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High Load Factor Wind (</t>
    </r>
    <r>
      <rPr>
        <b val="true"/>
        <i val="true"/>
        <sz val="10"/>
        <rFont val="Arial"/>
        <family val="2"/>
      </rPr>
      <t xml:space="preserve">BUSHI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High Load Factor (BUSHILF) is the same model used to produce the BU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6"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6" xfId="0" applyFont="false" applyBorder="true" applyAlignment="false" applyProtection="false">
      <alignment horizontal="general" vertical="bottom" textRotation="0" wrapText="false" indent="0" shrinkToFit="false"/>
      <protection locked="true" hidden="false"/>
    </xf>
    <xf numFmtId="180" fontId="0" fillId="0" borderId="36" xfId="15" applyFont="true" applyBorder="true" applyAlignment="true" applyProtection="true">
      <alignment horizontal="general" vertical="bottom" textRotation="0" wrapText="false" indent="0" shrinkToFit="false"/>
      <protection locked="true" hidden="false"/>
    </xf>
    <xf numFmtId="181" fontId="0" fillId="0" borderId="37"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WD Profile Type</a:t>
            </a:r>
          </a:p>
        </c:rich>
      </c:tx>
      <c:layout>
        <c:manualLayout>
          <c:xMode val="edge"/>
          <c:yMode val="edge"/>
          <c:x val="0.357743580567236"/>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11592107"/>
        <c:axId val="394556"/>
      </c:lineChart>
      <c:catAx>
        <c:axId val="1159210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4556"/>
        <c:crossesAt val="0"/>
        <c:auto val="1"/>
        <c:lblAlgn val="ctr"/>
        <c:lblOffset val="100"/>
        <c:noMultiLvlLbl val="0"/>
      </c:catAx>
      <c:valAx>
        <c:axId val="394556"/>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59210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42"/>
    </row>
    <row r="71" customFormat="false" ht="12.75" hidden="false" customHeight="false" outlineLevel="0" collapsed="false">
      <c r="D71" s="42"/>
      <c r="E71" s="42"/>
      <c r="F71" s="42"/>
      <c r="G71" s="42"/>
      <c r="H71" s="42"/>
      <c r="I71" s="42"/>
      <c r="J71" s="42"/>
      <c r="K71" s="42"/>
      <c r="L71" s="42"/>
      <c r="M71" s="42"/>
      <c r="N71" s="42"/>
      <c r="O71" s="42"/>
      <c r="P71" s="42"/>
      <c r="Q71" s="42"/>
      <c r="R71" s="42"/>
    </row>
    <row r="72" customFormat="false" ht="12.75" hidden="false" customHeight="false" outlineLevel="0" collapsed="false">
      <c r="D72" s="42"/>
      <c r="E72" s="42"/>
      <c r="F72" s="42"/>
      <c r="G72" s="42"/>
      <c r="H72" s="42"/>
      <c r="I72" s="42"/>
      <c r="J72" s="42"/>
      <c r="K72" s="42"/>
      <c r="L72" s="42"/>
      <c r="M72" s="42"/>
      <c r="N72" s="42"/>
      <c r="O72" s="42"/>
      <c r="P72" s="42"/>
      <c r="Q72" s="42"/>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1"/>
      <c r="C1" s="123"/>
      <c r="D1" s="123"/>
      <c r="E1" s="123"/>
      <c r="F1" s="123"/>
      <c r="G1" s="123"/>
      <c r="H1" s="123"/>
      <c r="I1" s="123"/>
      <c r="J1" s="123"/>
      <c r="K1" s="123"/>
      <c r="L1" s="123"/>
      <c r="M1" s="123"/>
      <c r="N1" s="123"/>
    </row>
    <row r="2" customFormat="false" ht="12.75" hidden="false" customHeight="false" outlineLevel="0" collapsed="false">
      <c r="B2" s="222"/>
      <c r="C2" s="223" t="s">
        <v>328</v>
      </c>
      <c r="D2" s="223"/>
      <c r="E2" s="223"/>
      <c r="F2" s="223"/>
      <c r="G2" s="223"/>
      <c r="H2" s="223"/>
      <c r="I2" s="223"/>
      <c r="J2" s="223"/>
      <c r="K2" s="223"/>
      <c r="L2" s="223"/>
      <c r="M2" s="223"/>
      <c r="N2" s="224"/>
    </row>
    <row r="3" customFormat="false" ht="13.5" hidden="false" customHeight="false" outlineLevel="0" collapsed="false">
      <c r="B3" s="222"/>
      <c r="C3" s="225" t="s">
        <v>329</v>
      </c>
      <c r="D3" s="225"/>
      <c r="E3" s="225"/>
      <c r="F3" s="225"/>
      <c r="G3" s="225"/>
      <c r="H3" s="225"/>
      <c r="I3" s="225"/>
      <c r="J3" s="225"/>
      <c r="K3" s="225"/>
      <c r="L3" s="225"/>
      <c r="M3" s="225"/>
      <c r="N3" s="224"/>
    </row>
    <row r="4" customFormat="false" ht="13.5" hidden="false" customHeight="false" outlineLevel="0" collapsed="false">
      <c r="B4" s="221"/>
      <c r="C4" s="123"/>
      <c r="D4" s="221"/>
      <c r="E4" s="123"/>
      <c r="F4" s="221"/>
      <c r="G4" s="123"/>
      <c r="H4" s="221"/>
      <c r="I4" s="123"/>
      <c r="J4" s="221"/>
      <c r="K4" s="123"/>
      <c r="L4" s="221"/>
      <c r="M4" s="123"/>
      <c r="N4" s="221"/>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6" t="n">
        <v>36526</v>
      </c>
      <c r="C6" s="227" t="n">
        <v>1</v>
      </c>
      <c r="D6" s="227" t="n">
        <v>0</v>
      </c>
      <c r="E6" s="227" t="n">
        <v>0</v>
      </c>
      <c r="F6" s="227" t="n">
        <v>0</v>
      </c>
      <c r="G6" s="227" t="n">
        <v>0</v>
      </c>
      <c r="H6" s="227" t="n">
        <v>0</v>
      </c>
      <c r="I6" s="227" t="n">
        <v>0</v>
      </c>
      <c r="J6" s="227" t="n">
        <v>1</v>
      </c>
      <c r="K6" s="227" t="n">
        <v>0</v>
      </c>
      <c r="L6" s="227" t="n">
        <v>1</v>
      </c>
      <c r="M6" s="227" t="n">
        <v>0</v>
      </c>
      <c r="N6" s="228" t="n">
        <v>0</v>
      </c>
    </row>
    <row r="7" customFormat="false" ht="12.75" hidden="false" customHeight="false" outlineLevel="0" collapsed="false">
      <c r="B7" s="229" t="n">
        <v>36527</v>
      </c>
      <c r="C7" s="230" t="n">
        <v>1</v>
      </c>
      <c r="D7" s="230" t="n">
        <v>0</v>
      </c>
      <c r="E7" s="230" t="n">
        <v>0</v>
      </c>
      <c r="F7" s="230" t="n">
        <v>0</v>
      </c>
      <c r="G7" s="230" t="n">
        <v>0</v>
      </c>
      <c r="H7" s="230" t="n">
        <v>0</v>
      </c>
      <c r="I7" s="230" t="n">
        <v>0</v>
      </c>
      <c r="J7" s="230" t="n">
        <v>0</v>
      </c>
      <c r="K7" s="230" t="n">
        <v>1</v>
      </c>
      <c r="L7" s="230" t="n">
        <v>1</v>
      </c>
      <c r="M7" s="230" t="n">
        <v>0</v>
      </c>
      <c r="N7" s="231" t="n">
        <v>0</v>
      </c>
    </row>
    <row r="8" customFormat="false" ht="12.75" hidden="false" customHeight="false" outlineLevel="0" collapsed="false">
      <c r="B8" s="229" t="n">
        <v>36528</v>
      </c>
      <c r="C8" s="230" t="n">
        <v>1</v>
      </c>
      <c r="D8" s="230" t="n">
        <v>0</v>
      </c>
      <c r="E8" s="230" t="n">
        <v>1</v>
      </c>
      <c r="F8" s="230" t="n">
        <v>0</v>
      </c>
      <c r="G8" s="230" t="n">
        <v>0</v>
      </c>
      <c r="H8" s="230" t="n">
        <v>0</v>
      </c>
      <c r="I8" s="230" t="n">
        <v>0</v>
      </c>
      <c r="J8" s="230" t="n">
        <v>0</v>
      </c>
      <c r="K8" s="230" t="n">
        <v>0</v>
      </c>
      <c r="L8" s="230" t="n">
        <v>0</v>
      </c>
      <c r="M8" s="230" t="n">
        <v>1</v>
      </c>
      <c r="N8" s="231" t="n">
        <v>0</v>
      </c>
    </row>
    <row r="9" customFormat="false" ht="12.75" hidden="false" customHeight="false" outlineLevel="0" collapsed="false">
      <c r="B9" s="229" t="n">
        <v>36529</v>
      </c>
      <c r="C9" s="230" t="n">
        <v>1</v>
      </c>
      <c r="D9" s="230" t="n">
        <v>0</v>
      </c>
      <c r="E9" s="230" t="n">
        <v>0</v>
      </c>
      <c r="F9" s="230" t="n">
        <v>1</v>
      </c>
      <c r="G9" s="230" t="n">
        <v>0</v>
      </c>
      <c r="H9" s="230" t="n">
        <v>0</v>
      </c>
      <c r="I9" s="230" t="n">
        <v>0</v>
      </c>
      <c r="J9" s="230" t="n">
        <v>0</v>
      </c>
      <c r="K9" s="230" t="n">
        <v>0</v>
      </c>
      <c r="L9" s="230" t="n">
        <v>0</v>
      </c>
      <c r="M9" s="230" t="n">
        <v>1</v>
      </c>
      <c r="N9" s="231" t="n">
        <v>1</v>
      </c>
    </row>
    <row r="10" customFormat="false" ht="12.75" hidden="false" customHeight="false" outlineLevel="0" collapsed="false">
      <c r="B10" s="229" t="n">
        <v>36530</v>
      </c>
      <c r="C10" s="230" t="n">
        <v>1</v>
      </c>
      <c r="D10" s="230" t="n">
        <v>0</v>
      </c>
      <c r="E10" s="230" t="n">
        <v>0</v>
      </c>
      <c r="F10" s="230" t="n">
        <v>0</v>
      </c>
      <c r="G10" s="230" t="n">
        <v>1</v>
      </c>
      <c r="H10" s="230" t="n">
        <v>0</v>
      </c>
      <c r="I10" s="230" t="n">
        <v>0</v>
      </c>
      <c r="J10" s="230" t="n">
        <v>0</v>
      </c>
      <c r="K10" s="230" t="n">
        <v>0</v>
      </c>
      <c r="L10" s="230" t="n">
        <v>0</v>
      </c>
      <c r="M10" s="230" t="n">
        <v>1</v>
      </c>
      <c r="N10" s="231" t="n">
        <v>1</v>
      </c>
    </row>
    <row r="11" customFormat="false" ht="12.75" hidden="false" customHeight="false" outlineLevel="0" collapsed="false">
      <c r="B11" s="229" t="n">
        <v>36531</v>
      </c>
      <c r="C11" s="230" t="n">
        <v>1</v>
      </c>
      <c r="D11" s="230" t="n">
        <v>0</v>
      </c>
      <c r="E11" s="230" t="n">
        <v>0</v>
      </c>
      <c r="F11" s="230" t="n">
        <v>0</v>
      </c>
      <c r="G11" s="230" t="n">
        <v>0</v>
      </c>
      <c r="H11" s="230" t="n">
        <v>1</v>
      </c>
      <c r="I11" s="230" t="n">
        <v>0</v>
      </c>
      <c r="J11" s="230" t="n">
        <v>0</v>
      </c>
      <c r="K11" s="230" t="n">
        <v>0</v>
      </c>
      <c r="L11" s="230" t="n">
        <v>0</v>
      </c>
      <c r="M11" s="230" t="n">
        <v>1</v>
      </c>
      <c r="N11" s="231" t="n">
        <v>1</v>
      </c>
    </row>
    <row r="12" customFormat="false" ht="12.75" hidden="false" customHeight="false" outlineLevel="0" collapsed="false">
      <c r="B12" s="229" t="n">
        <v>36532</v>
      </c>
      <c r="C12" s="230" t="n">
        <v>1</v>
      </c>
      <c r="D12" s="230" t="n">
        <v>0</v>
      </c>
      <c r="E12" s="230" t="n">
        <v>0</v>
      </c>
      <c r="F12" s="230" t="n">
        <v>0</v>
      </c>
      <c r="G12" s="230" t="n">
        <v>0</v>
      </c>
      <c r="H12" s="230" t="n">
        <v>0</v>
      </c>
      <c r="I12" s="230" t="n">
        <v>1</v>
      </c>
      <c r="J12" s="230" t="n">
        <v>0</v>
      </c>
      <c r="K12" s="230" t="n">
        <v>0</v>
      </c>
      <c r="L12" s="230" t="n">
        <v>0</v>
      </c>
      <c r="M12" s="230" t="n">
        <v>1</v>
      </c>
      <c r="N12" s="231" t="n">
        <v>0</v>
      </c>
    </row>
    <row r="13" customFormat="false" ht="12.75" hidden="false" customHeight="false" outlineLevel="0" collapsed="false">
      <c r="B13" s="229" t="n">
        <v>36533</v>
      </c>
      <c r="C13" s="230" t="n">
        <v>1</v>
      </c>
      <c r="D13" s="230" t="n">
        <v>0</v>
      </c>
      <c r="E13" s="230" t="n">
        <v>0</v>
      </c>
      <c r="F13" s="230" t="n">
        <v>0</v>
      </c>
      <c r="G13" s="230" t="n">
        <v>0</v>
      </c>
      <c r="H13" s="230" t="n">
        <v>0</v>
      </c>
      <c r="I13" s="230" t="n">
        <v>0</v>
      </c>
      <c r="J13" s="230" t="n">
        <v>1</v>
      </c>
      <c r="K13" s="230" t="n">
        <v>0</v>
      </c>
      <c r="L13" s="230" t="n">
        <v>1</v>
      </c>
      <c r="M13" s="230" t="n">
        <v>0</v>
      </c>
      <c r="N13" s="231" t="n">
        <v>0</v>
      </c>
    </row>
    <row r="14" customFormat="false" ht="12.75" hidden="false" customHeight="false" outlineLevel="0" collapsed="false">
      <c r="B14" s="229" t="n">
        <v>36534</v>
      </c>
      <c r="C14" s="230" t="n">
        <v>1</v>
      </c>
      <c r="D14" s="230" t="n">
        <v>0</v>
      </c>
      <c r="E14" s="230" t="n">
        <v>0</v>
      </c>
      <c r="F14" s="230" t="n">
        <v>0</v>
      </c>
      <c r="G14" s="230" t="n">
        <v>0</v>
      </c>
      <c r="H14" s="230" t="n">
        <v>0</v>
      </c>
      <c r="I14" s="230" t="n">
        <v>0</v>
      </c>
      <c r="J14" s="230" t="n">
        <v>0</v>
      </c>
      <c r="K14" s="230" t="n">
        <v>1</v>
      </c>
      <c r="L14" s="230" t="n">
        <v>1</v>
      </c>
      <c r="M14" s="230" t="n">
        <v>0</v>
      </c>
      <c r="N14" s="231" t="n">
        <v>0</v>
      </c>
    </row>
    <row r="15" customFormat="false" ht="12.75" hidden="false" customHeight="false" outlineLevel="0" collapsed="false">
      <c r="B15" s="229" t="n">
        <v>36535</v>
      </c>
      <c r="C15" s="230" t="n">
        <v>1</v>
      </c>
      <c r="D15" s="230" t="n">
        <v>0</v>
      </c>
      <c r="E15" s="230" t="n">
        <v>1</v>
      </c>
      <c r="F15" s="230" t="n">
        <v>0</v>
      </c>
      <c r="G15" s="230" t="n">
        <v>0</v>
      </c>
      <c r="H15" s="230" t="n">
        <v>0</v>
      </c>
      <c r="I15" s="230" t="n">
        <v>0</v>
      </c>
      <c r="J15" s="230" t="n">
        <v>0</v>
      </c>
      <c r="K15" s="230" t="n">
        <v>0</v>
      </c>
      <c r="L15" s="230" t="n">
        <v>0</v>
      </c>
      <c r="M15" s="230" t="n">
        <v>1</v>
      </c>
      <c r="N15" s="231" t="n">
        <v>0</v>
      </c>
    </row>
    <row r="16" customFormat="false" ht="12.75" hidden="false" customHeight="false" outlineLevel="0" collapsed="false">
      <c r="B16" s="229" t="n">
        <v>36536</v>
      </c>
      <c r="C16" s="230" t="n">
        <v>1</v>
      </c>
      <c r="D16" s="230" t="n">
        <v>0</v>
      </c>
      <c r="E16" s="230" t="n">
        <v>0</v>
      </c>
      <c r="F16" s="230" t="n">
        <v>1</v>
      </c>
      <c r="G16" s="230" t="n">
        <v>0</v>
      </c>
      <c r="H16" s="230" t="n">
        <v>0</v>
      </c>
      <c r="I16" s="230" t="n">
        <v>0</v>
      </c>
      <c r="J16" s="230" t="n">
        <v>0</v>
      </c>
      <c r="K16" s="230" t="n">
        <v>0</v>
      </c>
      <c r="L16" s="230" t="n">
        <v>0</v>
      </c>
      <c r="M16" s="230" t="n">
        <v>1</v>
      </c>
      <c r="N16" s="231" t="n">
        <v>1</v>
      </c>
    </row>
    <row r="17" customFormat="false" ht="12.75" hidden="false" customHeight="false" outlineLevel="0" collapsed="false">
      <c r="B17" s="229" t="n">
        <v>36537</v>
      </c>
      <c r="C17" s="230" t="n">
        <v>1</v>
      </c>
      <c r="D17" s="230" t="n">
        <v>0</v>
      </c>
      <c r="E17" s="230" t="n">
        <v>0</v>
      </c>
      <c r="F17" s="230" t="n">
        <v>0</v>
      </c>
      <c r="G17" s="230" t="n">
        <v>1</v>
      </c>
      <c r="H17" s="230" t="n">
        <v>0</v>
      </c>
      <c r="I17" s="230" t="n">
        <v>0</v>
      </c>
      <c r="J17" s="230" t="n">
        <v>0</v>
      </c>
      <c r="K17" s="230" t="n">
        <v>0</v>
      </c>
      <c r="L17" s="230" t="n">
        <v>0</v>
      </c>
      <c r="M17" s="230" t="n">
        <v>1</v>
      </c>
      <c r="N17" s="231" t="n">
        <v>1</v>
      </c>
    </row>
    <row r="18" customFormat="false" ht="12.75" hidden="false" customHeight="false" outlineLevel="0" collapsed="false">
      <c r="B18" s="229" t="n">
        <v>36538</v>
      </c>
      <c r="C18" s="230" t="n">
        <v>1</v>
      </c>
      <c r="D18" s="230" t="n">
        <v>0</v>
      </c>
      <c r="E18" s="230" t="n">
        <v>0</v>
      </c>
      <c r="F18" s="230" t="n">
        <v>0</v>
      </c>
      <c r="G18" s="230" t="n">
        <v>0</v>
      </c>
      <c r="H18" s="230" t="n">
        <v>1</v>
      </c>
      <c r="I18" s="230" t="n">
        <v>0</v>
      </c>
      <c r="J18" s="230" t="n">
        <v>0</v>
      </c>
      <c r="K18" s="230" t="n">
        <v>0</v>
      </c>
      <c r="L18" s="230" t="n">
        <v>0</v>
      </c>
      <c r="M18" s="230" t="n">
        <v>1</v>
      </c>
      <c r="N18" s="231" t="n">
        <v>1</v>
      </c>
    </row>
    <row r="19" customFormat="false" ht="12.75" hidden="false" customHeight="false" outlineLevel="0" collapsed="false">
      <c r="B19" s="229" t="n">
        <v>36539</v>
      </c>
      <c r="C19" s="230" t="n">
        <v>1</v>
      </c>
      <c r="D19" s="230" t="n">
        <v>0</v>
      </c>
      <c r="E19" s="230" t="n">
        <v>0</v>
      </c>
      <c r="F19" s="230" t="n">
        <v>0</v>
      </c>
      <c r="G19" s="230" t="n">
        <v>0</v>
      </c>
      <c r="H19" s="230" t="n">
        <v>0</v>
      </c>
      <c r="I19" s="230" t="n">
        <v>1</v>
      </c>
      <c r="J19" s="230" t="n">
        <v>0</v>
      </c>
      <c r="K19" s="230" t="n">
        <v>0</v>
      </c>
      <c r="L19" s="230" t="n">
        <v>0</v>
      </c>
      <c r="M19" s="230" t="n">
        <v>1</v>
      </c>
      <c r="N19" s="231" t="n">
        <v>0</v>
      </c>
    </row>
    <row r="20" customFormat="false" ht="12.75" hidden="false" customHeight="false" outlineLevel="0" collapsed="false">
      <c r="B20" s="229" t="n">
        <v>36540</v>
      </c>
      <c r="C20" s="230" t="n">
        <v>1</v>
      </c>
      <c r="D20" s="230" t="n">
        <v>0</v>
      </c>
      <c r="E20" s="230" t="n">
        <v>0</v>
      </c>
      <c r="F20" s="230" t="n">
        <v>0</v>
      </c>
      <c r="G20" s="230" t="n">
        <v>0</v>
      </c>
      <c r="H20" s="230" t="n">
        <v>0</v>
      </c>
      <c r="I20" s="230" t="n">
        <v>0</v>
      </c>
      <c r="J20" s="230" t="n">
        <v>1</v>
      </c>
      <c r="K20" s="230" t="n">
        <v>0</v>
      </c>
      <c r="L20" s="230" t="n">
        <v>1</v>
      </c>
      <c r="M20" s="230" t="n">
        <v>0</v>
      </c>
      <c r="N20" s="231" t="n">
        <v>0</v>
      </c>
    </row>
    <row r="21" customFormat="false" ht="12.75" hidden="false" customHeight="false" outlineLevel="0" collapsed="false">
      <c r="B21" s="229" t="n">
        <v>36541</v>
      </c>
      <c r="C21" s="230" t="n">
        <v>1</v>
      </c>
      <c r="D21" s="230" t="n">
        <v>0</v>
      </c>
      <c r="E21" s="230" t="n">
        <v>0</v>
      </c>
      <c r="F21" s="230" t="n">
        <v>0</v>
      </c>
      <c r="G21" s="230" t="n">
        <v>0</v>
      </c>
      <c r="H21" s="230" t="n">
        <v>0</v>
      </c>
      <c r="I21" s="230" t="n">
        <v>0</v>
      </c>
      <c r="J21" s="230" t="n">
        <v>0</v>
      </c>
      <c r="K21" s="230" t="n">
        <v>1</v>
      </c>
      <c r="L21" s="230" t="n">
        <v>1</v>
      </c>
      <c r="M21" s="230" t="n">
        <v>0</v>
      </c>
      <c r="N21" s="231" t="n">
        <v>0</v>
      </c>
    </row>
    <row r="22" customFormat="false" ht="12.75" hidden="false" customHeight="false" outlineLevel="0" collapsed="false">
      <c r="B22" s="229" t="n">
        <v>36542</v>
      </c>
      <c r="C22" s="230" t="n">
        <v>1</v>
      </c>
      <c r="D22" s="230" t="n">
        <v>0</v>
      </c>
      <c r="E22" s="230" t="n">
        <v>1</v>
      </c>
      <c r="F22" s="230" t="n">
        <v>0</v>
      </c>
      <c r="G22" s="230" t="n">
        <v>0</v>
      </c>
      <c r="H22" s="230" t="n">
        <v>0</v>
      </c>
      <c r="I22" s="230" t="n">
        <v>0</v>
      </c>
      <c r="J22" s="230" t="n">
        <v>0</v>
      </c>
      <c r="K22" s="230" t="n">
        <v>0</v>
      </c>
      <c r="L22" s="230" t="n">
        <v>0</v>
      </c>
      <c r="M22" s="230" t="n">
        <v>1</v>
      </c>
      <c r="N22" s="231" t="n">
        <v>0</v>
      </c>
    </row>
    <row r="23" customFormat="false" ht="12.75" hidden="false" customHeight="false" outlineLevel="0" collapsed="false">
      <c r="B23" s="229" t="n">
        <v>36543</v>
      </c>
      <c r="C23" s="230" t="n">
        <v>1</v>
      </c>
      <c r="D23" s="230" t="n">
        <v>0</v>
      </c>
      <c r="E23" s="230" t="n">
        <v>0</v>
      </c>
      <c r="F23" s="230" t="n">
        <v>1</v>
      </c>
      <c r="G23" s="230" t="n">
        <v>0</v>
      </c>
      <c r="H23" s="230" t="n">
        <v>0</v>
      </c>
      <c r="I23" s="230" t="n">
        <v>0</v>
      </c>
      <c r="J23" s="230" t="n">
        <v>0</v>
      </c>
      <c r="K23" s="230" t="n">
        <v>0</v>
      </c>
      <c r="L23" s="230" t="n">
        <v>0</v>
      </c>
      <c r="M23" s="230" t="n">
        <v>1</v>
      </c>
      <c r="N23" s="231" t="n">
        <v>1</v>
      </c>
    </row>
    <row r="24" customFormat="false" ht="12.75" hidden="false" customHeight="false" outlineLevel="0" collapsed="false">
      <c r="B24" s="229" t="n">
        <v>36544</v>
      </c>
      <c r="C24" s="230" t="n">
        <v>1</v>
      </c>
      <c r="D24" s="230" t="n">
        <v>0</v>
      </c>
      <c r="E24" s="230" t="n">
        <v>0</v>
      </c>
      <c r="F24" s="230" t="n">
        <v>0</v>
      </c>
      <c r="G24" s="230" t="n">
        <v>1</v>
      </c>
      <c r="H24" s="230" t="n">
        <v>0</v>
      </c>
      <c r="I24" s="230" t="n">
        <v>0</v>
      </c>
      <c r="J24" s="230" t="n">
        <v>0</v>
      </c>
      <c r="K24" s="230" t="n">
        <v>0</v>
      </c>
      <c r="L24" s="230" t="n">
        <v>0</v>
      </c>
      <c r="M24" s="230" t="n">
        <v>1</v>
      </c>
      <c r="N24" s="231" t="n">
        <v>1</v>
      </c>
    </row>
    <row r="25" customFormat="false" ht="12.75" hidden="false" customHeight="false" outlineLevel="0" collapsed="false">
      <c r="B25" s="229" t="n">
        <v>36545</v>
      </c>
      <c r="C25" s="230" t="n">
        <v>1</v>
      </c>
      <c r="D25" s="230" t="n">
        <v>0</v>
      </c>
      <c r="E25" s="230" t="n">
        <v>0</v>
      </c>
      <c r="F25" s="230" t="n">
        <v>0</v>
      </c>
      <c r="G25" s="230" t="n">
        <v>0</v>
      </c>
      <c r="H25" s="230" t="n">
        <v>1</v>
      </c>
      <c r="I25" s="230" t="n">
        <v>0</v>
      </c>
      <c r="J25" s="230" t="n">
        <v>0</v>
      </c>
      <c r="K25" s="230" t="n">
        <v>0</v>
      </c>
      <c r="L25" s="230" t="n">
        <v>0</v>
      </c>
      <c r="M25" s="230" t="n">
        <v>1</v>
      </c>
      <c r="N25" s="231" t="n">
        <v>1</v>
      </c>
    </row>
    <row r="26" customFormat="false" ht="12.75" hidden="false" customHeight="false" outlineLevel="0" collapsed="false">
      <c r="B26" s="229" t="n">
        <v>36546</v>
      </c>
      <c r="C26" s="230" t="n">
        <v>1</v>
      </c>
      <c r="D26" s="230" t="n">
        <v>0</v>
      </c>
      <c r="E26" s="230" t="n">
        <v>0</v>
      </c>
      <c r="F26" s="230" t="n">
        <v>0</v>
      </c>
      <c r="G26" s="230" t="n">
        <v>0</v>
      </c>
      <c r="H26" s="230" t="n">
        <v>0</v>
      </c>
      <c r="I26" s="230" t="n">
        <v>1</v>
      </c>
      <c r="J26" s="230" t="n">
        <v>0</v>
      </c>
      <c r="K26" s="230" t="n">
        <v>0</v>
      </c>
      <c r="L26" s="230" t="n">
        <v>0</v>
      </c>
      <c r="M26" s="230" t="n">
        <v>1</v>
      </c>
      <c r="N26" s="231" t="n">
        <v>0</v>
      </c>
    </row>
    <row r="27" customFormat="false" ht="12.75" hidden="false" customHeight="false" outlineLevel="0" collapsed="false">
      <c r="B27" s="229" t="n">
        <v>36547</v>
      </c>
      <c r="C27" s="230" t="n">
        <v>1</v>
      </c>
      <c r="D27" s="230" t="n">
        <v>0</v>
      </c>
      <c r="E27" s="230" t="n">
        <v>0</v>
      </c>
      <c r="F27" s="230" t="n">
        <v>0</v>
      </c>
      <c r="G27" s="230" t="n">
        <v>0</v>
      </c>
      <c r="H27" s="230" t="n">
        <v>0</v>
      </c>
      <c r="I27" s="230" t="n">
        <v>0</v>
      </c>
      <c r="J27" s="230" t="n">
        <v>1</v>
      </c>
      <c r="K27" s="230" t="n">
        <v>0</v>
      </c>
      <c r="L27" s="230" t="n">
        <v>1</v>
      </c>
      <c r="M27" s="230" t="n">
        <v>0</v>
      </c>
      <c r="N27" s="231" t="n">
        <v>0</v>
      </c>
    </row>
    <row r="28" customFormat="false" ht="12.75" hidden="false" customHeight="false" outlineLevel="0" collapsed="false">
      <c r="B28" s="229" t="n">
        <v>36548</v>
      </c>
      <c r="C28" s="230" t="n">
        <v>1</v>
      </c>
      <c r="D28" s="230" t="n">
        <v>0</v>
      </c>
      <c r="E28" s="230" t="n">
        <v>0</v>
      </c>
      <c r="F28" s="230" t="n">
        <v>0</v>
      </c>
      <c r="G28" s="230" t="n">
        <v>0</v>
      </c>
      <c r="H28" s="230" t="n">
        <v>0</v>
      </c>
      <c r="I28" s="230" t="n">
        <v>0</v>
      </c>
      <c r="J28" s="230" t="n">
        <v>0</v>
      </c>
      <c r="K28" s="230" t="n">
        <v>1</v>
      </c>
      <c r="L28" s="230" t="n">
        <v>1</v>
      </c>
      <c r="M28" s="230" t="n">
        <v>0</v>
      </c>
      <c r="N28" s="231" t="n">
        <v>0</v>
      </c>
    </row>
    <row r="29" customFormat="false" ht="12.75" hidden="false" customHeight="false" outlineLevel="0" collapsed="false">
      <c r="B29" s="229" t="n">
        <v>36549</v>
      </c>
      <c r="C29" s="230" t="n">
        <v>1</v>
      </c>
      <c r="D29" s="230" t="n">
        <v>0</v>
      </c>
      <c r="E29" s="230" t="n">
        <v>1</v>
      </c>
      <c r="F29" s="230" t="n">
        <v>0</v>
      </c>
      <c r="G29" s="230" t="n">
        <v>0</v>
      </c>
      <c r="H29" s="230" t="n">
        <v>0</v>
      </c>
      <c r="I29" s="230" t="n">
        <v>0</v>
      </c>
      <c r="J29" s="230" t="n">
        <v>0</v>
      </c>
      <c r="K29" s="230" t="n">
        <v>0</v>
      </c>
      <c r="L29" s="230" t="n">
        <v>0</v>
      </c>
      <c r="M29" s="230" t="n">
        <v>1</v>
      </c>
      <c r="N29" s="231" t="n">
        <v>0</v>
      </c>
    </row>
    <row r="30" customFormat="false" ht="12.75" hidden="false" customHeight="false" outlineLevel="0" collapsed="false">
      <c r="B30" s="229" t="n">
        <v>36550</v>
      </c>
      <c r="C30" s="230" t="n">
        <v>1</v>
      </c>
      <c r="D30" s="230" t="n">
        <v>0</v>
      </c>
      <c r="E30" s="230" t="n">
        <v>0</v>
      </c>
      <c r="F30" s="230" t="n">
        <v>1</v>
      </c>
      <c r="G30" s="230" t="n">
        <v>0</v>
      </c>
      <c r="H30" s="230" t="n">
        <v>0</v>
      </c>
      <c r="I30" s="230" t="n">
        <v>0</v>
      </c>
      <c r="J30" s="230" t="n">
        <v>0</v>
      </c>
      <c r="K30" s="230" t="n">
        <v>0</v>
      </c>
      <c r="L30" s="230" t="n">
        <v>0</v>
      </c>
      <c r="M30" s="230" t="n">
        <v>1</v>
      </c>
      <c r="N30" s="231" t="n">
        <v>1</v>
      </c>
    </row>
    <row r="31" customFormat="false" ht="12.75" hidden="false" customHeight="false" outlineLevel="0" collapsed="false">
      <c r="B31" s="229" t="n">
        <v>36551</v>
      </c>
      <c r="C31" s="230" t="n">
        <v>1</v>
      </c>
      <c r="D31" s="230" t="n">
        <v>0</v>
      </c>
      <c r="E31" s="230" t="n">
        <v>0</v>
      </c>
      <c r="F31" s="230" t="n">
        <v>0</v>
      </c>
      <c r="G31" s="230" t="n">
        <v>1</v>
      </c>
      <c r="H31" s="230" t="n">
        <v>0</v>
      </c>
      <c r="I31" s="230" t="n">
        <v>0</v>
      </c>
      <c r="J31" s="230" t="n">
        <v>0</v>
      </c>
      <c r="K31" s="230" t="n">
        <v>0</v>
      </c>
      <c r="L31" s="230" t="n">
        <v>0</v>
      </c>
      <c r="M31" s="230" t="n">
        <v>1</v>
      </c>
      <c r="N31" s="231" t="n">
        <v>1</v>
      </c>
    </row>
    <row r="32" customFormat="false" ht="12.75" hidden="false" customHeight="false" outlineLevel="0" collapsed="false">
      <c r="B32" s="229" t="n">
        <v>36552</v>
      </c>
      <c r="C32" s="230" t="n">
        <v>1</v>
      </c>
      <c r="D32" s="230" t="n">
        <v>0</v>
      </c>
      <c r="E32" s="230" t="n">
        <v>0</v>
      </c>
      <c r="F32" s="230" t="n">
        <v>0</v>
      </c>
      <c r="G32" s="230" t="n">
        <v>0</v>
      </c>
      <c r="H32" s="230" t="n">
        <v>1</v>
      </c>
      <c r="I32" s="230" t="n">
        <v>0</v>
      </c>
      <c r="J32" s="230" t="n">
        <v>0</v>
      </c>
      <c r="K32" s="230" t="n">
        <v>0</v>
      </c>
      <c r="L32" s="230" t="n">
        <v>0</v>
      </c>
      <c r="M32" s="230" t="n">
        <v>1</v>
      </c>
      <c r="N32" s="231" t="n">
        <v>1</v>
      </c>
    </row>
    <row r="33" customFormat="false" ht="12.75" hidden="false" customHeight="false" outlineLevel="0" collapsed="false">
      <c r="B33" s="229" t="n">
        <v>36553</v>
      </c>
      <c r="C33" s="230" t="n">
        <v>1</v>
      </c>
      <c r="D33" s="230" t="n">
        <v>0</v>
      </c>
      <c r="E33" s="230" t="n">
        <v>0</v>
      </c>
      <c r="F33" s="230" t="n">
        <v>0</v>
      </c>
      <c r="G33" s="230" t="n">
        <v>0</v>
      </c>
      <c r="H33" s="230" t="n">
        <v>0</v>
      </c>
      <c r="I33" s="230" t="n">
        <v>1</v>
      </c>
      <c r="J33" s="230" t="n">
        <v>0</v>
      </c>
      <c r="K33" s="230" t="n">
        <v>0</v>
      </c>
      <c r="L33" s="230" t="n">
        <v>0</v>
      </c>
      <c r="M33" s="230" t="n">
        <v>1</v>
      </c>
      <c r="N33" s="231" t="n">
        <v>0</v>
      </c>
    </row>
    <row r="34" customFormat="false" ht="12.75" hidden="false" customHeight="false" outlineLevel="0" collapsed="false">
      <c r="B34" s="229" t="n">
        <v>36554</v>
      </c>
      <c r="C34" s="230" t="n">
        <v>1</v>
      </c>
      <c r="D34" s="230" t="n">
        <v>0</v>
      </c>
      <c r="E34" s="230" t="n">
        <v>0</v>
      </c>
      <c r="F34" s="230" t="n">
        <v>0</v>
      </c>
      <c r="G34" s="230" t="n">
        <v>0</v>
      </c>
      <c r="H34" s="230" t="n">
        <v>0</v>
      </c>
      <c r="I34" s="230" t="n">
        <v>0</v>
      </c>
      <c r="J34" s="230" t="n">
        <v>1</v>
      </c>
      <c r="K34" s="230" t="n">
        <v>0</v>
      </c>
      <c r="L34" s="230" t="n">
        <v>1</v>
      </c>
      <c r="M34" s="230" t="n">
        <v>0</v>
      </c>
      <c r="N34" s="231" t="n">
        <v>0</v>
      </c>
    </row>
    <row r="35" customFormat="false" ht="12.75" hidden="false" customHeight="false" outlineLevel="0" collapsed="false">
      <c r="B35" s="229" t="n">
        <v>36555</v>
      </c>
      <c r="C35" s="230" t="n">
        <v>1</v>
      </c>
      <c r="D35" s="230" t="n">
        <v>0</v>
      </c>
      <c r="E35" s="230" t="n">
        <v>0</v>
      </c>
      <c r="F35" s="230" t="n">
        <v>0</v>
      </c>
      <c r="G35" s="230" t="n">
        <v>0</v>
      </c>
      <c r="H35" s="230" t="n">
        <v>0</v>
      </c>
      <c r="I35" s="230" t="n">
        <v>0</v>
      </c>
      <c r="J35" s="230" t="n">
        <v>0</v>
      </c>
      <c r="K35" s="230" t="n">
        <v>1</v>
      </c>
      <c r="L35" s="230" t="n">
        <v>1</v>
      </c>
      <c r="M35" s="230" t="n">
        <v>0</v>
      </c>
      <c r="N35" s="231" t="n">
        <v>0</v>
      </c>
    </row>
    <row r="36" customFormat="false" ht="12.75" hidden="false" customHeight="false" outlineLevel="0" collapsed="false">
      <c r="B36" s="229" t="n">
        <v>36556</v>
      </c>
      <c r="C36" s="230" t="n">
        <v>1</v>
      </c>
      <c r="D36" s="230" t="n">
        <v>0</v>
      </c>
      <c r="E36" s="230" t="n">
        <v>1</v>
      </c>
      <c r="F36" s="230" t="n">
        <v>0</v>
      </c>
      <c r="G36" s="230" t="n">
        <v>0</v>
      </c>
      <c r="H36" s="230" t="n">
        <v>0</v>
      </c>
      <c r="I36" s="230" t="n">
        <v>0</v>
      </c>
      <c r="J36" s="230" t="n">
        <v>0</v>
      </c>
      <c r="K36" s="230" t="n">
        <v>0</v>
      </c>
      <c r="L36" s="230" t="n">
        <v>0</v>
      </c>
      <c r="M36" s="230" t="n">
        <v>1</v>
      </c>
      <c r="N36" s="231" t="n">
        <v>0</v>
      </c>
    </row>
    <row r="37" customFormat="false" ht="12.75" hidden="false" customHeight="false" outlineLevel="0" collapsed="false">
      <c r="B37" s="229" t="n">
        <v>36557</v>
      </c>
      <c r="C37" s="230" t="n">
        <v>1</v>
      </c>
      <c r="D37" s="230" t="n">
        <v>0</v>
      </c>
      <c r="E37" s="230" t="n">
        <v>0</v>
      </c>
      <c r="F37" s="230" t="n">
        <v>1</v>
      </c>
      <c r="G37" s="230" t="n">
        <v>0</v>
      </c>
      <c r="H37" s="230" t="n">
        <v>0</v>
      </c>
      <c r="I37" s="230" t="n">
        <v>0</v>
      </c>
      <c r="J37" s="230" t="n">
        <v>0</v>
      </c>
      <c r="K37" s="230" t="n">
        <v>0</v>
      </c>
      <c r="L37" s="230" t="n">
        <v>0</v>
      </c>
      <c r="M37" s="230" t="n">
        <v>1</v>
      </c>
      <c r="N37" s="231" t="n">
        <v>1</v>
      </c>
    </row>
    <row r="38" customFormat="false" ht="12.75" hidden="false" customHeight="false" outlineLevel="0" collapsed="false">
      <c r="B38" s="229" t="n">
        <v>36558</v>
      </c>
      <c r="C38" s="230" t="n">
        <v>1</v>
      </c>
      <c r="D38" s="230" t="n">
        <v>0</v>
      </c>
      <c r="E38" s="230" t="n">
        <v>0</v>
      </c>
      <c r="F38" s="230" t="n">
        <v>0</v>
      </c>
      <c r="G38" s="230" t="n">
        <v>1</v>
      </c>
      <c r="H38" s="230" t="n">
        <v>0</v>
      </c>
      <c r="I38" s="230" t="n">
        <v>0</v>
      </c>
      <c r="J38" s="230" t="n">
        <v>0</v>
      </c>
      <c r="K38" s="230" t="n">
        <v>0</v>
      </c>
      <c r="L38" s="230" t="n">
        <v>0</v>
      </c>
      <c r="M38" s="230" t="n">
        <v>1</v>
      </c>
      <c r="N38" s="231" t="n">
        <v>1</v>
      </c>
    </row>
    <row r="39" customFormat="false" ht="12.75" hidden="false" customHeight="false" outlineLevel="0" collapsed="false">
      <c r="B39" s="229" t="n">
        <v>36559</v>
      </c>
      <c r="C39" s="230" t="n">
        <v>1</v>
      </c>
      <c r="D39" s="230" t="n">
        <v>0</v>
      </c>
      <c r="E39" s="230" t="n">
        <v>0</v>
      </c>
      <c r="F39" s="230" t="n">
        <v>0</v>
      </c>
      <c r="G39" s="230" t="n">
        <v>0</v>
      </c>
      <c r="H39" s="230" t="n">
        <v>1</v>
      </c>
      <c r="I39" s="230" t="n">
        <v>0</v>
      </c>
      <c r="J39" s="230" t="n">
        <v>0</v>
      </c>
      <c r="K39" s="230" t="n">
        <v>0</v>
      </c>
      <c r="L39" s="230" t="n">
        <v>0</v>
      </c>
      <c r="M39" s="230" t="n">
        <v>1</v>
      </c>
      <c r="N39" s="231" t="n">
        <v>1</v>
      </c>
    </row>
    <row r="40" customFormat="false" ht="12.75" hidden="false" customHeight="false" outlineLevel="0" collapsed="false">
      <c r="B40" s="229" t="n">
        <v>36560</v>
      </c>
      <c r="C40" s="230" t="n">
        <v>1</v>
      </c>
      <c r="D40" s="230" t="n">
        <v>0</v>
      </c>
      <c r="E40" s="230" t="n">
        <v>0</v>
      </c>
      <c r="F40" s="230" t="n">
        <v>0</v>
      </c>
      <c r="G40" s="230" t="n">
        <v>0</v>
      </c>
      <c r="H40" s="230" t="n">
        <v>0</v>
      </c>
      <c r="I40" s="230" t="n">
        <v>1</v>
      </c>
      <c r="J40" s="230" t="n">
        <v>0</v>
      </c>
      <c r="K40" s="230" t="n">
        <v>0</v>
      </c>
      <c r="L40" s="230" t="n">
        <v>0</v>
      </c>
      <c r="M40" s="230" t="n">
        <v>1</v>
      </c>
      <c r="N40" s="231" t="n">
        <v>0</v>
      </c>
    </row>
    <row r="41" customFormat="false" ht="12.75" hidden="false" customHeight="false" outlineLevel="0" collapsed="false">
      <c r="B41" s="229" t="n">
        <v>36561</v>
      </c>
      <c r="C41" s="230" t="n">
        <v>1</v>
      </c>
      <c r="D41" s="230" t="n">
        <v>0</v>
      </c>
      <c r="E41" s="230" t="n">
        <v>0</v>
      </c>
      <c r="F41" s="230" t="n">
        <v>0</v>
      </c>
      <c r="G41" s="230" t="n">
        <v>0</v>
      </c>
      <c r="H41" s="230" t="n">
        <v>0</v>
      </c>
      <c r="I41" s="230" t="n">
        <v>0</v>
      </c>
      <c r="J41" s="230" t="n">
        <v>1</v>
      </c>
      <c r="K41" s="230" t="n">
        <v>0</v>
      </c>
      <c r="L41" s="230" t="n">
        <v>1</v>
      </c>
      <c r="M41" s="230" t="n">
        <v>0</v>
      </c>
      <c r="N41" s="231" t="n">
        <v>0</v>
      </c>
    </row>
    <row r="42" customFormat="false" ht="12.75" hidden="false" customHeight="false" outlineLevel="0" collapsed="false">
      <c r="B42" s="229" t="n">
        <v>36562</v>
      </c>
      <c r="C42" s="230" t="n">
        <v>1</v>
      </c>
      <c r="D42" s="230" t="n">
        <v>0</v>
      </c>
      <c r="E42" s="230" t="n">
        <v>0</v>
      </c>
      <c r="F42" s="230" t="n">
        <v>0</v>
      </c>
      <c r="G42" s="230" t="n">
        <v>0</v>
      </c>
      <c r="H42" s="230" t="n">
        <v>0</v>
      </c>
      <c r="I42" s="230" t="n">
        <v>0</v>
      </c>
      <c r="J42" s="230" t="n">
        <v>0</v>
      </c>
      <c r="K42" s="230" t="n">
        <v>1</v>
      </c>
      <c r="L42" s="230" t="n">
        <v>1</v>
      </c>
      <c r="M42" s="230" t="n">
        <v>0</v>
      </c>
      <c r="N42" s="231" t="n">
        <v>0</v>
      </c>
    </row>
    <row r="43" customFormat="false" ht="12.75" hidden="false" customHeight="false" outlineLevel="0" collapsed="false">
      <c r="B43" s="229" t="n">
        <v>36563</v>
      </c>
      <c r="C43" s="230" t="n">
        <v>1</v>
      </c>
      <c r="D43" s="230" t="n">
        <v>0</v>
      </c>
      <c r="E43" s="230" t="n">
        <v>1</v>
      </c>
      <c r="F43" s="230" t="n">
        <v>0</v>
      </c>
      <c r="G43" s="230" t="n">
        <v>0</v>
      </c>
      <c r="H43" s="230" t="n">
        <v>0</v>
      </c>
      <c r="I43" s="230" t="n">
        <v>0</v>
      </c>
      <c r="J43" s="230" t="n">
        <v>0</v>
      </c>
      <c r="K43" s="230" t="n">
        <v>0</v>
      </c>
      <c r="L43" s="230" t="n">
        <v>0</v>
      </c>
      <c r="M43" s="230" t="n">
        <v>1</v>
      </c>
      <c r="N43" s="231" t="n">
        <v>0</v>
      </c>
    </row>
    <row r="44" customFormat="false" ht="12.75" hidden="false" customHeight="false" outlineLevel="0" collapsed="false">
      <c r="B44" s="229" t="n">
        <v>36564</v>
      </c>
      <c r="C44" s="230" t="n">
        <v>1</v>
      </c>
      <c r="D44" s="230" t="n">
        <v>0</v>
      </c>
      <c r="E44" s="230" t="n">
        <v>0</v>
      </c>
      <c r="F44" s="230" t="n">
        <v>1</v>
      </c>
      <c r="G44" s="230" t="n">
        <v>0</v>
      </c>
      <c r="H44" s="230" t="n">
        <v>0</v>
      </c>
      <c r="I44" s="230" t="n">
        <v>0</v>
      </c>
      <c r="J44" s="230" t="n">
        <v>0</v>
      </c>
      <c r="K44" s="230" t="n">
        <v>0</v>
      </c>
      <c r="L44" s="230" t="n">
        <v>0</v>
      </c>
      <c r="M44" s="230" t="n">
        <v>1</v>
      </c>
      <c r="N44" s="231" t="n">
        <v>1</v>
      </c>
    </row>
    <row r="45" customFormat="false" ht="12.75" hidden="false" customHeight="false" outlineLevel="0" collapsed="false">
      <c r="B45" s="229" t="n">
        <v>36565</v>
      </c>
      <c r="C45" s="230" t="n">
        <v>1</v>
      </c>
      <c r="D45" s="230" t="n">
        <v>0</v>
      </c>
      <c r="E45" s="230" t="n">
        <v>0</v>
      </c>
      <c r="F45" s="230" t="n">
        <v>0</v>
      </c>
      <c r="G45" s="230" t="n">
        <v>1</v>
      </c>
      <c r="H45" s="230" t="n">
        <v>0</v>
      </c>
      <c r="I45" s="230" t="n">
        <v>0</v>
      </c>
      <c r="J45" s="230" t="n">
        <v>0</v>
      </c>
      <c r="K45" s="230" t="n">
        <v>0</v>
      </c>
      <c r="L45" s="230" t="n">
        <v>0</v>
      </c>
      <c r="M45" s="230" t="n">
        <v>1</v>
      </c>
      <c r="N45" s="231" t="n">
        <v>1</v>
      </c>
    </row>
    <row r="46" customFormat="false" ht="12.75" hidden="false" customHeight="false" outlineLevel="0" collapsed="false">
      <c r="B46" s="229" t="n">
        <v>36566</v>
      </c>
      <c r="C46" s="230" t="n">
        <v>1</v>
      </c>
      <c r="D46" s="230" t="n">
        <v>0</v>
      </c>
      <c r="E46" s="230" t="n">
        <v>0</v>
      </c>
      <c r="F46" s="230" t="n">
        <v>0</v>
      </c>
      <c r="G46" s="230" t="n">
        <v>0</v>
      </c>
      <c r="H46" s="230" t="n">
        <v>1</v>
      </c>
      <c r="I46" s="230" t="n">
        <v>0</v>
      </c>
      <c r="J46" s="230" t="n">
        <v>0</v>
      </c>
      <c r="K46" s="230" t="n">
        <v>0</v>
      </c>
      <c r="L46" s="230" t="n">
        <v>0</v>
      </c>
      <c r="M46" s="230" t="n">
        <v>1</v>
      </c>
      <c r="N46" s="231" t="n">
        <v>1</v>
      </c>
    </row>
    <row r="47" customFormat="false" ht="12.75" hidden="false" customHeight="false" outlineLevel="0" collapsed="false">
      <c r="B47" s="229" t="n">
        <v>36567</v>
      </c>
      <c r="C47" s="230" t="n">
        <v>1</v>
      </c>
      <c r="D47" s="230" t="n">
        <v>0</v>
      </c>
      <c r="E47" s="230" t="n">
        <v>0</v>
      </c>
      <c r="F47" s="230" t="n">
        <v>0</v>
      </c>
      <c r="G47" s="230" t="n">
        <v>0</v>
      </c>
      <c r="H47" s="230" t="n">
        <v>0</v>
      </c>
      <c r="I47" s="230" t="n">
        <v>1</v>
      </c>
      <c r="J47" s="230" t="n">
        <v>0</v>
      </c>
      <c r="K47" s="230" t="n">
        <v>0</v>
      </c>
      <c r="L47" s="230" t="n">
        <v>0</v>
      </c>
      <c r="M47" s="230" t="n">
        <v>1</v>
      </c>
      <c r="N47" s="231" t="n">
        <v>0</v>
      </c>
    </row>
    <row r="48" customFormat="false" ht="12.75" hidden="false" customHeight="false" outlineLevel="0" collapsed="false">
      <c r="B48" s="229" t="n">
        <v>36568</v>
      </c>
      <c r="C48" s="230" t="n">
        <v>1</v>
      </c>
      <c r="D48" s="230" t="n">
        <v>0</v>
      </c>
      <c r="E48" s="230" t="n">
        <v>0</v>
      </c>
      <c r="F48" s="230" t="n">
        <v>0</v>
      </c>
      <c r="G48" s="230" t="n">
        <v>0</v>
      </c>
      <c r="H48" s="230" t="n">
        <v>0</v>
      </c>
      <c r="I48" s="230" t="n">
        <v>0</v>
      </c>
      <c r="J48" s="230" t="n">
        <v>1</v>
      </c>
      <c r="K48" s="230" t="n">
        <v>0</v>
      </c>
      <c r="L48" s="230" t="n">
        <v>1</v>
      </c>
      <c r="M48" s="230" t="n">
        <v>0</v>
      </c>
      <c r="N48" s="231" t="n">
        <v>0</v>
      </c>
    </row>
    <row r="49" customFormat="false" ht="12.75" hidden="false" customHeight="false" outlineLevel="0" collapsed="false">
      <c r="B49" s="229" t="n">
        <v>36569</v>
      </c>
      <c r="C49" s="230" t="n">
        <v>1</v>
      </c>
      <c r="D49" s="230" t="n">
        <v>0</v>
      </c>
      <c r="E49" s="230" t="n">
        <v>0</v>
      </c>
      <c r="F49" s="230" t="n">
        <v>0</v>
      </c>
      <c r="G49" s="230" t="n">
        <v>0</v>
      </c>
      <c r="H49" s="230" t="n">
        <v>0</v>
      </c>
      <c r="I49" s="230" t="n">
        <v>0</v>
      </c>
      <c r="J49" s="230" t="n">
        <v>0</v>
      </c>
      <c r="K49" s="230" t="n">
        <v>1</v>
      </c>
      <c r="L49" s="230" t="n">
        <v>1</v>
      </c>
      <c r="M49" s="230" t="n">
        <v>0</v>
      </c>
      <c r="N49" s="231" t="n">
        <v>0</v>
      </c>
    </row>
    <row r="50" customFormat="false" ht="12.75" hidden="false" customHeight="false" outlineLevel="0" collapsed="false">
      <c r="B50" s="229" t="n">
        <v>36570</v>
      </c>
      <c r="C50" s="230" t="n">
        <v>1</v>
      </c>
      <c r="D50" s="230" t="n">
        <v>0</v>
      </c>
      <c r="E50" s="230" t="n">
        <v>1</v>
      </c>
      <c r="F50" s="230" t="n">
        <v>0</v>
      </c>
      <c r="G50" s="230" t="n">
        <v>0</v>
      </c>
      <c r="H50" s="230" t="n">
        <v>0</v>
      </c>
      <c r="I50" s="230" t="n">
        <v>0</v>
      </c>
      <c r="J50" s="230" t="n">
        <v>0</v>
      </c>
      <c r="K50" s="230" t="n">
        <v>0</v>
      </c>
      <c r="L50" s="230" t="n">
        <v>0</v>
      </c>
      <c r="M50" s="230" t="n">
        <v>1</v>
      </c>
      <c r="N50" s="231" t="n">
        <v>0</v>
      </c>
    </row>
    <row r="51" customFormat="false" ht="12.75" hidden="false" customHeight="false" outlineLevel="0" collapsed="false">
      <c r="B51" s="229" t="n">
        <v>36571</v>
      </c>
      <c r="C51" s="230" t="n">
        <v>1</v>
      </c>
      <c r="D51" s="230" t="n">
        <v>0</v>
      </c>
      <c r="E51" s="230" t="n">
        <v>0</v>
      </c>
      <c r="F51" s="230" t="n">
        <v>1</v>
      </c>
      <c r="G51" s="230" t="n">
        <v>0</v>
      </c>
      <c r="H51" s="230" t="n">
        <v>0</v>
      </c>
      <c r="I51" s="230" t="n">
        <v>0</v>
      </c>
      <c r="J51" s="230" t="n">
        <v>0</v>
      </c>
      <c r="K51" s="230" t="n">
        <v>0</v>
      </c>
      <c r="L51" s="230" t="n">
        <v>0</v>
      </c>
      <c r="M51" s="230" t="n">
        <v>1</v>
      </c>
      <c r="N51" s="231" t="n">
        <v>1</v>
      </c>
    </row>
    <row r="52" customFormat="false" ht="12.75" hidden="false" customHeight="false" outlineLevel="0" collapsed="false">
      <c r="B52" s="229" t="n">
        <v>36572</v>
      </c>
      <c r="C52" s="230" t="n">
        <v>1</v>
      </c>
      <c r="D52" s="230" t="n">
        <v>0</v>
      </c>
      <c r="E52" s="230" t="n">
        <v>0</v>
      </c>
      <c r="F52" s="230" t="n">
        <v>0</v>
      </c>
      <c r="G52" s="230" t="n">
        <v>1</v>
      </c>
      <c r="H52" s="230" t="n">
        <v>0</v>
      </c>
      <c r="I52" s="230" t="n">
        <v>0</v>
      </c>
      <c r="J52" s="230" t="n">
        <v>0</v>
      </c>
      <c r="K52" s="230" t="n">
        <v>0</v>
      </c>
      <c r="L52" s="230" t="n">
        <v>0</v>
      </c>
      <c r="M52" s="230" t="n">
        <v>1</v>
      </c>
      <c r="N52" s="231" t="n">
        <v>1</v>
      </c>
    </row>
    <row r="53" customFormat="false" ht="12.75" hidden="false" customHeight="false" outlineLevel="0" collapsed="false">
      <c r="B53" s="229" t="n">
        <v>36573</v>
      </c>
      <c r="C53" s="230" t="n">
        <v>1</v>
      </c>
      <c r="D53" s="230" t="n">
        <v>0</v>
      </c>
      <c r="E53" s="230" t="n">
        <v>0</v>
      </c>
      <c r="F53" s="230" t="n">
        <v>0</v>
      </c>
      <c r="G53" s="230" t="n">
        <v>0</v>
      </c>
      <c r="H53" s="230" t="n">
        <v>1</v>
      </c>
      <c r="I53" s="230" t="n">
        <v>0</v>
      </c>
      <c r="J53" s="230" t="n">
        <v>0</v>
      </c>
      <c r="K53" s="230" t="n">
        <v>0</v>
      </c>
      <c r="L53" s="230" t="n">
        <v>0</v>
      </c>
      <c r="M53" s="230" t="n">
        <v>1</v>
      </c>
      <c r="N53" s="231" t="n">
        <v>1</v>
      </c>
    </row>
    <row r="54" customFormat="false" ht="12.75" hidden="false" customHeight="false" outlineLevel="0" collapsed="false">
      <c r="B54" s="229" t="n">
        <v>36574</v>
      </c>
      <c r="C54" s="230" t="n">
        <v>1</v>
      </c>
      <c r="D54" s="230" t="n">
        <v>0</v>
      </c>
      <c r="E54" s="230" t="n">
        <v>0</v>
      </c>
      <c r="F54" s="230" t="n">
        <v>0</v>
      </c>
      <c r="G54" s="230" t="n">
        <v>0</v>
      </c>
      <c r="H54" s="230" t="n">
        <v>0</v>
      </c>
      <c r="I54" s="230" t="n">
        <v>1</v>
      </c>
      <c r="J54" s="230" t="n">
        <v>0</v>
      </c>
      <c r="K54" s="230" t="n">
        <v>0</v>
      </c>
      <c r="L54" s="230" t="n">
        <v>0</v>
      </c>
      <c r="M54" s="230" t="n">
        <v>1</v>
      </c>
      <c r="N54" s="231" t="n">
        <v>0</v>
      </c>
    </row>
    <row r="55" customFormat="false" ht="12.75" hidden="false" customHeight="false" outlineLevel="0" collapsed="false">
      <c r="B55" s="229" t="n">
        <v>36575</v>
      </c>
      <c r="C55" s="230" t="n">
        <v>1</v>
      </c>
      <c r="D55" s="230" t="n">
        <v>0</v>
      </c>
      <c r="E55" s="230" t="n">
        <v>0</v>
      </c>
      <c r="F55" s="230" t="n">
        <v>0</v>
      </c>
      <c r="G55" s="230" t="n">
        <v>0</v>
      </c>
      <c r="H55" s="230" t="n">
        <v>0</v>
      </c>
      <c r="I55" s="230" t="n">
        <v>0</v>
      </c>
      <c r="J55" s="230" t="n">
        <v>1</v>
      </c>
      <c r="K55" s="230" t="n">
        <v>0</v>
      </c>
      <c r="L55" s="230" t="n">
        <v>1</v>
      </c>
      <c r="M55" s="230" t="n">
        <v>0</v>
      </c>
      <c r="N55" s="231" t="n">
        <v>0</v>
      </c>
    </row>
    <row r="56" customFormat="false" ht="12.75" hidden="false" customHeight="false" outlineLevel="0" collapsed="false">
      <c r="B56" s="229" t="n">
        <v>36576</v>
      </c>
      <c r="C56" s="230" t="n">
        <v>1</v>
      </c>
      <c r="D56" s="230" t="n">
        <v>0</v>
      </c>
      <c r="E56" s="230" t="n">
        <v>0</v>
      </c>
      <c r="F56" s="230" t="n">
        <v>0</v>
      </c>
      <c r="G56" s="230" t="n">
        <v>0</v>
      </c>
      <c r="H56" s="230" t="n">
        <v>0</v>
      </c>
      <c r="I56" s="230" t="n">
        <v>0</v>
      </c>
      <c r="J56" s="230" t="n">
        <v>0</v>
      </c>
      <c r="K56" s="230" t="n">
        <v>1</v>
      </c>
      <c r="L56" s="230" t="n">
        <v>1</v>
      </c>
      <c r="M56" s="230" t="n">
        <v>0</v>
      </c>
      <c r="N56" s="231" t="n">
        <v>0</v>
      </c>
    </row>
    <row r="57" customFormat="false" ht="12.75" hidden="false" customHeight="false" outlineLevel="0" collapsed="false">
      <c r="B57" s="229" t="n">
        <v>36577</v>
      </c>
      <c r="C57" s="230" t="n">
        <v>1</v>
      </c>
      <c r="D57" s="230" t="n">
        <v>0</v>
      </c>
      <c r="E57" s="230" t="n">
        <v>1</v>
      </c>
      <c r="F57" s="230" t="n">
        <v>0</v>
      </c>
      <c r="G57" s="230" t="n">
        <v>0</v>
      </c>
      <c r="H57" s="230" t="n">
        <v>0</v>
      </c>
      <c r="I57" s="230" t="n">
        <v>0</v>
      </c>
      <c r="J57" s="230" t="n">
        <v>0</v>
      </c>
      <c r="K57" s="230" t="n">
        <v>0</v>
      </c>
      <c r="L57" s="230" t="n">
        <v>1</v>
      </c>
      <c r="M57" s="230" t="n">
        <v>0</v>
      </c>
      <c r="N57" s="231" t="n">
        <v>0</v>
      </c>
    </row>
    <row r="58" customFormat="false" ht="12.75" hidden="false" customHeight="false" outlineLevel="0" collapsed="false">
      <c r="B58" s="229" t="n">
        <v>36578</v>
      </c>
      <c r="C58" s="230" t="n">
        <v>1</v>
      </c>
      <c r="D58" s="230" t="n">
        <v>0</v>
      </c>
      <c r="E58" s="230" t="n">
        <v>0</v>
      </c>
      <c r="F58" s="230" t="n">
        <v>1</v>
      </c>
      <c r="G58" s="230" t="n">
        <v>0</v>
      </c>
      <c r="H58" s="230" t="n">
        <v>0</v>
      </c>
      <c r="I58" s="230" t="n">
        <v>0</v>
      </c>
      <c r="J58" s="230" t="n">
        <v>0</v>
      </c>
      <c r="K58" s="230" t="n">
        <v>0</v>
      </c>
      <c r="L58" s="230" t="n">
        <v>0</v>
      </c>
      <c r="M58" s="230" t="n">
        <v>1</v>
      </c>
      <c r="N58" s="231" t="n">
        <v>1</v>
      </c>
    </row>
    <row r="59" customFormat="false" ht="12.75" hidden="false" customHeight="false" outlineLevel="0" collapsed="false">
      <c r="B59" s="229" t="n">
        <v>36579</v>
      </c>
      <c r="C59" s="230" t="n">
        <v>1</v>
      </c>
      <c r="D59" s="230" t="n">
        <v>0</v>
      </c>
      <c r="E59" s="230" t="n">
        <v>0</v>
      </c>
      <c r="F59" s="230" t="n">
        <v>0</v>
      </c>
      <c r="G59" s="230" t="n">
        <v>1</v>
      </c>
      <c r="H59" s="230" t="n">
        <v>0</v>
      </c>
      <c r="I59" s="230" t="n">
        <v>0</v>
      </c>
      <c r="J59" s="230" t="n">
        <v>0</v>
      </c>
      <c r="K59" s="230" t="n">
        <v>0</v>
      </c>
      <c r="L59" s="230" t="n">
        <v>0</v>
      </c>
      <c r="M59" s="230" t="n">
        <v>1</v>
      </c>
      <c r="N59" s="231" t="n">
        <v>1</v>
      </c>
    </row>
    <row r="60" customFormat="false" ht="12.75" hidden="false" customHeight="false" outlineLevel="0" collapsed="false">
      <c r="B60" s="229" t="n">
        <v>36580</v>
      </c>
      <c r="C60" s="230" t="n">
        <v>1</v>
      </c>
      <c r="D60" s="230" t="n">
        <v>0</v>
      </c>
      <c r="E60" s="230" t="n">
        <v>0</v>
      </c>
      <c r="F60" s="230" t="n">
        <v>0</v>
      </c>
      <c r="G60" s="230" t="n">
        <v>0</v>
      </c>
      <c r="H60" s="230" t="n">
        <v>1</v>
      </c>
      <c r="I60" s="230" t="n">
        <v>0</v>
      </c>
      <c r="J60" s="230" t="n">
        <v>0</v>
      </c>
      <c r="K60" s="230" t="n">
        <v>0</v>
      </c>
      <c r="L60" s="230" t="n">
        <v>0</v>
      </c>
      <c r="M60" s="230" t="n">
        <v>1</v>
      </c>
      <c r="N60" s="231" t="n">
        <v>1</v>
      </c>
    </row>
    <row r="61" customFormat="false" ht="12.75" hidden="false" customHeight="false" outlineLevel="0" collapsed="false">
      <c r="B61" s="229" t="n">
        <v>36581</v>
      </c>
      <c r="C61" s="230" t="n">
        <v>1</v>
      </c>
      <c r="D61" s="230" t="n">
        <v>0</v>
      </c>
      <c r="E61" s="230" t="n">
        <v>0</v>
      </c>
      <c r="F61" s="230" t="n">
        <v>0</v>
      </c>
      <c r="G61" s="230" t="n">
        <v>0</v>
      </c>
      <c r="H61" s="230" t="n">
        <v>0</v>
      </c>
      <c r="I61" s="230" t="n">
        <v>1</v>
      </c>
      <c r="J61" s="230" t="n">
        <v>0</v>
      </c>
      <c r="K61" s="230" t="n">
        <v>0</v>
      </c>
      <c r="L61" s="230" t="n">
        <v>0</v>
      </c>
      <c r="M61" s="230" t="n">
        <v>1</v>
      </c>
      <c r="N61" s="231" t="n">
        <v>0</v>
      </c>
    </row>
    <row r="62" customFormat="false" ht="12.75" hidden="false" customHeight="false" outlineLevel="0" collapsed="false">
      <c r="B62" s="229" t="n">
        <v>36582</v>
      </c>
      <c r="C62" s="230" t="n">
        <v>1</v>
      </c>
      <c r="D62" s="230" t="n">
        <v>0</v>
      </c>
      <c r="E62" s="230" t="n">
        <v>0</v>
      </c>
      <c r="F62" s="230" t="n">
        <v>0</v>
      </c>
      <c r="G62" s="230" t="n">
        <v>0</v>
      </c>
      <c r="H62" s="230" t="n">
        <v>0</v>
      </c>
      <c r="I62" s="230" t="n">
        <v>0</v>
      </c>
      <c r="J62" s="230" t="n">
        <v>1</v>
      </c>
      <c r="K62" s="230" t="n">
        <v>0</v>
      </c>
      <c r="L62" s="230" t="n">
        <v>1</v>
      </c>
      <c r="M62" s="230" t="n">
        <v>0</v>
      </c>
      <c r="N62" s="231" t="n">
        <v>0</v>
      </c>
    </row>
    <row r="63" customFormat="false" ht="12.75" hidden="false" customHeight="false" outlineLevel="0" collapsed="false">
      <c r="B63" s="229" t="n">
        <v>36583</v>
      </c>
      <c r="C63" s="230" t="n">
        <v>1</v>
      </c>
      <c r="D63" s="230" t="n">
        <v>0</v>
      </c>
      <c r="E63" s="230" t="n">
        <v>0</v>
      </c>
      <c r="F63" s="230" t="n">
        <v>0</v>
      </c>
      <c r="G63" s="230" t="n">
        <v>0</v>
      </c>
      <c r="H63" s="230" t="n">
        <v>0</v>
      </c>
      <c r="I63" s="230" t="n">
        <v>0</v>
      </c>
      <c r="J63" s="230" t="n">
        <v>0</v>
      </c>
      <c r="K63" s="230" t="n">
        <v>1</v>
      </c>
      <c r="L63" s="230" t="n">
        <v>1</v>
      </c>
      <c r="M63" s="230" t="n">
        <v>0</v>
      </c>
      <c r="N63" s="231" t="n">
        <v>0</v>
      </c>
    </row>
    <row r="64" customFormat="false" ht="12.75" hidden="false" customHeight="false" outlineLevel="0" collapsed="false">
      <c r="B64" s="229" t="n">
        <v>36584</v>
      </c>
      <c r="C64" s="230" t="n">
        <v>1</v>
      </c>
      <c r="D64" s="230" t="n">
        <v>0</v>
      </c>
      <c r="E64" s="230" t="n">
        <v>1</v>
      </c>
      <c r="F64" s="230" t="n">
        <v>0</v>
      </c>
      <c r="G64" s="230" t="n">
        <v>0</v>
      </c>
      <c r="H64" s="230" t="n">
        <v>0</v>
      </c>
      <c r="I64" s="230" t="n">
        <v>0</v>
      </c>
      <c r="J64" s="230" t="n">
        <v>0</v>
      </c>
      <c r="K64" s="230" t="n">
        <v>0</v>
      </c>
      <c r="L64" s="230" t="n">
        <v>0</v>
      </c>
      <c r="M64" s="230" t="n">
        <v>1</v>
      </c>
      <c r="N64" s="231" t="n">
        <v>0</v>
      </c>
    </row>
    <row r="65" customFormat="false" ht="12.75" hidden="false" customHeight="false" outlineLevel="0" collapsed="false">
      <c r="B65" s="229" t="n">
        <v>36585</v>
      </c>
      <c r="C65" s="230" t="n">
        <v>1</v>
      </c>
      <c r="D65" s="230" t="n">
        <v>0</v>
      </c>
      <c r="E65" s="230" t="n">
        <v>0</v>
      </c>
      <c r="F65" s="230" t="n">
        <v>1</v>
      </c>
      <c r="G65" s="230" t="n">
        <v>0</v>
      </c>
      <c r="H65" s="230" t="n">
        <v>0</v>
      </c>
      <c r="I65" s="230" t="n">
        <v>0</v>
      </c>
      <c r="J65" s="230" t="n">
        <v>0</v>
      </c>
      <c r="K65" s="230" t="n">
        <v>0</v>
      </c>
      <c r="L65" s="230" t="n">
        <v>0</v>
      </c>
      <c r="M65" s="230" t="n">
        <v>1</v>
      </c>
      <c r="N65" s="231" t="n">
        <v>1</v>
      </c>
    </row>
    <row r="66" customFormat="false" ht="12.75" hidden="false" customHeight="false" outlineLevel="0" collapsed="false">
      <c r="B66" s="229" t="n">
        <v>36586</v>
      </c>
      <c r="C66" s="230" t="n">
        <v>0</v>
      </c>
      <c r="D66" s="230" t="n">
        <v>0</v>
      </c>
      <c r="E66" s="230" t="n">
        <v>0</v>
      </c>
      <c r="F66" s="230" t="n">
        <v>0</v>
      </c>
      <c r="G66" s="230" t="n">
        <v>1</v>
      </c>
      <c r="H66" s="230" t="n">
        <v>0</v>
      </c>
      <c r="I66" s="230" t="n">
        <v>0</v>
      </c>
      <c r="J66" s="230" t="n">
        <v>0</v>
      </c>
      <c r="K66" s="230" t="n">
        <v>0</v>
      </c>
      <c r="L66" s="230" t="n">
        <v>0</v>
      </c>
      <c r="M66" s="230" t="n">
        <v>1</v>
      </c>
      <c r="N66" s="231" t="n">
        <v>1</v>
      </c>
    </row>
    <row r="67" customFormat="false" ht="12.75" hidden="false" customHeight="false" outlineLevel="0" collapsed="false">
      <c r="B67" s="229" t="n">
        <v>36587</v>
      </c>
      <c r="C67" s="230" t="n">
        <v>0</v>
      </c>
      <c r="D67" s="230" t="n">
        <v>0</v>
      </c>
      <c r="E67" s="230" t="n">
        <v>0</v>
      </c>
      <c r="F67" s="230" t="n">
        <v>0</v>
      </c>
      <c r="G67" s="230" t="n">
        <v>0</v>
      </c>
      <c r="H67" s="230" t="n">
        <v>1</v>
      </c>
      <c r="I67" s="230" t="n">
        <v>0</v>
      </c>
      <c r="J67" s="230" t="n">
        <v>0</v>
      </c>
      <c r="K67" s="230" t="n">
        <v>0</v>
      </c>
      <c r="L67" s="230" t="n">
        <v>0</v>
      </c>
      <c r="M67" s="230" t="n">
        <v>1</v>
      </c>
      <c r="N67" s="231" t="n">
        <v>1</v>
      </c>
    </row>
    <row r="68" customFormat="false" ht="12.75" hidden="false" customHeight="false" outlineLevel="0" collapsed="false">
      <c r="B68" s="229" t="n">
        <v>36588</v>
      </c>
      <c r="C68" s="230" t="n">
        <v>0</v>
      </c>
      <c r="D68" s="230" t="n">
        <v>0</v>
      </c>
      <c r="E68" s="230" t="n">
        <v>0</v>
      </c>
      <c r="F68" s="230" t="n">
        <v>0</v>
      </c>
      <c r="G68" s="230" t="n">
        <v>0</v>
      </c>
      <c r="H68" s="230" t="n">
        <v>0</v>
      </c>
      <c r="I68" s="230" t="n">
        <v>1</v>
      </c>
      <c r="J68" s="230" t="n">
        <v>0</v>
      </c>
      <c r="K68" s="230" t="n">
        <v>0</v>
      </c>
      <c r="L68" s="230" t="n">
        <v>0</v>
      </c>
      <c r="M68" s="230" t="n">
        <v>1</v>
      </c>
      <c r="N68" s="231" t="n">
        <v>0</v>
      </c>
    </row>
    <row r="69" customFormat="false" ht="12.75" hidden="false" customHeight="false" outlineLevel="0" collapsed="false">
      <c r="B69" s="229" t="n">
        <v>36589</v>
      </c>
      <c r="C69" s="230" t="n">
        <v>0</v>
      </c>
      <c r="D69" s="230" t="n">
        <v>0</v>
      </c>
      <c r="E69" s="230" t="n">
        <v>0</v>
      </c>
      <c r="F69" s="230" t="n">
        <v>0</v>
      </c>
      <c r="G69" s="230" t="n">
        <v>0</v>
      </c>
      <c r="H69" s="230" t="n">
        <v>0</v>
      </c>
      <c r="I69" s="230" t="n">
        <v>0</v>
      </c>
      <c r="J69" s="230" t="n">
        <v>1</v>
      </c>
      <c r="K69" s="230" t="n">
        <v>0</v>
      </c>
      <c r="L69" s="230" t="n">
        <v>1</v>
      </c>
      <c r="M69" s="230" t="n">
        <v>0</v>
      </c>
      <c r="N69" s="231" t="n">
        <v>0</v>
      </c>
    </row>
    <row r="70" customFormat="false" ht="12.75" hidden="false" customHeight="false" outlineLevel="0" collapsed="false">
      <c r="B70" s="229" t="n">
        <v>36590</v>
      </c>
      <c r="C70" s="230" t="n">
        <v>0</v>
      </c>
      <c r="D70" s="230" t="n">
        <v>0</v>
      </c>
      <c r="E70" s="230" t="n">
        <v>0</v>
      </c>
      <c r="F70" s="230" t="n">
        <v>0</v>
      </c>
      <c r="G70" s="230" t="n">
        <v>0</v>
      </c>
      <c r="H70" s="230" t="n">
        <v>0</v>
      </c>
      <c r="I70" s="230" t="n">
        <v>0</v>
      </c>
      <c r="J70" s="230" t="n">
        <v>0</v>
      </c>
      <c r="K70" s="230" t="n">
        <v>1</v>
      </c>
      <c r="L70" s="230" t="n">
        <v>1</v>
      </c>
      <c r="M70" s="230" t="n">
        <v>0</v>
      </c>
      <c r="N70" s="231" t="n">
        <v>0</v>
      </c>
    </row>
    <row r="71" customFormat="false" ht="12.75" hidden="false" customHeight="false" outlineLevel="0" collapsed="false">
      <c r="B71" s="229" t="n">
        <v>36591</v>
      </c>
      <c r="C71" s="230" t="n">
        <v>0</v>
      </c>
      <c r="D71" s="230" t="n">
        <v>0</v>
      </c>
      <c r="E71" s="230" t="n">
        <v>1</v>
      </c>
      <c r="F71" s="230" t="n">
        <v>0</v>
      </c>
      <c r="G71" s="230" t="n">
        <v>0</v>
      </c>
      <c r="H71" s="230" t="n">
        <v>0</v>
      </c>
      <c r="I71" s="230" t="n">
        <v>0</v>
      </c>
      <c r="J71" s="230" t="n">
        <v>0</v>
      </c>
      <c r="K71" s="230" t="n">
        <v>0</v>
      </c>
      <c r="L71" s="230" t="n">
        <v>0</v>
      </c>
      <c r="M71" s="230" t="n">
        <v>1</v>
      </c>
      <c r="N71" s="231" t="n">
        <v>0</v>
      </c>
    </row>
    <row r="72" customFormat="false" ht="12.75" hidden="false" customHeight="false" outlineLevel="0" collapsed="false">
      <c r="B72" s="229" t="n">
        <v>36592</v>
      </c>
      <c r="C72" s="230" t="n">
        <v>0</v>
      </c>
      <c r="D72" s="230" t="n">
        <v>0</v>
      </c>
      <c r="E72" s="230" t="n">
        <v>0</v>
      </c>
      <c r="F72" s="230" t="n">
        <v>1</v>
      </c>
      <c r="G72" s="230" t="n">
        <v>0</v>
      </c>
      <c r="H72" s="230" t="n">
        <v>0</v>
      </c>
      <c r="I72" s="230" t="n">
        <v>0</v>
      </c>
      <c r="J72" s="230" t="n">
        <v>0</v>
      </c>
      <c r="K72" s="230" t="n">
        <v>0</v>
      </c>
      <c r="L72" s="230" t="n">
        <v>0</v>
      </c>
      <c r="M72" s="230" t="n">
        <v>1</v>
      </c>
      <c r="N72" s="231" t="n">
        <v>1</v>
      </c>
    </row>
    <row r="73" customFormat="false" ht="12.75" hidden="false" customHeight="false" outlineLevel="0" collapsed="false">
      <c r="B73" s="229" t="n">
        <v>36593</v>
      </c>
      <c r="C73" s="230" t="n">
        <v>0</v>
      </c>
      <c r="D73" s="230" t="n">
        <v>0</v>
      </c>
      <c r="E73" s="230" t="n">
        <v>0</v>
      </c>
      <c r="F73" s="230" t="n">
        <v>0</v>
      </c>
      <c r="G73" s="230" t="n">
        <v>1</v>
      </c>
      <c r="H73" s="230" t="n">
        <v>0</v>
      </c>
      <c r="I73" s="230" t="n">
        <v>0</v>
      </c>
      <c r="J73" s="230" t="n">
        <v>0</v>
      </c>
      <c r="K73" s="230" t="n">
        <v>0</v>
      </c>
      <c r="L73" s="230" t="n">
        <v>0</v>
      </c>
      <c r="M73" s="230" t="n">
        <v>1</v>
      </c>
      <c r="N73" s="231" t="n">
        <v>1</v>
      </c>
    </row>
    <row r="74" customFormat="false" ht="12.75" hidden="false" customHeight="false" outlineLevel="0" collapsed="false">
      <c r="B74" s="229" t="n">
        <v>36594</v>
      </c>
      <c r="C74" s="230" t="n">
        <v>0</v>
      </c>
      <c r="D74" s="230" t="n">
        <v>0</v>
      </c>
      <c r="E74" s="230" t="n">
        <v>0</v>
      </c>
      <c r="F74" s="230" t="n">
        <v>0</v>
      </c>
      <c r="G74" s="230" t="n">
        <v>0</v>
      </c>
      <c r="H74" s="230" t="n">
        <v>1</v>
      </c>
      <c r="I74" s="230" t="n">
        <v>0</v>
      </c>
      <c r="J74" s="230" t="n">
        <v>0</v>
      </c>
      <c r="K74" s="230" t="n">
        <v>0</v>
      </c>
      <c r="L74" s="230" t="n">
        <v>0</v>
      </c>
      <c r="M74" s="230" t="n">
        <v>1</v>
      </c>
      <c r="N74" s="231" t="n">
        <v>1</v>
      </c>
    </row>
    <row r="75" customFormat="false" ht="12.75" hidden="false" customHeight="false" outlineLevel="0" collapsed="false">
      <c r="B75" s="229" t="n">
        <v>36595</v>
      </c>
      <c r="C75" s="230" t="n">
        <v>0</v>
      </c>
      <c r="D75" s="230" t="n">
        <v>0</v>
      </c>
      <c r="E75" s="230" t="n">
        <v>0</v>
      </c>
      <c r="F75" s="230" t="n">
        <v>0</v>
      </c>
      <c r="G75" s="230" t="n">
        <v>0</v>
      </c>
      <c r="H75" s="230" t="n">
        <v>0</v>
      </c>
      <c r="I75" s="230" t="n">
        <v>1</v>
      </c>
      <c r="J75" s="230" t="n">
        <v>0</v>
      </c>
      <c r="K75" s="230" t="n">
        <v>0</v>
      </c>
      <c r="L75" s="230" t="n">
        <v>0</v>
      </c>
      <c r="M75" s="230" t="n">
        <v>1</v>
      </c>
      <c r="N75" s="231" t="n">
        <v>0</v>
      </c>
    </row>
    <row r="76" customFormat="false" ht="12.75" hidden="false" customHeight="false" outlineLevel="0" collapsed="false">
      <c r="B76" s="229" t="n">
        <v>36596</v>
      </c>
      <c r="C76" s="230" t="n">
        <v>0</v>
      </c>
      <c r="D76" s="230" t="n">
        <v>0</v>
      </c>
      <c r="E76" s="230" t="n">
        <v>0</v>
      </c>
      <c r="F76" s="230" t="n">
        <v>0</v>
      </c>
      <c r="G76" s="230" t="n">
        <v>0</v>
      </c>
      <c r="H76" s="230" t="n">
        <v>0</v>
      </c>
      <c r="I76" s="230" t="n">
        <v>0</v>
      </c>
      <c r="J76" s="230" t="n">
        <v>1</v>
      </c>
      <c r="K76" s="230" t="n">
        <v>0</v>
      </c>
      <c r="L76" s="230" t="n">
        <v>1</v>
      </c>
      <c r="M76" s="230" t="n">
        <v>0</v>
      </c>
      <c r="N76" s="231" t="n">
        <v>0</v>
      </c>
    </row>
    <row r="77" customFormat="false" ht="12.75" hidden="false" customHeight="false" outlineLevel="0" collapsed="false">
      <c r="B77" s="229" t="n">
        <v>36597</v>
      </c>
      <c r="C77" s="230" t="n">
        <v>0</v>
      </c>
      <c r="D77" s="230" t="n">
        <v>0</v>
      </c>
      <c r="E77" s="230" t="n">
        <v>0</v>
      </c>
      <c r="F77" s="230" t="n">
        <v>0</v>
      </c>
      <c r="G77" s="230" t="n">
        <v>0</v>
      </c>
      <c r="H77" s="230" t="n">
        <v>0</v>
      </c>
      <c r="I77" s="230" t="n">
        <v>0</v>
      </c>
      <c r="J77" s="230" t="n">
        <v>0</v>
      </c>
      <c r="K77" s="230" t="n">
        <v>1</v>
      </c>
      <c r="L77" s="230" t="n">
        <v>1</v>
      </c>
      <c r="M77" s="230" t="n">
        <v>0</v>
      </c>
      <c r="N77" s="231" t="n">
        <v>0</v>
      </c>
    </row>
    <row r="78" customFormat="false" ht="12.75" hidden="false" customHeight="false" outlineLevel="0" collapsed="false">
      <c r="B78" s="229" t="n">
        <v>36598</v>
      </c>
      <c r="C78" s="230" t="n">
        <v>0</v>
      </c>
      <c r="D78" s="230" t="n">
        <v>0</v>
      </c>
      <c r="E78" s="230" t="n">
        <v>1</v>
      </c>
      <c r="F78" s="230" t="n">
        <v>0</v>
      </c>
      <c r="G78" s="230" t="n">
        <v>0</v>
      </c>
      <c r="H78" s="230" t="n">
        <v>0</v>
      </c>
      <c r="I78" s="230" t="n">
        <v>0</v>
      </c>
      <c r="J78" s="230" t="n">
        <v>0</v>
      </c>
      <c r="K78" s="230" t="n">
        <v>0</v>
      </c>
      <c r="L78" s="230" t="n">
        <v>0</v>
      </c>
      <c r="M78" s="230" t="n">
        <v>1</v>
      </c>
      <c r="N78" s="231" t="n">
        <v>0</v>
      </c>
    </row>
    <row r="79" customFormat="false" ht="12.75" hidden="false" customHeight="false" outlineLevel="0" collapsed="false">
      <c r="B79" s="229" t="n">
        <v>36599</v>
      </c>
      <c r="C79" s="230" t="n">
        <v>0</v>
      </c>
      <c r="D79" s="230" t="n">
        <v>0</v>
      </c>
      <c r="E79" s="230" t="n">
        <v>0</v>
      </c>
      <c r="F79" s="230" t="n">
        <v>1</v>
      </c>
      <c r="G79" s="230" t="n">
        <v>0</v>
      </c>
      <c r="H79" s="230" t="n">
        <v>0</v>
      </c>
      <c r="I79" s="230" t="n">
        <v>0</v>
      </c>
      <c r="J79" s="230" t="n">
        <v>0</v>
      </c>
      <c r="K79" s="230" t="n">
        <v>0</v>
      </c>
      <c r="L79" s="230" t="n">
        <v>0</v>
      </c>
      <c r="M79" s="230" t="n">
        <v>1</v>
      </c>
      <c r="N79" s="231" t="n">
        <v>1</v>
      </c>
    </row>
    <row r="80" customFormat="false" ht="12.75" hidden="false" customHeight="false" outlineLevel="0" collapsed="false">
      <c r="B80" s="229" t="n">
        <v>36600</v>
      </c>
      <c r="C80" s="230" t="n">
        <v>0</v>
      </c>
      <c r="D80" s="230" t="n">
        <v>0</v>
      </c>
      <c r="E80" s="230" t="n">
        <v>0</v>
      </c>
      <c r="F80" s="230" t="n">
        <v>0</v>
      </c>
      <c r="G80" s="230" t="n">
        <v>1</v>
      </c>
      <c r="H80" s="230" t="n">
        <v>0</v>
      </c>
      <c r="I80" s="230" t="n">
        <v>0</v>
      </c>
      <c r="J80" s="230" t="n">
        <v>0</v>
      </c>
      <c r="K80" s="230" t="n">
        <v>0</v>
      </c>
      <c r="L80" s="230" t="n">
        <v>0</v>
      </c>
      <c r="M80" s="230" t="n">
        <v>1</v>
      </c>
      <c r="N80" s="231" t="n">
        <v>1</v>
      </c>
    </row>
    <row r="81" customFormat="false" ht="12.75" hidden="false" customHeight="false" outlineLevel="0" collapsed="false">
      <c r="B81" s="229" t="n">
        <v>36601</v>
      </c>
      <c r="C81" s="230" t="n">
        <v>0</v>
      </c>
      <c r="D81" s="230" t="n">
        <v>0</v>
      </c>
      <c r="E81" s="230" t="n">
        <v>0</v>
      </c>
      <c r="F81" s="230" t="n">
        <v>0</v>
      </c>
      <c r="G81" s="230" t="n">
        <v>0</v>
      </c>
      <c r="H81" s="230" t="n">
        <v>1</v>
      </c>
      <c r="I81" s="230" t="n">
        <v>0</v>
      </c>
      <c r="J81" s="230" t="n">
        <v>0</v>
      </c>
      <c r="K81" s="230" t="n">
        <v>0</v>
      </c>
      <c r="L81" s="230" t="n">
        <v>0</v>
      </c>
      <c r="M81" s="230" t="n">
        <v>1</v>
      </c>
      <c r="N81" s="231" t="n">
        <v>1</v>
      </c>
    </row>
    <row r="82" customFormat="false" ht="12.75" hidden="false" customHeight="false" outlineLevel="0" collapsed="false">
      <c r="B82" s="229" t="n">
        <v>36602</v>
      </c>
      <c r="C82" s="230" t="n">
        <v>0</v>
      </c>
      <c r="D82" s="230" t="n">
        <v>0</v>
      </c>
      <c r="E82" s="230" t="n">
        <v>0</v>
      </c>
      <c r="F82" s="230" t="n">
        <v>0</v>
      </c>
      <c r="G82" s="230" t="n">
        <v>0</v>
      </c>
      <c r="H82" s="230" t="n">
        <v>0</v>
      </c>
      <c r="I82" s="230" t="n">
        <v>1</v>
      </c>
      <c r="J82" s="230" t="n">
        <v>0</v>
      </c>
      <c r="K82" s="230" t="n">
        <v>0</v>
      </c>
      <c r="L82" s="230" t="n">
        <v>0</v>
      </c>
      <c r="M82" s="230" t="n">
        <v>1</v>
      </c>
      <c r="N82" s="231" t="n">
        <v>0</v>
      </c>
    </row>
    <row r="83" customFormat="false" ht="12.75" hidden="false" customHeight="false" outlineLevel="0" collapsed="false">
      <c r="B83" s="229" t="n">
        <v>36603</v>
      </c>
      <c r="C83" s="230" t="n">
        <v>0</v>
      </c>
      <c r="D83" s="230" t="n">
        <v>0</v>
      </c>
      <c r="E83" s="230" t="n">
        <v>0</v>
      </c>
      <c r="F83" s="230" t="n">
        <v>0</v>
      </c>
      <c r="G83" s="230" t="n">
        <v>0</v>
      </c>
      <c r="H83" s="230" t="n">
        <v>0</v>
      </c>
      <c r="I83" s="230" t="n">
        <v>0</v>
      </c>
      <c r="J83" s="230" t="n">
        <v>1</v>
      </c>
      <c r="K83" s="230" t="n">
        <v>0</v>
      </c>
      <c r="L83" s="230" t="n">
        <v>1</v>
      </c>
      <c r="M83" s="230" t="n">
        <v>0</v>
      </c>
      <c r="N83" s="231" t="n">
        <v>0</v>
      </c>
    </row>
    <row r="84" customFormat="false" ht="12.75" hidden="false" customHeight="false" outlineLevel="0" collapsed="false">
      <c r="B84" s="229" t="n">
        <v>36604</v>
      </c>
      <c r="C84" s="230" t="n">
        <v>0</v>
      </c>
      <c r="D84" s="230" t="n">
        <v>0</v>
      </c>
      <c r="E84" s="230" t="n">
        <v>0</v>
      </c>
      <c r="F84" s="230" t="n">
        <v>0</v>
      </c>
      <c r="G84" s="230" t="n">
        <v>0</v>
      </c>
      <c r="H84" s="230" t="n">
        <v>0</v>
      </c>
      <c r="I84" s="230" t="n">
        <v>0</v>
      </c>
      <c r="J84" s="230" t="n">
        <v>0</v>
      </c>
      <c r="K84" s="230" t="n">
        <v>1</v>
      </c>
      <c r="L84" s="230" t="n">
        <v>1</v>
      </c>
      <c r="M84" s="230" t="n">
        <v>0</v>
      </c>
      <c r="N84" s="231" t="n">
        <v>0</v>
      </c>
    </row>
    <row r="85" customFormat="false" ht="12.75" hidden="false" customHeight="false" outlineLevel="0" collapsed="false">
      <c r="B85" s="229" t="n">
        <v>36605</v>
      </c>
      <c r="C85" s="230" t="n">
        <v>0</v>
      </c>
      <c r="D85" s="230" t="n">
        <v>0</v>
      </c>
      <c r="E85" s="230" t="n">
        <v>1</v>
      </c>
      <c r="F85" s="230" t="n">
        <v>0</v>
      </c>
      <c r="G85" s="230" t="n">
        <v>0</v>
      </c>
      <c r="H85" s="230" t="n">
        <v>0</v>
      </c>
      <c r="I85" s="230" t="n">
        <v>0</v>
      </c>
      <c r="J85" s="230" t="n">
        <v>0</v>
      </c>
      <c r="K85" s="230" t="n">
        <v>0</v>
      </c>
      <c r="L85" s="230" t="n">
        <v>0</v>
      </c>
      <c r="M85" s="230" t="n">
        <v>1</v>
      </c>
      <c r="N85" s="231" t="n">
        <v>0</v>
      </c>
    </row>
    <row r="86" customFormat="false" ht="12.75" hidden="false" customHeight="false" outlineLevel="0" collapsed="false">
      <c r="B86" s="229" t="n">
        <v>36606</v>
      </c>
      <c r="C86" s="230" t="n">
        <v>0</v>
      </c>
      <c r="D86" s="230" t="n">
        <v>0</v>
      </c>
      <c r="E86" s="230" t="n">
        <v>0</v>
      </c>
      <c r="F86" s="230" t="n">
        <v>1</v>
      </c>
      <c r="G86" s="230" t="n">
        <v>0</v>
      </c>
      <c r="H86" s="230" t="n">
        <v>0</v>
      </c>
      <c r="I86" s="230" t="n">
        <v>0</v>
      </c>
      <c r="J86" s="230" t="n">
        <v>0</v>
      </c>
      <c r="K86" s="230" t="n">
        <v>0</v>
      </c>
      <c r="L86" s="230" t="n">
        <v>0</v>
      </c>
      <c r="M86" s="230" t="n">
        <v>1</v>
      </c>
      <c r="N86" s="231" t="n">
        <v>1</v>
      </c>
    </row>
    <row r="87" customFormat="false" ht="12.75" hidden="false" customHeight="false" outlineLevel="0" collapsed="false">
      <c r="B87" s="229" t="n">
        <v>36607</v>
      </c>
      <c r="C87" s="230" t="n">
        <v>0</v>
      </c>
      <c r="D87" s="230" t="n">
        <v>0</v>
      </c>
      <c r="E87" s="230" t="n">
        <v>0</v>
      </c>
      <c r="F87" s="230" t="n">
        <v>0</v>
      </c>
      <c r="G87" s="230" t="n">
        <v>1</v>
      </c>
      <c r="H87" s="230" t="n">
        <v>0</v>
      </c>
      <c r="I87" s="230" t="n">
        <v>0</v>
      </c>
      <c r="J87" s="230" t="n">
        <v>0</v>
      </c>
      <c r="K87" s="230" t="n">
        <v>0</v>
      </c>
      <c r="L87" s="230" t="n">
        <v>0</v>
      </c>
      <c r="M87" s="230" t="n">
        <v>1</v>
      </c>
      <c r="N87" s="231" t="n">
        <v>1</v>
      </c>
    </row>
    <row r="88" customFormat="false" ht="12.75" hidden="false" customHeight="false" outlineLevel="0" collapsed="false">
      <c r="B88" s="229" t="n">
        <v>36608</v>
      </c>
      <c r="C88" s="230" t="n">
        <v>0</v>
      </c>
      <c r="D88" s="230" t="n">
        <v>0</v>
      </c>
      <c r="E88" s="230" t="n">
        <v>0</v>
      </c>
      <c r="F88" s="230" t="n">
        <v>0</v>
      </c>
      <c r="G88" s="230" t="n">
        <v>0</v>
      </c>
      <c r="H88" s="230" t="n">
        <v>1</v>
      </c>
      <c r="I88" s="230" t="n">
        <v>0</v>
      </c>
      <c r="J88" s="230" t="n">
        <v>0</v>
      </c>
      <c r="K88" s="230" t="n">
        <v>0</v>
      </c>
      <c r="L88" s="230" t="n">
        <v>0</v>
      </c>
      <c r="M88" s="230" t="n">
        <v>1</v>
      </c>
      <c r="N88" s="231" t="n">
        <v>1</v>
      </c>
    </row>
    <row r="89" customFormat="false" ht="12.75" hidden="false" customHeight="false" outlineLevel="0" collapsed="false">
      <c r="B89" s="229" t="n">
        <v>36609</v>
      </c>
      <c r="C89" s="230" t="n">
        <v>0</v>
      </c>
      <c r="D89" s="230" t="n">
        <v>0</v>
      </c>
      <c r="E89" s="230" t="n">
        <v>0</v>
      </c>
      <c r="F89" s="230" t="n">
        <v>0</v>
      </c>
      <c r="G89" s="230" t="n">
        <v>0</v>
      </c>
      <c r="H89" s="230" t="n">
        <v>0</v>
      </c>
      <c r="I89" s="230" t="n">
        <v>1</v>
      </c>
      <c r="J89" s="230" t="n">
        <v>0</v>
      </c>
      <c r="K89" s="230" t="n">
        <v>0</v>
      </c>
      <c r="L89" s="230" t="n">
        <v>0</v>
      </c>
      <c r="M89" s="230" t="n">
        <v>1</v>
      </c>
      <c r="N89" s="231" t="n">
        <v>0</v>
      </c>
    </row>
    <row r="90" customFormat="false" ht="12.75" hidden="false" customHeight="false" outlineLevel="0" collapsed="false">
      <c r="B90" s="229" t="n">
        <v>36610</v>
      </c>
      <c r="C90" s="230" t="n">
        <v>0</v>
      </c>
      <c r="D90" s="230" t="n">
        <v>0</v>
      </c>
      <c r="E90" s="230" t="n">
        <v>0</v>
      </c>
      <c r="F90" s="230" t="n">
        <v>0</v>
      </c>
      <c r="G90" s="230" t="n">
        <v>0</v>
      </c>
      <c r="H90" s="230" t="n">
        <v>0</v>
      </c>
      <c r="I90" s="230" t="n">
        <v>0</v>
      </c>
      <c r="J90" s="230" t="n">
        <v>1</v>
      </c>
      <c r="K90" s="230" t="n">
        <v>0</v>
      </c>
      <c r="L90" s="230" t="n">
        <v>1</v>
      </c>
      <c r="M90" s="230" t="n">
        <v>0</v>
      </c>
      <c r="N90" s="231" t="n">
        <v>0</v>
      </c>
    </row>
    <row r="91" customFormat="false" ht="12.75" hidden="false" customHeight="false" outlineLevel="0" collapsed="false">
      <c r="B91" s="229" t="n">
        <v>36611</v>
      </c>
      <c r="C91" s="230" t="n">
        <v>0</v>
      </c>
      <c r="D91" s="230" t="n">
        <v>0</v>
      </c>
      <c r="E91" s="230" t="n">
        <v>0</v>
      </c>
      <c r="F91" s="230" t="n">
        <v>0</v>
      </c>
      <c r="G91" s="230" t="n">
        <v>0</v>
      </c>
      <c r="H91" s="230" t="n">
        <v>0</v>
      </c>
      <c r="I91" s="230" t="n">
        <v>0</v>
      </c>
      <c r="J91" s="230" t="n">
        <v>0</v>
      </c>
      <c r="K91" s="230" t="n">
        <v>1</v>
      </c>
      <c r="L91" s="230" t="n">
        <v>1</v>
      </c>
      <c r="M91" s="230" t="n">
        <v>0</v>
      </c>
      <c r="N91" s="231" t="n">
        <v>0</v>
      </c>
    </row>
    <row r="92" customFormat="false" ht="12.75" hidden="false" customHeight="false" outlineLevel="0" collapsed="false">
      <c r="B92" s="229" t="n">
        <v>36612</v>
      </c>
      <c r="C92" s="230" t="n">
        <v>0</v>
      </c>
      <c r="D92" s="230" t="n">
        <v>0</v>
      </c>
      <c r="E92" s="230" t="n">
        <v>1</v>
      </c>
      <c r="F92" s="230" t="n">
        <v>0</v>
      </c>
      <c r="G92" s="230" t="n">
        <v>0</v>
      </c>
      <c r="H92" s="230" t="n">
        <v>0</v>
      </c>
      <c r="I92" s="230" t="n">
        <v>0</v>
      </c>
      <c r="J92" s="230" t="n">
        <v>0</v>
      </c>
      <c r="K92" s="230" t="n">
        <v>0</v>
      </c>
      <c r="L92" s="230" t="n">
        <v>0</v>
      </c>
      <c r="M92" s="230" t="n">
        <v>1</v>
      </c>
      <c r="N92" s="231" t="n">
        <v>0</v>
      </c>
    </row>
    <row r="93" customFormat="false" ht="12.75" hidden="false" customHeight="false" outlineLevel="0" collapsed="false">
      <c r="B93" s="229" t="n">
        <v>36613</v>
      </c>
      <c r="C93" s="230" t="n">
        <v>0</v>
      </c>
      <c r="D93" s="230" t="n">
        <v>0</v>
      </c>
      <c r="E93" s="230" t="n">
        <v>0</v>
      </c>
      <c r="F93" s="230" t="n">
        <v>1</v>
      </c>
      <c r="G93" s="230" t="n">
        <v>0</v>
      </c>
      <c r="H93" s="230" t="n">
        <v>0</v>
      </c>
      <c r="I93" s="230" t="n">
        <v>0</v>
      </c>
      <c r="J93" s="230" t="n">
        <v>0</v>
      </c>
      <c r="K93" s="230" t="n">
        <v>0</v>
      </c>
      <c r="L93" s="230" t="n">
        <v>0</v>
      </c>
      <c r="M93" s="230" t="n">
        <v>1</v>
      </c>
      <c r="N93" s="231" t="n">
        <v>1</v>
      </c>
    </row>
    <row r="94" customFormat="false" ht="12.75" hidden="false" customHeight="false" outlineLevel="0" collapsed="false">
      <c r="B94" s="229" t="n">
        <v>36614</v>
      </c>
      <c r="C94" s="230" t="n">
        <v>0</v>
      </c>
      <c r="D94" s="230" t="n">
        <v>0</v>
      </c>
      <c r="E94" s="230" t="n">
        <v>0</v>
      </c>
      <c r="F94" s="230" t="n">
        <v>0</v>
      </c>
      <c r="G94" s="230" t="n">
        <v>1</v>
      </c>
      <c r="H94" s="230" t="n">
        <v>0</v>
      </c>
      <c r="I94" s="230" t="n">
        <v>0</v>
      </c>
      <c r="J94" s="230" t="n">
        <v>0</v>
      </c>
      <c r="K94" s="230" t="n">
        <v>0</v>
      </c>
      <c r="L94" s="230" t="n">
        <v>0</v>
      </c>
      <c r="M94" s="230" t="n">
        <v>1</v>
      </c>
      <c r="N94" s="231" t="n">
        <v>1</v>
      </c>
    </row>
    <row r="95" customFormat="false" ht="12.75" hidden="false" customHeight="false" outlineLevel="0" collapsed="false">
      <c r="B95" s="229" t="n">
        <v>36615</v>
      </c>
      <c r="C95" s="230" t="n">
        <v>0</v>
      </c>
      <c r="D95" s="230" t="n">
        <v>0</v>
      </c>
      <c r="E95" s="230" t="n">
        <v>0</v>
      </c>
      <c r="F95" s="230" t="n">
        <v>0</v>
      </c>
      <c r="G95" s="230" t="n">
        <v>0</v>
      </c>
      <c r="H95" s="230" t="n">
        <v>1</v>
      </c>
      <c r="I95" s="230" t="n">
        <v>0</v>
      </c>
      <c r="J95" s="230" t="n">
        <v>0</v>
      </c>
      <c r="K95" s="230" t="n">
        <v>0</v>
      </c>
      <c r="L95" s="230" t="n">
        <v>0</v>
      </c>
      <c r="M95" s="230" t="n">
        <v>1</v>
      </c>
      <c r="N95" s="231" t="n">
        <v>1</v>
      </c>
    </row>
    <row r="96" customFormat="false" ht="12.75" hidden="false" customHeight="false" outlineLevel="0" collapsed="false">
      <c r="B96" s="229" t="n">
        <v>36616</v>
      </c>
      <c r="C96" s="230" t="n">
        <v>0</v>
      </c>
      <c r="D96" s="230" t="n">
        <v>0</v>
      </c>
      <c r="E96" s="230" t="n">
        <v>0</v>
      </c>
      <c r="F96" s="230" t="n">
        <v>0</v>
      </c>
      <c r="G96" s="230" t="n">
        <v>0</v>
      </c>
      <c r="H96" s="230" t="n">
        <v>0</v>
      </c>
      <c r="I96" s="230" t="n">
        <v>1</v>
      </c>
      <c r="J96" s="230" t="n">
        <v>0</v>
      </c>
      <c r="K96" s="230" t="n">
        <v>0</v>
      </c>
      <c r="L96" s="230" t="n">
        <v>0</v>
      </c>
      <c r="M96" s="230" t="n">
        <v>1</v>
      </c>
      <c r="N96" s="231" t="n">
        <v>0</v>
      </c>
    </row>
    <row r="97" customFormat="false" ht="12.75" hidden="false" customHeight="false" outlineLevel="0" collapsed="false">
      <c r="B97" s="229" t="n">
        <v>36617</v>
      </c>
      <c r="C97" s="230" t="n">
        <v>0</v>
      </c>
      <c r="D97" s="230" t="n">
        <v>0</v>
      </c>
      <c r="E97" s="230" t="n">
        <v>0</v>
      </c>
      <c r="F97" s="230" t="n">
        <v>0</v>
      </c>
      <c r="G97" s="230" t="n">
        <v>0</v>
      </c>
      <c r="H97" s="230" t="n">
        <v>0</v>
      </c>
      <c r="I97" s="230" t="n">
        <v>0</v>
      </c>
      <c r="J97" s="230" t="n">
        <v>1</v>
      </c>
      <c r="K97" s="230" t="n">
        <v>0</v>
      </c>
      <c r="L97" s="230" t="n">
        <v>1</v>
      </c>
      <c r="M97" s="230" t="n">
        <v>0</v>
      </c>
      <c r="N97" s="231" t="n">
        <v>0</v>
      </c>
    </row>
    <row r="98" customFormat="false" ht="12.75" hidden="false" customHeight="false" outlineLevel="0" collapsed="false">
      <c r="B98" s="229" t="n">
        <v>36618</v>
      </c>
      <c r="C98" s="230" t="n">
        <v>0</v>
      </c>
      <c r="D98" s="230" t="n">
        <v>0</v>
      </c>
      <c r="E98" s="230" t="n">
        <v>0</v>
      </c>
      <c r="F98" s="230" t="n">
        <v>0</v>
      </c>
      <c r="G98" s="230" t="n">
        <v>0</v>
      </c>
      <c r="H98" s="230" t="n">
        <v>0</v>
      </c>
      <c r="I98" s="230" t="n">
        <v>0</v>
      </c>
      <c r="J98" s="230" t="n">
        <v>0</v>
      </c>
      <c r="K98" s="230" t="n">
        <v>1</v>
      </c>
      <c r="L98" s="230" t="n">
        <v>1</v>
      </c>
      <c r="M98" s="230" t="n">
        <v>0</v>
      </c>
      <c r="N98" s="231" t="n">
        <v>0</v>
      </c>
    </row>
    <row r="99" customFormat="false" ht="12.75" hidden="false" customHeight="false" outlineLevel="0" collapsed="false">
      <c r="B99" s="229" t="n">
        <v>36619</v>
      </c>
      <c r="C99" s="230" t="n">
        <v>0</v>
      </c>
      <c r="D99" s="230" t="n">
        <v>0</v>
      </c>
      <c r="E99" s="230" t="n">
        <v>1</v>
      </c>
      <c r="F99" s="230" t="n">
        <v>0</v>
      </c>
      <c r="G99" s="230" t="n">
        <v>0</v>
      </c>
      <c r="H99" s="230" t="n">
        <v>0</v>
      </c>
      <c r="I99" s="230" t="n">
        <v>0</v>
      </c>
      <c r="J99" s="230" t="n">
        <v>0</v>
      </c>
      <c r="K99" s="230" t="n">
        <v>0</v>
      </c>
      <c r="L99" s="230" t="n">
        <v>0</v>
      </c>
      <c r="M99" s="230" t="n">
        <v>1</v>
      </c>
      <c r="N99" s="231" t="n">
        <v>0</v>
      </c>
    </row>
    <row r="100" customFormat="false" ht="12.75" hidden="false" customHeight="false" outlineLevel="0" collapsed="false">
      <c r="B100" s="229" t="n">
        <v>36620</v>
      </c>
      <c r="C100" s="230" t="n">
        <v>0</v>
      </c>
      <c r="D100" s="230" t="n">
        <v>0</v>
      </c>
      <c r="E100" s="230" t="n">
        <v>0</v>
      </c>
      <c r="F100" s="230" t="n">
        <v>1</v>
      </c>
      <c r="G100" s="230" t="n">
        <v>0</v>
      </c>
      <c r="H100" s="230" t="n">
        <v>0</v>
      </c>
      <c r="I100" s="230" t="n">
        <v>0</v>
      </c>
      <c r="J100" s="230" t="n">
        <v>0</v>
      </c>
      <c r="K100" s="230" t="n">
        <v>0</v>
      </c>
      <c r="L100" s="230" t="n">
        <v>0</v>
      </c>
      <c r="M100" s="230" t="n">
        <v>1</v>
      </c>
      <c r="N100" s="231" t="n">
        <v>1</v>
      </c>
    </row>
    <row r="101" customFormat="false" ht="12.75" hidden="false" customHeight="false" outlineLevel="0" collapsed="false">
      <c r="B101" s="229" t="n">
        <v>36621</v>
      </c>
      <c r="C101" s="230" t="n">
        <v>0</v>
      </c>
      <c r="D101" s="230" t="n">
        <v>0</v>
      </c>
      <c r="E101" s="230" t="n">
        <v>0</v>
      </c>
      <c r="F101" s="230" t="n">
        <v>0</v>
      </c>
      <c r="G101" s="230" t="n">
        <v>1</v>
      </c>
      <c r="H101" s="230" t="n">
        <v>0</v>
      </c>
      <c r="I101" s="230" t="n">
        <v>0</v>
      </c>
      <c r="J101" s="230" t="n">
        <v>0</v>
      </c>
      <c r="K101" s="230" t="n">
        <v>0</v>
      </c>
      <c r="L101" s="230" t="n">
        <v>0</v>
      </c>
      <c r="M101" s="230" t="n">
        <v>1</v>
      </c>
      <c r="N101" s="231" t="n">
        <v>1</v>
      </c>
    </row>
    <row r="102" customFormat="false" ht="12.75" hidden="false" customHeight="false" outlineLevel="0" collapsed="false">
      <c r="B102" s="229" t="n">
        <v>36622</v>
      </c>
      <c r="C102" s="230" t="n">
        <v>0</v>
      </c>
      <c r="D102" s="230" t="n">
        <v>0</v>
      </c>
      <c r="E102" s="230" t="n">
        <v>0</v>
      </c>
      <c r="F102" s="230" t="n">
        <v>0</v>
      </c>
      <c r="G102" s="230" t="n">
        <v>0</v>
      </c>
      <c r="H102" s="230" t="n">
        <v>1</v>
      </c>
      <c r="I102" s="230" t="n">
        <v>0</v>
      </c>
      <c r="J102" s="230" t="n">
        <v>0</v>
      </c>
      <c r="K102" s="230" t="n">
        <v>0</v>
      </c>
      <c r="L102" s="230" t="n">
        <v>0</v>
      </c>
      <c r="M102" s="230" t="n">
        <v>1</v>
      </c>
      <c r="N102" s="231" t="n">
        <v>1</v>
      </c>
    </row>
    <row r="103" customFormat="false" ht="12.75" hidden="false" customHeight="false" outlineLevel="0" collapsed="false">
      <c r="B103" s="229" t="n">
        <v>36623</v>
      </c>
      <c r="C103" s="230" t="n">
        <v>0</v>
      </c>
      <c r="D103" s="230" t="n">
        <v>0</v>
      </c>
      <c r="E103" s="230" t="n">
        <v>0</v>
      </c>
      <c r="F103" s="230" t="n">
        <v>0</v>
      </c>
      <c r="G103" s="230" t="n">
        <v>0</v>
      </c>
      <c r="H103" s="230" t="n">
        <v>0</v>
      </c>
      <c r="I103" s="230" t="n">
        <v>1</v>
      </c>
      <c r="J103" s="230" t="n">
        <v>0</v>
      </c>
      <c r="K103" s="230" t="n">
        <v>0</v>
      </c>
      <c r="L103" s="230" t="n">
        <v>0</v>
      </c>
      <c r="M103" s="230" t="n">
        <v>1</v>
      </c>
      <c r="N103" s="231" t="n">
        <v>0</v>
      </c>
    </row>
    <row r="104" customFormat="false" ht="12.75" hidden="false" customHeight="false" outlineLevel="0" collapsed="false">
      <c r="B104" s="229" t="n">
        <v>36624</v>
      </c>
      <c r="C104" s="230" t="n">
        <v>0</v>
      </c>
      <c r="D104" s="230" t="n">
        <v>0</v>
      </c>
      <c r="E104" s="230" t="n">
        <v>0</v>
      </c>
      <c r="F104" s="230" t="n">
        <v>0</v>
      </c>
      <c r="G104" s="230" t="n">
        <v>0</v>
      </c>
      <c r="H104" s="230" t="n">
        <v>0</v>
      </c>
      <c r="I104" s="230" t="n">
        <v>0</v>
      </c>
      <c r="J104" s="230" t="n">
        <v>1</v>
      </c>
      <c r="K104" s="230" t="n">
        <v>0</v>
      </c>
      <c r="L104" s="230" t="n">
        <v>1</v>
      </c>
      <c r="M104" s="230" t="n">
        <v>0</v>
      </c>
      <c r="N104" s="231" t="n">
        <v>0</v>
      </c>
    </row>
    <row r="105" customFormat="false" ht="12.75" hidden="false" customHeight="false" outlineLevel="0" collapsed="false">
      <c r="B105" s="229" t="n">
        <v>36625</v>
      </c>
      <c r="C105" s="230" t="n">
        <v>0</v>
      </c>
      <c r="D105" s="230" t="n">
        <v>0</v>
      </c>
      <c r="E105" s="230" t="n">
        <v>0</v>
      </c>
      <c r="F105" s="230" t="n">
        <v>0</v>
      </c>
      <c r="G105" s="230" t="n">
        <v>0</v>
      </c>
      <c r="H105" s="230" t="n">
        <v>0</v>
      </c>
      <c r="I105" s="230" t="n">
        <v>0</v>
      </c>
      <c r="J105" s="230" t="n">
        <v>0</v>
      </c>
      <c r="K105" s="230" t="n">
        <v>1</v>
      </c>
      <c r="L105" s="230" t="n">
        <v>1</v>
      </c>
      <c r="M105" s="230" t="n">
        <v>0</v>
      </c>
      <c r="N105" s="231" t="n">
        <v>0</v>
      </c>
    </row>
    <row r="106" customFormat="false" ht="12.75" hidden="false" customHeight="false" outlineLevel="0" collapsed="false">
      <c r="B106" s="229" t="n">
        <v>36626</v>
      </c>
      <c r="C106" s="230" t="n">
        <v>0</v>
      </c>
      <c r="D106" s="230" t="n">
        <v>0</v>
      </c>
      <c r="E106" s="230" t="n">
        <v>1</v>
      </c>
      <c r="F106" s="230" t="n">
        <v>0</v>
      </c>
      <c r="G106" s="230" t="n">
        <v>0</v>
      </c>
      <c r="H106" s="230" t="n">
        <v>0</v>
      </c>
      <c r="I106" s="230" t="n">
        <v>0</v>
      </c>
      <c r="J106" s="230" t="n">
        <v>0</v>
      </c>
      <c r="K106" s="230" t="n">
        <v>0</v>
      </c>
      <c r="L106" s="230" t="n">
        <v>0</v>
      </c>
      <c r="M106" s="230" t="n">
        <v>1</v>
      </c>
      <c r="N106" s="231" t="n">
        <v>0</v>
      </c>
    </row>
    <row r="107" customFormat="false" ht="12.75" hidden="false" customHeight="false" outlineLevel="0" collapsed="false">
      <c r="B107" s="229" t="n">
        <v>36627</v>
      </c>
      <c r="C107" s="230" t="n">
        <v>0</v>
      </c>
      <c r="D107" s="230" t="n">
        <v>0</v>
      </c>
      <c r="E107" s="230" t="n">
        <v>0</v>
      </c>
      <c r="F107" s="230" t="n">
        <v>1</v>
      </c>
      <c r="G107" s="230" t="n">
        <v>0</v>
      </c>
      <c r="H107" s="230" t="n">
        <v>0</v>
      </c>
      <c r="I107" s="230" t="n">
        <v>0</v>
      </c>
      <c r="J107" s="230" t="n">
        <v>0</v>
      </c>
      <c r="K107" s="230" t="n">
        <v>0</v>
      </c>
      <c r="L107" s="230" t="n">
        <v>0</v>
      </c>
      <c r="M107" s="230" t="n">
        <v>1</v>
      </c>
      <c r="N107" s="231" t="n">
        <v>1</v>
      </c>
    </row>
    <row r="108" customFormat="false" ht="12.75" hidden="false" customHeight="false" outlineLevel="0" collapsed="false">
      <c r="B108" s="229" t="n">
        <v>36628</v>
      </c>
      <c r="C108" s="230" t="n">
        <v>0</v>
      </c>
      <c r="D108" s="230" t="n">
        <v>0</v>
      </c>
      <c r="E108" s="230" t="n">
        <v>0</v>
      </c>
      <c r="F108" s="230" t="n">
        <v>0</v>
      </c>
      <c r="G108" s="230" t="n">
        <v>1</v>
      </c>
      <c r="H108" s="230" t="n">
        <v>0</v>
      </c>
      <c r="I108" s="230" t="n">
        <v>0</v>
      </c>
      <c r="J108" s="230" t="n">
        <v>0</v>
      </c>
      <c r="K108" s="230" t="n">
        <v>0</v>
      </c>
      <c r="L108" s="230" t="n">
        <v>0</v>
      </c>
      <c r="M108" s="230" t="n">
        <v>1</v>
      </c>
      <c r="N108" s="231" t="n">
        <v>1</v>
      </c>
    </row>
    <row r="109" customFormat="false" ht="12.75" hidden="false" customHeight="false" outlineLevel="0" collapsed="false">
      <c r="B109" s="229" t="n">
        <v>36629</v>
      </c>
      <c r="C109" s="230" t="n">
        <v>0</v>
      </c>
      <c r="D109" s="230" t="n">
        <v>0</v>
      </c>
      <c r="E109" s="230" t="n">
        <v>0</v>
      </c>
      <c r="F109" s="230" t="n">
        <v>0</v>
      </c>
      <c r="G109" s="230" t="n">
        <v>0</v>
      </c>
      <c r="H109" s="230" t="n">
        <v>1</v>
      </c>
      <c r="I109" s="230" t="n">
        <v>0</v>
      </c>
      <c r="J109" s="230" t="n">
        <v>0</v>
      </c>
      <c r="K109" s="230" t="n">
        <v>0</v>
      </c>
      <c r="L109" s="230" t="n">
        <v>0</v>
      </c>
      <c r="M109" s="230" t="n">
        <v>1</v>
      </c>
      <c r="N109" s="231" t="n">
        <v>1</v>
      </c>
    </row>
    <row r="110" customFormat="false" ht="12.75" hidden="false" customHeight="false" outlineLevel="0" collapsed="false">
      <c r="B110" s="229" t="n">
        <v>36630</v>
      </c>
      <c r="C110" s="230" t="n">
        <v>0</v>
      </c>
      <c r="D110" s="230" t="n">
        <v>0</v>
      </c>
      <c r="E110" s="230" t="n">
        <v>0</v>
      </c>
      <c r="F110" s="230" t="n">
        <v>0</v>
      </c>
      <c r="G110" s="230" t="n">
        <v>0</v>
      </c>
      <c r="H110" s="230" t="n">
        <v>0</v>
      </c>
      <c r="I110" s="230" t="n">
        <v>1</v>
      </c>
      <c r="J110" s="230" t="n">
        <v>0</v>
      </c>
      <c r="K110" s="230" t="n">
        <v>0</v>
      </c>
      <c r="L110" s="230" t="n">
        <v>0</v>
      </c>
      <c r="M110" s="230" t="n">
        <v>1</v>
      </c>
      <c r="N110" s="231" t="n">
        <v>0</v>
      </c>
    </row>
    <row r="111" customFormat="false" ht="12.75" hidden="false" customHeight="false" outlineLevel="0" collapsed="false">
      <c r="B111" s="229" t="n">
        <v>36631</v>
      </c>
      <c r="C111" s="230" t="n">
        <v>0</v>
      </c>
      <c r="D111" s="230" t="n">
        <v>0</v>
      </c>
      <c r="E111" s="230" t="n">
        <v>0</v>
      </c>
      <c r="F111" s="230" t="n">
        <v>0</v>
      </c>
      <c r="G111" s="230" t="n">
        <v>0</v>
      </c>
      <c r="H111" s="230" t="n">
        <v>0</v>
      </c>
      <c r="I111" s="230" t="n">
        <v>0</v>
      </c>
      <c r="J111" s="230" t="n">
        <v>1</v>
      </c>
      <c r="K111" s="230" t="n">
        <v>0</v>
      </c>
      <c r="L111" s="230" t="n">
        <v>1</v>
      </c>
      <c r="M111" s="230" t="n">
        <v>0</v>
      </c>
      <c r="N111" s="231" t="n">
        <v>0</v>
      </c>
    </row>
    <row r="112" customFormat="false" ht="12.75" hidden="false" customHeight="false" outlineLevel="0" collapsed="false">
      <c r="B112" s="229" t="n">
        <v>36632</v>
      </c>
      <c r="C112" s="230" t="n">
        <v>0</v>
      </c>
      <c r="D112" s="230" t="n">
        <v>0</v>
      </c>
      <c r="E112" s="230" t="n">
        <v>0</v>
      </c>
      <c r="F112" s="230" t="n">
        <v>0</v>
      </c>
      <c r="G112" s="230" t="n">
        <v>0</v>
      </c>
      <c r="H112" s="230" t="n">
        <v>0</v>
      </c>
      <c r="I112" s="230" t="n">
        <v>0</v>
      </c>
      <c r="J112" s="230" t="n">
        <v>0</v>
      </c>
      <c r="K112" s="230" t="n">
        <v>1</v>
      </c>
      <c r="L112" s="230" t="n">
        <v>1</v>
      </c>
      <c r="M112" s="230" t="n">
        <v>0</v>
      </c>
      <c r="N112" s="231" t="n">
        <v>0</v>
      </c>
    </row>
    <row r="113" customFormat="false" ht="12.75" hidden="false" customHeight="false" outlineLevel="0" collapsed="false">
      <c r="B113" s="229" t="n">
        <v>36633</v>
      </c>
      <c r="C113" s="230" t="n">
        <v>0</v>
      </c>
      <c r="D113" s="230" t="n">
        <v>0</v>
      </c>
      <c r="E113" s="230" t="n">
        <v>1</v>
      </c>
      <c r="F113" s="230" t="n">
        <v>0</v>
      </c>
      <c r="G113" s="230" t="n">
        <v>0</v>
      </c>
      <c r="H113" s="230" t="n">
        <v>0</v>
      </c>
      <c r="I113" s="230" t="n">
        <v>0</v>
      </c>
      <c r="J113" s="230" t="n">
        <v>0</v>
      </c>
      <c r="K113" s="230" t="n">
        <v>0</v>
      </c>
      <c r="L113" s="230" t="n">
        <v>0</v>
      </c>
      <c r="M113" s="230" t="n">
        <v>1</v>
      </c>
      <c r="N113" s="231" t="n">
        <v>0</v>
      </c>
    </row>
    <row r="114" customFormat="false" ht="12.75" hidden="false" customHeight="false" outlineLevel="0" collapsed="false">
      <c r="B114" s="229" t="n">
        <v>36634</v>
      </c>
      <c r="C114" s="230" t="n">
        <v>0</v>
      </c>
      <c r="D114" s="230" t="n">
        <v>0</v>
      </c>
      <c r="E114" s="230" t="n">
        <v>0</v>
      </c>
      <c r="F114" s="230" t="n">
        <v>1</v>
      </c>
      <c r="G114" s="230" t="n">
        <v>0</v>
      </c>
      <c r="H114" s="230" t="n">
        <v>0</v>
      </c>
      <c r="I114" s="230" t="n">
        <v>0</v>
      </c>
      <c r="J114" s="230" t="n">
        <v>0</v>
      </c>
      <c r="K114" s="230" t="n">
        <v>0</v>
      </c>
      <c r="L114" s="230" t="n">
        <v>0</v>
      </c>
      <c r="M114" s="230" t="n">
        <v>1</v>
      </c>
      <c r="N114" s="231" t="n">
        <v>1</v>
      </c>
    </row>
    <row r="115" customFormat="false" ht="12.75" hidden="false" customHeight="false" outlineLevel="0" collapsed="false">
      <c r="B115" s="229" t="n">
        <v>36635</v>
      </c>
      <c r="C115" s="230" t="n">
        <v>0</v>
      </c>
      <c r="D115" s="230" t="n">
        <v>0</v>
      </c>
      <c r="E115" s="230" t="n">
        <v>0</v>
      </c>
      <c r="F115" s="230" t="n">
        <v>0</v>
      </c>
      <c r="G115" s="230" t="n">
        <v>1</v>
      </c>
      <c r="H115" s="230" t="n">
        <v>0</v>
      </c>
      <c r="I115" s="230" t="n">
        <v>0</v>
      </c>
      <c r="J115" s="230" t="n">
        <v>0</v>
      </c>
      <c r="K115" s="230" t="n">
        <v>0</v>
      </c>
      <c r="L115" s="230" t="n">
        <v>0</v>
      </c>
      <c r="M115" s="230" t="n">
        <v>1</v>
      </c>
      <c r="N115" s="231" t="n">
        <v>1</v>
      </c>
    </row>
    <row r="116" customFormat="false" ht="12.75" hidden="false" customHeight="false" outlineLevel="0" collapsed="false">
      <c r="B116" s="229" t="n">
        <v>36636</v>
      </c>
      <c r="C116" s="230" t="n">
        <v>0</v>
      </c>
      <c r="D116" s="230" t="n">
        <v>0</v>
      </c>
      <c r="E116" s="230" t="n">
        <v>0</v>
      </c>
      <c r="F116" s="230" t="n">
        <v>0</v>
      </c>
      <c r="G116" s="230" t="n">
        <v>0</v>
      </c>
      <c r="H116" s="230" t="n">
        <v>1</v>
      </c>
      <c r="I116" s="230" t="n">
        <v>0</v>
      </c>
      <c r="J116" s="230" t="n">
        <v>0</v>
      </c>
      <c r="K116" s="230" t="n">
        <v>0</v>
      </c>
      <c r="L116" s="230" t="n">
        <v>0</v>
      </c>
      <c r="M116" s="230" t="n">
        <v>1</v>
      </c>
      <c r="N116" s="231" t="n">
        <v>1</v>
      </c>
    </row>
    <row r="117" customFormat="false" ht="12.75" hidden="false" customHeight="false" outlineLevel="0" collapsed="false">
      <c r="B117" s="229" t="n">
        <v>36637</v>
      </c>
      <c r="C117" s="230" t="n">
        <v>0</v>
      </c>
      <c r="D117" s="230" t="n">
        <v>0</v>
      </c>
      <c r="E117" s="230" t="n">
        <v>0</v>
      </c>
      <c r="F117" s="230" t="n">
        <v>0</v>
      </c>
      <c r="G117" s="230" t="n">
        <v>0</v>
      </c>
      <c r="H117" s="230" t="n">
        <v>0</v>
      </c>
      <c r="I117" s="230" t="n">
        <v>1</v>
      </c>
      <c r="J117" s="230" t="n">
        <v>0</v>
      </c>
      <c r="K117" s="230" t="n">
        <v>0</v>
      </c>
      <c r="L117" s="230" t="n">
        <v>0</v>
      </c>
      <c r="M117" s="230" t="n">
        <v>1</v>
      </c>
      <c r="N117" s="231" t="n">
        <v>0</v>
      </c>
    </row>
    <row r="118" customFormat="false" ht="12.75" hidden="false" customHeight="false" outlineLevel="0" collapsed="false">
      <c r="B118" s="229" t="n">
        <v>36638</v>
      </c>
      <c r="C118" s="230" t="n">
        <v>0</v>
      </c>
      <c r="D118" s="230" t="n">
        <v>0</v>
      </c>
      <c r="E118" s="230" t="n">
        <v>0</v>
      </c>
      <c r="F118" s="230" t="n">
        <v>0</v>
      </c>
      <c r="G118" s="230" t="n">
        <v>0</v>
      </c>
      <c r="H118" s="230" t="n">
        <v>0</v>
      </c>
      <c r="I118" s="230" t="n">
        <v>0</v>
      </c>
      <c r="J118" s="230" t="n">
        <v>1</v>
      </c>
      <c r="K118" s="230" t="n">
        <v>0</v>
      </c>
      <c r="L118" s="230" t="n">
        <v>1</v>
      </c>
      <c r="M118" s="230" t="n">
        <v>0</v>
      </c>
      <c r="N118" s="231" t="n">
        <v>0</v>
      </c>
    </row>
    <row r="119" customFormat="false" ht="12.75" hidden="false" customHeight="false" outlineLevel="0" collapsed="false">
      <c r="B119" s="229" t="n">
        <v>36639</v>
      </c>
      <c r="C119" s="230" t="n">
        <v>0</v>
      </c>
      <c r="D119" s="230" t="n">
        <v>0</v>
      </c>
      <c r="E119" s="230" t="n">
        <v>0</v>
      </c>
      <c r="F119" s="230" t="n">
        <v>0</v>
      </c>
      <c r="G119" s="230" t="n">
        <v>0</v>
      </c>
      <c r="H119" s="230" t="n">
        <v>0</v>
      </c>
      <c r="I119" s="230" t="n">
        <v>0</v>
      </c>
      <c r="J119" s="230" t="n">
        <v>0</v>
      </c>
      <c r="K119" s="230" t="n">
        <v>1</v>
      </c>
      <c r="L119" s="230" t="n">
        <v>1</v>
      </c>
      <c r="M119" s="230" t="n">
        <v>0</v>
      </c>
      <c r="N119" s="231" t="n">
        <v>0</v>
      </c>
    </row>
    <row r="120" customFormat="false" ht="12.75" hidden="false" customHeight="false" outlineLevel="0" collapsed="false">
      <c r="B120" s="229" t="n">
        <v>36640</v>
      </c>
      <c r="C120" s="230" t="n">
        <v>0</v>
      </c>
      <c r="D120" s="230" t="n">
        <v>0</v>
      </c>
      <c r="E120" s="230" t="n">
        <v>1</v>
      </c>
      <c r="F120" s="230" t="n">
        <v>0</v>
      </c>
      <c r="G120" s="230" t="n">
        <v>0</v>
      </c>
      <c r="H120" s="230" t="n">
        <v>0</v>
      </c>
      <c r="I120" s="230" t="n">
        <v>0</v>
      </c>
      <c r="J120" s="230" t="n">
        <v>0</v>
      </c>
      <c r="K120" s="230" t="n">
        <v>0</v>
      </c>
      <c r="L120" s="230" t="n">
        <v>0</v>
      </c>
      <c r="M120" s="230" t="n">
        <v>1</v>
      </c>
      <c r="N120" s="231" t="n">
        <v>0</v>
      </c>
    </row>
    <row r="121" customFormat="false" ht="12.75" hidden="false" customHeight="false" outlineLevel="0" collapsed="false">
      <c r="B121" s="229" t="n">
        <v>36641</v>
      </c>
      <c r="C121" s="230" t="n">
        <v>0</v>
      </c>
      <c r="D121" s="230" t="n">
        <v>0</v>
      </c>
      <c r="E121" s="230" t="n">
        <v>0</v>
      </c>
      <c r="F121" s="230" t="n">
        <v>1</v>
      </c>
      <c r="G121" s="230" t="n">
        <v>0</v>
      </c>
      <c r="H121" s="230" t="n">
        <v>0</v>
      </c>
      <c r="I121" s="230" t="n">
        <v>0</v>
      </c>
      <c r="J121" s="230" t="n">
        <v>0</v>
      </c>
      <c r="K121" s="230" t="n">
        <v>0</v>
      </c>
      <c r="L121" s="230" t="n">
        <v>0</v>
      </c>
      <c r="M121" s="230" t="n">
        <v>1</v>
      </c>
      <c r="N121" s="231" t="n">
        <v>1</v>
      </c>
    </row>
    <row r="122" customFormat="false" ht="12.75" hidden="false" customHeight="false" outlineLevel="0" collapsed="false">
      <c r="B122" s="229" t="n">
        <v>36642</v>
      </c>
      <c r="C122" s="230" t="n">
        <v>0</v>
      </c>
      <c r="D122" s="230" t="n">
        <v>0</v>
      </c>
      <c r="E122" s="230" t="n">
        <v>0</v>
      </c>
      <c r="F122" s="230" t="n">
        <v>0</v>
      </c>
      <c r="G122" s="230" t="n">
        <v>1</v>
      </c>
      <c r="H122" s="230" t="n">
        <v>0</v>
      </c>
      <c r="I122" s="230" t="n">
        <v>0</v>
      </c>
      <c r="J122" s="230" t="n">
        <v>0</v>
      </c>
      <c r="K122" s="230" t="n">
        <v>0</v>
      </c>
      <c r="L122" s="230" t="n">
        <v>0</v>
      </c>
      <c r="M122" s="230" t="n">
        <v>1</v>
      </c>
      <c r="N122" s="231" t="n">
        <v>1</v>
      </c>
    </row>
    <row r="123" customFormat="false" ht="12.75" hidden="false" customHeight="false" outlineLevel="0" collapsed="false">
      <c r="B123" s="229" t="n">
        <v>36643</v>
      </c>
      <c r="C123" s="230" t="n">
        <v>0</v>
      </c>
      <c r="D123" s="230" t="n">
        <v>0</v>
      </c>
      <c r="E123" s="230" t="n">
        <v>0</v>
      </c>
      <c r="F123" s="230" t="n">
        <v>0</v>
      </c>
      <c r="G123" s="230" t="n">
        <v>0</v>
      </c>
      <c r="H123" s="230" t="n">
        <v>1</v>
      </c>
      <c r="I123" s="230" t="n">
        <v>0</v>
      </c>
      <c r="J123" s="230" t="n">
        <v>0</v>
      </c>
      <c r="K123" s="230" t="n">
        <v>0</v>
      </c>
      <c r="L123" s="230" t="n">
        <v>0</v>
      </c>
      <c r="M123" s="230" t="n">
        <v>1</v>
      </c>
      <c r="N123" s="231" t="n">
        <v>1</v>
      </c>
    </row>
    <row r="124" customFormat="false" ht="12.75" hidden="false" customHeight="false" outlineLevel="0" collapsed="false">
      <c r="B124" s="229" t="n">
        <v>36644</v>
      </c>
      <c r="C124" s="230" t="n">
        <v>0</v>
      </c>
      <c r="D124" s="230" t="n">
        <v>0</v>
      </c>
      <c r="E124" s="230" t="n">
        <v>0</v>
      </c>
      <c r="F124" s="230" t="n">
        <v>0</v>
      </c>
      <c r="G124" s="230" t="n">
        <v>0</v>
      </c>
      <c r="H124" s="230" t="n">
        <v>0</v>
      </c>
      <c r="I124" s="230" t="n">
        <v>1</v>
      </c>
      <c r="J124" s="230" t="n">
        <v>0</v>
      </c>
      <c r="K124" s="230" t="n">
        <v>0</v>
      </c>
      <c r="L124" s="230" t="n">
        <v>0</v>
      </c>
      <c r="M124" s="230" t="n">
        <v>1</v>
      </c>
      <c r="N124" s="231" t="n">
        <v>0</v>
      </c>
    </row>
    <row r="125" customFormat="false" ht="12.75" hidden="false" customHeight="false" outlineLevel="0" collapsed="false">
      <c r="B125" s="229" t="n">
        <v>36645</v>
      </c>
      <c r="C125" s="230" t="n">
        <v>0</v>
      </c>
      <c r="D125" s="230" t="n">
        <v>0</v>
      </c>
      <c r="E125" s="230" t="n">
        <v>0</v>
      </c>
      <c r="F125" s="230" t="n">
        <v>0</v>
      </c>
      <c r="G125" s="230" t="n">
        <v>0</v>
      </c>
      <c r="H125" s="230" t="n">
        <v>0</v>
      </c>
      <c r="I125" s="230" t="n">
        <v>0</v>
      </c>
      <c r="J125" s="230" t="n">
        <v>1</v>
      </c>
      <c r="K125" s="230" t="n">
        <v>0</v>
      </c>
      <c r="L125" s="230" t="n">
        <v>1</v>
      </c>
      <c r="M125" s="230" t="n">
        <v>0</v>
      </c>
      <c r="N125" s="231" t="n">
        <v>0</v>
      </c>
    </row>
    <row r="126" customFormat="false" ht="12.75" hidden="false" customHeight="false" outlineLevel="0" collapsed="false">
      <c r="B126" s="229" t="n">
        <v>36646</v>
      </c>
      <c r="C126" s="230" t="n">
        <v>0</v>
      </c>
      <c r="D126" s="230" t="n">
        <v>0</v>
      </c>
      <c r="E126" s="230" t="n">
        <v>0</v>
      </c>
      <c r="F126" s="230" t="n">
        <v>0</v>
      </c>
      <c r="G126" s="230" t="n">
        <v>0</v>
      </c>
      <c r="H126" s="230" t="n">
        <v>0</v>
      </c>
      <c r="I126" s="230" t="n">
        <v>0</v>
      </c>
      <c r="J126" s="230" t="n">
        <v>0</v>
      </c>
      <c r="K126" s="230" t="n">
        <v>1</v>
      </c>
      <c r="L126" s="230" t="n">
        <v>1</v>
      </c>
      <c r="M126" s="230" t="n">
        <v>0</v>
      </c>
      <c r="N126" s="231" t="n">
        <v>0</v>
      </c>
    </row>
    <row r="127" customFormat="false" ht="12.75" hidden="false" customHeight="false" outlineLevel="0" collapsed="false">
      <c r="B127" s="229" t="n">
        <v>36647</v>
      </c>
      <c r="C127" s="230" t="n">
        <v>0</v>
      </c>
      <c r="D127" s="230" t="n">
        <v>0</v>
      </c>
      <c r="E127" s="230" t="n">
        <v>1</v>
      </c>
      <c r="F127" s="230" t="n">
        <v>0</v>
      </c>
      <c r="G127" s="230" t="n">
        <v>0</v>
      </c>
      <c r="H127" s="230" t="n">
        <v>0</v>
      </c>
      <c r="I127" s="230" t="n">
        <v>0</v>
      </c>
      <c r="J127" s="230" t="n">
        <v>0</v>
      </c>
      <c r="K127" s="230" t="n">
        <v>0</v>
      </c>
      <c r="L127" s="230" t="n">
        <v>0</v>
      </c>
      <c r="M127" s="230" t="n">
        <v>1</v>
      </c>
      <c r="N127" s="231" t="n">
        <v>0</v>
      </c>
    </row>
    <row r="128" customFormat="false" ht="12.75" hidden="false" customHeight="false" outlineLevel="0" collapsed="false">
      <c r="B128" s="229" t="n">
        <v>36648</v>
      </c>
      <c r="C128" s="230" t="n">
        <v>0</v>
      </c>
      <c r="D128" s="230" t="n">
        <v>0</v>
      </c>
      <c r="E128" s="230" t="n">
        <v>0</v>
      </c>
      <c r="F128" s="230" t="n">
        <v>1</v>
      </c>
      <c r="G128" s="230" t="n">
        <v>0</v>
      </c>
      <c r="H128" s="230" t="n">
        <v>0</v>
      </c>
      <c r="I128" s="230" t="n">
        <v>0</v>
      </c>
      <c r="J128" s="230" t="n">
        <v>0</v>
      </c>
      <c r="K128" s="230" t="n">
        <v>0</v>
      </c>
      <c r="L128" s="230" t="n">
        <v>0</v>
      </c>
      <c r="M128" s="230" t="n">
        <v>1</v>
      </c>
      <c r="N128" s="231" t="n">
        <v>1</v>
      </c>
    </row>
    <row r="129" customFormat="false" ht="12.75" hidden="false" customHeight="false" outlineLevel="0" collapsed="false">
      <c r="B129" s="229" t="n">
        <v>36649</v>
      </c>
      <c r="C129" s="230" t="n">
        <v>0</v>
      </c>
      <c r="D129" s="230" t="n">
        <v>0</v>
      </c>
      <c r="E129" s="230" t="n">
        <v>0</v>
      </c>
      <c r="F129" s="230" t="n">
        <v>0</v>
      </c>
      <c r="G129" s="230" t="n">
        <v>1</v>
      </c>
      <c r="H129" s="230" t="n">
        <v>0</v>
      </c>
      <c r="I129" s="230" t="n">
        <v>0</v>
      </c>
      <c r="J129" s="230" t="n">
        <v>0</v>
      </c>
      <c r="K129" s="230" t="n">
        <v>0</v>
      </c>
      <c r="L129" s="230" t="n">
        <v>0</v>
      </c>
      <c r="M129" s="230" t="n">
        <v>1</v>
      </c>
      <c r="N129" s="231" t="n">
        <v>1</v>
      </c>
    </row>
    <row r="130" customFormat="false" ht="12.75" hidden="false" customHeight="false" outlineLevel="0" collapsed="false">
      <c r="B130" s="229" t="n">
        <v>36650</v>
      </c>
      <c r="C130" s="230" t="n">
        <v>0</v>
      </c>
      <c r="D130" s="230" t="n">
        <v>0</v>
      </c>
      <c r="E130" s="230" t="n">
        <v>0</v>
      </c>
      <c r="F130" s="230" t="n">
        <v>0</v>
      </c>
      <c r="G130" s="230" t="n">
        <v>0</v>
      </c>
      <c r="H130" s="230" t="n">
        <v>1</v>
      </c>
      <c r="I130" s="230" t="n">
        <v>0</v>
      </c>
      <c r="J130" s="230" t="n">
        <v>0</v>
      </c>
      <c r="K130" s="230" t="n">
        <v>0</v>
      </c>
      <c r="L130" s="230" t="n">
        <v>0</v>
      </c>
      <c r="M130" s="230" t="n">
        <v>1</v>
      </c>
      <c r="N130" s="231" t="n">
        <v>1</v>
      </c>
    </row>
    <row r="131" customFormat="false" ht="12.75" hidden="false" customHeight="false" outlineLevel="0" collapsed="false">
      <c r="B131" s="229" t="n">
        <v>36651</v>
      </c>
      <c r="C131" s="230" t="n">
        <v>0</v>
      </c>
      <c r="D131" s="230" t="n">
        <v>0</v>
      </c>
      <c r="E131" s="230" t="n">
        <v>0</v>
      </c>
      <c r="F131" s="230" t="n">
        <v>0</v>
      </c>
      <c r="G131" s="230" t="n">
        <v>0</v>
      </c>
      <c r="H131" s="230" t="n">
        <v>0</v>
      </c>
      <c r="I131" s="230" t="n">
        <v>1</v>
      </c>
      <c r="J131" s="230" t="n">
        <v>0</v>
      </c>
      <c r="K131" s="230" t="n">
        <v>0</v>
      </c>
      <c r="L131" s="230" t="n">
        <v>0</v>
      </c>
      <c r="M131" s="230" t="n">
        <v>1</v>
      </c>
      <c r="N131" s="231" t="n">
        <v>0</v>
      </c>
    </row>
    <row r="132" customFormat="false" ht="12.75" hidden="false" customHeight="false" outlineLevel="0" collapsed="false">
      <c r="B132" s="229" t="n">
        <v>36652</v>
      </c>
      <c r="C132" s="230" t="n">
        <v>0</v>
      </c>
      <c r="D132" s="230" t="n">
        <v>0</v>
      </c>
      <c r="E132" s="230" t="n">
        <v>0</v>
      </c>
      <c r="F132" s="230" t="n">
        <v>0</v>
      </c>
      <c r="G132" s="230" t="n">
        <v>0</v>
      </c>
      <c r="H132" s="230" t="n">
        <v>0</v>
      </c>
      <c r="I132" s="230" t="n">
        <v>0</v>
      </c>
      <c r="J132" s="230" t="n">
        <v>1</v>
      </c>
      <c r="K132" s="230" t="n">
        <v>0</v>
      </c>
      <c r="L132" s="230" t="n">
        <v>1</v>
      </c>
      <c r="M132" s="230" t="n">
        <v>0</v>
      </c>
      <c r="N132" s="231" t="n">
        <v>0</v>
      </c>
    </row>
    <row r="133" customFormat="false" ht="12.75" hidden="false" customHeight="false" outlineLevel="0" collapsed="false">
      <c r="B133" s="229" t="n">
        <v>36653</v>
      </c>
      <c r="C133" s="230" t="n">
        <v>0</v>
      </c>
      <c r="D133" s="230" t="n">
        <v>0</v>
      </c>
      <c r="E133" s="230" t="n">
        <v>0</v>
      </c>
      <c r="F133" s="230" t="n">
        <v>0</v>
      </c>
      <c r="G133" s="230" t="n">
        <v>0</v>
      </c>
      <c r="H133" s="230" t="n">
        <v>0</v>
      </c>
      <c r="I133" s="230" t="n">
        <v>0</v>
      </c>
      <c r="J133" s="230" t="n">
        <v>0</v>
      </c>
      <c r="K133" s="230" t="n">
        <v>1</v>
      </c>
      <c r="L133" s="230" t="n">
        <v>1</v>
      </c>
      <c r="M133" s="230" t="n">
        <v>0</v>
      </c>
      <c r="N133" s="231" t="n">
        <v>0</v>
      </c>
    </row>
    <row r="134" customFormat="false" ht="12.75" hidden="false" customHeight="false" outlineLevel="0" collapsed="false">
      <c r="B134" s="229" t="n">
        <v>36654</v>
      </c>
      <c r="C134" s="230" t="n">
        <v>0</v>
      </c>
      <c r="D134" s="230" t="n">
        <v>0</v>
      </c>
      <c r="E134" s="230" t="n">
        <v>1</v>
      </c>
      <c r="F134" s="230" t="n">
        <v>0</v>
      </c>
      <c r="G134" s="230" t="n">
        <v>0</v>
      </c>
      <c r="H134" s="230" t="n">
        <v>0</v>
      </c>
      <c r="I134" s="230" t="n">
        <v>0</v>
      </c>
      <c r="J134" s="230" t="n">
        <v>0</v>
      </c>
      <c r="K134" s="230" t="n">
        <v>0</v>
      </c>
      <c r="L134" s="230" t="n">
        <v>0</v>
      </c>
      <c r="M134" s="230" t="n">
        <v>1</v>
      </c>
      <c r="N134" s="231" t="n">
        <v>0</v>
      </c>
    </row>
    <row r="135" customFormat="false" ht="12.75" hidden="false" customHeight="false" outlineLevel="0" collapsed="false">
      <c r="B135" s="229" t="n">
        <v>36655</v>
      </c>
      <c r="C135" s="230" t="n">
        <v>0</v>
      </c>
      <c r="D135" s="230" t="n">
        <v>0</v>
      </c>
      <c r="E135" s="230" t="n">
        <v>0</v>
      </c>
      <c r="F135" s="230" t="n">
        <v>1</v>
      </c>
      <c r="G135" s="230" t="n">
        <v>0</v>
      </c>
      <c r="H135" s="230" t="n">
        <v>0</v>
      </c>
      <c r="I135" s="230" t="n">
        <v>0</v>
      </c>
      <c r="J135" s="230" t="n">
        <v>0</v>
      </c>
      <c r="K135" s="230" t="n">
        <v>0</v>
      </c>
      <c r="L135" s="230" t="n">
        <v>0</v>
      </c>
      <c r="M135" s="230" t="n">
        <v>1</v>
      </c>
      <c r="N135" s="231" t="n">
        <v>1</v>
      </c>
    </row>
    <row r="136" customFormat="false" ht="12.75" hidden="false" customHeight="false" outlineLevel="0" collapsed="false">
      <c r="B136" s="229" t="n">
        <v>36656</v>
      </c>
      <c r="C136" s="230" t="n">
        <v>0</v>
      </c>
      <c r="D136" s="230" t="n">
        <v>0</v>
      </c>
      <c r="E136" s="230" t="n">
        <v>0</v>
      </c>
      <c r="F136" s="230" t="n">
        <v>0</v>
      </c>
      <c r="G136" s="230" t="n">
        <v>1</v>
      </c>
      <c r="H136" s="230" t="n">
        <v>0</v>
      </c>
      <c r="I136" s="230" t="n">
        <v>0</v>
      </c>
      <c r="J136" s="230" t="n">
        <v>0</v>
      </c>
      <c r="K136" s="230" t="n">
        <v>0</v>
      </c>
      <c r="L136" s="230" t="n">
        <v>0</v>
      </c>
      <c r="M136" s="230" t="n">
        <v>1</v>
      </c>
      <c r="N136" s="231" t="n">
        <v>1</v>
      </c>
    </row>
    <row r="137" customFormat="false" ht="12.75" hidden="false" customHeight="false" outlineLevel="0" collapsed="false">
      <c r="B137" s="229" t="n">
        <v>36657</v>
      </c>
      <c r="C137" s="230" t="n">
        <v>0</v>
      </c>
      <c r="D137" s="230" t="n">
        <v>0</v>
      </c>
      <c r="E137" s="230" t="n">
        <v>0</v>
      </c>
      <c r="F137" s="230" t="n">
        <v>0</v>
      </c>
      <c r="G137" s="230" t="n">
        <v>0</v>
      </c>
      <c r="H137" s="230" t="n">
        <v>1</v>
      </c>
      <c r="I137" s="230" t="n">
        <v>0</v>
      </c>
      <c r="J137" s="230" t="n">
        <v>0</v>
      </c>
      <c r="K137" s="230" t="n">
        <v>0</v>
      </c>
      <c r="L137" s="230" t="n">
        <v>0</v>
      </c>
      <c r="M137" s="230" t="n">
        <v>1</v>
      </c>
      <c r="N137" s="231" t="n">
        <v>1</v>
      </c>
    </row>
    <row r="138" customFormat="false" ht="12.75" hidden="false" customHeight="false" outlineLevel="0" collapsed="false">
      <c r="B138" s="229" t="n">
        <v>36658</v>
      </c>
      <c r="C138" s="230" t="n">
        <v>0</v>
      </c>
      <c r="D138" s="230" t="n">
        <v>0</v>
      </c>
      <c r="E138" s="230" t="n">
        <v>0</v>
      </c>
      <c r="F138" s="230" t="n">
        <v>0</v>
      </c>
      <c r="G138" s="230" t="n">
        <v>0</v>
      </c>
      <c r="H138" s="230" t="n">
        <v>0</v>
      </c>
      <c r="I138" s="230" t="n">
        <v>1</v>
      </c>
      <c r="J138" s="230" t="n">
        <v>0</v>
      </c>
      <c r="K138" s="230" t="n">
        <v>0</v>
      </c>
      <c r="L138" s="230" t="n">
        <v>0</v>
      </c>
      <c r="M138" s="230" t="n">
        <v>1</v>
      </c>
      <c r="N138" s="231" t="n">
        <v>0</v>
      </c>
    </row>
    <row r="139" customFormat="false" ht="12.75" hidden="false" customHeight="false" outlineLevel="0" collapsed="false">
      <c r="B139" s="229" t="n">
        <v>36659</v>
      </c>
      <c r="C139" s="230" t="n">
        <v>0</v>
      </c>
      <c r="D139" s="230" t="n">
        <v>0</v>
      </c>
      <c r="E139" s="230" t="n">
        <v>0</v>
      </c>
      <c r="F139" s="230" t="n">
        <v>0</v>
      </c>
      <c r="G139" s="230" t="n">
        <v>0</v>
      </c>
      <c r="H139" s="230" t="n">
        <v>0</v>
      </c>
      <c r="I139" s="230" t="n">
        <v>0</v>
      </c>
      <c r="J139" s="230" t="n">
        <v>1</v>
      </c>
      <c r="K139" s="230" t="n">
        <v>0</v>
      </c>
      <c r="L139" s="230" t="n">
        <v>1</v>
      </c>
      <c r="M139" s="230" t="n">
        <v>0</v>
      </c>
      <c r="N139" s="231" t="n">
        <v>0</v>
      </c>
    </row>
    <row r="140" customFormat="false" ht="12.75" hidden="false" customHeight="false" outlineLevel="0" collapsed="false">
      <c r="B140" s="229" t="n">
        <v>36660</v>
      </c>
      <c r="C140" s="230" t="n">
        <v>0</v>
      </c>
      <c r="D140" s="230" t="n">
        <v>0</v>
      </c>
      <c r="E140" s="230" t="n">
        <v>0</v>
      </c>
      <c r="F140" s="230" t="n">
        <v>0</v>
      </c>
      <c r="G140" s="230" t="n">
        <v>0</v>
      </c>
      <c r="H140" s="230" t="n">
        <v>0</v>
      </c>
      <c r="I140" s="230" t="n">
        <v>0</v>
      </c>
      <c r="J140" s="230" t="n">
        <v>0</v>
      </c>
      <c r="K140" s="230" t="n">
        <v>1</v>
      </c>
      <c r="L140" s="230" t="n">
        <v>1</v>
      </c>
      <c r="M140" s="230" t="n">
        <v>0</v>
      </c>
      <c r="N140" s="231" t="n">
        <v>0</v>
      </c>
    </row>
    <row r="141" customFormat="false" ht="12.75" hidden="false" customHeight="false" outlineLevel="0" collapsed="false">
      <c r="B141" s="229" t="n">
        <v>36661</v>
      </c>
      <c r="C141" s="230" t="n">
        <v>0</v>
      </c>
      <c r="D141" s="230" t="n">
        <v>0</v>
      </c>
      <c r="E141" s="230" t="n">
        <v>1</v>
      </c>
      <c r="F141" s="230" t="n">
        <v>0</v>
      </c>
      <c r="G141" s="230" t="n">
        <v>0</v>
      </c>
      <c r="H141" s="230" t="n">
        <v>0</v>
      </c>
      <c r="I141" s="230" t="n">
        <v>0</v>
      </c>
      <c r="J141" s="230" t="n">
        <v>0</v>
      </c>
      <c r="K141" s="230" t="n">
        <v>0</v>
      </c>
      <c r="L141" s="230" t="n">
        <v>0</v>
      </c>
      <c r="M141" s="230" t="n">
        <v>1</v>
      </c>
      <c r="N141" s="231" t="n">
        <v>0</v>
      </c>
    </row>
    <row r="142" customFormat="false" ht="12.75" hidden="false" customHeight="false" outlineLevel="0" collapsed="false">
      <c r="B142" s="229" t="n">
        <v>36662</v>
      </c>
      <c r="C142" s="230" t="n">
        <v>0</v>
      </c>
      <c r="D142" s="230" t="n">
        <v>0</v>
      </c>
      <c r="E142" s="230" t="n">
        <v>0</v>
      </c>
      <c r="F142" s="230" t="n">
        <v>1</v>
      </c>
      <c r="G142" s="230" t="n">
        <v>0</v>
      </c>
      <c r="H142" s="230" t="n">
        <v>0</v>
      </c>
      <c r="I142" s="230" t="n">
        <v>0</v>
      </c>
      <c r="J142" s="230" t="n">
        <v>0</v>
      </c>
      <c r="K142" s="230" t="n">
        <v>0</v>
      </c>
      <c r="L142" s="230" t="n">
        <v>0</v>
      </c>
      <c r="M142" s="230" t="n">
        <v>1</v>
      </c>
      <c r="N142" s="231" t="n">
        <v>1</v>
      </c>
    </row>
    <row r="143" customFormat="false" ht="12.75" hidden="false" customHeight="false" outlineLevel="0" collapsed="false">
      <c r="B143" s="229" t="n">
        <v>36663</v>
      </c>
      <c r="C143" s="230" t="n">
        <v>0</v>
      </c>
      <c r="D143" s="230" t="n">
        <v>0</v>
      </c>
      <c r="E143" s="230" t="n">
        <v>0</v>
      </c>
      <c r="F143" s="230" t="n">
        <v>0</v>
      </c>
      <c r="G143" s="230" t="n">
        <v>1</v>
      </c>
      <c r="H143" s="230" t="n">
        <v>0</v>
      </c>
      <c r="I143" s="230" t="n">
        <v>0</v>
      </c>
      <c r="J143" s="230" t="n">
        <v>0</v>
      </c>
      <c r="K143" s="230" t="n">
        <v>0</v>
      </c>
      <c r="L143" s="230" t="n">
        <v>0</v>
      </c>
      <c r="M143" s="230" t="n">
        <v>1</v>
      </c>
      <c r="N143" s="231" t="n">
        <v>1</v>
      </c>
    </row>
    <row r="144" customFormat="false" ht="12.75" hidden="false" customHeight="false" outlineLevel="0" collapsed="false">
      <c r="B144" s="229" t="n">
        <v>36664</v>
      </c>
      <c r="C144" s="230" t="n">
        <v>0</v>
      </c>
      <c r="D144" s="230" t="n">
        <v>0</v>
      </c>
      <c r="E144" s="230" t="n">
        <v>0</v>
      </c>
      <c r="F144" s="230" t="n">
        <v>0</v>
      </c>
      <c r="G144" s="230" t="n">
        <v>0</v>
      </c>
      <c r="H144" s="230" t="n">
        <v>1</v>
      </c>
      <c r="I144" s="230" t="n">
        <v>0</v>
      </c>
      <c r="J144" s="230" t="n">
        <v>0</v>
      </c>
      <c r="K144" s="230" t="n">
        <v>0</v>
      </c>
      <c r="L144" s="230" t="n">
        <v>0</v>
      </c>
      <c r="M144" s="230" t="n">
        <v>1</v>
      </c>
      <c r="N144" s="231" t="n">
        <v>1</v>
      </c>
    </row>
    <row r="145" customFormat="false" ht="12.75" hidden="false" customHeight="false" outlineLevel="0" collapsed="false">
      <c r="B145" s="229" t="n">
        <v>36665</v>
      </c>
      <c r="C145" s="230" t="n">
        <v>0</v>
      </c>
      <c r="D145" s="230" t="n">
        <v>0</v>
      </c>
      <c r="E145" s="230" t="n">
        <v>0</v>
      </c>
      <c r="F145" s="230" t="n">
        <v>0</v>
      </c>
      <c r="G145" s="230" t="n">
        <v>0</v>
      </c>
      <c r="H145" s="230" t="n">
        <v>0</v>
      </c>
      <c r="I145" s="230" t="n">
        <v>1</v>
      </c>
      <c r="J145" s="230" t="n">
        <v>0</v>
      </c>
      <c r="K145" s="230" t="n">
        <v>0</v>
      </c>
      <c r="L145" s="230" t="n">
        <v>0</v>
      </c>
      <c r="M145" s="230" t="n">
        <v>1</v>
      </c>
      <c r="N145" s="231" t="n">
        <v>0</v>
      </c>
    </row>
    <row r="146" customFormat="false" ht="12.75" hidden="false" customHeight="false" outlineLevel="0" collapsed="false">
      <c r="B146" s="229" t="n">
        <v>36666</v>
      </c>
      <c r="C146" s="230" t="n">
        <v>0</v>
      </c>
      <c r="D146" s="230" t="n">
        <v>0</v>
      </c>
      <c r="E146" s="230" t="n">
        <v>0</v>
      </c>
      <c r="F146" s="230" t="n">
        <v>0</v>
      </c>
      <c r="G146" s="230" t="n">
        <v>0</v>
      </c>
      <c r="H146" s="230" t="n">
        <v>0</v>
      </c>
      <c r="I146" s="230" t="n">
        <v>0</v>
      </c>
      <c r="J146" s="230" t="n">
        <v>1</v>
      </c>
      <c r="K146" s="230" t="n">
        <v>0</v>
      </c>
      <c r="L146" s="230" t="n">
        <v>1</v>
      </c>
      <c r="M146" s="230" t="n">
        <v>0</v>
      </c>
      <c r="N146" s="231" t="n">
        <v>0</v>
      </c>
    </row>
    <row r="147" customFormat="false" ht="12.75" hidden="false" customHeight="false" outlineLevel="0" collapsed="false">
      <c r="B147" s="229" t="n">
        <v>36667</v>
      </c>
      <c r="C147" s="230" t="n">
        <v>0</v>
      </c>
      <c r="D147" s="230" t="n">
        <v>0</v>
      </c>
      <c r="E147" s="230" t="n">
        <v>0</v>
      </c>
      <c r="F147" s="230" t="n">
        <v>0</v>
      </c>
      <c r="G147" s="230" t="n">
        <v>0</v>
      </c>
      <c r="H147" s="230" t="n">
        <v>0</v>
      </c>
      <c r="I147" s="230" t="n">
        <v>0</v>
      </c>
      <c r="J147" s="230" t="n">
        <v>0</v>
      </c>
      <c r="K147" s="230" t="n">
        <v>1</v>
      </c>
      <c r="L147" s="230" t="n">
        <v>1</v>
      </c>
      <c r="M147" s="230" t="n">
        <v>0</v>
      </c>
      <c r="N147" s="231" t="n">
        <v>0</v>
      </c>
    </row>
    <row r="148" customFormat="false" ht="12.75" hidden="false" customHeight="false" outlineLevel="0" collapsed="false">
      <c r="B148" s="229" t="n">
        <v>36668</v>
      </c>
      <c r="C148" s="230" t="n">
        <v>0</v>
      </c>
      <c r="D148" s="230" t="n">
        <v>0</v>
      </c>
      <c r="E148" s="230" t="n">
        <v>1</v>
      </c>
      <c r="F148" s="230" t="n">
        <v>0</v>
      </c>
      <c r="G148" s="230" t="n">
        <v>0</v>
      </c>
      <c r="H148" s="230" t="n">
        <v>0</v>
      </c>
      <c r="I148" s="230" t="n">
        <v>0</v>
      </c>
      <c r="J148" s="230" t="n">
        <v>0</v>
      </c>
      <c r="K148" s="230" t="n">
        <v>0</v>
      </c>
      <c r="L148" s="230" t="n">
        <v>0</v>
      </c>
      <c r="M148" s="230" t="n">
        <v>1</v>
      </c>
      <c r="N148" s="231" t="n">
        <v>0</v>
      </c>
    </row>
    <row r="149" customFormat="false" ht="12.75" hidden="false" customHeight="false" outlineLevel="0" collapsed="false">
      <c r="B149" s="229" t="n">
        <v>36669</v>
      </c>
      <c r="C149" s="230" t="n">
        <v>0</v>
      </c>
      <c r="D149" s="230" t="n">
        <v>0</v>
      </c>
      <c r="E149" s="230" t="n">
        <v>0</v>
      </c>
      <c r="F149" s="230" t="n">
        <v>1</v>
      </c>
      <c r="G149" s="230" t="n">
        <v>0</v>
      </c>
      <c r="H149" s="230" t="n">
        <v>0</v>
      </c>
      <c r="I149" s="230" t="n">
        <v>0</v>
      </c>
      <c r="J149" s="230" t="n">
        <v>0</v>
      </c>
      <c r="K149" s="230" t="n">
        <v>0</v>
      </c>
      <c r="L149" s="230" t="n">
        <v>0</v>
      </c>
      <c r="M149" s="230" t="n">
        <v>1</v>
      </c>
      <c r="N149" s="231" t="n">
        <v>1</v>
      </c>
    </row>
    <row r="150" customFormat="false" ht="12.75" hidden="false" customHeight="false" outlineLevel="0" collapsed="false">
      <c r="B150" s="229" t="n">
        <v>36670</v>
      </c>
      <c r="C150" s="230" t="n">
        <v>0</v>
      </c>
      <c r="D150" s="230" t="n">
        <v>0</v>
      </c>
      <c r="E150" s="230" t="n">
        <v>0</v>
      </c>
      <c r="F150" s="230" t="n">
        <v>0</v>
      </c>
      <c r="G150" s="230" t="n">
        <v>1</v>
      </c>
      <c r="H150" s="230" t="n">
        <v>0</v>
      </c>
      <c r="I150" s="230" t="n">
        <v>0</v>
      </c>
      <c r="J150" s="230" t="n">
        <v>0</v>
      </c>
      <c r="K150" s="230" t="n">
        <v>0</v>
      </c>
      <c r="L150" s="230" t="n">
        <v>0</v>
      </c>
      <c r="M150" s="230" t="n">
        <v>1</v>
      </c>
      <c r="N150" s="231" t="n">
        <v>1</v>
      </c>
    </row>
    <row r="151" customFormat="false" ht="12.75" hidden="false" customHeight="false" outlineLevel="0" collapsed="false">
      <c r="B151" s="229" t="n">
        <v>36671</v>
      </c>
      <c r="C151" s="230" t="n">
        <v>0</v>
      </c>
      <c r="D151" s="230" t="n">
        <v>0</v>
      </c>
      <c r="E151" s="230" t="n">
        <v>0</v>
      </c>
      <c r="F151" s="230" t="n">
        <v>0</v>
      </c>
      <c r="G151" s="230" t="n">
        <v>0</v>
      </c>
      <c r="H151" s="230" t="n">
        <v>1</v>
      </c>
      <c r="I151" s="230" t="n">
        <v>0</v>
      </c>
      <c r="J151" s="230" t="n">
        <v>0</v>
      </c>
      <c r="K151" s="230" t="n">
        <v>0</v>
      </c>
      <c r="L151" s="230" t="n">
        <v>0</v>
      </c>
      <c r="M151" s="230" t="n">
        <v>1</v>
      </c>
      <c r="N151" s="231" t="n">
        <v>1</v>
      </c>
    </row>
    <row r="152" customFormat="false" ht="12.75" hidden="false" customHeight="false" outlineLevel="0" collapsed="false">
      <c r="B152" s="229" t="n">
        <v>36672</v>
      </c>
      <c r="C152" s="230" t="n">
        <v>0</v>
      </c>
      <c r="D152" s="230" t="n">
        <v>0</v>
      </c>
      <c r="E152" s="230" t="n">
        <v>0</v>
      </c>
      <c r="F152" s="230" t="n">
        <v>0</v>
      </c>
      <c r="G152" s="230" t="n">
        <v>0</v>
      </c>
      <c r="H152" s="230" t="n">
        <v>0</v>
      </c>
      <c r="I152" s="230" t="n">
        <v>1</v>
      </c>
      <c r="J152" s="230" t="n">
        <v>0</v>
      </c>
      <c r="K152" s="230" t="n">
        <v>0</v>
      </c>
      <c r="L152" s="230" t="n">
        <v>0</v>
      </c>
      <c r="M152" s="230" t="n">
        <v>1</v>
      </c>
      <c r="N152" s="231" t="n">
        <v>0</v>
      </c>
    </row>
    <row r="153" customFormat="false" ht="12.75" hidden="false" customHeight="false" outlineLevel="0" collapsed="false">
      <c r="B153" s="229" t="n">
        <v>36673</v>
      </c>
      <c r="C153" s="230" t="n">
        <v>0</v>
      </c>
      <c r="D153" s="230" t="n">
        <v>0</v>
      </c>
      <c r="E153" s="230" t="n">
        <v>0</v>
      </c>
      <c r="F153" s="230" t="n">
        <v>0</v>
      </c>
      <c r="G153" s="230" t="n">
        <v>0</v>
      </c>
      <c r="H153" s="230" t="n">
        <v>0</v>
      </c>
      <c r="I153" s="230" t="n">
        <v>0</v>
      </c>
      <c r="J153" s="230" t="n">
        <v>1</v>
      </c>
      <c r="K153" s="230" t="n">
        <v>0</v>
      </c>
      <c r="L153" s="230" t="n">
        <v>1</v>
      </c>
      <c r="M153" s="230" t="n">
        <v>0</v>
      </c>
      <c r="N153" s="231" t="n">
        <v>0</v>
      </c>
    </row>
    <row r="154" customFormat="false" ht="12.75" hidden="false" customHeight="false" outlineLevel="0" collapsed="false">
      <c r="B154" s="229" t="n">
        <v>36674</v>
      </c>
      <c r="C154" s="230" t="n">
        <v>0</v>
      </c>
      <c r="D154" s="230" t="n">
        <v>0</v>
      </c>
      <c r="E154" s="230" t="n">
        <v>0</v>
      </c>
      <c r="F154" s="230" t="n">
        <v>0</v>
      </c>
      <c r="G154" s="230" t="n">
        <v>0</v>
      </c>
      <c r="H154" s="230" t="n">
        <v>0</v>
      </c>
      <c r="I154" s="230" t="n">
        <v>0</v>
      </c>
      <c r="J154" s="230" t="n">
        <v>0</v>
      </c>
      <c r="K154" s="230" t="n">
        <v>1</v>
      </c>
      <c r="L154" s="230" t="n">
        <v>1</v>
      </c>
      <c r="M154" s="230" t="n">
        <v>0</v>
      </c>
      <c r="N154" s="231" t="n">
        <v>0</v>
      </c>
    </row>
    <row r="155" customFormat="false" ht="12.75" hidden="false" customHeight="false" outlineLevel="0" collapsed="false">
      <c r="B155" s="229" t="n">
        <v>36675</v>
      </c>
      <c r="C155" s="230" t="n">
        <v>0</v>
      </c>
      <c r="D155" s="230" t="n">
        <v>0</v>
      </c>
      <c r="E155" s="230" t="n">
        <v>1</v>
      </c>
      <c r="F155" s="230" t="n">
        <v>0</v>
      </c>
      <c r="G155" s="230" t="n">
        <v>0</v>
      </c>
      <c r="H155" s="230" t="n">
        <v>0</v>
      </c>
      <c r="I155" s="230" t="n">
        <v>0</v>
      </c>
      <c r="J155" s="230" t="n">
        <v>0</v>
      </c>
      <c r="K155" s="230" t="n">
        <v>0</v>
      </c>
      <c r="L155" s="230" t="n">
        <v>1</v>
      </c>
      <c r="M155" s="230" t="n">
        <v>0</v>
      </c>
      <c r="N155" s="231" t="n">
        <v>0</v>
      </c>
    </row>
    <row r="156" customFormat="false" ht="12.75" hidden="false" customHeight="false" outlineLevel="0" collapsed="false">
      <c r="B156" s="229" t="n">
        <v>36676</v>
      </c>
      <c r="C156" s="230" t="n">
        <v>0</v>
      </c>
      <c r="D156" s="230" t="n">
        <v>0</v>
      </c>
      <c r="E156" s="230" t="n">
        <v>0</v>
      </c>
      <c r="F156" s="230" t="n">
        <v>1</v>
      </c>
      <c r="G156" s="230" t="n">
        <v>0</v>
      </c>
      <c r="H156" s="230" t="n">
        <v>0</v>
      </c>
      <c r="I156" s="230" t="n">
        <v>0</v>
      </c>
      <c r="J156" s="230" t="n">
        <v>0</v>
      </c>
      <c r="K156" s="230" t="n">
        <v>0</v>
      </c>
      <c r="L156" s="230" t="n">
        <v>0</v>
      </c>
      <c r="M156" s="230" t="n">
        <v>1</v>
      </c>
      <c r="N156" s="231" t="n">
        <v>1</v>
      </c>
    </row>
    <row r="157" customFormat="false" ht="12.75" hidden="false" customHeight="false" outlineLevel="0" collapsed="false">
      <c r="B157" s="229" t="n">
        <v>36677</v>
      </c>
      <c r="C157" s="230" t="n">
        <v>0</v>
      </c>
      <c r="D157" s="230" t="n">
        <v>0</v>
      </c>
      <c r="E157" s="230" t="n">
        <v>0</v>
      </c>
      <c r="F157" s="230" t="n">
        <v>0</v>
      </c>
      <c r="G157" s="230" t="n">
        <v>1</v>
      </c>
      <c r="H157" s="230" t="n">
        <v>0</v>
      </c>
      <c r="I157" s="230" t="n">
        <v>0</v>
      </c>
      <c r="J157" s="230" t="n">
        <v>0</v>
      </c>
      <c r="K157" s="230" t="n">
        <v>0</v>
      </c>
      <c r="L157" s="230" t="n">
        <v>0</v>
      </c>
      <c r="M157" s="230" t="n">
        <v>1</v>
      </c>
      <c r="N157" s="231" t="n">
        <v>1</v>
      </c>
    </row>
    <row r="158" customFormat="false" ht="12.75" hidden="false" customHeight="false" outlineLevel="0" collapsed="false">
      <c r="B158" s="229" t="n">
        <v>36678</v>
      </c>
      <c r="C158" s="230" t="n">
        <v>0</v>
      </c>
      <c r="D158" s="230" t="n">
        <v>1</v>
      </c>
      <c r="E158" s="230" t="n">
        <v>0</v>
      </c>
      <c r="F158" s="230" t="n">
        <v>0</v>
      </c>
      <c r="G158" s="230" t="n">
        <v>0</v>
      </c>
      <c r="H158" s="230" t="n">
        <v>1</v>
      </c>
      <c r="I158" s="230" t="n">
        <v>0</v>
      </c>
      <c r="J158" s="230" t="n">
        <v>0</v>
      </c>
      <c r="K158" s="230" t="n">
        <v>0</v>
      </c>
      <c r="L158" s="230" t="n">
        <v>0</v>
      </c>
      <c r="M158" s="230" t="n">
        <v>1</v>
      </c>
      <c r="N158" s="231" t="n">
        <v>1</v>
      </c>
    </row>
    <row r="159" customFormat="false" ht="12.75" hidden="false" customHeight="false" outlineLevel="0" collapsed="false">
      <c r="B159" s="229" t="n">
        <v>36679</v>
      </c>
      <c r="C159" s="230" t="n">
        <v>0</v>
      </c>
      <c r="D159" s="230" t="n">
        <v>1</v>
      </c>
      <c r="E159" s="230" t="n">
        <v>0</v>
      </c>
      <c r="F159" s="230" t="n">
        <v>0</v>
      </c>
      <c r="G159" s="230" t="n">
        <v>0</v>
      </c>
      <c r="H159" s="230" t="n">
        <v>0</v>
      </c>
      <c r="I159" s="230" t="n">
        <v>1</v>
      </c>
      <c r="J159" s="230" t="n">
        <v>0</v>
      </c>
      <c r="K159" s="230" t="n">
        <v>0</v>
      </c>
      <c r="L159" s="230" t="n">
        <v>0</v>
      </c>
      <c r="M159" s="230" t="n">
        <v>1</v>
      </c>
      <c r="N159" s="231" t="n">
        <v>0</v>
      </c>
    </row>
    <row r="160" customFormat="false" ht="12.75" hidden="false" customHeight="false" outlineLevel="0" collapsed="false">
      <c r="B160" s="229" t="n">
        <v>36680</v>
      </c>
      <c r="C160" s="230" t="n">
        <v>0</v>
      </c>
      <c r="D160" s="230" t="n">
        <v>1</v>
      </c>
      <c r="E160" s="230" t="n">
        <v>0</v>
      </c>
      <c r="F160" s="230" t="n">
        <v>0</v>
      </c>
      <c r="G160" s="230" t="n">
        <v>0</v>
      </c>
      <c r="H160" s="230" t="n">
        <v>0</v>
      </c>
      <c r="I160" s="230" t="n">
        <v>0</v>
      </c>
      <c r="J160" s="230" t="n">
        <v>1</v>
      </c>
      <c r="K160" s="230" t="n">
        <v>0</v>
      </c>
      <c r="L160" s="230" t="n">
        <v>1</v>
      </c>
      <c r="M160" s="230" t="n">
        <v>0</v>
      </c>
      <c r="N160" s="231" t="n">
        <v>0</v>
      </c>
    </row>
    <row r="161" customFormat="false" ht="12.75" hidden="false" customHeight="false" outlineLevel="0" collapsed="false">
      <c r="B161" s="229" t="n">
        <v>36681</v>
      </c>
      <c r="C161" s="230" t="n">
        <v>0</v>
      </c>
      <c r="D161" s="230" t="n">
        <v>1</v>
      </c>
      <c r="E161" s="230" t="n">
        <v>0</v>
      </c>
      <c r="F161" s="230" t="n">
        <v>0</v>
      </c>
      <c r="G161" s="230" t="n">
        <v>0</v>
      </c>
      <c r="H161" s="230" t="n">
        <v>0</v>
      </c>
      <c r="I161" s="230" t="n">
        <v>0</v>
      </c>
      <c r="J161" s="230" t="n">
        <v>0</v>
      </c>
      <c r="K161" s="230" t="n">
        <v>1</v>
      </c>
      <c r="L161" s="230" t="n">
        <v>1</v>
      </c>
      <c r="M161" s="230" t="n">
        <v>0</v>
      </c>
      <c r="N161" s="231" t="n">
        <v>0</v>
      </c>
    </row>
    <row r="162" customFormat="false" ht="12.75" hidden="false" customHeight="false" outlineLevel="0" collapsed="false">
      <c r="B162" s="229" t="n">
        <v>36682</v>
      </c>
      <c r="C162" s="230" t="n">
        <v>0</v>
      </c>
      <c r="D162" s="230" t="n">
        <v>1</v>
      </c>
      <c r="E162" s="230" t="n">
        <v>1</v>
      </c>
      <c r="F162" s="230" t="n">
        <v>0</v>
      </c>
      <c r="G162" s="230" t="n">
        <v>0</v>
      </c>
      <c r="H162" s="230" t="n">
        <v>0</v>
      </c>
      <c r="I162" s="230" t="n">
        <v>0</v>
      </c>
      <c r="J162" s="230" t="n">
        <v>0</v>
      </c>
      <c r="K162" s="230" t="n">
        <v>0</v>
      </c>
      <c r="L162" s="230" t="n">
        <v>0</v>
      </c>
      <c r="M162" s="230" t="n">
        <v>1</v>
      </c>
      <c r="N162" s="231" t="n">
        <v>0</v>
      </c>
    </row>
    <row r="163" customFormat="false" ht="12.75" hidden="false" customHeight="false" outlineLevel="0" collapsed="false">
      <c r="B163" s="229" t="n">
        <v>36683</v>
      </c>
      <c r="C163" s="230" t="n">
        <v>0</v>
      </c>
      <c r="D163" s="230" t="n">
        <v>1</v>
      </c>
      <c r="E163" s="230" t="n">
        <v>0</v>
      </c>
      <c r="F163" s="230" t="n">
        <v>1</v>
      </c>
      <c r="G163" s="230" t="n">
        <v>0</v>
      </c>
      <c r="H163" s="230" t="n">
        <v>0</v>
      </c>
      <c r="I163" s="230" t="n">
        <v>0</v>
      </c>
      <c r="J163" s="230" t="n">
        <v>0</v>
      </c>
      <c r="K163" s="230" t="n">
        <v>0</v>
      </c>
      <c r="L163" s="230" t="n">
        <v>0</v>
      </c>
      <c r="M163" s="230" t="n">
        <v>1</v>
      </c>
      <c r="N163" s="231" t="n">
        <v>1</v>
      </c>
    </row>
    <row r="164" customFormat="false" ht="12.75" hidden="false" customHeight="false" outlineLevel="0" collapsed="false">
      <c r="B164" s="229" t="n">
        <v>36684</v>
      </c>
      <c r="C164" s="230" t="n">
        <v>0</v>
      </c>
      <c r="D164" s="230" t="n">
        <v>1</v>
      </c>
      <c r="E164" s="230" t="n">
        <v>0</v>
      </c>
      <c r="F164" s="230" t="n">
        <v>0</v>
      </c>
      <c r="G164" s="230" t="n">
        <v>1</v>
      </c>
      <c r="H164" s="230" t="n">
        <v>0</v>
      </c>
      <c r="I164" s="230" t="n">
        <v>0</v>
      </c>
      <c r="J164" s="230" t="n">
        <v>0</v>
      </c>
      <c r="K164" s="230" t="n">
        <v>0</v>
      </c>
      <c r="L164" s="230" t="n">
        <v>0</v>
      </c>
      <c r="M164" s="230" t="n">
        <v>1</v>
      </c>
      <c r="N164" s="231" t="n">
        <v>1</v>
      </c>
    </row>
    <row r="165" customFormat="false" ht="12.75" hidden="false" customHeight="false" outlineLevel="0" collapsed="false">
      <c r="B165" s="229" t="n">
        <v>36685</v>
      </c>
      <c r="C165" s="230" t="n">
        <v>0</v>
      </c>
      <c r="D165" s="230" t="n">
        <v>1</v>
      </c>
      <c r="E165" s="230" t="n">
        <v>0</v>
      </c>
      <c r="F165" s="230" t="n">
        <v>0</v>
      </c>
      <c r="G165" s="230" t="n">
        <v>0</v>
      </c>
      <c r="H165" s="230" t="n">
        <v>1</v>
      </c>
      <c r="I165" s="230" t="n">
        <v>0</v>
      </c>
      <c r="J165" s="230" t="n">
        <v>0</v>
      </c>
      <c r="K165" s="230" t="n">
        <v>0</v>
      </c>
      <c r="L165" s="230" t="n">
        <v>0</v>
      </c>
      <c r="M165" s="230" t="n">
        <v>1</v>
      </c>
      <c r="N165" s="231" t="n">
        <v>1</v>
      </c>
    </row>
    <row r="166" customFormat="false" ht="12.75" hidden="false" customHeight="false" outlineLevel="0" collapsed="false">
      <c r="B166" s="229" t="n">
        <v>36686</v>
      </c>
      <c r="C166" s="230" t="n">
        <v>0</v>
      </c>
      <c r="D166" s="230" t="n">
        <v>1</v>
      </c>
      <c r="E166" s="230" t="n">
        <v>0</v>
      </c>
      <c r="F166" s="230" t="n">
        <v>0</v>
      </c>
      <c r="G166" s="230" t="n">
        <v>0</v>
      </c>
      <c r="H166" s="230" t="n">
        <v>0</v>
      </c>
      <c r="I166" s="230" t="n">
        <v>1</v>
      </c>
      <c r="J166" s="230" t="n">
        <v>0</v>
      </c>
      <c r="K166" s="230" t="n">
        <v>0</v>
      </c>
      <c r="L166" s="230" t="n">
        <v>0</v>
      </c>
      <c r="M166" s="230" t="n">
        <v>1</v>
      </c>
      <c r="N166" s="231" t="n">
        <v>0</v>
      </c>
    </row>
    <row r="167" customFormat="false" ht="12.75" hidden="false" customHeight="false" outlineLevel="0" collapsed="false">
      <c r="B167" s="229" t="n">
        <v>36687</v>
      </c>
      <c r="C167" s="230" t="n">
        <v>0</v>
      </c>
      <c r="D167" s="230" t="n">
        <v>1</v>
      </c>
      <c r="E167" s="230" t="n">
        <v>0</v>
      </c>
      <c r="F167" s="230" t="n">
        <v>0</v>
      </c>
      <c r="G167" s="230" t="n">
        <v>0</v>
      </c>
      <c r="H167" s="230" t="n">
        <v>0</v>
      </c>
      <c r="I167" s="230" t="n">
        <v>0</v>
      </c>
      <c r="J167" s="230" t="n">
        <v>1</v>
      </c>
      <c r="K167" s="230" t="n">
        <v>0</v>
      </c>
      <c r="L167" s="230" t="n">
        <v>1</v>
      </c>
      <c r="M167" s="230" t="n">
        <v>0</v>
      </c>
      <c r="N167" s="231" t="n">
        <v>0</v>
      </c>
    </row>
    <row r="168" customFormat="false" ht="12.75" hidden="false" customHeight="false" outlineLevel="0" collapsed="false">
      <c r="B168" s="229" t="n">
        <v>36688</v>
      </c>
      <c r="C168" s="230" t="n">
        <v>0</v>
      </c>
      <c r="D168" s="230" t="n">
        <v>1</v>
      </c>
      <c r="E168" s="230" t="n">
        <v>0</v>
      </c>
      <c r="F168" s="230" t="n">
        <v>0</v>
      </c>
      <c r="G168" s="230" t="n">
        <v>0</v>
      </c>
      <c r="H168" s="230" t="n">
        <v>0</v>
      </c>
      <c r="I168" s="230" t="n">
        <v>0</v>
      </c>
      <c r="J168" s="230" t="n">
        <v>0</v>
      </c>
      <c r="K168" s="230" t="n">
        <v>1</v>
      </c>
      <c r="L168" s="230" t="n">
        <v>1</v>
      </c>
      <c r="M168" s="230" t="n">
        <v>0</v>
      </c>
      <c r="N168" s="231" t="n">
        <v>0</v>
      </c>
    </row>
    <row r="169" customFormat="false" ht="12.75" hidden="false" customHeight="false" outlineLevel="0" collapsed="false">
      <c r="B169" s="229" t="n">
        <v>36689</v>
      </c>
      <c r="C169" s="230" t="n">
        <v>0</v>
      </c>
      <c r="D169" s="230" t="n">
        <v>1</v>
      </c>
      <c r="E169" s="230" t="n">
        <v>1</v>
      </c>
      <c r="F169" s="230" t="n">
        <v>0</v>
      </c>
      <c r="G169" s="230" t="n">
        <v>0</v>
      </c>
      <c r="H169" s="230" t="n">
        <v>0</v>
      </c>
      <c r="I169" s="230" t="n">
        <v>0</v>
      </c>
      <c r="J169" s="230" t="n">
        <v>0</v>
      </c>
      <c r="K169" s="230" t="n">
        <v>0</v>
      </c>
      <c r="L169" s="230" t="n">
        <v>0</v>
      </c>
      <c r="M169" s="230" t="n">
        <v>1</v>
      </c>
      <c r="N169" s="231" t="n">
        <v>0</v>
      </c>
    </row>
    <row r="170" customFormat="false" ht="12.75" hidden="false" customHeight="false" outlineLevel="0" collapsed="false">
      <c r="B170" s="229" t="n">
        <v>36690</v>
      </c>
      <c r="C170" s="230" t="n">
        <v>0</v>
      </c>
      <c r="D170" s="230" t="n">
        <v>1</v>
      </c>
      <c r="E170" s="230" t="n">
        <v>0</v>
      </c>
      <c r="F170" s="230" t="n">
        <v>1</v>
      </c>
      <c r="G170" s="230" t="n">
        <v>0</v>
      </c>
      <c r="H170" s="230" t="n">
        <v>0</v>
      </c>
      <c r="I170" s="230" t="n">
        <v>0</v>
      </c>
      <c r="J170" s="230" t="n">
        <v>0</v>
      </c>
      <c r="K170" s="230" t="n">
        <v>0</v>
      </c>
      <c r="L170" s="230" t="n">
        <v>0</v>
      </c>
      <c r="M170" s="230" t="n">
        <v>1</v>
      </c>
      <c r="N170" s="231" t="n">
        <v>1</v>
      </c>
    </row>
    <row r="171" customFormat="false" ht="12.75" hidden="false" customHeight="false" outlineLevel="0" collapsed="false">
      <c r="B171" s="229" t="n">
        <v>36691</v>
      </c>
      <c r="C171" s="230" t="n">
        <v>0</v>
      </c>
      <c r="D171" s="230" t="n">
        <v>1</v>
      </c>
      <c r="E171" s="230" t="n">
        <v>0</v>
      </c>
      <c r="F171" s="230" t="n">
        <v>0</v>
      </c>
      <c r="G171" s="230" t="n">
        <v>1</v>
      </c>
      <c r="H171" s="230" t="n">
        <v>0</v>
      </c>
      <c r="I171" s="230" t="n">
        <v>0</v>
      </c>
      <c r="J171" s="230" t="n">
        <v>0</v>
      </c>
      <c r="K171" s="230" t="n">
        <v>0</v>
      </c>
      <c r="L171" s="230" t="n">
        <v>0</v>
      </c>
      <c r="M171" s="230" t="n">
        <v>1</v>
      </c>
      <c r="N171" s="231" t="n">
        <v>1</v>
      </c>
    </row>
    <row r="172" customFormat="false" ht="12.75" hidden="false" customHeight="false" outlineLevel="0" collapsed="false">
      <c r="B172" s="229" t="n">
        <v>36692</v>
      </c>
      <c r="C172" s="230" t="n">
        <v>0</v>
      </c>
      <c r="D172" s="230" t="n">
        <v>1</v>
      </c>
      <c r="E172" s="230" t="n">
        <v>0</v>
      </c>
      <c r="F172" s="230" t="n">
        <v>0</v>
      </c>
      <c r="G172" s="230" t="n">
        <v>0</v>
      </c>
      <c r="H172" s="230" t="n">
        <v>1</v>
      </c>
      <c r="I172" s="230" t="n">
        <v>0</v>
      </c>
      <c r="J172" s="230" t="n">
        <v>0</v>
      </c>
      <c r="K172" s="230" t="n">
        <v>0</v>
      </c>
      <c r="L172" s="230" t="n">
        <v>0</v>
      </c>
      <c r="M172" s="230" t="n">
        <v>1</v>
      </c>
      <c r="N172" s="231" t="n">
        <v>1</v>
      </c>
    </row>
    <row r="173" customFormat="false" ht="12.75" hidden="false" customHeight="false" outlineLevel="0" collapsed="false">
      <c r="B173" s="229" t="n">
        <v>36693</v>
      </c>
      <c r="C173" s="230" t="n">
        <v>0</v>
      </c>
      <c r="D173" s="230" t="n">
        <v>1</v>
      </c>
      <c r="E173" s="230" t="n">
        <v>0</v>
      </c>
      <c r="F173" s="230" t="n">
        <v>0</v>
      </c>
      <c r="G173" s="230" t="n">
        <v>0</v>
      </c>
      <c r="H173" s="230" t="n">
        <v>0</v>
      </c>
      <c r="I173" s="230" t="n">
        <v>1</v>
      </c>
      <c r="J173" s="230" t="n">
        <v>0</v>
      </c>
      <c r="K173" s="230" t="n">
        <v>0</v>
      </c>
      <c r="L173" s="230" t="n">
        <v>0</v>
      </c>
      <c r="M173" s="230" t="n">
        <v>1</v>
      </c>
      <c r="N173" s="231" t="n">
        <v>0</v>
      </c>
    </row>
    <row r="174" customFormat="false" ht="12.75" hidden="false" customHeight="false" outlineLevel="0" collapsed="false">
      <c r="B174" s="229" t="n">
        <v>36694</v>
      </c>
      <c r="C174" s="230" t="n">
        <v>0</v>
      </c>
      <c r="D174" s="230" t="n">
        <v>1</v>
      </c>
      <c r="E174" s="230" t="n">
        <v>0</v>
      </c>
      <c r="F174" s="230" t="n">
        <v>0</v>
      </c>
      <c r="G174" s="230" t="n">
        <v>0</v>
      </c>
      <c r="H174" s="230" t="n">
        <v>0</v>
      </c>
      <c r="I174" s="230" t="n">
        <v>0</v>
      </c>
      <c r="J174" s="230" t="n">
        <v>1</v>
      </c>
      <c r="K174" s="230" t="n">
        <v>0</v>
      </c>
      <c r="L174" s="230" t="n">
        <v>1</v>
      </c>
      <c r="M174" s="230" t="n">
        <v>0</v>
      </c>
      <c r="N174" s="231" t="n">
        <v>0</v>
      </c>
    </row>
    <row r="175" customFormat="false" ht="12.75" hidden="false" customHeight="false" outlineLevel="0" collapsed="false">
      <c r="B175" s="229" t="n">
        <v>36695</v>
      </c>
      <c r="C175" s="230" t="n">
        <v>0</v>
      </c>
      <c r="D175" s="230" t="n">
        <v>1</v>
      </c>
      <c r="E175" s="230" t="n">
        <v>0</v>
      </c>
      <c r="F175" s="230" t="n">
        <v>0</v>
      </c>
      <c r="G175" s="230" t="n">
        <v>0</v>
      </c>
      <c r="H175" s="230" t="n">
        <v>0</v>
      </c>
      <c r="I175" s="230" t="n">
        <v>0</v>
      </c>
      <c r="J175" s="230" t="n">
        <v>0</v>
      </c>
      <c r="K175" s="230" t="n">
        <v>1</v>
      </c>
      <c r="L175" s="230" t="n">
        <v>1</v>
      </c>
      <c r="M175" s="230" t="n">
        <v>0</v>
      </c>
      <c r="N175" s="231" t="n">
        <v>0</v>
      </c>
    </row>
    <row r="176" customFormat="false" ht="12.75" hidden="false" customHeight="false" outlineLevel="0" collapsed="false">
      <c r="B176" s="229" t="n">
        <v>36696</v>
      </c>
      <c r="C176" s="230" t="n">
        <v>0</v>
      </c>
      <c r="D176" s="230" t="n">
        <v>1</v>
      </c>
      <c r="E176" s="230" t="n">
        <v>1</v>
      </c>
      <c r="F176" s="230" t="n">
        <v>0</v>
      </c>
      <c r="G176" s="230" t="n">
        <v>0</v>
      </c>
      <c r="H176" s="230" t="n">
        <v>0</v>
      </c>
      <c r="I176" s="230" t="n">
        <v>0</v>
      </c>
      <c r="J176" s="230" t="n">
        <v>0</v>
      </c>
      <c r="K176" s="230" t="n">
        <v>0</v>
      </c>
      <c r="L176" s="230" t="n">
        <v>0</v>
      </c>
      <c r="M176" s="230" t="n">
        <v>1</v>
      </c>
      <c r="N176" s="231" t="n">
        <v>0</v>
      </c>
    </row>
    <row r="177" customFormat="false" ht="12.75" hidden="false" customHeight="false" outlineLevel="0" collapsed="false">
      <c r="B177" s="229" t="n">
        <v>36697</v>
      </c>
      <c r="C177" s="230" t="n">
        <v>0</v>
      </c>
      <c r="D177" s="230" t="n">
        <v>1</v>
      </c>
      <c r="E177" s="230" t="n">
        <v>0</v>
      </c>
      <c r="F177" s="230" t="n">
        <v>1</v>
      </c>
      <c r="G177" s="230" t="n">
        <v>0</v>
      </c>
      <c r="H177" s="230" t="n">
        <v>0</v>
      </c>
      <c r="I177" s="230" t="n">
        <v>0</v>
      </c>
      <c r="J177" s="230" t="n">
        <v>0</v>
      </c>
      <c r="K177" s="230" t="n">
        <v>0</v>
      </c>
      <c r="L177" s="230" t="n">
        <v>0</v>
      </c>
      <c r="M177" s="230" t="n">
        <v>1</v>
      </c>
      <c r="N177" s="231" t="n">
        <v>1</v>
      </c>
    </row>
    <row r="178" customFormat="false" ht="12.75" hidden="false" customHeight="false" outlineLevel="0" collapsed="false">
      <c r="B178" s="229" t="n">
        <v>36698</v>
      </c>
      <c r="C178" s="230" t="n">
        <v>0</v>
      </c>
      <c r="D178" s="230" t="n">
        <v>1</v>
      </c>
      <c r="E178" s="230" t="n">
        <v>0</v>
      </c>
      <c r="F178" s="230" t="n">
        <v>0</v>
      </c>
      <c r="G178" s="230" t="n">
        <v>1</v>
      </c>
      <c r="H178" s="230" t="n">
        <v>0</v>
      </c>
      <c r="I178" s="230" t="n">
        <v>0</v>
      </c>
      <c r="J178" s="230" t="n">
        <v>0</v>
      </c>
      <c r="K178" s="230" t="n">
        <v>0</v>
      </c>
      <c r="L178" s="230" t="n">
        <v>0</v>
      </c>
      <c r="M178" s="230" t="n">
        <v>1</v>
      </c>
      <c r="N178" s="231" t="n">
        <v>1</v>
      </c>
    </row>
    <row r="179" customFormat="false" ht="12.75" hidden="false" customHeight="false" outlineLevel="0" collapsed="false">
      <c r="B179" s="229" t="n">
        <v>36699</v>
      </c>
      <c r="C179" s="230" t="n">
        <v>0</v>
      </c>
      <c r="D179" s="230" t="n">
        <v>1</v>
      </c>
      <c r="E179" s="230" t="n">
        <v>0</v>
      </c>
      <c r="F179" s="230" t="n">
        <v>0</v>
      </c>
      <c r="G179" s="230" t="n">
        <v>0</v>
      </c>
      <c r="H179" s="230" t="n">
        <v>1</v>
      </c>
      <c r="I179" s="230" t="n">
        <v>0</v>
      </c>
      <c r="J179" s="230" t="n">
        <v>0</v>
      </c>
      <c r="K179" s="230" t="n">
        <v>0</v>
      </c>
      <c r="L179" s="230" t="n">
        <v>0</v>
      </c>
      <c r="M179" s="230" t="n">
        <v>1</v>
      </c>
      <c r="N179" s="231" t="n">
        <v>1</v>
      </c>
    </row>
    <row r="180" customFormat="false" ht="12.75" hidden="false" customHeight="false" outlineLevel="0" collapsed="false">
      <c r="B180" s="229" t="n">
        <v>36700</v>
      </c>
      <c r="C180" s="230" t="n">
        <v>0</v>
      </c>
      <c r="D180" s="230" t="n">
        <v>1</v>
      </c>
      <c r="E180" s="230" t="n">
        <v>0</v>
      </c>
      <c r="F180" s="230" t="n">
        <v>0</v>
      </c>
      <c r="G180" s="230" t="n">
        <v>0</v>
      </c>
      <c r="H180" s="230" t="n">
        <v>0</v>
      </c>
      <c r="I180" s="230" t="n">
        <v>1</v>
      </c>
      <c r="J180" s="230" t="n">
        <v>0</v>
      </c>
      <c r="K180" s="230" t="n">
        <v>0</v>
      </c>
      <c r="L180" s="230" t="n">
        <v>0</v>
      </c>
      <c r="M180" s="230" t="n">
        <v>1</v>
      </c>
      <c r="N180" s="231" t="n">
        <v>0</v>
      </c>
    </row>
    <row r="181" customFormat="false" ht="12.75" hidden="false" customHeight="false" outlineLevel="0" collapsed="false">
      <c r="B181" s="229" t="n">
        <v>36701</v>
      </c>
      <c r="C181" s="230" t="n">
        <v>0</v>
      </c>
      <c r="D181" s="230" t="n">
        <v>1</v>
      </c>
      <c r="E181" s="230" t="n">
        <v>0</v>
      </c>
      <c r="F181" s="230" t="n">
        <v>0</v>
      </c>
      <c r="G181" s="230" t="n">
        <v>0</v>
      </c>
      <c r="H181" s="230" t="n">
        <v>0</v>
      </c>
      <c r="I181" s="230" t="n">
        <v>0</v>
      </c>
      <c r="J181" s="230" t="n">
        <v>1</v>
      </c>
      <c r="K181" s="230" t="n">
        <v>0</v>
      </c>
      <c r="L181" s="230" t="n">
        <v>1</v>
      </c>
      <c r="M181" s="230" t="n">
        <v>0</v>
      </c>
      <c r="N181" s="231" t="n">
        <v>0</v>
      </c>
    </row>
    <row r="182" customFormat="false" ht="12.75" hidden="false" customHeight="false" outlineLevel="0" collapsed="false">
      <c r="B182" s="229" t="n">
        <v>36702</v>
      </c>
      <c r="C182" s="230" t="n">
        <v>0</v>
      </c>
      <c r="D182" s="230" t="n">
        <v>1</v>
      </c>
      <c r="E182" s="230" t="n">
        <v>0</v>
      </c>
      <c r="F182" s="230" t="n">
        <v>0</v>
      </c>
      <c r="G182" s="230" t="n">
        <v>0</v>
      </c>
      <c r="H182" s="230" t="n">
        <v>0</v>
      </c>
      <c r="I182" s="230" t="n">
        <v>0</v>
      </c>
      <c r="J182" s="230" t="n">
        <v>0</v>
      </c>
      <c r="K182" s="230" t="n">
        <v>1</v>
      </c>
      <c r="L182" s="230" t="n">
        <v>1</v>
      </c>
      <c r="M182" s="230" t="n">
        <v>0</v>
      </c>
      <c r="N182" s="231" t="n">
        <v>0</v>
      </c>
    </row>
    <row r="183" customFormat="false" ht="12.75" hidden="false" customHeight="false" outlineLevel="0" collapsed="false">
      <c r="B183" s="229" t="n">
        <v>36703</v>
      </c>
      <c r="C183" s="230" t="n">
        <v>0</v>
      </c>
      <c r="D183" s="230" t="n">
        <v>1</v>
      </c>
      <c r="E183" s="230" t="n">
        <v>1</v>
      </c>
      <c r="F183" s="230" t="n">
        <v>0</v>
      </c>
      <c r="G183" s="230" t="n">
        <v>0</v>
      </c>
      <c r="H183" s="230" t="n">
        <v>0</v>
      </c>
      <c r="I183" s="230" t="n">
        <v>0</v>
      </c>
      <c r="J183" s="230" t="n">
        <v>0</v>
      </c>
      <c r="K183" s="230" t="n">
        <v>0</v>
      </c>
      <c r="L183" s="230" t="n">
        <v>0</v>
      </c>
      <c r="M183" s="230" t="n">
        <v>1</v>
      </c>
      <c r="N183" s="231" t="n">
        <v>0</v>
      </c>
    </row>
    <row r="184" customFormat="false" ht="12.75" hidden="false" customHeight="false" outlineLevel="0" collapsed="false">
      <c r="B184" s="229" t="n">
        <v>36704</v>
      </c>
      <c r="C184" s="230" t="n">
        <v>0</v>
      </c>
      <c r="D184" s="230" t="n">
        <v>1</v>
      </c>
      <c r="E184" s="230" t="n">
        <v>0</v>
      </c>
      <c r="F184" s="230" t="n">
        <v>1</v>
      </c>
      <c r="G184" s="230" t="n">
        <v>0</v>
      </c>
      <c r="H184" s="230" t="n">
        <v>0</v>
      </c>
      <c r="I184" s="230" t="n">
        <v>0</v>
      </c>
      <c r="J184" s="230" t="n">
        <v>0</v>
      </c>
      <c r="K184" s="230" t="n">
        <v>0</v>
      </c>
      <c r="L184" s="230" t="n">
        <v>0</v>
      </c>
      <c r="M184" s="230" t="n">
        <v>1</v>
      </c>
      <c r="N184" s="231" t="n">
        <v>1</v>
      </c>
    </row>
    <row r="185" customFormat="false" ht="12.75" hidden="false" customHeight="false" outlineLevel="0" collapsed="false">
      <c r="B185" s="229" t="n">
        <v>36705</v>
      </c>
      <c r="C185" s="230" t="n">
        <v>0</v>
      </c>
      <c r="D185" s="230" t="n">
        <v>1</v>
      </c>
      <c r="E185" s="230" t="n">
        <v>0</v>
      </c>
      <c r="F185" s="230" t="n">
        <v>0</v>
      </c>
      <c r="G185" s="230" t="n">
        <v>1</v>
      </c>
      <c r="H185" s="230" t="n">
        <v>0</v>
      </c>
      <c r="I185" s="230" t="n">
        <v>0</v>
      </c>
      <c r="J185" s="230" t="n">
        <v>0</v>
      </c>
      <c r="K185" s="230" t="n">
        <v>0</v>
      </c>
      <c r="L185" s="230" t="n">
        <v>0</v>
      </c>
      <c r="M185" s="230" t="n">
        <v>1</v>
      </c>
      <c r="N185" s="231" t="n">
        <v>1</v>
      </c>
    </row>
    <row r="186" customFormat="false" ht="12.75" hidden="false" customHeight="false" outlineLevel="0" collapsed="false">
      <c r="B186" s="229" t="n">
        <v>36706</v>
      </c>
      <c r="C186" s="230" t="n">
        <v>0</v>
      </c>
      <c r="D186" s="230" t="n">
        <v>1</v>
      </c>
      <c r="E186" s="230" t="n">
        <v>0</v>
      </c>
      <c r="F186" s="230" t="n">
        <v>0</v>
      </c>
      <c r="G186" s="230" t="n">
        <v>0</v>
      </c>
      <c r="H186" s="230" t="n">
        <v>1</v>
      </c>
      <c r="I186" s="230" t="n">
        <v>0</v>
      </c>
      <c r="J186" s="230" t="n">
        <v>0</v>
      </c>
      <c r="K186" s="230" t="n">
        <v>0</v>
      </c>
      <c r="L186" s="230" t="n">
        <v>0</v>
      </c>
      <c r="M186" s="230" t="n">
        <v>1</v>
      </c>
      <c r="N186" s="231" t="n">
        <v>1</v>
      </c>
    </row>
    <row r="187" customFormat="false" ht="12.75" hidden="false" customHeight="false" outlineLevel="0" collapsed="false">
      <c r="B187" s="229" t="n">
        <v>36707</v>
      </c>
      <c r="C187" s="230" t="n">
        <v>0</v>
      </c>
      <c r="D187" s="230" t="n">
        <v>1</v>
      </c>
      <c r="E187" s="230" t="n">
        <v>0</v>
      </c>
      <c r="F187" s="230" t="n">
        <v>0</v>
      </c>
      <c r="G187" s="230" t="n">
        <v>0</v>
      </c>
      <c r="H187" s="230" t="n">
        <v>0</v>
      </c>
      <c r="I187" s="230" t="n">
        <v>1</v>
      </c>
      <c r="J187" s="230" t="n">
        <v>0</v>
      </c>
      <c r="K187" s="230" t="n">
        <v>0</v>
      </c>
      <c r="L187" s="230" t="n">
        <v>0</v>
      </c>
      <c r="M187" s="230" t="n">
        <v>1</v>
      </c>
      <c r="N187" s="231" t="n">
        <v>0</v>
      </c>
    </row>
    <row r="188" customFormat="false" ht="12.75" hidden="false" customHeight="false" outlineLevel="0" collapsed="false">
      <c r="B188" s="229" t="n">
        <v>36708</v>
      </c>
      <c r="C188" s="230" t="n">
        <v>0</v>
      </c>
      <c r="D188" s="230" t="n">
        <v>1</v>
      </c>
      <c r="E188" s="230" t="n">
        <v>0</v>
      </c>
      <c r="F188" s="230" t="n">
        <v>0</v>
      </c>
      <c r="G188" s="230" t="n">
        <v>0</v>
      </c>
      <c r="H188" s="230" t="n">
        <v>0</v>
      </c>
      <c r="I188" s="230" t="n">
        <v>0</v>
      </c>
      <c r="J188" s="230" t="n">
        <v>1</v>
      </c>
      <c r="K188" s="230" t="n">
        <v>0</v>
      </c>
      <c r="L188" s="230" t="n">
        <v>1</v>
      </c>
      <c r="M188" s="230" t="n">
        <v>0</v>
      </c>
      <c r="N188" s="231" t="n">
        <v>0</v>
      </c>
    </row>
    <row r="189" customFormat="false" ht="12.75" hidden="false" customHeight="false" outlineLevel="0" collapsed="false">
      <c r="B189" s="229" t="n">
        <v>36709</v>
      </c>
      <c r="C189" s="230" t="n">
        <v>0</v>
      </c>
      <c r="D189" s="230" t="n">
        <v>1</v>
      </c>
      <c r="E189" s="230" t="n">
        <v>0</v>
      </c>
      <c r="F189" s="230" t="n">
        <v>0</v>
      </c>
      <c r="G189" s="230" t="n">
        <v>0</v>
      </c>
      <c r="H189" s="230" t="n">
        <v>0</v>
      </c>
      <c r="I189" s="230" t="n">
        <v>0</v>
      </c>
      <c r="J189" s="230" t="n">
        <v>0</v>
      </c>
      <c r="K189" s="230" t="n">
        <v>1</v>
      </c>
      <c r="L189" s="230" t="n">
        <v>1</v>
      </c>
      <c r="M189" s="230" t="n">
        <v>0</v>
      </c>
      <c r="N189" s="231" t="n">
        <v>0</v>
      </c>
    </row>
    <row r="190" customFormat="false" ht="12.75" hidden="false" customHeight="false" outlineLevel="0" collapsed="false">
      <c r="B190" s="229" t="n">
        <v>36710</v>
      </c>
      <c r="C190" s="230" t="n">
        <v>0</v>
      </c>
      <c r="D190" s="230" t="n">
        <v>1</v>
      </c>
      <c r="E190" s="230" t="n">
        <v>1</v>
      </c>
      <c r="F190" s="230" t="n">
        <v>0</v>
      </c>
      <c r="G190" s="230" t="n">
        <v>0</v>
      </c>
      <c r="H190" s="230" t="n">
        <v>0</v>
      </c>
      <c r="I190" s="230" t="n">
        <v>0</v>
      </c>
      <c r="J190" s="230" t="n">
        <v>0</v>
      </c>
      <c r="K190" s="230" t="n">
        <v>0</v>
      </c>
      <c r="L190" s="230" t="n">
        <v>0</v>
      </c>
      <c r="M190" s="230" t="n">
        <v>1</v>
      </c>
      <c r="N190" s="231" t="n">
        <v>0</v>
      </c>
    </row>
    <row r="191" customFormat="false" ht="12.75" hidden="false" customHeight="false" outlineLevel="0" collapsed="false">
      <c r="B191" s="229" t="n">
        <v>36711</v>
      </c>
      <c r="C191" s="230" t="n">
        <v>0</v>
      </c>
      <c r="D191" s="230" t="n">
        <v>1</v>
      </c>
      <c r="E191" s="230" t="n">
        <v>0</v>
      </c>
      <c r="F191" s="230" t="n">
        <v>1</v>
      </c>
      <c r="G191" s="230" t="n">
        <v>0</v>
      </c>
      <c r="H191" s="230" t="n">
        <v>0</v>
      </c>
      <c r="I191" s="230" t="n">
        <v>0</v>
      </c>
      <c r="J191" s="230" t="n">
        <v>0</v>
      </c>
      <c r="K191" s="230" t="n">
        <v>0</v>
      </c>
      <c r="L191" s="230" t="n">
        <v>1</v>
      </c>
      <c r="M191" s="230" t="n">
        <v>0</v>
      </c>
      <c r="N191" s="231" t="n">
        <v>1</v>
      </c>
    </row>
    <row r="192" customFormat="false" ht="12.75" hidden="false" customHeight="false" outlineLevel="0" collapsed="false">
      <c r="B192" s="229" t="n">
        <v>36712</v>
      </c>
      <c r="C192" s="230" t="n">
        <v>0</v>
      </c>
      <c r="D192" s="230" t="n">
        <v>1</v>
      </c>
      <c r="E192" s="230" t="n">
        <v>0</v>
      </c>
      <c r="F192" s="230" t="n">
        <v>0</v>
      </c>
      <c r="G192" s="230" t="n">
        <v>1</v>
      </c>
      <c r="H192" s="230" t="n">
        <v>0</v>
      </c>
      <c r="I192" s="230" t="n">
        <v>0</v>
      </c>
      <c r="J192" s="230" t="n">
        <v>0</v>
      </c>
      <c r="K192" s="230" t="n">
        <v>0</v>
      </c>
      <c r="L192" s="230" t="n">
        <v>0</v>
      </c>
      <c r="M192" s="230" t="n">
        <v>1</v>
      </c>
      <c r="N192" s="231" t="n">
        <v>1</v>
      </c>
    </row>
    <row r="193" customFormat="false" ht="12.75" hidden="false" customHeight="false" outlineLevel="0" collapsed="false">
      <c r="B193" s="229" t="n">
        <v>36713</v>
      </c>
      <c r="C193" s="230" t="n">
        <v>0</v>
      </c>
      <c r="D193" s="230" t="n">
        <v>1</v>
      </c>
      <c r="E193" s="230" t="n">
        <v>0</v>
      </c>
      <c r="F193" s="230" t="n">
        <v>0</v>
      </c>
      <c r="G193" s="230" t="n">
        <v>0</v>
      </c>
      <c r="H193" s="230" t="n">
        <v>1</v>
      </c>
      <c r="I193" s="230" t="n">
        <v>0</v>
      </c>
      <c r="J193" s="230" t="n">
        <v>0</v>
      </c>
      <c r="K193" s="230" t="n">
        <v>0</v>
      </c>
      <c r="L193" s="230" t="n">
        <v>0</v>
      </c>
      <c r="M193" s="230" t="n">
        <v>1</v>
      </c>
      <c r="N193" s="231" t="n">
        <v>1</v>
      </c>
    </row>
    <row r="194" customFormat="false" ht="12.75" hidden="false" customHeight="false" outlineLevel="0" collapsed="false">
      <c r="B194" s="229" t="n">
        <v>36714</v>
      </c>
      <c r="C194" s="230" t="n">
        <v>0</v>
      </c>
      <c r="D194" s="230" t="n">
        <v>1</v>
      </c>
      <c r="E194" s="230" t="n">
        <v>0</v>
      </c>
      <c r="F194" s="230" t="n">
        <v>0</v>
      </c>
      <c r="G194" s="230" t="n">
        <v>0</v>
      </c>
      <c r="H194" s="230" t="n">
        <v>0</v>
      </c>
      <c r="I194" s="230" t="n">
        <v>1</v>
      </c>
      <c r="J194" s="230" t="n">
        <v>0</v>
      </c>
      <c r="K194" s="230" t="n">
        <v>0</v>
      </c>
      <c r="L194" s="230" t="n">
        <v>0</v>
      </c>
      <c r="M194" s="230" t="n">
        <v>1</v>
      </c>
      <c r="N194" s="231" t="n">
        <v>0</v>
      </c>
    </row>
    <row r="195" customFormat="false" ht="12.75" hidden="false" customHeight="false" outlineLevel="0" collapsed="false">
      <c r="B195" s="229" t="n">
        <v>36715</v>
      </c>
      <c r="C195" s="230" t="n">
        <v>0</v>
      </c>
      <c r="D195" s="230" t="n">
        <v>1</v>
      </c>
      <c r="E195" s="230" t="n">
        <v>0</v>
      </c>
      <c r="F195" s="230" t="n">
        <v>0</v>
      </c>
      <c r="G195" s="230" t="n">
        <v>0</v>
      </c>
      <c r="H195" s="230" t="n">
        <v>0</v>
      </c>
      <c r="I195" s="230" t="n">
        <v>0</v>
      </c>
      <c r="J195" s="230" t="n">
        <v>1</v>
      </c>
      <c r="K195" s="230" t="n">
        <v>0</v>
      </c>
      <c r="L195" s="230" t="n">
        <v>1</v>
      </c>
      <c r="M195" s="230" t="n">
        <v>0</v>
      </c>
      <c r="N195" s="231" t="n">
        <v>0</v>
      </c>
    </row>
    <row r="196" customFormat="false" ht="12.75" hidden="false" customHeight="false" outlineLevel="0" collapsed="false">
      <c r="B196" s="229" t="n">
        <v>36716</v>
      </c>
      <c r="C196" s="230" t="n">
        <v>0</v>
      </c>
      <c r="D196" s="230" t="n">
        <v>1</v>
      </c>
      <c r="E196" s="230" t="n">
        <v>0</v>
      </c>
      <c r="F196" s="230" t="n">
        <v>0</v>
      </c>
      <c r="G196" s="230" t="n">
        <v>0</v>
      </c>
      <c r="H196" s="230" t="n">
        <v>0</v>
      </c>
      <c r="I196" s="230" t="n">
        <v>0</v>
      </c>
      <c r="J196" s="230" t="n">
        <v>0</v>
      </c>
      <c r="K196" s="230" t="n">
        <v>1</v>
      </c>
      <c r="L196" s="230" t="n">
        <v>1</v>
      </c>
      <c r="M196" s="230" t="n">
        <v>0</v>
      </c>
      <c r="N196" s="231" t="n">
        <v>0</v>
      </c>
    </row>
    <row r="197" customFormat="false" ht="12.75" hidden="false" customHeight="false" outlineLevel="0" collapsed="false">
      <c r="B197" s="229" t="n">
        <v>36717</v>
      </c>
      <c r="C197" s="230" t="n">
        <v>0</v>
      </c>
      <c r="D197" s="230" t="n">
        <v>1</v>
      </c>
      <c r="E197" s="230" t="n">
        <v>1</v>
      </c>
      <c r="F197" s="230" t="n">
        <v>0</v>
      </c>
      <c r="G197" s="230" t="n">
        <v>0</v>
      </c>
      <c r="H197" s="230" t="n">
        <v>0</v>
      </c>
      <c r="I197" s="230" t="n">
        <v>0</v>
      </c>
      <c r="J197" s="230" t="n">
        <v>0</v>
      </c>
      <c r="K197" s="230" t="n">
        <v>0</v>
      </c>
      <c r="L197" s="230" t="n">
        <v>0</v>
      </c>
      <c r="M197" s="230" t="n">
        <v>1</v>
      </c>
      <c r="N197" s="231" t="n">
        <v>0</v>
      </c>
    </row>
    <row r="198" customFormat="false" ht="12.75" hidden="false" customHeight="false" outlineLevel="0" collapsed="false">
      <c r="B198" s="229" t="n">
        <v>36718</v>
      </c>
      <c r="C198" s="230" t="n">
        <v>0</v>
      </c>
      <c r="D198" s="230" t="n">
        <v>1</v>
      </c>
      <c r="E198" s="230" t="n">
        <v>0</v>
      </c>
      <c r="F198" s="230" t="n">
        <v>1</v>
      </c>
      <c r="G198" s="230" t="n">
        <v>0</v>
      </c>
      <c r="H198" s="230" t="n">
        <v>0</v>
      </c>
      <c r="I198" s="230" t="n">
        <v>0</v>
      </c>
      <c r="J198" s="230" t="n">
        <v>0</v>
      </c>
      <c r="K198" s="230" t="n">
        <v>0</v>
      </c>
      <c r="L198" s="230" t="n">
        <v>0</v>
      </c>
      <c r="M198" s="230" t="n">
        <v>1</v>
      </c>
      <c r="N198" s="231" t="n">
        <v>1</v>
      </c>
    </row>
    <row r="199" customFormat="false" ht="12.75" hidden="false" customHeight="false" outlineLevel="0" collapsed="false">
      <c r="B199" s="229" t="n">
        <v>36719</v>
      </c>
      <c r="C199" s="230" t="n">
        <v>0</v>
      </c>
      <c r="D199" s="230" t="n">
        <v>1</v>
      </c>
      <c r="E199" s="230" t="n">
        <v>0</v>
      </c>
      <c r="F199" s="230" t="n">
        <v>0</v>
      </c>
      <c r="G199" s="230" t="n">
        <v>1</v>
      </c>
      <c r="H199" s="230" t="n">
        <v>0</v>
      </c>
      <c r="I199" s="230" t="n">
        <v>0</v>
      </c>
      <c r="J199" s="230" t="n">
        <v>0</v>
      </c>
      <c r="K199" s="230" t="n">
        <v>0</v>
      </c>
      <c r="L199" s="230" t="n">
        <v>0</v>
      </c>
      <c r="M199" s="230" t="n">
        <v>1</v>
      </c>
      <c r="N199" s="231" t="n">
        <v>1</v>
      </c>
    </row>
    <row r="200" customFormat="false" ht="12.75" hidden="false" customHeight="false" outlineLevel="0" collapsed="false">
      <c r="B200" s="229" t="n">
        <v>36720</v>
      </c>
      <c r="C200" s="230" t="n">
        <v>0</v>
      </c>
      <c r="D200" s="230" t="n">
        <v>1</v>
      </c>
      <c r="E200" s="230" t="n">
        <v>0</v>
      </c>
      <c r="F200" s="230" t="n">
        <v>0</v>
      </c>
      <c r="G200" s="230" t="n">
        <v>0</v>
      </c>
      <c r="H200" s="230" t="n">
        <v>1</v>
      </c>
      <c r="I200" s="230" t="n">
        <v>0</v>
      </c>
      <c r="J200" s="230" t="n">
        <v>0</v>
      </c>
      <c r="K200" s="230" t="n">
        <v>0</v>
      </c>
      <c r="L200" s="230" t="n">
        <v>0</v>
      </c>
      <c r="M200" s="230" t="n">
        <v>1</v>
      </c>
      <c r="N200" s="231" t="n">
        <v>1</v>
      </c>
    </row>
    <row r="201" customFormat="false" ht="12.75" hidden="false" customHeight="false" outlineLevel="0" collapsed="false">
      <c r="B201" s="229" t="n">
        <v>36721</v>
      </c>
      <c r="C201" s="230" t="n">
        <v>0</v>
      </c>
      <c r="D201" s="230" t="n">
        <v>1</v>
      </c>
      <c r="E201" s="230" t="n">
        <v>0</v>
      </c>
      <c r="F201" s="230" t="n">
        <v>0</v>
      </c>
      <c r="G201" s="230" t="n">
        <v>0</v>
      </c>
      <c r="H201" s="230" t="n">
        <v>0</v>
      </c>
      <c r="I201" s="230" t="n">
        <v>1</v>
      </c>
      <c r="J201" s="230" t="n">
        <v>0</v>
      </c>
      <c r="K201" s="230" t="n">
        <v>0</v>
      </c>
      <c r="L201" s="230" t="n">
        <v>0</v>
      </c>
      <c r="M201" s="230" t="n">
        <v>1</v>
      </c>
      <c r="N201" s="231" t="n">
        <v>0</v>
      </c>
    </row>
    <row r="202" customFormat="false" ht="12.75" hidden="false" customHeight="false" outlineLevel="0" collapsed="false">
      <c r="B202" s="229" t="n">
        <v>36722</v>
      </c>
      <c r="C202" s="230" t="n">
        <v>0</v>
      </c>
      <c r="D202" s="230" t="n">
        <v>1</v>
      </c>
      <c r="E202" s="230" t="n">
        <v>0</v>
      </c>
      <c r="F202" s="230" t="n">
        <v>0</v>
      </c>
      <c r="G202" s="230" t="n">
        <v>0</v>
      </c>
      <c r="H202" s="230" t="n">
        <v>0</v>
      </c>
      <c r="I202" s="230" t="n">
        <v>0</v>
      </c>
      <c r="J202" s="230" t="n">
        <v>1</v>
      </c>
      <c r="K202" s="230" t="n">
        <v>0</v>
      </c>
      <c r="L202" s="230" t="n">
        <v>1</v>
      </c>
      <c r="M202" s="230" t="n">
        <v>0</v>
      </c>
      <c r="N202" s="231" t="n">
        <v>0</v>
      </c>
    </row>
    <row r="203" customFormat="false" ht="12.75" hidden="false" customHeight="false" outlineLevel="0" collapsed="false">
      <c r="B203" s="229" t="n">
        <v>36723</v>
      </c>
      <c r="C203" s="230" t="n">
        <v>0</v>
      </c>
      <c r="D203" s="230" t="n">
        <v>1</v>
      </c>
      <c r="E203" s="230" t="n">
        <v>0</v>
      </c>
      <c r="F203" s="230" t="n">
        <v>0</v>
      </c>
      <c r="G203" s="230" t="n">
        <v>0</v>
      </c>
      <c r="H203" s="230" t="n">
        <v>0</v>
      </c>
      <c r="I203" s="230" t="n">
        <v>0</v>
      </c>
      <c r="J203" s="230" t="n">
        <v>0</v>
      </c>
      <c r="K203" s="230" t="n">
        <v>1</v>
      </c>
      <c r="L203" s="230" t="n">
        <v>1</v>
      </c>
      <c r="M203" s="230" t="n">
        <v>0</v>
      </c>
      <c r="N203" s="231" t="n">
        <v>0</v>
      </c>
    </row>
    <row r="204" customFormat="false" ht="12.75" hidden="false" customHeight="false" outlineLevel="0" collapsed="false">
      <c r="B204" s="229" t="n">
        <v>36724</v>
      </c>
      <c r="C204" s="230" t="n">
        <v>0</v>
      </c>
      <c r="D204" s="230" t="n">
        <v>1</v>
      </c>
      <c r="E204" s="230" t="n">
        <v>1</v>
      </c>
      <c r="F204" s="230" t="n">
        <v>0</v>
      </c>
      <c r="G204" s="230" t="n">
        <v>0</v>
      </c>
      <c r="H204" s="230" t="n">
        <v>0</v>
      </c>
      <c r="I204" s="230" t="n">
        <v>0</v>
      </c>
      <c r="J204" s="230" t="n">
        <v>0</v>
      </c>
      <c r="K204" s="230" t="n">
        <v>0</v>
      </c>
      <c r="L204" s="230" t="n">
        <v>0</v>
      </c>
      <c r="M204" s="230" t="n">
        <v>1</v>
      </c>
      <c r="N204" s="231" t="n">
        <v>0</v>
      </c>
    </row>
    <row r="205" customFormat="false" ht="12.75" hidden="false" customHeight="false" outlineLevel="0" collapsed="false">
      <c r="B205" s="229" t="n">
        <v>36725</v>
      </c>
      <c r="C205" s="230" t="n">
        <v>0</v>
      </c>
      <c r="D205" s="230" t="n">
        <v>1</v>
      </c>
      <c r="E205" s="230" t="n">
        <v>0</v>
      </c>
      <c r="F205" s="230" t="n">
        <v>1</v>
      </c>
      <c r="G205" s="230" t="n">
        <v>0</v>
      </c>
      <c r="H205" s="230" t="n">
        <v>0</v>
      </c>
      <c r="I205" s="230" t="n">
        <v>0</v>
      </c>
      <c r="J205" s="230" t="n">
        <v>0</v>
      </c>
      <c r="K205" s="230" t="n">
        <v>0</v>
      </c>
      <c r="L205" s="230" t="n">
        <v>0</v>
      </c>
      <c r="M205" s="230" t="n">
        <v>1</v>
      </c>
      <c r="N205" s="231" t="n">
        <v>1</v>
      </c>
    </row>
    <row r="206" customFormat="false" ht="12.75" hidden="false" customHeight="false" outlineLevel="0" collapsed="false">
      <c r="B206" s="229" t="n">
        <v>36726</v>
      </c>
      <c r="C206" s="230" t="n">
        <v>0</v>
      </c>
      <c r="D206" s="230" t="n">
        <v>1</v>
      </c>
      <c r="E206" s="230" t="n">
        <v>0</v>
      </c>
      <c r="F206" s="230" t="n">
        <v>0</v>
      </c>
      <c r="G206" s="230" t="n">
        <v>1</v>
      </c>
      <c r="H206" s="230" t="n">
        <v>0</v>
      </c>
      <c r="I206" s="230" t="n">
        <v>0</v>
      </c>
      <c r="J206" s="230" t="n">
        <v>0</v>
      </c>
      <c r="K206" s="230" t="n">
        <v>0</v>
      </c>
      <c r="L206" s="230" t="n">
        <v>0</v>
      </c>
      <c r="M206" s="230" t="n">
        <v>1</v>
      </c>
      <c r="N206" s="231" t="n">
        <v>1</v>
      </c>
    </row>
    <row r="207" customFormat="false" ht="12.75" hidden="false" customHeight="false" outlineLevel="0" collapsed="false">
      <c r="B207" s="229" t="n">
        <v>36727</v>
      </c>
      <c r="C207" s="230" t="n">
        <v>0</v>
      </c>
      <c r="D207" s="230" t="n">
        <v>1</v>
      </c>
      <c r="E207" s="230" t="n">
        <v>0</v>
      </c>
      <c r="F207" s="230" t="n">
        <v>0</v>
      </c>
      <c r="G207" s="230" t="n">
        <v>0</v>
      </c>
      <c r="H207" s="230" t="n">
        <v>1</v>
      </c>
      <c r="I207" s="230" t="n">
        <v>0</v>
      </c>
      <c r="J207" s="230" t="n">
        <v>0</v>
      </c>
      <c r="K207" s="230" t="n">
        <v>0</v>
      </c>
      <c r="L207" s="230" t="n">
        <v>0</v>
      </c>
      <c r="M207" s="230" t="n">
        <v>1</v>
      </c>
      <c r="N207" s="231" t="n">
        <v>1</v>
      </c>
    </row>
    <row r="208" customFormat="false" ht="12.75" hidden="false" customHeight="false" outlineLevel="0" collapsed="false">
      <c r="B208" s="229" t="n">
        <v>36728</v>
      </c>
      <c r="C208" s="230" t="n">
        <v>0</v>
      </c>
      <c r="D208" s="230" t="n">
        <v>1</v>
      </c>
      <c r="E208" s="230" t="n">
        <v>0</v>
      </c>
      <c r="F208" s="230" t="n">
        <v>0</v>
      </c>
      <c r="G208" s="230" t="n">
        <v>0</v>
      </c>
      <c r="H208" s="230" t="n">
        <v>0</v>
      </c>
      <c r="I208" s="230" t="n">
        <v>1</v>
      </c>
      <c r="J208" s="230" t="n">
        <v>0</v>
      </c>
      <c r="K208" s="230" t="n">
        <v>0</v>
      </c>
      <c r="L208" s="230" t="n">
        <v>0</v>
      </c>
      <c r="M208" s="230" t="n">
        <v>1</v>
      </c>
      <c r="N208" s="231" t="n">
        <v>0</v>
      </c>
    </row>
    <row r="209" customFormat="false" ht="12.75" hidden="false" customHeight="false" outlineLevel="0" collapsed="false">
      <c r="B209" s="229" t="n">
        <v>36729</v>
      </c>
      <c r="C209" s="230" t="n">
        <v>0</v>
      </c>
      <c r="D209" s="230" t="n">
        <v>1</v>
      </c>
      <c r="E209" s="230" t="n">
        <v>0</v>
      </c>
      <c r="F209" s="230" t="n">
        <v>0</v>
      </c>
      <c r="G209" s="230" t="n">
        <v>0</v>
      </c>
      <c r="H209" s="230" t="n">
        <v>0</v>
      </c>
      <c r="I209" s="230" t="n">
        <v>0</v>
      </c>
      <c r="J209" s="230" t="n">
        <v>1</v>
      </c>
      <c r="K209" s="230" t="n">
        <v>0</v>
      </c>
      <c r="L209" s="230" t="n">
        <v>1</v>
      </c>
      <c r="M209" s="230" t="n">
        <v>0</v>
      </c>
      <c r="N209" s="231" t="n">
        <v>0</v>
      </c>
    </row>
    <row r="210" customFormat="false" ht="12.75" hidden="false" customHeight="false" outlineLevel="0" collapsed="false">
      <c r="B210" s="229" t="n">
        <v>36730</v>
      </c>
      <c r="C210" s="230" t="n">
        <v>0</v>
      </c>
      <c r="D210" s="230" t="n">
        <v>1</v>
      </c>
      <c r="E210" s="230" t="n">
        <v>0</v>
      </c>
      <c r="F210" s="230" t="n">
        <v>0</v>
      </c>
      <c r="G210" s="230" t="n">
        <v>0</v>
      </c>
      <c r="H210" s="230" t="n">
        <v>0</v>
      </c>
      <c r="I210" s="230" t="n">
        <v>0</v>
      </c>
      <c r="J210" s="230" t="n">
        <v>0</v>
      </c>
      <c r="K210" s="230" t="n">
        <v>1</v>
      </c>
      <c r="L210" s="230" t="n">
        <v>1</v>
      </c>
      <c r="M210" s="230" t="n">
        <v>0</v>
      </c>
      <c r="N210" s="231" t="n">
        <v>0</v>
      </c>
    </row>
    <row r="211" customFormat="false" ht="12.75" hidden="false" customHeight="false" outlineLevel="0" collapsed="false">
      <c r="B211" s="229" t="n">
        <v>36731</v>
      </c>
      <c r="C211" s="230" t="n">
        <v>0</v>
      </c>
      <c r="D211" s="230" t="n">
        <v>1</v>
      </c>
      <c r="E211" s="230" t="n">
        <v>1</v>
      </c>
      <c r="F211" s="230" t="n">
        <v>0</v>
      </c>
      <c r="G211" s="230" t="n">
        <v>0</v>
      </c>
      <c r="H211" s="230" t="n">
        <v>0</v>
      </c>
      <c r="I211" s="230" t="n">
        <v>0</v>
      </c>
      <c r="J211" s="230" t="n">
        <v>0</v>
      </c>
      <c r="K211" s="230" t="n">
        <v>0</v>
      </c>
      <c r="L211" s="230" t="n">
        <v>0</v>
      </c>
      <c r="M211" s="230" t="n">
        <v>1</v>
      </c>
      <c r="N211" s="231" t="n">
        <v>0</v>
      </c>
    </row>
    <row r="212" customFormat="false" ht="12.75" hidden="false" customHeight="false" outlineLevel="0" collapsed="false">
      <c r="B212" s="229" t="n">
        <v>36732</v>
      </c>
      <c r="C212" s="230" t="n">
        <v>0</v>
      </c>
      <c r="D212" s="230" t="n">
        <v>1</v>
      </c>
      <c r="E212" s="230" t="n">
        <v>0</v>
      </c>
      <c r="F212" s="230" t="n">
        <v>1</v>
      </c>
      <c r="G212" s="230" t="n">
        <v>0</v>
      </c>
      <c r="H212" s="230" t="n">
        <v>0</v>
      </c>
      <c r="I212" s="230" t="n">
        <v>0</v>
      </c>
      <c r="J212" s="230" t="n">
        <v>0</v>
      </c>
      <c r="K212" s="230" t="n">
        <v>0</v>
      </c>
      <c r="L212" s="230" t="n">
        <v>0</v>
      </c>
      <c r="M212" s="230" t="n">
        <v>1</v>
      </c>
      <c r="N212" s="231" t="n">
        <v>1</v>
      </c>
    </row>
    <row r="213" customFormat="false" ht="12.75" hidden="false" customHeight="false" outlineLevel="0" collapsed="false">
      <c r="B213" s="229" t="n">
        <v>36733</v>
      </c>
      <c r="C213" s="230" t="n">
        <v>0</v>
      </c>
      <c r="D213" s="230" t="n">
        <v>1</v>
      </c>
      <c r="E213" s="230" t="n">
        <v>0</v>
      </c>
      <c r="F213" s="230" t="n">
        <v>0</v>
      </c>
      <c r="G213" s="230" t="n">
        <v>1</v>
      </c>
      <c r="H213" s="230" t="n">
        <v>0</v>
      </c>
      <c r="I213" s="230" t="n">
        <v>0</v>
      </c>
      <c r="J213" s="230" t="n">
        <v>0</v>
      </c>
      <c r="K213" s="230" t="n">
        <v>0</v>
      </c>
      <c r="L213" s="230" t="n">
        <v>0</v>
      </c>
      <c r="M213" s="230" t="n">
        <v>1</v>
      </c>
      <c r="N213" s="231" t="n">
        <v>1</v>
      </c>
    </row>
    <row r="214" customFormat="false" ht="12.75" hidden="false" customHeight="false" outlineLevel="0" collapsed="false">
      <c r="B214" s="229" t="n">
        <v>36734</v>
      </c>
      <c r="C214" s="230" t="n">
        <v>0</v>
      </c>
      <c r="D214" s="230" t="n">
        <v>1</v>
      </c>
      <c r="E214" s="230" t="n">
        <v>0</v>
      </c>
      <c r="F214" s="230" t="n">
        <v>0</v>
      </c>
      <c r="G214" s="230" t="n">
        <v>0</v>
      </c>
      <c r="H214" s="230" t="n">
        <v>1</v>
      </c>
      <c r="I214" s="230" t="n">
        <v>0</v>
      </c>
      <c r="J214" s="230" t="n">
        <v>0</v>
      </c>
      <c r="K214" s="230" t="n">
        <v>0</v>
      </c>
      <c r="L214" s="230" t="n">
        <v>0</v>
      </c>
      <c r="M214" s="230" t="n">
        <v>1</v>
      </c>
      <c r="N214" s="231" t="n">
        <v>1</v>
      </c>
    </row>
    <row r="215" customFormat="false" ht="12.75" hidden="false" customHeight="false" outlineLevel="0" collapsed="false">
      <c r="B215" s="229" t="n">
        <v>36735</v>
      </c>
      <c r="C215" s="230" t="n">
        <v>0</v>
      </c>
      <c r="D215" s="230" t="n">
        <v>1</v>
      </c>
      <c r="E215" s="230" t="n">
        <v>0</v>
      </c>
      <c r="F215" s="230" t="n">
        <v>0</v>
      </c>
      <c r="G215" s="230" t="n">
        <v>0</v>
      </c>
      <c r="H215" s="230" t="n">
        <v>0</v>
      </c>
      <c r="I215" s="230" t="n">
        <v>1</v>
      </c>
      <c r="J215" s="230" t="n">
        <v>0</v>
      </c>
      <c r="K215" s="230" t="n">
        <v>0</v>
      </c>
      <c r="L215" s="230" t="n">
        <v>0</v>
      </c>
      <c r="M215" s="230" t="n">
        <v>1</v>
      </c>
      <c r="N215" s="231" t="n">
        <v>0</v>
      </c>
    </row>
    <row r="216" customFormat="false" ht="12.75" hidden="false" customHeight="false" outlineLevel="0" collapsed="false">
      <c r="B216" s="229" t="n">
        <v>36736</v>
      </c>
      <c r="C216" s="230" t="n">
        <v>0</v>
      </c>
      <c r="D216" s="230" t="n">
        <v>1</v>
      </c>
      <c r="E216" s="230" t="n">
        <v>0</v>
      </c>
      <c r="F216" s="230" t="n">
        <v>0</v>
      </c>
      <c r="G216" s="230" t="n">
        <v>0</v>
      </c>
      <c r="H216" s="230" t="n">
        <v>0</v>
      </c>
      <c r="I216" s="230" t="n">
        <v>0</v>
      </c>
      <c r="J216" s="230" t="n">
        <v>1</v>
      </c>
      <c r="K216" s="230" t="n">
        <v>0</v>
      </c>
      <c r="L216" s="230" t="n">
        <v>1</v>
      </c>
      <c r="M216" s="230" t="n">
        <v>0</v>
      </c>
      <c r="N216" s="231" t="n">
        <v>0</v>
      </c>
    </row>
    <row r="217" customFormat="false" ht="12.75" hidden="false" customHeight="false" outlineLevel="0" collapsed="false">
      <c r="B217" s="229" t="n">
        <v>36737</v>
      </c>
      <c r="C217" s="230" t="n">
        <v>0</v>
      </c>
      <c r="D217" s="230" t="n">
        <v>1</v>
      </c>
      <c r="E217" s="230" t="n">
        <v>0</v>
      </c>
      <c r="F217" s="230" t="n">
        <v>0</v>
      </c>
      <c r="G217" s="230" t="n">
        <v>0</v>
      </c>
      <c r="H217" s="230" t="n">
        <v>0</v>
      </c>
      <c r="I217" s="230" t="n">
        <v>0</v>
      </c>
      <c r="J217" s="230" t="n">
        <v>0</v>
      </c>
      <c r="K217" s="230" t="n">
        <v>1</v>
      </c>
      <c r="L217" s="230" t="n">
        <v>1</v>
      </c>
      <c r="M217" s="230" t="n">
        <v>0</v>
      </c>
      <c r="N217" s="231" t="n">
        <v>0</v>
      </c>
    </row>
    <row r="218" customFormat="false" ht="12.75" hidden="false" customHeight="false" outlineLevel="0" collapsed="false">
      <c r="B218" s="229" t="n">
        <v>36738</v>
      </c>
      <c r="C218" s="230" t="n">
        <v>0</v>
      </c>
      <c r="D218" s="230" t="n">
        <v>1</v>
      </c>
      <c r="E218" s="230" t="n">
        <v>1</v>
      </c>
      <c r="F218" s="230" t="n">
        <v>0</v>
      </c>
      <c r="G218" s="230" t="n">
        <v>0</v>
      </c>
      <c r="H218" s="230" t="n">
        <v>0</v>
      </c>
      <c r="I218" s="230" t="n">
        <v>0</v>
      </c>
      <c r="J218" s="230" t="n">
        <v>0</v>
      </c>
      <c r="K218" s="230" t="n">
        <v>0</v>
      </c>
      <c r="L218" s="230" t="n">
        <v>0</v>
      </c>
      <c r="M218" s="230" t="n">
        <v>1</v>
      </c>
      <c r="N218" s="231" t="n">
        <v>0</v>
      </c>
    </row>
    <row r="219" customFormat="false" ht="12.75" hidden="false" customHeight="false" outlineLevel="0" collapsed="false">
      <c r="B219" s="229" t="n">
        <v>36739</v>
      </c>
      <c r="C219" s="230" t="n">
        <v>0</v>
      </c>
      <c r="D219" s="230" t="n">
        <v>1</v>
      </c>
      <c r="E219" s="230" t="n">
        <v>0</v>
      </c>
      <c r="F219" s="230" t="n">
        <v>1</v>
      </c>
      <c r="G219" s="230" t="n">
        <v>0</v>
      </c>
      <c r="H219" s="230" t="n">
        <v>0</v>
      </c>
      <c r="I219" s="230" t="n">
        <v>0</v>
      </c>
      <c r="J219" s="230" t="n">
        <v>0</v>
      </c>
      <c r="K219" s="230" t="n">
        <v>0</v>
      </c>
      <c r="L219" s="230" t="n">
        <v>0</v>
      </c>
      <c r="M219" s="230" t="n">
        <v>1</v>
      </c>
      <c r="N219" s="231" t="n">
        <v>1</v>
      </c>
    </row>
    <row r="220" customFormat="false" ht="12.75" hidden="false" customHeight="false" outlineLevel="0" collapsed="false">
      <c r="B220" s="229" t="n">
        <v>36740</v>
      </c>
      <c r="C220" s="230" t="n">
        <v>0</v>
      </c>
      <c r="D220" s="230" t="n">
        <v>1</v>
      </c>
      <c r="E220" s="230" t="n">
        <v>0</v>
      </c>
      <c r="F220" s="230" t="n">
        <v>0</v>
      </c>
      <c r="G220" s="230" t="n">
        <v>1</v>
      </c>
      <c r="H220" s="230" t="n">
        <v>0</v>
      </c>
      <c r="I220" s="230" t="n">
        <v>0</v>
      </c>
      <c r="J220" s="230" t="n">
        <v>0</v>
      </c>
      <c r="K220" s="230" t="n">
        <v>0</v>
      </c>
      <c r="L220" s="230" t="n">
        <v>0</v>
      </c>
      <c r="M220" s="230" t="n">
        <v>1</v>
      </c>
      <c r="N220" s="231" t="n">
        <v>1</v>
      </c>
    </row>
    <row r="221" customFormat="false" ht="12.75" hidden="false" customHeight="false" outlineLevel="0" collapsed="false">
      <c r="B221" s="229" t="n">
        <v>36741</v>
      </c>
      <c r="C221" s="230" t="n">
        <v>0</v>
      </c>
      <c r="D221" s="230" t="n">
        <v>1</v>
      </c>
      <c r="E221" s="230" t="n">
        <v>0</v>
      </c>
      <c r="F221" s="230" t="n">
        <v>0</v>
      </c>
      <c r="G221" s="230" t="n">
        <v>0</v>
      </c>
      <c r="H221" s="230" t="n">
        <v>1</v>
      </c>
      <c r="I221" s="230" t="n">
        <v>0</v>
      </c>
      <c r="J221" s="230" t="n">
        <v>0</v>
      </c>
      <c r="K221" s="230" t="n">
        <v>0</v>
      </c>
      <c r="L221" s="230" t="n">
        <v>0</v>
      </c>
      <c r="M221" s="230" t="n">
        <v>1</v>
      </c>
      <c r="N221" s="231" t="n">
        <v>1</v>
      </c>
    </row>
    <row r="222" customFormat="false" ht="12.75" hidden="false" customHeight="false" outlineLevel="0" collapsed="false">
      <c r="B222" s="229" t="n">
        <v>36742</v>
      </c>
      <c r="C222" s="230" t="n">
        <v>0</v>
      </c>
      <c r="D222" s="230" t="n">
        <v>1</v>
      </c>
      <c r="E222" s="230" t="n">
        <v>0</v>
      </c>
      <c r="F222" s="230" t="n">
        <v>0</v>
      </c>
      <c r="G222" s="230" t="n">
        <v>0</v>
      </c>
      <c r="H222" s="230" t="n">
        <v>0</v>
      </c>
      <c r="I222" s="230" t="n">
        <v>1</v>
      </c>
      <c r="J222" s="230" t="n">
        <v>0</v>
      </c>
      <c r="K222" s="230" t="n">
        <v>0</v>
      </c>
      <c r="L222" s="230" t="n">
        <v>0</v>
      </c>
      <c r="M222" s="230" t="n">
        <v>1</v>
      </c>
      <c r="N222" s="231" t="n">
        <v>0</v>
      </c>
    </row>
    <row r="223" customFormat="false" ht="12.75" hidden="false" customHeight="false" outlineLevel="0" collapsed="false">
      <c r="B223" s="229" t="n">
        <v>36743</v>
      </c>
      <c r="C223" s="230" t="n">
        <v>0</v>
      </c>
      <c r="D223" s="230" t="n">
        <v>1</v>
      </c>
      <c r="E223" s="230" t="n">
        <v>0</v>
      </c>
      <c r="F223" s="230" t="n">
        <v>0</v>
      </c>
      <c r="G223" s="230" t="n">
        <v>0</v>
      </c>
      <c r="H223" s="230" t="n">
        <v>0</v>
      </c>
      <c r="I223" s="230" t="n">
        <v>0</v>
      </c>
      <c r="J223" s="230" t="n">
        <v>1</v>
      </c>
      <c r="K223" s="230" t="n">
        <v>0</v>
      </c>
      <c r="L223" s="230" t="n">
        <v>1</v>
      </c>
      <c r="M223" s="230" t="n">
        <v>0</v>
      </c>
      <c r="N223" s="231" t="n">
        <v>0</v>
      </c>
    </row>
    <row r="224" customFormat="false" ht="12.75" hidden="false" customHeight="false" outlineLevel="0" collapsed="false">
      <c r="B224" s="229" t="n">
        <v>36744</v>
      </c>
      <c r="C224" s="230" t="n">
        <v>0</v>
      </c>
      <c r="D224" s="230" t="n">
        <v>1</v>
      </c>
      <c r="E224" s="230" t="n">
        <v>0</v>
      </c>
      <c r="F224" s="230" t="n">
        <v>0</v>
      </c>
      <c r="G224" s="230" t="n">
        <v>0</v>
      </c>
      <c r="H224" s="230" t="n">
        <v>0</v>
      </c>
      <c r="I224" s="230" t="n">
        <v>0</v>
      </c>
      <c r="J224" s="230" t="n">
        <v>0</v>
      </c>
      <c r="K224" s="230" t="n">
        <v>1</v>
      </c>
      <c r="L224" s="230" t="n">
        <v>1</v>
      </c>
      <c r="M224" s="230" t="n">
        <v>0</v>
      </c>
      <c r="N224" s="231" t="n">
        <v>0</v>
      </c>
    </row>
    <row r="225" customFormat="false" ht="12.75" hidden="false" customHeight="false" outlineLevel="0" collapsed="false">
      <c r="B225" s="229" t="n">
        <v>36745</v>
      </c>
      <c r="C225" s="230" t="n">
        <v>0</v>
      </c>
      <c r="D225" s="230" t="n">
        <v>1</v>
      </c>
      <c r="E225" s="230" t="n">
        <v>1</v>
      </c>
      <c r="F225" s="230" t="n">
        <v>0</v>
      </c>
      <c r="G225" s="230" t="n">
        <v>0</v>
      </c>
      <c r="H225" s="230" t="n">
        <v>0</v>
      </c>
      <c r="I225" s="230" t="n">
        <v>0</v>
      </c>
      <c r="J225" s="230" t="n">
        <v>0</v>
      </c>
      <c r="K225" s="230" t="n">
        <v>0</v>
      </c>
      <c r="L225" s="230" t="n">
        <v>0</v>
      </c>
      <c r="M225" s="230" t="n">
        <v>1</v>
      </c>
      <c r="N225" s="231" t="n">
        <v>0</v>
      </c>
    </row>
    <row r="226" customFormat="false" ht="12.75" hidden="false" customHeight="false" outlineLevel="0" collapsed="false">
      <c r="B226" s="229" t="n">
        <v>36746</v>
      </c>
      <c r="C226" s="230" t="n">
        <v>0</v>
      </c>
      <c r="D226" s="230" t="n">
        <v>1</v>
      </c>
      <c r="E226" s="230" t="n">
        <v>0</v>
      </c>
      <c r="F226" s="230" t="n">
        <v>1</v>
      </c>
      <c r="G226" s="230" t="n">
        <v>0</v>
      </c>
      <c r="H226" s="230" t="n">
        <v>0</v>
      </c>
      <c r="I226" s="230" t="n">
        <v>0</v>
      </c>
      <c r="J226" s="230" t="n">
        <v>0</v>
      </c>
      <c r="K226" s="230" t="n">
        <v>0</v>
      </c>
      <c r="L226" s="230" t="n">
        <v>0</v>
      </c>
      <c r="M226" s="230" t="n">
        <v>1</v>
      </c>
      <c r="N226" s="231" t="n">
        <v>1</v>
      </c>
    </row>
    <row r="227" customFormat="false" ht="12.75" hidden="false" customHeight="false" outlineLevel="0" collapsed="false">
      <c r="B227" s="229" t="n">
        <v>36747</v>
      </c>
      <c r="C227" s="230" t="n">
        <v>0</v>
      </c>
      <c r="D227" s="230" t="n">
        <v>1</v>
      </c>
      <c r="E227" s="230" t="n">
        <v>0</v>
      </c>
      <c r="F227" s="230" t="n">
        <v>0</v>
      </c>
      <c r="G227" s="230" t="n">
        <v>1</v>
      </c>
      <c r="H227" s="230" t="n">
        <v>0</v>
      </c>
      <c r="I227" s="230" t="n">
        <v>0</v>
      </c>
      <c r="J227" s="230" t="n">
        <v>0</v>
      </c>
      <c r="K227" s="230" t="n">
        <v>0</v>
      </c>
      <c r="L227" s="230" t="n">
        <v>0</v>
      </c>
      <c r="M227" s="230" t="n">
        <v>1</v>
      </c>
      <c r="N227" s="231" t="n">
        <v>1</v>
      </c>
    </row>
    <row r="228" customFormat="false" ht="12.75" hidden="false" customHeight="false" outlineLevel="0" collapsed="false">
      <c r="B228" s="229" t="n">
        <v>36748</v>
      </c>
      <c r="C228" s="230" t="n">
        <v>0</v>
      </c>
      <c r="D228" s="230" t="n">
        <v>1</v>
      </c>
      <c r="E228" s="230" t="n">
        <v>0</v>
      </c>
      <c r="F228" s="230" t="n">
        <v>0</v>
      </c>
      <c r="G228" s="230" t="n">
        <v>0</v>
      </c>
      <c r="H228" s="230" t="n">
        <v>1</v>
      </c>
      <c r="I228" s="230" t="n">
        <v>0</v>
      </c>
      <c r="J228" s="230" t="n">
        <v>0</v>
      </c>
      <c r="K228" s="230" t="n">
        <v>0</v>
      </c>
      <c r="L228" s="230" t="n">
        <v>0</v>
      </c>
      <c r="M228" s="230" t="n">
        <v>1</v>
      </c>
      <c r="N228" s="231" t="n">
        <v>1</v>
      </c>
    </row>
    <row r="229" customFormat="false" ht="12.75" hidden="false" customHeight="false" outlineLevel="0" collapsed="false">
      <c r="B229" s="229" t="n">
        <v>36749</v>
      </c>
      <c r="C229" s="230" t="n">
        <v>0</v>
      </c>
      <c r="D229" s="230" t="n">
        <v>1</v>
      </c>
      <c r="E229" s="230" t="n">
        <v>0</v>
      </c>
      <c r="F229" s="230" t="n">
        <v>0</v>
      </c>
      <c r="G229" s="230" t="n">
        <v>0</v>
      </c>
      <c r="H229" s="230" t="n">
        <v>0</v>
      </c>
      <c r="I229" s="230" t="n">
        <v>1</v>
      </c>
      <c r="J229" s="230" t="n">
        <v>0</v>
      </c>
      <c r="K229" s="230" t="n">
        <v>0</v>
      </c>
      <c r="L229" s="230" t="n">
        <v>0</v>
      </c>
      <c r="M229" s="230" t="n">
        <v>1</v>
      </c>
      <c r="N229" s="231" t="n">
        <v>0</v>
      </c>
    </row>
    <row r="230" customFormat="false" ht="12.75" hidden="false" customHeight="false" outlineLevel="0" collapsed="false">
      <c r="B230" s="229" t="n">
        <v>36750</v>
      </c>
      <c r="C230" s="230" t="n">
        <v>0</v>
      </c>
      <c r="D230" s="230" t="n">
        <v>1</v>
      </c>
      <c r="E230" s="230" t="n">
        <v>0</v>
      </c>
      <c r="F230" s="230" t="n">
        <v>0</v>
      </c>
      <c r="G230" s="230" t="n">
        <v>0</v>
      </c>
      <c r="H230" s="230" t="n">
        <v>0</v>
      </c>
      <c r="I230" s="230" t="n">
        <v>0</v>
      </c>
      <c r="J230" s="230" t="n">
        <v>1</v>
      </c>
      <c r="K230" s="230" t="n">
        <v>0</v>
      </c>
      <c r="L230" s="230" t="n">
        <v>1</v>
      </c>
      <c r="M230" s="230" t="n">
        <v>0</v>
      </c>
      <c r="N230" s="231" t="n">
        <v>0</v>
      </c>
    </row>
    <row r="231" customFormat="false" ht="12.75" hidden="false" customHeight="false" outlineLevel="0" collapsed="false">
      <c r="B231" s="229" t="n">
        <v>36751</v>
      </c>
      <c r="C231" s="230" t="n">
        <v>0</v>
      </c>
      <c r="D231" s="230" t="n">
        <v>1</v>
      </c>
      <c r="E231" s="230" t="n">
        <v>0</v>
      </c>
      <c r="F231" s="230" t="n">
        <v>0</v>
      </c>
      <c r="G231" s="230" t="n">
        <v>0</v>
      </c>
      <c r="H231" s="230" t="n">
        <v>0</v>
      </c>
      <c r="I231" s="230" t="n">
        <v>0</v>
      </c>
      <c r="J231" s="230" t="n">
        <v>0</v>
      </c>
      <c r="K231" s="230" t="n">
        <v>1</v>
      </c>
      <c r="L231" s="230" t="n">
        <v>1</v>
      </c>
      <c r="M231" s="230" t="n">
        <v>0</v>
      </c>
      <c r="N231" s="231" t="n">
        <v>0</v>
      </c>
    </row>
    <row r="232" customFormat="false" ht="12.75" hidden="false" customHeight="false" outlineLevel="0" collapsed="false">
      <c r="B232" s="229" t="n">
        <v>36752</v>
      </c>
      <c r="C232" s="230" t="n">
        <v>0</v>
      </c>
      <c r="D232" s="230" t="n">
        <v>1</v>
      </c>
      <c r="E232" s="230" t="n">
        <v>1</v>
      </c>
      <c r="F232" s="230" t="n">
        <v>0</v>
      </c>
      <c r="G232" s="230" t="n">
        <v>0</v>
      </c>
      <c r="H232" s="230" t="n">
        <v>0</v>
      </c>
      <c r="I232" s="230" t="n">
        <v>0</v>
      </c>
      <c r="J232" s="230" t="n">
        <v>0</v>
      </c>
      <c r="K232" s="230" t="n">
        <v>0</v>
      </c>
      <c r="L232" s="230" t="n">
        <v>0</v>
      </c>
      <c r="M232" s="230" t="n">
        <v>1</v>
      </c>
      <c r="N232" s="231" t="n">
        <v>0</v>
      </c>
    </row>
    <row r="233" customFormat="false" ht="12.75" hidden="false" customHeight="false" outlineLevel="0" collapsed="false">
      <c r="B233" s="229" t="n">
        <v>36753</v>
      </c>
      <c r="C233" s="230" t="n">
        <v>0</v>
      </c>
      <c r="D233" s="230" t="n">
        <v>1</v>
      </c>
      <c r="E233" s="230" t="n">
        <v>0</v>
      </c>
      <c r="F233" s="230" t="n">
        <v>1</v>
      </c>
      <c r="G233" s="230" t="n">
        <v>0</v>
      </c>
      <c r="H233" s="230" t="n">
        <v>0</v>
      </c>
      <c r="I233" s="230" t="n">
        <v>0</v>
      </c>
      <c r="J233" s="230" t="n">
        <v>0</v>
      </c>
      <c r="K233" s="230" t="n">
        <v>0</v>
      </c>
      <c r="L233" s="230" t="n">
        <v>0</v>
      </c>
      <c r="M233" s="230" t="n">
        <v>1</v>
      </c>
      <c r="N233" s="231" t="n">
        <v>1</v>
      </c>
    </row>
    <row r="234" customFormat="false" ht="12.75" hidden="false" customHeight="false" outlineLevel="0" collapsed="false">
      <c r="B234" s="229" t="n">
        <v>36754</v>
      </c>
      <c r="C234" s="230" t="n">
        <v>0</v>
      </c>
      <c r="D234" s="230" t="n">
        <v>1</v>
      </c>
      <c r="E234" s="230" t="n">
        <v>0</v>
      </c>
      <c r="F234" s="230" t="n">
        <v>0</v>
      </c>
      <c r="G234" s="230" t="n">
        <v>1</v>
      </c>
      <c r="H234" s="230" t="n">
        <v>0</v>
      </c>
      <c r="I234" s="230" t="n">
        <v>0</v>
      </c>
      <c r="J234" s="230" t="n">
        <v>0</v>
      </c>
      <c r="K234" s="230" t="n">
        <v>0</v>
      </c>
      <c r="L234" s="230" t="n">
        <v>0</v>
      </c>
      <c r="M234" s="230" t="n">
        <v>1</v>
      </c>
      <c r="N234" s="231" t="n">
        <v>1</v>
      </c>
    </row>
    <row r="235" customFormat="false" ht="12.75" hidden="false" customHeight="false" outlineLevel="0" collapsed="false">
      <c r="B235" s="229" t="n">
        <v>36755</v>
      </c>
      <c r="C235" s="230" t="n">
        <v>0</v>
      </c>
      <c r="D235" s="230" t="n">
        <v>1</v>
      </c>
      <c r="E235" s="230" t="n">
        <v>0</v>
      </c>
      <c r="F235" s="230" t="n">
        <v>0</v>
      </c>
      <c r="G235" s="230" t="n">
        <v>0</v>
      </c>
      <c r="H235" s="230" t="n">
        <v>1</v>
      </c>
      <c r="I235" s="230" t="n">
        <v>0</v>
      </c>
      <c r="J235" s="230" t="n">
        <v>0</v>
      </c>
      <c r="K235" s="230" t="n">
        <v>0</v>
      </c>
      <c r="L235" s="230" t="n">
        <v>0</v>
      </c>
      <c r="M235" s="230" t="n">
        <v>1</v>
      </c>
      <c r="N235" s="231" t="n">
        <v>1</v>
      </c>
    </row>
    <row r="236" customFormat="false" ht="12.75" hidden="false" customHeight="false" outlineLevel="0" collapsed="false">
      <c r="B236" s="229" t="n">
        <v>36756</v>
      </c>
      <c r="C236" s="230" t="n">
        <v>0</v>
      </c>
      <c r="D236" s="230" t="n">
        <v>1</v>
      </c>
      <c r="E236" s="230" t="n">
        <v>0</v>
      </c>
      <c r="F236" s="230" t="n">
        <v>0</v>
      </c>
      <c r="G236" s="230" t="n">
        <v>0</v>
      </c>
      <c r="H236" s="230" t="n">
        <v>0</v>
      </c>
      <c r="I236" s="230" t="n">
        <v>1</v>
      </c>
      <c r="J236" s="230" t="n">
        <v>0</v>
      </c>
      <c r="K236" s="230" t="n">
        <v>0</v>
      </c>
      <c r="L236" s="230" t="n">
        <v>0</v>
      </c>
      <c r="M236" s="230" t="n">
        <v>1</v>
      </c>
      <c r="N236" s="231" t="n">
        <v>0</v>
      </c>
    </row>
    <row r="237" customFormat="false" ht="12.75" hidden="false" customHeight="false" outlineLevel="0" collapsed="false">
      <c r="B237" s="229" t="n">
        <v>36757</v>
      </c>
      <c r="C237" s="230" t="n">
        <v>0</v>
      </c>
      <c r="D237" s="230" t="n">
        <v>1</v>
      </c>
      <c r="E237" s="230" t="n">
        <v>0</v>
      </c>
      <c r="F237" s="230" t="n">
        <v>0</v>
      </c>
      <c r="G237" s="230" t="n">
        <v>0</v>
      </c>
      <c r="H237" s="230" t="n">
        <v>0</v>
      </c>
      <c r="I237" s="230" t="n">
        <v>0</v>
      </c>
      <c r="J237" s="230" t="n">
        <v>1</v>
      </c>
      <c r="K237" s="230" t="n">
        <v>0</v>
      </c>
      <c r="L237" s="230" t="n">
        <v>1</v>
      </c>
      <c r="M237" s="230" t="n">
        <v>0</v>
      </c>
      <c r="N237" s="231" t="n">
        <v>0</v>
      </c>
    </row>
    <row r="238" customFormat="false" ht="12.75" hidden="false" customHeight="false" outlineLevel="0" collapsed="false">
      <c r="B238" s="229" t="n">
        <v>36758</v>
      </c>
      <c r="C238" s="230" t="n">
        <v>0</v>
      </c>
      <c r="D238" s="230" t="n">
        <v>1</v>
      </c>
      <c r="E238" s="230" t="n">
        <v>0</v>
      </c>
      <c r="F238" s="230" t="n">
        <v>0</v>
      </c>
      <c r="G238" s="230" t="n">
        <v>0</v>
      </c>
      <c r="H238" s="230" t="n">
        <v>0</v>
      </c>
      <c r="I238" s="230" t="n">
        <v>0</v>
      </c>
      <c r="J238" s="230" t="n">
        <v>0</v>
      </c>
      <c r="K238" s="230" t="n">
        <v>1</v>
      </c>
      <c r="L238" s="230" t="n">
        <v>1</v>
      </c>
      <c r="M238" s="230" t="n">
        <v>0</v>
      </c>
      <c r="N238" s="231" t="n">
        <v>0</v>
      </c>
    </row>
    <row r="239" customFormat="false" ht="12.75" hidden="false" customHeight="false" outlineLevel="0" collapsed="false">
      <c r="B239" s="229" t="n">
        <v>36759</v>
      </c>
      <c r="C239" s="230" t="n">
        <v>0</v>
      </c>
      <c r="D239" s="230" t="n">
        <v>1</v>
      </c>
      <c r="E239" s="230" t="n">
        <v>1</v>
      </c>
      <c r="F239" s="230" t="n">
        <v>0</v>
      </c>
      <c r="G239" s="230" t="n">
        <v>0</v>
      </c>
      <c r="H239" s="230" t="n">
        <v>0</v>
      </c>
      <c r="I239" s="230" t="n">
        <v>0</v>
      </c>
      <c r="J239" s="230" t="n">
        <v>0</v>
      </c>
      <c r="K239" s="230" t="n">
        <v>0</v>
      </c>
      <c r="L239" s="230" t="n">
        <v>0</v>
      </c>
      <c r="M239" s="230" t="n">
        <v>1</v>
      </c>
      <c r="N239" s="231" t="n">
        <v>0</v>
      </c>
    </row>
    <row r="240" customFormat="false" ht="12.75" hidden="false" customHeight="false" outlineLevel="0" collapsed="false">
      <c r="B240" s="229" t="n">
        <v>36760</v>
      </c>
      <c r="C240" s="230" t="n">
        <v>0</v>
      </c>
      <c r="D240" s="230" t="n">
        <v>1</v>
      </c>
      <c r="E240" s="230" t="n">
        <v>0</v>
      </c>
      <c r="F240" s="230" t="n">
        <v>1</v>
      </c>
      <c r="G240" s="230" t="n">
        <v>0</v>
      </c>
      <c r="H240" s="230" t="n">
        <v>0</v>
      </c>
      <c r="I240" s="230" t="n">
        <v>0</v>
      </c>
      <c r="J240" s="230" t="n">
        <v>0</v>
      </c>
      <c r="K240" s="230" t="n">
        <v>0</v>
      </c>
      <c r="L240" s="230" t="n">
        <v>0</v>
      </c>
      <c r="M240" s="230" t="n">
        <v>1</v>
      </c>
      <c r="N240" s="231" t="n">
        <v>1</v>
      </c>
    </row>
    <row r="241" customFormat="false" ht="12.75" hidden="false" customHeight="false" outlineLevel="0" collapsed="false">
      <c r="B241" s="229" t="n">
        <v>36761</v>
      </c>
      <c r="C241" s="230" t="n">
        <v>0</v>
      </c>
      <c r="D241" s="230" t="n">
        <v>1</v>
      </c>
      <c r="E241" s="230" t="n">
        <v>0</v>
      </c>
      <c r="F241" s="230" t="n">
        <v>0</v>
      </c>
      <c r="G241" s="230" t="n">
        <v>1</v>
      </c>
      <c r="H241" s="230" t="n">
        <v>0</v>
      </c>
      <c r="I241" s="230" t="n">
        <v>0</v>
      </c>
      <c r="J241" s="230" t="n">
        <v>0</v>
      </c>
      <c r="K241" s="230" t="n">
        <v>0</v>
      </c>
      <c r="L241" s="230" t="n">
        <v>0</v>
      </c>
      <c r="M241" s="230" t="n">
        <v>1</v>
      </c>
      <c r="N241" s="231" t="n">
        <v>1</v>
      </c>
    </row>
    <row r="242" customFormat="false" ht="12.75" hidden="false" customHeight="false" outlineLevel="0" collapsed="false">
      <c r="B242" s="229" t="n">
        <v>36762</v>
      </c>
      <c r="C242" s="230" t="n">
        <v>0</v>
      </c>
      <c r="D242" s="230" t="n">
        <v>1</v>
      </c>
      <c r="E242" s="230" t="n">
        <v>0</v>
      </c>
      <c r="F242" s="230" t="n">
        <v>0</v>
      </c>
      <c r="G242" s="230" t="n">
        <v>0</v>
      </c>
      <c r="H242" s="230" t="n">
        <v>1</v>
      </c>
      <c r="I242" s="230" t="n">
        <v>0</v>
      </c>
      <c r="J242" s="230" t="n">
        <v>0</v>
      </c>
      <c r="K242" s="230" t="n">
        <v>0</v>
      </c>
      <c r="L242" s="230" t="n">
        <v>0</v>
      </c>
      <c r="M242" s="230" t="n">
        <v>1</v>
      </c>
      <c r="N242" s="231" t="n">
        <v>1</v>
      </c>
    </row>
    <row r="243" customFormat="false" ht="12.75" hidden="false" customHeight="false" outlineLevel="0" collapsed="false">
      <c r="B243" s="229" t="n">
        <v>36763</v>
      </c>
      <c r="C243" s="230" t="n">
        <v>0</v>
      </c>
      <c r="D243" s="230" t="n">
        <v>1</v>
      </c>
      <c r="E243" s="230" t="n">
        <v>0</v>
      </c>
      <c r="F243" s="230" t="n">
        <v>0</v>
      </c>
      <c r="G243" s="230" t="n">
        <v>0</v>
      </c>
      <c r="H243" s="230" t="n">
        <v>0</v>
      </c>
      <c r="I243" s="230" t="n">
        <v>1</v>
      </c>
      <c r="J243" s="230" t="n">
        <v>0</v>
      </c>
      <c r="K243" s="230" t="n">
        <v>0</v>
      </c>
      <c r="L243" s="230" t="n">
        <v>0</v>
      </c>
      <c r="M243" s="230" t="n">
        <v>1</v>
      </c>
      <c r="N243" s="231" t="n">
        <v>0</v>
      </c>
    </row>
    <row r="244" customFormat="false" ht="12.75" hidden="false" customHeight="false" outlineLevel="0" collapsed="false">
      <c r="B244" s="229" t="n">
        <v>36764</v>
      </c>
      <c r="C244" s="230" t="n">
        <v>0</v>
      </c>
      <c r="D244" s="230" t="n">
        <v>1</v>
      </c>
      <c r="E244" s="230" t="n">
        <v>0</v>
      </c>
      <c r="F244" s="230" t="n">
        <v>0</v>
      </c>
      <c r="G244" s="230" t="n">
        <v>0</v>
      </c>
      <c r="H244" s="230" t="n">
        <v>0</v>
      </c>
      <c r="I244" s="230" t="n">
        <v>0</v>
      </c>
      <c r="J244" s="230" t="n">
        <v>1</v>
      </c>
      <c r="K244" s="230" t="n">
        <v>0</v>
      </c>
      <c r="L244" s="230" t="n">
        <v>1</v>
      </c>
      <c r="M244" s="230" t="n">
        <v>0</v>
      </c>
      <c r="N244" s="231" t="n">
        <v>0</v>
      </c>
    </row>
    <row r="245" customFormat="false" ht="12.75" hidden="false" customHeight="false" outlineLevel="0" collapsed="false">
      <c r="B245" s="229" t="n">
        <v>36765</v>
      </c>
      <c r="C245" s="230" t="n">
        <v>0</v>
      </c>
      <c r="D245" s="230" t="n">
        <v>1</v>
      </c>
      <c r="E245" s="230" t="n">
        <v>0</v>
      </c>
      <c r="F245" s="230" t="n">
        <v>0</v>
      </c>
      <c r="G245" s="230" t="n">
        <v>0</v>
      </c>
      <c r="H245" s="230" t="n">
        <v>0</v>
      </c>
      <c r="I245" s="230" t="n">
        <v>0</v>
      </c>
      <c r="J245" s="230" t="n">
        <v>0</v>
      </c>
      <c r="K245" s="230" t="n">
        <v>1</v>
      </c>
      <c r="L245" s="230" t="n">
        <v>1</v>
      </c>
      <c r="M245" s="230" t="n">
        <v>0</v>
      </c>
      <c r="N245" s="231" t="n">
        <v>0</v>
      </c>
    </row>
    <row r="246" customFormat="false" ht="12.75" hidden="false" customHeight="false" outlineLevel="0" collapsed="false">
      <c r="B246" s="229" t="n">
        <v>36766</v>
      </c>
      <c r="C246" s="230" t="n">
        <v>0</v>
      </c>
      <c r="D246" s="230" t="n">
        <v>1</v>
      </c>
      <c r="E246" s="230" t="n">
        <v>1</v>
      </c>
      <c r="F246" s="230" t="n">
        <v>0</v>
      </c>
      <c r="G246" s="230" t="n">
        <v>0</v>
      </c>
      <c r="H246" s="230" t="n">
        <v>0</v>
      </c>
      <c r="I246" s="230" t="n">
        <v>0</v>
      </c>
      <c r="J246" s="230" t="n">
        <v>0</v>
      </c>
      <c r="K246" s="230" t="n">
        <v>0</v>
      </c>
      <c r="L246" s="230" t="n">
        <v>0</v>
      </c>
      <c r="M246" s="230" t="n">
        <v>1</v>
      </c>
      <c r="N246" s="231" t="n">
        <v>0</v>
      </c>
    </row>
    <row r="247" customFormat="false" ht="12.75" hidden="false" customHeight="false" outlineLevel="0" collapsed="false">
      <c r="B247" s="229" t="n">
        <v>36767</v>
      </c>
      <c r="C247" s="230" t="n">
        <v>0</v>
      </c>
      <c r="D247" s="230" t="n">
        <v>1</v>
      </c>
      <c r="E247" s="230" t="n">
        <v>0</v>
      </c>
      <c r="F247" s="230" t="n">
        <v>1</v>
      </c>
      <c r="G247" s="230" t="n">
        <v>0</v>
      </c>
      <c r="H247" s="230" t="n">
        <v>0</v>
      </c>
      <c r="I247" s="230" t="n">
        <v>0</v>
      </c>
      <c r="J247" s="230" t="n">
        <v>0</v>
      </c>
      <c r="K247" s="230" t="n">
        <v>0</v>
      </c>
      <c r="L247" s="230" t="n">
        <v>0</v>
      </c>
      <c r="M247" s="230" t="n">
        <v>1</v>
      </c>
      <c r="N247" s="231" t="n">
        <v>1</v>
      </c>
    </row>
    <row r="248" customFormat="false" ht="12.75" hidden="false" customHeight="false" outlineLevel="0" collapsed="false">
      <c r="B248" s="229" t="n">
        <v>36768</v>
      </c>
      <c r="C248" s="230" t="n">
        <v>0</v>
      </c>
      <c r="D248" s="230" t="n">
        <v>1</v>
      </c>
      <c r="E248" s="230" t="n">
        <v>0</v>
      </c>
      <c r="F248" s="230" t="n">
        <v>0</v>
      </c>
      <c r="G248" s="230" t="n">
        <v>1</v>
      </c>
      <c r="H248" s="230" t="n">
        <v>0</v>
      </c>
      <c r="I248" s="230" t="n">
        <v>0</v>
      </c>
      <c r="J248" s="230" t="n">
        <v>0</v>
      </c>
      <c r="K248" s="230" t="n">
        <v>0</v>
      </c>
      <c r="L248" s="230" t="n">
        <v>0</v>
      </c>
      <c r="M248" s="230" t="n">
        <v>1</v>
      </c>
      <c r="N248" s="231" t="n">
        <v>1</v>
      </c>
    </row>
    <row r="249" customFormat="false" ht="12.75" hidden="false" customHeight="false" outlineLevel="0" collapsed="false">
      <c r="B249" s="229" t="n">
        <v>36769</v>
      </c>
      <c r="C249" s="230" t="n">
        <v>0</v>
      </c>
      <c r="D249" s="230" t="n">
        <v>1</v>
      </c>
      <c r="E249" s="230" t="n">
        <v>0</v>
      </c>
      <c r="F249" s="230" t="n">
        <v>0</v>
      </c>
      <c r="G249" s="230" t="n">
        <v>0</v>
      </c>
      <c r="H249" s="230" t="n">
        <v>1</v>
      </c>
      <c r="I249" s="230" t="n">
        <v>0</v>
      </c>
      <c r="J249" s="230" t="n">
        <v>0</v>
      </c>
      <c r="K249" s="230" t="n">
        <v>0</v>
      </c>
      <c r="L249" s="230" t="n">
        <v>0</v>
      </c>
      <c r="M249" s="230" t="n">
        <v>1</v>
      </c>
      <c r="N249" s="231" t="n">
        <v>1</v>
      </c>
    </row>
    <row r="250" customFormat="false" ht="12.75" hidden="false" customHeight="false" outlineLevel="0" collapsed="false">
      <c r="B250" s="229" t="n">
        <v>36770</v>
      </c>
      <c r="C250" s="230" t="n">
        <v>0</v>
      </c>
      <c r="D250" s="230" t="n">
        <v>1</v>
      </c>
      <c r="E250" s="230" t="n">
        <v>0</v>
      </c>
      <c r="F250" s="230" t="n">
        <v>0</v>
      </c>
      <c r="G250" s="230" t="n">
        <v>0</v>
      </c>
      <c r="H250" s="230" t="n">
        <v>0</v>
      </c>
      <c r="I250" s="230" t="n">
        <v>1</v>
      </c>
      <c r="J250" s="230" t="n">
        <v>0</v>
      </c>
      <c r="K250" s="230" t="n">
        <v>0</v>
      </c>
      <c r="L250" s="230" t="n">
        <v>0</v>
      </c>
      <c r="M250" s="230" t="n">
        <v>1</v>
      </c>
      <c r="N250" s="231" t="n">
        <v>0</v>
      </c>
    </row>
    <row r="251" customFormat="false" ht="12.75" hidden="false" customHeight="false" outlineLevel="0" collapsed="false">
      <c r="B251" s="229" t="n">
        <v>36771</v>
      </c>
      <c r="C251" s="230" t="n">
        <v>0</v>
      </c>
      <c r="D251" s="230" t="n">
        <v>1</v>
      </c>
      <c r="E251" s="230" t="n">
        <v>0</v>
      </c>
      <c r="F251" s="230" t="n">
        <v>0</v>
      </c>
      <c r="G251" s="230" t="n">
        <v>0</v>
      </c>
      <c r="H251" s="230" t="n">
        <v>0</v>
      </c>
      <c r="I251" s="230" t="n">
        <v>0</v>
      </c>
      <c r="J251" s="230" t="n">
        <v>1</v>
      </c>
      <c r="K251" s="230" t="n">
        <v>0</v>
      </c>
      <c r="L251" s="230" t="n">
        <v>1</v>
      </c>
      <c r="M251" s="230" t="n">
        <v>0</v>
      </c>
      <c r="N251" s="231" t="n">
        <v>0</v>
      </c>
    </row>
    <row r="252" customFormat="false" ht="12.75" hidden="false" customHeight="false" outlineLevel="0" collapsed="false">
      <c r="B252" s="229" t="n">
        <v>36772</v>
      </c>
      <c r="C252" s="230" t="n">
        <v>0</v>
      </c>
      <c r="D252" s="230" t="n">
        <v>1</v>
      </c>
      <c r="E252" s="230" t="n">
        <v>0</v>
      </c>
      <c r="F252" s="230" t="n">
        <v>0</v>
      </c>
      <c r="G252" s="230" t="n">
        <v>0</v>
      </c>
      <c r="H252" s="230" t="n">
        <v>0</v>
      </c>
      <c r="I252" s="230" t="n">
        <v>0</v>
      </c>
      <c r="J252" s="230" t="n">
        <v>0</v>
      </c>
      <c r="K252" s="230" t="n">
        <v>1</v>
      </c>
      <c r="L252" s="230" t="n">
        <v>1</v>
      </c>
      <c r="M252" s="230" t="n">
        <v>0</v>
      </c>
      <c r="N252" s="231" t="n">
        <v>0</v>
      </c>
    </row>
    <row r="253" customFormat="false" ht="12.75" hidden="false" customHeight="false" outlineLevel="0" collapsed="false">
      <c r="B253" s="229" t="n">
        <v>36773</v>
      </c>
      <c r="C253" s="230" t="n">
        <v>0</v>
      </c>
      <c r="D253" s="230" t="n">
        <v>1</v>
      </c>
      <c r="E253" s="230" t="n">
        <v>1</v>
      </c>
      <c r="F253" s="230" t="n">
        <v>0</v>
      </c>
      <c r="G253" s="230" t="n">
        <v>0</v>
      </c>
      <c r="H253" s="230" t="n">
        <v>0</v>
      </c>
      <c r="I253" s="230" t="n">
        <v>0</v>
      </c>
      <c r="J253" s="230" t="n">
        <v>0</v>
      </c>
      <c r="K253" s="230" t="n">
        <v>0</v>
      </c>
      <c r="L253" s="230" t="n">
        <v>1</v>
      </c>
      <c r="M253" s="230" t="n">
        <v>0</v>
      </c>
      <c r="N253" s="231" t="n">
        <v>0</v>
      </c>
    </row>
    <row r="254" customFormat="false" ht="12.75" hidden="false" customHeight="false" outlineLevel="0" collapsed="false">
      <c r="B254" s="229" t="n">
        <v>36774</v>
      </c>
      <c r="C254" s="230" t="n">
        <v>0</v>
      </c>
      <c r="D254" s="230" t="n">
        <v>1</v>
      </c>
      <c r="E254" s="230" t="n">
        <v>0</v>
      </c>
      <c r="F254" s="230" t="n">
        <v>1</v>
      </c>
      <c r="G254" s="230" t="n">
        <v>0</v>
      </c>
      <c r="H254" s="230" t="n">
        <v>0</v>
      </c>
      <c r="I254" s="230" t="n">
        <v>0</v>
      </c>
      <c r="J254" s="230" t="n">
        <v>0</v>
      </c>
      <c r="K254" s="230" t="n">
        <v>0</v>
      </c>
      <c r="L254" s="230" t="n">
        <v>0</v>
      </c>
      <c r="M254" s="230" t="n">
        <v>1</v>
      </c>
      <c r="N254" s="231" t="n">
        <v>1</v>
      </c>
    </row>
    <row r="255" customFormat="false" ht="12.75" hidden="false" customHeight="false" outlineLevel="0" collapsed="false">
      <c r="B255" s="229" t="n">
        <v>36775</v>
      </c>
      <c r="C255" s="230" t="n">
        <v>0</v>
      </c>
      <c r="D255" s="230" t="n">
        <v>1</v>
      </c>
      <c r="E255" s="230" t="n">
        <v>0</v>
      </c>
      <c r="F255" s="230" t="n">
        <v>0</v>
      </c>
      <c r="G255" s="230" t="n">
        <v>1</v>
      </c>
      <c r="H255" s="230" t="n">
        <v>0</v>
      </c>
      <c r="I255" s="230" t="n">
        <v>0</v>
      </c>
      <c r="J255" s="230" t="n">
        <v>0</v>
      </c>
      <c r="K255" s="230" t="n">
        <v>0</v>
      </c>
      <c r="L255" s="230" t="n">
        <v>0</v>
      </c>
      <c r="M255" s="230" t="n">
        <v>1</v>
      </c>
      <c r="N255" s="231" t="n">
        <v>1</v>
      </c>
    </row>
    <row r="256" customFormat="false" ht="12.75" hidden="false" customHeight="false" outlineLevel="0" collapsed="false">
      <c r="B256" s="229" t="n">
        <v>36776</v>
      </c>
      <c r="C256" s="230" t="n">
        <v>0</v>
      </c>
      <c r="D256" s="230" t="n">
        <v>1</v>
      </c>
      <c r="E256" s="230" t="n">
        <v>0</v>
      </c>
      <c r="F256" s="230" t="n">
        <v>0</v>
      </c>
      <c r="G256" s="230" t="n">
        <v>0</v>
      </c>
      <c r="H256" s="230" t="n">
        <v>1</v>
      </c>
      <c r="I256" s="230" t="n">
        <v>0</v>
      </c>
      <c r="J256" s="230" t="n">
        <v>0</v>
      </c>
      <c r="K256" s="230" t="n">
        <v>0</v>
      </c>
      <c r="L256" s="230" t="n">
        <v>0</v>
      </c>
      <c r="M256" s="230" t="n">
        <v>1</v>
      </c>
      <c r="N256" s="231" t="n">
        <v>1</v>
      </c>
    </row>
    <row r="257" customFormat="false" ht="12.75" hidden="false" customHeight="false" outlineLevel="0" collapsed="false">
      <c r="B257" s="229" t="n">
        <v>36777</v>
      </c>
      <c r="C257" s="230" t="n">
        <v>0</v>
      </c>
      <c r="D257" s="230" t="n">
        <v>1</v>
      </c>
      <c r="E257" s="230" t="n">
        <v>0</v>
      </c>
      <c r="F257" s="230" t="n">
        <v>0</v>
      </c>
      <c r="G257" s="230" t="n">
        <v>0</v>
      </c>
      <c r="H257" s="230" t="n">
        <v>0</v>
      </c>
      <c r="I257" s="230" t="n">
        <v>1</v>
      </c>
      <c r="J257" s="230" t="n">
        <v>0</v>
      </c>
      <c r="K257" s="230" t="n">
        <v>0</v>
      </c>
      <c r="L257" s="230" t="n">
        <v>0</v>
      </c>
      <c r="M257" s="230" t="n">
        <v>1</v>
      </c>
      <c r="N257" s="231" t="n">
        <v>0</v>
      </c>
    </row>
    <row r="258" customFormat="false" ht="12.75" hidden="false" customHeight="false" outlineLevel="0" collapsed="false">
      <c r="B258" s="229" t="n">
        <v>36778</v>
      </c>
      <c r="C258" s="230" t="n">
        <v>0</v>
      </c>
      <c r="D258" s="230" t="n">
        <v>1</v>
      </c>
      <c r="E258" s="230" t="n">
        <v>0</v>
      </c>
      <c r="F258" s="230" t="n">
        <v>0</v>
      </c>
      <c r="G258" s="230" t="n">
        <v>0</v>
      </c>
      <c r="H258" s="230" t="n">
        <v>0</v>
      </c>
      <c r="I258" s="230" t="n">
        <v>0</v>
      </c>
      <c r="J258" s="230" t="n">
        <v>1</v>
      </c>
      <c r="K258" s="230" t="n">
        <v>0</v>
      </c>
      <c r="L258" s="230" t="n">
        <v>1</v>
      </c>
      <c r="M258" s="230" t="n">
        <v>0</v>
      </c>
      <c r="N258" s="231" t="n">
        <v>0</v>
      </c>
    </row>
    <row r="259" customFormat="false" ht="12.75" hidden="false" customHeight="false" outlineLevel="0" collapsed="false">
      <c r="B259" s="229" t="n">
        <v>36779</v>
      </c>
      <c r="C259" s="230" t="n">
        <v>0</v>
      </c>
      <c r="D259" s="230" t="n">
        <v>1</v>
      </c>
      <c r="E259" s="230" t="n">
        <v>0</v>
      </c>
      <c r="F259" s="230" t="n">
        <v>0</v>
      </c>
      <c r="G259" s="230" t="n">
        <v>0</v>
      </c>
      <c r="H259" s="230" t="n">
        <v>0</v>
      </c>
      <c r="I259" s="230" t="n">
        <v>0</v>
      </c>
      <c r="J259" s="230" t="n">
        <v>0</v>
      </c>
      <c r="K259" s="230" t="n">
        <v>1</v>
      </c>
      <c r="L259" s="230" t="n">
        <v>1</v>
      </c>
      <c r="M259" s="230" t="n">
        <v>0</v>
      </c>
      <c r="N259" s="231" t="n">
        <v>0</v>
      </c>
    </row>
    <row r="260" customFormat="false" ht="12.75" hidden="false" customHeight="false" outlineLevel="0" collapsed="false">
      <c r="B260" s="229" t="n">
        <v>36780</v>
      </c>
      <c r="C260" s="230" t="n">
        <v>0</v>
      </c>
      <c r="D260" s="230" t="n">
        <v>1</v>
      </c>
      <c r="E260" s="230" t="n">
        <v>1</v>
      </c>
      <c r="F260" s="230" t="n">
        <v>0</v>
      </c>
      <c r="G260" s="230" t="n">
        <v>0</v>
      </c>
      <c r="H260" s="230" t="n">
        <v>0</v>
      </c>
      <c r="I260" s="230" t="n">
        <v>0</v>
      </c>
      <c r="J260" s="230" t="n">
        <v>0</v>
      </c>
      <c r="K260" s="230" t="n">
        <v>0</v>
      </c>
      <c r="L260" s="230" t="n">
        <v>0</v>
      </c>
      <c r="M260" s="230" t="n">
        <v>1</v>
      </c>
      <c r="N260" s="231" t="n">
        <v>0</v>
      </c>
    </row>
    <row r="261" customFormat="false" ht="12.75" hidden="false" customHeight="false" outlineLevel="0" collapsed="false">
      <c r="B261" s="229" t="n">
        <v>36781</v>
      </c>
      <c r="C261" s="230" t="n">
        <v>0</v>
      </c>
      <c r="D261" s="230" t="n">
        <v>1</v>
      </c>
      <c r="E261" s="230" t="n">
        <v>0</v>
      </c>
      <c r="F261" s="230" t="n">
        <v>1</v>
      </c>
      <c r="G261" s="230" t="n">
        <v>0</v>
      </c>
      <c r="H261" s="230" t="n">
        <v>0</v>
      </c>
      <c r="I261" s="230" t="n">
        <v>0</v>
      </c>
      <c r="J261" s="230" t="n">
        <v>0</v>
      </c>
      <c r="K261" s="230" t="n">
        <v>0</v>
      </c>
      <c r="L261" s="230" t="n">
        <v>0</v>
      </c>
      <c r="M261" s="230" t="n">
        <v>1</v>
      </c>
      <c r="N261" s="231" t="n">
        <v>1</v>
      </c>
    </row>
    <row r="262" customFormat="false" ht="12.75" hidden="false" customHeight="false" outlineLevel="0" collapsed="false">
      <c r="B262" s="229" t="n">
        <v>36782</v>
      </c>
      <c r="C262" s="230" t="n">
        <v>0</v>
      </c>
      <c r="D262" s="230" t="n">
        <v>1</v>
      </c>
      <c r="E262" s="230" t="n">
        <v>0</v>
      </c>
      <c r="F262" s="230" t="n">
        <v>0</v>
      </c>
      <c r="G262" s="230" t="n">
        <v>1</v>
      </c>
      <c r="H262" s="230" t="n">
        <v>0</v>
      </c>
      <c r="I262" s="230" t="n">
        <v>0</v>
      </c>
      <c r="J262" s="230" t="n">
        <v>0</v>
      </c>
      <c r="K262" s="230" t="n">
        <v>0</v>
      </c>
      <c r="L262" s="230" t="n">
        <v>0</v>
      </c>
      <c r="M262" s="230" t="n">
        <v>1</v>
      </c>
      <c r="N262" s="231" t="n">
        <v>1</v>
      </c>
    </row>
    <row r="263" customFormat="false" ht="12.75" hidden="false" customHeight="false" outlineLevel="0" collapsed="false">
      <c r="B263" s="229" t="n">
        <v>36783</v>
      </c>
      <c r="C263" s="230" t="n">
        <v>0</v>
      </c>
      <c r="D263" s="230" t="n">
        <v>1</v>
      </c>
      <c r="E263" s="230" t="n">
        <v>0</v>
      </c>
      <c r="F263" s="230" t="n">
        <v>0</v>
      </c>
      <c r="G263" s="230" t="n">
        <v>0</v>
      </c>
      <c r="H263" s="230" t="n">
        <v>1</v>
      </c>
      <c r="I263" s="230" t="n">
        <v>0</v>
      </c>
      <c r="J263" s="230" t="n">
        <v>0</v>
      </c>
      <c r="K263" s="230" t="n">
        <v>0</v>
      </c>
      <c r="L263" s="230" t="n">
        <v>0</v>
      </c>
      <c r="M263" s="230" t="n">
        <v>1</v>
      </c>
      <c r="N263" s="231" t="n">
        <v>1</v>
      </c>
    </row>
    <row r="264" customFormat="false" ht="12.75" hidden="false" customHeight="false" outlineLevel="0" collapsed="false">
      <c r="B264" s="229" t="n">
        <v>36784</v>
      </c>
      <c r="C264" s="230" t="n">
        <v>0</v>
      </c>
      <c r="D264" s="230" t="n">
        <v>1</v>
      </c>
      <c r="E264" s="230" t="n">
        <v>0</v>
      </c>
      <c r="F264" s="230" t="n">
        <v>0</v>
      </c>
      <c r="G264" s="230" t="n">
        <v>0</v>
      </c>
      <c r="H264" s="230" t="n">
        <v>0</v>
      </c>
      <c r="I264" s="230" t="n">
        <v>1</v>
      </c>
      <c r="J264" s="230" t="n">
        <v>0</v>
      </c>
      <c r="K264" s="230" t="n">
        <v>0</v>
      </c>
      <c r="L264" s="230" t="n">
        <v>0</v>
      </c>
      <c r="M264" s="230" t="n">
        <v>1</v>
      </c>
      <c r="N264" s="231" t="n">
        <v>0</v>
      </c>
    </row>
    <row r="265" customFormat="false" ht="12.75" hidden="false" customHeight="false" outlineLevel="0" collapsed="false">
      <c r="B265" s="229" t="n">
        <v>36785</v>
      </c>
      <c r="C265" s="230" t="n">
        <v>0</v>
      </c>
      <c r="D265" s="230" t="n">
        <v>1</v>
      </c>
      <c r="E265" s="230" t="n">
        <v>0</v>
      </c>
      <c r="F265" s="230" t="n">
        <v>0</v>
      </c>
      <c r="G265" s="230" t="n">
        <v>0</v>
      </c>
      <c r="H265" s="230" t="n">
        <v>0</v>
      </c>
      <c r="I265" s="230" t="n">
        <v>0</v>
      </c>
      <c r="J265" s="230" t="n">
        <v>1</v>
      </c>
      <c r="K265" s="230" t="n">
        <v>0</v>
      </c>
      <c r="L265" s="230" t="n">
        <v>1</v>
      </c>
      <c r="M265" s="230" t="n">
        <v>0</v>
      </c>
      <c r="N265" s="231" t="n">
        <v>0</v>
      </c>
    </row>
    <row r="266" customFormat="false" ht="12.75" hidden="false" customHeight="false" outlineLevel="0" collapsed="false">
      <c r="B266" s="229" t="n">
        <v>36786</v>
      </c>
      <c r="C266" s="230" t="n">
        <v>0</v>
      </c>
      <c r="D266" s="230" t="n">
        <v>1</v>
      </c>
      <c r="E266" s="230" t="n">
        <v>0</v>
      </c>
      <c r="F266" s="230" t="n">
        <v>0</v>
      </c>
      <c r="G266" s="230" t="n">
        <v>0</v>
      </c>
      <c r="H266" s="230" t="n">
        <v>0</v>
      </c>
      <c r="I266" s="230" t="n">
        <v>0</v>
      </c>
      <c r="J266" s="230" t="n">
        <v>0</v>
      </c>
      <c r="K266" s="230" t="n">
        <v>1</v>
      </c>
      <c r="L266" s="230" t="n">
        <v>1</v>
      </c>
      <c r="M266" s="230" t="n">
        <v>0</v>
      </c>
      <c r="N266" s="231" t="n">
        <v>0</v>
      </c>
    </row>
    <row r="267" customFormat="false" ht="12.75" hidden="false" customHeight="false" outlineLevel="0" collapsed="false">
      <c r="B267" s="229" t="n">
        <v>36787</v>
      </c>
      <c r="C267" s="230" t="n">
        <v>0</v>
      </c>
      <c r="D267" s="230" t="n">
        <v>1</v>
      </c>
      <c r="E267" s="230" t="n">
        <v>1</v>
      </c>
      <c r="F267" s="230" t="n">
        <v>0</v>
      </c>
      <c r="G267" s="230" t="n">
        <v>0</v>
      </c>
      <c r="H267" s="230" t="n">
        <v>0</v>
      </c>
      <c r="I267" s="230" t="n">
        <v>0</v>
      </c>
      <c r="J267" s="230" t="n">
        <v>0</v>
      </c>
      <c r="K267" s="230" t="n">
        <v>0</v>
      </c>
      <c r="L267" s="230" t="n">
        <v>0</v>
      </c>
      <c r="M267" s="230" t="n">
        <v>1</v>
      </c>
      <c r="N267" s="231" t="n">
        <v>0</v>
      </c>
    </row>
    <row r="268" customFormat="false" ht="12.75" hidden="false" customHeight="false" outlineLevel="0" collapsed="false">
      <c r="B268" s="229" t="n">
        <v>36788</v>
      </c>
      <c r="C268" s="230" t="n">
        <v>0</v>
      </c>
      <c r="D268" s="230" t="n">
        <v>1</v>
      </c>
      <c r="E268" s="230" t="n">
        <v>0</v>
      </c>
      <c r="F268" s="230" t="n">
        <v>1</v>
      </c>
      <c r="G268" s="230" t="n">
        <v>0</v>
      </c>
      <c r="H268" s="230" t="n">
        <v>0</v>
      </c>
      <c r="I268" s="230" t="n">
        <v>0</v>
      </c>
      <c r="J268" s="230" t="n">
        <v>0</v>
      </c>
      <c r="K268" s="230" t="n">
        <v>0</v>
      </c>
      <c r="L268" s="230" t="n">
        <v>0</v>
      </c>
      <c r="M268" s="230" t="n">
        <v>1</v>
      </c>
      <c r="N268" s="231" t="n">
        <v>1</v>
      </c>
    </row>
    <row r="269" customFormat="false" ht="12.75" hidden="false" customHeight="false" outlineLevel="0" collapsed="false">
      <c r="B269" s="229" t="n">
        <v>36789</v>
      </c>
      <c r="C269" s="230" t="n">
        <v>0</v>
      </c>
      <c r="D269" s="230" t="n">
        <v>1</v>
      </c>
      <c r="E269" s="230" t="n">
        <v>0</v>
      </c>
      <c r="F269" s="230" t="n">
        <v>0</v>
      </c>
      <c r="G269" s="230" t="n">
        <v>1</v>
      </c>
      <c r="H269" s="230" t="n">
        <v>0</v>
      </c>
      <c r="I269" s="230" t="n">
        <v>0</v>
      </c>
      <c r="J269" s="230" t="n">
        <v>0</v>
      </c>
      <c r="K269" s="230" t="n">
        <v>0</v>
      </c>
      <c r="L269" s="230" t="n">
        <v>0</v>
      </c>
      <c r="M269" s="230" t="n">
        <v>1</v>
      </c>
      <c r="N269" s="231" t="n">
        <v>1</v>
      </c>
    </row>
    <row r="270" customFormat="false" ht="12.75" hidden="false" customHeight="false" outlineLevel="0" collapsed="false">
      <c r="B270" s="229" t="n">
        <v>36790</v>
      </c>
      <c r="C270" s="230" t="n">
        <v>0</v>
      </c>
      <c r="D270" s="230" t="n">
        <v>1</v>
      </c>
      <c r="E270" s="230" t="n">
        <v>0</v>
      </c>
      <c r="F270" s="230" t="n">
        <v>0</v>
      </c>
      <c r="G270" s="230" t="n">
        <v>0</v>
      </c>
      <c r="H270" s="230" t="n">
        <v>1</v>
      </c>
      <c r="I270" s="230" t="n">
        <v>0</v>
      </c>
      <c r="J270" s="230" t="n">
        <v>0</v>
      </c>
      <c r="K270" s="230" t="n">
        <v>0</v>
      </c>
      <c r="L270" s="230" t="n">
        <v>0</v>
      </c>
      <c r="M270" s="230" t="n">
        <v>1</v>
      </c>
      <c r="N270" s="231" t="n">
        <v>1</v>
      </c>
    </row>
    <row r="271" customFormat="false" ht="12.75" hidden="false" customHeight="false" outlineLevel="0" collapsed="false">
      <c r="B271" s="229" t="n">
        <v>36791</v>
      </c>
      <c r="C271" s="230" t="n">
        <v>0</v>
      </c>
      <c r="D271" s="230" t="n">
        <v>1</v>
      </c>
      <c r="E271" s="230" t="n">
        <v>0</v>
      </c>
      <c r="F271" s="230" t="n">
        <v>0</v>
      </c>
      <c r="G271" s="230" t="n">
        <v>0</v>
      </c>
      <c r="H271" s="230" t="n">
        <v>0</v>
      </c>
      <c r="I271" s="230" t="n">
        <v>1</v>
      </c>
      <c r="J271" s="230" t="n">
        <v>0</v>
      </c>
      <c r="K271" s="230" t="n">
        <v>0</v>
      </c>
      <c r="L271" s="230" t="n">
        <v>0</v>
      </c>
      <c r="M271" s="230" t="n">
        <v>1</v>
      </c>
      <c r="N271" s="231" t="n">
        <v>0</v>
      </c>
    </row>
    <row r="272" customFormat="false" ht="12.75" hidden="false" customHeight="false" outlineLevel="0" collapsed="false">
      <c r="B272" s="229" t="n">
        <v>36792</v>
      </c>
      <c r="C272" s="230" t="n">
        <v>0</v>
      </c>
      <c r="D272" s="230" t="n">
        <v>1</v>
      </c>
      <c r="E272" s="230" t="n">
        <v>0</v>
      </c>
      <c r="F272" s="230" t="n">
        <v>0</v>
      </c>
      <c r="G272" s="230" t="n">
        <v>0</v>
      </c>
      <c r="H272" s="230" t="n">
        <v>0</v>
      </c>
      <c r="I272" s="230" t="n">
        <v>0</v>
      </c>
      <c r="J272" s="230" t="n">
        <v>1</v>
      </c>
      <c r="K272" s="230" t="n">
        <v>0</v>
      </c>
      <c r="L272" s="230" t="n">
        <v>1</v>
      </c>
      <c r="M272" s="230" t="n">
        <v>0</v>
      </c>
      <c r="N272" s="231" t="n">
        <v>0</v>
      </c>
    </row>
    <row r="273" customFormat="false" ht="12.75" hidden="false" customHeight="false" outlineLevel="0" collapsed="false">
      <c r="B273" s="229" t="n">
        <v>36793</v>
      </c>
      <c r="C273" s="230" t="n">
        <v>0</v>
      </c>
      <c r="D273" s="230" t="n">
        <v>1</v>
      </c>
      <c r="E273" s="230" t="n">
        <v>0</v>
      </c>
      <c r="F273" s="230" t="n">
        <v>0</v>
      </c>
      <c r="G273" s="230" t="n">
        <v>0</v>
      </c>
      <c r="H273" s="230" t="n">
        <v>0</v>
      </c>
      <c r="I273" s="230" t="n">
        <v>0</v>
      </c>
      <c r="J273" s="230" t="n">
        <v>0</v>
      </c>
      <c r="K273" s="230" t="n">
        <v>1</v>
      </c>
      <c r="L273" s="230" t="n">
        <v>1</v>
      </c>
      <c r="M273" s="230" t="n">
        <v>0</v>
      </c>
      <c r="N273" s="231" t="n">
        <v>0</v>
      </c>
    </row>
    <row r="274" customFormat="false" ht="12.75" hidden="false" customHeight="false" outlineLevel="0" collapsed="false">
      <c r="B274" s="229" t="n">
        <v>36794</v>
      </c>
      <c r="C274" s="230" t="n">
        <v>0</v>
      </c>
      <c r="D274" s="230" t="n">
        <v>1</v>
      </c>
      <c r="E274" s="230" t="n">
        <v>1</v>
      </c>
      <c r="F274" s="230" t="n">
        <v>0</v>
      </c>
      <c r="G274" s="230" t="n">
        <v>0</v>
      </c>
      <c r="H274" s="230" t="n">
        <v>0</v>
      </c>
      <c r="I274" s="230" t="n">
        <v>0</v>
      </c>
      <c r="J274" s="230" t="n">
        <v>0</v>
      </c>
      <c r="K274" s="230" t="n">
        <v>0</v>
      </c>
      <c r="L274" s="230" t="n">
        <v>0</v>
      </c>
      <c r="M274" s="230" t="n">
        <v>1</v>
      </c>
      <c r="N274" s="231" t="n">
        <v>0</v>
      </c>
    </row>
    <row r="275" customFormat="false" ht="12.75" hidden="false" customHeight="false" outlineLevel="0" collapsed="false">
      <c r="B275" s="229" t="n">
        <v>36795</v>
      </c>
      <c r="C275" s="230" t="n">
        <v>0</v>
      </c>
      <c r="D275" s="230" t="n">
        <v>1</v>
      </c>
      <c r="E275" s="230" t="n">
        <v>0</v>
      </c>
      <c r="F275" s="230" t="n">
        <v>1</v>
      </c>
      <c r="G275" s="230" t="n">
        <v>0</v>
      </c>
      <c r="H275" s="230" t="n">
        <v>0</v>
      </c>
      <c r="I275" s="230" t="n">
        <v>0</v>
      </c>
      <c r="J275" s="230" t="n">
        <v>0</v>
      </c>
      <c r="K275" s="230" t="n">
        <v>0</v>
      </c>
      <c r="L275" s="230" t="n">
        <v>0</v>
      </c>
      <c r="M275" s="230" t="n">
        <v>1</v>
      </c>
      <c r="N275" s="231" t="n">
        <v>1</v>
      </c>
    </row>
    <row r="276" customFormat="false" ht="12.75" hidden="false" customHeight="false" outlineLevel="0" collapsed="false">
      <c r="B276" s="229" t="n">
        <v>36796</v>
      </c>
      <c r="C276" s="230" t="n">
        <v>0</v>
      </c>
      <c r="D276" s="230" t="n">
        <v>1</v>
      </c>
      <c r="E276" s="230" t="n">
        <v>0</v>
      </c>
      <c r="F276" s="230" t="n">
        <v>0</v>
      </c>
      <c r="G276" s="230" t="n">
        <v>1</v>
      </c>
      <c r="H276" s="230" t="n">
        <v>0</v>
      </c>
      <c r="I276" s="230" t="n">
        <v>0</v>
      </c>
      <c r="J276" s="230" t="n">
        <v>0</v>
      </c>
      <c r="K276" s="230" t="n">
        <v>0</v>
      </c>
      <c r="L276" s="230" t="n">
        <v>0</v>
      </c>
      <c r="M276" s="230" t="n">
        <v>1</v>
      </c>
      <c r="N276" s="231" t="n">
        <v>1</v>
      </c>
    </row>
    <row r="277" customFormat="false" ht="12.75" hidden="false" customHeight="false" outlineLevel="0" collapsed="false">
      <c r="B277" s="229" t="n">
        <v>36797</v>
      </c>
      <c r="C277" s="230" t="n">
        <v>0</v>
      </c>
      <c r="D277" s="230" t="n">
        <v>1</v>
      </c>
      <c r="E277" s="230" t="n">
        <v>0</v>
      </c>
      <c r="F277" s="230" t="n">
        <v>0</v>
      </c>
      <c r="G277" s="230" t="n">
        <v>0</v>
      </c>
      <c r="H277" s="230" t="n">
        <v>1</v>
      </c>
      <c r="I277" s="230" t="n">
        <v>0</v>
      </c>
      <c r="J277" s="230" t="n">
        <v>0</v>
      </c>
      <c r="K277" s="230" t="n">
        <v>0</v>
      </c>
      <c r="L277" s="230" t="n">
        <v>0</v>
      </c>
      <c r="M277" s="230" t="n">
        <v>1</v>
      </c>
      <c r="N277" s="231" t="n">
        <v>1</v>
      </c>
    </row>
    <row r="278" customFormat="false" ht="12.75" hidden="false" customHeight="false" outlineLevel="0" collapsed="false">
      <c r="B278" s="229" t="n">
        <v>36798</v>
      </c>
      <c r="C278" s="230" t="n">
        <v>0</v>
      </c>
      <c r="D278" s="230" t="n">
        <v>1</v>
      </c>
      <c r="E278" s="230" t="n">
        <v>0</v>
      </c>
      <c r="F278" s="230" t="n">
        <v>0</v>
      </c>
      <c r="G278" s="230" t="n">
        <v>0</v>
      </c>
      <c r="H278" s="230" t="n">
        <v>0</v>
      </c>
      <c r="I278" s="230" t="n">
        <v>1</v>
      </c>
      <c r="J278" s="230" t="n">
        <v>0</v>
      </c>
      <c r="K278" s="230" t="n">
        <v>0</v>
      </c>
      <c r="L278" s="230" t="n">
        <v>0</v>
      </c>
      <c r="M278" s="230" t="n">
        <v>1</v>
      </c>
      <c r="N278" s="231" t="n">
        <v>0</v>
      </c>
    </row>
    <row r="279" customFormat="false" ht="12.75" hidden="false" customHeight="false" outlineLevel="0" collapsed="false">
      <c r="B279" s="229" t="n">
        <v>36799</v>
      </c>
      <c r="C279" s="230" t="n">
        <v>0</v>
      </c>
      <c r="D279" s="230" t="n">
        <v>1</v>
      </c>
      <c r="E279" s="230" t="n">
        <v>0</v>
      </c>
      <c r="F279" s="230" t="n">
        <v>0</v>
      </c>
      <c r="G279" s="230" t="n">
        <v>0</v>
      </c>
      <c r="H279" s="230" t="n">
        <v>0</v>
      </c>
      <c r="I279" s="230" t="n">
        <v>0</v>
      </c>
      <c r="J279" s="230" t="n">
        <v>1</v>
      </c>
      <c r="K279" s="230" t="n">
        <v>0</v>
      </c>
      <c r="L279" s="230" t="n">
        <v>1</v>
      </c>
      <c r="M279" s="230" t="n">
        <v>0</v>
      </c>
      <c r="N279" s="231" t="n">
        <v>0</v>
      </c>
    </row>
    <row r="280" customFormat="false" ht="12.75" hidden="false" customHeight="false" outlineLevel="0" collapsed="false">
      <c r="B280" s="229" t="n">
        <v>36800</v>
      </c>
      <c r="C280" s="230" t="n">
        <v>0</v>
      </c>
      <c r="D280" s="230" t="n">
        <v>0</v>
      </c>
      <c r="E280" s="230" t="n">
        <v>0</v>
      </c>
      <c r="F280" s="230" t="n">
        <v>0</v>
      </c>
      <c r="G280" s="230" t="n">
        <v>0</v>
      </c>
      <c r="H280" s="230" t="n">
        <v>0</v>
      </c>
      <c r="I280" s="230" t="n">
        <v>0</v>
      </c>
      <c r="J280" s="230" t="n">
        <v>0</v>
      </c>
      <c r="K280" s="230" t="n">
        <v>1</v>
      </c>
      <c r="L280" s="230" t="n">
        <v>1</v>
      </c>
      <c r="M280" s="230" t="n">
        <v>0</v>
      </c>
      <c r="N280" s="231" t="n">
        <v>0</v>
      </c>
    </row>
    <row r="281" customFormat="false" ht="12.75" hidden="false" customHeight="false" outlineLevel="0" collapsed="false">
      <c r="B281" s="229" t="n">
        <v>36801</v>
      </c>
      <c r="C281" s="230" t="n">
        <v>0</v>
      </c>
      <c r="D281" s="230" t="n">
        <v>0</v>
      </c>
      <c r="E281" s="230" t="n">
        <v>1</v>
      </c>
      <c r="F281" s="230" t="n">
        <v>0</v>
      </c>
      <c r="G281" s="230" t="n">
        <v>0</v>
      </c>
      <c r="H281" s="230" t="n">
        <v>0</v>
      </c>
      <c r="I281" s="230" t="n">
        <v>0</v>
      </c>
      <c r="J281" s="230" t="n">
        <v>0</v>
      </c>
      <c r="K281" s="230" t="n">
        <v>0</v>
      </c>
      <c r="L281" s="230" t="n">
        <v>0</v>
      </c>
      <c r="M281" s="230" t="n">
        <v>1</v>
      </c>
      <c r="N281" s="231" t="n">
        <v>0</v>
      </c>
    </row>
    <row r="282" customFormat="false" ht="12.75" hidden="false" customHeight="false" outlineLevel="0" collapsed="false">
      <c r="B282" s="229" t="n">
        <v>36802</v>
      </c>
      <c r="C282" s="230" t="n">
        <v>0</v>
      </c>
      <c r="D282" s="230" t="n">
        <v>0</v>
      </c>
      <c r="E282" s="230" t="n">
        <v>0</v>
      </c>
      <c r="F282" s="230" t="n">
        <v>1</v>
      </c>
      <c r="G282" s="230" t="n">
        <v>0</v>
      </c>
      <c r="H282" s="230" t="n">
        <v>0</v>
      </c>
      <c r="I282" s="230" t="n">
        <v>0</v>
      </c>
      <c r="J282" s="230" t="n">
        <v>0</v>
      </c>
      <c r="K282" s="230" t="n">
        <v>0</v>
      </c>
      <c r="L282" s="230" t="n">
        <v>0</v>
      </c>
      <c r="M282" s="230" t="n">
        <v>1</v>
      </c>
      <c r="N282" s="231" t="n">
        <v>1</v>
      </c>
    </row>
    <row r="283" customFormat="false" ht="12.75" hidden="false" customHeight="false" outlineLevel="0" collapsed="false">
      <c r="B283" s="229" t="n">
        <v>36803</v>
      </c>
      <c r="C283" s="230" t="n">
        <v>0</v>
      </c>
      <c r="D283" s="230" t="n">
        <v>0</v>
      </c>
      <c r="E283" s="230" t="n">
        <v>0</v>
      </c>
      <c r="F283" s="230" t="n">
        <v>0</v>
      </c>
      <c r="G283" s="230" t="n">
        <v>1</v>
      </c>
      <c r="H283" s="230" t="n">
        <v>0</v>
      </c>
      <c r="I283" s="230" t="n">
        <v>0</v>
      </c>
      <c r="J283" s="230" t="n">
        <v>0</v>
      </c>
      <c r="K283" s="230" t="n">
        <v>0</v>
      </c>
      <c r="L283" s="230" t="n">
        <v>0</v>
      </c>
      <c r="M283" s="230" t="n">
        <v>1</v>
      </c>
      <c r="N283" s="231" t="n">
        <v>1</v>
      </c>
    </row>
    <row r="284" customFormat="false" ht="12.75" hidden="false" customHeight="false" outlineLevel="0" collapsed="false">
      <c r="B284" s="229" t="n">
        <v>36804</v>
      </c>
      <c r="C284" s="230" t="n">
        <v>0</v>
      </c>
      <c r="D284" s="230" t="n">
        <v>0</v>
      </c>
      <c r="E284" s="230" t="n">
        <v>0</v>
      </c>
      <c r="F284" s="230" t="n">
        <v>0</v>
      </c>
      <c r="G284" s="230" t="n">
        <v>0</v>
      </c>
      <c r="H284" s="230" t="n">
        <v>1</v>
      </c>
      <c r="I284" s="230" t="n">
        <v>0</v>
      </c>
      <c r="J284" s="230" t="n">
        <v>0</v>
      </c>
      <c r="K284" s="230" t="n">
        <v>0</v>
      </c>
      <c r="L284" s="230" t="n">
        <v>0</v>
      </c>
      <c r="M284" s="230" t="n">
        <v>1</v>
      </c>
      <c r="N284" s="231" t="n">
        <v>1</v>
      </c>
    </row>
    <row r="285" customFormat="false" ht="12.75" hidden="false" customHeight="false" outlineLevel="0" collapsed="false">
      <c r="B285" s="229" t="n">
        <v>36805</v>
      </c>
      <c r="C285" s="230" t="n">
        <v>0</v>
      </c>
      <c r="D285" s="230" t="n">
        <v>0</v>
      </c>
      <c r="E285" s="230" t="n">
        <v>0</v>
      </c>
      <c r="F285" s="230" t="n">
        <v>0</v>
      </c>
      <c r="G285" s="230" t="n">
        <v>0</v>
      </c>
      <c r="H285" s="230" t="n">
        <v>0</v>
      </c>
      <c r="I285" s="230" t="n">
        <v>1</v>
      </c>
      <c r="J285" s="230" t="n">
        <v>0</v>
      </c>
      <c r="K285" s="230" t="n">
        <v>0</v>
      </c>
      <c r="L285" s="230" t="n">
        <v>0</v>
      </c>
      <c r="M285" s="230" t="n">
        <v>1</v>
      </c>
      <c r="N285" s="231" t="n">
        <v>0</v>
      </c>
    </row>
    <row r="286" customFormat="false" ht="12.75" hidden="false" customHeight="false" outlineLevel="0" collapsed="false">
      <c r="B286" s="229" t="n">
        <v>36806</v>
      </c>
      <c r="C286" s="230" t="n">
        <v>0</v>
      </c>
      <c r="D286" s="230" t="n">
        <v>0</v>
      </c>
      <c r="E286" s="230" t="n">
        <v>0</v>
      </c>
      <c r="F286" s="230" t="n">
        <v>0</v>
      </c>
      <c r="G286" s="230" t="n">
        <v>0</v>
      </c>
      <c r="H286" s="230" t="n">
        <v>0</v>
      </c>
      <c r="I286" s="230" t="n">
        <v>0</v>
      </c>
      <c r="J286" s="230" t="n">
        <v>1</v>
      </c>
      <c r="K286" s="230" t="n">
        <v>0</v>
      </c>
      <c r="L286" s="230" t="n">
        <v>1</v>
      </c>
      <c r="M286" s="230" t="n">
        <v>0</v>
      </c>
      <c r="N286" s="231" t="n">
        <v>0</v>
      </c>
    </row>
    <row r="287" customFormat="false" ht="12.75" hidden="false" customHeight="false" outlineLevel="0" collapsed="false">
      <c r="B287" s="229" t="n">
        <v>36807</v>
      </c>
      <c r="C287" s="230" t="n">
        <v>0</v>
      </c>
      <c r="D287" s="230" t="n">
        <v>0</v>
      </c>
      <c r="E287" s="230" t="n">
        <v>0</v>
      </c>
      <c r="F287" s="230" t="n">
        <v>0</v>
      </c>
      <c r="G287" s="230" t="n">
        <v>0</v>
      </c>
      <c r="H287" s="230" t="n">
        <v>0</v>
      </c>
      <c r="I287" s="230" t="n">
        <v>0</v>
      </c>
      <c r="J287" s="230" t="n">
        <v>0</v>
      </c>
      <c r="K287" s="230" t="n">
        <v>1</v>
      </c>
      <c r="L287" s="230" t="n">
        <v>1</v>
      </c>
      <c r="M287" s="230" t="n">
        <v>0</v>
      </c>
      <c r="N287" s="231" t="n">
        <v>0</v>
      </c>
    </row>
    <row r="288" customFormat="false" ht="12.75" hidden="false" customHeight="false" outlineLevel="0" collapsed="false">
      <c r="B288" s="229" t="n">
        <v>36808</v>
      </c>
      <c r="C288" s="230" t="n">
        <v>0</v>
      </c>
      <c r="D288" s="230" t="n">
        <v>0</v>
      </c>
      <c r="E288" s="230" t="n">
        <v>1</v>
      </c>
      <c r="F288" s="230" t="n">
        <v>0</v>
      </c>
      <c r="G288" s="230" t="n">
        <v>0</v>
      </c>
      <c r="H288" s="230" t="n">
        <v>0</v>
      </c>
      <c r="I288" s="230" t="n">
        <v>0</v>
      </c>
      <c r="J288" s="230" t="n">
        <v>0</v>
      </c>
      <c r="K288" s="230" t="n">
        <v>0</v>
      </c>
      <c r="L288" s="230" t="n">
        <v>0</v>
      </c>
      <c r="M288" s="230" t="n">
        <v>1</v>
      </c>
      <c r="N288" s="231" t="n">
        <v>0</v>
      </c>
    </row>
    <row r="289" customFormat="false" ht="12.75" hidden="false" customHeight="false" outlineLevel="0" collapsed="false">
      <c r="B289" s="229" t="n">
        <v>36809</v>
      </c>
      <c r="C289" s="230" t="n">
        <v>0</v>
      </c>
      <c r="D289" s="230" t="n">
        <v>0</v>
      </c>
      <c r="E289" s="230" t="n">
        <v>0</v>
      </c>
      <c r="F289" s="230" t="n">
        <v>1</v>
      </c>
      <c r="G289" s="230" t="n">
        <v>0</v>
      </c>
      <c r="H289" s="230" t="n">
        <v>0</v>
      </c>
      <c r="I289" s="230" t="n">
        <v>0</v>
      </c>
      <c r="J289" s="230" t="n">
        <v>0</v>
      </c>
      <c r="K289" s="230" t="n">
        <v>0</v>
      </c>
      <c r="L289" s="230" t="n">
        <v>0</v>
      </c>
      <c r="M289" s="230" t="n">
        <v>1</v>
      </c>
      <c r="N289" s="231" t="n">
        <v>1</v>
      </c>
    </row>
    <row r="290" customFormat="false" ht="12.75" hidden="false" customHeight="false" outlineLevel="0" collapsed="false">
      <c r="B290" s="229" t="n">
        <v>36810</v>
      </c>
      <c r="C290" s="230" t="n">
        <v>0</v>
      </c>
      <c r="D290" s="230" t="n">
        <v>0</v>
      </c>
      <c r="E290" s="230" t="n">
        <v>0</v>
      </c>
      <c r="F290" s="230" t="n">
        <v>0</v>
      </c>
      <c r="G290" s="230" t="n">
        <v>1</v>
      </c>
      <c r="H290" s="230" t="n">
        <v>0</v>
      </c>
      <c r="I290" s="230" t="n">
        <v>0</v>
      </c>
      <c r="J290" s="230" t="n">
        <v>0</v>
      </c>
      <c r="K290" s="230" t="n">
        <v>0</v>
      </c>
      <c r="L290" s="230" t="n">
        <v>0</v>
      </c>
      <c r="M290" s="230" t="n">
        <v>1</v>
      </c>
      <c r="N290" s="231" t="n">
        <v>1</v>
      </c>
    </row>
    <row r="291" customFormat="false" ht="12.75" hidden="false" customHeight="false" outlineLevel="0" collapsed="false">
      <c r="B291" s="229" t="n">
        <v>36811</v>
      </c>
      <c r="C291" s="230" t="n">
        <v>0</v>
      </c>
      <c r="D291" s="230" t="n">
        <v>0</v>
      </c>
      <c r="E291" s="230" t="n">
        <v>0</v>
      </c>
      <c r="F291" s="230" t="n">
        <v>0</v>
      </c>
      <c r="G291" s="230" t="n">
        <v>0</v>
      </c>
      <c r="H291" s="230" t="n">
        <v>1</v>
      </c>
      <c r="I291" s="230" t="n">
        <v>0</v>
      </c>
      <c r="J291" s="230" t="n">
        <v>0</v>
      </c>
      <c r="K291" s="230" t="n">
        <v>0</v>
      </c>
      <c r="L291" s="230" t="n">
        <v>0</v>
      </c>
      <c r="M291" s="230" t="n">
        <v>1</v>
      </c>
      <c r="N291" s="231" t="n">
        <v>1</v>
      </c>
    </row>
    <row r="292" customFormat="false" ht="12.75" hidden="false" customHeight="false" outlineLevel="0" collapsed="false">
      <c r="B292" s="229" t="n">
        <v>36812</v>
      </c>
      <c r="C292" s="230" t="n">
        <v>0</v>
      </c>
      <c r="D292" s="230" t="n">
        <v>0</v>
      </c>
      <c r="E292" s="230" t="n">
        <v>0</v>
      </c>
      <c r="F292" s="230" t="n">
        <v>0</v>
      </c>
      <c r="G292" s="230" t="n">
        <v>0</v>
      </c>
      <c r="H292" s="230" t="n">
        <v>0</v>
      </c>
      <c r="I292" s="230" t="n">
        <v>1</v>
      </c>
      <c r="J292" s="230" t="n">
        <v>0</v>
      </c>
      <c r="K292" s="230" t="n">
        <v>0</v>
      </c>
      <c r="L292" s="230" t="n">
        <v>0</v>
      </c>
      <c r="M292" s="230" t="n">
        <v>1</v>
      </c>
      <c r="N292" s="231" t="n">
        <v>0</v>
      </c>
    </row>
    <row r="293" customFormat="false" ht="12.75" hidden="false" customHeight="false" outlineLevel="0" collapsed="false">
      <c r="B293" s="229" t="n">
        <v>36813</v>
      </c>
      <c r="C293" s="230" t="n">
        <v>0</v>
      </c>
      <c r="D293" s="230" t="n">
        <v>0</v>
      </c>
      <c r="E293" s="230" t="n">
        <v>0</v>
      </c>
      <c r="F293" s="230" t="n">
        <v>0</v>
      </c>
      <c r="G293" s="230" t="n">
        <v>0</v>
      </c>
      <c r="H293" s="230" t="n">
        <v>0</v>
      </c>
      <c r="I293" s="230" t="n">
        <v>0</v>
      </c>
      <c r="J293" s="230" t="n">
        <v>1</v>
      </c>
      <c r="K293" s="230" t="n">
        <v>0</v>
      </c>
      <c r="L293" s="230" t="n">
        <v>1</v>
      </c>
      <c r="M293" s="230" t="n">
        <v>0</v>
      </c>
      <c r="N293" s="231" t="n">
        <v>0</v>
      </c>
    </row>
    <row r="294" customFormat="false" ht="12.75" hidden="false" customHeight="false" outlineLevel="0" collapsed="false">
      <c r="B294" s="229" t="n">
        <v>36814</v>
      </c>
      <c r="C294" s="230" t="n">
        <v>0</v>
      </c>
      <c r="D294" s="230" t="n">
        <v>0</v>
      </c>
      <c r="E294" s="230" t="n">
        <v>0</v>
      </c>
      <c r="F294" s="230" t="n">
        <v>0</v>
      </c>
      <c r="G294" s="230" t="n">
        <v>0</v>
      </c>
      <c r="H294" s="230" t="n">
        <v>0</v>
      </c>
      <c r="I294" s="230" t="n">
        <v>0</v>
      </c>
      <c r="J294" s="230" t="n">
        <v>0</v>
      </c>
      <c r="K294" s="230" t="n">
        <v>1</v>
      </c>
      <c r="L294" s="230" t="n">
        <v>1</v>
      </c>
      <c r="M294" s="230" t="n">
        <v>0</v>
      </c>
      <c r="N294" s="231" t="n">
        <v>0</v>
      </c>
    </row>
    <row r="295" customFormat="false" ht="12.75" hidden="false" customHeight="false" outlineLevel="0" collapsed="false">
      <c r="B295" s="229" t="n">
        <v>36815</v>
      </c>
      <c r="C295" s="230" t="n">
        <v>0</v>
      </c>
      <c r="D295" s="230" t="n">
        <v>0</v>
      </c>
      <c r="E295" s="230" t="n">
        <v>1</v>
      </c>
      <c r="F295" s="230" t="n">
        <v>0</v>
      </c>
      <c r="G295" s="230" t="n">
        <v>0</v>
      </c>
      <c r="H295" s="230" t="n">
        <v>0</v>
      </c>
      <c r="I295" s="230" t="n">
        <v>0</v>
      </c>
      <c r="J295" s="230" t="n">
        <v>0</v>
      </c>
      <c r="K295" s="230" t="n">
        <v>0</v>
      </c>
      <c r="L295" s="230" t="n">
        <v>0</v>
      </c>
      <c r="M295" s="230" t="n">
        <v>1</v>
      </c>
      <c r="N295" s="231" t="n">
        <v>0</v>
      </c>
    </row>
    <row r="296" customFormat="false" ht="12.75" hidden="false" customHeight="false" outlineLevel="0" collapsed="false">
      <c r="B296" s="229" t="n">
        <v>36816</v>
      </c>
      <c r="C296" s="230" t="n">
        <v>0</v>
      </c>
      <c r="D296" s="230" t="n">
        <v>0</v>
      </c>
      <c r="E296" s="230" t="n">
        <v>0</v>
      </c>
      <c r="F296" s="230" t="n">
        <v>1</v>
      </c>
      <c r="G296" s="230" t="n">
        <v>0</v>
      </c>
      <c r="H296" s="230" t="n">
        <v>0</v>
      </c>
      <c r="I296" s="230" t="n">
        <v>0</v>
      </c>
      <c r="J296" s="230" t="n">
        <v>0</v>
      </c>
      <c r="K296" s="230" t="n">
        <v>0</v>
      </c>
      <c r="L296" s="230" t="n">
        <v>0</v>
      </c>
      <c r="M296" s="230" t="n">
        <v>1</v>
      </c>
      <c r="N296" s="231" t="n">
        <v>1</v>
      </c>
    </row>
    <row r="297" customFormat="false" ht="12.75" hidden="false" customHeight="false" outlineLevel="0" collapsed="false">
      <c r="B297" s="229" t="n">
        <v>36817</v>
      </c>
      <c r="C297" s="230" t="n">
        <v>0</v>
      </c>
      <c r="D297" s="230" t="n">
        <v>0</v>
      </c>
      <c r="E297" s="230" t="n">
        <v>0</v>
      </c>
      <c r="F297" s="230" t="n">
        <v>0</v>
      </c>
      <c r="G297" s="230" t="n">
        <v>1</v>
      </c>
      <c r="H297" s="230" t="n">
        <v>0</v>
      </c>
      <c r="I297" s="230" t="n">
        <v>0</v>
      </c>
      <c r="J297" s="230" t="n">
        <v>0</v>
      </c>
      <c r="K297" s="230" t="n">
        <v>0</v>
      </c>
      <c r="L297" s="230" t="n">
        <v>0</v>
      </c>
      <c r="M297" s="230" t="n">
        <v>1</v>
      </c>
      <c r="N297" s="231" t="n">
        <v>1</v>
      </c>
    </row>
    <row r="298" customFormat="false" ht="12.75" hidden="false" customHeight="false" outlineLevel="0" collapsed="false">
      <c r="B298" s="229" t="n">
        <v>36818</v>
      </c>
      <c r="C298" s="230" t="n">
        <v>0</v>
      </c>
      <c r="D298" s="230" t="n">
        <v>0</v>
      </c>
      <c r="E298" s="230" t="n">
        <v>0</v>
      </c>
      <c r="F298" s="230" t="n">
        <v>0</v>
      </c>
      <c r="G298" s="230" t="n">
        <v>0</v>
      </c>
      <c r="H298" s="230" t="n">
        <v>1</v>
      </c>
      <c r="I298" s="230" t="n">
        <v>0</v>
      </c>
      <c r="J298" s="230" t="n">
        <v>0</v>
      </c>
      <c r="K298" s="230" t="n">
        <v>0</v>
      </c>
      <c r="L298" s="230" t="n">
        <v>0</v>
      </c>
      <c r="M298" s="230" t="n">
        <v>1</v>
      </c>
      <c r="N298" s="231" t="n">
        <v>1</v>
      </c>
    </row>
    <row r="299" customFormat="false" ht="12.75" hidden="false" customHeight="false" outlineLevel="0" collapsed="false">
      <c r="B299" s="229" t="n">
        <v>36819</v>
      </c>
      <c r="C299" s="230" t="n">
        <v>0</v>
      </c>
      <c r="D299" s="230" t="n">
        <v>0</v>
      </c>
      <c r="E299" s="230" t="n">
        <v>0</v>
      </c>
      <c r="F299" s="230" t="n">
        <v>0</v>
      </c>
      <c r="G299" s="230" t="n">
        <v>0</v>
      </c>
      <c r="H299" s="230" t="n">
        <v>0</v>
      </c>
      <c r="I299" s="230" t="n">
        <v>1</v>
      </c>
      <c r="J299" s="230" t="n">
        <v>0</v>
      </c>
      <c r="K299" s="230" t="n">
        <v>0</v>
      </c>
      <c r="L299" s="230" t="n">
        <v>0</v>
      </c>
      <c r="M299" s="230" t="n">
        <v>1</v>
      </c>
      <c r="N299" s="231" t="n">
        <v>0</v>
      </c>
    </row>
    <row r="300" customFormat="false" ht="12.75" hidden="false" customHeight="false" outlineLevel="0" collapsed="false">
      <c r="B300" s="229" t="n">
        <v>36820</v>
      </c>
      <c r="C300" s="230" t="n">
        <v>0</v>
      </c>
      <c r="D300" s="230" t="n">
        <v>0</v>
      </c>
      <c r="E300" s="230" t="n">
        <v>0</v>
      </c>
      <c r="F300" s="230" t="n">
        <v>0</v>
      </c>
      <c r="G300" s="230" t="n">
        <v>0</v>
      </c>
      <c r="H300" s="230" t="n">
        <v>0</v>
      </c>
      <c r="I300" s="230" t="n">
        <v>0</v>
      </c>
      <c r="J300" s="230" t="n">
        <v>1</v>
      </c>
      <c r="K300" s="230" t="n">
        <v>0</v>
      </c>
      <c r="L300" s="230" t="n">
        <v>1</v>
      </c>
      <c r="M300" s="230" t="n">
        <v>0</v>
      </c>
      <c r="N300" s="231" t="n">
        <v>0</v>
      </c>
    </row>
    <row r="301" customFormat="false" ht="12.75" hidden="false" customHeight="false" outlineLevel="0" collapsed="false">
      <c r="B301" s="229" t="n">
        <v>36821</v>
      </c>
      <c r="C301" s="230" t="n">
        <v>0</v>
      </c>
      <c r="D301" s="230" t="n">
        <v>0</v>
      </c>
      <c r="E301" s="230" t="n">
        <v>0</v>
      </c>
      <c r="F301" s="230" t="n">
        <v>0</v>
      </c>
      <c r="G301" s="230" t="n">
        <v>0</v>
      </c>
      <c r="H301" s="230" t="n">
        <v>0</v>
      </c>
      <c r="I301" s="230" t="n">
        <v>0</v>
      </c>
      <c r="J301" s="230" t="n">
        <v>0</v>
      </c>
      <c r="K301" s="230" t="n">
        <v>1</v>
      </c>
      <c r="L301" s="230" t="n">
        <v>1</v>
      </c>
      <c r="M301" s="230" t="n">
        <v>0</v>
      </c>
      <c r="N301" s="231" t="n">
        <v>0</v>
      </c>
    </row>
    <row r="302" customFormat="false" ht="12.75" hidden="false" customHeight="false" outlineLevel="0" collapsed="false">
      <c r="B302" s="229" t="n">
        <v>36822</v>
      </c>
      <c r="C302" s="230" t="n">
        <v>0</v>
      </c>
      <c r="D302" s="230" t="n">
        <v>0</v>
      </c>
      <c r="E302" s="230" t="n">
        <v>1</v>
      </c>
      <c r="F302" s="230" t="n">
        <v>0</v>
      </c>
      <c r="G302" s="230" t="n">
        <v>0</v>
      </c>
      <c r="H302" s="230" t="n">
        <v>0</v>
      </c>
      <c r="I302" s="230" t="n">
        <v>0</v>
      </c>
      <c r="J302" s="230" t="n">
        <v>0</v>
      </c>
      <c r="K302" s="230" t="n">
        <v>0</v>
      </c>
      <c r="L302" s="230" t="n">
        <v>0</v>
      </c>
      <c r="M302" s="230" t="n">
        <v>1</v>
      </c>
      <c r="N302" s="231" t="n">
        <v>0</v>
      </c>
    </row>
    <row r="303" customFormat="false" ht="12.75" hidden="false" customHeight="false" outlineLevel="0" collapsed="false">
      <c r="B303" s="229" t="n">
        <v>36823</v>
      </c>
      <c r="C303" s="230" t="n">
        <v>0</v>
      </c>
      <c r="D303" s="230" t="n">
        <v>0</v>
      </c>
      <c r="E303" s="230" t="n">
        <v>0</v>
      </c>
      <c r="F303" s="230" t="n">
        <v>1</v>
      </c>
      <c r="G303" s="230" t="n">
        <v>0</v>
      </c>
      <c r="H303" s="230" t="n">
        <v>0</v>
      </c>
      <c r="I303" s="230" t="n">
        <v>0</v>
      </c>
      <c r="J303" s="230" t="n">
        <v>0</v>
      </c>
      <c r="K303" s="230" t="n">
        <v>0</v>
      </c>
      <c r="L303" s="230" t="n">
        <v>0</v>
      </c>
      <c r="M303" s="230" t="n">
        <v>1</v>
      </c>
      <c r="N303" s="231" t="n">
        <v>1</v>
      </c>
    </row>
    <row r="304" customFormat="false" ht="12.75" hidden="false" customHeight="false" outlineLevel="0" collapsed="false">
      <c r="B304" s="229" t="n">
        <v>36824</v>
      </c>
      <c r="C304" s="230" t="n">
        <v>0</v>
      </c>
      <c r="D304" s="230" t="n">
        <v>0</v>
      </c>
      <c r="E304" s="230" t="n">
        <v>0</v>
      </c>
      <c r="F304" s="230" t="n">
        <v>0</v>
      </c>
      <c r="G304" s="230" t="n">
        <v>1</v>
      </c>
      <c r="H304" s="230" t="n">
        <v>0</v>
      </c>
      <c r="I304" s="230" t="n">
        <v>0</v>
      </c>
      <c r="J304" s="230" t="n">
        <v>0</v>
      </c>
      <c r="K304" s="230" t="n">
        <v>0</v>
      </c>
      <c r="L304" s="230" t="n">
        <v>0</v>
      </c>
      <c r="M304" s="230" t="n">
        <v>1</v>
      </c>
      <c r="N304" s="231" t="n">
        <v>1</v>
      </c>
    </row>
    <row r="305" customFormat="false" ht="12.75" hidden="false" customHeight="false" outlineLevel="0" collapsed="false">
      <c r="B305" s="229" t="n">
        <v>36825</v>
      </c>
      <c r="C305" s="230" t="n">
        <v>0</v>
      </c>
      <c r="D305" s="230" t="n">
        <v>0</v>
      </c>
      <c r="E305" s="230" t="n">
        <v>0</v>
      </c>
      <c r="F305" s="230" t="n">
        <v>0</v>
      </c>
      <c r="G305" s="230" t="n">
        <v>0</v>
      </c>
      <c r="H305" s="230" t="n">
        <v>1</v>
      </c>
      <c r="I305" s="230" t="n">
        <v>0</v>
      </c>
      <c r="J305" s="230" t="n">
        <v>0</v>
      </c>
      <c r="K305" s="230" t="n">
        <v>0</v>
      </c>
      <c r="L305" s="230" t="n">
        <v>0</v>
      </c>
      <c r="M305" s="230" t="n">
        <v>1</v>
      </c>
      <c r="N305" s="231" t="n">
        <v>1</v>
      </c>
    </row>
    <row r="306" customFormat="false" ht="12.75" hidden="false" customHeight="false" outlineLevel="0" collapsed="false">
      <c r="B306" s="229" t="n">
        <v>36826</v>
      </c>
      <c r="C306" s="230" t="n">
        <v>0</v>
      </c>
      <c r="D306" s="230" t="n">
        <v>0</v>
      </c>
      <c r="E306" s="230" t="n">
        <v>0</v>
      </c>
      <c r="F306" s="230" t="n">
        <v>0</v>
      </c>
      <c r="G306" s="230" t="n">
        <v>0</v>
      </c>
      <c r="H306" s="230" t="n">
        <v>0</v>
      </c>
      <c r="I306" s="230" t="n">
        <v>1</v>
      </c>
      <c r="J306" s="230" t="n">
        <v>0</v>
      </c>
      <c r="K306" s="230" t="n">
        <v>0</v>
      </c>
      <c r="L306" s="230" t="n">
        <v>0</v>
      </c>
      <c r="M306" s="230" t="n">
        <v>1</v>
      </c>
      <c r="N306" s="231" t="n">
        <v>0</v>
      </c>
    </row>
    <row r="307" customFormat="false" ht="12.75" hidden="false" customHeight="false" outlineLevel="0" collapsed="false">
      <c r="B307" s="229" t="n">
        <v>36827</v>
      </c>
      <c r="C307" s="230" t="n">
        <v>0</v>
      </c>
      <c r="D307" s="230" t="n">
        <v>0</v>
      </c>
      <c r="E307" s="230" t="n">
        <v>0</v>
      </c>
      <c r="F307" s="230" t="n">
        <v>0</v>
      </c>
      <c r="G307" s="230" t="n">
        <v>0</v>
      </c>
      <c r="H307" s="230" t="n">
        <v>0</v>
      </c>
      <c r="I307" s="230" t="n">
        <v>0</v>
      </c>
      <c r="J307" s="230" t="n">
        <v>1</v>
      </c>
      <c r="K307" s="230" t="n">
        <v>0</v>
      </c>
      <c r="L307" s="230" t="n">
        <v>1</v>
      </c>
      <c r="M307" s="230" t="n">
        <v>0</v>
      </c>
      <c r="N307" s="231" t="n">
        <v>0</v>
      </c>
    </row>
    <row r="308" customFormat="false" ht="12.75" hidden="false" customHeight="false" outlineLevel="0" collapsed="false">
      <c r="B308" s="229" t="n">
        <v>36828</v>
      </c>
      <c r="C308" s="230" t="n">
        <v>0</v>
      </c>
      <c r="D308" s="230" t="n">
        <v>0</v>
      </c>
      <c r="E308" s="230" t="n">
        <v>0</v>
      </c>
      <c r="F308" s="230" t="n">
        <v>0</v>
      </c>
      <c r="G308" s="230" t="n">
        <v>0</v>
      </c>
      <c r="H308" s="230" t="n">
        <v>0</v>
      </c>
      <c r="I308" s="230" t="n">
        <v>0</v>
      </c>
      <c r="J308" s="230" t="n">
        <v>0</v>
      </c>
      <c r="K308" s="230" t="n">
        <v>1</v>
      </c>
      <c r="L308" s="230" t="n">
        <v>1</v>
      </c>
      <c r="M308" s="230" t="n">
        <v>0</v>
      </c>
      <c r="N308" s="231" t="n">
        <v>0</v>
      </c>
    </row>
    <row r="309" customFormat="false" ht="12.75" hidden="false" customHeight="false" outlineLevel="0" collapsed="false">
      <c r="B309" s="229" t="n">
        <v>36829</v>
      </c>
      <c r="C309" s="230" t="n">
        <v>0</v>
      </c>
      <c r="D309" s="230" t="n">
        <v>0</v>
      </c>
      <c r="E309" s="230" t="n">
        <v>1</v>
      </c>
      <c r="F309" s="230" t="n">
        <v>0</v>
      </c>
      <c r="G309" s="230" t="n">
        <v>0</v>
      </c>
      <c r="H309" s="230" t="n">
        <v>0</v>
      </c>
      <c r="I309" s="230" t="n">
        <v>0</v>
      </c>
      <c r="J309" s="230" t="n">
        <v>0</v>
      </c>
      <c r="K309" s="230" t="n">
        <v>0</v>
      </c>
      <c r="L309" s="230" t="n">
        <v>0</v>
      </c>
      <c r="M309" s="230" t="n">
        <v>1</v>
      </c>
      <c r="N309" s="231" t="n">
        <v>0</v>
      </c>
    </row>
    <row r="310" customFormat="false" ht="12.75" hidden="false" customHeight="false" outlineLevel="0" collapsed="false">
      <c r="B310" s="229" t="n">
        <v>36830</v>
      </c>
      <c r="C310" s="230" t="n">
        <v>0</v>
      </c>
      <c r="D310" s="230" t="n">
        <v>0</v>
      </c>
      <c r="E310" s="230" t="n">
        <v>0</v>
      </c>
      <c r="F310" s="230" t="n">
        <v>1</v>
      </c>
      <c r="G310" s="230" t="n">
        <v>0</v>
      </c>
      <c r="H310" s="230" t="n">
        <v>0</v>
      </c>
      <c r="I310" s="230" t="n">
        <v>0</v>
      </c>
      <c r="J310" s="230" t="n">
        <v>0</v>
      </c>
      <c r="K310" s="230" t="n">
        <v>0</v>
      </c>
      <c r="L310" s="230" t="n">
        <v>0</v>
      </c>
      <c r="M310" s="230" t="n">
        <v>1</v>
      </c>
      <c r="N310" s="231" t="n">
        <v>1</v>
      </c>
    </row>
    <row r="311" customFormat="false" ht="12.75" hidden="false" customHeight="false" outlineLevel="0" collapsed="false">
      <c r="B311" s="229" t="n">
        <v>36831</v>
      </c>
      <c r="C311" s="230" t="n">
        <v>0</v>
      </c>
      <c r="D311" s="230" t="n">
        <v>0</v>
      </c>
      <c r="E311" s="230" t="n">
        <v>0</v>
      </c>
      <c r="F311" s="230" t="n">
        <v>0</v>
      </c>
      <c r="G311" s="230" t="n">
        <v>1</v>
      </c>
      <c r="H311" s="230" t="n">
        <v>0</v>
      </c>
      <c r="I311" s="230" t="n">
        <v>0</v>
      </c>
      <c r="J311" s="230" t="n">
        <v>0</v>
      </c>
      <c r="K311" s="230" t="n">
        <v>0</v>
      </c>
      <c r="L311" s="230" t="n">
        <v>0</v>
      </c>
      <c r="M311" s="230" t="n">
        <v>1</v>
      </c>
      <c r="N311" s="231" t="n">
        <v>1</v>
      </c>
    </row>
    <row r="312" customFormat="false" ht="12.75" hidden="false" customHeight="false" outlineLevel="0" collapsed="false">
      <c r="B312" s="229" t="n">
        <v>36832</v>
      </c>
      <c r="C312" s="230" t="n">
        <v>0</v>
      </c>
      <c r="D312" s="230" t="n">
        <v>0</v>
      </c>
      <c r="E312" s="230" t="n">
        <v>0</v>
      </c>
      <c r="F312" s="230" t="n">
        <v>0</v>
      </c>
      <c r="G312" s="230" t="n">
        <v>0</v>
      </c>
      <c r="H312" s="230" t="n">
        <v>1</v>
      </c>
      <c r="I312" s="230" t="n">
        <v>0</v>
      </c>
      <c r="J312" s="230" t="n">
        <v>0</v>
      </c>
      <c r="K312" s="230" t="n">
        <v>0</v>
      </c>
      <c r="L312" s="230" t="n">
        <v>0</v>
      </c>
      <c r="M312" s="230" t="n">
        <v>1</v>
      </c>
      <c r="N312" s="231" t="n">
        <v>1</v>
      </c>
    </row>
    <row r="313" customFormat="false" ht="12.75" hidden="false" customHeight="false" outlineLevel="0" collapsed="false">
      <c r="B313" s="229" t="n">
        <v>36833</v>
      </c>
      <c r="C313" s="230" t="n">
        <v>0</v>
      </c>
      <c r="D313" s="230" t="n">
        <v>0</v>
      </c>
      <c r="E313" s="230" t="n">
        <v>0</v>
      </c>
      <c r="F313" s="230" t="n">
        <v>0</v>
      </c>
      <c r="G313" s="230" t="n">
        <v>0</v>
      </c>
      <c r="H313" s="230" t="n">
        <v>0</v>
      </c>
      <c r="I313" s="230" t="n">
        <v>1</v>
      </c>
      <c r="J313" s="230" t="n">
        <v>0</v>
      </c>
      <c r="K313" s="230" t="n">
        <v>0</v>
      </c>
      <c r="L313" s="230" t="n">
        <v>0</v>
      </c>
      <c r="M313" s="230" t="n">
        <v>1</v>
      </c>
      <c r="N313" s="231" t="n">
        <v>0</v>
      </c>
    </row>
    <row r="314" customFormat="false" ht="12.75" hidden="false" customHeight="false" outlineLevel="0" collapsed="false">
      <c r="B314" s="229" t="n">
        <v>36834</v>
      </c>
      <c r="C314" s="230" t="n">
        <v>0</v>
      </c>
      <c r="D314" s="230" t="n">
        <v>0</v>
      </c>
      <c r="E314" s="230" t="n">
        <v>0</v>
      </c>
      <c r="F314" s="230" t="n">
        <v>0</v>
      </c>
      <c r="G314" s="230" t="n">
        <v>0</v>
      </c>
      <c r="H314" s="230" t="n">
        <v>0</v>
      </c>
      <c r="I314" s="230" t="n">
        <v>0</v>
      </c>
      <c r="J314" s="230" t="n">
        <v>1</v>
      </c>
      <c r="K314" s="230" t="n">
        <v>0</v>
      </c>
      <c r="L314" s="230" t="n">
        <v>1</v>
      </c>
      <c r="M314" s="230" t="n">
        <v>0</v>
      </c>
      <c r="N314" s="231" t="n">
        <v>0</v>
      </c>
    </row>
    <row r="315" customFormat="false" ht="12.75" hidden="false" customHeight="false" outlineLevel="0" collapsed="false">
      <c r="B315" s="229" t="n">
        <v>36835</v>
      </c>
      <c r="C315" s="230" t="n">
        <v>0</v>
      </c>
      <c r="D315" s="230" t="n">
        <v>0</v>
      </c>
      <c r="E315" s="230" t="n">
        <v>0</v>
      </c>
      <c r="F315" s="230" t="n">
        <v>0</v>
      </c>
      <c r="G315" s="230" t="n">
        <v>0</v>
      </c>
      <c r="H315" s="230" t="n">
        <v>0</v>
      </c>
      <c r="I315" s="230" t="n">
        <v>0</v>
      </c>
      <c r="J315" s="230" t="n">
        <v>0</v>
      </c>
      <c r="K315" s="230" t="n">
        <v>1</v>
      </c>
      <c r="L315" s="230" t="n">
        <v>1</v>
      </c>
      <c r="M315" s="230" t="n">
        <v>0</v>
      </c>
      <c r="N315" s="231" t="n">
        <v>0</v>
      </c>
    </row>
    <row r="316" customFormat="false" ht="12.75" hidden="false" customHeight="false" outlineLevel="0" collapsed="false">
      <c r="B316" s="229" t="n">
        <v>36836</v>
      </c>
      <c r="C316" s="230" t="n">
        <v>0</v>
      </c>
      <c r="D316" s="230" t="n">
        <v>0</v>
      </c>
      <c r="E316" s="230" t="n">
        <v>1</v>
      </c>
      <c r="F316" s="230" t="n">
        <v>0</v>
      </c>
      <c r="G316" s="230" t="n">
        <v>0</v>
      </c>
      <c r="H316" s="230" t="n">
        <v>0</v>
      </c>
      <c r="I316" s="230" t="n">
        <v>0</v>
      </c>
      <c r="J316" s="230" t="n">
        <v>0</v>
      </c>
      <c r="K316" s="230" t="n">
        <v>0</v>
      </c>
      <c r="L316" s="230" t="n">
        <v>0</v>
      </c>
      <c r="M316" s="230" t="n">
        <v>1</v>
      </c>
      <c r="N316" s="231" t="n">
        <v>0</v>
      </c>
    </row>
    <row r="317" customFormat="false" ht="12.75" hidden="false" customHeight="false" outlineLevel="0" collapsed="false">
      <c r="B317" s="229" t="n">
        <v>36837</v>
      </c>
      <c r="C317" s="230" t="n">
        <v>0</v>
      </c>
      <c r="D317" s="230" t="n">
        <v>0</v>
      </c>
      <c r="E317" s="230" t="n">
        <v>0</v>
      </c>
      <c r="F317" s="230" t="n">
        <v>1</v>
      </c>
      <c r="G317" s="230" t="n">
        <v>0</v>
      </c>
      <c r="H317" s="230" t="n">
        <v>0</v>
      </c>
      <c r="I317" s="230" t="n">
        <v>0</v>
      </c>
      <c r="J317" s="230" t="n">
        <v>0</v>
      </c>
      <c r="K317" s="230" t="n">
        <v>0</v>
      </c>
      <c r="L317" s="230" t="n">
        <v>0</v>
      </c>
      <c r="M317" s="230" t="n">
        <v>1</v>
      </c>
      <c r="N317" s="231" t="n">
        <v>1</v>
      </c>
    </row>
    <row r="318" customFormat="false" ht="12.75" hidden="false" customHeight="false" outlineLevel="0" collapsed="false">
      <c r="B318" s="229" t="n">
        <v>36838</v>
      </c>
      <c r="C318" s="230" t="n">
        <v>0</v>
      </c>
      <c r="D318" s="230" t="n">
        <v>0</v>
      </c>
      <c r="E318" s="230" t="n">
        <v>0</v>
      </c>
      <c r="F318" s="230" t="n">
        <v>0</v>
      </c>
      <c r="G318" s="230" t="n">
        <v>1</v>
      </c>
      <c r="H318" s="230" t="n">
        <v>0</v>
      </c>
      <c r="I318" s="230" t="n">
        <v>0</v>
      </c>
      <c r="J318" s="230" t="n">
        <v>0</v>
      </c>
      <c r="K318" s="230" t="n">
        <v>0</v>
      </c>
      <c r="L318" s="230" t="n">
        <v>0</v>
      </c>
      <c r="M318" s="230" t="n">
        <v>1</v>
      </c>
      <c r="N318" s="231" t="n">
        <v>1</v>
      </c>
    </row>
    <row r="319" customFormat="false" ht="12.75" hidden="false" customHeight="false" outlineLevel="0" collapsed="false">
      <c r="B319" s="229" t="n">
        <v>36839</v>
      </c>
      <c r="C319" s="230" t="n">
        <v>0</v>
      </c>
      <c r="D319" s="230" t="n">
        <v>0</v>
      </c>
      <c r="E319" s="230" t="n">
        <v>0</v>
      </c>
      <c r="F319" s="230" t="n">
        <v>0</v>
      </c>
      <c r="G319" s="230" t="n">
        <v>0</v>
      </c>
      <c r="H319" s="230" t="n">
        <v>1</v>
      </c>
      <c r="I319" s="230" t="n">
        <v>0</v>
      </c>
      <c r="J319" s="230" t="n">
        <v>0</v>
      </c>
      <c r="K319" s="230" t="n">
        <v>0</v>
      </c>
      <c r="L319" s="230" t="n">
        <v>0</v>
      </c>
      <c r="M319" s="230" t="n">
        <v>1</v>
      </c>
      <c r="N319" s="231" t="n">
        <v>1</v>
      </c>
    </row>
    <row r="320" customFormat="false" ht="12.75" hidden="false" customHeight="false" outlineLevel="0" collapsed="false">
      <c r="B320" s="229" t="n">
        <v>36840</v>
      </c>
      <c r="C320" s="230" t="n">
        <v>0</v>
      </c>
      <c r="D320" s="230" t="n">
        <v>0</v>
      </c>
      <c r="E320" s="230" t="n">
        <v>0</v>
      </c>
      <c r="F320" s="230" t="n">
        <v>0</v>
      </c>
      <c r="G320" s="230" t="n">
        <v>0</v>
      </c>
      <c r="H320" s="230" t="n">
        <v>0</v>
      </c>
      <c r="I320" s="230" t="n">
        <v>1</v>
      </c>
      <c r="J320" s="230" t="n">
        <v>0</v>
      </c>
      <c r="K320" s="230" t="n">
        <v>0</v>
      </c>
      <c r="L320" s="230" t="n">
        <v>0</v>
      </c>
      <c r="M320" s="230" t="n">
        <v>1</v>
      </c>
      <c r="N320" s="231" t="n">
        <v>0</v>
      </c>
    </row>
    <row r="321" customFormat="false" ht="12.75" hidden="false" customHeight="false" outlineLevel="0" collapsed="false">
      <c r="B321" s="229" t="n">
        <v>36841</v>
      </c>
      <c r="C321" s="230" t="n">
        <v>0</v>
      </c>
      <c r="D321" s="230" t="n">
        <v>0</v>
      </c>
      <c r="E321" s="230" t="n">
        <v>0</v>
      </c>
      <c r="F321" s="230" t="n">
        <v>0</v>
      </c>
      <c r="G321" s="230" t="n">
        <v>0</v>
      </c>
      <c r="H321" s="230" t="n">
        <v>0</v>
      </c>
      <c r="I321" s="230" t="n">
        <v>0</v>
      </c>
      <c r="J321" s="230" t="n">
        <v>1</v>
      </c>
      <c r="K321" s="230" t="n">
        <v>0</v>
      </c>
      <c r="L321" s="230" t="n">
        <v>1</v>
      </c>
      <c r="M321" s="230" t="n">
        <v>0</v>
      </c>
      <c r="N321" s="231" t="n">
        <v>0</v>
      </c>
    </row>
    <row r="322" customFormat="false" ht="12.75" hidden="false" customHeight="false" outlineLevel="0" collapsed="false">
      <c r="B322" s="229" t="n">
        <v>36842</v>
      </c>
      <c r="C322" s="230" t="n">
        <v>0</v>
      </c>
      <c r="D322" s="230" t="n">
        <v>0</v>
      </c>
      <c r="E322" s="230" t="n">
        <v>0</v>
      </c>
      <c r="F322" s="230" t="n">
        <v>0</v>
      </c>
      <c r="G322" s="230" t="n">
        <v>0</v>
      </c>
      <c r="H322" s="230" t="n">
        <v>0</v>
      </c>
      <c r="I322" s="230" t="n">
        <v>0</v>
      </c>
      <c r="J322" s="230" t="n">
        <v>0</v>
      </c>
      <c r="K322" s="230" t="n">
        <v>1</v>
      </c>
      <c r="L322" s="230" t="n">
        <v>1</v>
      </c>
      <c r="M322" s="230" t="n">
        <v>0</v>
      </c>
      <c r="N322" s="231" t="n">
        <v>0</v>
      </c>
    </row>
    <row r="323" customFormat="false" ht="12.75" hidden="false" customHeight="false" outlineLevel="0" collapsed="false">
      <c r="B323" s="229" t="n">
        <v>36843</v>
      </c>
      <c r="C323" s="230" t="n">
        <v>0</v>
      </c>
      <c r="D323" s="230" t="n">
        <v>0</v>
      </c>
      <c r="E323" s="230" t="n">
        <v>1</v>
      </c>
      <c r="F323" s="230" t="n">
        <v>0</v>
      </c>
      <c r="G323" s="230" t="n">
        <v>0</v>
      </c>
      <c r="H323" s="230" t="n">
        <v>0</v>
      </c>
      <c r="I323" s="230" t="n">
        <v>0</v>
      </c>
      <c r="J323" s="230" t="n">
        <v>0</v>
      </c>
      <c r="K323" s="230" t="n">
        <v>0</v>
      </c>
      <c r="L323" s="230" t="n">
        <v>0</v>
      </c>
      <c r="M323" s="230" t="n">
        <v>1</v>
      </c>
      <c r="N323" s="231" t="n">
        <v>0</v>
      </c>
    </row>
    <row r="324" customFormat="false" ht="12.75" hidden="false" customHeight="false" outlineLevel="0" collapsed="false">
      <c r="B324" s="229" t="n">
        <v>36844</v>
      </c>
      <c r="C324" s="230" t="n">
        <v>0</v>
      </c>
      <c r="D324" s="230" t="n">
        <v>0</v>
      </c>
      <c r="E324" s="230" t="n">
        <v>0</v>
      </c>
      <c r="F324" s="230" t="n">
        <v>1</v>
      </c>
      <c r="G324" s="230" t="n">
        <v>0</v>
      </c>
      <c r="H324" s="230" t="n">
        <v>0</v>
      </c>
      <c r="I324" s="230" t="n">
        <v>0</v>
      </c>
      <c r="J324" s="230" t="n">
        <v>0</v>
      </c>
      <c r="K324" s="230" t="n">
        <v>0</v>
      </c>
      <c r="L324" s="230" t="n">
        <v>0</v>
      </c>
      <c r="M324" s="230" t="n">
        <v>1</v>
      </c>
      <c r="N324" s="231" t="n">
        <v>1</v>
      </c>
    </row>
    <row r="325" customFormat="false" ht="12.75" hidden="false" customHeight="false" outlineLevel="0" collapsed="false">
      <c r="B325" s="229" t="n">
        <v>36845</v>
      </c>
      <c r="C325" s="230" t="n">
        <v>0</v>
      </c>
      <c r="D325" s="230" t="n">
        <v>0</v>
      </c>
      <c r="E325" s="230" t="n">
        <v>0</v>
      </c>
      <c r="F325" s="230" t="n">
        <v>0</v>
      </c>
      <c r="G325" s="230" t="n">
        <v>1</v>
      </c>
      <c r="H325" s="230" t="n">
        <v>0</v>
      </c>
      <c r="I325" s="230" t="n">
        <v>0</v>
      </c>
      <c r="J325" s="230" t="n">
        <v>0</v>
      </c>
      <c r="K325" s="230" t="n">
        <v>0</v>
      </c>
      <c r="L325" s="230" t="n">
        <v>0</v>
      </c>
      <c r="M325" s="230" t="n">
        <v>1</v>
      </c>
      <c r="N325" s="231" t="n">
        <v>1</v>
      </c>
    </row>
    <row r="326" customFormat="false" ht="12.75" hidden="false" customHeight="false" outlineLevel="0" collapsed="false">
      <c r="B326" s="229" t="n">
        <v>36846</v>
      </c>
      <c r="C326" s="230" t="n">
        <v>0</v>
      </c>
      <c r="D326" s="230" t="n">
        <v>0</v>
      </c>
      <c r="E326" s="230" t="n">
        <v>0</v>
      </c>
      <c r="F326" s="230" t="n">
        <v>0</v>
      </c>
      <c r="G326" s="230" t="n">
        <v>0</v>
      </c>
      <c r="H326" s="230" t="n">
        <v>1</v>
      </c>
      <c r="I326" s="230" t="n">
        <v>0</v>
      </c>
      <c r="J326" s="230" t="n">
        <v>0</v>
      </c>
      <c r="K326" s="230" t="n">
        <v>0</v>
      </c>
      <c r="L326" s="230" t="n">
        <v>0</v>
      </c>
      <c r="M326" s="230" t="n">
        <v>1</v>
      </c>
      <c r="N326" s="231" t="n">
        <v>1</v>
      </c>
    </row>
    <row r="327" customFormat="false" ht="12.75" hidden="false" customHeight="false" outlineLevel="0" collapsed="false">
      <c r="B327" s="229" t="n">
        <v>36847</v>
      </c>
      <c r="C327" s="230" t="n">
        <v>0</v>
      </c>
      <c r="D327" s="230" t="n">
        <v>0</v>
      </c>
      <c r="E327" s="230" t="n">
        <v>0</v>
      </c>
      <c r="F327" s="230" t="n">
        <v>0</v>
      </c>
      <c r="G327" s="230" t="n">
        <v>0</v>
      </c>
      <c r="H327" s="230" t="n">
        <v>0</v>
      </c>
      <c r="I327" s="230" t="n">
        <v>1</v>
      </c>
      <c r="J327" s="230" t="n">
        <v>0</v>
      </c>
      <c r="K327" s="230" t="n">
        <v>0</v>
      </c>
      <c r="L327" s="230" t="n">
        <v>0</v>
      </c>
      <c r="M327" s="230" t="n">
        <v>1</v>
      </c>
      <c r="N327" s="231" t="n">
        <v>0</v>
      </c>
    </row>
    <row r="328" customFormat="false" ht="12.75" hidden="false" customHeight="false" outlineLevel="0" collapsed="false">
      <c r="B328" s="229" t="n">
        <v>36848</v>
      </c>
      <c r="C328" s="230" t="n">
        <v>0</v>
      </c>
      <c r="D328" s="230" t="n">
        <v>0</v>
      </c>
      <c r="E328" s="230" t="n">
        <v>0</v>
      </c>
      <c r="F328" s="230" t="n">
        <v>0</v>
      </c>
      <c r="G328" s="230" t="n">
        <v>0</v>
      </c>
      <c r="H328" s="230" t="n">
        <v>0</v>
      </c>
      <c r="I328" s="230" t="n">
        <v>0</v>
      </c>
      <c r="J328" s="230" t="n">
        <v>1</v>
      </c>
      <c r="K328" s="230" t="n">
        <v>0</v>
      </c>
      <c r="L328" s="230" t="n">
        <v>1</v>
      </c>
      <c r="M328" s="230" t="n">
        <v>0</v>
      </c>
      <c r="N328" s="231" t="n">
        <v>0</v>
      </c>
    </row>
    <row r="329" customFormat="false" ht="12.75" hidden="false" customHeight="false" outlineLevel="0" collapsed="false">
      <c r="B329" s="229" t="n">
        <v>36849</v>
      </c>
      <c r="C329" s="230" t="n">
        <v>0</v>
      </c>
      <c r="D329" s="230" t="n">
        <v>0</v>
      </c>
      <c r="E329" s="230" t="n">
        <v>0</v>
      </c>
      <c r="F329" s="230" t="n">
        <v>0</v>
      </c>
      <c r="G329" s="230" t="n">
        <v>0</v>
      </c>
      <c r="H329" s="230" t="n">
        <v>0</v>
      </c>
      <c r="I329" s="230" t="n">
        <v>0</v>
      </c>
      <c r="J329" s="230" t="n">
        <v>0</v>
      </c>
      <c r="K329" s="230" t="n">
        <v>1</v>
      </c>
      <c r="L329" s="230" t="n">
        <v>1</v>
      </c>
      <c r="M329" s="230" t="n">
        <v>0</v>
      </c>
      <c r="N329" s="231" t="n">
        <v>0</v>
      </c>
    </row>
    <row r="330" customFormat="false" ht="12.75" hidden="false" customHeight="false" outlineLevel="0" collapsed="false">
      <c r="B330" s="229" t="n">
        <v>36850</v>
      </c>
      <c r="C330" s="230" t="n">
        <v>0</v>
      </c>
      <c r="D330" s="230" t="n">
        <v>0</v>
      </c>
      <c r="E330" s="230" t="n">
        <v>1</v>
      </c>
      <c r="F330" s="230" t="n">
        <v>0</v>
      </c>
      <c r="G330" s="230" t="n">
        <v>0</v>
      </c>
      <c r="H330" s="230" t="n">
        <v>0</v>
      </c>
      <c r="I330" s="230" t="n">
        <v>0</v>
      </c>
      <c r="J330" s="230" t="n">
        <v>0</v>
      </c>
      <c r="K330" s="230" t="n">
        <v>0</v>
      </c>
      <c r="L330" s="230" t="n">
        <v>0</v>
      </c>
      <c r="M330" s="230" t="n">
        <v>1</v>
      </c>
      <c r="N330" s="231" t="n">
        <v>0</v>
      </c>
    </row>
    <row r="331" customFormat="false" ht="12.75" hidden="false" customHeight="false" outlineLevel="0" collapsed="false">
      <c r="B331" s="229" t="n">
        <v>36851</v>
      </c>
      <c r="C331" s="230" t="n">
        <v>0</v>
      </c>
      <c r="D331" s="230" t="n">
        <v>0</v>
      </c>
      <c r="E331" s="230" t="n">
        <v>0</v>
      </c>
      <c r="F331" s="230" t="n">
        <v>1</v>
      </c>
      <c r="G331" s="230" t="n">
        <v>0</v>
      </c>
      <c r="H331" s="230" t="n">
        <v>0</v>
      </c>
      <c r="I331" s="230" t="n">
        <v>0</v>
      </c>
      <c r="J331" s="230" t="n">
        <v>0</v>
      </c>
      <c r="K331" s="230" t="n">
        <v>0</v>
      </c>
      <c r="L331" s="230" t="n">
        <v>0</v>
      </c>
      <c r="M331" s="230" t="n">
        <v>1</v>
      </c>
      <c r="N331" s="231" t="n">
        <v>1</v>
      </c>
    </row>
    <row r="332" customFormat="false" ht="12.75" hidden="false" customHeight="false" outlineLevel="0" collapsed="false">
      <c r="B332" s="229" t="n">
        <v>36852</v>
      </c>
      <c r="C332" s="230" t="n">
        <v>0</v>
      </c>
      <c r="D332" s="230" t="n">
        <v>0</v>
      </c>
      <c r="E332" s="230" t="n">
        <v>0</v>
      </c>
      <c r="F332" s="230" t="n">
        <v>0</v>
      </c>
      <c r="G332" s="230" t="n">
        <v>1</v>
      </c>
      <c r="H332" s="230" t="n">
        <v>0</v>
      </c>
      <c r="I332" s="230" t="n">
        <v>0</v>
      </c>
      <c r="J332" s="230" t="n">
        <v>0</v>
      </c>
      <c r="K332" s="230" t="n">
        <v>0</v>
      </c>
      <c r="L332" s="230" t="n">
        <v>0</v>
      </c>
      <c r="M332" s="230" t="n">
        <v>1</v>
      </c>
      <c r="N332" s="231" t="n">
        <v>1</v>
      </c>
    </row>
    <row r="333" customFormat="false" ht="12.75" hidden="false" customHeight="false" outlineLevel="0" collapsed="false">
      <c r="B333" s="229" t="n">
        <v>36853</v>
      </c>
      <c r="C333" s="230" t="n">
        <v>0</v>
      </c>
      <c r="D333" s="230" t="n">
        <v>0</v>
      </c>
      <c r="E333" s="230" t="n">
        <v>0</v>
      </c>
      <c r="F333" s="230" t="n">
        <v>0</v>
      </c>
      <c r="G333" s="230" t="n">
        <v>0</v>
      </c>
      <c r="H333" s="230" t="n">
        <v>1</v>
      </c>
      <c r="I333" s="230" t="n">
        <v>0</v>
      </c>
      <c r="J333" s="230" t="n">
        <v>0</v>
      </c>
      <c r="K333" s="230" t="n">
        <v>0</v>
      </c>
      <c r="L333" s="230" t="n">
        <v>1</v>
      </c>
      <c r="M333" s="230" t="n">
        <v>0</v>
      </c>
      <c r="N333" s="231" t="n">
        <v>1</v>
      </c>
    </row>
    <row r="334" customFormat="false" ht="12.75" hidden="false" customHeight="false" outlineLevel="0" collapsed="false">
      <c r="B334" s="229" t="n">
        <v>36854</v>
      </c>
      <c r="C334" s="230" t="n">
        <v>0</v>
      </c>
      <c r="D334" s="230" t="n">
        <v>0</v>
      </c>
      <c r="E334" s="230" t="n">
        <v>0</v>
      </c>
      <c r="F334" s="230" t="n">
        <v>0</v>
      </c>
      <c r="G334" s="230" t="n">
        <v>0</v>
      </c>
      <c r="H334" s="230" t="n">
        <v>0</v>
      </c>
      <c r="I334" s="230" t="n">
        <v>1</v>
      </c>
      <c r="J334" s="230" t="n">
        <v>0</v>
      </c>
      <c r="K334" s="230" t="n">
        <v>0</v>
      </c>
      <c r="L334" s="230" t="n">
        <v>1</v>
      </c>
      <c r="M334" s="230" t="n">
        <v>0</v>
      </c>
      <c r="N334" s="231" t="n">
        <v>0</v>
      </c>
    </row>
    <row r="335" customFormat="false" ht="12.75" hidden="false" customHeight="false" outlineLevel="0" collapsed="false">
      <c r="B335" s="229" t="n">
        <v>36855</v>
      </c>
      <c r="C335" s="230" t="n">
        <v>0</v>
      </c>
      <c r="D335" s="230" t="n">
        <v>0</v>
      </c>
      <c r="E335" s="230" t="n">
        <v>0</v>
      </c>
      <c r="F335" s="230" t="n">
        <v>0</v>
      </c>
      <c r="G335" s="230" t="n">
        <v>0</v>
      </c>
      <c r="H335" s="230" t="n">
        <v>0</v>
      </c>
      <c r="I335" s="230" t="n">
        <v>0</v>
      </c>
      <c r="J335" s="230" t="n">
        <v>1</v>
      </c>
      <c r="K335" s="230" t="n">
        <v>0</v>
      </c>
      <c r="L335" s="230" t="n">
        <v>1</v>
      </c>
      <c r="M335" s="230" t="n">
        <v>0</v>
      </c>
      <c r="N335" s="231" t="n">
        <v>0</v>
      </c>
    </row>
    <row r="336" customFormat="false" ht="12.75" hidden="false" customHeight="false" outlineLevel="0" collapsed="false">
      <c r="B336" s="229" t="n">
        <v>36856</v>
      </c>
      <c r="C336" s="230" t="n">
        <v>0</v>
      </c>
      <c r="D336" s="230" t="n">
        <v>0</v>
      </c>
      <c r="E336" s="230" t="n">
        <v>0</v>
      </c>
      <c r="F336" s="230" t="n">
        <v>0</v>
      </c>
      <c r="G336" s="230" t="n">
        <v>0</v>
      </c>
      <c r="H336" s="230" t="n">
        <v>0</v>
      </c>
      <c r="I336" s="230" t="n">
        <v>0</v>
      </c>
      <c r="J336" s="230" t="n">
        <v>0</v>
      </c>
      <c r="K336" s="230" t="n">
        <v>1</v>
      </c>
      <c r="L336" s="230" t="n">
        <v>1</v>
      </c>
      <c r="M336" s="230" t="n">
        <v>0</v>
      </c>
      <c r="N336" s="231" t="n">
        <v>0</v>
      </c>
    </row>
    <row r="337" customFormat="false" ht="12.75" hidden="false" customHeight="false" outlineLevel="0" collapsed="false">
      <c r="B337" s="229" t="n">
        <v>36857</v>
      </c>
      <c r="C337" s="230" t="n">
        <v>0</v>
      </c>
      <c r="D337" s="230" t="n">
        <v>0</v>
      </c>
      <c r="E337" s="230" t="n">
        <v>1</v>
      </c>
      <c r="F337" s="230" t="n">
        <v>0</v>
      </c>
      <c r="G337" s="230" t="n">
        <v>0</v>
      </c>
      <c r="H337" s="230" t="n">
        <v>0</v>
      </c>
      <c r="I337" s="230" t="n">
        <v>0</v>
      </c>
      <c r="J337" s="230" t="n">
        <v>0</v>
      </c>
      <c r="K337" s="230" t="n">
        <v>0</v>
      </c>
      <c r="L337" s="230" t="n">
        <v>0</v>
      </c>
      <c r="M337" s="230" t="n">
        <v>1</v>
      </c>
      <c r="N337" s="231" t="n">
        <v>0</v>
      </c>
    </row>
    <row r="338" customFormat="false" ht="12.75" hidden="false" customHeight="false" outlineLevel="0" collapsed="false">
      <c r="B338" s="229" t="n">
        <v>36858</v>
      </c>
      <c r="C338" s="230" t="n">
        <v>0</v>
      </c>
      <c r="D338" s="230" t="n">
        <v>0</v>
      </c>
      <c r="E338" s="230" t="n">
        <v>0</v>
      </c>
      <c r="F338" s="230" t="n">
        <v>1</v>
      </c>
      <c r="G338" s="230" t="n">
        <v>0</v>
      </c>
      <c r="H338" s="230" t="n">
        <v>0</v>
      </c>
      <c r="I338" s="230" t="n">
        <v>0</v>
      </c>
      <c r="J338" s="230" t="n">
        <v>0</v>
      </c>
      <c r="K338" s="230" t="n">
        <v>0</v>
      </c>
      <c r="L338" s="230" t="n">
        <v>0</v>
      </c>
      <c r="M338" s="230" t="n">
        <v>1</v>
      </c>
      <c r="N338" s="231" t="n">
        <v>1</v>
      </c>
    </row>
    <row r="339" customFormat="false" ht="12.75" hidden="false" customHeight="false" outlineLevel="0" collapsed="false">
      <c r="B339" s="229" t="n">
        <v>36859</v>
      </c>
      <c r="C339" s="230" t="n">
        <v>0</v>
      </c>
      <c r="D339" s="230" t="n">
        <v>0</v>
      </c>
      <c r="E339" s="230" t="n">
        <v>0</v>
      </c>
      <c r="F339" s="230" t="n">
        <v>0</v>
      </c>
      <c r="G339" s="230" t="n">
        <v>1</v>
      </c>
      <c r="H339" s="230" t="n">
        <v>0</v>
      </c>
      <c r="I339" s="230" t="n">
        <v>0</v>
      </c>
      <c r="J339" s="230" t="n">
        <v>0</v>
      </c>
      <c r="K339" s="230" t="n">
        <v>0</v>
      </c>
      <c r="L339" s="230" t="n">
        <v>0</v>
      </c>
      <c r="M339" s="230" t="n">
        <v>1</v>
      </c>
      <c r="N339" s="231" t="n">
        <v>1</v>
      </c>
    </row>
    <row r="340" customFormat="false" ht="12.75" hidden="false" customHeight="false" outlineLevel="0" collapsed="false">
      <c r="B340" s="229" t="n">
        <v>36860</v>
      </c>
      <c r="C340" s="230" t="n">
        <v>0</v>
      </c>
      <c r="D340" s="230" t="n">
        <v>0</v>
      </c>
      <c r="E340" s="230" t="n">
        <v>0</v>
      </c>
      <c r="F340" s="230" t="n">
        <v>0</v>
      </c>
      <c r="G340" s="230" t="n">
        <v>0</v>
      </c>
      <c r="H340" s="230" t="n">
        <v>1</v>
      </c>
      <c r="I340" s="230" t="n">
        <v>0</v>
      </c>
      <c r="J340" s="230" t="n">
        <v>0</v>
      </c>
      <c r="K340" s="230" t="n">
        <v>0</v>
      </c>
      <c r="L340" s="230" t="n">
        <v>0</v>
      </c>
      <c r="M340" s="230" t="n">
        <v>1</v>
      </c>
      <c r="N340" s="231" t="n">
        <v>1</v>
      </c>
    </row>
    <row r="341" customFormat="false" ht="12.75" hidden="false" customHeight="false" outlineLevel="0" collapsed="false">
      <c r="B341" s="229" t="n">
        <v>36861</v>
      </c>
      <c r="C341" s="230" t="n">
        <v>1</v>
      </c>
      <c r="D341" s="230" t="n">
        <v>0</v>
      </c>
      <c r="E341" s="230" t="n">
        <v>0</v>
      </c>
      <c r="F341" s="230" t="n">
        <v>0</v>
      </c>
      <c r="G341" s="230" t="n">
        <v>0</v>
      </c>
      <c r="H341" s="230" t="n">
        <v>0</v>
      </c>
      <c r="I341" s="230" t="n">
        <v>1</v>
      </c>
      <c r="J341" s="230" t="n">
        <v>0</v>
      </c>
      <c r="K341" s="230" t="n">
        <v>0</v>
      </c>
      <c r="L341" s="230" t="n">
        <v>0</v>
      </c>
      <c r="M341" s="230" t="n">
        <v>1</v>
      </c>
      <c r="N341" s="231" t="n">
        <v>0</v>
      </c>
    </row>
    <row r="342" customFormat="false" ht="12.75" hidden="false" customHeight="false" outlineLevel="0" collapsed="false">
      <c r="B342" s="229" t="n">
        <v>36862</v>
      </c>
      <c r="C342" s="230" t="n">
        <v>1</v>
      </c>
      <c r="D342" s="230" t="n">
        <v>0</v>
      </c>
      <c r="E342" s="230" t="n">
        <v>0</v>
      </c>
      <c r="F342" s="230" t="n">
        <v>0</v>
      </c>
      <c r="G342" s="230" t="n">
        <v>0</v>
      </c>
      <c r="H342" s="230" t="n">
        <v>0</v>
      </c>
      <c r="I342" s="230" t="n">
        <v>0</v>
      </c>
      <c r="J342" s="230" t="n">
        <v>1</v>
      </c>
      <c r="K342" s="230" t="n">
        <v>0</v>
      </c>
      <c r="L342" s="230" t="n">
        <v>1</v>
      </c>
      <c r="M342" s="230" t="n">
        <v>0</v>
      </c>
      <c r="N342" s="231" t="n">
        <v>0</v>
      </c>
    </row>
    <row r="343" customFormat="false" ht="12.75" hidden="false" customHeight="false" outlineLevel="0" collapsed="false">
      <c r="B343" s="229" t="n">
        <v>36863</v>
      </c>
      <c r="C343" s="230" t="n">
        <v>1</v>
      </c>
      <c r="D343" s="230" t="n">
        <v>0</v>
      </c>
      <c r="E343" s="230" t="n">
        <v>0</v>
      </c>
      <c r="F343" s="230" t="n">
        <v>0</v>
      </c>
      <c r="G343" s="230" t="n">
        <v>0</v>
      </c>
      <c r="H343" s="230" t="n">
        <v>0</v>
      </c>
      <c r="I343" s="230" t="n">
        <v>0</v>
      </c>
      <c r="J343" s="230" t="n">
        <v>0</v>
      </c>
      <c r="K343" s="230" t="n">
        <v>1</v>
      </c>
      <c r="L343" s="230" t="n">
        <v>1</v>
      </c>
      <c r="M343" s="230" t="n">
        <v>0</v>
      </c>
      <c r="N343" s="231" t="n">
        <v>0</v>
      </c>
    </row>
    <row r="344" customFormat="false" ht="12.75" hidden="false" customHeight="false" outlineLevel="0" collapsed="false">
      <c r="B344" s="229" t="n">
        <v>36864</v>
      </c>
      <c r="C344" s="230" t="n">
        <v>1</v>
      </c>
      <c r="D344" s="230" t="n">
        <v>0</v>
      </c>
      <c r="E344" s="230" t="n">
        <v>1</v>
      </c>
      <c r="F344" s="230" t="n">
        <v>0</v>
      </c>
      <c r="G344" s="230" t="n">
        <v>0</v>
      </c>
      <c r="H344" s="230" t="n">
        <v>0</v>
      </c>
      <c r="I344" s="230" t="n">
        <v>0</v>
      </c>
      <c r="J344" s="230" t="n">
        <v>0</v>
      </c>
      <c r="K344" s="230" t="n">
        <v>0</v>
      </c>
      <c r="L344" s="230" t="n">
        <v>0</v>
      </c>
      <c r="M344" s="230" t="n">
        <v>1</v>
      </c>
      <c r="N344" s="231" t="n">
        <v>0</v>
      </c>
    </row>
    <row r="345" customFormat="false" ht="12.75" hidden="false" customHeight="false" outlineLevel="0" collapsed="false">
      <c r="B345" s="229" t="n">
        <v>36865</v>
      </c>
      <c r="C345" s="230" t="n">
        <v>1</v>
      </c>
      <c r="D345" s="230" t="n">
        <v>0</v>
      </c>
      <c r="E345" s="230" t="n">
        <v>0</v>
      </c>
      <c r="F345" s="230" t="n">
        <v>1</v>
      </c>
      <c r="G345" s="230" t="n">
        <v>0</v>
      </c>
      <c r="H345" s="230" t="n">
        <v>0</v>
      </c>
      <c r="I345" s="230" t="n">
        <v>0</v>
      </c>
      <c r="J345" s="230" t="n">
        <v>0</v>
      </c>
      <c r="K345" s="230" t="n">
        <v>0</v>
      </c>
      <c r="L345" s="230" t="n">
        <v>0</v>
      </c>
      <c r="M345" s="230" t="n">
        <v>1</v>
      </c>
      <c r="N345" s="231" t="n">
        <v>1</v>
      </c>
    </row>
    <row r="346" customFormat="false" ht="12.75" hidden="false" customHeight="false" outlineLevel="0" collapsed="false">
      <c r="B346" s="229" t="n">
        <v>36866</v>
      </c>
      <c r="C346" s="230" t="n">
        <v>1</v>
      </c>
      <c r="D346" s="230" t="n">
        <v>0</v>
      </c>
      <c r="E346" s="230" t="n">
        <v>0</v>
      </c>
      <c r="F346" s="230" t="n">
        <v>0</v>
      </c>
      <c r="G346" s="230" t="n">
        <v>1</v>
      </c>
      <c r="H346" s="230" t="n">
        <v>0</v>
      </c>
      <c r="I346" s="230" t="n">
        <v>0</v>
      </c>
      <c r="J346" s="230" t="n">
        <v>0</v>
      </c>
      <c r="K346" s="230" t="n">
        <v>0</v>
      </c>
      <c r="L346" s="230" t="n">
        <v>0</v>
      </c>
      <c r="M346" s="230" t="n">
        <v>1</v>
      </c>
      <c r="N346" s="231" t="n">
        <v>1</v>
      </c>
    </row>
    <row r="347" customFormat="false" ht="12.75" hidden="false" customHeight="false" outlineLevel="0" collapsed="false">
      <c r="B347" s="229" t="n">
        <v>36867</v>
      </c>
      <c r="C347" s="230" t="n">
        <v>1</v>
      </c>
      <c r="D347" s="230" t="n">
        <v>0</v>
      </c>
      <c r="E347" s="230" t="n">
        <v>0</v>
      </c>
      <c r="F347" s="230" t="n">
        <v>0</v>
      </c>
      <c r="G347" s="230" t="n">
        <v>0</v>
      </c>
      <c r="H347" s="230" t="n">
        <v>1</v>
      </c>
      <c r="I347" s="230" t="n">
        <v>0</v>
      </c>
      <c r="J347" s="230" t="n">
        <v>0</v>
      </c>
      <c r="K347" s="230" t="n">
        <v>0</v>
      </c>
      <c r="L347" s="230" t="n">
        <v>0</v>
      </c>
      <c r="M347" s="230" t="n">
        <v>1</v>
      </c>
      <c r="N347" s="231" t="n">
        <v>1</v>
      </c>
    </row>
    <row r="348" customFormat="false" ht="12.75" hidden="false" customHeight="false" outlineLevel="0" collapsed="false">
      <c r="B348" s="229" t="n">
        <v>36868</v>
      </c>
      <c r="C348" s="230" t="n">
        <v>1</v>
      </c>
      <c r="D348" s="230" t="n">
        <v>0</v>
      </c>
      <c r="E348" s="230" t="n">
        <v>0</v>
      </c>
      <c r="F348" s="230" t="n">
        <v>0</v>
      </c>
      <c r="G348" s="230" t="n">
        <v>0</v>
      </c>
      <c r="H348" s="230" t="n">
        <v>0</v>
      </c>
      <c r="I348" s="230" t="n">
        <v>1</v>
      </c>
      <c r="J348" s="230" t="n">
        <v>0</v>
      </c>
      <c r="K348" s="230" t="n">
        <v>0</v>
      </c>
      <c r="L348" s="230" t="n">
        <v>0</v>
      </c>
      <c r="M348" s="230" t="n">
        <v>1</v>
      </c>
      <c r="N348" s="231" t="n">
        <v>0</v>
      </c>
    </row>
    <row r="349" customFormat="false" ht="12.75" hidden="false" customHeight="false" outlineLevel="0" collapsed="false">
      <c r="B349" s="229" t="n">
        <v>36869</v>
      </c>
      <c r="C349" s="230" t="n">
        <v>1</v>
      </c>
      <c r="D349" s="230" t="n">
        <v>0</v>
      </c>
      <c r="E349" s="230" t="n">
        <v>0</v>
      </c>
      <c r="F349" s="230" t="n">
        <v>0</v>
      </c>
      <c r="G349" s="230" t="n">
        <v>0</v>
      </c>
      <c r="H349" s="230" t="n">
        <v>0</v>
      </c>
      <c r="I349" s="230" t="n">
        <v>0</v>
      </c>
      <c r="J349" s="230" t="n">
        <v>1</v>
      </c>
      <c r="K349" s="230" t="n">
        <v>0</v>
      </c>
      <c r="L349" s="230" t="n">
        <v>1</v>
      </c>
      <c r="M349" s="230" t="n">
        <v>0</v>
      </c>
      <c r="N349" s="231" t="n">
        <v>0</v>
      </c>
    </row>
    <row r="350" customFormat="false" ht="12.75" hidden="false" customHeight="false" outlineLevel="0" collapsed="false">
      <c r="B350" s="229" t="n">
        <v>36870</v>
      </c>
      <c r="C350" s="230" t="n">
        <v>1</v>
      </c>
      <c r="D350" s="230" t="n">
        <v>0</v>
      </c>
      <c r="E350" s="230" t="n">
        <v>0</v>
      </c>
      <c r="F350" s="230" t="n">
        <v>0</v>
      </c>
      <c r="G350" s="230" t="n">
        <v>0</v>
      </c>
      <c r="H350" s="230" t="n">
        <v>0</v>
      </c>
      <c r="I350" s="230" t="n">
        <v>0</v>
      </c>
      <c r="J350" s="230" t="n">
        <v>0</v>
      </c>
      <c r="K350" s="230" t="n">
        <v>1</v>
      </c>
      <c r="L350" s="230" t="n">
        <v>1</v>
      </c>
      <c r="M350" s="230" t="n">
        <v>0</v>
      </c>
      <c r="N350" s="231" t="n">
        <v>0</v>
      </c>
    </row>
    <row r="351" customFormat="false" ht="12.75" hidden="false" customHeight="false" outlineLevel="0" collapsed="false">
      <c r="B351" s="229" t="n">
        <v>36871</v>
      </c>
      <c r="C351" s="230" t="n">
        <v>1</v>
      </c>
      <c r="D351" s="230" t="n">
        <v>0</v>
      </c>
      <c r="E351" s="230" t="n">
        <v>1</v>
      </c>
      <c r="F351" s="230" t="n">
        <v>0</v>
      </c>
      <c r="G351" s="230" t="n">
        <v>0</v>
      </c>
      <c r="H351" s="230" t="n">
        <v>0</v>
      </c>
      <c r="I351" s="230" t="n">
        <v>0</v>
      </c>
      <c r="J351" s="230" t="n">
        <v>0</v>
      </c>
      <c r="K351" s="230" t="n">
        <v>0</v>
      </c>
      <c r="L351" s="230" t="n">
        <v>0</v>
      </c>
      <c r="M351" s="230" t="n">
        <v>1</v>
      </c>
      <c r="N351" s="231" t="n">
        <v>0</v>
      </c>
    </row>
    <row r="352" customFormat="false" ht="12.75" hidden="false" customHeight="false" outlineLevel="0" collapsed="false">
      <c r="B352" s="229" t="n">
        <v>36872</v>
      </c>
      <c r="C352" s="230" t="n">
        <v>1</v>
      </c>
      <c r="D352" s="230" t="n">
        <v>0</v>
      </c>
      <c r="E352" s="230" t="n">
        <v>0</v>
      </c>
      <c r="F352" s="230" t="n">
        <v>1</v>
      </c>
      <c r="G352" s="230" t="n">
        <v>0</v>
      </c>
      <c r="H352" s="230" t="n">
        <v>0</v>
      </c>
      <c r="I352" s="230" t="n">
        <v>0</v>
      </c>
      <c r="J352" s="230" t="n">
        <v>0</v>
      </c>
      <c r="K352" s="230" t="n">
        <v>0</v>
      </c>
      <c r="L352" s="230" t="n">
        <v>0</v>
      </c>
      <c r="M352" s="230" t="n">
        <v>1</v>
      </c>
      <c r="N352" s="231" t="n">
        <v>1</v>
      </c>
    </row>
    <row r="353" customFormat="false" ht="12.75" hidden="false" customHeight="false" outlineLevel="0" collapsed="false">
      <c r="B353" s="229" t="n">
        <v>36873</v>
      </c>
      <c r="C353" s="230" t="n">
        <v>1</v>
      </c>
      <c r="D353" s="230" t="n">
        <v>0</v>
      </c>
      <c r="E353" s="230" t="n">
        <v>0</v>
      </c>
      <c r="F353" s="230" t="n">
        <v>0</v>
      </c>
      <c r="G353" s="230" t="n">
        <v>1</v>
      </c>
      <c r="H353" s="230" t="n">
        <v>0</v>
      </c>
      <c r="I353" s="230" t="n">
        <v>0</v>
      </c>
      <c r="J353" s="230" t="n">
        <v>0</v>
      </c>
      <c r="K353" s="230" t="n">
        <v>0</v>
      </c>
      <c r="L353" s="230" t="n">
        <v>0</v>
      </c>
      <c r="M353" s="230" t="n">
        <v>1</v>
      </c>
      <c r="N353" s="231" t="n">
        <v>1</v>
      </c>
    </row>
    <row r="354" customFormat="false" ht="12.75" hidden="false" customHeight="false" outlineLevel="0" collapsed="false">
      <c r="B354" s="229" t="n">
        <v>36874</v>
      </c>
      <c r="C354" s="230" t="n">
        <v>1</v>
      </c>
      <c r="D354" s="230" t="n">
        <v>0</v>
      </c>
      <c r="E354" s="230" t="n">
        <v>0</v>
      </c>
      <c r="F354" s="230" t="n">
        <v>0</v>
      </c>
      <c r="G354" s="230" t="n">
        <v>0</v>
      </c>
      <c r="H354" s="230" t="n">
        <v>1</v>
      </c>
      <c r="I354" s="230" t="n">
        <v>0</v>
      </c>
      <c r="J354" s="230" t="n">
        <v>0</v>
      </c>
      <c r="K354" s="230" t="n">
        <v>0</v>
      </c>
      <c r="L354" s="230" t="n">
        <v>0</v>
      </c>
      <c r="M354" s="230" t="n">
        <v>1</v>
      </c>
      <c r="N354" s="231" t="n">
        <v>1</v>
      </c>
    </row>
    <row r="355" customFormat="false" ht="12.75" hidden="false" customHeight="false" outlineLevel="0" collapsed="false">
      <c r="B355" s="229" t="n">
        <v>36875</v>
      </c>
      <c r="C355" s="230" t="n">
        <v>1</v>
      </c>
      <c r="D355" s="230" t="n">
        <v>0</v>
      </c>
      <c r="E355" s="230" t="n">
        <v>0</v>
      </c>
      <c r="F355" s="230" t="n">
        <v>0</v>
      </c>
      <c r="G355" s="230" t="n">
        <v>0</v>
      </c>
      <c r="H355" s="230" t="n">
        <v>0</v>
      </c>
      <c r="I355" s="230" t="n">
        <v>1</v>
      </c>
      <c r="J355" s="230" t="n">
        <v>0</v>
      </c>
      <c r="K355" s="230" t="n">
        <v>0</v>
      </c>
      <c r="L355" s="230" t="n">
        <v>0</v>
      </c>
      <c r="M355" s="230" t="n">
        <v>1</v>
      </c>
      <c r="N355" s="231" t="n">
        <v>0</v>
      </c>
    </row>
    <row r="356" customFormat="false" ht="12.75" hidden="false" customHeight="false" outlineLevel="0" collapsed="false">
      <c r="B356" s="229" t="n">
        <v>36876</v>
      </c>
      <c r="C356" s="230" t="n">
        <v>1</v>
      </c>
      <c r="D356" s="230" t="n">
        <v>0</v>
      </c>
      <c r="E356" s="230" t="n">
        <v>0</v>
      </c>
      <c r="F356" s="230" t="n">
        <v>0</v>
      </c>
      <c r="G356" s="230" t="n">
        <v>0</v>
      </c>
      <c r="H356" s="230" t="n">
        <v>0</v>
      </c>
      <c r="I356" s="230" t="n">
        <v>0</v>
      </c>
      <c r="J356" s="230" t="n">
        <v>1</v>
      </c>
      <c r="K356" s="230" t="n">
        <v>0</v>
      </c>
      <c r="L356" s="230" t="n">
        <v>1</v>
      </c>
      <c r="M356" s="230" t="n">
        <v>0</v>
      </c>
      <c r="N356" s="231" t="n">
        <v>0</v>
      </c>
    </row>
    <row r="357" customFormat="false" ht="12.75" hidden="false" customHeight="false" outlineLevel="0" collapsed="false">
      <c r="B357" s="229" t="n">
        <v>36877</v>
      </c>
      <c r="C357" s="230" t="n">
        <v>1</v>
      </c>
      <c r="D357" s="230" t="n">
        <v>0</v>
      </c>
      <c r="E357" s="230" t="n">
        <v>0</v>
      </c>
      <c r="F357" s="230" t="n">
        <v>0</v>
      </c>
      <c r="G357" s="230" t="n">
        <v>0</v>
      </c>
      <c r="H357" s="230" t="n">
        <v>0</v>
      </c>
      <c r="I357" s="230" t="n">
        <v>0</v>
      </c>
      <c r="J357" s="230" t="n">
        <v>0</v>
      </c>
      <c r="K357" s="230" t="n">
        <v>1</v>
      </c>
      <c r="L357" s="230" t="n">
        <v>1</v>
      </c>
      <c r="M357" s="230" t="n">
        <v>0</v>
      </c>
      <c r="N357" s="231" t="n">
        <v>0</v>
      </c>
    </row>
    <row r="358" customFormat="false" ht="12.75" hidden="false" customHeight="false" outlineLevel="0" collapsed="false">
      <c r="B358" s="229" t="n">
        <v>36878</v>
      </c>
      <c r="C358" s="230" t="n">
        <v>1</v>
      </c>
      <c r="D358" s="230" t="n">
        <v>0</v>
      </c>
      <c r="E358" s="230" t="n">
        <v>1</v>
      </c>
      <c r="F358" s="230" t="n">
        <v>0</v>
      </c>
      <c r="G358" s="230" t="n">
        <v>0</v>
      </c>
      <c r="H358" s="230" t="n">
        <v>0</v>
      </c>
      <c r="I358" s="230" t="n">
        <v>0</v>
      </c>
      <c r="J358" s="230" t="n">
        <v>0</v>
      </c>
      <c r="K358" s="230" t="n">
        <v>0</v>
      </c>
      <c r="L358" s="230" t="n">
        <v>0</v>
      </c>
      <c r="M358" s="230" t="n">
        <v>1</v>
      </c>
      <c r="N358" s="231" t="n">
        <v>0</v>
      </c>
    </row>
    <row r="359" customFormat="false" ht="12.75" hidden="false" customHeight="false" outlineLevel="0" collapsed="false">
      <c r="B359" s="229" t="n">
        <v>36879</v>
      </c>
      <c r="C359" s="230" t="n">
        <v>1</v>
      </c>
      <c r="D359" s="230" t="n">
        <v>0</v>
      </c>
      <c r="E359" s="230" t="n">
        <v>0</v>
      </c>
      <c r="F359" s="230" t="n">
        <v>1</v>
      </c>
      <c r="G359" s="230" t="n">
        <v>0</v>
      </c>
      <c r="H359" s="230" t="n">
        <v>0</v>
      </c>
      <c r="I359" s="230" t="n">
        <v>0</v>
      </c>
      <c r="J359" s="230" t="n">
        <v>0</v>
      </c>
      <c r="K359" s="230" t="n">
        <v>0</v>
      </c>
      <c r="L359" s="230" t="n">
        <v>0</v>
      </c>
      <c r="M359" s="230" t="n">
        <v>1</v>
      </c>
      <c r="N359" s="231" t="n">
        <v>1</v>
      </c>
    </row>
    <row r="360" customFormat="false" ht="12.75" hidden="false" customHeight="false" outlineLevel="0" collapsed="false">
      <c r="B360" s="229" t="n">
        <v>36880</v>
      </c>
      <c r="C360" s="230" t="n">
        <v>1</v>
      </c>
      <c r="D360" s="230" t="n">
        <v>0</v>
      </c>
      <c r="E360" s="230" t="n">
        <v>0</v>
      </c>
      <c r="F360" s="230" t="n">
        <v>0</v>
      </c>
      <c r="G360" s="230" t="n">
        <v>1</v>
      </c>
      <c r="H360" s="230" t="n">
        <v>0</v>
      </c>
      <c r="I360" s="230" t="n">
        <v>0</v>
      </c>
      <c r="J360" s="230" t="n">
        <v>0</v>
      </c>
      <c r="K360" s="230" t="n">
        <v>0</v>
      </c>
      <c r="L360" s="230" t="n">
        <v>0</v>
      </c>
      <c r="M360" s="230" t="n">
        <v>1</v>
      </c>
      <c r="N360" s="231" t="n">
        <v>1</v>
      </c>
    </row>
    <row r="361" customFormat="false" ht="12.75" hidden="false" customHeight="false" outlineLevel="0" collapsed="false">
      <c r="B361" s="229" t="n">
        <v>36881</v>
      </c>
      <c r="C361" s="230" t="n">
        <v>1</v>
      </c>
      <c r="D361" s="230" t="n">
        <v>0</v>
      </c>
      <c r="E361" s="230" t="n">
        <v>0</v>
      </c>
      <c r="F361" s="230" t="n">
        <v>0</v>
      </c>
      <c r="G361" s="230" t="n">
        <v>0</v>
      </c>
      <c r="H361" s="230" t="n">
        <v>1</v>
      </c>
      <c r="I361" s="230" t="n">
        <v>0</v>
      </c>
      <c r="J361" s="230" t="n">
        <v>0</v>
      </c>
      <c r="K361" s="230" t="n">
        <v>0</v>
      </c>
      <c r="L361" s="230" t="n">
        <v>0</v>
      </c>
      <c r="M361" s="230" t="n">
        <v>1</v>
      </c>
      <c r="N361" s="231" t="n">
        <v>1</v>
      </c>
    </row>
    <row r="362" customFormat="false" ht="12.75" hidden="false" customHeight="false" outlineLevel="0" collapsed="false">
      <c r="B362" s="229" t="n">
        <v>36882</v>
      </c>
      <c r="C362" s="230" t="n">
        <v>1</v>
      </c>
      <c r="D362" s="230" t="n">
        <v>0</v>
      </c>
      <c r="E362" s="230" t="n">
        <v>0</v>
      </c>
      <c r="F362" s="230" t="n">
        <v>0</v>
      </c>
      <c r="G362" s="230" t="n">
        <v>0</v>
      </c>
      <c r="H362" s="230" t="n">
        <v>0</v>
      </c>
      <c r="I362" s="230" t="n">
        <v>1</v>
      </c>
      <c r="J362" s="230" t="n">
        <v>0</v>
      </c>
      <c r="K362" s="230" t="n">
        <v>0</v>
      </c>
      <c r="L362" s="230" t="n">
        <v>0</v>
      </c>
      <c r="M362" s="230" t="n">
        <v>1</v>
      </c>
      <c r="N362" s="231" t="n">
        <v>0</v>
      </c>
    </row>
    <row r="363" customFormat="false" ht="12.75" hidden="false" customHeight="false" outlineLevel="0" collapsed="false">
      <c r="B363" s="229" t="n">
        <v>36883</v>
      </c>
      <c r="C363" s="230" t="n">
        <v>1</v>
      </c>
      <c r="D363" s="230" t="n">
        <v>0</v>
      </c>
      <c r="E363" s="230" t="n">
        <v>0</v>
      </c>
      <c r="F363" s="230" t="n">
        <v>0</v>
      </c>
      <c r="G363" s="230" t="n">
        <v>0</v>
      </c>
      <c r="H363" s="230" t="n">
        <v>0</v>
      </c>
      <c r="I363" s="230" t="n">
        <v>0</v>
      </c>
      <c r="J363" s="230" t="n">
        <v>1</v>
      </c>
      <c r="K363" s="230" t="n">
        <v>0</v>
      </c>
      <c r="L363" s="230" t="n">
        <v>1</v>
      </c>
      <c r="M363" s="230" t="n">
        <v>0</v>
      </c>
      <c r="N363" s="231" t="n">
        <v>0</v>
      </c>
    </row>
    <row r="364" customFormat="false" ht="12.75" hidden="false" customHeight="false" outlineLevel="0" collapsed="false">
      <c r="B364" s="229" t="n">
        <v>36884</v>
      </c>
      <c r="C364" s="230" t="n">
        <v>1</v>
      </c>
      <c r="D364" s="230" t="n">
        <v>0</v>
      </c>
      <c r="E364" s="230" t="n">
        <v>0</v>
      </c>
      <c r="F364" s="230" t="n">
        <v>0</v>
      </c>
      <c r="G364" s="230" t="n">
        <v>0</v>
      </c>
      <c r="H364" s="230" t="n">
        <v>0</v>
      </c>
      <c r="I364" s="230" t="n">
        <v>0</v>
      </c>
      <c r="J364" s="230" t="n">
        <v>0</v>
      </c>
      <c r="K364" s="230" t="n">
        <v>1</v>
      </c>
      <c r="L364" s="230" t="n">
        <v>1</v>
      </c>
      <c r="M364" s="230" t="n">
        <v>0</v>
      </c>
      <c r="N364" s="231" t="n">
        <v>0</v>
      </c>
    </row>
    <row r="365" customFormat="false" ht="12.75" hidden="false" customHeight="false" outlineLevel="0" collapsed="false">
      <c r="B365" s="229" t="n">
        <v>36885</v>
      </c>
      <c r="C365" s="230" t="n">
        <v>1</v>
      </c>
      <c r="D365" s="230" t="n">
        <v>0</v>
      </c>
      <c r="E365" s="230" t="n">
        <v>1</v>
      </c>
      <c r="F365" s="230" t="n">
        <v>0</v>
      </c>
      <c r="G365" s="230" t="n">
        <v>0</v>
      </c>
      <c r="H365" s="230" t="n">
        <v>0</v>
      </c>
      <c r="I365" s="230" t="n">
        <v>0</v>
      </c>
      <c r="J365" s="230" t="n">
        <v>0</v>
      </c>
      <c r="K365" s="230" t="n">
        <v>0</v>
      </c>
      <c r="L365" s="230" t="n">
        <v>1</v>
      </c>
      <c r="M365" s="230" t="n">
        <v>0</v>
      </c>
      <c r="N365" s="231" t="n">
        <v>0</v>
      </c>
    </row>
    <row r="366" customFormat="false" ht="12.75" hidden="false" customHeight="false" outlineLevel="0" collapsed="false">
      <c r="B366" s="229" t="n">
        <v>36886</v>
      </c>
      <c r="C366" s="230" t="n">
        <v>1</v>
      </c>
      <c r="D366" s="230" t="n">
        <v>0</v>
      </c>
      <c r="E366" s="230" t="n">
        <v>0</v>
      </c>
      <c r="F366" s="230" t="n">
        <v>1</v>
      </c>
      <c r="G366" s="230" t="n">
        <v>0</v>
      </c>
      <c r="H366" s="230" t="n">
        <v>0</v>
      </c>
      <c r="I366" s="230" t="n">
        <v>0</v>
      </c>
      <c r="J366" s="230" t="n">
        <v>0</v>
      </c>
      <c r="K366" s="230" t="n">
        <v>0</v>
      </c>
      <c r="L366" s="230" t="n">
        <v>0</v>
      </c>
      <c r="M366" s="230" t="n">
        <v>1</v>
      </c>
      <c r="N366" s="231" t="n">
        <v>1</v>
      </c>
    </row>
    <row r="367" customFormat="false" ht="12.75" hidden="false" customHeight="false" outlineLevel="0" collapsed="false">
      <c r="B367" s="229" t="n">
        <v>36887</v>
      </c>
      <c r="C367" s="230" t="n">
        <v>1</v>
      </c>
      <c r="D367" s="230" t="n">
        <v>0</v>
      </c>
      <c r="E367" s="230" t="n">
        <v>0</v>
      </c>
      <c r="F367" s="230" t="n">
        <v>0</v>
      </c>
      <c r="G367" s="230" t="n">
        <v>1</v>
      </c>
      <c r="H367" s="230" t="n">
        <v>0</v>
      </c>
      <c r="I367" s="230" t="n">
        <v>0</v>
      </c>
      <c r="J367" s="230" t="n">
        <v>0</v>
      </c>
      <c r="K367" s="230" t="n">
        <v>0</v>
      </c>
      <c r="L367" s="230" t="n">
        <v>0</v>
      </c>
      <c r="M367" s="230" t="n">
        <v>1</v>
      </c>
      <c r="N367" s="231" t="n">
        <v>1</v>
      </c>
    </row>
    <row r="368" customFormat="false" ht="12.75" hidden="false" customHeight="false" outlineLevel="0" collapsed="false">
      <c r="B368" s="229" t="n">
        <v>36888</v>
      </c>
      <c r="C368" s="230" t="n">
        <v>1</v>
      </c>
      <c r="D368" s="230" t="n">
        <v>0</v>
      </c>
      <c r="E368" s="230" t="n">
        <v>0</v>
      </c>
      <c r="F368" s="230" t="n">
        <v>0</v>
      </c>
      <c r="G368" s="230" t="n">
        <v>0</v>
      </c>
      <c r="H368" s="230" t="n">
        <v>1</v>
      </c>
      <c r="I368" s="230" t="n">
        <v>0</v>
      </c>
      <c r="J368" s="230" t="n">
        <v>0</v>
      </c>
      <c r="K368" s="230" t="n">
        <v>0</v>
      </c>
      <c r="L368" s="230" t="n">
        <v>0</v>
      </c>
      <c r="M368" s="230" t="n">
        <v>1</v>
      </c>
      <c r="N368" s="231" t="n">
        <v>1</v>
      </c>
    </row>
    <row r="369" customFormat="false" ht="12.75" hidden="false" customHeight="false" outlineLevel="0" collapsed="false">
      <c r="B369" s="229" t="n">
        <v>36889</v>
      </c>
      <c r="C369" s="230" t="n">
        <v>1</v>
      </c>
      <c r="D369" s="230" t="n">
        <v>0</v>
      </c>
      <c r="E369" s="230" t="n">
        <v>0</v>
      </c>
      <c r="F369" s="230" t="n">
        <v>0</v>
      </c>
      <c r="G369" s="230" t="n">
        <v>0</v>
      </c>
      <c r="H369" s="230" t="n">
        <v>0</v>
      </c>
      <c r="I369" s="230" t="n">
        <v>1</v>
      </c>
      <c r="J369" s="230" t="n">
        <v>0</v>
      </c>
      <c r="K369" s="230" t="n">
        <v>0</v>
      </c>
      <c r="L369" s="230" t="n">
        <v>0</v>
      </c>
      <c r="M369" s="230" t="n">
        <v>1</v>
      </c>
      <c r="N369" s="231" t="n">
        <v>0</v>
      </c>
    </row>
    <row r="370" customFormat="false" ht="12.75" hidden="false" customHeight="false" outlineLevel="0" collapsed="false">
      <c r="B370" s="229" t="n">
        <v>36890</v>
      </c>
      <c r="C370" s="230" t="n">
        <v>1</v>
      </c>
      <c r="D370" s="230" t="n">
        <v>0</v>
      </c>
      <c r="E370" s="230" t="n">
        <v>0</v>
      </c>
      <c r="F370" s="230" t="n">
        <v>0</v>
      </c>
      <c r="G370" s="230" t="n">
        <v>0</v>
      </c>
      <c r="H370" s="230" t="n">
        <v>0</v>
      </c>
      <c r="I370" s="230" t="n">
        <v>0</v>
      </c>
      <c r="J370" s="230" t="n">
        <v>1</v>
      </c>
      <c r="K370" s="230" t="n">
        <v>0</v>
      </c>
      <c r="L370" s="230" t="n">
        <v>1</v>
      </c>
      <c r="M370" s="230" t="n">
        <v>0</v>
      </c>
      <c r="N370" s="231" t="n">
        <v>0</v>
      </c>
    </row>
    <row r="371" customFormat="false" ht="12.75" hidden="false" customHeight="false" outlineLevel="0" collapsed="false">
      <c r="B371" s="229" t="n">
        <v>36891</v>
      </c>
      <c r="C371" s="230" t="n">
        <v>1</v>
      </c>
      <c r="D371" s="230" t="n">
        <v>0</v>
      </c>
      <c r="E371" s="230" t="n">
        <v>0</v>
      </c>
      <c r="F371" s="230" t="n">
        <v>0</v>
      </c>
      <c r="G371" s="230" t="n">
        <v>0</v>
      </c>
      <c r="H371" s="230" t="n">
        <v>0</v>
      </c>
      <c r="I371" s="230" t="n">
        <v>0</v>
      </c>
      <c r="J371" s="230" t="n">
        <v>0</v>
      </c>
      <c r="K371" s="230" t="n">
        <v>1</v>
      </c>
      <c r="L371" s="230" t="n">
        <v>1</v>
      </c>
      <c r="M371" s="230" t="n">
        <v>0</v>
      </c>
      <c r="N371" s="231" t="n">
        <v>0</v>
      </c>
    </row>
    <row r="372" customFormat="false" ht="12.75" hidden="false" customHeight="false" outlineLevel="0" collapsed="false">
      <c r="B372" s="229" t="n">
        <v>36892</v>
      </c>
      <c r="C372" s="230" t="n">
        <v>1</v>
      </c>
      <c r="D372" s="230" t="n">
        <v>0</v>
      </c>
      <c r="E372" s="230" t="n">
        <v>1</v>
      </c>
      <c r="F372" s="230" t="n">
        <v>0</v>
      </c>
      <c r="G372" s="230" t="n">
        <v>0</v>
      </c>
      <c r="H372" s="230" t="n">
        <v>0</v>
      </c>
      <c r="I372" s="230" t="n">
        <v>0</v>
      </c>
      <c r="J372" s="230" t="n">
        <v>0</v>
      </c>
      <c r="K372" s="230" t="n">
        <v>0</v>
      </c>
      <c r="L372" s="230" t="n">
        <v>1</v>
      </c>
      <c r="M372" s="230" t="n">
        <v>0</v>
      </c>
      <c r="N372" s="231" t="n">
        <v>0</v>
      </c>
    </row>
    <row r="373" customFormat="false" ht="12.75" hidden="false" customHeight="false" outlineLevel="0" collapsed="false">
      <c r="B373" s="229" t="n">
        <v>36893</v>
      </c>
      <c r="C373" s="230" t="n">
        <v>1</v>
      </c>
      <c r="D373" s="230" t="n">
        <v>0</v>
      </c>
      <c r="E373" s="230" t="n">
        <v>0</v>
      </c>
      <c r="F373" s="230" t="n">
        <v>1</v>
      </c>
      <c r="G373" s="230" t="n">
        <v>0</v>
      </c>
      <c r="H373" s="230" t="n">
        <v>0</v>
      </c>
      <c r="I373" s="230" t="n">
        <v>0</v>
      </c>
      <c r="J373" s="230" t="n">
        <v>0</v>
      </c>
      <c r="K373" s="230" t="n">
        <v>0</v>
      </c>
      <c r="L373" s="230" t="n">
        <v>0</v>
      </c>
      <c r="M373" s="230" t="n">
        <v>1</v>
      </c>
      <c r="N373" s="231" t="n">
        <v>1</v>
      </c>
    </row>
    <row r="374" customFormat="false" ht="12.75" hidden="false" customHeight="false" outlineLevel="0" collapsed="false">
      <c r="B374" s="229" t="n">
        <v>36894</v>
      </c>
      <c r="C374" s="230" t="n">
        <v>1</v>
      </c>
      <c r="D374" s="230" t="n">
        <v>0</v>
      </c>
      <c r="E374" s="230" t="n">
        <v>0</v>
      </c>
      <c r="F374" s="230" t="n">
        <v>0</v>
      </c>
      <c r="G374" s="230" t="n">
        <v>1</v>
      </c>
      <c r="H374" s="230" t="n">
        <v>0</v>
      </c>
      <c r="I374" s="230" t="n">
        <v>0</v>
      </c>
      <c r="J374" s="230" t="n">
        <v>0</v>
      </c>
      <c r="K374" s="230" t="n">
        <v>0</v>
      </c>
      <c r="L374" s="230" t="n">
        <v>0</v>
      </c>
      <c r="M374" s="230" t="n">
        <v>1</v>
      </c>
      <c r="N374" s="231" t="n">
        <v>1</v>
      </c>
    </row>
    <row r="375" customFormat="false" ht="12.75" hidden="false" customHeight="false" outlineLevel="0" collapsed="false">
      <c r="B375" s="229" t="n">
        <v>36895</v>
      </c>
      <c r="C375" s="230" t="n">
        <v>1</v>
      </c>
      <c r="D375" s="230" t="n">
        <v>0</v>
      </c>
      <c r="E375" s="230" t="n">
        <v>0</v>
      </c>
      <c r="F375" s="230" t="n">
        <v>0</v>
      </c>
      <c r="G375" s="230" t="n">
        <v>0</v>
      </c>
      <c r="H375" s="230" t="n">
        <v>1</v>
      </c>
      <c r="I375" s="230" t="n">
        <v>0</v>
      </c>
      <c r="J375" s="230" t="n">
        <v>0</v>
      </c>
      <c r="K375" s="230" t="n">
        <v>0</v>
      </c>
      <c r="L375" s="230" t="n">
        <v>0</v>
      </c>
      <c r="M375" s="230" t="n">
        <v>1</v>
      </c>
      <c r="N375" s="231" t="n">
        <v>1</v>
      </c>
    </row>
    <row r="376" customFormat="false" ht="12.75" hidden="false" customHeight="false" outlineLevel="0" collapsed="false">
      <c r="B376" s="229" t="n">
        <v>36896</v>
      </c>
      <c r="C376" s="230" t="n">
        <v>1</v>
      </c>
      <c r="D376" s="230" t="n">
        <v>0</v>
      </c>
      <c r="E376" s="230" t="n">
        <v>0</v>
      </c>
      <c r="F376" s="230" t="n">
        <v>0</v>
      </c>
      <c r="G376" s="230" t="n">
        <v>0</v>
      </c>
      <c r="H376" s="230" t="n">
        <v>0</v>
      </c>
      <c r="I376" s="230" t="n">
        <v>1</v>
      </c>
      <c r="J376" s="230" t="n">
        <v>0</v>
      </c>
      <c r="K376" s="230" t="n">
        <v>0</v>
      </c>
      <c r="L376" s="230" t="n">
        <v>0</v>
      </c>
      <c r="M376" s="230" t="n">
        <v>1</v>
      </c>
      <c r="N376" s="231" t="n">
        <v>0</v>
      </c>
    </row>
    <row r="377" customFormat="false" ht="12.75" hidden="false" customHeight="false" outlineLevel="0" collapsed="false">
      <c r="B377" s="229" t="n">
        <v>36897</v>
      </c>
      <c r="C377" s="230" t="n">
        <v>1</v>
      </c>
      <c r="D377" s="230" t="n">
        <v>0</v>
      </c>
      <c r="E377" s="230" t="n">
        <v>0</v>
      </c>
      <c r="F377" s="230" t="n">
        <v>0</v>
      </c>
      <c r="G377" s="230" t="n">
        <v>0</v>
      </c>
      <c r="H377" s="230" t="n">
        <v>0</v>
      </c>
      <c r="I377" s="230" t="n">
        <v>0</v>
      </c>
      <c r="J377" s="230" t="n">
        <v>1</v>
      </c>
      <c r="K377" s="230" t="n">
        <v>0</v>
      </c>
      <c r="L377" s="230" t="n">
        <v>1</v>
      </c>
      <c r="M377" s="230" t="n">
        <v>0</v>
      </c>
      <c r="N377" s="231" t="n">
        <v>0</v>
      </c>
    </row>
    <row r="378" customFormat="false" ht="12.75" hidden="false" customHeight="false" outlineLevel="0" collapsed="false">
      <c r="B378" s="229" t="n">
        <v>36898</v>
      </c>
      <c r="C378" s="230" t="n">
        <v>1</v>
      </c>
      <c r="D378" s="230" t="n">
        <v>0</v>
      </c>
      <c r="E378" s="230" t="n">
        <v>0</v>
      </c>
      <c r="F378" s="230" t="n">
        <v>0</v>
      </c>
      <c r="G378" s="230" t="n">
        <v>0</v>
      </c>
      <c r="H378" s="230" t="n">
        <v>0</v>
      </c>
      <c r="I378" s="230" t="n">
        <v>0</v>
      </c>
      <c r="J378" s="230" t="n">
        <v>0</v>
      </c>
      <c r="K378" s="230" t="n">
        <v>1</v>
      </c>
      <c r="L378" s="230" t="n">
        <v>1</v>
      </c>
      <c r="M378" s="230" t="n">
        <v>0</v>
      </c>
      <c r="N378" s="231" t="n">
        <v>0</v>
      </c>
    </row>
    <row r="379" customFormat="false" ht="12.75" hidden="false" customHeight="false" outlineLevel="0" collapsed="false">
      <c r="B379" s="229" t="n">
        <v>36899</v>
      </c>
      <c r="C379" s="230" t="n">
        <v>1</v>
      </c>
      <c r="D379" s="230" t="n">
        <v>0</v>
      </c>
      <c r="E379" s="230" t="n">
        <v>1</v>
      </c>
      <c r="F379" s="230" t="n">
        <v>0</v>
      </c>
      <c r="G379" s="230" t="n">
        <v>0</v>
      </c>
      <c r="H379" s="230" t="n">
        <v>0</v>
      </c>
      <c r="I379" s="230" t="n">
        <v>0</v>
      </c>
      <c r="J379" s="230" t="n">
        <v>0</v>
      </c>
      <c r="K379" s="230" t="n">
        <v>0</v>
      </c>
      <c r="L379" s="230" t="n">
        <v>0</v>
      </c>
      <c r="M379" s="230" t="n">
        <v>1</v>
      </c>
      <c r="N379" s="231" t="n">
        <v>0</v>
      </c>
    </row>
    <row r="380" customFormat="false" ht="12.75" hidden="false" customHeight="false" outlineLevel="0" collapsed="false">
      <c r="B380" s="229" t="n">
        <v>36900</v>
      </c>
      <c r="C380" s="230" t="n">
        <v>1</v>
      </c>
      <c r="D380" s="230" t="n">
        <v>0</v>
      </c>
      <c r="E380" s="230" t="n">
        <v>0</v>
      </c>
      <c r="F380" s="230" t="n">
        <v>1</v>
      </c>
      <c r="G380" s="230" t="n">
        <v>0</v>
      </c>
      <c r="H380" s="230" t="n">
        <v>0</v>
      </c>
      <c r="I380" s="230" t="n">
        <v>0</v>
      </c>
      <c r="J380" s="230" t="n">
        <v>0</v>
      </c>
      <c r="K380" s="230" t="n">
        <v>0</v>
      </c>
      <c r="L380" s="230" t="n">
        <v>0</v>
      </c>
      <c r="M380" s="230" t="n">
        <v>1</v>
      </c>
      <c r="N380" s="231" t="n">
        <v>1</v>
      </c>
    </row>
    <row r="381" customFormat="false" ht="12.75" hidden="false" customHeight="false" outlineLevel="0" collapsed="false">
      <c r="B381" s="229" t="n">
        <v>36901</v>
      </c>
      <c r="C381" s="230" t="n">
        <v>1</v>
      </c>
      <c r="D381" s="230" t="n">
        <v>0</v>
      </c>
      <c r="E381" s="230" t="n">
        <v>0</v>
      </c>
      <c r="F381" s="230" t="n">
        <v>0</v>
      </c>
      <c r="G381" s="230" t="n">
        <v>1</v>
      </c>
      <c r="H381" s="230" t="n">
        <v>0</v>
      </c>
      <c r="I381" s="230" t="n">
        <v>0</v>
      </c>
      <c r="J381" s="230" t="n">
        <v>0</v>
      </c>
      <c r="K381" s="230" t="n">
        <v>0</v>
      </c>
      <c r="L381" s="230" t="n">
        <v>0</v>
      </c>
      <c r="M381" s="230" t="n">
        <v>1</v>
      </c>
      <c r="N381" s="231" t="n">
        <v>1</v>
      </c>
    </row>
    <row r="382" customFormat="false" ht="12.75" hidden="false" customHeight="false" outlineLevel="0" collapsed="false">
      <c r="B382" s="229" t="n">
        <v>36902</v>
      </c>
      <c r="C382" s="230" t="n">
        <v>1</v>
      </c>
      <c r="D382" s="230" t="n">
        <v>0</v>
      </c>
      <c r="E382" s="230" t="n">
        <v>0</v>
      </c>
      <c r="F382" s="230" t="n">
        <v>0</v>
      </c>
      <c r="G382" s="230" t="n">
        <v>0</v>
      </c>
      <c r="H382" s="230" t="n">
        <v>1</v>
      </c>
      <c r="I382" s="230" t="n">
        <v>0</v>
      </c>
      <c r="J382" s="230" t="n">
        <v>0</v>
      </c>
      <c r="K382" s="230" t="n">
        <v>0</v>
      </c>
      <c r="L382" s="230" t="n">
        <v>0</v>
      </c>
      <c r="M382" s="230" t="n">
        <v>1</v>
      </c>
      <c r="N382" s="231" t="n">
        <v>1</v>
      </c>
    </row>
    <row r="383" customFormat="false" ht="12.75" hidden="false" customHeight="false" outlineLevel="0" collapsed="false">
      <c r="B383" s="229" t="n">
        <v>36903</v>
      </c>
      <c r="C383" s="230" t="n">
        <v>1</v>
      </c>
      <c r="D383" s="230" t="n">
        <v>0</v>
      </c>
      <c r="E383" s="230" t="n">
        <v>0</v>
      </c>
      <c r="F383" s="230" t="n">
        <v>0</v>
      </c>
      <c r="G383" s="230" t="n">
        <v>0</v>
      </c>
      <c r="H383" s="230" t="n">
        <v>0</v>
      </c>
      <c r="I383" s="230" t="n">
        <v>1</v>
      </c>
      <c r="J383" s="230" t="n">
        <v>0</v>
      </c>
      <c r="K383" s="230" t="n">
        <v>0</v>
      </c>
      <c r="L383" s="230" t="n">
        <v>0</v>
      </c>
      <c r="M383" s="230" t="n">
        <v>1</v>
      </c>
      <c r="N383" s="231" t="n">
        <v>0</v>
      </c>
    </row>
    <row r="384" customFormat="false" ht="12.75" hidden="false" customHeight="false" outlineLevel="0" collapsed="false">
      <c r="B384" s="229" t="n">
        <v>36904</v>
      </c>
      <c r="C384" s="230" t="n">
        <v>1</v>
      </c>
      <c r="D384" s="230" t="n">
        <v>0</v>
      </c>
      <c r="E384" s="230" t="n">
        <v>0</v>
      </c>
      <c r="F384" s="230" t="n">
        <v>0</v>
      </c>
      <c r="G384" s="230" t="n">
        <v>0</v>
      </c>
      <c r="H384" s="230" t="n">
        <v>0</v>
      </c>
      <c r="I384" s="230" t="n">
        <v>0</v>
      </c>
      <c r="J384" s="230" t="n">
        <v>1</v>
      </c>
      <c r="K384" s="230" t="n">
        <v>0</v>
      </c>
      <c r="L384" s="230" t="n">
        <v>1</v>
      </c>
      <c r="M384" s="230" t="n">
        <v>0</v>
      </c>
      <c r="N384" s="231" t="n">
        <v>0</v>
      </c>
    </row>
    <row r="385" customFormat="false" ht="12.75" hidden="false" customHeight="false" outlineLevel="0" collapsed="false">
      <c r="B385" s="229" t="n">
        <v>36905</v>
      </c>
      <c r="C385" s="230" t="n">
        <v>1</v>
      </c>
      <c r="D385" s="230" t="n">
        <v>0</v>
      </c>
      <c r="E385" s="230" t="n">
        <v>0</v>
      </c>
      <c r="F385" s="230" t="n">
        <v>0</v>
      </c>
      <c r="G385" s="230" t="n">
        <v>0</v>
      </c>
      <c r="H385" s="230" t="n">
        <v>0</v>
      </c>
      <c r="I385" s="230" t="n">
        <v>0</v>
      </c>
      <c r="J385" s="230" t="n">
        <v>0</v>
      </c>
      <c r="K385" s="230" t="n">
        <v>1</v>
      </c>
      <c r="L385" s="230" t="n">
        <v>1</v>
      </c>
      <c r="M385" s="230" t="n">
        <v>0</v>
      </c>
      <c r="N385" s="231" t="n">
        <v>0</v>
      </c>
    </row>
    <row r="386" customFormat="false" ht="12.75" hidden="false" customHeight="false" outlineLevel="0" collapsed="false">
      <c r="B386" s="229" t="n">
        <v>36906</v>
      </c>
      <c r="C386" s="230" t="n">
        <v>1</v>
      </c>
      <c r="D386" s="230" t="n">
        <v>0</v>
      </c>
      <c r="E386" s="230" t="n">
        <v>1</v>
      </c>
      <c r="F386" s="230" t="n">
        <v>0</v>
      </c>
      <c r="G386" s="230" t="n">
        <v>0</v>
      </c>
      <c r="H386" s="230" t="n">
        <v>0</v>
      </c>
      <c r="I386" s="230" t="n">
        <v>0</v>
      </c>
      <c r="J386" s="230" t="n">
        <v>0</v>
      </c>
      <c r="K386" s="230" t="n">
        <v>0</v>
      </c>
      <c r="L386" s="230" t="n">
        <v>0</v>
      </c>
      <c r="M386" s="230" t="n">
        <v>1</v>
      </c>
      <c r="N386" s="231" t="n">
        <v>0</v>
      </c>
    </row>
    <row r="387" customFormat="false" ht="12.75" hidden="false" customHeight="false" outlineLevel="0" collapsed="false">
      <c r="B387" s="229" t="n">
        <v>36907</v>
      </c>
      <c r="C387" s="230" t="n">
        <v>1</v>
      </c>
      <c r="D387" s="230" t="n">
        <v>0</v>
      </c>
      <c r="E387" s="230" t="n">
        <v>0</v>
      </c>
      <c r="F387" s="230" t="n">
        <v>1</v>
      </c>
      <c r="G387" s="230" t="n">
        <v>0</v>
      </c>
      <c r="H387" s="230" t="n">
        <v>0</v>
      </c>
      <c r="I387" s="230" t="n">
        <v>0</v>
      </c>
      <c r="J387" s="230" t="n">
        <v>0</v>
      </c>
      <c r="K387" s="230" t="n">
        <v>0</v>
      </c>
      <c r="L387" s="230" t="n">
        <v>0</v>
      </c>
      <c r="M387" s="230" t="n">
        <v>1</v>
      </c>
      <c r="N387" s="231" t="n">
        <v>1</v>
      </c>
    </row>
    <row r="388" customFormat="false" ht="12.75" hidden="false" customHeight="false" outlineLevel="0" collapsed="false">
      <c r="B388" s="229" t="n">
        <v>36908</v>
      </c>
      <c r="C388" s="230" t="n">
        <v>1</v>
      </c>
      <c r="D388" s="230" t="n">
        <v>0</v>
      </c>
      <c r="E388" s="230" t="n">
        <v>0</v>
      </c>
      <c r="F388" s="230" t="n">
        <v>0</v>
      </c>
      <c r="G388" s="230" t="n">
        <v>1</v>
      </c>
      <c r="H388" s="230" t="n">
        <v>0</v>
      </c>
      <c r="I388" s="230" t="n">
        <v>0</v>
      </c>
      <c r="J388" s="230" t="n">
        <v>0</v>
      </c>
      <c r="K388" s="230" t="n">
        <v>0</v>
      </c>
      <c r="L388" s="230" t="n">
        <v>0</v>
      </c>
      <c r="M388" s="230" t="n">
        <v>1</v>
      </c>
      <c r="N388" s="231" t="n">
        <v>1</v>
      </c>
    </row>
    <row r="389" customFormat="false" ht="12.75" hidden="false" customHeight="false" outlineLevel="0" collapsed="false">
      <c r="B389" s="229" t="n">
        <v>36909</v>
      </c>
      <c r="C389" s="230" t="n">
        <v>1</v>
      </c>
      <c r="D389" s="230" t="n">
        <v>0</v>
      </c>
      <c r="E389" s="230" t="n">
        <v>0</v>
      </c>
      <c r="F389" s="230" t="n">
        <v>0</v>
      </c>
      <c r="G389" s="230" t="n">
        <v>0</v>
      </c>
      <c r="H389" s="230" t="n">
        <v>1</v>
      </c>
      <c r="I389" s="230" t="n">
        <v>0</v>
      </c>
      <c r="J389" s="230" t="n">
        <v>0</v>
      </c>
      <c r="K389" s="230" t="n">
        <v>0</v>
      </c>
      <c r="L389" s="230" t="n">
        <v>0</v>
      </c>
      <c r="M389" s="230" t="n">
        <v>1</v>
      </c>
      <c r="N389" s="231" t="n">
        <v>1</v>
      </c>
    </row>
    <row r="390" customFormat="false" ht="12.75" hidden="false" customHeight="false" outlineLevel="0" collapsed="false">
      <c r="B390" s="229" t="n">
        <v>36910</v>
      </c>
      <c r="C390" s="230" t="n">
        <v>1</v>
      </c>
      <c r="D390" s="230" t="n">
        <v>0</v>
      </c>
      <c r="E390" s="230" t="n">
        <v>0</v>
      </c>
      <c r="F390" s="230" t="n">
        <v>0</v>
      </c>
      <c r="G390" s="230" t="n">
        <v>0</v>
      </c>
      <c r="H390" s="230" t="n">
        <v>0</v>
      </c>
      <c r="I390" s="230" t="n">
        <v>1</v>
      </c>
      <c r="J390" s="230" t="n">
        <v>0</v>
      </c>
      <c r="K390" s="230" t="n">
        <v>0</v>
      </c>
      <c r="L390" s="230" t="n">
        <v>0</v>
      </c>
      <c r="M390" s="230" t="n">
        <v>1</v>
      </c>
      <c r="N390" s="231" t="n">
        <v>0</v>
      </c>
    </row>
    <row r="391" customFormat="false" ht="12.75" hidden="false" customHeight="false" outlineLevel="0" collapsed="false">
      <c r="B391" s="229" t="n">
        <v>36911</v>
      </c>
      <c r="C391" s="230" t="n">
        <v>1</v>
      </c>
      <c r="D391" s="230" t="n">
        <v>0</v>
      </c>
      <c r="E391" s="230" t="n">
        <v>0</v>
      </c>
      <c r="F391" s="230" t="n">
        <v>0</v>
      </c>
      <c r="G391" s="230" t="n">
        <v>0</v>
      </c>
      <c r="H391" s="230" t="n">
        <v>0</v>
      </c>
      <c r="I391" s="230" t="n">
        <v>0</v>
      </c>
      <c r="J391" s="230" t="n">
        <v>1</v>
      </c>
      <c r="K391" s="230" t="n">
        <v>0</v>
      </c>
      <c r="L391" s="230" t="n">
        <v>1</v>
      </c>
      <c r="M391" s="230" t="n">
        <v>0</v>
      </c>
      <c r="N391" s="231" t="n">
        <v>0</v>
      </c>
    </row>
    <row r="392" customFormat="false" ht="12.75" hidden="false" customHeight="false" outlineLevel="0" collapsed="false">
      <c r="B392" s="229" t="n">
        <v>36912</v>
      </c>
      <c r="C392" s="230" t="n">
        <v>1</v>
      </c>
      <c r="D392" s="230" t="n">
        <v>0</v>
      </c>
      <c r="E392" s="230" t="n">
        <v>0</v>
      </c>
      <c r="F392" s="230" t="n">
        <v>0</v>
      </c>
      <c r="G392" s="230" t="n">
        <v>0</v>
      </c>
      <c r="H392" s="230" t="n">
        <v>0</v>
      </c>
      <c r="I392" s="230" t="n">
        <v>0</v>
      </c>
      <c r="J392" s="230" t="n">
        <v>0</v>
      </c>
      <c r="K392" s="230" t="n">
        <v>1</v>
      </c>
      <c r="L392" s="230" t="n">
        <v>1</v>
      </c>
      <c r="M392" s="230" t="n">
        <v>0</v>
      </c>
      <c r="N392" s="231" t="n">
        <v>0</v>
      </c>
    </row>
    <row r="393" customFormat="false" ht="12.75" hidden="false" customHeight="false" outlineLevel="0" collapsed="false">
      <c r="B393" s="229" t="n">
        <v>36913</v>
      </c>
      <c r="C393" s="230" t="n">
        <v>1</v>
      </c>
      <c r="D393" s="230" t="n">
        <v>0</v>
      </c>
      <c r="E393" s="230" t="n">
        <v>1</v>
      </c>
      <c r="F393" s="230" t="n">
        <v>0</v>
      </c>
      <c r="G393" s="230" t="n">
        <v>0</v>
      </c>
      <c r="H393" s="230" t="n">
        <v>0</v>
      </c>
      <c r="I393" s="230" t="n">
        <v>0</v>
      </c>
      <c r="J393" s="230" t="n">
        <v>0</v>
      </c>
      <c r="K393" s="230" t="n">
        <v>0</v>
      </c>
      <c r="L393" s="230" t="n">
        <v>0</v>
      </c>
      <c r="M393" s="230" t="n">
        <v>1</v>
      </c>
      <c r="N393" s="231" t="n">
        <v>0</v>
      </c>
    </row>
    <row r="394" customFormat="false" ht="12.75" hidden="false" customHeight="false" outlineLevel="0" collapsed="false">
      <c r="B394" s="229" t="n">
        <v>36914</v>
      </c>
      <c r="C394" s="230" t="n">
        <v>1</v>
      </c>
      <c r="D394" s="230" t="n">
        <v>0</v>
      </c>
      <c r="E394" s="230" t="n">
        <v>0</v>
      </c>
      <c r="F394" s="230" t="n">
        <v>1</v>
      </c>
      <c r="G394" s="230" t="n">
        <v>0</v>
      </c>
      <c r="H394" s="230" t="n">
        <v>0</v>
      </c>
      <c r="I394" s="230" t="n">
        <v>0</v>
      </c>
      <c r="J394" s="230" t="n">
        <v>0</v>
      </c>
      <c r="K394" s="230" t="n">
        <v>0</v>
      </c>
      <c r="L394" s="230" t="n">
        <v>0</v>
      </c>
      <c r="M394" s="230" t="n">
        <v>1</v>
      </c>
      <c r="N394" s="231" t="n">
        <v>1</v>
      </c>
    </row>
    <row r="395" customFormat="false" ht="12.75" hidden="false" customHeight="false" outlineLevel="0" collapsed="false">
      <c r="B395" s="229" t="n">
        <v>36915</v>
      </c>
      <c r="C395" s="230" t="n">
        <v>1</v>
      </c>
      <c r="D395" s="230" t="n">
        <v>0</v>
      </c>
      <c r="E395" s="230" t="n">
        <v>0</v>
      </c>
      <c r="F395" s="230" t="n">
        <v>0</v>
      </c>
      <c r="G395" s="230" t="n">
        <v>1</v>
      </c>
      <c r="H395" s="230" t="n">
        <v>0</v>
      </c>
      <c r="I395" s="230" t="n">
        <v>0</v>
      </c>
      <c r="J395" s="230" t="n">
        <v>0</v>
      </c>
      <c r="K395" s="230" t="n">
        <v>0</v>
      </c>
      <c r="L395" s="230" t="n">
        <v>0</v>
      </c>
      <c r="M395" s="230" t="n">
        <v>1</v>
      </c>
      <c r="N395" s="231" t="n">
        <v>1</v>
      </c>
    </row>
    <row r="396" customFormat="false" ht="12.75" hidden="false" customHeight="false" outlineLevel="0" collapsed="false">
      <c r="B396" s="229" t="n">
        <v>36916</v>
      </c>
      <c r="C396" s="230" t="n">
        <v>1</v>
      </c>
      <c r="D396" s="230" t="n">
        <v>0</v>
      </c>
      <c r="E396" s="230" t="n">
        <v>0</v>
      </c>
      <c r="F396" s="230" t="n">
        <v>0</v>
      </c>
      <c r="G396" s="230" t="n">
        <v>0</v>
      </c>
      <c r="H396" s="230" t="n">
        <v>1</v>
      </c>
      <c r="I396" s="230" t="n">
        <v>0</v>
      </c>
      <c r="J396" s="230" t="n">
        <v>0</v>
      </c>
      <c r="K396" s="230" t="n">
        <v>0</v>
      </c>
      <c r="L396" s="230" t="n">
        <v>0</v>
      </c>
      <c r="M396" s="230" t="n">
        <v>1</v>
      </c>
      <c r="N396" s="231" t="n">
        <v>1</v>
      </c>
    </row>
    <row r="397" customFormat="false" ht="12.75" hidden="false" customHeight="false" outlineLevel="0" collapsed="false">
      <c r="B397" s="229" t="n">
        <v>36917</v>
      </c>
      <c r="C397" s="230" t="n">
        <v>1</v>
      </c>
      <c r="D397" s="230" t="n">
        <v>0</v>
      </c>
      <c r="E397" s="230" t="n">
        <v>0</v>
      </c>
      <c r="F397" s="230" t="n">
        <v>0</v>
      </c>
      <c r="G397" s="230" t="n">
        <v>0</v>
      </c>
      <c r="H397" s="230" t="n">
        <v>0</v>
      </c>
      <c r="I397" s="230" t="n">
        <v>1</v>
      </c>
      <c r="J397" s="230" t="n">
        <v>0</v>
      </c>
      <c r="K397" s="230" t="n">
        <v>0</v>
      </c>
      <c r="L397" s="230" t="n">
        <v>0</v>
      </c>
      <c r="M397" s="230" t="n">
        <v>1</v>
      </c>
      <c r="N397" s="231" t="n">
        <v>0</v>
      </c>
    </row>
    <row r="398" customFormat="false" ht="12.75" hidden="false" customHeight="false" outlineLevel="0" collapsed="false">
      <c r="B398" s="229" t="n">
        <v>36918</v>
      </c>
      <c r="C398" s="230" t="n">
        <v>1</v>
      </c>
      <c r="D398" s="230" t="n">
        <v>0</v>
      </c>
      <c r="E398" s="230" t="n">
        <v>0</v>
      </c>
      <c r="F398" s="230" t="n">
        <v>0</v>
      </c>
      <c r="G398" s="230" t="n">
        <v>0</v>
      </c>
      <c r="H398" s="230" t="n">
        <v>0</v>
      </c>
      <c r="I398" s="230" t="n">
        <v>0</v>
      </c>
      <c r="J398" s="230" t="n">
        <v>1</v>
      </c>
      <c r="K398" s="230" t="n">
        <v>0</v>
      </c>
      <c r="L398" s="230" t="n">
        <v>1</v>
      </c>
      <c r="M398" s="230" t="n">
        <v>0</v>
      </c>
      <c r="N398" s="231" t="n">
        <v>0</v>
      </c>
    </row>
    <row r="399" customFormat="false" ht="12.75" hidden="false" customHeight="false" outlineLevel="0" collapsed="false">
      <c r="B399" s="229" t="n">
        <v>36919</v>
      </c>
      <c r="C399" s="230" t="n">
        <v>1</v>
      </c>
      <c r="D399" s="230" t="n">
        <v>0</v>
      </c>
      <c r="E399" s="230" t="n">
        <v>0</v>
      </c>
      <c r="F399" s="230" t="n">
        <v>0</v>
      </c>
      <c r="G399" s="230" t="n">
        <v>0</v>
      </c>
      <c r="H399" s="230" t="n">
        <v>0</v>
      </c>
      <c r="I399" s="230" t="n">
        <v>0</v>
      </c>
      <c r="J399" s="230" t="n">
        <v>0</v>
      </c>
      <c r="K399" s="230" t="n">
        <v>1</v>
      </c>
      <c r="L399" s="230" t="n">
        <v>1</v>
      </c>
      <c r="M399" s="230" t="n">
        <v>0</v>
      </c>
      <c r="N399" s="231" t="n">
        <v>0</v>
      </c>
    </row>
    <row r="400" customFormat="false" ht="12.75" hidden="false" customHeight="false" outlineLevel="0" collapsed="false">
      <c r="B400" s="229" t="n">
        <v>36920</v>
      </c>
      <c r="C400" s="230" t="n">
        <v>1</v>
      </c>
      <c r="D400" s="230" t="n">
        <v>0</v>
      </c>
      <c r="E400" s="230" t="n">
        <v>1</v>
      </c>
      <c r="F400" s="230" t="n">
        <v>0</v>
      </c>
      <c r="G400" s="230" t="n">
        <v>0</v>
      </c>
      <c r="H400" s="230" t="n">
        <v>0</v>
      </c>
      <c r="I400" s="230" t="n">
        <v>0</v>
      </c>
      <c r="J400" s="230" t="n">
        <v>0</v>
      </c>
      <c r="K400" s="230" t="n">
        <v>0</v>
      </c>
      <c r="L400" s="230" t="n">
        <v>0</v>
      </c>
      <c r="M400" s="230" t="n">
        <v>1</v>
      </c>
      <c r="N400" s="231" t="n">
        <v>0</v>
      </c>
    </row>
    <row r="401" customFormat="false" ht="12.75" hidden="false" customHeight="false" outlineLevel="0" collapsed="false">
      <c r="B401" s="229" t="n">
        <v>36921</v>
      </c>
      <c r="C401" s="230" t="n">
        <v>1</v>
      </c>
      <c r="D401" s="230" t="n">
        <v>0</v>
      </c>
      <c r="E401" s="230" t="n">
        <v>0</v>
      </c>
      <c r="F401" s="230" t="n">
        <v>1</v>
      </c>
      <c r="G401" s="230" t="n">
        <v>0</v>
      </c>
      <c r="H401" s="230" t="n">
        <v>0</v>
      </c>
      <c r="I401" s="230" t="n">
        <v>0</v>
      </c>
      <c r="J401" s="230" t="n">
        <v>0</v>
      </c>
      <c r="K401" s="230" t="n">
        <v>0</v>
      </c>
      <c r="L401" s="230" t="n">
        <v>0</v>
      </c>
      <c r="M401" s="230" t="n">
        <v>1</v>
      </c>
      <c r="N401" s="231" t="n">
        <v>1</v>
      </c>
    </row>
    <row r="402" customFormat="false" ht="12.75" hidden="false" customHeight="false" outlineLevel="0" collapsed="false">
      <c r="B402" s="229" t="n">
        <v>36922</v>
      </c>
      <c r="C402" s="230" t="n">
        <v>1</v>
      </c>
      <c r="D402" s="230" t="n">
        <v>0</v>
      </c>
      <c r="E402" s="230" t="n">
        <v>0</v>
      </c>
      <c r="F402" s="230" t="n">
        <v>0</v>
      </c>
      <c r="G402" s="230" t="n">
        <v>1</v>
      </c>
      <c r="H402" s="230" t="n">
        <v>0</v>
      </c>
      <c r="I402" s="230" t="n">
        <v>0</v>
      </c>
      <c r="J402" s="230" t="n">
        <v>0</v>
      </c>
      <c r="K402" s="230" t="n">
        <v>0</v>
      </c>
      <c r="L402" s="230" t="n">
        <v>0</v>
      </c>
      <c r="M402" s="230" t="n">
        <v>1</v>
      </c>
      <c r="N402" s="231" t="n">
        <v>1</v>
      </c>
    </row>
    <row r="403" customFormat="false" ht="12.75" hidden="false" customHeight="false" outlineLevel="0" collapsed="false">
      <c r="B403" s="229" t="n">
        <v>36923</v>
      </c>
      <c r="C403" s="230" t="n">
        <v>1</v>
      </c>
      <c r="D403" s="230" t="n">
        <v>0</v>
      </c>
      <c r="E403" s="230" t="n">
        <v>0</v>
      </c>
      <c r="F403" s="230" t="n">
        <v>0</v>
      </c>
      <c r="G403" s="230" t="n">
        <v>0</v>
      </c>
      <c r="H403" s="230" t="n">
        <v>1</v>
      </c>
      <c r="I403" s="230" t="n">
        <v>0</v>
      </c>
      <c r="J403" s="230" t="n">
        <v>0</v>
      </c>
      <c r="K403" s="230" t="n">
        <v>0</v>
      </c>
      <c r="L403" s="230" t="n">
        <v>0</v>
      </c>
      <c r="M403" s="230" t="n">
        <v>1</v>
      </c>
      <c r="N403" s="231" t="n">
        <v>1</v>
      </c>
    </row>
    <row r="404" customFormat="false" ht="12.75" hidden="false" customHeight="false" outlineLevel="0" collapsed="false">
      <c r="B404" s="229" t="n">
        <v>36924</v>
      </c>
      <c r="C404" s="230" t="n">
        <v>1</v>
      </c>
      <c r="D404" s="230" t="n">
        <v>0</v>
      </c>
      <c r="E404" s="230" t="n">
        <v>0</v>
      </c>
      <c r="F404" s="230" t="n">
        <v>0</v>
      </c>
      <c r="G404" s="230" t="n">
        <v>0</v>
      </c>
      <c r="H404" s="230" t="n">
        <v>0</v>
      </c>
      <c r="I404" s="230" t="n">
        <v>1</v>
      </c>
      <c r="J404" s="230" t="n">
        <v>0</v>
      </c>
      <c r="K404" s="230" t="n">
        <v>0</v>
      </c>
      <c r="L404" s="230" t="n">
        <v>0</v>
      </c>
      <c r="M404" s="230" t="n">
        <v>1</v>
      </c>
      <c r="N404" s="231" t="n">
        <v>0</v>
      </c>
    </row>
    <row r="405" customFormat="false" ht="12.75" hidden="false" customHeight="false" outlineLevel="0" collapsed="false">
      <c r="B405" s="229" t="n">
        <v>36925</v>
      </c>
      <c r="C405" s="230" t="n">
        <v>1</v>
      </c>
      <c r="D405" s="230" t="n">
        <v>0</v>
      </c>
      <c r="E405" s="230" t="n">
        <v>0</v>
      </c>
      <c r="F405" s="230" t="n">
        <v>0</v>
      </c>
      <c r="G405" s="230" t="n">
        <v>0</v>
      </c>
      <c r="H405" s="230" t="n">
        <v>0</v>
      </c>
      <c r="I405" s="230" t="n">
        <v>0</v>
      </c>
      <c r="J405" s="230" t="n">
        <v>1</v>
      </c>
      <c r="K405" s="230" t="n">
        <v>0</v>
      </c>
      <c r="L405" s="230" t="n">
        <v>1</v>
      </c>
      <c r="M405" s="230" t="n">
        <v>0</v>
      </c>
      <c r="N405" s="231" t="n">
        <v>0</v>
      </c>
    </row>
    <row r="406" customFormat="false" ht="12.75" hidden="false" customHeight="false" outlineLevel="0" collapsed="false">
      <c r="B406" s="229" t="n">
        <v>36926</v>
      </c>
      <c r="C406" s="230" t="n">
        <v>1</v>
      </c>
      <c r="D406" s="230" t="n">
        <v>0</v>
      </c>
      <c r="E406" s="230" t="n">
        <v>0</v>
      </c>
      <c r="F406" s="230" t="n">
        <v>0</v>
      </c>
      <c r="G406" s="230" t="n">
        <v>0</v>
      </c>
      <c r="H406" s="230" t="n">
        <v>0</v>
      </c>
      <c r="I406" s="230" t="n">
        <v>0</v>
      </c>
      <c r="J406" s="230" t="n">
        <v>0</v>
      </c>
      <c r="K406" s="230" t="n">
        <v>1</v>
      </c>
      <c r="L406" s="230" t="n">
        <v>1</v>
      </c>
      <c r="M406" s="230" t="n">
        <v>0</v>
      </c>
      <c r="N406" s="231" t="n">
        <v>0</v>
      </c>
    </row>
    <row r="407" customFormat="false" ht="12.75" hidden="false" customHeight="false" outlineLevel="0" collapsed="false">
      <c r="B407" s="229" t="n">
        <v>36927</v>
      </c>
      <c r="C407" s="230" t="n">
        <v>1</v>
      </c>
      <c r="D407" s="230" t="n">
        <v>0</v>
      </c>
      <c r="E407" s="230" t="n">
        <v>1</v>
      </c>
      <c r="F407" s="230" t="n">
        <v>0</v>
      </c>
      <c r="G407" s="230" t="n">
        <v>0</v>
      </c>
      <c r="H407" s="230" t="n">
        <v>0</v>
      </c>
      <c r="I407" s="230" t="n">
        <v>0</v>
      </c>
      <c r="J407" s="230" t="n">
        <v>0</v>
      </c>
      <c r="K407" s="230" t="n">
        <v>0</v>
      </c>
      <c r="L407" s="230" t="n">
        <v>0</v>
      </c>
      <c r="M407" s="230" t="n">
        <v>1</v>
      </c>
      <c r="N407" s="231" t="n">
        <v>0</v>
      </c>
    </row>
    <row r="408" customFormat="false" ht="12.75" hidden="false" customHeight="false" outlineLevel="0" collapsed="false">
      <c r="B408" s="229" t="n">
        <v>36928</v>
      </c>
      <c r="C408" s="230" t="n">
        <v>1</v>
      </c>
      <c r="D408" s="230" t="n">
        <v>0</v>
      </c>
      <c r="E408" s="230" t="n">
        <v>0</v>
      </c>
      <c r="F408" s="230" t="n">
        <v>1</v>
      </c>
      <c r="G408" s="230" t="n">
        <v>0</v>
      </c>
      <c r="H408" s="230" t="n">
        <v>0</v>
      </c>
      <c r="I408" s="230" t="n">
        <v>0</v>
      </c>
      <c r="J408" s="230" t="n">
        <v>0</v>
      </c>
      <c r="K408" s="230" t="n">
        <v>0</v>
      </c>
      <c r="L408" s="230" t="n">
        <v>0</v>
      </c>
      <c r="M408" s="230" t="n">
        <v>1</v>
      </c>
      <c r="N408" s="231" t="n">
        <v>1</v>
      </c>
    </row>
    <row r="409" customFormat="false" ht="12.75" hidden="false" customHeight="false" outlineLevel="0" collapsed="false">
      <c r="B409" s="229" t="n">
        <v>36929</v>
      </c>
      <c r="C409" s="230" t="n">
        <v>1</v>
      </c>
      <c r="D409" s="230" t="n">
        <v>0</v>
      </c>
      <c r="E409" s="230" t="n">
        <v>0</v>
      </c>
      <c r="F409" s="230" t="n">
        <v>0</v>
      </c>
      <c r="G409" s="230" t="n">
        <v>1</v>
      </c>
      <c r="H409" s="230" t="n">
        <v>0</v>
      </c>
      <c r="I409" s="230" t="n">
        <v>0</v>
      </c>
      <c r="J409" s="230" t="n">
        <v>0</v>
      </c>
      <c r="K409" s="230" t="n">
        <v>0</v>
      </c>
      <c r="L409" s="230" t="n">
        <v>0</v>
      </c>
      <c r="M409" s="230" t="n">
        <v>1</v>
      </c>
      <c r="N409" s="231" t="n">
        <v>1</v>
      </c>
    </row>
    <row r="410" customFormat="false" ht="12.75" hidden="false" customHeight="false" outlineLevel="0" collapsed="false">
      <c r="B410" s="229" t="n">
        <v>36930</v>
      </c>
      <c r="C410" s="230" t="n">
        <v>1</v>
      </c>
      <c r="D410" s="230" t="n">
        <v>0</v>
      </c>
      <c r="E410" s="230" t="n">
        <v>0</v>
      </c>
      <c r="F410" s="230" t="n">
        <v>0</v>
      </c>
      <c r="G410" s="230" t="n">
        <v>0</v>
      </c>
      <c r="H410" s="230" t="n">
        <v>1</v>
      </c>
      <c r="I410" s="230" t="n">
        <v>0</v>
      </c>
      <c r="J410" s="230" t="n">
        <v>0</v>
      </c>
      <c r="K410" s="230" t="n">
        <v>0</v>
      </c>
      <c r="L410" s="230" t="n">
        <v>0</v>
      </c>
      <c r="M410" s="230" t="n">
        <v>1</v>
      </c>
      <c r="N410" s="231" t="n">
        <v>1</v>
      </c>
    </row>
    <row r="411" customFormat="false" ht="12.75" hidden="false" customHeight="false" outlineLevel="0" collapsed="false">
      <c r="B411" s="229" t="n">
        <v>36931</v>
      </c>
      <c r="C411" s="230" t="n">
        <v>1</v>
      </c>
      <c r="D411" s="230" t="n">
        <v>0</v>
      </c>
      <c r="E411" s="230" t="n">
        <v>0</v>
      </c>
      <c r="F411" s="230" t="n">
        <v>0</v>
      </c>
      <c r="G411" s="230" t="n">
        <v>0</v>
      </c>
      <c r="H411" s="230" t="n">
        <v>0</v>
      </c>
      <c r="I411" s="230" t="n">
        <v>1</v>
      </c>
      <c r="J411" s="230" t="n">
        <v>0</v>
      </c>
      <c r="K411" s="230" t="n">
        <v>0</v>
      </c>
      <c r="L411" s="230" t="n">
        <v>0</v>
      </c>
      <c r="M411" s="230" t="n">
        <v>1</v>
      </c>
      <c r="N411" s="231" t="n">
        <v>0</v>
      </c>
    </row>
    <row r="412" customFormat="false" ht="12.75" hidden="false" customHeight="false" outlineLevel="0" collapsed="false">
      <c r="B412" s="229" t="n">
        <v>36932</v>
      </c>
      <c r="C412" s="230" t="n">
        <v>1</v>
      </c>
      <c r="D412" s="230" t="n">
        <v>0</v>
      </c>
      <c r="E412" s="230" t="n">
        <v>0</v>
      </c>
      <c r="F412" s="230" t="n">
        <v>0</v>
      </c>
      <c r="G412" s="230" t="n">
        <v>0</v>
      </c>
      <c r="H412" s="230" t="n">
        <v>0</v>
      </c>
      <c r="I412" s="230" t="n">
        <v>0</v>
      </c>
      <c r="J412" s="230" t="n">
        <v>1</v>
      </c>
      <c r="K412" s="230" t="n">
        <v>0</v>
      </c>
      <c r="L412" s="230" t="n">
        <v>1</v>
      </c>
      <c r="M412" s="230" t="n">
        <v>0</v>
      </c>
      <c r="N412" s="231" t="n">
        <v>0</v>
      </c>
    </row>
    <row r="413" customFormat="false" ht="12.75" hidden="false" customHeight="false" outlineLevel="0" collapsed="false">
      <c r="B413" s="229" t="n">
        <v>36933</v>
      </c>
      <c r="C413" s="230" t="n">
        <v>1</v>
      </c>
      <c r="D413" s="230" t="n">
        <v>0</v>
      </c>
      <c r="E413" s="230" t="n">
        <v>0</v>
      </c>
      <c r="F413" s="230" t="n">
        <v>0</v>
      </c>
      <c r="G413" s="230" t="n">
        <v>0</v>
      </c>
      <c r="H413" s="230" t="n">
        <v>0</v>
      </c>
      <c r="I413" s="230" t="n">
        <v>0</v>
      </c>
      <c r="J413" s="230" t="n">
        <v>0</v>
      </c>
      <c r="K413" s="230" t="n">
        <v>1</v>
      </c>
      <c r="L413" s="230" t="n">
        <v>1</v>
      </c>
      <c r="M413" s="230" t="n">
        <v>0</v>
      </c>
      <c r="N413" s="231" t="n">
        <v>0</v>
      </c>
    </row>
    <row r="414" customFormat="false" ht="12.75" hidden="false" customHeight="false" outlineLevel="0" collapsed="false">
      <c r="B414" s="229" t="n">
        <v>36934</v>
      </c>
      <c r="C414" s="230" t="n">
        <v>1</v>
      </c>
      <c r="D414" s="230" t="n">
        <v>0</v>
      </c>
      <c r="E414" s="230" t="n">
        <v>1</v>
      </c>
      <c r="F414" s="230" t="n">
        <v>0</v>
      </c>
      <c r="G414" s="230" t="n">
        <v>0</v>
      </c>
      <c r="H414" s="230" t="n">
        <v>0</v>
      </c>
      <c r="I414" s="230" t="n">
        <v>0</v>
      </c>
      <c r="J414" s="230" t="n">
        <v>0</v>
      </c>
      <c r="K414" s="230" t="n">
        <v>0</v>
      </c>
      <c r="L414" s="230" t="n">
        <v>0</v>
      </c>
      <c r="M414" s="230" t="n">
        <v>1</v>
      </c>
      <c r="N414" s="231" t="n">
        <v>0</v>
      </c>
    </row>
    <row r="415" customFormat="false" ht="12.75" hidden="false" customHeight="false" outlineLevel="0" collapsed="false">
      <c r="B415" s="229" t="n">
        <v>36935</v>
      </c>
      <c r="C415" s="230" t="n">
        <v>1</v>
      </c>
      <c r="D415" s="230" t="n">
        <v>0</v>
      </c>
      <c r="E415" s="230" t="n">
        <v>0</v>
      </c>
      <c r="F415" s="230" t="n">
        <v>1</v>
      </c>
      <c r="G415" s="230" t="n">
        <v>0</v>
      </c>
      <c r="H415" s="230" t="n">
        <v>0</v>
      </c>
      <c r="I415" s="230" t="n">
        <v>0</v>
      </c>
      <c r="J415" s="230" t="n">
        <v>0</v>
      </c>
      <c r="K415" s="230" t="n">
        <v>0</v>
      </c>
      <c r="L415" s="230" t="n">
        <v>0</v>
      </c>
      <c r="M415" s="230" t="n">
        <v>1</v>
      </c>
      <c r="N415" s="231" t="n">
        <v>1</v>
      </c>
    </row>
    <row r="416" customFormat="false" ht="12.75" hidden="false" customHeight="false" outlineLevel="0" collapsed="false">
      <c r="B416" s="229" t="n">
        <v>36936</v>
      </c>
      <c r="C416" s="230" t="n">
        <v>1</v>
      </c>
      <c r="D416" s="230" t="n">
        <v>0</v>
      </c>
      <c r="E416" s="230" t="n">
        <v>0</v>
      </c>
      <c r="F416" s="230" t="n">
        <v>0</v>
      </c>
      <c r="G416" s="230" t="n">
        <v>1</v>
      </c>
      <c r="H416" s="230" t="n">
        <v>0</v>
      </c>
      <c r="I416" s="230" t="n">
        <v>0</v>
      </c>
      <c r="J416" s="230" t="n">
        <v>0</v>
      </c>
      <c r="K416" s="230" t="n">
        <v>0</v>
      </c>
      <c r="L416" s="230" t="n">
        <v>0</v>
      </c>
      <c r="M416" s="230" t="n">
        <v>1</v>
      </c>
      <c r="N416" s="231" t="n">
        <v>1</v>
      </c>
    </row>
    <row r="417" customFormat="false" ht="12.75" hidden="false" customHeight="false" outlineLevel="0" collapsed="false">
      <c r="B417" s="229" t="n">
        <v>36937</v>
      </c>
      <c r="C417" s="230" t="n">
        <v>1</v>
      </c>
      <c r="D417" s="230" t="n">
        <v>0</v>
      </c>
      <c r="E417" s="230" t="n">
        <v>0</v>
      </c>
      <c r="F417" s="230" t="n">
        <v>0</v>
      </c>
      <c r="G417" s="230" t="n">
        <v>0</v>
      </c>
      <c r="H417" s="230" t="n">
        <v>1</v>
      </c>
      <c r="I417" s="230" t="n">
        <v>0</v>
      </c>
      <c r="J417" s="230" t="n">
        <v>0</v>
      </c>
      <c r="K417" s="230" t="n">
        <v>0</v>
      </c>
      <c r="L417" s="230" t="n">
        <v>0</v>
      </c>
      <c r="M417" s="230" t="n">
        <v>1</v>
      </c>
      <c r="N417" s="231" t="n">
        <v>1</v>
      </c>
    </row>
    <row r="418" customFormat="false" ht="12.75" hidden="false" customHeight="false" outlineLevel="0" collapsed="false">
      <c r="B418" s="229" t="n">
        <v>36938</v>
      </c>
      <c r="C418" s="230" t="n">
        <v>1</v>
      </c>
      <c r="D418" s="230" t="n">
        <v>0</v>
      </c>
      <c r="E418" s="230" t="n">
        <v>0</v>
      </c>
      <c r="F418" s="230" t="n">
        <v>0</v>
      </c>
      <c r="G418" s="230" t="n">
        <v>0</v>
      </c>
      <c r="H418" s="230" t="n">
        <v>0</v>
      </c>
      <c r="I418" s="230" t="n">
        <v>1</v>
      </c>
      <c r="J418" s="230" t="n">
        <v>0</v>
      </c>
      <c r="K418" s="230" t="n">
        <v>0</v>
      </c>
      <c r="L418" s="230" t="n">
        <v>0</v>
      </c>
      <c r="M418" s="230" t="n">
        <v>1</v>
      </c>
      <c r="N418" s="231" t="n">
        <v>0</v>
      </c>
    </row>
    <row r="419" customFormat="false" ht="12.75" hidden="false" customHeight="false" outlineLevel="0" collapsed="false">
      <c r="B419" s="229" t="n">
        <v>36939</v>
      </c>
      <c r="C419" s="230" t="n">
        <v>1</v>
      </c>
      <c r="D419" s="230" t="n">
        <v>0</v>
      </c>
      <c r="E419" s="230" t="n">
        <v>0</v>
      </c>
      <c r="F419" s="230" t="n">
        <v>0</v>
      </c>
      <c r="G419" s="230" t="n">
        <v>0</v>
      </c>
      <c r="H419" s="230" t="n">
        <v>0</v>
      </c>
      <c r="I419" s="230" t="n">
        <v>0</v>
      </c>
      <c r="J419" s="230" t="n">
        <v>1</v>
      </c>
      <c r="K419" s="230" t="n">
        <v>0</v>
      </c>
      <c r="L419" s="230" t="n">
        <v>1</v>
      </c>
      <c r="M419" s="230" t="n">
        <v>0</v>
      </c>
      <c r="N419" s="231" t="n">
        <v>0</v>
      </c>
    </row>
    <row r="420" customFormat="false" ht="12.75" hidden="false" customHeight="false" outlineLevel="0" collapsed="false">
      <c r="B420" s="229" t="n">
        <v>36940</v>
      </c>
      <c r="C420" s="230" t="n">
        <v>1</v>
      </c>
      <c r="D420" s="230" t="n">
        <v>0</v>
      </c>
      <c r="E420" s="230" t="n">
        <v>0</v>
      </c>
      <c r="F420" s="230" t="n">
        <v>0</v>
      </c>
      <c r="G420" s="230" t="n">
        <v>0</v>
      </c>
      <c r="H420" s="230" t="n">
        <v>0</v>
      </c>
      <c r="I420" s="230" t="n">
        <v>0</v>
      </c>
      <c r="J420" s="230" t="n">
        <v>0</v>
      </c>
      <c r="K420" s="230" t="n">
        <v>1</v>
      </c>
      <c r="L420" s="230" t="n">
        <v>1</v>
      </c>
      <c r="M420" s="230" t="n">
        <v>0</v>
      </c>
      <c r="N420" s="231" t="n">
        <v>0</v>
      </c>
    </row>
    <row r="421" customFormat="false" ht="12.75" hidden="false" customHeight="false" outlineLevel="0" collapsed="false">
      <c r="B421" s="229" t="n">
        <v>36941</v>
      </c>
      <c r="C421" s="230" t="n">
        <v>1</v>
      </c>
      <c r="D421" s="230" t="n">
        <v>0</v>
      </c>
      <c r="E421" s="230" t="n">
        <v>1</v>
      </c>
      <c r="F421" s="230" t="n">
        <v>0</v>
      </c>
      <c r="G421" s="230" t="n">
        <v>0</v>
      </c>
      <c r="H421" s="230" t="n">
        <v>0</v>
      </c>
      <c r="I421" s="230" t="n">
        <v>0</v>
      </c>
      <c r="J421" s="230" t="n">
        <v>0</v>
      </c>
      <c r="K421" s="230" t="n">
        <v>0</v>
      </c>
      <c r="L421" s="230" t="n">
        <v>1</v>
      </c>
      <c r="M421" s="230" t="n">
        <v>0</v>
      </c>
      <c r="N421" s="231" t="n">
        <v>0</v>
      </c>
    </row>
    <row r="422" customFormat="false" ht="12.75" hidden="false" customHeight="false" outlineLevel="0" collapsed="false">
      <c r="B422" s="229" t="n">
        <v>36942</v>
      </c>
      <c r="C422" s="230" t="n">
        <v>1</v>
      </c>
      <c r="D422" s="230" t="n">
        <v>0</v>
      </c>
      <c r="E422" s="230" t="n">
        <v>0</v>
      </c>
      <c r="F422" s="230" t="n">
        <v>1</v>
      </c>
      <c r="G422" s="230" t="n">
        <v>0</v>
      </c>
      <c r="H422" s="230" t="n">
        <v>0</v>
      </c>
      <c r="I422" s="230" t="n">
        <v>0</v>
      </c>
      <c r="J422" s="230" t="n">
        <v>0</v>
      </c>
      <c r="K422" s="230" t="n">
        <v>0</v>
      </c>
      <c r="L422" s="230" t="n">
        <v>0</v>
      </c>
      <c r="M422" s="230" t="n">
        <v>1</v>
      </c>
      <c r="N422" s="231" t="n">
        <v>1</v>
      </c>
    </row>
    <row r="423" customFormat="false" ht="12.75" hidden="false" customHeight="false" outlineLevel="0" collapsed="false">
      <c r="B423" s="229" t="n">
        <v>36943</v>
      </c>
      <c r="C423" s="230" t="n">
        <v>1</v>
      </c>
      <c r="D423" s="230" t="n">
        <v>0</v>
      </c>
      <c r="E423" s="230" t="n">
        <v>0</v>
      </c>
      <c r="F423" s="230" t="n">
        <v>0</v>
      </c>
      <c r="G423" s="230" t="n">
        <v>1</v>
      </c>
      <c r="H423" s="230" t="n">
        <v>0</v>
      </c>
      <c r="I423" s="230" t="n">
        <v>0</v>
      </c>
      <c r="J423" s="230" t="n">
        <v>0</v>
      </c>
      <c r="K423" s="230" t="n">
        <v>0</v>
      </c>
      <c r="L423" s="230" t="n">
        <v>0</v>
      </c>
      <c r="M423" s="230" t="n">
        <v>1</v>
      </c>
      <c r="N423" s="231" t="n">
        <v>1</v>
      </c>
    </row>
    <row r="424" customFormat="false" ht="12.75" hidden="false" customHeight="false" outlineLevel="0" collapsed="false">
      <c r="B424" s="229" t="n">
        <v>36944</v>
      </c>
      <c r="C424" s="230" t="n">
        <v>1</v>
      </c>
      <c r="D424" s="230" t="n">
        <v>0</v>
      </c>
      <c r="E424" s="230" t="n">
        <v>0</v>
      </c>
      <c r="F424" s="230" t="n">
        <v>0</v>
      </c>
      <c r="G424" s="230" t="n">
        <v>0</v>
      </c>
      <c r="H424" s="230" t="n">
        <v>1</v>
      </c>
      <c r="I424" s="230" t="n">
        <v>0</v>
      </c>
      <c r="J424" s="230" t="n">
        <v>0</v>
      </c>
      <c r="K424" s="230" t="n">
        <v>0</v>
      </c>
      <c r="L424" s="230" t="n">
        <v>0</v>
      </c>
      <c r="M424" s="230" t="n">
        <v>1</v>
      </c>
      <c r="N424" s="231" t="n">
        <v>1</v>
      </c>
    </row>
    <row r="425" customFormat="false" ht="12.75" hidden="false" customHeight="false" outlineLevel="0" collapsed="false">
      <c r="B425" s="229" t="n">
        <v>36945</v>
      </c>
      <c r="C425" s="230" t="n">
        <v>1</v>
      </c>
      <c r="D425" s="230" t="n">
        <v>0</v>
      </c>
      <c r="E425" s="230" t="n">
        <v>0</v>
      </c>
      <c r="F425" s="230" t="n">
        <v>0</v>
      </c>
      <c r="G425" s="230" t="n">
        <v>0</v>
      </c>
      <c r="H425" s="230" t="n">
        <v>0</v>
      </c>
      <c r="I425" s="230" t="n">
        <v>1</v>
      </c>
      <c r="J425" s="230" t="n">
        <v>0</v>
      </c>
      <c r="K425" s="230" t="n">
        <v>0</v>
      </c>
      <c r="L425" s="230" t="n">
        <v>0</v>
      </c>
      <c r="M425" s="230" t="n">
        <v>1</v>
      </c>
      <c r="N425" s="231" t="n">
        <v>0</v>
      </c>
    </row>
    <row r="426" customFormat="false" ht="12.75" hidden="false" customHeight="false" outlineLevel="0" collapsed="false">
      <c r="B426" s="229" t="n">
        <v>36946</v>
      </c>
      <c r="C426" s="230" t="n">
        <v>1</v>
      </c>
      <c r="D426" s="230" t="n">
        <v>0</v>
      </c>
      <c r="E426" s="230" t="n">
        <v>0</v>
      </c>
      <c r="F426" s="230" t="n">
        <v>0</v>
      </c>
      <c r="G426" s="230" t="n">
        <v>0</v>
      </c>
      <c r="H426" s="230" t="n">
        <v>0</v>
      </c>
      <c r="I426" s="230" t="n">
        <v>0</v>
      </c>
      <c r="J426" s="230" t="n">
        <v>1</v>
      </c>
      <c r="K426" s="230" t="n">
        <v>0</v>
      </c>
      <c r="L426" s="230" t="n">
        <v>1</v>
      </c>
      <c r="M426" s="230" t="n">
        <v>0</v>
      </c>
      <c r="N426" s="231" t="n">
        <v>0</v>
      </c>
    </row>
    <row r="427" customFormat="false" ht="12.75" hidden="false" customHeight="false" outlineLevel="0" collapsed="false">
      <c r="B427" s="229" t="n">
        <v>36947</v>
      </c>
      <c r="C427" s="230" t="n">
        <v>1</v>
      </c>
      <c r="D427" s="230" t="n">
        <v>0</v>
      </c>
      <c r="E427" s="230" t="n">
        <v>0</v>
      </c>
      <c r="F427" s="230" t="n">
        <v>0</v>
      </c>
      <c r="G427" s="230" t="n">
        <v>0</v>
      </c>
      <c r="H427" s="230" t="n">
        <v>0</v>
      </c>
      <c r="I427" s="230" t="n">
        <v>0</v>
      </c>
      <c r="J427" s="230" t="n">
        <v>0</v>
      </c>
      <c r="K427" s="230" t="n">
        <v>1</v>
      </c>
      <c r="L427" s="230" t="n">
        <v>1</v>
      </c>
      <c r="M427" s="230" t="n">
        <v>0</v>
      </c>
      <c r="N427" s="231" t="n">
        <v>0</v>
      </c>
    </row>
    <row r="428" customFormat="false" ht="12.75" hidden="false" customHeight="false" outlineLevel="0" collapsed="false">
      <c r="B428" s="229" t="n">
        <v>36948</v>
      </c>
      <c r="C428" s="230" t="n">
        <v>1</v>
      </c>
      <c r="D428" s="230" t="n">
        <v>0</v>
      </c>
      <c r="E428" s="230" t="n">
        <v>1</v>
      </c>
      <c r="F428" s="230" t="n">
        <v>0</v>
      </c>
      <c r="G428" s="230" t="n">
        <v>0</v>
      </c>
      <c r="H428" s="230" t="n">
        <v>0</v>
      </c>
      <c r="I428" s="230" t="n">
        <v>0</v>
      </c>
      <c r="J428" s="230" t="n">
        <v>0</v>
      </c>
      <c r="K428" s="230" t="n">
        <v>0</v>
      </c>
      <c r="L428" s="230" t="n">
        <v>0</v>
      </c>
      <c r="M428" s="230" t="n">
        <v>1</v>
      </c>
      <c r="N428" s="231" t="n">
        <v>0</v>
      </c>
    </row>
    <row r="429" customFormat="false" ht="12.75" hidden="false" customHeight="false" outlineLevel="0" collapsed="false">
      <c r="B429" s="229" t="n">
        <v>36949</v>
      </c>
      <c r="C429" s="230" t="n">
        <v>1</v>
      </c>
      <c r="D429" s="230" t="n">
        <v>0</v>
      </c>
      <c r="E429" s="230" t="n">
        <v>0</v>
      </c>
      <c r="F429" s="230" t="n">
        <v>1</v>
      </c>
      <c r="G429" s="230" t="n">
        <v>0</v>
      </c>
      <c r="H429" s="230" t="n">
        <v>0</v>
      </c>
      <c r="I429" s="230" t="n">
        <v>0</v>
      </c>
      <c r="J429" s="230" t="n">
        <v>0</v>
      </c>
      <c r="K429" s="230" t="n">
        <v>0</v>
      </c>
      <c r="L429" s="230" t="n">
        <v>0</v>
      </c>
      <c r="M429" s="230" t="n">
        <v>1</v>
      </c>
      <c r="N429" s="231" t="n">
        <v>1</v>
      </c>
    </row>
    <row r="430" customFormat="false" ht="12.75" hidden="false" customHeight="false" outlineLevel="0" collapsed="false">
      <c r="B430" s="229" t="n">
        <v>36950</v>
      </c>
      <c r="C430" s="230" t="n">
        <v>1</v>
      </c>
      <c r="D430" s="230" t="n">
        <v>0</v>
      </c>
      <c r="E430" s="230" t="n">
        <v>0</v>
      </c>
      <c r="F430" s="230" t="n">
        <v>0</v>
      </c>
      <c r="G430" s="230" t="n">
        <v>1</v>
      </c>
      <c r="H430" s="230" t="n">
        <v>0</v>
      </c>
      <c r="I430" s="230" t="n">
        <v>0</v>
      </c>
      <c r="J430" s="230" t="n">
        <v>0</v>
      </c>
      <c r="K430" s="230" t="n">
        <v>0</v>
      </c>
      <c r="L430" s="230" t="n">
        <v>0</v>
      </c>
      <c r="M430" s="230" t="n">
        <v>1</v>
      </c>
      <c r="N430" s="231" t="n">
        <v>1</v>
      </c>
    </row>
    <row r="431" customFormat="false" ht="12.75" hidden="false" customHeight="false" outlineLevel="0" collapsed="false">
      <c r="B431" s="229" t="n">
        <v>36951</v>
      </c>
      <c r="C431" s="230" t="n">
        <v>0</v>
      </c>
      <c r="D431" s="230" t="n">
        <v>0</v>
      </c>
      <c r="E431" s="230" t="n">
        <v>0</v>
      </c>
      <c r="F431" s="230" t="n">
        <v>0</v>
      </c>
      <c r="G431" s="230" t="n">
        <v>0</v>
      </c>
      <c r="H431" s="230" t="n">
        <v>1</v>
      </c>
      <c r="I431" s="230" t="n">
        <v>0</v>
      </c>
      <c r="J431" s="230" t="n">
        <v>0</v>
      </c>
      <c r="K431" s="230" t="n">
        <v>0</v>
      </c>
      <c r="L431" s="230" t="n">
        <v>0</v>
      </c>
      <c r="M431" s="230" t="n">
        <v>1</v>
      </c>
      <c r="N431" s="231" t="n">
        <v>1</v>
      </c>
    </row>
    <row r="432" customFormat="false" ht="12.75" hidden="false" customHeight="false" outlineLevel="0" collapsed="false">
      <c r="B432" s="229" t="n">
        <v>36952</v>
      </c>
      <c r="C432" s="230" t="n">
        <v>0</v>
      </c>
      <c r="D432" s="230" t="n">
        <v>0</v>
      </c>
      <c r="E432" s="230" t="n">
        <v>0</v>
      </c>
      <c r="F432" s="230" t="n">
        <v>0</v>
      </c>
      <c r="G432" s="230" t="n">
        <v>0</v>
      </c>
      <c r="H432" s="230" t="n">
        <v>0</v>
      </c>
      <c r="I432" s="230" t="n">
        <v>1</v>
      </c>
      <c r="J432" s="230" t="n">
        <v>0</v>
      </c>
      <c r="K432" s="230" t="n">
        <v>0</v>
      </c>
      <c r="L432" s="230" t="n">
        <v>0</v>
      </c>
      <c r="M432" s="230" t="n">
        <v>1</v>
      </c>
      <c r="N432" s="231" t="n">
        <v>0</v>
      </c>
    </row>
    <row r="433" customFormat="false" ht="12.75" hidden="false" customHeight="false" outlineLevel="0" collapsed="false">
      <c r="B433" s="229" t="n">
        <v>36953</v>
      </c>
      <c r="C433" s="230" t="n">
        <v>0</v>
      </c>
      <c r="D433" s="230" t="n">
        <v>0</v>
      </c>
      <c r="E433" s="230" t="n">
        <v>0</v>
      </c>
      <c r="F433" s="230" t="n">
        <v>0</v>
      </c>
      <c r="G433" s="230" t="n">
        <v>0</v>
      </c>
      <c r="H433" s="230" t="n">
        <v>0</v>
      </c>
      <c r="I433" s="230" t="n">
        <v>0</v>
      </c>
      <c r="J433" s="230" t="n">
        <v>1</v>
      </c>
      <c r="K433" s="230" t="n">
        <v>0</v>
      </c>
      <c r="L433" s="230" t="n">
        <v>1</v>
      </c>
      <c r="M433" s="230" t="n">
        <v>0</v>
      </c>
      <c r="N433" s="231" t="n">
        <v>0</v>
      </c>
    </row>
    <row r="434" customFormat="false" ht="12.75" hidden="false" customHeight="false" outlineLevel="0" collapsed="false">
      <c r="B434" s="229" t="n">
        <v>36954</v>
      </c>
      <c r="C434" s="230" t="n">
        <v>0</v>
      </c>
      <c r="D434" s="230" t="n">
        <v>0</v>
      </c>
      <c r="E434" s="230" t="n">
        <v>0</v>
      </c>
      <c r="F434" s="230" t="n">
        <v>0</v>
      </c>
      <c r="G434" s="230" t="n">
        <v>0</v>
      </c>
      <c r="H434" s="230" t="n">
        <v>0</v>
      </c>
      <c r="I434" s="230" t="n">
        <v>0</v>
      </c>
      <c r="J434" s="230" t="n">
        <v>0</v>
      </c>
      <c r="K434" s="230" t="n">
        <v>1</v>
      </c>
      <c r="L434" s="230" t="n">
        <v>1</v>
      </c>
      <c r="M434" s="230" t="n">
        <v>0</v>
      </c>
      <c r="N434" s="231" t="n">
        <v>0</v>
      </c>
    </row>
    <row r="435" customFormat="false" ht="12.75" hidden="false" customHeight="false" outlineLevel="0" collapsed="false">
      <c r="B435" s="229" t="n">
        <v>36955</v>
      </c>
      <c r="C435" s="230" t="n">
        <v>0</v>
      </c>
      <c r="D435" s="230" t="n">
        <v>0</v>
      </c>
      <c r="E435" s="230" t="n">
        <v>1</v>
      </c>
      <c r="F435" s="230" t="n">
        <v>0</v>
      </c>
      <c r="G435" s="230" t="n">
        <v>0</v>
      </c>
      <c r="H435" s="230" t="n">
        <v>0</v>
      </c>
      <c r="I435" s="230" t="n">
        <v>0</v>
      </c>
      <c r="J435" s="230" t="n">
        <v>0</v>
      </c>
      <c r="K435" s="230" t="n">
        <v>0</v>
      </c>
      <c r="L435" s="230" t="n">
        <v>0</v>
      </c>
      <c r="M435" s="230" t="n">
        <v>1</v>
      </c>
      <c r="N435" s="231" t="n">
        <v>0</v>
      </c>
    </row>
    <row r="436" customFormat="false" ht="12.75" hidden="false" customHeight="false" outlineLevel="0" collapsed="false">
      <c r="B436" s="229" t="n">
        <v>36956</v>
      </c>
      <c r="C436" s="230" t="n">
        <v>0</v>
      </c>
      <c r="D436" s="230" t="n">
        <v>0</v>
      </c>
      <c r="E436" s="230" t="n">
        <v>0</v>
      </c>
      <c r="F436" s="230" t="n">
        <v>1</v>
      </c>
      <c r="G436" s="230" t="n">
        <v>0</v>
      </c>
      <c r="H436" s="230" t="n">
        <v>0</v>
      </c>
      <c r="I436" s="230" t="n">
        <v>0</v>
      </c>
      <c r="J436" s="230" t="n">
        <v>0</v>
      </c>
      <c r="K436" s="230" t="n">
        <v>0</v>
      </c>
      <c r="L436" s="230" t="n">
        <v>0</v>
      </c>
      <c r="M436" s="230" t="n">
        <v>1</v>
      </c>
      <c r="N436" s="231" t="n">
        <v>1</v>
      </c>
    </row>
    <row r="437" customFormat="false" ht="12.75" hidden="false" customHeight="false" outlineLevel="0" collapsed="false">
      <c r="B437" s="229" t="n">
        <v>36957</v>
      </c>
      <c r="C437" s="230" t="n">
        <v>0</v>
      </c>
      <c r="D437" s="230" t="n">
        <v>0</v>
      </c>
      <c r="E437" s="230" t="n">
        <v>0</v>
      </c>
      <c r="F437" s="230" t="n">
        <v>0</v>
      </c>
      <c r="G437" s="230" t="n">
        <v>1</v>
      </c>
      <c r="H437" s="230" t="n">
        <v>0</v>
      </c>
      <c r="I437" s="230" t="n">
        <v>0</v>
      </c>
      <c r="J437" s="230" t="n">
        <v>0</v>
      </c>
      <c r="K437" s="230" t="n">
        <v>0</v>
      </c>
      <c r="L437" s="230" t="n">
        <v>0</v>
      </c>
      <c r="M437" s="230" t="n">
        <v>1</v>
      </c>
      <c r="N437" s="231" t="n">
        <v>1</v>
      </c>
    </row>
    <row r="438" customFormat="false" ht="12.75" hidden="false" customHeight="false" outlineLevel="0" collapsed="false">
      <c r="B438" s="229" t="n">
        <v>36958</v>
      </c>
      <c r="C438" s="230" t="n">
        <v>0</v>
      </c>
      <c r="D438" s="230" t="n">
        <v>0</v>
      </c>
      <c r="E438" s="230" t="n">
        <v>0</v>
      </c>
      <c r="F438" s="230" t="n">
        <v>0</v>
      </c>
      <c r="G438" s="230" t="n">
        <v>0</v>
      </c>
      <c r="H438" s="230" t="n">
        <v>1</v>
      </c>
      <c r="I438" s="230" t="n">
        <v>0</v>
      </c>
      <c r="J438" s="230" t="n">
        <v>0</v>
      </c>
      <c r="K438" s="230" t="n">
        <v>0</v>
      </c>
      <c r="L438" s="230" t="n">
        <v>0</v>
      </c>
      <c r="M438" s="230" t="n">
        <v>1</v>
      </c>
      <c r="N438" s="231" t="n">
        <v>1</v>
      </c>
    </row>
    <row r="439" customFormat="false" ht="12.75" hidden="false" customHeight="false" outlineLevel="0" collapsed="false">
      <c r="B439" s="229" t="n">
        <v>36959</v>
      </c>
      <c r="C439" s="230" t="n">
        <v>0</v>
      </c>
      <c r="D439" s="230" t="n">
        <v>0</v>
      </c>
      <c r="E439" s="230" t="n">
        <v>0</v>
      </c>
      <c r="F439" s="230" t="n">
        <v>0</v>
      </c>
      <c r="G439" s="230" t="n">
        <v>0</v>
      </c>
      <c r="H439" s="230" t="n">
        <v>0</v>
      </c>
      <c r="I439" s="230" t="n">
        <v>1</v>
      </c>
      <c r="J439" s="230" t="n">
        <v>0</v>
      </c>
      <c r="K439" s="230" t="n">
        <v>0</v>
      </c>
      <c r="L439" s="230" t="n">
        <v>0</v>
      </c>
      <c r="M439" s="230" t="n">
        <v>1</v>
      </c>
      <c r="N439" s="231" t="n">
        <v>0</v>
      </c>
    </row>
    <row r="440" customFormat="false" ht="12.75" hidden="false" customHeight="false" outlineLevel="0" collapsed="false">
      <c r="B440" s="229" t="n">
        <v>36960</v>
      </c>
      <c r="C440" s="230" t="n">
        <v>0</v>
      </c>
      <c r="D440" s="230" t="n">
        <v>0</v>
      </c>
      <c r="E440" s="230" t="n">
        <v>0</v>
      </c>
      <c r="F440" s="230" t="n">
        <v>0</v>
      </c>
      <c r="G440" s="230" t="n">
        <v>0</v>
      </c>
      <c r="H440" s="230" t="n">
        <v>0</v>
      </c>
      <c r="I440" s="230" t="n">
        <v>0</v>
      </c>
      <c r="J440" s="230" t="n">
        <v>1</v>
      </c>
      <c r="K440" s="230" t="n">
        <v>0</v>
      </c>
      <c r="L440" s="230" t="n">
        <v>1</v>
      </c>
      <c r="M440" s="230" t="n">
        <v>0</v>
      </c>
      <c r="N440" s="231" t="n">
        <v>0</v>
      </c>
    </row>
    <row r="441" customFormat="false" ht="12.75" hidden="false" customHeight="false" outlineLevel="0" collapsed="false">
      <c r="B441" s="229" t="n">
        <v>36961</v>
      </c>
      <c r="C441" s="230" t="n">
        <v>0</v>
      </c>
      <c r="D441" s="230" t="n">
        <v>0</v>
      </c>
      <c r="E441" s="230" t="n">
        <v>0</v>
      </c>
      <c r="F441" s="230" t="n">
        <v>0</v>
      </c>
      <c r="G441" s="230" t="n">
        <v>0</v>
      </c>
      <c r="H441" s="230" t="n">
        <v>0</v>
      </c>
      <c r="I441" s="230" t="n">
        <v>0</v>
      </c>
      <c r="J441" s="230" t="n">
        <v>0</v>
      </c>
      <c r="K441" s="230" t="n">
        <v>1</v>
      </c>
      <c r="L441" s="230" t="n">
        <v>1</v>
      </c>
      <c r="M441" s="230" t="n">
        <v>0</v>
      </c>
      <c r="N441" s="231" t="n">
        <v>0</v>
      </c>
    </row>
    <row r="442" customFormat="false" ht="12.75" hidden="false" customHeight="false" outlineLevel="0" collapsed="false">
      <c r="B442" s="229" t="n">
        <v>36962</v>
      </c>
      <c r="C442" s="230" t="n">
        <v>0</v>
      </c>
      <c r="D442" s="230" t="n">
        <v>0</v>
      </c>
      <c r="E442" s="230" t="n">
        <v>1</v>
      </c>
      <c r="F442" s="230" t="n">
        <v>0</v>
      </c>
      <c r="G442" s="230" t="n">
        <v>0</v>
      </c>
      <c r="H442" s="230" t="n">
        <v>0</v>
      </c>
      <c r="I442" s="230" t="n">
        <v>0</v>
      </c>
      <c r="J442" s="230" t="n">
        <v>0</v>
      </c>
      <c r="K442" s="230" t="n">
        <v>0</v>
      </c>
      <c r="L442" s="230" t="n">
        <v>0</v>
      </c>
      <c r="M442" s="230" t="n">
        <v>1</v>
      </c>
      <c r="N442" s="231" t="n">
        <v>0</v>
      </c>
    </row>
    <row r="443" customFormat="false" ht="12.75" hidden="false" customHeight="false" outlineLevel="0" collapsed="false">
      <c r="B443" s="229" t="n">
        <v>36963</v>
      </c>
      <c r="C443" s="230" t="n">
        <v>0</v>
      </c>
      <c r="D443" s="230" t="n">
        <v>0</v>
      </c>
      <c r="E443" s="230" t="n">
        <v>0</v>
      </c>
      <c r="F443" s="230" t="n">
        <v>1</v>
      </c>
      <c r="G443" s="230" t="n">
        <v>0</v>
      </c>
      <c r="H443" s="230" t="n">
        <v>0</v>
      </c>
      <c r="I443" s="230" t="n">
        <v>0</v>
      </c>
      <c r="J443" s="230" t="n">
        <v>0</v>
      </c>
      <c r="K443" s="230" t="n">
        <v>0</v>
      </c>
      <c r="L443" s="230" t="n">
        <v>0</v>
      </c>
      <c r="M443" s="230" t="n">
        <v>1</v>
      </c>
      <c r="N443" s="231" t="n">
        <v>1</v>
      </c>
    </row>
    <row r="444" customFormat="false" ht="12.75" hidden="false" customHeight="false" outlineLevel="0" collapsed="false">
      <c r="B444" s="229" t="n">
        <v>36964</v>
      </c>
      <c r="C444" s="230" t="n">
        <v>0</v>
      </c>
      <c r="D444" s="230" t="n">
        <v>0</v>
      </c>
      <c r="E444" s="230" t="n">
        <v>0</v>
      </c>
      <c r="F444" s="230" t="n">
        <v>0</v>
      </c>
      <c r="G444" s="230" t="n">
        <v>1</v>
      </c>
      <c r="H444" s="230" t="n">
        <v>0</v>
      </c>
      <c r="I444" s="230" t="n">
        <v>0</v>
      </c>
      <c r="J444" s="230" t="n">
        <v>0</v>
      </c>
      <c r="K444" s="230" t="n">
        <v>0</v>
      </c>
      <c r="L444" s="230" t="n">
        <v>0</v>
      </c>
      <c r="M444" s="230" t="n">
        <v>1</v>
      </c>
      <c r="N444" s="231" t="n">
        <v>1</v>
      </c>
    </row>
    <row r="445" customFormat="false" ht="12.75" hidden="false" customHeight="false" outlineLevel="0" collapsed="false">
      <c r="B445" s="229" t="n">
        <v>36965</v>
      </c>
      <c r="C445" s="230" t="n">
        <v>0</v>
      </c>
      <c r="D445" s="230" t="n">
        <v>0</v>
      </c>
      <c r="E445" s="230" t="n">
        <v>0</v>
      </c>
      <c r="F445" s="230" t="n">
        <v>0</v>
      </c>
      <c r="G445" s="230" t="n">
        <v>0</v>
      </c>
      <c r="H445" s="230" t="n">
        <v>1</v>
      </c>
      <c r="I445" s="230" t="n">
        <v>0</v>
      </c>
      <c r="J445" s="230" t="n">
        <v>0</v>
      </c>
      <c r="K445" s="230" t="n">
        <v>0</v>
      </c>
      <c r="L445" s="230" t="n">
        <v>0</v>
      </c>
      <c r="M445" s="230" t="n">
        <v>1</v>
      </c>
      <c r="N445" s="231" t="n">
        <v>1</v>
      </c>
    </row>
    <row r="446" customFormat="false" ht="12.75" hidden="false" customHeight="false" outlineLevel="0" collapsed="false">
      <c r="B446" s="229" t="n">
        <v>36966</v>
      </c>
      <c r="C446" s="230" t="n">
        <v>0</v>
      </c>
      <c r="D446" s="230" t="n">
        <v>0</v>
      </c>
      <c r="E446" s="230" t="n">
        <v>0</v>
      </c>
      <c r="F446" s="230" t="n">
        <v>0</v>
      </c>
      <c r="G446" s="230" t="n">
        <v>0</v>
      </c>
      <c r="H446" s="230" t="n">
        <v>0</v>
      </c>
      <c r="I446" s="230" t="n">
        <v>1</v>
      </c>
      <c r="J446" s="230" t="n">
        <v>0</v>
      </c>
      <c r="K446" s="230" t="n">
        <v>0</v>
      </c>
      <c r="L446" s="230" t="n">
        <v>0</v>
      </c>
      <c r="M446" s="230" t="n">
        <v>1</v>
      </c>
      <c r="N446" s="231" t="n">
        <v>0</v>
      </c>
    </row>
    <row r="447" customFormat="false" ht="12.75" hidden="false" customHeight="false" outlineLevel="0" collapsed="false">
      <c r="B447" s="229" t="n">
        <v>36967</v>
      </c>
      <c r="C447" s="230" t="n">
        <v>0</v>
      </c>
      <c r="D447" s="230" t="n">
        <v>0</v>
      </c>
      <c r="E447" s="230" t="n">
        <v>0</v>
      </c>
      <c r="F447" s="230" t="n">
        <v>0</v>
      </c>
      <c r="G447" s="230" t="n">
        <v>0</v>
      </c>
      <c r="H447" s="230" t="n">
        <v>0</v>
      </c>
      <c r="I447" s="230" t="n">
        <v>0</v>
      </c>
      <c r="J447" s="230" t="n">
        <v>1</v>
      </c>
      <c r="K447" s="230" t="n">
        <v>0</v>
      </c>
      <c r="L447" s="230" t="n">
        <v>1</v>
      </c>
      <c r="M447" s="230" t="n">
        <v>0</v>
      </c>
      <c r="N447" s="231" t="n">
        <v>0</v>
      </c>
    </row>
    <row r="448" customFormat="false" ht="12.75" hidden="false" customHeight="false" outlineLevel="0" collapsed="false">
      <c r="B448" s="229" t="n">
        <v>36968</v>
      </c>
      <c r="C448" s="230" t="n">
        <v>0</v>
      </c>
      <c r="D448" s="230" t="n">
        <v>0</v>
      </c>
      <c r="E448" s="230" t="n">
        <v>0</v>
      </c>
      <c r="F448" s="230" t="n">
        <v>0</v>
      </c>
      <c r="G448" s="230" t="n">
        <v>0</v>
      </c>
      <c r="H448" s="230" t="n">
        <v>0</v>
      </c>
      <c r="I448" s="230" t="n">
        <v>0</v>
      </c>
      <c r="J448" s="230" t="n">
        <v>0</v>
      </c>
      <c r="K448" s="230" t="n">
        <v>1</v>
      </c>
      <c r="L448" s="230" t="n">
        <v>1</v>
      </c>
      <c r="M448" s="230" t="n">
        <v>0</v>
      </c>
      <c r="N448" s="231" t="n">
        <v>0</v>
      </c>
    </row>
    <row r="449" customFormat="false" ht="12.75" hidden="false" customHeight="false" outlineLevel="0" collapsed="false">
      <c r="B449" s="229" t="n">
        <v>36969</v>
      </c>
      <c r="C449" s="230" t="n">
        <v>0</v>
      </c>
      <c r="D449" s="230" t="n">
        <v>0</v>
      </c>
      <c r="E449" s="230" t="n">
        <v>1</v>
      </c>
      <c r="F449" s="230" t="n">
        <v>0</v>
      </c>
      <c r="G449" s="230" t="n">
        <v>0</v>
      </c>
      <c r="H449" s="230" t="n">
        <v>0</v>
      </c>
      <c r="I449" s="230" t="n">
        <v>0</v>
      </c>
      <c r="J449" s="230" t="n">
        <v>0</v>
      </c>
      <c r="K449" s="230" t="n">
        <v>0</v>
      </c>
      <c r="L449" s="230" t="n">
        <v>0</v>
      </c>
      <c r="M449" s="230" t="n">
        <v>1</v>
      </c>
      <c r="N449" s="231" t="n">
        <v>0</v>
      </c>
    </row>
    <row r="450" customFormat="false" ht="12.75" hidden="false" customHeight="false" outlineLevel="0" collapsed="false">
      <c r="B450" s="229" t="n">
        <v>36970</v>
      </c>
      <c r="C450" s="230" t="n">
        <v>0</v>
      </c>
      <c r="D450" s="230" t="n">
        <v>0</v>
      </c>
      <c r="E450" s="230" t="n">
        <v>0</v>
      </c>
      <c r="F450" s="230" t="n">
        <v>1</v>
      </c>
      <c r="G450" s="230" t="n">
        <v>0</v>
      </c>
      <c r="H450" s="230" t="n">
        <v>0</v>
      </c>
      <c r="I450" s="230" t="n">
        <v>0</v>
      </c>
      <c r="J450" s="230" t="n">
        <v>0</v>
      </c>
      <c r="K450" s="230" t="n">
        <v>0</v>
      </c>
      <c r="L450" s="230" t="n">
        <v>0</v>
      </c>
      <c r="M450" s="230" t="n">
        <v>1</v>
      </c>
      <c r="N450" s="231" t="n">
        <v>1</v>
      </c>
    </row>
    <row r="451" customFormat="false" ht="12.75" hidden="false" customHeight="false" outlineLevel="0" collapsed="false">
      <c r="B451" s="229" t="n">
        <v>36971</v>
      </c>
      <c r="C451" s="230" t="n">
        <v>0</v>
      </c>
      <c r="D451" s="230" t="n">
        <v>0</v>
      </c>
      <c r="E451" s="230" t="n">
        <v>0</v>
      </c>
      <c r="F451" s="230" t="n">
        <v>0</v>
      </c>
      <c r="G451" s="230" t="n">
        <v>1</v>
      </c>
      <c r="H451" s="230" t="n">
        <v>0</v>
      </c>
      <c r="I451" s="230" t="n">
        <v>0</v>
      </c>
      <c r="J451" s="230" t="n">
        <v>0</v>
      </c>
      <c r="K451" s="230" t="n">
        <v>0</v>
      </c>
      <c r="L451" s="230" t="n">
        <v>0</v>
      </c>
      <c r="M451" s="230" t="n">
        <v>1</v>
      </c>
      <c r="N451" s="231" t="n">
        <v>1</v>
      </c>
    </row>
    <row r="452" customFormat="false" ht="12.75" hidden="false" customHeight="false" outlineLevel="0" collapsed="false">
      <c r="B452" s="229" t="n">
        <v>36972</v>
      </c>
      <c r="C452" s="230" t="n">
        <v>0</v>
      </c>
      <c r="D452" s="230" t="n">
        <v>0</v>
      </c>
      <c r="E452" s="230" t="n">
        <v>0</v>
      </c>
      <c r="F452" s="230" t="n">
        <v>0</v>
      </c>
      <c r="G452" s="230" t="n">
        <v>0</v>
      </c>
      <c r="H452" s="230" t="n">
        <v>1</v>
      </c>
      <c r="I452" s="230" t="n">
        <v>0</v>
      </c>
      <c r="J452" s="230" t="n">
        <v>0</v>
      </c>
      <c r="K452" s="230" t="n">
        <v>0</v>
      </c>
      <c r="L452" s="230" t="n">
        <v>0</v>
      </c>
      <c r="M452" s="230" t="n">
        <v>1</v>
      </c>
      <c r="N452" s="231" t="n">
        <v>1</v>
      </c>
    </row>
    <row r="453" customFormat="false" ht="12.75" hidden="false" customHeight="false" outlineLevel="0" collapsed="false">
      <c r="B453" s="229" t="n">
        <v>36973</v>
      </c>
      <c r="C453" s="230" t="n">
        <v>0</v>
      </c>
      <c r="D453" s="230" t="n">
        <v>0</v>
      </c>
      <c r="E453" s="230" t="n">
        <v>0</v>
      </c>
      <c r="F453" s="230" t="n">
        <v>0</v>
      </c>
      <c r="G453" s="230" t="n">
        <v>0</v>
      </c>
      <c r="H453" s="230" t="n">
        <v>0</v>
      </c>
      <c r="I453" s="230" t="n">
        <v>1</v>
      </c>
      <c r="J453" s="230" t="n">
        <v>0</v>
      </c>
      <c r="K453" s="230" t="n">
        <v>0</v>
      </c>
      <c r="L453" s="230" t="n">
        <v>0</v>
      </c>
      <c r="M453" s="230" t="n">
        <v>1</v>
      </c>
      <c r="N453" s="231" t="n">
        <v>0</v>
      </c>
    </row>
    <row r="454" customFormat="false" ht="12.75" hidden="false" customHeight="false" outlineLevel="0" collapsed="false">
      <c r="B454" s="229" t="n">
        <v>36974</v>
      </c>
      <c r="C454" s="230" t="n">
        <v>0</v>
      </c>
      <c r="D454" s="230" t="n">
        <v>0</v>
      </c>
      <c r="E454" s="230" t="n">
        <v>0</v>
      </c>
      <c r="F454" s="230" t="n">
        <v>0</v>
      </c>
      <c r="G454" s="230" t="n">
        <v>0</v>
      </c>
      <c r="H454" s="230" t="n">
        <v>0</v>
      </c>
      <c r="I454" s="230" t="n">
        <v>0</v>
      </c>
      <c r="J454" s="230" t="n">
        <v>1</v>
      </c>
      <c r="K454" s="230" t="n">
        <v>0</v>
      </c>
      <c r="L454" s="230" t="n">
        <v>1</v>
      </c>
      <c r="M454" s="230" t="n">
        <v>0</v>
      </c>
      <c r="N454" s="231" t="n">
        <v>0</v>
      </c>
    </row>
    <row r="455" customFormat="false" ht="12.75" hidden="false" customHeight="false" outlineLevel="0" collapsed="false">
      <c r="B455" s="229" t="n">
        <v>36975</v>
      </c>
      <c r="C455" s="230" t="n">
        <v>0</v>
      </c>
      <c r="D455" s="230" t="n">
        <v>0</v>
      </c>
      <c r="E455" s="230" t="n">
        <v>0</v>
      </c>
      <c r="F455" s="230" t="n">
        <v>0</v>
      </c>
      <c r="G455" s="230" t="n">
        <v>0</v>
      </c>
      <c r="H455" s="230" t="n">
        <v>0</v>
      </c>
      <c r="I455" s="230" t="n">
        <v>0</v>
      </c>
      <c r="J455" s="230" t="n">
        <v>0</v>
      </c>
      <c r="K455" s="230" t="n">
        <v>1</v>
      </c>
      <c r="L455" s="230" t="n">
        <v>1</v>
      </c>
      <c r="M455" s="230" t="n">
        <v>0</v>
      </c>
      <c r="N455" s="231" t="n">
        <v>0</v>
      </c>
    </row>
    <row r="456" customFormat="false" ht="12.75" hidden="false" customHeight="false" outlineLevel="0" collapsed="false">
      <c r="B456" s="229" t="n">
        <v>36976</v>
      </c>
      <c r="C456" s="230" t="n">
        <v>0</v>
      </c>
      <c r="D456" s="230" t="n">
        <v>0</v>
      </c>
      <c r="E456" s="230" t="n">
        <v>1</v>
      </c>
      <c r="F456" s="230" t="n">
        <v>0</v>
      </c>
      <c r="G456" s="230" t="n">
        <v>0</v>
      </c>
      <c r="H456" s="230" t="n">
        <v>0</v>
      </c>
      <c r="I456" s="230" t="n">
        <v>0</v>
      </c>
      <c r="J456" s="230" t="n">
        <v>0</v>
      </c>
      <c r="K456" s="230" t="n">
        <v>0</v>
      </c>
      <c r="L456" s="230" t="n">
        <v>0</v>
      </c>
      <c r="M456" s="230" t="n">
        <v>1</v>
      </c>
      <c r="N456" s="231" t="n">
        <v>0</v>
      </c>
    </row>
    <row r="457" customFormat="false" ht="12.75" hidden="false" customHeight="false" outlineLevel="0" collapsed="false">
      <c r="B457" s="229" t="n">
        <v>36977</v>
      </c>
      <c r="C457" s="230" t="n">
        <v>0</v>
      </c>
      <c r="D457" s="230" t="n">
        <v>0</v>
      </c>
      <c r="E457" s="230" t="n">
        <v>0</v>
      </c>
      <c r="F457" s="230" t="n">
        <v>1</v>
      </c>
      <c r="G457" s="230" t="n">
        <v>0</v>
      </c>
      <c r="H457" s="230" t="n">
        <v>0</v>
      </c>
      <c r="I457" s="230" t="n">
        <v>0</v>
      </c>
      <c r="J457" s="230" t="n">
        <v>0</v>
      </c>
      <c r="K457" s="230" t="n">
        <v>0</v>
      </c>
      <c r="L457" s="230" t="n">
        <v>0</v>
      </c>
      <c r="M457" s="230" t="n">
        <v>1</v>
      </c>
      <c r="N457" s="231" t="n">
        <v>1</v>
      </c>
    </row>
    <row r="458" customFormat="false" ht="12.75" hidden="false" customHeight="false" outlineLevel="0" collapsed="false">
      <c r="B458" s="229" t="n">
        <v>36978</v>
      </c>
      <c r="C458" s="230" t="n">
        <v>0</v>
      </c>
      <c r="D458" s="230" t="n">
        <v>0</v>
      </c>
      <c r="E458" s="230" t="n">
        <v>0</v>
      </c>
      <c r="F458" s="230" t="n">
        <v>0</v>
      </c>
      <c r="G458" s="230" t="n">
        <v>1</v>
      </c>
      <c r="H458" s="230" t="n">
        <v>0</v>
      </c>
      <c r="I458" s="230" t="n">
        <v>0</v>
      </c>
      <c r="J458" s="230" t="n">
        <v>0</v>
      </c>
      <c r="K458" s="230" t="n">
        <v>0</v>
      </c>
      <c r="L458" s="230" t="n">
        <v>0</v>
      </c>
      <c r="M458" s="230" t="n">
        <v>1</v>
      </c>
      <c r="N458" s="231" t="n">
        <v>1</v>
      </c>
    </row>
    <row r="459" customFormat="false" ht="12.75" hidden="false" customHeight="false" outlineLevel="0" collapsed="false">
      <c r="B459" s="229" t="n">
        <v>36979</v>
      </c>
      <c r="C459" s="230" t="n">
        <v>0</v>
      </c>
      <c r="D459" s="230" t="n">
        <v>0</v>
      </c>
      <c r="E459" s="230" t="n">
        <v>0</v>
      </c>
      <c r="F459" s="230" t="n">
        <v>0</v>
      </c>
      <c r="G459" s="230" t="n">
        <v>0</v>
      </c>
      <c r="H459" s="230" t="n">
        <v>1</v>
      </c>
      <c r="I459" s="230" t="n">
        <v>0</v>
      </c>
      <c r="J459" s="230" t="n">
        <v>0</v>
      </c>
      <c r="K459" s="230" t="n">
        <v>0</v>
      </c>
      <c r="L459" s="230" t="n">
        <v>0</v>
      </c>
      <c r="M459" s="230" t="n">
        <v>1</v>
      </c>
      <c r="N459" s="231" t="n">
        <v>1</v>
      </c>
    </row>
    <row r="460" customFormat="false" ht="12.75" hidden="false" customHeight="false" outlineLevel="0" collapsed="false">
      <c r="B460" s="229" t="n">
        <v>36980</v>
      </c>
      <c r="C460" s="230" t="n">
        <v>0</v>
      </c>
      <c r="D460" s="230" t="n">
        <v>0</v>
      </c>
      <c r="E460" s="230" t="n">
        <v>0</v>
      </c>
      <c r="F460" s="230" t="n">
        <v>0</v>
      </c>
      <c r="G460" s="230" t="n">
        <v>0</v>
      </c>
      <c r="H460" s="230" t="n">
        <v>0</v>
      </c>
      <c r="I460" s="230" t="n">
        <v>1</v>
      </c>
      <c r="J460" s="230" t="n">
        <v>0</v>
      </c>
      <c r="K460" s="230" t="n">
        <v>0</v>
      </c>
      <c r="L460" s="230" t="n">
        <v>0</v>
      </c>
      <c r="M460" s="230" t="n">
        <v>1</v>
      </c>
      <c r="N460" s="231" t="n">
        <v>0</v>
      </c>
    </row>
    <row r="461" customFormat="false" ht="12.75" hidden="false" customHeight="false" outlineLevel="0" collapsed="false">
      <c r="B461" s="229" t="n">
        <v>36981</v>
      </c>
      <c r="C461" s="230" t="n">
        <v>0</v>
      </c>
      <c r="D461" s="230" t="n">
        <v>0</v>
      </c>
      <c r="E461" s="230" t="n">
        <v>0</v>
      </c>
      <c r="F461" s="230" t="n">
        <v>0</v>
      </c>
      <c r="G461" s="230" t="n">
        <v>0</v>
      </c>
      <c r="H461" s="230" t="n">
        <v>0</v>
      </c>
      <c r="I461" s="230" t="n">
        <v>0</v>
      </c>
      <c r="J461" s="230" t="n">
        <v>1</v>
      </c>
      <c r="K461" s="230" t="n">
        <v>0</v>
      </c>
      <c r="L461" s="230" t="n">
        <v>1</v>
      </c>
      <c r="M461" s="230" t="n">
        <v>0</v>
      </c>
      <c r="N461" s="231" t="n">
        <v>0</v>
      </c>
    </row>
    <row r="462" customFormat="false" ht="12.75" hidden="false" customHeight="false" outlineLevel="0" collapsed="false">
      <c r="B462" s="229" t="n">
        <v>36982</v>
      </c>
      <c r="C462" s="230" t="n">
        <v>0</v>
      </c>
      <c r="D462" s="230" t="n">
        <v>0</v>
      </c>
      <c r="E462" s="230" t="n">
        <v>0</v>
      </c>
      <c r="F462" s="230" t="n">
        <v>0</v>
      </c>
      <c r="G462" s="230" t="n">
        <v>0</v>
      </c>
      <c r="H462" s="230" t="n">
        <v>0</v>
      </c>
      <c r="I462" s="230" t="n">
        <v>0</v>
      </c>
      <c r="J462" s="230" t="n">
        <v>0</v>
      </c>
      <c r="K462" s="230" t="n">
        <v>1</v>
      </c>
      <c r="L462" s="230" t="n">
        <v>1</v>
      </c>
      <c r="M462" s="230" t="n">
        <v>0</v>
      </c>
      <c r="N462" s="231" t="n">
        <v>0</v>
      </c>
    </row>
    <row r="463" customFormat="false" ht="12.75" hidden="false" customHeight="false" outlineLevel="0" collapsed="false">
      <c r="B463" s="229" t="n">
        <v>36983</v>
      </c>
      <c r="C463" s="230" t="n">
        <v>0</v>
      </c>
      <c r="D463" s="230" t="n">
        <v>0</v>
      </c>
      <c r="E463" s="230" t="n">
        <v>1</v>
      </c>
      <c r="F463" s="230" t="n">
        <v>0</v>
      </c>
      <c r="G463" s="230" t="n">
        <v>0</v>
      </c>
      <c r="H463" s="230" t="n">
        <v>0</v>
      </c>
      <c r="I463" s="230" t="n">
        <v>0</v>
      </c>
      <c r="J463" s="230" t="n">
        <v>0</v>
      </c>
      <c r="K463" s="230" t="n">
        <v>0</v>
      </c>
      <c r="L463" s="230" t="n">
        <v>0</v>
      </c>
      <c r="M463" s="230" t="n">
        <v>1</v>
      </c>
      <c r="N463" s="231" t="n">
        <v>0</v>
      </c>
    </row>
    <row r="464" customFormat="false" ht="12.75" hidden="false" customHeight="false" outlineLevel="0" collapsed="false">
      <c r="B464" s="229" t="n">
        <v>36984</v>
      </c>
      <c r="C464" s="230" t="n">
        <v>0</v>
      </c>
      <c r="D464" s="230" t="n">
        <v>0</v>
      </c>
      <c r="E464" s="230" t="n">
        <v>0</v>
      </c>
      <c r="F464" s="230" t="n">
        <v>1</v>
      </c>
      <c r="G464" s="230" t="n">
        <v>0</v>
      </c>
      <c r="H464" s="230" t="n">
        <v>0</v>
      </c>
      <c r="I464" s="230" t="n">
        <v>0</v>
      </c>
      <c r="J464" s="230" t="n">
        <v>0</v>
      </c>
      <c r="K464" s="230" t="n">
        <v>0</v>
      </c>
      <c r="L464" s="230" t="n">
        <v>0</v>
      </c>
      <c r="M464" s="230" t="n">
        <v>1</v>
      </c>
      <c r="N464" s="231" t="n">
        <v>1</v>
      </c>
    </row>
    <row r="465" customFormat="false" ht="12.75" hidden="false" customHeight="false" outlineLevel="0" collapsed="false">
      <c r="B465" s="229" t="n">
        <v>36985</v>
      </c>
      <c r="C465" s="230" t="n">
        <v>0</v>
      </c>
      <c r="D465" s="230" t="n">
        <v>0</v>
      </c>
      <c r="E465" s="230" t="n">
        <v>0</v>
      </c>
      <c r="F465" s="230" t="n">
        <v>0</v>
      </c>
      <c r="G465" s="230" t="n">
        <v>1</v>
      </c>
      <c r="H465" s="230" t="n">
        <v>0</v>
      </c>
      <c r="I465" s="230" t="n">
        <v>0</v>
      </c>
      <c r="J465" s="230" t="n">
        <v>0</v>
      </c>
      <c r="K465" s="230" t="n">
        <v>0</v>
      </c>
      <c r="L465" s="230" t="n">
        <v>0</v>
      </c>
      <c r="M465" s="230" t="n">
        <v>1</v>
      </c>
      <c r="N465" s="231" t="n">
        <v>1</v>
      </c>
    </row>
    <row r="466" customFormat="false" ht="12.75" hidden="false" customHeight="false" outlineLevel="0" collapsed="false">
      <c r="B466" s="229" t="n">
        <v>36986</v>
      </c>
      <c r="C466" s="230" t="n">
        <v>0</v>
      </c>
      <c r="D466" s="230" t="n">
        <v>0</v>
      </c>
      <c r="E466" s="230" t="n">
        <v>0</v>
      </c>
      <c r="F466" s="230" t="n">
        <v>0</v>
      </c>
      <c r="G466" s="230" t="n">
        <v>0</v>
      </c>
      <c r="H466" s="230" t="n">
        <v>1</v>
      </c>
      <c r="I466" s="230" t="n">
        <v>0</v>
      </c>
      <c r="J466" s="230" t="n">
        <v>0</v>
      </c>
      <c r="K466" s="230" t="n">
        <v>0</v>
      </c>
      <c r="L466" s="230" t="n">
        <v>0</v>
      </c>
      <c r="M466" s="230" t="n">
        <v>1</v>
      </c>
      <c r="N466" s="231" t="n">
        <v>1</v>
      </c>
    </row>
    <row r="467" customFormat="false" ht="12.75" hidden="false" customHeight="false" outlineLevel="0" collapsed="false">
      <c r="B467" s="229" t="n">
        <v>36987</v>
      </c>
      <c r="C467" s="230" t="n">
        <v>0</v>
      </c>
      <c r="D467" s="230" t="n">
        <v>0</v>
      </c>
      <c r="E467" s="230" t="n">
        <v>0</v>
      </c>
      <c r="F467" s="230" t="n">
        <v>0</v>
      </c>
      <c r="G467" s="230" t="n">
        <v>0</v>
      </c>
      <c r="H467" s="230" t="n">
        <v>0</v>
      </c>
      <c r="I467" s="230" t="n">
        <v>1</v>
      </c>
      <c r="J467" s="230" t="n">
        <v>0</v>
      </c>
      <c r="K467" s="230" t="n">
        <v>0</v>
      </c>
      <c r="L467" s="230" t="n">
        <v>0</v>
      </c>
      <c r="M467" s="230" t="n">
        <v>1</v>
      </c>
      <c r="N467" s="231" t="n">
        <v>0</v>
      </c>
    </row>
    <row r="468" customFormat="false" ht="12.75" hidden="false" customHeight="false" outlineLevel="0" collapsed="false">
      <c r="B468" s="229" t="n">
        <v>36988</v>
      </c>
      <c r="C468" s="230" t="n">
        <v>0</v>
      </c>
      <c r="D468" s="230" t="n">
        <v>0</v>
      </c>
      <c r="E468" s="230" t="n">
        <v>0</v>
      </c>
      <c r="F468" s="230" t="n">
        <v>0</v>
      </c>
      <c r="G468" s="230" t="n">
        <v>0</v>
      </c>
      <c r="H468" s="230" t="n">
        <v>0</v>
      </c>
      <c r="I468" s="230" t="n">
        <v>0</v>
      </c>
      <c r="J468" s="230" t="n">
        <v>1</v>
      </c>
      <c r="K468" s="230" t="n">
        <v>0</v>
      </c>
      <c r="L468" s="230" t="n">
        <v>1</v>
      </c>
      <c r="M468" s="230" t="n">
        <v>0</v>
      </c>
      <c r="N468" s="231" t="n">
        <v>0</v>
      </c>
    </row>
    <row r="469" customFormat="false" ht="12.75" hidden="false" customHeight="false" outlineLevel="0" collapsed="false">
      <c r="B469" s="229" t="n">
        <v>36989</v>
      </c>
      <c r="C469" s="230" t="n">
        <v>0</v>
      </c>
      <c r="D469" s="230" t="n">
        <v>0</v>
      </c>
      <c r="E469" s="230" t="n">
        <v>0</v>
      </c>
      <c r="F469" s="230" t="n">
        <v>0</v>
      </c>
      <c r="G469" s="230" t="n">
        <v>0</v>
      </c>
      <c r="H469" s="230" t="n">
        <v>0</v>
      </c>
      <c r="I469" s="230" t="n">
        <v>0</v>
      </c>
      <c r="J469" s="230" t="n">
        <v>0</v>
      </c>
      <c r="K469" s="230" t="n">
        <v>1</v>
      </c>
      <c r="L469" s="230" t="n">
        <v>1</v>
      </c>
      <c r="M469" s="230" t="n">
        <v>0</v>
      </c>
      <c r="N469" s="231" t="n">
        <v>0</v>
      </c>
    </row>
    <row r="470" customFormat="false" ht="12.75" hidden="false" customHeight="false" outlineLevel="0" collapsed="false">
      <c r="B470" s="229" t="n">
        <v>36990</v>
      </c>
      <c r="C470" s="230" t="n">
        <v>0</v>
      </c>
      <c r="D470" s="230" t="n">
        <v>0</v>
      </c>
      <c r="E470" s="230" t="n">
        <v>1</v>
      </c>
      <c r="F470" s="230" t="n">
        <v>0</v>
      </c>
      <c r="G470" s="230" t="n">
        <v>0</v>
      </c>
      <c r="H470" s="230" t="n">
        <v>0</v>
      </c>
      <c r="I470" s="230" t="n">
        <v>0</v>
      </c>
      <c r="J470" s="230" t="n">
        <v>0</v>
      </c>
      <c r="K470" s="230" t="n">
        <v>0</v>
      </c>
      <c r="L470" s="230" t="n">
        <v>0</v>
      </c>
      <c r="M470" s="230" t="n">
        <v>1</v>
      </c>
      <c r="N470" s="231" t="n">
        <v>0</v>
      </c>
    </row>
    <row r="471" customFormat="false" ht="12.75" hidden="false" customHeight="false" outlineLevel="0" collapsed="false">
      <c r="B471" s="229" t="n">
        <v>36991</v>
      </c>
      <c r="C471" s="230" t="n">
        <v>0</v>
      </c>
      <c r="D471" s="230" t="n">
        <v>0</v>
      </c>
      <c r="E471" s="230" t="n">
        <v>0</v>
      </c>
      <c r="F471" s="230" t="n">
        <v>1</v>
      </c>
      <c r="G471" s="230" t="n">
        <v>0</v>
      </c>
      <c r="H471" s="230" t="n">
        <v>0</v>
      </c>
      <c r="I471" s="230" t="n">
        <v>0</v>
      </c>
      <c r="J471" s="230" t="n">
        <v>0</v>
      </c>
      <c r="K471" s="230" t="n">
        <v>0</v>
      </c>
      <c r="L471" s="230" t="n">
        <v>0</v>
      </c>
      <c r="M471" s="230" t="n">
        <v>1</v>
      </c>
      <c r="N471" s="231" t="n">
        <v>1</v>
      </c>
    </row>
    <row r="472" customFormat="false" ht="12.75" hidden="false" customHeight="false" outlineLevel="0" collapsed="false">
      <c r="B472" s="229" t="n">
        <v>36992</v>
      </c>
      <c r="C472" s="230" t="n">
        <v>0</v>
      </c>
      <c r="D472" s="230" t="n">
        <v>0</v>
      </c>
      <c r="E472" s="230" t="n">
        <v>0</v>
      </c>
      <c r="F472" s="230" t="n">
        <v>0</v>
      </c>
      <c r="G472" s="230" t="n">
        <v>1</v>
      </c>
      <c r="H472" s="230" t="n">
        <v>0</v>
      </c>
      <c r="I472" s="230" t="n">
        <v>0</v>
      </c>
      <c r="J472" s="230" t="n">
        <v>0</v>
      </c>
      <c r="K472" s="230" t="n">
        <v>0</v>
      </c>
      <c r="L472" s="230" t="n">
        <v>0</v>
      </c>
      <c r="M472" s="230" t="n">
        <v>1</v>
      </c>
      <c r="N472" s="231" t="n">
        <v>1</v>
      </c>
    </row>
    <row r="473" customFormat="false" ht="12.75" hidden="false" customHeight="false" outlineLevel="0" collapsed="false">
      <c r="B473" s="229" t="n">
        <v>36993</v>
      </c>
      <c r="C473" s="230" t="n">
        <v>0</v>
      </c>
      <c r="D473" s="230" t="n">
        <v>0</v>
      </c>
      <c r="E473" s="230" t="n">
        <v>0</v>
      </c>
      <c r="F473" s="230" t="n">
        <v>0</v>
      </c>
      <c r="G473" s="230" t="n">
        <v>0</v>
      </c>
      <c r="H473" s="230" t="n">
        <v>1</v>
      </c>
      <c r="I473" s="230" t="n">
        <v>0</v>
      </c>
      <c r="J473" s="230" t="n">
        <v>0</v>
      </c>
      <c r="K473" s="230" t="n">
        <v>0</v>
      </c>
      <c r="L473" s="230" t="n">
        <v>0</v>
      </c>
      <c r="M473" s="230" t="n">
        <v>1</v>
      </c>
      <c r="N473" s="231" t="n">
        <v>1</v>
      </c>
    </row>
    <row r="474" customFormat="false" ht="12.75" hidden="false" customHeight="false" outlineLevel="0" collapsed="false">
      <c r="B474" s="229" t="n">
        <v>36994</v>
      </c>
      <c r="C474" s="230" t="n">
        <v>0</v>
      </c>
      <c r="D474" s="230" t="n">
        <v>0</v>
      </c>
      <c r="E474" s="230" t="n">
        <v>0</v>
      </c>
      <c r="F474" s="230" t="n">
        <v>0</v>
      </c>
      <c r="G474" s="230" t="n">
        <v>0</v>
      </c>
      <c r="H474" s="230" t="n">
        <v>0</v>
      </c>
      <c r="I474" s="230" t="n">
        <v>1</v>
      </c>
      <c r="J474" s="230" t="n">
        <v>0</v>
      </c>
      <c r="K474" s="230" t="n">
        <v>0</v>
      </c>
      <c r="L474" s="230" t="n">
        <v>0</v>
      </c>
      <c r="M474" s="230" t="n">
        <v>1</v>
      </c>
      <c r="N474" s="231" t="n">
        <v>0</v>
      </c>
    </row>
    <row r="475" customFormat="false" ht="12.75" hidden="false" customHeight="false" outlineLevel="0" collapsed="false">
      <c r="B475" s="229" t="n">
        <v>36995</v>
      </c>
      <c r="C475" s="230" t="n">
        <v>0</v>
      </c>
      <c r="D475" s="230" t="n">
        <v>0</v>
      </c>
      <c r="E475" s="230" t="n">
        <v>0</v>
      </c>
      <c r="F475" s="230" t="n">
        <v>0</v>
      </c>
      <c r="G475" s="230" t="n">
        <v>0</v>
      </c>
      <c r="H475" s="230" t="n">
        <v>0</v>
      </c>
      <c r="I475" s="230" t="n">
        <v>0</v>
      </c>
      <c r="J475" s="230" t="n">
        <v>1</v>
      </c>
      <c r="K475" s="230" t="n">
        <v>0</v>
      </c>
      <c r="L475" s="230" t="n">
        <v>1</v>
      </c>
      <c r="M475" s="230" t="n">
        <v>0</v>
      </c>
      <c r="N475" s="231" t="n">
        <v>0</v>
      </c>
    </row>
    <row r="476" customFormat="false" ht="12.75" hidden="false" customHeight="false" outlineLevel="0" collapsed="false">
      <c r="B476" s="229" t="n">
        <v>36996</v>
      </c>
      <c r="C476" s="230" t="n">
        <v>0</v>
      </c>
      <c r="D476" s="230" t="n">
        <v>0</v>
      </c>
      <c r="E476" s="230" t="n">
        <v>0</v>
      </c>
      <c r="F476" s="230" t="n">
        <v>0</v>
      </c>
      <c r="G476" s="230" t="n">
        <v>0</v>
      </c>
      <c r="H476" s="230" t="n">
        <v>0</v>
      </c>
      <c r="I476" s="230" t="n">
        <v>0</v>
      </c>
      <c r="J476" s="230" t="n">
        <v>0</v>
      </c>
      <c r="K476" s="230" t="n">
        <v>1</v>
      </c>
      <c r="L476" s="230" t="n">
        <v>1</v>
      </c>
      <c r="M476" s="230" t="n">
        <v>0</v>
      </c>
      <c r="N476" s="231" t="n">
        <v>0</v>
      </c>
    </row>
    <row r="477" customFormat="false" ht="12.75" hidden="false" customHeight="false" outlineLevel="0" collapsed="false">
      <c r="B477" s="229" t="n">
        <v>36997</v>
      </c>
      <c r="C477" s="230" t="n">
        <v>0</v>
      </c>
      <c r="D477" s="230" t="n">
        <v>0</v>
      </c>
      <c r="E477" s="230" t="n">
        <v>1</v>
      </c>
      <c r="F477" s="230" t="n">
        <v>0</v>
      </c>
      <c r="G477" s="230" t="n">
        <v>0</v>
      </c>
      <c r="H477" s="230" t="n">
        <v>0</v>
      </c>
      <c r="I477" s="230" t="n">
        <v>0</v>
      </c>
      <c r="J477" s="230" t="n">
        <v>0</v>
      </c>
      <c r="K477" s="230" t="n">
        <v>0</v>
      </c>
      <c r="L477" s="230" t="n">
        <v>0</v>
      </c>
      <c r="M477" s="230" t="n">
        <v>1</v>
      </c>
      <c r="N477" s="231" t="n">
        <v>0</v>
      </c>
    </row>
    <row r="478" customFormat="false" ht="12.75" hidden="false" customHeight="false" outlineLevel="0" collapsed="false">
      <c r="B478" s="229" t="n">
        <v>36998</v>
      </c>
      <c r="C478" s="230" t="n">
        <v>0</v>
      </c>
      <c r="D478" s="230" t="n">
        <v>0</v>
      </c>
      <c r="E478" s="230" t="n">
        <v>0</v>
      </c>
      <c r="F478" s="230" t="n">
        <v>1</v>
      </c>
      <c r="G478" s="230" t="n">
        <v>0</v>
      </c>
      <c r="H478" s="230" t="n">
        <v>0</v>
      </c>
      <c r="I478" s="230" t="n">
        <v>0</v>
      </c>
      <c r="J478" s="230" t="n">
        <v>0</v>
      </c>
      <c r="K478" s="230" t="n">
        <v>0</v>
      </c>
      <c r="L478" s="230" t="n">
        <v>0</v>
      </c>
      <c r="M478" s="230" t="n">
        <v>1</v>
      </c>
      <c r="N478" s="231" t="n">
        <v>1</v>
      </c>
    </row>
    <row r="479" customFormat="false" ht="12.75" hidden="false" customHeight="false" outlineLevel="0" collapsed="false">
      <c r="B479" s="229" t="n">
        <v>36999</v>
      </c>
      <c r="C479" s="230" t="n">
        <v>0</v>
      </c>
      <c r="D479" s="230" t="n">
        <v>0</v>
      </c>
      <c r="E479" s="230" t="n">
        <v>0</v>
      </c>
      <c r="F479" s="230" t="n">
        <v>0</v>
      </c>
      <c r="G479" s="230" t="n">
        <v>1</v>
      </c>
      <c r="H479" s="230" t="n">
        <v>0</v>
      </c>
      <c r="I479" s="230" t="n">
        <v>0</v>
      </c>
      <c r="J479" s="230" t="n">
        <v>0</v>
      </c>
      <c r="K479" s="230" t="n">
        <v>0</v>
      </c>
      <c r="L479" s="230" t="n">
        <v>0</v>
      </c>
      <c r="M479" s="230" t="n">
        <v>1</v>
      </c>
      <c r="N479" s="231" t="n">
        <v>1</v>
      </c>
    </row>
    <row r="480" customFormat="false" ht="12.75" hidden="false" customHeight="false" outlineLevel="0" collapsed="false">
      <c r="B480" s="229" t="n">
        <v>37000</v>
      </c>
      <c r="C480" s="230" t="n">
        <v>0</v>
      </c>
      <c r="D480" s="230" t="n">
        <v>0</v>
      </c>
      <c r="E480" s="230" t="n">
        <v>0</v>
      </c>
      <c r="F480" s="230" t="n">
        <v>0</v>
      </c>
      <c r="G480" s="230" t="n">
        <v>0</v>
      </c>
      <c r="H480" s="230" t="n">
        <v>1</v>
      </c>
      <c r="I480" s="230" t="n">
        <v>0</v>
      </c>
      <c r="J480" s="230" t="n">
        <v>0</v>
      </c>
      <c r="K480" s="230" t="n">
        <v>0</v>
      </c>
      <c r="L480" s="230" t="n">
        <v>0</v>
      </c>
      <c r="M480" s="230" t="n">
        <v>1</v>
      </c>
      <c r="N480" s="231" t="n">
        <v>1</v>
      </c>
    </row>
    <row r="481" customFormat="false" ht="12.75" hidden="false" customHeight="false" outlineLevel="0" collapsed="false">
      <c r="B481" s="229" t="n">
        <v>37001</v>
      </c>
      <c r="C481" s="230" t="n">
        <v>0</v>
      </c>
      <c r="D481" s="230" t="n">
        <v>0</v>
      </c>
      <c r="E481" s="230" t="n">
        <v>0</v>
      </c>
      <c r="F481" s="230" t="n">
        <v>0</v>
      </c>
      <c r="G481" s="230" t="n">
        <v>0</v>
      </c>
      <c r="H481" s="230" t="n">
        <v>0</v>
      </c>
      <c r="I481" s="230" t="n">
        <v>1</v>
      </c>
      <c r="J481" s="230" t="n">
        <v>0</v>
      </c>
      <c r="K481" s="230" t="n">
        <v>0</v>
      </c>
      <c r="L481" s="230" t="n">
        <v>0</v>
      </c>
      <c r="M481" s="230" t="n">
        <v>1</v>
      </c>
      <c r="N481" s="231" t="n">
        <v>0</v>
      </c>
    </row>
    <row r="482" customFormat="false" ht="12.75" hidden="false" customHeight="false" outlineLevel="0" collapsed="false">
      <c r="B482" s="229" t="n">
        <v>37002</v>
      </c>
      <c r="C482" s="230" t="n">
        <v>0</v>
      </c>
      <c r="D482" s="230" t="n">
        <v>0</v>
      </c>
      <c r="E482" s="230" t="n">
        <v>0</v>
      </c>
      <c r="F482" s="230" t="n">
        <v>0</v>
      </c>
      <c r="G482" s="230" t="n">
        <v>0</v>
      </c>
      <c r="H482" s="230" t="n">
        <v>0</v>
      </c>
      <c r="I482" s="230" t="n">
        <v>0</v>
      </c>
      <c r="J482" s="230" t="n">
        <v>1</v>
      </c>
      <c r="K482" s="230" t="n">
        <v>0</v>
      </c>
      <c r="L482" s="230" t="n">
        <v>1</v>
      </c>
      <c r="M482" s="230" t="n">
        <v>0</v>
      </c>
      <c r="N482" s="231" t="n">
        <v>0</v>
      </c>
    </row>
    <row r="483" customFormat="false" ht="12.75" hidden="false" customHeight="false" outlineLevel="0" collapsed="false">
      <c r="B483" s="229" t="n">
        <v>37003</v>
      </c>
      <c r="C483" s="230" t="n">
        <v>0</v>
      </c>
      <c r="D483" s="230" t="n">
        <v>0</v>
      </c>
      <c r="E483" s="230" t="n">
        <v>0</v>
      </c>
      <c r="F483" s="230" t="n">
        <v>0</v>
      </c>
      <c r="G483" s="230" t="n">
        <v>0</v>
      </c>
      <c r="H483" s="230" t="n">
        <v>0</v>
      </c>
      <c r="I483" s="230" t="n">
        <v>0</v>
      </c>
      <c r="J483" s="230" t="n">
        <v>0</v>
      </c>
      <c r="K483" s="230" t="n">
        <v>1</v>
      </c>
      <c r="L483" s="230" t="n">
        <v>1</v>
      </c>
      <c r="M483" s="230" t="n">
        <v>0</v>
      </c>
      <c r="N483" s="231" t="n">
        <v>0</v>
      </c>
    </row>
    <row r="484" customFormat="false" ht="12.75" hidden="false" customHeight="false" outlineLevel="0" collapsed="false">
      <c r="B484" s="229" t="n">
        <v>37004</v>
      </c>
      <c r="C484" s="230" t="n">
        <v>0</v>
      </c>
      <c r="D484" s="230" t="n">
        <v>0</v>
      </c>
      <c r="E484" s="230" t="n">
        <v>1</v>
      </c>
      <c r="F484" s="230" t="n">
        <v>0</v>
      </c>
      <c r="G484" s="230" t="n">
        <v>0</v>
      </c>
      <c r="H484" s="230" t="n">
        <v>0</v>
      </c>
      <c r="I484" s="230" t="n">
        <v>0</v>
      </c>
      <c r="J484" s="230" t="n">
        <v>0</v>
      </c>
      <c r="K484" s="230" t="n">
        <v>0</v>
      </c>
      <c r="L484" s="230" t="n">
        <v>0</v>
      </c>
      <c r="M484" s="230" t="n">
        <v>1</v>
      </c>
      <c r="N484" s="231" t="n">
        <v>0</v>
      </c>
    </row>
    <row r="485" customFormat="false" ht="12.75" hidden="false" customHeight="false" outlineLevel="0" collapsed="false">
      <c r="B485" s="229" t="n">
        <v>37005</v>
      </c>
      <c r="C485" s="230" t="n">
        <v>0</v>
      </c>
      <c r="D485" s="230" t="n">
        <v>0</v>
      </c>
      <c r="E485" s="230" t="n">
        <v>0</v>
      </c>
      <c r="F485" s="230" t="n">
        <v>1</v>
      </c>
      <c r="G485" s="230" t="n">
        <v>0</v>
      </c>
      <c r="H485" s="230" t="n">
        <v>0</v>
      </c>
      <c r="I485" s="230" t="n">
        <v>0</v>
      </c>
      <c r="J485" s="230" t="n">
        <v>0</v>
      </c>
      <c r="K485" s="230" t="n">
        <v>0</v>
      </c>
      <c r="L485" s="230" t="n">
        <v>0</v>
      </c>
      <c r="M485" s="230" t="n">
        <v>1</v>
      </c>
      <c r="N485" s="231" t="n">
        <v>1</v>
      </c>
    </row>
    <row r="486" customFormat="false" ht="12.75" hidden="false" customHeight="false" outlineLevel="0" collapsed="false">
      <c r="B486" s="229" t="n">
        <v>37006</v>
      </c>
      <c r="C486" s="230" t="n">
        <v>0</v>
      </c>
      <c r="D486" s="230" t="n">
        <v>0</v>
      </c>
      <c r="E486" s="230" t="n">
        <v>0</v>
      </c>
      <c r="F486" s="230" t="n">
        <v>0</v>
      </c>
      <c r="G486" s="230" t="n">
        <v>1</v>
      </c>
      <c r="H486" s="230" t="n">
        <v>0</v>
      </c>
      <c r="I486" s="230" t="n">
        <v>0</v>
      </c>
      <c r="J486" s="230" t="n">
        <v>0</v>
      </c>
      <c r="K486" s="230" t="n">
        <v>0</v>
      </c>
      <c r="L486" s="230" t="n">
        <v>0</v>
      </c>
      <c r="M486" s="230" t="n">
        <v>1</v>
      </c>
      <c r="N486" s="231" t="n">
        <v>1</v>
      </c>
    </row>
    <row r="487" customFormat="false" ht="12.75" hidden="false" customHeight="false" outlineLevel="0" collapsed="false">
      <c r="B487" s="229" t="n">
        <v>37007</v>
      </c>
      <c r="C487" s="230" t="n">
        <v>0</v>
      </c>
      <c r="D487" s="230" t="n">
        <v>0</v>
      </c>
      <c r="E487" s="230" t="n">
        <v>0</v>
      </c>
      <c r="F487" s="230" t="n">
        <v>0</v>
      </c>
      <c r="G487" s="230" t="n">
        <v>0</v>
      </c>
      <c r="H487" s="230" t="n">
        <v>1</v>
      </c>
      <c r="I487" s="230" t="n">
        <v>0</v>
      </c>
      <c r="J487" s="230" t="n">
        <v>0</v>
      </c>
      <c r="K487" s="230" t="n">
        <v>0</v>
      </c>
      <c r="L487" s="230" t="n">
        <v>0</v>
      </c>
      <c r="M487" s="230" t="n">
        <v>1</v>
      </c>
      <c r="N487" s="231" t="n">
        <v>1</v>
      </c>
    </row>
    <row r="488" customFormat="false" ht="12.75" hidden="false" customHeight="false" outlineLevel="0" collapsed="false">
      <c r="B488" s="229" t="n">
        <v>37008</v>
      </c>
      <c r="C488" s="230" t="n">
        <v>0</v>
      </c>
      <c r="D488" s="230" t="n">
        <v>0</v>
      </c>
      <c r="E488" s="230" t="n">
        <v>0</v>
      </c>
      <c r="F488" s="230" t="n">
        <v>0</v>
      </c>
      <c r="G488" s="230" t="n">
        <v>0</v>
      </c>
      <c r="H488" s="230" t="n">
        <v>0</v>
      </c>
      <c r="I488" s="230" t="n">
        <v>1</v>
      </c>
      <c r="J488" s="230" t="n">
        <v>0</v>
      </c>
      <c r="K488" s="230" t="n">
        <v>0</v>
      </c>
      <c r="L488" s="230" t="n">
        <v>0</v>
      </c>
      <c r="M488" s="230" t="n">
        <v>1</v>
      </c>
      <c r="N488" s="231" t="n">
        <v>0</v>
      </c>
    </row>
    <row r="489" customFormat="false" ht="12.75" hidden="false" customHeight="false" outlineLevel="0" collapsed="false">
      <c r="B489" s="229" t="n">
        <v>37009</v>
      </c>
      <c r="C489" s="230" t="n">
        <v>0</v>
      </c>
      <c r="D489" s="230" t="n">
        <v>0</v>
      </c>
      <c r="E489" s="230" t="n">
        <v>0</v>
      </c>
      <c r="F489" s="230" t="n">
        <v>0</v>
      </c>
      <c r="G489" s="230" t="n">
        <v>0</v>
      </c>
      <c r="H489" s="230" t="n">
        <v>0</v>
      </c>
      <c r="I489" s="230" t="n">
        <v>0</v>
      </c>
      <c r="J489" s="230" t="n">
        <v>1</v>
      </c>
      <c r="K489" s="230" t="n">
        <v>0</v>
      </c>
      <c r="L489" s="230" t="n">
        <v>1</v>
      </c>
      <c r="M489" s="230" t="n">
        <v>0</v>
      </c>
      <c r="N489" s="231" t="n">
        <v>0</v>
      </c>
    </row>
    <row r="490" customFormat="false" ht="12.75" hidden="false" customHeight="false" outlineLevel="0" collapsed="false">
      <c r="B490" s="229" t="n">
        <v>37010</v>
      </c>
      <c r="C490" s="230" t="n">
        <v>0</v>
      </c>
      <c r="D490" s="230" t="n">
        <v>0</v>
      </c>
      <c r="E490" s="230" t="n">
        <v>0</v>
      </c>
      <c r="F490" s="230" t="n">
        <v>0</v>
      </c>
      <c r="G490" s="230" t="n">
        <v>0</v>
      </c>
      <c r="H490" s="230" t="n">
        <v>0</v>
      </c>
      <c r="I490" s="230" t="n">
        <v>0</v>
      </c>
      <c r="J490" s="230" t="n">
        <v>0</v>
      </c>
      <c r="K490" s="230" t="n">
        <v>1</v>
      </c>
      <c r="L490" s="230" t="n">
        <v>1</v>
      </c>
      <c r="M490" s="230" t="n">
        <v>0</v>
      </c>
      <c r="N490" s="231" t="n">
        <v>0</v>
      </c>
    </row>
    <row r="491" customFormat="false" ht="12.75" hidden="false" customHeight="false" outlineLevel="0" collapsed="false">
      <c r="B491" s="229" t="n">
        <v>37011</v>
      </c>
      <c r="C491" s="230" t="n">
        <v>0</v>
      </c>
      <c r="D491" s="230" t="n">
        <v>0</v>
      </c>
      <c r="E491" s="230" t="n">
        <v>1</v>
      </c>
      <c r="F491" s="230" t="n">
        <v>0</v>
      </c>
      <c r="G491" s="230" t="n">
        <v>0</v>
      </c>
      <c r="H491" s="230" t="n">
        <v>0</v>
      </c>
      <c r="I491" s="230" t="n">
        <v>0</v>
      </c>
      <c r="J491" s="230" t="n">
        <v>0</v>
      </c>
      <c r="K491" s="230" t="n">
        <v>0</v>
      </c>
      <c r="L491" s="230" t="n">
        <v>0</v>
      </c>
      <c r="M491" s="230" t="n">
        <v>1</v>
      </c>
      <c r="N491" s="231" t="n">
        <v>0</v>
      </c>
    </row>
    <row r="492" customFormat="false" ht="12.75" hidden="false" customHeight="false" outlineLevel="0" collapsed="false">
      <c r="B492" s="229" t="n">
        <v>37012</v>
      </c>
      <c r="C492" s="230" t="n">
        <v>0</v>
      </c>
      <c r="D492" s="230" t="n">
        <v>0</v>
      </c>
      <c r="E492" s="230" t="n">
        <v>0</v>
      </c>
      <c r="F492" s="230" t="n">
        <v>1</v>
      </c>
      <c r="G492" s="230" t="n">
        <v>0</v>
      </c>
      <c r="H492" s="230" t="n">
        <v>0</v>
      </c>
      <c r="I492" s="230" t="n">
        <v>0</v>
      </c>
      <c r="J492" s="230" t="n">
        <v>0</v>
      </c>
      <c r="K492" s="230" t="n">
        <v>0</v>
      </c>
      <c r="L492" s="230" t="n">
        <v>0</v>
      </c>
      <c r="M492" s="230" t="n">
        <v>1</v>
      </c>
      <c r="N492" s="231" t="n">
        <v>1</v>
      </c>
    </row>
    <row r="493" customFormat="false" ht="12.75" hidden="false" customHeight="false" outlineLevel="0" collapsed="false">
      <c r="B493" s="229" t="n">
        <v>37013</v>
      </c>
      <c r="C493" s="230" t="n">
        <v>0</v>
      </c>
      <c r="D493" s="230" t="n">
        <v>0</v>
      </c>
      <c r="E493" s="230" t="n">
        <v>0</v>
      </c>
      <c r="F493" s="230" t="n">
        <v>0</v>
      </c>
      <c r="G493" s="230" t="n">
        <v>1</v>
      </c>
      <c r="H493" s="230" t="n">
        <v>0</v>
      </c>
      <c r="I493" s="230" t="n">
        <v>0</v>
      </c>
      <c r="J493" s="230" t="n">
        <v>0</v>
      </c>
      <c r="K493" s="230" t="n">
        <v>0</v>
      </c>
      <c r="L493" s="230" t="n">
        <v>0</v>
      </c>
      <c r="M493" s="230" t="n">
        <v>1</v>
      </c>
      <c r="N493" s="231" t="n">
        <v>1</v>
      </c>
    </row>
    <row r="494" customFormat="false" ht="12.75" hidden="false" customHeight="false" outlineLevel="0" collapsed="false">
      <c r="B494" s="229" t="n">
        <v>37014</v>
      </c>
      <c r="C494" s="230" t="n">
        <v>0</v>
      </c>
      <c r="D494" s="230" t="n">
        <v>0</v>
      </c>
      <c r="E494" s="230" t="n">
        <v>0</v>
      </c>
      <c r="F494" s="230" t="n">
        <v>0</v>
      </c>
      <c r="G494" s="230" t="n">
        <v>0</v>
      </c>
      <c r="H494" s="230" t="n">
        <v>1</v>
      </c>
      <c r="I494" s="230" t="n">
        <v>0</v>
      </c>
      <c r="J494" s="230" t="n">
        <v>0</v>
      </c>
      <c r="K494" s="230" t="n">
        <v>0</v>
      </c>
      <c r="L494" s="230" t="n">
        <v>0</v>
      </c>
      <c r="M494" s="230" t="n">
        <v>1</v>
      </c>
      <c r="N494" s="231" t="n">
        <v>1</v>
      </c>
    </row>
    <row r="495" customFormat="false" ht="12.75" hidden="false" customHeight="false" outlineLevel="0" collapsed="false">
      <c r="B495" s="229" t="n">
        <v>37015</v>
      </c>
      <c r="C495" s="230" t="n">
        <v>0</v>
      </c>
      <c r="D495" s="230" t="n">
        <v>0</v>
      </c>
      <c r="E495" s="230" t="n">
        <v>0</v>
      </c>
      <c r="F495" s="230" t="n">
        <v>0</v>
      </c>
      <c r="G495" s="230" t="n">
        <v>0</v>
      </c>
      <c r="H495" s="230" t="n">
        <v>0</v>
      </c>
      <c r="I495" s="230" t="n">
        <v>1</v>
      </c>
      <c r="J495" s="230" t="n">
        <v>0</v>
      </c>
      <c r="K495" s="230" t="n">
        <v>0</v>
      </c>
      <c r="L495" s="230" t="n">
        <v>0</v>
      </c>
      <c r="M495" s="230" t="n">
        <v>1</v>
      </c>
      <c r="N495" s="231" t="n">
        <v>0</v>
      </c>
    </row>
    <row r="496" customFormat="false" ht="12.75" hidden="false" customHeight="false" outlineLevel="0" collapsed="false">
      <c r="B496" s="229" t="n">
        <v>37016</v>
      </c>
      <c r="C496" s="230" t="n">
        <v>0</v>
      </c>
      <c r="D496" s="230" t="n">
        <v>0</v>
      </c>
      <c r="E496" s="230" t="n">
        <v>0</v>
      </c>
      <c r="F496" s="230" t="n">
        <v>0</v>
      </c>
      <c r="G496" s="230" t="n">
        <v>0</v>
      </c>
      <c r="H496" s="230" t="n">
        <v>0</v>
      </c>
      <c r="I496" s="230" t="n">
        <v>0</v>
      </c>
      <c r="J496" s="230" t="n">
        <v>1</v>
      </c>
      <c r="K496" s="230" t="n">
        <v>0</v>
      </c>
      <c r="L496" s="230" t="n">
        <v>1</v>
      </c>
      <c r="M496" s="230" t="n">
        <v>0</v>
      </c>
      <c r="N496" s="231" t="n">
        <v>0</v>
      </c>
    </row>
    <row r="497" customFormat="false" ht="12.75" hidden="false" customHeight="false" outlineLevel="0" collapsed="false">
      <c r="B497" s="229" t="n">
        <v>37017</v>
      </c>
      <c r="C497" s="230" t="n">
        <v>0</v>
      </c>
      <c r="D497" s="230" t="n">
        <v>0</v>
      </c>
      <c r="E497" s="230" t="n">
        <v>0</v>
      </c>
      <c r="F497" s="230" t="n">
        <v>0</v>
      </c>
      <c r="G497" s="230" t="n">
        <v>0</v>
      </c>
      <c r="H497" s="230" t="n">
        <v>0</v>
      </c>
      <c r="I497" s="230" t="n">
        <v>0</v>
      </c>
      <c r="J497" s="230" t="n">
        <v>0</v>
      </c>
      <c r="K497" s="230" t="n">
        <v>1</v>
      </c>
      <c r="L497" s="230" t="n">
        <v>1</v>
      </c>
      <c r="M497" s="230" t="n">
        <v>0</v>
      </c>
      <c r="N497" s="231" t="n">
        <v>0</v>
      </c>
    </row>
    <row r="498" customFormat="false" ht="12.75" hidden="false" customHeight="false" outlineLevel="0" collapsed="false">
      <c r="B498" s="229" t="n">
        <v>37018</v>
      </c>
      <c r="C498" s="230" t="n">
        <v>0</v>
      </c>
      <c r="D498" s="230" t="n">
        <v>0</v>
      </c>
      <c r="E498" s="230" t="n">
        <v>1</v>
      </c>
      <c r="F498" s="230" t="n">
        <v>0</v>
      </c>
      <c r="G498" s="230" t="n">
        <v>0</v>
      </c>
      <c r="H498" s="230" t="n">
        <v>0</v>
      </c>
      <c r="I498" s="230" t="n">
        <v>0</v>
      </c>
      <c r="J498" s="230" t="n">
        <v>0</v>
      </c>
      <c r="K498" s="230" t="n">
        <v>0</v>
      </c>
      <c r="L498" s="230" t="n">
        <v>0</v>
      </c>
      <c r="M498" s="230" t="n">
        <v>1</v>
      </c>
      <c r="N498" s="231" t="n">
        <v>0</v>
      </c>
    </row>
    <row r="499" customFormat="false" ht="12.75" hidden="false" customHeight="false" outlineLevel="0" collapsed="false">
      <c r="B499" s="229" t="n">
        <v>37019</v>
      </c>
      <c r="C499" s="230" t="n">
        <v>0</v>
      </c>
      <c r="D499" s="230" t="n">
        <v>0</v>
      </c>
      <c r="E499" s="230" t="n">
        <v>0</v>
      </c>
      <c r="F499" s="230" t="n">
        <v>1</v>
      </c>
      <c r="G499" s="230" t="n">
        <v>0</v>
      </c>
      <c r="H499" s="230" t="n">
        <v>0</v>
      </c>
      <c r="I499" s="230" t="n">
        <v>0</v>
      </c>
      <c r="J499" s="230" t="n">
        <v>0</v>
      </c>
      <c r="K499" s="230" t="n">
        <v>0</v>
      </c>
      <c r="L499" s="230" t="n">
        <v>0</v>
      </c>
      <c r="M499" s="230" t="n">
        <v>1</v>
      </c>
      <c r="N499" s="231" t="n">
        <v>1</v>
      </c>
    </row>
    <row r="500" customFormat="false" ht="12.75" hidden="false" customHeight="false" outlineLevel="0" collapsed="false">
      <c r="B500" s="229" t="n">
        <v>37020</v>
      </c>
      <c r="C500" s="230" t="n">
        <v>0</v>
      </c>
      <c r="D500" s="230" t="n">
        <v>0</v>
      </c>
      <c r="E500" s="230" t="n">
        <v>0</v>
      </c>
      <c r="F500" s="230" t="n">
        <v>0</v>
      </c>
      <c r="G500" s="230" t="n">
        <v>1</v>
      </c>
      <c r="H500" s="230" t="n">
        <v>0</v>
      </c>
      <c r="I500" s="230" t="n">
        <v>0</v>
      </c>
      <c r="J500" s="230" t="n">
        <v>0</v>
      </c>
      <c r="K500" s="230" t="n">
        <v>0</v>
      </c>
      <c r="L500" s="230" t="n">
        <v>0</v>
      </c>
      <c r="M500" s="230" t="n">
        <v>1</v>
      </c>
      <c r="N500" s="231" t="n">
        <v>1</v>
      </c>
    </row>
    <row r="501" customFormat="false" ht="12.75" hidden="false" customHeight="false" outlineLevel="0" collapsed="false">
      <c r="B501" s="229" t="n">
        <v>37021</v>
      </c>
      <c r="C501" s="230" t="n">
        <v>0</v>
      </c>
      <c r="D501" s="230" t="n">
        <v>0</v>
      </c>
      <c r="E501" s="230" t="n">
        <v>0</v>
      </c>
      <c r="F501" s="230" t="n">
        <v>0</v>
      </c>
      <c r="G501" s="230" t="n">
        <v>0</v>
      </c>
      <c r="H501" s="230" t="n">
        <v>1</v>
      </c>
      <c r="I501" s="230" t="n">
        <v>0</v>
      </c>
      <c r="J501" s="230" t="n">
        <v>0</v>
      </c>
      <c r="K501" s="230" t="n">
        <v>0</v>
      </c>
      <c r="L501" s="230" t="n">
        <v>0</v>
      </c>
      <c r="M501" s="230" t="n">
        <v>1</v>
      </c>
      <c r="N501" s="231" t="n">
        <v>1</v>
      </c>
    </row>
    <row r="502" customFormat="false" ht="12.75" hidden="false" customHeight="false" outlineLevel="0" collapsed="false">
      <c r="B502" s="229" t="n">
        <v>37022</v>
      </c>
      <c r="C502" s="230" t="n">
        <v>0</v>
      </c>
      <c r="D502" s="230" t="n">
        <v>0</v>
      </c>
      <c r="E502" s="230" t="n">
        <v>0</v>
      </c>
      <c r="F502" s="230" t="n">
        <v>0</v>
      </c>
      <c r="G502" s="230" t="n">
        <v>0</v>
      </c>
      <c r="H502" s="230" t="n">
        <v>0</v>
      </c>
      <c r="I502" s="230" t="n">
        <v>1</v>
      </c>
      <c r="J502" s="230" t="n">
        <v>0</v>
      </c>
      <c r="K502" s="230" t="n">
        <v>0</v>
      </c>
      <c r="L502" s="230" t="n">
        <v>0</v>
      </c>
      <c r="M502" s="230" t="n">
        <v>1</v>
      </c>
      <c r="N502" s="231" t="n">
        <v>0</v>
      </c>
    </row>
    <row r="503" customFormat="false" ht="12.75" hidden="false" customHeight="false" outlineLevel="0" collapsed="false">
      <c r="B503" s="229" t="n">
        <v>37023</v>
      </c>
      <c r="C503" s="230" t="n">
        <v>0</v>
      </c>
      <c r="D503" s="230" t="n">
        <v>0</v>
      </c>
      <c r="E503" s="230" t="n">
        <v>0</v>
      </c>
      <c r="F503" s="230" t="n">
        <v>0</v>
      </c>
      <c r="G503" s="230" t="n">
        <v>0</v>
      </c>
      <c r="H503" s="230" t="n">
        <v>0</v>
      </c>
      <c r="I503" s="230" t="n">
        <v>0</v>
      </c>
      <c r="J503" s="230" t="n">
        <v>1</v>
      </c>
      <c r="K503" s="230" t="n">
        <v>0</v>
      </c>
      <c r="L503" s="230" t="n">
        <v>1</v>
      </c>
      <c r="M503" s="230" t="n">
        <v>0</v>
      </c>
      <c r="N503" s="231" t="n">
        <v>0</v>
      </c>
    </row>
    <row r="504" customFormat="false" ht="12.75" hidden="false" customHeight="false" outlineLevel="0" collapsed="false">
      <c r="B504" s="229" t="n">
        <v>37024</v>
      </c>
      <c r="C504" s="230" t="n">
        <v>0</v>
      </c>
      <c r="D504" s="230" t="n">
        <v>0</v>
      </c>
      <c r="E504" s="230" t="n">
        <v>0</v>
      </c>
      <c r="F504" s="230" t="n">
        <v>0</v>
      </c>
      <c r="G504" s="230" t="n">
        <v>0</v>
      </c>
      <c r="H504" s="230" t="n">
        <v>0</v>
      </c>
      <c r="I504" s="230" t="n">
        <v>0</v>
      </c>
      <c r="J504" s="230" t="n">
        <v>0</v>
      </c>
      <c r="K504" s="230" t="n">
        <v>1</v>
      </c>
      <c r="L504" s="230" t="n">
        <v>1</v>
      </c>
      <c r="M504" s="230" t="n">
        <v>0</v>
      </c>
      <c r="N504" s="231" t="n">
        <v>0</v>
      </c>
    </row>
    <row r="505" customFormat="false" ht="12.75" hidden="false" customHeight="false" outlineLevel="0" collapsed="false">
      <c r="B505" s="229" t="n">
        <v>37025</v>
      </c>
      <c r="C505" s="230" t="n">
        <v>0</v>
      </c>
      <c r="D505" s="230" t="n">
        <v>0</v>
      </c>
      <c r="E505" s="230" t="n">
        <v>1</v>
      </c>
      <c r="F505" s="230" t="n">
        <v>0</v>
      </c>
      <c r="G505" s="230" t="n">
        <v>0</v>
      </c>
      <c r="H505" s="230" t="n">
        <v>0</v>
      </c>
      <c r="I505" s="230" t="n">
        <v>0</v>
      </c>
      <c r="J505" s="230" t="n">
        <v>0</v>
      </c>
      <c r="K505" s="230" t="n">
        <v>0</v>
      </c>
      <c r="L505" s="230" t="n">
        <v>0</v>
      </c>
      <c r="M505" s="230" t="n">
        <v>1</v>
      </c>
      <c r="N505" s="231" t="n">
        <v>0</v>
      </c>
    </row>
    <row r="506" customFormat="false" ht="12.75" hidden="false" customHeight="false" outlineLevel="0" collapsed="false">
      <c r="B506" s="229" t="n">
        <v>37026</v>
      </c>
      <c r="C506" s="230" t="n">
        <v>0</v>
      </c>
      <c r="D506" s="230" t="n">
        <v>0</v>
      </c>
      <c r="E506" s="230" t="n">
        <v>0</v>
      </c>
      <c r="F506" s="230" t="n">
        <v>1</v>
      </c>
      <c r="G506" s="230" t="n">
        <v>0</v>
      </c>
      <c r="H506" s="230" t="n">
        <v>0</v>
      </c>
      <c r="I506" s="230" t="n">
        <v>0</v>
      </c>
      <c r="J506" s="230" t="n">
        <v>0</v>
      </c>
      <c r="K506" s="230" t="n">
        <v>0</v>
      </c>
      <c r="L506" s="230" t="n">
        <v>0</v>
      </c>
      <c r="M506" s="230" t="n">
        <v>1</v>
      </c>
      <c r="N506" s="231" t="n">
        <v>1</v>
      </c>
    </row>
    <row r="507" customFormat="false" ht="12.75" hidden="false" customHeight="false" outlineLevel="0" collapsed="false">
      <c r="B507" s="229" t="n">
        <v>37027</v>
      </c>
      <c r="C507" s="230" t="n">
        <v>0</v>
      </c>
      <c r="D507" s="230" t="n">
        <v>0</v>
      </c>
      <c r="E507" s="230" t="n">
        <v>0</v>
      </c>
      <c r="F507" s="230" t="n">
        <v>0</v>
      </c>
      <c r="G507" s="230" t="n">
        <v>1</v>
      </c>
      <c r="H507" s="230" t="n">
        <v>0</v>
      </c>
      <c r="I507" s="230" t="n">
        <v>0</v>
      </c>
      <c r="J507" s="230" t="n">
        <v>0</v>
      </c>
      <c r="K507" s="230" t="n">
        <v>0</v>
      </c>
      <c r="L507" s="230" t="n">
        <v>0</v>
      </c>
      <c r="M507" s="230" t="n">
        <v>1</v>
      </c>
      <c r="N507" s="231" t="n">
        <v>1</v>
      </c>
    </row>
    <row r="508" customFormat="false" ht="12.75" hidden="false" customHeight="false" outlineLevel="0" collapsed="false">
      <c r="B508" s="229" t="n">
        <v>37028</v>
      </c>
      <c r="C508" s="230" t="n">
        <v>0</v>
      </c>
      <c r="D508" s="230" t="n">
        <v>0</v>
      </c>
      <c r="E508" s="230" t="n">
        <v>0</v>
      </c>
      <c r="F508" s="230" t="n">
        <v>0</v>
      </c>
      <c r="G508" s="230" t="n">
        <v>0</v>
      </c>
      <c r="H508" s="230" t="n">
        <v>1</v>
      </c>
      <c r="I508" s="230" t="n">
        <v>0</v>
      </c>
      <c r="J508" s="230" t="n">
        <v>0</v>
      </c>
      <c r="K508" s="230" t="n">
        <v>0</v>
      </c>
      <c r="L508" s="230" t="n">
        <v>0</v>
      </c>
      <c r="M508" s="230" t="n">
        <v>1</v>
      </c>
      <c r="N508" s="231" t="n">
        <v>1</v>
      </c>
    </row>
    <row r="509" customFormat="false" ht="12.75" hidden="false" customHeight="false" outlineLevel="0" collapsed="false">
      <c r="B509" s="229" t="n">
        <v>37029</v>
      </c>
      <c r="C509" s="230" t="n">
        <v>0</v>
      </c>
      <c r="D509" s="230" t="n">
        <v>0</v>
      </c>
      <c r="E509" s="230" t="n">
        <v>0</v>
      </c>
      <c r="F509" s="230" t="n">
        <v>0</v>
      </c>
      <c r="G509" s="230" t="n">
        <v>0</v>
      </c>
      <c r="H509" s="230" t="n">
        <v>0</v>
      </c>
      <c r="I509" s="230" t="n">
        <v>1</v>
      </c>
      <c r="J509" s="230" t="n">
        <v>0</v>
      </c>
      <c r="K509" s="230" t="n">
        <v>0</v>
      </c>
      <c r="L509" s="230" t="n">
        <v>0</v>
      </c>
      <c r="M509" s="230" t="n">
        <v>1</v>
      </c>
      <c r="N509" s="231" t="n">
        <v>0</v>
      </c>
    </row>
    <row r="510" customFormat="false" ht="12.75" hidden="false" customHeight="false" outlineLevel="0" collapsed="false">
      <c r="B510" s="229" t="n">
        <v>37030</v>
      </c>
      <c r="C510" s="230" t="n">
        <v>0</v>
      </c>
      <c r="D510" s="230" t="n">
        <v>0</v>
      </c>
      <c r="E510" s="230" t="n">
        <v>0</v>
      </c>
      <c r="F510" s="230" t="n">
        <v>0</v>
      </c>
      <c r="G510" s="230" t="n">
        <v>0</v>
      </c>
      <c r="H510" s="230" t="n">
        <v>0</v>
      </c>
      <c r="I510" s="230" t="n">
        <v>0</v>
      </c>
      <c r="J510" s="230" t="n">
        <v>1</v>
      </c>
      <c r="K510" s="230" t="n">
        <v>0</v>
      </c>
      <c r="L510" s="230" t="n">
        <v>1</v>
      </c>
      <c r="M510" s="230" t="n">
        <v>0</v>
      </c>
      <c r="N510" s="231" t="n">
        <v>0</v>
      </c>
    </row>
    <row r="511" customFormat="false" ht="12.75" hidden="false" customHeight="false" outlineLevel="0" collapsed="false">
      <c r="B511" s="229" t="n">
        <v>37031</v>
      </c>
      <c r="C511" s="230" t="n">
        <v>0</v>
      </c>
      <c r="D511" s="230" t="n">
        <v>0</v>
      </c>
      <c r="E511" s="230" t="n">
        <v>0</v>
      </c>
      <c r="F511" s="230" t="n">
        <v>0</v>
      </c>
      <c r="G511" s="230" t="n">
        <v>0</v>
      </c>
      <c r="H511" s="230" t="n">
        <v>0</v>
      </c>
      <c r="I511" s="230" t="n">
        <v>0</v>
      </c>
      <c r="J511" s="230" t="n">
        <v>0</v>
      </c>
      <c r="K511" s="230" t="n">
        <v>1</v>
      </c>
      <c r="L511" s="230" t="n">
        <v>1</v>
      </c>
      <c r="M511" s="230" t="n">
        <v>0</v>
      </c>
      <c r="N511" s="231" t="n">
        <v>0</v>
      </c>
    </row>
    <row r="512" customFormat="false" ht="12.75" hidden="false" customHeight="false" outlineLevel="0" collapsed="false">
      <c r="B512" s="229" t="n">
        <v>37032</v>
      </c>
      <c r="C512" s="230" t="n">
        <v>0</v>
      </c>
      <c r="D512" s="230" t="n">
        <v>0</v>
      </c>
      <c r="E512" s="230" t="n">
        <v>1</v>
      </c>
      <c r="F512" s="230" t="n">
        <v>0</v>
      </c>
      <c r="G512" s="230" t="n">
        <v>0</v>
      </c>
      <c r="H512" s="230" t="n">
        <v>0</v>
      </c>
      <c r="I512" s="230" t="n">
        <v>0</v>
      </c>
      <c r="J512" s="230" t="n">
        <v>0</v>
      </c>
      <c r="K512" s="230" t="n">
        <v>0</v>
      </c>
      <c r="L512" s="230" t="n">
        <v>0</v>
      </c>
      <c r="M512" s="230" t="n">
        <v>1</v>
      </c>
      <c r="N512" s="231" t="n">
        <v>0</v>
      </c>
    </row>
    <row r="513" customFormat="false" ht="12.75" hidden="false" customHeight="false" outlineLevel="0" collapsed="false">
      <c r="B513" s="229" t="n">
        <v>37033</v>
      </c>
      <c r="C513" s="230" t="n">
        <v>0</v>
      </c>
      <c r="D513" s="230" t="n">
        <v>0</v>
      </c>
      <c r="E513" s="230" t="n">
        <v>0</v>
      </c>
      <c r="F513" s="230" t="n">
        <v>1</v>
      </c>
      <c r="G513" s="230" t="n">
        <v>0</v>
      </c>
      <c r="H513" s="230" t="n">
        <v>0</v>
      </c>
      <c r="I513" s="230" t="n">
        <v>0</v>
      </c>
      <c r="J513" s="230" t="n">
        <v>0</v>
      </c>
      <c r="K513" s="230" t="n">
        <v>0</v>
      </c>
      <c r="L513" s="230" t="n">
        <v>0</v>
      </c>
      <c r="M513" s="230" t="n">
        <v>1</v>
      </c>
      <c r="N513" s="231" t="n">
        <v>1</v>
      </c>
    </row>
    <row r="514" customFormat="false" ht="12.75" hidden="false" customHeight="false" outlineLevel="0" collapsed="false">
      <c r="B514" s="229" t="n">
        <v>37034</v>
      </c>
      <c r="C514" s="230" t="n">
        <v>0</v>
      </c>
      <c r="D514" s="230" t="n">
        <v>0</v>
      </c>
      <c r="E514" s="230" t="n">
        <v>0</v>
      </c>
      <c r="F514" s="230" t="n">
        <v>0</v>
      </c>
      <c r="G514" s="230" t="n">
        <v>1</v>
      </c>
      <c r="H514" s="230" t="n">
        <v>0</v>
      </c>
      <c r="I514" s="230" t="n">
        <v>0</v>
      </c>
      <c r="J514" s="230" t="n">
        <v>0</v>
      </c>
      <c r="K514" s="230" t="n">
        <v>0</v>
      </c>
      <c r="L514" s="230" t="n">
        <v>0</v>
      </c>
      <c r="M514" s="230" t="n">
        <v>1</v>
      </c>
      <c r="N514" s="231" t="n">
        <v>1</v>
      </c>
    </row>
    <row r="515" customFormat="false" ht="12.75" hidden="false" customHeight="false" outlineLevel="0" collapsed="false">
      <c r="B515" s="229" t="n">
        <v>37035</v>
      </c>
      <c r="C515" s="230" t="n">
        <v>0</v>
      </c>
      <c r="D515" s="230" t="n">
        <v>0</v>
      </c>
      <c r="E515" s="230" t="n">
        <v>0</v>
      </c>
      <c r="F515" s="230" t="n">
        <v>0</v>
      </c>
      <c r="G515" s="230" t="n">
        <v>0</v>
      </c>
      <c r="H515" s="230" t="n">
        <v>1</v>
      </c>
      <c r="I515" s="230" t="n">
        <v>0</v>
      </c>
      <c r="J515" s="230" t="n">
        <v>0</v>
      </c>
      <c r="K515" s="230" t="n">
        <v>0</v>
      </c>
      <c r="L515" s="230" t="n">
        <v>0</v>
      </c>
      <c r="M515" s="230" t="n">
        <v>1</v>
      </c>
      <c r="N515" s="231" t="n">
        <v>1</v>
      </c>
    </row>
    <row r="516" customFormat="false" ht="12.75" hidden="false" customHeight="false" outlineLevel="0" collapsed="false">
      <c r="B516" s="229" t="n">
        <v>37036</v>
      </c>
      <c r="C516" s="230" t="n">
        <v>0</v>
      </c>
      <c r="D516" s="230" t="n">
        <v>0</v>
      </c>
      <c r="E516" s="230" t="n">
        <v>0</v>
      </c>
      <c r="F516" s="230" t="n">
        <v>0</v>
      </c>
      <c r="G516" s="230" t="n">
        <v>0</v>
      </c>
      <c r="H516" s="230" t="n">
        <v>0</v>
      </c>
      <c r="I516" s="230" t="n">
        <v>1</v>
      </c>
      <c r="J516" s="230" t="n">
        <v>0</v>
      </c>
      <c r="K516" s="230" t="n">
        <v>0</v>
      </c>
      <c r="L516" s="230" t="n">
        <v>0</v>
      </c>
      <c r="M516" s="230" t="n">
        <v>1</v>
      </c>
      <c r="N516" s="231" t="n">
        <v>0</v>
      </c>
    </row>
    <row r="517" customFormat="false" ht="12.75" hidden="false" customHeight="false" outlineLevel="0" collapsed="false">
      <c r="B517" s="229" t="n">
        <v>37037</v>
      </c>
      <c r="C517" s="230" t="n">
        <v>0</v>
      </c>
      <c r="D517" s="230" t="n">
        <v>0</v>
      </c>
      <c r="E517" s="230" t="n">
        <v>0</v>
      </c>
      <c r="F517" s="230" t="n">
        <v>0</v>
      </c>
      <c r="G517" s="230" t="n">
        <v>0</v>
      </c>
      <c r="H517" s="230" t="n">
        <v>0</v>
      </c>
      <c r="I517" s="230" t="n">
        <v>0</v>
      </c>
      <c r="J517" s="230" t="n">
        <v>1</v>
      </c>
      <c r="K517" s="230" t="n">
        <v>0</v>
      </c>
      <c r="L517" s="230" t="n">
        <v>1</v>
      </c>
      <c r="M517" s="230" t="n">
        <v>0</v>
      </c>
      <c r="N517" s="231" t="n">
        <v>0</v>
      </c>
    </row>
    <row r="518" customFormat="false" ht="12.75" hidden="false" customHeight="false" outlineLevel="0" collapsed="false">
      <c r="B518" s="229" t="n">
        <v>37038</v>
      </c>
      <c r="C518" s="230" t="n">
        <v>0</v>
      </c>
      <c r="D518" s="230" t="n">
        <v>0</v>
      </c>
      <c r="E518" s="230" t="n">
        <v>0</v>
      </c>
      <c r="F518" s="230" t="n">
        <v>0</v>
      </c>
      <c r="G518" s="230" t="n">
        <v>0</v>
      </c>
      <c r="H518" s="230" t="n">
        <v>0</v>
      </c>
      <c r="I518" s="230" t="n">
        <v>0</v>
      </c>
      <c r="J518" s="230" t="n">
        <v>0</v>
      </c>
      <c r="K518" s="230" t="n">
        <v>1</v>
      </c>
      <c r="L518" s="230" t="n">
        <v>1</v>
      </c>
      <c r="M518" s="230" t="n">
        <v>0</v>
      </c>
      <c r="N518" s="231" t="n">
        <v>0</v>
      </c>
    </row>
    <row r="519" customFormat="false" ht="12.75" hidden="false" customHeight="false" outlineLevel="0" collapsed="false">
      <c r="B519" s="229" t="n">
        <v>37039</v>
      </c>
      <c r="C519" s="230" t="n">
        <v>0</v>
      </c>
      <c r="D519" s="230" t="n">
        <v>0</v>
      </c>
      <c r="E519" s="230" t="n">
        <v>1</v>
      </c>
      <c r="F519" s="230" t="n">
        <v>0</v>
      </c>
      <c r="G519" s="230" t="n">
        <v>0</v>
      </c>
      <c r="H519" s="230" t="n">
        <v>0</v>
      </c>
      <c r="I519" s="230" t="n">
        <v>0</v>
      </c>
      <c r="J519" s="230" t="n">
        <v>0</v>
      </c>
      <c r="K519" s="230" t="n">
        <v>0</v>
      </c>
      <c r="L519" s="230" t="n">
        <v>1</v>
      </c>
      <c r="M519" s="230" t="n">
        <v>0</v>
      </c>
      <c r="N519" s="231" t="n">
        <v>0</v>
      </c>
    </row>
    <row r="520" customFormat="false" ht="12.75" hidden="false" customHeight="false" outlineLevel="0" collapsed="false">
      <c r="B520" s="229" t="n">
        <v>37040</v>
      </c>
      <c r="C520" s="230" t="n">
        <v>0</v>
      </c>
      <c r="D520" s="230" t="n">
        <v>0</v>
      </c>
      <c r="E520" s="230" t="n">
        <v>0</v>
      </c>
      <c r="F520" s="230" t="n">
        <v>1</v>
      </c>
      <c r="G520" s="230" t="n">
        <v>0</v>
      </c>
      <c r="H520" s="230" t="n">
        <v>0</v>
      </c>
      <c r="I520" s="230" t="n">
        <v>0</v>
      </c>
      <c r="J520" s="230" t="n">
        <v>0</v>
      </c>
      <c r="K520" s="230" t="n">
        <v>0</v>
      </c>
      <c r="L520" s="230" t="n">
        <v>0</v>
      </c>
      <c r="M520" s="230" t="n">
        <v>1</v>
      </c>
      <c r="N520" s="231" t="n">
        <v>1</v>
      </c>
    </row>
    <row r="521" customFormat="false" ht="12.75" hidden="false" customHeight="false" outlineLevel="0" collapsed="false">
      <c r="B521" s="229" t="n">
        <v>37041</v>
      </c>
      <c r="C521" s="230" t="n">
        <v>0</v>
      </c>
      <c r="D521" s="230" t="n">
        <v>0</v>
      </c>
      <c r="E521" s="230" t="n">
        <v>0</v>
      </c>
      <c r="F521" s="230" t="n">
        <v>0</v>
      </c>
      <c r="G521" s="230" t="n">
        <v>1</v>
      </c>
      <c r="H521" s="230" t="n">
        <v>0</v>
      </c>
      <c r="I521" s="230" t="n">
        <v>0</v>
      </c>
      <c r="J521" s="230" t="n">
        <v>0</v>
      </c>
      <c r="K521" s="230" t="n">
        <v>0</v>
      </c>
      <c r="L521" s="230" t="n">
        <v>0</v>
      </c>
      <c r="M521" s="230" t="n">
        <v>1</v>
      </c>
      <c r="N521" s="231" t="n">
        <v>1</v>
      </c>
    </row>
    <row r="522" customFormat="false" ht="12.75" hidden="false" customHeight="false" outlineLevel="0" collapsed="false">
      <c r="B522" s="229" t="n">
        <v>37042</v>
      </c>
      <c r="C522" s="230" t="n">
        <v>0</v>
      </c>
      <c r="D522" s="230" t="n">
        <v>0</v>
      </c>
      <c r="E522" s="230" t="n">
        <v>0</v>
      </c>
      <c r="F522" s="230" t="n">
        <v>0</v>
      </c>
      <c r="G522" s="230" t="n">
        <v>0</v>
      </c>
      <c r="H522" s="230" t="n">
        <v>1</v>
      </c>
      <c r="I522" s="230" t="n">
        <v>0</v>
      </c>
      <c r="J522" s="230" t="n">
        <v>0</v>
      </c>
      <c r="K522" s="230" t="n">
        <v>0</v>
      </c>
      <c r="L522" s="230" t="n">
        <v>0</v>
      </c>
      <c r="M522" s="230" t="n">
        <v>1</v>
      </c>
      <c r="N522" s="231" t="n">
        <v>1</v>
      </c>
    </row>
    <row r="523" customFormat="false" ht="12.75" hidden="false" customHeight="false" outlineLevel="0" collapsed="false">
      <c r="B523" s="229" t="n">
        <v>37043</v>
      </c>
      <c r="C523" s="230" t="n">
        <v>0</v>
      </c>
      <c r="D523" s="230" t="n">
        <v>1</v>
      </c>
      <c r="E523" s="230" t="n">
        <v>0</v>
      </c>
      <c r="F523" s="230" t="n">
        <v>0</v>
      </c>
      <c r="G523" s="230" t="n">
        <v>0</v>
      </c>
      <c r="H523" s="230" t="n">
        <v>0</v>
      </c>
      <c r="I523" s="230" t="n">
        <v>1</v>
      </c>
      <c r="J523" s="230" t="n">
        <v>0</v>
      </c>
      <c r="K523" s="230" t="n">
        <v>0</v>
      </c>
      <c r="L523" s="230" t="n">
        <v>0</v>
      </c>
      <c r="M523" s="230" t="n">
        <v>1</v>
      </c>
      <c r="N523" s="231" t="n">
        <v>0</v>
      </c>
    </row>
    <row r="524" customFormat="false" ht="12.75" hidden="false" customHeight="false" outlineLevel="0" collapsed="false">
      <c r="B524" s="229" t="n">
        <v>37044</v>
      </c>
      <c r="C524" s="230" t="n">
        <v>0</v>
      </c>
      <c r="D524" s="230" t="n">
        <v>1</v>
      </c>
      <c r="E524" s="230" t="n">
        <v>0</v>
      </c>
      <c r="F524" s="230" t="n">
        <v>0</v>
      </c>
      <c r="G524" s="230" t="n">
        <v>0</v>
      </c>
      <c r="H524" s="230" t="n">
        <v>0</v>
      </c>
      <c r="I524" s="230" t="n">
        <v>0</v>
      </c>
      <c r="J524" s="230" t="n">
        <v>1</v>
      </c>
      <c r="K524" s="230" t="n">
        <v>0</v>
      </c>
      <c r="L524" s="230" t="n">
        <v>1</v>
      </c>
      <c r="M524" s="230" t="n">
        <v>0</v>
      </c>
      <c r="N524" s="231" t="n">
        <v>0</v>
      </c>
    </row>
    <row r="525" customFormat="false" ht="12.75" hidden="false" customHeight="false" outlineLevel="0" collapsed="false">
      <c r="B525" s="229" t="n">
        <v>37045</v>
      </c>
      <c r="C525" s="230" t="n">
        <v>0</v>
      </c>
      <c r="D525" s="230" t="n">
        <v>1</v>
      </c>
      <c r="E525" s="230" t="n">
        <v>0</v>
      </c>
      <c r="F525" s="230" t="n">
        <v>0</v>
      </c>
      <c r="G525" s="230" t="n">
        <v>0</v>
      </c>
      <c r="H525" s="230" t="n">
        <v>0</v>
      </c>
      <c r="I525" s="230" t="n">
        <v>0</v>
      </c>
      <c r="J525" s="230" t="n">
        <v>0</v>
      </c>
      <c r="K525" s="230" t="n">
        <v>1</v>
      </c>
      <c r="L525" s="230" t="n">
        <v>1</v>
      </c>
      <c r="M525" s="230" t="n">
        <v>0</v>
      </c>
      <c r="N525" s="231" t="n">
        <v>0</v>
      </c>
    </row>
    <row r="526" customFormat="false" ht="12.75" hidden="false" customHeight="false" outlineLevel="0" collapsed="false">
      <c r="B526" s="229" t="n">
        <v>37046</v>
      </c>
      <c r="C526" s="230" t="n">
        <v>0</v>
      </c>
      <c r="D526" s="230" t="n">
        <v>1</v>
      </c>
      <c r="E526" s="230" t="n">
        <v>1</v>
      </c>
      <c r="F526" s="230" t="n">
        <v>0</v>
      </c>
      <c r="G526" s="230" t="n">
        <v>0</v>
      </c>
      <c r="H526" s="230" t="n">
        <v>0</v>
      </c>
      <c r="I526" s="230" t="n">
        <v>0</v>
      </c>
      <c r="J526" s="230" t="n">
        <v>0</v>
      </c>
      <c r="K526" s="230" t="n">
        <v>0</v>
      </c>
      <c r="L526" s="230" t="n">
        <v>0</v>
      </c>
      <c r="M526" s="230" t="n">
        <v>1</v>
      </c>
      <c r="N526" s="231" t="n">
        <v>0</v>
      </c>
    </row>
    <row r="527" customFormat="false" ht="12.75" hidden="false" customHeight="false" outlineLevel="0" collapsed="false">
      <c r="B527" s="229" t="n">
        <v>37047</v>
      </c>
      <c r="C527" s="230" t="n">
        <v>0</v>
      </c>
      <c r="D527" s="230" t="n">
        <v>1</v>
      </c>
      <c r="E527" s="230" t="n">
        <v>0</v>
      </c>
      <c r="F527" s="230" t="n">
        <v>1</v>
      </c>
      <c r="G527" s="230" t="n">
        <v>0</v>
      </c>
      <c r="H527" s="230" t="n">
        <v>0</v>
      </c>
      <c r="I527" s="230" t="n">
        <v>0</v>
      </c>
      <c r="J527" s="230" t="n">
        <v>0</v>
      </c>
      <c r="K527" s="230" t="n">
        <v>0</v>
      </c>
      <c r="L527" s="230" t="n">
        <v>0</v>
      </c>
      <c r="M527" s="230" t="n">
        <v>1</v>
      </c>
      <c r="N527" s="231" t="n">
        <v>1</v>
      </c>
    </row>
    <row r="528" customFormat="false" ht="12.75" hidden="false" customHeight="false" outlineLevel="0" collapsed="false">
      <c r="B528" s="229" t="n">
        <v>37048</v>
      </c>
      <c r="C528" s="230" t="n">
        <v>0</v>
      </c>
      <c r="D528" s="230" t="n">
        <v>1</v>
      </c>
      <c r="E528" s="230" t="n">
        <v>0</v>
      </c>
      <c r="F528" s="230" t="n">
        <v>0</v>
      </c>
      <c r="G528" s="230" t="n">
        <v>1</v>
      </c>
      <c r="H528" s="230" t="n">
        <v>0</v>
      </c>
      <c r="I528" s="230" t="n">
        <v>0</v>
      </c>
      <c r="J528" s="230" t="n">
        <v>0</v>
      </c>
      <c r="K528" s="230" t="n">
        <v>0</v>
      </c>
      <c r="L528" s="230" t="n">
        <v>0</v>
      </c>
      <c r="M528" s="230" t="n">
        <v>1</v>
      </c>
      <c r="N528" s="231" t="n">
        <v>1</v>
      </c>
    </row>
    <row r="529" customFormat="false" ht="12.75" hidden="false" customHeight="false" outlineLevel="0" collapsed="false">
      <c r="B529" s="229" t="n">
        <v>37049</v>
      </c>
      <c r="C529" s="230" t="n">
        <v>0</v>
      </c>
      <c r="D529" s="230" t="n">
        <v>1</v>
      </c>
      <c r="E529" s="230" t="n">
        <v>0</v>
      </c>
      <c r="F529" s="230" t="n">
        <v>0</v>
      </c>
      <c r="G529" s="230" t="n">
        <v>0</v>
      </c>
      <c r="H529" s="230" t="n">
        <v>1</v>
      </c>
      <c r="I529" s="230" t="n">
        <v>0</v>
      </c>
      <c r="J529" s="230" t="n">
        <v>0</v>
      </c>
      <c r="K529" s="230" t="n">
        <v>0</v>
      </c>
      <c r="L529" s="230" t="n">
        <v>0</v>
      </c>
      <c r="M529" s="230" t="n">
        <v>1</v>
      </c>
      <c r="N529" s="231" t="n">
        <v>1</v>
      </c>
    </row>
    <row r="530" customFormat="false" ht="12.75" hidden="false" customHeight="false" outlineLevel="0" collapsed="false">
      <c r="B530" s="229" t="n">
        <v>37050</v>
      </c>
      <c r="C530" s="230" t="n">
        <v>0</v>
      </c>
      <c r="D530" s="230" t="n">
        <v>1</v>
      </c>
      <c r="E530" s="230" t="n">
        <v>0</v>
      </c>
      <c r="F530" s="230" t="n">
        <v>0</v>
      </c>
      <c r="G530" s="230" t="n">
        <v>0</v>
      </c>
      <c r="H530" s="230" t="n">
        <v>0</v>
      </c>
      <c r="I530" s="230" t="n">
        <v>1</v>
      </c>
      <c r="J530" s="230" t="n">
        <v>0</v>
      </c>
      <c r="K530" s="230" t="n">
        <v>0</v>
      </c>
      <c r="L530" s="230" t="n">
        <v>0</v>
      </c>
      <c r="M530" s="230" t="n">
        <v>1</v>
      </c>
      <c r="N530" s="231" t="n">
        <v>0</v>
      </c>
    </row>
    <row r="531" customFormat="false" ht="12.75" hidden="false" customHeight="false" outlineLevel="0" collapsed="false">
      <c r="B531" s="229" t="n">
        <v>37051</v>
      </c>
      <c r="C531" s="230" t="n">
        <v>0</v>
      </c>
      <c r="D531" s="230" t="n">
        <v>1</v>
      </c>
      <c r="E531" s="230" t="n">
        <v>0</v>
      </c>
      <c r="F531" s="230" t="n">
        <v>0</v>
      </c>
      <c r="G531" s="230" t="n">
        <v>0</v>
      </c>
      <c r="H531" s="230" t="n">
        <v>0</v>
      </c>
      <c r="I531" s="230" t="n">
        <v>0</v>
      </c>
      <c r="J531" s="230" t="n">
        <v>1</v>
      </c>
      <c r="K531" s="230" t="n">
        <v>0</v>
      </c>
      <c r="L531" s="230" t="n">
        <v>1</v>
      </c>
      <c r="M531" s="230" t="n">
        <v>0</v>
      </c>
      <c r="N531" s="231" t="n">
        <v>0</v>
      </c>
    </row>
    <row r="532" customFormat="false" ht="12.75" hidden="false" customHeight="false" outlineLevel="0" collapsed="false">
      <c r="B532" s="229" t="n">
        <v>37052</v>
      </c>
      <c r="C532" s="230" t="n">
        <v>0</v>
      </c>
      <c r="D532" s="230" t="n">
        <v>1</v>
      </c>
      <c r="E532" s="230" t="n">
        <v>0</v>
      </c>
      <c r="F532" s="230" t="n">
        <v>0</v>
      </c>
      <c r="G532" s="230" t="n">
        <v>0</v>
      </c>
      <c r="H532" s="230" t="n">
        <v>0</v>
      </c>
      <c r="I532" s="230" t="n">
        <v>0</v>
      </c>
      <c r="J532" s="230" t="n">
        <v>0</v>
      </c>
      <c r="K532" s="230" t="n">
        <v>1</v>
      </c>
      <c r="L532" s="230" t="n">
        <v>1</v>
      </c>
      <c r="M532" s="230" t="n">
        <v>0</v>
      </c>
      <c r="N532" s="231" t="n">
        <v>0</v>
      </c>
    </row>
    <row r="533" customFormat="false" ht="12.75" hidden="false" customHeight="false" outlineLevel="0" collapsed="false">
      <c r="B533" s="229" t="n">
        <v>37053</v>
      </c>
      <c r="C533" s="230" t="n">
        <v>0</v>
      </c>
      <c r="D533" s="230" t="n">
        <v>1</v>
      </c>
      <c r="E533" s="230" t="n">
        <v>1</v>
      </c>
      <c r="F533" s="230" t="n">
        <v>0</v>
      </c>
      <c r="G533" s="230" t="n">
        <v>0</v>
      </c>
      <c r="H533" s="230" t="n">
        <v>0</v>
      </c>
      <c r="I533" s="230" t="n">
        <v>0</v>
      </c>
      <c r="J533" s="230" t="n">
        <v>0</v>
      </c>
      <c r="K533" s="230" t="n">
        <v>0</v>
      </c>
      <c r="L533" s="230" t="n">
        <v>0</v>
      </c>
      <c r="M533" s="230" t="n">
        <v>1</v>
      </c>
      <c r="N533" s="231" t="n">
        <v>0</v>
      </c>
    </row>
    <row r="534" customFormat="false" ht="12.75" hidden="false" customHeight="false" outlineLevel="0" collapsed="false">
      <c r="B534" s="229" t="n">
        <v>37054</v>
      </c>
      <c r="C534" s="230" t="n">
        <v>0</v>
      </c>
      <c r="D534" s="230" t="n">
        <v>1</v>
      </c>
      <c r="E534" s="230" t="n">
        <v>0</v>
      </c>
      <c r="F534" s="230" t="n">
        <v>1</v>
      </c>
      <c r="G534" s="230" t="n">
        <v>0</v>
      </c>
      <c r="H534" s="230" t="n">
        <v>0</v>
      </c>
      <c r="I534" s="230" t="n">
        <v>0</v>
      </c>
      <c r="J534" s="230" t="n">
        <v>0</v>
      </c>
      <c r="K534" s="230" t="n">
        <v>0</v>
      </c>
      <c r="L534" s="230" t="n">
        <v>0</v>
      </c>
      <c r="M534" s="230" t="n">
        <v>1</v>
      </c>
      <c r="N534" s="231" t="n">
        <v>1</v>
      </c>
    </row>
    <row r="535" customFormat="false" ht="12.75" hidden="false" customHeight="false" outlineLevel="0" collapsed="false">
      <c r="B535" s="229" t="n">
        <v>37055</v>
      </c>
      <c r="C535" s="230" t="n">
        <v>0</v>
      </c>
      <c r="D535" s="230" t="n">
        <v>1</v>
      </c>
      <c r="E535" s="230" t="n">
        <v>0</v>
      </c>
      <c r="F535" s="230" t="n">
        <v>0</v>
      </c>
      <c r="G535" s="230" t="n">
        <v>1</v>
      </c>
      <c r="H535" s="230" t="n">
        <v>0</v>
      </c>
      <c r="I535" s="230" t="n">
        <v>0</v>
      </c>
      <c r="J535" s="230" t="n">
        <v>0</v>
      </c>
      <c r="K535" s="230" t="n">
        <v>0</v>
      </c>
      <c r="L535" s="230" t="n">
        <v>0</v>
      </c>
      <c r="M535" s="230" t="n">
        <v>1</v>
      </c>
      <c r="N535" s="231" t="n">
        <v>1</v>
      </c>
    </row>
    <row r="536" customFormat="false" ht="12.75" hidden="false" customHeight="false" outlineLevel="0" collapsed="false">
      <c r="B536" s="229" t="n">
        <v>37056</v>
      </c>
      <c r="C536" s="230" t="n">
        <v>0</v>
      </c>
      <c r="D536" s="230" t="n">
        <v>1</v>
      </c>
      <c r="E536" s="230" t="n">
        <v>0</v>
      </c>
      <c r="F536" s="230" t="n">
        <v>0</v>
      </c>
      <c r="G536" s="230" t="n">
        <v>0</v>
      </c>
      <c r="H536" s="230" t="n">
        <v>1</v>
      </c>
      <c r="I536" s="230" t="n">
        <v>0</v>
      </c>
      <c r="J536" s="230" t="n">
        <v>0</v>
      </c>
      <c r="K536" s="230" t="n">
        <v>0</v>
      </c>
      <c r="L536" s="230" t="n">
        <v>0</v>
      </c>
      <c r="M536" s="230" t="n">
        <v>1</v>
      </c>
      <c r="N536" s="231" t="n">
        <v>1</v>
      </c>
    </row>
    <row r="537" customFormat="false" ht="12.75" hidden="false" customHeight="false" outlineLevel="0" collapsed="false">
      <c r="B537" s="229" t="n">
        <v>37057</v>
      </c>
      <c r="C537" s="230" t="n">
        <v>0</v>
      </c>
      <c r="D537" s="230" t="n">
        <v>1</v>
      </c>
      <c r="E537" s="230" t="n">
        <v>0</v>
      </c>
      <c r="F537" s="230" t="n">
        <v>0</v>
      </c>
      <c r="G537" s="230" t="n">
        <v>0</v>
      </c>
      <c r="H537" s="230" t="n">
        <v>0</v>
      </c>
      <c r="I537" s="230" t="n">
        <v>1</v>
      </c>
      <c r="J537" s="230" t="n">
        <v>0</v>
      </c>
      <c r="K537" s="230" t="n">
        <v>0</v>
      </c>
      <c r="L537" s="230" t="n">
        <v>0</v>
      </c>
      <c r="M537" s="230" t="n">
        <v>1</v>
      </c>
      <c r="N537" s="231" t="n">
        <v>0</v>
      </c>
    </row>
    <row r="538" customFormat="false" ht="12.75" hidden="false" customHeight="false" outlineLevel="0" collapsed="false">
      <c r="B538" s="229" t="n">
        <v>37058</v>
      </c>
      <c r="C538" s="230" t="n">
        <v>0</v>
      </c>
      <c r="D538" s="230" t="n">
        <v>1</v>
      </c>
      <c r="E538" s="230" t="n">
        <v>0</v>
      </c>
      <c r="F538" s="230" t="n">
        <v>0</v>
      </c>
      <c r="G538" s="230" t="n">
        <v>0</v>
      </c>
      <c r="H538" s="230" t="n">
        <v>0</v>
      </c>
      <c r="I538" s="230" t="n">
        <v>0</v>
      </c>
      <c r="J538" s="230" t="n">
        <v>1</v>
      </c>
      <c r="K538" s="230" t="n">
        <v>0</v>
      </c>
      <c r="L538" s="230" t="n">
        <v>1</v>
      </c>
      <c r="M538" s="230" t="n">
        <v>0</v>
      </c>
      <c r="N538" s="231" t="n">
        <v>0</v>
      </c>
    </row>
    <row r="539" customFormat="false" ht="12.75" hidden="false" customHeight="false" outlineLevel="0" collapsed="false">
      <c r="B539" s="229" t="n">
        <v>37059</v>
      </c>
      <c r="C539" s="230" t="n">
        <v>0</v>
      </c>
      <c r="D539" s="230" t="n">
        <v>1</v>
      </c>
      <c r="E539" s="230" t="n">
        <v>0</v>
      </c>
      <c r="F539" s="230" t="n">
        <v>0</v>
      </c>
      <c r="G539" s="230" t="n">
        <v>0</v>
      </c>
      <c r="H539" s="230" t="n">
        <v>0</v>
      </c>
      <c r="I539" s="230" t="n">
        <v>0</v>
      </c>
      <c r="J539" s="230" t="n">
        <v>0</v>
      </c>
      <c r="K539" s="230" t="n">
        <v>1</v>
      </c>
      <c r="L539" s="230" t="n">
        <v>1</v>
      </c>
      <c r="M539" s="230" t="n">
        <v>0</v>
      </c>
      <c r="N539" s="231" t="n">
        <v>0</v>
      </c>
    </row>
    <row r="540" customFormat="false" ht="12.75" hidden="false" customHeight="false" outlineLevel="0" collapsed="false">
      <c r="B540" s="229" t="n">
        <v>37060</v>
      </c>
      <c r="C540" s="230" t="n">
        <v>0</v>
      </c>
      <c r="D540" s="230" t="n">
        <v>1</v>
      </c>
      <c r="E540" s="230" t="n">
        <v>1</v>
      </c>
      <c r="F540" s="230" t="n">
        <v>0</v>
      </c>
      <c r="G540" s="230" t="n">
        <v>0</v>
      </c>
      <c r="H540" s="230" t="n">
        <v>0</v>
      </c>
      <c r="I540" s="230" t="n">
        <v>0</v>
      </c>
      <c r="J540" s="230" t="n">
        <v>0</v>
      </c>
      <c r="K540" s="230" t="n">
        <v>0</v>
      </c>
      <c r="L540" s="230" t="n">
        <v>0</v>
      </c>
      <c r="M540" s="230" t="n">
        <v>1</v>
      </c>
      <c r="N540" s="231" t="n">
        <v>0</v>
      </c>
    </row>
    <row r="541" customFormat="false" ht="12.75" hidden="false" customHeight="false" outlineLevel="0" collapsed="false">
      <c r="B541" s="229" t="n">
        <v>37061</v>
      </c>
      <c r="C541" s="230" t="n">
        <v>0</v>
      </c>
      <c r="D541" s="230" t="n">
        <v>1</v>
      </c>
      <c r="E541" s="230" t="n">
        <v>0</v>
      </c>
      <c r="F541" s="230" t="n">
        <v>1</v>
      </c>
      <c r="G541" s="230" t="n">
        <v>0</v>
      </c>
      <c r="H541" s="230" t="n">
        <v>0</v>
      </c>
      <c r="I541" s="230" t="n">
        <v>0</v>
      </c>
      <c r="J541" s="230" t="n">
        <v>0</v>
      </c>
      <c r="K541" s="230" t="n">
        <v>0</v>
      </c>
      <c r="L541" s="230" t="n">
        <v>0</v>
      </c>
      <c r="M541" s="230" t="n">
        <v>1</v>
      </c>
      <c r="N541" s="231" t="n">
        <v>1</v>
      </c>
    </row>
    <row r="542" customFormat="false" ht="12.75" hidden="false" customHeight="false" outlineLevel="0" collapsed="false">
      <c r="B542" s="229" t="n">
        <v>37062</v>
      </c>
      <c r="C542" s="230" t="n">
        <v>0</v>
      </c>
      <c r="D542" s="230" t="n">
        <v>1</v>
      </c>
      <c r="E542" s="230" t="n">
        <v>0</v>
      </c>
      <c r="F542" s="230" t="n">
        <v>0</v>
      </c>
      <c r="G542" s="230" t="n">
        <v>1</v>
      </c>
      <c r="H542" s="230" t="n">
        <v>0</v>
      </c>
      <c r="I542" s="230" t="n">
        <v>0</v>
      </c>
      <c r="J542" s="230" t="n">
        <v>0</v>
      </c>
      <c r="K542" s="230" t="n">
        <v>0</v>
      </c>
      <c r="L542" s="230" t="n">
        <v>0</v>
      </c>
      <c r="M542" s="230" t="n">
        <v>1</v>
      </c>
      <c r="N542" s="231" t="n">
        <v>1</v>
      </c>
    </row>
    <row r="543" customFormat="false" ht="12.75" hidden="false" customHeight="false" outlineLevel="0" collapsed="false">
      <c r="B543" s="229" t="n">
        <v>37063</v>
      </c>
      <c r="C543" s="230" t="n">
        <v>0</v>
      </c>
      <c r="D543" s="230" t="n">
        <v>1</v>
      </c>
      <c r="E543" s="230" t="n">
        <v>0</v>
      </c>
      <c r="F543" s="230" t="n">
        <v>0</v>
      </c>
      <c r="G543" s="230" t="n">
        <v>0</v>
      </c>
      <c r="H543" s="230" t="n">
        <v>1</v>
      </c>
      <c r="I543" s="230" t="n">
        <v>0</v>
      </c>
      <c r="J543" s="230" t="n">
        <v>0</v>
      </c>
      <c r="K543" s="230" t="n">
        <v>0</v>
      </c>
      <c r="L543" s="230" t="n">
        <v>0</v>
      </c>
      <c r="M543" s="230" t="n">
        <v>1</v>
      </c>
      <c r="N543" s="231" t="n">
        <v>1</v>
      </c>
    </row>
    <row r="544" customFormat="false" ht="12.75" hidden="false" customHeight="false" outlineLevel="0" collapsed="false">
      <c r="B544" s="229" t="n">
        <v>37064</v>
      </c>
      <c r="C544" s="230" t="n">
        <v>0</v>
      </c>
      <c r="D544" s="230" t="n">
        <v>1</v>
      </c>
      <c r="E544" s="230" t="n">
        <v>0</v>
      </c>
      <c r="F544" s="230" t="n">
        <v>0</v>
      </c>
      <c r="G544" s="230" t="n">
        <v>0</v>
      </c>
      <c r="H544" s="230" t="n">
        <v>0</v>
      </c>
      <c r="I544" s="230" t="n">
        <v>1</v>
      </c>
      <c r="J544" s="230" t="n">
        <v>0</v>
      </c>
      <c r="K544" s="230" t="n">
        <v>0</v>
      </c>
      <c r="L544" s="230" t="n">
        <v>0</v>
      </c>
      <c r="M544" s="230" t="n">
        <v>1</v>
      </c>
      <c r="N544" s="231" t="n">
        <v>0</v>
      </c>
    </row>
    <row r="545" customFormat="false" ht="12.75" hidden="false" customHeight="false" outlineLevel="0" collapsed="false">
      <c r="B545" s="229" t="n">
        <v>37065</v>
      </c>
      <c r="C545" s="230" t="n">
        <v>0</v>
      </c>
      <c r="D545" s="230" t="n">
        <v>1</v>
      </c>
      <c r="E545" s="230" t="n">
        <v>0</v>
      </c>
      <c r="F545" s="230" t="n">
        <v>0</v>
      </c>
      <c r="G545" s="230" t="n">
        <v>0</v>
      </c>
      <c r="H545" s="230" t="n">
        <v>0</v>
      </c>
      <c r="I545" s="230" t="n">
        <v>0</v>
      </c>
      <c r="J545" s="230" t="n">
        <v>1</v>
      </c>
      <c r="K545" s="230" t="n">
        <v>0</v>
      </c>
      <c r="L545" s="230" t="n">
        <v>1</v>
      </c>
      <c r="M545" s="230" t="n">
        <v>0</v>
      </c>
      <c r="N545" s="231" t="n">
        <v>0</v>
      </c>
    </row>
    <row r="546" customFormat="false" ht="12.75" hidden="false" customHeight="false" outlineLevel="0" collapsed="false">
      <c r="B546" s="229" t="n">
        <v>37066</v>
      </c>
      <c r="C546" s="230" t="n">
        <v>0</v>
      </c>
      <c r="D546" s="230" t="n">
        <v>1</v>
      </c>
      <c r="E546" s="230" t="n">
        <v>0</v>
      </c>
      <c r="F546" s="230" t="n">
        <v>0</v>
      </c>
      <c r="G546" s="230" t="n">
        <v>0</v>
      </c>
      <c r="H546" s="230" t="n">
        <v>0</v>
      </c>
      <c r="I546" s="230" t="n">
        <v>0</v>
      </c>
      <c r="J546" s="230" t="n">
        <v>0</v>
      </c>
      <c r="K546" s="230" t="n">
        <v>1</v>
      </c>
      <c r="L546" s="230" t="n">
        <v>1</v>
      </c>
      <c r="M546" s="230" t="n">
        <v>0</v>
      </c>
      <c r="N546" s="231" t="n">
        <v>0</v>
      </c>
    </row>
    <row r="547" customFormat="false" ht="12.75" hidden="false" customHeight="false" outlineLevel="0" collapsed="false">
      <c r="B547" s="229" t="n">
        <v>37067</v>
      </c>
      <c r="C547" s="230" t="n">
        <v>0</v>
      </c>
      <c r="D547" s="230" t="n">
        <v>1</v>
      </c>
      <c r="E547" s="230" t="n">
        <v>1</v>
      </c>
      <c r="F547" s="230" t="n">
        <v>0</v>
      </c>
      <c r="G547" s="230" t="n">
        <v>0</v>
      </c>
      <c r="H547" s="230" t="n">
        <v>0</v>
      </c>
      <c r="I547" s="230" t="n">
        <v>0</v>
      </c>
      <c r="J547" s="230" t="n">
        <v>0</v>
      </c>
      <c r="K547" s="230" t="n">
        <v>0</v>
      </c>
      <c r="L547" s="230" t="n">
        <v>0</v>
      </c>
      <c r="M547" s="230" t="n">
        <v>1</v>
      </c>
      <c r="N547" s="231" t="n">
        <v>0</v>
      </c>
    </row>
    <row r="548" customFormat="false" ht="12.75" hidden="false" customHeight="false" outlineLevel="0" collapsed="false">
      <c r="B548" s="229" t="n">
        <v>37068</v>
      </c>
      <c r="C548" s="230" t="n">
        <v>0</v>
      </c>
      <c r="D548" s="230" t="n">
        <v>1</v>
      </c>
      <c r="E548" s="230" t="n">
        <v>0</v>
      </c>
      <c r="F548" s="230" t="n">
        <v>1</v>
      </c>
      <c r="G548" s="230" t="n">
        <v>0</v>
      </c>
      <c r="H548" s="230" t="n">
        <v>0</v>
      </c>
      <c r="I548" s="230" t="n">
        <v>0</v>
      </c>
      <c r="J548" s="230" t="n">
        <v>0</v>
      </c>
      <c r="K548" s="230" t="n">
        <v>0</v>
      </c>
      <c r="L548" s="230" t="n">
        <v>0</v>
      </c>
      <c r="M548" s="230" t="n">
        <v>1</v>
      </c>
      <c r="N548" s="231" t="n">
        <v>1</v>
      </c>
    </row>
    <row r="549" customFormat="false" ht="12.75" hidden="false" customHeight="false" outlineLevel="0" collapsed="false">
      <c r="B549" s="229" t="n">
        <v>37069</v>
      </c>
      <c r="C549" s="230" t="n">
        <v>0</v>
      </c>
      <c r="D549" s="230" t="n">
        <v>1</v>
      </c>
      <c r="E549" s="230" t="n">
        <v>0</v>
      </c>
      <c r="F549" s="230" t="n">
        <v>0</v>
      </c>
      <c r="G549" s="230" t="n">
        <v>1</v>
      </c>
      <c r="H549" s="230" t="n">
        <v>0</v>
      </c>
      <c r="I549" s="230" t="n">
        <v>0</v>
      </c>
      <c r="J549" s="230" t="n">
        <v>0</v>
      </c>
      <c r="K549" s="230" t="n">
        <v>0</v>
      </c>
      <c r="L549" s="230" t="n">
        <v>0</v>
      </c>
      <c r="M549" s="230" t="n">
        <v>1</v>
      </c>
      <c r="N549" s="231" t="n">
        <v>1</v>
      </c>
    </row>
    <row r="550" customFormat="false" ht="12.75" hidden="false" customHeight="false" outlineLevel="0" collapsed="false">
      <c r="B550" s="229" t="n">
        <v>37070</v>
      </c>
      <c r="C550" s="230" t="n">
        <v>0</v>
      </c>
      <c r="D550" s="230" t="n">
        <v>1</v>
      </c>
      <c r="E550" s="230" t="n">
        <v>0</v>
      </c>
      <c r="F550" s="230" t="n">
        <v>0</v>
      </c>
      <c r="G550" s="230" t="n">
        <v>0</v>
      </c>
      <c r="H550" s="230" t="n">
        <v>1</v>
      </c>
      <c r="I550" s="230" t="n">
        <v>0</v>
      </c>
      <c r="J550" s="230" t="n">
        <v>0</v>
      </c>
      <c r="K550" s="230" t="n">
        <v>0</v>
      </c>
      <c r="L550" s="230" t="n">
        <v>0</v>
      </c>
      <c r="M550" s="230" t="n">
        <v>1</v>
      </c>
      <c r="N550" s="231" t="n">
        <v>1</v>
      </c>
    </row>
    <row r="551" customFormat="false" ht="12.75" hidden="false" customHeight="false" outlineLevel="0" collapsed="false">
      <c r="B551" s="229" t="n">
        <v>37071</v>
      </c>
      <c r="C551" s="230" t="n">
        <v>0</v>
      </c>
      <c r="D551" s="230" t="n">
        <v>1</v>
      </c>
      <c r="E551" s="230" t="n">
        <v>0</v>
      </c>
      <c r="F551" s="230" t="n">
        <v>0</v>
      </c>
      <c r="G551" s="230" t="n">
        <v>0</v>
      </c>
      <c r="H551" s="230" t="n">
        <v>0</v>
      </c>
      <c r="I551" s="230" t="n">
        <v>1</v>
      </c>
      <c r="J551" s="230" t="n">
        <v>0</v>
      </c>
      <c r="K551" s="230" t="n">
        <v>0</v>
      </c>
      <c r="L551" s="230" t="n">
        <v>0</v>
      </c>
      <c r="M551" s="230" t="n">
        <v>1</v>
      </c>
      <c r="N551" s="231" t="n">
        <v>0</v>
      </c>
    </row>
    <row r="552" customFormat="false" ht="12.75" hidden="false" customHeight="false" outlineLevel="0" collapsed="false">
      <c r="B552" s="229" t="n">
        <v>37072</v>
      </c>
      <c r="C552" s="230" t="n">
        <v>0</v>
      </c>
      <c r="D552" s="230" t="n">
        <v>1</v>
      </c>
      <c r="E552" s="230" t="n">
        <v>0</v>
      </c>
      <c r="F552" s="230" t="n">
        <v>0</v>
      </c>
      <c r="G552" s="230" t="n">
        <v>0</v>
      </c>
      <c r="H552" s="230" t="n">
        <v>0</v>
      </c>
      <c r="I552" s="230" t="n">
        <v>0</v>
      </c>
      <c r="J552" s="230" t="n">
        <v>1</v>
      </c>
      <c r="K552" s="230" t="n">
        <v>0</v>
      </c>
      <c r="L552" s="230" t="n">
        <v>1</v>
      </c>
      <c r="M552" s="230" t="n">
        <v>0</v>
      </c>
      <c r="N552" s="231" t="n">
        <v>0</v>
      </c>
    </row>
    <row r="553" customFormat="false" ht="12.75" hidden="false" customHeight="false" outlineLevel="0" collapsed="false">
      <c r="B553" s="229" t="n">
        <v>37073</v>
      </c>
      <c r="C553" s="230" t="n">
        <v>0</v>
      </c>
      <c r="D553" s="230" t="n">
        <v>1</v>
      </c>
      <c r="E553" s="230" t="n">
        <v>0</v>
      </c>
      <c r="F553" s="230" t="n">
        <v>0</v>
      </c>
      <c r="G553" s="230" t="n">
        <v>0</v>
      </c>
      <c r="H553" s="230" t="n">
        <v>0</v>
      </c>
      <c r="I553" s="230" t="n">
        <v>0</v>
      </c>
      <c r="J553" s="230" t="n">
        <v>0</v>
      </c>
      <c r="K553" s="230" t="n">
        <v>1</v>
      </c>
      <c r="L553" s="230" t="n">
        <v>1</v>
      </c>
      <c r="M553" s="230" t="n">
        <v>0</v>
      </c>
      <c r="N553" s="231" t="n">
        <v>0</v>
      </c>
    </row>
    <row r="554" customFormat="false" ht="12.75" hidden="false" customHeight="false" outlineLevel="0" collapsed="false">
      <c r="B554" s="229" t="n">
        <v>37074</v>
      </c>
      <c r="C554" s="230" t="n">
        <v>0</v>
      </c>
      <c r="D554" s="230" t="n">
        <v>1</v>
      </c>
      <c r="E554" s="230" t="n">
        <v>1</v>
      </c>
      <c r="F554" s="230" t="n">
        <v>0</v>
      </c>
      <c r="G554" s="230" t="n">
        <v>0</v>
      </c>
      <c r="H554" s="230" t="n">
        <v>0</v>
      </c>
      <c r="I554" s="230" t="n">
        <v>0</v>
      </c>
      <c r="J554" s="230" t="n">
        <v>0</v>
      </c>
      <c r="K554" s="230" t="n">
        <v>0</v>
      </c>
      <c r="L554" s="230" t="n">
        <v>0</v>
      </c>
      <c r="M554" s="230" t="n">
        <v>1</v>
      </c>
      <c r="N554" s="231" t="n">
        <v>0</v>
      </c>
    </row>
    <row r="555" customFormat="false" ht="12.75" hidden="false" customHeight="false" outlineLevel="0" collapsed="false">
      <c r="B555" s="229" t="n">
        <v>37075</v>
      </c>
      <c r="C555" s="230" t="n">
        <v>0</v>
      </c>
      <c r="D555" s="230" t="n">
        <v>1</v>
      </c>
      <c r="E555" s="230" t="n">
        <v>0</v>
      </c>
      <c r="F555" s="230" t="n">
        <v>1</v>
      </c>
      <c r="G555" s="230" t="n">
        <v>0</v>
      </c>
      <c r="H555" s="230" t="n">
        <v>0</v>
      </c>
      <c r="I555" s="230" t="n">
        <v>0</v>
      </c>
      <c r="J555" s="230" t="n">
        <v>0</v>
      </c>
      <c r="K555" s="230" t="n">
        <v>0</v>
      </c>
      <c r="L555" s="230" t="n">
        <v>0</v>
      </c>
      <c r="M555" s="230" t="n">
        <v>1</v>
      </c>
      <c r="N555" s="231" t="n">
        <v>1</v>
      </c>
    </row>
    <row r="556" customFormat="false" ht="12.75" hidden="false" customHeight="false" outlineLevel="0" collapsed="false">
      <c r="B556" s="229" t="n">
        <v>37076</v>
      </c>
      <c r="C556" s="230" t="n">
        <v>0</v>
      </c>
      <c r="D556" s="230" t="n">
        <v>1</v>
      </c>
      <c r="E556" s="230" t="n">
        <v>0</v>
      </c>
      <c r="F556" s="230" t="n">
        <v>0</v>
      </c>
      <c r="G556" s="230" t="n">
        <v>1</v>
      </c>
      <c r="H556" s="230" t="n">
        <v>0</v>
      </c>
      <c r="I556" s="230" t="n">
        <v>0</v>
      </c>
      <c r="J556" s="230" t="n">
        <v>0</v>
      </c>
      <c r="K556" s="230" t="n">
        <v>0</v>
      </c>
      <c r="L556" s="230" t="n">
        <v>1</v>
      </c>
      <c r="M556" s="230" t="n">
        <v>0</v>
      </c>
      <c r="N556" s="231" t="n">
        <v>1</v>
      </c>
    </row>
    <row r="557" customFormat="false" ht="12.75" hidden="false" customHeight="false" outlineLevel="0" collapsed="false">
      <c r="B557" s="229" t="n">
        <v>37077</v>
      </c>
      <c r="C557" s="230" t="n">
        <v>0</v>
      </c>
      <c r="D557" s="230" t="n">
        <v>1</v>
      </c>
      <c r="E557" s="230" t="n">
        <v>0</v>
      </c>
      <c r="F557" s="230" t="n">
        <v>0</v>
      </c>
      <c r="G557" s="230" t="n">
        <v>0</v>
      </c>
      <c r="H557" s="230" t="n">
        <v>1</v>
      </c>
      <c r="I557" s="230" t="n">
        <v>0</v>
      </c>
      <c r="J557" s="230" t="n">
        <v>0</v>
      </c>
      <c r="K557" s="230" t="n">
        <v>0</v>
      </c>
      <c r="L557" s="230" t="n">
        <v>0</v>
      </c>
      <c r="M557" s="230" t="n">
        <v>1</v>
      </c>
      <c r="N557" s="231" t="n">
        <v>1</v>
      </c>
    </row>
    <row r="558" customFormat="false" ht="12.75" hidden="false" customHeight="false" outlineLevel="0" collapsed="false">
      <c r="B558" s="229" t="n">
        <v>37078</v>
      </c>
      <c r="C558" s="230" t="n">
        <v>0</v>
      </c>
      <c r="D558" s="230" t="n">
        <v>1</v>
      </c>
      <c r="E558" s="230" t="n">
        <v>0</v>
      </c>
      <c r="F558" s="230" t="n">
        <v>0</v>
      </c>
      <c r="G558" s="230" t="n">
        <v>0</v>
      </c>
      <c r="H558" s="230" t="n">
        <v>0</v>
      </c>
      <c r="I558" s="230" t="n">
        <v>1</v>
      </c>
      <c r="J558" s="230" t="n">
        <v>0</v>
      </c>
      <c r="K558" s="230" t="n">
        <v>0</v>
      </c>
      <c r="L558" s="230" t="n">
        <v>0</v>
      </c>
      <c r="M558" s="230" t="n">
        <v>1</v>
      </c>
      <c r="N558" s="231" t="n">
        <v>0</v>
      </c>
    </row>
    <row r="559" customFormat="false" ht="12.75" hidden="false" customHeight="false" outlineLevel="0" collapsed="false">
      <c r="B559" s="229" t="n">
        <v>37079</v>
      </c>
      <c r="C559" s="230" t="n">
        <v>0</v>
      </c>
      <c r="D559" s="230" t="n">
        <v>1</v>
      </c>
      <c r="E559" s="230" t="n">
        <v>0</v>
      </c>
      <c r="F559" s="230" t="n">
        <v>0</v>
      </c>
      <c r="G559" s="230" t="n">
        <v>0</v>
      </c>
      <c r="H559" s="230" t="n">
        <v>0</v>
      </c>
      <c r="I559" s="230" t="n">
        <v>0</v>
      </c>
      <c r="J559" s="230" t="n">
        <v>1</v>
      </c>
      <c r="K559" s="230" t="n">
        <v>0</v>
      </c>
      <c r="L559" s="230" t="n">
        <v>1</v>
      </c>
      <c r="M559" s="230" t="n">
        <v>0</v>
      </c>
      <c r="N559" s="231" t="n">
        <v>0</v>
      </c>
    </row>
    <row r="560" customFormat="false" ht="12.75" hidden="false" customHeight="false" outlineLevel="0" collapsed="false">
      <c r="B560" s="229" t="n">
        <v>37080</v>
      </c>
      <c r="C560" s="230" t="n">
        <v>0</v>
      </c>
      <c r="D560" s="230" t="n">
        <v>1</v>
      </c>
      <c r="E560" s="230" t="n">
        <v>0</v>
      </c>
      <c r="F560" s="230" t="n">
        <v>0</v>
      </c>
      <c r="G560" s="230" t="n">
        <v>0</v>
      </c>
      <c r="H560" s="230" t="n">
        <v>0</v>
      </c>
      <c r="I560" s="230" t="n">
        <v>0</v>
      </c>
      <c r="J560" s="230" t="n">
        <v>0</v>
      </c>
      <c r="K560" s="230" t="n">
        <v>1</v>
      </c>
      <c r="L560" s="230" t="n">
        <v>1</v>
      </c>
      <c r="M560" s="230" t="n">
        <v>0</v>
      </c>
      <c r="N560" s="231" t="n">
        <v>0</v>
      </c>
    </row>
    <row r="561" customFormat="false" ht="12.75" hidden="false" customHeight="false" outlineLevel="0" collapsed="false">
      <c r="B561" s="229" t="n">
        <v>37081</v>
      </c>
      <c r="C561" s="230" t="n">
        <v>0</v>
      </c>
      <c r="D561" s="230" t="n">
        <v>1</v>
      </c>
      <c r="E561" s="230" t="n">
        <v>1</v>
      </c>
      <c r="F561" s="230" t="n">
        <v>0</v>
      </c>
      <c r="G561" s="230" t="n">
        <v>0</v>
      </c>
      <c r="H561" s="230" t="n">
        <v>0</v>
      </c>
      <c r="I561" s="230" t="n">
        <v>0</v>
      </c>
      <c r="J561" s="230" t="n">
        <v>0</v>
      </c>
      <c r="K561" s="230" t="n">
        <v>0</v>
      </c>
      <c r="L561" s="230" t="n">
        <v>0</v>
      </c>
      <c r="M561" s="230" t="n">
        <v>1</v>
      </c>
      <c r="N561" s="231" t="n">
        <v>0</v>
      </c>
    </row>
    <row r="562" customFormat="false" ht="12.75" hidden="false" customHeight="false" outlineLevel="0" collapsed="false">
      <c r="B562" s="229" t="n">
        <v>37082</v>
      </c>
      <c r="C562" s="230" t="n">
        <v>0</v>
      </c>
      <c r="D562" s="230" t="n">
        <v>1</v>
      </c>
      <c r="E562" s="230" t="n">
        <v>0</v>
      </c>
      <c r="F562" s="230" t="n">
        <v>1</v>
      </c>
      <c r="G562" s="230" t="n">
        <v>0</v>
      </c>
      <c r="H562" s="230" t="n">
        <v>0</v>
      </c>
      <c r="I562" s="230" t="n">
        <v>0</v>
      </c>
      <c r="J562" s="230" t="n">
        <v>0</v>
      </c>
      <c r="K562" s="230" t="n">
        <v>0</v>
      </c>
      <c r="L562" s="230" t="n">
        <v>0</v>
      </c>
      <c r="M562" s="230" t="n">
        <v>1</v>
      </c>
      <c r="N562" s="231" t="n">
        <v>1</v>
      </c>
    </row>
    <row r="563" customFormat="false" ht="12.75" hidden="false" customHeight="false" outlineLevel="0" collapsed="false">
      <c r="B563" s="229" t="n">
        <v>37083</v>
      </c>
      <c r="C563" s="230" t="n">
        <v>0</v>
      </c>
      <c r="D563" s="230" t="n">
        <v>1</v>
      </c>
      <c r="E563" s="230" t="n">
        <v>0</v>
      </c>
      <c r="F563" s="230" t="n">
        <v>0</v>
      </c>
      <c r="G563" s="230" t="n">
        <v>1</v>
      </c>
      <c r="H563" s="230" t="n">
        <v>0</v>
      </c>
      <c r="I563" s="230" t="n">
        <v>0</v>
      </c>
      <c r="J563" s="230" t="n">
        <v>0</v>
      </c>
      <c r="K563" s="230" t="n">
        <v>0</v>
      </c>
      <c r="L563" s="230" t="n">
        <v>0</v>
      </c>
      <c r="M563" s="230" t="n">
        <v>1</v>
      </c>
      <c r="N563" s="231" t="n">
        <v>1</v>
      </c>
    </row>
    <row r="564" customFormat="false" ht="12.75" hidden="false" customHeight="false" outlineLevel="0" collapsed="false">
      <c r="B564" s="229" t="n">
        <v>37084</v>
      </c>
      <c r="C564" s="230" t="n">
        <v>0</v>
      </c>
      <c r="D564" s="230" t="n">
        <v>1</v>
      </c>
      <c r="E564" s="230" t="n">
        <v>0</v>
      </c>
      <c r="F564" s="230" t="n">
        <v>0</v>
      </c>
      <c r="G564" s="230" t="n">
        <v>0</v>
      </c>
      <c r="H564" s="230" t="n">
        <v>1</v>
      </c>
      <c r="I564" s="230" t="n">
        <v>0</v>
      </c>
      <c r="J564" s="230" t="n">
        <v>0</v>
      </c>
      <c r="K564" s="230" t="n">
        <v>0</v>
      </c>
      <c r="L564" s="230" t="n">
        <v>0</v>
      </c>
      <c r="M564" s="230" t="n">
        <v>1</v>
      </c>
      <c r="N564" s="231" t="n">
        <v>1</v>
      </c>
    </row>
    <row r="565" customFormat="false" ht="12.75" hidden="false" customHeight="false" outlineLevel="0" collapsed="false">
      <c r="B565" s="229" t="n">
        <v>37085</v>
      </c>
      <c r="C565" s="230" t="n">
        <v>0</v>
      </c>
      <c r="D565" s="230" t="n">
        <v>1</v>
      </c>
      <c r="E565" s="230" t="n">
        <v>0</v>
      </c>
      <c r="F565" s="230" t="n">
        <v>0</v>
      </c>
      <c r="G565" s="230" t="n">
        <v>0</v>
      </c>
      <c r="H565" s="230" t="n">
        <v>0</v>
      </c>
      <c r="I565" s="230" t="n">
        <v>1</v>
      </c>
      <c r="J565" s="230" t="n">
        <v>0</v>
      </c>
      <c r="K565" s="230" t="n">
        <v>0</v>
      </c>
      <c r="L565" s="230" t="n">
        <v>0</v>
      </c>
      <c r="M565" s="230" t="n">
        <v>1</v>
      </c>
      <c r="N565" s="231" t="n">
        <v>0</v>
      </c>
    </row>
    <row r="566" customFormat="false" ht="12.75" hidden="false" customHeight="false" outlineLevel="0" collapsed="false">
      <c r="B566" s="229" t="n">
        <v>37086</v>
      </c>
      <c r="C566" s="230" t="n">
        <v>0</v>
      </c>
      <c r="D566" s="230" t="n">
        <v>1</v>
      </c>
      <c r="E566" s="230" t="n">
        <v>0</v>
      </c>
      <c r="F566" s="230" t="n">
        <v>0</v>
      </c>
      <c r="G566" s="230" t="n">
        <v>0</v>
      </c>
      <c r="H566" s="230" t="n">
        <v>0</v>
      </c>
      <c r="I566" s="230" t="n">
        <v>0</v>
      </c>
      <c r="J566" s="230" t="n">
        <v>1</v>
      </c>
      <c r="K566" s="230" t="n">
        <v>0</v>
      </c>
      <c r="L566" s="230" t="n">
        <v>1</v>
      </c>
      <c r="M566" s="230" t="n">
        <v>0</v>
      </c>
      <c r="N566" s="231" t="n">
        <v>0</v>
      </c>
    </row>
    <row r="567" customFormat="false" ht="12.75" hidden="false" customHeight="false" outlineLevel="0" collapsed="false">
      <c r="B567" s="229" t="n">
        <v>37087</v>
      </c>
      <c r="C567" s="230" t="n">
        <v>0</v>
      </c>
      <c r="D567" s="230" t="n">
        <v>1</v>
      </c>
      <c r="E567" s="230" t="n">
        <v>0</v>
      </c>
      <c r="F567" s="230" t="n">
        <v>0</v>
      </c>
      <c r="G567" s="230" t="n">
        <v>0</v>
      </c>
      <c r="H567" s="230" t="n">
        <v>0</v>
      </c>
      <c r="I567" s="230" t="n">
        <v>0</v>
      </c>
      <c r="J567" s="230" t="n">
        <v>0</v>
      </c>
      <c r="K567" s="230" t="n">
        <v>1</v>
      </c>
      <c r="L567" s="230" t="n">
        <v>1</v>
      </c>
      <c r="M567" s="230" t="n">
        <v>0</v>
      </c>
      <c r="N567" s="231" t="n">
        <v>0</v>
      </c>
    </row>
    <row r="568" customFormat="false" ht="12.75" hidden="false" customHeight="false" outlineLevel="0" collapsed="false">
      <c r="B568" s="229" t="n">
        <v>37088</v>
      </c>
      <c r="C568" s="230" t="n">
        <v>0</v>
      </c>
      <c r="D568" s="230" t="n">
        <v>1</v>
      </c>
      <c r="E568" s="230" t="n">
        <v>1</v>
      </c>
      <c r="F568" s="230" t="n">
        <v>0</v>
      </c>
      <c r="G568" s="230" t="n">
        <v>0</v>
      </c>
      <c r="H568" s="230" t="n">
        <v>0</v>
      </c>
      <c r="I568" s="230" t="n">
        <v>0</v>
      </c>
      <c r="J568" s="230" t="n">
        <v>0</v>
      </c>
      <c r="K568" s="230" t="n">
        <v>0</v>
      </c>
      <c r="L568" s="230" t="n">
        <v>0</v>
      </c>
      <c r="M568" s="230" t="n">
        <v>1</v>
      </c>
      <c r="N568" s="231" t="n">
        <v>0</v>
      </c>
    </row>
    <row r="569" customFormat="false" ht="12.75" hidden="false" customHeight="false" outlineLevel="0" collapsed="false">
      <c r="B569" s="229" t="n">
        <v>37089</v>
      </c>
      <c r="C569" s="230" t="n">
        <v>0</v>
      </c>
      <c r="D569" s="230" t="n">
        <v>1</v>
      </c>
      <c r="E569" s="230" t="n">
        <v>0</v>
      </c>
      <c r="F569" s="230" t="n">
        <v>1</v>
      </c>
      <c r="G569" s="230" t="n">
        <v>0</v>
      </c>
      <c r="H569" s="230" t="n">
        <v>0</v>
      </c>
      <c r="I569" s="230" t="n">
        <v>0</v>
      </c>
      <c r="J569" s="230" t="n">
        <v>0</v>
      </c>
      <c r="K569" s="230" t="n">
        <v>0</v>
      </c>
      <c r="L569" s="230" t="n">
        <v>0</v>
      </c>
      <c r="M569" s="230" t="n">
        <v>1</v>
      </c>
      <c r="N569" s="231" t="n">
        <v>1</v>
      </c>
    </row>
    <row r="570" customFormat="false" ht="12.75" hidden="false" customHeight="false" outlineLevel="0" collapsed="false">
      <c r="B570" s="229" t="n">
        <v>37090</v>
      </c>
      <c r="C570" s="230" t="n">
        <v>0</v>
      </c>
      <c r="D570" s="230" t="n">
        <v>1</v>
      </c>
      <c r="E570" s="230" t="n">
        <v>0</v>
      </c>
      <c r="F570" s="230" t="n">
        <v>0</v>
      </c>
      <c r="G570" s="230" t="n">
        <v>1</v>
      </c>
      <c r="H570" s="230" t="n">
        <v>0</v>
      </c>
      <c r="I570" s="230" t="n">
        <v>0</v>
      </c>
      <c r="J570" s="230" t="n">
        <v>0</v>
      </c>
      <c r="K570" s="230" t="n">
        <v>0</v>
      </c>
      <c r="L570" s="230" t="n">
        <v>0</v>
      </c>
      <c r="M570" s="230" t="n">
        <v>1</v>
      </c>
      <c r="N570" s="231" t="n">
        <v>1</v>
      </c>
    </row>
    <row r="571" customFormat="false" ht="12.75" hidden="false" customHeight="false" outlineLevel="0" collapsed="false">
      <c r="B571" s="229" t="n">
        <v>37091</v>
      </c>
      <c r="C571" s="230" t="n">
        <v>0</v>
      </c>
      <c r="D571" s="230" t="n">
        <v>1</v>
      </c>
      <c r="E571" s="230" t="n">
        <v>0</v>
      </c>
      <c r="F571" s="230" t="n">
        <v>0</v>
      </c>
      <c r="G571" s="230" t="n">
        <v>0</v>
      </c>
      <c r="H571" s="230" t="n">
        <v>1</v>
      </c>
      <c r="I571" s="230" t="n">
        <v>0</v>
      </c>
      <c r="J571" s="230" t="n">
        <v>0</v>
      </c>
      <c r="K571" s="230" t="n">
        <v>0</v>
      </c>
      <c r="L571" s="230" t="n">
        <v>0</v>
      </c>
      <c r="M571" s="230" t="n">
        <v>1</v>
      </c>
      <c r="N571" s="231" t="n">
        <v>1</v>
      </c>
    </row>
    <row r="572" customFormat="false" ht="12.75" hidden="false" customHeight="false" outlineLevel="0" collapsed="false">
      <c r="B572" s="229" t="n">
        <v>37092</v>
      </c>
      <c r="C572" s="230" t="n">
        <v>0</v>
      </c>
      <c r="D572" s="230" t="n">
        <v>1</v>
      </c>
      <c r="E572" s="230" t="n">
        <v>0</v>
      </c>
      <c r="F572" s="230" t="n">
        <v>0</v>
      </c>
      <c r="G572" s="230" t="n">
        <v>0</v>
      </c>
      <c r="H572" s="230" t="n">
        <v>0</v>
      </c>
      <c r="I572" s="230" t="n">
        <v>1</v>
      </c>
      <c r="J572" s="230" t="n">
        <v>0</v>
      </c>
      <c r="K572" s="230" t="n">
        <v>0</v>
      </c>
      <c r="L572" s="230" t="n">
        <v>0</v>
      </c>
      <c r="M572" s="230" t="n">
        <v>1</v>
      </c>
      <c r="N572" s="231" t="n">
        <v>0</v>
      </c>
    </row>
    <row r="573" customFormat="false" ht="12.75" hidden="false" customHeight="false" outlineLevel="0" collapsed="false">
      <c r="B573" s="229" t="n">
        <v>37093</v>
      </c>
      <c r="C573" s="230" t="n">
        <v>0</v>
      </c>
      <c r="D573" s="230" t="n">
        <v>1</v>
      </c>
      <c r="E573" s="230" t="n">
        <v>0</v>
      </c>
      <c r="F573" s="230" t="n">
        <v>0</v>
      </c>
      <c r="G573" s="230" t="n">
        <v>0</v>
      </c>
      <c r="H573" s="230" t="n">
        <v>0</v>
      </c>
      <c r="I573" s="230" t="n">
        <v>0</v>
      </c>
      <c r="J573" s="230" t="n">
        <v>1</v>
      </c>
      <c r="K573" s="230" t="n">
        <v>0</v>
      </c>
      <c r="L573" s="230" t="n">
        <v>1</v>
      </c>
      <c r="M573" s="230" t="n">
        <v>0</v>
      </c>
      <c r="N573" s="231" t="n">
        <v>0</v>
      </c>
    </row>
    <row r="574" customFormat="false" ht="12.75" hidden="false" customHeight="false" outlineLevel="0" collapsed="false">
      <c r="B574" s="229" t="n">
        <v>37094</v>
      </c>
      <c r="C574" s="230" t="n">
        <v>0</v>
      </c>
      <c r="D574" s="230" t="n">
        <v>1</v>
      </c>
      <c r="E574" s="230" t="n">
        <v>0</v>
      </c>
      <c r="F574" s="230" t="n">
        <v>0</v>
      </c>
      <c r="G574" s="230" t="n">
        <v>0</v>
      </c>
      <c r="H574" s="230" t="n">
        <v>0</v>
      </c>
      <c r="I574" s="230" t="n">
        <v>0</v>
      </c>
      <c r="J574" s="230" t="n">
        <v>0</v>
      </c>
      <c r="K574" s="230" t="n">
        <v>1</v>
      </c>
      <c r="L574" s="230" t="n">
        <v>1</v>
      </c>
      <c r="M574" s="230" t="n">
        <v>0</v>
      </c>
      <c r="N574" s="231" t="n">
        <v>0</v>
      </c>
    </row>
    <row r="575" customFormat="false" ht="12.75" hidden="false" customHeight="false" outlineLevel="0" collapsed="false">
      <c r="B575" s="229" t="n">
        <v>37095</v>
      </c>
      <c r="C575" s="230" t="n">
        <v>0</v>
      </c>
      <c r="D575" s="230" t="n">
        <v>1</v>
      </c>
      <c r="E575" s="230" t="n">
        <v>1</v>
      </c>
      <c r="F575" s="230" t="n">
        <v>0</v>
      </c>
      <c r="G575" s="230" t="n">
        <v>0</v>
      </c>
      <c r="H575" s="230" t="n">
        <v>0</v>
      </c>
      <c r="I575" s="230" t="n">
        <v>0</v>
      </c>
      <c r="J575" s="230" t="n">
        <v>0</v>
      </c>
      <c r="K575" s="230" t="n">
        <v>0</v>
      </c>
      <c r="L575" s="230" t="n">
        <v>0</v>
      </c>
      <c r="M575" s="230" t="n">
        <v>1</v>
      </c>
      <c r="N575" s="231" t="n">
        <v>0</v>
      </c>
    </row>
    <row r="576" customFormat="false" ht="12.75" hidden="false" customHeight="false" outlineLevel="0" collapsed="false">
      <c r="B576" s="229" t="n">
        <v>37096</v>
      </c>
      <c r="C576" s="230" t="n">
        <v>0</v>
      </c>
      <c r="D576" s="230" t="n">
        <v>1</v>
      </c>
      <c r="E576" s="230" t="n">
        <v>0</v>
      </c>
      <c r="F576" s="230" t="n">
        <v>1</v>
      </c>
      <c r="G576" s="230" t="n">
        <v>0</v>
      </c>
      <c r="H576" s="230" t="n">
        <v>0</v>
      </c>
      <c r="I576" s="230" t="n">
        <v>0</v>
      </c>
      <c r="J576" s="230" t="n">
        <v>0</v>
      </c>
      <c r="K576" s="230" t="n">
        <v>0</v>
      </c>
      <c r="L576" s="230" t="n">
        <v>0</v>
      </c>
      <c r="M576" s="230" t="n">
        <v>1</v>
      </c>
      <c r="N576" s="231" t="n">
        <v>1</v>
      </c>
    </row>
    <row r="577" customFormat="false" ht="12.75" hidden="false" customHeight="false" outlineLevel="0" collapsed="false">
      <c r="B577" s="229" t="n">
        <v>37097</v>
      </c>
      <c r="C577" s="230" t="n">
        <v>0</v>
      </c>
      <c r="D577" s="230" t="n">
        <v>1</v>
      </c>
      <c r="E577" s="230" t="n">
        <v>0</v>
      </c>
      <c r="F577" s="230" t="n">
        <v>0</v>
      </c>
      <c r="G577" s="230" t="n">
        <v>1</v>
      </c>
      <c r="H577" s="230" t="n">
        <v>0</v>
      </c>
      <c r="I577" s="230" t="n">
        <v>0</v>
      </c>
      <c r="J577" s="230" t="n">
        <v>0</v>
      </c>
      <c r="K577" s="230" t="n">
        <v>0</v>
      </c>
      <c r="L577" s="230" t="n">
        <v>0</v>
      </c>
      <c r="M577" s="230" t="n">
        <v>1</v>
      </c>
      <c r="N577" s="231" t="n">
        <v>1</v>
      </c>
    </row>
    <row r="578" customFormat="false" ht="12.75" hidden="false" customHeight="false" outlineLevel="0" collapsed="false">
      <c r="B578" s="229" t="n">
        <v>37098</v>
      </c>
      <c r="C578" s="230" t="n">
        <v>0</v>
      </c>
      <c r="D578" s="230" t="n">
        <v>1</v>
      </c>
      <c r="E578" s="230" t="n">
        <v>0</v>
      </c>
      <c r="F578" s="230" t="n">
        <v>0</v>
      </c>
      <c r="G578" s="230" t="n">
        <v>0</v>
      </c>
      <c r="H578" s="230" t="n">
        <v>1</v>
      </c>
      <c r="I578" s="230" t="n">
        <v>0</v>
      </c>
      <c r="J578" s="230" t="n">
        <v>0</v>
      </c>
      <c r="K578" s="230" t="n">
        <v>0</v>
      </c>
      <c r="L578" s="230" t="n">
        <v>0</v>
      </c>
      <c r="M578" s="230" t="n">
        <v>1</v>
      </c>
      <c r="N578" s="231" t="n">
        <v>1</v>
      </c>
    </row>
    <row r="579" customFormat="false" ht="12.75" hidden="false" customHeight="false" outlineLevel="0" collapsed="false">
      <c r="B579" s="229" t="n">
        <v>37099</v>
      </c>
      <c r="C579" s="230" t="n">
        <v>0</v>
      </c>
      <c r="D579" s="230" t="n">
        <v>1</v>
      </c>
      <c r="E579" s="230" t="n">
        <v>0</v>
      </c>
      <c r="F579" s="230" t="n">
        <v>0</v>
      </c>
      <c r="G579" s="230" t="n">
        <v>0</v>
      </c>
      <c r="H579" s="230" t="n">
        <v>0</v>
      </c>
      <c r="I579" s="230" t="n">
        <v>1</v>
      </c>
      <c r="J579" s="230" t="n">
        <v>0</v>
      </c>
      <c r="K579" s="230" t="n">
        <v>0</v>
      </c>
      <c r="L579" s="230" t="n">
        <v>0</v>
      </c>
      <c r="M579" s="230" t="n">
        <v>1</v>
      </c>
      <c r="N579" s="231" t="n">
        <v>0</v>
      </c>
    </row>
    <row r="580" customFormat="false" ht="12.75" hidden="false" customHeight="false" outlineLevel="0" collapsed="false">
      <c r="B580" s="229" t="n">
        <v>37100</v>
      </c>
      <c r="C580" s="230" t="n">
        <v>0</v>
      </c>
      <c r="D580" s="230" t="n">
        <v>1</v>
      </c>
      <c r="E580" s="230" t="n">
        <v>0</v>
      </c>
      <c r="F580" s="230" t="n">
        <v>0</v>
      </c>
      <c r="G580" s="230" t="n">
        <v>0</v>
      </c>
      <c r="H580" s="230" t="n">
        <v>0</v>
      </c>
      <c r="I580" s="230" t="n">
        <v>0</v>
      </c>
      <c r="J580" s="230" t="n">
        <v>1</v>
      </c>
      <c r="K580" s="230" t="n">
        <v>0</v>
      </c>
      <c r="L580" s="230" t="n">
        <v>1</v>
      </c>
      <c r="M580" s="230" t="n">
        <v>0</v>
      </c>
      <c r="N580" s="231" t="n">
        <v>0</v>
      </c>
    </row>
    <row r="581" customFormat="false" ht="12.75" hidden="false" customHeight="false" outlineLevel="0" collapsed="false">
      <c r="B581" s="229" t="n">
        <v>37101</v>
      </c>
      <c r="C581" s="230" t="n">
        <v>0</v>
      </c>
      <c r="D581" s="230" t="n">
        <v>1</v>
      </c>
      <c r="E581" s="230" t="n">
        <v>0</v>
      </c>
      <c r="F581" s="230" t="n">
        <v>0</v>
      </c>
      <c r="G581" s="230" t="n">
        <v>0</v>
      </c>
      <c r="H581" s="230" t="n">
        <v>0</v>
      </c>
      <c r="I581" s="230" t="n">
        <v>0</v>
      </c>
      <c r="J581" s="230" t="n">
        <v>0</v>
      </c>
      <c r="K581" s="230" t="n">
        <v>1</v>
      </c>
      <c r="L581" s="230" t="n">
        <v>1</v>
      </c>
      <c r="M581" s="230" t="n">
        <v>0</v>
      </c>
      <c r="N581" s="231" t="n">
        <v>0</v>
      </c>
    </row>
    <row r="582" customFormat="false" ht="12.75" hidden="false" customHeight="false" outlineLevel="0" collapsed="false">
      <c r="B582" s="229" t="n">
        <v>37102</v>
      </c>
      <c r="C582" s="230" t="n">
        <v>0</v>
      </c>
      <c r="D582" s="230" t="n">
        <v>1</v>
      </c>
      <c r="E582" s="230" t="n">
        <v>1</v>
      </c>
      <c r="F582" s="230" t="n">
        <v>0</v>
      </c>
      <c r="G582" s="230" t="n">
        <v>0</v>
      </c>
      <c r="H582" s="230" t="n">
        <v>0</v>
      </c>
      <c r="I582" s="230" t="n">
        <v>0</v>
      </c>
      <c r="J582" s="230" t="n">
        <v>0</v>
      </c>
      <c r="K582" s="230" t="n">
        <v>0</v>
      </c>
      <c r="L582" s="230" t="n">
        <v>0</v>
      </c>
      <c r="M582" s="230" t="n">
        <v>1</v>
      </c>
      <c r="N582" s="231" t="n">
        <v>0</v>
      </c>
    </row>
    <row r="583" customFormat="false" ht="12.75" hidden="false" customHeight="false" outlineLevel="0" collapsed="false">
      <c r="B583" s="229" t="n">
        <v>37103</v>
      </c>
      <c r="C583" s="230" t="n">
        <v>0</v>
      </c>
      <c r="D583" s="230" t="n">
        <v>1</v>
      </c>
      <c r="E583" s="230" t="n">
        <v>0</v>
      </c>
      <c r="F583" s="230" t="n">
        <v>1</v>
      </c>
      <c r="G583" s="230" t="n">
        <v>0</v>
      </c>
      <c r="H583" s="230" t="n">
        <v>0</v>
      </c>
      <c r="I583" s="230" t="n">
        <v>0</v>
      </c>
      <c r="J583" s="230" t="n">
        <v>0</v>
      </c>
      <c r="K583" s="230" t="n">
        <v>0</v>
      </c>
      <c r="L583" s="230" t="n">
        <v>0</v>
      </c>
      <c r="M583" s="230" t="n">
        <v>1</v>
      </c>
      <c r="N583" s="231" t="n">
        <v>1</v>
      </c>
    </row>
    <row r="584" customFormat="false" ht="12.75" hidden="false" customHeight="false" outlineLevel="0" collapsed="false">
      <c r="B584" s="229" t="n">
        <v>37104</v>
      </c>
      <c r="C584" s="230" t="n">
        <v>0</v>
      </c>
      <c r="D584" s="230" t="n">
        <v>1</v>
      </c>
      <c r="E584" s="230" t="n">
        <v>0</v>
      </c>
      <c r="F584" s="230" t="n">
        <v>0</v>
      </c>
      <c r="G584" s="230" t="n">
        <v>1</v>
      </c>
      <c r="H584" s="230" t="n">
        <v>0</v>
      </c>
      <c r="I584" s="230" t="n">
        <v>0</v>
      </c>
      <c r="J584" s="230" t="n">
        <v>0</v>
      </c>
      <c r="K584" s="230" t="n">
        <v>0</v>
      </c>
      <c r="L584" s="230" t="n">
        <v>0</v>
      </c>
      <c r="M584" s="230" t="n">
        <v>1</v>
      </c>
      <c r="N584" s="231" t="n">
        <v>1</v>
      </c>
    </row>
    <row r="585" customFormat="false" ht="12.75" hidden="false" customHeight="false" outlineLevel="0" collapsed="false">
      <c r="B585" s="229" t="n">
        <v>37105</v>
      </c>
      <c r="C585" s="230" t="n">
        <v>0</v>
      </c>
      <c r="D585" s="230" t="n">
        <v>1</v>
      </c>
      <c r="E585" s="230" t="n">
        <v>0</v>
      </c>
      <c r="F585" s="230" t="n">
        <v>0</v>
      </c>
      <c r="G585" s="230" t="n">
        <v>0</v>
      </c>
      <c r="H585" s="230" t="n">
        <v>1</v>
      </c>
      <c r="I585" s="230" t="n">
        <v>0</v>
      </c>
      <c r="J585" s="230" t="n">
        <v>0</v>
      </c>
      <c r="K585" s="230" t="n">
        <v>0</v>
      </c>
      <c r="L585" s="230" t="n">
        <v>0</v>
      </c>
      <c r="M585" s="230" t="n">
        <v>1</v>
      </c>
      <c r="N585" s="231" t="n">
        <v>1</v>
      </c>
    </row>
    <row r="586" customFormat="false" ht="12.75" hidden="false" customHeight="false" outlineLevel="0" collapsed="false">
      <c r="B586" s="229" t="n">
        <v>37106</v>
      </c>
      <c r="C586" s="230" t="n">
        <v>0</v>
      </c>
      <c r="D586" s="230" t="n">
        <v>1</v>
      </c>
      <c r="E586" s="230" t="n">
        <v>0</v>
      </c>
      <c r="F586" s="230" t="n">
        <v>0</v>
      </c>
      <c r="G586" s="230" t="n">
        <v>0</v>
      </c>
      <c r="H586" s="230" t="n">
        <v>0</v>
      </c>
      <c r="I586" s="230" t="n">
        <v>1</v>
      </c>
      <c r="J586" s="230" t="n">
        <v>0</v>
      </c>
      <c r="K586" s="230" t="n">
        <v>0</v>
      </c>
      <c r="L586" s="230" t="n">
        <v>0</v>
      </c>
      <c r="M586" s="230" t="n">
        <v>1</v>
      </c>
      <c r="N586" s="231" t="n">
        <v>0</v>
      </c>
    </row>
    <row r="587" customFormat="false" ht="12.75" hidden="false" customHeight="false" outlineLevel="0" collapsed="false">
      <c r="B587" s="229" t="n">
        <v>37107</v>
      </c>
      <c r="C587" s="230" t="n">
        <v>0</v>
      </c>
      <c r="D587" s="230" t="n">
        <v>1</v>
      </c>
      <c r="E587" s="230" t="n">
        <v>0</v>
      </c>
      <c r="F587" s="230" t="n">
        <v>0</v>
      </c>
      <c r="G587" s="230" t="n">
        <v>0</v>
      </c>
      <c r="H587" s="230" t="n">
        <v>0</v>
      </c>
      <c r="I587" s="230" t="n">
        <v>0</v>
      </c>
      <c r="J587" s="230" t="n">
        <v>1</v>
      </c>
      <c r="K587" s="230" t="n">
        <v>0</v>
      </c>
      <c r="L587" s="230" t="n">
        <v>1</v>
      </c>
      <c r="M587" s="230" t="n">
        <v>0</v>
      </c>
      <c r="N587" s="231" t="n">
        <v>0</v>
      </c>
    </row>
    <row r="588" customFormat="false" ht="12.75" hidden="false" customHeight="false" outlineLevel="0" collapsed="false">
      <c r="B588" s="229" t="n">
        <v>37108</v>
      </c>
      <c r="C588" s="230" t="n">
        <v>0</v>
      </c>
      <c r="D588" s="230" t="n">
        <v>1</v>
      </c>
      <c r="E588" s="230" t="n">
        <v>0</v>
      </c>
      <c r="F588" s="230" t="n">
        <v>0</v>
      </c>
      <c r="G588" s="230" t="n">
        <v>0</v>
      </c>
      <c r="H588" s="230" t="n">
        <v>0</v>
      </c>
      <c r="I588" s="230" t="n">
        <v>0</v>
      </c>
      <c r="J588" s="230" t="n">
        <v>0</v>
      </c>
      <c r="K588" s="230" t="n">
        <v>1</v>
      </c>
      <c r="L588" s="230" t="n">
        <v>1</v>
      </c>
      <c r="M588" s="230" t="n">
        <v>0</v>
      </c>
      <c r="N588" s="231" t="n">
        <v>0</v>
      </c>
    </row>
    <row r="589" customFormat="false" ht="12.75" hidden="false" customHeight="false" outlineLevel="0" collapsed="false">
      <c r="B589" s="229" t="n">
        <v>37109</v>
      </c>
      <c r="C589" s="230" t="n">
        <v>0</v>
      </c>
      <c r="D589" s="230" t="n">
        <v>1</v>
      </c>
      <c r="E589" s="230" t="n">
        <v>1</v>
      </c>
      <c r="F589" s="230" t="n">
        <v>0</v>
      </c>
      <c r="G589" s="230" t="n">
        <v>0</v>
      </c>
      <c r="H589" s="230" t="n">
        <v>0</v>
      </c>
      <c r="I589" s="230" t="n">
        <v>0</v>
      </c>
      <c r="J589" s="230" t="n">
        <v>0</v>
      </c>
      <c r="K589" s="230" t="n">
        <v>0</v>
      </c>
      <c r="L589" s="230" t="n">
        <v>0</v>
      </c>
      <c r="M589" s="230" t="n">
        <v>1</v>
      </c>
      <c r="N589" s="231" t="n">
        <v>0</v>
      </c>
    </row>
    <row r="590" customFormat="false" ht="12.75" hidden="false" customHeight="false" outlineLevel="0" collapsed="false">
      <c r="B590" s="229" t="n">
        <v>37110</v>
      </c>
      <c r="C590" s="230" t="n">
        <v>0</v>
      </c>
      <c r="D590" s="230" t="n">
        <v>1</v>
      </c>
      <c r="E590" s="230" t="n">
        <v>0</v>
      </c>
      <c r="F590" s="230" t="n">
        <v>1</v>
      </c>
      <c r="G590" s="230" t="n">
        <v>0</v>
      </c>
      <c r="H590" s="230" t="n">
        <v>0</v>
      </c>
      <c r="I590" s="230" t="n">
        <v>0</v>
      </c>
      <c r="J590" s="230" t="n">
        <v>0</v>
      </c>
      <c r="K590" s="230" t="n">
        <v>0</v>
      </c>
      <c r="L590" s="230" t="n">
        <v>0</v>
      </c>
      <c r="M590" s="230" t="n">
        <v>1</v>
      </c>
      <c r="N590" s="231" t="n">
        <v>1</v>
      </c>
    </row>
    <row r="591" customFormat="false" ht="12.75" hidden="false" customHeight="false" outlineLevel="0" collapsed="false">
      <c r="B591" s="229" t="n">
        <v>37111</v>
      </c>
      <c r="C591" s="230" t="n">
        <v>0</v>
      </c>
      <c r="D591" s="230" t="n">
        <v>1</v>
      </c>
      <c r="E591" s="230" t="n">
        <v>0</v>
      </c>
      <c r="F591" s="230" t="n">
        <v>0</v>
      </c>
      <c r="G591" s="230" t="n">
        <v>1</v>
      </c>
      <c r="H591" s="230" t="n">
        <v>0</v>
      </c>
      <c r="I591" s="230" t="n">
        <v>0</v>
      </c>
      <c r="J591" s="230" t="n">
        <v>0</v>
      </c>
      <c r="K591" s="230" t="n">
        <v>0</v>
      </c>
      <c r="L591" s="230" t="n">
        <v>0</v>
      </c>
      <c r="M591" s="230" t="n">
        <v>1</v>
      </c>
      <c r="N591" s="231" t="n">
        <v>1</v>
      </c>
    </row>
    <row r="592" customFormat="false" ht="12.75" hidden="false" customHeight="false" outlineLevel="0" collapsed="false">
      <c r="B592" s="229" t="n">
        <v>37112</v>
      </c>
      <c r="C592" s="230" t="n">
        <v>0</v>
      </c>
      <c r="D592" s="230" t="n">
        <v>1</v>
      </c>
      <c r="E592" s="230" t="n">
        <v>0</v>
      </c>
      <c r="F592" s="230" t="n">
        <v>0</v>
      </c>
      <c r="G592" s="230" t="n">
        <v>0</v>
      </c>
      <c r="H592" s="230" t="n">
        <v>1</v>
      </c>
      <c r="I592" s="230" t="n">
        <v>0</v>
      </c>
      <c r="J592" s="230" t="n">
        <v>0</v>
      </c>
      <c r="K592" s="230" t="n">
        <v>0</v>
      </c>
      <c r="L592" s="230" t="n">
        <v>0</v>
      </c>
      <c r="M592" s="230" t="n">
        <v>1</v>
      </c>
      <c r="N592" s="231" t="n">
        <v>1</v>
      </c>
    </row>
    <row r="593" customFormat="false" ht="12.75" hidden="false" customHeight="false" outlineLevel="0" collapsed="false">
      <c r="B593" s="229" t="n">
        <v>37113</v>
      </c>
      <c r="C593" s="230" t="n">
        <v>0</v>
      </c>
      <c r="D593" s="230" t="n">
        <v>1</v>
      </c>
      <c r="E593" s="230" t="n">
        <v>0</v>
      </c>
      <c r="F593" s="230" t="n">
        <v>0</v>
      </c>
      <c r="G593" s="230" t="n">
        <v>0</v>
      </c>
      <c r="H593" s="230" t="n">
        <v>0</v>
      </c>
      <c r="I593" s="230" t="n">
        <v>1</v>
      </c>
      <c r="J593" s="230" t="n">
        <v>0</v>
      </c>
      <c r="K593" s="230" t="n">
        <v>0</v>
      </c>
      <c r="L593" s="230" t="n">
        <v>0</v>
      </c>
      <c r="M593" s="230" t="n">
        <v>1</v>
      </c>
      <c r="N593" s="231" t="n">
        <v>0</v>
      </c>
    </row>
    <row r="594" customFormat="false" ht="12.75" hidden="false" customHeight="false" outlineLevel="0" collapsed="false">
      <c r="B594" s="229" t="n">
        <v>37114</v>
      </c>
      <c r="C594" s="230" t="n">
        <v>0</v>
      </c>
      <c r="D594" s="230" t="n">
        <v>1</v>
      </c>
      <c r="E594" s="230" t="n">
        <v>0</v>
      </c>
      <c r="F594" s="230" t="n">
        <v>0</v>
      </c>
      <c r="G594" s="230" t="n">
        <v>0</v>
      </c>
      <c r="H594" s="230" t="n">
        <v>0</v>
      </c>
      <c r="I594" s="230" t="n">
        <v>0</v>
      </c>
      <c r="J594" s="230" t="n">
        <v>1</v>
      </c>
      <c r="K594" s="230" t="n">
        <v>0</v>
      </c>
      <c r="L594" s="230" t="n">
        <v>1</v>
      </c>
      <c r="M594" s="230" t="n">
        <v>0</v>
      </c>
      <c r="N594" s="231" t="n">
        <v>0</v>
      </c>
    </row>
    <row r="595" customFormat="false" ht="12.75" hidden="false" customHeight="false" outlineLevel="0" collapsed="false">
      <c r="B595" s="229" t="n">
        <v>37115</v>
      </c>
      <c r="C595" s="230" t="n">
        <v>0</v>
      </c>
      <c r="D595" s="230" t="n">
        <v>1</v>
      </c>
      <c r="E595" s="230" t="n">
        <v>0</v>
      </c>
      <c r="F595" s="230" t="n">
        <v>0</v>
      </c>
      <c r="G595" s="230" t="n">
        <v>0</v>
      </c>
      <c r="H595" s="230" t="n">
        <v>0</v>
      </c>
      <c r="I595" s="230" t="n">
        <v>0</v>
      </c>
      <c r="J595" s="230" t="n">
        <v>0</v>
      </c>
      <c r="K595" s="230" t="n">
        <v>1</v>
      </c>
      <c r="L595" s="230" t="n">
        <v>1</v>
      </c>
      <c r="M595" s="230" t="n">
        <v>0</v>
      </c>
      <c r="N595" s="231" t="n">
        <v>0</v>
      </c>
    </row>
    <row r="596" customFormat="false" ht="12.75" hidden="false" customHeight="false" outlineLevel="0" collapsed="false">
      <c r="B596" s="229" t="n">
        <v>37116</v>
      </c>
      <c r="C596" s="230" t="n">
        <v>0</v>
      </c>
      <c r="D596" s="230" t="n">
        <v>1</v>
      </c>
      <c r="E596" s="230" t="n">
        <v>1</v>
      </c>
      <c r="F596" s="230" t="n">
        <v>0</v>
      </c>
      <c r="G596" s="230" t="n">
        <v>0</v>
      </c>
      <c r="H596" s="230" t="n">
        <v>0</v>
      </c>
      <c r="I596" s="230" t="n">
        <v>0</v>
      </c>
      <c r="J596" s="230" t="n">
        <v>0</v>
      </c>
      <c r="K596" s="230" t="n">
        <v>0</v>
      </c>
      <c r="L596" s="230" t="n">
        <v>0</v>
      </c>
      <c r="M596" s="230" t="n">
        <v>1</v>
      </c>
      <c r="N596" s="231" t="n">
        <v>0</v>
      </c>
    </row>
    <row r="597" customFormat="false" ht="12.75" hidden="false" customHeight="false" outlineLevel="0" collapsed="false">
      <c r="B597" s="229" t="n">
        <v>37117</v>
      </c>
      <c r="C597" s="230" t="n">
        <v>0</v>
      </c>
      <c r="D597" s="230" t="n">
        <v>1</v>
      </c>
      <c r="E597" s="230" t="n">
        <v>0</v>
      </c>
      <c r="F597" s="230" t="n">
        <v>1</v>
      </c>
      <c r="G597" s="230" t="n">
        <v>0</v>
      </c>
      <c r="H597" s="230" t="n">
        <v>0</v>
      </c>
      <c r="I597" s="230" t="n">
        <v>0</v>
      </c>
      <c r="J597" s="230" t="n">
        <v>0</v>
      </c>
      <c r="K597" s="230" t="n">
        <v>0</v>
      </c>
      <c r="L597" s="230" t="n">
        <v>0</v>
      </c>
      <c r="M597" s="230" t="n">
        <v>1</v>
      </c>
      <c r="N597" s="231" t="n">
        <v>1</v>
      </c>
    </row>
    <row r="598" customFormat="false" ht="12.75" hidden="false" customHeight="false" outlineLevel="0" collapsed="false">
      <c r="B598" s="229" t="n">
        <v>37118</v>
      </c>
      <c r="C598" s="230" t="n">
        <v>0</v>
      </c>
      <c r="D598" s="230" t="n">
        <v>1</v>
      </c>
      <c r="E598" s="230" t="n">
        <v>0</v>
      </c>
      <c r="F598" s="230" t="n">
        <v>0</v>
      </c>
      <c r="G598" s="230" t="n">
        <v>1</v>
      </c>
      <c r="H598" s="230" t="n">
        <v>0</v>
      </c>
      <c r="I598" s="230" t="n">
        <v>0</v>
      </c>
      <c r="J598" s="230" t="n">
        <v>0</v>
      </c>
      <c r="K598" s="230" t="n">
        <v>0</v>
      </c>
      <c r="L598" s="230" t="n">
        <v>0</v>
      </c>
      <c r="M598" s="230" t="n">
        <v>1</v>
      </c>
      <c r="N598" s="231" t="n">
        <v>1</v>
      </c>
    </row>
    <row r="599" customFormat="false" ht="12.75" hidden="false" customHeight="false" outlineLevel="0" collapsed="false">
      <c r="B599" s="229" t="n">
        <v>37119</v>
      </c>
      <c r="C599" s="230" t="n">
        <v>0</v>
      </c>
      <c r="D599" s="230" t="n">
        <v>1</v>
      </c>
      <c r="E599" s="230" t="n">
        <v>0</v>
      </c>
      <c r="F599" s="230" t="n">
        <v>0</v>
      </c>
      <c r="G599" s="230" t="n">
        <v>0</v>
      </c>
      <c r="H599" s="230" t="n">
        <v>1</v>
      </c>
      <c r="I599" s="230" t="n">
        <v>0</v>
      </c>
      <c r="J599" s="230" t="n">
        <v>0</v>
      </c>
      <c r="K599" s="230" t="n">
        <v>0</v>
      </c>
      <c r="L599" s="230" t="n">
        <v>0</v>
      </c>
      <c r="M599" s="230" t="n">
        <v>1</v>
      </c>
      <c r="N599" s="231" t="n">
        <v>1</v>
      </c>
    </row>
    <row r="600" customFormat="false" ht="12.75" hidden="false" customHeight="false" outlineLevel="0" collapsed="false">
      <c r="B600" s="229" t="n">
        <v>37120</v>
      </c>
      <c r="C600" s="230" t="n">
        <v>0</v>
      </c>
      <c r="D600" s="230" t="n">
        <v>1</v>
      </c>
      <c r="E600" s="230" t="n">
        <v>0</v>
      </c>
      <c r="F600" s="230" t="n">
        <v>0</v>
      </c>
      <c r="G600" s="230" t="n">
        <v>0</v>
      </c>
      <c r="H600" s="230" t="n">
        <v>0</v>
      </c>
      <c r="I600" s="230" t="n">
        <v>1</v>
      </c>
      <c r="J600" s="230" t="n">
        <v>0</v>
      </c>
      <c r="K600" s="230" t="n">
        <v>0</v>
      </c>
      <c r="L600" s="230" t="n">
        <v>0</v>
      </c>
      <c r="M600" s="230" t="n">
        <v>1</v>
      </c>
      <c r="N600" s="231" t="n">
        <v>0</v>
      </c>
    </row>
    <row r="601" customFormat="false" ht="12.75" hidden="false" customHeight="false" outlineLevel="0" collapsed="false">
      <c r="B601" s="229" t="n">
        <v>37121</v>
      </c>
      <c r="C601" s="230" t="n">
        <v>0</v>
      </c>
      <c r="D601" s="230" t="n">
        <v>1</v>
      </c>
      <c r="E601" s="230" t="n">
        <v>0</v>
      </c>
      <c r="F601" s="230" t="n">
        <v>0</v>
      </c>
      <c r="G601" s="230" t="n">
        <v>0</v>
      </c>
      <c r="H601" s="230" t="n">
        <v>0</v>
      </c>
      <c r="I601" s="230" t="n">
        <v>0</v>
      </c>
      <c r="J601" s="230" t="n">
        <v>1</v>
      </c>
      <c r="K601" s="230" t="n">
        <v>0</v>
      </c>
      <c r="L601" s="230" t="n">
        <v>1</v>
      </c>
      <c r="M601" s="230" t="n">
        <v>0</v>
      </c>
      <c r="N601" s="231" t="n">
        <v>0</v>
      </c>
    </row>
    <row r="602" customFormat="false" ht="12.75" hidden="false" customHeight="false" outlineLevel="0" collapsed="false">
      <c r="B602" s="229" t="n">
        <v>37122</v>
      </c>
      <c r="C602" s="230" t="n">
        <v>0</v>
      </c>
      <c r="D602" s="230" t="n">
        <v>1</v>
      </c>
      <c r="E602" s="230" t="n">
        <v>0</v>
      </c>
      <c r="F602" s="230" t="n">
        <v>0</v>
      </c>
      <c r="G602" s="230" t="n">
        <v>0</v>
      </c>
      <c r="H602" s="230" t="n">
        <v>0</v>
      </c>
      <c r="I602" s="230" t="n">
        <v>0</v>
      </c>
      <c r="J602" s="230" t="n">
        <v>0</v>
      </c>
      <c r="K602" s="230" t="n">
        <v>1</v>
      </c>
      <c r="L602" s="230" t="n">
        <v>1</v>
      </c>
      <c r="M602" s="230" t="n">
        <v>0</v>
      </c>
      <c r="N602" s="231" t="n">
        <v>0</v>
      </c>
    </row>
    <row r="603" customFormat="false" ht="12.75" hidden="false" customHeight="false" outlineLevel="0" collapsed="false">
      <c r="B603" s="229" t="n">
        <v>37123</v>
      </c>
      <c r="C603" s="230" t="n">
        <v>0</v>
      </c>
      <c r="D603" s="230" t="n">
        <v>1</v>
      </c>
      <c r="E603" s="230" t="n">
        <v>1</v>
      </c>
      <c r="F603" s="230" t="n">
        <v>0</v>
      </c>
      <c r="G603" s="230" t="n">
        <v>0</v>
      </c>
      <c r="H603" s="230" t="n">
        <v>0</v>
      </c>
      <c r="I603" s="230" t="n">
        <v>0</v>
      </c>
      <c r="J603" s="230" t="n">
        <v>0</v>
      </c>
      <c r="K603" s="230" t="n">
        <v>0</v>
      </c>
      <c r="L603" s="230" t="n">
        <v>0</v>
      </c>
      <c r="M603" s="230" t="n">
        <v>1</v>
      </c>
      <c r="N603" s="231" t="n">
        <v>0</v>
      </c>
    </row>
    <row r="604" customFormat="false" ht="12.75" hidden="false" customHeight="false" outlineLevel="0" collapsed="false">
      <c r="B604" s="229" t="n">
        <v>37124</v>
      </c>
      <c r="C604" s="230" t="n">
        <v>0</v>
      </c>
      <c r="D604" s="230" t="n">
        <v>1</v>
      </c>
      <c r="E604" s="230" t="n">
        <v>0</v>
      </c>
      <c r="F604" s="230" t="n">
        <v>1</v>
      </c>
      <c r="G604" s="230" t="n">
        <v>0</v>
      </c>
      <c r="H604" s="230" t="n">
        <v>0</v>
      </c>
      <c r="I604" s="230" t="n">
        <v>0</v>
      </c>
      <c r="J604" s="230" t="n">
        <v>0</v>
      </c>
      <c r="K604" s="230" t="n">
        <v>0</v>
      </c>
      <c r="L604" s="230" t="n">
        <v>0</v>
      </c>
      <c r="M604" s="230" t="n">
        <v>1</v>
      </c>
      <c r="N604" s="231" t="n">
        <v>1</v>
      </c>
    </row>
    <row r="605" customFormat="false" ht="12.75" hidden="false" customHeight="false" outlineLevel="0" collapsed="false">
      <c r="B605" s="229" t="n">
        <v>37125</v>
      </c>
      <c r="C605" s="230" t="n">
        <v>0</v>
      </c>
      <c r="D605" s="230" t="n">
        <v>1</v>
      </c>
      <c r="E605" s="230" t="n">
        <v>0</v>
      </c>
      <c r="F605" s="230" t="n">
        <v>0</v>
      </c>
      <c r="G605" s="230" t="n">
        <v>1</v>
      </c>
      <c r="H605" s="230" t="n">
        <v>0</v>
      </c>
      <c r="I605" s="230" t="n">
        <v>0</v>
      </c>
      <c r="J605" s="230" t="n">
        <v>0</v>
      </c>
      <c r="K605" s="230" t="n">
        <v>0</v>
      </c>
      <c r="L605" s="230" t="n">
        <v>0</v>
      </c>
      <c r="M605" s="230" t="n">
        <v>1</v>
      </c>
      <c r="N605" s="231" t="n">
        <v>1</v>
      </c>
    </row>
    <row r="606" customFormat="false" ht="12.75" hidden="false" customHeight="false" outlineLevel="0" collapsed="false">
      <c r="B606" s="229" t="n">
        <v>37126</v>
      </c>
      <c r="C606" s="230" t="n">
        <v>0</v>
      </c>
      <c r="D606" s="230" t="n">
        <v>1</v>
      </c>
      <c r="E606" s="230" t="n">
        <v>0</v>
      </c>
      <c r="F606" s="230" t="n">
        <v>0</v>
      </c>
      <c r="G606" s="230" t="n">
        <v>0</v>
      </c>
      <c r="H606" s="230" t="n">
        <v>1</v>
      </c>
      <c r="I606" s="230" t="n">
        <v>0</v>
      </c>
      <c r="J606" s="230" t="n">
        <v>0</v>
      </c>
      <c r="K606" s="230" t="n">
        <v>0</v>
      </c>
      <c r="L606" s="230" t="n">
        <v>0</v>
      </c>
      <c r="M606" s="230" t="n">
        <v>1</v>
      </c>
      <c r="N606" s="231" t="n">
        <v>1</v>
      </c>
    </row>
    <row r="607" customFormat="false" ht="12.75" hidden="false" customHeight="false" outlineLevel="0" collapsed="false">
      <c r="B607" s="229" t="n">
        <v>37127</v>
      </c>
      <c r="C607" s="230" t="n">
        <v>0</v>
      </c>
      <c r="D607" s="230" t="n">
        <v>1</v>
      </c>
      <c r="E607" s="230" t="n">
        <v>0</v>
      </c>
      <c r="F607" s="230" t="n">
        <v>0</v>
      </c>
      <c r="G607" s="230" t="n">
        <v>0</v>
      </c>
      <c r="H607" s="230" t="n">
        <v>0</v>
      </c>
      <c r="I607" s="230" t="n">
        <v>1</v>
      </c>
      <c r="J607" s="230" t="n">
        <v>0</v>
      </c>
      <c r="K607" s="230" t="n">
        <v>0</v>
      </c>
      <c r="L607" s="230" t="n">
        <v>0</v>
      </c>
      <c r="M607" s="230" t="n">
        <v>1</v>
      </c>
      <c r="N607" s="231" t="n">
        <v>0</v>
      </c>
    </row>
    <row r="608" customFormat="false" ht="12.75" hidden="false" customHeight="false" outlineLevel="0" collapsed="false">
      <c r="B608" s="229" t="n">
        <v>37128</v>
      </c>
      <c r="C608" s="230" t="n">
        <v>0</v>
      </c>
      <c r="D608" s="230" t="n">
        <v>1</v>
      </c>
      <c r="E608" s="230" t="n">
        <v>0</v>
      </c>
      <c r="F608" s="230" t="n">
        <v>0</v>
      </c>
      <c r="G608" s="230" t="n">
        <v>0</v>
      </c>
      <c r="H608" s="230" t="n">
        <v>0</v>
      </c>
      <c r="I608" s="230" t="n">
        <v>0</v>
      </c>
      <c r="J608" s="230" t="n">
        <v>1</v>
      </c>
      <c r="K608" s="230" t="n">
        <v>0</v>
      </c>
      <c r="L608" s="230" t="n">
        <v>1</v>
      </c>
      <c r="M608" s="230" t="n">
        <v>0</v>
      </c>
      <c r="N608" s="231" t="n">
        <v>0</v>
      </c>
    </row>
    <row r="609" customFormat="false" ht="12.75" hidden="false" customHeight="false" outlineLevel="0" collapsed="false">
      <c r="B609" s="229" t="n">
        <v>37129</v>
      </c>
      <c r="C609" s="230" t="n">
        <v>0</v>
      </c>
      <c r="D609" s="230" t="n">
        <v>1</v>
      </c>
      <c r="E609" s="230" t="n">
        <v>0</v>
      </c>
      <c r="F609" s="230" t="n">
        <v>0</v>
      </c>
      <c r="G609" s="230" t="n">
        <v>0</v>
      </c>
      <c r="H609" s="230" t="n">
        <v>0</v>
      </c>
      <c r="I609" s="230" t="n">
        <v>0</v>
      </c>
      <c r="J609" s="230" t="n">
        <v>0</v>
      </c>
      <c r="K609" s="230" t="n">
        <v>1</v>
      </c>
      <c r="L609" s="230" t="n">
        <v>1</v>
      </c>
      <c r="M609" s="230" t="n">
        <v>0</v>
      </c>
      <c r="N609" s="231" t="n">
        <v>0</v>
      </c>
    </row>
    <row r="610" customFormat="false" ht="12.75" hidden="false" customHeight="false" outlineLevel="0" collapsed="false">
      <c r="B610" s="229" t="n">
        <v>37130</v>
      </c>
      <c r="C610" s="230" t="n">
        <v>0</v>
      </c>
      <c r="D610" s="230" t="n">
        <v>1</v>
      </c>
      <c r="E610" s="230" t="n">
        <v>1</v>
      </c>
      <c r="F610" s="230" t="n">
        <v>0</v>
      </c>
      <c r="G610" s="230" t="n">
        <v>0</v>
      </c>
      <c r="H610" s="230" t="n">
        <v>0</v>
      </c>
      <c r="I610" s="230" t="n">
        <v>0</v>
      </c>
      <c r="J610" s="230" t="n">
        <v>0</v>
      </c>
      <c r="K610" s="230" t="n">
        <v>0</v>
      </c>
      <c r="L610" s="230" t="n">
        <v>0</v>
      </c>
      <c r="M610" s="230" t="n">
        <v>1</v>
      </c>
      <c r="N610" s="231" t="n">
        <v>0</v>
      </c>
    </row>
    <row r="611" customFormat="false" ht="12.75" hidden="false" customHeight="false" outlineLevel="0" collapsed="false">
      <c r="B611" s="229" t="n">
        <v>37131</v>
      </c>
      <c r="C611" s="230" t="n">
        <v>0</v>
      </c>
      <c r="D611" s="230" t="n">
        <v>1</v>
      </c>
      <c r="E611" s="230" t="n">
        <v>0</v>
      </c>
      <c r="F611" s="230" t="n">
        <v>1</v>
      </c>
      <c r="G611" s="230" t="n">
        <v>0</v>
      </c>
      <c r="H611" s="230" t="n">
        <v>0</v>
      </c>
      <c r="I611" s="230" t="n">
        <v>0</v>
      </c>
      <c r="J611" s="230" t="n">
        <v>0</v>
      </c>
      <c r="K611" s="230" t="n">
        <v>0</v>
      </c>
      <c r="L611" s="230" t="n">
        <v>0</v>
      </c>
      <c r="M611" s="230" t="n">
        <v>1</v>
      </c>
      <c r="N611" s="231" t="n">
        <v>1</v>
      </c>
    </row>
    <row r="612" customFormat="false" ht="12.75" hidden="false" customHeight="false" outlineLevel="0" collapsed="false">
      <c r="B612" s="229" t="n">
        <v>37132</v>
      </c>
      <c r="C612" s="230" t="n">
        <v>0</v>
      </c>
      <c r="D612" s="230" t="n">
        <v>1</v>
      </c>
      <c r="E612" s="230" t="n">
        <v>0</v>
      </c>
      <c r="F612" s="230" t="n">
        <v>0</v>
      </c>
      <c r="G612" s="230" t="n">
        <v>1</v>
      </c>
      <c r="H612" s="230" t="n">
        <v>0</v>
      </c>
      <c r="I612" s="230" t="n">
        <v>0</v>
      </c>
      <c r="J612" s="230" t="n">
        <v>0</v>
      </c>
      <c r="K612" s="230" t="n">
        <v>0</v>
      </c>
      <c r="L612" s="230" t="n">
        <v>0</v>
      </c>
      <c r="M612" s="230" t="n">
        <v>1</v>
      </c>
      <c r="N612" s="231" t="n">
        <v>1</v>
      </c>
    </row>
    <row r="613" customFormat="false" ht="12.75" hidden="false" customHeight="false" outlineLevel="0" collapsed="false">
      <c r="B613" s="229" t="n">
        <v>37133</v>
      </c>
      <c r="C613" s="230" t="n">
        <v>0</v>
      </c>
      <c r="D613" s="230" t="n">
        <v>1</v>
      </c>
      <c r="E613" s="230" t="n">
        <v>0</v>
      </c>
      <c r="F613" s="230" t="n">
        <v>0</v>
      </c>
      <c r="G613" s="230" t="n">
        <v>0</v>
      </c>
      <c r="H613" s="230" t="n">
        <v>1</v>
      </c>
      <c r="I613" s="230" t="n">
        <v>0</v>
      </c>
      <c r="J613" s="230" t="n">
        <v>0</v>
      </c>
      <c r="K613" s="230" t="n">
        <v>0</v>
      </c>
      <c r="L613" s="230" t="n">
        <v>0</v>
      </c>
      <c r="M613" s="230" t="n">
        <v>1</v>
      </c>
      <c r="N613" s="231" t="n">
        <v>1</v>
      </c>
    </row>
    <row r="614" customFormat="false" ht="12.75" hidden="false" customHeight="false" outlineLevel="0" collapsed="false">
      <c r="B614" s="229" t="n">
        <v>37134</v>
      </c>
      <c r="C614" s="230" t="n">
        <v>0</v>
      </c>
      <c r="D614" s="230" t="n">
        <v>1</v>
      </c>
      <c r="E614" s="230" t="n">
        <v>0</v>
      </c>
      <c r="F614" s="230" t="n">
        <v>0</v>
      </c>
      <c r="G614" s="230" t="n">
        <v>0</v>
      </c>
      <c r="H614" s="230" t="n">
        <v>0</v>
      </c>
      <c r="I614" s="230" t="n">
        <v>1</v>
      </c>
      <c r="J614" s="230" t="n">
        <v>0</v>
      </c>
      <c r="K614" s="230" t="n">
        <v>0</v>
      </c>
      <c r="L614" s="230" t="n">
        <v>0</v>
      </c>
      <c r="M614" s="230" t="n">
        <v>1</v>
      </c>
      <c r="N614" s="231" t="n">
        <v>0</v>
      </c>
    </row>
    <row r="615" customFormat="false" ht="12.75" hidden="false" customHeight="false" outlineLevel="0" collapsed="false">
      <c r="B615" s="229" t="n">
        <v>37135</v>
      </c>
      <c r="C615" s="230" t="n">
        <v>0</v>
      </c>
      <c r="D615" s="230" t="n">
        <v>1</v>
      </c>
      <c r="E615" s="230" t="n">
        <v>0</v>
      </c>
      <c r="F615" s="230" t="n">
        <v>0</v>
      </c>
      <c r="G615" s="230" t="n">
        <v>0</v>
      </c>
      <c r="H615" s="230" t="n">
        <v>0</v>
      </c>
      <c r="I615" s="230" t="n">
        <v>0</v>
      </c>
      <c r="J615" s="230" t="n">
        <v>1</v>
      </c>
      <c r="K615" s="230" t="n">
        <v>0</v>
      </c>
      <c r="L615" s="230" t="n">
        <v>1</v>
      </c>
      <c r="M615" s="230" t="n">
        <v>0</v>
      </c>
      <c r="N615" s="231" t="n">
        <v>0</v>
      </c>
    </row>
    <row r="616" customFormat="false" ht="12.75" hidden="false" customHeight="false" outlineLevel="0" collapsed="false">
      <c r="B616" s="229" t="n">
        <v>37136</v>
      </c>
      <c r="C616" s="230" t="n">
        <v>0</v>
      </c>
      <c r="D616" s="230" t="n">
        <v>1</v>
      </c>
      <c r="E616" s="230" t="n">
        <v>0</v>
      </c>
      <c r="F616" s="230" t="n">
        <v>0</v>
      </c>
      <c r="G616" s="230" t="n">
        <v>0</v>
      </c>
      <c r="H616" s="230" t="n">
        <v>0</v>
      </c>
      <c r="I616" s="230" t="n">
        <v>0</v>
      </c>
      <c r="J616" s="230" t="n">
        <v>0</v>
      </c>
      <c r="K616" s="230" t="n">
        <v>1</v>
      </c>
      <c r="L616" s="230" t="n">
        <v>1</v>
      </c>
      <c r="M616" s="230" t="n">
        <v>0</v>
      </c>
      <c r="N616" s="231" t="n">
        <v>0</v>
      </c>
    </row>
    <row r="617" customFormat="false" ht="12.75" hidden="false" customHeight="false" outlineLevel="0" collapsed="false">
      <c r="B617" s="229" t="n">
        <v>37137</v>
      </c>
      <c r="C617" s="230" t="n">
        <v>0</v>
      </c>
      <c r="D617" s="230" t="n">
        <v>1</v>
      </c>
      <c r="E617" s="230" t="n">
        <v>1</v>
      </c>
      <c r="F617" s="230" t="n">
        <v>0</v>
      </c>
      <c r="G617" s="230" t="n">
        <v>0</v>
      </c>
      <c r="H617" s="230" t="n">
        <v>0</v>
      </c>
      <c r="I617" s="230" t="n">
        <v>0</v>
      </c>
      <c r="J617" s="230" t="n">
        <v>0</v>
      </c>
      <c r="K617" s="230" t="n">
        <v>0</v>
      </c>
      <c r="L617" s="230" t="n">
        <v>1</v>
      </c>
      <c r="M617" s="230" t="n">
        <v>0</v>
      </c>
      <c r="N617" s="231" t="n">
        <v>0</v>
      </c>
    </row>
    <row r="618" customFormat="false" ht="12.75" hidden="false" customHeight="false" outlineLevel="0" collapsed="false">
      <c r="B618" s="229" t="n">
        <v>37138</v>
      </c>
      <c r="C618" s="230" t="n">
        <v>0</v>
      </c>
      <c r="D618" s="230" t="n">
        <v>1</v>
      </c>
      <c r="E618" s="230" t="n">
        <v>0</v>
      </c>
      <c r="F618" s="230" t="n">
        <v>1</v>
      </c>
      <c r="G618" s="230" t="n">
        <v>0</v>
      </c>
      <c r="H618" s="230" t="n">
        <v>0</v>
      </c>
      <c r="I618" s="230" t="n">
        <v>0</v>
      </c>
      <c r="J618" s="230" t="n">
        <v>0</v>
      </c>
      <c r="K618" s="230" t="n">
        <v>0</v>
      </c>
      <c r="L618" s="230" t="n">
        <v>0</v>
      </c>
      <c r="M618" s="230" t="n">
        <v>1</v>
      </c>
      <c r="N618" s="231" t="n">
        <v>1</v>
      </c>
    </row>
    <row r="619" customFormat="false" ht="12.75" hidden="false" customHeight="false" outlineLevel="0" collapsed="false">
      <c r="B619" s="229" t="n">
        <v>37139</v>
      </c>
      <c r="C619" s="230" t="n">
        <v>0</v>
      </c>
      <c r="D619" s="230" t="n">
        <v>1</v>
      </c>
      <c r="E619" s="230" t="n">
        <v>0</v>
      </c>
      <c r="F619" s="230" t="n">
        <v>0</v>
      </c>
      <c r="G619" s="230" t="n">
        <v>1</v>
      </c>
      <c r="H619" s="230" t="n">
        <v>0</v>
      </c>
      <c r="I619" s="230" t="n">
        <v>0</v>
      </c>
      <c r="J619" s="230" t="n">
        <v>0</v>
      </c>
      <c r="K619" s="230" t="n">
        <v>0</v>
      </c>
      <c r="L619" s="230" t="n">
        <v>0</v>
      </c>
      <c r="M619" s="230" t="n">
        <v>1</v>
      </c>
      <c r="N619" s="231" t="n">
        <v>1</v>
      </c>
    </row>
    <row r="620" customFormat="false" ht="12.75" hidden="false" customHeight="false" outlineLevel="0" collapsed="false">
      <c r="B620" s="229" t="n">
        <v>37140</v>
      </c>
      <c r="C620" s="230" t="n">
        <v>0</v>
      </c>
      <c r="D620" s="230" t="n">
        <v>1</v>
      </c>
      <c r="E620" s="230" t="n">
        <v>0</v>
      </c>
      <c r="F620" s="230" t="n">
        <v>0</v>
      </c>
      <c r="G620" s="230" t="n">
        <v>0</v>
      </c>
      <c r="H620" s="230" t="n">
        <v>1</v>
      </c>
      <c r="I620" s="230" t="n">
        <v>0</v>
      </c>
      <c r="J620" s="230" t="n">
        <v>0</v>
      </c>
      <c r="K620" s="230" t="n">
        <v>0</v>
      </c>
      <c r="L620" s="230" t="n">
        <v>0</v>
      </c>
      <c r="M620" s="230" t="n">
        <v>1</v>
      </c>
      <c r="N620" s="231" t="n">
        <v>1</v>
      </c>
    </row>
    <row r="621" customFormat="false" ht="12.75" hidden="false" customHeight="false" outlineLevel="0" collapsed="false">
      <c r="B621" s="229" t="n">
        <v>37141</v>
      </c>
      <c r="C621" s="230" t="n">
        <v>0</v>
      </c>
      <c r="D621" s="230" t="n">
        <v>1</v>
      </c>
      <c r="E621" s="230" t="n">
        <v>0</v>
      </c>
      <c r="F621" s="230" t="n">
        <v>0</v>
      </c>
      <c r="G621" s="230" t="n">
        <v>0</v>
      </c>
      <c r="H621" s="230" t="n">
        <v>0</v>
      </c>
      <c r="I621" s="230" t="n">
        <v>1</v>
      </c>
      <c r="J621" s="230" t="n">
        <v>0</v>
      </c>
      <c r="K621" s="230" t="n">
        <v>0</v>
      </c>
      <c r="L621" s="230" t="n">
        <v>0</v>
      </c>
      <c r="M621" s="230" t="n">
        <v>1</v>
      </c>
      <c r="N621" s="231" t="n">
        <v>0</v>
      </c>
    </row>
    <row r="622" customFormat="false" ht="12.75" hidden="false" customHeight="false" outlineLevel="0" collapsed="false">
      <c r="B622" s="229" t="n">
        <v>37142</v>
      </c>
      <c r="C622" s="230" t="n">
        <v>0</v>
      </c>
      <c r="D622" s="230" t="n">
        <v>1</v>
      </c>
      <c r="E622" s="230" t="n">
        <v>0</v>
      </c>
      <c r="F622" s="230" t="n">
        <v>0</v>
      </c>
      <c r="G622" s="230" t="n">
        <v>0</v>
      </c>
      <c r="H622" s="230" t="n">
        <v>0</v>
      </c>
      <c r="I622" s="230" t="n">
        <v>0</v>
      </c>
      <c r="J622" s="230" t="n">
        <v>1</v>
      </c>
      <c r="K622" s="230" t="n">
        <v>0</v>
      </c>
      <c r="L622" s="230" t="n">
        <v>1</v>
      </c>
      <c r="M622" s="230" t="n">
        <v>0</v>
      </c>
      <c r="N622" s="231" t="n">
        <v>0</v>
      </c>
    </row>
    <row r="623" customFormat="false" ht="12.75" hidden="false" customHeight="false" outlineLevel="0" collapsed="false">
      <c r="B623" s="229" t="n">
        <v>37143</v>
      </c>
      <c r="C623" s="230" t="n">
        <v>0</v>
      </c>
      <c r="D623" s="230" t="n">
        <v>1</v>
      </c>
      <c r="E623" s="230" t="n">
        <v>0</v>
      </c>
      <c r="F623" s="230" t="n">
        <v>0</v>
      </c>
      <c r="G623" s="230" t="n">
        <v>0</v>
      </c>
      <c r="H623" s="230" t="n">
        <v>0</v>
      </c>
      <c r="I623" s="230" t="n">
        <v>0</v>
      </c>
      <c r="J623" s="230" t="n">
        <v>0</v>
      </c>
      <c r="K623" s="230" t="n">
        <v>1</v>
      </c>
      <c r="L623" s="230" t="n">
        <v>1</v>
      </c>
      <c r="M623" s="230" t="n">
        <v>0</v>
      </c>
      <c r="N623" s="231" t="n">
        <v>0</v>
      </c>
    </row>
    <row r="624" customFormat="false" ht="12.75" hidden="false" customHeight="false" outlineLevel="0" collapsed="false">
      <c r="B624" s="229" t="n">
        <v>37144</v>
      </c>
      <c r="C624" s="230" t="n">
        <v>0</v>
      </c>
      <c r="D624" s="230" t="n">
        <v>1</v>
      </c>
      <c r="E624" s="230" t="n">
        <v>1</v>
      </c>
      <c r="F624" s="230" t="n">
        <v>0</v>
      </c>
      <c r="G624" s="230" t="n">
        <v>0</v>
      </c>
      <c r="H624" s="230" t="n">
        <v>0</v>
      </c>
      <c r="I624" s="230" t="n">
        <v>0</v>
      </c>
      <c r="J624" s="230" t="n">
        <v>0</v>
      </c>
      <c r="K624" s="230" t="n">
        <v>0</v>
      </c>
      <c r="L624" s="230" t="n">
        <v>0</v>
      </c>
      <c r="M624" s="230" t="n">
        <v>1</v>
      </c>
      <c r="N624" s="231" t="n">
        <v>0</v>
      </c>
    </row>
    <row r="625" customFormat="false" ht="12.75" hidden="false" customHeight="false" outlineLevel="0" collapsed="false">
      <c r="B625" s="229" t="n">
        <v>37145</v>
      </c>
      <c r="C625" s="230" t="n">
        <v>0</v>
      </c>
      <c r="D625" s="230" t="n">
        <v>1</v>
      </c>
      <c r="E625" s="230" t="n">
        <v>0</v>
      </c>
      <c r="F625" s="230" t="n">
        <v>1</v>
      </c>
      <c r="G625" s="230" t="n">
        <v>0</v>
      </c>
      <c r="H625" s="230" t="n">
        <v>0</v>
      </c>
      <c r="I625" s="230" t="n">
        <v>0</v>
      </c>
      <c r="J625" s="230" t="n">
        <v>0</v>
      </c>
      <c r="K625" s="230" t="n">
        <v>0</v>
      </c>
      <c r="L625" s="230" t="n">
        <v>0</v>
      </c>
      <c r="M625" s="230" t="n">
        <v>1</v>
      </c>
      <c r="N625" s="231" t="n">
        <v>1</v>
      </c>
    </row>
    <row r="626" customFormat="false" ht="12.75" hidden="false" customHeight="false" outlineLevel="0" collapsed="false">
      <c r="B626" s="229" t="n">
        <v>37146</v>
      </c>
      <c r="C626" s="230" t="n">
        <v>0</v>
      </c>
      <c r="D626" s="230" t="n">
        <v>1</v>
      </c>
      <c r="E626" s="230" t="n">
        <v>0</v>
      </c>
      <c r="F626" s="230" t="n">
        <v>0</v>
      </c>
      <c r="G626" s="230" t="n">
        <v>1</v>
      </c>
      <c r="H626" s="230" t="n">
        <v>0</v>
      </c>
      <c r="I626" s="230" t="n">
        <v>0</v>
      </c>
      <c r="J626" s="230" t="n">
        <v>0</v>
      </c>
      <c r="K626" s="230" t="n">
        <v>0</v>
      </c>
      <c r="L626" s="230" t="n">
        <v>0</v>
      </c>
      <c r="M626" s="230" t="n">
        <v>1</v>
      </c>
      <c r="N626" s="231" t="n">
        <v>1</v>
      </c>
    </row>
    <row r="627" customFormat="false" ht="12.75" hidden="false" customHeight="false" outlineLevel="0" collapsed="false">
      <c r="B627" s="229" t="n">
        <v>37147</v>
      </c>
      <c r="C627" s="230" t="n">
        <v>0</v>
      </c>
      <c r="D627" s="230" t="n">
        <v>1</v>
      </c>
      <c r="E627" s="230" t="n">
        <v>0</v>
      </c>
      <c r="F627" s="230" t="n">
        <v>0</v>
      </c>
      <c r="G627" s="230" t="n">
        <v>0</v>
      </c>
      <c r="H627" s="230" t="n">
        <v>1</v>
      </c>
      <c r="I627" s="230" t="n">
        <v>0</v>
      </c>
      <c r="J627" s="230" t="n">
        <v>0</v>
      </c>
      <c r="K627" s="230" t="n">
        <v>0</v>
      </c>
      <c r="L627" s="230" t="n">
        <v>0</v>
      </c>
      <c r="M627" s="230" t="n">
        <v>1</v>
      </c>
      <c r="N627" s="231" t="n">
        <v>1</v>
      </c>
    </row>
    <row r="628" customFormat="false" ht="12.75" hidden="false" customHeight="false" outlineLevel="0" collapsed="false">
      <c r="B628" s="229" t="n">
        <v>37148</v>
      </c>
      <c r="C628" s="230" t="n">
        <v>0</v>
      </c>
      <c r="D628" s="230" t="n">
        <v>1</v>
      </c>
      <c r="E628" s="230" t="n">
        <v>0</v>
      </c>
      <c r="F628" s="230" t="n">
        <v>0</v>
      </c>
      <c r="G628" s="230" t="n">
        <v>0</v>
      </c>
      <c r="H628" s="230" t="n">
        <v>0</v>
      </c>
      <c r="I628" s="230" t="n">
        <v>1</v>
      </c>
      <c r="J628" s="230" t="n">
        <v>0</v>
      </c>
      <c r="K628" s="230" t="n">
        <v>0</v>
      </c>
      <c r="L628" s="230" t="n">
        <v>0</v>
      </c>
      <c r="M628" s="230" t="n">
        <v>1</v>
      </c>
      <c r="N628" s="231" t="n">
        <v>0</v>
      </c>
    </row>
    <row r="629" customFormat="false" ht="12.75" hidden="false" customHeight="false" outlineLevel="0" collapsed="false">
      <c r="B629" s="229" t="n">
        <v>37149</v>
      </c>
      <c r="C629" s="230" t="n">
        <v>0</v>
      </c>
      <c r="D629" s="230" t="n">
        <v>1</v>
      </c>
      <c r="E629" s="230" t="n">
        <v>0</v>
      </c>
      <c r="F629" s="230" t="n">
        <v>0</v>
      </c>
      <c r="G629" s="230" t="n">
        <v>0</v>
      </c>
      <c r="H629" s="230" t="n">
        <v>0</v>
      </c>
      <c r="I629" s="230" t="n">
        <v>0</v>
      </c>
      <c r="J629" s="230" t="n">
        <v>1</v>
      </c>
      <c r="K629" s="230" t="n">
        <v>0</v>
      </c>
      <c r="L629" s="230" t="n">
        <v>1</v>
      </c>
      <c r="M629" s="230" t="n">
        <v>0</v>
      </c>
      <c r="N629" s="231" t="n">
        <v>0</v>
      </c>
    </row>
    <row r="630" customFormat="false" ht="12.75" hidden="false" customHeight="false" outlineLevel="0" collapsed="false">
      <c r="B630" s="229" t="n">
        <v>37150</v>
      </c>
      <c r="C630" s="230" t="n">
        <v>0</v>
      </c>
      <c r="D630" s="230" t="n">
        <v>1</v>
      </c>
      <c r="E630" s="230" t="n">
        <v>0</v>
      </c>
      <c r="F630" s="230" t="n">
        <v>0</v>
      </c>
      <c r="G630" s="230" t="n">
        <v>0</v>
      </c>
      <c r="H630" s="230" t="n">
        <v>0</v>
      </c>
      <c r="I630" s="230" t="n">
        <v>0</v>
      </c>
      <c r="J630" s="230" t="n">
        <v>0</v>
      </c>
      <c r="K630" s="230" t="n">
        <v>1</v>
      </c>
      <c r="L630" s="230" t="n">
        <v>1</v>
      </c>
      <c r="M630" s="230" t="n">
        <v>0</v>
      </c>
      <c r="N630" s="231" t="n">
        <v>0</v>
      </c>
    </row>
    <row r="631" customFormat="false" ht="12.75" hidden="false" customHeight="false" outlineLevel="0" collapsed="false">
      <c r="B631" s="229" t="n">
        <v>37151</v>
      </c>
      <c r="C631" s="230" t="n">
        <v>0</v>
      </c>
      <c r="D631" s="230" t="n">
        <v>1</v>
      </c>
      <c r="E631" s="230" t="n">
        <v>1</v>
      </c>
      <c r="F631" s="230" t="n">
        <v>0</v>
      </c>
      <c r="G631" s="230" t="n">
        <v>0</v>
      </c>
      <c r="H631" s="230" t="n">
        <v>0</v>
      </c>
      <c r="I631" s="230" t="n">
        <v>0</v>
      </c>
      <c r="J631" s="230" t="n">
        <v>0</v>
      </c>
      <c r="K631" s="230" t="n">
        <v>0</v>
      </c>
      <c r="L631" s="230" t="n">
        <v>0</v>
      </c>
      <c r="M631" s="230" t="n">
        <v>1</v>
      </c>
      <c r="N631" s="231" t="n">
        <v>0</v>
      </c>
    </row>
    <row r="632" customFormat="false" ht="12.75" hidden="false" customHeight="false" outlineLevel="0" collapsed="false">
      <c r="B632" s="229" t="n">
        <v>37152</v>
      </c>
      <c r="C632" s="230" t="n">
        <v>0</v>
      </c>
      <c r="D632" s="230" t="n">
        <v>1</v>
      </c>
      <c r="E632" s="230" t="n">
        <v>0</v>
      </c>
      <c r="F632" s="230" t="n">
        <v>1</v>
      </c>
      <c r="G632" s="230" t="n">
        <v>0</v>
      </c>
      <c r="H632" s="230" t="n">
        <v>0</v>
      </c>
      <c r="I632" s="230" t="n">
        <v>0</v>
      </c>
      <c r="J632" s="230" t="n">
        <v>0</v>
      </c>
      <c r="K632" s="230" t="n">
        <v>0</v>
      </c>
      <c r="L632" s="230" t="n">
        <v>0</v>
      </c>
      <c r="M632" s="230" t="n">
        <v>1</v>
      </c>
      <c r="N632" s="231" t="n">
        <v>1</v>
      </c>
    </row>
    <row r="633" customFormat="false" ht="12.75" hidden="false" customHeight="false" outlineLevel="0" collapsed="false">
      <c r="B633" s="229" t="n">
        <v>37153</v>
      </c>
      <c r="C633" s="230" t="n">
        <v>0</v>
      </c>
      <c r="D633" s="230" t="n">
        <v>1</v>
      </c>
      <c r="E633" s="230" t="n">
        <v>0</v>
      </c>
      <c r="F633" s="230" t="n">
        <v>0</v>
      </c>
      <c r="G633" s="230" t="n">
        <v>1</v>
      </c>
      <c r="H633" s="230" t="n">
        <v>0</v>
      </c>
      <c r="I633" s="230" t="n">
        <v>0</v>
      </c>
      <c r="J633" s="230" t="n">
        <v>0</v>
      </c>
      <c r="K633" s="230" t="n">
        <v>0</v>
      </c>
      <c r="L633" s="230" t="n">
        <v>0</v>
      </c>
      <c r="M633" s="230" t="n">
        <v>1</v>
      </c>
      <c r="N633" s="231" t="n">
        <v>1</v>
      </c>
    </row>
    <row r="634" customFormat="false" ht="12.75" hidden="false" customHeight="false" outlineLevel="0" collapsed="false">
      <c r="B634" s="229" t="n">
        <v>37154</v>
      </c>
      <c r="C634" s="230" t="n">
        <v>0</v>
      </c>
      <c r="D634" s="230" t="n">
        <v>1</v>
      </c>
      <c r="E634" s="230" t="n">
        <v>0</v>
      </c>
      <c r="F634" s="230" t="n">
        <v>0</v>
      </c>
      <c r="G634" s="230" t="n">
        <v>0</v>
      </c>
      <c r="H634" s="230" t="n">
        <v>1</v>
      </c>
      <c r="I634" s="230" t="n">
        <v>0</v>
      </c>
      <c r="J634" s="230" t="n">
        <v>0</v>
      </c>
      <c r="K634" s="230" t="n">
        <v>0</v>
      </c>
      <c r="L634" s="230" t="n">
        <v>0</v>
      </c>
      <c r="M634" s="230" t="n">
        <v>1</v>
      </c>
      <c r="N634" s="231" t="n">
        <v>1</v>
      </c>
    </row>
    <row r="635" customFormat="false" ht="12.75" hidden="false" customHeight="false" outlineLevel="0" collapsed="false">
      <c r="B635" s="229" t="n">
        <v>37155</v>
      </c>
      <c r="C635" s="230" t="n">
        <v>0</v>
      </c>
      <c r="D635" s="230" t="n">
        <v>1</v>
      </c>
      <c r="E635" s="230" t="n">
        <v>0</v>
      </c>
      <c r="F635" s="230" t="n">
        <v>0</v>
      </c>
      <c r="G635" s="230" t="n">
        <v>0</v>
      </c>
      <c r="H635" s="230" t="n">
        <v>0</v>
      </c>
      <c r="I635" s="230" t="n">
        <v>1</v>
      </c>
      <c r="J635" s="230" t="n">
        <v>0</v>
      </c>
      <c r="K635" s="230" t="n">
        <v>0</v>
      </c>
      <c r="L635" s="230" t="n">
        <v>0</v>
      </c>
      <c r="M635" s="230" t="n">
        <v>1</v>
      </c>
      <c r="N635" s="231" t="n">
        <v>0</v>
      </c>
    </row>
    <row r="636" customFormat="false" ht="12.75" hidden="false" customHeight="false" outlineLevel="0" collapsed="false">
      <c r="B636" s="229" t="n">
        <v>37156</v>
      </c>
      <c r="C636" s="230" t="n">
        <v>0</v>
      </c>
      <c r="D636" s="230" t="n">
        <v>1</v>
      </c>
      <c r="E636" s="230" t="n">
        <v>0</v>
      </c>
      <c r="F636" s="230" t="n">
        <v>0</v>
      </c>
      <c r="G636" s="230" t="n">
        <v>0</v>
      </c>
      <c r="H636" s="230" t="n">
        <v>0</v>
      </c>
      <c r="I636" s="230" t="n">
        <v>0</v>
      </c>
      <c r="J636" s="230" t="n">
        <v>1</v>
      </c>
      <c r="K636" s="230" t="n">
        <v>0</v>
      </c>
      <c r="L636" s="230" t="n">
        <v>1</v>
      </c>
      <c r="M636" s="230" t="n">
        <v>0</v>
      </c>
      <c r="N636" s="231" t="n">
        <v>0</v>
      </c>
    </row>
    <row r="637" customFormat="false" ht="12.75" hidden="false" customHeight="false" outlineLevel="0" collapsed="false">
      <c r="B637" s="229" t="n">
        <v>37157</v>
      </c>
      <c r="C637" s="230" t="n">
        <v>0</v>
      </c>
      <c r="D637" s="230" t="n">
        <v>1</v>
      </c>
      <c r="E637" s="230" t="n">
        <v>0</v>
      </c>
      <c r="F637" s="230" t="n">
        <v>0</v>
      </c>
      <c r="G637" s="230" t="n">
        <v>0</v>
      </c>
      <c r="H637" s="230" t="n">
        <v>0</v>
      </c>
      <c r="I637" s="230" t="n">
        <v>0</v>
      </c>
      <c r="J637" s="230" t="n">
        <v>0</v>
      </c>
      <c r="K637" s="230" t="n">
        <v>1</v>
      </c>
      <c r="L637" s="230" t="n">
        <v>1</v>
      </c>
      <c r="M637" s="230" t="n">
        <v>0</v>
      </c>
      <c r="N637" s="231" t="n">
        <v>0</v>
      </c>
    </row>
    <row r="638" customFormat="false" ht="12.75" hidden="false" customHeight="false" outlineLevel="0" collapsed="false">
      <c r="B638" s="229" t="n">
        <v>37158</v>
      </c>
      <c r="C638" s="230" t="n">
        <v>0</v>
      </c>
      <c r="D638" s="230" t="n">
        <v>1</v>
      </c>
      <c r="E638" s="230" t="n">
        <v>1</v>
      </c>
      <c r="F638" s="230" t="n">
        <v>0</v>
      </c>
      <c r="G638" s="230" t="n">
        <v>0</v>
      </c>
      <c r="H638" s="230" t="n">
        <v>0</v>
      </c>
      <c r="I638" s="230" t="n">
        <v>0</v>
      </c>
      <c r="J638" s="230" t="n">
        <v>0</v>
      </c>
      <c r="K638" s="230" t="n">
        <v>0</v>
      </c>
      <c r="L638" s="230" t="n">
        <v>0</v>
      </c>
      <c r="M638" s="230" t="n">
        <v>1</v>
      </c>
      <c r="N638" s="231" t="n">
        <v>0</v>
      </c>
    </row>
    <row r="639" customFormat="false" ht="12.75" hidden="false" customHeight="false" outlineLevel="0" collapsed="false">
      <c r="B639" s="229" t="n">
        <v>37159</v>
      </c>
      <c r="C639" s="230" t="n">
        <v>0</v>
      </c>
      <c r="D639" s="230" t="n">
        <v>1</v>
      </c>
      <c r="E639" s="230" t="n">
        <v>0</v>
      </c>
      <c r="F639" s="230" t="n">
        <v>1</v>
      </c>
      <c r="G639" s="230" t="n">
        <v>0</v>
      </c>
      <c r="H639" s="230" t="n">
        <v>0</v>
      </c>
      <c r="I639" s="230" t="n">
        <v>0</v>
      </c>
      <c r="J639" s="230" t="n">
        <v>0</v>
      </c>
      <c r="K639" s="230" t="n">
        <v>0</v>
      </c>
      <c r="L639" s="230" t="n">
        <v>0</v>
      </c>
      <c r="M639" s="230" t="n">
        <v>1</v>
      </c>
      <c r="N639" s="231" t="n">
        <v>1</v>
      </c>
    </row>
    <row r="640" customFormat="false" ht="12.75" hidden="false" customHeight="false" outlineLevel="0" collapsed="false">
      <c r="B640" s="229" t="n">
        <v>37160</v>
      </c>
      <c r="C640" s="230" t="n">
        <v>0</v>
      </c>
      <c r="D640" s="230" t="n">
        <v>1</v>
      </c>
      <c r="E640" s="230" t="n">
        <v>0</v>
      </c>
      <c r="F640" s="230" t="n">
        <v>0</v>
      </c>
      <c r="G640" s="230" t="n">
        <v>1</v>
      </c>
      <c r="H640" s="230" t="n">
        <v>0</v>
      </c>
      <c r="I640" s="230" t="n">
        <v>0</v>
      </c>
      <c r="J640" s="230" t="n">
        <v>0</v>
      </c>
      <c r="K640" s="230" t="n">
        <v>0</v>
      </c>
      <c r="L640" s="230" t="n">
        <v>0</v>
      </c>
      <c r="M640" s="230" t="n">
        <v>1</v>
      </c>
      <c r="N640" s="231" t="n">
        <v>1</v>
      </c>
    </row>
    <row r="641" customFormat="false" ht="12.75" hidden="false" customHeight="false" outlineLevel="0" collapsed="false">
      <c r="B641" s="229" t="n">
        <v>37161</v>
      </c>
      <c r="C641" s="230" t="n">
        <v>0</v>
      </c>
      <c r="D641" s="230" t="n">
        <v>1</v>
      </c>
      <c r="E641" s="230" t="n">
        <v>0</v>
      </c>
      <c r="F641" s="230" t="n">
        <v>0</v>
      </c>
      <c r="G641" s="230" t="n">
        <v>0</v>
      </c>
      <c r="H641" s="230" t="n">
        <v>1</v>
      </c>
      <c r="I641" s="230" t="n">
        <v>0</v>
      </c>
      <c r="J641" s="230" t="n">
        <v>0</v>
      </c>
      <c r="K641" s="230" t="n">
        <v>0</v>
      </c>
      <c r="L641" s="230" t="n">
        <v>0</v>
      </c>
      <c r="M641" s="230" t="n">
        <v>1</v>
      </c>
      <c r="N641" s="231" t="n">
        <v>1</v>
      </c>
    </row>
    <row r="642" customFormat="false" ht="12.75" hidden="false" customHeight="false" outlineLevel="0" collapsed="false">
      <c r="B642" s="229" t="n">
        <v>37162</v>
      </c>
      <c r="C642" s="230" t="n">
        <v>0</v>
      </c>
      <c r="D642" s="230" t="n">
        <v>1</v>
      </c>
      <c r="E642" s="230" t="n">
        <v>0</v>
      </c>
      <c r="F642" s="230" t="n">
        <v>0</v>
      </c>
      <c r="G642" s="230" t="n">
        <v>0</v>
      </c>
      <c r="H642" s="230" t="n">
        <v>0</v>
      </c>
      <c r="I642" s="230" t="n">
        <v>1</v>
      </c>
      <c r="J642" s="230" t="n">
        <v>0</v>
      </c>
      <c r="K642" s="230" t="n">
        <v>0</v>
      </c>
      <c r="L642" s="230" t="n">
        <v>0</v>
      </c>
      <c r="M642" s="230" t="n">
        <v>1</v>
      </c>
      <c r="N642" s="231" t="n">
        <v>0</v>
      </c>
    </row>
    <row r="643" customFormat="false" ht="12.75" hidden="false" customHeight="false" outlineLevel="0" collapsed="false">
      <c r="B643" s="229" t="n">
        <v>37163</v>
      </c>
      <c r="C643" s="230" t="n">
        <v>0</v>
      </c>
      <c r="D643" s="230" t="n">
        <v>1</v>
      </c>
      <c r="E643" s="230" t="n">
        <v>0</v>
      </c>
      <c r="F643" s="230" t="n">
        <v>0</v>
      </c>
      <c r="G643" s="230" t="n">
        <v>0</v>
      </c>
      <c r="H643" s="230" t="n">
        <v>0</v>
      </c>
      <c r="I643" s="230" t="n">
        <v>0</v>
      </c>
      <c r="J643" s="230" t="n">
        <v>1</v>
      </c>
      <c r="K643" s="230" t="n">
        <v>0</v>
      </c>
      <c r="L643" s="230" t="n">
        <v>1</v>
      </c>
      <c r="M643" s="230" t="n">
        <v>0</v>
      </c>
      <c r="N643" s="231" t="n">
        <v>0</v>
      </c>
    </row>
    <row r="644" customFormat="false" ht="12.75" hidden="false" customHeight="false" outlineLevel="0" collapsed="false">
      <c r="B644" s="229" t="n">
        <v>37164</v>
      </c>
      <c r="C644" s="230" t="n">
        <v>0</v>
      </c>
      <c r="D644" s="230" t="n">
        <v>1</v>
      </c>
      <c r="E644" s="230" t="n">
        <v>0</v>
      </c>
      <c r="F644" s="230" t="n">
        <v>0</v>
      </c>
      <c r="G644" s="230" t="n">
        <v>0</v>
      </c>
      <c r="H644" s="230" t="n">
        <v>0</v>
      </c>
      <c r="I644" s="230" t="n">
        <v>0</v>
      </c>
      <c r="J644" s="230" t="n">
        <v>0</v>
      </c>
      <c r="K644" s="230" t="n">
        <v>1</v>
      </c>
      <c r="L644" s="230" t="n">
        <v>1</v>
      </c>
      <c r="M644" s="230" t="n">
        <v>0</v>
      </c>
      <c r="N644" s="231" t="n">
        <v>0</v>
      </c>
    </row>
    <row r="645" customFormat="false" ht="12.75" hidden="false" customHeight="false" outlineLevel="0" collapsed="false">
      <c r="B645" s="229" t="n">
        <v>37165</v>
      </c>
      <c r="C645" s="230" t="n">
        <v>0</v>
      </c>
      <c r="D645" s="230" t="n">
        <v>0</v>
      </c>
      <c r="E645" s="230" t="n">
        <v>1</v>
      </c>
      <c r="F645" s="230" t="n">
        <v>0</v>
      </c>
      <c r="G645" s="230" t="n">
        <v>0</v>
      </c>
      <c r="H645" s="230" t="n">
        <v>0</v>
      </c>
      <c r="I645" s="230" t="n">
        <v>0</v>
      </c>
      <c r="J645" s="230" t="n">
        <v>0</v>
      </c>
      <c r="K645" s="230" t="n">
        <v>0</v>
      </c>
      <c r="L645" s="230" t="n">
        <v>0</v>
      </c>
      <c r="M645" s="230" t="n">
        <v>1</v>
      </c>
      <c r="N645" s="231" t="n">
        <v>0</v>
      </c>
    </row>
    <row r="646" customFormat="false" ht="12.75" hidden="false" customHeight="false" outlineLevel="0" collapsed="false">
      <c r="B646" s="229" t="n">
        <v>37166</v>
      </c>
      <c r="C646" s="230" t="n">
        <v>0</v>
      </c>
      <c r="D646" s="230" t="n">
        <v>0</v>
      </c>
      <c r="E646" s="230" t="n">
        <v>0</v>
      </c>
      <c r="F646" s="230" t="n">
        <v>1</v>
      </c>
      <c r="G646" s="230" t="n">
        <v>0</v>
      </c>
      <c r="H646" s="230" t="n">
        <v>0</v>
      </c>
      <c r="I646" s="230" t="n">
        <v>0</v>
      </c>
      <c r="J646" s="230" t="n">
        <v>0</v>
      </c>
      <c r="K646" s="230" t="n">
        <v>0</v>
      </c>
      <c r="L646" s="230" t="n">
        <v>0</v>
      </c>
      <c r="M646" s="230" t="n">
        <v>1</v>
      </c>
      <c r="N646" s="231" t="n">
        <v>1</v>
      </c>
    </row>
    <row r="647" customFormat="false" ht="12.75" hidden="false" customHeight="false" outlineLevel="0" collapsed="false">
      <c r="B647" s="229" t="n">
        <v>37167</v>
      </c>
      <c r="C647" s="230" t="n">
        <v>0</v>
      </c>
      <c r="D647" s="230" t="n">
        <v>0</v>
      </c>
      <c r="E647" s="230" t="n">
        <v>0</v>
      </c>
      <c r="F647" s="230" t="n">
        <v>0</v>
      </c>
      <c r="G647" s="230" t="n">
        <v>1</v>
      </c>
      <c r="H647" s="230" t="n">
        <v>0</v>
      </c>
      <c r="I647" s="230" t="n">
        <v>0</v>
      </c>
      <c r="J647" s="230" t="n">
        <v>0</v>
      </c>
      <c r="K647" s="230" t="n">
        <v>0</v>
      </c>
      <c r="L647" s="230" t="n">
        <v>0</v>
      </c>
      <c r="M647" s="230" t="n">
        <v>1</v>
      </c>
      <c r="N647" s="231" t="n">
        <v>1</v>
      </c>
    </row>
    <row r="648" customFormat="false" ht="12.75" hidden="false" customHeight="false" outlineLevel="0" collapsed="false">
      <c r="B648" s="229" t="n">
        <v>37168</v>
      </c>
      <c r="C648" s="230" t="n">
        <v>0</v>
      </c>
      <c r="D648" s="230" t="n">
        <v>0</v>
      </c>
      <c r="E648" s="230" t="n">
        <v>0</v>
      </c>
      <c r="F648" s="230" t="n">
        <v>0</v>
      </c>
      <c r="G648" s="230" t="n">
        <v>0</v>
      </c>
      <c r="H648" s="230" t="n">
        <v>1</v>
      </c>
      <c r="I648" s="230" t="n">
        <v>0</v>
      </c>
      <c r="J648" s="230" t="n">
        <v>0</v>
      </c>
      <c r="K648" s="230" t="n">
        <v>0</v>
      </c>
      <c r="L648" s="230" t="n">
        <v>0</v>
      </c>
      <c r="M648" s="230" t="n">
        <v>1</v>
      </c>
      <c r="N648" s="231" t="n">
        <v>1</v>
      </c>
    </row>
    <row r="649" customFormat="false" ht="12.75" hidden="false" customHeight="false" outlineLevel="0" collapsed="false">
      <c r="B649" s="229" t="n">
        <v>37169</v>
      </c>
      <c r="C649" s="230" t="n">
        <v>0</v>
      </c>
      <c r="D649" s="230" t="n">
        <v>0</v>
      </c>
      <c r="E649" s="230" t="n">
        <v>0</v>
      </c>
      <c r="F649" s="230" t="n">
        <v>0</v>
      </c>
      <c r="G649" s="230" t="n">
        <v>0</v>
      </c>
      <c r="H649" s="230" t="n">
        <v>0</v>
      </c>
      <c r="I649" s="230" t="n">
        <v>1</v>
      </c>
      <c r="J649" s="230" t="n">
        <v>0</v>
      </c>
      <c r="K649" s="230" t="n">
        <v>0</v>
      </c>
      <c r="L649" s="230" t="n">
        <v>0</v>
      </c>
      <c r="M649" s="230" t="n">
        <v>1</v>
      </c>
      <c r="N649" s="231" t="n">
        <v>0</v>
      </c>
    </row>
    <row r="650" customFormat="false" ht="12.75" hidden="false" customHeight="false" outlineLevel="0" collapsed="false">
      <c r="B650" s="229" t="n">
        <v>37170</v>
      </c>
      <c r="C650" s="230" t="n">
        <v>0</v>
      </c>
      <c r="D650" s="230" t="n">
        <v>0</v>
      </c>
      <c r="E650" s="230" t="n">
        <v>0</v>
      </c>
      <c r="F650" s="230" t="n">
        <v>0</v>
      </c>
      <c r="G650" s="230" t="n">
        <v>0</v>
      </c>
      <c r="H650" s="230" t="n">
        <v>0</v>
      </c>
      <c r="I650" s="230" t="n">
        <v>0</v>
      </c>
      <c r="J650" s="230" t="n">
        <v>1</v>
      </c>
      <c r="K650" s="230" t="n">
        <v>0</v>
      </c>
      <c r="L650" s="230" t="n">
        <v>1</v>
      </c>
      <c r="M650" s="230" t="n">
        <v>0</v>
      </c>
      <c r="N650" s="231" t="n">
        <v>0</v>
      </c>
    </row>
    <row r="651" customFormat="false" ht="12.75" hidden="false" customHeight="false" outlineLevel="0" collapsed="false">
      <c r="B651" s="229" t="n">
        <v>37171</v>
      </c>
      <c r="C651" s="230" t="n">
        <v>0</v>
      </c>
      <c r="D651" s="230" t="n">
        <v>0</v>
      </c>
      <c r="E651" s="230" t="n">
        <v>0</v>
      </c>
      <c r="F651" s="230" t="n">
        <v>0</v>
      </c>
      <c r="G651" s="230" t="n">
        <v>0</v>
      </c>
      <c r="H651" s="230" t="n">
        <v>0</v>
      </c>
      <c r="I651" s="230" t="n">
        <v>0</v>
      </c>
      <c r="J651" s="230" t="n">
        <v>0</v>
      </c>
      <c r="K651" s="230" t="n">
        <v>1</v>
      </c>
      <c r="L651" s="230" t="n">
        <v>1</v>
      </c>
      <c r="M651" s="230" t="n">
        <v>0</v>
      </c>
      <c r="N651" s="231" t="n">
        <v>0</v>
      </c>
    </row>
    <row r="652" customFormat="false" ht="12.75" hidden="false" customHeight="false" outlineLevel="0" collapsed="false">
      <c r="B652" s="229" t="n">
        <v>37172</v>
      </c>
      <c r="C652" s="230" t="n">
        <v>0</v>
      </c>
      <c r="D652" s="230" t="n">
        <v>0</v>
      </c>
      <c r="E652" s="230" t="n">
        <v>1</v>
      </c>
      <c r="F652" s="230" t="n">
        <v>0</v>
      </c>
      <c r="G652" s="230" t="n">
        <v>0</v>
      </c>
      <c r="H652" s="230" t="n">
        <v>0</v>
      </c>
      <c r="I652" s="230" t="n">
        <v>0</v>
      </c>
      <c r="J652" s="230" t="n">
        <v>0</v>
      </c>
      <c r="K652" s="230" t="n">
        <v>0</v>
      </c>
      <c r="L652" s="230" t="n">
        <v>0</v>
      </c>
      <c r="M652" s="230" t="n">
        <v>1</v>
      </c>
      <c r="N652" s="231" t="n">
        <v>0</v>
      </c>
    </row>
    <row r="653" customFormat="false" ht="12.75" hidden="false" customHeight="false" outlineLevel="0" collapsed="false">
      <c r="B653" s="229" t="n">
        <v>37173</v>
      </c>
      <c r="C653" s="230" t="n">
        <v>0</v>
      </c>
      <c r="D653" s="230" t="n">
        <v>0</v>
      </c>
      <c r="E653" s="230" t="n">
        <v>0</v>
      </c>
      <c r="F653" s="230" t="n">
        <v>1</v>
      </c>
      <c r="G653" s="230" t="n">
        <v>0</v>
      </c>
      <c r="H653" s="230" t="n">
        <v>0</v>
      </c>
      <c r="I653" s="230" t="n">
        <v>0</v>
      </c>
      <c r="J653" s="230" t="n">
        <v>0</v>
      </c>
      <c r="K653" s="230" t="n">
        <v>0</v>
      </c>
      <c r="L653" s="230" t="n">
        <v>0</v>
      </c>
      <c r="M653" s="230" t="n">
        <v>1</v>
      </c>
      <c r="N653" s="231" t="n">
        <v>1</v>
      </c>
    </row>
    <row r="654" customFormat="false" ht="12.75" hidden="false" customHeight="false" outlineLevel="0" collapsed="false">
      <c r="B654" s="229" t="n">
        <v>37174</v>
      </c>
      <c r="C654" s="230" t="n">
        <v>0</v>
      </c>
      <c r="D654" s="230" t="n">
        <v>0</v>
      </c>
      <c r="E654" s="230" t="n">
        <v>0</v>
      </c>
      <c r="F654" s="230" t="n">
        <v>0</v>
      </c>
      <c r="G654" s="230" t="n">
        <v>1</v>
      </c>
      <c r="H654" s="230" t="n">
        <v>0</v>
      </c>
      <c r="I654" s="230" t="n">
        <v>0</v>
      </c>
      <c r="J654" s="230" t="n">
        <v>0</v>
      </c>
      <c r="K654" s="230" t="n">
        <v>0</v>
      </c>
      <c r="L654" s="230" t="n">
        <v>0</v>
      </c>
      <c r="M654" s="230" t="n">
        <v>1</v>
      </c>
      <c r="N654" s="231" t="n">
        <v>1</v>
      </c>
    </row>
    <row r="655" customFormat="false" ht="12.75" hidden="false" customHeight="false" outlineLevel="0" collapsed="false">
      <c r="B655" s="229" t="n">
        <v>37175</v>
      </c>
      <c r="C655" s="230" t="n">
        <v>0</v>
      </c>
      <c r="D655" s="230" t="n">
        <v>0</v>
      </c>
      <c r="E655" s="230" t="n">
        <v>0</v>
      </c>
      <c r="F655" s="230" t="n">
        <v>0</v>
      </c>
      <c r="G655" s="230" t="n">
        <v>0</v>
      </c>
      <c r="H655" s="230" t="n">
        <v>1</v>
      </c>
      <c r="I655" s="230" t="n">
        <v>0</v>
      </c>
      <c r="J655" s="230" t="n">
        <v>0</v>
      </c>
      <c r="K655" s="230" t="n">
        <v>0</v>
      </c>
      <c r="L655" s="230" t="n">
        <v>0</v>
      </c>
      <c r="M655" s="230" t="n">
        <v>1</v>
      </c>
      <c r="N655" s="231" t="n">
        <v>1</v>
      </c>
    </row>
    <row r="656" customFormat="false" ht="12.75" hidden="false" customHeight="false" outlineLevel="0" collapsed="false">
      <c r="B656" s="229" t="n">
        <v>37176</v>
      </c>
      <c r="C656" s="230" t="n">
        <v>0</v>
      </c>
      <c r="D656" s="230" t="n">
        <v>0</v>
      </c>
      <c r="E656" s="230" t="n">
        <v>0</v>
      </c>
      <c r="F656" s="230" t="n">
        <v>0</v>
      </c>
      <c r="G656" s="230" t="n">
        <v>0</v>
      </c>
      <c r="H656" s="230" t="n">
        <v>0</v>
      </c>
      <c r="I656" s="230" t="n">
        <v>1</v>
      </c>
      <c r="J656" s="230" t="n">
        <v>0</v>
      </c>
      <c r="K656" s="230" t="n">
        <v>0</v>
      </c>
      <c r="L656" s="230" t="n">
        <v>0</v>
      </c>
      <c r="M656" s="230" t="n">
        <v>1</v>
      </c>
      <c r="N656" s="231" t="n">
        <v>0</v>
      </c>
    </row>
    <row r="657" customFormat="false" ht="12.75" hidden="false" customHeight="false" outlineLevel="0" collapsed="false">
      <c r="B657" s="229" t="n">
        <v>37177</v>
      </c>
      <c r="C657" s="230" t="n">
        <v>0</v>
      </c>
      <c r="D657" s="230" t="n">
        <v>0</v>
      </c>
      <c r="E657" s="230" t="n">
        <v>0</v>
      </c>
      <c r="F657" s="230" t="n">
        <v>0</v>
      </c>
      <c r="G657" s="230" t="n">
        <v>0</v>
      </c>
      <c r="H657" s="230" t="n">
        <v>0</v>
      </c>
      <c r="I657" s="230" t="n">
        <v>0</v>
      </c>
      <c r="J657" s="230" t="n">
        <v>1</v>
      </c>
      <c r="K657" s="230" t="n">
        <v>0</v>
      </c>
      <c r="L657" s="230" t="n">
        <v>1</v>
      </c>
      <c r="M657" s="230" t="n">
        <v>0</v>
      </c>
      <c r="N657" s="231" t="n">
        <v>0</v>
      </c>
    </row>
    <row r="658" customFormat="false" ht="12.75" hidden="false" customHeight="false" outlineLevel="0" collapsed="false">
      <c r="B658" s="229" t="n">
        <v>37178</v>
      </c>
      <c r="C658" s="230" t="n">
        <v>0</v>
      </c>
      <c r="D658" s="230" t="n">
        <v>0</v>
      </c>
      <c r="E658" s="230" t="n">
        <v>0</v>
      </c>
      <c r="F658" s="230" t="n">
        <v>0</v>
      </c>
      <c r="G658" s="230" t="n">
        <v>0</v>
      </c>
      <c r="H658" s="230" t="n">
        <v>0</v>
      </c>
      <c r="I658" s="230" t="n">
        <v>0</v>
      </c>
      <c r="J658" s="230" t="n">
        <v>0</v>
      </c>
      <c r="K658" s="230" t="n">
        <v>1</v>
      </c>
      <c r="L658" s="230" t="n">
        <v>1</v>
      </c>
      <c r="M658" s="230" t="n">
        <v>0</v>
      </c>
      <c r="N658" s="231" t="n">
        <v>0</v>
      </c>
    </row>
    <row r="659" customFormat="false" ht="12.75" hidden="false" customHeight="false" outlineLevel="0" collapsed="false">
      <c r="B659" s="229" t="n">
        <v>37179</v>
      </c>
      <c r="C659" s="230" t="n">
        <v>0</v>
      </c>
      <c r="D659" s="230" t="n">
        <v>0</v>
      </c>
      <c r="E659" s="230" t="n">
        <v>1</v>
      </c>
      <c r="F659" s="230" t="n">
        <v>0</v>
      </c>
      <c r="G659" s="230" t="n">
        <v>0</v>
      </c>
      <c r="H659" s="230" t="n">
        <v>0</v>
      </c>
      <c r="I659" s="230" t="n">
        <v>0</v>
      </c>
      <c r="J659" s="230" t="n">
        <v>0</v>
      </c>
      <c r="K659" s="230" t="n">
        <v>0</v>
      </c>
      <c r="L659" s="230" t="n">
        <v>0</v>
      </c>
      <c r="M659" s="230" t="n">
        <v>1</v>
      </c>
      <c r="N659" s="231" t="n">
        <v>0</v>
      </c>
    </row>
    <row r="660" customFormat="false" ht="12.75" hidden="false" customHeight="false" outlineLevel="0" collapsed="false">
      <c r="B660" s="229" t="n">
        <v>37180</v>
      </c>
      <c r="C660" s="230" t="n">
        <v>0</v>
      </c>
      <c r="D660" s="230" t="n">
        <v>0</v>
      </c>
      <c r="E660" s="230" t="n">
        <v>0</v>
      </c>
      <c r="F660" s="230" t="n">
        <v>1</v>
      </c>
      <c r="G660" s="230" t="n">
        <v>0</v>
      </c>
      <c r="H660" s="230" t="n">
        <v>0</v>
      </c>
      <c r="I660" s="230" t="n">
        <v>0</v>
      </c>
      <c r="J660" s="230" t="n">
        <v>0</v>
      </c>
      <c r="K660" s="230" t="n">
        <v>0</v>
      </c>
      <c r="L660" s="230" t="n">
        <v>0</v>
      </c>
      <c r="M660" s="230" t="n">
        <v>1</v>
      </c>
      <c r="N660" s="231" t="n">
        <v>1</v>
      </c>
    </row>
    <row r="661" customFormat="false" ht="12.75" hidden="false" customHeight="false" outlineLevel="0" collapsed="false">
      <c r="B661" s="229" t="n">
        <v>37181</v>
      </c>
      <c r="C661" s="230" t="n">
        <v>0</v>
      </c>
      <c r="D661" s="230" t="n">
        <v>0</v>
      </c>
      <c r="E661" s="230" t="n">
        <v>0</v>
      </c>
      <c r="F661" s="230" t="n">
        <v>0</v>
      </c>
      <c r="G661" s="230" t="n">
        <v>1</v>
      </c>
      <c r="H661" s="230" t="n">
        <v>0</v>
      </c>
      <c r="I661" s="230" t="n">
        <v>0</v>
      </c>
      <c r="J661" s="230" t="n">
        <v>0</v>
      </c>
      <c r="K661" s="230" t="n">
        <v>0</v>
      </c>
      <c r="L661" s="230" t="n">
        <v>0</v>
      </c>
      <c r="M661" s="230" t="n">
        <v>1</v>
      </c>
      <c r="N661" s="231" t="n">
        <v>1</v>
      </c>
    </row>
    <row r="662" customFormat="false" ht="12.75" hidden="false" customHeight="false" outlineLevel="0" collapsed="false">
      <c r="B662" s="229" t="n">
        <v>37182</v>
      </c>
      <c r="C662" s="230" t="n">
        <v>0</v>
      </c>
      <c r="D662" s="230" t="n">
        <v>0</v>
      </c>
      <c r="E662" s="230" t="n">
        <v>0</v>
      </c>
      <c r="F662" s="230" t="n">
        <v>0</v>
      </c>
      <c r="G662" s="230" t="n">
        <v>0</v>
      </c>
      <c r="H662" s="230" t="n">
        <v>1</v>
      </c>
      <c r="I662" s="230" t="n">
        <v>0</v>
      </c>
      <c r="J662" s="230" t="n">
        <v>0</v>
      </c>
      <c r="K662" s="230" t="n">
        <v>0</v>
      </c>
      <c r="L662" s="230" t="n">
        <v>0</v>
      </c>
      <c r="M662" s="230" t="n">
        <v>1</v>
      </c>
      <c r="N662" s="231" t="n">
        <v>1</v>
      </c>
    </row>
    <row r="663" customFormat="false" ht="12.75" hidden="false" customHeight="false" outlineLevel="0" collapsed="false">
      <c r="B663" s="229" t="n">
        <v>37183</v>
      </c>
      <c r="C663" s="230" t="n">
        <v>0</v>
      </c>
      <c r="D663" s="230" t="n">
        <v>0</v>
      </c>
      <c r="E663" s="230" t="n">
        <v>0</v>
      </c>
      <c r="F663" s="230" t="n">
        <v>0</v>
      </c>
      <c r="G663" s="230" t="n">
        <v>0</v>
      </c>
      <c r="H663" s="230" t="n">
        <v>0</v>
      </c>
      <c r="I663" s="230" t="n">
        <v>1</v>
      </c>
      <c r="J663" s="230" t="n">
        <v>0</v>
      </c>
      <c r="K663" s="230" t="n">
        <v>0</v>
      </c>
      <c r="L663" s="230" t="n">
        <v>0</v>
      </c>
      <c r="M663" s="230" t="n">
        <v>1</v>
      </c>
      <c r="N663" s="231" t="n">
        <v>0</v>
      </c>
    </row>
    <row r="664" customFormat="false" ht="12.75" hidden="false" customHeight="false" outlineLevel="0" collapsed="false">
      <c r="B664" s="229" t="n">
        <v>37184</v>
      </c>
      <c r="C664" s="230" t="n">
        <v>0</v>
      </c>
      <c r="D664" s="230" t="n">
        <v>0</v>
      </c>
      <c r="E664" s="230" t="n">
        <v>0</v>
      </c>
      <c r="F664" s="230" t="n">
        <v>0</v>
      </c>
      <c r="G664" s="230" t="n">
        <v>0</v>
      </c>
      <c r="H664" s="230" t="n">
        <v>0</v>
      </c>
      <c r="I664" s="230" t="n">
        <v>0</v>
      </c>
      <c r="J664" s="230" t="n">
        <v>1</v>
      </c>
      <c r="K664" s="230" t="n">
        <v>0</v>
      </c>
      <c r="L664" s="230" t="n">
        <v>1</v>
      </c>
      <c r="M664" s="230" t="n">
        <v>0</v>
      </c>
      <c r="N664" s="231" t="n">
        <v>0</v>
      </c>
    </row>
    <row r="665" customFormat="false" ht="12.75" hidden="false" customHeight="false" outlineLevel="0" collapsed="false">
      <c r="B665" s="229" t="n">
        <v>37185</v>
      </c>
      <c r="C665" s="230" t="n">
        <v>0</v>
      </c>
      <c r="D665" s="230" t="n">
        <v>0</v>
      </c>
      <c r="E665" s="230" t="n">
        <v>0</v>
      </c>
      <c r="F665" s="230" t="n">
        <v>0</v>
      </c>
      <c r="G665" s="230" t="n">
        <v>0</v>
      </c>
      <c r="H665" s="230" t="n">
        <v>0</v>
      </c>
      <c r="I665" s="230" t="n">
        <v>0</v>
      </c>
      <c r="J665" s="230" t="n">
        <v>0</v>
      </c>
      <c r="K665" s="230" t="n">
        <v>1</v>
      </c>
      <c r="L665" s="230" t="n">
        <v>1</v>
      </c>
      <c r="M665" s="230" t="n">
        <v>0</v>
      </c>
      <c r="N665" s="231" t="n">
        <v>0</v>
      </c>
    </row>
    <row r="666" customFormat="false" ht="12.75" hidden="false" customHeight="false" outlineLevel="0" collapsed="false">
      <c r="B666" s="229" t="n">
        <v>37186</v>
      </c>
      <c r="C666" s="230" t="n">
        <v>0</v>
      </c>
      <c r="D666" s="230" t="n">
        <v>0</v>
      </c>
      <c r="E666" s="230" t="n">
        <v>1</v>
      </c>
      <c r="F666" s="230" t="n">
        <v>0</v>
      </c>
      <c r="G666" s="230" t="n">
        <v>0</v>
      </c>
      <c r="H666" s="230" t="n">
        <v>0</v>
      </c>
      <c r="I666" s="230" t="n">
        <v>0</v>
      </c>
      <c r="J666" s="230" t="n">
        <v>0</v>
      </c>
      <c r="K666" s="230" t="n">
        <v>0</v>
      </c>
      <c r="L666" s="230" t="n">
        <v>0</v>
      </c>
      <c r="M666" s="230" t="n">
        <v>1</v>
      </c>
      <c r="N666" s="231" t="n">
        <v>0</v>
      </c>
    </row>
    <row r="667" customFormat="false" ht="12.75" hidden="false" customHeight="false" outlineLevel="0" collapsed="false">
      <c r="B667" s="229" t="n">
        <v>37187</v>
      </c>
      <c r="C667" s="230" t="n">
        <v>0</v>
      </c>
      <c r="D667" s="230" t="n">
        <v>0</v>
      </c>
      <c r="E667" s="230" t="n">
        <v>0</v>
      </c>
      <c r="F667" s="230" t="n">
        <v>1</v>
      </c>
      <c r="G667" s="230" t="n">
        <v>0</v>
      </c>
      <c r="H667" s="230" t="n">
        <v>0</v>
      </c>
      <c r="I667" s="230" t="n">
        <v>0</v>
      </c>
      <c r="J667" s="230" t="n">
        <v>0</v>
      </c>
      <c r="K667" s="230" t="n">
        <v>0</v>
      </c>
      <c r="L667" s="230" t="n">
        <v>0</v>
      </c>
      <c r="M667" s="230" t="n">
        <v>1</v>
      </c>
      <c r="N667" s="231" t="n">
        <v>1</v>
      </c>
    </row>
    <row r="668" customFormat="false" ht="12.75" hidden="false" customHeight="false" outlineLevel="0" collapsed="false">
      <c r="B668" s="229" t="n">
        <v>37188</v>
      </c>
      <c r="C668" s="230" t="n">
        <v>0</v>
      </c>
      <c r="D668" s="230" t="n">
        <v>0</v>
      </c>
      <c r="E668" s="230" t="n">
        <v>0</v>
      </c>
      <c r="F668" s="230" t="n">
        <v>0</v>
      </c>
      <c r="G668" s="230" t="n">
        <v>1</v>
      </c>
      <c r="H668" s="230" t="n">
        <v>0</v>
      </c>
      <c r="I668" s="230" t="n">
        <v>0</v>
      </c>
      <c r="J668" s="230" t="n">
        <v>0</v>
      </c>
      <c r="K668" s="230" t="n">
        <v>0</v>
      </c>
      <c r="L668" s="230" t="n">
        <v>0</v>
      </c>
      <c r="M668" s="230" t="n">
        <v>1</v>
      </c>
      <c r="N668" s="231" t="n">
        <v>1</v>
      </c>
    </row>
    <row r="669" customFormat="false" ht="12.75" hidden="false" customHeight="false" outlineLevel="0" collapsed="false">
      <c r="B669" s="229" t="n">
        <v>37189</v>
      </c>
      <c r="C669" s="230" t="n">
        <v>0</v>
      </c>
      <c r="D669" s="230" t="n">
        <v>0</v>
      </c>
      <c r="E669" s="230" t="n">
        <v>0</v>
      </c>
      <c r="F669" s="230" t="n">
        <v>0</v>
      </c>
      <c r="G669" s="230" t="n">
        <v>0</v>
      </c>
      <c r="H669" s="230" t="n">
        <v>1</v>
      </c>
      <c r="I669" s="230" t="n">
        <v>0</v>
      </c>
      <c r="J669" s="230" t="n">
        <v>0</v>
      </c>
      <c r="K669" s="230" t="n">
        <v>0</v>
      </c>
      <c r="L669" s="230" t="n">
        <v>0</v>
      </c>
      <c r="M669" s="230" t="n">
        <v>1</v>
      </c>
      <c r="N669" s="231" t="n">
        <v>1</v>
      </c>
    </row>
    <row r="670" customFormat="false" ht="12.75" hidden="false" customHeight="false" outlineLevel="0" collapsed="false">
      <c r="B670" s="229" t="n">
        <v>37190</v>
      </c>
      <c r="C670" s="230" t="n">
        <v>0</v>
      </c>
      <c r="D670" s="230" t="n">
        <v>0</v>
      </c>
      <c r="E670" s="230" t="n">
        <v>0</v>
      </c>
      <c r="F670" s="230" t="n">
        <v>0</v>
      </c>
      <c r="G670" s="230" t="n">
        <v>0</v>
      </c>
      <c r="H670" s="230" t="n">
        <v>0</v>
      </c>
      <c r="I670" s="230" t="n">
        <v>1</v>
      </c>
      <c r="J670" s="230" t="n">
        <v>0</v>
      </c>
      <c r="K670" s="230" t="n">
        <v>0</v>
      </c>
      <c r="L670" s="230" t="n">
        <v>0</v>
      </c>
      <c r="M670" s="230" t="n">
        <v>1</v>
      </c>
      <c r="N670" s="231" t="n">
        <v>0</v>
      </c>
    </row>
    <row r="671" customFormat="false" ht="12.75" hidden="false" customHeight="false" outlineLevel="0" collapsed="false">
      <c r="B671" s="229" t="n">
        <v>37191</v>
      </c>
      <c r="C671" s="230" t="n">
        <v>0</v>
      </c>
      <c r="D671" s="230" t="n">
        <v>0</v>
      </c>
      <c r="E671" s="230" t="n">
        <v>0</v>
      </c>
      <c r="F671" s="230" t="n">
        <v>0</v>
      </c>
      <c r="G671" s="230" t="n">
        <v>0</v>
      </c>
      <c r="H671" s="230" t="n">
        <v>0</v>
      </c>
      <c r="I671" s="230" t="n">
        <v>0</v>
      </c>
      <c r="J671" s="230" t="n">
        <v>1</v>
      </c>
      <c r="K671" s="230" t="n">
        <v>0</v>
      </c>
      <c r="L671" s="230" t="n">
        <v>1</v>
      </c>
      <c r="M671" s="230" t="n">
        <v>0</v>
      </c>
      <c r="N671" s="231" t="n">
        <v>0</v>
      </c>
    </row>
    <row r="672" customFormat="false" ht="12.75" hidden="false" customHeight="false" outlineLevel="0" collapsed="false">
      <c r="B672" s="229" t="n">
        <v>37192</v>
      </c>
      <c r="C672" s="230" t="n">
        <v>0</v>
      </c>
      <c r="D672" s="230" t="n">
        <v>0</v>
      </c>
      <c r="E672" s="230" t="n">
        <v>0</v>
      </c>
      <c r="F672" s="230" t="n">
        <v>0</v>
      </c>
      <c r="G672" s="230" t="n">
        <v>0</v>
      </c>
      <c r="H672" s="230" t="n">
        <v>0</v>
      </c>
      <c r="I672" s="230" t="n">
        <v>0</v>
      </c>
      <c r="J672" s="230" t="n">
        <v>0</v>
      </c>
      <c r="K672" s="230" t="n">
        <v>1</v>
      </c>
      <c r="L672" s="230" t="n">
        <v>1</v>
      </c>
      <c r="M672" s="230" t="n">
        <v>0</v>
      </c>
      <c r="N672" s="231" t="n">
        <v>0</v>
      </c>
    </row>
    <row r="673" customFormat="false" ht="12.75" hidden="false" customHeight="false" outlineLevel="0" collapsed="false">
      <c r="B673" s="229" t="n">
        <v>37193</v>
      </c>
      <c r="C673" s="230" t="n">
        <v>0</v>
      </c>
      <c r="D673" s="230" t="n">
        <v>0</v>
      </c>
      <c r="E673" s="230" t="n">
        <v>1</v>
      </c>
      <c r="F673" s="230" t="n">
        <v>0</v>
      </c>
      <c r="G673" s="230" t="n">
        <v>0</v>
      </c>
      <c r="H673" s="230" t="n">
        <v>0</v>
      </c>
      <c r="I673" s="230" t="n">
        <v>0</v>
      </c>
      <c r="J673" s="230" t="n">
        <v>0</v>
      </c>
      <c r="K673" s="230" t="n">
        <v>0</v>
      </c>
      <c r="L673" s="230" t="n">
        <v>0</v>
      </c>
      <c r="M673" s="230" t="n">
        <v>1</v>
      </c>
      <c r="N673" s="231" t="n">
        <v>0</v>
      </c>
    </row>
    <row r="674" customFormat="false" ht="12.75" hidden="false" customHeight="false" outlineLevel="0" collapsed="false">
      <c r="B674" s="229" t="n">
        <v>37194</v>
      </c>
      <c r="C674" s="230" t="n">
        <v>0</v>
      </c>
      <c r="D674" s="230" t="n">
        <v>0</v>
      </c>
      <c r="E674" s="230" t="n">
        <v>0</v>
      </c>
      <c r="F674" s="230" t="n">
        <v>1</v>
      </c>
      <c r="G674" s="230" t="n">
        <v>0</v>
      </c>
      <c r="H674" s="230" t="n">
        <v>0</v>
      </c>
      <c r="I674" s="230" t="n">
        <v>0</v>
      </c>
      <c r="J674" s="230" t="n">
        <v>0</v>
      </c>
      <c r="K674" s="230" t="n">
        <v>0</v>
      </c>
      <c r="L674" s="230" t="n">
        <v>0</v>
      </c>
      <c r="M674" s="230" t="n">
        <v>1</v>
      </c>
      <c r="N674" s="231" t="n">
        <v>1</v>
      </c>
    </row>
    <row r="675" customFormat="false" ht="12.75" hidden="false" customHeight="false" outlineLevel="0" collapsed="false">
      <c r="B675" s="229" t="n">
        <v>37195</v>
      </c>
      <c r="C675" s="230" t="n">
        <v>0</v>
      </c>
      <c r="D675" s="230" t="n">
        <v>0</v>
      </c>
      <c r="E675" s="230" t="n">
        <v>0</v>
      </c>
      <c r="F675" s="230" t="n">
        <v>0</v>
      </c>
      <c r="G675" s="230" t="n">
        <v>1</v>
      </c>
      <c r="H675" s="230" t="n">
        <v>0</v>
      </c>
      <c r="I675" s="230" t="n">
        <v>0</v>
      </c>
      <c r="J675" s="230" t="n">
        <v>0</v>
      </c>
      <c r="K675" s="230" t="n">
        <v>0</v>
      </c>
      <c r="L675" s="230" t="n">
        <v>0</v>
      </c>
      <c r="M675" s="230" t="n">
        <v>1</v>
      </c>
      <c r="N675" s="231" t="n">
        <v>1</v>
      </c>
    </row>
    <row r="676" customFormat="false" ht="12.75" hidden="false" customHeight="false" outlineLevel="0" collapsed="false">
      <c r="B676" s="229" t="n">
        <v>37196</v>
      </c>
      <c r="C676" s="230" t="n">
        <v>0</v>
      </c>
      <c r="D676" s="230" t="n">
        <v>0</v>
      </c>
      <c r="E676" s="230" t="n">
        <v>0</v>
      </c>
      <c r="F676" s="230" t="n">
        <v>0</v>
      </c>
      <c r="G676" s="230" t="n">
        <v>0</v>
      </c>
      <c r="H676" s="230" t="n">
        <v>1</v>
      </c>
      <c r="I676" s="230" t="n">
        <v>0</v>
      </c>
      <c r="J676" s="230" t="n">
        <v>0</v>
      </c>
      <c r="K676" s="230" t="n">
        <v>0</v>
      </c>
      <c r="L676" s="230" t="n">
        <v>0</v>
      </c>
      <c r="M676" s="230" t="n">
        <v>1</v>
      </c>
      <c r="N676" s="231" t="n">
        <v>1</v>
      </c>
    </row>
    <row r="677" customFormat="false" ht="12.75" hidden="false" customHeight="false" outlineLevel="0" collapsed="false">
      <c r="B677" s="229" t="n">
        <v>37197</v>
      </c>
      <c r="C677" s="230" t="n">
        <v>0</v>
      </c>
      <c r="D677" s="230" t="n">
        <v>0</v>
      </c>
      <c r="E677" s="230" t="n">
        <v>0</v>
      </c>
      <c r="F677" s="230" t="n">
        <v>0</v>
      </c>
      <c r="G677" s="230" t="n">
        <v>0</v>
      </c>
      <c r="H677" s="230" t="n">
        <v>0</v>
      </c>
      <c r="I677" s="230" t="n">
        <v>1</v>
      </c>
      <c r="J677" s="230" t="n">
        <v>0</v>
      </c>
      <c r="K677" s="230" t="n">
        <v>0</v>
      </c>
      <c r="L677" s="230" t="n">
        <v>0</v>
      </c>
      <c r="M677" s="230" t="n">
        <v>1</v>
      </c>
      <c r="N677" s="231" t="n">
        <v>0</v>
      </c>
    </row>
    <row r="678" customFormat="false" ht="12.75" hidden="false" customHeight="false" outlineLevel="0" collapsed="false">
      <c r="B678" s="229" t="n">
        <v>37198</v>
      </c>
      <c r="C678" s="230" t="n">
        <v>0</v>
      </c>
      <c r="D678" s="230" t="n">
        <v>0</v>
      </c>
      <c r="E678" s="230" t="n">
        <v>0</v>
      </c>
      <c r="F678" s="230" t="n">
        <v>0</v>
      </c>
      <c r="G678" s="230" t="n">
        <v>0</v>
      </c>
      <c r="H678" s="230" t="n">
        <v>0</v>
      </c>
      <c r="I678" s="230" t="n">
        <v>0</v>
      </c>
      <c r="J678" s="230" t="n">
        <v>1</v>
      </c>
      <c r="K678" s="230" t="n">
        <v>0</v>
      </c>
      <c r="L678" s="230" t="n">
        <v>1</v>
      </c>
      <c r="M678" s="230" t="n">
        <v>0</v>
      </c>
      <c r="N678" s="231" t="n">
        <v>0</v>
      </c>
    </row>
    <row r="679" customFormat="false" ht="12.75" hidden="false" customHeight="false" outlineLevel="0" collapsed="false">
      <c r="B679" s="229" t="n">
        <v>37199</v>
      </c>
      <c r="C679" s="230" t="n">
        <v>0</v>
      </c>
      <c r="D679" s="230" t="n">
        <v>0</v>
      </c>
      <c r="E679" s="230" t="n">
        <v>0</v>
      </c>
      <c r="F679" s="230" t="n">
        <v>0</v>
      </c>
      <c r="G679" s="230" t="n">
        <v>0</v>
      </c>
      <c r="H679" s="230" t="n">
        <v>0</v>
      </c>
      <c r="I679" s="230" t="n">
        <v>0</v>
      </c>
      <c r="J679" s="230" t="n">
        <v>0</v>
      </c>
      <c r="K679" s="230" t="n">
        <v>1</v>
      </c>
      <c r="L679" s="230" t="n">
        <v>1</v>
      </c>
      <c r="M679" s="230" t="n">
        <v>0</v>
      </c>
      <c r="N679" s="231" t="n">
        <v>0</v>
      </c>
    </row>
    <row r="680" customFormat="false" ht="12.75" hidden="false" customHeight="false" outlineLevel="0" collapsed="false">
      <c r="B680" s="229" t="n">
        <v>37200</v>
      </c>
      <c r="C680" s="230" t="n">
        <v>0</v>
      </c>
      <c r="D680" s="230" t="n">
        <v>0</v>
      </c>
      <c r="E680" s="230" t="n">
        <v>1</v>
      </c>
      <c r="F680" s="230" t="n">
        <v>0</v>
      </c>
      <c r="G680" s="230" t="n">
        <v>0</v>
      </c>
      <c r="H680" s="230" t="n">
        <v>0</v>
      </c>
      <c r="I680" s="230" t="n">
        <v>0</v>
      </c>
      <c r="J680" s="230" t="n">
        <v>0</v>
      </c>
      <c r="K680" s="230" t="n">
        <v>0</v>
      </c>
      <c r="L680" s="230" t="n">
        <v>0</v>
      </c>
      <c r="M680" s="230" t="n">
        <v>1</v>
      </c>
      <c r="N680" s="231" t="n">
        <v>0</v>
      </c>
    </row>
    <row r="681" customFormat="false" ht="12.75" hidden="false" customHeight="false" outlineLevel="0" collapsed="false">
      <c r="B681" s="229" t="n">
        <v>37201</v>
      </c>
      <c r="C681" s="230" t="n">
        <v>0</v>
      </c>
      <c r="D681" s="230" t="n">
        <v>0</v>
      </c>
      <c r="E681" s="230" t="n">
        <v>0</v>
      </c>
      <c r="F681" s="230" t="n">
        <v>1</v>
      </c>
      <c r="G681" s="230" t="n">
        <v>0</v>
      </c>
      <c r="H681" s="230" t="n">
        <v>0</v>
      </c>
      <c r="I681" s="230" t="n">
        <v>0</v>
      </c>
      <c r="J681" s="230" t="n">
        <v>0</v>
      </c>
      <c r="K681" s="230" t="n">
        <v>0</v>
      </c>
      <c r="L681" s="230" t="n">
        <v>0</v>
      </c>
      <c r="M681" s="230" t="n">
        <v>1</v>
      </c>
      <c r="N681" s="231" t="n">
        <v>1</v>
      </c>
    </row>
    <row r="682" customFormat="false" ht="12.75" hidden="false" customHeight="false" outlineLevel="0" collapsed="false">
      <c r="B682" s="229" t="n">
        <v>37202</v>
      </c>
      <c r="C682" s="230" t="n">
        <v>0</v>
      </c>
      <c r="D682" s="230" t="n">
        <v>0</v>
      </c>
      <c r="E682" s="230" t="n">
        <v>0</v>
      </c>
      <c r="F682" s="230" t="n">
        <v>0</v>
      </c>
      <c r="G682" s="230" t="n">
        <v>1</v>
      </c>
      <c r="H682" s="230" t="n">
        <v>0</v>
      </c>
      <c r="I682" s="230" t="n">
        <v>0</v>
      </c>
      <c r="J682" s="230" t="n">
        <v>0</v>
      </c>
      <c r="K682" s="230" t="n">
        <v>0</v>
      </c>
      <c r="L682" s="230" t="n">
        <v>0</v>
      </c>
      <c r="M682" s="230" t="n">
        <v>1</v>
      </c>
      <c r="N682" s="231" t="n">
        <v>1</v>
      </c>
    </row>
    <row r="683" customFormat="false" ht="12.75" hidden="false" customHeight="false" outlineLevel="0" collapsed="false">
      <c r="B683" s="229" t="n">
        <v>37203</v>
      </c>
      <c r="C683" s="230" t="n">
        <v>0</v>
      </c>
      <c r="D683" s="230" t="n">
        <v>0</v>
      </c>
      <c r="E683" s="230" t="n">
        <v>0</v>
      </c>
      <c r="F683" s="230" t="n">
        <v>0</v>
      </c>
      <c r="G683" s="230" t="n">
        <v>0</v>
      </c>
      <c r="H683" s="230" t="n">
        <v>1</v>
      </c>
      <c r="I683" s="230" t="n">
        <v>0</v>
      </c>
      <c r="J683" s="230" t="n">
        <v>0</v>
      </c>
      <c r="K683" s="230" t="n">
        <v>0</v>
      </c>
      <c r="L683" s="230" t="n">
        <v>0</v>
      </c>
      <c r="M683" s="230" t="n">
        <v>1</v>
      </c>
      <c r="N683" s="231" t="n">
        <v>1</v>
      </c>
    </row>
    <row r="684" customFormat="false" ht="12.75" hidden="false" customHeight="false" outlineLevel="0" collapsed="false">
      <c r="B684" s="229" t="n">
        <v>37204</v>
      </c>
      <c r="C684" s="230" t="n">
        <v>0</v>
      </c>
      <c r="D684" s="230" t="n">
        <v>0</v>
      </c>
      <c r="E684" s="230" t="n">
        <v>0</v>
      </c>
      <c r="F684" s="230" t="n">
        <v>0</v>
      </c>
      <c r="G684" s="230" t="n">
        <v>0</v>
      </c>
      <c r="H684" s="230" t="n">
        <v>0</v>
      </c>
      <c r="I684" s="230" t="n">
        <v>1</v>
      </c>
      <c r="J684" s="230" t="n">
        <v>0</v>
      </c>
      <c r="K684" s="230" t="n">
        <v>0</v>
      </c>
      <c r="L684" s="230" t="n">
        <v>0</v>
      </c>
      <c r="M684" s="230" t="n">
        <v>1</v>
      </c>
      <c r="N684" s="231" t="n">
        <v>0</v>
      </c>
    </row>
    <row r="685" customFormat="false" ht="12.75" hidden="false" customHeight="false" outlineLevel="0" collapsed="false">
      <c r="B685" s="229" t="n">
        <v>37205</v>
      </c>
      <c r="C685" s="230" t="n">
        <v>0</v>
      </c>
      <c r="D685" s="230" t="n">
        <v>0</v>
      </c>
      <c r="E685" s="230" t="n">
        <v>0</v>
      </c>
      <c r="F685" s="230" t="n">
        <v>0</v>
      </c>
      <c r="G685" s="230" t="n">
        <v>0</v>
      </c>
      <c r="H685" s="230" t="n">
        <v>0</v>
      </c>
      <c r="I685" s="230" t="n">
        <v>0</v>
      </c>
      <c r="J685" s="230" t="n">
        <v>1</v>
      </c>
      <c r="K685" s="230" t="n">
        <v>0</v>
      </c>
      <c r="L685" s="230" t="n">
        <v>1</v>
      </c>
      <c r="M685" s="230" t="n">
        <v>0</v>
      </c>
      <c r="N685" s="231" t="n">
        <v>0</v>
      </c>
    </row>
    <row r="686" customFormat="false" ht="12.75" hidden="false" customHeight="false" outlineLevel="0" collapsed="false">
      <c r="B686" s="229" t="n">
        <v>37206</v>
      </c>
      <c r="C686" s="230" t="n">
        <v>0</v>
      </c>
      <c r="D686" s="230" t="n">
        <v>0</v>
      </c>
      <c r="E686" s="230" t="n">
        <v>0</v>
      </c>
      <c r="F686" s="230" t="n">
        <v>0</v>
      </c>
      <c r="G686" s="230" t="n">
        <v>0</v>
      </c>
      <c r="H686" s="230" t="n">
        <v>0</v>
      </c>
      <c r="I686" s="230" t="n">
        <v>0</v>
      </c>
      <c r="J686" s="230" t="n">
        <v>0</v>
      </c>
      <c r="K686" s="230" t="n">
        <v>1</v>
      </c>
      <c r="L686" s="230" t="n">
        <v>1</v>
      </c>
      <c r="M686" s="230" t="n">
        <v>0</v>
      </c>
      <c r="N686" s="231" t="n">
        <v>0</v>
      </c>
    </row>
    <row r="687" customFormat="false" ht="12.75" hidden="false" customHeight="false" outlineLevel="0" collapsed="false">
      <c r="B687" s="229" t="n">
        <v>37207</v>
      </c>
      <c r="C687" s="230" t="n">
        <v>0</v>
      </c>
      <c r="D687" s="230" t="n">
        <v>0</v>
      </c>
      <c r="E687" s="230" t="n">
        <v>1</v>
      </c>
      <c r="F687" s="230" t="n">
        <v>0</v>
      </c>
      <c r="G687" s="230" t="n">
        <v>0</v>
      </c>
      <c r="H687" s="230" t="n">
        <v>0</v>
      </c>
      <c r="I687" s="230" t="n">
        <v>0</v>
      </c>
      <c r="J687" s="230" t="n">
        <v>0</v>
      </c>
      <c r="K687" s="230" t="n">
        <v>0</v>
      </c>
      <c r="L687" s="230" t="n">
        <v>0</v>
      </c>
      <c r="M687" s="230" t="n">
        <v>1</v>
      </c>
      <c r="N687" s="231" t="n">
        <v>0</v>
      </c>
    </row>
    <row r="688" customFormat="false" ht="12.75" hidden="false" customHeight="false" outlineLevel="0" collapsed="false">
      <c r="B688" s="229" t="n">
        <v>37208</v>
      </c>
      <c r="C688" s="230" t="n">
        <v>0</v>
      </c>
      <c r="D688" s="230" t="n">
        <v>0</v>
      </c>
      <c r="E688" s="230" t="n">
        <v>0</v>
      </c>
      <c r="F688" s="230" t="n">
        <v>1</v>
      </c>
      <c r="G688" s="230" t="n">
        <v>0</v>
      </c>
      <c r="H688" s="230" t="n">
        <v>0</v>
      </c>
      <c r="I688" s="230" t="n">
        <v>0</v>
      </c>
      <c r="J688" s="230" t="n">
        <v>0</v>
      </c>
      <c r="K688" s="230" t="n">
        <v>0</v>
      </c>
      <c r="L688" s="230" t="n">
        <v>0</v>
      </c>
      <c r="M688" s="230" t="n">
        <v>1</v>
      </c>
      <c r="N688" s="231" t="n">
        <v>1</v>
      </c>
    </row>
    <row r="689" customFormat="false" ht="12.75" hidden="false" customHeight="false" outlineLevel="0" collapsed="false">
      <c r="B689" s="229" t="n">
        <v>37209</v>
      </c>
      <c r="C689" s="230" t="n">
        <v>0</v>
      </c>
      <c r="D689" s="230" t="n">
        <v>0</v>
      </c>
      <c r="E689" s="230" t="n">
        <v>0</v>
      </c>
      <c r="F689" s="230" t="n">
        <v>0</v>
      </c>
      <c r="G689" s="230" t="n">
        <v>1</v>
      </c>
      <c r="H689" s="230" t="n">
        <v>0</v>
      </c>
      <c r="I689" s="230" t="n">
        <v>0</v>
      </c>
      <c r="J689" s="230" t="n">
        <v>0</v>
      </c>
      <c r="K689" s="230" t="n">
        <v>0</v>
      </c>
      <c r="L689" s="230" t="n">
        <v>0</v>
      </c>
      <c r="M689" s="230" t="n">
        <v>1</v>
      </c>
      <c r="N689" s="231" t="n">
        <v>1</v>
      </c>
    </row>
    <row r="690" customFormat="false" ht="12.75" hidden="false" customHeight="false" outlineLevel="0" collapsed="false">
      <c r="B690" s="229" t="n">
        <v>37210</v>
      </c>
      <c r="C690" s="230" t="n">
        <v>0</v>
      </c>
      <c r="D690" s="230" t="n">
        <v>0</v>
      </c>
      <c r="E690" s="230" t="n">
        <v>0</v>
      </c>
      <c r="F690" s="230" t="n">
        <v>0</v>
      </c>
      <c r="G690" s="230" t="n">
        <v>0</v>
      </c>
      <c r="H690" s="230" t="n">
        <v>1</v>
      </c>
      <c r="I690" s="230" t="n">
        <v>0</v>
      </c>
      <c r="J690" s="230" t="n">
        <v>0</v>
      </c>
      <c r="K690" s="230" t="n">
        <v>0</v>
      </c>
      <c r="L690" s="230" t="n">
        <v>0</v>
      </c>
      <c r="M690" s="230" t="n">
        <v>1</v>
      </c>
      <c r="N690" s="231" t="n">
        <v>1</v>
      </c>
    </row>
    <row r="691" customFormat="false" ht="12.75" hidden="false" customHeight="false" outlineLevel="0" collapsed="false">
      <c r="B691" s="229" t="n">
        <v>37211</v>
      </c>
      <c r="C691" s="230" t="n">
        <v>0</v>
      </c>
      <c r="D691" s="230" t="n">
        <v>0</v>
      </c>
      <c r="E691" s="230" t="n">
        <v>0</v>
      </c>
      <c r="F691" s="230" t="n">
        <v>0</v>
      </c>
      <c r="G691" s="230" t="n">
        <v>0</v>
      </c>
      <c r="H691" s="230" t="n">
        <v>0</v>
      </c>
      <c r="I691" s="230" t="n">
        <v>1</v>
      </c>
      <c r="J691" s="230" t="n">
        <v>0</v>
      </c>
      <c r="K691" s="230" t="n">
        <v>0</v>
      </c>
      <c r="L691" s="230" t="n">
        <v>0</v>
      </c>
      <c r="M691" s="230" t="n">
        <v>1</v>
      </c>
      <c r="N691" s="231" t="n">
        <v>0</v>
      </c>
    </row>
    <row r="692" customFormat="false" ht="12.75" hidden="false" customHeight="false" outlineLevel="0" collapsed="false">
      <c r="B692" s="229" t="n">
        <v>37212</v>
      </c>
      <c r="C692" s="230" t="n">
        <v>0</v>
      </c>
      <c r="D692" s="230" t="n">
        <v>0</v>
      </c>
      <c r="E692" s="230" t="n">
        <v>0</v>
      </c>
      <c r="F692" s="230" t="n">
        <v>0</v>
      </c>
      <c r="G692" s="230" t="n">
        <v>0</v>
      </c>
      <c r="H692" s="230" t="n">
        <v>0</v>
      </c>
      <c r="I692" s="230" t="n">
        <v>0</v>
      </c>
      <c r="J692" s="230" t="n">
        <v>1</v>
      </c>
      <c r="K692" s="230" t="n">
        <v>0</v>
      </c>
      <c r="L692" s="230" t="n">
        <v>1</v>
      </c>
      <c r="M692" s="230" t="n">
        <v>0</v>
      </c>
      <c r="N692" s="231" t="n">
        <v>0</v>
      </c>
    </row>
    <row r="693" customFormat="false" ht="12.75" hidden="false" customHeight="false" outlineLevel="0" collapsed="false">
      <c r="B693" s="229" t="n">
        <v>37213</v>
      </c>
      <c r="C693" s="230" t="n">
        <v>0</v>
      </c>
      <c r="D693" s="230" t="n">
        <v>0</v>
      </c>
      <c r="E693" s="230" t="n">
        <v>0</v>
      </c>
      <c r="F693" s="230" t="n">
        <v>0</v>
      </c>
      <c r="G693" s="230" t="n">
        <v>0</v>
      </c>
      <c r="H693" s="230" t="n">
        <v>0</v>
      </c>
      <c r="I693" s="230" t="n">
        <v>0</v>
      </c>
      <c r="J693" s="230" t="n">
        <v>0</v>
      </c>
      <c r="K693" s="230" t="n">
        <v>1</v>
      </c>
      <c r="L693" s="230" t="n">
        <v>1</v>
      </c>
      <c r="M693" s="230" t="n">
        <v>0</v>
      </c>
      <c r="N693" s="231" t="n">
        <v>0</v>
      </c>
    </row>
    <row r="694" customFormat="false" ht="12.75" hidden="false" customHeight="false" outlineLevel="0" collapsed="false">
      <c r="B694" s="229" t="n">
        <v>37214</v>
      </c>
      <c r="C694" s="230" t="n">
        <v>0</v>
      </c>
      <c r="D694" s="230" t="n">
        <v>0</v>
      </c>
      <c r="E694" s="230" t="n">
        <v>1</v>
      </c>
      <c r="F694" s="230" t="n">
        <v>0</v>
      </c>
      <c r="G694" s="230" t="n">
        <v>0</v>
      </c>
      <c r="H694" s="230" t="n">
        <v>0</v>
      </c>
      <c r="I694" s="230" t="n">
        <v>0</v>
      </c>
      <c r="J694" s="230" t="n">
        <v>0</v>
      </c>
      <c r="K694" s="230" t="n">
        <v>0</v>
      </c>
      <c r="L694" s="230" t="n">
        <v>0</v>
      </c>
      <c r="M694" s="230" t="n">
        <v>1</v>
      </c>
      <c r="N694" s="231" t="n">
        <v>0</v>
      </c>
    </row>
    <row r="695" customFormat="false" ht="12.75" hidden="false" customHeight="false" outlineLevel="0" collapsed="false">
      <c r="B695" s="229" t="n">
        <v>37215</v>
      </c>
      <c r="C695" s="230" t="n">
        <v>0</v>
      </c>
      <c r="D695" s="230" t="n">
        <v>0</v>
      </c>
      <c r="E695" s="230" t="n">
        <v>0</v>
      </c>
      <c r="F695" s="230" t="n">
        <v>1</v>
      </c>
      <c r="G695" s="230" t="n">
        <v>0</v>
      </c>
      <c r="H695" s="230" t="n">
        <v>0</v>
      </c>
      <c r="I695" s="230" t="n">
        <v>0</v>
      </c>
      <c r="J695" s="230" t="n">
        <v>0</v>
      </c>
      <c r="K695" s="230" t="n">
        <v>0</v>
      </c>
      <c r="L695" s="230" t="n">
        <v>0</v>
      </c>
      <c r="M695" s="230" t="n">
        <v>1</v>
      </c>
      <c r="N695" s="231" t="n">
        <v>1</v>
      </c>
    </row>
    <row r="696" customFormat="false" ht="12.75" hidden="false" customHeight="false" outlineLevel="0" collapsed="false">
      <c r="B696" s="229" t="n">
        <v>37216</v>
      </c>
      <c r="C696" s="230" t="n">
        <v>0</v>
      </c>
      <c r="D696" s="230" t="n">
        <v>0</v>
      </c>
      <c r="E696" s="230" t="n">
        <v>0</v>
      </c>
      <c r="F696" s="230" t="n">
        <v>0</v>
      </c>
      <c r="G696" s="230" t="n">
        <v>1</v>
      </c>
      <c r="H696" s="230" t="n">
        <v>0</v>
      </c>
      <c r="I696" s="230" t="n">
        <v>0</v>
      </c>
      <c r="J696" s="230" t="n">
        <v>0</v>
      </c>
      <c r="K696" s="230" t="n">
        <v>0</v>
      </c>
      <c r="L696" s="230" t="n">
        <v>0</v>
      </c>
      <c r="M696" s="230" t="n">
        <v>1</v>
      </c>
      <c r="N696" s="231" t="n">
        <v>1</v>
      </c>
    </row>
    <row r="697" customFormat="false" ht="12.75" hidden="false" customHeight="false" outlineLevel="0" collapsed="false">
      <c r="B697" s="229" t="n">
        <v>37217</v>
      </c>
      <c r="C697" s="230" t="n">
        <v>0</v>
      </c>
      <c r="D697" s="230" t="n">
        <v>0</v>
      </c>
      <c r="E697" s="230" t="n">
        <v>0</v>
      </c>
      <c r="F697" s="230" t="n">
        <v>0</v>
      </c>
      <c r="G697" s="230" t="n">
        <v>0</v>
      </c>
      <c r="H697" s="230" t="n">
        <v>1</v>
      </c>
      <c r="I697" s="230" t="n">
        <v>0</v>
      </c>
      <c r="J697" s="230" t="n">
        <v>0</v>
      </c>
      <c r="K697" s="230" t="n">
        <v>0</v>
      </c>
      <c r="L697" s="230" t="n">
        <v>1</v>
      </c>
      <c r="M697" s="230" t="n">
        <v>0</v>
      </c>
      <c r="N697" s="231" t="n">
        <v>1</v>
      </c>
    </row>
    <row r="698" customFormat="false" ht="12.75" hidden="false" customHeight="false" outlineLevel="0" collapsed="false">
      <c r="B698" s="229" t="n">
        <v>37218</v>
      </c>
      <c r="C698" s="230" t="n">
        <v>0</v>
      </c>
      <c r="D698" s="230" t="n">
        <v>0</v>
      </c>
      <c r="E698" s="230" t="n">
        <v>0</v>
      </c>
      <c r="F698" s="230" t="n">
        <v>0</v>
      </c>
      <c r="G698" s="230" t="n">
        <v>0</v>
      </c>
      <c r="H698" s="230" t="n">
        <v>0</v>
      </c>
      <c r="I698" s="230" t="n">
        <v>1</v>
      </c>
      <c r="J698" s="230" t="n">
        <v>0</v>
      </c>
      <c r="K698" s="230" t="n">
        <v>0</v>
      </c>
      <c r="L698" s="230" t="n">
        <v>1</v>
      </c>
      <c r="M698" s="230" t="n">
        <v>0</v>
      </c>
      <c r="N698" s="231" t="n">
        <v>0</v>
      </c>
    </row>
    <row r="699" customFormat="false" ht="12.75" hidden="false" customHeight="false" outlineLevel="0" collapsed="false">
      <c r="B699" s="229" t="n">
        <v>37219</v>
      </c>
      <c r="C699" s="230" t="n">
        <v>0</v>
      </c>
      <c r="D699" s="230" t="n">
        <v>0</v>
      </c>
      <c r="E699" s="230" t="n">
        <v>0</v>
      </c>
      <c r="F699" s="230" t="n">
        <v>0</v>
      </c>
      <c r="G699" s="230" t="n">
        <v>0</v>
      </c>
      <c r="H699" s="230" t="n">
        <v>0</v>
      </c>
      <c r="I699" s="230" t="n">
        <v>0</v>
      </c>
      <c r="J699" s="230" t="n">
        <v>1</v>
      </c>
      <c r="K699" s="230" t="n">
        <v>0</v>
      </c>
      <c r="L699" s="230" t="n">
        <v>1</v>
      </c>
      <c r="M699" s="230" t="n">
        <v>0</v>
      </c>
      <c r="N699" s="231" t="n">
        <v>0</v>
      </c>
    </row>
    <row r="700" customFormat="false" ht="12.75" hidden="false" customHeight="false" outlineLevel="0" collapsed="false">
      <c r="B700" s="229" t="n">
        <v>37220</v>
      </c>
      <c r="C700" s="230" t="n">
        <v>0</v>
      </c>
      <c r="D700" s="230" t="n">
        <v>0</v>
      </c>
      <c r="E700" s="230" t="n">
        <v>0</v>
      </c>
      <c r="F700" s="230" t="n">
        <v>0</v>
      </c>
      <c r="G700" s="230" t="n">
        <v>0</v>
      </c>
      <c r="H700" s="230" t="n">
        <v>0</v>
      </c>
      <c r="I700" s="230" t="n">
        <v>0</v>
      </c>
      <c r="J700" s="230" t="n">
        <v>0</v>
      </c>
      <c r="K700" s="230" t="n">
        <v>1</v>
      </c>
      <c r="L700" s="230" t="n">
        <v>1</v>
      </c>
      <c r="M700" s="230" t="n">
        <v>0</v>
      </c>
      <c r="N700" s="231" t="n">
        <v>0</v>
      </c>
    </row>
    <row r="701" customFormat="false" ht="12.75" hidden="false" customHeight="false" outlineLevel="0" collapsed="false">
      <c r="B701" s="229" t="n">
        <v>37221</v>
      </c>
      <c r="C701" s="230" t="n">
        <v>0</v>
      </c>
      <c r="D701" s="230" t="n">
        <v>0</v>
      </c>
      <c r="E701" s="230" t="n">
        <v>1</v>
      </c>
      <c r="F701" s="230" t="n">
        <v>0</v>
      </c>
      <c r="G701" s="230" t="n">
        <v>0</v>
      </c>
      <c r="H701" s="230" t="n">
        <v>0</v>
      </c>
      <c r="I701" s="230" t="n">
        <v>0</v>
      </c>
      <c r="J701" s="230" t="n">
        <v>0</v>
      </c>
      <c r="K701" s="230" t="n">
        <v>0</v>
      </c>
      <c r="L701" s="230" t="n">
        <v>0</v>
      </c>
      <c r="M701" s="230" t="n">
        <v>1</v>
      </c>
      <c r="N701" s="231" t="n">
        <v>0</v>
      </c>
    </row>
    <row r="702" customFormat="false" ht="12.75" hidden="false" customHeight="false" outlineLevel="0" collapsed="false">
      <c r="B702" s="229" t="n">
        <v>37222</v>
      </c>
      <c r="C702" s="230" t="n">
        <v>0</v>
      </c>
      <c r="D702" s="230" t="n">
        <v>0</v>
      </c>
      <c r="E702" s="230" t="n">
        <v>0</v>
      </c>
      <c r="F702" s="230" t="n">
        <v>1</v>
      </c>
      <c r="G702" s="230" t="n">
        <v>0</v>
      </c>
      <c r="H702" s="230" t="n">
        <v>0</v>
      </c>
      <c r="I702" s="230" t="n">
        <v>0</v>
      </c>
      <c r="J702" s="230" t="n">
        <v>0</v>
      </c>
      <c r="K702" s="230" t="n">
        <v>0</v>
      </c>
      <c r="L702" s="230" t="n">
        <v>0</v>
      </c>
      <c r="M702" s="230" t="n">
        <v>1</v>
      </c>
      <c r="N702" s="231" t="n">
        <v>1</v>
      </c>
    </row>
    <row r="703" customFormat="false" ht="12.75" hidden="false" customHeight="false" outlineLevel="0" collapsed="false">
      <c r="B703" s="229" t="n">
        <v>37223</v>
      </c>
      <c r="C703" s="230" t="n">
        <v>0</v>
      </c>
      <c r="D703" s="230" t="n">
        <v>0</v>
      </c>
      <c r="E703" s="230" t="n">
        <v>0</v>
      </c>
      <c r="F703" s="230" t="n">
        <v>0</v>
      </c>
      <c r="G703" s="230" t="n">
        <v>1</v>
      </c>
      <c r="H703" s="230" t="n">
        <v>0</v>
      </c>
      <c r="I703" s="230" t="n">
        <v>0</v>
      </c>
      <c r="J703" s="230" t="n">
        <v>0</v>
      </c>
      <c r="K703" s="230" t="n">
        <v>0</v>
      </c>
      <c r="L703" s="230" t="n">
        <v>0</v>
      </c>
      <c r="M703" s="230" t="n">
        <v>1</v>
      </c>
      <c r="N703" s="231" t="n">
        <v>1</v>
      </c>
    </row>
    <row r="704" customFormat="false" ht="12.75" hidden="false" customHeight="false" outlineLevel="0" collapsed="false">
      <c r="B704" s="229" t="n">
        <v>37224</v>
      </c>
      <c r="C704" s="230" t="n">
        <v>0</v>
      </c>
      <c r="D704" s="230" t="n">
        <v>0</v>
      </c>
      <c r="E704" s="230" t="n">
        <v>0</v>
      </c>
      <c r="F704" s="230" t="n">
        <v>0</v>
      </c>
      <c r="G704" s="230" t="n">
        <v>0</v>
      </c>
      <c r="H704" s="230" t="n">
        <v>1</v>
      </c>
      <c r="I704" s="230" t="n">
        <v>0</v>
      </c>
      <c r="J704" s="230" t="n">
        <v>0</v>
      </c>
      <c r="K704" s="230" t="n">
        <v>0</v>
      </c>
      <c r="L704" s="230" t="n">
        <v>0</v>
      </c>
      <c r="M704" s="230" t="n">
        <v>1</v>
      </c>
      <c r="N704" s="231" t="n">
        <v>1</v>
      </c>
    </row>
    <row r="705" customFormat="false" ht="12.75" hidden="false" customHeight="false" outlineLevel="0" collapsed="false">
      <c r="B705" s="229" t="n">
        <v>37225</v>
      </c>
      <c r="C705" s="230" t="n">
        <v>0</v>
      </c>
      <c r="D705" s="230" t="n">
        <v>0</v>
      </c>
      <c r="E705" s="230" t="n">
        <v>0</v>
      </c>
      <c r="F705" s="230" t="n">
        <v>0</v>
      </c>
      <c r="G705" s="230" t="n">
        <v>0</v>
      </c>
      <c r="H705" s="230" t="n">
        <v>0</v>
      </c>
      <c r="I705" s="230" t="n">
        <v>1</v>
      </c>
      <c r="J705" s="230" t="n">
        <v>0</v>
      </c>
      <c r="K705" s="230" t="n">
        <v>0</v>
      </c>
      <c r="L705" s="230" t="n">
        <v>0</v>
      </c>
      <c r="M705" s="230" t="n">
        <v>1</v>
      </c>
      <c r="N705" s="231" t="n">
        <v>0</v>
      </c>
    </row>
    <row r="706" customFormat="false" ht="12.75" hidden="false" customHeight="false" outlineLevel="0" collapsed="false">
      <c r="B706" s="229" t="n">
        <v>37226</v>
      </c>
      <c r="C706" s="230" t="n">
        <v>1</v>
      </c>
      <c r="D706" s="230" t="n">
        <v>0</v>
      </c>
      <c r="E706" s="230" t="n">
        <v>0</v>
      </c>
      <c r="F706" s="230" t="n">
        <v>0</v>
      </c>
      <c r="G706" s="230" t="n">
        <v>0</v>
      </c>
      <c r="H706" s="230" t="n">
        <v>0</v>
      </c>
      <c r="I706" s="230" t="n">
        <v>0</v>
      </c>
      <c r="J706" s="230" t="n">
        <v>1</v>
      </c>
      <c r="K706" s="230" t="n">
        <v>0</v>
      </c>
      <c r="L706" s="230" t="n">
        <v>1</v>
      </c>
      <c r="M706" s="230" t="n">
        <v>0</v>
      </c>
      <c r="N706" s="231" t="n">
        <v>0</v>
      </c>
    </row>
    <row r="707" customFormat="false" ht="12.75" hidden="false" customHeight="false" outlineLevel="0" collapsed="false">
      <c r="B707" s="229" t="n">
        <v>37227</v>
      </c>
      <c r="C707" s="230" t="n">
        <v>1</v>
      </c>
      <c r="D707" s="230" t="n">
        <v>0</v>
      </c>
      <c r="E707" s="230" t="n">
        <v>0</v>
      </c>
      <c r="F707" s="230" t="n">
        <v>0</v>
      </c>
      <c r="G707" s="230" t="n">
        <v>0</v>
      </c>
      <c r="H707" s="230" t="n">
        <v>0</v>
      </c>
      <c r="I707" s="230" t="n">
        <v>0</v>
      </c>
      <c r="J707" s="230" t="n">
        <v>0</v>
      </c>
      <c r="K707" s="230" t="n">
        <v>1</v>
      </c>
      <c r="L707" s="230" t="n">
        <v>1</v>
      </c>
      <c r="M707" s="230" t="n">
        <v>0</v>
      </c>
      <c r="N707" s="231" t="n">
        <v>0</v>
      </c>
    </row>
    <row r="708" customFormat="false" ht="12.75" hidden="false" customHeight="false" outlineLevel="0" collapsed="false">
      <c r="B708" s="229" t="n">
        <v>37228</v>
      </c>
      <c r="C708" s="230" t="n">
        <v>1</v>
      </c>
      <c r="D708" s="230" t="n">
        <v>0</v>
      </c>
      <c r="E708" s="230" t="n">
        <v>1</v>
      </c>
      <c r="F708" s="230" t="n">
        <v>0</v>
      </c>
      <c r="G708" s="230" t="n">
        <v>0</v>
      </c>
      <c r="H708" s="230" t="n">
        <v>0</v>
      </c>
      <c r="I708" s="230" t="n">
        <v>0</v>
      </c>
      <c r="J708" s="230" t="n">
        <v>0</v>
      </c>
      <c r="K708" s="230" t="n">
        <v>0</v>
      </c>
      <c r="L708" s="230" t="n">
        <v>0</v>
      </c>
      <c r="M708" s="230" t="n">
        <v>1</v>
      </c>
      <c r="N708" s="231" t="n">
        <v>0</v>
      </c>
    </row>
    <row r="709" customFormat="false" ht="12.75" hidden="false" customHeight="false" outlineLevel="0" collapsed="false">
      <c r="B709" s="229" t="n">
        <v>37229</v>
      </c>
      <c r="C709" s="230" t="n">
        <v>1</v>
      </c>
      <c r="D709" s="230" t="n">
        <v>0</v>
      </c>
      <c r="E709" s="230" t="n">
        <v>0</v>
      </c>
      <c r="F709" s="230" t="n">
        <v>1</v>
      </c>
      <c r="G709" s="230" t="n">
        <v>0</v>
      </c>
      <c r="H709" s="230" t="n">
        <v>0</v>
      </c>
      <c r="I709" s="230" t="n">
        <v>0</v>
      </c>
      <c r="J709" s="230" t="n">
        <v>0</v>
      </c>
      <c r="K709" s="230" t="n">
        <v>0</v>
      </c>
      <c r="L709" s="230" t="n">
        <v>0</v>
      </c>
      <c r="M709" s="230" t="n">
        <v>1</v>
      </c>
      <c r="N709" s="231" t="n">
        <v>1</v>
      </c>
    </row>
    <row r="710" customFormat="false" ht="12.75" hidden="false" customHeight="false" outlineLevel="0" collapsed="false">
      <c r="B710" s="229" t="n">
        <v>37230</v>
      </c>
      <c r="C710" s="230" t="n">
        <v>1</v>
      </c>
      <c r="D710" s="230" t="n">
        <v>0</v>
      </c>
      <c r="E710" s="230" t="n">
        <v>0</v>
      </c>
      <c r="F710" s="230" t="n">
        <v>0</v>
      </c>
      <c r="G710" s="230" t="n">
        <v>1</v>
      </c>
      <c r="H710" s="230" t="n">
        <v>0</v>
      </c>
      <c r="I710" s="230" t="n">
        <v>0</v>
      </c>
      <c r="J710" s="230" t="n">
        <v>0</v>
      </c>
      <c r="K710" s="230" t="n">
        <v>0</v>
      </c>
      <c r="L710" s="230" t="n">
        <v>0</v>
      </c>
      <c r="M710" s="230" t="n">
        <v>1</v>
      </c>
      <c r="N710" s="231" t="n">
        <v>1</v>
      </c>
    </row>
    <row r="711" customFormat="false" ht="12.75" hidden="false" customHeight="false" outlineLevel="0" collapsed="false">
      <c r="B711" s="229" t="n">
        <v>37231</v>
      </c>
      <c r="C711" s="230" t="n">
        <v>1</v>
      </c>
      <c r="D711" s="230" t="n">
        <v>0</v>
      </c>
      <c r="E711" s="230" t="n">
        <v>0</v>
      </c>
      <c r="F711" s="230" t="n">
        <v>0</v>
      </c>
      <c r="G711" s="230" t="n">
        <v>0</v>
      </c>
      <c r="H711" s="230" t="n">
        <v>1</v>
      </c>
      <c r="I711" s="230" t="n">
        <v>0</v>
      </c>
      <c r="J711" s="230" t="n">
        <v>0</v>
      </c>
      <c r="K711" s="230" t="n">
        <v>0</v>
      </c>
      <c r="L711" s="230" t="n">
        <v>0</v>
      </c>
      <c r="M711" s="230" t="n">
        <v>1</v>
      </c>
      <c r="N711" s="231" t="n">
        <v>1</v>
      </c>
    </row>
    <row r="712" customFormat="false" ht="12.75" hidden="false" customHeight="false" outlineLevel="0" collapsed="false">
      <c r="B712" s="229" t="n">
        <v>37232</v>
      </c>
      <c r="C712" s="230" t="n">
        <v>1</v>
      </c>
      <c r="D712" s="230" t="n">
        <v>0</v>
      </c>
      <c r="E712" s="230" t="n">
        <v>0</v>
      </c>
      <c r="F712" s="230" t="n">
        <v>0</v>
      </c>
      <c r="G712" s="230" t="n">
        <v>0</v>
      </c>
      <c r="H712" s="230" t="n">
        <v>0</v>
      </c>
      <c r="I712" s="230" t="n">
        <v>1</v>
      </c>
      <c r="J712" s="230" t="n">
        <v>0</v>
      </c>
      <c r="K712" s="230" t="n">
        <v>0</v>
      </c>
      <c r="L712" s="230" t="n">
        <v>0</v>
      </c>
      <c r="M712" s="230" t="n">
        <v>1</v>
      </c>
      <c r="N712" s="231" t="n">
        <v>0</v>
      </c>
    </row>
    <row r="713" customFormat="false" ht="12.75" hidden="false" customHeight="false" outlineLevel="0" collapsed="false">
      <c r="B713" s="229" t="n">
        <v>37233</v>
      </c>
      <c r="C713" s="230" t="n">
        <v>1</v>
      </c>
      <c r="D713" s="230" t="n">
        <v>0</v>
      </c>
      <c r="E713" s="230" t="n">
        <v>0</v>
      </c>
      <c r="F713" s="230" t="n">
        <v>0</v>
      </c>
      <c r="G713" s="230" t="n">
        <v>0</v>
      </c>
      <c r="H713" s="230" t="n">
        <v>0</v>
      </c>
      <c r="I713" s="230" t="n">
        <v>0</v>
      </c>
      <c r="J713" s="230" t="n">
        <v>1</v>
      </c>
      <c r="K713" s="230" t="n">
        <v>0</v>
      </c>
      <c r="L713" s="230" t="n">
        <v>1</v>
      </c>
      <c r="M713" s="230" t="n">
        <v>0</v>
      </c>
      <c r="N713" s="231" t="n">
        <v>0</v>
      </c>
    </row>
    <row r="714" customFormat="false" ht="12.75" hidden="false" customHeight="false" outlineLevel="0" collapsed="false">
      <c r="B714" s="229" t="n">
        <v>37234</v>
      </c>
      <c r="C714" s="230" t="n">
        <v>1</v>
      </c>
      <c r="D714" s="230" t="n">
        <v>0</v>
      </c>
      <c r="E714" s="230" t="n">
        <v>0</v>
      </c>
      <c r="F714" s="230" t="n">
        <v>0</v>
      </c>
      <c r="G714" s="230" t="n">
        <v>0</v>
      </c>
      <c r="H714" s="230" t="n">
        <v>0</v>
      </c>
      <c r="I714" s="230" t="n">
        <v>0</v>
      </c>
      <c r="J714" s="230" t="n">
        <v>0</v>
      </c>
      <c r="K714" s="230" t="n">
        <v>1</v>
      </c>
      <c r="L714" s="230" t="n">
        <v>1</v>
      </c>
      <c r="M714" s="230" t="n">
        <v>0</v>
      </c>
      <c r="N714" s="231" t="n">
        <v>0</v>
      </c>
    </row>
    <row r="715" customFormat="false" ht="12.75" hidden="false" customHeight="false" outlineLevel="0" collapsed="false">
      <c r="B715" s="229" t="n">
        <v>37235</v>
      </c>
      <c r="C715" s="230" t="n">
        <v>1</v>
      </c>
      <c r="D715" s="230" t="n">
        <v>0</v>
      </c>
      <c r="E715" s="230" t="n">
        <v>1</v>
      </c>
      <c r="F715" s="230" t="n">
        <v>0</v>
      </c>
      <c r="G715" s="230" t="n">
        <v>0</v>
      </c>
      <c r="H715" s="230" t="n">
        <v>0</v>
      </c>
      <c r="I715" s="230" t="n">
        <v>0</v>
      </c>
      <c r="J715" s="230" t="n">
        <v>0</v>
      </c>
      <c r="K715" s="230" t="n">
        <v>0</v>
      </c>
      <c r="L715" s="230" t="n">
        <v>0</v>
      </c>
      <c r="M715" s="230" t="n">
        <v>1</v>
      </c>
      <c r="N715" s="231" t="n">
        <v>0</v>
      </c>
    </row>
    <row r="716" customFormat="false" ht="12.75" hidden="false" customHeight="false" outlineLevel="0" collapsed="false">
      <c r="B716" s="229" t="n">
        <v>37236</v>
      </c>
      <c r="C716" s="230" t="n">
        <v>1</v>
      </c>
      <c r="D716" s="230" t="n">
        <v>0</v>
      </c>
      <c r="E716" s="230" t="n">
        <v>0</v>
      </c>
      <c r="F716" s="230" t="n">
        <v>1</v>
      </c>
      <c r="G716" s="230" t="n">
        <v>0</v>
      </c>
      <c r="H716" s="230" t="n">
        <v>0</v>
      </c>
      <c r="I716" s="230" t="n">
        <v>0</v>
      </c>
      <c r="J716" s="230" t="n">
        <v>0</v>
      </c>
      <c r="K716" s="230" t="n">
        <v>0</v>
      </c>
      <c r="L716" s="230" t="n">
        <v>0</v>
      </c>
      <c r="M716" s="230" t="n">
        <v>1</v>
      </c>
      <c r="N716" s="231" t="n">
        <v>1</v>
      </c>
    </row>
    <row r="717" customFormat="false" ht="12.75" hidden="false" customHeight="false" outlineLevel="0" collapsed="false">
      <c r="B717" s="229" t="n">
        <v>37237</v>
      </c>
      <c r="C717" s="230" t="n">
        <v>1</v>
      </c>
      <c r="D717" s="230" t="n">
        <v>0</v>
      </c>
      <c r="E717" s="230" t="n">
        <v>0</v>
      </c>
      <c r="F717" s="230" t="n">
        <v>0</v>
      </c>
      <c r="G717" s="230" t="n">
        <v>1</v>
      </c>
      <c r="H717" s="230" t="n">
        <v>0</v>
      </c>
      <c r="I717" s="230" t="n">
        <v>0</v>
      </c>
      <c r="J717" s="230" t="n">
        <v>0</v>
      </c>
      <c r="K717" s="230" t="n">
        <v>0</v>
      </c>
      <c r="L717" s="230" t="n">
        <v>0</v>
      </c>
      <c r="M717" s="230" t="n">
        <v>1</v>
      </c>
      <c r="N717" s="231" t="n">
        <v>1</v>
      </c>
    </row>
    <row r="718" customFormat="false" ht="12.75" hidden="false" customHeight="false" outlineLevel="0" collapsed="false">
      <c r="B718" s="229" t="n">
        <v>37238</v>
      </c>
      <c r="C718" s="230" t="n">
        <v>1</v>
      </c>
      <c r="D718" s="230" t="n">
        <v>0</v>
      </c>
      <c r="E718" s="230" t="n">
        <v>0</v>
      </c>
      <c r="F718" s="230" t="n">
        <v>0</v>
      </c>
      <c r="G718" s="230" t="n">
        <v>0</v>
      </c>
      <c r="H718" s="230" t="n">
        <v>1</v>
      </c>
      <c r="I718" s="230" t="n">
        <v>0</v>
      </c>
      <c r="J718" s="230" t="n">
        <v>0</v>
      </c>
      <c r="K718" s="230" t="n">
        <v>0</v>
      </c>
      <c r="L718" s="230" t="n">
        <v>0</v>
      </c>
      <c r="M718" s="230" t="n">
        <v>1</v>
      </c>
      <c r="N718" s="231" t="n">
        <v>1</v>
      </c>
    </row>
    <row r="719" customFormat="false" ht="12.75" hidden="false" customHeight="false" outlineLevel="0" collapsed="false">
      <c r="B719" s="229" t="n">
        <v>37239</v>
      </c>
      <c r="C719" s="230" t="n">
        <v>1</v>
      </c>
      <c r="D719" s="230" t="n">
        <v>0</v>
      </c>
      <c r="E719" s="230" t="n">
        <v>0</v>
      </c>
      <c r="F719" s="230" t="n">
        <v>0</v>
      </c>
      <c r="G719" s="230" t="n">
        <v>0</v>
      </c>
      <c r="H719" s="230" t="n">
        <v>0</v>
      </c>
      <c r="I719" s="230" t="n">
        <v>1</v>
      </c>
      <c r="J719" s="230" t="n">
        <v>0</v>
      </c>
      <c r="K719" s="230" t="n">
        <v>0</v>
      </c>
      <c r="L719" s="230" t="n">
        <v>0</v>
      </c>
      <c r="M719" s="230" t="n">
        <v>1</v>
      </c>
      <c r="N719" s="231" t="n">
        <v>0</v>
      </c>
    </row>
    <row r="720" customFormat="false" ht="12.75" hidden="false" customHeight="false" outlineLevel="0" collapsed="false">
      <c r="B720" s="229" t="n">
        <v>37240</v>
      </c>
      <c r="C720" s="230" t="n">
        <v>1</v>
      </c>
      <c r="D720" s="230" t="n">
        <v>0</v>
      </c>
      <c r="E720" s="230" t="n">
        <v>0</v>
      </c>
      <c r="F720" s="230" t="n">
        <v>0</v>
      </c>
      <c r="G720" s="230" t="n">
        <v>0</v>
      </c>
      <c r="H720" s="230" t="n">
        <v>0</v>
      </c>
      <c r="I720" s="230" t="n">
        <v>0</v>
      </c>
      <c r="J720" s="230" t="n">
        <v>1</v>
      </c>
      <c r="K720" s="230" t="n">
        <v>0</v>
      </c>
      <c r="L720" s="230" t="n">
        <v>1</v>
      </c>
      <c r="M720" s="230" t="n">
        <v>0</v>
      </c>
      <c r="N720" s="231" t="n">
        <v>0</v>
      </c>
    </row>
    <row r="721" customFormat="false" ht="12.75" hidden="false" customHeight="false" outlineLevel="0" collapsed="false">
      <c r="B721" s="229" t="n">
        <v>37241</v>
      </c>
      <c r="C721" s="230" t="n">
        <v>1</v>
      </c>
      <c r="D721" s="230" t="n">
        <v>0</v>
      </c>
      <c r="E721" s="230" t="n">
        <v>0</v>
      </c>
      <c r="F721" s="230" t="n">
        <v>0</v>
      </c>
      <c r="G721" s="230" t="n">
        <v>0</v>
      </c>
      <c r="H721" s="230" t="n">
        <v>0</v>
      </c>
      <c r="I721" s="230" t="n">
        <v>0</v>
      </c>
      <c r="J721" s="230" t="n">
        <v>0</v>
      </c>
      <c r="K721" s="230" t="n">
        <v>1</v>
      </c>
      <c r="L721" s="230" t="n">
        <v>1</v>
      </c>
      <c r="M721" s="230" t="n">
        <v>0</v>
      </c>
      <c r="N721" s="231" t="n">
        <v>0</v>
      </c>
    </row>
    <row r="722" customFormat="false" ht="12.75" hidden="false" customHeight="false" outlineLevel="0" collapsed="false">
      <c r="B722" s="229" t="n">
        <v>37242</v>
      </c>
      <c r="C722" s="230" t="n">
        <v>1</v>
      </c>
      <c r="D722" s="230" t="n">
        <v>0</v>
      </c>
      <c r="E722" s="230" t="n">
        <v>1</v>
      </c>
      <c r="F722" s="230" t="n">
        <v>0</v>
      </c>
      <c r="G722" s="230" t="n">
        <v>0</v>
      </c>
      <c r="H722" s="230" t="n">
        <v>0</v>
      </c>
      <c r="I722" s="230" t="n">
        <v>0</v>
      </c>
      <c r="J722" s="230" t="n">
        <v>0</v>
      </c>
      <c r="K722" s="230" t="n">
        <v>0</v>
      </c>
      <c r="L722" s="230" t="n">
        <v>0</v>
      </c>
      <c r="M722" s="230" t="n">
        <v>1</v>
      </c>
      <c r="N722" s="231" t="n">
        <v>0</v>
      </c>
    </row>
    <row r="723" customFormat="false" ht="12.75" hidden="false" customHeight="false" outlineLevel="0" collapsed="false">
      <c r="B723" s="229" t="n">
        <v>37243</v>
      </c>
      <c r="C723" s="230" t="n">
        <v>1</v>
      </c>
      <c r="D723" s="230" t="n">
        <v>0</v>
      </c>
      <c r="E723" s="230" t="n">
        <v>0</v>
      </c>
      <c r="F723" s="230" t="n">
        <v>1</v>
      </c>
      <c r="G723" s="230" t="n">
        <v>0</v>
      </c>
      <c r="H723" s="230" t="n">
        <v>0</v>
      </c>
      <c r="I723" s="230" t="n">
        <v>0</v>
      </c>
      <c r="J723" s="230" t="n">
        <v>0</v>
      </c>
      <c r="K723" s="230" t="n">
        <v>0</v>
      </c>
      <c r="L723" s="230" t="n">
        <v>0</v>
      </c>
      <c r="M723" s="230" t="n">
        <v>1</v>
      </c>
      <c r="N723" s="231" t="n">
        <v>1</v>
      </c>
    </row>
    <row r="724" customFormat="false" ht="12.75" hidden="false" customHeight="false" outlineLevel="0" collapsed="false">
      <c r="B724" s="229" t="n">
        <v>37244</v>
      </c>
      <c r="C724" s="230" t="n">
        <v>1</v>
      </c>
      <c r="D724" s="230" t="n">
        <v>0</v>
      </c>
      <c r="E724" s="230" t="n">
        <v>0</v>
      </c>
      <c r="F724" s="230" t="n">
        <v>0</v>
      </c>
      <c r="G724" s="230" t="n">
        <v>1</v>
      </c>
      <c r="H724" s="230" t="n">
        <v>0</v>
      </c>
      <c r="I724" s="230" t="n">
        <v>0</v>
      </c>
      <c r="J724" s="230" t="n">
        <v>0</v>
      </c>
      <c r="K724" s="230" t="n">
        <v>0</v>
      </c>
      <c r="L724" s="230" t="n">
        <v>0</v>
      </c>
      <c r="M724" s="230" t="n">
        <v>1</v>
      </c>
      <c r="N724" s="231" t="n">
        <v>1</v>
      </c>
    </row>
    <row r="725" customFormat="false" ht="12.75" hidden="false" customHeight="false" outlineLevel="0" collapsed="false">
      <c r="B725" s="229" t="n">
        <v>37245</v>
      </c>
      <c r="C725" s="230" t="n">
        <v>1</v>
      </c>
      <c r="D725" s="230" t="n">
        <v>0</v>
      </c>
      <c r="E725" s="230" t="n">
        <v>0</v>
      </c>
      <c r="F725" s="230" t="n">
        <v>0</v>
      </c>
      <c r="G725" s="230" t="n">
        <v>0</v>
      </c>
      <c r="H725" s="230" t="n">
        <v>1</v>
      </c>
      <c r="I725" s="230" t="n">
        <v>0</v>
      </c>
      <c r="J725" s="230" t="n">
        <v>0</v>
      </c>
      <c r="K725" s="230" t="n">
        <v>0</v>
      </c>
      <c r="L725" s="230" t="n">
        <v>0</v>
      </c>
      <c r="M725" s="230" t="n">
        <v>1</v>
      </c>
      <c r="N725" s="231" t="n">
        <v>1</v>
      </c>
    </row>
    <row r="726" customFormat="false" ht="12.75" hidden="false" customHeight="false" outlineLevel="0" collapsed="false">
      <c r="B726" s="229" t="n">
        <v>37246</v>
      </c>
      <c r="C726" s="230" t="n">
        <v>1</v>
      </c>
      <c r="D726" s="230" t="n">
        <v>0</v>
      </c>
      <c r="E726" s="230" t="n">
        <v>0</v>
      </c>
      <c r="F726" s="230" t="n">
        <v>0</v>
      </c>
      <c r="G726" s="230" t="n">
        <v>0</v>
      </c>
      <c r="H726" s="230" t="n">
        <v>0</v>
      </c>
      <c r="I726" s="230" t="n">
        <v>1</v>
      </c>
      <c r="J726" s="230" t="n">
        <v>0</v>
      </c>
      <c r="K726" s="230" t="n">
        <v>0</v>
      </c>
      <c r="L726" s="230" t="n">
        <v>0</v>
      </c>
      <c r="M726" s="230" t="n">
        <v>1</v>
      </c>
      <c r="N726" s="231" t="n">
        <v>0</v>
      </c>
    </row>
    <row r="727" customFormat="false" ht="12.75" hidden="false" customHeight="false" outlineLevel="0" collapsed="false">
      <c r="B727" s="229" t="n">
        <v>37247</v>
      </c>
      <c r="C727" s="230" t="n">
        <v>1</v>
      </c>
      <c r="D727" s="230" t="n">
        <v>0</v>
      </c>
      <c r="E727" s="230" t="n">
        <v>0</v>
      </c>
      <c r="F727" s="230" t="n">
        <v>0</v>
      </c>
      <c r="G727" s="230" t="n">
        <v>0</v>
      </c>
      <c r="H727" s="230" t="n">
        <v>0</v>
      </c>
      <c r="I727" s="230" t="n">
        <v>0</v>
      </c>
      <c r="J727" s="230" t="n">
        <v>1</v>
      </c>
      <c r="K727" s="230" t="n">
        <v>0</v>
      </c>
      <c r="L727" s="230" t="n">
        <v>1</v>
      </c>
      <c r="M727" s="230" t="n">
        <v>0</v>
      </c>
      <c r="N727" s="231" t="n">
        <v>0</v>
      </c>
    </row>
    <row r="728" customFormat="false" ht="12.75" hidden="false" customHeight="false" outlineLevel="0" collapsed="false">
      <c r="B728" s="229" t="n">
        <v>37248</v>
      </c>
      <c r="C728" s="230" t="n">
        <v>1</v>
      </c>
      <c r="D728" s="230" t="n">
        <v>0</v>
      </c>
      <c r="E728" s="230" t="n">
        <v>0</v>
      </c>
      <c r="F728" s="230" t="n">
        <v>0</v>
      </c>
      <c r="G728" s="230" t="n">
        <v>0</v>
      </c>
      <c r="H728" s="230" t="n">
        <v>0</v>
      </c>
      <c r="I728" s="230" t="n">
        <v>0</v>
      </c>
      <c r="J728" s="230" t="n">
        <v>0</v>
      </c>
      <c r="K728" s="230" t="n">
        <v>1</v>
      </c>
      <c r="L728" s="230" t="n">
        <v>1</v>
      </c>
      <c r="M728" s="230" t="n">
        <v>0</v>
      </c>
      <c r="N728" s="231" t="n">
        <v>0</v>
      </c>
    </row>
    <row r="729" customFormat="false" ht="12.75" hidden="false" customHeight="false" outlineLevel="0" collapsed="false">
      <c r="B729" s="229" t="n">
        <v>37249</v>
      </c>
      <c r="C729" s="230" t="n">
        <v>1</v>
      </c>
      <c r="D729" s="230" t="n">
        <v>0</v>
      </c>
      <c r="E729" s="230" t="n">
        <v>1</v>
      </c>
      <c r="F729" s="230" t="n">
        <v>0</v>
      </c>
      <c r="G729" s="230" t="n">
        <v>0</v>
      </c>
      <c r="H729" s="230" t="n">
        <v>0</v>
      </c>
      <c r="I729" s="230" t="n">
        <v>0</v>
      </c>
      <c r="J729" s="230" t="n">
        <v>0</v>
      </c>
      <c r="K729" s="230" t="n">
        <v>0</v>
      </c>
      <c r="L729" s="230" t="n">
        <v>0</v>
      </c>
      <c r="M729" s="230" t="n">
        <v>1</v>
      </c>
      <c r="N729" s="231" t="n">
        <v>0</v>
      </c>
    </row>
    <row r="730" customFormat="false" ht="12.75" hidden="false" customHeight="false" outlineLevel="0" collapsed="false">
      <c r="B730" s="229" t="n">
        <v>37250</v>
      </c>
      <c r="C730" s="230" t="n">
        <v>1</v>
      </c>
      <c r="D730" s="230" t="n">
        <v>0</v>
      </c>
      <c r="E730" s="230" t="n">
        <v>0</v>
      </c>
      <c r="F730" s="230" t="n">
        <v>1</v>
      </c>
      <c r="G730" s="230" t="n">
        <v>0</v>
      </c>
      <c r="H730" s="230" t="n">
        <v>0</v>
      </c>
      <c r="I730" s="230" t="n">
        <v>0</v>
      </c>
      <c r="J730" s="230" t="n">
        <v>0</v>
      </c>
      <c r="K730" s="230" t="n">
        <v>0</v>
      </c>
      <c r="L730" s="230" t="n">
        <v>1</v>
      </c>
      <c r="M730" s="230" t="n">
        <v>0</v>
      </c>
      <c r="N730" s="231" t="n">
        <v>1</v>
      </c>
    </row>
    <row r="731" customFormat="false" ht="12.75" hidden="false" customHeight="false" outlineLevel="0" collapsed="false">
      <c r="B731" s="229" t="n">
        <v>37251</v>
      </c>
      <c r="C731" s="230" t="n">
        <v>1</v>
      </c>
      <c r="D731" s="230" t="n">
        <v>0</v>
      </c>
      <c r="E731" s="230" t="n">
        <v>0</v>
      </c>
      <c r="F731" s="230" t="n">
        <v>0</v>
      </c>
      <c r="G731" s="230" t="n">
        <v>1</v>
      </c>
      <c r="H731" s="230" t="n">
        <v>0</v>
      </c>
      <c r="I731" s="230" t="n">
        <v>0</v>
      </c>
      <c r="J731" s="230" t="n">
        <v>0</v>
      </c>
      <c r="K731" s="230" t="n">
        <v>0</v>
      </c>
      <c r="L731" s="230" t="n">
        <v>0</v>
      </c>
      <c r="M731" s="230" t="n">
        <v>1</v>
      </c>
      <c r="N731" s="231" t="n">
        <v>1</v>
      </c>
    </row>
    <row r="732" customFormat="false" ht="12.75" hidden="false" customHeight="false" outlineLevel="0" collapsed="false">
      <c r="B732" s="229" t="n">
        <v>37252</v>
      </c>
      <c r="C732" s="230" t="n">
        <v>1</v>
      </c>
      <c r="D732" s="230" t="n">
        <v>0</v>
      </c>
      <c r="E732" s="230" t="n">
        <v>0</v>
      </c>
      <c r="F732" s="230" t="n">
        <v>0</v>
      </c>
      <c r="G732" s="230" t="n">
        <v>0</v>
      </c>
      <c r="H732" s="230" t="n">
        <v>1</v>
      </c>
      <c r="I732" s="230" t="n">
        <v>0</v>
      </c>
      <c r="J732" s="230" t="n">
        <v>0</v>
      </c>
      <c r="K732" s="230" t="n">
        <v>0</v>
      </c>
      <c r="L732" s="230" t="n">
        <v>0</v>
      </c>
      <c r="M732" s="230" t="n">
        <v>1</v>
      </c>
      <c r="N732" s="231" t="n">
        <v>1</v>
      </c>
    </row>
    <row r="733" customFormat="false" ht="12.75" hidden="false" customHeight="false" outlineLevel="0" collapsed="false">
      <c r="B733" s="229" t="n">
        <v>37253</v>
      </c>
      <c r="C733" s="230" t="n">
        <v>1</v>
      </c>
      <c r="D733" s="230" t="n">
        <v>0</v>
      </c>
      <c r="E733" s="230" t="n">
        <v>0</v>
      </c>
      <c r="F733" s="230" t="n">
        <v>0</v>
      </c>
      <c r="G733" s="230" t="n">
        <v>0</v>
      </c>
      <c r="H733" s="230" t="n">
        <v>0</v>
      </c>
      <c r="I733" s="230" t="n">
        <v>1</v>
      </c>
      <c r="J733" s="230" t="n">
        <v>0</v>
      </c>
      <c r="K733" s="230" t="n">
        <v>0</v>
      </c>
      <c r="L733" s="230" t="n">
        <v>0</v>
      </c>
      <c r="M733" s="230" t="n">
        <v>1</v>
      </c>
      <c r="N733" s="231" t="n">
        <v>0</v>
      </c>
    </row>
    <row r="734" customFormat="false" ht="12.75" hidden="false" customHeight="false" outlineLevel="0" collapsed="false">
      <c r="B734" s="229" t="n">
        <v>37254</v>
      </c>
      <c r="C734" s="230" t="n">
        <v>1</v>
      </c>
      <c r="D734" s="230" t="n">
        <v>0</v>
      </c>
      <c r="E734" s="230" t="n">
        <v>0</v>
      </c>
      <c r="F734" s="230" t="n">
        <v>0</v>
      </c>
      <c r="G734" s="230" t="n">
        <v>0</v>
      </c>
      <c r="H734" s="230" t="n">
        <v>0</v>
      </c>
      <c r="I734" s="230" t="n">
        <v>0</v>
      </c>
      <c r="J734" s="230" t="n">
        <v>1</v>
      </c>
      <c r="K734" s="230" t="n">
        <v>0</v>
      </c>
      <c r="L734" s="230" t="n">
        <v>1</v>
      </c>
      <c r="M734" s="230" t="n">
        <v>0</v>
      </c>
      <c r="N734" s="231" t="n">
        <v>0</v>
      </c>
    </row>
    <row r="735" customFormat="false" ht="12.75" hidden="false" customHeight="false" outlineLevel="0" collapsed="false">
      <c r="B735" s="229" t="n">
        <v>37255</v>
      </c>
      <c r="C735" s="230" t="n">
        <v>1</v>
      </c>
      <c r="D735" s="230" t="n">
        <v>0</v>
      </c>
      <c r="E735" s="230" t="n">
        <v>0</v>
      </c>
      <c r="F735" s="230" t="n">
        <v>0</v>
      </c>
      <c r="G735" s="230" t="n">
        <v>0</v>
      </c>
      <c r="H735" s="230" t="n">
        <v>0</v>
      </c>
      <c r="I735" s="230" t="n">
        <v>0</v>
      </c>
      <c r="J735" s="230" t="n">
        <v>0</v>
      </c>
      <c r="K735" s="230" t="n">
        <v>1</v>
      </c>
      <c r="L735" s="230" t="n">
        <v>1</v>
      </c>
      <c r="M735" s="230" t="n">
        <v>0</v>
      </c>
      <c r="N735" s="231" t="n">
        <v>0</v>
      </c>
    </row>
    <row r="736" customFormat="false" ht="12.75" hidden="false" customHeight="false" outlineLevel="0" collapsed="false">
      <c r="B736" s="229" t="n">
        <v>37256</v>
      </c>
      <c r="C736" s="230" t="n">
        <v>1</v>
      </c>
      <c r="D736" s="230" t="n">
        <v>0</v>
      </c>
      <c r="E736" s="230" t="n">
        <v>1</v>
      </c>
      <c r="F736" s="230" t="n">
        <v>0</v>
      </c>
      <c r="G736" s="230" t="n">
        <v>0</v>
      </c>
      <c r="H736" s="230" t="n">
        <v>0</v>
      </c>
      <c r="I736" s="230" t="n">
        <v>0</v>
      </c>
      <c r="J736" s="230" t="n">
        <v>0</v>
      </c>
      <c r="K736" s="230" t="n">
        <v>0</v>
      </c>
      <c r="L736" s="230" t="n">
        <v>0</v>
      </c>
      <c r="M736" s="230" t="n">
        <v>1</v>
      </c>
      <c r="N736" s="231" t="n">
        <v>0</v>
      </c>
    </row>
    <row r="737" customFormat="false" ht="12.75" hidden="false" customHeight="false" outlineLevel="0" collapsed="false">
      <c r="B737" s="229" t="n">
        <v>37257</v>
      </c>
      <c r="C737" s="230" t="n">
        <v>1</v>
      </c>
      <c r="D737" s="230" t="n">
        <v>0</v>
      </c>
      <c r="E737" s="230" t="n">
        <v>0</v>
      </c>
      <c r="F737" s="230" t="n">
        <v>1</v>
      </c>
      <c r="G737" s="230" t="n">
        <v>0</v>
      </c>
      <c r="H737" s="230" t="n">
        <v>0</v>
      </c>
      <c r="I737" s="230" t="n">
        <v>0</v>
      </c>
      <c r="J737" s="230" t="n">
        <v>0</v>
      </c>
      <c r="K737" s="230" t="n">
        <v>0</v>
      </c>
      <c r="L737" s="230" t="n">
        <v>1</v>
      </c>
      <c r="M737" s="230" t="n">
        <v>0</v>
      </c>
      <c r="N737" s="231" t="n">
        <v>1</v>
      </c>
    </row>
    <row r="738" customFormat="false" ht="12.75" hidden="false" customHeight="false" outlineLevel="0" collapsed="false">
      <c r="B738" s="229" t="n">
        <v>37258</v>
      </c>
      <c r="C738" s="230" t="n">
        <v>1</v>
      </c>
      <c r="D738" s="230" t="n">
        <v>0</v>
      </c>
      <c r="E738" s="230" t="n">
        <v>0</v>
      </c>
      <c r="F738" s="230" t="n">
        <v>0</v>
      </c>
      <c r="G738" s="230" t="n">
        <v>1</v>
      </c>
      <c r="H738" s="230" t="n">
        <v>0</v>
      </c>
      <c r="I738" s="230" t="n">
        <v>0</v>
      </c>
      <c r="J738" s="230" t="n">
        <v>0</v>
      </c>
      <c r="K738" s="230" t="n">
        <v>0</v>
      </c>
      <c r="L738" s="230" t="n">
        <v>0</v>
      </c>
      <c r="M738" s="230" t="n">
        <v>1</v>
      </c>
      <c r="N738" s="231" t="n">
        <v>1</v>
      </c>
    </row>
    <row r="739" customFormat="false" ht="12.75" hidden="false" customHeight="false" outlineLevel="0" collapsed="false">
      <c r="B739" s="229" t="n">
        <v>37259</v>
      </c>
      <c r="C739" s="230" t="n">
        <v>1</v>
      </c>
      <c r="D739" s="230" t="n">
        <v>0</v>
      </c>
      <c r="E739" s="230" t="n">
        <v>0</v>
      </c>
      <c r="F739" s="230" t="n">
        <v>0</v>
      </c>
      <c r="G739" s="230" t="n">
        <v>0</v>
      </c>
      <c r="H739" s="230" t="n">
        <v>1</v>
      </c>
      <c r="I739" s="230" t="n">
        <v>0</v>
      </c>
      <c r="J739" s="230" t="n">
        <v>0</v>
      </c>
      <c r="K739" s="230" t="n">
        <v>0</v>
      </c>
      <c r="L739" s="230" t="n">
        <v>0</v>
      </c>
      <c r="M739" s="230" t="n">
        <v>1</v>
      </c>
      <c r="N739" s="231" t="n">
        <v>1</v>
      </c>
    </row>
    <row r="740" customFormat="false" ht="12.75" hidden="false" customHeight="false" outlineLevel="0" collapsed="false">
      <c r="B740" s="229" t="n">
        <v>37260</v>
      </c>
      <c r="C740" s="230" t="n">
        <v>1</v>
      </c>
      <c r="D740" s="230" t="n">
        <v>0</v>
      </c>
      <c r="E740" s="230" t="n">
        <v>0</v>
      </c>
      <c r="F740" s="230" t="n">
        <v>0</v>
      </c>
      <c r="G740" s="230" t="n">
        <v>0</v>
      </c>
      <c r="H740" s="230" t="n">
        <v>0</v>
      </c>
      <c r="I740" s="230" t="n">
        <v>1</v>
      </c>
      <c r="J740" s="230" t="n">
        <v>0</v>
      </c>
      <c r="K740" s="230" t="n">
        <v>0</v>
      </c>
      <c r="L740" s="230" t="n">
        <v>0</v>
      </c>
      <c r="M740" s="230" t="n">
        <v>1</v>
      </c>
      <c r="N740" s="231" t="n">
        <v>0</v>
      </c>
    </row>
    <row r="741" customFormat="false" ht="12.75" hidden="false" customHeight="false" outlineLevel="0" collapsed="false">
      <c r="B741" s="229" t="n">
        <v>37261</v>
      </c>
      <c r="C741" s="230" t="n">
        <v>1</v>
      </c>
      <c r="D741" s="230" t="n">
        <v>0</v>
      </c>
      <c r="E741" s="230" t="n">
        <v>0</v>
      </c>
      <c r="F741" s="230" t="n">
        <v>0</v>
      </c>
      <c r="G741" s="230" t="n">
        <v>0</v>
      </c>
      <c r="H741" s="230" t="n">
        <v>0</v>
      </c>
      <c r="I741" s="230" t="n">
        <v>0</v>
      </c>
      <c r="J741" s="230" t="n">
        <v>1</v>
      </c>
      <c r="K741" s="230" t="n">
        <v>0</v>
      </c>
      <c r="L741" s="230" t="n">
        <v>1</v>
      </c>
      <c r="M741" s="230" t="n">
        <v>0</v>
      </c>
      <c r="N741" s="231" t="n">
        <v>0</v>
      </c>
    </row>
    <row r="742" customFormat="false" ht="12.75" hidden="false" customHeight="false" outlineLevel="0" collapsed="false">
      <c r="B742" s="229" t="n">
        <v>37262</v>
      </c>
      <c r="C742" s="230" t="n">
        <v>1</v>
      </c>
      <c r="D742" s="230" t="n">
        <v>0</v>
      </c>
      <c r="E742" s="230" t="n">
        <v>0</v>
      </c>
      <c r="F742" s="230" t="n">
        <v>0</v>
      </c>
      <c r="G742" s="230" t="n">
        <v>0</v>
      </c>
      <c r="H742" s="230" t="n">
        <v>0</v>
      </c>
      <c r="I742" s="230" t="n">
        <v>0</v>
      </c>
      <c r="J742" s="230" t="n">
        <v>0</v>
      </c>
      <c r="K742" s="230" t="n">
        <v>1</v>
      </c>
      <c r="L742" s="230" t="n">
        <v>1</v>
      </c>
      <c r="M742" s="230" t="n">
        <v>0</v>
      </c>
      <c r="N742" s="231" t="n">
        <v>0</v>
      </c>
    </row>
    <row r="743" customFormat="false" ht="12.75" hidden="false" customHeight="false" outlineLevel="0" collapsed="false">
      <c r="B743" s="229" t="n">
        <v>37263</v>
      </c>
      <c r="C743" s="230" t="n">
        <v>1</v>
      </c>
      <c r="D743" s="230" t="n">
        <v>0</v>
      </c>
      <c r="E743" s="230" t="n">
        <v>1</v>
      </c>
      <c r="F743" s="230" t="n">
        <v>0</v>
      </c>
      <c r="G743" s="230" t="n">
        <v>0</v>
      </c>
      <c r="H743" s="230" t="n">
        <v>0</v>
      </c>
      <c r="I743" s="230" t="n">
        <v>0</v>
      </c>
      <c r="J743" s="230" t="n">
        <v>0</v>
      </c>
      <c r="K743" s="230" t="n">
        <v>0</v>
      </c>
      <c r="L743" s="230" t="n">
        <v>0</v>
      </c>
      <c r="M743" s="230" t="n">
        <v>1</v>
      </c>
      <c r="N743" s="231" t="n">
        <v>0</v>
      </c>
    </row>
    <row r="744" customFormat="false" ht="12.75" hidden="false" customHeight="false" outlineLevel="0" collapsed="false">
      <c r="B744" s="229" t="n">
        <v>37264</v>
      </c>
      <c r="C744" s="230" t="n">
        <v>1</v>
      </c>
      <c r="D744" s="230" t="n">
        <v>0</v>
      </c>
      <c r="E744" s="230" t="n">
        <v>0</v>
      </c>
      <c r="F744" s="230" t="n">
        <v>1</v>
      </c>
      <c r="G744" s="230" t="n">
        <v>0</v>
      </c>
      <c r="H744" s="230" t="n">
        <v>0</v>
      </c>
      <c r="I744" s="230" t="n">
        <v>0</v>
      </c>
      <c r="J744" s="230" t="n">
        <v>0</v>
      </c>
      <c r="K744" s="230" t="n">
        <v>0</v>
      </c>
      <c r="L744" s="230" t="n">
        <v>0</v>
      </c>
      <c r="M744" s="230" t="n">
        <v>1</v>
      </c>
      <c r="N744" s="231" t="n">
        <v>1</v>
      </c>
    </row>
    <row r="745" customFormat="false" ht="12.75" hidden="false" customHeight="false" outlineLevel="0" collapsed="false">
      <c r="B745" s="229" t="n">
        <v>37265</v>
      </c>
      <c r="C745" s="230" t="n">
        <v>1</v>
      </c>
      <c r="D745" s="230" t="n">
        <v>0</v>
      </c>
      <c r="E745" s="230" t="n">
        <v>0</v>
      </c>
      <c r="F745" s="230" t="n">
        <v>0</v>
      </c>
      <c r="G745" s="230" t="n">
        <v>1</v>
      </c>
      <c r="H745" s="230" t="n">
        <v>0</v>
      </c>
      <c r="I745" s="230" t="n">
        <v>0</v>
      </c>
      <c r="J745" s="230" t="n">
        <v>0</v>
      </c>
      <c r="K745" s="230" t="n">
        <v>0</v>
      </c>
      <c r="L745" s="230" t="n">
        <v>0</v>
      </c>
      <c r="M745" s="230" t="n">
        <v>1</v>
      </c>
      <c r="N745" s="231" t="n">
        <v>1</v>
      </c>
    </row>
    <row r="746" customFormat="false" ht="12.75" hidden="false" customHeight="false" outlineLevel="0" collapsed="false">
      <c r="B746" s="229" t="n">
        <v>37266</v>
      </c>
      <c r="C746" s="230" t="n">
        <v>1</v>
      </c>
      <c r="D746" s="230" t="n">
        <v>0</v>
      </c>
      <c r="E746" s="230" t="n">
        <v>0</v>
      </c>
      <c r="F746" s="230" t="n">
        <v>0</v>
      </c>
      <c r="G746" s="230" t="n">
        <v>0</v>
      </c>
      <c r="H746" s="230" t="n">
        <v>1</v>
      </c>
      <c r="I746" s="230" t="n">
        <v>0</v>
      </c>
      <c r="J746" s="230" t="n">
        <v>0</v>
      </c>
      <c r="K746" s="230" t="n">
        <v>0</v>
      </c>
      <c r="L746" s="230" t="n">
        <v>0</v>
      </c>
      <c r="M746" s="230" t="n">
        <v>1</v>
      </c>
      <c r="N746" s="231" t="n">
        <v>1</v>
      </c>
    </row>
    <row r="747" customFormat="false" ht="12.75" hidden="false" customHeight="false" outlineLevel="0" collapsed="false">
      <c r="B747" s="229" t="n">
        <v>37267</v>
      </c>
      <c r="C747" s="230" t="n">
        <v>1</v>
      </c>
      <c r="D747" s="230" t="n">
        <v>0</v>
      </c>
      <c r="E747" s="230" t="n">
        <v>0</v>
      </c>
      <c r="F747" s="230" t="n">
        <v>0</v>
      </c>
      <c r="G747" s="230" t="n">
        <v>0</v>
      </c>
      <c r="H747" s="230" t="n">
        <v>0</v>
      </c>
      <c r="I747" s="230" t="n">
        <v>1</v>
      </c>
      <c r="J747" s="230" t="n">
        <v>0</v>
      </c>
      <c r="K747" s="230" t="n">
        <v>0</v>
      </c>
      <c r="L747" s="230" t="n">
        <v>0</v>
      </c>
      <c r="M747" s="230" t="n">
        <v>1</v>
      </c>
      <c r="N747" s="231" t="n">
        <v>0</v>
      </c>
    </row>
    <row r="748" customFormat="false" ht="12.75" hidden="false" customHeight="false" outlineLevel="0" collapsed="false">
      <c r="B748" s="229" t="n">
        <v>37268</v>
      </c>
      <c r="C748" s="230" t="n">
        <v>1</v>
      </c>
      <c r="D748" s="230" t="n">
        <v>0</v>
      </c>
      <c r="E748" s="230" t="n">
        <v>0</v>
      </c>
      <c r="F748" s="230" t="n">
        <v>0</v>
      </c>
      <c r="G748" s="230" t="n">
        <v>0</v>
      </c>
      <c r="H748" s="230" t="n">
        <v>0</v>
      </c>
      <c r="I748" s="230" t="n">
        <v>0</v>
      </c>
      <c r="J748" s="230" t="n">
        <v>1</v>
      </c>
      <c r="K748" s="230" t="n">
        <v>0</v>
      </c>
      <c r="L748" s="230" t="n">
        <v>1</v>
      </c>
      <c r="M748" s="230" t="n">
        <v>0</v>
      </c>
      <c r="N748" s="231" t="n">
        <v>0</v>
      </c>
    </row>
    <row r="749" customFormat="false" ht="12.75" hidden="false" customHeight="false" outlineLevel="0" collapsed="false">
      <c r="B749" s="229" t="n">
        <v>37269</v>
      </c>
      <c r="C749" s="230" t="n">
        <v>1</v>
      </c>
      <c r="D749" s="230" t="n">
        <v>0</v>
      </c>
      <c r="E749" s="230" t="n">
        <v>0</v>
      </c>
      <c r="F749" s="230" t="n">
        <v>0</v>
      </c>
      <c r="G749" s="230" t="n">
        <v>0</v>
      </c>
      <c r="H749" s="230" t="n">
        <v>0</v>
      </c>
      <c r="I749" s="230" t="n">
        <v>0</v>
      </c>
      <c r="J749" s="230" t="n">
        <v>0</v>
      </c>
      <c r="K749" s="230" t="n">
        <v>1</v>
      </c>
      <c r="L749" s="230" t="n">
        <v>1</v>
      </c>
      <c r="M749" s="230" t="n">
        <v>0</v>
      </c>
      <c r="N749" s="231" t="n">
        <v>0</v>
      </c>
    </row>
    <row r="750" customFormat="false" ht="12.75" hidden="false" customHeight="false" outlineLevel="0" collapsed="false">
      <c r="B750" s="229" t="n">
        <v>37270</v>
      </c>
      <c r="C750" s="230" t="n">
        <v>1</v>
      </c>
      <c r="D750" s="230" t="n">
        <v>0</v>
      </c>
      <c r="E750" s="230" t="n">
        <v>1</v>
      </c>
      <c r="F750" s="230" t="n">
        <v>0</v>
      </c>
      <c r="G750" s="230" t="n">
        <v>0</v>
      </c>
      <c r="H750" s="230" t="n">
        <v>0</v>
      </c>
      <c r="I750" s="230" t="n">
        <v>0</v>
      </c>
      <c r="J750" s="230" t="n">
        <v>0</v>
      </c>
      <c r="K750" s="230" t="n">
        <v>0</v>
      </c>
      <c r="L750" s="230" t="n">
        <v>0</v>
      </c>
      <c r="M750" s="230" t="n">
        <v>1</v>
      </c>
      <c r="N750" s="231" t="n">
        <v>0</v>
      </c>
    </row>
    <row r="751" customFormat="false" ht="12.75" hidden="false" customHeight="false" outlineLevel="0" collapsed="false">
      <c r="B751" s="229" t="n">
        <v>37271</v>
      </c>
      <c r="C751" s="230" t="n">
        <v>1</v>
      </c>
      <c r="D751" s="230" t="n">
        <v>0</v>
      </c>
      <c r="E751" s="230" t="n">
        <v>0</v>
      </c>
      <c r="F751" s="230" t="n">
        <v>1</v>
      </c>
      <c r="G751" s="230" t="n">
        <v>0</v>
      </c>
      <c r="H751" s="230" t="n">
        <v>0</v>
      </c>
      <c r="I751" s="230" t="n">
        <v>0</v>
      </c>
      <c r="J751" s="230" t="n">
        <v>0</v>
      </c>
      <c r="K751" s="230" t="n">
        <v>0</v>
      </c>
      <c r="L751" s="230" t="n">
        <v>0</v>
      </c>
      <c r="M751" s="230" t="n">
        <v>1</v>
      </c>
      <c r="N751" s="231" t="n">
        <v>1</v>
      </c>
    </row>
    <row r="752" customFormat="false" ht="12.75" hidden="false" customHeight="false" outlineLevel="0" collapsed="false">
      <c r="B752" s="229" t="n">
        <v>37272</v>
      </c>
      <c r="C752" s="230" t="n">
        <v>1</v>
      </c>
      <c r="D752" s="230" t="n">
        <v>0</v>
      </c>
      <c r="E752" s="230" t="n">
        <v>0</v>
      </c>
      <c r="F752" s="230" t="n">
        <v>0</v>
      </c>
      <c r="G752" s="230" t="n">
        <v>1</v>
      </c>
      <c r="H752" s="230" t="n">
        <v>0</v>
      </c>
      <c r="I752" s="230" t="n">
        <v>0</v>
      </c>
      <c r="J752" s="230" t="n">
        <v>0</v>
      </c>
      <c r="K752" s="230" t="n">
        <v>0</v>
      </c>
      <c r="L752" s="230" t="n">
        <v>0</v>
      </c>
      <c r="M752" s="230" t="n">
        <v>1</v>
      </c>
      <c r="N752" s="231" t="n">
        <v>1</v>
      </c>
    </row>
    <row r="753" customFormat="false" ht="12.75" hidden="false" customHeight="false" outlineLevel="0" collapsed="false">
      <c r="B753" s="229" t="n">
        <v>37273</v>
      </c>
      <c r="C753" s="230" t="n">
        <v>1</v>
      </c>
      <c r="D753" s="230" t="n">
        <v>0</v>
      </c>
      <c r="E753" s="230" t="n">
        <v>0</v>
      </c>
      <c r="F753" s="230" t="n">
        <v>0</v>
      </c>
      <c r="G753" s="230" t="n">
        <v>0</v>
      </c>
      <c r="H753" s="230" t="n">
        <v>1</v>
      </c>
      <c r="I753" s="230" t="n">
        <v>0</v>
      </c>
      <c r="J753" s="230" t="n">
        <v>0</v>
      </c>
      <c r="K753" s="230" t="n">
        <v>0</v>
      </c>
      <c r="L753" s="230" t="n">
        <v>0</v>
      </c>
      <c r="M753" s="230" t="n">
        <v>1</v>
      </c>
      <c r="N753" s="231" t="n">
        <v>1</v>
      </c>
    </row>
    <row r="754" customFormat="false" ht="12.75" hidden="false" customHeight="false" outlineLevel="0" collapsed="false">
      <c r="B754" s="229" t="n">
        <v>37274</v>
      </c>
      <c r="C754" s="230" t="n">
        <v>1</v>
      </c>
      <c r="D754" s="230" t="n">
        <v>0</v>
      </c>
      <c r="E754" s="230" t="n">
        <v>0</v>
      </c>
      <c r="F754" s="230" t="n">
        <v>0</v>
      </c>
      <c r="G754" s="230" t="n">
        <v>0</v>
      </c>
      <c r="H754" s="230" t="n">
        <v>0</v>
      </c>
      <c r="I754" s="230" t="n">
        <v>1</v>
      </c>
      <c r="J754" s="230" t="n">
        <v>0</v>
      </c>
      <c r="K754" s="230" t="n">
        <v>0</v>
      </c>
      <c r="L754" s="230" t="n">
        <v>0</v>
      </c>
      <c r="M754" s="230" t="n">
        <v>1</v>
      </c>
      <c r="N754" s="231" t="n">
        <v>0</v>
      </c>
    </row>
    <row r="755" customFormat="false" ht="12.75" hidden="false" customHeight="false" outlineLevel="0" collapsed="false">
      <c r="B755" s="229" t="n">
        <v>37275</v>
      </c>
      <c r="C755" s="230" t="n">
        <v>1</v>
      </c>
      <c r="D755" s="230" t="n">
        <v>0</v>
      </c>
      <c r="E755" s="230" t="n">
        <v>0</v>
      </c>
      <c r="F755" s="230" t="n">
        <v>0</v>
      </c>
      <c r="G755" s="230" t="n">
        <v>0</v>
      </c>
      <c r="H755" s="230" t="n">
        <v>0</v>
      </c>
      <c r="I755" s="230" t="n">
        <v>0</v>
      </c>
      <c r="J755" s="230" t="n">
        <v>1</v>
      </c>
      <c r="K755" s="230" t="n">
        <v>0</v>
      </c>
      <c r="L755" s="230" t="n">
        <v>1</v>
      </c>
      <c r="M755" s="230" t="n">
        <v>0</v>
      </c>
      <c r="N755" s="231" t="n">
        <v>0</v>
      </c>
    </row>
    <row r="756" customFormat="false" ht="12.75" hidden="false" customHeight="false" outlineLevel="0" collapsed="false">
      <c r="B756" s="229" t="n">
        <v>37276</v>
      </c>
      <c r="C756" s="230" t="n">
        <v>1</v>
      </c>
      <c r="D756" s="230" t="n">
        <v>0</v>
      </c>
      <c r="E756" s="230" t="n">
        <v>0</v>
      </c>
      <c r="F756" s="230" t="n">
        <v>0</v>
      </c>
      <c r="G756" s="230" t="n">
        <v>0</v>
      </c>
      <c r="H756" s="230" t="n">
        <v>0</v>
      </c>
      <c r="I756" s="230" t="n">
        <v>0</v>
      </c>
      <c r="J756" s="230" t="n">
        <v>0</v>
      </c>
      <c r="K756" s="230" t="n">
        <v>1</v>
      </c>
      <c r="L756" s="230" t="n">
        <v>1</v>
      </c>
      <c r="M756" s="230" t="n">
        <v>0</v>
      </c>
      <c r="N756" s="231" t="n">
        <v>0</v>
      </c>
    </row>
    <row r="757" customFormat="false" ht="12.75" hidden="false" customHeight="false" outlineLevel="0" collapsed="false">
      <c r="B757" s="229" t="n">
        <v>37277</v>
      </c>
      <c r="C757" s="230" t="n">
        <v>1</v>
      </c>
      <c r="D757" s="230" t="n">
        <v>0</v>
      </c>
      <c r="E757" s="230" t="n">
        <v>1</v>
      </c>
      <c r="F757" s="230" t="n">
        <v>0</v>
      </c>
      <c r="G757" s="230" t="n">
        <v>0</v>
      </c>
      <c r="H757" s="230" t="n">
        <v>0</v>
      </c>
      <c r="I757" s="230" t="n">
        <v>0</v>
      </c>
      <c r="J757" s="230" t="n">
        <v>0</v>
      </c>
      <c r="K757" s="230" t="n">
        <v>0</v>
      </c>
      <c r="L757" s="230" t="n">
        <v>0</v>
      </c>
      <c r="M757" s="230" t="n">
        <v>1</v>
      </c>
      <c r="N757" s="231" t="n">
        <v>0</v>
      </c>
    </row>
    <row r="758" customFormat="false" ht="12.75" hidden="false" customHeight="false" outlineLevel="0" collapsed="false">
      <c r="B758" s="229" t="n">
        <v>37278</v>
      </c>
      <c r="C758" s="230" t="n">
        <v>1</v>
      </c>
      <c r="D758" s="230" t="n">
        <v>0</v>
      </c>
      <c r="E758" s="230" t="n">
        <v>0</v>
      </c>
      <c r="F758" s="230" t="n">
        <v>1</v>
      </c>
      <c r="G758" s="230" t="n">
        <v>0</v>
      </c>
      <c r="H758" s="230" t="n">
        <v>0</v>
      </c>
      <c r="I758" s="230" t="n">
        <v>0</v>
      </c>
      <c r="J758" s="230" t="n">
        <v>0</v>
      </c>
      <c r="K758" s="230" t="n">
        <v>0</v>
      </c>
      <c r="L758" s="230" t="n">
        <v>0</v>
      </c>
      <c r="M758" s="230" t="n">
        <v>1</v>
      </c>
      <c r="N758" s="231" t="n">
        <v>1</v>
      </c>
    </row>
    <row r="759" customFormat="false" ht="12.75" hidden="false" customHeight="false" outlineLevel="0" collapsed="false">
      <c r="B759" s="229" t="n">
        <v>37279</v>
      </c>
      <c r="C759" s="230" t="n">
        <v>1</v>
      </c>
      <c r="D759" s="230" t="n">
        <v>0</v>
      </c>
      <c r="E759" s="230" t="n">
        <v>0</v>
      </c>
      <c r="F759" s="230" t="n">
        <v>0</v>
      </c>
      <c r="G759" s="230" t="n">
        <v>1</v>
      </c>
      <c r="H759" s="230" t="n">
        <v>0</v>
      </c>
      <c r="I759" s="230" t="n">
        <v>0</v>
      </c>
      <c r="J759" s="230" t="n">
        <v>0</v>
      </c>
      <c r="K759" s="230" t="n">
        <v>0</v>
      </c>
      <c r="L759" s="230" t="n">
        <v>0</v>
      </c>
      <c r="M759" s="230" t="n">
        <v>1</v>
      </c>
      <c r="N759" s="231" t="n">
        <v>1</v>
      </c>
    </row>
    <row r="760" customFormat="false" ht="12.75" hidden="false" customHeight="false" outlineLevel="0" collapsed="false">
      <c r="B760" s="229" t="n">
        <v>37280</v>
      </c>
      <c r="C760" s="230" t="n">
        <v>1</v>
      </c>
      <c r="D760" s="230" t="n">
        <v>0</v>
      </c>
      <c r="E760" s="230" t="n">
        <v>0</v>
      </c>
      <c r="F760" s="230" t="n">
        <v>0</v>
      </c>
      <c r="G760" s="230" t="n">
        <v>0</v>
      </c>
      <c r="H760" s="230" t="n">
        <v>1</v>
      </c>
      <c r="I760" s="230" t="n">
        <v>0</v>
      </c>
      <c r="J760" s="230" t="n">
        <v>0</v>
      </c>
      <c r="K760" s="230" t="n">
        <v>0</v>
      </c>
      <c r="L760" s="230" t="n">
        <v>0</v>
      </c>
      <c r="M760" s="230" t="n">
        <v>1</v>
      </c>
      <c r="N760" s="231" t="n">
        <v>1</v>
      </c>
    </row>
    <row r="761" customFormat="false" ht="12.75" hidden="false" customHeight="false" outlineLevel="0" collapsed="false">
      <c r="B761" s="229" t="n">
        <v>37281</v>
      </c>
      <c r="C761" s="230" t="n">
        <v>1</v>
      </c>
      <c r="D761" s="230" t="n">
        <v>0</v>
      </c>
      <c r="E761" s="230" t="n">
        <v>0</v>
      </c>
      <c r="F761" s="230" t="n">
        <v>0</v>
      </c>
      <c r="G761" s="230" t="n">
        <v>0</v>
      </c>
      <c r="H761" s="230" t="n">
        <v>0</v>
      </c>
      <c r="I761" s="230" t="n">
        <v>1</v>
      </c>
      <c r="J761" s="230" t="n">
        <v>0</v>
      </c>
      <c r="K761" s="230" t="n">
        <v>0</v>
      </c>
      <c r="L761" s="230" t="n">
        <v>0</v>
      </c>
      <c r="M761" s="230" t="n">
        <v>1</v>
      </c>
      <c r="N761" s="231" t="n">
        <v>0</v>
      </c>
    </row>
    <row r="762" customFormat="false" ht="12.75" hidden="false" customHeight="false" outlineLevel="0" collapsed="false">
      <c r="B762" s="229" t="n">
        <v>37282</v>
      </c>
      <c r="C762" s="230" t="n">
        <v>1</v>
      </c>
      <c r="D762" s="230" t="n">
        <v>0</v>
      </c>
      <c r="E762" s="230" t="n">
        <v>0</v>
      </c>
      <c r="F762" s="230" t="n">
        <v>0</v>
      </c>
      <c r="G762" s="230" t="n">
        <v>0</v>
      </c>
      <c r="H762" s="230" t="n">
        <v>0</v>
      </c>
      <c r="I762" s="230" t="n">
        <v>0</v>
      </c>
      <c r="J762" s="230" t="n">
        <v>1</v>
      </c>
      <c r="K762" s="230" t="n">
        <v>0</v>
      </c>
      <c r="L762" s="230" t="n">
        <v>1</v>
      </c>
      <c r="M762" s="230" t="n">
        <v>0</v>
      </c>
      <c r="N762" s="231" t="n">
        <v>0</v>
      </c>
    </row>
    <row r="763" customFormat="false" ht="12.75" hidden="false" customHeight="false" outlineLevel="0" collapsed="false">
      <c r="B763" s="229" t="n">
        <v>37283</v>
      </c>
      <c r="C763" s="230" t="n">
        <v>1</v>
      </c>
      <c r="D763" s="230" t="n">
        <v>0</v>
      </c>
      <c r="E763" s="230" t="n">
        <v>0</v>
      </c>
      <c r="F763" s="230" t="n">
        <v>0</v>
      </c>
      <c r="G763" s="230" t="n">
        <v>0</v>
      </c>
      <c r="H763" s="230" t="n">
        <v>0</v>
      </c>
      <c r="I763" s="230" t="n">
        <v>0</v>
      </c>
      <c r="J763" s="230" t="n">
        <v>0</v>
      </c>
      <c r="K763" s="230" t="n">
        <v>1</v>
      </c>
      <c r="L763" s="230" t="n">
        <v>1</v>
      </c>
      <c r="M763" s="230" t="n">
        <v>0</v>
      </c>
      <c r="N763" s="231" t="n">
        <v>0</v>
      </c>
    </row>
    <row r="764" customFormat="false" ht="12.75" hidden="false" customHeight="false" outlineLevel="0" collapsed="false">
      <c r="B764" s="229" t="n">
        <v>37284</v>
      </c>
      <c r="C764" s="230" t="n">
        <v>1</v>
      </c>
      <c r="D764" s="230" t="n">
        <v>0</v>
      </c>
      <c r="E764" s="230" t="n">
        <v>1</v>
      </c>
      <c r="F764" s="230" t="n">
        <v>0</v>
      </c>
      <c r="G764" s="230" t="n">
        <v>0</v>
      </c>
      <c r="H764" s="230" t="n">
        <v>0</v>
      </c>
      <c r="I764" s="230" t="n">
        <v>0</v>
      </c>
      <c r="J764" s="230" t="n">
        <v>0</v>
      </c>
      <c r="K764" s="230" t="n">
        <v>0</v>
      </c>
      <c r="L764" s="230" t="n">
        <v>0</v>
      </c>
      <c r="M764" s="230" t="n">
        <v>1</v>
      </c>
      <c r="N764" s="231" t="n">
        <v>0</v>
      </c>
    </row>
    <row r="765" customFormat="false" ht="12.75" hidden="false" customHeight="false" outlineLevel="0" collapsed="false">
      <c r="B765" s="229" t="n">
        <v>37285</v>
      </c>
      <c r="C765" s="230" t="n">
        <v>1</v>
      </c>
      <c r="D765" s="230" t="n">
        <v>0</v>
      </c>
      <c r="E765" s="230" t="n">
        <v>0</v>
      </c>
      <c r="F765" s="230" t="n">
        <v>1</v>
      </c>
      <c r="G765" s="230" t="n">
        <v>0</v>
      </c>
      <c r="H765" s="230" t="n">
        <v>0</v>
      </c>
      <c r="I765" s="230" t="n">
        <v>0</v>
      </c>
      <c r="J765" s="230" t="n">
        <v>0</v>
      </c>
      <c r="K765" s="230" t="n">
        <v>0</v>
      </c>
      <c r="L765" s="230" t="n">
        <v>0</v>
      </c>
      <c r="M765" s="230" t="n">
        <v>1</v>
      </c>
      <c r="N765" s="231" t="n">
        <v>1</v>
      </c>
    </row>
    <row r="766" customFormat="false" ht="12.75" hidden="false" customHeight="false" outlineLevel="0" collapsed="false">
      <c r="B766" s="229" t="n">
        <v>37286</v>
      </c>
      <c r="C766" s="230" t="n">
        <v>1</v>
      </c>
      <c r="D766" s="230" t="n">
        <v>0</v>
      </c>
      <c r="E766" s="230" t="n">
        <v>0</v>
      </c>
      <c r="F766" s="230" t="n">
        <v>0</v>
      </c>
      <c r="G766" s="230" t="n">
        <v>1</v>
      </c>
      <c r="H766" s="230" t="n">
        <v>0</v>
      </c>
      <c r="I766" s="230" t="n">
        <v>0</v>
      </c>
      <c r="J766" s="230" t="n">
        <v>0</v>
      </c>
      <c r="K766" s="230" t="n">
        <v>0</v>
      </c>
      <c r="L766" s="230" t="n">
        <v>0</v>
      </c>
      <c r="M766" s="230" t="n">
        <v>1</v>
      </c>
      <c r="N766" s="231" t="n">
        <v>1</v>
      </c>
    </row>
    <row r="767" customFormat="false" ht="12.75" hidden="false" customHeight="false" outlineLevel="0" collapsed="false">
      <c r="B767" s="229" t="n">
        <v>37287</v>
      </c>
      <c r="C767" s="230" t="n">
        <v>1</v>
      </c>
      <c r="D767" s="230" t="n">
        <v>0</v>
      </c>
      <c r="E767" s="230" t="n">
        <v>0</v>
      </c>
      <c r="F767" s="230" t="n">
        <v>0</v>
      </c>
      <c r="G767" s="230" t="n">
        <v>0</v>
      </c>
      <c r="H767" s="230" t="n">
        <v>1</v>
      </c>
      <c r="I767" s="230" t="n">
        <v>0</v>
      </c>
      <c r="J767" s="230" t="n">
        <v>0</v>
      </c>
      <c r="K767" s="230" t="n">
        <v>0</v>
      </c>
      <c r="L767" s="230" t="n">
        <v>0</v>
      </c>
      <c r="M767" s="230" t="n">
        <v>1</v>
      </c>
      <c r="N767" s="231" t="n">
        <v>1</v>
      </c>
    </row>
    <row r="768" customFormat="false" ht="12.75" hidden="false" customHeight="false" outlineLevel="0" collapsed="false">
      <c r="B768" s="229" t="n">
        <v>37288</v>
      </c>
      <c r="C768" s="230" t="n">
        <v>1</v>
      </c>
      <c r="D768" s="230" t="n">
        <v>0</v>
      </c>
      <c r="E768" s="230" t="n">
        <v>0</v>
      </c>
      <c r="F768" s="230" t="n">
        <v>0</v>
      </c>
      <c r="G768" s="230" t="n">
        <v>0</v>
      </c>
      <c r="H768" s="230" t="n">
        <v>0</v>
      </c>
      <c r="I768" s="230" t="n">
        <v>1</v>
      </c>
      <c r="J768" s="230" t="n">
        <v>0</v>
      </c>
      <c r="K768" s="230" t="n">
        <v>0</v>
      </c>
      <c r="L768" s="230" t="n">
        <v>0</v>
      </c>
      <c r="M768" s="230" t="n">
        <v>1</v>
      </c>
      <c r="N768" s="231" t="n">
        <v>0</v>
      </c>
    </row>
    <row r="769" customFormat="false" ht="12.75" hidden="false" customHeight="false" outlineLevel="0" collapsed="false">
      <c r="B769" s="229" t="n">
        <v>37289</v>
      </c>
      <c r="C769" s="230" t="n">
        <v>1</v>
      </c>
      <c r="D769" s="230" t="n">
        <v>0</v>
      </c>
      <c r="E769" s="230" t="n">
        <v>0</v>
      </c>
      <c r="F769" s="230" t="n">
        <v>0</v>
      </c>
      <c r="G769" s="230" t="n">
        <v>0</v>
      </c>
      <c r="H769" s="230" t="n">
        <v>0</v>
      </c>
      <c r="I769" s="230" t="n">
        <v>0</v>
      </c>
      <c r="J769" s="230" t="n">
        <v>1</v>
      </c>
      <c r="K769" s="230" t="n">
        <v>0</v>
      </c>
      <c r="L769" s="230" t="n">
        <v>1</v>
      </c>
      <c r="M769" s="230" t="n">
        <v>0</v>
      </c>
      <c r="N769" s="231" t="n">
        <v>0</v>
      </c>
    </row>
    <row r="770" customFormat="false" ht="12.75" hidden="false" customHeight="false" outlineLevel="0" collapsed="false">
      <c r="B770" s="229" t="n">
        <v>37290</v>
      </c>
      <c r="C770" s="230" t="n">
        <v>1</v>
      </c>
      <c r="D770" s="230" t="n">
        <v>0</v>
      </c>
      <c r="E770" s="230" t="n">
        <v>0</v>
      </c>
      <c r="F770" s="230" t="n">
        <v>0</v>
      </c>
      <c r="G770" s="230" t="n">
        <v>0</v>
      </c>
      <c r="H770" s="230" t="n">
        <v>0</v>
      </c>
      <c r="I770" s="230" t="n">
        <v>0</v>
      </c>
      <c r="J770" s="230" t="n">
        <v>0</v>
      </c>
      <c r="K770" s="230" t="n">
        <v>1</v>
      </c>
      <c r="L770" s="230" t="n">
        <v>1</v>
      </c>
      <c r="M770" s="230" t="n">
        <v>0</v>
      </c>
      <c r="N770" s="231" t="n">
        <v>0</v>
      </c>
    </row>
    <row r="771" customFormat="false" ht="12.75" hidden="false" customHeight="false" outlineLevel="0" collapsed="false">
      <c r="B771" s="229" t="n">
        <v>37291</v>
      </c>
      <c r="C771" s="230" t="n">
        <v>1</v>
      </c>
      <c r="D771" s="230" t="n">
        <v>0</v>
      </c>
      <c r="E771" s="230" t="n">
        <v>1</v>
      </c>
      <c r="F771" s="230" t="n">
        <v>0</v>
      </c>
      <c r="G771" s="230" t="n">
        <v>0</v>
      </c>
      <c r="H771" s="230" t="n">
        <v>0</v>
      </c>
      <c r="I771" s="230" t="n">
        <v>0</v>
      </c>
      <c r="J771" s="230" t="n">
        <v>0</v>
      </c>
      <c r="K771" s="230" t="n">
        <v>0</v>
      </c>
      <c r="L771" s="230" t="n">
        <v>0</v>
      </c>
      <c r="M771" s="230" t="n">
        <v>1</v>
      </c>
      <c r="N771" s="231" t="n">
        <v>0</v>
      </c>
    </row>
    <row r="772" customFormat="false" ht="12.75" hidden="false" customHeight="false" outlineLevel="0" collapsed="false">
      <c r="B772" s="229" t="n">
        <v>37292</v>
      </c>
      <c r="C772" s="230" t="n">
        <v>1</v>
      </c>
      <c r="D772" s="230" t="n">
        <v>0</v>
      </c>
      <c r="E772" s="230" t="n">
        <v>0</v>
      </c>
      <c r="F772" s="230" t="n">
        <v>1</v>
      </c>
      <c r="G772" s="230" t="n">
        <v>0</v>
      </c>
      <c r="H772" s="230" t="n">
        <v>0</v>
      </c>
      <c r="I772" s="230" t="n">
        <v>0</v>
      </c>
      <c r="J772" s="230" t="n">
        <v>0</v>
      </c>
      <c r="K772" s="230" t="n">
        <v>0</v>
      </c>
      <c r="L772" s="230" t="n">
        <v>0</v>
      </c>
      <c r="M772" s="230" t="n">
        <v>1</v>
      </c>
      <c r="N772" s="231" t="n">
        <v>1</v>
      </c>
    </row>
    <row r="773" customFormat="false" ht="12.75" hidden="false" customHeight="false" outlineLevel="0" collapsed="false">
      <c r="B773" s="229" t="n">
        <v>37293</v>
      </c>
      <c r="C773" s="230" t="n">
        <v>1</v>
      </c>
      <c r="D773" s="230" t="n">
        <v>0</v>
      </c>
      <c r="E773" s="230" t="n">
        <v>0</v>
      </c>
      <c r="F773" s="230" t="n">
        <v>0</v>
      </c>
      <c r="G773" s="230" t="n">
        <v>1</v>
      </c>
      <c r="H773" s="230" t="n">
        <v>0</v>
      </c>
      <c r="I773" s="230" t="n">
        <v>0</v>
      </c>
      <c r="J773" s="230" t="n">
        <v>0</v>
      </c>
      <c r="K773" s="230" t="n">
        <v>0</v>
      </c>
      <c r="L773" s="230" t="n">
        <v>0</v>
      </c>
      <c r="M773" s="230" t="n">
        <v>1</v>
      </c>
      <c r="N773" s="231" t="n">
        <v>1</v>
      </c>
    </row>
    <row r="774" customFormat="false" ht="12.75" hidden="false" customHeight="false" outlineLevel="0" collapsed="false">
      <c r="B774" s="229" t="n">
        <v>37294</v>
      </c>
      <c r="C774" s="230" t="n">
        <v>1</v>
      </c>
      <c r="D774" s="230" t="n">
        <v>0</v>
      </c>
      <c r="E774" s="230" t="n">
        <v>0</v>
      </c>
      <c r="F774" s="230" t="n">
        <v>0</v>
      </c>
      <c r="G774" s="230" t="n">
        <v>0</v>
      </c>
      <c r="H774" s="230" t="n">
        <v>1</v>
      </c>
      <c r="I774" s="230" t="n">
        <v>0</v>
      </c>
      <c r="J774" s="230" t="n">
        <v>0</v>
      </c>
      <c r="K774" s="230" t="n">
        <v>0</v>
      </c>
      <c r="L774" s="230" t="n">
        <v>0</v>
      </c>
      <c r="M774" s="230" t="n">
        <v>1</v>
      </c>
      <c r="N774" s="231" t="n">
        <v>1</v>
      </c>
    </row>
    <row r="775" customFormat="false" ht="12.75" hidden="false" customHeight="false" outlineLevel="0" collapsed="false">
      <c r="B775" s="229" t="n">
        <v>37295</v>
      </c>
      <c r="C775" s="230" t="n">
        <v>1</v>
      </c>
      <c r="D775" s="230" t="n">
        <v>0</v>
      </c>
      <c r="E775" s="230" t="n">
        <v>0</v>
      </c>
      <c r="F775" s="230" t="n">
        <v>0</v>
      </c>
      <c r="G775" s="230" t="n">
        <v>0</v>
      </c>
      <c r="H775" s="230" t="n">
        <v>0</v>
      </c>
      <c r="I775" s="230" t="n">
        <v>1</v>
      </c>
      <c r="J775" s="230" t="n">
        <v>0</v>
      </c>
      <c r="K775" s="230" t="n">
        <v>0</v>
      </c>
      <c r="L775" s="230" t="n">
        <v>0</v>
      </c>
      <c r="M775" s="230" t="n">
        <v>1</v>
      </c>
      <c r="N775" s="231" t="n">
        <v>0</v>
      </c>
    </row>
    <row r="776" customFormat="false" ht="12.75" hidden="false" customHeight="false" outlineLevel="0" collapsed="false">
      <c r="B776" s="229" t="n">
        <v>37296</v>
      </c>
      <c r="C776" s="230" t="n">
        <v>1</v>
      </c>
      <c r="D776" s="230" t="n">
        <v>0</v>
      </c>
      <c r="E776" s="230" t="n">
        <v>0</v>
      </c>
      <c r="F776" s="230" t="n">
        <v>0</v>
      </c>
      <c r="G776" s="230" t="n">
        <v>0</v>
      </c>
      <c r="H776" s="230" t="n">
        <v>0</v>
      </c>
      <c r="I776" s="230" t="n">
        <v>0</v>
      </c>
      <c r="J776" s="230" t="n">
        <v>1</v>
      </c>
      <c r="K776" s="230" t="n">
        <v>0</v>
      </c>
      <c r="L776" s="230" t="n">
        <v>1</v>
      </c>
      <c r="M776" s="230" t="n">
        <v>0</v>
      </c>
      <c r="N776" s="231" t="n">
        <v>0</v>
      </c>
    </row>
    <row r="777" customFormat="false" ht="12.75" hidden="false" customHeight="false" outlineLevel="0" collapsed="false">
      <c r="B777" s="229" t="n">
        <v>37297</v>
      </c>
      <c r="C777" s="230" t="n">
        <v>1</v>
      </c>
      <c r="D777" s="230" t="n">
        <v>0</v>
      </c>
      <c r="E777" s="230" t="n">
        <v>0</v>
      </c>
      <c r="F777" s="230" t="n">
        <v>0</v>
      </c>
      <c r="G777" s="230" t="n">
        <v>0</v>
      </c>
      <c r="H777" s="230" t="n">
        <v>0</v>
      </c>
      <c r="I777" s="230" t="n">
        <v>0</v>
      </c>
      <c r="J777" s="230" t="n">
        <v>0</v>
      </c>
      <c r="K777" s="230" t="n">
        <v>1</v>
      </c>
      <c r="L777" s="230" t="n">
        <v>1</v>
      </c>
      <c r="M777" s="230" t="n">
        <v>0</v>
      </c>
      <c r="N777" s="231" t="n">
        <v>0</v>
      </c>
    </row>
    <row r="778" customFormat="false" ht="12.75" hidden="false" customHeight="false" outlineLevel="0" collapsed="false">
      <c r="B778" s="229" t="n">
        <v>37298</v>
      </c>
      <c r="C778" s="230" t="n">
        <v>1</v>
      </c>
      <c r="D778" s="230" t="n">
        <v>0</v>
      </c>
      <c r="E778" s="230" t="n">
        <v>1</v>
      </c>
      <c r="F778" s="230" t="n">
        <v>0</v>
      </c>
      <c r="G778" s="230" t="n">
        <v>0</v>
      </c>
      <c r="H778" s="230" t="n">
        <v>0</v>
      </c>
      <c r="I778" s="230" t="n">
        <v>0</v>
      </c>
      <c r="J778" s="230" t="n">
        <v>0</v>
      </c>
      <c r="K778" s="230" t="n">
        <v>0</v>
      </c>
      <c r="L778" s="230" t="n">
        <v>0</v>
      </c>
      <c r="M778" s="230" t="n">
        <v>1</v>
      </c>
      <c r="N778" s="231" t="n">
        <v>0</v>
      </c>
    </row>
    <row r="779" customFormat="false" ht="12.75" hidden="false" customHeight="false" outlineLevel="0" collapsed="false">
      <c r="B779" s="229" t="n">
        <v>37299</v>
      </c>
      <c r="C779" s="230" t="n">
        <v>1</v>
      </c>
      <c r="D779" s="230" t="n">
        <v>0</v>
      </c>
      <c r="E779" s="230" t="n">
        <v>0</v>
      </c>
      <c r="F779" s="230" t="n">
        <v>1</v>
      </c>
      <c r="G779" s="230" t="n">
        <v>0</v>
      </c>
      <c r="H779" s="230" t="n">
        <v>0</v>
      </c>
      <c r="I779" s="230" t="n">
        <v>0</v>
      </c>
      <c r="J779" s="230" t="n">
        <v>0</v>
      </c>
      <c r="K779" s="230" t="n">
        <v>0</v>
      </c>
      <c r="L779" s="230" t="n">
        <v>0</v>
      </c>
      <c r="M779" s="230" t="n">
        <v>1</v>
      </c>
      <c r="N779" s="231" t="n">
        <v>1</v>
      </c>
    </row>
    <row r="780" customFormat="false" ht="12.75" hidden="false" customHeight="false" outlineLevel="0" collapsed="false">
      <c r="B780" s="229" t="n">
        <v>37300</v>
      </c>
      <c r="C780" s="230" t="n">
        <v>1</v>
      </c>
      <c r="D780" s="230" t="n">
        <v>0</v>
      </c>
      <c r="E780" s="230" t="n">
        <v>0</v>
      </c>
      <c r="F780" s="230" t="n">
        <v>0</v>
      </c>
      <c r="G780" s="230" t="n">
        <v>1</v>
      </c>
      <c r="H780" s="230" t="n">
        <v>0</v>
      </c>
      <c r="I780" s="230" t="n">
        <v>0</v>
      </c>
      <c r="J780" s="230" t="n">
        <v>0</v>
      </c>
      <c r="K780" s="230" t="n">
        <v>0</v>
      </c>
      <c r="L780" s="230" t="n">
        <v>0</v>
      </c>
      <c r="M780" s="230" t="n">
        <v>1</v>
      </c>
      <c r="N780" s="231" t="n">
        <v>1</v>
      </c>
    </row>
    <row r="781" customFormat="false" ht="12.75" hidden="false" customHeight="false" outlineLevel="0" collapsed="false">
      <c r="B781" s="229" t="n">
        <v>37301</v>
      </c>
      <c r="C781" s="230" t="n">
        <v>1</v>
      </c>
      <c r="D781" s="230" t="n">
        <v>0</v>
      </c>
      <c r="E781" s="230" t="n">
        <v>0</v>
      </c>
      <c r="F781" s="230" t="n">
        <v>0</v>
      </c>
      <c r="G781" s="230" t="n">
        <v>0</v>
      </c>
      <c r="H781" s="230" t="n">
        <v>1</v>
      </c>
      <c r="I781" s="230" t="n">
        <v>0</v>
      </c>
      <c r="J781" s="230" t="n">
        <v>0</v>
      </c>
      <c r="K781" s="230" t="n">
        <v>0</v>
      </c>
      <c r="L781" s="230" t="n">
        <v>0</v>
      </c>
      <c r="M781" s="230" t="n">
        <v>1</v>
      </c>
      <c r="N781" s="231" t="n">
        <v>1</v>
      </c>
    </row>
    <row r="782" customFormat="false" ht="12.75" hidden="false" customHeight="false" outlineLevel="0" collapsed="false">
      <c r="B782" s="229" t="n">
        <v>37302</v>
      </c>
      <c r="C782" s="230" t="n">
        <v>1</v>
      </c>
      <c r="D782" s="230" t="n">
        <v>0</v>
      </c>
      <c r="E782" s="230" t="n">
        <v>0</v>
      </c>
      <c r="F782" s="230" t="n">
        <v>0</v>
      </c>
      <c r="G782" s="230" t="n">
        <v>0</v>
      </c>
      <c r="H782" s="230" t="n">
        <v>0</v>
      </c>
      <c r="I782" s="230" t="n">
        <v>1</v>
      </c>
      <c r="J782" s="230" t="n">
        <v>0</v>
      </c>
      <c r="K782" s="230" t="n">
        <v>0</v>
      </c>
      <c r="L782" s="230" t="n">
        <v>0</v>
      </c>
      <c r="M782" s="230" t="n">
        <v>1</v>
      </c>
      <c r="N782" s="231" t="n">
        <v>0</v>
      </c>
    </row>
    <row r="783" customFormat="false" ht="12.75" hidden="false" customHeight="false" outlineLevel="0" collapsed="false">
      <c r="B783" s="229" t="n">
        <v>37303</v>
      </c>
      <c r="C783" s="230" t="n">
        <v>1</v>
      </c>
      <c r="D783" s="230" t="n">
        <v>0</v>
      </c>
      <c r="E783" s="230" t="n">
        <v>0</v>
      </c>
      <c r="F783" s="230" t="n">
        <v>0</v>
      </c>
      <c r="G783" s="230" t="n">
        <v>0</v>
      </c>
      <c r="H783" s="230" t="n">
        <v>0</v>
      </c>
      <c r="I783" s="230" t="n">
        <v>0</v>
      </c>
      <c r="J783" s="230" t="n">
        <v>1</v>
      </c>
      <c r="K783" s="230" t="n">
        <v>0</v>
      </c>
      <c r="L783" s="230" t="n">
        <v>1</v>
      </c>
      <c r="M783" s="230" t="n">
        <v>0</v>
      </c>
      <c r="N783" s="231" t="n">
        <v>0</v>
      </c>
    </row>
    <row r="784" customFormat="false" ht="12.75" hidden="false" customHeight="false" outlineLevel="0" collapsed="false">
      <c r="B784" s="229" t="n">
        <v>37304</v>
      </c>
      <c r="C784" s="230" t="n">
        <v>1</v>
      </c>
      <c r="D784" s="230" t="n">
        <v>0</v>
      </c>
      <c r="E784" s="230" t="n">
        <v>0</v>
      </c>
      <c r="F784" s="230" t="n">
        <v>0</v>
      </c>
      <c r="G784" s="230" t="n">
        <v>0</v>
      </c>
      <c r="H784" s="230" t="n">
        <v>0</v>
      </c>
      <c r="I784" s="230" t="n">
        <v>0</v>
      </c>
      <c r="J784" s="230" t="n">
        <v>0</v>
      </c>
      <c r="K784" s="230" t="n">
        <v>1</v>
      </c>
      <c r="L784" s="230" t="n">
        <v>1</v>
      </c>
      <c r="M784" s="230" t="n">
        <v>0</v>
      </c>
      <c r="N784" s="231" t="n">
        <v>0</v>
      </c>
    </row>
    <row r="785" customFormat="false" ht="12.75" hidden="false" customHeight="false" outlineLevel="0" collapsed="false">
      <c r="B785" s="229" t="n">
        <v>37305</v>
      </c>
      <c r="C785" s="230" t="n">
        <v>1</v>
      </c>
      <c r="D785" s="230" t="n">
        <v>0</v>
      </c>
      <c r="E785" s="230" t="n">
        <v>1</v>
      </c>
      <c r="F785" s="230" t="n">
        <v>0</v>
      </c>
      <c r="G785" s="230" t="n">
        <v>0</v>
      </c>
      <c r="H785" s="230" t="n">
        <v>0</v>
      </c>
      <c r="I785" s="230" t="n">
        <v>0</v>
      </c>
      <c r="J785" s="230" t="n">
        <v>0</v>
      </c>
      <c r="K785" s="230" t="n">
        <v>0</v>
      </c>
      <c r="L785" s="230" t="n">
        <v>1</v>
      </c>
      <c r="M785" s="230" t="n">
        <v>0</v>
      </c>
      <c r="N785" s="231" t="n">
        <v>0</v>
      </c>
    </row>
    <row r="786" customFormat="false" ht="12.75" hidden="false" customHeight="false" outlineLevel="0" collapsed="false">
      <c r="B786" s="229" t="n">
        <v>37306</v>
      </c>
      <c r="C786" s="230" t="n">
        <v>1</v>
      </c>
      <c r="D786" s="230" t="n">
        <v>0</v>
      </c>
      <c r="E786" s="230" t="n">
        <v>0</v>
      </c>
      <c r="F786" s="230" t="n">
        <v>1</v>
      </c>
      <c r="G786" s="230" t="n">
        <v>0</v>
      </c>
      <c r="H786" s="230" t="n">
        <v>0</v>
      </c>
      <c r="I786" s="230" t="n">
        <v>0</v>
      </c>
      <c r="J786" s="230" t="n">
        <v>0</v>
      </c>
      <c r="K786" s="230" t="n">
        <v>0</v>
      </c>
      <c r="L786" s="230" t="n">
        <v>0</v>
      </c>
      <c r="M786" s="230" t="n">
        <v>1</v>
      </c>
      <c r="N786" s="231" t="n">
        <v>1</v>
      </c>
    </row>
    <row r="787" customFormat="false" ht="12.75" hidden="false" customHeight="false" outlineLevel="0" collapsed="false">
      <c r="B787" s="229" t="n">
        <v>37307</v>
      </c>
      <c r="C787" s="230" t="n">
        <v>1</v>
      </c>
      <c r="D787" s="230" t="n">
        <v>0</v>
      </c>
      <c r="E787" s="230" t="n">
        <v>0</v>
      </c>
      <c r="F787" s="230" t="n">
        <v>0</v>
      </c>
      <c r="G787" s="230" t="n">
        <v>1</v>
      </c>
      <c r="H787" s="230" t="n">
        <v>0</v>
      </c>
      <c r="I787" s="230" t="n">
        <v>0</v>
      </c>
      <c r="J787" s="230" t="n">
        <v>0</v>
      </c>
      <c r="K787" s="230" t="n">
        <v>0</v>
      </c>
      <c r="L787" s="230" t="n">
        <v>0</v>
      </c>
      <c r="M787" s="230" t="n">
        <v>1</v>
      </c>
      <c r="N787" s="231" t="n">
        <v>1</v>
      </c>
    </row>
    <row r="788" customFormat="false" ht="12.75" hidden="false" customHeight="false" outlineLevel="0" collapsed="false">
      <c r="B788" s="229" t="n">
        <v>37308</v>
      </c>
      <c r="C788" s="230" t="n">
        <v>1</v>
      </c>
      <c r="D788" s="230" t="n">
        <v>0</v>
      </c>
      <c r="E788" s="230" t="n">
        <v>0</v>
      </c>
      <c r="F788" s="230" t="n">
        <v>0</v>
      </c>
      <c r="G788" s="230" t="n">
        <v>0</v>
      </c>
      <c r="H788" s="230" t="n">
        <v>1</v>
      </c>
      <c r="I788" s="230" t="n">
        <v>0</v>
      </c>
      <c r="J788" s="230" t="n">
        <v>0</v>
      </c>
      <c r="K788" s="230" t="n">
        <v>0</v>
      </c>
      <c r="L788" s="230" t="n">
        <v>0</v>
      </c>
      <c r="M788" s="230" t="n">
        <v>1</v>
      </c>
      <c r="N788" s="231" t="n">
        <v>1</v>
      </c>
    </row>
    <row r="789" customFormat="false" ht="12.75" hidden="false" customHeight="false" outlineLevel="0" collapsed="false">
      <c r="B789" s="229" t="n">
        <v>37309</v>
      </c>
      <c r="C789" s="230" t="n">
        <v>1</v>
      </c>
      <c r="D789" s="230" t="n">
        <v>0</v>
      </c>
      <c r="E789" s="230" t="n">
        <v>0</v>
      </c>
      <c r="F789" s="230" t="n">
        <v>0</v>
      </c>
      <c r="G789" s="230" t="n">
        <v>0</v>
      </c>
      <c r="H789" s="230" t="n">
        <v>0</v>
      </c>
      <c r="I789" s="230" t="n">
        <v>1</v>
      </c>
      <c r="J789" s="230" t="n">
        <v>0</v>
      </c>
      <c r="K789" s="230" t="n">
        <v>0</v>
      </c>
      <c r="L789" s="230" t="n">
        <v>0</v>
      </c>
      <c r="M789" s="230" t="n">
        <v>1</v>
      </c>
      <c r="N789" s="231" t="n">
        <v>0</v>
      </c>
    </row>
    <row r="790" customFormat="false" ht="12.75" hidden="false" customHeight="false" outlineLevel="0" collapsed="false">
      <c r="B790" s="229" t="n">
        <v>37310</v>
      </c>
      <c r="C790" s="230" t="n">
        <v>1</v>
      </c>
      <c r="D790" s="230" t="n">
        <v>0</v>
      </c>
      <c r="E790" s="230" t="n">
        <v>0</v>
      </c>
      <c r="F790" s="230" t="n">
        <v>0</v>
      </c>
      <c r="G790" s="230" t="n">
        <v>0</v>
      </c>
      <c r="H790" s="230" t="n">
        <v>0</v>
      </c>
      <c r="I790" s="230" t="n">
        <v>0</v>
      </c>
      <c r="J790" s="230" t="n">
        <v>1</v>
      </c>
      <c r="K790" s="230" t="n">
        <v>0</v>
      </c>
      <c r="L790" s="230" t="n">
        <v>1</v>
      </c>
      <c r="M790" s="230" t="n">
        <v>0</v>
      </c>
      <c r="N790" s="231" t="n">
        <v>0</v>
      </c>
    </row>
    <row r="791" customFormat="false" ht="12.75" hidden="false" customHeight="false" outlineLevel="0" collapsed="false">
      <c r="B791" s="229" t="n">
        <v>37311</v>
      </c>
      <c r="C791" s="230" t="n">
        <v>1</v>
      </c>
      <c r="D791" s="230" t="n">
        <v>0</v>
      </c>
      <c r="E791" s="230" t="n">
        <v>0</v>
      </c>
      <c r="F791" s="230" t="n">
        <v>0</v>
      </c>
      <c r="G791" s="230" t="n">
        <v>0</v>
      </c>
      <c r="H791" s="230" t="n">
        <v>0</v>
      </c>
      <c r="I791" s="230" t="n">
        <v>0</v>
      </c>
      <c r="J791" s="230" t="n">
        <v>0</v>
      </c>
      <c r="K791" s="230" t="n">
        <v>1</v>
      </c>
      <c r="L791" s="230" t="n">
        <v>1</v>
      </c>
      <c r="M791" s="230" t="n">
        <v>0</v>
      </c>
      <c r="N791" s="231" t="n">
        <v>0</v>
      </c>
    </row>
    <row r="792" customFormat="false" ht="12.75" hidden="false" customHeight="false" outlineLevel="0" collapsed="false">
      <c r="B792" s="229" t="n">
        <v>37312</v>
      </c>
      <c r="C792" s="230" t="n">
        <v>1</v>
      </c>
      <c r="D792" s="230" t="n">
        <v>0</v>
      </c>
      <c r="E792" s="230" t="n">
        <v>1</v>
      </c>
      <c r="F792" s="230" t="n">
        <v>0</v>
      </c>
      <c r="G792" s="230" t="n">
        <v>0</v>
      </c>
      <c r="H792" s="230" t="n">
        <v>0</v>
      </c>
      <c r="I792" s="230" t="n">
        <v>0</v>
      </c>
      <c r="J792" s="230" t="n">
        <v>0</v>
      </c>
      <c r="K792" s="230" t="n">
        <v>0</v>
      </c>
      <c r="L792" s="230" t="n">
        <v>0</v>
      </c>
      <c r="M792" s="230" t="n">
        <v>1</v>
      </c>
      <c r="N792" s="231" t="n">
        <v>0</v>
      </c>
    </row>
    <row r="793" customFormat="false" ht="12.75" hidden="false" customHeight="false" outlineLevel="0" collapsed="false">
      <c r="B793" s="229" t="n">
        <v>37313</v>
      </c>
      <c r="C793" s="230" t="n">
        <v>1</v>
      </c>
      <c r="D793" s="230" t="n">
        <v>0</v>
      </c>
      <c r="E793" s="230" t="n">
        <v>0</v>
      </c>
      <c r="F793" s="230" t="n">
        <v>1</v>
      </c>
      <c r="G793" s="230" t="n">
        <v>0</v>
      </c>
      <c r="H793" s="230" t="n">
        <v>0</v>
      </c>
      <c r="I793" s="230" t="n">
        <v>0</v>
      </c>
      <c r="J793" s="230" t="n">
        <v>0</v>
      </c>
      <c r="K793" s="230" t="n">
        <v>0</v>
      </c>
      <c r="L793" s="230" t="n">
        <v>0</v>
      </c>
      <c r="M793" s="230" t="n">
        <v>1</v>
      </c>
      <c r="N793" s="231" t="n">
        <v>1</v>
      </c>
    </row>
    <row r="794" customFormat="false" ht="12.75" hidden="false" customHeight="false" outlineLevel="0" collapsed="false">
      <c r="B794" s="229" t="n">
        <v>37314</v>
      </c>
      <c r="C794" s="230" t="n">
        <v>1</v>
      </c>
      <c r="D794" s="230" t="n">
        <v>0</v>
      </c>
      <c r="E794" s="230" t="n">
        <v>0</v>
      </c>
      <c r="F794" s="230" t="n">
        <v>0</v>
      </c>
      <c r="G794" s="230" t="n">
        <v>1</v>
      </c>
      <c r="H794" s="230" t="n">
        <v>0</v>
      </c>
      <c r="I794" s="230" t="n">
        <v>0</v>
      </c>
      <c r="J794" s="230" t="n">
        <v>0</v>
      </c>
      <c r="K794" s="230" t="n">
        <v>0</v>
      </c>
      <c r="L794" s="230" t="n">
        <v>0</v>
      </c>
      <c r="M794" s="230" t="n">
        <v>1</v>
      </c>
      <c r="N794" s="231" t="n">
        <v>1</v>
      </c>
    </row>
    <row r="795" customFormat="false" ht="12.75" hidden="false" customHeight="false" outlineLevel="0" collapsed="false">
      <c r="B795" s="229" t="n">
        <v>37315</v>
      </c>
      <c r="C795" s="230" t="n">
        <v>1</v>
      </c>
      <c r="D795" s="230" t="n">
        <v>0</v>
      </c>
      <c r="E795" s="230" t="n">
        <v>0</v>
      </c>
      <c r="F795" s="230" t="n">
        <v>0</v>
      </c>
      <c r="G795" s="230" t="n">
        <v>0</v>
      </c>
      <c r="H795" s="230" t="n">
        <v>1</v>
      </c>
      <c r="I795" s="230" t="n">
        <v>0</v>
      </c>
      <c r="J795" s="230" t="n">
        <v>0</v>
      </c>
      <c r="K795" s="230" t="n">
        <v>0</v>
      </c>
      <c r="L795" s="230" t="n">
        <v>0</v>
      </c>
      <c r="M795" s="230" t="n">
        <v>1</v>
      </c>
      <c r="N795" s="231" t="n">
        <v>1</v>
      </c>
    </row>
    <row r="796" customFormat="false" ht="12.75" hidden="false" customHeight="false" outlineLevel="0" collapsed="false">
      <c r="B796" s="229" t="n">
        <v>37316</v>
      </c>
      <c r="C796" s="230" t="n">
        <v>0</v>
      </c>
      <c r="D796" s="230" t="n">
        <v>0</v>
      </c>
      <c r="E796" s="230" t="n">
        <v>0</v>
      </c>
      <c r="F796" s="230" t="n">
        <v>0</v>
      </c>
      <c r="G796" s="230" t="n">
        <v>0</v>
      </c>
      <c r="H796" s="230" t="n">
        <v>0</v>
      </c>
      <c r="I796" s="230" t="n">
        <v>1</v>
      </c>
      <c r="J796" s="230" t="n">
        <v>0</v>
      </c>
      <c r="K796" s="230" t="n">
        <v>0</v>
      </c>
      <c r="L796" s="230" t="n">
        <v>0</v>
      </c>
      <c r="M796" s="230" t="n">
        <v>1</v>
      </c>
      <c r="N796" s="231" t="n">
        <v>0</v>
      </c>
    </row>
    <row r="797" customFormat="false" ht="12.75" hidden="false" customHeight="false" outlineLevel="0" collapsed="false">
      <c r="B797" s="229" t="n">
        <v>37317</v>
      </c>
      <c r="C797" s="230" t="n">
        <v>0</v>
      </c>
      <c r="D797" s="230" t="n">
        <v>0</v>
      </c>
      <c r="E797" s="230" t="n">
        <v>0</v>
      </c>
      <c r="F797" s="230" t="n">
        <v>0</v>
      </c>
      <c r="G797" s="230" t="n">
        <v>0</v>
      </c>
      <c r="H797" s="230" t="n">
        <v>0</v>
      </c>
      <c r="I797" s="230" t="n">
        <v>0</v>
      </c>
      <c r="J797" s="230" t="n">
        <v>1</v>
      </c>
      <c r="K797" s="230" t="n">
        <v>0</v>
      </c>
      <c r="L797" s="230" t="n">
        <v>1</v>
      </c>
      <c r="M797" s="230" t="n">
        <v>0</v>
      </c>
      <c r="N797" s="231" t="n">
        <v>0</v>
      </c>
    </row>
    <row r="798" customFormat="false" ht="12.75" hidden="false" customHeight="false" outlineLevel="0" collapsed="false">
      <c r="B798" s="229" t="n">
        <v>37318</v>
      </c>
      <c r="C798" s="230" t="n">
        <v>0</v>
      </c>
      <c r="D798" s="230" t="n">
        <v>0</v>
      </c>
      <c r="E798" s="230" t="n">
        <v>0</v>
      </c>
      <c r="F798" s="230" t="n">
        <v>0</v>
      </c>
      <c r="G798" s="230" t="n">
        <v>0</v>
      </c>
      <c r="H798" s="230" t="n">
        <v>0</v>
      </c>
      <c r="I798" s="230" t="n">
        <v>0</v>
      </c>
      <c r="J798" s="230" t="n">
        <v>0</v>
      </c>
      <c r="K798" s="230" t="n">
        <v>1</v>
      </c>
      <c r="L798" s="230" t="n">
        <v>1</v>
      </c>
      <c r="M798" s="230" t="n">
        <v>0</v>
      </c>
      <c r="N798" s="231" t="n">
        <v>0</v>
      </c>
    </row>
    <row r="799" customFormat="false" ht="12.75" hidden="false" customHeight="false" outlineLevel="0" collapsed="false">
      <c r="B799" s="229" t="n">
        <v>37319</v>
      </c>
      <c r="C799" s="230" t="n">
        <v>0</v>
      </c>
      <c r="D799" s="230" t="n">
        <v>0</v>
      </c>
      <c r="E799" s="230" t="n">
        <v>1</v>
      </c>
      <c r="F799" s="230" t="n">
        <v>0</v>
      </c>
      <c r="G799" s="230" t="n">
        <v>0</v>
      </c>
      <c r="H799" s="230" t="n">
        <v>0</v>
      </c>
      <c r="I799" s="230" t="n">
        <v>0</v>
      </c>
      <c r="J799" s="230" t="n">
        <v>0</v>
      </c>
      <c r="K799" s="230" t="n">
        <v>0</v>
      </c>
      <c r="L799" s="230" t="n">
        <v>0</v>
      </c>
      <c r="M799" s="230" t="n">
        <v>1</v>
      </c>
      <c r="N799" s="231" t="n">
        <v>0</v>
      </c>
    </row>
    <row r="800" customFormat="false" ht="12.75" hidden="false" customHeight="false" outlineLevel="0" collapsed="false">
      <c r="B800" s="229" t="n">
        <v>37320</v>
      </c>
      <c r="C800" s="230" t="n">
        <v>0</v>
      </c>
      <c r="D800" s="230" t="n">
        <v>0</v>
      </c>
      <c r="E800" s="230" t="n">
        <v>0</v>
      </c>
      <c r="F800" s="230" t="n">
        <v>1</v>
      </c>
      <c r="G800" s="230" t="n">
        <v>0</v>
      </c>
      <c r="H800" s="230" t="n">
        <v>0</v>
      </c>
      <c r="I800" s="230" t="n">
        <v>0</v>
      </c>
      <c r="J800" s="230" t="n">
        <v>0</v>
      </c>
      <c r="K800" s="230" t="n">
        <v>0</v>
      </c>
      <c r="L800" s="230" t="n">
        <v>0</v>
      </c>
      <c r="M800" s="230" t="n">
        <v>1</v>
      </c>
      <c r="N800" s="231" t="n">
        <v>1</v>
      </c>
    </row>
    <row r="801" customFormat="false" ht="12.75" hidden="false" customHeight="false" outlineLevel="0" collapsed="false">
      <c r="B801" s="229" t="n">
        <v>37321</v>
      </c>
      <c r="C801" s="230" t="n">
        <v>0</v>
      </c>
      <c r="D801" s="230" t="n">
        <v>0</v>
      </c>
      <c r="E801" s="230" t="n">
        <v>0</v>
      </c>
      <c r="F801" s="230" t="n">
        <v>0</v>
      </c>
      <c r="G801" s="230" t="n">
        <v>1</v>
      </c>
      <c r="H801" s="230" t="n">
        <v>0</v>
      </c>
      <c r="I801" s="230" t="n">
        <v>0</v>
      </c>
      <c r="J801" s="230" t="n">
        <v>0</v>
      </c>
      <c r="K801" s="230" t="n">
        <v>0</v>
      </c>
      <c r="L801" s="230" t="n">
        <v>0</v>
      </c>
      <c r="M801" s="230" t="n">
        <v>1</v>
      </c>
      <c r="N801" s="231" t="n">
        <v>1</v>
      </c>
    </row>
    <row r="802" customFormat="false" ht="12.75" hidden="false" customHeight="false" outlineLevel="0" collapsed="false">
      <c r="B802" s="229" t="n">
        <v>37322</v>
      </c>
      <c r="C802" s="230" t="n">
        <v>0</v>
      </c>
      <c r="D802" s="230" t="n">
        <v>0</v>
      </c>
      <c r="E802" s="230" t="n">
        <v>0</v>
      </c>
      <c r="F802" s="230" t="n">
        <v>0</v>
      </c>
      <c r="G802" s="230" t="n">
        <v>0</v>
      </c>
      <c r="H802" s="230" t="n">
        <v>1</v>
      </c>
      <c r="I802" s="230" t="n">
        <v>0</v>
      </c>
      <c r="J802" s="230" t="n">
        <v>0</v>
      </c>
      <c r="K802" s="230" t="n">
        <v>0</v>
      </c>
      <c r="L802" s="230" t="n">
        <v>0</v>
      </c>
      <c r="M802" s="230" t="n">
        <v>1</v>
      </c>
      <c r="N802" s="231" t="n">
        <v>1</v>
      </c>
    </row>
    <row r="803" customFormat="false" ht="12.75" hidden="false" customHeight="false" outlineLevel="0" collapsed="false">
      <c r="B803" s="229" t="n">
        <v>37323</v>
      </c>
      <c r="C803" s="230" t="n">
        <v>0</v>
      </c>
      <c r="D803" s="230" t="n">
        <v>0</v>
      </c>
      <c r="E803" s="230" t="n">
        <v>0</v>
      </c>
      <c r="F803" s="230" t="n">
        <v>0</v>
      </c>
      <c r="G803" s="230" t="n">
        <v>0</v>
      </c>
      <c r="H803" s="230" t="n">
        <v>0</v>
      </c>
      <c r="I803" s="230" t="n">
        <v>1</v>
      </c>
      <c r="J803" s="230" t="n">
        <v>0</v>
      </c>
      <c r="K803" s="230" t="n">
        <v>0</v>
      </c>
      <c r="L803" s="230" t="n">
        <v>0</v>
      </c>
      <c r="M803" s="230" t="n">
        <v>1</v>
      </c>
      <c r="N803" s="231" t="n">
        <v>0</v>
      </c>
    </row>
    <row r="804" customFormat="false" ht="12.75" hidden="false" customHeight="false" outlineLevel="0" collapsed="false">
      <c r="B804" s="229" t="n">
        <v>37324</v>
      </c>
      <c r="C804" s="230" t="n">
        <v>0</v>
      </c>
      <c r="D804" s="230" t="n">
        <v>0</v>
      </c>
      <c r="E804" s="230" t="n">
        <v>0</v>
      </c>
      <c r="F804" s="230" t="n">
        <v>0</v>
      </c>
      <c r="G804" s="230" t="n">
        <v>0</v>
      </c>
      <c r="H804" s="230" t="n">
        <v>0</v>
      </c>
      <c r="I804" s="230" t="n">
        <v>0</v>
      </c>
      <c r="J804" s="230" t="n">
        <v>1</v>
      </c>
      <c r="K804" s="230" t="n">
        <v>0</v>
      </c>
      <c r="L804" s="230" t="n">
        <v>1</v>
      </c>
      <c r="M804" s="230" t="n">
        <v>0</v>
      </c>
      <c r="N804" s="231" t="n">
        <v>0</v>
      </c>
    </row>
    <row r="805" customFormat="false" ht="12.75" hidden="false" customHeight="false" outlineLevel="0" collapsed="false">
      <c r="B805" s="229" t="n">
        <v>37325</v>
      </c>
      <c r="C805" s="230" t="n">
        <v>0</v>
      </c>
      <c r="D805" s="230" t="n">
        <v>0</v>
      </c>
      <c r="E805" s="230" t="n">
        <v>0</v>
      </c>
      <c r="F805" s="230" t="n">
        <v>0</v>
      </c>
      <c r="G805" s="230" t="n">
        <v>0</v>
      </c>
      <c r="H805" s="230" t="n">
        <v>0</v>
      </c>
      <c r="I805" s="230" t="n">
        <v>0</v>
      </c>
      <c r="J805" s="230" t="n">
        <v>0</v>
      </c>
      <c r="K805" s="230" t="n">
        <v>1</v>
      </c>
      <c r="L805" s="230" t="n">
        <v>1</v>
      </c>
      <c r="M805" s="230" t="n">
        <v>0</v>
      </c>
      <c r="N805" s="231" t="n">
        <v>0</v>
      </c>
    </row>
    <row r="806" customFormat="false" ht="12.75" hidden="false" customHeight="false" outlineLevel="0" collapsed="false">
      <c r="B806" s="229" t="n">
        <v>37326</v>
      </c>
      <c r="C806" s="230" t="n">
        <v>0</v>
      </c>
      <c r="D806" s="230" t="n">
        <v>0</v>
      </c>
      <c r="E806" s="230" t="n">
        <v>1</v>
      </c>
      <c r="F806" s="230" t="n">
        <v>0</v>
      </c>
      <c r="G806" s="230" t="n">
        <v>0</v>
      </c>
      <c r="H806" s="230" t="n">
        <v>0</v>
      </c>
      <c r="I806" s="230" t="n">
        <v>0</v>
      </c>
      <c r="J806" s="230" t="n">
        <v>0</v>
      </c>
      <c r="K806" s="230" t="n">
        <v>0</v>
      </c>
      <c r="L806" s="230" t="n">
        <v>0</v>
      </c>
      <c r="M806" s="230" t="n">
        <v>1</v>
      </c>
      <c r="N806" s="231" t="n">
        <v>0</v>
      </c>
    </row>
    <row r="807" customFormat="false" ht="12.75" hidden="false" customHeight="false" outlineLevel="0" collapsed="false">
      <c r="B807" s="229" t="n">
        <v>37327</v>
      </c>
      <c r="C807" s="230" t="n">
        <v>0</v>
      </c>
      <c r="D807" s="230" t="n">
        <v>0</v>
      </c>
      <c r="E807" s="230" t="n">
        <v>0</v>
      </c>
      <c r="F807" s="230" t="n">
        <v>1</v>
      </c>
      <c r="G807" s="230" t="n">
        <v>0</v>
      </c>
      <c r="H807" s="230" t="n">
        <v>0</v>
      </c>
      <c r="I807" s="230" t="n">
        <v>0</v>
      </c>
      <c r="J807" s="230" t="n">
        <v>0</v>
      </c>
      <c r="K807" s="230" t="n">
        <v>0</v>
      </c>
      <c r="L807" s="230" t="n">
        <v>0</v>
      </c>
      <c r="M807" s="230" t="n">
        <v>1</v>
      </c>
      <c r="N807" s="231" t="n">
        <v>1</v>
      </c>
    </row>
    <row r="808" customFormat="false" ht="12.75" hidden="false" customHeight="false" outlineLevel="0" collapsed="false">
      <c r="B808" s="229" t="n">
        <v>37328</v>
      </c>
      <c r="C808" s="230" t="n">
        <v>0</v>
      </c>
      <c r="D808" s="230" t="n">
        <v>0</v>
      </c>
      <c r="E808" s="230" t="n">
        <v>0</v>
      </c>
      <c r="F808" s="230" t="n">
        <v>0</v>
      </c>
      <c r="G808" s="230" t="n">
        <v>1</v>
      </c>
      <c r="H808" s="230" t="n">
        <v>0</v>
      </c>
      <c r="I808" s="230" t="n">
        <v>0</v>
      </c>
      <c r="J808" s="230" t="n">
        <v>0</v>
      </c>
      <c r="K808" s="230" t="n">
        <v>0</v>
      </c>
      <c r="L808" s="230" t="n">
        <v>0</v>
      </c>
      <c r="M808" s="230" t="n">
        <v>1</v>
      </c>
      <c r="N808" s="231" t="n">
        <v>1</v>
      </c>
    </row>
    <row r="809" customFormat="false" ht="12.75" hidden="false" customHeight="false" outlineLevel="0" collapsed="false">
      <c r="B809" s="229" t="n">
        <v>37329</v>
      </c>
      <c r="C809" s="230" t="n">
        <v>0</v>
      </c>
      <c r="D809" s="230" t="n">
        <v>0</v>
      </c>
      <c r="E809" s="230" t="n">
        <v>0</v>
      </c>
      <c r="F809" s="230" t="n">
        <v>0</v>
      </c>
      <c r="G809" s="230" t="n">
        <v>0</v>
      </c>
      <c r="H809" s="230" t="n">
        <v>1</v>
      </c>
      <c r="I809" s="230" t="n">
        <v>0</v>
      </c>
      <c r="J809" s="230" t="n">
        <v>0</v>
      </c>
      <c r="K809" s="230" t="n">
        <v>0</v>
      </c>
      <c r="L809" s="230" t="n">
        <v>0</v>
      </c>
      <c r="M809" s="230" t="n">
        <v>1</v>
      </c>
      <c r="N809" s="231" t="n">
        <v>1</v>
      </c>
    </row>
    <row r="810" customFormat="false" ht="12.75" hidden="false" customHeight="false" outlineLevel="0" collapsed="false">
      <c r="B810" s="229" t="n">
        <v>37330</v>
      </c>
      <c r="C810" s="230" t="n">
        <v>0</v>
      </c>
      <c r="D810" s="230" t="n">
        <v>0</v>
      </c>
      <c r="E810" s="230" t="n">
        <v>0</v>
      </c>
      <c r="F810" s="230" t="n">
        <v>0</v>
      </c>
      <c r="G810" s="230" t="n">
        <v>0</v>
      </c>
      <c r="H810" s="230" t="n">
        <v>0</v>
      </c>
      <c r="I810" s="230" t="n">
        <v>1</v>
      </c>
      <c r="J810" s="230" t="n">
        <v>0</v>
      </c>
      <c r="K810" s="230" t="n">
        <v>0</v>
      </c>
      <c r="L810" s="230" t="n">
        <v>0</v>
      </c>
      <c r="M810" s="230" t="n">
        <v>1</v>
      </c>
      <c r="N810" s="231" t="n">
        <v>0</v>
      </c>
    </row>
    <row r="811" customFormat="false" ht="12.75" hidden="false" customHeight="false" outlineLevel="0" collapsed="false">
      <c r="B811" s="229" t="n">
        <v>37331</v>
      </c>
      <c r="C811" s="230" t="n">
        <v>0</v>
      </c>
      <c r="D811" s="230" t="n">
        <v>0</v>
      </c>
      <c r="E811" s="230" t="n">
        <v>0</v>
      </c>
      <c r="F811" s="230" t="n">
        <v>0</v>
      </c>
      <c r="G811" s="230" t="n">
        <v>0</v>
      </c>
      <c r="H811" s="230" t="n">
        <v>0</v>
      </c>
      <c r="I811" s="230" t="n">
        <v>0</v>
      </c>
      <c r="J811" s="230" t="n">
        <v>1</v>
      </c>
      <c r="K811" s="230" t="n">
        <v>0</v>
      </c>
      <c r="L811" s="230" t="n">
        <v>1</v>
      </c>
      <c r="M811" s="230" t="n">
        <v>0</v>
      </c>
      <c r="N811" s="231" t="n">
        <v>0</v>
      </c>
    </row>
    <row r="812" customFormat="false" ht="12.75" hidden="false" customHeight="false" outlineLevel="0" collapsed="false">
      <c r="B812" s="229" t="n">
        <v>37332</v>
      </c>
      <c r="C812" s="230" t="n">
        <v>0</v>
      </c>
      <c r="D812" s="230" t="n">
        <v>0</v>
      </c>
      <c r="E812" s="230" t="n">
        <v>0</v>
      </c>
      <c r="F812" s="230" t="n">
        <v>0</v>
      </c>
      <c r="G812" s="230" t="n">
        <v>0</v>
      </c>
      <c r="H812" s="230" t="n">
        <v>0</v>
      </c>
      <c r="I812" s="230" t="n">
        <v>0</v>
      </c>
      <c r="J812" s="230" t="n">
        <v>0</v>
      </c>
      <c r="K812" s="230" t="n">
        <v>1</v>
      </c>
      <c r="L812" s="230" t="n">
        <v>1</v>
      </c>
      <c r="M812" s="230" t="n">
        <v>0</v>
      </c>
      <c r="N812" s="231" t="n">
        <v>0</v>
      </c>
    </row>
    <row r="813" customFormat="false" ht="12.75" hidden="false" customHeight="false" outlineLevel="0" collapsed="false">
      <c r="B813" s="229" t="n">
        <v>37333</v>
      </c>
      <c r="C813" s="230" t="n">
        <v>0</v>
      </c>
      <c r="D813" s="230" t="n">
        <v>0</v>
      </c>
      <c r="E813" s="230" t="n">
        <v>1</v>
      </c>
      <c r="F813" s="230" t="n">
        <v>0</v>
      </c>
      <c r="G813" s="230" t="n">
        <v>0</v>
      </c>
      <c r="H813" s="230" t="n">
        <v>0</v>
      </c>
      <c r="I813" s="230" t="n">
        <v>0</v>
      </c>
      <c r="J813" s="230" t="n">
        <v>0</v>
      </c>
      <c r="K813" s="230" t="n">
        <v>0</v>
      </c>
      <c r="L813" s="230" t="n">
        <v>0</v>
      </c>
      <c r="M813" s="230" t="n">
        <v>1</v>
      </c>
      <c r="N813" s="231" t="n">
        <v>0</v>
      </c>
    </row>
    <row r="814" customFormat="false" ht="12.75" hidden="false" customHeight="false" outlineLevel="0" collapsed="false">
      <c r="B814" s="229" t="n">
        <v>37334</v>
      </c>
      <c r="C814" s="230" t="n">
        <v>0</v>
      </c>
      <c r="D814" s="230" t="n">
        <v>0</v>
      </c>
      <c r="E814" s="230" t="n">
        <v>0</v>
      </c>
      <c r="F814" s="230" t="n">
        <v>1</v>
      </c>
      <c r="G814" s="230" t="n">
        <v>0</v>
      </c>
      <c r="H814" s="230" t="n">
        <v>0</v>
      </c>
      <c r="I814" s="230" t="n">
        <v>0</v>
      </c>
      <c r="J814" s="230" t="n">
        <v>0</v>
      </c>
      <c r="K814" s="230" t="n">
        <v>0</v>
      </c>
      <c r="L814" s="230" t="n">
        <v>0</v>
      </c>
      <c r="M814" s="230" t="n">
        <v>1</v>
      </c>
      <c r="N814" s="231" t="n">
        <v>1</v>
      </c>
    </row>
    <row r="815" customFormat="false" ht="12.75" hidden="false" customHeight="false" outlineLevel="0" collapsed="false">
      <c r="B815" s="229" t="n">
        <v>37335</v>
      </c>
      <c r="C815" s="230" t="n">
        <v>0</v>
      </c>
      <c r="D815" s="230" t="n">
        <v>0</v>
      </c>
      <c r="E815" s="230" t="n">
        <v>0</v>
      </c>
      <c r="F815" s="230" t="n">
        <v>0</v>
      </c>
      <c r="G815" s="230" t="n">
        <v>1</v>
      </c>
      <c r="H815" s="230" t="n">
        <v>0</v>
      </c>
      <c r="I815" s="230" t="n">
        <v>0</v>
      </c>
      <c r="J815" s="230" t="n">
        <v>0</v>
      </c>
      <c r="K815" s="230" t="n">
        <v>0</v>
      </c>
      <c r="L815" s="230" t="n">
        <v>0</v>
      </c>
      <c r="M815" s="230" t="n">
        <v>1</v>
      </c>
      <c r="N815" s="231" t="n">
        <v>1</v>
      </c>
    </row>
    <row r="816" customFormat="false" ht="12.75" hidden="false" customHeight="false" outlineLevel="0" collapsed="false">
      <c r="B816" s="229" t="n">
        <v>37336</v>
      </c>
      <c r="C816" s="230" t="n">
        <v>0</v>
      </c>
      <c r="D816" s="230" t="n">
        <v>0</v>
      </c>
      <c r="E816" s="230" t="n">
        <v>0</v>
      </c>
      <c r="F816" s="230" t="n">
        <v>0</v>
      </c>
      <c r="G816" s="230" t="n">
        <v>0</v>
      </c>
      <c r="H816" s="230" t="n">
        <v>1</v>
      </c>
      <c r="I816" s="230" t="n">
        <v>0</v>
      </c>
      <c r="J816" s="230" t="n">
        <v>0</v>
      </c>
      <c r="K816" s="230" t="n">
        <v>0</v>
      </c>
      <c r="L816" s="230" t="n">
        <v>0</v>
      </c>
      <c r="M816" s="230" t="n">
        <v>1</v>
      </c>
      <c r="N816" s="231" t="n">
        <v>1</v>
      </c>
    </row>
    <row r="817" customFormat="false" ht="12.75" hidden="false" customHeight="false" outlineLevel="0" collapsed="false">
      <c r="B817" s="229" t="n">
        <v>37337</v>
      </c>
      <c r="C817" s="230" t="n">
        <v>0</v>
      </c>
      <c r="D817" s="230" t="n">
        <v>0</v>
      </c>
      <c r="E817" s="230" t="n">
        <v>0</v>
      </c>
      <c r="F817" s="230" t="n">
        <v>0</v>
      </c>
      <c r="G817" s="230" t="n">
        <v>0</v>
      </c>
      <c r="H817" s="230" t="n">
        <v>0</v>
      </c>
      <c r="I817" s="230" t="n">
        <v>1</v>
      </c>
      <c r="J817" s="230" t="n">
        <v>0</v>
      </c>
      <c r="K817" s="230" t="n">
        <v>0</v>
      </c>
      <c r="L817" s="230" t="n">
        <v>0</v>
      </c>
      <c r="M817" s="230" t="n">
        <v>1</v>
      </c>
      <c r="N817" s="231" t="n">
        <v>0</v>
      </c>
    </row>
    <row r="818" customFormat="false" ht="12.75" hidden="false" customHeight="false" outlineLevel="0" collapsed="false">
      <c r="B818" s="229" t="n">
        <v>37338</v>
      </c>
      <c r="C818" s="230" t="n">
        <v>0</v>
      </c>
      <c r="D818" s="230" t="n">
        <v>0</v>
      </c>
      <c r="E818" s="230" t="n">
        <v>0</v>
      </c>
      <c r="F818" s="230" t="n">
        <v>0</v>
      </c>
      <c r="G818" s="230" t="n">
        <v>0</v>
      </c>
      <c r="H818" s="230" t="n">
        <v>0</v>
      </c>
      <c r="I818" s="230" t="n">
        <v>0</v>
      </c>
      <c r="J818" s="230" t="n">
        <v>1</v>
      </c>
      <c r="K818" s="230" t="n">
        <v>0</v>
      </c>
      <c r="L818" s="230" t="n">
        <v>1</v>
      </c>
      <c r="M818" s="230" t="n">
        <v>0</v>
      </c>
      <c r="N818" s="231" t="n">
        <v>0</v>
      </c>
    </row>
    <row r="819" customFormat="false" ht="12.75" hidden="false" customHeight="false" outlineLevel="0" collapsed="false">
      <c r="B819" s="229" t="n">
        <v>37339</v>
      </c>
      <c r="C819" s="230" t="n">
        <v>0</v>
      </c>
      <c r="D819" s="230" t="n">
        <v>0</v>
      </c>
      <c r="E819" s="230" t="n">
        <v>0</v>
      </c>
      <c r="F819" s="230" t="n">
        <v>0</v>
      </c>
      <c r="G819" s="230" t="n">
        <v>0</v>
      </c>
      <c r="H819" s="230" t="n">
        <v>0</v>
      </c>
      <c r="I819" s="230" t="n">
        <v>0</v>
      </c>
      <c r="J819" s="230" t="n">
        <v>0</v>
      </c>
      <c r="K819" s="230" t="n">
        <v>1</v>
      </c>
      <c r="L819" s="230" t="n">
        <v>1</v>
      </c>
      <c r="M819" s="230" t="n">
        <v>0</v>
      </c>
      <c r="N819" s="231" t="n">
        <v>0</v>
      </c>
    </row>
    <row r="820" customFormat="false" ht="12.75" hidden="false" customHeight="false" outlineLevel="0" collapsed="false">
      <c r="B820" s="229" t="n">
        <v>37340</v>
      </c>
      <c r="C820" s="230" t="n">
        <v>0</v>
      </c>
      <c r="D820" s="230" t="n">
        <v>0</v>
      </c>
      <c r="E820" s="230" t="n">
        <v>1</v>
      </c>
      <c r="F820" s="230" t="n">
        <v>0</v>
      </c>
      <c r="G820" s="230" t="n">
        <v>0</v>
      </c>
      <c r="H820" s="230" t="n">
        <v>0</v>
      </c>
      <c r="I820" s="230" t="n">
        <v>0</v>
      </c>
      <c r="J820" s="230" t="n">
        <v>0</v>
      </c>
      <c r="K820" s="230" t="n">
        <v>0</v>
      </c>
      <c r="L820" s="230" t="n">
        <v>0</v>
      </c>
      <c r="M820" s="230" t="n">
        <v>1</v>
      </c>
      <c r="N820" s="231" t="n">
        <v>0</v>
      </c>
    </row>
    <row r="821" customFormat="false" ht="12.75" hidden="false" customHeight="false" outlineLevel="0" collapsed="false">
      <c r="B821" s="229" t="n">
        <v>37341</v>
      </c>
      <c r="C821" s="230" t="n">
        <v>0</v>
      </c>
      <c r="D821" s="230" t="n">
        <v>0</v>
      </c>
      <c r="E821" s="230" t="n">
        <v>0</v>
      </c>
      <c r="F821" s="230" t="n">
        <v>1</v>
      </c>
      <c r="G821" s="230" t="n">
        <v>0</v>
      </c>
      <c r="H821" s="230" t="n">
        <v>0</v>
      </c>
      <c r="I821" s="230" t="n">
        <v>0</v>
      </c>
      <c r="J821" s="230" t="n">
        <v>0</v>
      </c>
      <c r="K821" s="230" t="n">
        <v>0</v>
      </c>
      <c r="L821" s="230" t="n">
        <v>0</v>
      </c>
      <c r="M821" s="230" t="n">
        <v>1</v>
      </c>
      <c r="N821" s="231" t="n">
        <v>1</v>
      </c>
    </row>
    <row r="822" customFormat="false" ht="12.75" hidden="false" customHeight="false" outlineLevel="0" collapsed="false">
      <c r="B822" s="229" t="n">
        <v>37342</v>
      </c>
      <c r="C822" s="230" t="n">
        <v>0</v>
      </c>
      <c r="D822" s="230" t="n">
        <v>0</v>
      </c>
      <c r="E822" s="230" t="n">
        <v>0</v>
      </c>
      <c r="F822" s="230" t="n">
        <v>0</v>
      </c>
      <c r="G822" s="230" t="n">
        <v>1</v>
      </c>
      <c r="H822" s="230" t="n">
        <v>0</v>
      </c>
      <c r="I822" s="230" t="n">
        <v>0</v>
      </c>
      <c r="J822" s="230" t="n">
        <v>0</v>
      </c>
      <c r="K822" s="230" t="n">
        <v>0</v>
      </c>
      <c r="L822" s="230" t="n">
        <v>0</v>
      </c>
      <c r="M822" s="230" t="n">
        <v>1</v>
      </c>
      <c r="N822" s="231" t="n">
        <v>1</v>
      </c>
    </row>
    <row r="823" customFormat="false" ht="12.75" hidden="false" customHeight="false" outlineLevel="0" collapsed="false">
      <c r="B823" s="229" t="n">
        <v>37343</v>
      </c>
      <c r="C823" s="230" t="n">
        <v>0</v>
      </c>
      <c r="D823" s="230" t="n">
        <v>0</v>
      </c>
      <c r="E823" s="230" t="n">
        <v>0</v>
      </c>
      <c r="F823" s="230" t="n">
        <v>0</v>
      </c>
      <c r="G823" s="230" t="n">
        <v>0</v>
      </c>
      <c r="H823" s="230" t="n">
        <v>1</v>
      </c>
      <c r="I823" s="230" t="n">
        <v>0</v>
      </c>
      <c r="J823" s="230" t="n">
        <v>0</v>
      </c>
      <c r="K823" s="230" t="n">
        <v>0</v>
      </c>
      <c r="L823" s="230" t="n">
        <v>0</v>
      </c>
      <c r="M823" s="230" t="n">
        <v>1</v>
      </c>
      <c r="N823" s="231" t="n">
        <v>1</v>
      </c>
    </row>
    <row r="824" customFormat="false" ht="12.75" hidden="false" customHeight="false" outlineLevel="0" collapsed="false">
      <c r="B824" s="229" t="n">
        <v>37344</v>
      </c>
      <c r="C824" s="230" t="n">
        <v>0</v>
      </c>
      <c r="D824" s="230" t="n">
        <v>0</v>
      </c>
      <c r="E824" s="230" t="n">
        <v>0</v>
      </c>
      <c r="F824" s="230" t="n">
        <v>0</v>
      </c>
      <c r="G824" s="230" t="n">
        <v>0</v>
      </c>
      <c r="H824" s="230" t="n">
        <v>0</v>
      </c>
      <c r="I824" s="230" t="n">
        <v>1</v>
      </c>
      <c r="J824" s="230" t="n">
        <v>0</v>
      </c>
      <c r="K824" s="230" t="n">
        <v>0</v>
      </c>
      <c r="L824" s="230" t="n">
        <v>0</v>
      </c>
      <c r="M824" s="230" t="n">
        <v>1</v>
      </c>
      <c r="N824" s="231" t="n">
        <v>0</v>
      </c>
    </row>
    <row r="825" customFormat="false" ht="12.75" hidden="false" customHeight="false" outlineLevel="0" collapsed="false">
      <c r="B825" s="229" t="n">
        <v>37345</v>
      </c>
      <c r="C825" s="230" t="n">
        <v>0</v>
      </c>
      <c r="D825" s="230" t="n">
        <v>0</v>
      </c>
      <c r="E825" s="230" t="n">
        <v>0</v>
      </c>
      <c r="F825" s="230" t="n">
        <v>0</v>
      </c>
      <c r="G825" s="230" t="n">
        <v>0</v>
      </c>
      <c r="H825" s="230" t="n">
        <v>0</v>
      </c>
      <c r="I825" s="230" t="n">
        <v>0</v>
      </c>
      <c r="J825" s="230" t="n">
        <v>1</v>
      </c>
      <c r="K825" s="230" t="n">
        <v>0</v>
      </c>
      <c r="L825" s="230" t="n">
        <v>1</v>
      </c>
      <c r="M825" s="230" t="n">
        <v>0</v>
      </c>
      <c r="N825" s="231" t="n">
        <v>0</v>
      </c>
    </row>
    <row r="826" customFormat="false" ht="12.75" hidden="false" customHeight="false" outlineLevel="0" collapsed="false">
      <c r="B826" s="229" t="n">
        <v>37346</v>
      </c>
      <c r="C826" s="230" t="n">
        <v>0</v>
      </c>
      <c r="D826" s="230" t="n">
        <v>0</v>
      </c>
      <c r="E826" s="230" t="n">
        <v>0</v>
      </c>
      <c r="F826" s="230" t="n">
        <v>0</v>
      </c>
      <c r="G826" s="230" t="n">
        <v>0</v>
      </c>
      <c r="H826" s="230" t="n">
        <v>0</v>
      </c>
      <c r="I826" s="230" t="n">
        <v>0</v>
      </c>
      <c r="J826" s="230" t="n">
        <v>0</v>
      </c>
      <c r="K826" s="230" t="n">
        <v>1</v>
      </c>
      <c r="L826" s="230" t="n">
        <v>1</v>
      </c>
      <c r="M826" s="230" t="n">
        <v>0</v>
      </c>
      <c r="N826" s="231" t="n">
        <v>0</v>
      </c>
    </row>
    <row r="827" customFormat="false" ht="12.75" hidden="false" customHeight="false" outlineLevel="0" collapsed="false">
      <c r="B827" s="229" t="n">
        <v>37347</v>
      </c>
      <c r="C827" s="230" t="n">
        <v>0</v>
      </c>
      <c r="D827" s="230" t="n">
        <v>0</v>
      </c>
      <c r="E827" s="230" t="n">
        <v>1</v>
      </c>
      <c r="F827" s="230" t="n">
        <v>0</v>
      </c>
      <c r="G827" s="230" t="n">
        <v>0</v>
      </c>
      <c r="H827" s="230" t="n">
        <v>0</v>
      </c>
      <c r="I827" s="230" t="n">
        <v>0</v>
      </c>
      <c r="J827" s="230" t="n">
        <v>0</v>
      </c>
      <c r="K827" s="230" t="n">
        <v>0</v>
      </c>
      <c r="L827" s="230" t="n">
        <v>0</v>
      </c>
      <c r="M827" s="230" t="n">
        <v>1</v>
      </c>
      <c r="N827" s="231" t="n">
        <v>0</v>
      </c>
    </row>
    <row r="828" customFormat="false" ht="12.75" hidden="false" customHeight="false" outlineLevel="0" collapsed="false">
      <c r="B828" s="229" t="n">
        <v>37348</v>
      </c>
      <c r="C828" s="230" t="n">
        <v>0</v>
      </c>
      <c r="D828" s="230" t="n">
        <v>0</v>
      </c>
      <c r="E828" s="230" t="n">
        <v>0</v>
      </c>
      <c r="F828" s="230" t="n">
        <v>1</v>
      </c>
      <c r="G828" s="230" t="n">
        <v>0</v>
      </c>
      <c r="H828" s="230" t="n">
        <v>0</v>
      </c>
      <c r="I828" s="230" t="n">
        <v>0</v>
      </c>
      <c r="J828" s="230" t="n">
        <v>0</v>
      </c>
      <c r="K828" s="230" t="n">
        <v>0</v>
      </c>
      <c r="L828" s="230" t="n">
        <v>0</v>
      </c>
      <c r="M828" s="230" t="n">
        <v>1</v>
      </c>
      <c r="N828" s="231" t="n">
        <v>1</v>
      </c>
    </row>
    <row r="829" customFormat="false" ht="12.75" hidden="false" customHeight="false" outlineLevel="0" collapsed="false">
      <c r="B829" s="229" t="n">
        <v>37349</v>
      </c>
      <c r="C829" s="230" t="n">
        <v>0</v>
      </c>
      <c r="D829" s="230" t="n">
        <v>0</v>
      </c>
      <c r="E829" s="230" t="n">
        <v>0</v>
      </c>
      <c r="F829" s="230" t="n">
        <v>0</v>
      </c>
      <c r="G829" s="230" t="n">
        <v>1</v>
      </c>
      <c r="H829" s="230" t="n">
        <v>0</v>
      </c>
      <c r="I829" s="230" t="n">
        <v>0</v>
      </c>
      <c r="J829" s="230" t="n">
        <v>0</v>
      </c>
      <c r="K829" s="230" t="n">
        <v>0</v>
      </c>
      <c r="L829" s="230" t="n">
        <v>0</v>
      </c>
      <c r="M829" s="230" t="n">
        <v>1</v>
      </c>
      <c r="N829" s="231" t="n">
        <v>1</v>
      </c>
    </row>
    <row r="830" customFormat="false" ht="12.75" hidden="false" customHeight="false" outlineLevel="0" collapsed="false">
      <c r="B830" s="229" t="n">
        <v>37350</v>
      </c>
      <c r="C830" s="230" t="n">
        <v>0</v>
      </c>
      <c r="D830" s="230" t="n">
        <v>0</v>
      </c>
      <c r="E830" s="230" t="n">
        <v>0</v>
      </c>
      <c r="F830" s="230" t="n">
        <v>0</v>
      </c>
      <c r="G830" s="230" t="n">
        <v>0</v>
      </c>
      <c r="H830" s="230" t="n">
        <v>1</v>
      </c>
      <c r="I830" s="230" t="n">
        <v>0</v>
      </c>
      <c r="J830" s="230" t="n">
        <v>0</v>
      </c>
      <c r="K830" s="230" t="n">
        <v>0</v>
      </c>
      <c r="L830" s="230" t="n">
        <v>0</v>
      </c>
      <c r="M830" s="230" t="n">
        <v>1</v>
      </c>
      <c r="N830" s="231" t="n">
        <v>1</v>
      </c>
    </row>
    <row r="831" customFormat="false" ht="12.75" hidden="false" customHeight="false" outlineLevel="0" collapsed="false">
      <c r="B831" s="229" t="n">
        <v>37351</v>
      </c>
      <c r="C831" s="230" t="n">
        <v>0</v>
      </c>
      <c r="D831" s="230" t="n">
        <v>0</v>
      </c>
      <c r="E831" s="230" t="n">
        <v>0</v>
      </c>
      <c r="F831" s="230" t="n">
        <v>0</v>
      </c>
      <c r="G831" s="230" t="n">
        <v>0</v>
      </c>
      <c r="H831" s="230" t="n">
        <v>0</v>
      </c>
      <c r="I831" s="230" t="n">
        <v>1</v>
      </c>
      <c r="J831" s="230" t="n">
        <v>0</v>
      </c>
      <c r="K831" s="230" t="n">
        <v>0</v>
      </c>
      <c r="L831" s="230" t="n">
        <v>0</v>
      </c>
      <c r="M831" s="230" t="n">
        <v>1</v>
      </c>
      <c r="N831" s="231" t="n">
        <v>0</v>
      </c>
    </row>
    <row r="832" customFormat="false" ht="12.75" hidden="false" customHeight="false" outlineLevel="0" collapsed="false">
      <c r="B832" s="229" t="n">
        <v>37352</v>
      </c>
      <c r="C832" s="230" t="n">
        <v>0</v>
      </c>
      <c r="D832" s="230" t="n">
        <v>0</v>
      </c>
      <c r="E832" s="230" t="n">
        <v>0</v>
      </c>
      <c r="F832" s="230" t="n">
        <v>0</v>
      </c>
      <c r="G832" s="230" t="n">
        <v>0</v>
      </c>
      <c r="H832" s="230" t="n">
        <v>0</v>
      </c>
      <c r="I832" s="230" t="n">
        <v>0</v>
      </c>
      <c r="J832" s="230" t="n">
        <v>1</v>
      </c>
      <c r="K832" s="230" t="n">
        <v>0</v>
      </c>
      <c r="L832" s="230" t="n">
        <v>1</v>
      </c>
      <c r="M832" s="230" t="n">
        <v>0</v>
      </c>
      <c r="N832" s="231" t="n">
        <v>0</v>
      </c>
    </row>
    <row r="833" customFormat="false" ht="12.75" hidden="false" customHeight="false" outlineLevel="0" collapsed="false">
      <c r="B833" s="229" t="n">
        <v>37353</v>
      </c>
      <c r="C833" s="230" t="n">
        <v>0</v>
      </c>
      <c r="D833" s="230" t="n">
        <v>0</v>
      </c>
      <c r="E833" s="230" t="n">
        <v>0</v>
      </c>
      <c r="F833" s="230" t="n">
        <v>0</v>
      </c>
      <c r="G833" s="230" t="n">
        <v>0</v>
      </c>
      <c r="H833" s="230" t="n">
        <v>0</v>
      </c>
      <c r="I833" s="230" t="n">
        <v>0</v>
      </c>
      <c r="J833" s="230" t="n">
        <v>0</v>
      </c>
      <c r="K833" s="230" t="n">
        <v>1</v>
      </c>
      <c r="L833" s="230" t="n">
        <v>1</v>
      </c>
      <c r="M833" s="230" t="n">
        <v>0</v>
      </c>
      <c r="N833" s="231" t="n">
        <v>0</v>
      </c>
    </row>
    <row r="834" customFormat="false" ht="12.75" hidden="false" customHeight="false" outlineLevel="0" collapsed="false">
      <c r="B834" s="229" t="n">
        <v>37354</v>
      </c>
      <c r="C834" s="230" t="n">
        <v>0</v>
      </c>
      <c r="D834" s="230" t="n">
        <v>0</v>
      </c>
      <c r="E834" s="230" t="n">
        <v>1</v>
      </c>
      <c r="F834" s="230" t="n">
        <v>0</v>
      </c>
      <c r="G834" s="230" t="n">
        <v>0</v>
      </c>
      <c r="H834" s="230" t="n">
        <v>0</v>
      </c>
      <c r="I834" s="230" t="n">
        <v>0</v>
      </c>
      <c r="J834" s="230" t="n">
        <v>0</v>
      </c>
      <c r="K834" s="230" t="n">
        <v>0</v>
      </c>
      <c r="L834" s="230" t="n">
        <v>0</v>
      </c>
      <c r="M834" s="230" t="n">
        <v>1</v>
      </c>
      <c r="N834" s="231" t="n">
        <v>0</v>
      </c>
    </row>
    <row r="835" customFormat="false" ht="12.75" hidden="false" customHeight="false" outlineLevel="0" collapsed="false">
      <c r="B835" s="229" t="n">
        <v>37355</v>
      </c>
      <c r="C835" s="230" t="n">
        <v>0</v>
      </c>
      <c r="D835" s="230" t="n">
        <v>0</v>
      </c>
      <c r="E835" s="230" t="n">
        <v>0</v>
      </c>
      <c r="F835" s="230" t="n">
        <v>1</v>
      </c>
      <c r="G835" s="230" t="n">
        <v>0</v>
      </c>
      <c r="H835" s="230" t="n">
        <v>0</v>
      </c>
      <c r="I835" s="230" t="n">
        <v>0</v>
      </c>
      <c r="J835" s="230" t="n">
        <v>0</v>
      </c>
      <c r="K835" s="230" t="n">
        <v>0</v>
      </c>
      <c r="L835" s="230" t="n">
        <v>0</v>
      </c>
      <c r="M835" s="230" t="n">
        <v>1</v>
      </c>
      <c r="N835" s="231" t="n">
        <v>1</v>
      </c>
    </row>
    <row r="836" customFormat="false" ht="12.75" hidden="false" customHeight="false" outlineLevel="0" collapsed="false">
      <c r="B836" s="229" t="n">
        <v>37356</v>
      </c>
      <c r="C836" s="230" t="n">
        <v>0</v>
      </c>
      <c r="D836" s="230" t="n">
        <v>0</v>
      </c>
      <c r="E836" s="230" t="n">
        <v>0</v>
      </c>
      <c r="F836" s="230" t="n">
        <v>0</v>
      </c>
      <c r="G836" s="230" t="n">
        <v>1</v>
      </c>
      <c r="H836" s="230" t="n">
        <v>0</v>
      </c>
      <c r="I836" s="230" t="n">
        <v>0</v>
      </c>
      <c r="J836" s="230" t="n">
        <v>0</v>
      </c>
      <c r="K836" s="230" t="n">
        <v>0</v>
      </c>
      <c r="L836" s="230" t="n">
        <v>0</v>
      </c>
      <c r="M836" s="230" t="n">
        <v>1</v>
      </c>
      <c r="N836" s="231" t="n">
        <v>1</v>
      </c>
    </row>
    <row r="837" customFormat="false" ht="12.75" hidden="false" customHeight="false" outlineLevel="0" collapsed="false">
      <c r="B837" s="229" t="n">
        <v>37357</v>
      </c>
      <c r="C837" s="230" t="n">
        <v>0</v>
      </c>
      <c r="D837" s="230" t="n">
        <v>0</v>
      </c>
      <c r="E837" s="230" t="n">
        <v>0</v>
      </c>
      <c r="F837" s="230" t="n">
        <v>0</v>
      </c>
      <c r="G837" s="230" t="n">
        <v>0</v>
      </c>
      <c r="H837" s="230" t="n">
        <v>1</v>
      </c>
      <c r="I837" s="230" t="n">
        <v>0</v>
      </c>
      <c r="J837" s="230" t="n">
        <v>0</v>
      </c>
      <c r="K837" s="230" t="n">
        <v>0</v>
      </c>
      <c r="L837" s="230" t="n">
        <v>0</v>
      </c>
      <c r="M837" s="230" t="n">
        <v>1</v>
      </c>
      <c r="N837" s="231" t="n">
        <v>1</v>
      </c>
    </row>
    <row r="838" customFormat="false" ht="12.75" hidden="false" customHeight="false" outlineLevel="0" collapsed="false">
      <c r="B838" s="229" t="n">
        <v>37358</v>
      </c>
      <c r="C838" s="230" t="n">
        <v>0</v>
      </c>
      <c r="D838" s="230" t="n">
        <v>0</v>
      </c>
      <c r="E838" s="230" t="n">
        <v>0</v>
      </c>
      <c r="F838" s="230" t="n">
        <v>0</v>
      </c>
      <c r="G838" s="230" t="n">
        <v>0</v>
      </c>
      <c r="H838" s="230" t="n">
        <v>0</v>
      </c>
      <c r="I838" s="230" t="n">
        <v>1</v>
      </c>
      <c r="J838" s="230" t="n">
        <v>0</v>
      </c>
      <c r="K838" s="230" t="n">
        <v>0</v>
      </c>
      <c r="L838" s="230" t="n">
        <v>0</v>
      </c>
      <c r="M838" s="230" t="n">
        <v>1</v>
      </c>
      <c r="N838" s="231" t="n">
        <v>0</v>
      </c>
    </row>
    <row r="839" customFormat="false" ht="12.75" hidden="false" customHeight="false" outlineLevel="0" collapsed="false">
      <c r="B839" s="229" t="n">
        <v>37359</v>
      </c>
      <c r="C839" s="230" t="n">
        <v>0</v>
      </c>
      <c r="D839" s="230" t="n">
        <v>0</v>
      </c>
      <c r="E839" s="230" t="n">
        <v>0</v>
      </c>
      <c r="F839" s="230" t="n">
        <v>0</v>
      </c>
      <c r="G839" s="230" t="n">
        <v>0</v>
      </c>
      <c r="H839" s="230" t="n">
        <v>0</v>
      </c>
      <c r="I839" s="230" t="n">
        <v>0</v>
      </c>
      <c r="J839" s="230" t="n">
        <v>1</v>
      </c>
      <c r="K839" s="230" t="n">
        <v>0</v>
      </c>
      <c r="L839" s="230" t="n">
        <v>1</v>
      </c>
      <c r="M839" s="230" t="n">
        <v>0</v>
      </c>
      <c r="N839" s="231" t="n">
        <v>0</v>
      </c>
    </row>
    <row r="840" customFormat="false" ht="12.75" hidden="false" customHeight="false" outlineLevel="0" collapsed="false">
      <c r="B840" s="229" t="n">
        <v>37360</v>
      </c>
      <c r="C840" s="230" t="n">
        <v>0</v>
      </c>
      <c r="D840" s="230" t="n">
        <v>0</v>
      </c>
      <c r="E840" s="230" t="n">
        <v>0</v>
      </c>
      <c r="F840" s="230" t="n">
        <v>0</v>
      </c>
      <c r="G840" s="230" t="n">
        <v>0</v>
      </c>
      <c r="H840" s="230" t="n">
        <v>0</v>
      </c>
      <c r="I840" s="230" t="n">
        <v>0</v>
      </c>
      <c r="J840" s="230" t="n">
        <v>0</v>
      </c>
      <c r="K840" s="230" t="n">
        <v>1</v>
      </c>
      <c r="L840" s="230" t="n">
        <v>1</v>
      </c>
      <c r="M840" s="230" t="n">
        <v>0</v>
      </c>
      <c r="N840" s="231" t="n">
        <v>0</v>
      </c>
    </row>
    <row r="841" customFormat="false" ht="12.75" hidden="false" customHeight="false" outlineLevel="0" collapsed="false">
      <c r="B841" s="229" t="n">
        <v>37361</v>
      </c>
      <c r="C841" s="230" t="n">
        <v>0</v>
      </c>
      <c r="D841" s="230" t="n">
        <v>0</v>
      </c>
      <c r="E841" s="230" t="n">
        <v>1</v>
      </c>
      <c r="F841" s="230" t="n">
        <v>0</v>
      </c>
      <c r="G841" s="230" t="n">
        <v>0</v>
      </c>
      <c r="H841" s="230" t="n">
        <v>0</v>
      </c>
      <c r="I841" s="230" t="n">
        <v>0</v>
      </c>
      <c r="J841" s="230" t="n">
        <v>0</v>
      </c>
      <c r="K841" s="230" t="n">
        <v>0</v>
      </c>
      <c r="L841" s="230" t="n">
        <v>0</v>
      </c>
      <c r="M841" s="230" t="n">
        <v>1</v>
      </c>
      <c r="N841" s="231" t="n">
        <v>0</v>
      </c>
    </row>
    <row r="842" customFormat="false" ht="12.75" hidden="false" customHeight="false" outlineLevel="0" collapsed="false">
      <c r="B842" s="229" t="n">
        <v>37362</v>
      </c>
      <c r="C842" s="230" t="n">
        <v>0</v>
      </c>
      <c r="D842" s="230" t="n">
        <v>0</v>
      </c>
      <c r="E842" s="230" t="n">
        <v>0</v>
      </c>
      <c r="F842" s="230" t="n">
        <v>1</v>
      </c>
      <c r="G842" s="230" t="n">
        <v>0</v>
      </c>
      <c r="H842" s="230" t="n">
        <v>0</v>
      </c>
      <c r="I842" s="230" t="n">
        <v>0</v>
      </c>
      <c r="J842" s="230" t="n">
        <v>0</v>
      </c>
      <c r="K842" s="230" t="n">
        <v>0</v>
      </c>
      <c r="L842" s="230" t="n">
        <v>0</v>
      </c>
      <c r="M842" s="230" t="n">
        <v>1</v>
      </c>
      <c r="N842" s="231" t="n">
        <v>1</v>
      </c>
    </row>
    <row r="843" customFormat="false" ht="12.75" hidden="false" customHeight="false" outlineLevel="0" collapsed="false">
      <c r="B843" s="229" t="n">
        <v>37363</v>
      </c>
      <c r="C843" s="230" t="n">
        <v>0</v>
      </c>
      <c r="D843" s="230" t="n">
        <v>0</v>
      </c>
      <c r="E843" s="230" t="n">
        <v>0</v>
      </c>
      <c r="F843" s="230" t="n">
        <v>0</v>
      </c>
      <c r="G843" s="230" t="n">
        <v>1</v>
      </c>
      <c r="H843" s="230" t="n">
        <v>0</v>
      </c>
      <c r="I843" s="230" t="n">
        <v>0</v>
      </c>
      <c r="J843" s="230" t="n">
        <v>0</v>
      </c>
      <c r="K843" s="230" t="n">
        <v>0</v>
      </c>
      <c r="L843" s="230" t="n">
        <v>0</v>
      </c>
      <c r="M843" s="230" t="n">
        <v>1</v>
      </c>
      <c r="N843" s="231" t="n">
        <v>1</v>
      </c>
    </row>
    <row r="844" customFormat="false" ht="12.75" hidden="false" customHeight="false" outlineLevel="0" collapsed="false">
      <c r="B844" s="229" t="n">
        <v>37364</v>
      </c>
      <c r="C844" s="230" t="n">
        <v>0</v>
      </c>
      <c r="D844" s="230" t="n">
        <v>0</v>
      </c>
      <c r="E844" s="230" t="n">
        <v>0</v>
      </c>
      <c r="F844" s="230" t="n">
        <v>0</v>
      </c>
      <c r="G844" s="230" t="n">
        <v>0</v>
      </c>
      <c r="H844" s="230" t="n">
        <v>1</v>
      </c>
      <c r="I844" s="230" t="n">
        <v>0</v>
      </c>
      <c r="J844" s="230" t="n">
        <v>0</v>
      </c>
      <c r="K844" s="230" t="n">
        <v>0</v>
      </c>
      <c r="L844" s="230" t="n">
        <v>0</v>
      </c>
      <c r="M844" s="230" t="n">
        <v>1</v>
      </c>
      <c r="N844" s="231" t="n">
        <v>1</v>
      </c>
    </row>
    <row r="845" customFormat="false" ht="12.75" hidden="false" customHeight="false" outlineLevel="0" collapsed="false">
      <c r="B845" s="229" t="n">
        <v>37365</v>
      </c>
      <c r="C845" s="230" t="n">
        <v>0</v>
      </c>
      <c r="D845" s="230" t="n">
        <v>0</v>
      </c>
      <c r="E845" s="230" t="n">
        <v>0</v>
      </c>
      <c r="F845" s="230" t="n">
        <v>0</v>
      </c>
      <c r="G845" s="230" t="n">
        <v>0</v>
      </c>
      <c r="H845" s="230" t="n">
        <v>0</v>
      </c>
      <c r="I845" s="230" t="n">
        <v>1</v>
      </c>
      <c r="J845" s="230" t="n">
        <v>0</v>
      </c>
      <c r="K845" s="230" t="n">
        <v>0</v>
      </c>
      <c r="L845" s="230" t="n">
        <v>0</v>
      </c>
      <c r="M845" s="230" t="n">
        <v>1</v>
      </c>
      <c r="N845" s="231" t="n">
        <v>0</v>
      </c>
    </row>
    <row r="846" customFormat="false" ht="12.75" hidden="false" customHeight="false" outlineLevel="0" collapsed="false">
      <c r="B846" s="229" t="n">
        <v>37366</v>
      </c>
      <c r="C846" s="230" t="n">
        <v>0</v>
      </c>
      <c r="D846" s="230" t="n">
        <v>0</v>
      </c>
      <c r="E846" s="230" t="n">
        <v>0</v>
      </c>
      <c r="F846" s="230" t="n">
        <v>0</v>
      </c>
      <c r="G846" s="230" t="n">
        <v>0</v>
      </c>
      <c r="H846" s="230" t="n">
        <v>0</v>
      </c>
      <c r="I846" s="230" t="n">
        <v>0</v>
      </c>
      <c r="J846" s="230" t="n">
        <v>1</v>
      </c>
      <c r="K846" s="230" t="n">
        <v>0</v>
      </c>
      <c r="L846" s="230" t="n">
        <v>1</v>
      </c>
      <c r="M846" s="230" t="n">
        <v>0</v>
      </c>
      <c r="N846" s="231" t="n">
        <v>0</v>
      </c>
    </row>
    <row r="847" customFormat="false" ht="12.75" hidden="false" customHeight="false" outlineLevel="0" collapsed="false">
      <c r="B847" s="229" t="n">
        <v>37367</v>
      </c>
      <c r="C847" s="230" t="n">
        <v>0</v>
      </c>
      <c r="D847" s="230" t="n">
        <v>0</v>
      </c>
      <c r="E847" s="230" t="n">
        <v>0</v>
      </c>
      <c r="F847" s="230" t="n">
        <v>0</v>
      </c>
      <c r="G847" s="230" t="n">
        <v>0</v>
      </c>
      <c r="H847" s="230" t="n">
        <v>0</v>
      </c>
      <c r="I847" s="230" t="n">
        <v>0</v>
      </c>
      <c r="J847" s="230" t="n">
        <v>0</v>
      </c>
      <c r="K847" s="230" t="n">
        <v>1</v>
      </c>
      <c r="L847" s="230" t="n">
        <v>1</v>
      </c>
      <c r="M847" s="230" t="n">
        <v>0</v>
      </c>
      <c r="N847" s="231" t="n">
        <v>0</v>
      </c>
    </row>
    <row r="848" customFormat="false" ht="12.75" hidden="false" customHeight="false" outlineLevel="0" collapsed="false">
      <c r="B848" s="229" t="n">
        <v>37368</v>
      </c>
      <c r="C848" s="230" t="n">
        <v>0</v>
      </c>
      <c r="D848" s="230" t="n">
        <v>0</v>
      </c>
      <c r="E848" s="230" t="n">
        <v>1</v>
      </c>
      <c r="F848" s="230" t="n">
        <v>0</v>
      </c>
      <c r="G848" s="230" t="n">
        <v>0</v>
      </c>
      <c r="H848" s="230" t="n">
        <v>0</v>
      </c>
      <c r="I848" s="230" t="n">
        <v>0</v>
      </c>
      <c r="J848" s="230" t="n">
        <v>0</v>
      </c>
      <c r="K848" s="230" t="n">
        <v>0</v>
      </c>
      <c r="L848" s="230" t="n">
        <v>0</v>
      </c>
      <c r="M848" s="230" t="n">
        <v>1</v>
      </c>
      <c r="N848" s="231" t="n">
        <v>0</v>
      </c>
    </row>
    <row r="849" customFormat="false" ht="12.75" hidden="false" customHeight="false" outlineLevel="0" collapsed="false">
      <c r="B849" s="229" t="n">
        <v>37369</v>
      </c>
      <c r="C849" s="230" t="n">
        <v>0</v>
      </c>
      <c r="D849" s="230" t="n">
        <v>0</v>
      </c>
      <c r="E849" s="230" t="n">
        <v>0</v>
      </c>
      <c r="F849" s="230" t="n">
        <v>1</v>
      </c>
      <c r="G849" s="230" t="n">
        <v>0</v>
      </c>
      <c r="H849" s="230" t="n">
        <v>0</v>
      </c>
      <c r="I849" s="230" t="n">
        <v>0</v>
      </c>
      <c r="J849" s="230" t="n">
        <v>0</v>
      </c>
      <c r="K849" s="230" t="n">
        <v>0</v>
      </c>
      <c r="L849" s="230" t="n">
        <v>0</v>
      </c>
      <c r="M849" s="230" t="n">
        <v>1</v>
      </c>
      <c r="N849" s="231" t="n">
        <v>1</v>
      </c>
    </row>
    <row r="850" customFormat="false" ht="12.75" hidden="false" customHeight="false" outlineLevel="0" collapsed="false">
      <c r="B850" s="229" t="n">
        <v>37370</v>
      </c>
      <c r="C850" s="230" t="n">
        <v>0</v>
      </c>
      <c r="D850" s="230" t="n">
        <v>0</v>
      </c>
      <c r="E850" s="230" t="n">
        <v>0</v>
      </c>
      <c r="F850" s="230" t="n">
        <v>0</v>
      </c>
      <c r="G850" s="230" t="n">
        <v>1</v>
      </c>
      <c r="H850" s="230" t="n">
        <v>0</v>
      </c>
      <c r="I850" s="230" t="n">
        <v>0</v>
      </c>
      <c r="J850" s="230" t="n">
        <v>0</v>
      </c>
      <c r="K850" s="230" t="n">
        <v>0</v>
      </c>
      <c r="L850" s="230" t="n">
        <v>0</v>
      </c>
      <c r="M850" s="230" t="n">
        <v>1</v>
      </c>
      <c r="N850" s="231" t="n">
        <v>1</v>
      </c>
    </row>
    <row r="851" customFormat="false" ht="12.75" hidden="false" customHeight="false" outlineLevel="0" collapsed="false">
      <c r="B851" s="229" t="n">
        <v>37371</v>
      </c>
      <c r="C851" s="230" t="n">
        <v>0</v>
      </c>
      <c r="D851" s="230" t="n">
        <v>0</v>
      </c>
      <c r="E851" s="230" t="n">
        <v>0</v>
      </c>
      <c r="F851" s="230" t="n">
        <v>0</v>
      </c>
      <c r="G851" s="230" t="n">
        <v>0</v>
      </c>
      <c r="H851" s="230" t="n">
        <v>1</v>
      </c>
      <c r="I851" s="230" t="n">
        <v>0</v>
      </c>
      <c r="J851" s="230" t="n">
        <v>0</v>
      </c>
      <c r="K851" s="230" t="n">
        <v>0</v>
      </c>
      <c r="L851" s="230" t="n">
        <v>0</v>
      </c>
      <c r="M851" s="230" t="n">
        <v>1</v>
      </c>
      <c r="N851" s="231" t="n">
        <v>1</v>
      </c>
    </row>
    <row r="852" customFormat="false" ht="12.75" hidden="false" customHeight="false" outlineLevel="0" collapsed="false">
      <c r="B852" s="229" t="n">
        <v>37372</v>
      </c>
      <c r="C852" s="230" t="n">
        <v>0</v>
      </c>
      <c r="D852" s="230" t="n">
        <v>0</v>
      </c>
      <c r="E852" s="230" t="n">
        <v>0</v>
      </c>
      <c r="F852" s="230" t="n">
        <v>0</v>
      </c>
      <c r="G852" s="230" t="n">
        <v>0</v>
      </c>
      <c r="H852" s="230" t="n">
        <v>0</v>
      </c>
      <c r="I852" s="230" t="n">
        <v>1</v>
      </c>
      <c r="J852" s="230" t="n">
        <v>0</v>
      </c>
      <c r="K852" s="230" t="n">
        <v>0</v>
      </c>
      <c r="L852" s="230" t="n">
        <v>0</v>
      </c>
      <c r="M852" s="230" t="n">
        <v>1</v>
      </c>
      <c r="N852" s="231" t="n">
        <v>0</v>
      </c>
    </row>
    <row r="853" customFormat="false" ht="12.75" hidden="false" customHeight="false" outlineLevel="0" collapsed="false">
      <c r="B853" s="229" t="n">
        <v>37373</v>
      </c>
      <c r="C853" s="230" t="n">
        <v>0</v>
      </c>
      <c r="D853" s="230" t="n">
        <v>0</v>
      </c>
      <c r="E853" s="230" t="n">
        <v>0</v>
      </c>
      <c r="F853" s="230" t="n">
        <v>0</v>
      </c>
      <c r="G853" s="230" t="n">
        <v>0</v>
      </c>
      <c r="H853" s="230" t="n">
        <v>0</v>
      </c>
      <c r="I853" s="230" t="n">
        <v>0</v>
      </c>
      <c r="J853" s="230" t="n">
        <v>1</v>
      </c>
      <c r="K853" s="230" t="n">
        <v>0</v>
      </c>
      <c r="L853" s="230" t="n">
        <v>1</v>
      </c>
      <c r="M853" s="230" t="n">
        <v>0</v>
      </c>
      <c r="N853" s="231" t="n">
        <v>0</v>
      </c>
    </row>
    <row r="854" customFormat="false" ht="12.75" hidden="false" customHeight="false" outlineLevel="0" collapsed="false">
      <c r="B854" s="229" t="n">
        <v>37374</v>
      </c>
      <c r="C854" s="230" t="n">
        <v>0</v>
      </c>
      <c r="D854" s="230" t="n">
        <v>0</v>
      </c>
      <c r="E854" s="230" t="n">
        <v>0</v>
      </c>
      <c r="F854" s="230" t="n">
        <v>0</v>
      </c>
      <c r="G854" s="230" t="n">
        <v>0</v>
      </c>
      <c r="H854" s="230" t="n">
        <v>0</v>
      </c>
      <c r="I854" s="230" t="n">
        <v>0</v>
      </c>
      <c r="J854" s="230" t="n">
        <v>0</v>
      </c>
      <c r="K854" s="230" t="n">
        <v>1</v>
      </c>
      <c r="L854" s="230" t="n">
        <v>1</v>
      </c>
      <c r="M854" s="230" t="n">
        <v>0</v>
      </c>
      <c r="N854" s="231" t="n">
        <v>0</v>
      </c>
    </row>
    <row r="855" customFormat="false" ht="12.75" hidden="false" customHeight="false" outlineLevel="0" collapsed="false">
      <c r="B855" s="229" t="n">
        <v>37375</v>
      </c>
      <c r="C855" s="230" t="n">
        <v>0</v>
      </c>
      <c r="D855" s="230" t="n">
        <v>0</v>
      </c>
      <c r="E855" s="230" t="n">
        <v>1</v>
      </c>
      <c r="F855" s="230" t="n">
        <v>0</v>
      </c>
      <c r="G855" s="230" t="n">
        <v>0</v>
      </c>
      <c r="H855" s="230" t="n">
        <v>0</v>
      </c>
      <c r="I855" s="230" t="n">
        <v>0</v>
      </c>
      <c r="J855" s="230" t="n">
        <v>0</v>
      </c>
      <c r="K855" s="230" t="n">
        <v>0</v>
      </c>
      <c r="L855" s="230" t="n">
        <v>0</v>
      </c>
      <c r="M855" s="230" t="n">
        <v>1</v>
      </c>
      <c r="N855" s="231" t="n">
        <v>0</v>
      </c>
    </row>
    <row r="856" customFormat="false" ht="12.75" hidden="false" customHeight="false" outlineLevel="0" collapsed="false">
      <c r="B856" s="229" t="n">
        <v>37376</v>
      </c>
      <c r="C856" s="230" t="n">
        <v>0</v>
      </c>
      <c r="D856" s="230" t="n">
        <v>0</v>
      </c>
      <c r="E856" s="230" t="n">
        <v>0</v>
      </c>
      <c r="F856" s="230" t="n">
        <v>1</v>
      </c>
      <c r="G856" s="230" t="n">
        <v>0</v>
      </c>
      <c r="H856" s="230" t="n">
        <v>0</v>
      </c>
      <c r="I856" s="230" t="n">
        <v>0</v>
      </c>
      <c r="J856" s="230" t="n">
        <v>0</v>
      </c>
      <c r="K856" s="230" t="n">
        <v>0</v>
      </c>
      <c r="L856" s="230" t="n">
        <v>0</v>
      </c>
      <c r="M856" s="230" t="n">
        <v>1</v>
      </c>
      <c r="N856" s="231" t="n">
        <v>1</v>
      </c>
    </row>
    <row r="857" customFormat="false" ht="12.75" hidden="false" customHeight="false" outlineLevel="0" collapsed="false">
      <c r="B857" s="229" t="n">
        <v>37377</v>
      </c>
      <c r="C857" s="230" t="n">
        <v>0</v>
      </c>
      <c r="D857" s="230" t="n">
        <v>0</v>
      </c>
      <c r="E857" s="230" t="n">
        <v>0</v>
      </c>
      <c r="F857" s="230" t="n">
        <v>0</v>
      </c>
      <c r="G857" s="230" t="n">
        <v>1</v>
      </c>
      <c r="H857" s="230" t="n">
        <v>0</v>
      </c>
      <c r="I857" s="230" t="n">
        <v>0</v>
      </c>
      <c r="J857" s="230" t="n">
        <v>0</v>
      </c>
      <c r="K857" s="230" t="n">
        <v>0</v>
      </c>
      <c r="L857" s="230" t="n">
        <v>0</v>
      </c>
      <c r="M857" s="230" t="n">
        <v>1</v>
      </c>
      <c r="N857" s="231" t="n">
        <v>1</v>
      </c>
    </row>
    <row r="858" customFormat="false" ht="12.75" hidden="false" customHeight="false" outlineLevel="0" collapsed="false">
      <c r="B858" s="229" t="n">
        <v>37378</v>
      </c>
      <c r="C858" s="230" t="n">
        <v>0</v>
      </c>
      <c r="D858" s="230" t="n">
        <v>0</v>
      </c>
      <c r="E858" s="230" t="n">
        <v>0</v>
      </c>
      <c r="F858" s="230" t="n">
        <v>0</v>
      </c>
      <c r="G858" s="230" t="n">
        <v>0</v>
      </c>
      <c r="H858" s="230" t="n">
        <v>1</v>
      </c>
      <c r="I858" s="230" t="n">
        <v>0</v>
      </c>
      <c r="J858" s="230" t="n">
        <v>0</v>
      </c>
      <c r="K858" s="230" t="n">
        <v>0</v>
      </c>
      <c r="L858" s="230" t="n">
        <v>0</v>
      </c>
      <c r="M858" s="230" t="n">
        <v>1</v>
      </c>
      <c r="N858" s="231" t="n">
        <v>1</v>
      </c>
    </row>
    <row r="859" customFormat="false" ht="12.75" hidden="false" customHeight="false" outlineLevel="0" collapsed="false">
      <c r="B859" s="229" t="n">
        <v>37379</v>
      </c>
      <c r="C859" s="230" t="n">
        <v>0</v>
      </c>
      <c r="D859" s="230" t="n">
        <v>0</v>
      </c>
      <c r="E859" s="230" t="n">
        <v>0</v>
      </c>
      <c r="F859" s="230" t="n">
        <v>0</v>
      </c>
      <c r="G859" s="230" t="n">
        <v>0</v>
      </c>
      <c r="H859" s="230" t="n">
        <v>0</v>
      </c>
      <c r="I859" s="230" t="n">
        <v>1</v>
      </c>
      <c r="J859" s="230" t="n">
        <v>0</v>
      </c>
      <c r="K859" s="230" t="n">
        <v>0</v>
      </c>
      <c r="L859" s="230" t="n">
        <v>0</v>
      </c>
      <c r="M859" s="230" t="n">
        <v>1</v>
      </c>
      <c r="N859" s="231" t="n">
        <v>0</v>
      </c>
    </row>
    <row r="860" customFormat="false" ht="12.75" hidden="false" customHeight="false" outlineLevel="0" collapsed="false">
      <c r="B860" s="229" t="n">
        <v>37380</v>
      </c>
      <c r="C860" s="230" t="n">
        <v>0</v>
      </c>
      <c r="D860" s="230" t="n">
        <v>0</v>
      </c>
      <c r="E860" s="230" t="n">
        <v>0</v>
      </c>
      <c r="F860" s="230" t="n">
        <v>0</v>
      </c>
      <c r="G860" s="230" t="n">
        <v>0</v>
      </c>
      <c r="H860" s="230" t="n">
        <v>0</v>
      </c>
      <c r="I860" s="230" t="n">
        <v>0</v>
      </c>
      <c r="J860" s="230" t="n">
        <v>1</v>
      </c>
      <c r="K860" s="230" t="n">
        <v>0</v>
      </c>
      <c r="L860" s="230" t="n">
        <v>1</v>
      </c>
      <c r="M860" s="230" t="n">
        <v>0</v>
      </c>
      <c r="N860" s="231" t="n">
        <v>0</v>
      </c>
    </row>
    <row r="861" customFormat="false" ht="12.75" hidden="false" customHeight="false" outlineLevel="0" collapsed="false">
      <c r="B861" s="229" t="n">
        <v>37381</v>
      </c>
      <c r="C861" s="230" t="n">
        <v>0</v>
      </c>
      <c r="D861" s="230" t="n">
        <v>0</v>
      </c>
      <c r="E861" s="230" t="n">
        <v>0</v>
      </c>
      <c r="F861" s="230" t="n">
        <v>0</v>
      </c>
      <c r="G861" s="230" t="n">
        <v>0</v>
      </c>
      <c r="H861" s="230" t="n">
        <v>0</v>
      </c>
      <c r="I861" s="230" t="n">
        <v>0</v>
      </c>
      <c r="J861" s="230" t="n">
        <v>0</v>
      </c>
      <c r="K861" s="230" t="n">
        <v>1</v>
      </c>
      <c r="L861" s="230" t="n">
        <v>1</v>
      </c>
      <c r="M861" s="230" t="n">
        <v>0</v>
      </c>
      <c r="N861" s="231" t="n">
        <v>0</v>
      </c>
    </row>
    <row r="862" customFormat="false" ht="12.75" hidden="false" customHeight="false" outlineLevel="0" collapsed="false">
      <c r="B862" s="229" t="n">
        <v>37382</v>
      </c>
      <c r="C862" s="230" t="n">
        <v>0</v>
      </c>
      <c r="D862" s="230" t="n">
        <v>0</v>
      </c>
      <c r="E862" s="230" t="n">
        <v>1</v>
      </c>
      <c r="F862" s="230" t="n">
        <v>0</v>
      </c>
      <c r="G862" s="230" t="n">
        <v>0</v>
      </c>
      <c r="H862" s="230" t="n">
        <v>0</v>
      </c>
      <c r="I862" s="230" t="n">
        <v>0</v>
      </c>
      <c r="J862" s="230" t="n">
        <v>0</v>
      </c>
      <c r="K862" s="230" t="n">
        <v>0</v>
      </c>
      <c r="L862" s="230" t="n">
        <v>0</v>
      </c>
      <c r="M862" s="230" t="n">
        <v>1</v>
      </c>
      <c r="N862" s="231" t="n">
        <v>0</v>
      </c>
    </row>
    <row r="863" customFormat="false" ht="12.75" hidden="false" customHeight="false" outlineLevel="0" collapsed="false">
      <c r="B863" s="229" t="n">
        <v>37383</v>
      </c>
      <c r="C863" s="230" t="n">
        <v>0</v>
      </c>
      <c r="D863" s="230" t="n">
        <v>0</v>
      </c>
      <c r="E863" s="230" t="n">
        <v>0</v>
      </c>
      <c r="F863" s="230" t="n">
        <v>1</v>
      </c>
      <c r="G863" s="230" t="n">
        <v>0</v>
      </c>
      <c r="H863" s="230" t="n">
        <v>0</v>
      </c>
      <c r="I863" s="230" t="n">
        <v>0</v>
      </c>
      <c r="J863" s="230" t="n">
        <v>0</v>
      </c>
      <c r="K863" s="230" t="n">
        <v>0</v>
      </c>
      <c r="L863" s="230" t="n">
        <v>0</v>
      </c>
      <c r="M863" s="230" t="n">
        <v>1</v>
      </c>
      <c r="N863" s="231" t="n">
        <v>1</v>
      </c>
    </row>
    <row r="864" customFormat="false" ht="12.75" hidden="false" customHeight="false" outlineLevel="0" collapsed="false">
      <c r="B864" s="229" t="n">
        <v>37384</v>
      </c>
      <c r="C864" s="230" t="n">
        <v>0</v>
      </c>
      <c r="D864" s="230" t="n">
        <v>0</v>
      </c>
      <c r="E864" s="230" t="n">
        <v>0</v>
      </c>
      <c r="F864" s="230" t="n">
        <v>0</v>
      </c>
      <c r="G864" s="230" t="n">
        <v>1</v>
      </c>
      <c r="H864" s="230" t="n">
        <v>0</v>
      </c>
      <c r="I864" s="230" t="n">
        <v>0</v>
      </c>
      <c r="J864" s="230" t="n">
        <v>0</v>
      </c>
      <c r="K864" s="230" t="n">
        <v>0</v>
      </c>
      <c r="L864" s="230" t="n">
        <v>0</v>
      </c>
      <c r="M864" s="230" t="n">
        <v>1</v>
      </c>
      <c r="N864" s="231" t="n">
        <v>1</v>
      </c>
    </row>
    <row r="865" customFormat="false" ht="12.75" hidden="false" customHeight="false" outlineLevel="0" collapsed="false">
      <c r="B865" s="229" t="n">
        <v>37385</v>
      </c>
      <c r="C865" s="230" t="n">
        <v>0</v>
      </c>
      <c r="D865" s="230" t="n">
        <v>0</v>
      </c>
      <c r="E865" s="230" t="n">
        <v>0</v>
      </c>
      <c r="F865" s="230" t="n">
        <v>0</v>
      </c>
      <c r="G865" s="230" t="n">
        <v>0</v>
      </c>
      <c r="H865" s="230" t="n">
        <v>1</v>
      </c>
      <c r="I865" s="230" t="n">
        <v>0</v>
      </c>
      <c r="J865" s="230" t="n">
        <v>0</v>
      </c>
      <c r="K865" s="230" t="n">
        <v>0</v>
      </c>
      <c r="L865" s="230" t="n">
        <v>0</v>
      </c>
      <c r="M865" s="230" t="n">
        <v>1</v>
      </c>
      <c r="N865" s="231" t="n">
        <v>1</v>
      </c>
    </row>
    <row r="866" customFormat="false" ht="12.75" hidden="false" customHeight="false" outlineLevel="0" collapsed="false">
      <c r="B866" s="229" t="n">
        <v>37386</v>
      </c>
      <c r="C866" s="230" t="n">
        <v>0</v>
      </c>
      <c r="D866" s="230" t="n">
        <v>0</v>
      </c>
      <c r="E866" s="230" t="n">
        <v>0</v>
      </c>
      <c r="F866" s="230" t="n">
        <v>0</v>
      </c>
      <c r="G866" s="230" t="n">
        <v>0</v>
      </c>
      <c r="H866" s="230" t="n">
        <v>0</v>
      </c>
      <c r="I866" s="230" t="n">
        <v>1</v>
      </c>
      <c r="J866" s="230" t="n">
        <v>0</v>
      </c>
      <c r="K866" s="230" t="n">
        <v>0</v>
      </c>
      <c r="L866" s="230" t="n">
        <v>0</v>
      </c>
      <c r="M866" s="230" t="n">
        <v>1</v>
      </c>
      <c r="N866" s="231" t="n">
        <v>0</v>
      </c>
    </row>
    <row r="867" customFormat="false" ht="12.75" hidden="false" customHeight="false" outlineLevel="0" collapsed="false">
      <c r="B867" s="229" t="n">
        <v>37387</v>
      </c>
      <c r="C867" s="230" t="n">
        <v>0</v>
      </c>
      <c r="D867" s="230" t="n">
        <v>0</v>
      </c>
      <c r="E867" s="230" t="n">
        <v>0</v>
      </c>
      <c r="F867" s="230" t="n">
        <v>0</v>
      </c>
      <c r="G867" s="230" t="n">
        <v>0</v>
      </c>
      <c r="H867" s="230" t="n">
        <v>0</v>
      </c>
      <c r="I867" s="230" t="n">
        <v>0</v>
      </c>
      <c r="J867" s="230" t="n">
        <v>1</v>
      </c>
      <c r="K867" s="230" t="n">
        <v>0</v>
      </c>
      <c r="L867" s="230" t="n">
        <v>1</v>
      </c>
      <c r="M867" s="230" t="n">
        <v>0</v>
      </c>
      <c r="N867" s="231" t="n">
        <v>0</v>
      </c>
    </row>
    <row r="868" customFormat="false" ht="12.75" hidden="false" customHeight="false" outlineLevel="0" collapsed="false">
      <c r="B868" s="229" t="n">
        <v>37388</v>
      </c>
      <c r="C868" s="230" t="n">
        <v>0</v>
      </c>
      <c r="D868" s="230" t="n">
        <v>0</v>
      </c>
      <c r="E868" s="230" t="n">
        <v>0</v>
      </c>
      <c r="F868" s="230" t="n">
        <v>0</v>
      </c>
      <c r="G868" s="230" t="n">
        <v>0</v>
      </c>
      <c r="H868" s="230" t="n">
        <v>0</v>
      </c>
      <c r="I868" s="230" t="n">
        <v>0</v>
      </c>
      <c r="J868" s="230" t="n">
        <v>0</v>
      </c>
      <c r="K868" s="230" t="n">
        <v>1</v>
      </c>
      <c r="L868" s="230" t="n">
        <v>1</v>
      </c>
      <c r="M868" s="230" t="n">
        <v>0</v>
      </c>
      <c r="N868" s="231" t="n">
        <v>0</v>
      </c>
    </row>
    <row r="869" customFormat="false" ht="12.75" hidden="false" customHeight="false" outlineLevel="0" collapsed="false">
      <c r="B869" s="229" t="n">
        <v>37389</v>
      </c>
      <c r="C869" s="230" t="n">
        <v>0</v>
      </c>
      <c r="D869" s="230" t="n">
        <v>0</v>
      </c>
      <c r="E869" s="230" t="n">
        <v>1</v>
      </c>
      <c r="F869" s="230" t="n">
        <v>0</v>
      </c>
      <c r="G869" s="230" t="n">
        <v>0</v>
      </c>
      <c r="H869" s="230" t="n">
        <v>0</v>
      </c>
      <c r="I869" s="230" t="n">
        <v>0</v>
      </c>
      <c r="J869" s="230" t="n">
        <v>0</v>
      </c>
      <c r="K869" s="230" t="n">
        <v>0</v>
      </c>
      <c r="L869" s="230" t="n">
        <v>0</v>
      </c>
      <c r="M869" s="230" t="n">
        <v>1</v>
      </c>
      <c r="N869" s="231" t="n">
        <v>0</v>
      </c>
    </row>
    <row r="870" customFormat="false" ht="12.75" hidden="false" customHeight="false" outlineLevel="0" collapsed="false">
      <c r="B870" s="229" t="n">
        <v>37390</v>
      </c>
      <c r="C870" s="230" t="n">
        <v>0</v>
      </c>
      <c r="D870" s="230" t="n">
        <v>0</v>
      </c>
      <c r="E870" s="230" t="n">
        <v>0</v>
      </c>
      <c r="F870" s="230" t="n">
        <v>1</v>
      </c>
      <c r="G870" s="230" t="n">
        <v>0</v>
      </c>
      <c r="H870" s="230" t="n">
        <v>0</v>
      </c>
      <c r="I870" s="230" t="n">
        <v>0</v>
      </c>
      <c r="J870" s="230" t="n">
        <v>0</v>
      </c>
      <c r="K870" s="230" t="n">
        <v>0</v>
      </c>
      <c r="L870" s="230" t="n">
        <v>0</v>
      </c>
      <c r="M870" s="230" t="n">
        <v>1</v>
      </c>
      <c r="N870" s="231" t="n">
        <v>1</v>
      </c>
    </row>
    <row r="871" customFormat="false" ht="12.75" hidden="false" customHeight="false" outlineLevel="0" collapsed="false">
      <c r="B871" s="229" t="n">
        <v>37391</v>
      </c>
      <c r="C871" s="230" t="n">
        <v>0</v>
      </c>
      <c r="D871" s="230" t="n">
        <v>0</v>
      </c>
      <c r="E871" s="230" t="n">
        <v>0</v>
      </c>
      <c r="F871" s="230" t="n">
        <v>0</v>
      </c>
      <c r="G871" s="230" t="n">
        <v>1</v>
      </c>
      <c r="H871" s="230" t="n">
        <v>0</v>
      </c>
      <c r="I871" s="230" t="n">
        <v>0</v>
      </c>
      <c r="J871" s="230" t="n">
        <v>0</v>
      </c>
      <c r="K871" s="230" t="n">
        <v>0</v>
      </c>
      <c r="L871" s="230" t="n">
        <v>0</v>
      </c>
      <c r="M871" s="230" t="n">
        <v>1</v>
      </c>
      <c r="N871" s="231" t="n">
        <v>1</v>
      </c>
    </row>
    <row r="872" customFormat="false" ht="12.75" hidden="false" customHeight="false" outlineLevel="0" collapsed="false">
      <c r="B872" s="229" t="n">
        <v>37392</v>
      </c>
      <c r="C872" s="230" t="n">
        <v>0</v>
      </c>
      <c r="D872" s="230" t="n">
        <v>0</v>
      </c>
      <c r="E872" s="230" t="n">
        <v>0</v>
      </c>
      <c r="F872" s="230" t="n">
        <v>0</v>
      </c>
      <c r="G872" s="230" t="n">
        <v>0</v>
      </c>
      <c r="H872" s="230" t="n">
        <v>1</v>
      </c>
      <c r="I872" s="230" t="n">
        <v>0</v>
      </c>
      <c r="J872" s="230" t="n">
        <v>0</v>
      </c>
      <c r="K872" s="230" t="n">
        <v>0</v>
      </c>
      <c r="L872" s="230" t="n">
        <v>0</v>
      </c>
      <c r="M872" s="230" t="n">
        <v>1</v>
      </c>
      <c r="N872" s="231" t="n">
        <v>1</v>
      </c>
    </row>
    <row r="873" customFormat="false" ht="12.75" hidden="false" customHeight="false" outlineLevel="0" collapsed="false">
      <c r="B873" s="229" t="n">
        <v>37393</v>
      </c>
      <c r="C873" s="230" t="n">
        <v>0</v>
      </c>
      <c r="D873" s="230" t="n">
        <v>0</v>
      </c>
      <c r="E873" s="230" t="n">
        <v>0</v>
      </c>
      <c r="F873" s="230" t="n">
        <v>0</v>
      </c>
      <c r="G873" s="230" t="n">
        <v>0</v>
      </c>
      <c r="H873" s="230" t="n">
        <v>0</v>
      </c>
      <c r="I873" s="230" t="n">
        <v>1</v>
      </c>
      <c r="J873" s="230" t="n">
        <v>0</v>
      </c>
      <c r="K873" s="230" t="n">
        <v>0</v>
      </c>
      <c r="L873" s="230" t="n">
        <v>0</v>
      </c>
      <c r="M873" s="230" t="n">
        <v>1</v>
      </c>
      <c r="N873" s="231" t="n">
        <v>0</v>
      </c>
    </row>
    <row r="874" customFormat="false" ht="12.75" hidden="false" customHeight="false" outlineLevel="0" collapsed="false">
      <c r="B874" s="229" t="n">
        <v>37394</v>
      </c>
      <c r="C874" s="230" t="n">
        <v>0</v>
      </c>
      <c r="D874" s="230" t="n">
        <v>0</v>
      </c>
      <c r="E874" s="230" t="n">
        <v>0</v>
      </c>
      <c r="F874" s="230" t="n">
        <v>0</v>
      </c>
      <c r="G874" s="230" t="n">
        <v>0</v>
      </c>
      <c r="H874" s="230" t="n">
        <v>0</v>
      </c>
      <c r="I874" s="230" t="n">
        <v>0</v>
      </c>
      <c r="J874" s="230" t="n">
        <v>1</v>
      </c>
      <c r="K874" s="230" t="n">
        <v>0</v>
      </c>
      <c r="L874" s="230" t="n">
        <v>1</v>
      </c>
      <c r="M874" s="230" t="n">
        <v>0</v>
      </c>
      <c r="N874" s="231" t="n">
        <v>0</v>
      </c>
    </row>
    <row r="875" customFormat="false" ht="12.75" hidden="false" customHeight="false" outlineLevel="0" collapsed="false">
      <c r="B875" s="229" t="n">
        <v>37395</v>
      </c>
      <c r="C875" s="230" t="n">
        <v>0</v>
      </c>
      <c r="D875" s="230" t="n">
        <v>0</v>
      </c>
      <c r="E875" s="230" t="n">
        <v>0</v>
      </c>
      <c r="F875" s="230" t="n">
        <v>0</v>
      </c>
      <c r="G875" s="230" t="n">
        <v>0</v>
      </c>
      <c r="H875" s="230" t="n">
        <v>0</v>
      </c>
      <c r="I875" s="230" t="n">
        <v>0</v>
      </c>
      <c r="J875" s="230" t="n">
        <v>0</v>
      </c>
      <c r="K875" s="230" t="n">
        <v>1</v>
      </c>
      <c r="L875" s="230" t="n">
        <v>1</v>
      </c>
      <c r="M875" s="230" t="n">
        <v>0</v>
      </c>
      <c r="N875" s="231" t="n">
        <v>0</v>
      </c>
    </row>
    <row r="876" customFormat="false" ht="12.75" hidden="false" customHeight="false" outlineLevel="0" collapsed="false">
      <c r="B876" s="229" t="n">
        <v>37396</v>
      </c>
      <c r="C876" s="230" t="n">
        <v>0</v>
      </c>
      <c r="D876" s="230" t="n">
        <v>0</v>
      </c>
      <c r="E876" s="230" t="n">
        <v>1</v>
      </c>
      <c r="F876" s="230" t="n">
        <v>0</v>
      </c>
      <c r="G876" s="230" t="n">
        <v>0</v>
      </c>
      <c r="H876" s="230" t="n">
        <v>0</v>
      </c>
      <c r="I876" s="230" t="n">
        <v>0</v>
      </c>
      <c r="J876" s="230" t="n">
        <v>0</v>
      </c>
      <c r="K876" s="230" t="n">
        <v>0</v>
      </c>
      <c r="L876" s="230" t="n">
        <v>0</v>
      </c>
      <c r="M876" s="230" t="n">
        <v>1</v>
      </c>
      <c r="N876" s="231" t="n">
        <v>0</v>
      </c>
    </row>
    <row r="877" customFormat="false" ht="12.75" hidden="false" customHeight="false" outlineLevel="0" collapsed="false">
      <c r="B877" s="229" t="n">
        <v>37397</v>
      </c>
      <c r="C877" s="230" t="n">
        <v>0</v>
      </c>
      <c r="D877" s="230" t="n">
        <v>0</v>
      </c>
      <c r="E877" s="230" t="n">
        <v>0</v>
      </c>
      <c r="F877" s="230" t="n">
        <v>1</v>
      </c>
      <c r="G877" s="230" t="n">
        <v>0</v>
      </c>
      <c r="H877" s="230" t="n">
        <v>0</v>
      </c>
      <c r="I877" s="230" t="n">
        <v>0</v>
      </c>
      <c r="J877" s="230" t="n">
        <v>0</v>
      </c>
      <c r="K877" s="230" t="n">
        <v>0</v>
      </c>
      <c r="L877" s="230" t="n">
        <v>0</v>
      </c>
      <c r="M877" s="230" t="n">
        <v>1</v>
      </c>
      <c r="N877" s="231" t="n">
        <v>1</v>
      </c>
    </row>
    <row r="878" customFormat="false" ht="12.75" hidden="false" customHeight="false" outlineLevel="0" collapsed="false">
      <c r="B878" s="229" t="n">
        <v>37398</v>
      </c>
      <c r="C878" s="230" t="n">
        <v>0</v>
      </c>
      <c r="D878" s="230" t="n">
        <v>0</v>
      </c>
      <c r="E878" s="230" t="n">
        <v>0</v>
      </c>
      <c r="F878" s="230" t="n">
        <v>0</v>
      </c>
      <c r="G878" s="230" t="n">
        <v>1</v>
      </c>
      <c r="H878" s="230" t="n">
        <v>0</v>
      </c>
      <c r="I878" s="230" t="n">
        <v>0</v>
      </c>
      <c r="J878" s="230" t="n">
        <v>0</v>
      </c>
      <c r="K878" s="230" t="n">
        <v>0</v>
      </c>
      <c r="L878" s="230" t="n">
        <v>0</v>
      </c>
      <c r="M878" s="230" t="n">
        <v>1</v>
      </c>
      <c r="N878" s="231" t="n">
        <v>1</v>
      </c>
    </row>
    <row r="879" customFormat="false" ht="12.75" hidden="false" customHeight="false" outlineLevel="0" collapsed="false">
      <c r="B879" s="229" t="n">
        <v>37399</v>
      </c>
      <c r="C879" s="230" t="n">
        <v>0</v>
      </c>
      <c r="D879" s="230" t="n">
        <v>0</v>
      </c>
      <c r="E879" s="230" t="n">
        <v>0</v>
      </c>
      <c r="F879" s="230" t="n">
        <v>0</v>
      </c>
      <c r="G879" s="230" t="n">
        <v>0</v>
      </c>
      <c r="H879" s="230" t="n">
        <v>1</v>
      </c>
      <c r="I879" s="230" t="n">
        <v>0</v>
      </c>
      <c r="J879" s="230" t="n">
        <v>0</v>
      </c>
      <c r="K879" s="230" t="n">
        <v>0</v>
      </c>
      <c r="L879" s="230" t="n">
        <v>0</v>
      </c>
      <c r="M879" s="230" t="n">
        <v>1</v>
      </c>
      <c r="N879" s="231" t="n">
        <v>1</v>
      </c>
    </row>
    <row r="880" customFormat="false" ht="12.75" hidden="false" customHeight="false" outlineLevel="0" collapsed="false">
      <c r="B880" s="229" t="n">
        <v>37400</v>
      </c>
      <c r="C880" s="230" t="n">
        <v>0</v>
      </c>
      <c r="D880" s="230" t="n">
        <v>0</v>
      </c>
      <c r="E880" s="230" t="n">
        <v>0</v>
      </c>
      <c r="F880" s="230" t="n">
        <v>0</v>
      </c>
      <c r="G880" s="230" t="n">
        <v>0</v>
      </c>
      <c r="H880" s="230" t="n">
        <v>0</v>
      </c>
      <c r="I880" s="230" t="n">
        <v>1</v>
      </c>
      <c r="J880" s="230" t="n">
        <v>0</v>
      </c>
      <c r="K880" s="230" t="n">
        <v>0</v>
      </c>
      <c r="L880" s="230" t="n">
        <v>0</v>
      </c>
      <c r="M880" s="230" t="n">
        <v>1</v>
      </c>
      <c r="N880" s="231" t="n">
        <v>0</v>
      </c>
    </row>
    <row r="881" customFormat="false" ht="12.75" hidden="false" customHeight="false" outlineLevel="0" collapsed="false">
      <c r="B881" s="229" t="n">
        <v>37401</v>
      </c>
      <c r="C881" s="230" t="n">
        <v>0</v>
      </c>
      <c r="D881" s="230" t="n">
        <v>0</v>
      </c>
      <c r="E881" s="230" t="n">
        <v>0</v>
      </c>
      <c r="F881" s="230" t="n">
        <v>0</v>
      </c>
      <c r="G881" s="230" t="n">
        <v>0</v>
      </c>
      <c r="H881" s="230" t="n">
        <v>0</v>
      </c>
      <c r="I881" s="230" t="n">
        <v>0</v>
      </c>
      <c r="J881" s="230" t="n">
        <v>1</v>
      </c>
      <c r="K881" s="230" t="n">
        <v>0</v>
      </c>
      <c r="L881" s="230" t="n">
        <v>1</v>
      </c>
      <c r="M881" s="230" t="n">
        <v>0</v>
      </c>
      <c r="N881" s="231" t="n">
        <v>0</v>
      </c>
    </row>
    <row r="882" customFormat="false" ht="12.75" hidden="false" customHeight="false" outlineLevel="0" collapsed="false">
      <c r="B882" s="229" t="n">
        <v>37402</v>
      </c>
      <c r="C882" s="230" t="n">
        <v>0</v>
      </c>
      <c r="D882" s="230" t="n">
        <v>0</v>
      </c>
      <c r="E882" s="230" t="n">
        <v>0</v>
      </c>
      <c r="F882" s="230" t="n">
        <v>0</v>
      </c>
      <c r="G882" s="230" t="n">
        <v>0</v>
      </c>
      <c r="H882" s="230" t="n">
        <v>0</v>
      </c>
      <c r="I882" s="230" t="n">
        <v>0</v>
      </c>
      <c r="J882" s="230" t="n">
        <v>0</v>
      </c>
      <c r="K882" s="230" t="n">
        <v>1</v>
      </c>
      <c r="L882" s="230" t="n">
        <v>1</v>
      </c>
      <c r="M882" s="230" t="n">
        <v>0</v>
      </c>
      <c r="N882" s="231" t="n">
        <v>0</v>
      </c>
    </row>
    <row r="883" customFormat="false" ht="12.75" hidden="false" customHeight="false" outlineLevel="0" collapsed="false">
      <c r="B883" s="229" t="n">
        <v>37403</v>
      </c>
      <c r="C883" s="230" t="n">
        <v>0</v>
      </c>
      <c r="D883" s="230" t="n">
        <v>0</v>
      </c>
      <c r="E883" s="230" t="n">
        <v>1</v>
      </c>
      <c r="F883" s="230" t="n">
        <v>0</v>
      </c>
      <c r="G883" s="230" t="n">
        <v>0</v>
      </c>
      <c r="H883" s="230" t="n">
        <v>0</v>
      </c>
      <c r="I883" s="230" t="n">
        <v>0</v>
      </c>
      <c r="J883" s="230" t="n">
        <v>0</v>
      </c>
      <c r="K883" s="230" t="n">
        <v>0</v>
      </c>
      <c r="L883" s="230" t="n">
        <v>1</v>
      </c>
      <c r="M883" s="230" t="n">
        <v>0</v>
      </c>
      <c r="N883" s="231" t="n">
        <v>0</v>
      </c>
    </row>
    <row r="884" customFormat="false" ht="12.75" hidden="false" customHeight="false" outlineLevel="0" collapsed="false">
      <c r="B884" s="229" t="n">
        <v>37404</v>
      </c>
      <c r="C884" s="230" t="n">
        <v>0</v>
      </c>
      <c r="D884" s="230" t="n">
        <v>0</v>
      </c>
      <c r="E884" s="230" t="n">
        <v>0</v>
      </c>
      <c r="F884" s="230" t="n">
        <v>1</v>
      </c>
      <c r="G884" s="230" t="n">
        <v>0</v>
      </c>
      <c r="H884" s="230" t="n">
        <v>0</v>
      </c>
      <c r="I884" s="230" t="n">
        <v>0</v>
      </c>
      <c r="J884" s="230" t="n">
        <v>0</v>
      </c>
      <c r="K884" s="230" t="n">
        <v>0</v>
      </c>
      <c r="L884" s="230" t="n">
        <v>0</v>
      </c>
      <c r="M884" s="230" t="n">
        <v>1</v>
      </c>
      <c r="N884" s="231" t="n">
        <v>1</v>
      </c>
    </row>
    <row r="885" customFormat="false" ht="12.75" hidden="false" customHeight="false" outlineLevel="0" collapsed="false">
      <c r="B885" s="229" t="n">
        <v>37405</v>
      </c>
      <c r="C885" s="230" t="n">
        <v>0</v>
      </c>
      <c r="D885" s="230" t="n">
        <v>0</v>
      </c>
      <c r="E885" s="230" t="n">
        <v>0</v>
      </c>
      <c r="F885" s="230" t="n">
        <v>0</v>
      </c>
      <c r="G885" s="230" t="n">
        <v>1</v>
      </c>
      <c r="H885" s="230" t="n">
        <v>0</v>
      </c>
      <c r="I885" s="230" t="n">
        <v>0</v>
      </c>
      <c r="J885" s="230" t="n">
        <v>0</v>
      </c>
      <c r="K885" s="230" t="n">
        <v>0</v>
      </c>
      <c r="L885" s="230" t="n">
        <v>0</v>
      </c>
      <c r="M885" s="230" t="n">
        <v>1</v>
      </c>
      <c r="N885" s="231" t="n">
        <v>1</v>
      </c>
    </row>
    <row r="886" customFormat="false" ht="12.75" hidden="false" customHeight="false" outlineLevel="0" collapsed="false">
      <c r="B886" s="229" t="n">
        <v>37406</v>
      </c>
      <c r="C886" s="230" t="n">
        <v>0</v>
      </c>
      <c r="D886" s="230" t="n">
        <v>0</v>
      </c>
      <c r="E886" s="230" t="n">
        <v>0</v>
      </c>
      <c r="F886" s="230" t="n">
        <v>0</v>
      </c>
      <c r="G886" s="230" t="n">
        <v>0</v>
      </c>
      <c r="H886" s="230" t="n">
        <v>1</v>
      </c>
      <c r="I886" s="230" t="n">
        <v>0</v>
      </c>
      <c r="J886" s="230" t="n">
        <v>0</v>
      </c>
      <c r="K886" s="230" t="n">
        <v>0</v>
      </c>
      <c r="L886" s="230" t="n">
        <v>0</v>
      </c>
      <c r="M886" s="230" t="n">
        <v>1</v>
      </c>
      <c r="N886" s="231" t="n">
        <v>1</v>
      </c>
    </row>
    <row r="887" customFormat="false" ht="12.75" hidden="false" customHeight="false" outlineLevel="0" collapsed="false">
      <c r="B887" s="229" t="n">
        <v>37407</v>
      </c>
      <c r="C887" s="230" t="n">
        <v>0</v>
      </c>
      <c r="D887" s="230" t="n">
        <v>0</v>
      </c>
      <c r="E887" s="230" t="n">
        <v>0</v>
      </c>
      <c r="F887" s="230" t="n">
        <v>0</v>
      </c>
      <c r="G887" s="230" t="n">
        <v>0</v>
      </c>
      <c r="H887" s="230" t="n">
        <v>0</v>
      </c>
      <c r="I887" s="230" t="n">
        <v>1</v>
      </c>
      <c r="J887" s="230" t="n">
        <v>0</v>
      </c>
      <c r="K887" s="230" t="n">
        <v>0</v>
      </c>
      <c r="L887" s="230" t="n">
        <v>0</v>
      </c>
      <c r="M887" s="230" t="n">
        <v>1</v>
      </c>
      <c r="N887" s="231" t="n">
        <v>0</v>
      </c>
    </row>
    <row r="888" customFormat="false" ht="12.75" hidden="false" customHeight="false" outlineLevel="0" collapsed="false">
      <c r="B888" s="229" t="n">
        <v>37408</v>
      </c>
      <c r="C888" s="230" t="n">
        <v>0</v>
      </c>
      <c r="D888" s="230" t="n">
        <v>1</v>
      </c>
      <c r="E888" s="230" t="n">
        <v>0</v>
      </c>
      <c r="F888" s="230" t="n">
        <v>0</v>
      </c>
      <c r="G888" s="230" t="n">
        <v>0</v>
      </c>
      <c r="H888" s="230" t="n">
        <v>0</v>
      </c>
      <c r="I888" s="230" t="n">
        <v>0</v>
      </c>
      <c r="J888" s="230" t="n">
        <v>1</v>
      </c>
      <c r="K888" s="230" t="n">
        <v>0</v>
      </c>
      <c r="L888" s="230" t="n">
        <v>1</v>
      </c>
      <c r="M888" s="230" t="n">
        <v>0</v>
      </c>
      <c r="N888" s="231" t="n">
        <v>0</v>
      </c>
    </row>
    <row r="889" customFormat="false" ht="12.75" hidden="false" customHeight="false" outlineLevel="0" collapsed="false">
      <c r="B889" s="229" t="n">
        <v>37409</v>
      </c>
      <c r="C889" s="230" t="n">
        <v>0</v>
      </c>
      <c r="D889" s="230" t="n">
        <v>1</v>
      </c>
      <c r="E889" s="230" t="n">
        <v>0</v>
      </c>
      <c r="F889" s="230" t="n">
        <v>0</v>
      </c>
      <c r="G889" s="230" t="n">
        <v>0</v>
      </c>
      <c r="H889" s="230" t="n">
        <v>0</v>
      </c>
      <c r="I889" s="230" t="n">
        <v>0</v>
      </c>
      <c r="J889" s="230" t="n">
        <v>0</v>
      </c>
      <c r="K889" s="230" t="n">
        <v>1</v>
      </c>
      <c r="L889" s="230" t="n">
        <v>1</v>
      </c>
      <c r="M889" s="230" t="n">
        <v>0</v>
      </c>
      <c r="N889" s="231" t="n">
        <v>0</v>
      </c>
    </row>
    <row r="890" customFormat="false" ht="12.75" hidden="false" customHeight="false" outlineLevel="0" collapsed="false">
      <c r="B890" s="229" t="n">
        <v>37410</v>
      </c>
      <c r="C890" s="230" t="n">
        <v>0</v>
      </c>
      <c r="D890" s="230" t="n">
        <v>1</v>
      </c>
      <c r="E890" s="230" t="n">
        <v>1</v>
      </c>
      <c r="F890" s="230" t="n">
        <v>0</v>
      </c>
      <c r="G890" s="230" t="n">
        <v>0</v>
      </c>
      <c r="H890" s="230" t="n">
        <v>0</v>
      </c>
      <c r="I890" s="230" t="n">
        <v>0</v>
      </c>
      <c r="J890" s="230" t="n">
        <v>0</v>
      </c>
      <c r="K890" s="230" t="n">
        <v>0</v>
      </c>
      <c r="L890" s="230" t="n">
        <v>0</v>
      </c>
      <c r="M890" s="230" t="n">
        <v>1</v>
      </c>
      <c r="N890" s="231" t="n">
        <v>0</v>
      </c>
    </row>
    <row r="891" customFormat="false" ht="12.75" hidden="false" customHeight="false" outlineLevel="0" collapsed="false">
      <c r="B891" s="229" t="n">
        <v>37411</v>
      </c>
      <c r="C891" s="230" t="n">
        <v>0</v>
      </c>
      <c r="D891" s="230" t="n">
        <v>1</v>
      </c>
      <c r="E891" s="230" t="n">
        <v>0</v>
      </c>
      <c r="F891" s="230" t="n">
        <v>1</v>
      </c>
      <c r="G891" s="230" t="n">
        <v>0</v>
      </c>
      <c r="H891" s="230" t="n">
        <v>0</v>
      </c>
      <c r="I891" s="230" t="n">
        <v>0</v>
      </c>
      <c r="J891" s="230" t="n">
        <v>0</v>
      </c>
      <c r="K891" s="230" t="n">
        <v>0</v>
      </c>
      <c r="L891" s="230" t="n">
        <v>0</v>
      </c>
      <c r="M891" s="230" t="n">
        <v>1</v>
      </c>
      <c r="N891" s="231" t="n">
        <v>1</v>
      </c>
    </row>
    <row r="892" customFormat="false" ht="12.75" hidden="false" customHeight="false" outlineLevel="0" collapsed="false">
      <c r="B892" s="229" t="n">
        <v>37412</v>
      </c>
      <c r="C892" s="230" t="n">
        <v>0</v>
      </c>
      <c r="D892" s="230" t="n">
        <v>1</v>
      </c>
      <c r="E892" s="230" t="n">
        <v>0</v>
      </c>
      <c r="F892" s="230" t="n">
        <v>0</v>
      </c>
      <c r="G892" s="230" t="n">
        <v>1</v>
      </c>
      <c r="H892" s="230" t="n">
        <v>0</v>
      </c>
      <c r="I892" s="230" t="n">
        <v>0</v>
      </c>
      <c r="J892" s="230" t="n">
        <v>0</v>
      </c>
      <c r="K892" s="230" t="n">
        <v>0</v>
      </c>
      <c r="L892" s="230" t="n">
        <v>0</v>
      </c>
      <c r="M892" s="230" t="n">
        <v>1</v>
      </c>
      <c r="N892" s="231" t="n">
        <v>1</v>
      </c>
    </row>
    <row r="893" customFormat="false" ht="12.75" hidden="false" customHeight="false" outlineLevel="0" collapsed="false">
      <c r="B893" s="229" t="n">
        <v>37413</v>
      </c>
      <c r="C893" s="230" t="n">
        <v>0</v>
      </c>
      <c r="D893" s="230" t="n">
        <v>1</v>
      </c>
      <c r="E893" s="230" t="n">
        <v>0</v>
      </c>
      <c r="F893" s="230" t="n">
        <v>0</v>
      </c>
      <c r="G893" s="230" t="n">
        <v>0</v>
      </c>
      <c r="H893" s="230" t="n">
        <v>1</v>
      </c>
      <c r="I893" s="230" t="n">
        <v>0</v>
      </c>
      <c r="J893" s="230" t="n">
        <v>0</v>
      </c>
      <c r="K893" s="230" t="n">
        <v>0</v>
      </c>
      <c r="L893" s="230" t="n">
        <v>0</v>
      </c>
      <c r="M893" s="230" t="n">
        <v>1</v>
      </c>
      <c r="N893" s="231" t="n">
        <v>1</v>
      </c>
    </row>
    <row r="894" customFormat="false" ht="12.75" hidden="false" customHeight="false" outlineLevel="0" collapsed="false">
      <c r="B894" s="229" t="n">
        <v>37414</v>
      </c>
      <c r="C894" s="230" t="n">
        <v>0</v>
      </c>
      <c r="D894" s="230" t="n">
        <v>1</v>
      </c>
      <c r="E894" s="230" t="n">
        <v>0</v>
      </c>
      <c r="F894" s="230" t="n">
        <v>0</v>
      </c>
      <c r="G894" s="230" t="n">
        <v>0</v>
      </c>
      <c r="H894" s="230" t="n">
        <v>0</v>
      </c>
      <c r="I894" s="230" t="n">
        <v>1</v>
      </c>
      <c r="J894" s="230" t="n">
        <v>0</v>
      </c>
      <c r="K894" s="230" t="n">
        <v>0</v>
      </c>
      <c r="L894" s="230" t="n">
        <v>0</v>
      </c>
      <c r="M894" s="230" t="n">
        <v>1</v>
      </c>
      <c r="N894" s="231" t="n">
        <v>0</v>
      </c>
    </row>
    <row r="895" customFormat="false" ht="12.75" hidden="false" customHeight="false" outlineLevel="0" collapsed="false">
      <c r="B895" s="229" t="n">
        <v>37415</v>
      </c>
      <c r="C895" s="230" t="n">
        <v>0</v>
      </c>
      <c r="D895" s="230" t="n">
        <v>1</v>
      </c>
      <c r="E895" s="230" t="n">
        <v>0</v>
      </c>
      <c r="F895" s="230" t="n">
        <v>0</v>
      </c>
      <c r="G895" s="230" t="n">
        <v>0</v>
      </c>
      <c r="H895" s="230" t="n">
        <v>0</v>
      </c>
      <c r="I895" s="230" t="n">
        <v>0</v>
      </c>
      <c r="J895" s="230" t="n">
        <v>1</v>
      </c>
      <c r="K895" s="230" t="n">
        <v>0</v>
      </c>
      <c r="L895" s="230" t="n">
        <v>1</v>
      </c>
      <c r="M895" s="230" t="n">
        <v>0</v>
      </c>
      <c r="N895" s="231" t="n">
        <v>0</v>
      </c>
    </row>
    <row r="896" customFormat="false" ht="12.75" hidden="false" customHeight="false" outlineLevel="0" collapsed="false">
      <c r="B896" s="229" t="n">
        <v>37416</v>
      </c>
      <c r="C896" s="230" t="n">
        <v>0</v>
      </c>
      <c r="D896" s="230" t="n">
        <v>1</v>
      </c>
      <c r="E896" s="230" t="n">
        <v>0</v>
      </c>
      <c r="F896" s="230" t="n">
        <v>0</v>
      </c>
      <c r="G896" s="230" t="n">
        <v>0</v>
      </c>
      <c r="H896" s="230" t="n">
        <v>0</v>
      </c>
      <c r="I896" s="230" t="n">
        <v>0</v>
      </c>
      <c r="J896" s="230" t="n">
        <v>0</v>
      </c>
      <c r="K896" s="230" t="n">
        <v>1</v>
      </c>
      <c r="L896" s="230" t="n">
        <v>1</v>
      </c>
      <c r="M896" s="230" t="n">
        <v>0</v>
      </c>
      <c r="N896" s="231" t="n">
        <v>0</v>
      </c>
    </row>
    <row r="897" customFormat="false" ht="12.75" hidden="false" customHeight="false" outlineLevel="0" collapsed="false">
      <c r="B897" s="229" t="n">
        <v>37417</v>
      </c>
      <c r="C897" s="230" t="n">
        <v>0</v>
      </c>
      <c r="D897" s="230" t="n">
        <v>1</v>
      </c>
      <c r="E897" s="230" t="n">
        <v>1</v>
      </c>
      <c r="F897" s="230" t="n">
        <v>0</v>
      </c>
      <c r="G897" s="230" t="n">
        <v>0</v>
      </c>
      <c r="H897" s="230" t="n">
        <v>0</v>
      </c>
      <c r="I897" s="230" t="n">
        <v>0</v>
      </c>
      <c r="J897" s="230" t="n">
        <v>0</v>
      </c>
      <c r="K897" s="230" t="n">
        <v>0</v>
      </c>
      <c r="L897" s="230" t="n">
        <v>0</v>
      </c>
      <c r="M897" s="230" t="n">
        <v>1</v>
      </c>
      <c r="N897" s="231" t="n">
        <v>0</v>
      </c>
    </row>
    <row r="898" customFormat="false" ht="12.75" hidden="false" customHeight="false" outlineLevel="0" collapsed="false">
      <c r="B898" s="229" t="n">
        <v>37418</v>
      </c>
      <c r="C898" s="230" t="n">
        <v>0</v>
      </c>
      <c r="D898" s="230" t="n">
        <v>1</v>
      </c>
      <c r="E898" s="230" t="n">
        <v>0</v>
      </c>
      <c r="F898" s="230" t="n">
        <v>1</v>
      </c>
      <c r="G898" s="230" t="n">
        <v>0</v>
      </c>
      <c r="H898" s="230" t="n">
        <v>0</v>
      </c>
      <c r="I898" s="230" t="n">
        <v>0</v>
      </c>
      <c r="J898" s="230" t="n">
        <v>0</v>
      </c>
      <c r="K898" s="230" t="n">
        <v>0</v>
      </c>
      <c r="L898" s="230" t="n">
        <v>0</v>
      </c>
      <c r="M898" s="230" t="n">
        <v>1</v>
      </c>
      <c r="N898" s="231" t="n">
        <v>1</v>
      </c>
    </row>
    <row r="899" customFormat="false" ht="12.75" hidden="false" customHeight="false" outlineLevel="0" collapsed="false">
      <c r="B899" s="229" t="n">
        <v>37419</v>
      </c>
      <c r="C899" s="230" t="n">
        <v>0</v>
      </c>
      <c r="D899" s="230" t="n">
        <v>1</v>
      </c>
      <c r="E899" s="230" t="n">
        <v>0</v>
      </c>
      <c r="F899" s="230" t="n">
        <v>0</v>
      </c>
      <c r="G899" s="230" t="n">
        <v>1</v>
      </c>
      <c r="H899" s="230" t="n">
        <v>0</v>
      </c>
      <c r="I899" s="230" t="n">
        <v>0</v>
      </c>
      <c r="J899" s="230" t="n">
        <v>0</v>
      </c>
      <c r="K899" s="230" t="n">
        <v>0</v>
      </c>
      <c r="L899" s="230" t="n">
        <v>0</v>
      </c>
      <c r="M899" s="230" t="n">
        <v>1</v>
      </c>
      <c r="N899" s="231" t="n">
        <v>1</v>
      </c>
    </row>
    <row r="900" customFormat="false" ht="12.75" hidden="false" customHeight="false" outlineLevel="0" collapsed="false">
      <c r="B900" s="229" t="n">
        <v>37420</v>
      </c>
      <c r="C900" s="230" t="n">
        <v>0</v>
      </c>
      <c r="D900" s="230" t="n">
        <v>1</v>
      </c>
      <c r="E900" s="230" t="n">
        <v>0</v>
      </c>
      <c r="F900" s="230" t="n">
        <v>0</v>
      </c>
      <c r="G900" s="230" t="n">
        <v>0</v>
      </c>
      <c r="H900" s="230" t="n">
        <v>1</v>
      </c>
      <c r="I900" s="230" t="n">
        <v>0</v>
      </c>
      <c r="J900" s="230" t="n">
        <v>0</v>
      </c>
      <c r="K900" s="230" t="n">
        <v>0</v>
      </c>
      <c r="L900" s="230" t="n">
        <v>0</v>
      </c>
      <c r="M900" s="230" t="n">
        <v>1</v>
      </c>
      <c r="N900" s="231" t="n">
        <v>1</v>
      </c>
    </row>
    <row r="901" customFormat="false" ht="12.75" hidden="false" customHeight="false" outlineLevel="0" collapsed="false">
      <c r="B901" s="229" t="n">
        <v>37421</v>
      </c>
      <c r="C901" s="230" t="n">
        <v>0</v>
      </c>
      <c r="D901" s="230" t="n">
        <v>1</v>
      </c>
      <c r="E901" s="230" t="n">
        <v>0</v>
      </c>
      <c r="F901" s="230" t="n">
        <v>0</v>
      </c>
      <c r="G901" s="230" t="n">
        <v>0</v>
      </c>
      <c r="H901" s="230" t="n">
        <v>0</v>
      </c>
      <c r="I901" s="230" t="n">
        <v>1</v>
      </c>
      <c r="J901" s="230" t="n">
        <v>0</v>
      </c>
      <c r="K901" s="230" t="n">
        <v>0</v>
      </c>
      <c r="L901" s="230" t="n">
        <v>0</v>
      </c>
      <c r="M901" s="230" t="n">
        <v>1</v>
      </c>
      <c r="N901" s="231" t="n">
        <v>0</v>
      </c>
    </row>
    <row r="902" customFormat="false" ht="12.75" hidden="false" customHeight="false" outlineLevel="0" collapsed="false">
      <c r="B902" s="229" t="n">
        <v>37422</v>
      </c>
      <c r="C902" s="230" t="n">
        <v>0</v>
      </c>
      <c r="D902" s="230" t="n">
        <v>1</v>
      </c>
      <c r="E902" s="230" t="n">
        <v>0</v>
      </c>
      <c r="F902" s="230" t="n">
        <v>0</v>
      </c>
      <c r="G902" s="230" t="n">
        <v>0</v>
      </c>
      <c r="H902" s="230" t="n">
        <v>0</v>
      </c>
      <c r="I902" s="230" t="n">
        <v>0</v>
      </c>
      <c r="J902" s="230" t="n">
        <v>1</v>
      </c>
      <c r="K902" s="230" t="n">
        <v>0</v>
      </c>
      <c r="L902" s="230" t="n">
        <v>1</v>
      </c>
      <c r="M902" s="230" t="n">
        <v>0</v>
      </c>
      <c r="N902" s="231" t="n">
        <v>0</v>
      </c>
    </row>
    <row r="903" customFormat="false" ht="12.75" hidden="false" customHeight="false" outlineLevel="0" collapsed="false">
      <c r="B903" s="229" t="n">
        <v>37423</v>
      </c>
      <c r="C903" s="230" t="n">
        <v>0</v>
      </c>
      <c r="D903" s="230" t="n">
        <v>1</v>
      </c>
      <c r="E903" s="230" t="n">
        <v>0</v>
      </c>
      <c r="F903" s="230" t="n">
        <v>0</v>
      </c>
      <c r="G903" s="230" t="n">
        <v>0</v>
      </c>
      <c r="H903" s="230" t="n">
        <v>0</v>
      </c>
      <c r="I903" s="230" t="n">
        <v>0</v>
      </c>
      <c r="J903" s="230" t="n">
        <v>0</v>
      </c>
      <c r="K903" s="230" t="n">
        <v>1</v>
      </c>
      <c r="L903" s="230" t="n">
        <v>1</v>
      </c>
      <c r="M903" s="230" t="n">
        <v>0</v>
      </c>
      <c r="N903" s="231" t="n">
        <v>0</v>
      </c>
    </row>
    <row r="904" customFormat="false" ht="12.75" hidden="false" customHeight="false" outlineLevel="0" collapsed="false">
      <c r="B904" s="229" t="n">
        <v>37424</v>
      </c>
      <c r="C904" s="230" t="n">
        <v>0</v>
      </c>
      <c r="D904" s="230" t="n">
        <v>1</v>
      </c>
      <c r="E904" s="230" t="n">
        <v>1</v>
      </c>
      <c r="F904" s="230" t="n">
        <v>0</v>
      </c>
      <c r="G904" s="230" t="n">
        <v>0</v>
      </c>
      <c r="H904" s="230" t="n">
        <v>0</v>
      </c>
      <c r="I904" s="230" t="n">
        <v>0</v>
      </c>
      <c r="J904" s="230" t="n">
        <v>0</v>
      </c>
      <c r="K904" s="230" t="n">
        <v>0</v>
      </c>
      <c r="L904" s="230" t="n">
        <v>0</v>
      </c>
      <c r="M904" s="230" t="n">
        <v>1</v>
      </c>
      <c r="N904" s="231" t="n">
        <v>0</v>
      </c>
    </row>
    <row r="905" customFormat="false" ht="12.75" hidden="false" customHeight="false" outlineLevel="0" collapsed="false">
      <c r="B905" s="229" t="n">
        <v>37425</v>
      </c>
      <c r="C905" s="230" t="n">
        <v>0</v>
      </c>
      <c r="D905" s="230" t="n">
        <v>1</v>
      </c>
      <c r="E905" s="230" t="n">
        <v>0</v>
      </c>
      <c r="F905" s="230" t="n">
        <v>1</v>
      </c>
      <c r="G905" s="230" t="n">
        <v>0</v>
      </c>
      <c r="H905" s="230" t="n">
        <v>0</v>
      </c>
      <c r="I905" s="230" t="n">
        <v>0</v>
      </c>
      <c r="J905" s="230" t="n">
        <v>0</v>
      </c>
      <c r="K905" s="230" t="n">
        <v>0</v>
      </c>
      <c r="L905" s="230" t="n">
        <v>0</v>
      </c>
      <c r="M905" s="230" t="n">
        <v>1</v>
      </c>
      <c r="N905" s="231" t="n">
        <v>1</v>
      </c>
    </row>
    <row r="906" customFormat="false" ht="12.75" hidden="false" customHeight="false" outlineLevel="0" collapsed="false">
      <c r="B906" s="229" t="n">
        <v>37426</v>
      </c>
      <c r="C906" s="230" t="n">
        <v>0</v>
      </c>
      <c r="D906" s="230" t="n">
        <v>1</v>
      </c>
      <c r="E906" s="230" t="n">
        <v>0</v>
      </c>
      <c r="F906" s="230" t="n">
        <v>0</v>
      </c>
      <c r="G906" s="230" t="n">
        <v>1</v>
      </c>
      <c r="H906" s="230" t="n">
        <v>0</v>
      </c>
      <c r="I906" s="230" t="n">
        <v>0</v>
      </c>
      <c r="J906" s="230" t="n">
        <v>0</v>
      </c>
      <c r="K906" s="230" t="n">
        <v>0</v>
      </c>
      <c r="L906" s="230" t="n">
        <v>0</v>
      </c>
      <c r="M906" s="230" t="n">
        <v>1</v>
      </c>
      <c r="N906" s="231" t="n">
        <v>1</v>
      </c>
    </row>
    <row r="907" customFormat="false" ht="12.75" hidden="false" customHeight="false" outlineLevel="0" collapsed="false">
      <c r="B907" s="229" t="n">
        <v>37427</v>
      </c>
      <c r="C907" s="230" t="n">
        <v>0</v>
      </c>
      <c r="D907" s="230" t="n">
        <v>1</v>
      </c>
      <c r="E907" s="230" t="n">
        <v>0</v>
      </c>
      <c r="F907" s="230" t="n">
        <v>0</v>
      </c>
      <c r="G907" s="230" t="n">
        <v>0</v>
      </c>
      <c r="H907" s="230" t="n">
        <v>1</v>
      </c>
      <c r="I907" s="230" t="n">
        <v>0</v>
      </c>
      <c r="J907" s="230" t="n">
        <v>0</v>
      </c>
      <c r="K907" s="230" t="n">
        <v>0</v>
      </c>
      <c r="L907" s="230" t="n">
        <v>0</v>
      </c>
      <c r="M907" s="230" t="n">
        <v>1</v>
      </c>
      <c r="N907" s="231" t="n">
        <v>1</v>
      </c>
    </row>
    <row r="908" customFormat="false" ht="12.75" hidden="false" customHeight="false" outlineLevel="0" collapsed="false">
      <c r="B908" s="229" t="n">
        <v>37428</v>
      </c>
      <c r="C908" s="230" t="n">
        <v>0</v>
      </c>
      <c r="D908" s="230" t="n">
        <v>1</v>
      </c>
      <c r="E908" s="230" t="n">
        <v>0</v>
      </c>
      <c r="F908" s="230" t="n">
        <v>0</v>
      </c>
      <c r="G908" s="230" t="n">
        <v>0</v>
      </c>
      <c r="H908" s="230" t="n">
        <v>0</v>
      </c>
      <c r="I908" s="230" t="n">
        <v>1</v>
      </c>
      <c r="J908" s="230" t="n">
        <v>0</v>
      </c>
      <c r="K908" s="230" t="n">
        <v>0</v>
      </c>
      <c r="L908" s="230" t="n">
        <v>0</v>
      </c>
      <c r="M908" s="230" t="n">
        <v>1</v>
      </c>
      <c r="N908" s="231" t="n">
        <v>0</v>
      </c>
    </row>
    <row r="909" customFormat="false" ht="12.75" hidden="false" customHeight="false" outlineLevel="0" collapsed="false">
      <c r="B909" s="229" t="n">
        <v>37429</v>
      </c>
      <c r="C909" s="230" t="n">
        <v>0</v>
      </c>
      <c r="D909" s="230" t="n">
        <v>1</v>
      </c>
      <c r="E909" s="230" t="n">
        <v>0</v>
      </c>
      <c r="F909" s="230" t="n">
        <v>0</v>
      </c>
      <c r="G909" s="230" t="n">
        <v>0</v>
      </c>
      <c r="H909" s="230" t="n">
        <v>0</v>
      </c>
      <c r="I909" s="230" t="n">
        <v>0</v>
      </c>
      <c r="J909" s="230" t="n">
        <v>1</v>
      </c>
      <c r="K909" s="230" t="n">
        <v>0</v>
      </c>
      <c r="L909" s="230" t="n">
        <v>1</v>
      </c>
      <c r="M909" s="230" t="n">
        <v>0</v>
      </c>
      <c r="N909" s="231" t="n">
        <v>0</v>
      </c>
    </row>
    <row r="910" customFormat="false" ht="12.75" hidden="false" customHeight="false" outlineLevel="0" collapsed="false">
      <c r="B910" s="229" t="n">
        <v>37430</v>
      </c>
      <c r="C910" s="230" t="n">
        <v>0</v>
      </c>
      <c r="D910" s="230" t="n">
        <v>1</v>
      </c>
      <c r="E910" s="230" t="n">
        <v>0</v>
      </c>
      <c r="F910" s="230" t="n">
        <v>0</v>
      </c>
      <c r="G910" s="230" t="n">
        <v>0</v>
      </c>
      <c r="H910" s="230" t="n">
        <v>0</v>
      </c>
      <c r="I910" s="230" t="n">
        <v>0</v>
      </c>
      <c r="J910" s="230" t="n">
        <v>0</v>
      </c>
      <c r="K910" s="230" t="n">
        <v>1</v>
      </c>
      <c r="L910" s="230" t="n">
        <v>1</v>
      </c>
      <c r="M910" s="230" t="n">
        <v>0</v>
      </c>
      <c r="N910" s="231" t="n">
        <v>0</v>
      </c>
    </row>
    <row r="911" customFormat="false" ht="12.75" hidden="false" customHeight="false" outlineLevel="0" collapsed="false">
      <c r="B911" s="229" t="n">
        <v>37431</v>
      </c>
      <c r="C911" s="230" t="n">
        <v>0</v>
      </c>
      <c r="D911" s="230" t="n">
        <v>1</v>
      </c>
      <c r="E911" s="230" t="n">
        <v>1</v>
      </c>
      <c r="F911" s="230" t="n">
        <v>0</v>
      </c>
      <c r="G911" s="230" t="n">
        <v>0</v>
      </c>
      <c r="H911" s="230" t="n">
        <v>0</v>
      </c>
      <c r="I911" s="230" t="n">
        <v>0</v>
      </c>
      <c r="J911" s="230" t="n">
        <v>0</v>
      </c>
      <c r="K911" s="230" t="n">
        <v>0</v>
      </c>
      <c r="L911" s="230" t="n">
        <v>0</v>
      </c>
      <c r="M911" s="230" t="n">
        <v>1</v>
      </c>
      <c r="N911" s="231" t="n">
        <v>0</v>
      </c>
    </row>
    <row r="912" customFormat="false" ht="12.75" hidden="false" customHeight="false" outlineLevel="0" collapsed="false">
      <c r="B912" s="229" t="n">
        <v>37432</v>
      </c>
      <c r="C912" s="230" t="n">
        <v>0</v>
      </c>
      <c r="D912" s="230" t="n">
        <v>1</v>
      </c>
      <c r="E912" s="230" t="n">
        <v>0</v>
      </c>
      <c r="F912" s="230" t="n">
        <v>1</v>
      </c>
      <c r="G912" s="230" t="n">
        <v>0</v>
      </c>
      <c r="H912" s="230" t="n">
        <v>0</v>
      </c>
      <c r="I912" s="230" t="n">
        <v>0</v>
      </c>
      <c r="J912" s="230" t="n">
        <v>0</v>
      </c>
      <c r="K912" s="230" t="n">
        <v>0</v>
      </c>
      <c r="L912" s="230" t="n">
        <v>0</v>
      </c>
      <c r="M912" s="230" t="n">
        <v>1</v>
      </c>
      <c r="N912" s="231" t="n">
        <v>1</v>
      </c>
    </row>
    <row r="913" customFormat="false" ht="12.75" hidden="false" customHeight="false" outlineLevel="0" collapsed="false">
      <c r="B913" s="229" t="n">
        <v>37433</v>
      </c>
      <c r="C913" s="230" t="n">
        <v>0</v>
      </c>
      <c r="D913" s="230" t="n">
        <v>1</v>
      </c>
      <c r="E913" s="230" t="n">
        <v>0</v>
      </c>
      <c r="F913" s="230" t="n">
        <v>0</v>
      </c>
      <c r="G913" s="230" t="n">
        <v>1</v>
      </c>
      <c r="H913" s="230" t="n">
        <v>0</v>
      </c>
      <c r="I913" s="230" t="n">
        <v>0</v>
      </c>
      <c r="J913" s="230" t="n">
        <v>0</v>
      </c>
      <c r="K913" s="230" t="n">
        <v>0</v>
      </c>
      <c r="L913" s="230" t="n">
        <v>0</v>
      </c>
      <c r="M913" s="230" t="n">
        <v>1</v>
      </c>
      <c r="N913" s="231" t="n">
        <v>1</v>
      </c>
    </row>
    <row r="914" customFormat="false" ht="12.75" hidden="false" customHeight="false" outlineLevel="0" collapsed="false">
      <c r="B914" s="229" t="n">
        <v>37434</v>
      </c>
      <c r="C914" s="230" t="n">
        <v>0</v>
      </c>
      <c r="D914" s="230" t="n">
        <v>1</v>
      </c>
      <c r="E914" s="230" t="n">
        <v>0</v>
      </c>
      <c r="F914" s="230" t="n">
        <v>0</v>
      </c>
      <c r="G914" s="230" t="n">
        <v>0</v>
      </c>
      <c r="H914" s="230" t="n">
        <v>1</v>
      </c>
      <c r="I914" s="230" t="n">
        <v>0</v>
      </c>
      <c r="J914" s="230" t="n">
        <v>0</v>
      </c>
      <c r="K914" s="230" t="n">
        <v>0</v>
      </c>
      <c r="L914" s="230" t="n">
        <v>0</v>
      </c>
      <c r="M914" s="230" t="n">
        <v>1</v>
      </c>
      <c r="N914" s="231" t="n">
        <v>1</v>
      </c>
    </row>
    <row r="915" customFormat="false" ht="12.75" hidden="false" customHeight="false" outlineLevel="0" collapsed="false">
      <c r="B915" s="229" t="n">
        <v>37435</v>
      </c>
      <c r="C915" s="230" t="n">
        <v>0</v>
      </c>
      <c r="D915" s="230" t="n">
        <v>1</v>
      </c>
      <c r="E915" s="230" t="n">
        <v>0</v>
      </c>
      <c r="F915" s="230" t="n">
        <v>0</v>
      </c>
      <c r="G915" s="230" t="n">
        <v>0</v>
      </c>
      <c r="H915" s="230" t="n">
        <v>0</v>
      </c>
      <c r="I915" s="230" t="n">
        <v>1</v>
      </c>
      <c r="J915" s="230" t="n">
        <v>0</v>
      </c>
      <c r="K915" s="230" t="n">
        <v>0</v>
      </c>
      <c r="L915" s="230" t="n">
        <v>0</v>
      </c>
      <c r="M915" s="230" t="n">
        <v>1</v>
      </c>
      <c r="N915" s="231" t="n">
        <v>0</v>
      </c>
    </row>
    <row r="916" customFormat="false" ht="12.75" hidden="false" customHeight="false" outlineLevel="0" collapsed="false">
      <c r="B916" s="229" t="n">
        <v>37436</v>
      </c>
      <c r="C916" s="230" t="n">
        <v>0</v>
      </c>
      <c r="D916" s="230" t="n">
        <v>1</v>
      </c>
      <c r="E916" s="230" t="n">
        <v>0</v>
      </c>
      <c r="F916" s="230" t="n">
        <v>0</v>
      </c>
      <c r="G916" s="230" t="n">
        <v>0</v>
      </c>
      <c r="H916" s="230" t="n">
        <v>0</v>
      </c>
      <c r="I916" s="230" t="n">
        <v>0</v>
      </c>
      <c r="J916" s="230" t="n">
        <v>1</v>
      </c>
      <c r="K916" s="230" t="n">
        <v>0</v>
      </c>
      <c r="L916" s="230" t="n">
        <v>1</v>
      </c>
      <c r="M916" s="230" t="n">
        <v>0</v>
      </c>
      <c r="N916" s="231" t="n">
        <v>0</v>
      </c>
    </row>
    <row r="917" customFormat="false" ht="12.75" hidden="false" customHeight="false" outlineLevel="0" collapsed="false">
      <c r="B917" s="229" t="n">
        <v>37437</v>
      </c>
      <c r="C917" s="230" t="n">
        <v>0</v>
      </c>
      <c r="D917" s="230" t="n">
        <v>1</v>
      </c>
      <c r="E917" s="230" t="n">
        <v>0</v>
      </c>
      <c r="F917" s="230" t="n">
        <v>0</v>
      </c>
      <c r="G917" s="230" t="n">
        <v>0</v>
      </c>
      <c r="H917" s="230" t="n">
        <v>0</v>
      </c>
      <c r="I917" s="230" t="n">
        <v>0</v>
      </c>
      <c r="J917" s="230" t="n">
        <v>0</v>
      </c>
      <c r="K917" s="230" t="n">
        <v>1</v>
      </c>
      <c r="L917" s="230" t="n">
        <v>1</v>
      </c>
      <c r="M917" s="230" t="n">
        <v>0</v>
      </c>
      <c r="N917" s="231" t="n">
        <v>0</v>
      </c>
    </row>
    <row r="918" customFormat="false" ht="12.75" hidden="false" customHeight="false" outlineLevel="0" collapsed="false">
      <c r="B918" s="229" t="n">
        <v>37438</v>
      </c>
      <c r="C918" s="230" t="n">
        <v>0</v>
      </c>
      <c r="D918" s="230" t="n">
        <v>1</v>
      </c>
      <c r="E918" s="230" t="n">
        <v>1</v>
      </c>
      <c r="F918" s="230" t="n">
        <v>0</v>
      </c>
      <c r="G918" s="230" t="n">
        <v>0</v>
      </c>
      <c r="H918" s="230" t="n">
        <v>0</v>
      </c>
      <c r="I918" s="230" t="n">
        <v>0</v>
      </c>
      <c r="J918" s="230" t="n">
        <v>0</v>
      </c>
      <c r="K918" s="230" t="n">
        <v>0</v>
      </c>
      <c r="L918" s="230" t="n">
        <v>0</v>
      </c>
      <c r="M918" s="230" t="n">
        <v>1</v>
      </c>
      <c r="N918" s="231" t="n">
        <v>0</v>
      </c>
    </row>
    <row r="919" customFormat="false" ht="12.75" hidden="false" customHeight="false" outlineLevel="0" collapsed="false">
      <c r="B919" s="229" t="n">
        <v>37439</v>
      </c>
      <c r="C919" s="230" t="n">
        <v>0</v>
      </c>
      <c r="D919" s="230" t="n">
        <v>1</v>
      </c>
      <c r="E919" s="230" t="n">
        <v>0</v>
      </c>
      <c r="F919" s="230" t="n">
        <v>1</v>
      </c>
      <c r="G919" s="230" t="n">
        <v>0</v>
      </c>
      <c r="H919" s="230" t="n">
        <v>0</v>
      </c>
      <c r="I919" s="230" t="n">
        <v>0</v>
      </c>
      <c r="J919" s="230" t="n">
        <v>0</v>
      </c>
      <c r="K919" s="230" t="n">
        <v>0</v>
      </c>
      <c r="L919" s="230" t="n">
        <v>0</v>
      </c>
      <c r="M919" s="230" t="n">
        <v>1</v>
      </c>
      <c r="N919" s="231" t="n">
        <v>1</v>
      </c>
    </row>
    <row r="920" customFormat="false" ht="12.75" hidden="false" customHeight="false" outlineLevel="0" collapsed="false">
      <c r="B920" s="229" t="n">
        <v>37440</v>
      </c>
      <c r="C920" s="230" t="n">
        <v>0</v>
      </c>
      <c r="D920" s="230" t="n">
        <v>1</v>
      </c>
      <c r="E920" s="230" t="n">
        <v>0</v>
      </c>
      <c r="F920" s="230" t="n">
        <v>0</v>
      </c>
      <c r="G920" s="230" t="n">
        <v>1</v>
      </c>
      <c r="H920" s="230" t="n">
        <v>0</v>
      </c>
      <c r="I920" s="230" t="n">
        <v>0</v>
      </c>
      <c r="J920" s="230" t="n">
        <v>0</v>
      </c>
      <c r="K920" s="230" t="n">
        <v>0</v>
      </c>
      <c r="L920" s="230" t="n">
        <v>0</v>
      </c>
      <c r="M920" s="230" t="n">
        <v>1</v>
      </c>
      <c r="N920" s="231" t="n">
        <v>1</v>
      </c>
    </row>
    <row r="921" customFormat="false" ht="12.75" hidden="false" customHeight="false" outlineLevel="0" collapsed="false">
      <c r="B921" s="229" t="n">
        <v>37441</v>
      </c>
      <c r="C921" s="230" t="n">
        <v>0</v>
      </c>
      <c r="D921" s="230" t="n">
        <v>1</v>
      </c>
      <c r="E921" s="230" t="n">
        <v>0</v>
      </c>
      <c r="F921" s="230" t="n">
        <v>0</v>
      </c>
      <c r="G921" s="230" t="n">
        <v>0</v>
      </c>
      <c r="H921" s="230" t="n">
        <v>1</v>
      </c>
      <c r="I921" s="230" t="n">
        <v>0</v>
      </c>
      <c r="J921" s="230" t="n">
        <v>0</v>
      </c>
      <c r="K921" s="230" t="n">
        <v>0</v>
      </c>
      <c r="L921" s="230" t="n">
        <v>1</v>
      </c>
      <c r="M921" s="230" t="n">
        <v>0</v>
      </c>
      <c r="N921" s="231" t="n">
        <v>1</v>
      </c>
    </row>
    <row r="922" customFormat="false" ht="12.75" hidden="false" customHeight="false" outlineLevel="0" collapsed="false">
      <c r="B922" s="229" t="n">
        <v>37442</v>
      </c>
      <c r="C922" s="230" t="n">
        <v>0</v>
      </c>
      <c r="D922" s="230" t="n">
        <v>1</v>
      </c>
      <c r="E922" s="230" t="n">
        <v>0</v>
      </c>
      <c r="F922" s="230" t="n">
        <v>0</v>
      </c>
      <c r="G922" s="230" t="n">
        <v>0</v>
      </c>
      <c r="H922" s="230" t="n">
        <v>0</v>
      </c>
      <c r="I922" s="230" t="n">
        <v>1</v>
      </c>
      <c r="J922" s="230" t="n">
        <v>0</v>
      </c>
      <c r="K922" s="230" t="n">
        <v>0</v>
      </c>
      <c r="L922" s="230" t="n">
        <v>0</v>
      </c>
      <c r="M922" s="230" t="n">
        <v>1</v>
      </c>
      <c r="N922" s="231" t="n">
        <v>0</v>
      </c>
    </row>
    <row r="923" customFormat="false" ht="12.75" hidden="false" customHeight="false" outlineLevel="0" collapsed="false">
      <c r="B923" s="229" t="n">
        <v>37443</v>
      </c>
      <c r="C923" s="230" t="n">
        <v>0</v>
      </c>
      <c r="D923" s="230" t="n">
        <v>1</v>
      </c>
      <c r="E923" s="230" t="n">
        <v>0</v>
      </c>
      <c r="F923" s="230" t="n">
        <v>0</v>
      </c>
      <c r="G923" s="230" t="n">
        <v>0</v>
      </c>
      <c r="H923" s="230" t="n">
        <v>0</v>
      </c>
      <c r="I923" s="230" t="n">
        <v>0</v>
      </c>
      <c r="J923" s="230" t="n">
        <v>1</v>
      </c>
      <c r="K923" s="230" t="n">
        <v>0</v>
      </c>
      <c r="L923" s="230" t="n">
        <v>1</v>
      </c>
      <c r="M923" s="230" t="n">
        <v>0</v>
      </c>
      <c r="N923" s="231" t="n">
        <v>0</v>
      </c>
    </row>
    <row r="924" customFormat="false" ht="12.75" hidden="false" customHeight="false" outlineLevel="0" collapsed="false">
      <c r="B924" s="229" t="n">
        <v>37444</v>
      </c>
      <c r="C924" s="230" t="n">
        <v>0</v>
      </c>
      <c r="D924" s="230" t="n">
        <v>1</v>
      </c>
      <c r="E924" s="230" t="n">
        <v>0</v>
      </c>
      <c r="F924" s="230" t="n">
        <v>0</v>
      </c>
      <c r="G924" s="230" t="n">
        <v>0</v>
      </c>
      <c r="H924" s="230" t="n">
        <v>0</v>
      </c>
      <c r="I924" s="230" t="n">
        <v>0</v>
      </c>
      <c r="J924" s="230" t="n">
        <v>0</v>
      </c>
      <c r="K924" s="230" t="n">
        <v>1</v>
      </c>
      <c r="L924" s="230" t="n">
        <v>1</v>
      </c>
      <c r="M924" s="230" t="n">
        <v>0</v>
      </c>
      <c r="N924" s="231" t="n">
        <v>0</v>
      </c>
    </row>
    <row r="925" customFormat="false" ht="12.75" hidden="false" customHeight="false" outlineLevel="0" collapsed="false">
      <c r="B925" s="229" t="n">
        <v>37445</v>
      </c>
      <c r="C925" s="230" t="n">
        <v>0</v>
      </c>
      <c r="D925" s="230" t="n">
        <v>1</v>
      </c>
      <c r="E925" s="230" t="n">
        <v>1</v>
      </c>
      <c r="F925" s="230" t="n">
        <v>0</v>
      </c>
      <c r="G925" s="230" t="n">
        <v>0</v>
      </c>
      <c r="H925" s="230" t="n">
        <v>0</v>
      </c>
      <c r="I925" s="230" t="n">
        <v>0</v>
      </c>
      <c r="J925" s="230" t="n">
        <v>0</v>
      </c>
      <c r="K925" s="230" t="n">
        <v>0</v>
      </c>
      <c r="L925" s="230" t="n">
        <v>0</v>
      </c>
      <c r="M925" s="230" t="n">
        <v>1</v>
      </c>
      <c r="N925" s="231" t="n">
        <v>0</v>
      </c>
    </row>
    <row r="926" customFormat="false" ht="12.75" hidden="false" customHeight="false" outlineLevel="0" collapsed="false">
      <c r="B926" s="229" t="n">
        <v>37446</v>
      </c>
      <c r="C926" s="230" t="n">
        <v>0</v>
      </c>
      <c r="D926" s="230" t="n">
        <v>1</v>
      </c>
      <c r="E926" s="230" t="n">
        <v>0</v>
      </c>
      <c r="F926" s="230" t="n">
        <v>1</v>
      </c>
      <c r="G926" s="230" t="n">
        <v>0</v>
      </c>
      <c r="H926" s="230" t="n">
        <v>0</v>
      </c>
      <c r="I926" s="230" t="n">
        <v>0</v>
      </c>
      <c r="J926" s="230" t="n">
        <v>0</v>
      </c>
      <c r="K926" s="230" t="n">
        <v>0</v>
      </c>
      <c r="L926" s="230" t="n">
        <v>0</v>
      </c>
      <c r="M926" s="230" t="n">
        <v>1</v>
      </c>
      <c r="N926" s="231" t="n">
        <v>1</v>
      </c>
    </row>
    <row r="927" customFormat="false" ht="12.75" hidden="false" customHeight="false" outlineLevel="0" collapsed="false">
      <c r="B927" s="229" t="n">
        <v>37447</v>
      </c>
      <c r="C927" s="230" t="n">
        <v>0</v>
      </c>
      <c r="D927" s="230" t="n">
        <v>1</v>
      </c>
      <c r="E927" s="230" t="n">
        <v>0</v>
      </c>
      <c r="F927" s="230" t="n">
        <v>0</v>
      </c>
      <c r="G927" s="230" t="n">
        <v>1</v>
      </c>
      <c r="H927" s="230" t="n">
        <v>0</v>
      </c>
      <c r="I927" s="230" t="n">
        <v>0</v>
      </c>
      <c r="J927" s="230" t="n">
        <v>0</v>
      </c>
      <c r="K927" s="230" t="n">
        <v>0</v>
      </c>
      <c r="L927" s="230" t="n">
        <v>0</v>
      </c>
      <c r="M927" s="230" t="n">
        <v>1</v>
      </c>
      <c r="N927" s="231" t="n">
        <v>1</v>
      </c>
    </row>
    <row r="928" customFormat="false" ht="12.75" hidden="false" customHeight="false" outlineLevel="0" collapsed="false">
      <c r="B928" s="229" t="n">
        <v>37448</v>
      </c>
      <c r="C928" s="230" t="n">
        <v>0</v>
      </c>
      <c r="D928" s="230" t="n">
        <v>1</v>
      </c>
      <c r="E928" s="230" t="n">
        <v>0</v>
      </c>
      <c r="F928" s="230" t="n">
        <v>0</v>
      </c>
      <c r="G928" s="230" t="n">
        <v>0</v>
      </c>
      <c r="H928" s="230" t="n">
        <v>1</v>
      </c>
      <c r="I928" s="230" t="n">
        <v>0</v>
      </c>
      <c r="J928" s="230" t="n">
        <v>0</v>
      </c>
      <c r="K928" s="230" t="n">
        <v>0</v>
      </c>
      <c r="L928" s="230" t="n">
        <v>0</v>
      </c>
      <c r="M928" s="230" t="n">
        <v>1</v>
      </c>
      <c r="N928" s="231" t="n">
        <v>1</v>
      </c>
    </row>
    <row r="929" customFormat="false" ht="12.75" hidden="false" customHeight="false" outlineLevel="0" collapsed="false">
      <c r="B929" s="229" t="n">
        <v>37449</v>
      </c>
      <c r="C929" s="230" t="n">
        <v>0</v>
      </c>
      <c r="D929" s="230" t="n">
        <v>1</v>
      </c>
      <c r="E929" s="230" t="n">
        <v>0</v>
      </c>
      <c r="F929" s="230" t="n">
        <v>0</v>
      </c>
      <c r="G929" s="230" t="n">
        <v>0</v>
      </c>
      <c r="H929" s="230" t="n">
        <v>0</v>
      </c>
      <c r="I929" s="230" t="n">
        <v>1</v>
      </c>
      <c r="J929" s="230" t="n">
        <v>0</v>
      </c>
      <c r="K929" s="230" t="n">
        <v>0</v>
      </c>
      <c r="L929" s="230" t="n">
        <v>0</v>
      </c>
      <c r="M929" s="230" t="n">
        <v>1</v>
      </c>
      <c r="N929" s="231" t="n">
        <v>0</v>
      </c>
    </row>
    <row r="930" customFormat="false" ht="12.75" hidden="false" customHeight="false" outlineLevel="0" collapsed="false">
      <c r="B930" s="229" t="n">
        <v>37450</v>
      </c>
      <c r="C930" s="230" t="n">
        <v>0</v>
      </c>
      <c r="D930" s="230" t="n">
        <v>1</v>
      </c>
      <c r="E930" s="230" t="n">
        <v>0</v>
      </c>
      <c r="F930" s="230" t="n">
        <v>0</v>
      </c>
      <c r="G930" s="230" t="n">
        <v>0</v>
      </c>
      <c r="H930" s="230" t="n">
        <v>0</v>
      </c>
      <c r="I930" s="230" t="n">
        <v>0</v>
      </c>
      <c r="J930" s="230" t="n">
        <v>1</v>
      </c>
      <c r="K930" s="230" t="n">
        <v>0</v>
      </c>
      <c r="L930" s="230" t="n">
        <v>1</v>
      </c>
      <c r="M930" s="230" t="n">
        <v>0</v>
      </c>
      <c r="N930" s="231" t="n">
        <v>0</v>
      </c>
    </row>
    <row r="931" customFormat="false" ht="12.75" hidden="false" customHeight="false" outlineLevel="0" collapsed="false">
      <c r="B931" s="229" t="n">
        <v>37451</v>
      </c>
      <c r="C931" s="230" t="n">
        <v>0</v>
      </c>
      <c r="D931" s="230" t="n">
        <v>1</v>
      </c>
      <c r="E931" s="230" t="n">
        <v>0</v>
      </c>
      <c r="F931" s="230" t="n">
        <v>0</v>
      </c>
      <c r="G931" s="230" t="n">
        <v>0</v>
      </c>
      <c r="H931" s="230" t="n">
        <v>0</v>
      </c>
      <c r="I931" s="230" t="n">
        <v>0</v>
      </c>
      <c r="J931" s="230" t="n">
        <v>0</v>
      </c>
      <c r="K931" s="230" t="n">
        <v>1</v>
      </c>
      <c r="L931" s="230" t="n">
        <v>1</v>
      </c>
      <c r="M931" s="230" t="n">
        <v>0</v>
      </c>
      <c r="N931" s="231" t="n">
        <v>0</v>
      </c>
    </row>
    <row r="932" customFormat="false" ht="12.75" hidden="false" customHeight="false" outlineLevel="0" collapsed="false">
      <c r="B932" s="229" t="n">
        <v>37452</v>
      </c>
      <c r="C932" s="230" t="n">
        <v>0</v>
      </c>
      <c r="D932" s="230" t="n">
        <v>1</v>
      </c>
      <c r="E932" s="230" t="n">
        <v>1</v>
      </c>
      <c r="F932" s="230" t="n">
        <v>0</v>
      </c>
      <c r="G932" s="230" t="n">
        <v>0</v>
      </c>
      <c r="H932" s="230" t="n">
        <v>0</v>
      </c>
      <c r="I932" s="230" t="n">
        <v>0</v>
      </c>
      <c r="J932" s="230" t="n">
        <v>0</v>
      </c>
      <c r="K932" s="230" t="n">
        <v>0</v>
      </c>
      <c r="L932" s="230" t="n">
        <v>0</v>
      </c>
      <c r="M932" s="230" t="n">
        <v>1</v>
      </c>
      <c r="N932" s="231" t="n">
        <v>0</v>
      </c>
    </row>
    <row r="933" customFormat="false" ht="12.75" hidden="false" customHeight="false" outlineLevel="0" collapsed="false">
      <c r="B933" s="229" t="n">
        <v>37453</v>
      </c>
      <c r="C933" s="230" t="n">
        <v>0</v>
      </c>
      <c r="D933" s="230" t="n">
        <v>1</v>
      </c>
      <c r="E933" s="230" t="n">
        <v>0</v>
      </c>
      <c r="F933" s="230" t="n">
        <v>1</v>
      </c>
      <c r="G933" s="230" t="n">
        <v>0</v>
      </c>
      <c r="H933" s="230" t="n">
        <v>0</v>
      </c>
      <c r="I933" s="230" t="n">
        <v>0</v>
      </c>
      <c r="J933" s="230" t="n">
        <v>0</v>
      </c>
      <c r="K933" s="230" t="n">
        <v>0</v>
      </c>
      <c r="L933" s="230" t="n">
        <v>0</v>
      </c>
      <c r="M933" s="230" t="n">
        <v>1</v>
      </c>
      <c r="N933" s="231" t="n">
        <v>1</v>
      </c>
    </row>
    <row r="934" customFormat="false" ht="12.75" hidden="false" customHeight="false" outlineLevel="0" collapsed="false">
      <c r="B934" s="229" t="n">
        <v>37454</v>
      </c>
      <c r="C934" s="230" t="n">
        <v>0</v>
      </c>
      <c r="D934" s="230" t="n">
        <v>1</v>
      </c>
      <c r="E934" s="230" t="n">
        <v>0</v>
      </c>
      <c r="F934" s="230" t="n">
        <v>0</v>
      </c>
      <c r="G934" s="230" t="n">
        <v>1</v>
      </c>
      <c r="H934" s="230" t="n">
        <v>0</v>
      </c>
      <c r="I934" s="230" t="n">
        <v>0</v>
      </c>
      <c r="J934" s="230" t="n">
        <v>0</v>
      </c>
      <c r="K934" s="230" t="n">
        <v>0</v>
      </c>
      <c r="L934" s="230" t="n">
        <v>0</v>
      </c>
      <c r="M934" s="230" t="n">
        <v>1</v>
      </c>
      <c r="N934" s="231" t="n">
        <v>1</v>
      </c>
    </row>
    <row r="935" customFormat="false" ht="12.75" hidden="false" customHeight="false" outlineLevel="0" collapsed="false">
      <c r="B935" s="229" t="n">
        <v>37455</v>
      </c>
      <c r="C935" s="230" t="n">
        <v>0</v>
      </c>
      <c r="D935" s="230" t="n">
        <v>1</v>
      </c>
      <c r="E935" s="230" t="n">
        <v>0</v>
      </c>
      <c r="F935" s="230" t="n">
        <v>0</v>
      </c>
      <c r="G935" s="230" t="n">
        <v>0</v>
      </c>
      <c r="H935" s="230" t="n">
        <v>1</v>
      </c>
      <c r="I935" s="230" t="n">
        <v>0</v>
      </c>
      <c r="J935" s="230" t="n">
        <v>0</v>
      </c>
      <c r="K935" s="230" t="n">
        <v>0</v>
      </c>
      <c r="L935" s="230" t="n">
        <v>0</v>
      </c>
      <c r="M935" s="230" t="n">
        <v>1</v>
      </c>
      <c r="N935" s="231" t="n">
        <v>1</v>
      </c>
    </row>
    <row r="936" customFormat="false" ht="12.75" hidden="false" customHeight="false" outlineLevel="0" collapsed="false">
      <c r="B936" s="229" t="n">
        <v>37456</v>
      </c>
      <c r="C936" s="230" t="n">
        <v>0</v>
      </c>
      <c r="D936" s="230" t="n">
        <v>1</v>
      </c>
      <c r="E936" s="230" t="n">
        <v>0</v>
      </c>
      <c r="F936" s="230" t="n">
        <v>0</v>
      </c>
      <c r="G936" s="230" t="n">
        <v>0</v>
      </c>
      <c r="H936" s="230" t="n">
        <v>0</v>
      </c>
      <c r="I936" s="230" t="n">
        <v>1</v>
      </c>
      <c r="J936" s="230" t="n">
        <v>0</v>
      </c>
      <c r="K936" s="230" t="n">
        <v>0</v>
      </c>
      <c r="L936" s="230" t="n">
        <v>0</v>
      </c>
      <c r="M936" s="230" t="n">
        <v>1</v>
      </c>
      <c r="N936" s="231" t="n">
        <v>0</v>
      </c>
    </row>
    <row r="937" customFormat="false" ht="12.75" hidden="false" customHeight="false" outlineLevel="0" collapsed="false">
      <c r="B937" s="229" t="n">
        <v>37457</v>
      </c>
      <c r="C937" s="230" t="n">
        <v>0</v>
      </c>
      <c r="D937" s="230" t="n">
        <v>1</v>
      </c>
      <c r="E937" s="230" t="n">
        <v>0</v>
      </c>
      <c r="F937" s="230" t="n">
        <v>0</v>
      </c>
      <c r="G937" s="230" t="n">
        <v>0</v>
      </c>
      <c r="H937" s="230" t="n">
        <v>0</v>
      </c>
      <c r="I937" s="230" t="n">
        <v>0</v>
      </c>
      <c r="J937" s="230" t="n">
        <v>1</v>
      </c>
      <c r="K937" s="230" t="n">
        <v>0</v>
      </c>
      <c r="L937" s="230" t="n">
        <v>1</v>
      </c>
      <c r="M937" s="230" t="n">
        <v>0</v>
      </c>
      <c r="N937" s="231" t="n">
        <v>0</v>
      </c>
    </row>
    <row r="938" customFormat="false" ht="12.75" hidden="false" customHeight="false" outlineLevel="0" collapsed="false">
      <c r="B938" s="229" t="n">
        <v>37458</v>
      </c>
      <c r="C938" s="230" t="n">
        <v>0</v>
      </c>
      <c r="D938" s="230" t="n">
        <v>1</v>
      </c>
      <c r="E938" s="230" t="n">
        <v>0</v>
      </c>
      <c r="F938" s="230" t="n">
        <v>0</v>
      </c>
      <c r="G938" s="230" t="n">
        <v>0</v>
      </c>
      <c r="H938" s="230" t="n">
        <v>0</v>
      </c>
      <c r="I938" s="230" t="n">
        <v>0</v>
      </c>
      <c r="J938" s="230" t="n">
        <v>0</v>
      </c>
      <c r="K938" s="230" t="n">
        <v>1</v>
      </c>
      <c r="L938" s="230" t="n">
        <v>1</v>
      </c>
      <c r="M938" s="230" t="n">
        <v>0</v>
      </c>
      <c r="N938" s="231" t="n">
        <v>0</v>
      </c>
    </row>
    <row r="939" customFormat="false" ht="12.75" hidden="false" customHeight="false" outlineLevel="0" collapsed="false">
      <c r="B939" s="229" t="n">
        <v>37459</v>
      </c>
      <c r="C939" s="230" t="n">
        <v>0</v>
      </c>
      <c r="D939" s="230" t="n">
        <v>1</v>
      </c>
      <c r="E939" s="230" t="n">
        <v>1</v>
      </c>
      <c r="F939" s="230" t="n">
        <v>0</v>
      </c>
      <c r="G939" s="230" t="n">
        <v>0</v>
      </c>
      <c r="H939" s="230" t="n">
        <v>0</v>
      </c>
      <c r="I939" s="230" t="n">
        <v>0</v>
      </c>
      <c r="J939" s="230" t="n">
        <v>0</v>
      </c>
      <c r="K939" s="230" t="n">
        <v>0</v>
      </c>
      <c r="L939" s="230" t="n">
        <v>0</v>
      </c>
      <c r="M939" s="230" t="n">
        <v>1</v>
      </c>
      <c r="N939" s="231" t="n">
        <v>0</v>
      </c>
    </row>
    <row r="940" customFormat="false" ht="12.75" hidden="false" customHeight="false" outlineLevel="0" collapsed="false">
      <c r="B940" s="229" t="n">
        <v>37460</v>
      </c>
      <c r="C940" s="230" t="n">
        <v>0</v>
      </c>
      <c r="D940" s="230" t="n">
        <v>1</v>
      </c>
      <c r="E940" s="230" t="n">
        <v>0</v>
      </c>
      <c r="F940" s="230" t="n">
        <v>1</v>
      </c>
      <c r="G940" s="230" t="n">
        <v>0</v>
      </c>
      <c r="H940" s="230" t="n">
        <v>0</v>
      </c>
      <c r="I940" s="230" t="n">
        <v>0</v>
      </c>
      <c r="J940" s="230" t="n">
        <v>0</v>
      </c>
      <c r="K940" s="230" t="n">
        <v>0</v>
      </c>
      <c r="L940" s="230" t="n">
        <v>0</v>
      </c>
      <c r="M940" s="230" t="n">
        <v>1</v>
      </c>
      <c r="N940" s="231" t="n">
        <v>1</v>
      </c>
    </row>
    <row r="941" customFormat="false" ht="12.75" hidden="false" customHeight="false" outlineLevel="0" collapsed="false">
      <c r="B941" s="229" t="n">
        <v>37461</v>
      </c>
      <c r="C941" s="230" t="n">
        <v>0</v>
      </c>
      <c r="D941" s="230" t="n">
        <v>1</v>
      </c>
      <c r="E941" s="230" t="n">
        <v>0</v>
      </c>
      <c r="F941" s="230" t="n">
        <v>0</v>
      </c>
      <c r="G941" s="230" t="n">
        <v>1</v>
      </c>
      <c r="H941" s="230" t="n">
        <v>0</v>
      </c>
      <c r="I941" s="230" t="n">
        <v>0</v>
      </c>
      <c r="J941" s="230" t="n">
        <v>0</v>
      </c>
      <c r="K941" s="230" t="n">
        <v>0</v>
      </c>
      <c r="L941" s="230" t="n">
        <v>0</v>
      </c>
      <c r="M941" s="230" t="n">
        <v>1</v>
      </c>
      <c r="N941" s="231" t="n">
        <v>1</v>
      </c>
    </row>
    <row r="942" customFormat="false" ht="12.75" hidden="false" customHeight="false" outlineLevel="0" collapsed="false">
      <c r="B942" s="229" t="n">
        <v>37462</v>
      </c>
      <c r="C942" s="230" t="n">
        <v>0</v>
      </c>
      <c r="D942" s="230" t="n">
        <v>1</v>
      </c>
      <c r="E942" s="230" t="n">
        <v>0</v>
      </c>
      <c r="F942" s="230" t="n">
        <v>0</v>
      </c>
      <c r="G942" s="230" t="n">
        <v>0</v>
      </c>
      <c r="H942" s="230" t="n">
        <v>1</v>
      </c>
      <c r="I942" s="230" t="n">
        <v>0</v>
      </c>
      <c r="J942" s="230" t="n">
        <v>0</v>
      </c>
      <c r="K942" s="230" t="n">
        <v>0</v>
      </c>
      <c r="L942" s="230" t="n">
        <v>0</v>
      </c>
      <c r="M942" s="230" t="n">
        <v>1</v>
      </c>
      <c r="N942" s="231" t="n">
        <v>1</v>
      </c>
    </row>
    <row r="943" customFormat="false" ht="12.75" hidden="false" customHeight="false" outlineLevel="0" collapsed="false">
      <c r="B943" s="229" t="n">
        <v>37463</v>
      </c>
      <c r="C943" s="230" t="n">
        <v>0</v>
      </c>
      <c r="D943" s="230" t="n">
        <v>1</v>
      </c>
      <c r="E943" s="230" t="n">
        <v>0</v>
      </c>
      <c r="F943" s="230" t="n">
        <v>0</v>
      </c>
      <c r="G943" s="230" t="n">
        <v>0</v>
      </c>
      <c r="H943" s="230" t="n">
        <v>0</v>
      </c>
      <c r="I943" s="230" t="n">
        <v>1</v>
      </c>
      <c r="J943" s="230" t="n">
        <v>0</v>
      </c>
      <c r="K943" s="230" t="n">
        <v>0</v>
      </c>
      <c r="L943" s="230" t="n">
        <v>0</v>
      </c>
      <c r="M943" s="230" t="n">
        <v>1</v>
      </c>
      <c r="N943" s="231" t="n">
        <v>0</v>
      </c>
    </row>
    <row r="944" customFormat="false" ht="12.75" hidden="false" customHeight="false" outlineLevel="0" collapsed="false">
      <c r="B944" s="229" t="n">
        <v>37464</v>
      </c>
      <c r="C944" s="230" t="n">
        <v>0</v>
      </c>
      <c r="D944" s="230" t="n">
        <v>1</v>
      </c>
      <c r="E944" s="230" t="n">
        <v>0</v>
      </c>
      <c r="F944" s="230" t="n">
        <v>0</v>
      </c>
      <c r="G944" s="230" t="n">
        <v>0</v>
      </c>
      <c r="H944" s="230" t="n">
        <v>0</v>
      </c>
      <c r="I944" s="230" t="n">
        <v>0</v>
      </c>
      <c r="J944" s="230" t="n">
        <v>1</v>
      </c>
      <c r="K944" s="230" t="n">
        <v>0</v>
      </c>
      <c r="L944" s="230" t="n">
        <v>1</v>
      </c>
      <c r="M944" s="230" t="n">
        <v>0</v>
      </c>
      <c r="N944" s="231" t="n">
        <v>0</v>
      </c>
    </row>
    <row r="945" customFormat="false" ht="12.75" hidden="false" customHeight="false" outlineLevel="0" collapsed="false">
      <c r="B945" s="229" t="n">
        <v>37465</v>
      </c>
      <c r="C945" s="230" t="n">
        <v>0</v>
      </c>
      <c r="D945" s="230" t="n">
        <v>1</v>
      </c>
      <c r="E945" s="230" t="n">
        <v>0</v>
      </c>
      <c r="F945" s="230" t="n">
        <v>0</v>
      </c>
      <c r="G945" s="230" t="n">
        <v>0</v>
      </c>
      <c r="H945" s="230" t="n">
        <v>0</v>
      </c>
      <c r="I945" s="230" t="n">
        <v>0</v>
      </c>
      <c r="J945" s="230" t="n">
        <v>0</v>
      </c>
      <c r="K945" s="230" t="n">
        <v>1</v>
      </c>
      <c r="L945" s="230" t="n">
        <v>1</v>
      </c>
      <c r="M945" s="230" t="n">
        <v>0</v>
      </c>
      <c r="N945" s="231" t="n">
        <v>0</v>
      </c>
    </row>
    <row r="946" customFormat="false" ht="12.75" hidden="false" customHeight="false" outlineLevel="0" collapsed="false">
      <c r="B946" s="229" t="n">
        <v>37466</v>
      </c>
      <c r="C946" s="230" t="n">
        <v>0</v>
      </c>
      <c r="D946" s="230" t="n">
        <v>1</v>
      </c>
      <c r="E946" s="230" t="n">
        <v>1</v>
      </c>
      <c r="F946" s="230" t="n">
        <v>0</v>
      </c>
      <c r="G946" s="230" t="n">
        <v>0</v>
      </c>
      <c r="H946" s="230" t="n">
        <v>0</v>
      </c>
      <c r="I946" s="230" t="n">
        <v>0</v>
      </c>
      <c r="J946" s="230" t="n">
        <v>0</v>
      </c>
      <c r="K946" s="230" t="n">
        <v>0</v>
      </c>
      <c r="L946" s="230" t="n">
        <v>0</v>
      </c>
      <c r="M946" s="230" t="n">
        <v>1</v>
      </c>
      <c r="N946" s="231" t="n">
        <v>0</v>
      </c>
    </row>
    <row r="947" customFormat="false" ht="12.75" hidden="false" customHeight="false" outlineLevel="0" collapsed="false">
      <c r="B947" s="229" t="n">
        <v>37467</v>
      </c>
      <c r="C947" s="230" t="n">
        <v>0</v>
      </c>
      <c r="D947" s="230" t="n">
        <v>1</v>
      </c>
      <c r="E947" s="230" t="n">
        <v>0</v>
      </c>
      <c r="F947" s="230" t="n">
        <v>1</v>
      </c>
      <c r="G947" s="230" t="n">
        <v>0</v>
      </c>
      <c r="H947" s="230" t="n">
        <v>0</v>
      </c>
      <c r="I947" s="230" t="n">
        <v>0</v>
      </c>
      <c r="J947" s="230" t="n">
        <v>0</v>
      </c>
      <c r="K947" s="230" t="n">
        <v>0</v>
      </c>
      <c r="L947" s="230" t="n">
        <v>0</v>
      </c>
      <c r="M947" s="230" t="n">
        <v>1</v>
      </c>
      <c r="N947" s="231" t="n">
        <v>1</v>
      </c>
    </row>
    <row r="948" customFormat="false" ht="12.75" hidden="false" customHeight="false" outlineLevel="0" collapsed="false">
      <c r="B948" s="229" t="n">
        <v>37468</v>
      </c>
      <c r="C948" s="230" t="n">
        <v>0</v>
      </c>
      <c r="D948" s="230" t="n">
        <v>1</v>
      </c>
      <c r="E948" s="230" t="n">
        <v>0</v>
      </c>
      <c r="F948" s="230" t="n">
        <v>0</v>
      </c>
      <c r="G948" s="230" t="n">
        <v>1</v>
      </c>
      <c r="H948" s="230" t="n">
        <v>0</v>
      </c>
      <c r="I948" s="230" t="n">
        <v>0</v>
      </c>
      <c r="J948" s="230" t="n">
        <v>0</v>
      </c>
      <c r="K948" s="230" t="n">
        <v>0</v>
      </c>
      <c r="L948" s="230" t="n">
        <v>0</v>
      </c>
      <c r="M948" s="230" t="n">
        <v>1</v>
      </c>
      <c r="N948" s="231" t="n">
        <v>1</v>
      </c>
    </row>
    <row r="949" customFormat="false" ht="12.75" hidden="false" customHeight="false" outlineLevel="0" collapsed="false">
      <c r="B949" s="229" t="n">
        <v>37469</v>
      </c>
      <c r="C949" s="230" t="n">
        <v>0</v>
      </c>
      <c r="D949" s="230" t="n">
        <v>1</v>
      </c>
      <c r="E949" s="230" t="n">
        <v>0</v>
      </c>
      <c r="F949" s="230" t="n">
        <v>0</v>
      </c>
      <c r="G949" s="230" t="n">
        <v>0</v>
      </c>
      <c r="H949" s="230" t="n">
        <v>1</v>
      </c>
      <c r="I949" s="230" t="n">
        <v>0</v>
      </c>
      <c r="J949" s="230" t="n">
        <v>0</v>
      </c>
      <c r="K949" s="230" t="n">
        <v>0</v>
      </c>
      <c r="L949" s="230" t="n">
        <v>0</v>
      </c>
      <c r="M949" s="230" t="n">
        <v>1</v>
      </c>
      <c r="N949" s="231" t="n">
        <v>1</v>
      </c>
    </row>
    <row r="950" customFormat="false" ht="12.75" hidden="false" customHeight="false" outlineLevel="0" collapsed="false">
      <c r="B950" s="229" t="n">
        <v>37470</v>
      </c>
      <c r="C950" s="230" t="n">
        <v>0</v>
      </c>
      <c r="D950" s="230" t="n">
        <v>1</v>
      </c>
      <c r="E950" s="230" t="n">
        <v>0</v>
      </c>
      <c r="F950" s="230" t="n">
        <v>0</v>
      </c>
      <c r="G950" s="230" t="n">
        <v>0</v>
      </c>
      <c r="H950" s="230" t="n">
        <v>0</v>
      </c>
      <c r="I950" s="230" t="n">
        <v>1</v>
      </c>
      <c r="J950" s="230" t="n">
        <v>0</v>
      </c>
      <c r="K950" s="230" t="n">
        <v>0</v>
      </c>
      <c r="L950" s="230" t="n">
        <v>0</v>
      </c>
      <c r="M950" s="230" t="n">
        <v>1</v>
      </c>
      <c r="N950" s="231" t="n">
        <v>0</v>
      </c>
    </row>
    <row r="951" customFormat="false" ht="12.75" hidden="false" customHeight="false" outlineLevel="0" collapsed="false">
      <c r="B951" s="229" t="n">
        <v>37471</v>
      </c>
      <c r="C951" s="230" t="n">
        <v>0</v>
      </c>
      <c r="D951" s="230" t="n">
        <v>1</v>
      </c>
      <c r="E951" s="230" t="n">
        <v>0</v>
      </c>
      <c r="F951" s="230" t="n">
        <v>0</v>
      </c>
      <c r="G951" s="230" t="n">
        <v>0</v>
      </c>
      <c r="H951" s="230" t="n">
        <v>0</v>
      </c>
      <c r="I951" s="230" t="n">
        <v>0</v>
      </c>
      <c r="J951" s="230" t="n">
        <v>1</v>
      </c>
      <c r="K951" s="230" t="n">
        <v>0</v>
      </c>
      <c r="L951" s="230" t="n">
        <v>1</v>
      </c>
      <c r="M951" s="230" t="n">
        <v>0</v>
      </c>
      <c r="N951" s="231" t="n">
        <v>0</v>
      </c>
    </row>
    <row r="952" customFormat="false" ht="12.75" hidden="false" customHeight="false" outlineLevel="0" collapsed="false">
      <c r="B952" s="229" t="n">
        <v>37472</v>
      </c>
      <c r="C952" s="230" t="n">
        <v>0</v>
      </c>
      <c r="D952" s="230" t="n">
        <v>1</v>
      </c>
      <c r="E952" s="230" t="n">
        <v>0</v>
      </c>
      <c r="F952" s="230" t="n">
        <v>0</v>
      </c>
      <c r="G952" s="230" t="n">
        <v>0</v>
      </c>
      <c r="H952" s="230" t="n">
        <v>0</v>
      </c>
      <c r="I952" s="230" t="n">
        <v>0</v>
      </c>
      <c r="J952" s="230" t="n">
        <v>0</v>
      </c>
      <c r="K952" s="230" t="n">
        <v>1</v>
      </c>
      <c r="L952" s="230" t="n">
        <v>1</v>
      </c>
      <c r="M952" s="230" t="n">
        <v>0</v>
      </c>
      <c r="N952" s="231" t="n">
        <v>0</v>
      </c>
    </row>
    <row r="953" customFormat="false" ht="12.75" hidden="false" customHeight="false" outlineLevel="0" collapsed="false">
      <c r="B953" s="229" t="n">
        <v>37473</v>
      </c>
      <c r="C953" s="230" t="n">
        <v>0</v>
      </c>
      <c r="D953" s="230" t="n">
        <v>1</v>
      </c>
      <c r="E953" s="230" t="n">
        <v>1</v>
      </c>
      <c r="F953" s="230" t="n">
        <v>0</v>
      </c>
      <c r="G953" s="230" t="n">
        <v>0</v>
      </c>
      <c r="H953" s="230" t="n">
        <v>0</v>
      </c>
      <c r="I953" s="230" t="n">
        <v>0</v>
      </c>
      <c r="J953" s="230" t="n">
        <v>0</v>
      </c>
      <c r="K953" s="230" t="n">
        <v>0</v>
      </c>
      <c r="L953" s="230" t="n">
        <v>0</v>
      </c>
      <c r="M953" s="230" t="n">
        <v>1</v>
      </c>
      <c r="N953" s="231" t="n">
        <v>0</v>
      </c>
    </row>
    <row r="954" customFormat="false" ht="12.75" hidden="false" customHeight="false" outlineLevel="0" collapsed="false">
      <c r="B954" s="229" t="n">
        <v>37474</v>
      </c>
      <c r="C954" s="230" t="n">
        <v>0</v>
      </c>
      <c r="D954" s="230" t="n">
        <v>1</v>
      </c>
      <c r="E954" s="230" t="n">
        <v>0</v>
      </c>
      <c r="F954" s="230" t="n">
        <v>1</v>
      </c>
      <c r="G954" s="230" t="n">
        <v>0</v>
      </c>
      <c r="H954" s="230" t="n">
        <v>0</v>
      </c>
      <c r="I954" s="230" t="n">
        <v>0</v>
      </c>
      <c r="J954" s="230" t="n">
        <v>0</v>
      </c>
      <c r="K954" s="230" t="n">
        <v>0</v>
      </c>
      <c r="L954" s="230" t="n">
        <v>0</v>
      </c>
      <c r="M954" s="230" t="n">
        <v>1</v>
      </c>
      <c r="N954" s="231" t="n">
        <v>1</v>
      </c>
    </row>
    <row r="955" customFormat="false" ht="12.75" hidden="false" customHeight="false" outlineLevel="0" collapsed="false">
      <c r="B955" s="229" t="n">
        <v>37475</v>
      </c>
      <c r="C955" s="230" t="n">
        <v>0</v>
      </c>
      <c r="D955" s="230" t="n">
        <v>1</v>
      </c>
      <c r="E955" s="230" t="n">
        <v>0</v>
      </c>
      <c r="F955" s="230" t="n">
        <v>0</v>
      </c>
      <c r="G955" s="230" t="n">
        <v>1</v>
      </c>
      <c r="H955" s="230" t="n">
        <v>0</v>
      </c>
      <c r="I955" s="230" t="n">
        <v>0</v>
      </c>
      <c r="J955" s="230" t="n">
        <v>0</v>
      </c>
      <c r="K955" s="230" t="n">
        <v>0</v>
      </c>
      <c r="L955" s="230" t="n">
        <v>0</v>
      </c>
      <c r="M955" s="230" t="n">
        <v>1</v>
      </c>
      <c r="N955" s="231" t="n">
        <v>1</v>
      </c>
    </row>
    <row r="956" customFormat="false" ht="12.75" hidden="false" customHeight="false" outlineLevel="0" collapsed="false">
      <c r="B956" s="229" t="n">
        <v>37476</v>
      </c>
      <c r="C956" s="230" t="n">
        <v>0</v>
      </c>
      <c r="D956" s="230" t="n">
        <v>1</v>
      </c>
      <c r="E956" s="230" t="n">
        <v>0</v>
      </c>
      <c r="F956" s="230" t="n">
        <v>0</v>
      </c>
      <c r="G956" s="230" t="n">
        <v>0</v>
      </c>
      <c r="H956" s="230" t="n">
        <v>1</v>
      </c>
      <c r="I956" s="230" t="n">
        <v>0</v>
      </c>
      <c r="J956" s="230" t="n">
        <v>0</v>
      </c>
      <c r="K956" s="230" t="n">
        <v>0</v>
      </c>
      <c r="L956" s="230" t="n">
        <v>0</v>
      </c>
      <c r="M956" s="230" t="n">
        <v>1</v>
      </c>
      <c r="N956" s="231" t="n">
        <v>1</v>
      </c>
    </row>
    <row r="957" customFormat="false" ht="12.75" hidden="false" customHeight="false" outlineLevel="0" collapsed="false">
      <c r="B957" s="229" t="n">
        <v>37477</v>
      </c>
      <c r="C957" s="230" t="n">
        <v>0</v>
      </c>
      <c r="D957" s="230" t="n">
        <v>1</v>
      </c>
      <c r="E957" s="230" t="n">
        <v>0</v>
      </c>
      <c r="F957" s="230" t="n">
        <v>0</v>
      </c>
      <c r="G957" s="230" t="n">
        <v>0</v>
      </c>
      <c r="H957" s="230" t="n">
        <v>0</v>
      </c>
      <c r="I957" s="230" t="n">
        <v>1</v>
      </c>
      <c r="J957" s="230" t="n">
        <v>0</v>
      </c>
      <c r="K957" s="230" t="n">
        <v>0</v>
      </c>
      <c r="L957" s="230" t="n">
        <v>0</v>
      </c>
      <c r="M957" s="230" t="n">
        <v>1</v>
      </c>
      <c r="N957" s="231" t="n">
        <v>0</v>
      </c>
    </row>
    <row r="958" customFormat="false" ht="12.75" hidden="false" customHeight="false" outlineLevel="0" collapsed="false">
      <c r="B958" s="229" t="n">
        <v>37478</v>
      </c>
      <c r="C958" s="230" t="n">
        <v>0</v>
      </c>
      <c r="D958" s="230" t="n">
        <v>1</v>
      </c>
      <c r="E958" s="230" t="n">
        <v>0</v>
      </c>
      <c r="F958" s="230" t="n">
        <v>0</v>
      </c>
      <c r="G958" s="230" t="n">
        <v>0</v>
      </c>
      <c r="H958" s="230" t="n">
        <v>0</v>
      </c>
      <c r="I958" s="230" t="n">
        <v>0</v>
      </c>
      <c r="J958" s="230" t="n">
        <v>1</v>
      </c>
      <c r="K958" s="230" t="n">
        <v>0</v>
      </c>
      <c r="L958" s="230" t="n">
        <v>1</v>
      </c>
      <c r="M958" s="230" t="n">
        <v>0</v>
      </c>
      <c r="N958" s="231" t="n">
        <v>0</v>
      </c>
    </row>
    <row r="959" customFormat="false" ht="12.75" hidden="false" customHeight="false" outlineLevel="0" collapsed="false">
      <c r="B959" s="229" t="n">
        <v>37479</v>
      </c>
      <c r="C959" s="230" t="n">
        <v>0</v>
      </c>
      <c r="D959" s="230" t="n">
        <v>1</v>
      </c>
      <c r="E959" s="230" t="n">
        <v>0</v>
      </c>
      <c r="F959" s="230" t="n">
        <v>0</v>
      </c>
      <c r="G959" s="230" t="n">
        <v>0</v>
      </c>
      <c r="H959" s="230" t="n">
        <v>0</v>
      </c>
      <c r="I959" s="230" t="n">
        <v>0</v>
      </c>
      <c r="J959" s="230" t="n">
        <v>0</v>
      </c>
      <c r="K959" s="230" t="n">
        <v>1</v>
      </c>
      <c r="L959" s="230" t="n">
        <v>1</v>
      </c>
      <c r="M959" s="230" t="n">
        <v>0</v>
      </c>
      <c r="N959" s="231" t="n">
        <v>0</v>
      </c>
    </row>
    <row r="960" customFormat="false" ht="12.75" hidden="false" customHeight="false" outlineLevel="0" collapsed="false">
      <c r="B960" s="229" t="n">
        <v>37480</v>
      </c>
      <c r="C960" s="230" t="n">
        <v>0</v>
      </c>
      <c r="D960" s="230" t="n">
        <v>1</v>
      </c>
      <c r="E960" s="230" t="n">
        <v>1</v>
      </c>
      <c r="F960" s="230" t="n">
        <v>0</v>
      </c>
      <c r="G960" s="230" t="n">
        <v>0</v>
      </c>
      <c r="H960" s="230" t="n">
        <v>0</v>
      </c>
      <c r="I960" s="230" t="n">
        <v>0</v>
      </c>
      <c r="J960" s="230" t="n">
        <v>0</v>
      </c>
      <c r="K960" s="230" t="n">
        <v>0</v>
      </c>
      <c r="L960" s="230" t="n">
        <v>0</v>
      </c>
      <c r="M960" s="230" t="n">
        <v>1</v>
      </c>
      <c r="N960" s="231" t="n">
        <v>0</v>
      </c>
    </row>
    <row r="961" customFormat="false" ht="12.75" hidden="false" customHeight="false" outlineLevel="0" collapsed="false">
      <c r="B961" s="229" t="n">
        <v>37481</v>
      </c>
      <c r="C961" s="230" t="n">
        <v>0</v>
      </c>
      <c r="D961" s="230" t="n">
        <v>1</v>
      </c>
      <c r="E961" s="230" t="n">
        <v>0</v>
      </c>
      <c r="F961" s="230" t="n">
        <v>1</v>
      </c>
      <c r="G961" s="230" t="n">
        <v>0</v>
      </c>
      <c r="H961" s="230" t="n">
        <v>0</v>
      </c>
      <c r="I961" s="230" t="n">
        <v>0</v>
      </c>
      <c r="J961" s="230" t="n">
        <v>0</v>
      </c>
      <c r="K961" s="230" t="n">
        <v>0</v>
      </c>
      <c r="L961" s="230" t="n">
        <v>0</v>
      </c>
      <c r="M961" s="230" t="n">
        <v>1</v>
      </c>
      <c r="N961" s="231" t="n">
        <v>1</v>
      </c>
    </row>
    <row r="962" customFormat="false" ht="12.75" hidden="false" customHeight="false" outlineLevel="0" collapsed="false">
      <c r="B962" s="229" t="n">
        <v>37482</v>
      </c>
      <c r="C962" s="230" t="n">
        <v>0</v>
      </c>
      <c r="D962" s="230" t="n">
        <v>1</v>
      </c>
      <c r="E962" s="230" t="n">
        <v>0</v>
      </c>
      <c r="F962" s="230" t="n">
        <v>0</v>
      </c>
      <c r="G962" s="230" t="n">
        <v>1</v>
      </c>
      <c r="H962" s="230" t="n">
        <v>0</v>
      </c>
      <c r="I962" s="230" t="n">
        <v>0</v>
      </c>
      <c r="J962" s="230" t="n">
        <v>0</v>
      </c>
      <c r="K962" s="230" t="n">
        <v>0</v>
      </c>
      <c r="L962" s="230" t="n">
        <v>0</v>
      </c>
      <c r="M962" s="230" t="n">
        <v>1</v>
      </c>
      <c r="N962" s="231" t="n">
        <v>1</v>
      </c>
    </row>
    <row r="963" customFormat="false" ht="12.75" hidden="false" customHeight="false" outlineLevel="0" collapsed="false">
      <c r="B963" s="229" t="n">
        <v>37483</v>
      </c>
      <c r="C963" s="230" t="n">
        <v>0</v>
      </c>
      <c r="D963" s="230" t="n">
        <v>1</v>
      </c>
      <c r="E963" s="230" t="n">
        <v>0</v>
      </c>
      <c r="F963" s="230" t="n">
        <v>0</v>
      </c>
      <c r="G963" s="230" t="n">
        <v>0</v>
      </c>
      <c r="H963" s="230" t="n">
        <v>1</v>
      </c>
      <c r="I963" s="230" t="n">
        <v>0</v>
      </c>
      <c r="J963" s="230" t="n">
        <v>0</v>
      </c>
      <c r="K963" s="230" t="n">
        <v>0</v>
      </c>
      <c r="L963" s="230" t="n">
        <v>0</v>
      </c>
      <c r="M963" s="230" t="n">
        <v>1</v>
      </c>
      <c r="N963" s="231" t="n">
        <v>1</v>
      </c>
    </row>
    <row r="964" customFormat="false" ht="12.75" hidden="false" customHeight="false" outlineLevel="0" collapsed="false">
      <c r="B964" s="229" t="n">
        <v>37484</v>
      </c>
      <c r="C964" s="230" t="n">
        <v>0</v>
      </c>
      <c r="D964" s="230" t="n">
        <v>1</v>
      </c>
      <c r="E964" s="230" t="n">
        <v>0</v>
      </c>
      <c r="F964" s="230" t="n">
        <v>0</v>
      </c>
      <c r="G964" s="230" t="n">
        <v>0</v>
      </c>
      <c r="H964" s="230" t="n">
        <v>0</v>
      </c>
      <c r="I964" s="230" t="n">
        <v>1</v>
      </c>
      <c r="J964" s="230" t="n">
        <v>0</v>
      </c>
      <c r="K964" s="230" t="n">
        <v>0</v>
      </c>
      <c r="L964" s="230" t="n">
        <v>0</v>
      </c>
      <c r="M964" s="230" t="n">
        <v>1</v>
      </c>
      <c r="N964" s="231" t="n">
        <v>0</v>
      </c>
    </row>
    <row r="965" customFormat="false" ht="12.75" hidden="false" customHeight="false" outlineLevel="0" collapsed="false">
      <c r="B965" s="229" t="n">
        <v>37485</v>
      </c>
      <c r="C965" s="230" t="n">
        <v>0</v>
      </c>
      <c r="D965" s="230" t="n">
        <v>1</v>
      </c>
      <c r="E965" s="230" t="n">
        <v>0</v>
      </c>
      <c r="F965" s="230" t="n">
        <v>0</v>
      </c>
      <c r="G965" s="230" t="n">
        <v>0</v>
      </c>
      <c r="H965" s="230" t="n">
        <v>0</v>
      </c>
      <c r="I965" s="230" t="n">
        <v>0</v>
      </c>
      <c r="J965" s="230" t="n">
        <v>1</v>
      </c>
      <c r="K965" s="230" t="n">
        <v>0</v>
      </c>
      <c r="L965" s="230" t="n">
        <v>1</v>
      </c>
      <c r="M965" s="230" t="n">
        <v>0</v>
      </c>
      <c r="N965" s="231" t="n">
        <v>0</v>
      </c>
    </row>
    <row r="966" customFormat="false" ht="12.75" hidden="false" customHeight="false" outlineLevel="0" collapsed="false">
      <c r="B966" s="229" t="n">
        <v>37486</v>
      </c>
      <c r="C966" s="230" t="n">
        <v>0</v>
      </c>
      <c r="D966" s="230" t="n">
        <v>1</v>
      </c>
      <c r="E966" s="230" t="n">
        <v>0</v>
      </c>
      <c r="F966" s="230" t="n">
        <v>0</v>
      </c>
      <c r="G966" s="230" t="n">
        <v>0</v>
      </c>
      <c r="H966" s="230" t="n">
        <v>0</v>
      </c>
      <c r="I966" s="230" t="n">
        <v>0</v>
      </c>
      <c r="J966" s="230" t="n">
        <v>0</v>
      </c>
      <c r="K966" s="230" t="n">
        <v>1</v>
      </c>
      <c r="L966" s="230" t="n">
        <v>1</v>
      </c>
      <c r="M966" s="230" t="n">
        <v>0</v>
      </c>
      <c r="N966" s="231" t="n">
        <v>0</v>
      </c>
    </row>
    <row r="967" customFormat="false" ht="12.75" hidden="false" customHeight="false" outlineLevel="0" collapsed="false">
      <c r="B967" s="229" t="n">
        <v>37487</v>
      </c>
      <c r="C967" s="230" t="n">
        <v>0</v>
      </c>
      <c r="D967" s="230" t="n">
        <v>1</v>
      </c>
      <c r="E967" s="230" t="n">
        <v>1</v>
      </c>
      <c r="F967" s="230" t="n">
        <v>0</v>
      </c>
      <c r="G967" s="230" t="n">
        <v>0</v>
      </c>
      <c r="H967" s="230" t="n">
        <v>0</v>
      </c>
      <c r="I967" s="230" t="n">
        <v>0</v>
      </c>
      <c r="J967" s="230" t="n">
        <v>0</v>
      </c>
      <c r="K967" s="230" t="n">
        <v>0</v>
      </c>
      <c r="L967" s="230" t="n">
        <v>0</v>
      </c>
      <c r="M967" s="230" t="n">
        <v>1</v>
      </c>
      <c r="N967" s="231" t="n">
        <v>0</v>
      </c>
    </row>
    <row r="968" customFormat="false" ht="12.75" hidden="false" customHeight="false" outlineLevel="0" collapsed="false">
      <c r="B968" s="229" t="n">
        <v>37488</v>
      </c>
      <c r="C968" s="230" t="n">
        <v>0</v>
      </c>
      <c r="D968" s="230" t="n">
        <v>1</v>
      </c>
      <c r="E968" s="230" t="n">
        <v>0</v>
      </c>
      <c r="F968" s="230" t="n">
        <v>1</v>
      </c>
      <c r="G968" s="230" t="n">
        <v>0</v>
      </c>
      <c r="H968" s="230" t="n">
        <v>0</v>
      </c>
      <c r="I968" s="230" t="n">
        <v>0</v>
      </c>
      <c r="J968" s="230" t="n">
        <v>0</v>
      </c>
      <c r="K968" s="230" t="n">
        <v>0</v>
      </c>
      <c r="L968" s="230" t="n">
        <v>0</v>
      </c>
      <c r="M968" s="230" t="n">
        <v>1</v>
      </c>
      <c r="N968" s="231" t="n">
        <v>1</v>
      </c>
    </row>
    <row r="969" customFormat="false" ht="12.75" hidden="false" customHeight="false" outlineLevel="0" collapsed="false">
      <c r="B969" s="229" t="n">
        <v>37489</v>
      </c>
      <c r="C969" s="230" t="n">
        <v>0</v>
      </c>
      <c r="D969" s="230" t="n">
        <v>1</v>
      </c>
      <c r="E969" s="230" t="n">
        <v>0</v>
      </c>
      <c r="F969" s="230" t="n">
        <v>0</v>
      </c>
      <c r="G969" s="230" t="n">
        <v>1</v>
      </c>
      <c r="H969" s="230" t="n">
        <v>0</v>
      </c>
      <c r="I969" s="230" t="n">
        <v>0</v>
      </c>
      <c r="J969" s="230" t="n">
        <v>0</v>
      </c>
      <c r="K969" s="230" t="n">
        <v>0</v>
      </c>
      <c r="L969" s="230" t="n">
        <v>0</v>
      </c>
      <c r="M969" s="230" t="n">
        <v>1</v>
      </c>
      <c r="N969" s="231" t="n">
        <v>1</v>
      </c>
    </row>
    <row r="970" customFormat="false" ht="12.75" hidden="false" customHeight="false" outlineLevel="0" collapsed="false">
      <c r="B970" s="229" t="n">
        <v>37490</v>
      </c>
      <c r="C970" s="230" t="n">
        <v>0</v>
      </c>
      <c r="D970" s="230" t="n">
        <v>1</v>
      </c>
      <c r="E970" s="230" t="n">
        <v>0</v>
      </c>
      <c r="F970" s="230" t="n">
        <v>0</v>
      </c>
      <c r="G970" s="230" t="n">
        <v>0</v>
      </c>
      <c r="H970" s="230" t="n">
        <v>1</v>
      </c>
      <c r="I970" s="230" t="n">
        <v>0</v>
      </c>
      <c r="J970" s="230" t="n">
        <v>0</v>
      </c>
      <c r="K970" s="230" t="n">
        <v>0</v>
      </c>
      <c r="L970" s="230" t="n">
        <v>0</v>
      </c>
      <c r="M970" s="230" t="n">
        <v>1</v>
      </c>
      <c r="N970" s="231" t="n">
        <v>1</v>
      </c>
    </row>
    <row r="971" customFormat="false" ht="12.75" hidden="false" customHeight="false" outlineLevel="0" collapsed="false">
      <c r="B971" s="229" t="n">
        <v>37491</v>
      </c>
      <c r="C971" s="230" t="n">
        <v>0</v>
      </c>
      <c r="D971" s="230" t="n">
        <v>1</v>
      </c>
      <c r="E971" s="230" t="n">
        <v>0</v>
      </c>
      <c r="F971" s="230" t="n">
        <v>0</v>
      </c>
      <c r="G971" s="230" t="n">
        <v>0</v>
      </c>
      <c r="H971" s="230" t="n">
        <v>0</v>
      </c>
      <c r="I971" s="230" t="n">
        <v>1</v>
      </c>
      <c r="J971" s="230" t="n">
        <v>0</v>
      </c>
      <c r="K971" s="230" t="n">
        <v>0</v>
      </c>
      <c r="L971" s="230" t="n">
        <v>0</v>
      </c>
      <c r="M971" s="230" t="n">
        <v>1</v>
      </c>
      <c r="N971" s="231" t="n">
        <v>0</v>
      </c>
    </row>
    <row r="972" customFormat="false" ht="12.75" hidden="false" customHeight="false" outlineLevel="0" collapsed="false">
      <c r="B972" s="229" t="n">
        <v>37492</v>
      </c>
      <c r="C972" s="230" t="n">
        <v>0</v>
      </c>
      <c r="D972" s="230" t="n">
        <v>1</v>
      </c>
      <c r="E972" s="230" t="n">
        <v>0</v>
      </c>
      <c r="F972" s="230" t="n">
        <v>0</v>
      </c>
      <c r="G972" s="230" t="n">
        <v>0</v>
      </c>
      <c r="H972" s="230" t="n">
        <v>0</v>
      </c>
      <c r="I972" s="230" t="n">
        <v>0</v>
      </c>
      <c r="J972" s="230" t="n">
        <v>1</v>
      </c>
      <c r="K972" s="230" t="n">
        <v>0</v>
      </c>
      <c r="L972" s="230" t="n">
        <v>1</v>
      </c>
      <c r="M972" s="230" t="n">
        <v>0</v>
      </c>
      <c r="N972" s="231" t="n">
        <v>0</v>
      </c>
    </row>
    <row r="973" customFormat="false" ht="12.75" hidden="false" customHeight="false" outlineLevel="0" collapsed="false">
      <c r="B973" s="229" t="n">
        <v>37493</v>
      </c>
      <c r="C973" s="230" t="n">
        <v>0</v>
      </c>
      <c r="D973" s="230" t="n">
        <v>1</v>
      </c>
      <c r="E973" s="230" t="n">
        <v>0</v>
      </c>
      <c r="F973" s="230" t="n">
        <v>0</v>
      </c>
      <c r="G973" s="230" t="n">
        <v>0</v>
      </c>
      <c r="H973" s="230" t="n">
        <v>0</v>
      </c>
      <c r="I973" s="230" t="n">
        <v>0</v>
      </c>
      <c r="J973" s="230" t="n">
        <v>0</v>
      </c>
      <c r="K973" s="230" t="n">
        <v>1</v>
      </c>
      <c r="L973" s="230" t="n">
        <v>1</v>
      </c>
      <c r="M973" s="230" t="n">
        <v>0</v>
      </c>
      <c r="N973" s="231" t="n">
        <v>0</v>
      </c>
    </row>
    <row r="974" customFormat="false" ht="12.75" hidden="false" customHeight="false" outlineLevel="0" collapsed="false">
      <c r="B974" s="229" t="n">
        <v>37494</v>
      </c>
      <c r="C974" s="230" t="n">
        <v>0</v>
      </c>
      <c r="D974" s="230" t="n">
        <v>1</v>
      </c>
      <c r="E974" s="230" t="n">
        <v>1</v>
      </c>
      <c r="F974" s="230" t="n">
        <v>0</v>
      </c>
      <c r="G974" s="230" t="n">
        <v>0</v>
      </c>
      <c r="H974" s="230" t="n">
        <v>0</v>
      </c>
      <c r="I974" s="230" t="n">
        <v>0</v>
      </c>
      <c r="J974" s="230" t="n">
        <v>0</v>
      </c>
      <c r="K974" s="230" t="n">
        <v>0</v>
      </c>
      <c r="L974" s="230" t="n">
        <v>0</v>
      </c>
      <c r="M974" s="230" t="n">
        <v>1</v>
      </c>
      <c r="N974" s="231" t="n">
        <v>0</v>
      </c>
    </row>
    <row r="975" customFormat="false" ht="12.75" hidden="false" customHeight="false" outlineLevel="0" collapsed="false">
      <c r="B975" s="229" t="n">
        <v>37495</v>
      </c>
      <c r="C975" s="230" t="n">
        <v>0</v>
      </c>
      <c r="D975" s="230" t="n">
        <v>1</v>
      </c>
      <c r="E975" s="230" t="n">
        <v>0</v>
      </c>
      <c r="F975" s="230" t="n">
        <v>1</v>
      </c>
      <c r="G975" s="230" t="n">
        <v>0</v>
      </c>
      <c r="H975" s="230" t="n">
        <v>0</v>
      </c>
      <c r="I975" s="230" t="n">
        <v>0</v>
      </c>
      <c r="J975" s="230" t="n">
        <v>0</v>
      </c>
      <c r="K975" s="230" t="n">
        <v>0</v>
      </c>
      <c r="L975" s="230" t="n">
        <v>0</v>
      </c>
      <c r="M975" s="230" t="n">
        <v>1</v>
      </c>
      <c r="N975" s="231" t="n">
        <v>1</v>
      </c>
    </row>
    <row r="976" customFormat="false" ht="12.75" hidden="false" customHeight="false" outlineLevel="0" collapsed="false">
      <c r="B976" s="229" t="n">
        <v>37496</v>
      </c>
      <c r="C976" s="230" t="n">
        <v>0</v>
      </c>
      <c r="D976" s="230" t="n">
        <v>1</v>
      </c>
      <c r="E976" s="230" t="n">
        <v>0</v>
      </c>
      <c r="F976" s="230" t="n">
        <v>0</v>
      </c>
      <c r="G976" s="230" t="n">
        <v>1</v>
      </c>
      <c r="H976" s="230" t="n">
        <v>0</v>
      </c>
      <c r="I976" s="230" t="n">
        <v>0</v>
      </c>
      <c r="J976" s="230" t="n">
        <v>0</v>
      </c>
      <c r="K976" s="230" t="n">
        <v>0</v>
      </c>
      <c r="L976" s="230" t="n">
        <v>0</v>
      </c>
      <c r="M976" s="230" t="n">
        <v>1</v>
      </c>
      <c r="N976" s="231" t="n">
        <v>1</v>
      </c>
    </row>
    <row r="977" customFormat="false" ht="12.75" hidden="false" customHeight="false" outlineLevel="0" collapsed="false">
      <c r="B977" s="229" t="n">
        <v>37497</v>
      </c>
      <c r="C977" s="230" t="n">
        <v>0</v>
      </c>
      <c r="D977" s="230" t="n">
        <v>1</v>
      </c>
      <c r="E977" s="230" t="n">
        <v>0</v>
      </c>
      <c r="F977" s="230" t="n">
        <v>0</v>
      </c>
      <c r="G977" s="230" t="n">
        <v>0</v>
      </c>
      <c r="H977" s="230" t="n">
        <v>1</v>
      </c>
      <c r="I977" s="230" t="n">
        <v>0</v>
      </c>
      <c r="J977" s="230" t="n">
        <v>0</v>
      </c>
      <c r="K977" s="230" t="n">
        <v>0</v>
      </c>
      <c r="L977" s="230" t="n">
        <v>0</v>
      </c>
      <c r="M977" s="230" t="n">
        <v>1</v>
      </c>
      <c r="N977" s="231" t="n">
        <v>1</v>
      </c>
    </row>
    <row r="978" customFormat="false" ht="12.75" hidden="false" customHeight="false" outlineLevel="0" collapsed="false">
      <c r="B978" s="229" t="n">
        <v>37498</v>
      </c>
      <c r="C978" s="230" t="n">
        <v>0</v>
      </c>
      <c r="D978" s="230" t="n">
        <v>1</v>
      </c>
      <c r="E978" s="230" t="n">
        <v>0</v>
      </c>
      <c r="F978" s="230" t="n">
        <v>0</v>
      </c>
      <c r="G978" s="230" t="n">
        <v>0</v>
      </c>
      <c r="H978" s="230" t="n">
        <v>0</v>
      </c>
      <c r="I978" s="230" t="n">
        <v>1</v>
      </c>
      <c r="J978" s="230" t="n">
        <v>0</v>
      </c>
      <c r="K978" s="230" t="n">
        <v>0</v>
      </c>
      <c r="L978" s="230" t="n">
        <v>0</v>
      </c>
      <c r="M978" s="230" t="n">
        <v>1</v>
      </c>
      <c r="N978" s="231" t="n">
        <v>0</v>
      </c>
    </row>
    <row r="979" customFormat="false" ht="12.75" hidden="false" customHeight="false" outlineLevel="0" collapsed="false">
      <c r="B979" s="229" t="n">
        <v>37499</v>
      </c>
      <c r="C979" s="230" t="n">
        <v>0</v>
      </c>
      <c r="D979" s="230" t="n">
        <v>1</v>
      </c>
      <c r="E979" s="230" t="n">
        <v>0</v>
      </c>
      <c r="F979" s="230" t="n">
        <v>0</v>
      </c>
      <c r="G979" s="230" t="n">
        <v>0</v>
      </c>
      <c r="H979" s="230" t="n">
        <v>0</v>
      </c>
      <c r="I979" s="230" t="n">
        <v>0</v>
      </c>
      <c r="J979" s="230" t="n">
        <v>1</v>
      </c>
      <c r="K979" s="230" t="n">
        <v>0</v>
      </c>
      <c r="L979" s="230" t="n">
        <v>1</v>
      </c>
      <c r="M979" s="230" t="n">
        <v>0</v>
      </c>
      <c r="N979" s="231" t="n">
        <v>0</v>
      </c>
    </row>
    <row r="980" customFormat="false" ht="12.75" hidden="false" customHeight="false" outlineLevel="0" collapsed="false">
      <c r="B980" s="229" t="n">
        <v>37500</v>
      </c>
      <c r="C980" s="230" t="n">
        <v>0</v>
      </c>
      <c r="D980" s="230" t="n">
        <v>1</v>
      </c>
      <c r="E980" s="230" t="n">
        <v>0</v>
      </c>
      <c r="F980" s="230" t="n">
        <v>0</v>
      </c>
      <c r="G980" s="230" t="n">
        <v>0</v>
      </c>
      <c r="H980" s="230" t="n">
        <v>0</v>
      </c>
      <c r="I980" s="230" t="n">
        <v>0</v>
      </c>
      <c r="J980" s="230" t="n">
        <v>0</v>
      </c>
      <c r="K980" s="230" t="n">
        <v>1</v>
      </c>
      <c r="L980" s="230" t="n">
        <v>1</v>
      </c>
      <c r="M980" s="230" t="n">
        <v>0</v>
      </c>
      <c r="N980" s="231" t="n">
        <v>0</v>
      </c>
    </row>
    <row r="981" customFormat="false" ht="12.75" hidden="false" customHeight="false" outlineLevel="0" collapsed="false">
      <c r="B981" s="229" t="n">
        <v>37501</v>
      </c>
      <c r="C981" s="230" t="n">
        <v>0</v>
      </c>
      <c r="D981" s="230" t="n">
        <v>1</v>
      </c>
      <c r="E981" s="230" t="n">
        <v>1</v>
      </c>
      <c r="F981" s="230" t="n">
        <v>0</v>
      </c>
      <c r="G981" s="230" t="n">
        <v>0</v>
      </c>
      <c r="H981" s="230" t="n">
        <v>0</v>
      </c>
      <c r="I981" s="230" t="n">
        <v>0</v>
      </c>
      <c r="J981" s="230" t="n">
        <v>0</v>
      </c>
      <c r="K981" s="230" t="n">
        <v>0</v>
      </c>
      <c r="L981" s="230" t="n">
        <v>1</v>
      </c>
      <c r="M981" s="230" t="n">
        <v>0</v>
      </c>
      <c r="N981" s="231" t="n">
        <v>0</v>
      </c>
    </row>
    <row r="982" customFormat="false" ht="12.75" hidden="false" customHeight="false" outlineLevel="0" collapsed="false">
      <c r="B982" s="229" t="n">
        <v>37502</v>
      </c>
      <c r="C982" s="230" t="n">
        <v>0</v>
      </c>
      <c r="D982" s="230" t="n">
        <v>1</v>
      </c>
      <c r="E982" s="230" t="n">
        <v>0</v>
      </c>
      <c r="F982" s="230" t="n">
        <v>1</v>
      </c>
      <c r="G982" s="230" t="n">
        <v>0</v>
      </c>
      <c r="H982" s="230" t="n">
        <v>0</v>
      </c>
      <c r="I982" s="230" t="n">
        <v>0</v>
      </c>
      <c r="J982" s="230" t="n">
        <v>0</v>
      </c>
      <c r="K982" s="230" t="n">
        <v>0</v>
      </c>
      <c r="L982" s="230" t="n">
        <v>0</v>
      </c>
      <c r="M982" s="230" t="n">
        <v>1</v>
      </c>
      <c r="N982" s="231" t="n">
        <v>1</v>
      </c>
    </row>
    <row r="983" customFormat="false" ht="12.75" hidden="false" customHeight="false" outlineLevel="0" collapsed="false">
      <c r="B983" s="229" t="n">
        <v>37503</v>
      </c>
      <c r="C983" s="230" t="n">
        <v>0</v>
      </c>
      <c r="D983" s="230" t="n">
        <v>1</v>
      </c>
      <c r="E983" s="230" t="n">
        <v>0</v>
      </c>
      <c r="F983" s="230" t="n">
        <v>0</v>
      </c>
      <c r="G983" s="230" t="n">
        <v>1</v>
      </c>
      <c r="H983" s="230" t="n">
        <v>0</v>
      </c>
      <c r="I983" s="230" t="n">
        <v>0</v>
      </c>
      <c r="J983" s="230" t="n">
        <v>0</v>
      </c>
      <c r="K983" s="230" t="n">
        <v>0</v>
      </c>
      <c r="L983" s="230" t="n">
        <v>0</v>
      </c>
      <c r="M983" s="230" t="n">
        <v>1</v>
      </c>
      <c r="N983" s="231" t="n">
        <v>1</v>
      </c>
    </row>
    <row r="984" customFormat="false" ht="12.75" hidden="false" customHeight="false" outlineLevel="0" collapsed="false">
      <c r="B984" s="229" t="n">
        <v>37504</v>
      </c>
      <c r="C984" s="230" t="n">
        <v>0</v>
      </c>
      <c r="D984" s="230" t="n">
        <v>1</v>
      </c>
      <c r="E984" s="230" t="n">
        <v>0</v>
      </c>
      <c r="F984" s="230" t="n">
        <v>0</v>
      </c>
      <c r="G984" s="230" t="n">
        <v>0</v>
      </c>
      <c r="H984" s="230" t="n">
        <v>1</v>
      </c>
      <c r="I984" s="230" t="n">
        <v>0</v>
      </c>
      <c r="J984" s="230" t="n">
        <v>0</v>
      </c>
      <c r="K984" s="230" t="n">
        <v>0</v>
      </c>
      <c r="L984" s="230" t="n">
        <v>0</v>
      </c>
      <c r="M984" s="230" t="n">
        <v>1</v>
      </c>
      <c r="N984" s="231" t="n">
        <v>1</v>
      </c>
    </row>
    <row r="985" customFormat="false" ht="12.75" hidden="false" customHeight="false" outlineLevel="0" collapsed="false">
      <c r="B985" s="229" t="n">
        <v>37505</v>
      </c>
      <c r="C985" s="230" t="n">
        <v>0</v>
      </c>
      <c r="D985" s="230" t="n">
        <v>1</v>
      </c>
      <c r="E985" s="230" t="n">
        <v>0</v>
      </c>
      <c r="F985" s="230" t="n">
        <v>0</v>
      </c>
      <c r="G985" s="230" t="n">
        <v>0</v>
      </c>
      <c r="H985" s="230" t="n">
        <v>0</v>
      </c>
      <c r="I985" s="230" t="n">
        <v>1</v>
      </c>
      <c r="J985" s="230" t="n">
        <v>0</v>
      </c>
      <c r="K985" s="230" t="n">
        <v>0</v>
      </c>
      <c r="L985" s="230" t="n">
        <v>0</v>
      </c>
      <c r="M985" s="230" t="n">
        <v>1</v>
      </c>
      <c r="N985" s="231" t="n">
        <v>0</v>
      </c>
    </row>
    <row r="986" customFormat="false" ht="12.75" hidden="false" customHeight="false" outlineLevel="0" collapsed="false">
      <c r="B986" s="229" t="n">
        <v>37506</v>
      </c>
      <c r="C986" s="230" t="n">
        <v>0</v>
      </c>
      <c r="D986" s="230" t="n">
        <v>1</v>
      </c>
      <c r="E986" s="230" t="n">
        <v>0</v>
      </c>
      <c r="F986" s="230" t="n">
        <v>0</v>
      </c>
      <c r="G986" s="230" t="n">
        <v>0</v>
      </c>
      <c r="H986" s="230" t="n">
        <v>0</v>
      </c>
      <c r="I986" s="230" t="n">
        <v>0</v>
      </c>
      <c r="J986" s="230" t="n">
        <v>1</v>
      </c>
      <c r="K986" s="230" t="n">
        <v>0</v>
      </c>
      <c r="L986" s="230" t="n">
        <v>1</v>
      </c>
      <c r="M986" s="230" t="n">
        <v>0</v>
      </c>
      <c r="N986" s="231" t="n">
        <v>0</v>
      </c>
    </row>
    <row r="987" customFormat="false" ht="12.75" hidden="false" customHeight="false" outlineLevel="0" collapsed="false">
      <c r="B987" s="229" t="n">
        <v>37507</v>
      </c>
      <c r="C987" s="230" t="n">
        <v>0</v>
      </c>
      <c r="D987" s="230" t="n">
        <v>1</v>
      </c>
      <c r="E987" s="230" t="n">
        <v>0</v>
      </c>
      <c r="F987" s="230" t="n">
        <v>0</v>
      </c>
      <c r="G987" s="230" t="n">
        <v>0</v>
      </c>
      <c r="H987" s="230" t="n">
        <v>0</v>
      </c>
      <c r="I987" s="230" t="n">
        <v>0</v>
      </c>
      <c r="J987" s="230" t="n">
        <v>0</v>
      </c>
      <c r="K987" s="230" t="n">
        <v>1</v>
      </c>
      <c r="L987" s="230" t="n">
        <v>1</v>
      </c>
      <c r="M987" s="230" t="n">
        <v>0</v>
      </c>
      <c r="N987" s="231" t="n">
        <v>0</v>
      </c>
    </row>
    <row r="988" customFormat="false" ht="12.75" hidden="false" customHeight="false" outlineLevel="0" collapsed="false">
      <c r="B988" s="229" t="n">
        <v>37508</v>
      </c>
      <c r="C988" s="230" t="n">
        <v>0</v>
      </c>
      <c r="D988" s="230" t="n">
        <v>1</v>
      </c>
      <c r="E988" s="230" t="n">
        <v>1</v>
      </c>
      <c r="F988" s="230" t="n">
        <v>0</v>
      </c>
      <c r="G988" s="230" t="n">
        <v>0</v>
      </c>
      <c r="H988" s="230" t="n">
        <v>0</v>
      </c>
      <c r="I988" s="230" t="n">
        <v>0</v>
      </c>
      <c r="J988" s="230" t="n">
        <v>0</v>
      </c>
      <c r="K988" s="230" t="n">
        <v>0</v>
      </c>
      <c r="L988" s="230" t="n">
        <v>0</v>
      </c>
      <c r="M988" s="230" t="n">
        <v>1</v>
      </c>
      <c r="N988" s="231" t="n">
        <v>0</v>
      </c>
    </row>
    <row r="989" customFormat="false" ht="12.75" hidden="false" customHeight="false" outlineLevel="0" collapsed="false">
      <c r="B989" s="229" t="n">
        <v>37509</v>
      </c>
      <c r="C989" s="230" t="n">
        <v>0</v>
      </c>
      <c r="D989" s="230" t="n">
        <v>1</v>
      </c>
      <c r="E989" s="230" t="n">
        <v>0</v>
      </c>
      <c r="F989" s="230" t="n">
        <v>1</v>
      </c>
      <c r="G989" s="230" t="n">
        <v>0</v>
      </c>
      <c r="H989" s="230" t="n">
        <v>0</v>
      </c>
      <c r="I989" s="230" t="n">
        <v>0</v>
      </c>
      <c r="J989" s="230" t="n">
        <v>0</v>
      </c>
      <c r="K989" s="230" t="n">
        <v>0</v>
      </c>
      <c r="L989" s="230" t="n">
        <v>0</v>
      </c>
      <c r="M989" s="230" t="n">
        <v>1</v>
      </c>
      <c r="N989" s="231" t="n">
        <v>1</v>
      </c>
    </row>
    <row r="990" customFormat="false" ht="12.75" hidden="false" customHeight="false" outlineLevel="0" collapsed="false">
      <c r="B990" s="229" t="n">
        <v>37510</v>
      </c>
      <c r="C990" s="230" t="n">
        <v>0</v>
      </c>
      <c r="D990" s="230" t="n">
        <v>1</v>
      </c>
      <c r="E990" s="230" t="n">
        <v>0</v>
      </c>
      <c r="F990" s="230" t="n">
        <v>0</v>
      </c>
      <c r="G990" s="230" t="n">
        <v>1</v>
      </c>
      <c r="H990" s="230" t="n">
        <v>0</v>
      </c>
      <c r="I990" s="230" t="n">
        <v>0</v>
      </c>
      <c r="J990" s="230" t="n">
        <v>0</v>
      </c>
      <c r="K990" s="230" t="n">
        <v>0</v>
      </c>
      <c r="L990" s="230" t="n">
        <v>0</v>
      </c>
      <c r="M990" s="230" t="n">
        <v>1</v>
      </c>
      <c r="N990" s="231" t="n">
        <v>1</v>
      </c>
    </row>
    <row r="991" customFormat="false" ht="12.75" hidden="false" customHeight="false" outlineLevel="0" collapsed="false">
      <c r="B991" s="229" t="n">
        <v>37511</v>
      </c>
      <c r="C991" s="230" t="n">
        <v>0</v>
      </c>
      <c r="D991" s="230" t="n">
        <v>1</v>
      </c>
      <c r="E991" s="230" t="n">
        <v>0</v>
      </c>
      <c r="F991" s="230" t="n">
        <v>0</v>
      </c>
      <c r="G991" s="230" t="n">
        <v>0</v>
      </c>
      <c r="H991" s="230" t="n">
        <v>1</v>
      </c>
      <c r="I991" s="230" t="n">
        <v>0</v>
      </c>
      <c r="J991" s="230" t="n">
        <v>0</v>
      </c>
      <c r="K991" s="230" t="n">
        <v>0</v>
      </c>
      <c r="L991" s="230" t="n">
        <v>0</v>
      </c>
      <c r="M991" s="230" t="n">
        <v>1</v>
      </c>
      <c r="N991" s="231" t="n">
        <v>1</v>
      </c>
    </row>
    <row r="992" customFormat="false" ht="12.75" hidden="false" customHeight="false" outlineLevel="0" collapsed="false">
      <c r="B992" s="229" t="n">
        <v>37512</v>
      </c>
      <c r="C992" s="230" t="n">
        <v>0</v>
      </c>
      <c r="D992" s="230" t="n">
        <v>1</v>
      </c>
      <c r="E992" s="230" t="n">
        <v>0</v>
      </c>
      <c r="F992" s="230" t="n">
        <v>0</v>
      </c>
      <c r="G992" s="230" t="n">
        <v>0</v>
      </c>
      <c r="H992" s="230" t="n">
        <v>0</v>
      </c>
      <c r="I992" s="230" t="n">
        <v>1</v>
      </c>
      <c r="J992" s="230" t="n">
        <v>0</v>
      </c>
      <c r="K992" s="230" t="n">
        <v>0</v>
      </c>
      <c r="L992" s="230" t="n">
        <v>0</v>
      </c>
      <c r="M992" s="230" t="n">
        <v>1</v>
      </c>
      <c r="N992" s="231" t="n">
        <v>0</v>
      </c>
    </row>
    <row r="993" customFormat="false" ht="12.75" hidden="false" customHeight="false" outlineLevel="0" collapsed="false">
      <c r="B993" s="229" t="n">
        <v>37513</v>
      </c>
      <c r="C993" s="230" t="n">
        <v>0</v>
      </c>
      <c r="D993" s="230" t="n">
        <v>1</v>
      </c>
      <c r="E993" s="230" t="n">
        <v>0</v>
      </c>
      <c r="F993" s="230" t="n">
        <v>0</v>
      </c>
      <c r="G993" s="230" t="n">
        <v>0</v>
      </c>
      <c r="H993" s="230" t="n">
        <v>0</v>
      </c>
      <c r="I993" s="230" t="n">
        <v>0</v>
      </c>
      <c r="J993" s="230" t="n">
        <v>1</v>
      </c>
      <c r="K993" s="230" t="n">
        <v>0</v>
      </c>
      <c r="L993" s="230" t="n">
        <v>1</v>
      </c>
      <c r="M993" s="230" t="n">
        <v>0</v>
      </c>
      <c r="N993" s="231" t="n">
        <v>0</v>
      </c>
    </row>
    <row r="994" customFormat="false" ht="12.75" hidden="false" customHeight="false" outlineLevel="0" collapsed="false">
      <c r="B994" s="229" t="n">
        <v>37514</v>
      </c>
      <c r="C994" s="230" t="n">
        <v>0</v>
      </c>
      <c r="D994" s="230" t="n">
        <v>1</v>
      </c>
      <c r="E994" s="230" t="n">
        <v>0</v>
      </c>
      <c r="F994" s="230" t="n">
        <v>0</v>
      </c>
      <c r="G994" s="230" t="n">
        <v>0</v>
      </c>
      <c r="H994" s="230" t="n">
        <v>0</v>
      </c>
      <c r="I994" s="230" t="n">
        <v>0</v>
      </c>
      <c r="J994" s="230" t="n">
        <v>0</v>
      </c>
      <c r="K994" s="230" t="n">
        <v>1</v>
      </c>
      <c r="L994" s="230" t="n">
        <v>1</v>
      </c>
      <c r="M994" s="230" t="n">
        <v>0</v>
      </c>
      <c r="N994" s="231" t="n">
        <v>0</v>
      </c>
    </row>
    <row r="995" customFormat="false" ht="12.75" hidden="false" customHeight="false" outlineLevel="0" collapsed="false">
      <c r="B995" s="229" t="n">
        <v>37515</v>
      </c>
      <c r="C995" s="230" t="n">
        <v>0</v>
      </c>
      <c r="D995" s="230" t="n">
        <v>1</v>
      </c>
      <c r="E995" s="230" t="n">
        <v>1</v>
      </c>
      <c r="F995" s="230" t="n">
        <v>0</v>
      </c>
      <c r="G995" s="230" t="n">
        <v>0</v>
      </c>
      <c r="H995" s="230" t="n">
        <v>0</v>
      </c>
      <c r="I995" s="230" t="n">
        <v>0</v>
      </c>
      <c r="J995" s="230" t="n">
        <v>0</v>
      </c>
      <c r="K995" s="230" t="n">
        <v>0</v>
      </c>
      <c r="L995" s="230" t="n">
        <v>0</v>
      </c>
      <c r="M995" s="230" t="n">
        <v>1</v>
      </c>
      <c r="N995" s="231" t="n">
        <v>0</v>
      </c>
    </row>
    <row r="996" customFormat="false" ht="12.75" hidden="false" customHeight="false" outlineLevel="0" collapsed="false">
      <c r="B996" s="229" t="n">
        <v>37516</v>
      </c>
      <c r="C996" s="230" t="n">
        <v>0</v>
      </c>
      <c r="D996" s="230" t="n">
        <v>1</v>
      </c>
      <c r="E996" s="230" t="n">
        <v>0</v>
      </c>
      <c r="F996" s="230" t="n">
        <v>1</v>
      </c>
      <c r="G996" s="230" t="n">
        <v>0</v>
      </c>
      <c r="H996" s="230" t="n">
        <v>0</v>
      </c>
      <c r="I996" s="230" t="n">
        <v>0</v>
      </c>
      <c r="J996" s="230" t="n">
        <v>0</v>
      </c>
      <c r="K996" s="230" t="n">
        <v>0</v>
      </c>
      <c r="L996" s="230" t="n">
        <v>0</v>
      </c>
      <c r="M996" s="230" t="n">
        <v>1</v>
      </c>
      <c r="N996" s="231" t="n">
        <v>1</v>
      </c>
    </row>
    <row r="997" customFormat="false" ht="12.75" hidden="false" customHeight="false" outlineLevel="0" collapsed="false">
      <c r="B997" s="229" t="n">
        <v>37517</v>
      </c>
      <c r="C997" s="230" t="n">
        <v>0</v>
      </c>
      <c r="D997" s="230" t="n">
        <v>1</v>
      </c>
      <c r="E997" s="230" t="n">
        <v>0</v>
      </c>
      <c r="F997" s="230" t="n">
        <v>0</v>
      </c>
      <c r="G997" s="230" t="n">
        <v>1</v>
      </c>
      <c r="H997" s="230" t="n">
        <v>0</v>
      </c>
      <c r="I997" s="230" t="n">
        <v>0</v>
      </c>
      <c r="J997" s="230" t="n">
        <v>0</v>
      </c>
      <c r="K997" s="230" t="n">
        <v>0</v>
      </c>
      <c r="L997" s="230" t="n">
        <v>0</v>
      </c>
      <c r="M997" s="230" t="n">
        <v>1</v>
      </c>
      <c r="N997" s="231" t="n">
        <v>1</v>
      </c>
    </row>
    <row r="998" customFormat="false" ht="12.75" hidden="false" customHeight="false" outlineLevel="0" collapsed="false">
      <c r="B998" s="229" t="n">
        <v>37518</v>
      </c>
      <c r="C998" s="230" t="n">
        <v>0</v>
      </c>
      <c r="D998" s="230" t="n">
        <v>1</v>
      </c>
      <c r="E998" s="230" t="n">
        <v>0</v>
      </c>
      <c r="F998" s="230" t="n">
        <v>0</v>
      </c>
      <c r="G998" s="230" t="n">
        <v>0</v>
      </c>
      <c r="H998" s="230" t="n">
        <v>1</v>
      </c>
      <c r="I998" s="230" t="n">
        <v>0</v>
      </c>
      <c r="J998" s="230" t="n">
        <v>0</v>
      </c>
      <c r="K998" s="230" t="n">
        <v>0</v>
      </c>
      <c r="L998" s="230" t="n">
        <v>0</v>
      </c>
      <c r="M998" s="230" t="n">
        <v>1</v>
      </c>
      <c r="N998" s="231" t="n">
        <v>1</v>
      </c>
    </row>
    <row r="999" customFormat="false" ht="12.75" hidden="false" customHeight="false" outlineLevel="0" collapsed="false">
      <c r="B999" s="229" t="n">
        <v>37519</v>
      </c>
      <c r="C999" s="230" t="n">
        <v>0</v>
      </c>
      <c r="D999" s="230" t="n">
        <v>1</v>
      </c>
      <c r="E999" s="230" t="n">
        <v>0</v>
      </c>
      <c r="F999" s="230" t="n">
        <v>0</v>
      </c>
      <c r="G999" s="230" t="n">
        <v>0</v>
      </c>
      <c r="H999" s="230" t="n">
        <v>0</v>
      </c>
      <c r="I999" s="230" t="n">
        <v>1</v>
      </c>
      <c r="J999" s="230" t="n">
        <v>0</v>
      </c>
      <c r="K999" s="230" t="n">
        <v>0</v>
      </c>
      <c r="L999" s="230" t="n">
        <v>0</v>
      </c>
      <c r="M999" s="230" t="n">
        <v>1</v>
      </c>
      <c r="N999" s="231" t="n">
        <v>0</v>
      </c>
    </row>
    <row r="1000" customFormat="false" ht="12.75" hidden="false" customHeight="false" outlineLevel="0" collapsed="false">
      <c r="B1000" s="229" t="n">
        <v>37520</v>
      </c>
      <c r="C1000" s="230" t="n">
        <v>0</v>
      </c>
      <c r="D1000" s="230" t="n">
        <v>1</v>
      </c>
      <c r="E1000" s="230" t="n">
        <v>0</v>
      </c>
      <c r="F1000" s="230" t="n">
        <v>0</v>
      </c>
      <c r="G1000" s="230" t="n">
        <v>0</v>
      </c>
      <c r="H1000" s="230" t="n">
        <v>0</v>
      </c>
      <c r="I1000" s="230" t="n">
        <v>0</v>
      </c>
      <c r="J1000" s="230" t="n">
        <v>1</v>
      </c>
      <c r="K1000" s="230" t="n">
        <v>0</v>
      </c>
      <c r="L1000" s="230" t="n">
        <v>1</v>
      </c>
      <c r="M1000" s="230" t="n">
        <v>0</v>
      </c>
      <c r="N1000" s="231" t="n">
        <v>0</v>
      </c>
    </row>
    <row r="1001" customFormat="false" ht="12.75" hidden="false" customHeight="false" outlineLevel="0" collapsed="false">
      <c r="B1001" s="229" t="n">
        <v>37521</v>
      </c>
      <c r="C1001" s="230" t="n">
        <v>0</v>
      </c>
      <c r="D1001" s="230" t="n">
        <v>1</v>
      </c>
      <c r="E1001" s="230" t="n">
        <v>0</v>
      </c>
      <c r="F1001" s="230" t="n">
        <v>0</v>
      </c>
      <c r="G1001" s="230" t="n">
        <v>0</v>
      </c>
      <c r="H1001" s="230" t="n">
        <v>0</v>
      </c>
      <c r="I1001" s="230" t="n">
        <v>0</v>
      </c>
      <c r="J1001" s="230" t="n">
        <v>0</v>
      </c>
      <c r="K1001" s="230" t="n">
        <v>1</v>
      </c>
      <c r="L1001" s="230" t="n">
        <v>1</v>
      </c>
      <c r="M1001" s="230" t="n">
        <v>0</v>
      </c>
      <c r="N1001" s="231" t="n">
        <v>0</v>
      </c>
    </row>
    <row r="1002" customFormat="false" ht="12.75" hidden="false" customHeight="false" outlineLevel="0" collapsed="false">
      <c r="B1002" s="229" t="n">
        <v>37522</v>
      </c>
      <c r="C1002" s="230" t="n">
        <v>0</v>
      </c>
      <c r="D1002" s="230" t="n">
        <v>1</v>
      </c>
      <c r="E1002" s="230" t="n">
        <v>1</v>
      </c>
      <c r="F1002" s="230" t="n">
        <v>0</v>
      </c>
      <c r="G1002" s="230" t="n">
        <v>0</v>
      </c>
      <c r="H1002" s="230" t="n">
        <v>0</v>
      </c>
      <c r="I1002" s="230" t="n">
        <v>0</v>
      </c>
      <c r="J1002" s="230" t="n">
        <v>0</v>
      </c>
      <c r="K1002" s="230" t="n">
        <v>0</v>
      </c>
      <c r="L1002" s="230" t="n">
        <v>0</v>
      </c>
      <c r="M1002" s="230" t="n">
        <v>1</v>
      </c>
      <c r="N1002" s="231" t="n">
        <v>0</v>
      </c>
    </row>
    <row r="1003" customFormat="false" ht="12.75" hidden="false" customHeight="false" outlineLevel="0" collapsed="false">
      <c r="B1003" s="229" t="n">
        <v>37523</v>
      </c>
      <c r="C1003" s="230" t="n">
        <v>0</v>
      </c>
      <c r="D1003" s="230" t="n">
        <v>1</v>
      </c>
      <c r="E1003" s="230" t="n">
        <v>0</v>
      </c>
      <c r="F1003" s="230" t="n">
        <v>1</v>
      </c>
      <c r="G1003" s="230" t="n">
        <v>0</v>
      </c>
      <c r="H1003" s="230" t="n">
        <v>0</v>
      </c>
      <c r="I1003" s="230" t="n">
        <v>0</v>
      </c>
      <c r="J1003" s="230" t="n">
        <v>0</v>
      </c>
      <c r="K1003" s="230" t="n">
        <v>0</v>
      </c>
      <c r="L1003" s="230" t="n">
        <v>0</v>
      </c>
      <c r="M1003" s="230" t="n">
        <v>1</v>
      </c>
      <c r="N1003" s="231" t="n">
        <v>1</v>
      </c>
    </row>
    <row r="1004" customFormat="false" ht="12.75" hidden="false" customHeight="false" outlineLevel="0" collapsed="false">
      <c r="B1004" s="229" t="n">
        <v>37524</v>
      </c>
      <c r="C1004" s="230" t="n">
        <v>0</v>
      </c>
      <c r="D1004" s="230" t="n">
        <v>1</v>
      </c>
      <c r="E1004" s="230" t="n">
        <v>0</v>
      </c>
      <c r="F1004" s="230" t="n">
        <v>0</v>
      </c>
      <c r="G1004" s="230" t="n">
        <v>1</v>
      </c>
      <c r="H1004" s="230" t="n">
        <v>0</v>
      </c>
      <c r="I1004" s="230" t="n">
        <v>0</v>
      </c>
      <c r="J1004" s="230" t="n">
        <v>0</v>
      </c>
      <c r="K1004" s="230" t="n">
        <v>0</v>
      </c>
      <c r="L1004" s="230" t="n">
        <v>0</v>
      </c>
      <c r="M1004" s="230" t="n">
        <v>1</v>
      </c>
      <c r="N1004" s="231" t="n">
        <v>1</v>
      </c>
    </row>
    <row r="1005" customFormat="false" ht="12.75" hidden="false" customHeight="false" outlineLevel="0" collapsed="false">
      <c r="B1005" s="229" t="n">
        <v>37525</v>
      </c>
      <c r="C1005" s="230" t="n">
        <v>0</v>
      </c>
      <c r="D1005" s="230" t="n">
        <v>1</v>
      </c>
      <c r="E1005" s="230" t="n">
        <v>0</v>
      </c>
      <c r="F1005" s="230" t="n">
        <v>0</v>
      </c>
      <c r="G1005" s="230" t="n">
        <v>0</v>
      </c>
      <c r="H1005" s="230" t="n">
        <v>1</v>
      </c>
      <c r="I1005" s="230" t="n">
        <v>0</v>
      </c>
      <c r="J1005" s="230" t="n">
        <v>0</v>
      </c>
      <c r="K1005" s="230" t="n">
        <v>0</v>
      </c>
      <c r="L1005" s="230" t="n">
        <v>0</v>
      </c>
      <c r="M1005" s="230" t="n">
        <v>1</v>
      </c>
      <c r="N1005" s="231" t="n">
        <v>1</v>
      </c>
    </row>
    <row r="1006" customFormat="false" ht="12.75" hidden="false" customHeight="false" outlineLevel="0" collapsed="false">
      <c r="B1006" s="229" t="n">
        <v>37526</v>
      </c>
      <c r="C1006" s="230" t="n">
        <v>0</v>
      </c>
      <c r="D1006" s="230" t="n">
        <v>1</v>
      </c>
      <c r="E1006" s="230" t="n">
        <v>0</v>
      </c>
      <c r="F1006" s="230" t="n">
        <v>0</v>
      </c>
      <c r="G1006" s="230" t="n">
        <v>0</v>
      </c>
      <c r="H1006" s="230" t="n">
        <v>0</v>
      </c>
      <c r="I1006" s="230" t="n">
        <v>1</v>
      </c>
      <c r="J1006" s="230" t="n">
        <v>0</v>
      </c>
      <c r="K1006" s="230" t="n">
        <v>0</v>
      </c>
      <c r="L1006" s="230" t="n">
        <v>0</v>
      </c>
      <c r="M1006" s="230" t="n">
        <v>1</v>
      </c>
      <c r="N1006" s="231" t="n">
        <v>0</v>
      </c>
    </row>
    <row r="1007" customFormat="false" ht="12.75" hidden="false" customHeight="false" outlineLevel="0" collapsed="false">
      <c r="B1007" s="229" t="n">
        <v>37527</v>
      </c>
      <c r="C1007" s="230" t="n">
        <v>0</v>
      </c>
      <c r="D1007" s="230" t="n">
        <v>1</v>
      </c>
      <c r="E1007" s="230" t="n">
        <v>0</v>
      </c>
      <c r="F1007" s="230" t="n">
        <v>0</v>
      </c>
      <c r="G1007" s="230" t="n">
        <v>0</v>
      </c>
      <c r="H1007" s="230" t="n">
        <v>0</v>
      </c>
      <c r="I1007" s="230" t="n">
        <v>0</v>
      </c>
      <c r="J1007" s="230" t="n">
        <v>1</v>
      </c>
      <c r="K1007" s="230" t="n">
        <v>0</v>
      </c>
      <c r="L1007" s="230" t="n">
        <v>1</v>
      </c>
      <c r="M1007" s="230" t="n">
        <v>0</v>
      </c>
      <c r="N1007" s="231" t="n">
        <v>0</v>
      </c>
    </row>
    <row r="1008" customFormat="false" ht="12.75" hidden="false" customHeight="false" outlineLevel="0" collapsed="false">
      <c r="B1008" s="229" t="n">
        <v>37528</v>
      </c>
      <c r="C1008" s="230" t="n">
        <v>0</v>
      </c>
      <c r="D1008" s="230" t="n">
        <v>1</v>
      </c>
      <c r="E1008" s="230" t="n">
        <v>0</v>
      </c>
      <c r="F1008" s="230" t="n">
        <v>0</v>
      </c>
      <c r="G1008" s="230" t="n">
        <v>0</v>
      </c>
      <c r="H1008" s="230" t="n">
        <v>0</v>
      </c>
      <c r="I1008" s="230" t="n">
        <v>0</v>
      </c>
      <c r="J1008" s="230" t="n">
        <v>0</v>
      </c>
      <c r="K1008" s="230" t="n">
        <v>1</v>
      </c>
      <c r="L1008" s="230" t="n">
        <v>1</v>
      </c>
      <c r="M1008" s="230" t="n">
        <v>0</v>
      </c>
      <c r="N1008" s="231" t="n">
        <v>0</v>
      </c>
    </row>
    <row r="1009" customFormat="false" ht="12.75" hidden="false" customHeight="false" outlineLevel="0" collapsed="false">
      <c r="B1009" s="229" t="n">
        <v>37529</v>
      </c>
      <c r="C1009" s="230" t="n">
        <v>0</v>
      </c>
      <c r="D1009" s="230" t="n">
        <v>1</v>
      </c>
      <c r="E1009" s="230" t="n">
        <v>1</v>
      </c>
      <c r="F1009" s="230" t="n">
        <v>0</v>
      </c>
      <c r="G1009" s="230" t="n">
        <v>0</v>
      </c>
      <c r="H1009" s="230" t="n">
        <v>0</v>
      </c>
      <c r="I1009" s="230" t="n">
        <v>0</v>
      </c>
      <c r="J1009" s="230" t="n">
        <v>0</v>
      </c>
      <c r="K1009" s="230" t="n">
        <v>0</v>
      </c>
      <c r="L1009" s="230" t="n">
        <v>0</v>
      </c>
      <c r="M1009" s="230" t="n">
        <v>1</v>
      </c>
      <c r="N1009" s="231" t="n">
        <v>0</v>
      </c>
    </row>
    <row r="1010" customFormat="false" ht="12.75" hidden="false" customHeight="false" outlineLevel="0" collapsed="false">
      <c r="B1010" s="229" t="n">
        <v>37530</v>
      </c>
      <c r="C1010" s="230" t="n">
        <v>0</v>
      </c>
      <c r="D1010" s="230" t="n">
        <v>0</v>
      </c>
      <c r="E1010" s="230" t="n">
        <v>0</v>
      </c>
      <c r="F1010" s="230" t="n">
        <v>1</v>
      </c>
      <c r="G1010" s="230" t="n">
        <v>0</v>
      </c>
      <c r="H1010" s="230" t="n">
        <v>0</v>
      </c>
      <c r="I1010" s="230" t="n">
        <v>0</v>
      </c>
      <c r="J1010" s="230" t="n">
        <v>0</v>
      </c>
      <c r="K1010" s="230" t="n">
        <v>0</v>
      </c>
      <c r="L1010" s="230" t="n">
        <v>0</v>
      </c>
      <c r="M1010" s="230" t="n">
        <v>1</v>
      </c>
      <c r="N1010" s="231" t="n">
        <v>1</v>
      </c>
    </row>
    <row r="1011" customFormat="false" ht="12.75" hidden="false" customHeight="false" outlineLevel="0" collapsed="false">
      <c r="B1011" s="229" t="n">
        <v>37531</v>
      </c>
      <c r="C1011" s="230" t="n">
        <v>0</v>
      </c>
      <c r="D1011" s="230" t="n">
        <v>0</v>
      </c>
      <c r="E1011" s="230" t="n">
        <v>0</v>
      </c>
      <c r="F1011" s="230" t="n">
        <v>0</v>
      </c>
      <c r="G1011" s="230" t="n">
        <v>1</v>
      </c>
      <c r="H1011" s="230" t="n">
        <v>0</v>
      </c>
      <c r="I1011" s="230" t="n">
        <v>0</v>
      </c>
      <c r="J1011" s="230" t="n">
        <v>0</v>
      </c>
      <c r="K1011" s="230" t="n">
        <v>0</v>
      </c>
      <c r="L1011" s="230" t="n">
        <v>0</v>
      </c>
      <c r="M1011" s="230" t="n">
        <v>1</v>
      </c>
      <c r="N1011" s="231" t="n">
        <v>1</v>
      </c>
    </row>
    <row r="1012" customFormat="false" ht="12.75" hidden="false" customHeight="false" outlineLevel="0" collapsed="false">
      <c r="B1012" s="229" t="n">
        <v>37532</v>
      </c>
      <c r="C1012" s="230" t="n">
        <v>0</v>
      </c>
      <c r="D1012" s="230" t="n">
        <v>0</v>
      </c>
      <c r="E1012" s="230" t="n">
        <v>0</v>
      </c>
      <c r="F1012" s="230" t="n">
        <v>0</v>
      </c>
      <c r="G1012" s="230" t="n">
        <v>0</v>
      </c>
      <c r="H1012" s="230" t="n">
        <v>1</v>
      </c>
      <c r="I1012" s="230" t="n">
        <v>0</v>
      </c>
      <c r="J1012" s="230" t="n">
        <v>0</v>
      </c>
      <c r="K1012" s="230" t="n">
        <v>0</v>
      </c>
      <c r="L1012" s="230" t="n">
        <v>0</v>
      </c>
      <c r="M1012" s="230" t="n">
        <v>1</v>
      </c>
      <c r="N1012" s="231" t="n">
        <v>1</v>
      </c>
    </row>
    <row r="1013" customFormat="false" ht="12.75" hidden="false" customHeight="false" outlineLevel="0" collapsed="false">
      <c r="B1013" s="229" t="n">
        <v>37533</v>
      </c>
      <c r="C1013" s="230" t="n">
        <v>0</v>
      </c>
      <c r="D1013" s="230" t="n">
        <v>0</v>
      </c>
      <c r="E1013" s="230" t="n">
        <v>0</v>
      </c>
      <c r="F1013" s="230" t="n">
        <v>0</v>
      </c>
      <c r="G1013" s="230" t="n">
        <v>0</v>
      </c>
      <c r="H1013" s="230" t="n">
        <v>0</v>
      </c>
      <c r="I1013" s="230" t="n">
        <v>1</v>
      </c>
      <c r="J1013" s="230" t="n">
        <v>0</v>
      </c>
      <c r="K1013" s="230" t="n">
        <v>0</v>
      </c>
      <c r="L1013" s="230" t="n">
        <v>0</v>
      </c>
      <c r="M1013" s="230" t="n">
        <v>1</v>
      </c>
      <c r="N1013" s="231" t="n">
        <v>0</v>
      </c>
    </row>
    <row r="1014" customFormat="false" ht="12.75" hidden="false" customHeight="false" outlineLevel="0" collapsed="false">
      <c r="B1014" s="229" t="n">
        <v>37534</v>
      </c>
      <c r="C1014" s="230" t="n">
        <v>0</v>
      </c>
      <c r="D1014" s="230" t="n">
        <v>0</v>
      </c>
      <c r="E1014" s="230" t="n">
        <v>0</v>
      </c>
      <c r="F1014" s="230" t="n">
        <v>0</v>
      </c>
      <c r="G1014" s="230" t="n">
        <v>0</v>
      </c>
      <c r="H1014" s="230" t="n">
        <v>0</v>
      </c>
      <c r="I1014" s="230" t="n">
        <v>0</v>
      </c>
      <c r="J1014" s="230" t="n">
        <v>1</v>
      </c>
      <c r="K1014" s="230" t="n">
        <v>0</v>
      </c>
      <c r="L1014" s="230" t="n">
        <v>1</v>
      </c>
      <c r="M1014" s="230" t="n">
        <v>0</v>
      </c>
      <c r="N1014" s="231" t="n">
        <v>0</v>
      </c>
    </row>
    <row r="1015" customFormat="false" ht="12.75" hidden="false" customHeight="false" outlineLevel="0" collapsed="false">
      <c r="B1015" s="229" t="n">
        <v>37535</v>
      </c>
      <c r="C1015" s="230" t="n">
        <v>0</v>
      </c>
      <c r="D1015" s="230" t="n">
        <v>0</v>
      </c>
      <c r="E1015" s="230" t="n">
        <v>0</v>
      </c>
      <c r="F1015" s="230" t="n">
        <v>0</v>
      </c>
      <c r="G1015" s="230" t="n">
        <v>0</v>
      </c>
      <c r="H1015" s="230" t="n">
        <v>0</v>
      </c>
      <c r="I1015" s="230" t="n">
        <v>0</v>
      </c>
      <c r="J1015" s="230" t="n">
        <v>0</v>
      </c>
      <c r="K1015" s="230" t="n">
        <v>1</v>
      </c>
      <c r="L1015" s="230" t="n">
        <v>1</v>
      </c>
      <c r="M1015" s="230" t="n">
        <v>0</v>
      </c>
      <c r="N1015" s="231" t="n">
        <v>0</v>
      </c>
    </row>
    <row r="1016" customFormat="false" ht="12.75" hidden="false" customHeight="false" outlineLevel="0" collapsed="false">
      <c r="B1016" s="229" t="n">
        <v>37536</v>
      </c>
      <c r="C1016" s="230" t="n">
        <v>0</v>
      </c>
      <c r="D1016" s="230" t="n">
        <v>0</v>
      </c>
      <c r="E1016" s="230" t="n">
        <v>1</v>
      </c>
      <c r="F1016" s="230" t="n">
        <v>0</v>
      </c>
      <c r="G1016" s="230" t="n">
        <v>0</v>
      </c>
      <c r="H1016" s="230" t="n">
        <v>0</v>
      </c>
      <c r="I1016" s="230" t="n">
        <v>0</v>
      </c>
      <c r="J1016" s="230" t="n">
        <v>0</v>
      </c>
      <c r="K1016" s="230" t="n">
        <v>0</v>
      </c>
      <c r="L1016" s="230" t="n">
        <v>0</v>
      </c>
      <c r="M1016" s="230" t="n">
        <v>1</v>
      </c>
      <c r="N1016" s="231" t="n">
        <v>0</v>
      </c>
    </row>
    <row r="1017" customFormat="false" ht="12.75" hidden="false" customHeight="false" outlineLevel="0" collapsed="false">
      <c r="B1017" s="229" t="n">
        <v>37537</v>
      </c>
      <c r="C1017" s="230" t="n">
        <v>0</v>
      </c>
      <c r="D1017" s="230" t="n">
        <v>0</v>
      </c>
      <c r="E1017" s="230" t="n">
        <v>0</v>
      </c>
      <c r="F1017" s="230" t="n">
        <v>1</v>
      </c>
      <c r="G1017" s="230" t="n">
        <v>0</v>
      </c>
      <c r="H1017" s="230" t="n">
        <v>0</v>
      </c>
      <c r="I1017" s="230" t="n">
        <v>0</v>
      </c>
      <c r="J1017" s="230" t="n">
        <v>0</v>
      </c>
      <c r="K1017" s="230" t="n">
        <v>0</v>
      </c>
      <c r="L1017" s="230" t="n">
        <v>0</v>
      </c>
      <c r="M1017" s="230" t="n">
        <v>1</v>
      </c>
      <c r="N1017" s="231" t="n">
        <v>1</v>
      </c>
    </row>
    <row r="1018" customFormat="false" ht="12.75" hidden="false" customHeight="false" outlineLevel="0" collapsed="false">
      <c r="B1018" s="229" t="n">
        <v>37538</v>
      </c>
      <c r="C1018" s="230" t="n">
        <v>0</v>
      </c>
      <c r="D1018" s="230" t="n">
        <v>0</v>
      </c>
      <c r="E1018" s="230" t="n">
        <v>0</v>
      </c>
      <c r="F1018" s="230" t="n">
        <v>0</v>
      </c>
      <c r="G1018" s="230" t="n">
        <v>1</v>
      </c>
      <c r="H1018" s="230" t="n">
        <v>0</v>
      </c>
      <c r="I1018" s="230" t="n">
        <v>0</v>
      </c>
      <c r="J1018" s="230" t="n">
        <v>0</v>
      </c>
      <c r="K1018" s="230" t="n">
        <v>0</v>
      </c>
      <c r="L1018" s="230" t="n">
        <v>0</v>
      </c>
      <c r="M1018" s="230" t="n">
        <v>1</v>
      </c>
      <c r="N1018" s="231" t="n">
        <v>1</v>
      </c>
    </row>
    <row r="1019" customFormat="false" ht="12.75" hidden="false" customHeight="false" outlineLevel="0" collapsed="false">
      <c r="B1019" s="229" t="n">
        <v>37539</v>
      </c>
      <c r="C1019" s="230" t="n">
        <v>0</v>
      </c>
      <c r="D1019" s="230" t="n">
        <v>0</v>
      </c>
      <c r="E1019" s="230" t="n">
        <v>0</v>
      </c>
      <c r="F1019" s="230" t="n">
        <v>0</v>
      </c>
      <c r="G1019" s="230" t="n">
        <v>0</v>
      </c>
      <c r="H1019" s="230" t="n">
        <v>1</v>
      </c>
      <c r="I1019" s="230" t="n">
        <v>0</v>
      </c>
      <c r="J1019" s="230" t="n">
        <v>0</v>
      </c>
      <c r="K1019" s="230" t="n">
        <v>0</v>
      </c>
      <c r="L1019" s="230" t="n">
        <v>0</v>
      </c>
      <c r="M1019" s="230" t="n">
        <v>1</v>
      </c>
      <c r="N1019" s="231" t="n">
        <v>1</v>
      </c>
    </row>
    <row r="1020" customFormat="false" ht="12.75" hidden="false" customHeight="false" outlineLevel="0" collapsed="false">
      <c r="B1020" s="229" t="n">
        <v>37540</v>
      </c>
      <c r="C1020" s="230" t="n">
        <v>0</v>
      </c>
      <c r="D1020" s="230" t="n">
        <v>0</v>
      </c>
      <c r="E1020" s="230" t="n">
        <v>0</v>
      </c>
      <c r="F1020" s="230" t="n">
        <v>0</v>
      </c>
      <c r="G1020" s="230" t="n">
        <v>0</v>
      </c>
      <c r="H1020" s="230" t="n">
        <v>0</v>
      </c>
      <c r="I1020" s="230" t="n">
        <v>1</v>
      </c>
      <c r="J1020" s="230" t="n">
        <v>0</v>
      </c>
      <c r="K1020" s="230" t="n">
        <v>0</v>
      </c>
      <c r="L1020" s="230" t="n">
        <v>0</v>
      </c>
      <c r="M1020" s="230" t="n">
        <v>1</v>
      </c>
      <c r="N1020" s="231" t="n">
        <v>0</v>
      </c>
    </row>
    <row r="1021" customFormat="false" ht="12.75" hidden="false" customHeight="false" outlineLevel="0" collapsed="false">
      <c r="B1021" s="229" t="n">
        <v>37541</v>
      </c>
      <c r="C1021" s="230" t="n">
        <v>0</v>
      </c>
      <c r="D1021" s="230" t="n">
        <v>0</v>
      </c>
      <c r="E1021" s="230" t="n">
        <v>0</v>
      </c>
      <c r="F1021" s="230" t="n">
        <v>0</v>
      </c>
      <c r="G1021" s="230" t="n">
        <v>0</v>
      </c>
      <c r="H1021" s="230" t="n">
        <v>0</v>
      </c>
      <c r="I1021" s="230" t="n">
        <v>0</v>
      </c>
      <c r="J1021" s="230" t="n">
        <v>1</v>
      </c>
      <c r="K1021" s="230" t="n">
        <v>0</v>
      </c>
      <c r="L1021" s="230" t="n">
        <v>1</v>
      </c>
      <c r="M1021" s="230" t="n">
        <v>0</v>
      </c>
      <c r="N1021" s="231" t="n">
        <v>0</v>
      </c>
    </row>
    <row r="1022" customFormat="false" ht="12.75" hidden="false" customHeight="false" outlineLevel="0" collapsed="false">
      <c r="B1022" s="229" t="n">
        <v>37542</v>
      </c>
      <c r="C1022" s="230" t="n">
        <v>0</v>
      </c>
      <c r="D1022" s="230" t="n">
        <v>0</v>
      </c>
      <c r="E1022" s="230" t="n">
        <v>0</v>
      </c>
      <c r="F1022" s="230" t="n">
        <v>0</v>
      </c>
      <c r="G1022" s="230" t="n">
        <v>0</v>
      </c>
      <c r="H1022" s="230" t="n">
        <v>0</v>
      </c>
      <c r="I1022" s="230" t="n">
        <v>0</v>
      </c>
      <c r="J1022" s="230" t="n">
        <v>0</v>
      </c>
      <c r="K1022" s="230" t="n">
        <v>1</v>
      </c>
      <c r="L1022" s="230" t="n">
        <v>1</v>
      </c>
      <c r="M1022" s="230" t="n">
        <v>0</v>
      </c>
      <c r="N1022" s="231" t="n">
        <v>0</v>
      </c>
    </row>
    <row r="1023" customFormat="false" ht="12.75" hidden="false" customHeight="false" outlineLevel="0" collapsed="false">
      <c r="B1023" s="229" t="n">
        <v>37543</v>
      </c>
      <c r="C1023" s="230" t="n">
        <v>0</v>
      </c>
      <c r="D1023" s="230" t="n">
        <v>0</v>
      </c>
      <c r="E1023" s="230" t="n">
        <v>1</v>
      </c>
      <c r="F1023" s="230" t="n">
        <v>0</v>
      </c>
      <c r="G1023" s="230" t="n">
        <v>0</v>
      </c>
      <c r="H1023" s="230" t="n">
        <v>0</v>
      </c>
      <c r="I1023" s="230" t="n">
        <v>0</v>
      </c>
      <c r="J1023" s="230" t="n">
        <v>0</v>
      </c>
      <c r="K1023" s="230" t="n">
        <v>0</v>
      </c>
      <c r="L1023" s="230" t="n">
        <v>0</v>
      </c>
      <c r="M1023" s="230" t="n">
        <v>1</v>
      </c>
      <c r="N1023" s="231" t="n">
        <v>0</v>
      </c>
    </row>
    <row r="1024" customFormat="false" ht="12.75" hidden="false" customHeight="false" outlineLevel="0" collapsed="false">
      <c r="B1024" s="229" t="n">
        <v>37544</v>
      </c>
      <c r="C1024" s="230" t="n">
        <v>0</v>
      </c>
      <c r="D1024" s="230" t="n">
        <v>0</v>
      </c>
      <c r="E1024" s="230" t="n">
        <v>0</v>
      </c>
      <c r="F1024" s="230" t="n">
        <v>1</v>
      </c>
      <c r="G1024" s="230" t="n">
        <v>0</v>
      </c>
      <c r="H1024" s="230" t="n">
        <v>0</v>
      </c>
      <c r="I1024" s="230" t="n">
        <v>0</v>
      </c>
      <c r="J1024" s="230" t="n">
        <v>0</v>
      </c>
      <c r="K1024" s="230" t="n">
        <v>0</v>
      </c>
      <c r="L1024" s="230" t="n">
        <v>0</v>
      </c>
      <c r="M1024" s="230" t="n">
        <v>1</v>
      </c>
      <c r="N1024" s="231" t="n">
        <v>1</v>
      </c>
    </row>
    <row r="1025" customFormat="false" ht="12.75" hidden="false" customHeight="false" outlineLevel="0" collapsed="false">
      <c r="B1025" s="229" t="n">
        <v>37545</v>
      </c>
      <c r="C1025" s="230" t="n">
        <v>0</v>
      </c>
      <c r="D1025" s="230" t="n">
        <v>0</v>
      </c>
      <c r="E1025" s="230" t="n">
        <v>0</v>
      </c>
      <c r="F1025" s="230" t="n">
        <v>0</v>
      </c>
      <c r="G1025" s="230" t="n">
        <v>1</v>
      </c>
      <c r="H1025" s="230" t="n">
        <v>0</v>
      </c>
      <c r="I1025" s="230" t="n">
        <v>0</v>
      </c>
      <c r="J1025" s="230" t="n">
        <v>0</v>
      </c>
      <c r="K1025" s="230" t="n">
        <v>0</v>
      </c>
      <c r="L1025" s="230" t="n">
        <v>0</v>
      </c>
      <c r="M1025" s="230" t="n">
        <v>1</v>
      </c>
      <c r="N1025" s="231" t="n">
        <v>1</v>
      </c>
    </row>
    <row r="1026" customFormat="false" ht="12.75" hidden="false" customHeight="false" outlineLevel="0" collapsed="false">
      <c r="B1026" s="229" t="n">
        <v>37546</v>
      </c>
      <c r="C1026" s="230" t="n">
        <v>0</v>
      </c>
      <c r="D1026" s="230" t="n">
        <v>0</v>
      </c>
      <c r="E1026" s="230" t="n">
        <v>0</v>
      </c>
      <c r="F1026" s="230" t="n">
        <v>0</v>
      </c>
      <c r="G1026" s="230" t="n">
        <v>0</v>
      </c>
      <c r="H1026" s="230" t="n">
        <v>1</v>
      </c>
      <c r="I1026" s="230" t="n">
        <v>0</v>
      </c>
      <c r="J1026" s="230" t="n">
        <v>0</v>
      </c>
      <c r="K1026" s="230" t="n">
        <v>0</v>
      </c>
      <c r="L1026" s="230" t="n">
        <v>0</v>
      </c>
      <c r="M1026" s="230" t="n">
        <v>1</v>
      </c>
      <c r="N1026" s="231" t="n">
        <v>1</v>
      </c>
    </row>
    <row r="1027" customFormat="false" ht="12.75" hidden="false" customHeight="false" outlineLevel="0" collapsed="false">
      <c r="B1027" s="229" t="n">
        <v>37547</v>
      </c>
      <c r="C1027" s="230" t="n">
        <v>0</v>
      </c>
      <c r="D1027" s="230" t="n">
        <v>0</v>
      </c>
      <c r="E1027" s="230" t="n">
        <v>0</v>
      </c>
      <c r="F1027" s="230" t="n">
        <v>0</v>
      </c>
      <c r="G1027" s="230" t="n">
        <v>0</v>
      </c>
      <c r="H1027" s="230" t="n">
        <v>0</v>
      </c>
      <c r="I1027" s="230" t="n">
        <v>1</v>
      </c>
      <c r="J1027" s="230" t="n">
        <v>0</v>
      </c>
      <c r="K1027" s="230" t="n">
        <v>0</v>
      </c>
      <c r="L1027" s="230" t="n">
        <v>0</v>
      </c>
      <c r="M1027" s="230" t="n">
        <v>1</v>
      </c>
      <c r="N1027" s="231" t="n">
        <v>0</v>
      </c>
    </row>
    <row r="1028" customFormat="false" ht="12.75" hidden="false" customHeight="false" outlineLevel="0" collapsed="false">
      <c r="B1028" s="229" t="n">
        <v>37548</v>
      </c>
      <c r="C1028" s="230" t="n">
        <v>0</v>
      </c>
      <c r="D1028" s="230" t="n">
        <v>0</v>
      </c>
      <c r="E1028" s="230" t="n">
        <v>0</v>
      </c>
      <c r="F1028" s="230" t="n">
        <v>0</v>
      </c>
      <c r="G1028" s="230" t="n">
        <v>0</v>
      </c>
      <c r="H1028" s="230" t="n">
        <v>0</v>
      </c>
      <c r="I1028" s="230" t="n">
        <v>0</v>
      </c>
      <c r="J1028" s="230" t="n">
        <v>1</v>
      </c>
      <c r="K1028" s="230" t="n">
        <v>0</v>
      </c>
      <c r="L1028" s="230" t="n">
        <v>1</v>
      </c>
      <c r="M1028" s="230" t="n">
        <v>0</v>
      </c>
      <c r="N1028" s="231" t="n">
        <v>0</v>
      </c>
    </row>
    <row r="1029" customFormat="false" ht="12.75" hidden="false" customHeight="false" outlineLevel="0" collapsed="false">
      <c r="B1029" s="229" t="n">
        <v>37549</v>
      </c>
      <c r="C1029" s="230" t="n">
        <v>0</v>
      </c>
      <c r="D1029" s="230" t="n">
        <v>0</v>
      </c>
      <c r="E1029" s="230" t="n">
        <v>0</v>
      </c>
      <c r="F1029" s="230" t="n">
        <v>0</v>
      </c>
      <c r="G1029" s="230" t="n">
        <v>0</v>
      </c>
      <c r="H1029" s="230" t="n">
        <v>0</v>
      </c>
      <c r="I1029" s="230" t="n">
        <v>0</v>
      </c>
      <c r="J1029" s="230" t="n">
        <v>0</v>
      </c>
      <c r="K1029" s="230" t="n">
        <v>1</v>
      </c>
      <c r="L1029" s="230" t="n">
        <v>1</v>
      </c>
      <c r="M1029" s="230" t="n">
        <v>0</v>
      </c>
      <c r="N1029" s="231" t="n">
        <v>0</v>
      </c>
    </row>
    <row r="1030" customFormat="false" ht="12.75" hidden="false" customHeight="false" outlineLevel="0" collapsed="false">
      <c r="B1030" s="229" t="n">
        <v>37550</v>
      </c>
      <c r="C1030" s="230" t="n">
        <v>0</v>
      </c>
      <c r="D1030" s="230" t="n">
        <v>0</v>
      </c>
      <c r="E1030" s="230" t="n">
        <v>1</v>
      </c>
      <c r="F1030" s="230" t="n">
        <v>0</v>
      </c>
      <c r="G1030" s="230" t="n">
        <v>0</v>
      </c>
      <c r="H1030" s="230" t="n">
        <v>0</v>
      </c>
      <c r="I1030" s="230" t="n">
        <v>0</v>
      </c>
      <c r="J1030" s="230" t="n">
        <v>0</v>
      </c>
      <c r="K1030" s="230" t="n">
        <v>0</v>
      </c>
      <c r="L1030" s="230" t="n">
        <v>0</v>
      </c>
      <c r="M1030" s="230" t="n">
        <v>1</v>
      </c>
      <c r="N1030" s="231" t="n">
        <v>0</v>
      </c>
    </row>
    <row r="1031" customFormat="false" ht="12.75" hidden="false" customHeight="false" outlineLevel="0" collapsed="false">
      <c r="B1031" s="229" t="n">
        <v>37551</v>
      </c>
      <c r="C1031" s="230" t="n">
        <v>0</v>
      </c>
      <c r="D1031" s="230" t="n">
        <v>0</v>
      </c>
      <c r="E1031" s="230" t="n">
        <v>0</v>
      </c>
      <c r="F1031" s="230" t="n">
        <v>1</v>
      </c>
      <c r="G1031" s="230" t="n">
        <v>0</v>
      </c>
      <c r="H1031" s="230" t="n">
        <v>0</v>
      </c>
      <c r="I1031" s="230" t="n">
        <v>0</v>
      </c>
      <c r="J1031" s="230" t="n">
        <v>0</v>
      </c>
      <c r="K1031" s="230" t="n">
        <v>0</v>
      </c>
      <c r="L1031" s="230" t="n">
        <v>0</v>
      </c>
      <c r="M1031" s="230" t="n">
        <v>1</v>
      </c>
      <c r="N1031" s="231" t="n">
        <v>1</v>
      </c>
    </row>
    <row r="1032" customFormat="false" ht="12.75" hidden="false" customHeight="false" outlineLevel="0" collapsed="false">
      <c r="B1032" s="229" t="n">
        <v>37552</v>
      </c>
      <c r="C1032" s="230" t="n">
        <v>0</v>
      </c>
      <c r="D1032" s="230" t="n">
        <v>0</v>
      </c>
      <c r="E1032" s="230" t="n">
        <v>0</v>
      </c>
      <c r="F1032" s="230" t="n">
        <v>0</v>
      </c>
      <c r="G1032" s="230" t="n">
        <v>1</v>
      </c>
      <c r="H1032" s="230" t="n">
        <v>0</v>
      </c>
      <c r="I1032" s="230" t="n">
        <v>0</v>
      </c>
      <c r="J1032" s="230" t="n">
        <v>0</v>
      </c>
      <c r="K1032" s="230" t="n">
        <v>0</v>
      </c>
      <c r="L1032" s="230" t="n">
        <v>0</v>
      </c>
      <c r="M1032" s="230" t="n">
        <v>1</v>
      </c>
      <c r="N1032" s="231" t="n">
        <v>1</v>
      </c>
    </row>
    <row r="1033" customFormat="false" ht="12.75" hidden="false" customHeight="false" outlineLevel="0" collapsed="false">
      <c r="B1033" s="229" t="n">
        <v>37553</v>
      </c>
      <c r="C1033" s="230" t="n">
        <v>0</v>
      </c>
      <c r="D1033" s="230" t="n">
        <v>0</v>
      </c>
      <c r="E1033" s="230" t="n">
        <v>0</v>
      </c>
      <c r="F1033" s="230" t="n">
        <v>0</v>
      </c>
      <c r="G1033" s="230" t="n">
        <v>0</v>
      </c>
      <c r="H1033" s="230" t="n">
        <v>1</v>
      </c>
      <c r="I1033" s="230" t="n">
        <v>0</v>
      </c>
      <c r="J1033" s="230" t="n">
        <v>0</v>
      </c>
      <c r="K1033" s="230" t="n">
        <v>0</v>
      </c>
      <c r="L1033" s="230" t="n">
        <v>0</v>
      </c>
      <c r="M1033" s="230" t="n">
        <v>1</v>
      </c>
      <c r="N1033" s="231" t="n">
        <v>1</v>
      </c>
    </row>
    <row r="1034" customFormat="false" ht="12.75" hidden="false" customHeight="false" outlineLevel="0" collapsed="false">
      <c r="B1034" s="229" t="n">
        <v>37554</v>
      </c>
      <c r="C1034" s="230" t="n">
        <v>0</v>
      </c>
      <c r="D1034" s="230" t="n">
        <v>0</v>
      </c>
      <c r="E1034" s="230" t="n">
        <v>0</v>
      </c>
      <c r="F1034" s="230" t="n">
        <v>0</v>
      </c>
      <c r="G1034" s="230" t="n">
        <v>0</v>
      </c>
      <c r="H1034" s="230" t="n">
        <v>0</v>
      </c>
      <c r="I1034" s="230" t="n">
        <v>1</v>
      </c>
      <c r="J1034" s="230" t="n">
        <v>0</v>
      </c>
      <c r="K1034" s="230" t="n">
        <v>0</v>
      </c>
      <c r="L1034" s="230" t="n">
        <v>0</v>
      </c>
      <c r="M1034" s="230" t="n">
        <v>1</v>
      </c>
      <c r="N1034" s="231" t="n">
        <v>0</v>
      </c>
    </row>
    <row r="1035" customFormat="false" ht="12.75" hidden="false" customHeight="false" outlineLevel="0" collapsed="false">
      <c r="B1035" s="229" t="n">
        <v>37555</v>
      </c>
      <c r="C1035" s="230" t="n">
        <v>0</v>
      </c>
      <c r="D1035" s="230" t="n">
        <v>0</v>
      </c>
      <c r="E1035" s="230" t="n">
        <v>0</v>
      </c>
      <c r="F1035" s="230" t="n">
        <v>0</v>
      </c>
      <c r="G1035" s="230" t="n">
        <v>0</v>
      </c>
      <c r="H1035" s="230" t="n">
        <v>0</v>
      </c>
      <c r="I1035" s="230" t="n">
        <v>0</v>
      </c>
      <c r="J1035" s="230" t="n">
        <v>1</v>
      </c>
      <c r="K1035" s="230" t="n">
        <v>0</v>
      </c>
      <c r="L1035" s="230" t="n">
        <v>1</v>
      </c>
      <c r="M1035" s="230" t="n">
        <v>0</v>
      </c>
      <c r="N1035" s="231" t="n">
        <v>0</v>
      </c>
    </row>
    <row r="1036" customFormat="false" ht="12.75" hidden="false" customHeight="false" outlineLevel="0" collapsed="false">
      <c r="B1036" s="229" t="n">
        <v>37556</v>
      </c>
      <c r="C1036" s="230" t="n">
        <v>0</v>
      </c>
      <c r="D1036" s="230" t="n">
        <v>0</v>
      </c>
      <c r="E1036" s="230" t="n">
        <v>0</v>
      </c>
      <c r="F1036" s="230" t="n">
        <v>0</v>
      </c>
      <c r="G1036" s="230" t="n">
        <v>0</v>
      </c>
      <c r="H1036" s="230" t="n">
        <v>0</v>
      </c>
      <c r="I1036" s="230" t="n">
        <v>0</v>
      </c>
      <c r="J1036" s="230" t="n">
        <v>0</v>
      </c>
      <c r="K1036" s="230" t="n">
        <v>1</v>
      </c>
      <c r="L1036" s="230" t="n">
        <v>1</v>
      </c>
      <c r="M1036" s="230" t="n">
        <v>0</v>
      </c>
      <c r="N1036" s="231" t="n">
        <v>0</v>
      </c>
    </row>
    <row r="1037" customFormat="false" ht="12.75" hidden="false" customHeight="false" outlineLevel="0" collapsed="false">
      <c r="B1037" s="229" t="n">
        <v>37557</v>
      </c>
      <c r="C1037" s="230" t="n">
        <v>0</v>
      </c>
      <c r="D1037" s="230" t="n">
        <v>0</v>
      </c>
      <c r="E1037" s="230" t="n">
        <v>1</v>
      </c>
      <c r="F1037" s="230" t="n">
        <v>0</v>
      </c>
      <c r="G1037" s="230" t="n">
        <v>0</v>
      </c>
      <c r="H1037" s="230" t="n">
        <v>0</v>
      </c>
      <c r="I1037" s="230" t="n">
        <v>0</v>
      </c>
      <c r="J1037" s="230" t="n">
        <v>0</v>
      </c>
      <c r="K1037" s="230" t="n">
        <v>0</v>
      </c>
      <c r="L1037" s="230" t="n">
        <v>0</v>
      </c>
      <c r="M1037" s="230" t="n">
        <v>1</v>
      </c>
      <c r="N1037" s="231" t="n">
        <v>0</v>
      </c>
    </row>
    <row r="1038" customFormat="false" ht="12.75" hidden="false" customHeight="false" outlineLevel="0" collapsed="false">
      <c r="B1038" s="229" t="n">
        <v>37558</v>
      </c>
      <c r="C1038" s="230" t="n">
        <v>0</v>
      </c>
      <c r="D1038" s="230" t="n">
        <v>0</v>
      </c>
      <c r="E1038" s="230" t="n">
        <v>0</v>
      </c>
      <c r="F1038" s="230" t="n">
        <v>1</v>
      </c>
      <c r="G1038" s="230" t="n">
        <v>0</v>
      </c>
      <c r="H1038" s="230" t="n">
        <v>0</v>
      </c>
      <c r="I1038" s="230" t="n">
        <v>0</v>
      </c>
      <c r="J1038" s="230" t="n">
        <v>0</v>
      </c>
      <c r="K1038" s="230" t="n">
        <v>0</v>
      </c>
      <c r="L1038" s="230" t="n">
        <v>0</v>
      </c>
      <c r="M1038" s="230" t="n">
        <v>1</v>
      </c>
      <c r="N1038" s="231" t="n">
        <v>1</v>
      </c>
    </row>
    <row r="1039" customFormat="false" ht="12.75" hidden="false" customHeight="false" outlineLevel="0" collapsed="false">
      <c r="B1039" s="229" t="n">
        <v>37559</v>
      </c>
      <c r="C1039" s="230" t="n">
        <v>0</v>
      </c>
      <c r="D1039" s="230" t="n">
        <v>0</v>
      </c>
      <c r="E1039" s="230" t="n">
        <v>0</v>
      </c>
      <c r="F1039" s="230" t="n">
        <v>0</v>
      </c>
      <c r="G1039" s="230" t="n">
        <v>1</v>
      </c>
      <c r="H1039" s="230" t="n">
        <v>0</v>
      </c>
      <c r="I1039" s="230" t="n">
        <v>0</v>
      </c>
      <c r="J1039" s="230" t="n">
        <v>0</v>
      </c>
      <c r="K1039" s="230" t="n">
        <v>0</v>
      </c>
      <c r="L1039" s="230" t="n">
        <v>0</v>
      </c>
      <c r="M1039" s="230" t="n">
        <v>1</v>
      </c>
      <c r="N1039" s="231" t="n">
        <v>1</v>
      </c>
    </row>
    <row r="1040" customFormat="false" ht="12.75" hidden="false" customHeight="false" outlineLevel="0" collapsed="false">
      <c r="B1040" s="229" t="n">
        <v>37560</v>
      </c>
      <c r="C1040" s="230" t="n">
        <v>0</v>
      </c>
      <c r="D1040" s="230" t="n">
        <v>0</v>
      </c>
      <c r="E1040" s="230" t="n">
        <v>0</v>
      </c>
      <c r="F1040" s="230" t="n">
        <v>0</v>
      </c>
      <c r="G1040" s="230" t="n">
        <v>0</v>
      </c>
      <c r="H1040" s="230" t="n">
        <v>1</v>
      </c>
      <c r="I1040" s="230" t="n">
        <v>0</v>
      </c>
      <c r="J1040" s="230" t="n">
        <v>0</v>
      </c>
      <c r="K1040" s="230" t="n">
        <v>0</v>
      </c>
      <c r="L1040" s="230" t="n">
        <v>0</v>
      </c>
      <c r="M1040" s="230" t="n">
        <v>1</v>
      </c>
      <c r="N1040" s="231" t="n">
        <v>1</v>
      </c>
    </row>
    <row r="1041" customFormat="false" ht="12.75" hidden="false" customHeight="false" outlineLevel="0" collapsed="false">
      <c r="B1041" s="229" t="n">
        <v>37561</v>
      </c>
      <c r="C1041" s="230" t="n">
        <v>0</v>
      </c>
      <c r="D1041" s="230" t="n">
        <v>0</v>
      </c>
      <c r="E1041" s="230" t="n">
        <v>0</v>
      </c>
      <c r="F1041" s="230" t="n">
        <v>0</v>
      </c>
      <c r="G1041" s="230" t="n">
        <v>0</v>
      </c>
      <c r="H1041" s="230" t="n">
        <v>0</v>
      </c>
      <c r="I1041" s="230" t="n">
        <v>1</v>
      </c>
      <c r="J1041" s="230" t="n">
        <v>0</v>
      </c>
      <c r="K1041" s="230" t="n">
        <v>0</v>
      </c>
      <c r="L1041" s="230" t="n">
        <v>0</v>
      </c>
      <c r="M1041" s="230" t="n">
        <v>1</v>
      </c>
      <c r="N1041" s="231" t="n">
        <v>0</v>
      </c>
    </row>
    <row r="1042" customFormat="false" ht="12.75" hidden="false" customHeight="false" outlineLevel="0" collapsed="false">
      <c r="B1042" s="229" t="n">
        <v>37562</v>
      </c>
      <c r="C1042" s="230" t="n">
        <v>0</v>
      </c>
      <c r="D1042" s="230" t="n">
        <v>0</v>
      </c>
      <c r="E1042" s="230" t="n">
        <v>0</v>
      </c>
      <c r="F1042" s="230" t="n">
        <v>0</v>
      </c>
      <c r="G1042" s="230" t="n">
        <v>0</v>
      </c>
      <c r="H1042" s="230" t="n">
        <v>0</v>
      </c>
      <c r="I1042" s="230" t="n">
        <v>0</v>
      </c>
      <c r="J1042" s="230" t="n">
        <v>1</v>
      </c>
      <c r="K1042" s="230" t="n">
        <v>0</v>
      </c>
      <c r="L1042" s="230" t="n">
        <v>1</v>
      </c>
      <c r="M1042" s="230" t="n">
        <v>0</v>
      </c>
      <c r="N1042" s="231" t="n">
        <v>0</v>
      </c>
    </row>
    <row r="1043" customFormat="false" ht="12.75" hidden="false" customHeight="false" outlineLevel="0" collapsed="false">
      <c r="B1043" s="229" t="n">
        <v>37563</v>
      </c>
      <c r="C1043" s="230" t="n">
        <v>0</v>
      </c>
      <c r="D1043" s="230" t="n">
        <v>0</v>
      </c>
      <c r="E1043" s="230" t="n">
        <v>0</v>
      </c>
      <c r="F1043" s="230" t="n">
        <v>0</v>
      </c>
      <c r="G1043" s="230" t="n">
        <v>0</v>
      </c>
      <c r="H1043" s="230" t="n">
        <v>0</v>
      </c>
      <c r="I1043" s="230" t="n">
        <v>0</v>
      </c>
      <c r="J1043" s="230" t="n">
        <v>0</v>
      </c>
      <c r="K1043" s="230" t="n">
        <v>1</v>
      </c>
      <c r="L1043" s="230" t="n">
        <v>1</v>
      </c>
      <c r="M1043" s="230" t="n">
        <v>0</v>
      </c>
      <c r="N1043" s="231" t="n">
        <v>0</v>
      </c>
    </row>
    <row r="1044" customFormat="false" ht="12.75" hidden="false" customHeight="false" outlineLevel="0" collapsed="false">
      <c r="B1044" s="229" t="n">
        <v>37564</v>
      </c>
      <c r="C1044" s="230" t="n">
        <v>0</v>
      </c>
      <c r="D1044" s="230" t="n">
        <v>0</v>
      </c>
      <c r="E1044" s="230" t="n">
        <v>1</v>
      </c>
      <c r="F1044" s="230" t="n">
        <v>0</v>
      </c>
      <c r="G1044" s="230" t="n">
        <v>0</v>
      </c>
      <c r="H1044" s="230" t="n">
        <v>0</v>
      </c>
      <c r="I1044" s="230" t="n">
        <v>0</v>
      </c>
      <c r="J1044" s="230" t="n">
        <v>0</v>
      </c>
      <c r="K1044" s="230" t="n">
        <v>0</v>
      </c>
      <c r="L1044" s="230" t="n">
        <v>0</v>
      </c>
      <c r="M1044" s="230" t="n">
        <v>1</v>
      </c>
      <c r="N1044" s="231" t="n">
        <v>0</v>
      </c>
    </row>
    <row r="1045" customFormat="false" ht="12.75" hidden="false" customHeight="false" outlineLevel="0" collapsed="false">
      <c r="B1045" s="229" t="n">
        <v>37565</v>
      </c>
      <c r="C1045" s="230" t="n">
        <v>0</v>
      </c>
      <c r="D1045" s="230" t="n">
        <v>0</v>
      </c>
      <c r="E1045" s="230" t="n">
        <v>0</v>
      </c>
      <c r="F1045" s="230" t="n">
        <v>1</v>
      </c>
      <c r="G1045" s="230" t="n">
        <v>0</v>
      </c>
      <c r="H1045" s="230" t="n">
        <v>0</v>
      </c>
      <c r="I1045" s="230" t="n">
        <v>0</v>
      </c>
      <c r="J1045" s="230" t="n">
        <v>0</v>
      </c>
      <c r="K1045" s="230" t="n">
        <v>0</v>
      </c>
      <c r="L1045" s="230" t="n">
        <v>0</v>
      </c>
      <c r="M1045" s="230" t="n">
        <v>1</v>
      </c>
      <c r="N1045" s="231" t="n">
        <v>1</v>
      </c>
    </row>
    <row r="1046" customFormat="false" ht="12.75" hidden="false" customHeight="false" outlineLevel="0" collapsed="false">
      <c r="B1046" s="229" t="n">
        <v>37566</v>
      </c>
      <c r="C1046" s="230" t="n">
        <v>0</v>
      </c>
      <c r="D1046" s="230" t="n">
        <v>0</v>
      </c>
      <c r="E1046" s="230" t="n">
        <v>0</v>
      </c>
      <c r="F1046" s="230" t="n">
        <v>0</v>
      </c>
      <c r="G1046" s="230" t="n">
        <v>1</v>
      </c>
      <c r="H1046" s="230" t="n">
        <v>0</v>
      </c>
      <c r="I1046" s="230" t="n">
        <v>0</v>
      </c>
      <c r="J1046" s="230" t="n">
        <v>0</v>
      </c>
      <c r="K1046" s="230" t="n">
        <v>0</v>
      </c>
      <c r="L1046" s="230" t="n">
        <v>0</v>
      </c>
      <c r="M1046" s="230" t="n">
        <v>1</v>
      </c>
      <c r="N1046" s="231" t="n">
        <v>1</v>
      </c>
    </row>
    <row r="1047" customFormat="false" ht="12.75" hidden="false" customHeight="false" outlineLevel="0" collapsed="false">
      <c r="B1047" s="229" t="n">
        <v>37567</v>
      </c>
      <c r="C1047" s="230" t="n">
        <v>0</v>
      </c>
      <c r="D1047" s="230" t="n">
        <v>0</v>
      </c>
      <c r="E1047" s="230" t="n">
        <v>0</v>
      </c>
      <c r="F1047" s="230" t="n">
        <v>0</v>
      </c>
      <c r="G1047" s="230" t="n">
        <v>0</v>
      </c>
      <c r="H1047" s="230" t="n">
        <v>1</v>
      </c>
      <c r="I1047" s="230" t="n">
        <v>0</v>
      </c>
      <c r="J1047" s="230" t="n">
        <v>0</v>
      </c>
      <c r="K1047" s="230" t="n">
        <v>0</v>
      </c>
      <c r="L1047" s="230" t="n">
        <v>0</v>
      </c>
      <c r="M1047" s="230" t="n">
        <v>1</v>
      </c>
      <c r="N1047" s="231" t="n">
        <v>1</v>
      </c>
    </row>
    <row r="1048" customFormat="false" ht="12.75" hidden="false" customHeight="false" outlineLevel="0" collapsed="false">
      <c r="B1048" s="229" t="n">
        <v>37568</v>
      </c>
      <c r="C1048" s="230" t="n">
        <v>0</v>
      </c>
      <c r="D1048" s="230" t="n">
        <v>0</v>
      </c>
      <c r="E1048" s="230" t="n">
        <v>0</v>
      </c>
      <c r="F1048" s="230" t="n">
        <v>0</v>
      </c>
      <c r="G1048" s="230" t="n">
        <v>0</v>
      </c>
      <c r="H1048" s="230" t="n">
        <v>0</v>
      </c>
      <c r="I1048" s="230" t="n">
        <v>1</v>
      </c>
      <c r="J1048" s="230" t="n">
        <v>0</v>
      </c>
      <c r="K1048" s="230" t="n">
        <v>0</v>
      </c>
      <c r="L1048" s="230" t="n">
        <v>0</v>
      </c>
      <c r="M1048" s="230" t="n">
        <v>1</v>
      </c>
      <c r="N1048" s="231" t="n">
        <v>0</v>
      </c>
    </row>
    <row r="1049" customFormat="false" ht="12.75" hidden="false" customHeight="false" outlineLevel="0" collapsed="false">
      <c r="B1049" s="229" t="n">
        <v>37569</v>
      </c>
      <c r="C1049" s="230" t="n">
        <v>0</v>
      </c>
      <c r="D1049" s="230" t="n">
        <v>0</v>
      </c>
      <c r="E1049" s="230" t="n">
        <v>0</v>
      </c>
      <c r="F1049" s="230" t="n">
        <v>0</v>
      </c>
      <c r="G1049" s="230" t="n">
        <v>0</v>
      </c>
      <c r="H1049" s="230" t="n">
        <v>0</v>
      </c>
      <c r="I1049" s="230" t="n">
        <v>0</v>
      </c>
      <c r="J1049" s="230" t="n">
        <v>1</v>
      </c>
      <c r="K1049" s="230" t="n">
        <v>0</v>
      </c>
      <c r="L1049" s="230" t="n">
        <v>1</v>
      </c>
      <c r="M1049" s="230" t="n">
        <v>0</v>
      </c>
      <c r="N1049" s="231" t="n">
        <v>0</v>
      </c>
    </row>
    <row r="1050" customFormat="false" ht="12.75" hidden="false" customHeight="false" outlineLevel="0" collapsed="false">
      <c r="B1050" s="229" t="n">
        <v>37570</v>
      </c>
      <c r="C1050" s="230" t="n">
        <v>0</v>
      </c>
      <c r="D1050" s="230" t="n">
        <v>0</v>
      </c>
      <c r="E1050" s="230" t="n">
        <v>0</v>
      </c>
      <c r="F1050" s="230" t="n">
        <v>0</v>
      </c>
      <c r="G1050" s="230" t="n">
        <v>0</v>
      </c>
      <c r="H1050" s="230" t="n">
        <v>0</v>
      </c>
      <c r="I1050" s="230" t="n">
        <v>0</v>
      </c>
      <c r="J1050" s="230" t="n">
        <v>0</v>
      </c>
      <c r="K1050" s="230" t="n">
        <v>1</v>
      </c>
      <c r="L1050" s="230" t="n">
        <v>1</v>
      </c>
      <c r="M1050" s="230" t="n">
        <v>0</v>
      </c>
      <c r="N1050" s="231" t="n">
        <v>0</v>
      </c>
    </row>
    <row r="1051" customFormat="false" ht="12.75" hidden="false" customHeight="false" outlineLevel="0" collapsed="false">
      <c r="B1051" s="229" t="n">
        <v>37571</v>
      </c>
      <c r="C1051" s="230" t="n">
        <v>0</v>
      </c>
      <c r="D1051" s="230" t="n">
        <v>0</v>
      </c>
      <c r="E1051" s="230" t="n">
        <v>1</v>
      </c>
      <c r="F1051" s="230" t="n">
        <v>0</v>
      </c>
      <c r="G1051" s="230" t="n">
        <v>0</v>
      </c>
      <c r="H1051" s="230" t="n">
        <v>0</v>
      </c>
      <c r="I1051" s="230" t="n">
        <v>0</v>
      </c>
      <c r="J1051" s="230" t="n">
        <v>0</v>
      </c>
      <c r="K1051" s="230" t="n">
        <v>0</v>
      </c>
      <c r="L1051" s="230" t="n">
        <v>0</v>
      </c>
      <c r="M1051" s="230" t="n">
        <v>1</v>
      </c>
      <c r="N1051" s="231" t="n">
        <v>0</v>
      </c>
    </row>
    <row r="1052" customFormat="false" ht="12.75" hidden="false" customHeight="false" outlineLevel="0" collapsed="false">
      <c r="B1052" s="229" t="n">
        <v>37572</v>
      </c>
      <c r="C1052" s="230" t="n">
        <v>0</v>
      </c>
      <c r="D1052" s="230" t="n">
        <v>0</v>
      </c>
      <c r="E1052" s="230" t="n">
        <v>0</v>
      </c>
      <c r="F1052" s="230" t="n">
        <v>1</v>
      </c>
      <c r="G1052" s="230" t="n">
        <v>0</v>
      </c>
      <c r="H1052" s="230" t="n">
        <v>0</v>
      </c>
      <c r="I1052" s="230" t="n">
        <v>0</v>
      </c>
      <c r="J1052" s="230" t="n">
        <v>0</v>
      </c>
      <c r="K1052" s="230" t="n">
        <v>0</v>
      </c>
      <c r="L1052" s="230" t="n">
        <v>0</v>
      </c>
      <c r="M1052" s="230" t="n">
        <v>1</v>
      </c>
      <c r="N1052" s="231" t="n">
        <v>1</v>
      </c>
    </row>
    <row r="1053" customFormat="false" ht="12.75" hidden="false" customHeight="false" outlineLevel="0" collapsed="false">
      <c r="B1053" s="229" t="n">
        <v>37573</v>
      </c>
      <c r="C1053" s="230" t="n">
        <v>0</v>
      </c>
      <c r="D1053" s="230" t="n">
        <v>0</v>
      </c>
      <c r="E1053" s="230" t="n">
        <v>0</v>
      </c>
      <c r="F1053" s="230" t="n">
        <v>0</v>
      </c>
      <c r="G1053" s="230" t="n">
        <v>1</v>
      </c>
      <c r="H1053" s="230" t="n">
        <v>0</v>
      </c>
      <c r="I1053" s="230" t="n">
        <v>0</v>
      </c>
      <c r="J1053" s="230" t="n">
        <v>0</v>
      </c>
      <c r="K1053" s="230" t="n">
        <v>0</v>
      </c>
      <c r="L1053" s="230" t="n">
        <v>0</v>
      </c>
      <c r="M1053" s="230" t="n">
        <v>1</v>
      </c>
      <c r="N1053" s="231" t="n">
        <v>1</v>
      </c>
    </row>
    <row r="1054" customFormat="false" ht="12.75" hidden="false" customHeight="false" outlineLevel="0" collapsed="false">
      <c r="B1054" s="229" t="n">
        <v>37574</v>
      </c>
      <c r="C1054" s="230" t="n">
        <v>0</v>
      </c>
      <c r="D1054" s="230" t="n">
        <v>0</v>
      </c>
      <c r="E1054" s="230" t="n">
        <v>0</v>
      </c>
      <c r="F1054" s="230" t="n">
        <v>0</v>
      </c>
      <c r="G1054" s="230" t="n">
        <v>0</v>
      </c>
      <c r="H1054" s="230" t="n">
        <v>1</v>
      </c>
      <c r="I1054" s="230" t="n">
        <v>0</v>
      </c>
      <c r="J1054" s="230" t="n">
        <v>0</v>
      </c>
      <c r="K1054" s="230" t="n">
        <v>0</v>
      </c>
      <c r="L1054" s="230" t="n">
        <v>0</v>
      </c>
      <c r="M1054" s="230" t="n">
        <v>1</v>
      </c>
      <c r="N1054" s="231" t="n">
        <v>1</v>
      </c>
    </row>
    <row r="1055" customFormat="false" ht="12.75" hidden="false" customHeight="false" outlineLevel="0" collapsed="false">
      <c r="B1055" s="229" t="n">
        <v>37575</v>
      </c>
      <c r="C1055" s="230" t="n">
        <v>0</v>
      </c>
      <c r="D1055" s="230" t="n">
        <v>0</v>
      </c>
      <c r="E1055" s="230" t="n">
        <v>0</v>
      </c>
      <c r="F1055" s="230" t="n">
        <v>0</v>
      </c>
      <c r="G1055" s="230" t="n">
        <v>0</v>
      </c>
      <c r="H1055" s="230" t="n">
        <v>0</v>
      </c>
      <c r="I1055" s="230" t="n">
        <v>1</v>
      </c>
      <c r="J1055" s="230" t="n">
        <v>0</v>
      </c>
      <c r="K1055" s="230" t="n">
        <v>0</v>
      </c>
      <c r="L1055" s="230" t="n">
        <v>0</v>
      </c>
      <c r="M1055" s="230" t="n">
        <v>1</v>
      </c>
      <c r="N1055" s="231" t="n">
        <v>0</v>
      </c>
    </row>
    <row r="1056" customFormat="false" ht="12.75" hidden="false" customHeight="false" outlineLevel="0" collapsed="false">
      <c r="B1056" s="229" t="n">
        <v>37576</v>
      </c>
      <c r="C1056" s="230" t="n">
        <v>0</v>
      </c>
      <c r="D1056" s="230" t="n">
        <v>0</v>
      </c>
      <c r="E1056" s="230" t="n">
        <v>0</v>
      </c>
      <c r="F1056" s="230" t="n">
        <v>0</v>
      </c>
      <c r="G1056" s="230" t="n">
        <v>0</v>
      </c>
      <c r="H1056" s="230" t="n">
        <v>0</v>
      </c>
      <c r="I1056" s="230" t="n">
        <v>0</v>
      </c>
      <c r="J1056" s="230" t="n">
        <v>1</v>
      </c>
      <c r="K1056" s="230" t="n">
        <v>0</v>
      </c>
      <c r="L1056" s="230" t="n">
        <v>1</v>
      </c>
      <c r="M1056" s="230" t="n">
        <v>0</v>
      </c>
      <c r="N1056" s="231" t="n">
        <v>0</v>
      </c>
    </row>
    <row r="1057" customFormat="false" ht="12.75" hidden="false" customHeight="false" outlineLevel="0" collapsed="false">
      <c r="B1057" s="229" t="n">
        <v>37577</v>
      </c>
      <c r="C1057" s="230" t="n">
        <v>0</v>
      </c>
      <c r="D1057" s="230" t="n">
        <v>0</v>
      </c>
      <c r="E1057" s="230" t="n">
        <v>0</v>
      </c>
      <c r="F1057" s="230" t="n">
        <v>0</v>
      </c>
      <c r="G1057" s="230" t="n">
        <v>0</v>
      </c>
      <c r="H1057" s="230" t="n">
        <v>0</v>
      </c>
      <c r="I1057" s="230" t="n">
        <v>0</v>
      </c>
      <c r="J1057" s="230" t="n">
        <v>0</v>
      </c>
      <c r="K1057" s="230" t="n">
        <v>1</v>
      </c>
      <c r="L1057" s="230" t="n">
        <v>1</v>
      </c>
      <c r="M1057" s="230" t="n">
        <v>0</v>
      </c>
      <c r="N1057" s="231" t="n">
        <v>0</v>
      </c>
    </row>
    <row r="1058" customFormat="false" ht="12.75" hidden="false" customHeight="false" outlineLevel="0" collapsed="false">
      <c r="B1058" s="229" t="n">
        <v>37578</v>
      </c>
      <c r="C1058" s="230" t="n">
        <v>0</v>
      </c>
      <c r="D1058" s="230" t="n">
        <v>0</v>
      </c>
      <c r="E1058" s="230" t="n">
        <v>1</v>
      </c>
      <c r="F1058" s="230" t="n">
        <v>0</v>
      </c>
      <c r="G1058" s="230" t="n">
        <v>0</v>
      </c>
      <c r="H1058" s="230" t="n">
        <v>0</v>
      </c>
      <c r="I1058" s="230" t="n">
        <v>0</v>
      </c>
      <c r="J1058" s="230" t="n">
        <v>0</v>
      </c>
      <c r="K1058" s="230" t="n">
        <v>0</v>
      </c>
      <c r="L1058" s="230" t="n">
        <v>0</v>
      </c>
      <c r="M1058" s="230" t="n">
        <v>1</v>
      </c>
      <c r="N1058" s="231" t="n">
        <v>0</v>
      </c>
    </row>
    <row r="1059" customFormat="false" ht="12.75" hidden="false" customHeight="false" outlineLevel="0" collapsed="false">
      <c r="B1059" s="229" t="n">
        <v>37579</v>
      </c>
      <c r="C1059" s="230" t="n">
        <v>0</v>
      </c>
      <c r="D1059" s="230" t="n">
        <v>0</v>
      </c>
      <c r="E1059" s="230" t="n">
        <v>0</v>
      </c>
      <c r="F1059" s="230" t="n">
        <v>1</v>
      </c>
      <c r="G1059" s="230" t="n">
        <v>0</v>
      </c>
      <c r="H1059" s="230" t="n">
        <v>0</v>
      </c>
      <c r="I1059" s="230" t="n">
        <v>0</v>
      </c>
      <c r="J1059" s="230" t="n">
        <v>0</v>
      </c>
      <c r="K1059" s="230" t="n">
        <v>0</v>
      </c>
      <c r="L1059" s="230" t="n">
        <v>0</v>
      </c>
      <c r="M1059" s="230" t="n">
        <v>1</v>
      </c>
      <c r="N1059" s="231" t="n">
        <v>1</v>
      </c>
    </row>
    <row r="1060" customFormat="false" ht="12.75" hidden="false" customHeight="false" outlineLevel="0" collapsed="false">
      <c r="B1060" s="229" t="n">
        <v>37580</v>
      </c>
      <c r="C1060" s="230" t="n">
        <v>0</v>
      </c>
      <c r="D1060" s="230" t="n">
        <v>0</v>
      </c>
      <c r="E1060" s="230" t="n">
        <v>0</v>
      </c>
      <c r="F1060" s="230" t="n">
        <v>0</v>
      </c>
      <c r="G1060" s="230" t="n">
        <v>1</v>
      </c>
      <c r="H1060" s="230" t="n">
        <v>0</v>
      </c>
      <c r="I1060" s="230" t="n">
        <v>0</v>
      </c>
      <c r="J1060" s="230" t="n">
        <v>0</v>
      </c>
      <c r="K1060" s="230" t="n">
        <v>0</v>
      </c>
      <c r="L1060" s="230" t="n">
        <v>0</v>
      </c>
      <c r="M1060" s="230" t="n">
        <v>1</v>
      </c>
      <c r="N1060" s="231" t="n">
        <v>1</v>
      </c>
    </row>
    <row r="1061" customFormat="false" ht="12.75" hidden="false" customHeight="false" outlineLevel="0" collapsed="false">
      <c r="B1061" s="229" t="n">
        <v>37581</v>
      </c>
      <c r="C1061" s="230" t="n">
        <v>0</v>
      </c>
      <c r="D1061" s="230" t="n">
        <v>0</v>
      </c>
      <c r="E1061" s="230" t="n">
        <v>0</v>
      </c>
      <c r="F1061" s="230" t="n">
        <v>0</v>
      </c>
      <c r="G1061" s="230" t="n">
        <v>0</v>
      </c>
      <c r="H1061" s="230" t="n">
        <v>1</v>
      </c>
      <c r="I1061" s="230" t="n">
        <v>0</v>
      </c>
      <c r="J1061" s="230" t="n">
        <v>0</v>
      </c>
      <c r="K1061" s="230" t="n">
        <v>0</v>
      </c>
      <c r="L1061" s="230" t="n">
        <v>0</v>
      </c>
      <c r="M1061" s="230" t="n">
        <v>1</v>
      </c>
      <c r="N1061" s="231" t="n">
        <v>1</v>
      </c>
    </row>
    <row r="1062" customFormat="false" ht="12.75" hidden="false" customHeight="false" outlineLevel="0" collapsed="false">
      <c r="B1062" s="229" t="n">
        <v>37582</v>
      </c>
      <c r="C1062" s="230" t="n">
        <v>0</v>
      </c>
      <c r="D1062" s="230" t="n">
        <v>0</v>
      </c>
      <c r="E1062" s="230" t="n">
        <v>0</v>
      </c>
      <c r="F1062" s="230" t="n">
        <v>0</v>
      </c>
      <c r="G1062" s="230" t="n">
        <v>0</v>
      </c>
      <c r="H1062" s="230" t="n">
        <v>0</v>
      </c>
      <c r="I1062" s="230" t="n">
        <v>1</v>
      </c>
      <c r="J1062" s="230" t="n">
        <v>0</v>
      </c>
      <c r="K1062" s="230" t="n">
        <v>0</v>
      </c>
      <c r="L1062" s="230" t="n">
        <v>0</v>
      </c>
      <c r="M1062" s="230" t="n">
        <v>1</v>
      </c>
      <c r="N1062" s="231" t="n">
        <v>0</v>
      </c>
    </row>
    <row r="1063" customFormat="false" ht="12.75" hidden="false" customHeight="false" outlineLevel="0" collapsed="false">
      <c r="B1063" s="229" t="n">
        <v>37583</v>
      </c>
      <c r="C1063" s="230" t="n">
        <v>0</v>
      </c>
      <c r="D1063" s="230" t="n">
        <v>0</v>
      </c>
      <c r="E1063" s="230" t="n">
        <v>0</v>
      </c>
      <c r="F1063" s="230" t="n">
        <v>0</v>
      </c>
      <c r="G1063" s="230" t="n">
        <v>0</v>
      </c>
      <c r="H1063" s="230" t="n">
        <v>0</v>
      </c>
      <c r="I1063" s="230" t="n">
        <v>0</v>
      </c>
      <c r="J1063" s="230" t="n">
        <v>1</v>
      </c>
      <c r="K1063" s="230" t="n">
        <v>0</v>
      </c>
      <c r="L1063" s="230" t="n">
        <v>1</v>
      </c>
      <c r="M1063" s="230" t="n">
        <v>0</v>
      </c>
      <c r="N1063" s="231" t="n">
        <v>0</v>
      </c>
    </row>
    <row r="1064" customFormat="false" ht="12.75" hidden="false" customHeight="false" outlineLevel="0" collapsed="false">
      <c r="B1064" s="229" t="n">
        <v>37584</v>
      </c>
      <c r="C1064" s="230" t="n">
        <v>0</v>
      </c>
      <c r="D1064" s="230" t="n">
        <v>0</v>
      </c>
      <c r="E1064" s="230" t="n">
        <v>0</v>
      </c>
      <c r="F1064" s="230" t="n">
        <v>0</v>
      </c>
      <c r="G1064" s="230" t="n">
        <v>0</v>
      </c>
      <c r="H1064" s="230" t="n">
        <v>0</v>
      </c>
      <c r="I1064" s="230" t="n">
        <v>0</v>
      </c>
      <c r="J1064" s="230" t="n">
        <v>0</v>
      </c>
      <c r="K1064" s="230" t="n">
        <v>1</v>
      </c>
      <c r="L1064" s="230" t="n">
        <v>1</v>
      </c>
      <c r="M1064" s="230" t="n">
        <v>0</v>
      </c>
      <c r="N1064" s="231" t="n">
        <v>0</v>
      </c>
    </row>
    <row r="1065" customFormat="false" ht="12.75" hidden="false" customHeight="false" outlineLevel="0" collapsed="false">
      <c r="B1065" s="229" t="n">
        <v>37585</v>
      </c>
      <c r="C1065" s="230" t="n">
        <v>0</v>
      </c>
      <c r="D1065" s="230" t="n">
        <v>0</v>
      </c>
      <c r="E1065" s="230" t="n">
        <v>1</v>
      </c>
      <c r="F1065" s="230" t="n">
        <v>0</v>
      </c>
      <c r="G1065" s="230" t="n">
        <v>0</v>
      </c>
      <c r="H1065" s="230" t="n">
        <v>0</v>
      </c>
      <c r="I1065" s="230" t="n">
        <v>0</v>
      </c>
      <c r="J1065" s="230" t="n">
        <v>0</v>
      </c>
      <c r="K1065" s="230" t="n">
        <v>0</v>
      </c>
      <c r="L1065" s="230" t="n">
        <v>0</v>
      </c>
      <c r="M1065" s="230" t="n">
        <v>1</v>
      </c>
      <c r="N1065" s="231" t="n">
        <v>0</v>
      </c>
    </row>
    <row r="1066" customFormat="false" ht="12.75" hidden="false" customHeight="false" outlineLevel="0" collapsed="false">
      <c r="B1066" s="229" t="n">
        <v>37586</v>
      </c>
      <c r="C1066" s="230" t="n">
        <v>0</v>
      </c>
      <c r="D1066" s="230" t="n">
        <v>0</v>
      </c>
      <c r="E1066" s="230" t="n">
        <v>0</v>
      </c>
      <c r="F1066" s="230" t="n">
        <v>1</v>
      </c>
      <c r="G1066" s="230" t="n">
        <v>0</v>
      </c>
      <c r="H1066" s="230" t="n">
        <v>0</v>
      </c>
      <c r="I1066" s="230" t="n">
        <v>0</v>
      </c>
      <c r="J1066" s="230" t="n">
        <v>0</v>
      </c>
      <c r="K1066" s="230" t="n">
        <v>0</v>
      </c>
      <c r="L1066" s="230" t="n">
        <v>0</v>
      </c>
      <c r="M1066" s="230" t="n">
        <v>1</v>
      </c>
      <c r="N1066" s="231" t="n">
        <v>1</v>
      </c>
    </row>
    <row r="1067" customFormat="false" ht="12.75" hidden="false" customHeight="false" outlineLevel="0" collapsed="false">
      <c r="B1067" s="229" t="n">
        <v>37587</v>
      </c>
      <c r="C1067" s="230" t="n">
        <v>0</v>
      </c>
      <c r="D1067" s="230" t="n">
        <v>0</v>
      </c>
      <c r="E1067" s="230" t="n">
        <v>0</v>
      </c>
      <c r="F1067" s="230" t="n">
        <v>0</v>
      </c>
      <c r="G1067" s="230" t="n">
        <v>1</v>
      </c>
      <c r="H1067" s="230" t="n">
        <v>0</v>
      </c>
      <c r="I1067" s="230" t="n">
        <v>0</v>
      </c>
      <c r="J1067" s="230" t="n">
        <v>0</v>
      </c>
      <c r="K1067" s="230" t="n">
        <v>0</v>
      </c>
      <c r="L1067" s="230" t="n">
        <v>0</v>
      </c>
      <c r="M1067" s="230" t="n">
        <v>1</v>
      </c>
      <c r="N1067" s="231" t="n">
        <v>1</v>
      </c>
    </row>
    <row r="1068" customFormat="false" ht="12.75" hidden="false" customHeight="false" outlineLevel="0" collapsed="false">
      <c r="B1068" s="229" t="n">
        <v>37588</v>
      </c>
      <c r="C1068" s="230" t="n">
        <v>0</v>
      </c>
      <c r="D1068" s="230" t="n">
        <v>0</v>
      </c>
      <c r="E1068" s="230" t="n">
        <v>0</v>
      </c>
      <c r="F1068" s="230" t="n">
        <v>0</v>
      </c>
      <c r="G1068" s="230" t="n">
        <v>0</v>
      </c>
      <c r="H1068" s="230" t="n">
        <v>1</v>
      </c>
      <c r="I1068" s="230" t="n">
        <v>0</v>
      </c>
      <c r="J1068" s="230" t="n">
        <v>0</v>
      </c>
      <c r="K1068" s="230" t="n">
        <v>0</v>
      </c>
      <c r="L1068" s="230" t="n">
        <v>1</v>
      </c>
      <c r="M1068" s="230" t="n">
        <v>0</v>
      </c>
      <c r="N1068" s="231" t="n">
        <v>1</v>
      </c>
    </row>
    <row r="1069" customFormat="false" ht="12.75" hidden="false" customHeight="false" outlineLevel="0" collapsed="false">
      <c r="B1069" s="229" t="n">
        <v>37589</v>
      </c>
      <c r="C1069" s="230" t="n">
        <v>0</v>
      </c>
      <c r="D1069" s="230" t="n">
        <v>0</v>
      </c>
      <c r="E1069" s="230" t="n">
        <v>0</v>
      </c>
      <c r="F1069" s="230" t="n">
        <v>0</v>
      </c>
      <c r="G1069" s="230" t="n">
        <v>0</v>
      </c>
      <c r="H1069" s="230" t="n">
        <v>0</v>
      </c>
      <c r="I1069" s="230" t="n">
        <v>1</v>
      </c>
      <c r="J1069" s="230" t="n">
        <v>0</v>
      </c>
      <c r="K1069" s="230" t="n">
        <v>0</v>
      </c>
      <c r="L1069" s="230" t="n">
        <v>1</v>
      </c>
      <c r="M1069" s="230" t="n">
        <v>0</v>
      </c>
      <c r="N1069" s="231" t="n">
        <v>0</v>
      </c>
    </row>
    <row r="1070" customFormat="false" ht="12.75" hidden="false" customHeight="false" outlineLevel="0" collapsed="false">
      <c r="B1070" s="229" t="n">
        <v>37590</v>
      </c>
      <c r="C1070" s="230" t="n">
        <v>0</v>
      </c>
      <c r="D1070" s="230" t="n">
        <v>0</v>
      </c>
      <c r="E1070" s="230" t="n">
        <v>0</v>
      </c>
      <c r="F1070" s="230" t="n">
        <v>0</v>
      </c>
      <c r="G1070" s="230" t="n">
        <v>0</v>
      </c>
      <c r="H1070" s="230" t="n">
        <v>0</v>
      </c>
      <c r="I1070" s="230" t="n">
        <v>0</v>
      </c>
      <c r="J1070" s="230" t="n">
        <v>1</v>
      </c>
      <c r="K1070" s="230" t="n">
        <v>0</v>
      </c>
      <c r="L1070" s="230" t="n">
        <v>1</v>
      </c>
      <c r="M1070" s="230" t="n">
        <v>0</v>
      </c>
      <c r="N1070" s="231" t="n">
        <v>0</v>
      </c>
    </row>
    <row r="1071" customFormat="false" ht="12.75" hidden="false" customHeight="false" outlineLevel="0" collapsed="false">
      <c r="B1071" s="229" t="n">
        <v>37591</v>
      </c>
      <c r="C1071" s="230" t="n">
        <v>1</v>
      </c>
      <c r="D1071" s="230" t="n">
        <v>0</v>
      </c>
      <c r="E1071" s="230" t="n">
        <v>0</v>
      </c>
      <c r="F1071" s="230" t="n">
        <v>0</v>
      </c>
      <c r="G1071" s="230" t="n">
        <v>0</v>
      </c>
      <c r="H1071" s="230" t="n">
        <v>0</v>
      </c>
      <c r="I1071" s="230" t="n">
        <v>0</v>
      </c>
      <c r="J1071" s="230" t="n">
        <v>0</v>
      </c>
      <c r="K1071" s="230" t="n">
        <v>1</v>
      </c>
      <c r="L1071" s="230" t="n">
        <v>1</v>
      </c>
      <c r="M1071" s="230" t="n">
        <v>0</v>
      </c>
      <c r="N1071" s="231" t="n">
        <v>0</v>
      </c>
    </row>
    <row r="1072" customFormat="false" ht="12.75" hidden="false" customHeight="false" outlineLevel="0" collapsed="false">
      <c r="B1072" s="229" t="n">
        <v>37592</v>
      </c>
      <c r="C1072" s="230" t="n">
        <v>1</v>
      </c>
      <c r="D1072" s="230" t="n">
        <v>0</v>
      </c>
      <c r="E1072" s="230" t="n">
        <v>1</v>
      </c>
      <c r="F1072" s="230" t="n">
        <v>0</v>
      </c>
      <c r="G1072" s="230" t="n">
        <v>0</v>
      </c>
      <c r="H1072" s="230" t="n">
        <v>0</v>
      </c>
      <c r="I1072" s="230" t="n">
        <v>0</v>
      </c>
      <c r="J1072" s="230" t="n">
        <v>0</v>
      </c>
      <c r="K1072" s="230" t="n">
        <v>0</v>
      </c>
      <c r="L1072" s="230" t="n">
        <v>0</v>
      </c>
      <c r="M1072" s="230" t="n">
        <v>1</v>
      </c>
      <c r="N1072" s="231" t="n">
        <v>0</v>
      </c>
    </row>
    <row r="1073" customFormat="false" ht="12.75" hidden="false" customHeight="false" outlineLevel="0" collapsed="false">
      <c r="B1073" s="229" t="n">
        <v>37593</v>
      </c>
      <c r="C1073" s="230" t="n">
        <v>1</v>
      </c>
      <c r="D1073" s="230" t="n">
        <v>0</v>
      </c>
      <c r="E1073" s="230" t="n">
        <v>0</v>
      </c>
      <c r="F1073" s="230" t="n">
        <v>1</v>
      </c>
      <c r="G1073" s="230" t="n">
        <v>0</v>
      </c>
      <c r="H1073" s="230" t="n">
        <v>0</v>
      </c>
      <c r="I1073" s="230" t="n">
        <v>0</v>
      </c>
      <c r="J1073" s="230" t="n">
        <v>0</v>
      </c>
      <c r="K1073" s="230" t="n">
        <v>0</v>
      </c>
      <c r="L1073" s="230" t="n">
        <v>0</v>
      </c>
      <c r="M1073" s="230" t="n">
        <v>1</v>
      </c>
      <c r="N1073" s="231" t="n">
        <v>1</v>
      </c>
    </row>
    <row r="1074" customFormat="false" ht="12.75" hidden="false" customHeight="false" outlineLevel="0" collapsed="false">
      <c r="B1074" s="229" t="n">
        <v>37594</v>
      </c>
      <c r="C1074" s="230" t="n">
        <v>1</v>
      </c>
      <c r="D1074" s="230" t="n">
        <v>0</v>
      </c>
      <c r="E1074" s="230" t="n">
        <v>0</v>
      </c>
      <c r="F1074" s="230" t="n">
        <v>0</v>
      </c>
      <c r="G1074" s="230" t="n">
        <v>1</v>
      </c>
      <c r="H1074" s="230" t="n">
        <v>0</v>
      </c>
      <c r="I1074" s="230" t="n">
        <v>0</v>
      </c>
      <c r="J1074" s="230" t="n">
        <v>0</v>
      </c>
      <c r="K1074" s="230" t="n">
        <v>0</v>
      </c>
      <c r="L1074" s="230" t="n">
        <v>0</v>
      </c>
      <c r="M1074" s="230" t="n">
        <v>1</v>
      </c>
      <c r="N1074" s="231" t="n">
        <v>1</v>
      </c>
    </row>
    <row r="1075" customFormat="false" ht="12.75" hidden="false" customHeight="false" outlineLevel="0" collapsed="false">
      <c r="B1075" s="229" t="n">
        <v>37595</v>
      </c>
      <c r="C1075" s="230" t="n">
        <v>1</v>
      </c>
      <c r="D1075" s="230" t="n">
        <v>0</v>
      </c>
      <c r="E1075" s="230" t="n">
        <v>0</v>
      </c>
      <c r="F1075" s="230" t="n">
        <v>0</v>
      </c>
      <c r="G1075" s="230" t="n">
        <v>0</v>
      </c>
      <c r="H1075" s="230" t="n">
        <v>1</v>
      </c>
      <c r="I1075" s="230" t="n">
        <v>0</v>
      </c>
      <c r="J1075" s="230" t="n">
        <v>0</v>
      </c>
      <c r="K1075" s="230" t="n">
        <v>0</v>
      </c>
      <c r="L1075" s="230" t="n">
        <v>0</v>
      </c>
      <c r="M1075" s="230" t="n">
        <v>1</v>
      </c>
      <c r="N1075" s="231" t="n">
        <v>1</v>
      </c>
    </row>
    <row r="1076" customFormat="false" ht="12.75" hidden="false" customHeight="false" outlineLevel="0" collapsed="false">
      <c r="B1076" s="229" t="n">
        <v>37596</v>
      </c>
      <c r="C1076" s="230" t="n">
        <v>1</v>
      </c>
      <c r="D1076" s="230" t="n">
        <v>0</v>
      </c>
      <c r="E1076" s="230" t="n">
        <v>0</v>
      </c>
      <c r="F1076" s="230" t="n">
        <v>0</v>
      </c>
      <c r="G1076" s="230" t="n">
        <v>0</v>
      </c>
      <c r="H1076" s="230" t="n">
        <v>0</v>
      </c>
      <c r="I1076" s="230" t="n">
        <v>1</v>
      </c>
      <c r="J1076" s="230" t="n">
        <v>0</v>
      </c>
      <c r="K1076" s="230" t="n">
        <v>0</v>
      </c>
      <c r="L1076" s="230" t="n">
        <v>0</v>
      </c>
      <c r="M1076" s="230" t="n">
        <v>1</v>
      </c>
      <c r="N1076" s="231" t="n">
        <v>0</v>
      </c>
    </row>
    <row r="1077" customFormat="false" ht="12.75" hidden="false" customHeight="false" outlineLevel="0" collapsed="false">
      <c r="B1077" s="229" t="n">
        <v>37597</v>
      </c>
      <c r="C1077" s="230" t="n">
        <v>1</v>
      </c>
      <c r="D1077" s="230" t="n">
        <v>0</v>
      </c>
      <c r="E1077" s="230" t="n">
        <v>0</v>
      </c>
      <c r="F1077" s="230" t="n">
        <v>0</v>
      </c>
      <c r="G1077" s="230" t="n">
        <v>0</v>
      </c>
      <c r="H1077" s="230" t="n">
        <v>0</v>
      </c>
      <c r="I1077" s="230" t="n">
        <v>0</v>
      </c>
      <c r="J1077" s="230" t="n">
        <v>1</v>
      </c>
      <c r="K1077" s="230" t="n">
        <v>0</v>
      </c>
      <c r="L1077" s="230" t="n">
        <v>1</v>
      </c>
      <c r="M1077" s="230" t="n">
        <v>0</v>
      </c>
      <c r="N1077" s="231" t="n">
        <v>0</v>
      </c>
    </row>
    <row r="1078" customFormat="false" ht="12.75" hidden="false" customHeight="false" outlineLevel="0" collapsed="false">
      <c r="B1078" s="229" t="n">
        <v>37598</v>
      </c>
      <c r="C1078" s="230" t="n">
        <v>1</v>
      </c>
      <c r="D1078" s="230" t="n">
        <v>0</v>
      </c>
      <c r="E1078" s="230" t="n">
        <v>0</v>
      </c>
      <c r="F1078" s="230" t="n">
        <v>0</v>
      </c>
      <c r="G1078" s="230" t="n">
        <v>0</v>
      </c>
      <c r="H1078" s="230" t="n">
        <v>0</v>
      </c>
      <c r="I1078" s="230" t="n">
        <v>0</v>
      </c>
      <c r="J1078" s="230" t="n">
        <v>0</v>
      </c>
      <c r="K1078" s="230" t="n">
        <v>1</v>
      </c>
      <c r="L1078" s="230" t="n">
        <v>1</v>
      </c>
      <c r="M1078" s="230" t="n">
        <v>0</v>
      </c>
      <c r="N1078" s="231" t="n">
        <v>0</v>
      </c>
    </row>
    <row r="1079" customFormat="false" ht="12.75" hidden="false" customHeight="false" outlineLevel="0" collapsed="false">
      <c r="B1079" s="229" t="n">
        <v>37599</v>
      </c>
      <c r="C1079" s="230" t="n">
        <v>1</v>
      </c>
      <c r="D1079" s="230" t="n">
        <v>0</v>
      </c>
      <c r="E1079" s="230" t="n">
        <v>1</v>
      </c>
      <c r="F1079" s="230" t="n">
        <v>0</v>
      </c>
      <c r="G1079" s="230" t="n">
        <v>0</v>
      </c>
      <c r="H1079" s="230" t="n">
        <v>0</v>
      </c>
      <c r="I1079" s="230" t="n">
        <v>0</v>
      </c>
      <c r="J1079" s="230" t="n">
        <v>0</v>
      </c>
      <c r="K1079" s="230" t="n">
        <v>0</v>
      </c>
      <c r="L1079" s="230" t="n">
        <v>0</v>
      </c>
      <c r="M1079" s="230" t="n">
        <v>1</v>
      </c>
      <c r="N1079" s="231" t="n">
        <v>0</v>
      </c>
    </row>
    <row r="1080" customFormat="false" ht="12.75" hidden="false" customHeight="false" outlineLevel="0" collapsed="false">
      <c r="B1080" s="229" t="n">
        <v>37600</v>
      </c>
      <c r="C1080" s="230" t="n">
        <v>1</v>
      </c>
      <c r="D1080" s="230" t="n">
        <v>0</v>
      </c>
      <c r="E1080" s="230" t="n">
        <v>0</v>
      </c>
      <c r="F1080" s="230" t="n">
        <v>1</v>
      </c>
      <c r="G1080" s="230" t="n">
        <v>0</v>
      </c>
      <c r="H1080" s="230" t="n">
        <v>0</v>
      </c>
      <c r="I1080" s="230" t="n">
        <v>0</v>
      </c>
      <c r="J1080" s="230" t="n">
        <v>0</v>
      </c>
      <c r="K1080" s="230" t="n">
        <v>0</v>
      </c>
      <c r="L1080" s="230" t="n">
        <v>0</v>
      </c>
      <c r="M1080" s="230" t="n">
        <v>1</v>
      </c>
      <c r="N1080" s="231" t="n">
        <v>1</v>
      </c>
    </row>
    <row r="1081" customFormat="false" ht="12.75" hidden="false" customHeight="false" outlineLevel="0" collapsed="false">
      <c r="B1081" s="229" t="n">
        <v>37601</v>
      </c>
      <c r="C1081" s="230" t="n">
        <v>1</v>
      </c>
      <c r="D1081" s="230" t="n">
        <v>0</v>
      </c>
      <c r="E1081" s="230" t="n">
        <v>0</v>
      </c>
      <c r="F1081" s="230" t="n">
        <v>0</v>
      </c>
      <c r="G1081" s="230" t="n">
        <v>1</v>
      </c>
      <c r="H1081" s="230" t="n">
        <v>0</v>
      </c>
      <c r="I1081" s="230" t="n">
        <v>0</v>
      </c>
      <c r="J1081" s="230" t="n">
        <v>0</v>
      </c>
      <c r="K1081" s="230" t="n">
        <v>0</v>
      </c>
      <c r="L1081" s="230" t="n">
        <v>0</v>
      </c>
      <c r="M1081" s="230" t="n">
        <v>1</v>
      </c>
      <c r="N1081" s="231" t="n">
        <v>1</v>
      </c>
    </row>
    <row r="1082" customFormat="false" ht="12.75" hidden="false" customHeight="false" outlineLevel="0" collapsed="false">
      <c r="B1082" s="229" t="n">
        <v>37602</v>
      </c>
      <c r="C1082" s="230" t="n">
        <v>1</v>
      </c>
      <c r="D1082" s="230" t="n">
        <v>0</v>
      </c>
      <c r="E1082" s="230" t="n">
        <v>0</v>
      </c>
      <c r="F1082" s="230" t="n">
        <v>0</v>
      </c>
      <c r="G1082" s="230" t="n">
        <v>0</v>
      </c>
      <c r="H1082" s="230" t="n">
        <v>1</v>
      </c>
      <c r="I1082" s="230" t="n">
        <v>0</v>
      </c>
      <c r="J1082" s="230" t="n">
        <v>0</v>
      </c>
      <c r="K1082" s="230" t="n">
        <v>0</v>
      </c>
      <c r="L1082" s="230" t="n">
        <v>0</v>
      </c>
      <c r="M1082" s="230" t="n">
        <v>1</v>
      </c>
      <c r="N1082" s="231" t="n">
        <v>1</v>
      </c>
    </row>
    <row r="1083" customFormat="false" ht="12.75" hidden="false" customHeight="false" outlineLevel="0" collapsed="false">
      <c r="B1083" s="229" t="n">
        <v>37603</v>
      </c>
      <c r="C1083" s="230" t="n">
        <v>1</v>
      </c>
      <c r="D1083" s="230" t="n">
        <v>0</v>
      </c>
      <c r="E1083" s="230" t="n">
        <v>0</v>
      </c>
      <c r="F1083" s="230" t="n">
        <v>0</v>
      </c>
      <c r="G1083" s="230" t="n">
        <v>0</v>
      </c>
      <c r="H1083" s="230" t="n">
        <v>0</v>
      </c>
      <c r="I1083" s="230" t="n">
        <v>1</v>
      </c>
      <c r="J1083" s="230" t="n">
        <v>0</v>
      </c>
      <c r="K1083" s="230" t="n">
        <v>0</v>
      </c>
      <c r="L1083" s="230" t="n">
        <v>0</v>
      </c>
      <c r="M1083" s="230" t="n">
        <v>1</v>
      </c>
      <c r="N1083" s="231" t="n">
        <v>0</v>
      </c>
    </row>
    <row r="1084" customFormat="false" ht="12.75" hidden="false" customHeight="false" outlineLevel="0" collapsed="false">
      <c r="B1084" s="229" t="n">
        <v>37604</v>
      </c>
      <c r="C1084" s="230" t="n">
        <v>1</v>
      </c>
      <c r="D1084" s="230" t="n">
        <v>0</v>
      </c>
      <c r="E1084" s="230" t="n">
        <v>0</v>
      </c>
      <c r="F1084" s="230" t="n">
        <v>0</v>
      </c>
      <c r="G1084" s="230" t="n">
        <v>0</v>
      </c>
      <c r="H1084" s="230" t="n">
        <v>0</v>
      </c>
      <c r="I1084" s="230" t="n">
        <v>0</v>
      </c>
      <c r="J1084" s="230" t="n">
        <v>1</v>
      </c>
      <c r="K1084" s="230" t="n">
        <v>0</v>
      </c>
      <c r="L1084" s="230" t="n">
        <v>1</v>
      </c>
      <c r="M1084" s="230" t="n">
        <v>0</v>
      </c>
      <c r="N1084" s="231" t="n">
        <v>0</v>
      </c>
    </row>
    <row r="1085" customFormat="false" ht="12.75" hidden="false" customHeight="false" outlineLevel="0" collapsed="false">
      <c r="B1085" s="229" t="n">
        <v>37605</v>
      </c>
      <c r="C1085" s="230" t="n">
        <v>1</v>
      </c>
      <c r="D1085" s="230" t="n">
        <v>0</v>
      </c>
      <c r="E1085" s="230" t="n">
        <v>0</v>
      </c>
      <c r="F1085" s="230" t="n">
        <v>0</v>
      </c>
      <c r="G1085" s="230" t="n">
        <v>0</v>
      </c>
      <c r="H1085" s="230" t="n">
        <v>0</v>
      </c>
      <c r="I1085" s="230" t="n">
        <v>0</v>
      </c>
      <c r="J1085" s="230" t="n">
        <v>0</v>
      </c>
      <c r="K1085" s="230" t="n">
        <v>1</v>
      </c>
      <c r="L1085" s="230" t="n">
        <v>1</v>
      </c>
      <c r="M1085" s="230" t="n">
        <v>0</v>
      </c>
      <c r="N1085" s="231" t="n">
        <v>0</v>
      </c>
    </row>
    <row r="1086" customFormat="false" ht="12.75" hidden="false" customHeight="false" outlineLevel="0" collapsed="false">
      <c r="B1086" s="229" t="n">
        <v>37606</v>
      </c>
      <c r="C1086" s="230" t="n">
        <v>1</v>
      </c>
      <c r="D1086" s="230" t="n">
        <v>0</v>
      </c>
      <c r="E1086" s="230" t="n">
        <v>1</v>
      </c>
      <c r="F1086" s="230" t="n">
        <v>0</v>
      </c>
      <c r="G1086" s="230" t="n">
        <v>0</v>
      </c>
      <c r="H1086" s="230" t="n">
        <v>0</v>
      </c>
      <c r="I1086" s="230" t="n">
        <v>0</v>
      </c>
      <c r="J1086" s="230" t="n">
        <v>0</v>
      </c>
      <c r="K1086" s="230" t="n">
        <v>0</v>
      </c>
      <c r="L1086" s="230" t="n">
        <v>0</v>
      </c>
      <c r="M1086" s="230" t="n">
        <v>1</v>
      </c>
      <c r="N1086" s="231" t="n">
        <v>0</v>
      </c>
    </row>
    <row r="1087" customFormat="false" ht="12.75" hidden="false" customHeight="false" outlineLevel="0" collapsed="false">
      <c r="B1087" s="229" t="n">
        <v>37607</v>
      </c>
      <c r="C1087" s="230" t="n">
        <v>1</v>
      </c>
      <c r="D1087" s="230" t="n">
        <v>0</v>
      </c>
      <c r="E1087" s="230" t="n">
        <v>0</v>
      </c>
      <c r="F1087" s="230" t="n">
        <v>1</v>
      </c>
      <c r="G1087" s="230" t="n">
        <v>0</v>
      </c>
      <c r="H1087" s="230" t="n">
        <v>0</v>
      </c>
      <c r="I1087" s="230" t="n">
        <v>0</v>
      </c>
      <c r="J1087" s="230" t="n">
        <v>0</v>
      </c>
      <c r="K1087" s="230" t="n">
        <v>0</v>
      </c>
      <c r="L1087" s="230" t="n">
        <v>0</v>
      </c>
      <c r="M1087" s="230" t="n">
        <v>1</v>
      </c>
      <c r="N1087" s="231" t="n">
        <v>1</v>
      </c>
    </row>
    <row r="1088" customFormat="false" ht="12.75" hidden="false" customHeight="false" outlineLevel="0" collapsed="false">
      <c r="B1088" s="229" t="n">
        <v>37608</v>
      </c>
      <c r="C1088" s="230" t="n">
        <v>1</v>
      </c>
      <c r="D1088" s="230" t="n">
        <v>0</v>
      </c>
      <c r="E1088" s="230" t="n">
        <v>0</v>
      </c>
      <c r="F1088" s="230" t="n">
        <v>0</v>
      </c>
      <c r="G1088" s="230" t="n">
        <v>1</v>
      </c>
      <c r="H1088" s="230" t="n">
        <v>0</v>
      </c>
      <c r="I1088" s="230" t="n">
        <v>0</v>
      </c>
      <c r="J1088" s="230" t="n">
        <v>0</v>
      </c>
      <c r="K1088" s="230" t="n">
        <v>0</v>
      </c>
      <c r="L1088" s="230" t="n">
        <v>0</v>
      </c>
      <c r="M1088" s="230" t="n">
        <v>1</v>
      </c>
      <c r="N1088" s="231" t="n">
        <v>1</v>
      </c>
    </row>
    <row r="1089" customFormat="false" ht="12.75" hidden="false" customHeight="false" outlineLevel="0" collapsed="false">
      <c r="B1089" s="229" t="n">
        <v>37609</v>
      </c>
      <c r="C1089" s="230" t="n">
        <v>1</v>
      </c>
      <c r="D1089" s="230" t="n">
        <v>0</v>
      </c>
      <c r="E1089" s="230" t="n">
        <v>0</v>
      </c>
      <c r="F1089" s="230" t="n">
        <v>0</v>
      </c>
      <c r="G1089" s="230" t="n">
        <v>0</v>
      </c>
      <c r="H1089" s="230" t="n">
        <v>1</v>
      </c>
      <c r="I1089" s="230" t="n">
        <v>0</v>
      </c>
      <c r="J1089" s="230" t="n">
        <v>0</v>
      </c>
      <c r="K1089" s="230" t="n">
        <v>0</v>
      </c>
      <c r="L1089" s="230" t="n">
        <v>0</v>
      </c>
      <c r="M1089" s="230" t="n">
        <v>1</v>
      </c>
      <c r="N1089" s="231" t="n">
        <v>1</v>
      </c>
    </row>
    <row r="1090" customFormat="false" ht="12.75" hidden="false" customHeight="false" outlineLevel="0" collapsed="false">
      <c r="B1090" s="229" t="n">
        <v>37610</v>
      </c>
      <c r="C1090" s="230" t="n">
        <v>1</v>
      </c>
      <c r="D1090" s="230" t="n">
        <v>0</v>
      </c>
      <c r="E1090" s="230" t="n">
        <v>0</v>
      </c>
      <c r="F1090" s="230" t="n">
        <v>0</v>
      </c>
      <c r="G1090" s="230" t="n">
        <v>0</v>
      </c>
      <c r="H1090" s="230" t="n">
        <v>0</v>
      </c>
      <c r="I1090" s="230" t="n">
        <v>1</v>
      </c>
      <c r="J1090" s="230" t="n">
        <v>0</v>
      </c>
      <c r="K1090" s="230" t="n">
        <v>0</v>
      </c>
      <c r="L1090" s="230" t="n">
        <v>0</v>
      </c>
      <c r="M1090" s="230" t="n">
        <v>1</v>
      </c>
      <c r="N1090" s="231" t="n">
        <v>0</v>
      </c>
    </row>
    <row r="1091" customFormat="false" ht="12.75" hidden="false" customHeight="false" outlineLevel="0" collapsed="false">
      <c r="B1091" s="229" t="n">
        <v>37611</v>
      </c>
      <c r="C1091" s="230" t="n">
        <v>1</v>
      </c>
      <c r="D1091" s="230" t="n">
        <v>0</v>
      </c>
      <c r="E1091" s="230" t="n">
        <v>0</v>
      </c>
      <c r="F1091" s="230" t="n">
        <v>0</v>
      </c>
      <c r="G1091" s="230" t="n">
        <v>0</v>
      </c>
      <c r="H1091" s="230" t="n">
        <v>0</v>
      </c>
      <c r="I1091" s="230" t="n">
        <v>0</v>
      </c>
      <c r="J1091" s="230" t="n">
        <v>1</v>
      </c>
      <c r="K1091" s="230" t="n">
        <v>0</v>
      </c>
      <c r="L1091" s="230" t="n">
        <v>1</v>
      </c>
      <c r="M1091" s="230" t="n">
        <v>0</v>
      </c>
      <c r="N1091" s="231" t="n">
        <v>0</v>
      </c>
    </row>
    <row r="1092" customFormat="false" ht="12.75" hidden="false" customHeight="false" outlineLevel="0" collapsed="false">
      <c r="B1092" s="229" t="n">
        <v>37612</v>
      </c>
      <c r="C1092" s="230" t="n">
        <v>1</v>
      </c>
      <c r="D1092" s="230" t="n">
        <v>0</v>
      </c>
      <c r="E1092" s="230" t="n">
        <v>0</v>
      </c>
      <c r="F1092" s="230" t="n">
        <v>0</v>
      </c>
      <c r="G1092" s="230" t="n">
        <v>0</v>
      </c>
      <c r="H1092" s="230" t="n">
        <v>0</v>
      </c>
      <c r="I1092" s="230" t="n">
        <v>0</v>
      </c>
      <c r="J1092" s="230" t="n">
        <v>0</v>
      </c>
      <c r="K1092" s="230" t="n">
        <v>1</v>
      </c>
      <c r="L1092" s="230" t="n">
        <v>1</v>
      </c>
      <c r="M1092" s="230" t="n">
        <v>0</v>
      </c>
      <c r="N1092" s="231" t="n">
        <v>0</v>
      </c>
    </row>
    <row r="1093" customFormat="false" ht="12.75" hidden="false" customHeight="false" outlineLevel="0" collapsed="false">
      <c r="B1093" s="229" t="n">
        <v>37613</v>
      </c>
      <c r="C1093" s="230" t="n">
        <v>1</v>
      </c>
      <c r="D1093" s="230" t="n">
        <v>0</v>
      </c>
      <c r="E1093" s="230" t="n">
        <v>1</v>
      </c>
      <c r="F1093" s="230" t="n">
        <v>0</v>
      </c>
      <c r="G1093" s="230" t="n">
        <v>0</v>
      </c>
      <c r="H1093" s="230" t="n">
        <v>0</v>
      </c>
      <c r="I1093" s="230" t="n">
        <v>0</v>
      </c>
      <c r="J1093" s="230" t="n">
        <v>0</v>
      </c>
      <c r="K1093" s="230" t="n">
        <v>0</v>
      </c>
      <c r="L1093" s="230" t="n">
        <v>0</v>
      </c>
      <c r="M1093" s="230" t="n">
        <v>1</v>
      </c>
      <c r="N1093" s="231" t="n">
        <v>0</v>
      </c>
    </row>
    <row r="1094" customFormat="false" ht="12.75" hidden="false" customHeight="false" outlineLevel="0" collapsed="false">
      <c r="B1094" s="229" t="n">
        <v>37614</v>
      </c>
      <c r="C1094" s="230" t="n">
        <v>1</v>
      </c>
      <c r="D1094" s="230" t="n">
        <v>0</v>
      </c>
      <c r="E1094" s="230" t="n">
        <v>0</v>
      </c>
      <c r="F1094" s="230" t="n">
        <v>1</v>
      </c>
      <c r="G1094" s="230" t="n">
        <v>0</v>
      </c>
      <c r="H1094" s="230" t="n">
        <v>0</v>
      </c>
      <c r="I1094" s="230" t="n">
        <v>0</v>
      </c>
      <c r="J1094" s="230" t="n">
        <v>0</v>
      </c>
      <c r="K1094" s="230" t="n">
        <v>0</v>
      </c>
      <c r="L1094" s="230" t="n">
        <v>0</v>
      </c>
      <c r="M1094" s="230" t="n">
        <v>1</v>
      </c>
      <c r="N1094" s="231" t="n">
        <v>1</v>
      </c>
    </row>
    <row r="1095" customFormat="false" ht="12.75" hidden="false" customHeight="false" outlineLevel="0" collapsed="false">
      <c r="B1095" s="229" t="n">
        <v>37615</v>
      </c>
      <c r="C1095" s="230" t="n">
        <v>1</v>
      </c>
      <c r="D1095" s="230" t="n">
        <v>0</v>
      </c>
      <c r="E1095" s="230" t="n">
        <v>0</v>
      </c>
      <c r="F1095" s="230" t="n">
        <v>0</v>
      </c>
      <c r="G1095" s="230" t="n">
        <v>1</v>
      </c>
      <c r="H1095" s="230" t="n">
        <v>0</v>
      </c>
      <c r="I1095" s="230" t="n">
        <v>0</v>
      </c>
      <c r="J1095" s="230" t="n">
        <v>0</v>
      </c>
      <c r="K1095" s="230" t="n">
        <v>0</v>
      </c>
      <c r="L1095" s="230" t="n">
        <v>1</v>
      </c>
      <c r="M1095" s="230" t="n">
        <v>0</v>
      </c>
      <c r="N1095" s="231" t="n">
        <v>1</v>
      </c>
    </row>
    <row r="1096" customFormat="false" ht="12.75" hidden="false" customHeight="false" outlineLevel="0" collapsed="false">
      <c r="B1096" s="229" t="n">
        <v>37616</v>
      </c>
      <c r="C1096" s="230" t="n">
        <v>1</v>
      </c>
      <c r="D1096" s="230" t="n">
        <v>0</v>
      </c>
      <c r="E1096" s="230" t="n">
        <v>0</v>
      </c>
      <c r="F1096" s="230" t="n">
        <v>0</v>
      </c>
      <c r="G1096" s="230" t="n">
        <v>0</v>
      </c>
      <c r="H1096" s="230" t="n">
        <v>1</v>
      </c>
      <c r="I1096" s="230" t="n">
        <v>0</v>
      </c>
      <c r="J1096" s="230" t="n">
        <v>0</v>
      </c>
      <c r="K1096" s="230" t="n">
        <v>0</v>
      </c>
      <c r="L1096" s="230" t="n">
        <v>0</v>
      </c>
      <c r="M1096" s="230" t="n">
        <v>1</v>
      </c>
      <c r="N1096" s="231" t="n">
        <v>1</v>
      </c>
    </row>
    <row r="1097" customFormat="false" ht="12.75" hidden="false" customHeight="false" outlineLevel="0" collapsed="false">
      <c r="B1097" s="229" t="n">
        <v>37617</v>
      </c>
      <c r="C1097" s="230" t="n">
        <v>1</v>
      </c>
      <c r="D1097" s="230" t="n">
        <v>0</v>
      </c>
      <c r="E1097" s="230" t="n">
        <v>0</v>
      </c>
      <c r="F1097" s="230" t="n">
        <v>0</v>
      </c>
      <c r="G1097" s="230" t="n">
        <v>0</v>
      </c>
      <c r="H1097" s="230" t="n">
        <v>0</v>
      </c>
      <c r="I1097" s="230" t="n">
        <v>1</v>
      </c>
      <c r="J1097" s="230" t="n">
        <v>0</v>
      </c>
      <c r="K1097" s="230" t="n">
        <v>0</v>
      </c>
      <c r="L1097" s="230" t="n">
        <v>0</v>
      </c>
      <c r="M1097" s="230" t="n">
        <v>1</v>
      </c>
      <c r="N1097" s="231" t="n">
        <v>0</v>
      </c>
    </row>
    <row r="1098" customFormat="false" ht="12.75" hidden="false" customHeight="false" outlineLevel="0" collapsed="false">
      <c r="B1098" s="229" t="n">
        <v>37618</v>
      </c>
      <c r="C1098" s="230" t="n">
        <v>1</v>
      </c>
      <c r="D1098" s="230" t="n">
        <v>0</v>
      </c>
      <c r="E1098" s="230" t="n">
        <v>0</v>
      </c>
      <c r="F1098" s="230" t="n">
        <v>0</v>
      </c>
      <c r="G1098" s="230" t="n">
        <v>0</v>
      </c>
      <c r="H1098" s="230" t="n">
        <v>0</v>
      </c>
      <c r="I1098" s="230" t="n">
        <v>0</v>
      </c>
      <c r="J1098" s="230" t="n">
        <v>1</v>
      </c>
      <c r="K1098" s="230" t="n">
        <v>0</v>
      </c>
      <c r="L1098" s="230" t="n">
        <v>1</v>
      </c>
      <c r="M1098" s="230" t="n">
        <v>0</v>
      </c>
      <c r="N1098" s="231" t="n">
        <v>0</v>
      </c>
    </row>
    <row r="1099" customFormat="false" ht="12.75" hidden="false" customHeight="false" outlineLevel="0" collapsed="false">
      <c r="B1099" s="229" t="n">
        <v>37619</v>
      </c>
      <c r="C1099" s="230" t="n">
        <v>1</v>
      </c>
      <c r="D1099" s="230" t="n">
        <v>0</v>
      </c>
      <c r="E1099" s="230" t="n">
        <v>0</v>
      </c>
      <c r="F1099" s="230" t="n">
        <v>0</v>
      </c>
      <c r="G1099" s="230" t="n">
        <v>0</v>
      </c>
      <c r="H1099" s="230" t="n">
        <v>0</v>
      </c>
      <c r="I1099" s="230" t="n">
        <v>0</v>
      </c>
      <c r="J1099" s="230" t="n">
        <v>0</v>
      </c>
      <c r="K1099" s="230" t="n">
        <v>1</v>
      </c>
      <c r="L1099" s="230" t="n">
        <v>1</v>
      </c>
      <c r="M1099" s="230" t="n">
        <v>0</v>
      </c>
      <c r="N1099" s="231" t="n">
        <v>0</v>
      </c>
    </row>
    <row r="1100" customFormat="false" ht="12.75" hidden="false" customHeight="false" outlineLevel="0" collapsed="false">
      <c r="B1100" s="229" t="n">
        <v>37620</v>
      </c>
      <c r="C1100" s="230" t="n">
        <v>1</v>
      </c>
      <c r="D1100" s="230" t="n">
        <v>0</v>
      </c>
      <c r="E1100" s="230" t="n">
        <v>1</v>
      </c>
      <c r="F1100" s="230" t="n">
        <v>0</v>
      </c>
      <c r="G1100" s="230" t="n">
        <v>0</v>
      </c>
      <c r="H1100" s="230" t="n">
        <v>0</v>
      </c>
      <c r="I1100" s="230" t="n">
        <v>0</v>
      </c>
      <c r="J1100" s="230" t="n">
        <v>0</v>
      </c>
      <c r="K1100" s="230" t="n">
        <v>0</v>
      </c>
      <c r="L1100" s="230" t="n">
        <v>0</v>
      </c>
      <c r="M1100" s="230" t="n">
        <v>1</v>
      </c>
      <c r="N1100" s="231" t="n">
        <v>0</v>
      </c>
    </row>
    <row r="1101" customFormat="false" ht="12.75" hidden="false" customHeight="false" outlineLevel="0" collapsed="false">
      <c r="B1101" s="229" t="n">
        <v>37621</v>
      </c>
      <c r="C1101" s="230" t="n">
        <v>1</v>
      </c>
      <c r="D1101" s="230" t="n">
        <v>0</v>
      </c>
      <c r="E1101" s="230" t="n">
        <v>0</v>
      </c>
      <c r="F1101" s="230" t="n">
        <v>1</v>
      </c>
      <c r="G1101" s="230" t="n">
        <v>0</v>
      </c>
      <c r="H1101" s="230" t="n">
        <v>0</v>
      </c>
      <c r="I1101" s="230" t="n">
        <v>0</v>
      </c>
      <c r="J1101" s="230" t="n">
        <v>0</v>
      </c>
      <c r="K1101" s="230" t="n">
        <v>0</v>
      </c>
      <c r="L1101" s="230" t="n">
        <v>0</v>
      </c>
      <c r="M1101" s="230" t="n">
        <v>1</v>
      </c>
      <c r="N1101" s="231" t="n">
        <v>1</v>
      </c>
    </row>
    <row r="1102" customFormat="false" ht="12.75" hidden="false" customHeight="false" outlineLevel="0" collapsed="false">
      <c r="B1102" s="229" t="n">
        <v>37622</v>
      </c>
      <c r="C1102" s="230" t="n">
        <v>1</v>
      </c>
      <c r="D1102" s="230" t="n">
        <v>0</v>
      </c>
      <c r="E1102" s="230" t="n">
        <v>0</v>
      </c>
      <c r="F1102" s="230" t="n">
        <v>0</v>
      </c>
      <c r="G1102" s="230" t="n">
        <v>1</v>
      </c>
      <c r="H1102" s="230" t="n">
        <v>0</v>
      </c>
      <c r="I1102" s="230" t="n">
        <v>0</v>
      </c>
      <c r="J1102" s="230" t="n">
        <v>0</v>
      </c>
      <c r="K1102" s="230" t="n">
        <v>0</v>
      </c>
      <c r="L1102" s="230" t="n">
        <v>1</v>
      </c>
      <c r="M1102" s="230" t="n">
        <v>0</v>
      </c>
      <c r="N1102" s="231" t="n">
        <v>1</v>
      </c>
    </row>
    <row r="1103" customFormat="false" ht="12.75" hidden="false" customHeight="false" outlineLevel="0" collapsed="false">
      <c r="B1103" s="229" t="n">
        <v>37623</v>
      </c>
      <c r="C1103" s="230" t="n">
        <v>1</v>
      </c>
      <c r="D1103" s="230" t="n">
        <v>0</v>
      </c>
      <c r="E1103" s="230" t="n">
        <v>0</v>
      </c>
      <c r="F1103" s="230" t="n">
        <v>0</v>
      </c>
      <c r="G1103" s="230" t="n">
        <v>0</v>
      </c>
      <c r="H1103" s="230" t="n">
        <v>1</v>
      </c>
      <c r="I1103" s="230" t="n">
        <v>0</v>
      </c>
      <c r="J1103" s="230" t="n">
        <v>0</v>
      </c>
      <c r="K1103" s="230" t="n">
        <v>0</v>
      </c>
      <c r="L1103" s="230" t="n">
        <v>0</v>
      </c>
      <c r="M1103" s="230" t="n">
        <v>1</v>
      </c>
      <c r="N1103" s="231" t="n">
        <v>1</v>
      </c>
    </row>
    <row r="1104" customFormat="false" ht="12.75" hidden="false" customHeight="false" outlineLevel="0" collapsed="false">
      <c r="B1104" s="229" t="n">
        <v>37624</v>
      </c>
      <c r="C1104" s="230" t="n">
        <v>1</v>
      </c>
      <c r="D1104" s="230" t="n">
        <v>0</v>
      </c>
      <c r="E1104" s="230" t="n">
        <v>0</v>
      </c>
      <c r="F1104" s="230" t="n">
        <v>0</v>
      </c>
      <c r="G1104" s="230" t="n">
        <v>0</v>
      </c>
      <c r="H1104" s="230" t="n">
        <v>0</v>
      </c>
      <c r="I1104" s="230" t="n">
        <v>1</v>
      </c>
      <c r="J1104" s="230" t="n">
        <v>0</v>
      </c>
      <c r="K1104" s="230" t="n">
        <v>0</v>
      </c>
      <c r="L1104" s="230" t="n">
        <v>0</v>
      </c>
      <c r="M1104" s="230" t="n">
        <v>1</v>
      </c>
      <c r="N1104" s="231" t="n">
        <v>0</v>
      </c>
    </row>
    <row r="1105" customFormat="false" ht="12.75" hidden="false" customHeight="false" outlineLevel="0" collapsed="false">
      <c r="B1105" s="229" t="n">
        <v>37625</v>
      </c>
      <c r="C1105" s="230" t="n">
        <v>1</v>
      </c>
      <c r="D1105" s="230" t="n">
        <v>0</v>
      </c>
      <c r="E1105" s="230" t="n">
        <v>0</v>
      </c>
      <c r="F1105" s="230" t="n">
        <v>0</v>
      </c>
      <c r="G1105" s="230" t="n">
        <v>0</v>
      </c>
      <c r="H1105" s="230" t="n">
        <v>0</v>
      </c>
      <c r="I1105" s="230" t="n">
        <v>0</v>
      </c>
      <c r="J1105" s="230" t="n">
        <v>1</v>
      </c>
      <c r="K1105" s="230" t="n">
        <v>0</v>
      </c>
      <c r="L1105" s="230" t="n">
        <v>1</v>
      </c>
      <c r="M1105" s="230" t="n">
        <v>0</v>
      </c>
      <c r="N1105" s="231" t="n">
        <v>0</v>
      </c>
    </row>
    <row r="1106" customFormat="false" ht="12.75" hidden="false" customHeight="false" outlineLevel="0" collapsed="false">
      <c r="B1106" s="229" t="n">
        <v>37626</v>
      </c>
      <c r="C1106" s="230" t="n">
        <v>1</v>
      </c>
      <c r="D1106" s="230" t="n">
        <v>0</v>
      </c>
      <c r="E1106" s="230" t="n">
        <v>0</v>
      </c>
      <c r="F1106" s="230" t="n">
        <v>0</v>
      </c>
      <c r="G1106" s="230" t="n">
        <v>0</v>
      </c>
      <c r="H1106" s="230" t="n">
        <v>0</v>
      </c>
      <c r="I1106" s="230" t="n">
        <v>0</v>
      </c>
      <c r="J1106" s="230" t="n">
        <v>0</v>
      </c>
      <c r="K1106" s="230" t="n">
        <v>1</v>
      </c>
      <c r="L1106" s="230" t="n">
        <v>1</v>
      </c>
      <c r="M1106" s="230" t="n">
        <v>0</v>
      </c>
      <c r="N1106" s="231" t="n">
        <v>0</v>
      </c>
    </row>
    <row r="1107" customFormat="false" ht="12.75" hidden="false" customHeight="false" outlineLevel="0" collapsed="false">
      <c r="B1107" s="229" t="n">
        <v>37627</v>
      </c>
      <c r="C1107" s="230" t="n">
        <v>1</v>
      </c>
      <c r="D1107" s="230" t="n">
        <v>0</v>
      </c>
      <c r="E1107" s="230" t="n">
        <v>1</v>
      </c>
      <c r="F1107" s="230" t="n">
        <v>0</v>
      </c>
      <c r="G1107" s="230" t="n">
        <v>0</v>
      </c>
      <c r="H1107" s="230" t="n">
        <v>0</v>
      </c>
      <c r="I1107" s="230" t="n">
        <v>0</v>
      </c>
      <c r="J1107" s="230" t="n">
        <v>0</v>
      </c>
      <c r="K1107" s="230" t="n">
        <v>0</v>
      </c>
      <c r="L1107" s="230" t="n">
        <v>0</v>
      </c>
      <c r="M1107" s="230" t="n">
        <v>1</v>
      </c>
      <c r="N1107" s="231" t="n">
        <v>0</v>
      </c>
    </row>
    <row r="1108" customFormat="false" ht="12.75" hidden="false" customHeight="false" outlineLevel="0" collapsed="false">
      <c r="B1108" s="229" t="n">
        <v>37628</v>
      </c>
      <c r="C1108" s="230" t="n">
        <v>1</v>
      </c>
      <c r="D1108" s="230" t="n">
        <v>0</v>
      </c>
      <c r="E1108" s="230" t="n">
        <v>0</v>
      </c>
      <c r="F1108" s="230" t="n">
        <v>1</v>
      </c>
      <c r="G1108" s="230" t="n">
        <v>0</v>
      </c>
      <c r="H1108" s="230" t="n">
        <v>0</v>
      </c>
      <c r="I1108" s="230" t="n">
        <v>0</v>
      </c>
      <c r="J1108" s="230" t="n">
        <v>0</v>
      </c>
      <c r="K1108" s="230" t="n">
        <v>0</v>
      </c>
      <c r="L1108" s="230" t="n">
        <v>0</v>
      </c>
      <c r="M1108" s="230" t="n">
        <v>1</v>
      </c>
      <c r="N1108" s="231" t="n">
        <v>1</v>
      </c>
    </row>
    <row r="1109" customFormat="false" ht="12.75" hidden="false" customHeight="false" outlineLevel="0" collapsed="false">
      <c r="B1109" s="229" t="n">
        <v>37629</v>
      </c>
      <c r="C1109" s="230" t="n">
        <v>1</v>
      </c>
      <c r="D1109" s="230" t="n">
        <v>0</v>
      </c>
      <c r="E1109" s="230" t="n">
        <v>0</v>
      </c>
      <c r="F1109" s="230" t="n">
        <v>0</v>
      </c>
      <c r="G1109" s="230" t="n">
        <v>1</v>
      </c>
      <c r="H1109" s="230" t="n">
        <v>0</v>
      </c>
      <c r="I1109" s="230" t="n">
        <v>0</v>
      </c>
      <c r="J1109" s="230" t="n">
        <v>0</v>
      </c>
      <c r="K1109" s="230" t="n">
        <v>0</v>
      </c>
      <c r="L1109" s="230" t="n">
        <v>0</v>
      </c>
      <c r="M1109" s="230" t="n">
        <v>1</v>
      </c>
      <c r="N1109" s="231" t="n">
        <v>1</v>
      </c>
    </row>
    <row r="1110" customFormat="false" ht="12.75" hidden="false" customHeight="false" outlineLevel="0" collapsed="false">
      <c r="B1110" s="229" t="n">
        <v>37630</v>
      </c>
      <c r="C1110" s="230" t="n">
        <v>1</v>
      </c>
      <c r="D1110" s="230" t="n">
        <v>0</v>
      </c>
      <c r="E1110" s="230" t="n">
        <v>0</v>
      </c>
      <c r="F1110" s="230" t="n">
        <v>0</v>
      </c>
      <c r="G1110" s="230" t="n">
        <v>0</v>
      </c>
      <c r="H1110" s="230" t="n">
        <v>1</v>
      </c>
      <c r="I1110" s="230" t="n">
        <v>0</v>
      </c>
      <c r="J1110" s="230" t="n">
        <v>0</v>
      </c>
      <c r="K1110" s="230" t="n">
        <v>0</v>
      </c>
      <c r="L1110" s="230" t="n">
        <v>0</v>
      </c>
      <c r="M1110" s="230" t="n">
        <v>1</v>
      </c>
      <c r="N1110" s="231" t="n">
        <v>1</v>
      </c>
    </row>
    <row r="1111" customFormat="false" ht="12.75" hidden="false" customHeight="false" outlineLevel="0" collapsed="false">
      <c r="B1111" s="229" t="n">
        <v>37631</v>
      </c>
      <c r="C1111" s="230" t="n">
        <v>1</v>
      </c>
      <c r="D1111" s="230" t="n">
        <v>0</v>
      </c>
      <c r="E1111" s="230" t="n">
        <v>0</v>
      </c>
      <c r="F1111" s="230" t="n">
        <v>0</v>
      </c>
      <c r="G1111" s="230" t="n">
        <v>0</v>
      </c>
      <c r="H1111" s="230" t="n">
        <v>0</v>
      </c>
      <c r="I1111" s="230" t="n">
        <v>1</v>
      </c>
      <c r="J1111" s="230" t="n">
        <v>0</v>
      </c>
      <c r="K1111" s="230" t="n">
        <v>0</v>
      </c>
      <c r="L1111" s="230" t="n">
        <v>0</v>
      </c>
      <c r="M1111" s="230" t="n">
        <v>1</v>
      </c>
      <c r="N1111" s="231" t="n">
        <v>0</v>
      </c>
    </row>
    <row r="1112" customFormat="false" ht="12.75" hidden="false" customHeight="false" outlineLevel="0" collapsed="false">
      <c r="B1112" s="229" t="n">
        <v>37632</v>
      </c>
      <c r="C1112" s="230" t="n">
        <v>1</v>
      </c>
      <c r="D1112" s="230" t="n">
        <v>0</v>
      </c>
      <c r="E1112" s="230" t="n">
        <v>0</v>
      </c>
      <c r="F1112" s="230" t="n">
        <v>0</v>
      </c>
      <c r="G1112" s="230" t="n">
        <v>0</v>
      </c>
      <c r="H1112" s="230" t="n">
        <v>0</v>
      </c>
      <c r="I1112" s="230" t="n">
        <v>0</v>
      </c>
      <c r="J1112" s="230" t="n">
        <v>1</v>
      </c>
      <c r="K1112" s="230" t="n">
        <v>0</v>
      </c>
      <c r="L1112" s="230" t="n">
        <v>1</v>
      </c>
      <c r="M1112" s="230" t="n">
        <v>0</v>
      </c>
      <c r="N1112" s="231" t="n">
        <v>0</v>
      </c>
    </row>
    <row r="1113" customFormat="false" ht="12.75" hidden="false" customHeight="false" outlineLevel="0" collapsed="false">
      <c r="B1113" s="229" t="n">
        <v>37633</v>
      </c>
      <c r="C1113" s="230" t="n">
        <v>1</v>
      </c>
      <c r="D1113" s="230" t="n">
        <v>0</v>
      </c>
      <c r="E1113" s="230" t="n">
        <v>0</v>
      </c>
      <c r="F1113" s="230" t="n">
        <v>0</v>
      </c>
      <c r="G1113" s="230" t="n">
        <v>0</v>
      </c>
      <c r="H1113" s="230" t="n">
        <v>0</v>
      </c>
      <c r="I1113" s="230" t="n">
        <v>0</v>
      </c>
      <c r="J1113" s="230" t="n">
        <v>0</v>
      </c>
      <c r="K1113" s="230" t="n">
        <v>1</v>
      </c>
      <c r="L1113" s="230" t="n">
        <v>1</v>
      </c>
      <c r="M1113" s="230" t="n">
        <v>0</v>
      </c>
      <c r="N1113" s="231" t="n">
        <v>0</v>
      </c>
    </row>
    <row r="1114" customFormat="false" ht="12.75" hidden="false" customHeight="false" outlineLevel="0" collapsed="false">
      <c r="B1114" s="229" t="n">
        <v>37634</v>
      </c>
      <c r="C1114" s="230" t="n">
        <v>1</v>
      </c>
      <c r="D1114" s="230" t="n">
        <v>0</v>
      </c>
      <c r="E1114" s="230" t="n">
        <v>1</v>
      </c>
      <c r="F1114" s="230" t="n">
        <v>0</v>
      </c>
      <c r="G1114" s="230" t="n">
        <v>0</v>
      </c>
      <c r="H1114" s="230" t="n">
        <v>0</v>
      </c>
      <c r="I1114" s="230" t="n">
        <v>0</v>
      </c>
      <c r="J1114" s="230" t="n">
        <v>0</v>
      </c>
      <c r="K1114" s="230" t="n">
        <v>0</v>
      </c>
      <c r="L1114" s="230" t="n">
        <v>0</v>
      </c>
      <c r="M1114" s="230" t="n">
        <v>1</v>
      </c>
      <c r="N1114" s="231" t="n">
        <v>0</v>
      </c>
    </row>
    <row r="1115" customFormat="false" ht="12.75" hidden="false" customHeight="false" outlineLevel="0" collapsed="false">
      <c r="B1115" s="229" t="n">
        <v>37635</v>
      </c>
      <c r="C1115" s="230" t="n">
        <v>1</v>
      </c>
      <c r="D1115" s="230" t="n">
        <v>0</v>
      </c>
      <c r="E1115" s="230" t="n">
        <v>0</v>
      </c>
      <c r="F1115" s="230" t="n">
        <v>1</v>
      </c>
      <c r="G1115" s="230" t="n">
        <v>0</v>
      </c>
      <c r="H1115" s="230" t="n">
        <v>0</v>
      </c>
      <c r="I1115" s="230" t="n">
        <v>0</v>
      </c>
      <c r="J1115" s="230" t="n">
        <v>0</v>
      </c>
      <c r="K1115" s="230" t="n">
        <v>0</v>
      </c>
      <c r="L1115" s="230" t="n">
        <v>0</v>
      </c>
      <c r="M1115" s="230" t="n">
        <v>1</v>
      </c>
      <c r="N1115" s="231" t="n">
        <v>1</v>
      </c>
    </row>
    <row r="1116" customFormat="false" ht="12.75" hidden="false" customHeight="false" outlineLevel="0" collapsed="false">
      <c r="B1116" s="229" t="n">
        <v>37636</v>
      </c>
      <c r="C1116" s="230" t="n">
        <v>1</v>
      </c>
      <c r="D1116" s="230" t="n">
        <v>0</v>
      </c>
      <c r="E1116" s="230" t="n">
        <v>0</v>
      </c>
      <c r="F1116" s="230" t="n">
        <v>0</v>
      </c>
      <c r="G1116" s="230" t="n">
        <v>1</v>
      </c>
      <c r="H1116" s="230" t="n">
        <v>0</v>
      </c>
      <c r="I1116" s="230" t="n">
        <v>0</v>
      </c>
      <c r="J1116" s="230" t="n">
        <v>0</v>
      </c>
      <c r="K1116" s="230" t="n">
        <v>0</v>
      </c>
      <c r="L1116" s="230" t="n">
        <v>0</v>
      </c>
      <c r="M1116" s="230" t="n">
        <v>1</v>
      </c>
      <c r="N1116" s="231" t="n">
        <v>1</v>
      </c>
    </row>
    <row r="1117" customFormat="false" ht="12.75" hidden="false" customHeight="false" outlineLevel="0" collapsed="false">
      <c r="B1117" s="229" t="n">
        <v>37637</v>
      </c>
      <c r="C1117" s="230" t="n">
        <v>1</v>
      </c>
      <c r="D1117" s="230" t="n">
        <v>0</v>
      </c>
      <c r="E1117" s="230" t="n">
        <v>0</v>
      </c>
      <c r="F1117" s="230" t="n">
        <v>0</v>
      </c>
      <c r="G1117" s="230" t="n">
        <v>0</v>
      </c>
      <c r="H1117" s="230" t="n">
        <v>1</v>
      </c>
      <c r="I1117" s="230" t="n">
        <v>0</v>
      </c>
      <c r="J1117" s="230" t="n">
        <v>0</v>
      </c>
      <c r="K1117" s="230" t="n">
        <v>0</v>
      </c>
      <c r="L1117" s="230" t="n">
        <v>0</v>
      </c>
      <c r="M1117" s="230" t="n">
        <v>1</v>
      </c>
      <c r="N1117" s="231" t="n">
        <v>1</v>
      </c>
    </row>
    <row r="1118" customFormat="false" ht="12.75" hidden="false" customHeight="false" outlineLevel="0" collapsed="false">
      <c r="B1118" s="229" t="n">
        <v>37638</v>
      </c>
      <c r="C1118" s="230" t="n">
        <v>1</v>
      </c>
      <c r="D1118" s="230" t="n">
        <v>0</v>
      </c>
      <c r="E1118" s="230" t="n">
        <v>0</v>
      </c>
      <c r="F1118" s="230" t="n">
        <v>0</v>
      </c>
      <c r="G1118" s="230" t="n">
        <v>0</v>
      </c>
      <c r="H1118" s="230" t="n">
        <v>0</v>
      </c>
      <c r="I1118" s="230" t="n">
        <v>1</v>
      </c>
      <c r="J1118" s="230" t="n">
        <v>0</v>
      </c>
      <c r="K1118" s="230" t="n">
        <v>0</v>
      </c>
      <c r="L1118" s="230" t="n">
        <v>0</v>
      </c>
      <c r="M1118" s="230" t="n">
        <v>1</v>
      </c>
      <c r="N1118" s="231" t="n">
        <v>0</v>
      </c>
    </row>
    <row r="1119" customFormat="false" ht="12.75" hidden="false" customHeight="false" outlineLevel="0" collapsed="false">
      <c r="B1119" s="229" t="n">
        <v>37639</v>
      </c>
      <c r="C1119" s="230" t="n">
        <v>1</v>
      </c>
      <c r="D1119" s="230" t="n">
        <v>0</v>
      </c>
      <c r="E1119" s="230" t="n">
        <v>0</v>
      </c>
      <c r="F1119" s="230" t="n">
        <v>0</v>
      </c>
      <c r="G1119" s="230" t="n">
        <v>0</v>
      </c>
      <c r="H1119" s="230" t="n">
        <v>0</v>
      </c>
      <c r="I1119" s="230" t="n">
        <v>0</v>
      </c>
      <c r="J1119" s="230" t="n">
        <v>1</v>
      </c>
      <c r="K1119" s="230" t="n">
        <v>0</v>
      </c>
      <c r="L1119" s="230" t="n">
        <v>1</v>
      </c>
      <c r="M1119" s="230" t="n">
        <v>0</v>
      </c>
      <c r="N1119" s="231" t="n">
        <v>0</v>
      </c>
    </row>
    <row r="1120" customFormat="false" ht="12.75" hidden="false" customHeight="false" outlineLevel="0" collapsed="false">
      <c r="B1120" s="229" t="n">
        <v>37640</v>
      </c>
      <c r="C1120" s="230" t="n">
        <v>1</v>
      </c>
      <c r="D1120" s="230" t="n">
        <v>0</v>
      </c>
      <c r="E1120" s="230" t="n">
        <v>0</v>
      </c>
      <c r="F1120" s="230" t="n">
        <v>0</v>
      </c>
      <c r="G1120" s="230" t="n">
        <v>0</v>
      </c>
      <c r="H1120" s="230" t="n">
        <v>0</v>
      </c>
      <c r="I1120" s="230" t="n">
        <v>0</v>
      </c>
      <c r="J1120" s="230" t="n">
        <v>0</v>
      </c>
      <c r="K1120" s="230" t="n">
        <v>1</v>
      </c>
      <c r="L1120" s="230" t="n">
        <v>1</v>
      </c>
      <c r="M1120" s="230" t="n">
        <v>0</v>
      </c>
      <c r="N1120" s="231" t="n">
        <v>0</v>
      </c>
    </row>
    <row r="1121" customFormat="false" ht="12.75" hidden="false" customHeight="false" outlineLevel="0" collapsed="false">
      <c r="B1121" s="229" t="n">
        <v>37641</v>
      </c>
      <c r="C1121" s="230" t="n">
        <v>1</v>
      </c>
      <c r="D1121" s="230" t="n">
        <v>0</v>
      </c>
      <c r="E1121" s="230" t="n">
        <v>1</v>
      </c>
      <c r="F1121" s="230" t="n">
        <v>0</v>
      </c>
      <c r="G1121" s="230" t="n">
        <v>0</v>
      </c>
      <c r="H1121" s="230" t="n">
        <v>0</v>
      </c>
      <c r="I1121" s="230" t="n">
        <v>0</v>
      </c>
      <c r="J1121" s="230" t="n">
        <v>0</v>
      </c>
      <c r="K1121" s="230" t="n">
        <v>0</v>
      </c>
      <c r="L1121" s="230" t="n">
        <v>0</v>
      </c>
      <c r="M1121" s="230" t="n">
        <v>1</v>
      </c>
      <c r="N1121" s="231" t="n">
        <v>0</v>
      </c>
    </row>
    <row r="1122" customFormat="false" ht="12.75" hidden="false" customHeight="false" outlineLevel="0" collapsed="false">
      <c r="B1122" s="229" t="n">
        <v>37642</v>
      </c>
      <c r="C1122" s="230" t="n">
        <v>1</v>
      </c>
      <c r="D1122" s="230" t="n">
        <v>0</v>
      </c>
      <c r="E1122" s="230" t="n">
        <v>0</v>
      </c>
      <c r="F1122" s="230" t="n">
        <v>1</v>
      </c>
      <c r="G1122" s="230" t="n">
        <v>0</v>
      </c>
      <c r="H1122" s="230" t="n">
        <v>0</v>
      </c>
      <c r="I1122" s="230" t="n">
        <v>0</v>
      </c>
      <c r="J1122" s="230" t="n">
        <v>0</v>
      </c>
      <c r="K1122" s="230" t="n">
        <v>0</v>
      </c>
      <c r="L1122" s="230" t="n">
        <v>0</v>
      </c>
      <c r="M1122" s="230" t="n">
        <v>1</v>
      </c>
      <c r="N1122" s="231" t="n">
        <v>1</v>
      </c>
    </row>
    <row r="1123" customFormat="false" ht="12.75" hidden="false" customHeight="false" outlineLevel="0" collapsed="false">
      <c r="B1123" s="229" t="n">
        <v>37643</v>
      </c>
      <c r="C1123" s="230" t="n">
        <v>1</v>
      </c>
      <c r="D1123" s="230" t="n">
        <v>0</v>
      </c>
      <c r="E1123" s="230" t="n">
        <v>0</v>
      </c>
      <c r="F1123" s="230" t="n">
        <v>0</v>
      </c>
      <c r="G1123" s="230" t="n">
        <v>1</v>
      </c>
      <c r="H1123" s="230" t="n">
        <v>0</v>
      </c>
      <c r="I1123" s="230" t="n">
        <v>0</v>
      </c>
      <c r="J1123" s="230" t="n">
        <v>0</v>
      </c>
      <c r="K1123" s="230" t="n">
        <v>0</v>
      </c>
      <c r="L1123" s="230" t="n">
        <v>0</v>
      </c>
      <c r="M1123" s="230" t="n">
        <v>1</v>
      </c>
      <c r="N1123" s="231" t="n">
        <v>1</v>
      </c>
    </row>
    <row r="1124" customFormat="false" ht="12.75" hidden="false" customHeight="false" outlineLevel="0" collapsed="false">
      <c r="B1124" s="229" t="n">
        <v>37644</v>
      </c>
      <c r="C1124" s="230" t="n">
        <v>1</v>
      </c>
      <c r="D1124" s="230" t="n">
        <v>0</v>
      </c>
      <c r="E1124" s="230" t="n">
        <v>0</v>
      </c>
      <c r="F1124" s="230" t="n">
        <v>0</v>
      </c>
      <c r="G1124" s="230" t="n">
        <v>0</v>
      </c>
      <c r="H1124" s="230" t="n">
        <v>1</v>
      </c>
      <c r="I1124" s="230" t="n">
        <v>0</v>
      </c>
      <c r="J1124" s="230" t="n">
        <v>0</v>
      </c>
      <c r="K1124" s="230" t="n">
        <v>0</v>
      </c>
      <c r="L1124" s="230" t="n">
        <v>0</v>
      </c>
      <c r="M1124" s="230" t="n">
        <v>1</v>
      </c>
      <c r="N1124" s="231" t="n">
        <v>1</v>
      </c>
    </row>
    <row r="1125" customFormat="false" ht="12.75" hidden="false" customHeight="false" outlineLevel="0" collapsed="false">
      <c r="B1125" s="229" t="n">
        <v>37645</v>
      </c>
      <c r="C1125" s="230" t="n">
        <v>1</v>
      </c>
      <c r="D1125" s="230" t="n">
        <v>0</v>
      </c>
      <c r="E1125" s="230" t="n">
        <v>0</v>
      </c>
      <c r="F1125" s="230" t="n">
        <v>0</v>
      </c>
      <c r="G1125" s="230" t="n">
        <v>0</v>
      </c>
      <c r="H1125" s="230" t="n">
        <v>0</v>
      </c>
      <c r="I1125" s="230" t="n">
        <v>1</v>
      </c>
      <c r="J1125" s="230" t="n">
        <v>0</v>
      </c>
      <c r="K1125" s="230" t="n">
        <v>0</v>
      </c>
      <c r="L1125" s="230" t="n">
        <v>0</v>
      </c>
      <c r="M1125" s="230" t="n">
        <v>1</v>
      </c>
      <c r="N1125" s="231" t="n">
        <v>0</v>
      </c>
    </row>
    <row r="1126" customFormat="false" ht="12.75" hidden="false" customHeight="false" outlineLevel="0" collapsed="false">
      <c r="B1126" s="229" t="n">
        <v>37646</v>
      </c>
      <c r="C1126" s="230" t="n">
        <v>1</v>
      </c>
      <c r="D1126" s="230" t="n">
        <v>0</v>
      </c>
      <c r="E1126" s="230" t="n">
        <v>0</v>
      </c>
      <c r="F1126" s="230" t="n">
        <v>0</v>
      </c>
      <c r="G1126" s="230" t="n">
        <v>0</v>
      </c>
      <c r="H1126" s="230" t="n">
        <v>0</v>
      </c>
      <c r="I1126" s="230" t="n">
        <v>0</v>
      </c>
      <c r="J1126" s="230" t="n">
        <v>1</v>
      </c>
      <c r="K1126" s="230" t="n">
        <v>0</v>
      </c>
      <c r="L1126" s="230" t="n">
        <v>1</v>
      </c>
      <c r="M1126" s="230" t="n">
        <v>0</v>
      </c>
      <c r="N1126" s="231" t="n">
        <v>0</v>
      </c>
    </row>
    <row r="1127" customFormat="false" ht="12.75" hidden="false" customHeight="false" outlineLevel="0" collapsed="false">
      <c r="B1127" s="229" t="n">
        <v>37647</v>
      </c>
      <c r="C1127" s="230" t="n">
        <v>1</v>
      </c>
      <c r="D1127" s="230" t="n">
        <v>0</v>
      </c>
      <c r="E1127" s="230" t="n">
        <v>0</v>
      </c>
      <c r="F1127" s="230" t="n">
        <v>0</v>
      </c>
      <c r="G1127" s="230" t="n">
        <v>0</v>
      </c>
      <c r="H1127" s="230" t="n">
        <v>0</v>
      </c>
      <c r="I1127" s="230" t="n">
        <v>0</v>
      </c>
      <c r="J1127" s="230" t="n">
        <v>0</v>
      </c>
      <c r="K1127" s="230" t="n">
        <v>1</v>
      </c>
      <c r="L1127" s="230" t="n">
        <v>1</v>
      </c>
      <c r="M1127" s="230" t="n">
        <v>0</v>
      </c>
      <c r="N1127" s="231" t="n">
        <v>0</v>
      </c>
    </row>
    <row r="1128" customFormat="false" ht="12.75" hidden="false" customHeight="false" outlineLevel="0" collapsed="false">
      <c r="B1128" s="229" t="n">
        <v>37648</v>
      </c>
      <c r="C1128" s="230" t="n">
        <v>1</v>
      </c>
      <c r="D1128" s="230" t="n">
        <v>0</v>
      </c>
      <c r="E1128" s="230" t="n">
        <v>1</v>
      </c>
      <c r="F1128" s="230" t="n">
        <v>0</v>
      </c>
      <c r="G1128" s="230" t="n">
        <v>0</v>
      </c>
      <c r="H1128" s="230" t="n">
        <v>0</v>
      </c>
      <c r="I1128" s="230" t="n">
        <v>0</v>
      </c>
      <c r="J1128" s="230" t="n">
        <v>0</v>
      </c>
      <c r="K1128" s="230" t="n">
        <v>0</v>
      </c>
      <c r="L1128" s="230" t="n">
        <v>0</v>
      </c>
      <c r="M1128" s="230" t="n">
        <v>1</v>
      </c>
      <c r="N1128" s="231" t="n">
        <v>0</v>
      </c>
    </row>
    <row r="1129" customFormat="false" ht="12.75" hidden="false" customHeight="false" outlineLevel="0" collapsed="false">
      <c r="B1129" s="229" t="n">
        <v>37649</v>
      </c>
      <c r="C1129" s="230" t="n">
        <v>1</v>
      </c>
      <c r="D1129" s="230" t="n">
        <v>0</v>
      </c>
      <c r="E1129" s="230" t="n">
        <v>0</v>
      </c>
      <c r="F1129" s="230" t="n">
        <v>1</v>
      </c>
      <c r="G1129" s="230" t="n">
        <v>0</v>
      </c>
      <c r="H1129" s="230" t="n">
        <v>0</v>
      </c>
      <c r="I1129" s="230" t="n">
        <v>0</v>
      </c>
      <c r="J1129" s="230" t="n">
        <v>0</v>
      </c>
      <c r="K1129" s="230" t="n">
        <v>0</v>
      </c>
      <c r="L1129" s="230" t="n">
        <v>0</v>
      </c>
      <c r="M1129" s="230" t="n">
        <v>1</v>
      </c>
      <c r="N1129" s="231" t="n">
        <v>1</v>
      </c>
    </row>
    <row r="1130" customFormat="false" ht="12.75" hidden="false" customHeight="false" outlineLevel="0" collapsed="false">
      <c r="B1130" s="229" t="n">
        <v>37650</v>
      </c>
      <c r="C1130" s="230" t="n">
        <v>1</v>
      </c>
      <c r="D1130" s="230" t="n">
        <v>0</v>
      </c>
      <c r="E1130" s="230" t="n">
        <v>0</v>
      </c>
      <c r="F1130" s="230" t="n">
        <v>0</v>
      </c>
      <c r="G1130" s="230" t="n">
        <v>1</v>
      </c>
      <c r="H1130" s="230" t="n">
        <v>0</v>
      </c>
      <c r="I1130" s="230" t="n">
        <v>0</v>
      </c>
      <c r="J1130" s="230" t="n">
        <v>0</v>
      </c>
      <c r="K1130" s="230" t="n">
        <v>0</v>
      </c>
      <c r="L1130" s="230" t="n">
        <v>0</v>
      </c>
      <c r="M1130" s="230" t="n">
        <v>1</v>
      </c>
      <c r="N1130" s="231" t="n">
        <v>1</v>
      </c>
    </row>
    <row r="1131" customFormat="false" ht="12.75" hidden="false" customHeight="false" outlineLevel="0" collapsed="false">
      <c r="B1131" s="229" t="n">
        <v>37651</v>
      </c>
      <c r="C1131" s="230" t="n">
        <v>1</v>
      </c>
      <c r="D1131" s="230" t="n">
        <v>0</v>
      </c>
      <c r="E1131" s="230" t="n">
        <v>0</v>
      </c>
      <c r="F1131" s="230" t="n">
        <v>0</v>
      </c>
      <c r="G1131" s="230" t="n">
        <v>0</v>
      </c>
      <c r="H1131" s="230" t="n">
        <v>1</v>
      </c>
      <c r="I1131" s="230" t="n">
        <v>0</v>
      </c>
      <c r="J1131" s="230" t="n">
        <v>0</v>
      </c>
      <c r="K1131" s="230" t="n">
        <v>0</v>
      </c>
      <c r="L1131" s="230" t="n">
        <v>0</v>
      </c>
      <c r="M1131" s="230" t="n">
        <v>1</v>
      </c>
      <c r="N1131" s="231" t="n">
        <v>1</v>
      </c>
    </row>
    <row r="1132" customFormat="false" ht="12.75" hidden="false" customHeight="false" outlineLevel="0" collapsed="false">
      <c r="B1132" s="229" t="n">
        <v>37652</v>
      </c>
      <c r="C1132" s="230" t="n">
        <v>1</v>
      </c>
      <c r="D1132" s="230" t="n">
        <v>0</v>
      </c>
      <c r="E1132" s="230" t="n">
        <v>0</v>
      </c>
      <c r="F1132" s="230" t="n">
        <v>0</v>
      </c>
      <c r="G1132" s="230" t="n">
        <v>0</v>
      </c>
      <c r="H1132" s="230" t="n">
        <v>0</v>
      </c>
      <c r="I1132" s="230" t="n">
        <v>1</v>
      </c>
      <c r="J1132" s="230" t="n">
        <v>0</v>
      </c>
      <c r="K1132" s="230" t="n">
        <v>0</v>
      </c>
      <c r="L1132" s="230" t="n">
        <v>0</v>
      </c>
      <c r="M1132" s="230" t="n">
        <v>1</v>
      </c>
      <c r="N1132" s="231" t="n">
        <v>0</v>
      </c>
    </row>
    <row r="1133" customFormat="false" ht="12.75" hidden="false" customHeight="false" outlineLevel="0" collapsed="false">
      <c r="B1133" s="229" t="n">
        <v>37653</v>
      </c>
      <c r="C1133" s="230" t="n">
        <v>1</v>
      </c>
      <c r="D1133" s="230" t="n">
        <v>0</v>
      </c>
      <c r="E1133" s="230" t="n">
        <v>0</v>
      </c>
      <c r="F1133" s="230" t="n">
        <v>0</v>
      </c>
      <c r="G1133" s="230" t="n">
        <v>0</v>
      </c>
      <c r="H1133" s="230" t="n">
        <v>0</v>
      </c>
      <c r="I1133" s="230" t="n">
        <v>0</v>
      </c>
      <c r="J1133" s="230" t="n">
        <v>1</v>
      </c>
      <c r="K1133" s="230" t="n">
        <v>0</v>
      </c>
      <c r="L1133" s="230" t="n">
        <v>1</v>
      </c>
      <c r="M1133" s="230" t="n">
        <v>0</v>
      </c>
      <c r="N1133" s="231" t="n">
        <v>0</v>
      </c>
    </row>
    <row r="1134" customFormat="false" ht="12.75" hidden="false" customHeight="false" outlineLevel="0" collapsed="false">
      <c r="B1134" s="229" t="n">
        <v>37654</v>
      </c>
      <c r="C1134" s="230" t="n">
        <v>1</v>
      </c>
      <c r="D1134" s="230" t="n">
        <v>0</v>
      </c>
      <c r="E1134" s="230" t="n">
        <v>0</v>
      </c>
      <c r="F1134" s="230" t="n">
        <v>0</v>
      </c>
      <c r="G1134" s="230" t="n">
        <v>0</v>
      </c>
      <c r="H1134" s="230" t="n">
        <v>0</v>
      </c>
      <c r="I1134" s="230" t="n">
        <v>0</v>
      </c>
      <c r="J1134" s="230" t="n">
        <v>0</v>
      </c>
      <c r="K1134" s="230" t="n">
        <v>1</v>
      </c>
      <c r="L1134" s="230" t="n">
        <v>1</v>
      </c>
      <c r="M1134" s="230" t="n">
        <v>0</v>
      </c>
      <c r="N1134" s="231" t="n">
        <v>0</v>
      </c>
    </row>
    <row r="1135" customFormat="false" ht="12.75" hidden="false" customHeight="false" outlineLevel="0" collapsed="false">
      <c r="B1135" s="229" t="n">
        <v>37655</v>
      </c>
      <c r="C1135" s="230" t="n">
        <v>1</v>
      </c>
      <c r="D1135" s="230" t="n">
        <v>0</v>
      </c>
      <c r="E1135" s="230" t="n">
        <v>1</v>
      </c>
      <c r="F1135" s="230" t="n">
        <v>0</v>
      </c>
      <c r="G1135" s="230" t="n">
        <v>0</v>
      </c>
      <c r="H1135" s="230" t="n">
        <v>0</v>
      </c>
      <c r="I1135" s="230" t="n">
        <v>0</v>
      </c>
      <c r="J1135" s="230" t="n">
        <v>0</v>
      </c>
      <c r="K1135" s="230" t="n">
        <v>0</v>
      </c>
      <c r="L1135" s="230" t="n">
        <v>0</v>
      </c>
      <c r="M1135" s="230" t="n">
        <v>1</v>
      </c>
      <c r="N1135" s="231" t="n">
        <v>0</v>
      </c>
    </row>
    <row r="1136" customFormat="false" ht="12.75" hidden="false" customHeight="false" outlineLevel="0" collapsed="false">
      <c r="B1136" s="229" t="n">
        <v>37656</v>
      </c>
      <c r="C1136" s="230" t="n">
        <v>1</v>
      </c>
      <c r="D1136" s="230" t="n">
        <v>0</v>
      </c>
      <c r="E1136" s="230" t="n">
        <v>0</v>
      </c>
      <c r="F1136" s="230" t="n">
        <v>1</v>
      </c>
      <c r="G1136" s="230" t="n">
        <v>0</v>
      </c>
      <c r="H1136" s="230" t="n">
        <v>0</v>
      </c>
      <c r="I1136" s="230" t="n">
        <v>0</v>
      </c>
      <c r="J1136" s="230" t="n">
        <v>0</v>
      </c>
      <c r="K1136" s="230" t="n">
        <v>0</v>
      </c>
      <c r="L1136" s="230" t="n">
        <v>0</v>
      </c>
      <c r="M1136" s="230" t="n">
        <v>1</v>
      </c>
      <c r="N1136" s="231" t="n">
        <v>1</v>
      </c>
    </row>
    <row r="1137" customFormat="false" ht="12.75" hidden="false" customHeight="false" outlineLevel="0" collapsed="false">
      <c r="B1137" s="229" t="n">
        <v>37657</v>
      </c>
      <c r="C1137" s="230" t="n">
        <v>1</v>
      </c>
      <c r="D1137" s="230" t="n">
        <v>0</v>
      </c>
      <c r="E1137" s="230" t="n">
        <v>0</v>
      </c>
      <c r="F1137" s="230" t="n">
        <v>0</v>
      </c>
      <c r="G1137" s="230" t="n">
        <v>1</v>
      </c>
      <c r="H1137" s="230" t="n">
        <v>0</v>
      </c>
      <c r="I1137" s="230" t="n">
        <v>0</v>
      </c>
      <c r="J1137" s="230" t="n">
        <v>0</v>
      </c>
      <c r="K1137" s="230" t="n">
        <v>0</v>
      </c>
      <c r="L1137" s="230" t="n">
        <v>0</v>
      </c>
      <c r="M1137" s="230" t="n">
        <v>1</v>
      </c>
      <c r="N1137" s="231" t="n">
        <v>1</v>
      </c>
    </row>
    <row r="1138" customFormat="false" ht="12.75" hidden="false" customHeight="false" outlineLevel="0" collapsed="false">
      <c r="B1138" s="229" t="n">
        <v>37658</v>
      </c>
      <c r="C1138" s="230" t="n">
        <v>1</v>
      </c>
      <c r="D1138" s="230" t="n">
        <v>0</v>
      </c>
      <c r="E1138" s="230" t="n">
        <v>0</v>
      </c>
      <c r="F1138" s="230" t="n">
        <v>0</v>
      </c>
      <c r="G1138" s="230" t="n">
        <v>0</v>
      </c>
      <c r="H1138" s="230" t="n">
        <v>1</v>
      </c>
      <c r="I1138" s="230" t="n">
        <v>0</v>
      </c>
      <c r="J1138" s="230" t="n">
        <v>0</v>
      </c>
      <c r="K1138" s="230" t="n">
        <v>0</v>
      </c>
      <c r="L1138" s="230" t="n">
        <v>0</v>
      </c>
      <c r="M1138" s="230" t="n">
        <v>1</v>
      </c>
      <c r="N1138" s="231" t="n">
        <v>1</v>
      </c>
    </row>
    <row r="1139" customFormat="false" ht="12.75" hidden="false" customHeight="false" outlineLevel="0" collapsed="false">
      <c r="B1139" s="229" t="n">
        <v>37659</v>
      </c>
      <c r="C1139" s="230" t="n">
        <v>1</v>
      </c>
      <c r="D1139" s="230" t="n">
        <v>0</v>
      </c>
      <c r="E1139" s="230" t="n">
        <v>0</v>
      </c>
      <c r="F1139" s="230" t="n">
        <v>0</v>
      </c>
      <c r="G1139" s="230" t="n">
        <v>0</v>
      </c>
      <c r="H1139" s="230" t="n">
        <v>0</v>
      </c>
      <c r="I1139" s="230" t="n">
        <v>1</v>
      </c>
      <c r="J1139" s="230" t="n">
        <v>0</v>
      </c>
      <c r="K1139" s="230" t="n">
        <v>0</v>
      </c>
      <c r="L1139" s="230" t="n">
        <v>0</v>
      </c>
      <c r="M1139" s="230" t="n">
        <v>1</v>
      </c>
      <c r="N1139" s="231" t="n">
        <v>0</v>
      </c>
    </row>
    <row r="1140" customFormat="false" ht="12.75" hidden="false" customHeight="false" outlineLevel="0" collapsed="false">
      <c r="B1140" s="229" t="n">
        <v>37660</v>
      </c>
      <c r="C1140" s="230" t="n">
        <v>1</v>
      </c>
      <c r="D1140" s="230" t="n">
        <v>0</v>
      </c>
      <c r="E1140" s="230" t="n">
        <v>0</v>
      </c>
      <c r="F1140" s="230" t="n">
        <v>0</v>
      </c>
      <c r="G1140" s="230" t="n">
        <v>0</v>
      </c>
      <c r="H1140" s="230" t="n">
        <v>0</v>
      </c>
      <c r="I1140" s="230" t="n">
        <v>0</v>
      </c>
      <c r="J1140" s="230" t="n">
        <v>1</v>
      </c>
      <c r="K1140" s="230" t="n">
        <v>0</v>
      </c>
      <c r="L1140" s="230" t="n">
        <v>1</v>
      </c>
      <c r="M1140" s="230" t="n">
        <v>0</v>
      </c>
      <c r="N1140" s="231" t="n">
        <v>0</v>
      </c>
    </row>
    <row r="1141" customFormat="false" ht="12.75" hidden="false" customHeight="false" outlineLevel="0" collapsed="false">
      <c r="B1141" s="229" t="n">
        <v>37661</v>
      </c>
      <c r="C1141" s="230" t="n">
        <v>1</v>
      </c>
      <c r="D1141" s="230" t="n">
        <v>0</v>
      </c>
      <c r="E1141" s="230" t="n">
        <v>0</v>
      </c>
      <c r="F1141" s="230" t="n">
        <v>0</v>
      </c>
      <c r="G1141" s="230" t="n">
        <v>0</v>
      </c>
      <c r="H1141" s="230" t="n">
        <v>0</v>
      </c>
      <c r="I1141" s="230" t="n">
        <v>0</v>
      </c>
      <c r="J1141" s="230" t="n">
        <v>0</v>
      </c>
      <c r="K1141" s="230" t="n">
        <v>1</v>
      </c>
      <c r="L1141" s="230" t="n">
        <v>1</v>
      </c>
      <c r="M1141" s="230" t="n">
        <v>0</v>
      </c>
      <c r="N1141" s="231" t="n">
        <v>0</v>
      </c>
    </row>
    <row r="1142" customFormat="false" ht="12.75" hidden="false" customHeight="false" outlineLevel="0" collapsed="false">
      <c r="B1142" s="229" t="n">
        <v>37662</v>
      </c>
      <c r="C1142" s="230" t="n">
        <v>1</v>
      </c>
      <c r="D1142" s="230" t="n">
        <v>0</v>
      </c>
      <c r="E1142" s="230" t="n">
        <v>1</v>
      </c>
      <c r="F1142" s="230" t="n">
        <v>0</v>
      </c>
      <c r="G1142" s="230" t="n">
        <v>0</v>
      </c>
      <c r="H1142" s="230" t="n">
        <v>0</v>
      </c>
      <c r="I1142" s="230" t="n">
        <v>0</v>
      </c>
      <c r="J1142" s="230" t="n">
        <v>0</v>
      </c>
      <c r="K1142" s="230" t="n">
        <v>0</v>
      </c>
      <c r="L1142" s="230" t="n">
        <v>0</v>
      </c>
      <c r="M1142" s="230" t="n">
        <v>1</v>
      </c>
      <c r="N1142" s="231" t="n">
        <v>0</v>
      </c>
    </row>
    <row r="1143" customFormat="false" ht="12.75" hidden="false" customHeight="false" outlineLevel="0" collapsed="false">
      <c r="B1143" s="229" t="n">
        <v>37663</v>
      </c>
      <c r="C1143" s="230" t="n">
        <v>1</v>
      </c>
      <c r="D1143" s="230" t="n">
        <v>0</v>
      </c>
      <c r="E1143" s="230" t="n">
        <v>0</v>
      </c>
      <c r="F1143" s="230" t="n">
        <v>1</v>
      </c>
      <c r="G1143" s="230" t="n">
        <v>0</v>
      </c>
      <c r="H1143" s="230" t="n">
        <v>0</v>
      </c>
      <c r="I1143" s="230" t="n">
        <v>0</v>
      </c>
      <c r="J1143" s="230" t="n">
        <v>0</v>
      </c>
      <c r="K1143" s="230" t="n">
        <v>0</v>
      </c>
      <c r="L1143" s="230" t="n">
        <v>0</v>
      </c>
      <c r="M1143" s="230" t="n">
        <v>1</v>
      </c>
      <c r="N1143" s="231" t="n">
        <v>1</v>
      </c>
    </row>
    <row r="1144" customFormat="false" ht="12.75" hidden="false" customHeight="false" outlineLevel="0" collapsed="false">
      <c r="B1144" s="229" t="n">
        <v>37664</v>
      </c>
      <c r="C1144" s="230" t="n">
        <v>1</v>
      </c>
      <c r="D1144" s="230" t="n">
        <v>0</v>
      </c>
      <c r="E1144" s="230" t="n">
        <v>0</v>
      </c>
      <c r="F1144" s="230" t="n">
        <v>0</v>
      </c>
      <c r="G1144" s="230" t="n">
        <v>1</v>
      </c>
      <c r="H1144" s="230" t="n">
        <v>0</v>
      </c>
      <c r="I1144" s="230" t="n">
        <v>0</v>
      </c>
      <c r="J1144" s="230" t="n">
        <v>0</v>
      </c>
      <c r="K1144" s="230" t="n">
        <v>0</v>
      </c>
      <c r="L1144" s="230" t="n">
        <v>0</v>
      </c>
      <c r="M1144" s="230" t="n">
        <v>1</v>
      </c>
      <c r="N1144" s="231" t="n">
        <v>1</v>
      </c>
    </row>
    <row r="1145" customFormat="false" ht="12.75" hidden="false" customHeight="false" outlineLevel="0" collapsed="false">
      <c r="B1145" s="229" t="n">
        <v>37665</v>
      </c>
      <c r="C1145" s="230" t="n">
        <v>1</v>
      </c>
      <c r="D1145" s="230" t="n">
        <v>0</v>
      </c>
      <c r="E1145" s="230" t="n">
        <v>0</v>
      </c>
      <c r="F1145" s="230" t="n">
        <v>0</v>
      </c>
      <c r="G1145" s="230" t="n">
        <v>0</v>
      </c>
      <c r="H1145" s="230" t="n">
        <v>1</v>
      </c>
      <c r="I1145" s="230" t="n">
        <v>0</v>
      </c>
      <c r="J1145" s="230" t="n">
        <v>0</v>
      </c>
      <c r="K1145" s="230" t="n">
        <v>0</v>
      </c>
      <c r="L1145" s="230" t="n">
        <v>0</v>
      </c>
      <c r="M1145" s="230" t="n">
        <v>1</v>
      </c>
      <c r="N1145" s="231" t="n">
        <v>1</v>
      </c>
    </row>
    <row r="1146" customFormat="false" ht="12.75" hidden="false" customHeight="false" outlineLevel="0" collapsed="false">
      <c r="B1146" s="229" t="n">
        <v>37666</v>
      </c>
      <c r="C1146" s="230" t="n">
        <v>1</v>
      </c>
      <c r="D1146" s="230" t="n">
        <v>0</v>
      </c>
      <c r="E1146" s="230" t="n">
        <v>0</v>
      </c>
      <c r="F1146" s="230" t="n">
        <v>0</v>
      </c>
      <c r="G1146" s="230" t="n">
        <v>0</v>
      </c>
      <c r="H1146" s="230" t="n">
        <v>0</v>
      </c>
      <c r="I1146" s="230" t="n">
        <v>1</v>
      </c>
      <c r="J1146" s="230" t="n">
        <v>0</v>
      </c>
      <c r="K1146" s="230" t="n">
        <v>0</v>
      </c>
      <c r="L1146" s="230" t="n">
        <v>0</v>
      </c>
      <c r="M1146" s="230" t="n">
        <v>1</v>
      </c>
      <c r="N1146" s="231" t="n">
        <v>0</v>
      </c>
    </row>
    <row r="1147" customFormat="false" ht="12.75" hidden="false" customHeight="false" outlineLevel="0" collapsed="false">
      <c r="B1147" s="229" t="n">
        <v>37667</v>
      </c>
      <c r="C1147" s="230" t="n">
        <v>1</v>
      </c>
      <c r="D1147" s="230" t="n">
        <v>0</v>
      </c>
      <c r="E1147" s="230" t="n">
        <v>0</v>
      </c>
      <c r="F1147" s="230" t="n">
        <v>0</v>
      </c>
      <c r="G1147" s="230" t="n">
        <v>0</v>
      </c>
      <c r="H1147" s="230" t="n">
        <v>0</v>
      </c>
      <c r="I1147" s="230" t="n">
        <v>0</v>
      </c>
      <c r="J1147" s="230" t="n">
        <v>1</v>
      </c>
      <c r="K1147" s="230" t="n">
        <v>0</v>
      </c>
      <c r="L1147" s="230" t="n">
        <v>1</v>
      </c>
      <c r="M1147" s="230" t="n">
        <v>0</v>
      </c>
      <c r="N1147" s="231" t="n">
        <v>0</v>
      </c>
    </row>
    <row r="1148" customFormat="false" ht="12.75" hidden="false" customHeight="false" outlineLevel="0" collapsed="false">
      <c r="B1148" s="229" t="n">
        <v>37668</v>
      </c>
      <c r="C1148" s="230" t="n">
        <v>1</v>
      </c>
      <c r="D1148" s="230" t="n">
        <v>0</v>
      </c>
      <c r="E1148" s="230" t="n">
        <v>0</v>
      </c>
      <c r="F1148" s="230" t="n">
        <v>0</v>
      </c>
      <c r="G1148" s="230" t="n">
        <v>0</v>
      </c>
      <c r="H1148" s="230" t="n">
        <v>0</v>
      </c>
      <c r="I1148" s="230" t="n">
        <v>0</v>
      </c>
      <c r="J1148" s="230" t="n">
        <v>0</v>
      </c>
      <c r="K1148" s="230" t="n">
        <v>1</v>
      </c>
      <c r="L1148" s="230" t="n">
        <v>1</v>
      </c>
      <c r="M1148" s="230" t="n">
        <v>0</v>
      </c>
      <c r="N1148" s="231" t="n">
        <v>0</v>
      </c>
    </row>
    <row r="1149" customFormat="false" ht="12.75" hidden="false" customHeight="false" outlineLevel="0" collapsed="false">
      <c r="B1149" s="229" t="n">
        <v>37669</v>
      </c>
      <c r="C1149" s="230" t="n">
        <v>1</v>
      </c>
      <c r="D1149" s="230" t="n">
        <v>0</v>
      </c>
      <c r="E1149" s="230" t="n">
        <v>1</v>
      </c>
      <c r="F1149" s="230" t="n">
        <v>0</v>
      </c>
      <c r="G1149" s="230" t="n">
        <v>0</v>
      </c>
      <c r="H1149" s="230" t="n">
        <v>0</v>
      </c>
      <c r="I1149" s="230" t="n">
        <v>0</v>
      </c>
      <c r="J1149" s="230" t="n">
        <v>0</v>
      </c>
      <c r="K1149" s="230" t="n">
        <v>0</v>
      </c>
      <c r="L1149" s="230" t="n">
        <v>1</v>
      </c>
      <c r="M1149" s="230" t="n">
        <v>0</v>
      </c>
      <c r="N1149" s="231" t="n">
        <v>0</v>
      </c>
    </row>
    <row r="1150" customFormat="false" ht="12.75" hidden="false" customHeight="false" outlineLevel="0" collapsed="false">
      <c r="B1150" s="229" t="n">
        <v>37670</v>
      </c>
      <c r="C1150" s="230" t="n">
        <v>1</v>
      </c>
      <c r="D1150" s="230" t="n">
        <v>0</v>
      </c>
      <c r="E1150" s="230" t="n">
        <v>0</v>
      </c>
      <c r="F1150" s="230" t="n">
        <v>1</v>
      </c>
      <c r="G1150" s="230" t="n">
        <v>0</v>
      </c>
      <c r="H1150" s="230" t="n">
        <v>0</v>
      </c>
      <c r="I1150" s="230" t="n">
        <v>0</v>
      </c>
      <c r="J1150" s="230" t="n">
        <v>0</v>
      </c>
      <c r="K1150" s="230" t="n">
        <v>0</v>
      </c>
      <c r="L1150" s="230" t="n">
        <v>0</v>
      </c>
      <c r="M1150" s="230" t="n">
        <v>1</v>
      </c>
      <c r="N1150" s="231" t="n">
        <v>1</v>
      </c>
    </row>
    <row r="1151" customFormat="false" ht="12.75" hidden="false" customHeight="false" outlineLevel="0" collapsed="false">
      <c r="B1151" s="229" t="n">
        <v>37671</v>
      </c>
      <c r="C1151" s="230" t="n">
        <v>1</v>
      </c>
      <c r="D1151" s="230" t="n">
        <v>0</v>
      </c>
      <c r="E1151" s="230" t="n">
        <v>0</v>
      </c>
      <c r="F1151" s="230" t="n">
        <v>0</v>
      </c>
      <c r="G1151" s="230" t="n">
        <v>1</v>
      </c>
      <c r="H1151" s="230" t="n">
        <v>0</v>
      </c>
      <c r="I1151" s="230" t="n">
        <v>0</v>
      </c>
      <c r="J1151" s="230" t="n">
        <v>0</v>
      </c>
      <c r="K1151" s="230" t="n">
        <v>0</v>
      </c>
      <c r="L1151" s="230" t="n">
        <v>0</v>
      </c>
      <c r="M1151" s="230" t="n">
        <v>1</v>
      </c>
      <c r="N1151" s="231" t="n">
        <v>1</v>
      </c>
    </row>
    <row r="1152" customFormat="false" ht="12.75" hidden="false" customHeight="false" outlineLevel="0" collapsed="false">
      <c r="B1152" s="229" t="n">
        <v>37672</v>
      </c>
      <c r="C1152" s="230" t="n">
        <v>1</v>
      </c>
      <c r="D1152" s="230" t="n">
        <v>0</v>
      </c>
      <c r="E1152" s="230" t="n">
        <v>0</v>
      </c>
      <c r="F1152" s="230" t="n">
        <v>0</v>
      </c>
      <c r="G1152" s="230" t="n">
        <v>0</v>
      </c>
      <c r="H1152" s="230" t="n">
        <v>1</v>
      </c>
      <c r="I1152" s="230" t="n">
        <v>0</v>
      </c>
      <c r="J1152" s="230" t="n">
        <v>0</v>
      </c>
      <c r="K1152" s="230" t="n">
        <v>0</v>
      </c>
      <c r="L1152" s="230" t="n">
        <v>0</v>
      </c>
      <c r="M1152" s="230" t="n">
        <v>1</v>
      </c>
      <c r="N1152" s="231" t="n">
        <v>1</v>
      </c>
    </row>
    <row r="1153" customFormat="false" ht="12.75" hidden="false" customHeight="false" outlineLevel="0" collapsed="false">
      <c r="B1153" s="229" t="n">
        <v>37673</v>
      </c>
      <c r="C1153" s="230" t="n">
        <v>1</v>
      </c>
      <c r="D1153" s="230" t="n">
        <v>0</v>
      </c>
      <c r="E1153" s="230" t="n">
        <v>0</v>
      </c>
      <c r="F1153" s="230" t="n">
        <v>0</v>
      </c>
      <c r="G1153" s="230" t="n">
        <v>0</v>
      </c>
      <c r="H1153" s="230" t="n">
        <v>0</v>
      </c>
      <c r="I1153" s="230" t="n">
        <v>1</v>
      </c>
      <c r="J1153" s="230" t="n">
        <v>0</v>
      </c>
      <c r="K1153" s="230" t="n">
        <v>0</v>
      </c>
      <c r="L1153" s="230" t="n">
        <v>0</v>
      </c>
      <c r="M1153" s="230" t="n">
        <v>1</v>
      </c>
      <c r="N1153" s="231" t="n">
        <v>0</v>
      </c>
    </row>
    <row r="1154" customFormat="false" ht="12.75" hidden="false" customHeight="false" outlineLevel="0" collapsed="false">
      <c r="B1154" s="229" t="n">
        <v>37674</v>
      </c>
      <c r="C1154" s="230" t="n">
        <v>1</v>
      </c>
      <c r="D1154" s="230" t="n">
        <v>0</v>
      </c>
      <c r="E1154" s="230" t="n">
        <v>0</v>
      </c>
      <c r="F1154" s="230" t="n">
        <v>0</v>
      </c>
      <c r="G1154" s="230" t="n">
        <v>0</v>
      </c>
      <c r="H1154" s="230" t="n">
        <v>0</v>
      </c>
      <c r="I1154" s="230" t="n">
        <v>0</v>
      </c>
      <c r="J1154" s="230" t="n">
        <v>1</v>
      </c>
      <c r="K1154" s="230" t="n">
        <v>0</v>
      </c>
      <c r="L1154" s="230" t="n">
        <v>1</v>
      </c>
      <c r="M1154" s="230" t="n">
        <v>0</v>
      </c>
      <c r="N1154" s="231" t="n">
        <v>0</v>
      </c>
    </row>
    <row r="1155" customFormat="false" ht="12.75" hidden="false" customHeight="false" outlineLevel="0" collapsed="false">
      <c r="B1155" s="229" t="n">
        <v>37675</v>
      </c>
      <c r="C1155" s="230" t="n">
        <v>1</v>
      </c>
      <c r="D1155" s="230" t="n">
        <v>0</v>
      </c>
      <c r="E1155" s="230" t="n">
        <v>0</v>
      </c>
      <c r="F1155" s="230" t="n">
        <v>0</v>
      </c>
      <c r="G1155" s="230" t="n">
        <v>0</v>
      </c>
      <c r="H1155" s="230" t="n">
        <v>0</v>
      </c>
      <c r="I1155" s="230" t="n">
        <v>0</v>
      </c>
      <c r="J1155" s="230" t="n">
        <v>0</v>
      </c>
      <c r="K1155" s="230" t="n">
        <v>1</v>
      </c>
      <c r="L1155" s="230" t="n">
        <v>1</v>
      </c>
      <c r="M1155" s="230" t="n">
        <v>0</v>
      </c>
      <c r="N1155" s="231" t="n">
        <v>0</v>
      </c>
    </row>
    <row r="1156" customFormat="false" ht="12.75" hidden="false" customHeight="false" outlineLevel="0" collapsed="false">
      <c r="B1156" s="229" t="n">
        <v>37676</v>
      </c>
      <c r="C1156" s="230" t="n">
        <v>1</v>
      </c>
      <c r="D1156" s="230" t="n">
        <v>0</v>
      </c>
      <c r="E1156" s="230" t="n">
        <v>1</v>
      </c>
      <c r="F1156" s="230" t="n">
        <v>0</v>
      </c>
      <c r="G1156" s="230" t="n">
        <v>0</v>
      </c>
      <c r="H1156" s="230" t="n">
        <v>0</v>
      </c>
      <c r="I1156" s="230" t="n">
        <v>0</v>
      </c>
      <c r="J1156" s="230" t="n">
        <v>0</v>
      </c>
      <c r="K1156" s="230" t="n">
        <v>0</v>
      </c>
      <c r="L1156" s="230" t="n">
        <v>0</v>
      </c>
      <c r="M1156" s="230" t="n">
        <v>1</v>
      </c>
      <c r="N1156" s="231" t="n">
        <v>0</v>
      </c>
    </row>
    <row r="1157" customFormat="false" ht="12.75" hidden="false" customHeight="false" outlineLevel="0" collapsed="false">
      <c r="B1157" s="229" t="n">
        <v>37677</v>
      </c>
      <c r="C1157" s="230" t="n">
        <v>1</v>
      </c>
      <c r="D1157" s="230" t="n">
        <v>0</v>
      </c>
      <c r="E1157" s="230" t="n">
        <v>0</v>
      </c>
      <c r="F1157" s="230" t="n">
        <v>1</v>
      </c>
      <c r="G1157" s="230" t="n">
        <v>0</v>
      </c>
      <c r="H1157" s="230" t="n">
        <v>0</v>
      </c>
      <c r="I1157" s="230" t="n">
        <v>0</v>
      </c>
      <c r="J1157" s="230" t="n">
        <v>0</v>
      </c>
      <c r="K1157" s="230" t="n">
        <v>0</v>
      </c>
      <c r="L1157" s="230" t="n">
        <v>0</v>
      </c>
      <c r="M1157" s="230" t="n">
        <v>1</v>
      </c>
      <c r="N1157" s="231" t="n">
        <v>1</v>
      </c>
    </row>
    <row r="1158" customFormat="false" ht="12.75" hidden="false" customHeight="false" outlineLevel="0" collapsed="false">
      <c r="B1158" s="229" t="n">
        <v>37678</v>
      </c>
      <c r="C1158" s="230" t="n">
        <v>1</v>
      </c>
      <c r="D1158" s="230" t="n">
        <v>0</v>
      </c>
      <c r="E1158" s="230" t="n">
        <v>0</v>
      </c>
      <c r="F1158" s="230" t="n">
        <v>0</v>
      </c>
      <c r="G1158" s="230" t="n">
        <v>1</v>
      </c>
      <c r="H1158" s="230" t="n">
        <v>0</v>
      </c>
      <c r="I1158" s="230" t="n">
        <v>0</v>
      </c>
      <c r="J1158" s="230" t="n">
        <v>0</v>
      </c>
      <c r="K1158" s="230" t="n">
        <v>0</v>
      </c>
      <c r="L1158" s="230" t="n">
        <v>0</v>
      </c>
      <c r="M1158" s="230" t="n">
        <v>1</v>
      </c>
      <c r="N1158" s="231" t="n">
        <v>1</v>
      </c>
    </row>
    <row r="1159" customFormat="false" ht="12.75" hidden="false" customHeight="false" outlineLevel="0" collapsed="false">
      <c r="B1159" s="229" t="n">
        <v>37679</v>
      </c>
      <c r="C1159" s="230" t="n">
        <v>1</v>
      </c>
      <c r="D1159" s="230" t="n">
        <v>0</v>
      </c>
      <c r="E1159" s="230" t="n">
        <v>0</v>
      </c>
      <c r="F1159" s="230" t="n">
        <v>0</v>
      </c>
      <c r="G1159" s="230" t="n">
        <v>0</v>
      </c>
      <c r="H1159" s="230" t="n">
        <v>1</v>
      </c>
      <c r="I1159" s="230" t="n">
        <v>0</v>
      </c>
      <c r="J1159" s="230" t="n">
        <v>0</v>
      </c>
      <c r="K1159" s="230" t="n">
        <v>0</v>
      </c>
      <c r="L1159" s="230" t="n">
        <v>0</v>
      </c>
      <c r="M1159" s="230" t="n">
        <v>1</v>
      </c>
      <c r="N1159" s="231" t="n">
        <v>1</v>
      </c>
    </row>
    <row r="1160" customFormat="false" ht="12.75" hidden="false" customHeight="false" outlineLevel="0" collapsed="false">
      <c r="B1160" s="229" t="n">
        <v>37680</v>
      </c>
      <c r="C1160" s="230" t="n">
        <v>1</v>
      </c>
      <c r="D1160" s="230" t="n">
        <v>0</v>
      </c>
      <c r="E1160" s="230" t="n">
        <v>0</v>
      </c>
      <c r="F1160" s="230" t="n">
        <v>0</v>
      </c>
      <c r="G1160" s="230" t="n">
        <v>0</v>
      </c>
      <c r="H1160" s="230" t="n">
        <v>0</v>
      </c>
      <c r="I1160" s="230" t="n">
        <v>1</v>
      </c>
      <c r="J1160" s="230" t="n">
        <v>0</v>
      </c>
      <c r="K1160" s="230" t="n">
        <v>0</v>
      </c>
      <c r="L1160" s="230" t="n">
        <v>0</v>
      </c>
      <c r="M1160" s="230" t="n">
        <v>1</v>
      </c>
      <c r="N1160" s="231" t="n">
        <v>0</v>
      </c>
    </row>
    <row r="1161" customFormat="false" ht="12.75" hidden="false" customHeight="false" outlineLevel="0" collapsed="false">
      <c r="B1161" s="229" t="n">
        <v>37681</v>
      </c>
      <c r="C1161" s="230" t="n">
        <v>0</v>
      </c>
      <c r="D1161" s="230" t="n">
        <v>0</v>
      </c>
      <c r="E1161" s="230" t="n">
        <v>0</v>
      </c>
      <c r="F1161" s="230" t="n">
        <v>0</v>
      </c>
      <c r="G1161" s="230" t="n">
        <v>0</v>
      </c>
      <c r="H1161" s="230" t="n">
        <v>0</v>
      </c>
      <c r="I1161" s="230" t="n">
        <v>0</v>
      </c>
      <c r="J1161" s="230" t="n">
        <v>1</v>
      </c>
      <c r="K1161" s="230" t="n">
        <v>0</v>
      </c>
      <c r="L1161" s="230" t="n">
        <v>1</v>
      </c>
      <c r="M1161" s="230" t="n">
        <v>0</v>
      </c>
      <c r="N1161" s="231" t="n">
        <v>0</v>
      </c>
    </row>
    <row r="1162" customFormat="false" ht="12.75" hidden="false" customHeight="false" outlineLevel="0" collapsed="false">
      <c r="B1162" s="229" t="n">
        <v>37682</v>
      </c>
      <c r="C1162" s="230" t="n">
        <v>0</v>
      </c>
      <c r="D1162" s="230" t="n">
        <v>0</v>
      </c>
      <c r="E1162" s="230" t="n">
        <v>0</v>
      </c>
      <c r="F1162" s="230" t="n">
        <v>0</v>
      </c>
      <c r="G1162" s="230" t="n">
        <v>0</v>
      </c>
      <c r="H1162" s="230" t="n">
        <v>0</v>
      </c>
      <c r="I1162" s="230" t="n">
        <v>0</v>
      </c>
      <c r="J1162" s="230" t="n">
        <v>0</v>
      </c>
      <c r="K1162" s="230" t="n">
        <v>1</v>
      </c>
      <c r="L1162" s="230" t="n">
        <v>1</v>
      </c>
      <c r="M1162" s="230" t="n">
        <v>0</v>
      </c>
      <c r="N1162" s="231" t="n">
        <v>0</v>
      </c>
    </row>
    <row r="1163" customFormat="false" ht="12.75" hidden="false" customHeight="false" outlineLevel="0" collapsed="false">
      <c r="B1163" s="229" t="n">
        <v>37683</v>
      </c>
      <c r="C1163" s="230" t="n">
        <v>0</v>
      </c>
      <c r="D1163" s="230" t="n">
        <v>0</v>
      </c>
      <c r="E1163" s="230" t="n">
        <v>1</v>
      </c>
      <c r="F1163" s="230" t="n">
        <v>0</v>
      </c>
      <c r="G1163" s="230" t="n">
        <v>0</v>
      </c>
      <c r="H1163" s="230" t="n">
        <v>0</v>
      </c>
      <c r="I1163" s="230" t="n">
        <v>0</v>
      </c>
      <c r="J1163" s="230" t="n">
        <v>0</v>
      </c>
      <c r="K1163" s="230" t="n">
        <v>0</v>
      </c>
      <c r="L1163" s="230" t="n">
        <v>0</v>
      </c>
      <c r="M1163" s="230" t="n">
        <v>1</v>
      </c>
      <c r="N1163" s="231" t="n">
        <v>0</v>
      </c>
    </row>
    <row r="1164" customFormat="false" ht="12.75" hidden="false" customHeight="false" outlineLevel="0" collapsed="false">
      <c r="B1164" s="229" t="n">
        <v>37684</v>
      </c>
      <c r="C1164" s="230" t="n">
        <v>0</v>
      </c>
      <c r="D1164" s="230" t="n">
        <v>0</v>
      </c>
      <c r="E1164" s="230" t="n">
        <v>0</v>
      </c>
      <c r="F1164" s="230" t="n">
        <v>1</v>
      </c>
      <c r="G1164" s="230" t="n">
        <v>0</v>
      </c>
      <c r="H1164" s="230" t="n">
        <v>0</v>
      </c>
      <c r="I1164" s="230" t="n">
        <v>0</v>
      </c>
      <c r="J1164" s="230" t="n">
        <v>0</v>
      </c>
      <c r="K1164" s="230" t="n">
        <v>0</v>
      </c>
      <c r="L1164" s="230" t="n">
        <v>0</v>
      </c>
      <c r="M1164" s="230" t="n">
        <v>1</v>
      </c>
      <c r="N1164" s="231" t="n">
        <v>1</v>
      </c>
    </row>
    <row r="1165" customFormat="false" ht="12.75" hidden="false" customHeight="false" outlineLevel="0" collapsed="false">
      <c r="B1165" s="229" t="n">
        <v>37685</v>
      </c>
      <c r="C1165" s="230" t="n">
        <v>0</v>
      </c>
      <c r="D1165" s="230" t="n">
        <v>0</v>
      </c>
      <c r="E1165" s="230" t="n">
        <v>0</v>
      </c>
      <c r="F1165" s="230" t="n">
        <v>0</v>
      </c>
      <c r="G1165" s="230" t="n">
        <v>1</v>
      </c>
      <c r="H1165" s="230" t="n">
        <v>0</v>
      </c>
      <c r="I1165" s="230" t="n">
        <v>0</v>
      </c>
      <c r="J1165" s="230" t="n">
        <v>0</v>
      </c>
      <c r="K1165" s="230" t="n">
        <v>0</v>
      </c>
      <c r="L1165" s="230" t="n">
        <v>0</v>
      </c>
      <c r="M1165" s="230" t="n">
        <v>1</v>
      </c>
      <c r="N1165" s="231" t="n">
        <v>1</v>
      </c>
    </row>
    <row r="1166" customFormat="false" ht="12.75" hidden="false" customHeight="false" outlineLevel="0" collapsed="false">
      <c r="B1166" s="229" t="n">
        <v>37686</v>
      </c>
      <c r="C1166" s="230" t="n">
        <v>0</v>
      </c>
      <c r="D1166" s="230" t="n">
        <v>0</v>
      </c>
      <c r="E1166" s="230" t="n">
        <v>0</v>
      </c>
      <c r="F1166" s="230" t="n">
        <v>0</v>
      </c>
      <c r="G1166" s="230" t="n">
        <v>0</v>
      </c>
      <c r="H1166" s="230" t="n">
        <v>1</v>
      </c>
      <c r="I1166" s="230" t="n">
        <v>0</v>
      </c>
      <c r="J1166" s="230" t="n">
        <v>0</v>
      </c>
      <c r="K1166" s="230" t="n">
        <v>0</v>
      </c>
      <c r="L1166" s="230" t="n">
        <v>0</v>
      </c>
      <c r="M1166" s="230" t="n">
        <v>1</v>
      </c>
      <c r="N1166" s="231" t="n">
        <v>1</v>
      </c>
    </row>
    <row r="1167" customFormat="false" ht="12.75" hidden="false" customHeight="false" outlineLevel="0" collapsed="false">
      <c r="B1167" s="229" t="n">
        <v>37687</v>
      </c>
      <c r="C1167" s="230" t="n">
        <v>0</v>
      </c>
      <c r="D1167" s="230" t="n">
        <v>0</v>
      </c>
      <c r="E1167" s="230" t="n">
        <v>0</v>
      </c>
      <c r="F1167" s="230" t="n">
        <v>0</v>
      </c>
      <c r="G1167" s="230" t="n">
        <v>0</v>
      </c>
      <c r="H1167" s="230" t="n">
        <v>0</v>
      </c>
      <c r="I1167" s="230" t="n">
        <v>1</v>
      </c>
      <c r="J1167" s="230" t="n">
        <v>0</v>
      </c>
      <c r="K1167" s="230" t="n">
        <v>0</v>
      </c>
      <c r="L1167" s="230" t="n">
        <v>0</v>
      </c>
      <c r="M1167" s="230" t="n">
        <v>1</v>
      </c>
      <c r="N1167" s="231" t="n">
        <v>0</v>
      </c>
    </row>
    <row r="1168" customFormat="false" ht="12.75" hidden="false" customHeight="false" outlineLevel="0" collapsed="false">
      <c r="B1168" s="229" t="n">
        <v>37688</v>
      </c>
      <c r="C1168" s="230" t="n">
        <v>0</v>
      </c>
      <c r="D1168" s="230" t="n">
        <v>0</v>
      </c>
      <c r="E1168" s="230" t="n">
        <v>0</v>
      </c>
      <c r="F1168" s="230" t="n">
        <v>0</v>
      </c>
      <c r="G1168" s="230" t="n">
        <v>0</v>
      </c>
      <c r="H1168" s="230" t="n">
        <v>0</v>
      </c>
      <c r="I1168" s="230" t="n">
        <v>0</v>
      </c>
      <c r="J1168" s="230" t="n">
        <v>1</v>
      </c>
      <c r="K1168" s="230" t="n">
        <v>0</v>
      </c>
      <c r="L1168" s="230" t="n">
        <v>1</v>
      </c>
      <c r="M1168" s="230" t="n">
        <v>0</v>
      </c>
      <c r="N1168" s="231" t="n">
        <v>0</v>
      </c>
    </row>
    <row r="1169" customFormat="false" ht="12.75" hidden="false" customHeight="false" outlineLevel="0" collapsed="false">
      <c r="B1169" s="229" t="n">
        <v>37689</v>
      </c>
      <c r="C1169" s="230" t="n">
        <v>0</v>
      </c>
      <c r="D1169" s="230" t="n">
        <v>0</v>
      </c>
      <c r="E1169" s="230" t="n">
        <v>0</v>
      </c>
      <c r="F1169" s="230" t="n">
        <v>0</v>
      </c>
      <c r="G1169" s="230" t="n">
        <v>0</v>
      </c>
      <c r="H1169" s="230" t="n">
        <v>0</v>
      </c>
      <c r="I1169" s="230" t="n">
        <v>0</v>
      </c>
      <c r="J1169" s="230" t="n">
        <v>0</v>
      </c>
      <c r="K1169" s="230" t="n">
        <v>1</v>
      </c>
      <c r="L1169" s="230" t="n">
        <v>1</v>
      </c>
      <c r="M1169" s="230" t="n">
        <v>0</v>
      </c>
      <c r="N1169" s="231" t="n">
        <v>0</v>
      </c>
    </row>
    <row r="1170" customFormat="false" ht="12.75" hidden="false" customHeight="false" outlineLevel="0" collapsed="false">
      <c r="B1170" s="229" t="n">
        <v>37690</v>
      </c>
      <c r="C1170" s="230" t="n">
        <v>0</v>
      </c>
      <c r="D1170" s="230" t="n">
        <v>0</v>
      </c>
      <c r="E1170" s="230" t="n">
        <v>1</v>
      </c>
      <c r="F1170" s="230" t="n">
        <v>0</v>
      </c>
      <c r="G1170" s="230" t="n">
        <v>0</v>
      </c>
      <c r="H1170" s="230" t="n">
        <v>0</v>
      </c>
      <c r="I1170" s="230" t="n">
        <v>0</v>
      </c>
      <c r="J1170" s="230" t="n">
        <v>0</v>
      </c>
      <c r="K1170" s="230" t="n">
        <v>0</v>
      </c>
      <c r="L1170" s="230" t="n">
        <v>0</v>
      </c>
      <c r="M1170" s="230" t="n">
        <v>1</v>
      </c>
      <c r="N1170" s="231" t="n">
        <v>0</v>
      </c>
    </row>
    <row r="1171" customFormat="false" ht="12.75" hidden="false" customHeight="false" outlineLevel="0" collapsed="false">
      <c r="B1171" s="229" t="n">
        <v>37691</v>
      </c>
      <c r="C1171" s="230" t="n">
        <v>0</v>
      </c>
      <c r="D1171" s="230" t="n">
        <v>0</v>
      </c>
      <c r="E1171" s="230" t="n">
        <v>0</v>
      </c>
      <c r="F1171" s="230" t="n">
        <v>1</v>
      </c>
      <c r="G1171" s="230" t="n">
        <v>0</v>
      </c>
      <c r="H1171" s="230" t="n">
        <v>0</v>
      </c>
      <c r="I1171" s="230" t="n">
        <v>0</v>
      </c>
      <c r="J1171" s="230" t="n">
        <v>0</v>
      </c>
      <c r="K1171" s="230" t="n">
        <v>0</v>
      </c>
      <c r="L1171" s="230" t="n">
        <v>0</v>
      </c>
      <c r="M1171" s="230" t="n">
        <v>1</v>
      </c>
      <c r="N1171" s="231" t="n">
        <v>1</v>
      </c>
    </row>
    <row r="1172" customFormat="false" ht="12.75" hidden="false" customHeight="false" outlineLevel="0" collapsed="false">
      <c r="B1172" s="229" t="n">
        <v>37692</v>
      </c>
      <c r="C1172" s="230" t="n">
        <v>0</v>
      </c>
      <c r="D1172" s="230" t="n">
        <v>0</v>
      </c>
      <c r="E1172" s="230" t="n">
        <v>0</v>
      </c>
      <c r="F1172" s="230" t="n">
        <v>0</v>
      </c>
      <c r="G1172" s="230" t="n">
        <v>1</v>
      </c>
      <c r="H1172" s="230" t="n">
        <v>0</v>
      </c>
      <c r="I1172" s="230" t="n">
        <v>0</v>
      </c>
      <c r="J1172" s="230" t="n">
        <v>0</v>
      </c>
      <c r="K1172" s="230" t="n">
        <v>0</v>
      </c>
      <c r="L1172" s="230" t="n">
        <v>0</v>
      </c>
      <c r="M1172" s="230" t="n">
        <v>1</v>
      </c>
      <c r="N1172" s="231" t="n">
        <v>1</v>
      </c>
    </row>
    <row r="1173" customFormat="false" ht="12.75" hidden="false" customHeight="false" outlineLevel="0" collapsed="false">
      <c r="B1173" s="229" t="n">
        <v>37693</v>
      </c>
      <c r="C1173" s="230" t="n">
        <v>0</v>
      </c>
      <c r="D1173" s="230" t="n">
        <v>0</v>
      </c>
      <c r="E1173" s="230" t="n">
        <v>0</v>
      </c>
      <c r="F1173" s="230" t="n">
        <v>0</v>
      </c>
      <c r="G1173" s="230" t="n">
        <v>0</v>
      </c>
      <c r="H1173" s="230" t="n">
        <v>1</v>
      </c>
      <c r="I1173" s="230" t="n">
        <v>0</v>
      </c>
      <c r="J1173" s="230" t="n">
        <v>0</v>
      </c>
      <c r="K1173" s="230" t="n">
        <v>0</v>
      </c>
      <c r="L1173" s="230" t="n">
        <v>0</v>
      </c>
      <c r="M1173" s="230" t="n">
        <v>1</v>
      </c>
      <c r="N1173" s="231" t="n">
        <v>1</v>
      </c>
    </row>
    <row r="1174" customFormat="false" ht="12.75" hidden="false" customHeight="false" outlineLevel="0" collapsed="false">
      <c r="B1174" s="229" t="n">
        <v>37694</v>
      </c>
      <c r="C1174" s="230" t="n">
        <v>0</v>
      </c>
      <c r="D1174" s="230" t="n">
        <v>0</v>
      </c>
      <c r="E1174" s="230" t="n">
        <v>0</v>
      </c>
      <c r="F1174" s="230" t="n">
        <v>0</v>
      </c>
      <c r="G1174" s="230" t="n">
        <v>0</v>
      </c>
      <c r="H1174" s="230" t="n">
        <v>0</v>
      </c>
      <c r="I1174" s="230" t="n">
        <v>1</v>
      </c>
      <c r="J1174" s="230" t="n">
        <v>0</v>
      </c>
      <c r="K1174" s="230" t="n">
        <v>0</v>
      </c>
      <c r="L1174" s="230" t="n">
        <v>0</v>
      </c>
      <c r="M1174" s="230" t="n">
        <v>1</v>
      </c>
      <c r="N1174" s="231" t="n">
        <v>0</v>
      </c>
    </row>
    <row r="1175" customFormat="false" ht="12.75" hidden="false" customHeight="false" outlineLevel="0" collapsed="false">
      <c r="B1175" s="229" t="n">
        <v>37695</v>
      </c>
      <c r="C1175" s="230" t="n">
        <v>0</v>
      </c>
      <c r="D1175" s="230" t="n">
        <v>0</v>
      </c>
      <c r="E1175" s="230" t="n">
        <v>0</v>
      </c>
      <c r="F1175" s="230" t="n">
        <v>0</v>
      </c>
      <c r="G1175" s="230" t="n">
        <v>0</v>
      </c>
      <c r="H1175" s="230" t="n">
        <v>0</v>
      </c>
      <c r="I1175" s="230" t="n">
        <v>0</v>
      </c>
      <c r="J1175" s="230" t="n">
        <v>1</v>
      </c>
      <c r="K1175" s="230" t="n">
        <v>0</v>
      </c>
      <c r="L1175" s="230" t="n">
        <v>1</v>
      </c>
      <c r="M1175" s="230" t="n">
        <v>0</v>
      </c>
      <c r="N1175" s="231" t="n">
        <v>0</v>
      </c>
    </row>
    <row r="1176" customFormat="false" ht="12.75" hidden="false" customHeight="false" outlineLevel="0" collapsed="false">
      <c r="B1176" s="229" t="n">
        <v>37696</v>
      </c>
      <c r="C1176" s="230" t="n">
        <v>0</v>
      </c>
      <c r="D1176" s="230" t="n">
        <v>0</v>
      </c>
      <c r="E1176" s="230" t="n">
        <v>0</v>
      </c>
      <c r="F1176" s="230" t="n">
        <v>0</v>
      </c>
      <c r="G1176" s="230" t="n">
        <v>0</v>
      </c>
      <c r="H1176" s="230" t="n">
        <v>0</v>
      </c>
      <c r="I1176" s="230" t="n">
        <v>0</v>
      </c>
      <c r="J1176" s="230" t="n">
        <v>0</v>
      </c>
      <c r="K1176" s="230" t="n">
        <v>1</v>
      </c>
      <c r="L1176" s="230" t="n">
        <v>1</v>
      </c>
      <c r="M1176" s="230" t="n">
        <v>0</v>
      </c>
      <c r="N1176" s="231" t="n">
        <v>0</v>
      </c>
    </row>
    <row r="1177" customFormat="false" ht="12.75" hidden="false" customHeight="false" outlineLevel="0" collapsed="false">
      <c r="B1177" s="229" t="n">
        <v>37697</v>
      </c>
      <c r="C1177" s="230" t="n">
        <v>0</v>
      </c>
      <c r="D1177" s="230" t="n">
        <v>0</v>
      </c>
      <c r="E1177" s="230" t="n">
        <v>1</v>
      </c>
      <c r="F1177" s="230" t="n">
        <v>0</v>
      </c>
      <c r="G1177" s="230" t="n">
        <v>0</v>
      </c>
      <c r="H1177" s="230" t="n">
        <v>0</v>
      </c>
      <c r="I1177" s="230" t="n">
        <v>0</v>
      </c>
      <c r="J1177" s="230" t="n">
        <v>0</v>
      </c>
      <c r="K1177" s="230" t="n">
        <v>0</v>
      </c>
      <c r="L1177" s="230" t="n">
        <v>0</v>
      </c>
      <c r="M1177" s="230" t="n">
        <v>1</v>
      </c>
      <c r="N1177" s="231" t="n">
        <v>0</v>
      </c>
    </row>
    <row r="1178" customFormat="false" ht="12.75" hidden="false" customHeight="false" outlineLevel="0" collapsed="false">
      <c r="B1178" s="229" t="n">
        <v>37698</v>
      </c>
      <c r="C1178" s="230" t="n">
        <v>0</v>
      </c>
      <c r="D1178" s="230" t="n">
        <v>0</v>
      </c>
      <c r="E1178" s="230" t="n">
        <v>0</v>
      </c>
      <c r="F1178" s="230" t="n">
        <v>1</v>
      </c>
      <c r="G1178" s="230" t="n">
        <v>0</v>
      </c>
      <c r="H1178" s="230" t="n">
        <v>0</v>
      </c>
      <c r="I1178" s="230" t="n">
        <v>0</v>
      </c>
      <c r="J1178" s="230" t="n">
        <v>0</v>
      </c>
      <c r="K1178" s="230" t="n">
        <v>0</v>
      </c>
      <c r="L1178" s="230" t="n">
        <v>0</v>
      </c>
      <c r="M1178" s="230" t="n">
        <v>1</v>
      </c>
      <c r="N1178" s="231" t="n">
        <v>1</v>
      </c>
    </row>
    <row r="1179" customFormat="false" ht="12.75" hidden="false" customHeight="false" outlineLevel="0" collapsed="false">
      <c r="B1179" s="229" t="n">
        <v>37699</v>
      </c>
      <c r="C1179" s="230" t="n">
        <v>0</v>
      </c>
      <c r="D1179" s="230" t="n">
        <v>0</v>
      </c>
      <c r="E1179" s="230" t="n">
        <v>0</v>
      </c>
      <c r="F1179" s="230" t="n">
        <v>0</v>
      </c>
      <c r="G1179" s="230" t="n">
        <v>1</v>
      </c>
      <c r="H1179" s="230" t="n">
        <v>0</v>
      </c>
      <c r="I1179" s="230" t="n">
        <v>0</v>
      </c>
      <c r="J1179" s="230" t="n">
        <v>0</v>
      </c>
      <c r="K1179" s="230" t="n">
        <v>0</v>
      </c>
      <c r="L1179" s="230" t="n">
        <v>0</v>
      </c>
      <c r="M1179" s="230" t="n">
        <v>1</v>
      </c>
      <c r="N1179" s="231" t="n">
        <v>1</v>
      </c>
    </row>
    <row r="1180" customFormat="false" ht="12.75" hidden="false" customHeight="false" outlineLevel="0" collapsed="false">
      <c r="B1180" s="229" t="n">
        <v>37700</v>
      </c>
      <c r="C1180" s="230" t="n">
        <v>0</v>
      </c>
      <c r="D1180" s="230" t="n">
        <v>0</v>
      </c>
      <c r="E1180" s="230" t="n">
        <v>0</v>
      </c>
      <c r="F1180" s="230" t="n">
        <v>0</v>
      </c>
      <c r="G1180" s="230" t="n">
        <v>0</v>
      </c>
      <c r="H1180" s="230" t="n">
        <v>1</v>
      </c>
      <c r="I1180" s="230" t="n">
        <v>0</v>
      </c>
      <c r="J1180" s="230" t="n">
        <v>0</v>
      </c>
      <c r="K1180" s="230" t="n">
        <v>0</v>
      </c>
      <c r="L1180" s="230" t="n">
        <v>0</v>
      </c>
      <c r="M1180" s="230" t="n">
        <v>1</v>
      </c>
      <c r="N1180" s="231" t="n">
        <v>1</v>
      </c>
    </row>
    <row r="1181" customFormat="false" ht="12.75" hidden="false" customHeight="false" outlineLevel="0" collapsed="false">
      <c r="B1181" s="229" t="n">
        <v>37701</v>
      </c>
      <c r="C1181" s="230" t="n">
        <v>0</v>
      </c>
      <c r="D1181" s="230" t="n">
        <v>0</v>
      </c>
      <c r="E1181" s="230" t="n">
        <v>0</v>
      </c>
      <c r="F1181" s="230" t="n">
        <v>0</v>
      </c>
      <c r="G1181" s="230" t="n">
        <v>0</v>
      </c>
      <c r="H1181" s="230" t="n">
        <v>0</v>
      </c>
      <c r="I1181" s="230" t="n">
        <v>1</v>
      </c>
      <c r="J1181" s="230" t="n">
        <v>0</v>
      </c>
      <c r="K1181" s="230" t="n">
        <v>0</v>
      </c>
      <c r="L1181" s="230" t="n">
        <v>0</v>
      </c>
      <c r="M1181" s="230" t="n">
        <v>1</v>
      </c>
      <c r="N1181" s="231" t="n">
        <v>0</v>
      </c>
    </row>
    <row r="1182" customFormat="false" ht="12.75" hidden="false" customHeight="false" outlineLevel="0" collapsed="false">
      <c r="B1182" s="229" t="n">
        <v>37702</v>
      </c>
      <c r="C1182" s="230" t="n">
        <v>0</v>
      </c>
      <c r="D1182" s="230" t="n">
        <v>0</v>
      </c>
      <c r="E1182" s="230" t="n">
        <v>0</v>
      </c>
      <c r="F1182" s="230" t="n">
        <v>0</v>
      </c>
      <c r="G1182" s="230" t="n">
        <v>0</v>
      </c>
      <c r="H1182" s="230" t="n">
        <v>0</v>
      </c>
      <c r="I1182" s="230" t="n">
        <v>0</v>
      </c>
      <c r="J1182" s="230" t="n">
        <v>1</v>
      </c>
      <c r="K1182" s="230" t="n">
        <v>0</v>
      </c>
      <c r="L1182" s="230" t="n">
        <v>1</v>
      </c>
      <c r="M1182" s="230" t="n">
        <v>0</v>
      </c>
      <c r="N1182" s="231" t="n">
        <v>0</v>
      </c>
    </row>
    <row r="1183" customFormat="false" ht="12.75" hidden="false" customHeight="false" outlineLevel="0" collapsed="false">
      <c r="B1183" s="229" t="n">
        <v>37703</v>
      </c>
      <c r="C1183" s="230" t="n">
        <v>0</v>
      </c>
      <c r="D1183" s="230" t="n">
        <v>0</v>
      </c>
      <c r="E1183" s="230" t="n">
        <v>0</v>
      </c>
      <c r="F1183" s="230" t="n">
        <v>0</v>
      </c>
      <c r="G1183" s="230" t="n">
        <v>0</v>
      </c>
      <c r="H1183" s="230" t="n">
        <v>0</v>
      </c>
      <c r="I1183" s="230" t="n">
        <v>0</v>
      </c>
      <c r="J1183" s="230" t="n">
        <v>0</v>
      </c>
      <c r="K1183" s="230" t="n">
        <v>1</v>
      </c>
      <c r="L1183" s="230" t="n">
        <v>1</v>
      </c>
      <c r="M1183" s="230" t="n">
        <v>0</v>
      </c>
      <c r="N1183" s="231" t="n">
        <v>0</v>
      </c>
    </row>
    <row r="1184" customFormat="false" ht="12.75" hidden="false" customHeight="false" outlineLevel="0" collapsed="false">
      <c r="B1184" s="229" t="n">
        <v>37704</v>
      </c>
      <c r="C1184" s="230" t="n">
        <v>0</v>
      </c>
      <c r="D1184" s="230" t="n">
        <v>0</v>
      </c>
      <c r="E1184" s="230" t="n">
        <v>1</v>
      </c>
      <c r="F1184" s="230" t="n">
        <v>0</v>
      </c>
      <c r="G1184" s="230" t="n">
        <v>0</v>
      </c>
      <c r="H1184" s="230" t="n">
        <v>0</v>
      </c>
      <c r="I1184" s="230" t="n">
        <v>0</v>
      </c>
      <c r="J1184" s="230" t="n">
        <v>0</v>
      </c>
      <c r="K1184" s="230" t="n">
        <v>0</v>
      </c>
      <c r="L1184" s="230" t="n">
        <v>0</v>
      </c>
      <c r="M1184" s="230" t="n">
        <v>1</v>
      </c>
      <c r="N1184" s="231" t="n">
        <v>0</v>
      </c>
    </row>
    <row r="1185" customFormat="false" ht="12.75" hidden="false" customHeight="false" outlineLevel="0" collapsed="false">
      <c r="B1185" s="229" t="n">
        <v>37705</v>
      </c>
      <c r="C1185" s="230" t="n">
        <v>0</v>
      </c>
      <c r="D1185" s="230" t="n">
        <v>0</v>
      </c>
      <c r="E1185" s="230" t="n">
        <v>0</v>
      </c>
      <c r="F1185" s="230" t="n">
        <v>1</v>
      </c>
      <c r="G1185" s="230" t="n">
        <v>0</v>
      </c>
      <c r="H1185" s="230" t="n">
        <v>0</v>
      </c>
      <c r="I1185" s="230" t="n">
        <v>0</v>
      </c>
      <c r="J1185" s="230" t="n">
        <v>0</v>
      </c>
      <c r="K1185" s="230" t="n">
        <v>0</v>
      </c>
      <c r="L1185" s="230" t="n">
        <v>0</v>
      </c>
      <c r="M1185" s="230" t="n">
        <v>1</v>
      </c>
      <c r="N1185" s="231" t="n">
        <v>1</v>
      </c>
    </row>
    <row r="1186" customFormat="false" ht="12.75" hidden="false" customHeight="false" outlineLevel="0" collapsed="false">
      <c r="B1186" s="229" t="n">
        <v>37706</v>
      </c>
      <c r="C1186" s="230" t="n">
        <v>0</v>
      </c>
      <c r="D1186" s="230" t="n">
        <v>0</v>
      </c>
      <c r="E1186" s="230" t="n">
        <v>0</v>
      </c>
      <c r="F1186" s="230" t="n">
        <v>0</v>
      </c>
      <c r="G1186" s="230" t="n">
        <v>1</v>
      </c>
      <c r="H1186" s="230" t="n">
        <v>0</v>
      </c>
      <c r="I1186" s="230" t="n">
        <v>0</v>
      </c>
      <c r="J1186" s="230" t="n">
        <v>0</v>
      </c>
      <c r="K1186" s="230" t="n">
        <v>0</v>
      </c>
      <c r="L1186" s="230" t="n">
        <v>0</v>
      </c>
      <c r="M1186" s="230" t="n">
        <v>1</v>
      </c>
      <c r="N1186" s="231" t="n">
        <v>1</v>
      </c>
    </row>
    <row r="1187" customFormat="false" ht="12.75" hidden="false" customHeight="false" outlineLevel="0" collapsed="false">
      <c r="B1187" s="229" t="n">
        <v>37707</v>
      </c>
      <c r="C1187" s="230" t="n">
        <v>0</v>
      </c>
      <c r="D1187" s="230" t="n">
        <v>0</v>
      </c>
      <c r="E1187" s="230" t="n">
        <v>0</v>
      </c>
      <c r="F1187" s="230" t="n">
        <v>0</v>
      </c>
      <c r="G1187" s="230" t="n">
        <v>0</v>
      </c>
      <c r="H1187" s="230" t="n">
        <v>1</v>
      </c>
      <c r="I1187" s="230" t="n">
        <v>0</v>
      </c>
      <c r="J1187" s="230" t="n">
        <v>0</v>
      </c>
      <c r="K1187" s="230" t="n">
        <v>0</v>
      </c>
      <c r="L1187" s="230" t="n">
        <v>0</v>
      </c>
      <c r="M1187" s="230" t="n">
        <v>1</v>
      </c>
      <c r="N1187" s="231" t="n">
        <v>1</v>
      </c>
    </row>
    <row r="1188" customFormat="false" ht="12.75" hidden="false" customHeight="false" outlineLevel="0" collapsed="false">
      <c r="B1188" s="229" t="n">
        <v>37708</v>
      </c>
      <c r="C1188" s="230" t="n">
        <v>0</v>
      </c>
      <c r="D1188" s="230" t="n">
        <v>0</v>
      </c>
      <c r="E1188" s="230" t="n">
        <v>0</v>
      </c>
      <c r="F1188" s="230" t="n">
        <v>0</v>
      </c>
      <c r="G1188" s="230" t="n">
        <v>0</v>
      </c>
      <c r="H1188" s="230" t="n">
        <v>0</v>
      </c>
      <c r="I1188" s="230" t="n">
        <v>1</v>
      </c>
      <c r="J1188" s="230" t="n">
        <v>0</v>
      </c>
      <c r="K1188" s="230" t="n">
        <v>0</v>
      </c>
      <c r="L1188" s="230" t="n">
        <v>0</v>
      </c>
      <c r="M1188" s="230" t="n">
        <v>1</v>
      </c>
      <c r="N1188" s="231" t="n">
        <v>0</v>
      </c>
    </row>
    <row r="1189" customFormat="false" ht="12.75" hidden="false" customHeight="false" outlineLevel="0" collapsed="false">
      <c r="B1189" s="229" t="n">
        <v>37709</v>
      </c>
      <c r="C1189" s="230" t="n">
        <v>0</v>
      </c>
      <c r="D1189" s="230" t="n">
        <v>0</v>
      </c>
      <c r="E1189" s="230" t="n">
        <v>0</v>
      </c>
      <c r="F1189" s="230" t="n">
        <v>0</v>
      </c>
      <c r="G1189" s="230" t="n">
        <v>0</v>
      </c>
      <c r="H1189" s="230" t="n">
        <v>0</v>
      </c>
      <c r="I1189" s="230" t="n">
        <v>0</v>
      </c>
      <c r="J1189" s="230" t="n">
        <v>1</v>
      </c>
      <c r="K1189" s="230" t="n">
        <v>0</v>
      </c>
      <c r="L1189" s="230" t="n">
        <v>1</v>
      </c>
      <c r="M1189" s="230" t="n">
        <v>0</v>
      </c>
      <c r="N1189" s="231" t="n">
        <v>0</v>
      </c>
    </row>
    <row r="1190" customFormat="false" ht="12.75" hidden="false" customHeight="false" outlineLevel="0" collapsed="false">
      <c r="B1190" s="229" t="n">
        <v>37710</v>
      </c>
      <c r="C1190" s="230" t="n">
        <v>0</v>
      </c>
      <c r="D1190" s="230" t="n">
        <v>0</v>
      </c>
      <c r="E1190" s="230" t="n">
        <v>0</v>
      </c>
      <c r="F1190" s="230" t="n">
        <v>0</v>
      </c>
      <c r="G1190" s="230" t="n">
        <v>0</v>
      </c>
      <c r="H1190" s="230" t="n">
        <v>0</v>
      </c>
      <c r="I1190" s="230" t="n">
        <v>0</v>
      </c>
      <c r="J1190" s="230" t="n">
        <v>0</v>
      </c>
      <c r="K1190" s="230" t="n">
        <v>1</v>
      </c>
      <c r="L1190" s="230" t="n">
        <v>1</v>
      </c>
      <c r="M1190" s="230" t="n">
        <v>0</v>
      </c>
      <c r="N1190" s="231" t="n">
        <v>0</v>
      </c>
    </row>
    <row r="1191" customFormat="false" ht="12.75" hidden="false" customHeight="false" outlineLevel="0" collapsed="false">
      <c r="B1191" s="229" t="n">
        <v>37711</v>
      </c>
      <c r="C1191" s="230" t="n">
        <v>0</v>
      </c>
      <c r="D1191" s="230" t="n">
        <v>0</v>
      </c>
      <c r="E1191" s="230" t="n">
        <v>1</v>
      </c>
      <c r="F1191" s="230" t="n">
        <v>0</v>
      </c>
      <c r="G1191" s="230" t="n">
        <v>0</v>
      </c>
      <c r="H1191" s="230" t="n">
        <v>0</v>
      </c>
      <c r="I1191" s="230" t="n">
        <v>0</v>
      </c>
      <c r="J1191" s="230" t="n">
        <v>0</v>
      </c>
      <c r="K1191" s="230" t="n">
        <v>0</v>
      </c>
      <c r="L1191" s="230" t="n">
        <v>0</v>
      </c>
      <c r="M1191" s="230" t="n">
        <v>1</v>
      </c>
      <c r="N1191" s="231" t="n">
        <v>0</v>
      </c>
    </row>
    <row r="1192" customFormat="false" ht="12.75" hidden="false" customHeight="false" outlineLevel="0" collapsed="false">
      <c r="B1192" s="229" t="n">
        <v>37712</v>
      </c>
      <c r="C1192" s="230" t="n">
        <v>0</v>
      </c>
      <c r="D1192" s="230" t="n">
        <v>0</v>
      </c>
      <c r="E1192" s="230" t="n">
        <v>0</v>
      </c>
      <c r="F1192" s="230" t="n">
        <v>1</v>
      </c>
      <c r="G1192" s="230" t="n">
        <v>0</v>
      </c>
      <c r="H1192" s="230" t="n">
        <v>0</v>
      </c>
      <c r="I1192" s="230" t="n">
        <v>0</v>
      </c>
      <c r="J1192" s="230" t="n">
        <v>0</v>
      </c>
      <c r="K1192" s="230" t="n">
        <v>0</v>
      </c>
      <c r="L1192" s="230" t="n">
        <v>0</v>
      </c>
      <c r="M1192" s="230" t="n">
        <v>1</v>
      </c>
      <c r="N1192" s="231" t="n">
        <v>1</v>
      </c>
    </row>
    <row r="1193" customFormat="false" ht="12.75" hidden="false" customHeight="false" outlineLevel="0" collapsed="false">
      <c r="B1193" s="229" t="n">
        <v>37713</v>
      </c>
      <c r="C1193" s="230" t="n">
        <v>0</v>
      </c>
      <c r="D1193" s="230" t="n">
        <v>0</v>
      </c>
      <c r="E1193" s="230" t="n">
        <v>0</v>
      </c>
      <c r="F1193" s="230" t="n">
        <v>0</v>
      </c>
      <c r="G1193" s="230" t="n">
        <v>1</v>
      </c>
      <c r="H1193" s="230" t="n">
        <v>0</v>
      </c>
      <c r="I1193" s="230" t="n">
        <v>0</v>
      </c>
      <c r="J1193" s="230" t="n">
        <v>0</v>
      </c>
      <c r="K1193" s="230" t="n">
        <v>0</v>
      </c>
      <c r="L1193" s="230" t="n">
        <v>0</v>
      </c>
      <c r="M1193" s="230" t="n">
        <v>1</v>
      </c>
      <c r="N1193" s="231" t="n">
        <v>1</v>
      </c>
    </row>
    <row r="1194" customFormat="false" ht="12.75" hidden="false" customHeight="false" outlineLevel="0" collapsed="false">
      <c r="B1194" s="229" t="n">
        <v>37714</v>
      </c>
      <c r="C1194" s="230" t="n">
        <v>0</v>
      </c>
      <c r="D1194" s="230" t="n">
        <v>0</v>
      </c>
      <c r="E1194" s="230" t="n">
        <v>0</v>
      </c>
      <c r="F1194" s="230" t="n">
        <v>0</v>
      </c>
      <c r="G1194" s="230" t="n">
        <v>0</v>
      </c>
      <c r="H1194" s="230" t="n">
        <v>1</v>
      </c>
      <c r="I1194" s="230" t="n">
        <v>0</v>
      </c>
      <c r="J1194" s="230" t="n">
        <v>0</v>
      </c>
      <c r="K1194" s="230" t="n">
        <v>0</v>
      </c>
      <c r="L1194" s="230" t="n">
        <v>0</v>
      </c>
      <c r="M1194" s="230" t="n">
        <v>1</v>
      </c>
      <c r="N1194" s="231" t="n">
        <v>1</v>
      </c>
    </row>
    <row r="1195" customFormat="false" ht="12.75" hidden="false" customHeight="false" outlineLevel="0" collapsed="false">
      <c r="B1195" s="229" t="n">
        <v>37715</v>
      </c>
      <c r="C1195" s="230" t="n">
        <v>0</v>
      </c>
      <c r="D1195" s="230" t="n">
        <v>0</v>
      </c>
      <c r="E1195" s="230" t="n">
        <v>0</v>
      </c>
      <c r="F1195" s="230" t="n">
        <v>0</v>
      </c>
      <c r="G1195" s="230" t="n">
        <v>0</v>
      </c>
      <c r="H1195" s="230" t="n">
        <v>0</v>
      </c>
      <c r="I1195" s="230" t="n">
        <v>1</v>
      </c>
      <c r="J1195" s="230" t="n">
        <v>0</v>
      </c>
      <c r="K1195" s="230" t="n">
        <v>0</v>
      </c>
      <c r="L1195" s="230" t="n">
        <v>0</v>
      </c>
      <c r="M1195" s="230" t="n">
        <v>1</v>
      </c>
      <c r="N1195" s="231" t="n">
        <v>0</v>
      </c>
    </row>
    <row r="1196" customFormat="false" ht="12.75" hidden="false" customHeight="false" outlineLevel="0" collapsed="false">
      <c r="B1196" s="229" t="n">
        <v>37716</v>
      </c>
      <c r="C1196" s="230" t="n">
        <v>0</v>
      </c>
      <c r="D1196" s="230" t="n">
        <v>0</v>
      </c>
      <c r="E1196" s="230" t="n">
        <v>0</v>
      </c>
      <c r="F1196" s="230" t="n">
        <v>0</v>
      </c>
      <c r="G1196" s="230" t="n">
        <v>0</v>
      </c>
      <c r="H1196" s="230" t="n">
        <v>0</v>
      </c>
      <c r="I1196" s="230" t="n">
        <v>0</v>
      </c>
      <c r="J1196" s="230" t="n">
        <v>1</v>
      </c>
      <c r="K1196" s="230" t="n">
        <v>0</v>
      </c>
      <c r="L1196" s="230" t="n">
        <v>1</v>
      </c>
      <c r="M1196" s="230" t="n">
        <v>0</v>
      </c>
      <c r="N1196" s="231" t="n">
        <v>0</v>
      </c>
    </row>
    <row r="1197" customFormat="false" ht="12.75" hidden="false" customHeight="false" outlineLevel="0" collapsed="false">
      <c r="B1197" s="229" t="n">
        <v>37717</v>
      </c>
      <c r="C1197" s="230" t="n">
        <v>0</v>
      </c>
      <c r="D1197" s="230" t="n">
        <v>0</v>
      </c>
      <c r="E1197" s="230" t="n">
        <v>0</v>
      </c>
      <c r="F1197" s="230" t="n">
        <v>0</v>
      </c>
      <c r="G1197" s="230" t="n">
        <v>0</v>
      </c>
      <c r="H1197" s="230" t="n">
        <v>0</v>
      </c>
      <c r="I1197" s="230" t="n">
        <v>0</v>
      </c>
      <c r="J1197" s="230" t="n">
        <v>0</v>
      </c>
      <c r="K1197" s="230" t="n">
        <v>1</v>
      </c>
      <c r="L1197" s="230" t="n">
        <v>1</v>
      </c>
      <c r="M1197" s="230" t="n">
        <v>0</v>
      </c>
      <c r="N1197" s="231" t="n">
        <v>0</v>
      </c>
    </row>
    <row r="1198" customFormat="false" ht="12.75" hidden="false" customHeight="false" outlineLevel="0" collapsed="false">
      <c r="B1198" s="229" t="n">
        <v>37718</v>
      </c>
      <c r="C1198" s="230" t="n">
        <v>0</v>
      </c>
      <c r="D1198" s="230" t="n">
        <v>0</v>
      </c>
      <c r="E1198" s="230" t="n">
        <v>1</v>
      </c>
      <c r="F1198" s="230" t="n">
        <v>0</v>
      </c>
      <c r="G1198" s="230" t="n">
        <v>0</v>
      </c>
      <c r="H1198" s="230" t="n">
        <v>0</v>
      </c>
      <c r="I1198" s="230" t="n">
        <v>0</v>
      </c>
      <c r="J1198" s="230" t="n">
        <v>0</v>
      </c>
      <c r="K1198" s="230" t="n">
        <v>0</v>
      </c>
      <c r="L1198" s="230" t="n">
        <v>0</v>
      </c>
      <c r="M1198" s="230" t="n">
        <v>1</v>
      </c>
      <c r="N1198" s="231" t="n">
        <v>0</v>
      </c>
    </row>
    <row r="1199" customFormat="false" ht="12.75" hidden="false" customHeight="false" outlineLevel="0" collapsed="false">
      <c r="B1199" s="229" t="n">
        <v>37719</v>
      </c>
      <c r="C1199" s="230" t="n">
        <v>0</v>
      </c>
      <c r="D1199" s="230" t="n">
        <v>0</v>
      </c>
      <c r="E1199" s="230" t="n">
        <v>0</v>
      </c>
      <c r="F1199" s="230" t="n">
        <v>1</v>
      </c>
      <c r="G1199" s="230" t="n">
        <v>0</v>
      </c>
      <c r="H1199" s="230" t="n">
        <v>0</v>
      </c>
      <c r="I1199" s="230" t="n">
        <v>0</v>
      </c>
      <c r="J1199" s="230" t="n">
        <v>0</v>
      </c>
      <c r="K1199" s="230" t="n">
        <v>0</v>
      </c>
      <c r="L1199" s="230" t="n">
        <v>0</v>
      </c>
      <c r="M1199" s="230" t="n">
        <v>1</v>
      </c>
      <c r="N1199" s="231" t="n">
        <v>1</v>
      </c>
    </row>
    <row r="1200" customFormat="false" ht="12.75" hidden="false" customHeight="false" outlineLevel="0" collapsed="false">
      <c r="B1200" s="229" t="n">
        <v>37720</v>
      </c>
      <c r="C1200" s="230" t="n">
        <v>0</v>
      </c>
      <c r="D1200" s="230" t="n">
        <v>0</v>
      </c>
      <c r="E1200" s="230" t="n">
        <v>0</v>
      </c>
      <c r="F1200" s="230" t="n">
        <v>0</v>
      </c>
      <c r="G1200" s="230" t="n">
        <v>1</v>
      </c>
      <c r="H1200" s="230" t="n">
        <v>0</v>
      </c>
      <c r="I1200" s="230" t="n">
        <v>0</v>
      </c>
      <c r="J1200" s="230" t="n">
        <v>0</v>
      </c>
      <c r="K1200" s="230" t="n">
        <v>0</v>
      </c>
      <c r="L1200" s="230" t="n">
        <v>0</v>
      </c>
      <c r="M1200" s="230" t="n">
        <v>1</v>
      </c>
      <c r="N1200" s="231" t="n">
        <v>1</v>
      </c>
    </row>
    <row r="1201" customFormat="false" ht="12.75" hidden="false" customHeight="false" outlineLevel="0" collapsed="false">
      <c r="B1201" s="229" t="n">
        <v>37721</v>
      </c>
      <c r="C1201" s="230" t="n">
        <v>0</v>
      </c>
      <c r="D1201" s="230" t="n">
        <v>0</v>
      </c>
      <c r="E1201" s="230" t="n">
        <v>0</v>
      </c>
      <c r="F1201" s="230" t="n">
        <v>0</v>
      </c>
      <c r="G1201" s="230" t="n">
        <v>0</v>
      </c>
      <c r="H1201" s="230" t="n">
        <v>1</v>
      </c>
      <c r="I1201" s="230" t="n">
        <v>0</v>
      </c>
      <c r="J1201" s="230" t="n">
        <v>0</v>
      </c>
      <c r="K1201" s="230" t="n">
        <v>0</v>
      </c>
      <c r="L1201" s="230" t="n">
        <v>0</v>
      </c>
      <c r="M1201" s="230" t="n">
        <v>1</v>
      </c>
      <c r="N1201" s="231" t="n">
        <v>1</v>
      </c>
    </row>
    <row r="1202" customFormat="false" ht="12.75" hidden="false" customHeight="false" outlineLevel="0" collapsed="false">
      <c r="B1202" s="229" t="n">
        <v>37722</v>
      </c>
      <c r="C1202" s="230" t="n">
        <v>0</v>
      </c>
      <c r="D1202" s="230" t="n">
        <v>0</v>
      </c>
      <c r="E1202" s="230" t="n">
        <v>0</v>
      </c>
      <c r="F1202" s="230" t="n">
        <v>0</v>
      </c>
      <c r="G1202" s="230" t="n">
        <v>0</v>
      </c>
      <c r="H1202" s="230" t="n">
        <v>0</v>
      </c>
      <c r="I1202" s="230" t="n">
        <v>1</v>
      </c>
      <c r="J1202" s="230" t="n">
        <v>0</v>
      </c>
      <c r="K1202" s="230" t="n">
        <v>0</v>
      </c>
      <c r="L1202" s="230" t="n">
        <v>0</v>
      </c>
      <c r="M1202" s="230" t="n">
        <v>1</v>
      </c>
      <c r="N1202" s="231" t="n">
        <v>0</v>
      </c>
    </row>
    <row r="1203" customFormat="false" ht="12.75" hidden="false" customHeight="false" outlineLevel="0" collapsed="false">
      <c r="B1203" s="229" t="n">
        <v>37723</v>
      </c>
      <c r="C1203" s="230" t="n">
        <v>0</v>
      </c>
      <c r="D1203" s="230" t="n">
        <v>0</v>
      </c>
      <c r="E1203" s="230" t="n">
        <v>0</v>
      </c>
      <c r="F1203" s="230" t="n">
        <v>0</v>
      </c>
      <c r="G1203" s="230" t="n">
        <v>0</v>
      </c>
      <c r="H1203" s="230" t="n">
        <v>0</v>
      </c>
      <c r="I1203" s="230" t="n">
        <v>0</v>
      </c>
      <c r="J1203" s="230" t="n">
        <v>1</v>
      </c>
      <c r="K1203" s="230" t="n">
        <v>0</v>
      </c>
      <c r="L1203" s="230" t="n">
        <v>1</v>
      </c>
      <c r="M1203" s="230" t="n">
        <v>0</v>
      </c>
      <c r="N1203" s="231" t="n">
        <v>0</v>
      </c>
    </row>
    <row r="1204" customFormat="false" ht="12.75" hidden="false" customHeight="false" outlineLevel="0" collapsed="false">
      <c r="B1204" s="229" t="n">
        <v>37724</v>
      </c>
      <c r="C1204" s="230" t="n">
        <v>0</v>
      </c>
      <c r="D1204" s="230" t="n">
        <v>0</v>
      </c>
      <c r="E1204" s="230" t="n">
        <v>0</v>
      </c>
      <c r="F1204" s="230" t="n">
        <v>0</v>
      </c>
      <c r="G1204" s="230" t="n">
        <v>0</v>
      </c>
      <c r="H1204" s="230" t="n">
        <v>0</v>
      </c>
      <c r="I1204" s="230" t="n">
        <v>0</v>
      </c>
      <c r="J1204" s="230" t="n">
        <v>0</v>
      </c>
      <c r="K1204" s="230" t="n">
        <v>1</v>
      </c>
      <c r="L1204" s="230" t="n">
        <v>1</v>
      </c>
      <c r="M1204" s="230" t="n">
        <v>0</v>
      </c>
      <c r="N1204" s="231" t="n">
        <v>0</v>
      </c>
    </row>
    <row r="1205" customFormat="false" ht="12.75" hidden="false" customHeight="false" outlineLevel="0" collapsed="false">
      <c r="B1205" s="229" t="n">
        <v>37725</v>
      </c>
      <c r="C1205" s="230" t="n">
        <v>0</v>
      </c>
      <c r="D1205" s="230" t="n">
        <v>0</v>
      </c>
      <c r="E1205" s="230" t="n">
        <v>1</v>
      </c>
      <c r="F1205" s="230" t="n">
        <v>0</v>
      </c>
      <c r="G1205" s="230" t="n">
        <v>0</v>
      </c>
      <c r="H1205" s="230" t="n">
        <v>0</v>
      </c>
      <c r="I1205" s="230" t="n">
        <v>0</v>
      </c>
      <c r="J1205" s="230" t="n">
        <v>0</v>
      </c>
      <c r="K1205" s="230" t="n">
        <v>0</v>
      </c>
      <c r="L1205" s="230" t="n">
        <v>0</v>
      </c>
      <c r="M1205" s="230" t="n">
        <v>1</v>
      </c>
      <c r="N1205" s="231" t="n">
        <v>0</v>
      </c>
    </row>
    <row r="1206" customFormat="false" ht="12.75" hidden="false" customHeight="false" outlineLevel="0" collapsed="false">
      <c r="B1206" s="229" t="n">
        <v>37726</v>
      </c>
      <c r="C1206" s="230" t="n">
        <v>0</v>
      </c>
      <c r="D1206" s="230" t="n">
        <v>0</v>
      </c>
      <c r="E1206" s="230" t="n">
        <v>0</v>
      </c>
      <c r="F1206" s="230" t="n">
        <v>1</v>
      </c>
      <c r="G1206" s="230" t="n">
        <v>0</v>
      </c>
      <c r="H1206" s="230" t="n">
        <v>0</v>
      </c>
      <c r="I1206" s="230" t="n">
        <v>0</v>
      </c>
      <c r="J1206" s="230" t="n">
        <v>0</v>
      </c>
      <c r="K1206" s="230" t="n">
        <v>0</v>
      </c>
      <c r="L1206" s="230" t="n">
        <v>0</v>
      </c>
      <c r="M1206" s="230" t="n">
        <v>1</v>
      </c>
      <c r="N1206" s="231" t="n">
        <v>1</v>
      </c>
    </row>
    <row r="1207" customFormat="false" ht="12.75" hidden="false" customHeight="false" outlineLevel="0" collapsed="false">
      <c r="B1207" s="229" t="n">
        <v>37727</v>
      </c>
      <c r="C1207" s="230" t="n">
        <v>0</v>
      </c>
      <c r="D1207" s="230" t="n">
        <v>0</v>
      </c>
      <c r="E1207" s="230" t="n">
        <v>0</v>
      </c>
      <c r="F1207" s="230" t="n">
        <v>0</v>
      </c>
      <c r="G1207" s="230" t="n">
        <v>1</v>
      </c>
      <c r="H1207" s="230" t="n">
        <v>0</v>
      </c>
      <c r="I1207" s="230" t="n">
        <v>0</v>
      </c>
      <c r="J1207" s="230" t="n">
        <v>0</v>
      </c>
      <c r="K1207" s="230" t="n">
        <v>0</v>
      </c>
      <c r="L1207" s="230" t="n">
        <v>0</v>
      </c>
      <c r="M1207" s="230" t="n">
        <v>1</v>
      </c>
      <c r="N1207" s="231" t="n">
        <v>1</v>
      </c>
    </row>
    <row r="1208" customFormat="false" ht="12.75" hidden="false" customHeight="false" outlineLevel="0" collapsed="false">
      <c r="B1208" s="229" t="n">
        <v>37728</v>
      </c>
      <c r="C1208" s="230" t="n">
        <v>0</v>
      </c>
      <c r="D1208" s="230" t="n">
        <v>0</v>
      </c>
      <c r="E1208" s="230" t="n">
        <v>0</v>
      </c>
      <c r="F1208" s="230" t="n">
        <v>0</v>
      </c>
      <c r="G1208" s="230" t="n">
        <v>0</v>
      </c>
      <c r="H1208" s="230" t="n">
        <v>1</v>
      </c>
      <c r="I1208" s="230" t="n">
        <v>0</v>
      </c>
      <c r="J1208" s="230" t="n">
        <v>0</v>
      </c>
      <c r="K1208" s="230" t="n">
        <v>0</v>
      </c>
      <c r="L1208" s="230" t="n">
        <v>0</v>
      </c>
      <c r="M1208" s="230" t="n">
        <v>1</v>
      </c>
      <c r="N1208" s="231" t="n">
        <v>1</v>
      </c>
    </row>
    <row r="1209" customFormat="false" ht="12.75" hidden="false" customHeight="false" outlineLevel="0" collapsed="false">
      <c r="B1209" s="229" t="n">
        <v>37729</v>
      </c>
      <c r="C1209" s="230" t="n">
        <v>0</v>
      </c>
      <c r="D1209" s="230" t="n">
        <v>0</v>
      </c>
      <c r="E1209" s="230" t="n">
        <v>0</v>
      </c>
      <c r="F1209" s="230" t="n">
        <v>0</v>
      </c>
      <c r="G1209" s="230" t="n">
        <v>0</v>
      </c>
      <c r="H1209" s="230" t="n">
        <v>0</v>
      </c>
      <c r="I1209" s="230" t="n">
        <v>1</v>
      </c>
      <c r="J1209" s="230" t="n">
        <v>0</v>
      </c>
      <c r="K1209" s="230" t="n">
        <v>0</v>
      </c>
      <c r="L1209" s="230" t="n">
        <v>0</v>
      </c>
      <c r="M1209" s="230" t="n">
        <v>1</v>
      </c>
      <c r="N1209" s="231" t="n">
        <v>0</v>
      </c>
    </row>
    <row r="1210" customFormat="false" ht="12.75" hidden="false" customHeight="false" outlineLevel="0" collapsed="false">
      <c r="B1210" s="229" t="n">
        <v>37730</v>
      </c>
      <c r="C1210" s="230" t="n">
        <v>0</v>
      </c>
      <c r="D1210" s="230" t="n">
        <v>0</v>
      </c>
      <c r="E1210" s="230" t="n">
        <v>0</v>
      </c>
      <c r="F1210" s="230" t="n">
        <v>0</v>
      </c>
      <c r="G1210" s="230" t="n">
        <v>0</v>
      </c>
      <c r="H1210" s="230" t="n">
        <v>0</v>
      </c>
      <c r="I1210" s="230" t="n">
        <v>0</v>
      </c>
      <c r="J1210" s="230" t="n">
        <v>1</v>
      </c>
      <c r="K1210" s="230" t="n">
        <v>0</v>
      </c>
      <c r="L1210" s="230" t="n">
        <v>1</v>
      </c>
      <c r="M1210" s="230" t="n">
        <v>0</v>
      </c>
      <c r="N1210" s="231" t="n">
        <v>0</v>
      </c>
    </row>
    <row r="1211" customFormat="false" ht="12.75" hidden="false" customHeight="false" outlineLevel="0" collapsed="false">
      <c r="B1211" s="229" t="n">
        <v>37731</v>
      </c>
      <c r="C1211" s="230" t="n">
        <v>0</v>
      </c>
      <c r="D1211" s="230" t="n">
        <v>0</v>
      </c>
      <c r="E1211" s="230" t="n">
        <v>0</v>
      </c>
      <c r="F1211" s="230" t="n">
        <v>0</v>
      </c>
      <c r="G1211" s="230" t="n">
        <v>0</v>
      </c>
      <c r="H1211" s="230" t="n">
        <v>0</v>
      </c>
      <c r="I1211" s="230" t="n">
        <v>0</v>
      </c>
      <c r="J1211" s="230" t="n">
        <v>0</v>
      </c>
      <c r="K1211" s="230" t="n">
        <v>1</v>
      </c>
      <c r="L1211" s="230" t="n">
        <v>1</v>
      </c>
      <c r="M1211" s="230" t="n">
        <v>0</v>
      </c>
      <c r="N1211" s="231" t="n">
        <v>0</v>
      </c>
    </row>
    <row r="1212" customFormat="false" ht="12.75" hidden="false" customHeight="false" outlineLevel="0" collapsed="false">
      <c r="B1212" s="229" t="n">
        <v>37732</v>
      </c>
      <c r="C1212" s="230" t="n">
        <v>0</v>
      </c>
      <c r="D1212" s="230" t="n">
        <v>0</v>
      </c>
      <c r="E1212" s="230" t="n">
        <v>1</v>
      </c>
      <c r="F1212" s="230" t="n">
        <v>0</v>
      </c>
      <c r="G1212" s="230" t="n">
        <v>0</v>
      </c>
      <c r="H1212" s="230" t="n">
        <v>0</v>
      </c>
      <c r="I1212" s="230" t="n">
        <v>0</v>
      </c>
      <c r="J1212" s="230" t="n">
        <v>0</v>
      </c>
      <c r="K1212" s="230" t="n">
        <v>0</v>
      </c>
      <c r="L1212" s="230" t="n">
        <v>0</v>
      </c>
      <c r="M1212" s="230" t="n">
        <v>1</v>
      </c>
      <c r="N1212" s="231" t="n">
        <v>0</v>
      </c>
    </row>
    <row r="1213" customFormat="false" ht="12.75" hidden="false" customHeight="false" outlineLevel="0" collapsed="false">
      <c r="B1213" s="229" t="n">
        <v>37733</v>
      </c>
      <c r="C1213" s="230" t="n">
        <v>0</v>
      </c>
      <c r="D1213" s="230" t="n">
        <v>0</v>
      </c>
      <c r="E1213" s="230" t="n">
        <v>0</v>
      </c>
      <c r="F1213" s="230" t="n">
        <v>1</v>
      </c>
      <c r="G1213" s="230" t="n">
        <v>0</v>
      </c>
      <c r="H1213" s="230" t="n">
        <v>0</v>
      </c>
      <c r="I1213" s="230" t="n">
        <v>0</v>
      </c>
      <c r="J1213" s="230" t="n">
        <v>0</v>
      </c>
      <c r="K1213" s="230" t="n">
        <v>0</v>
      </c>
      <c r="L1213" s="230" t="n">
        <v>0</v>
      </c>
      <c r="M1213" s="230" t="n">
        <v>1</v>
      </c>
      <c r="N1213" s="231" t="n">
        <v>1</v>
      </c>
    </row>
    <row r="1214" customFormat="false" ht="12.75" hidden="false" customHeight="false" outlineLevel="0" collapsed="false">
      <c r="B1214" s="229" t="n">
        <v>37734</v>
      </c>
      <c r="C1214" s="230" t="n">
        <v>0</v>
      </c>
      <c r="D1214" s="230" t="n">
        <v>0</v>
      </c>
      <c r="E1214" s="230" t="n">
        <v>0</v>
      </c>
      <c r="F1214" s="230" t="n">
        <v>0</v>
      </c>
      <c r="G1214" s="230" t="n">
        <v>1</v>
      </c>
      <c r="H1214" s="230" t="n">
        <v>0</v>
      </c>
      <c r="I1214" s="230" t="n">
        <v>0</v>
      </c>
      <c r="J1214" s="230" t="n">
        <v>0</v>
      </c>
      <c r="K1214" s="230" t="n">
        <v>0</v>
      </c>
      <c r="L1214" s="230" t="n">
        <v>0</v>
      </c>
      <c r="M1214" s="230" t="n">
        <v>1</v>
      </c>
      <c r="N1214" s="231" t="n">
        <v>1</v>
      </c>
    </row>
    <row r="1215" customFormat="false" ht="12.75" hidden="false" customHeight="false" outlineLevel="0" collapsed="false">
      <c r="B1215" s="229" t="n">
        <v>37735</v>
      </c>
      <c r="C1215" s="230" t="n">
        <v>0</v>
      </c>
      <c r="D1215" s="230" t="n">
        <v>0</v>
      </c>
      <c r="E1215" s="230" t="n">
        <v>0</v>
      </c>
      <c r="F1215" s="230" t="n">
        <v>0</v>
      </c>
      <c r="G1215" s="230" t="n">
        <v>0</v>
      </c>
      <c r="H1215" s="230" t="n">
        <v>1</v>
      </c>
      <c r="I1215" s="230" t="n">
        <v>0</v>
      </c>
      <c r="J1215" s="230" t="n">
        <v>0</v>
      </c>
      <c r="K1215" s="230" t="n">
        <v>0</v>
      </c>
      <c r="L1215" s="230" t="n">
        <v>0</v>
      </c>
      <c r="M1215" s="230" t="n">
        <v>1</v>
      </c>
      <c r="N1215" s="231" t="n">
        <v>1</v>
      </c>
    </row>
    <row r="1216" customFormat="false" ht="12.75" hidden="false" customHeight="false" outlineLevel="0" collapsed="false">
      <c r="B1216" s="229" t="n">
        <v>37736</v>
      </c>
      <c r="C1216" s="230" t="n">
        <v>0</v>
      </c>
      <c r="D1216" s="230" t="n">
        <v>0</v>
      </c>
      <c r="E1216" s="230" t="n">
        <v>0</v>
      </c>
      <c r="F1216" s="230" t="n">
        <v>0</v>
      </c>
      <c r="G1216" s="230" t="n">
        <v>0</v>
      </c>
      <c r="H1216" s="230" t="n">
        <v>0</v>
      </c>
      <c r="I1216" s="230" t="n">
        <v>1</v>
      </c>
      <c r="J1216" s="230" t="n">
        <v>0</v>
      </c>
      <c r="K1216" s="230" t="n">
        <v>0</v>
      </c>
      <c r="L1216" s="230" t="n">
        <v>0</v>
      </c>
      <c r="M1216" s="230" t="n">
        <v>1</v>
      </c>
      <c r="N1216" s="231" t="n">
        <v>0</v>
      </c>
    </row>
    <row r="1217" customFormat="false" ht="12.75" hidden="false" customHeight="false" outlineLevel="0" collapsed="false">
      <c r="B1217" s="229" t="n">
        <v>37737</v>
      </c>
      <c r="C1217" s="230" t="n">
        <v>0</v>
      </c>
      <c r="D1217" s="230" t="n">
        <v>0</v>
      </c>
      <c r="E1217" s="230" t="n">
        <v>0</v>
      </c>
      <c r="F1217" s="230" t="n">
        <v>0</v>
      </c>
      <c r="G1217" s="230" t="n">
        <v>0</v>
      </c>
      <c r="H1217" s="230" t="n">
        <v>0</v>
      </c>
      <c r="I1217" s="230" t="n">
        <v>0</v>
      </c>
      <c r="J1217" s="230" t="n">
        <v>1</v>
      </c>
      <c r="K1217" s="230" t="n">
        <v>0</v>
      </c>
      <c r="L1217" s="230" t="n">
        <v>1</v>
      </c>
      <c r="M1217" s="230" t="n">
        <v>0</v>
      </c>
      <c r="N1217" s="231" t="n">
        <v>0</v>
      </c>
    </row>
    <row r="1218" customFormat="false" ht="12.75" hidden="false" customHeight="false" outlineLevel="0" collapsed="false">
      <c r="B1218" s="229" t="n">
        <v>37738</v>
      </c>
      <c r="C1218" s="230" t="n">
        <v>0</v>
      </c>
      <c r="D1218" s="230" t="n">
        <v>0</v>
      </c>
      <c r="E1218" s="230" t="n">
        <v>0</v>
      </c>
      <c r="F1218" s="230" t="n">
        <v>0</v>
      </c>
      <c r="G1218" s="230" t="n">
        <v>0</v>
      </c>
      <c r="H1218" s="230" t="n">
        <v>0</v>
      </c>
      <c r="I1218" s="230" t="n">
        <v>0</v>
      </c>
      <c r="J1218" s="230" t="n">
        <v>0</v>
      </c>
      <c r="K1218" s="230" t="n">
        <v>1</v>
      </c>
      <c r="L1218" s="230" t="n">
        <v>1</v>
      </c>
      <c r="M1218" s="230" t="n">
        <v>0</v>
      </c>
      <c r="N1218" s="231" t="n">
        <v>0</v>
      </c>
    </row>
    <row r="1219" customFormat="false" ht="12.75" hidden="false" customHeight="false" outlineLevel="0" collapsed="false">
      <c r="B1219" s="229" t="n">
        <v>37739</v>
      </c>
      <c r="C1219" s="230" t="n">
        <v>0</v>
      </c>
      <c r="D1219" s="230" t="n">
        <v>0</v>
      </c>
      <c r="E1219" s="230" t="n">
        <v>1</v>
      </c>
      <c r="F1219" s="230" t="n">
        <v>0</v>
      </c>
      <c r="G1219" s="230" t="n">
        <v>0</v>
      </c>
      <c r="H1219" s="230" t="n">
        <v>0</v>
      </c>
      <c r="I1219" s="230" t="n">
        <v>0</v>
      </c>
      <c r="J1219" s="230" t="n">
        <v>0</v>
      </c>
      <c r="K1219" s="230" t="n">
        <v>0</v>
      </c>
      <c r="L1219" s="230" t="n">
        <v>0</v>
      </c>
      <c r="M1219" s="230" t="n">
        <v>1</v>
      </c>
      <c r="N1219" s="231" t="n">
        <v>0</v>
      </c>
    </row>
    <row r="1220" customFormat="false" ht="12.75" hidden="false" customHeight="false" outlineLevel="0" collapsed="false">
      <c r="B1220" s="229" t="n">
        <v>37740</v>
      </c>
      <c r="C1220" s="230" t="n">
        <v>0</v>
      </c>
      <c r="D1220" s="230" t="n">
        <v>0</v>
      </c>
      <c r="E1220" s="230" t="n">
        <v>0</v>
      </c>
      <c r="F1220" s="230" t="n">
        <v>1</v>
      </c>
      <c r="G1220" s="230" t="n">
        <v>0</v>
      </c>
      <c r="H1220" s="230" t="n">
        <v>0</v>
      </c>
      <c r="I1220" s="230" t="n">
        <v>0</v>
      </c>
      <c r="J1220" s="230" t="n">
        <v>0</v>
      </c>
      <c r="K1220" s="230" t="n">
        <v>0</v>
      </c>
      <c r="L1220" s="230" t="n">
        <v>0</v>
      </c>
      <c r="M1220" s="230" t="n">
        <v>1</v>
      </c>
      <c r="N1220" s="231" t="n">
        <v>1</v>
      </c>
    </row>
    <row r="1221" customFormat="false" ht="12.75" hidden="false" customHeight="false" outlineLevel="0" collapsed="false">
      <c r="B1221" s="229" t="n">
        <v>37741</v>
      </c>
      <c r="C1221" s="230" t="n">
        <v>0</v>
      </c>
      <c r="D1221" s="230" t="n">
        <v>0</v>
      </c>
      <c r="E1221" s="230" t="n">
        <v>0</v>
      </c>
      <c r="F1221" s="230" t="n">
        <v>0</v>
      </c>
      <c r="G1221" s="230" t="n">
        <v>1</v>
      </c>
      <c r="H1221" s="230" t="n">
        <v>0</v>
      </c>
      <c r="I1221" s="230" t="n">
        <v>0</v>
      </c>
      <c r="J1221" s="230" t="n">
        <v>0</v>
      </c>
      <c r="K1221" s="230" t="n">
        <v>0</v>
      </c>
      <c r="L1221" s="230" t="n">
        <v>0</v>
      </c>
      <c r="M1221" s="230" t="n">
        <v>1</v>
      </c>
      <c r="N1221" s="231" t="n">
        <v>1</v>
      </c>
    </row>
    <row r="1222" customFormat="false" ht="12.75" hidden="false" customHeight="false" outlineLevel="0" collapsed="false">
      <c r="B1222" s="229" t="n">
        <v>37742</v>
      </c>
      <c r="C1222" s="230" t="n">
        <v>0</v>
      </c>
      <c r="D1222" s="230" t="n">
        <v>0</v>
      </c>
      <c r="E1222" s="230" t="n">
        <v>0</v>
      </c>
      <c r="F1222" s="230" t="n">
        <v>0</v>
      </c>
      <c r="G1222" s="230" t="n">
        <v>0</v>
      </c>
      <c r="H1222" s="230" t="n">
        <v>1</v>
      </c>
      <c r="I1222" s="230" t="n">
        <v>0</v>
      </c>
      <c r="J1222" s="230" t="n">
        <v>0</v>
      </c>
      <c r="K1222" s="230" t="n">
        <v>0</v>
      </c>
      <c r="L1222" s="230" t="n">
        <v>0</v>
      </c>
      <c r="M1222" s="230" t="n">
        <v>1</v>
      </c>
      <c r="N1222" s="231" t="n">
        <v>1</v>
      </c>
    </row>
    <row r="1223" customFormat="false" ht="12.75" hidden="false" customHeight="false" outlineLevel="0" collapsed="false">
      <c r="B1223" s="229" t="n">
        <v>37743</v>
      </c>
      <c r="C1223" s="230" t="n">
        <v>0</v>
      </c>
      <c r="D1223" s="230" t="n">
        <v>0</v>
      </c>
      <c r="E1223" s="230" t="n">
        <v>0</v>
      </c>
      <c r="F1223" s="230" t="n">
        <v>0</v>
      </c>
      <c r="G1223" s="230" t="n">
        <v>0</v>
      </c>
      <c r="H1223" s="230" t="n">
        <v>0</v>
      </c>
      <c r="I1223" s="230" t="n">
        <v>1</v>
      </c>
      <c r="J1223" s="230" t="n">
        <v>0</v>
      </c>
      <c r="K1223" s="230" t="n">
        <v>0</v>
      </c>
      <c r="L1223" s="230" t="n">
        <v>0</v>
      </c>
      <c r="M1223" s="230" t="n">
        <v>1</v>
      </c>
      <c r="N1223" s="231" t="n">
        <v>0</v>
      </c>
    </row>
    <row r="1224" customFormat="false" ht="12.75" hidden="false" customHeight="false" outlineLevel="0" collapsed="false">
      <c r="B1224" s="229" t="n">
        <v>37744</v>
      </c>
      <c r="C1224" s="230" t="n">
        <v>0</v>
      </c>
      <c r="D1224" s="230" t="n">
        <v>0</v>
      </c>
      <c r="E1224" s="230" t="n">
        <v>0</v>
      </c>
      <c r="F1224" s="230" t="n">
        <v>0</v>
      </c>
      <c r="G1224" s="230" t="n">
        <v>0</v>
      </c>
      <c r="H1224" s="230" t="n">
        <v>0</v>
      </c>
      <c r="I1224" s="230" t="n">
        <v>0</v>
      </c>
      <c r="J1224" s="230" t="n">
        <v>1</v>
      </c>
      <c r="K1224" s="230" t="n">
        <v>0</v>
      </c>
      <c r="L1224" s="230" t="n">
        <v>1</v>
      </c>
      <c r="M1224" s="230" t="n">
        <v>0</v>
      </c>
      <c r="N1224" s="231" t="n">
        <v>0</v>
      </c>
    </row>
    <row r="1225" customFormat="false" ht="12.75" hidden="false" customHeight="false" outlineLevel="0" collapsed="false">
      <c r="B1225" s="229" t="n">
        <v>37745</v>
      </c>
      <c r="C1225" s="230" t="n">
        <v>0</v>
      </c>
      <c r="D1225" s="230" t="n">
        <v>0</v>
      </c>
      <c r="E1225" s="230" t="n">
        <v>0</v>
      </c>
      <c r="F1225" s="230" t="n">
        <v>0</v>
      </c>
      <c r="G1225" s="230" t="n">
        <v>0</v>
      </c>
      <c r="H1225" s="230" t="n">
        <v>0</v>
      </c>
      <c r="I1225" s="230" t="n">
        <v>0</v>
      </c>
      <c r="J1225" s="230" t="n">
        <v>0</v>
      </c>
      <c r="K1225" s="230" t="n">
        <v>1</v>
      </c>
      <c r="L1225" s="230" t="n">
        <v>1</v>
      </c>
      <c r="M1225" s="230" t="n">
        <v>0</v>
      </c>
      <c r="N1225" s="231" t="n">
        <v>0</v>
      </c>
    </row>
    <row r="1226" customFormat="false" ht="12.75" hidden="false" customHeight="false" outlineLevel="0" collapsed="false">
      <c r="B1226" s="229" t="n">
        <v>37746</v>
      </c>
      <c r="C1226" s="230" t="n">
        <v>0</v>
      </c>
      <c r="D1226" s="230" t="n">
        <v>0</v>
      </c>
      <c r="E1226" s="230" t="n">
        <v>1</v>
      </c>
      <c r="F1226" s="230" t="n">
        <v>0</v>
      </c>
      <c r="G1226" s="230" t="n">
        <v>0</v>
      </c>
      <c r="H1226" s="230" t="n">
        <v>0</v>
      </c>
      <c r="I1226" s="230" t="n">
        <v>0</v>
      </c>
      <c r="J1226" s="230" t="n">
        <v>0</v>
      </c>
      <c r="K1226" s="230" t="n">
        <v>0</v>
      </c>
      <c r="L1226" s="230" t="n">
        <v>0</v>
      </c>
      <c r="M1226" s="230" t="n">
        <v>1</v>
      </c>
      <c r="N1226" s="231" t="n">
        <v>0</v>
      </c>
    </row>
    <row r="1227" customFormat="false" ht="12.75" hidden="false" customHeight="false" outlineLevel="0" collapsed="false">
      <c r="B1227" s="229" t="n">
        <v>37747</v>
      </c>
      <c r="C1227" s="230" t="n">
        <v>0</v>
      </c>
      <c r="D1227" s="230" t="n">
        <v>0</v>
      </c>
      <c r="E1227" s="230" t="n">
        <v>0</v>
      </c>
      <c r="F1227" s="230" t="n">
        <v>1</v>
      </c>
      <c r="G1227" s="230" t="n">
        <v>0</v>
      </c>
      <c r="H1227" s="230" t="n">
        <v>0</v>
      </c>
      <c r="I1227" s="230" t="n">
        <v>0</v>
      </c>
      <c r="J1227" s="230" t="n">
        <v>0</v>
      </c>
      <c r="K1227" s="230" t="n">
        <v>0</v>
      </c>
      <c r="L1227" s="230" t="n">
        <v>0</v>
      </c>
      <c r="M1227" s="230" t="n">
        <v>1</v>
      </c>
      <c r="N1227" s="231" t="n">
        <v>1</v>
      </c>
    </row>
    <row r="1228" customFormat="false" ht="12.75" hidden="false" customHeight="false" outlineLevel="0" collapsed="false">
      <c r="B1228" s="229" t="n">
        <v>37748</v>
      </c>
      <c r="C1228" s="230" t="n">
        <v>0</v>
      </c>
      <c r="D1228" s="230" t="n">
        <v>0</v>
      </c>
      <c r="E1228" s="230" t="n">
        <v>0</v>
      </c>
      <c r="F1228" s="230" t="n">
        <v>0</v>
      </c>
      <c r="G1228" s="230" t="n">
        <v>1</v>
      </c>
      <c r="H1228" s="230" t="n">
        <v>0</v>
      </c>
      <c r="I1228" s="230" t="n">
        <v>0</v>
      </c>
      <c r="J1228" s="230" t="n">
        <v>0</v>
      </c>
      <c r="K1228" s="230" t="n">
        <v>0</v>
      </c>
      <c r="L1228" s="230" t="n">
        <v>0</v>
      </c>
      <c r="M1228" s="230" t="n">
        <v>1</v>
      </c>
      <c r="N1228" s="231" t="n">
        <v>1</v>
      </c>
    </row>
    <row r="1229" customFormat="false" ht="12.75" hidden="false" customHeight="false" outlineLevel="0" collapsed="false">
      <c r="B1229" s="229" t="n">
        <v>37749</v>
      </c>
      <c r="C1229" s="230" t="n">
        <v>0</v>
      </c>
      <c r="D1229" s="230" t="n">
        <v>0</v>
      </c>
      <c r="E1229" s="230" t="n">
        <v>0</v>
      </c>
      <c r="F1229" s="230" t="n">
        <v>0</v>
      </c>
      <c r="G1229" s="230" t="n">
        <v>0</v>
      </c>
      <c r="H1229" s="230" t="n">
        <v>1</v>
      </c>
      <c r="I1229" s="230" t="n">
        <v>0</v>
      </c>
      <c r="J1229" s="230" t="n">
        <v>0</v>
      </c>
      <c r="K1229" s="230" t="n">
        <v>0</v>
      </c>
      <c r="L1229" s="230" t="n">
        <v>0</v>
      </c>
      <c r="M1229" s="230" t="n">
        <v>1</v>
      </c>
      <c r="N1229" s="231" t="n">
        <v>1</v>
      </c>
    </row>
    <row r="1230" customFormat="false" ht="12.75" hidden="false" customHeight="false" outlineLevel="0" collapsed="false">
      <c r="B1230" s="229" t="n">
        <v>37750</v>
      </c>
      <c r="C1230" s="230" t="n">
        <v>0</v>
      </c>
      <c r="D1230" s="230" t="n">
        <v>0</v>
      </c>
      <c r="E1230" s="230" t="n">
        <v>0</v>
      </c>
      <c r="F1230" s="230" t="n">
        <v>0</v>
      </c>
      <c r="G1230" s="230" t="n">
        <v>0</v>
      </c>
      <c r="H1230" s="230" t="n">
        <v>0</v>
      </c>
      <c r="I1230" s="230" t="n">
        <v>1</v>
      </c>
      <c r="J1230" s="230" t="n">
        <v>0</v>
      </c>
      <c r="K1230" s="230" t="n">
        <v>0</v>
      </c>
      <c r="L1230" s="230" t="n">
        <v>0</v>
      </c>
      <c r="M1230" s="230" t="n">
        <v>1</v>
      </c>
      <c r="N1230" s="231" t="n">
        <v>0</v>
      </c>
    </row>
    <row r="1231" customFormat="false" ht="12.75" hidden="false" customHeight="false" outlineLevel="0" collapsed="false">
      <c r="B1231" s="229" t="n">
        <v>37751</v>
      </c>
      <c r="C1231" s="230" t="n">
        <v>0</v>
      </c>
      <c r="D1231" s="230" t="n">
        <v>0</v>
      </c>
      <c r="E1231" s="230" t="n">
        <v>0</v>
      </c>
      <c r="F1231" s="230" t="n">
        <v>0</v>
      </c>
      <c r="G1231" s="230" t="n">
        <v>0</v>
      </c>
      <c r="H1231" s="230" t="n">
        <v>0</v>
      </c>
      <c r="I1231" s="230" t="n">
        <v>0</v>
      </c>
      <c r="J1231" s="230" t="n">
        <v>1</v>
      </c>
      <c r="K1231" s="230" t="n">
        <v>0</v>
      </c>
      <c r="L1231" s="230" t="n">
        <v>1</v>
      </c>
      <c r="M1231" s="230" t="n">
        <v>0</v>
      </c>
      <c r="N1231" s="231" t="n">
        <v>0</v>
      </c>
    </row>
    <row r="1232" customFormat="false" ht="12.75" hidden="false" customHeight="false" outlineLevel="0" collapsed="false">
      <c r="B1232" s="229" t="n">
        <v>37752</v>
      </c>
      <c r="C1232" s="230" t="n">
        <v>0</v>
      </c>
      <c r="D1232" s="230" t="n">
        <v>0</v>
      </c>
      <c r="E1232" s="230" t="n">
        <v>0</v>
      </c>
      <c r="F1232" s="230" t="n">
        <v>0</v>
      </c>
      <c r="G1232" s="230" t="n">
        <v>0</v>
      </c>
      <c r="H1232" s="230" t="n">
        <v>0</v>
      </c>
      <c r="I1232" s="230" t="n">
        <v>0</v>
      </c>
      <c r="J1232" s="230" t="n">
        <v>0</v>
      </c>
      <c r="K1232" s="230" t="n">
        <v>1</v>
      </c>
      <c r="L1232" s="230" t="n">
        <v>1</v>
      </c>
      <c r="M1232" s="230" t="n">
        <v>0</v>
      </c>
      <c r="N1232" s="231" t="n">
        <v>0</v>
      </c>
    </row>
    <row r="1233" customFormat="false" ht="12.75" hidden="false" customHeight="false" outlineLevel="0" collapsed="false">
      <c r="B1233" s="229" t="n">
        <v>37753</v>
      </c>
      <c r="C1233" s="230" t="n">
        <v>0</v>
      </c>
      <c r="D1233" s="230" t="n">
        <v>0</v>
      </c>
      <c r="E1233" s="230" t="n">
        <v>1</v>
      </c>
      <c r="F1233" s="230" t="n">
        <v>0</v>
      </c>
      <c r="G1233" s="230" t="n">
        <v>0</v>
      </c>
      <c r="H1233" s="230" t="n">
        <v>0</v>
      </c>
      <c r="I1233" s="230" t="n">
        <v>0</v>
      </c>
      <c r="J1233" s="230" t="n">
        <v>0</v>
      </c>
      <c r="K1233" s="230" t="n">
        <v>0</v>
      </c>
      <c r="L1233" s="230" t="n">
        <v>0</v>
      </c>
      <c r="M1233" s="230" t="n">
        <v>1</v>
      </c>
      <c r="N1233" s="231" t="n">
        <v>0</v>
      </c>
    </row>
    <row r="1234" customFormat="false" ht="12.75" hidden="false" customHeight="false" outlineLevel="0" collapsed="false">
      <c r="B1234" s="229" t="n">
        <v>37754</v>
      </c>
      <c r="C1234" s="230" t="n">
        <v>0</v>
      </c>
      <c r="D1234" s="230" t="n">
        <v>0</v>
      </c>
      <c r="E1234" s="230" t="n">
        <v>0</v>
      </c>
      <c r="F1234" s="230" t="n">
        <v>1</v>
      </c>
      <c r="G1234" s="230" t="n">
        <v>0</v>
      </c>
      <c r="H1234" s="230" t="n">
        <v>0</v>
      </c>
      <c r="I1234" s="230" t="n">
        <v>0</v>
      </c>
      <c r="J1234" s="230" t="n">
        <v>0</v>
      </c>
      <c r="K1234" s="230" t="n">
        <v>0</v>
      </c>
      <c r="L1234" s="230" t="n">
        <v>0</v>
      </c>
      <c r="M1234" s="230" t="n">
        <v>1</v>
      </c>
      <c r="N1234" s="231" t="n">
        <v>1</v>
      </c>
    </row>
    <row r="1235" customFormat="false" ht="12.75" hidden="false" customHeight="false" outlineLevel="0" collapsed="false">
      <c r="B1235" s="229" t="n">
        <v>37755</v>
      </c>
      <c r="C1235" s="230" t="n">
        <v>0</v>
      </c>
      <c r="D1235" s="230" t="n">
        <v>0</v>
      </c>
      <c r="E1235" s="230" t="n">
        <v>0</v>
      </c>
      <c r="F1235" s="230" t="n">
        <v>0</v>
      </c>
      <c r="G1235" s="230" t="n">
        <v>1</v>
      </c>
      <c r="H1235" s="230" t="n">
        <v>0</v>
      </c>
      <c r="I1235" s="230" t="n">
        <v>0</v>
      </c>
      <c r="J1235" s="230" t="n">
        <v>0</v>
      </c>
      <c r="K1235" s="230" t="n">
        <v>0</v>
      </c>
      <c r="L1235" s="230" t="n">
        <v>0</v>
      </c>
      <c r="M1235" s="230" t="n">
        <v>1</v>
      </c>
      <c r="N1235" s="231" t="n">
        <v>1</v>
      </c>
    </row>
    <row r="1236" customFormat="false" ht="12.75" hidden="false" customHeight="false" outlineLevel="0" collapsed="false">
      <c r="B1236" s="229" t="n">
        <v>37756</v>
      </c>
      <c r="C1236" s="230" t="n">
        <v>0</v>
      </c>
      <c r="D1236" s="230" t="n">
        <v>0</v>
      </c>
      <c r="E1236" s="230" t="n">
        <v>0</v>
      </c>
      <c r="F1236" s="230" t="n">
        <v>0</v>
      </c>
      <c r="G1236" s="230" t="n">
        <v>0</v>
      </c>
      <c r="H1236" s="230" t="n">
        <v>1</v>
      </c>
      <c r="I1236" s="230" t="n">
        <v>0</v>
      </c>
      <c r="J1236" s="230" t="n">
        <v>0</v>
      </c>
      <c r="K1236" s="230" t="n">
        <v>0</v>
      </c>
      <c r="L1236" s="230" t="n">
        <v>0</v>
      </c>
      <c r="M1236" s="230" t="n">
        <v>1</v>
      </c>
      <c r="N1236" s="231" t="n">
        <v>1</v>
      </c>
    </row>
    <row r="1237" customFormat="false" ht="12.75" hidden="false" customHeight="false" outlineLevel="0" collapsed="false">
      <c r="B1237" s="229" t="n">
        <v>37757</v>
      </c>
      <c r="C1237" s="230" t="n">
        <v>0</v>
      </c>
      <c r="D1237" s="230" t="n">
        <v>0</v>
      </c>
      <c r="E1237" s="230" t="n">
        <v>0</v>
      </c>
      <c r="F1237" s="230" t="n">
        <v>0</v>
      </c>
      <c r="G1237" s="230" t="n">
        <v>0</v>
      </c>
      <c r="H1237" s="230" t="n">
        <v>0</v>
      </c>
      <c r="I1237" s="230" t="n">
        <v>1</v>
      </c>
      <c r="J1237" s="230" t="n">
        <v>0</v>
      </c>
      <c r="K1237" s="230" t="n">
        <v>0</v>
      </c>
      <c r="L1237" s="230" t="n">
        <v>0</v>
      </c>
      <c r="M1237" s="230" t="n">
        <v>1</v>
      </c>
      <c r="N1237" s="231" t="n">
        <v>0</v>
      </c>
    </row>
    <row r="1238" customFormat="false" ht="12.75" hidden="false" customHeight="false" outlineLevel="0" collapsed="false">
      <c r="B1238" s="229" t="n">
        <v>37758</v>
      </c>
      <c r="C1238" s="230" t="n">
        <v>0</v>
      </c>
      <c r="D1238" s="230" t="n">
        <v>0</v>
      </c>
      <c r="E1238" s="230" t="n">
        <v>0</v>
      </c>
      <c r="F1238" s="230" t="n">
        <v>0</v>
      </c>
      <c r="G1238" s="230" t="n">
        <v>0</v>
      </c>
      <c r="H1238" s="230" t="n">
        <v>0</v>
      </c>
      <c r="I1238" s="230" t="n">
        <v>0</v>
      </c>
      <c r="J1238" s="230" t="n">
        <v>1</v>
      </c>
      <c r="K1238" s="230" t="n">
        <v>0</v>
      </c>
      <c r="L1238" s="230" t="n">
        <v>1</v>
      </c>
      <c r="M1238" s="230" t="n">
        <v>0</v>
      </c>
      <c r="N1238" s="231" t="n">
        <v>0</v>
      </c>
    </row>
    <row r="1239" customFormat="false" ht="12.75" hidden="false" customHeight="false" outlineLevel="0" collapsed="false">
      <c r="B1239" s="229" t="n">
        <v>37759</v>
      </c>
      <c r="C1239" s="230" t="n">
        <v>0</v>
      </c>
      <c r="D1239" s="230" t="n">
        <v>0</v>
      </c>
      <c r="E1239" s="230" t="n">
        <v>0</v>
      </c>
      <c r="F1239" s="230" t="n">
        <v>0</v>
      </c>
      <c r="G1239" s="230" t="n">
        <v>0</v>
      </c>
      <c r="H1239" s="230" t="n">
        <v>0</v>
      </c>
      <c r="I1239" s="230" t="n">
        <v>0</v>
      </c>
      <c r="J1239" s="230" t="n">
        <v>0</v>
      </c>
      <c r="K1239" s="230" t="n">
        <v>1</v>
      </c>
      <c r="L1239" s="230" t="n">
        <v>1</v>
      </c>
      <c r="M1239" s="230" t="n">
        <v>0</v>
      </c>
      <c r="N1239" s="231" t="n">
        <v>0</v>
      </c>
    </row>
    <row r="1240" customFormat="false" ht="12.75" hidden="false" customHeight="false" outlineLevel="0" collapsed="false">
      <c r="B1240" s="229" t="n">
        <v>37760</v>
      </c>
      <c r="C1240" s="230" t="n">
        <v>0</v>
      </c>
      <c r="D1240" s="230" t="n">
        <v>0</v>
      </c>
      <c r="E1240" s="230" t="n">
        <v>1</v>
      </c>
      <c r="F1240" s="230" t="n">
        <v>0</v>
      </c>
      <c r="G1240" s="230" t="n">
        <v>0</v>
      </c>
      <c r="H1240" s="230" t="n">
        <v>0</v>
      </c>
      <c r="I1240" s="230" t="n">
        <v>0</v>
      </c>
      <c r="J1240" s="230" t="n">
        <v>0</v>
      </c>
      <c r="K1240" s="230" t="n">
        <v>0</v>
      </c>
      <c r="L1240" s="230" t="n">
        <v>0</v>
      </c>
      <c r="M1240" s="230" t="n">
        <v>1</v>
      </c>
      <c r="N1240" s="231" t="n">
        <v>0</v>
      </c>
    </row>
    <row r="1241" customFormat="false" ht="12.75" hidden="false" customHeight="false" outlineLevel="0" collapsed="false">
      <c r="B1241" s="229" t="n">
        <v>37761</v>
      </c>
      <c r="C1241" s="230" t="n">
        <v>0</v>
      </c>
      <c r="D1241" s="230" t="n">
        <v>0</v>
      </c>
      <c r="E1241" s="230" t="n">
        <v>0</v>
      </c>
      <c r="F1241" s="230" t="n">
        <v>1</v>
      </c>
      <c r="G1241" s="230" t="n">
        <v>0</v>
      </c>
      <c r="H1241" s="230" t="n">
        <v>0</v>
      </c>
      <c r="I1241" s="230" t="n">
        <v>0</v>
      </c>
      <c r="J1241" s="230" t="n">
        <v>0</v>
      </c>
      <c r="K1241" s="230" t="n">
        <v>0</v>
      </c>
      <c r="L1241" s="230" t="n">
        <v>0</v>
      </c>
      <c r="M1241" s="230" t="n">
        <v>1</v>
      </c>
      <c r="N1241" s="231" t="n">
        <v>1</v>
      </c>
    </row>
    <row r="1242" customFormat="false" ht="12.75" hidden="false" customHeight="false" outlineLevel="0" collapsed="false">
      <c r="B1242" s="229" t="n">
        <v>37762</v>
      </c>
      <c r="C1242" s="230" t="n">
        <v>0</v>
      </c>
      <c r="D1242" s="230" t="n">
        <v>0</v>
      </c>
      <c r="E1242" s="230" t="n">
        <v>0</v>
      </c>
      <c r="F1242" s="230" t="n">
        <v>0</v>
      </c>
      <c r="G1242" s="230" t="n">
        <v>1</v>
      </c>
      <c r="H1242" s="230" t="n">
        <v>0</v>
      </c>
      <c r="I1242" s="230" t="n">
        <v>0</v>
      </c>
      <c r="J1242" s="230" t="n">
        <v>0</v>
      </c>
      <c r="K1242" s="230" t="n">
        <v>0</v>
      </c>
      <c r="L1242" s="230" t="n">
        <v>0</v>
      </c>
      <c r="M1242" s="230" t="n">
        <v>1</v>
      </c>
      <c r="N1242" s="231" t="n">
        <v>1</v>
      </c>
    </row>
    <row r="1243" customFormat="false" ht="12.75" hidden="false" customHeight="false" outlineLevel="0" collapsed="false">
      <c r="B1243" s="229" t="n">
        <v>37763</v>
      </c>
      <c r="C1243" s="230" t="n">
        <v>0</v>
      </c>
      <c r="D1243" s="230" t="n">
        <v>0</v>
      </c>
      <c r="E1243" s="230" t="n">
        <v>0</v>
      </c>
      <c r="F1243" s="230" t="n">
        <v>0</v>
      </c>
      <c r="G1243" s="230" t="n">
        <v>0</v>
      </c>
      <c r="H1243" s="230" t="n">
        <v>1</v>
      </c>
      <c r="I1243" s="230" t="n">
        <v>0</v>
      </c>
      <c r="J1243" s="230" t="n">
        <v>0</v>
      </c>
      <c r="K1243" s="230" t="n">
        <v>0</v>
      </c>
      <c r="L1243" s="230" t="n">
        <v>0</v>
      </c>
      <c r="M1243" s="230" t="n">
        <v>1</v>
      </c>
      <c r="N1243" s="231" t="n">
        <v>1</v>
      </c>
    </row>
    <row r="1244" customFormat="false" ht="12.75" hidden="false" customHeight="false" outlineLevel="0" collapsed="false">
      <c r="B1244" s="229" t="n">
        <v>37764</v>
      </c>
      <c r="C1244" s="230" t="n">
        <v>0</v>
      </c>
      <c r="D1244" s="230" t="n">
        <v>0</v>
      </c>
      <c r="E1244" s="230" t="n">
        <v>0</v>
      </c>
      <c r="F1244" s="230" t="n">
        <v>0</v>
      </c>
      <c r="G1244" s="230" t="n">
        <v>0</v>
      </c>
      <c r="H1244" s="230" t="n">
        <v>0</v>
      </c>
      <c r="I1244" s="230" t="n">
        <v>1</v>
      </c>
      <c r="J1244" s="230" t="n">
        <v>0</v>
      </c>
      <c r="K1244" s="230" t="n">
        <v>0</v>
      </c>
      <c r="L1244" s="230" t="n">
        <v>0</v>
      </c>
      <c r="M1244" s="230" t="n">
        <v>1</v>
      </c>
      <c r="N1244" s="231" t="n">
        <v>0</v>
      </c>
    </row>
    <row r="1245" customFormat="false" ht="12.75" hidden="false" customHeight="false" outlineLevel="0" collapsed="false">
      <c r="B1245" s="229" t="n">
        <v>37765</v>
      </c>
      <c r="C1245" s="230" t="n">
        <v>0</v>
      </c>
      <c r="D1245" s="230" t="n">
        <v>0</v>
      </c>
      <c r="E1245" s="230" t="n">
        <v>0</v>
      </c>
      <c r="F1245" s="230" t="n">
        <v>0</v>
      </c>
      <c r="G1245" s="230" t="n">
        <v>0</v>
      </c>
      <c r="H1245" s="230" t="n">
        <v>0</v>
      </c>
      <c r="I1245" s="230" t="n">
        <v>0</v>
      </c>
      <c r="J1245" s="230" t="n">
        <v>1</v>
      </c>
      <c r="K1245" s="230" t="n">
        <v>0</v>
      </c>
      <c r="L1245" s="230" t="n">
        <v>1</v>
      </c>
      <c r="M1245" s="230" t="n">
        <v>0</v>
      </c>
      <c r="N1245" s="231" t="n">
        <v>0</v>
      </c>
    </row>
    <row r="1246" customFormat="false" ht="12.75" hidden="false" customHeight="false" outlineLevel="0" collapsed="false">
      <c r="B1246" s="229" t="n">
        <v>37766</v>
      </c>
      <c r="C1246" s="230" t="n">
        <v>0</v>
      </c>
      <c r="D1246" s="230" t="n">
        <v>0</v>
      </c>
      <c r="E1246" s="230" t="n">
        <v>0</v>
      </c>
      <c r="F1246" s="230" t="n">
        <v>0</v>
      </c>
      <c r="G1246" s="230" t="n">
        <v>0</v>
      </c>
      <c r="H1246" s="230" t="n">
        <v>0</v>
      </c>
      <c r="I1246" s="230" t="n">
        <v>0</v>
      </c>
      <c r="J1246" s="230" t="n">
        <v>0</v>
      </c>
      <c r="K1246" s="230" t="n">
        <v>1</v>
      </c>
      <c r="L1246" s="230" t="n">
        <v>1</v>
      </c>
      <c r="M1246" s="230" t="n">
        <v>0</v>
      </c>
      <c r="N1246" s="231" t="n">
        <v>0</v>
      </c>
    </row>
    <row r="1247" customFormat="false" ht="12.75" hidden="false" customHeight="false" outlineLevel="0" collapsed="false">
      <c r="B1247" s="229" t="n">
        <v>37767</v>
      </c>
      <c r="C1247" s="230" t="n">
        <v>0</v>
      </c>
      <c r="D1247" s="230" t="n">
        <v>0</v>
      </c>
      <c r="E1247" s="230" t="n">
        <v>1</v>
      </c>
      <c r="F1247" s="230" t="n">
        <v>0</v>
      </c>
      <c r="G1247" s="230" t="n">
        <v>0</v>
      </c>
      <c r="H1247" s="230" t="n">
        <v>0</v>
      </c>
      <c r="I1247" s="230" t="n">
        <v>0</v>
      </c>
      <c r="J1247" s="230" t="n">
        <v>0</v>
      </c>
      <c r="K1247" s="230" t="n">
        <v>0</v>
      </c>
      <c r="L1247" s="230" t="n">
        <v>1</v>
      </c>
      <c r="M1247" s="230" t="n">
        <v>0</v>
      </c>
      <c r="N1247" s="231" t="n">
        <v>0</v>
      </c>
    </row>
    <row r="1248" customFormat="false" ht="12.75" hidden="false" customHeight="false" outlineLevel="0" collapsed="false">
      <c r="B1248" s="229" t="n">
        <v>37768</v>
      </c>
      <c r="C1248" s="230" t="n">
        <v>0</v>
      </c>
      <c r="D1248" s="230" t="n">
        <v>0</v>
      </c>
      <c r="E1248" s="230" t="n">
        <v>0</v>
      </c>
      <c r="F1248" s="230" t="n">
        <v>1</v>
      </c>
      <c r="G1248" s="230" t="n">
        <v>0</v>
      </c>
      <c r="H1248" s="230" t="n">
        <v>0</v>
      </c>
      <c r="I1248" s="230" t="n">
        <v>0</v>
      </c>
      <c r="J1248" s="230" t="n">
        <v>0</v>
      </c>
      <c r="K1248" s="230" t="n">
        <v>0</v>
      </c>
      <c r="L1248" s="230" t="n">
        <v>0</v>
      </c>
      <c r="M1248" s="230" t="n">
        <v>1</v>
      </c>
      <c r="N1248" s="231" t="n">
        <v>1</v>
      </c>
    </row>
    <row r="1249" customFormat="false" ht="12.75" hidden="false" customHeight="false" outlineLevel="0" collapsed="false">
      <c r="B1249" s="229" t="n">
        <v>37769</v>
      </c>
      <c r="C1249" s="230" t="n">
        <v>0</v>
      </c>
      <c r="D1249" s="230" t="n">
        <v>0</v>
      </c>
      <c r="E1249" s="230" t="n">
        <v>0</v>
      </c>
      <c r="F1249" s="230" t="n">
        <v>0</v>
      </c>
      <c r="G1249" s="230" t="n">
        <v>1</v>
      </c>
      <c r="H1249" s="230" t="n">
        <v>0</v>
      </c>
      <c r="I1249" s="230" t="n">
        <v>0</v>
      </c>
      <c r="J1249" s="230" t="n">
        <v>0</v>
      </c>
      <c r="K1249" s="230" t="n">
        <v>0</v>
      </c>
      <c r="L1249" s="230" t="n">
        <v>0</v>
      </c>
      <c r="M1249" s="230" t="n">
        <v>1</v>
      </c>
      <c r="N1249" s="231" t="n">
        <v>1</v>
      </c>
    </row>
    <row r="1250" customFormat="false" ht="12.75" hidden="false" customHeight="false" outlineLevel="0" collapsed="false">
      <c r="B1250" s="229" t="n">
        <v>37770</v>
      </c>
      <c r="C1250" s="230" t="n">
        <v>0</v>
      </c>
      <c r="D1250" s="230" t="n">
        <v>0</v>
      </c>
      <c r="E1250" s="230" t="n">
        <v>0</v>
      </c>
      <c r="F1250" s="230" t="n">
        <v>0</v>
      </c>
      <c r="G1250" s="230" t="n">
        <v>0</v>
      </c>
      <c r="H1250" s="230" t="n">
        <v>1</v>
      </c>
      <c r="I1250" s="230" t="n">
        <v>0</v>
      </c>
      <c r="J1250" s="230" t="n">
        <v>0</v>
      </c>
      <c r="K1250" s="230" t="n">
        <v>0</v>
      </c>
      <c r="L1250" s="230" t="n">
        <v>0</v>
      </c>
      <c r="M1250" s="230" t="n">
        <v>1</v>
      </c>
      <c r="N1250" s="231" t="n">
        <v>1</v>
      </c>
    </row>
    <row r="1251" customFormat="false" ht="12.75" hidden="false" customHeight="false" outlineLevel="0" collapsed="false">
      <c r="B1251" s="229" t="n">
        <v>37771</v>
      </c>
      <c r="C1251" s="230" t="n">
        <v>0</v>
      </c>
      <c r="D1251" s="230" t="n">
        <v>0</v>
      </c>
      <c r="E1251" s="230" t="n">
        <v>0</v>
      </c>
      <c r="F1251" s="230" t="n">
        <v>0</v>
      </c>
      <c r="G1251" s="230" t="n">
        <v>0</v>
      </c>
      <c r="H1251" s="230" t="n">
        <v>0</v>
      </c>
      <c r="I1251" s="230" t="n">
        <v>1</v>
      </c>
      <c r="J1251" s="230" t="n">
        <v>0</v>
      </c>
      <c r="K1251" s="230" t="n">
        <v>0</v>
      </c>
      <c r="L1251" s="230" t="n">
        <v>0</v>
      </c>
      <c r="M1251" s="230" t="n">
        <v>1</v>
      </c>
      <c r="N1251" s="231" t="n">
        <v>0</v>
      </c>
    </row>
    <row r="1252" customFormat="false" ht="12.75" hidden="false" customHeight="false" outlineLevel="0" collapsed="false">
      <c r="B1252" s="229" t="n">
        <v>37772</v>
      </c>
      <c r="C1252" s="230" t="n">
        <v>0</v>
      </c>
      <c r="D1252" s="230" t="n">
        <v>0</v>
      </c>
      <c r="E1252" s="230" t="n">
        <v>0</v>
      </c>
      <c r="F1252" s="230" t="n">
        <v>0</v>
      </c>
      <c r="G1252" s="230" t="n">
        <v>0</v>
      </c>
      <c r="H1252" s="230" t="n">
        <v>0</v>
      </c>
      <c r="I1252" s="230" t="n">
        <v>0</v>
      </c>
      <c r="J1252" s="230" t="n">
        <v>1</v>
      </c>
      <c r="K1252" s="230" t="n">
        <v>0</v>
      </c>
      <c r="L1252" s="230" t="n">
        <v>1</v>
      </c>
      <c r="M1252" s="230" t="n">
        <v>0</v>
      </c>
      <c r="N1252" s="231" t="n">
        <v>0</v>
      </c>
    </row>
    <row r="1253" customFormat="false" ht="12.75" hidden="false" customHeight="false" outlineLevel="0" collapsed="false">
      <c r="B1253" s="229" t="n">
        <v>37773</v>
      </c>
      <c r="C1253" s="230" t="n">
        <v>0</v>
      </c>
      <c r="D1253" s="230" t="n">
        <v>1</v>
      </c>
      <c r="E1253" s="230" t="n">
        <v>0</v>
      </c>
      <c r="F1253" s="230" t="n">
        <v>0</v>
      </c>
      <c r="G1253" s="230" t="n">
        <v>0</v>
      </c>
      <c r="H1253" s="230" t="n">
        <v>0</v>
      </c>
      <c r="I1253" s="230" t="n">
        <v>0</v>
      </c>
      <c r="J1253" s="230" t="n">
        <v>0</v>
      </c>
      <c r="K1253" s="230" t="n">
        <v>1</v>
      </c>
      <c r="L1253" s="230" t="n">
        <v>1</v>
      </c>
      <c r="M1253" s="230" t="n">
        <v>0</v>
      </c>
      <c r="N1253" s="231" t="n">
        <v>0</v>
      </c>
    </row>
    <row r="1254" customFormat="false" ht="12.75" hidden="false" customHeight="false" outlineLevel="0" collapsed="false">
      <c r="B1254" s="229" t="n">
        <v>37774</v>
      </c>
      <c r="C1254" s="230" t="n">
        <v>0</v>
      </c>
      <c r="D1254" s="230" t="n">
        <v>1</v>
      </c>
      <c r="E1254" s="230" t="n">
        <v>1</v>
      </c>
      <c r="F1254" s="230" t="n">
        <v>0</v>
      </c>
      <c r="G1254" s="230" t="n">
        <v>0</v>
      </c>
      <c r="H1254" s="230" t="n">
        <v>0</v>
      </c>
      <c r="I1254" s="230" t="n">
        <v>0</v>
      </c>
      <c r="J1254" s="230" t="n">
        <v>0</v>
      </c>
      <c r="K1254" s="230" t="n">
        <v>0</v>
      </c>
      <c r="L1254" s="230" t="n">
        <v>0</v>
      </c>
      <c r="M1254" s="230" t="n">
        <v>1</v>
      </c>
      <c r="N1254" s="231" t="n">
        <v>0</v>
      </c>
    </row>
    <row r="1255" customFormat="false" ht="12.75" hidden="false" customHeight="false" outlineLevel="0" collapsed="false">
      <c r="B1255" s="229" t="n">
        <v>37775</v>
      </c>
      <c r="C1255" s="230" t="n">
        <v>0</v>
      </c>
      <c r="D1255" s="230" t="n">
        <v>1</v>
      </c>
      <c r="E1255" s="230" t="n">
        <v>0</v>
      </c>
      <c r="F1255" s="230" t="n">
        <v>1</v>
      </c>
      <c r="G1255" s="230" t="n">
        <v>0</v>
      </c>
      <c r="H1255" s="230" t="n">
        <v>0</v>
      </c>
      <c r="I1255" s="230" t="n">
        <v>0</v>
      </c>
      <c r="J1255" s="230" t="n">
        <v>0</v>
      </c>
      <c r="K1255" s="230" t="n">
        <v>0</v>
      </c>
      <c r="L1255" s="230" t="n">
        <v>0</v>
      </c>
      <c r="M1255" s="230" t="n">
        <v>1</v>
      </c>
      <c r="N1255" s="231" t="n">
        <v>1</v>
      </c>
    </row>
    <row r="1256" customFormat="false" ht="12.75" hidden="false" customHeight="false" outlineLevel="0" collapsed="false">
      <c r="B1256" s="229" t="n">
        <v>37776</v>
      </c>
      <c r="C1256" s="230" t="n">
        <v>0</v>
      </c>
      <c r="D1256" s="230" t="n">
        <v>1</v>
      </c>
      <c r="E1256" s="230" t="n">
        <v>0</v>
      </c>
      <c r="F1256" s="230" t="n">
        <v>0</v>
      </c>
      <c r="G1256" s="230" t="n">
        <v>1</v>
      </c>
      <c r="H1256" s="230" t="n">
        <v>0</v>
      </c>
      <c r="I1256" s="230" t="n">
        <v>0</v>
      </c>
      <c r="J1256" s="230" t="n">
        <v>0</v>
      </c>
      <c r="K1256" s="230" t="n">
        <v>0</v>
      </c>
      <c r="L1256" s="230" t="n">
        <v>0</v>
      </c>
      <c r="M1256" s="230" t="n">
        <v>1</v>
      </c>
      <c r="N1256" s="231" t="n">
        <v>1</v>
      </c>
    </row>
    <row r="1257" customFormat="false" ht="12.75" hidden="false" customHeight="false" outlineLevel="0" collapsed="false">
      <c r="B1257" s="229" t="n">
        <v>37777</v>
      </c>
      <c r="C1257" s="230" t="n">
        <v>0</v>
      </c>
      <c r="D1257" s="230" t="n">
        <v>1</v>
      </c>
      <c r="E1257" s="230" t="n">
        <v>0</v>
      </c>
      <c r="F1257" s="230" t="n">
        <v>0</v>
      </c>
      <c r="G1257" s="230" t="n">
        <v>0</v>
      </c>
      <c r="H1257" s="230" t="n">
        <v>1</v>
      </c>
      <c r="I1257" s="230" t="n">
        <v>0</v>
      </c>
      <c r="J1257" s="230" t="n">
        <v>0</v>
      </c>
      <c r="K1257" s="230" t="n">
        <v>0</v>
      </c>
      <c r="L1257" s="230" t="n">
        <v>0</v>
      </c>
      <c r="M1257" s="230" t="n">
        <v>1</v>
      </c>
      <c r="N1257" s="231" t="n">
        <v>1</v>
      </c>
    </row>
    <row r="1258" customFormat="false" ht="12.75" hidden="false" customHeight="false" outlineLevel="0" collapsed="false">
      <c r="B1258" s="229" t="n">
        <v>37778</v>
      </c>
      <c r="C1258" s="230" t="n">
        <v>0</v>
      </c>
      <c r="D1258" s="230" t="n">
        <v>1</v>
      </c>
      <c r="E1258" s="230" t="n">
        <v>0</v>
      </c>
      <c r="F1258" s="230" t="n">
        <v>0</v>
      </c>
      <c r="G1258" s="230" t="n">
        <v>0</v>
      </c>
      <c r="H1258" s="230" t="n">
        <v>0</v>
      </c>
      <c r="I1258" s="230" t="n">
        <v>1</v>
      </c>
      <c r="J1258" s="230" t="n">
        <v>0</v>
      </c>
      <c r="K1258" s="230" t="n">
        <v>0</v>
      </c>
      <c r="L1258" s="230" t="n">
        <v>0</v>
      </c>
      <c r="M1258" s="230" t="n">
        <v>1</v>
      </c>
      <c r="N1258" s="231" t="n">
        <v>0</v>
      </c>
    </row>
    <row r="1259" customFormat="false" ht="12.75" hidden="false" customHeight="false" outlineLevel="0" collapsed="false">
      <c r="B1259" s="229" t="n">
        <v>37779</v>
      </c>
      <c r="C1259" s="230" t="n">
        <v>0</v>
      </c>
      <c r="D1259" s="230" t="n">
        <v>1</v>
      </c>
      <c r="E1259" s="230" t="n">
        <v>0</v>
      </c>
      <c r="F1259" s="230" t="n">
        <v>0</v>
      </c>
      <c r="G1259" s="230" t="n">
        <v>0</v>
      </c>
      <c r="H1259" s="230" t="n">
        <v>0</v>
      </c>
      <c r="I1259" s="230" t="n">
        <v>0</v>
      </c>
      <c r="J1259" s="230" t="n">
        <v>1</v>
      </c>
      <c r="K1259" s="230" t="n">
        <v>0</v>
      </c>
      <c r="L1259" s="230" t="n">
        <v>1</v>
      </c>
      <c r="M1259" s="230" t="n">
        <v>0</v>
      </c>
      <c r="N1259" s="231" t="n">
        <v>0</v>
      </c>
    </row>
    <row r="1260" customFormat="false" ht="12.75" hidden="false" customHeight="false" outlineLevel="0" collapsed="false">
      <c r="B1260" s="229" t="n">
        <v>37780</v>
      </c>
      <c r="C1260" s="230" t="n">
        <v>0</v>
      </c>
      <c r="D1260" s="230" t="n">
        <v>1</v>
      </c>
      <c r="E1260" s="230" t="n">
        <v>0</v>
      </c>
      <c r="F1260" s="230" t="n">
        <v>0</v>
      </c>
      <c r="G1260" s="230" t="n">
        <v>0</v>
      </c>
      <c r="H1260" s="230" t="n">
        <v>0</v>
      </c>
      <c r="I1260" s="230" t="n">
        <v>0</v>
      </c>
      <c r="J1260" s="230" t="n">
        <v>0</v>
      </c>
      <c r="K1260" s="230" t="n">
        <v>1</v>
      </c>
      <c r="L1260" s="230" t="n">
        <v>1</v>
      </c>
      <c r="M1260" s="230" t="n">
        <v>0</v>
      </c>
      <c r="N1260" s="231" t="n">
        <v>0</v>
      </c>
    </row>
    <row r="1261" customFormat="false" ht="12.75" hidden="false" customHeight="false" outlineLevel="0" collapsed="false">
      <c r="B1261" s="229" t="n">
        <v>37781</v>
      </c>
      <c r="C1261" s="230" t="n">
        <v>0</v>
      </c>
      <c r="D1261" s="230" t="n">
        <v>1</v>
      </c>
      <c r="E1261" s="230" t="n">
        <v>1</v>
      </c>
      <c r="F1261" s="230" t="n">
        <v>0</v>
      </c>
      <c r="G1261" s="230" t="n">
        <v>0</v>
      </c>
      <c r="H1261" s="230" t="n">
        <v>0</v>
      </c>
      <c r="I1261" s="230" t="n">
        <v>0</v>
      </c>
      <c r="J1261" s="230" t="n">
        <v>0</v>
      </c>
      <c r="K1261" s="230" t="n">
        <v>0</v>
      </c>
      <c r="L1261" s="230" t="n">
        <v>0</v>
      </c>
      <c r="M1261" s="230" t="n">
        <v>1</v>
      </c>
      <c r="N1261" s="231" t="n">
        <v>0</v>
      </c>
    </row>
    <row r="1262" customFormat="false" ht="12.75" hidden="false" customHeight="false" outlineLevel="0" collapsed="false">
      <c r="B1262" s="229" t="n">
        <v>37782</v>
      </c>
      <c r="C1262" s="230" t="n">
        <v>0</v>
      </c>
      <c r="D1262" s="230" t="n">
        <v>1</v>
      </c>
      <c r="E1262" s="230" t="n">
        <v>0</v>
      </c>
      <c r="F1262" s="230" t="n">
        <v>1</v>
      </c>
      <c r="G1262" s="230" t="n">
        <v>0</v>
      </c>
      <c r="H1262" s="230" t="n">
        <v>0</v>
      </c>
      <c r="I1262" s="230" t="n">
        <v>0</v>
      </c>
      <c r="J1262" s="230" t="n">
        <v>0</v>
      </c>
      <c r="K1262" s="230" t="n">
        <v>0</v>
      </c>
      <c r="L1262" s="230" t="n">
        <v>0</v>
      </c>
      <c r="M1262" s="230" t="n">
        <v>1</v>
      </c>
      <c r="N1262" s="231" t="n">
        <v>1</v>
      </c>
    </row>
    <row r="1263" customFormat="false" ht="12.75" hidden="false" customHeight="false" outlineLevel="0" collapsed="false">
      <c r="B1263" s="229" t="n">
        <v>37783</v>
      </c>
      <c r="C1263" s="230" t="n">
        <v>0</v>
      </c>
      <c r="D1263" s="230" t="n">
        <v>1</v>
      </c>
      <c r="E1263" s="230" t="n">
        <v>0</v>
      </c>
      <c r="F1263" s="230" t="n">
        <v>0</v>
      </c>
      <c r="G1263" s="230" t="n">
        <v>1</v>
      </c>
      <c r="H1263" s="230" t="n">
        <v>0</v>
      </c>
      <c r="I1263" s="230" t="n">
        <v>0</v>
      </c>
      <c r="J1263" s="230" t="n">
        <v>0</v>
      </c>
      <c r="K1263" s="230" t="n">
        <v>0</v>
      </c>
      <c r="L1263" s="230" t="n">
        <v>0</v>
      </c>
      <c r="M1263" s="230" t="n">
        <v>1</v>
      </c>
      <c r="N1263" s="231" t="n">
        <v>1</v>
      </c>
    </row>
    <row r="1264" customFormat="false" ht="12.75" hidden="false" customHeight="false" outlineLevel="0" collapsed="false">
      <c r="B1264" s="229" t="n">
        <v>37784</v>
      </c>
      <c r="C1264" s="230" t="n">
        <v>0</v>
      </c>
      <c r="D1264" s="230" t="n">
        <v>1</v>
      </c>
      <c r="E1264" s="230" t="n">
        <v>0</v>
      </c>
      <c r="F1264" s="230" t="n">
        <v>0</v>
      </c>
      <c r="G1264" s="230" t="n">
        <v>0</v>
      </c>
      <c r="H1264" s="230" t="n">
        <v>1</v>
      </c>
      <c r="I1264" s="230" t="n">
        <v>0</v>
      </c>
      <c r="J1264" s="230" t="n">
        <v>0</v>
      </c>
      <c r="K1264" s="230" t="n">
        <v>0</v>
      </c>
      <c r="L1264" s="230" t="n">
        <v>0</v>
      </c>
      <c r="M1264" s="230" t="n">
        <v>1</v>
      </c>
      <c r="N1264" s="231" t="n">
        <v>1</v>
      </c>
    </row>
    <row r="1265" customFormat="false" ht="12.75" hidden="false" customHeight="false" outlineLevel="0" collapsed="false">
      <c r="B1265" s="229" t="n">
        <v>37785</v>
      </c>
      <c r="C1265" s="230" t="n">
        <v>0</v>
      </c>
      <c r="D1265" s="230" t="n">
        <v>1</v>
      </c>
      <c r="E1265" s="230" t="n">
        <v>0</v>
      </c>
      <c r="F1265" s="230" t="n">
        <v>0</v>
      </c>
      <c r="G1265" s="230" t="n">
        <v>0</v>
      </c>
      <c r="H1265" s="230" t="n">
        <v>0</v>
      </c>
      <c r="I1265" s="230" t="n">
        <v>1</v>
      </c>
      <c r="J1265" s="230" t="n">
        <v>0</v>
      </c>
      <c r="K1265" s="230" t="n">
        <v>0</v>
      </c>
      <c r="L1265" s="230" t="n">
        <v>0</v>
      </c>
      <c r="M1265" s="230" t="n">
        <v>1</v>
      </c>
      <c r="N1265" s="231" t="n">
        <v>0</v>
      </c>
    </row>
    <row r="1266" customFormat="false" ht="12.75" hidden="false" customHeight="false" outlineLevel="0" collapsed="false">
      <c r="B1266" s="229" t="n">
        <v>37786</v>
      </c>
      <c r="C1266" s="230" t="n">
        <v>0</v>
      </c>
      <c r="D1266" s="230" t="n">
        <v>1</v>
      </c>
      <c r="E1266" s="230" t="n">
        <v>0</v>
      </c>
      <c r="F1266" s="230" t="n">
        <v>0</v>
      </c>
      <c r="G1266" s="230" t="n">
        <v>0</v>
      </c>
      <c r="H1266" s="230" t="n">
        <v>0</v>
      </c>
      <c r="I1266" s="230" t="n">
        <v>0</v>
      </c>
      <c r="J1266" s="230" t="n">
        <v>1</v>
      </c>
      <c r="K1266" s="230" t="n">
        <v>0</v>
      </c>
      <c r="L1266" s="230" t="n">
        <v>1</v>
      </c>
      <c r="M1266" s="230" t="n">
        <v>0</v>
      </c>
      <c r="N1266" s="231" t="n">
        <v>0</v>
      </c>
    </row>
    <row r="1267" customFormat="false" ht="12.75" hidden="false" customHeight="false" outlineLevel="0" collapsed="false">
      <c r="B1267" s="229" t="n">
        <v>37787</v>
      </c>
      <c r="C1267" s="230" t="n">
        <v>0</v>
      </c>
      <c r="D1267" s="230" t="n">
        <v>1</v>
      </c>
      <c r="E1267" s="230" t="n">
        <v>0</v>
      </c>
      <c r="F1267" s="230" t="n">
        <v>0</v>
      </c>
      <c r="G1267" s="230" t="n">
        <v>0</v>
      </c>
      <c r="H1267" s="230" t="n">
        <v>0</v>
      </c>
      <c r="I1267" s="230" t="n">
        <v>0</v>
      </c>
      <c r="J1267" s="230" t="n">
        <v>0</v>
      </c>
      <c r="K1267" s="230" t="n">
        <v>1</v>
      </c>
      <c r="L1267" s="230" t="n">
        <v>1</v>
      </c>
      <c r="M1267" s="230" t="n">
        <v>0</v>
      </c>
      <c r="N1267" s="231" t="n">
        <v>0</v>
      </c>
    </row>
    <row r="1268" customFormat="false" ht="12.75" hidden="false" customHeight="false" outlineLevel="0" collapsed="false">
      <c r="B1268" s="229" t="n">
        <v>37788</v>
      </c>
      <c r="C1268" s="230" t="n">
        <v>0</v>
      </c>
      <c r="D1268" s="230" t="n">
        <v>1</v>
      </c>
      <c r="E1268" s="230" t="n">
        <v>1</v>
      </c>
      <c r="F1268" s="230" t="n">
        <v>0</v>
      </c>
      <c r="G1268" s="230" t="n">
        <v>0</v>
      </c>
      <c r="H1268" s="230" t="n">
        <v>0</v>
      </c>
      <c r="I1268" s="230" t="n">
        <v>0</v>
      </c>
      <c r="J1268" s="230" t="n">
        <v>0</v>
      </c>
      <c r="K1268" s="230" t="n">
        <v>0</v>
      </c>
      <c r="L1268" s="230" t="n">
        <v>0</v>
      </c>
      <c r="M1268" s="230" t="n">
        <v>1</v>
      </c>
      <c r="N1268" s="231" t="n">
        <v>0</v>
      </c>
    </row>
    <row r="1269" customFormat="false" ht="12.75" hidden="false" customHeight="false" outlineLevel="0" collapsed="false">
      <c r="B1269" s="229" t="n">
        <v>37789</v>
      </c>
      <c r="C1269" s="230" t="n">
        <v>0</v>
      </c>
      <c r="D1269" s="230" t="n">
        <v>1</v>
      </c>
      <c r="E1269" s="230" t="n">
        <v>0</v>
      </c>
      <c r="F1269" s="230" t="n">
        <v>1</v>
      </c>
      <c r="G1269" s="230" t="n">
        <v>0</v>
      </c>
      <c r="H1269" s="230" t="n">
        <v>0</v>
      </c>
      <c r="I1269" s="230" t="n">
        <v>0</v>
      </c>
      <c r="J1269" s="230" t="n">
        <v>0</v>
      </c>
      <c r="K1269" s="230" t="n">
        <v>0</v>
      </c>
      <c r="L1269" s="230" t="n">
        <v>0</v>
      </c>
      <c r="M1269" s="230" t="n">
        <v>1</v>
      </c>
      <c r="N1269" s="231" t="n">
        <v>1</v>
      </c>
    </row>
    <row r="1270" customFormat="false" ht="12.75" hidden="false" customHeight="false" outlineLevel="0" collapsed="false">
      <c r="B1270" s="229" t="n">
        <v>37790</v>
      </c>
      <c r="C1270" s="230" t="n">
        <v>0</v>
      </c>
      <c r="D1270" s="230" t="n">
        <v>1</v>
      </c>
      <c r="E1270" s="230" t="n">
        <v>0</v>
      </c>
      <c r="F1270" s="230" t="n">
        <v>0</v>
      </c>
      <c r="G1270" s="230" t="n">
        <v>1</v>
      </c>
      <c r="H1270" s="230" t="n">
        <v>0</v>
      </c>
      <c r="I1270" s="230" t="n">
        <v>0</v>
      </c>
      <c r="J1270" s="230" t="n">
        <v>0</v>
      </c>
      <c r="K1270" s="230" t="n">
        <v>0</v>
      </c>
      <c r="L1270" s="230" t="n">
        <v>0</v>
      </c>
      <c r="M1270" s="230" t="n">
        <v>1</v>
      </c>
      <c r="N1270" s="231" t="n">
        <v>1</v>
      </c>
    </row>
    <row r="1271" customFormat="false" ht="12.75" hidden="false" customHeight="false" outlineLevel="0" collapsed="false">
      <c r="B1271" s="229" t="n">
        <v>37791</v>
      </c>
      <c r="C1271" s="230" t="n">
        <v>0</v>
      </c>
      <c r="D1271" s="230" t="n">
        <v>1</v>
      </c>
      <c r="E1271" s="230" t="n">
        <v>0</v>
      </c>
      <c r="F1271" s="230" t="n">
        <v>0</v>
      </c>
      <c r="G1271" s="230" t="n">
        <v>0</v>
      </c>
      <c r="H1271" s="230" t="n">
        <v>1</v>
      </c>
      <c r="I1271" s="230" t="n">
        <v>0</v>
      </c>
      <c r="J1271" s="230" t="n">
        <v>0</v>
      </c>
      <c r="K1271" s="230" t="n">
        <v>0</v>
      </c>
      <c r="L1271" s="230" t="n">
        <v>0</v>
      </c>
      <c r="M1271" s="230" t="n">
        <v>1</v>
      </c>
      <c r="N1271" s="231" t="n">
        <v>1</v>
      </c>
    </row>
    <row r="1272" customFormat="false" ht="12.75" hidden="false" customHeight="false" outlineLevel="0" collapsed="false">
      <c r="B1272" s="229" t="n">
        <v>37792</v>
      </c>
      <c r="C1272" s="230" t="n">
        <v>0</v>
      </c>
      <c r="D1272" s="230" t="n">
        <v>1</v>
      </c>
      <c r="E1272" s="230" t="n">
        <v>0</v>
      </c>
      <c r="F1272" s="230" t="n">
        <v>0</v>
      </c>
      <c r="G1272" s="230" t="n">
        <v>0</v>
      </c>
      <c r="H1272" s="230" t="n">
        <v>0</v>
      </c>
      <c r="I1272" s="230" t="n">
        <v>1</v>
      </c>
      <c r="J1272" s="230" t="n">
        <v>0</v>
      </c>
      <c r="K1272" s="230" t="n">
        <v>0</v>
      </c>
      <c r="L1272" s="230" t="n">
        <v>0</v>
      </c>
      <c r="M1272" s="230" t="n">
        <v>1</v>
      </c>
      <c r="N1272" s="231" t="n">
        <v>0</v>
      </c>
    </row>
    <row r="1273" customFormat="false" ht="12.75" hidden="false" customHeight="false" outlineLevel="0" collapsed="false">
      <c r="B1273" s="229" t="n">
        <v>37793</v>
      </c>
      <c r="C1273" s="230" t="n">
        <v>0</v>
      </c>
      <c r="D1273" s="230" t="n">
        <v>1</v>
      </c>
      <c r="E1273" s="230" t="n">
        <v>0</v>
      </c>
      <c r="F1273" s="230" t="n">
        <v>0</v>
      </c>
      <c r="G1273" s="230" t="n">
        <v>0</v>
      </c>
      <c r="H1273" s="230" t="n">
        <v>0</v>
      </c>
      <c r="I1273" s="230" t="n">
        <v>0</v>
      </c>
      <c r="J1273" s="230" t="n">
        <v>1</v>
      </c>
      <c r="K1273" s="230" t="n">
        <v>0</v>
      </c>
      <c r="L1273" s="230" t="n">
        <v>1</v>
      </c>
      <c r="M1273" s="230" t="n">
        <v>0</v>
      </c>
      <c r="N1273" s="231" t="n">
        <v>0</v>
      </c>
    </row>
    <row r="1274" customFormat="false" ht="12.75" hidden="false" customHeight="false" outlineLevel="0" collapsed="false">
      <c r="B1274" s="229" t="n">
        <v>37794</v>
      </c>
      <c r="C1274" s="230" t="n">
        <v>0</v>
      </c>
      <c r="D1274" s="230" t="n">
        <v>1</v>
      </c>
      <c r="E1274" s="230" t="n">
        <v>0</v>
      </c>
      <c r="F1274" s="230" t="n">
        <v>0</v>
      </c>
      <c r="G1274" s="230" t="n">
        <v>0</v>
      </c>
      <c r="H1274" s="230" t="n">
        <v>0</v>
      </c>
      <c r="I1274" s="230" t="n">
        <v>0</v>
      </c>
      <c r="J1274" s="230" t="n">
        <v>0</v>
      </c>
      <c r="K1274" s="230" t="n">
        <v>1</v>
      </c>
      <c r="L1274" s="230" t="n">
        <v>1</v>
      </c>
      <c r="M1274" s="230" t="n">
        <v>0</v>
      </c>
      <c r="N1274" s="231" t="n">
        <v>0</v>
      </c>
    </row>
    <row r="1275" customFormat="false" ht="12.75" hidden="false" customHeight="false" outlineLevel="0" collapsed="false">
      <c r="B1275" s="229" t="n">
        <v>37795</v>
      </c>
      <c r="C1275" s="230" t="n">
        <v>0</v>
      </c>
      <c r="D1275" s="230" t="n">
        <v>1</v>
      </c>
      <c r="E1275" s="230" t="n">
        <v>1</v>
      </c>
      <c r="F1275" s="230" t="n">
        <v>0</v>
      </c>
      <c r="G1275" s="230" t="n">
        <v>0</v>
      </c>
      <c r="H1275" s="230" t="n">
        <v>0</v>
      </c>
      <c r="I1275" s="230" t="n">
        <v>0</v>
      </c>
      <c r="J1275" s="230" t="n">
        <v>0</v>
      </c>
      <c r="K1275" s="230" t="n">
        <v>0</v>
      </c>
      <c r="L1275" s="230" t="n">
        <v>0</v>
      </c>
      <c r="M1275" s="230" t="n">
        <v>1</v>
      </c>
      <c r="N1275" s="231" t="n">
        <v>0</v>
      </c>
    </row>
    <row r="1276" customFormat="false" ht="12.75" hidden="false" customHeight="false" outlineLevel="0" collapsed="false">
      <c r="B1276" s="229" t="n">
        <v>37796</v>
      </c>
      <c r="C1276" s="230" t="n">
        <v>0</v>
      </c>
      <c r="D1276" s="230" t="n">
        <v>1</v>
      </c>
      <c r="E1276" s="230" t="n">
        <v>0</v>
      </c>
      <c r="F1276" s="230" t="n">
        <v>1</v>
      </c>
      <c r="G1276" s="230" t="n">
        <v>0</v>
      </c>
      <c r="H1276" s="230" t="n">
        <v>0</v>
      </c>
      <c r="I1276" s="230" t="n">
        <v>0</v>
      </c>
      <c r="J1276" s="230" t="n">
        <v>0</v>
      </c>
      <c r="K1276" s="230" t="n">
        <v>0</v>
      </c>
      <c r="L1276" s="230" t="n">
        <v>0</v>
      </c>
      <c r="M1276" s="230" t="n">
        <v>1</v>
      </c>
      <c r="N1276" s="231" t="n">
        <v>1</v>
      </c>
    </row>
    <row r="1277" customFormat="false" ht="12.75" hidden="false" customHeight="false" outlineLevel="0" collapsed="false">
      <c r="B1277" s="229" t="n">
        <v>37797</v>
      </c>
      <c r="C1277" s="230" t="n">
        <v>0</v>
      </c>
      <c r="D1277" s="230" t="n">
        <v>1</v>
      </c>
      <c r="E1277" s="230" t="n">
        <v>0</v>
      </c>
      <c r="F1277" s="230" t="n">
        <v>0</v>
      </c>
      <c r="G1277" s="230" t="n">
        <v>1</v>
      </c>
      <c r="H1277" s="230" t="n">
        <v>0</v>
      </c>
      <c r="I1277" s="230" t="n">
        <v>0</v>
      </c>
      <c r="J1277" s="230" t="n">
        <v>0</v>
      </c>
      <c r="K1277" s="230" t="n">
        <v>0</v>
      </c>
      <c r="L1277" s="230" t="n">
        <v>0</v>
      </c>
      <c r="M1277" s="230" t="n">
        <v>1</v>
      </c>
      <c r="N1277" s="231" t="n">
        <v>1</v>
      </c>
    </row>
    <row r="1278" customFormat="false" ht="12.75" hidden="false" customHeight="false" outlineLevel="0" collapsed="false">
      <c r="B1278" s="229" t="n">
        <v>37798</v>
      </c>
      <c r="C1278" s="230" t="n">
        <v>0</v>
      </c>
      <c r="D1278" s="230" t="n">
        <v>1</v>
      </c>
      <c r="E1278" s="230" t="n">
        <v>0</v>
      </c>
      <c r="F1278" s="230" t="n">
        <v>0</v>
      </c>
      <c r="G1278" s="230" t="n">
        <v>0</v>
      </c>
      <c r="H1278" s="230" t="n">
        <v>1</v>
      </c>
      <c r="I1278" s="230" t="n">
        <v>0</v>
      </c>
      <c r="J1278" s="230" t="n">
        <v>0</v>
      </c>
      <c r="K1278" s="230" t="n">
        <v>0</v>
      </c>
      <c r="L1278" s="230" t="n">
        <v>0</v>
      </c>
      <c r="M1278" s="230" t="n">
        <v>1</v>
      </c>
      <c r="N1278" s="231" t="n">
        <v>1</v>
      </c>
    </row>
    <row r="1279" customFormat="false" ht="12.75" hidden="false" customHeight="false" outlineLevel="0" collapsed="false">
      <c r="B1279" s="229" t="n">
        <v>37799</v>
      </c>
      <c r="C1279" s="230" t="n">
        <v>0</v>
      </c>
      <c r="D1279" s="230" t="n">
        <v>1</v>
      </c>
      <c r="E1279" s="230" t="n">
        <v>0</v>
      </c>
      <c r="F1279" s="230" t="n">
        <v>0</v>
      </c>
      <c r="G1279" s="230" t="n">
        <v>0</v>
      </c>
      <c r="H1279" s="230" t="n">
        <v>0</v>
      </c>
      <c r="I1279" s="230" t="n">
        <v>1</v>
      </c>
      <c r="J1279" s="230" t="n">
        <v>0</v>
      </c>
      <c r="K1279" s="230" t="n">
        <v>0</v>
      </c>
      <c r="L1279" s="230" t="n">
        <v>0</v>
      </c>
      <c r="M1279" s="230" t="n">
        <v>1</v>
      </c>
      <c r="N1279" s="231" t="n">
        <v>0</v>
      </c>
    </row>
    <row r="1280" customFormat="false" ht="12.75" hidden="false" customHeight="false" outlineLevel="0" collapsed="false">
      <c r="B1280" s="229" t="n">
        <v>37800</v>
      </c>
      <c r="C1280" s="230" t="n">
        <v>0</v>
      </c>
      <c r="D1280" s="230" t="n">
        <v>1</v>
      </c>
      <c r="E1280" s="230" t="n">
        <v>0</v>
      </c>
      <c r="F1280" s="230" t="n">
        <v>0</v>
      </c>
      <c r="G1280" s="230" t="n">
        <v>0</v>
      </c>
      <c r="H1280" s="230" t="n">
        <v>0</v>
      </c>
      <c r="I1280" s="230" t="n">
        <v>0</v>
      </c>
      <c r="J1280" s="230" t="n">
        <v>1</v>
      </c>
      <c r="K1280" s="230" t="n">
        <v>0</v>
      </c>
      <c r="L1280" s="230" t="n">
        <v>1</v>
      </c>
      <c r="M1280" s="230" t="n">
        <v>0</v>
      </c>
      <c r="N1280" s="231" t="n">
        <v>0</v>
      </c>
    </row>
    <row r="1281" customFormat="false" ht="12.75" hidden="false" customHeight="false" outlineLevel="0" collapsed="false">
      <c r="B1281" s="229" t="n">
        <v>37801</v>
      </c>
      <c r="C1281" s="230" t="n">
        <v>0</v>
      </c>
      <c r="D1281" s="230" t="n">
        <v>1</v>
      </c>
      <c r="E1281" s="230" t="n">
        <v>0</v>
      </c>
      <c r="F1281" s="230" t="n">
        <v>0</v>
      </c>
      <c r="G1281" s="230" t="n">
        <v>0</v>
      </c>
      <c r="H1281" s="230" t="n">
        <v>0</v>
      </c>
      <c r="I1281" s="230" t="n">
        <v>0</v>
      </c>
      <c r="J1281" s="230" t="n">
        <v>0</v>
      </c>
      <c r="K1281" s="230" t="n">
        <v>1</v>
      </c>
      <c r="L1281" s="230" t="n">
        <v>1</v>
      </c>
      <c r="M1281" s="230" t="n">
        <v>0</v>
      </c>
      <c r="N1281" s="231" t="n">
        <v>0</v>
      </c>
    </row>
    <row r="1282" customFormat="false" ht="12.75" hidden="false" customHeight="false" outlineLevel="0" collapsed="false">
      <c r="B1282" s="229" t="n">
        <v>37802</v>
      </c>
      <c r="C1282" s="230" t="n">
        <v>0</v>
      </c>
      <c r="D1282" s="230" t="n">
        <v>1</v>
      </c>
      <c r="E1282" s="230" t="n">
        <v>1</v>
      </c>
      <c r="F1282" s="230" t="n">
        <v>0</v>
      </c>
      <c r="G1282" s="230" t="n">
        <v>0</v>
      </c>
      <c r="H1282" s="230" t="n">
        <v>0</v>
      </c>
      <c r="I1282" s="230" t="n">
        <v>0</v>
      </c>
      <c r="J1282" s="230" t="n">
        <v>0</v>
      </c>
      <c r="K1282" s="230" t="n">
        <v>0</v>
      </c>
      <c r="L1282" s="230" t="n">
        <v>0</v>
      </c>
      <c r="M1282" s="230" t="n">
        <v>1</v>
      </c>
      <c r="N1282" s="231" t="n">
        <v>0</v>
      </c>
    </row>
    <row r="1283" customFormat="false" ht="12.75" hidden="false" customHeight="false" outlineLevel="0" collapsed="false">
      <c r="B1283" s="229" t="n">
        <v>37803</v>
      </c>
      <c r="C1283" s="230" t="n">
        <v>0</v>
      </c>
      <c r="D1283" s="230" t="n">
        <v>1</v>
      </c>
      <c r="E1283" s="230" t="n">
        <v>0</v>
      </c>
      <c r="F1283" s="230" t="n">
        <v>1</v>
      </c>
      <c r="G1283" s="230" t="n">
        <v>0</v>
      </c>
      <c r="H1283" s="230" t="n">
        <v>0</v>
      </c>
      <c r="I1283" s="230" t="n">
        <v>0</v>
      </c>
      <c r="J1283" s="230" t="n">
        <v>0</v>
      </c>
      <c r="K1283" s="230" t="n">
        <v>0</v>
      </c>
      <c r="L1283" s="230" t="n">
        <v>0</v>
      </c>
      <c r="M1283" s="230" t="n">
        <v>1</v>
      </c>
      <c r="N1283" s="231" t="n">
        <v>1</v>
      </c>
    </row>
    <row r="1284" customFormat="false" ht="12.75" hidden="false" customHeight="false" outlineLevel="0" collapsed="false">
      <c r="B1284" s="229" t="n">
        <v>37804</v>
      </c>
      <c r="C1284" s="230" t="n">
        <v>0</v>
      </c>
      <c r="D1284" s="230" t="n">
        <v>1</v>
      </c>
      <c r="E1284" s="230" t="n">
        <v>0</v>
      </c>
      <c r="F1284" s="230" t="n">
        <v>0</v>
      </c>
      <c r="G1284" s="230" t="n">
        <v>1</v>
      </c>
      <c r="H1284" s="230" t="n">
        <v>0</v>
      </c>
      <c r="I1284" s="230" t="n">
        <v>0</v>
      </c>
      <c r="J1284" s="230" t="n">
        <v>0</v>
      </c>
      <c r="K1284" s="230" t="n">
        <v>0</v>
      </c>
      <c r="L1284" s="230" t="n">
        <v>0</v>
      </c>
      <c r="M1284" s="230" t="n">
        <v>1</v>
      </c>
      <c r="N1284" s="231" t="n">
        <v>1</v>
      </c>
    </row>
    <row r="1285" customFormat="false" ht="12.75" hidden="false" customHeight="false" outlineLevel="0" collapsed="false">
      <c r="B1285" s="229" t="n">
        <v>37805</v>
      </c>
      <c r="C1285" s="230" t="n">
        <v>0</v>
      </c>
      <c r="D1285" s="230" t="n">
        <v>1</v>
      </c>
      <c r="E1285" s="230" t="n">
        <v>0</v>
      </c>
      <c r="F1285" s="230" t="n">
        <v>0</v>
      </c>
      <c r="G1285" s="230" t="n">
        <v>0</v>
      </c>
      <c r="H1285" s="230" t="n">
        <v>1</v>
      </c>
      <c r="I1285" s="230" t="n">
        <v>0</v>
      </c>
      <c r="J1285" s="230" t="n">
        <v>0</v>
      </c>
      <c r="K1285" s="230" t="n">
        <v>0</v>
      </c>
      <c r="L1285" s="230" t="n">
        <v>0</v>
      </c>
      <c r="M1285" s="230" t="n">
        <v>1</v>
      </c>
      <c r="N1285" s="231" t="n">
        <v>1</v>
      </c>
    </row>
    <row r="1286" customFormat="false" ht="12.75" hidden="false" customHeight="false" outlineLevel="0" collapsed="false">
      <c r="B1286" s="229" t="n">
        <v>37806</v>
      </c>
      <c r="C1286" s="230" t="n">
        <v>0</v>
      </c>
      <c r="D1286" s="230" t="n">
        <v>1</v>
      </c>
      <c r="E1286" s="230" t="n">
        <v>0</v>
      </c>
      <c r="F1286" s="230" t="n">
        <v>0</v>
      </c>
      <c r="G1286" s="230" t="n">
        <v>0</v>
      </c>
      <c r="H1286" s="230" t="n">
        <v>0</v>
      </c>
      <c r="I1286" s="230" t="n">
        <v>1</v>
      </c>
      <c r="J1286" s="230" t="n">
        <v>0</v>
      </c>
      <c r="K1286" s="230" t="n">
        <v>0</v>
      </c>
      <c r="L1286" s="230" t="n">
        <v>1</v>
      </c>
      <c r="M1286" s="230" t="n">
        <v>0</v>
      </c>
      <c r="N1286" s="231" t="n">
        <v>0</v>
      </c>
    </row>
    <row r="1287" customFormat="false" ht="12.75" hidden="false" customHeight="false" outlineLevel="0" collapsed="false">
      <c r="B1287" s="229" t="n">
        <v>37807</v>
      </c>
      <c r="C1287" s="230" t="n">
        <v>0</v>
      </c>
      <c r="D1287" s="230" t="n">
        <v>1</v>
      </c>
      <c r="E1287" s="230" t="n">
        <v>0</v>
      </c>
      <c r="F1287" s="230" t="n">
        <v>0</v>
      </c>
      <c r="G1287" s="230" t="n">
        <v>0</v>
      </c>
      <c r="H1287" s="230" t="n">
        <v>0</v>
      </c>
      <c r="I1287" s="230" t="n">
        <v>0</v>
      </c>
      <c r="J1287" s="230" t="n">
        <v>1</v>
      </c>
      <c r="K1287" s="230" t="n">
        <v>0</v>
      </c>
      <c r="L1287" s="230" t="n">
        <v>1</v>
      </c>
      <c r="M1287" s="230" t="n">
        <v>0</v>
      </c>
      <c r="N1287" s="231" t="n">
        <v>0</v>
      </c>
    </row>
    <row r="1288" customFormat="false" ht="12.75" hidden="false" customHeight="false" outlineLevel="0" collapsed="false">
      <c r="B1288" s="229" t="n">
        <v>37808</v>
      </c>
      <c r="C1288" s="230" t="n">
        <v>0</v>
      </c>
      <c r="D1288" s="230" t="n">
        <v>1</v>
      </c>
      <c r="E1288" s="230" t="n">
        <v>0</v>
      </c>
      <c r="F1288" s="230" t="n">
        <v>0</v>
      </c>
      <c r="G1288" s="230" t="n">
        <v>0</v>
      </c>
      <c r="H1288" s="230" t="n">
        <v>0</v>
      </c>
      <c r="I1288" s="230" t="n">
        <v>0</v>
      </c>
      <c r="J1288" s="230" t="n">
        <v>0</v>
      </c>
      <c r="K1288" s="230" t="n">
        <v>1</v>
      </c>
      <c r="L1288" s="230" t="n">
        <v>1</v>
      </c>
      <c r="M1288" s="230" t="n">
        <v>0</v>
      </c>
      <c r="N1288" s="231" t="n">
        <v>0</v>
      </c>
    </row>
    <row r="1289" customFormat="false" ht="12.75" hidden="false" customHeight="false" outlineLevel="0" collapsed="false">
      <c r="B1289" s="229" t="n">
        <v>37809</v>
      </c>
      <c r="C1289" s="230" t="n">
        <v>0</v>
      </c>
      <c r="D1289" s="230" t="n">
        <v>1</v>
      </c>
      <c r="E1289" s="230" t="n">
        <v>1</v>
      </c>
      <c r="F1289" s="230" t="n">
        <v>0</v>
      </c>
      <c r="G1289" s="230" t="n">
        <v>0</v>
      </c>
      <c r="H1289" s="230" t="n">
        <v>0</v>
      </c>
      <c r="I1289" s="230" t="n">
        <v>0</v>
      </c>
      <c r="J1289" s="230" t="n">
        <v>0</v>
      </c>
      <c r="K1289" s="230" t="n">
        <v>0</v>
      </c>
      <c r="L1289" s="230" t="n">
        <v>0</v>
      </c>
      <c r="M1289" s="230" t="n">
        <v>1</v>
      </c>
      <c r="N1289" s="231" t="n">
        <v>0</v>
      </c>
    </row>
    <row r="1290" customFormat="false" ht="12.75" hidden="false" customHeight="false" outlineLevel="0" collapsed="false">
      <c r="B1290" s="229" t="n">
        <v>37810</v>
      </c>
      <c r="C1290" s="230" t="n">
        <v>0</v>
      </c>
      <c r="D1290" s="230" t="n">
        <v>1</v>
      </c>
      <c r="E1290" s="230" t="n">
        <v>0</v>
      </c>
      <c r="F1290" s="230" t="n">
        <v>1</v>
      </c>
      <c r="G1290" s="230" t="n">
        <v>0</v>
      </c>
      <c r="H1290" s="230" t="n">
        <v>0</v>
      </c>
      <c r="I1290" s="230" t="n">
        <v>0</v>
      </c>
      <c r="J1290" s="230" t="n">
        <v>0</v>
      </c>
      <c r="K1290" s="230" t="n">
        <v>0</v>
      </c>
      <c r="L1290" s="230" t="n">
        <v>0</v>
      </c>
      <c r="M1290" s="230" t="n">
        <v>1</v>
      </c>
      <c r="N1290" s="231" t="n">
        <v>1</v>
      </c>
    </row>
    <row r="1291" customFormat="false" ht="12.75" hidden="false" customHeight="false" outlineLevel="0" collapsed="false">
      <c r="B1291" s="229" t="n">
        <v>37811</v>
      </c>
      <c r="C1291" s="230" t="n">
        <v>0</v>
      </c>
      <c r="D1291" s="230" t="n">
        <v>1</v>
      </c>
      <c r="E1291" s="230" t="n">
        <v>0</v>
      </c>
      <c r="F1291" s="230" t="n">
        <v>0</v>
      </c>
      <c r="G1291" s="230" t="n">
        <v>1</v>
      </c>
      <c r="H1291" s="230" t="n">
        <v>0</v>
      </c>
      <c r="I1291" s="230" t="n">
        <v>0</v>
      </c>
      <c r="J1291" s="230" t="n">
        <v>0</v>
      </c>
      <c r="K1291" s="230" t="n">
        <v>0</v>
      </c>
      <c r="L1291" s="230" t="n">
        <v>0</v>
      </c>
      <c r="M1291" s="230" t="n">
        <v>1</v>
      </c>
      <c r="N1291" s="231" t="n">
        <v>1</v>
      </c>
    </row>
    <row r="1292" customFormat="false" ht="12.75" hidden="false" customHeight="false" outlineLevel="0" collapsed="false">
      <c r="B1292" s="229" t="n">
        <v>37812</v>
      </c>
      <c r="C1292" s="230" t="n">
        <v>0</v>
      </c>
      <c r="D1292" s="230" t="n">
        <v>1</v>
      </c>
      <c r="E1292" s="230" t="n">
        <v>0</v>
      </c>
      <c r="F1292" s="230" t="n">
        <v>0</v>
      </c>
      <c r="G1292" s="230" t="n">
        <v>0</v>
      </c>
      <c r="H1292" s="230" t="n">
        <v>1</v>
      </c>
      <c r="I1292" s="230" t="n">
        <v>0</v>
      </c>
      <c r="J1292" s="230" t="n">
        <v>0</v>
      </c>
      <c r="K1292" s="230" t="n">
        <v>0</v>
      </c>
      <c r="L1292" s="230" t="n">
        <v>0</v>
      </c>
      <c r="M1292" s="230" t="n">
        <v>1</v>
      </c>
      <c r="N1292" s="231" t="n">
        <v>1</v>
      </c>
    </row>
    <row r="1293" customFormat="false" ht="12.75" hidden="false" customHeight="false" outlineLevel="0" collapsed="false">
      <c r="B1293" s="229" t="n">
        <v>37813</v>
      </c>
      <c r="C1293" s="230" t="n">
        <v>0</v>
      </c>
      <c r="D1293" s="230" t="n">
        <v>1</v>
      </c>
      <c r="E1293" s="230" t="n">
        <v>0</v>
      </c>
      <c r="F1293" s="230" t="n">
        <v>0</v>
      </c>
      <c r="G1293" s="230" t="n">
        <v>0</v>
      </c>
      <c r="H1293" s="230" t="n">
        <v>0</v>
      </c>
      <c r="I1293" s="230" t="n">
        <v>1</v>
      </c>
      <c r="J1293" s="230" t="n">
        <v>0</v>
      </c>
      <c r="K1293" s="230" t="n">
        <v>0</v>
      </c>
      <c r="L1293" s="230" t="n">
        <v>0</v>
      </c>
      <c r="M1293" s="230" t="n">
        <v>1</v>
      </c>
      <c r="N1293" s="231" t="n">
        <v>0</v>
      </c>
    </row>
    <row r="1294" customFormat="false" ht="12.75" hidden="false" customHeight="false" outlineLevel="0" collapsed="false">
      <c r="B1294" s="229" t="n">
        <v>37814</v>
      </c>
      <c r="C1294" s="230" t="n">
        <v>0</v>
      </c>
      <c r="D1294" s="230" t="n">
        <v>1</v>
      </c>
      <c r="E1294" s="230" t="n">
        <v>0</v>
      </c>
      <c r="F1294" s="230" t="n">
        <v>0</v>
      </c>
      <c r="G1294" s="230" t="n">
        <v>0</v>
      </c>
      <c r="H1294" s="230" t="n">
        <v>0</v>
      </c>
      <c r="I1294" s="230" t="n">
        <v>0</v>
      </c>
      <c r="J1294" s="230" t="n">
        <v>1</v>
      </c>
      <c r="K1294" s="230" t="n">
        <v>0</v>
      </c>
      <c r="L1294" s="230" t="n">
        <v>1</v>
      </c>
      <c r="M1294" s="230" t="n">
        <v>0</v>
      </c>
      <c r="N1294" s="231" t="n">
        <v>0</v>
      </c>
    </row>
    <row r="1295" customFormat="false" ht="12.75" hidden="false" customHeight="false" outlineLevel="0" collapsed="false">
      <c r="B1295" s="229" t="n">
        <v>37815</v>
      </c>
      <c r="C1295" s="230" t="n">
        <v>0</v>
      </c>
      <c r="D1295" s="230" t="n">
        <v>1</v>
      </c>
      <c r="E1295" s="230" t="n">
        <v>0</v>
      </c>
      <c r="F1295" s="230" t="n">
        <v>0</v>
      </c>
      <c r="G1295" s="230" t="n">
        <v>0</v>
      </c>
      <c r="H1295" s="230" t="n">
        <v>0</v>
      </c>
      <c r="I1295" s="230" t="n">
        <v>0</v>
      </c>
      <c r="J1295" s="230" t="n">
        <v>0</v>
      </c>
      <c r="K1295" s="230" t="n">
        <v>1</v>
      </c>
      <c r="L1295" s="230" t="n">
        <v>1</v>
      </c>
      <c r="M1295" s="230" t="n">
        <v>0</v>
      </c>
      <c r="N1295" s="231" t="n">
        <v>0</v>
      </c>
    </row>
    <row r="1296" customFormat="false" ht="12.75" hidden="false" customHeight="false" outlineLevel="0" collapsed="false">
      <c r="B1296" s="229" t="n">
        <v>37816</v>
      </c>
      <c r="C1296" s="230" t="n">
        <v>0</v>
      </c>
      <c r="D1296" s="230" t="n">
        <v>1</v>
      </c>
      <c r="E1296" s="230" t="n">
        <v>1</v>
      </c>
      <c r="F1296" s="230" t="n">
        <v>0</v>
      </c>
      <c r="G1296" s="230" t="n">
        <v>0</v>
      </c>
      <c r="H1296" s="230" t="n">
        <v>0</v>
      </c>
      <c r="I1296" s="230" t="n">
        <v>0</v>
      </c>
      <c r="J1296" s="230" t="n">
        <v>0</v>
      </c>
      <c r="K1296" s="230" t="n">
        <v>0</v>
      </c>
      <c r="L1296" s="230" t="n">
        <v>0</v>
      </c>
      <c r="M1296" s="230" t="n">
        <v>1</v>
      </c>
      <c r="N1296" s="231" t="n">
        <v>0</v>
      </c>
    </row>
    <row r="1297" customFormat="false" ht="12.75" hidden="false" customHeight="false" outlineLevel="0" collapsed="false">
      <c r="B1297" s="229" t="n">
        <v>37817</v>
      </c>
      <c r="C1297" s="230" t="n">
        <v>0</v>
      </c>
      <c r="D1297" s="230" t="n">
        <v>1</v>
      </c>
      <c r="E1297" s="230" t="n">
        <v>0</v>
      </c>
      <c r="F1297" s="230" t="n">
        <v>1</v>
      </c>
      <c r="G1297" s="230" t="n">
        <v>0</v>
      </c>
      <c r="H1297" s="230" t="n">
        <v>0</v>
      </c>
      <c r="I1297" s="230" t="n">
        <v>0</v>
      </c>
      <c r="J1297" s="230" t="n">
        <v>0</v>
      </c>
      <c r="K1297" s="230" t="n">
        <v>0</v>
      </c>
      <c r="L1297" s="230" t="n">
        <v>0</v>
      </c>
      <c r="M1297" s="230" t="n">
        <v>1</v>
      </c>
      <c r="N1297" s="231" t="n">
        <v>1</v>
      </c>
    </row>
    <row r="1298" customFormat="false" ht="12.75" hidden="false" customHeight="false" outlineLevel="0" collapsed="false">
      <c r="B1298" s="229" t="n">
        <v>37818</v>
      </c>
      <c r="C1298" s="230" t="n">
        <v>0</v>
      </c>
      <c r="D1298" s="230" t="n">
        <v>1</v>
      </c>
      <c r="E1298" s="230" t="n">
        <v>0</v>
      </c>
      <c r="F1298" s="230" t="n">
        <v>0</v>
      </c>
      <c r="G1298" s="230" t="n">
        <v>1</v>
      </c>
      <c r="H1298" s="230" t="n">
        <v>0</v>
      </c>
      <c r="I1298" s="230" t="n">
        <v>0</v>
      </c>
      <c r="J1298" s="230" t="n">
        <v>0</v>
      </c>
      <c r="K1298" s="230" t="n">
        <v>0</v>
      </c>
      <c r="L1298" s="230" t="n">
        <v>0</v>
      </c>
      <c r="M1298" s="230" t="n">
        <v>1</v>
      </c>
      <c r="N1298" s="231" t="n">
        <v>1</v>
      </c>
    </row>
    <row r="1299" customFormat="false" ht="12.75" hidden="false" customHeight="false" outlineLevel="0" collapsed="false">
      <c r="B1299" s="229" t="n">
        <v>37819</v>
      </c>
      <c r="C1299" s="230" t="n">
        <v>0</v>
      </c>
      <c r="D1299" s="230" t="n">
        <v>1</v>
      </c>
      <c r="E1299" s="230" t="n">
        <v>0</v>
      </c>
      <c r="F1299" s="230" t="n">
        <v>0</v>
      </c>
      <c r="G1299" s="230" t="n">
        <v>0</v>
      </c>
      <c r="H1299" s="230" t="n">
        <v>1</v>
      </c>
      <c r="I1299" s="230" t="n">
        <v>0</v>
      </c>
      <c r="J1299" s="230" t="n">
        <v>0</v>
      </c>
      <c r="K1299" s="230" t="n">
        <v>0</v>
      </c>
      <c r="L1299" s="230" t="n">
        <v>0</v>
      </c>
      <c r="M1299" s="230" t="n">
        <v>1</v>
      </c>
      <c r="N1299" s="231" t="n">
        <v>1</v>
      </c>
    </row>
    <row r="1300" customFormat="false" ht="12.75" hidden="false" customHeight="false" outlineLevel="0" collapsed="false">
      <c r="B1300" s="229" t="n">
        <v>37820</v>
      </c>
      <c r="C1300" s="230" t="n">
        <v>0</v>
      </c>
      <c r="D1300" s="230" t="n">
        <v>1</v>
      </c>
      <c r="E1300" s="230" t="n">
        <v>0</v>
      </c>
      <c r="F1300" s="230" t="n">
        <v>0</v>
      </c>
      <c r="G1300" s="230" t="n">
        <v>0</v>
      </c>
      <c r="H1300" s="230" t="n">
        <v>0</v>
      </c>
      <c r="I1300" s="230" t="n">
        <v>1</v>
      </c>
      <c r="J1300" s="230" t="n">
        <v>0</v>
      </c>
      <c r="K1300" s="230" t="n">
        <v>0</v>
      </c>
      <c r="L1300" s="230" t="n">
        <v>0</v>
      </c>
      <c r="M1300" s="230" t="n">
        <v>1</v>
      </c>
      <c r="N1300" s="231" t="n">
        <v>0</v>
      </c>
    </row>
    <row r="1301" customFormat="false" ht="12.75" hidden="false" customHeight="false" outlineLevel="0" collapsed="false">
      <c r="B1301" s="229" t="n">
        <v>37821</v>
      </c>
      <c r="C1301" s="230" t="n">
        <v>0</v>
      </c>
      <c r="D1301" s="230" t="n">
        <v>1</v>
      </c>
      <c r="E1301" s="230" t="n">
        <v>0</v>
      </c>
      <c r="F1301" s="230" t="n">
        <v>0</v>
      </c>
      <c r="G1301" s="230" t="n">
        <v>0</v>
      </c>
      <c r="H1301" s="230" t="n">
        <v>0</v>
      </c>
      <c r="I1301" s="230" t="n">
        <v>0</v>
      </c>
      <c r="J1301" s="230" t="n">
        <v>1</v>
      </c>
      <c r="K1301" s="230" t="n">
        <v>0</v>
      </c>
      <c r="L1301" s="230" t="n">
        <v>1</v>
      </c>
      <c r="M1301" s="230" t="n">
        <v>0</v>
      </c>
      <c r="N1301" s="231" t="n">
        <v>0</v>
      </c>
    </row>
    <row r="1302" customFormat="false" ht="12.75" hidden="false" customHeight="false" outlineLevel="0" collapsed="false">
      <c r="B1302" s="229" t="n">
        <v>37822</v>
      </c>
      <c r="C1302" s="230" t="n">
        <v>0</v>
      </c>
      <c r="D1302" s="230" t="n">
        <v>1</v>
      </c>
      <c r="E1302" s="230" t="n">
        <v>0</v>
      </c>
      <c r="F1302" s="230" t="n">
        <v>0</v>
      </c>
      <c r="G1302" s="230" t="n">
        <v>0</v>
      </c>
      <c r="H1302" s="230" t="n">
        <v>0</v>
      </c>
      <c r="I1302" s="230" t="n">
        <v>0</v>
      </c>
      <c r="J1302" s="230" t="n">
        <v>0</v>
      </c>
      <c r="K1302" s="230" t="n">
        <v>1</v>
      </c>
      <c r="L1302" s="230" t="n">
        <v>1</v>
      </c>
      <c r="M1302" s="230" t="n">
        <v>0</v>
      </c>
      <c r="N1302" s="231" t="n">
        <v>0</v>
      </c>
    </row>
    <row r="1303" customFormat="false" ht="12.75" hidden="false" customHeight="false" outlineLevel="0" collapsed="false">
      <c r="B1303" s="229" t="n">
        <v>37823</v>
      </c>
      <c r="C1303" s="230" t="n">
        <v>0</v>
      </c>
      <c r="D1303" s="230" t="n">
        <v>1</v>
      </c>
      <c r="E1303" s="230" t="n">
        <v>1</v>
      </c>
      <c r="F1303" s="230" t="n">
        <v>0</v>
      </c>
      <c r="G1303" s="230" t="n">
        <v>0</v>
      </c>
      <c r="H1303" s="230" t="n">
        <v>0</v>
      </c>
      <c r="I1303" s="230" t="n">
        <v>0</v>
      </c>
      <c r="J1303" s="230" t="n">
        <v>0</v>
      </c>
      <c r="K1303" s="230" t="n">
        <v>0</v>
      </c>
      <c r="L1303" s="230" t="n">
        <v>0</v>
      </c>
      <c r="M1303" s="230" t="n">
        <v>1</v>
      </c>
      <c r="N1303" s="231" t="n">
        <v>0</v>
      </c>
    </row>
    <row r="1304" customFormat="false" ht="12.75" hidden="false" customHeight="false" outlineLevel="0" collapsed="false">
      <c r="B1304" s="229" t="n">
        <v>37824</v>
      </c>
      <c r="C1304" s="230" t="n">
        <v>0</v>
      </c>
      <c r="D1304" s="230" t="n">
        <v>1</v>
      </c>
      <c r="E1304" s="230" t="n">
        <v>0</v>
      </c>
      <c r="F1304" s="230" t="n">
        <v>1</v>
      </c>
      <c r="G1304" s="230" t="n">
        <v>0</v>
      </c>
      <c r="H1304" s="230" t="n">
        <v>0</v>
      </c>
      <c r="I1304" s="230" t="n">
        <v>0</v>
      </c>
      <c r="J1304" s="230" t="n">
        <v>0</v>
      </c>
      <c r="K1304" s="230" t="n">
        <v>0</v>
      </c>
      <c r="L1304" s="230" t="n">
        <v>0</v>
      </c>
      <c r="M1304" s="230" t="n">
        <v>1</v>
      </c>
      <c r="N1304" s="231" t="n">
        <v>1</v>
      </c>
    </row>
    <row r="1305" customFormat="false" ht="12.75" hidden="false" customHeight="false" outlineLevel="0" collapsed="false">
      <c r="B1305" s="229" t="n">
        <v>37825</v>
      </c>
      <c r="C1305" s="230" t="n">
        <v>0</v>
      </c>
      <c r="D1305" s="230" t="n">
        <v>1</v>
      </c>
      <c r="E1305" s="230" t="n">
        <v>0</v>
      </c>
      <c r="F1305" s="230" t="n">
        <v>0</v>
      </c>
      <c r="G1305" s="230" t="n">
        <v>1</v>
      </c>
      <c r="H1305" s="230" t="n">
        <v>0</v>
      </c>
      <c r="I1305" s="230" t="n">
        <v>0</v>
      </c>
      <c r="J1305" s="230" t="n">
        <v>0</v>
      </c>
      <c r="K1305" s="230" t="n">
        <v>0</v>
      </c>
      <c r="L1305" s="230" t="n">
        <v>0</v>
      </c>
      <c r="M1305" s="230" t="n">
        <v>1</v>
      </c>
      <c r="N1305" s="231" t="n">
        <v>1</v>
      </c>
    </row>
    <row r="1306" customFormat="false" ht="12.75" hidden="false" customHeight="false" outlineLevel="0" collapsed="false">
      <c r="B1306" s="229" t="n">
        <v>37826</v>
      </c>
      <c r="C1306" s="230" t="n">
        <v>0</v>
      </c>
      <c r="D1306" s="230" t="n">
        <v>1</v>
      </c>
      <c r="E1306" s="230" t="n">
        <v>0</v>
      </c>
      <c r="F1306" s="230" t="n">
        <v>0</v>
      </c>
      <c r="G1306" s="230" t="n">
        <v>0</v>
      </c>
      <c r="H1306" s="230" t="n">
        <v>1</v>
      </c>
      <c r="I1306" s="230" t="n">
        <v>0</v>
      </c>
      <c r="J1306" s="230" t="n">
        <v>0</v>
      </c>
      <c r="K1306" s="230" t="n">
        <v>0</v>
      </c>
      <c r="L1306" s="230" t="n">
        <v>0</v>
      </c>
      <c r="M1306" s="230" t="n">
        <v>1</v>
      </c>
      <c r="N1306" s="231" t="n">
        <v>1</v>
      </c>
    </row>
    <row r="1307" customFormat="false" ht="12.75" hidden="false" customHeight="false" outlineLevel="0" collapsed="false">
      <c r="B1307" s="229" t="n">
        <v>37827</v>
      </c>
      <c r="C1307" s="230" t="n">
        <v>0</v>
      </c>
      <c r="D1307" s="230" t="n">
        <v>1</v>
      </c>
      <c r="E1307" s="230" t="n">
        <v>0</v>
      </c>
      <c r="F1307" s="230" t="n">
        <v>0</v>
      </c>
      <c r="G1307" s="230" t="n">
        <v>0</v>
      </c>
      <c r="H1307" s="230" t="n">
        <v>0</v>
      </c>
      <c r="I1307" s="230" t="n">
        <v>1</v>
      </c>
      <c r="J1307" s="230" t="n">
        <v>0</v>
      </c>
      <c r="K1307" s="230" t="n">
        <v>0</v>
      </c>
      <c r="L1307" s="230" t="n">
        <v>0</v>
      </c>
      <c r="M1307" s="230" t="n">
        <v>1</v>
      </c>
      <c r="N1307" s="231" t="n">
        <v>0</v>
      </c>
    </row>
    <row r="1308" customFormat="false" ht="12.75" hidden="false" customHeight="false" outlineLevel="0" collapsed="false">
      <c r="B1308" s="229" t="n">
        <v>37828</v>
      </c>
      <c r="C1308" s="230" t="n">
        <v>0</v>
      </c>
      <c r="D1308" s="230" t="n">
        <v>1</v>
      </c>
      <c r="E1308" s="230" t="n">
        <v>0</v>
      </c>
      <c r="F1308" s="230" t="n">
        <v>0</v>
      </c>
      <c r="G1308" s="230" t="n">
        <v>0</v>
      </c>
      <c r="H1308" s="230" t="n">
        <v>0</v>
      </c>
      <c r="I1308" s="230" t="n">
        <v>0</v>
      </c>
      <c r="J1308" s="230" t="n">
        <v>1</v>
      </c>
      <c r="K1308" s="230" t="n">
        <v>0</v>
      </c>
      <c r="L1308" s="230" t="n">
        <v>1</v>
      </c>
      <c r="M1308" s="230" t="n">
        <v>0</v>
      </c>
      <c r="N1308" s="231" t="n">
        <v>0</v>
      </c>
    </row>
    <row r="1309" customFormat="false" ht="12.75" hidden="false" customHeight="false" outlineLevel="0" collapsed="false">
      <c r="B1309" s="229" t="n">
        <v>37829</v>
      </c>
      <c r="C1309" s="230" t="n">
        <v>0</v>
      </c>
      <c r="D1309" s="230" t="n">
        <v>1</v>
      </c>
      <c r="E1309" s="230" t="n">
        <v>0</v>
      </c>
      <c r="F1309" s="230" t="n">
        <v>0</v>
      </c>
      <c r="G1309" s="230" t="n">
        <v>0</v>
      </c>
      <c r="H1309" s="230" t="n">
        <v>0</v>
      </c>
      <c r="I1309" s="230" t="n">
        <v>0</v>
      </c>
      <c r="J1309" s="230" t="n">
        <v>0</v>
      </c>
      <c r="K1309" s="230" t="n">
        <v>1</v>
      </c>
      <c r="L1309" s="230" t="n">
        <v>1</v>
      </c>
      <c r="M1309" s="230" t="n">
        <v>0</v>
      </c>
      <c r="N1309" s="231" t="n">
        <v>0</v>
      </c>
    </row>
    <row r="1310" customFormat="false" ht="12.75" hidden="false" customHeight="false" outlineLevel="0" collapsed="false">
      <c r="B1310" s="229" t="n">
        <v>37830</v>
      </c>
      <c r="C1310" s="230" t="n">
        <v>0</v>
      </c>
      <c r="D1310" s="230" t="n">
        <v>1</v>
      </c>
      <c r="E1310" s="230" t="n">
        <v>1</v>
      </c>
      <c r="F1310" s="230" t="n">
        <v>0</v>
      </c>
      <c r="G1310" s="230" t="n">
        <v>0</v>
      </c>
      <c r="H1310" s="230" t="n">
        <v>0</v>
      </c>
      <c r="I1310" s="230" t="n">
        <v>0</v>
      </c>
      <c r="J1310" s="230" t="n">
        <v>0</v>
      </c>
      <c r="K1310" s="230" t="n">
        <v>0</v>
      </c>
      <c r="L1310" s="230" t="n">
        <v>0</v>
      </c>
      <c r="M1310" s="230" t="n">
        <v>1</v>
      </c>
      <c r="N1310" s="231" t="n">
        <v>0</v>
      </c>
    </row>
    <row r="1311" customFormat="false" ht="12.75" hidden="false" customHeight="false" outlineLevel="0" collapsed="false">
      <c r="B1311" s="229" t="n">
        <v>37831</v>
      </c>
      <c r="C1311" s="230" t="n">
        <v>0</v>
      </c>
      <c r="D1311" s="230" t="n">
        <v>1</v>
      </c>
      <c r="E1311" s="230" t="n">
        <v>0</v>
      </c>
      <c r="F1311" s="230" t="n">
        <v>1</v>
      </c>
      <c r="G1311" s="230" t="n">
        <v>0</v>
      </c>
      <c r="H1311" s="230" t="n">
        <v>0</v>
      </c>
      <c r="I1311" s="230" t="n">
        <v>0</v>
      </c>
      <c r="J1311" s="230" t="n">
        <v>0</v>
      </c>
      <c r="K1311" s="230" t="n">
        <v>0</v>
      </c>
      <c r="L1311" s="230" t="n">
        <v>0</v>
      </c>
      <c r="M1311" s="230" t="n">
        <v>1</v>
      </c>
      <c r="N1311" s="231" t="n">
        <v>1</v>
      </c>
    </row>
    <row r="1312" customFormat="false" ht="12.75" hidden="false" customHeight="false" outlineLevel="0" collapsed="false">
      <c r="B1312" s="229" t="n">
        <v>37832</v>
      </c>
      <c r="C1312" s="230" t="n">
        <v>0</v>
      </c>
      <c r="D1312" s="230" t="n">
        <v>1</v>
      </c>
      <c r="E1312" s="230" t="n">
        <v>0</v>
      </c>
      <c r="F1312" s="230" t="n">
        <v>0</v>
      </c>
      <c r="G1312" s="230" t="n">
        <v>1</v>
      </c>
      <c r="H1312" s="230" t="n">
        <v>0</v>
      </c>
      <c r="I1312" s="230" t="n">
        <v>0</v>
      </c>
      <c r="J1312" s="230" t="n">
        <v>0</v>
      </c>
      <c r="K1312" s="230" t="n">
        <v>0</v>
      </c>
      <c r="L1312" s="230" t="n">
        <v>0</v>
      </c>
      <c r="M1312" s="230" t="n">
        <v>1</v>
      </c>
      <c r="N1312" s="231" t="n">
        <v>1</v>
      </c>
    </row>
    <row r="1313" customFormat="false" ht="12.75" hidden="false" customHeight="false" outlineLevel="0" collapsed="false">
      <c r="B1313" s="229" t="n">
        <v>37833</v>
      </c>
      <c r="C1313" s="230" t="n">
        <v>0</v>
      </c>
      <c r="D1313" s="230" t="n">
        <v>1</v>
      </c>
      <c r="E1313" s="230" t="n">
        <v>0</v>
      </c>
      <c r="F1313" s="230" t="n">
        <v>0</v>
      </c>
      <c r="G1313" s="230" t="n">
        <v>0</v>
      </c>
      <c r="H1313" s="230" t="n">
        <v>1</v>
      </c>
      <c r="I1313" s="230" t="n">
        <v>0</v>
      </c>
      <c r="J1313" s="230" t="n">
        <v>0</v>
      </c>
      <c r="K1313" s="230" t="n">
        <v>0</v>
      </c>
      <c r="L1313" s="230" t="n">
        <v>0</v>
      </c>
      <c r="M1313" s="230" t="n">
        <v>1</v>
      </c>
      <c r="N1313" s="231" t="n">
        <v>1</v>
      </c>
    </row>
    <row r="1314" customFormat="false" ht="12.75" hidden="false" customHeight="false" outlineLevel="0" collapsed="false">
      <c r="B1314" s="229" t="n">
        <v>37834</v>
      </c>
      <c r="C1314" s="230" t="n">
        <v>0</v>
      </c>
      <c r="D1314" s="230" t="n">
        <v>1</v>
      </c>
      <c r="E1314" s="230" t="n">
        <v>0</v>
      </c>
      <c r="F1314" s="230" t="n">
        <v>0</v>
      </c>
      <c r="G1314" s="230" t="n">
        <v>0</v>
      </c>
      <c r="H1314" s="230" t="n">
        <v>0</v>
      </c>
      <c r="I1314" s="230" t="n">
        <v>1</v>
      </c>
      <c r="J1314" s="230" t="n">
        <v>0</v>
      </c>
      <c r="K1314" s="230" t="n">
        <v>0</v>
      </c>
      <c r="L1314" s="230" t="n">
        <v>0</v>
      </c>
      <c r="M1314" s="230" t="n">
        <v>1</v>
      </c>
      <c r="N1314" s="231" t="n">
        <v>0</v>
      </c>
    </row>
    <row r="1315" customFormat="false" ht="12.75" hidden="false" customHeight="false" outlineLevel="0" collapsed="false">
      <c r="B1315" s="229" t="n">
        <v>37835</v>
      </c>
      <c r="C1315" s="230" t="n">
        <v>0</v>
      </c>
      <c r="D1315" s="230" t="n">
        <v>1</v>
      </c>
      <c r="E1315" s="230" t="n">
        <v>0</v>
      </c>
      <c r="F1315" s="230" t="n">
        <v>0</v>
      </c>
      <c r="G1315" s="230" t="n">
        <v>0</v>
      </c>
      <c r="H1315" s="230" t="n">
        <v>0</v>
      </c>
      <c r="I1315" s="230" t="n">
        <v>0</v>
      </c>
      <c r="J1315" s="230" t="n">
        <v>1</v>
      </c>
      <c r="K1315" s="230" t="n">
        <v>0</v>
      </c>
      <c r="L1315" s="230" t="n">
        <v>1</v>
      </c>
      <c r="M1315" s="230" t="n">
        <v>0</v>
      </c>
      <c r="N1315" s="231" t="n">
        <v>0</v>
      </c>
    </row>
    <row r="1316" customFormat="false" ht="12.75" hidden="false" customHeight="false" outlineLevel="0" collapsed="false">
      <c r="B1316" s="229" t="n">
        <v>37836</v>
      </c>
      <c r="C1316" s="230" t="n">
        <v>0</v>
      </c>
      <c r="D1316" s="230" t="n">
        <v>1</v>
      </c>
      <c r="E1316" s="230" t="n">
        <v>0</v>
      </c>
      <c r="F1316" s="230" t="n">
        <v>0</v>
      </c>
      <c r="G1316" s="230" t="n">
        <v>0</v>
      </c>
      <c r="H1316" s="230" t="n">
        <v>0</v>
      </c>
      <c r="I1316" s="230" t="n">
        <v>0</v>
      </c>
      <c r="J1316" s="230" t="n">
        <v>0</v>
      </c>
      <c r="K1316" s="230" t="n">
        <v>1</v>
      </c>
      <c r="L1316" s="230" t="n">
        <v>1</v>
      </c>
      <c r="M1316" s="230" t="n">
        <v>0</v>
      </c>
      <c r="N1316" s="231" t="n">
        <v>0</v>
      </c>
    </row>
    <row r="1317" customFormat="false" ht="12.75" hidden="false" customHeight="false" outlineLevel="0" collapsed="false">
      <c r="B1317" s="229" t="n">
        <v>37837</v>
      </c>
      <c r="C1317" s="230" t="n">
        <v>0</v>
      </c>
      <c r="D1317" s="230" t="n">
        <v>1</v>
      </c>
      <c r="E1317" s="230" t="n">
        <v>1</v>
      </c>
      <c r="F1317" s="230" t="n">
        <v>0</v>
      </c>
      <c r="G1317" s="230" t="n">
        <v>0</v>
      </c>
      <c r="H1317" s="230" t="n">
        <v>0</v>
      </c>
      <c r="I1317" s="230" t="n">
        <v>0</v>
      </c>
      <c r="J1317" s="230" t="n">
        <v>0</v>
      </c>
      <c r="K1317" s="230" t="n">
        <v>0</v>
      </c>
      <c r="L1317" s="230" t="n">
        <v>0</v>
      </c>
      <c r="M1317" s="230" t="n">
        <v>1</v>
      </c>
      <c r="N1317" s="231" t="n">
        <v>0</v>
      </c>
    </row>
    <row r="1318" customFormat="false" ht="12.75" hidden="false" customHeight="false" outlineLevel="0" collapsed="false">
      <c r="B1318" s="229" t="n">
        <v>37838</v>
      </c>
      <c r="C1318" s="230" t="n">
        <v>0</v>
      </c>
      <c r="D1318" s="230" t="n">
        <v>1</v>
      </c>
      <c r="E1318" s="230" t="n">
        <v>0</v>
      </c>
      <c r="F1318" s="230" t="n">
        <v>1</v>
      </c>
      <c r="G1318" s="230" t="n">
        <v>0</v>
      </c>
      <c r="H1318" s="230" t="n">
        <v>0</v>
      </c>
      <c r="I1318" s="230" t="n">
        <v>0</v>
      </c>
      <c r="J1318" s="230" t="n">
        <v>0</v>
      </c>
      <c r="K1318" s="230" t="n">
        <v>0</v>
      </c>
      <c r="L1318" s="230" t="n">
        <v>0</v>
      </c>
      <c r="M1318" s="230" t="n">
        <v>1</v>
      </c>
      <c r="N1318" s="231" t="n">
        <v>1</v>
      </c>
    </row>
    <row r="1319" customFormat="false" ht="12.75" hidden="false" customHeight="false" outlineLevel="0" collapsed="false">
      <c r="B1319" s="229" t="n">
        <v>37839</v>
      </c>
      <c r="C1319" s="230" t="n">
        <v>0</v>
      </c>
      <c r="D1319" s="230" t="n">
        <v>1</v>
      </c>
      <c r="E1319" s="230" t="n">
        <v>0</v>
      </c>
      <c r="F1319" s="230" t="n">
        <v>0</v>
      </c>
      <c r="G1319" s="230" t="n">
        <v>1</v>
      </c>
      <c r="H1319" s="230" t="n">
        <v>0</v>
      </c>
      <c r="I1319" s="230" t="n">
        <v>0</v>
      </c>
      <c r="J1319" s="230" t="n">
        <v>0</v>
      </c>
      <c r="K1319" s="230" t="n">
        <v>0</v>
      </c>
      <c r="L1319" s="230" t="n">
        <v>0</v>
      </c>
      <c r="M1319" s="230" t="n">
        <v>1</v>
      </c>
      <c r="N1319" s="231" t="n">
        <v>1</v>
      </c>
    </row>
    <row r="1320" customFormat="false" ht="12.75" hidden="false" customHeight="false" outlineLevel="0" collapsed="false">
      <c r="B1320" s="229" t="n">
        <v>37840</v>
      </c>
      <c r="C1320" s="230" t="n">
        <v>0</v>
      </c>
      <c r="D1320" s="230" t="n">
        <v>1</v>
      </c>
      <c r="E1320" s="230" t="n">
        <v>0</v>
      </c>
      <c r="F1320" s="230" t="n">
        <v>0</v>
      </c>
      <c r="G1320" s="230" t="n">
        <v>0</v>
      </c>
      <c r="H1320" s="230" t="n">
        <v>1</v>
      </c>
      <c r="I1320" s="230" t="n">
        <v>0</v>
      </c>
      <c r="J1320" s="230" t="n">
        <v>0</v>
      </c>
      <c r="K1320" s="230" t="n">
        <v>0</v>
      </c>
      <c r="L1320" s="230" t="n">
        <v>0</v>
      </c>
      <c r="M1320" s="230" t="n">
        <v>1</v>
      </c>
      <c r="N1320" s="231" t="n">
        <v>1</v>
      </c>
    </row>
    <row r="1321" customFormat="false" ht="12.75" hidden="false" customHeight="false" outlineLevel="0" collapsed="false">
      <c r="B1321" s="229" t="n">
        <v>37841</v>
      </c>
      <c r="C1321" s="230" t="n">
        <v>0</v>
      </c>
      <c r="D1321" s="230" t="n">
        <v>1</v>
      </c>
      <c r="E1321" s="230" t="n">
        <v>0</v>
      </c>
      <c r="F1321" s="230" t="n">
        <v>0</v>
      </c>
      <c r="G1321" s="230" t="n">
        <v>0</v>
      </c>
      <c r="H1321" s="230" t="n">
        <v>0</v>
      </c>
      <c r="I1321" s="230" t="n">
        <v>1</v>
      </c>
      <c r="J1321" s="230" t="n">
        <v>0</v>
      </c>
      <c r="K1321" s="230" t="n">
        <v>0</v>
      </c>
      <c r="L1321" s="230" t="n">
        <v>0</v>
      </c>
      <c r="M1321" s="230" t="n">
        <v>1</v>
      </c>
      <c r="N1321" s="231" t="n">
        <v>0</v>
      </c>
    </row>
    <row r="1322" customFormat="false" ht="12.75" hidden="false" customHeight="false" outlineLevel="0" collapsed="false">
      <c r="B1322" s="229" t="n">
        <v>37842</v>
      </c>
      <c r="C1322" s="230" t="n">
        <v>0</v>
      </c>
      <c r="D1322" s="230" t="n">
        <v>1</v>
      </c>
      <c r="E1322" s="230" t="n">
        <v>0</v>
      </c>
      <c r="F1322" s="230" t="n">
        <v>0</v>
      </c>
      <c r="G1322" s="230" t="n">
        <v>0</v>
      </c>
      <c r="H1322" s="230" t="n">
        <v>0</v>
      </c>
      <c r="I1322" s="230" t="n">
        <v>0</v>
      </c>
      <c r="J1322" s="230" t="n">
        <v>1</v>
      </c>
      <c r="K1322" s="230" t="n">
        <v>0</v>
      </c>
      <c r="L1322" s="230" t="n">
        <v>1</v>
      </c>
      <c r="M1322" s="230" t="n">
        <v>0</v>
      </c>
      <c r="N1322" s="231" t="n">
        <v>0</v>
      </c>
    </row>
    <row r="1323" customFormat="false" ht="12.75" hidden="false" customHeight="false" outlineLevel="0" collapsed="false">
      <c r="B1323" s="229" t="n">
        <v>37843</v>
      </c>
      <c r="C1323" s="230" t="n">
        <v>0</v>
      </c>
      <c r="D1323" s="230" t="n">
        <v>1</v>
      </c>
      <c r="E1323" s="230" t="n">
        <v>0</v>
      </c>
      <c r="F1323" s="230" t="n">
        <v>0</v>
      </c>
      <c r="G1323" s="230" t="n">
        <v>0</v>
      </c>
      <c r="H1323" s="230" t="n">
        <v>0</v>
      </c>
      <c r="I1323" s="230" t="n">
        <v>0</v>
      </c>
      <c r="J1323" s="230" t="n">
        <v>0</v>
      </c>
      <c r="K1323" s="230" t="n">
        <v>1</v>
      </c>
      <c r="L1323" s="230" t="n">
        <v>1</v>
      </c>
      <c r="M1323" s="230" t="n">
        <v>0</v>
      </c>
      <c r="N1323" s="231" t="n">
        <v>0</v>
      </c>
    </row>
    <row r="1324" customFormat="false" ht="12.75" hidden="false" customHeight="false" outlineLevel="0" collapsed="false">
      <c r="B1324" s="229" t="n">
        <v>37844</v>
      </c>
      <c r="C1324" s="230" t="n">
        <v>0</v>
      </c>
      <c r="D1324" s="230" t="n">
        <v>1</v>
      </c>
      <c r="E1324" s="230" t="n">
        <v>1</v>
      </c>
      <c r="F1324" s="230" t="n">
        <v>0</v>
      </c>
      <c r="G1324" s="230" t="n">
        <v>0</v>
      </c>
      <c r="H1324" s="230" t="n">
        <v>0</v>
      </c>
      <c r="I1324" s="230" t="n">
        <v>0</v>
      </c>
      <c r="J1324" s="230" t="n">
        <v>0</v>
      </c>
      <c r="K1324" s="230" t="n">
        <v>0</v>
      </c>
      <c r="L1324" s="230" t="n">
        <v>0</v>
      </c>
      <c r="M1324" s="230" t="n">
        <v>1</v>
      </c>
      <c r="N1324" s="231" t="n">
        <v>0</v>
      </c>
    </row>
    <row r="1325" customFormat="false" ht="12.75" hidden="false" customHeight="false" outlineLevel="0" collapsed="false">
      <c r="B1325" s="229" t="n">
        <v>37845</v>
      </c>
      <c r="C1325" s="230" t="n">
        <v>0</v>
      </c>
      <c r="D1325" s="230" t="n">
        <v>1</v>
      </c>
      <c r="E1325" s="230" t="n">
        <v>0</v>
      </c>
      <c r="F1325" s="230" t="n">
        <v>1</v>
      </c>
      <c r="G1325" s="230" t="n">
        <v>0</v>
      </c>
      <c r="H1325" s="230" t="n">
        <v>0</v>
      </c>
      <c r="I1325" s="230" t="n">
        <v>0</v>
      </c>
      <c r="J1325" s="230" t="n">
        <v>0</v>
      </c>
      <c r="K1325" s="230" t="n">
        <v>0</v>
      </c>
      <c r="L1325" s="230" t="n">
        <v>0</v>
      </c>
      <c r="M1325" s="230" t="n">
        <v>1</v>
      </c>
      <c r="N1325" s="231" t="n">
        <v>1</v>
      </c>
    </row>
    <row r="1326" customFormat="false" ht="12.75" hidden="false" customHeight="false" outlineLevel="0" collapsed="false">
      <c r="B1326" s="229" t="n">
        <v>37846</v>
      </c>
      <c r="C1326" s="230" t="n">
        <v>0</v>
      </c>
      <c r="D1326" s="230" t="n">
        <v>1</v>
      </c>
      <c r="E1326" s="230" t="n">
        <v>0</v>
      </c>
      <c r="F1326" s="230" t="n">
        <v>0</v>
      </c>
      <c r="G1326" s="230" t="n">
        <v>1</v>
      </c>
      <c r="H1326" s="230" t="n">
        <v>0</v>
      </c>
      <c r="I1326" s="230" t="n">
        <v>0</v>
      </c>
      <c r="J1326" s="230" t="n">
        <v>0</v>
      </c>
      <c r="K1326" s="230" t="n">
        <v>0</v>
      </c>
      <c r="L1326" s="230" t="n">
        <v>0</v>
      </c>
      <c r="M1326" s="230" t="n">
        <v>1</v>
      </c>
      <c r="N1326" s="231" t="n">
        <v>1</v>
      </c>
    </row>
    <row r="1327" customFormat="false" ht="12.75" hidden="false" customHeight="false" outlineLevel="0" collapsed="false">
      <c r="B1327" s="229" t="n">
        <v>37847</v>
      </c>
      <c r="C1327" s="230" t="n">
        <v>0</v>
      </c>
      <c r="D1327" s="230" t="n">
        <v>1</v>
      </c>
      <c r="E1327" s="230" t="n">
        <v>0</v>
      </c>
      <c r="F1327" s="230" t="n">
        <v>0</v>
      </c>
      <c r="G1327" s="230" t="n">
        <v>0</v>
      </c>
      <c r="H1327" s="230" t="n">
        <v>1</v>
      </c>
      <c r="I1327" s="230" t="n">
        <v>0</v>
      </c>
      <c r="J1327" s="230" t="n">
        <v>0</v>
      </c>
      <c r="K1327" s="230" t="n">
        <v>0</v>
      </c>
      <c r="L1327" s="230" t="n">
        <v>0</v>
      </c>
      <c r="M1327" s="230" t="n">
        <v>1</v>
      </c>
      <c r="N1327" s="231" t="n">
        <v>1</v>
      </c>
    </row>
    <row r="1328" customFormat="false" ht="12.75" hidden="false" customHeight="false" outlineLevel="0" collapsed="false">
      <c r="B1328" s="229" t="n">
        <v>37848</v>
      </c>
      <c r="C1328" s="230" t="n">
        <v>0</v>
      </c>
      <c r="D1328" s="230" t="n">
        <v>1</v>
      </c>
      <c r="E1328" s="230" t="n">
        <v>0</v>
      </c>
      <c r="F1328" s="230" t="n">
        <v>0</v>
      </c>
      <c r="G1328" s="230" t="n">
        <v>0</v>
      </c>
      <c r="H1328" s="230" t="n">
        <v>0</v>
      </c>
      <c r="I1328" s="230" t="n">
        <v>1</v>
      </c>
      <c r="J1328" s="230" t="n">
        <v>0</v>
      </c>
      <c r="K1328" s="230" t="n">
        <v>0</v>
      </c>
      <c r="L1328" s="230" t="n">
        <v>0</v>
      </c>
      <c r="M1328" s="230" t="n">
        <v>1</v>
      </c>
      <c r="N1328" s="231" t="n">
        <v>0</v>
      </c>
    </row>
    <row r="1329" customFormat="false" ht="12.75" hidden="false" customHeight="false" outlineLevel="0" collapsed="false">
      <c r="B1329" s="229" t="n">
        <v>37849</v>
      </c>
      <c r="C1329" s="230" t="n">
        <v>0</v>
      </c>
      <c r="D1329" s="230" t="n">
        <v>1</v>
      </c>
      <c r="E1329" s="230" t="n">
        <v>0</v>
      </c>
      <c r="F1329" s="230" t="n">
        <v>0</v>
      </c>
      <c r="G1329" s="230" t="n">
        <v>0</v>
      </c>
      <c r="H1329" s="230" t="n">
        <v>0</v>
      </c>
      <c r="I1329" s="230" t="n">
        <v>0</v>
      </c>
      <c r="J1329" s="230" t="n">
        <v>1</v>
      </c>
      <c r="K1329" s="230" t="n">
        <v>0</v>
      </c>
      <c r="L1329" s="230" t="n">
        <v>1</v>
      </c>
      <c r="M1329" s="230" t="n">
        <v>0</v>
      </c>
      <c r="N1329" s="231" t="n">
        <v>0</v>
      </c>
    </row>
    <row r="1330" customFormat="false" ht="12.75" hidden="false" customHeight="false" outlineLevel="0" collapsed="false">
      <c r="B1330" s="229" t="n">
        <v>37850</v>
      </c>
      <c r="C1330" s="230" t="n">
        <v>0</v>
      </c>
      <c r="D1330" s="230" t="n">
        <v>1</v>
      </c>
      <c r="E1330" s="230" t="n">
        <v>0</v>
      </c>
      <c r="F1330" s="230" t="n">
        <v>0</v>
      </c>
      <c r="G1330" s="230" t="n">
        <v>0</v>
      </c>
      <c r="H1330" s="230" t="n">
        <v>0</v>
      </c>
      <c r="I1330" s="230" t="n">
        <v>0</v>
      </c>
      <c r="J1330" s="230" t="n">
        <v>0</v>
      </c>
      <c r="K1330" s="230" t="n">
        <v>1</v>
      </c>
      <c r="L1330" s="230" t="n">
        <v>1</v>
      </c>
      <c r="M1330" s="230" t="n">
        <v>0</v>
      </c>
      <c r="N1330" s="231" t="n">
        <v>0</v>
      </c>
    </row>
    <row r="1331" customFormat="false" ht="12.75" hidden="false" customHeight="false" outlineLevel="0" collapsed="false">
      <c r="B1331" s="229" t="n">
        <v>37851</v>
      </c>
      <c r="C1331" s="230" t="n">
        <v>0</v>
      </c>
      <c r="D1331" s="230" t="n">
        <v>1</v>
      </c>
      <c r="E1331" s="230" t="n">
        <v>1</v>
      </c>
      <c r="F1331" s="230" t="n">
        <v>0</v>
      </c>
      <c r="G1331" s="230" t="n">
        <v>0</v>
      </c>
      <c r="H1331" s="230" t="n">
        <v>0</v>
      </c>
      <c r="I1331" s="230" t="n">
        <v>0</v>
      </c>
      <c r="J1331" s="230" t="n">
        <v>0</v>
      </c>
      <c r="K1331" s="230" t="n">
        <v>0</v>
      </c>
      <c r="L1331" s="230" t="n">
        <v>0</v>
      </c>
      <c r="M1331" s="230" t="n">
        <v>1</v>
      </c>
      <c r="N1331" s="231" t="n">
        <v>0</v>
      </c>
    </row>
    <row r="1332" customFormat="false" ht="12.75" hidden="false" customHeight="false" outlineLevel="0" collapsed="false">
      <c r="B1332" s="229" t="n">
        <v>37852</v>
      </c>
      <c r="C1332" s="230" t="n">
        <v>0</v>
      </c>
      <c r="D1332" s="230" t="n">
        <v>1</v>
      </c>
      <c r="E1332" s="230" t="n">
        <v>0</v>
      </c>
      <c r="F1332" s="230" t="n">
        <v>1</v>
      </c>
      <c r="G1332" s="230" t="n">
        <v>0</v>
      </c>
      <c r="H1332" s="230" t="n">
        <v>0</v>
      </c>
      <c r="I1332" s="230" t="n">
        <v>0</v>
      </c>
      <c r="J1332" s="230" t="n">
        <v>0</v>
      </c>
      <c r="K1332" s="230" t="n">
        <v>0</v>
      </c>
      <c r="L1332" s="230" t="n">
        <v>0</v>
      </c>
      <c r="M1332" s="230" t="n">
        <v>1</v>
      </c>
      <c r="N1332" s="231" t="n">
        <v>1</v>
      </c>
    </row>
    <row r="1333" customFormat="false" ht="12.75" hidden="false" customHeight="false" outlineLevel="0" collapsed="false">
      <c r="B1333" s="229" t="n">
        <v>37853</v>
      </c>
      <c r="C1333" s="230" t="n">
        <v>0</v>
      </c>
      <c r="D1333" s="230" t="n">
        <v>1</v>
      </c>
      <c r="E1333" s="230" t="n">
        <v>0</v>
      </c>
      <c r="F1333" s="230" t="n">
        <v>0</v>
      </c>
      <c r="G1333" s="230" t="n">
        <v>1</v>
      </c>
      <c r="H1333" s="230" t="n">
        <v>0</v>
      </c>
      <c r="I1333" s="230" t="n">
        <v>0</v>
      </c>
      <c r="J1333" s="230" t="n">
        <v>0</v>
      </c>
      <c r="K1333" s="230" t="n">
        <v>0</v>
      </c>
      <c r="L1333" s="230" t="n">
        <v>0</v>
      </c>
      <c r="M1333" s="230" t="n">
        <v>1</v>
      </c>
      <c r="N1333" s="231" t="n">
        <v>1</v>
      </c>
    </row>
    <row r="1334" customFormat="false" ht="12.75" hidden="false" customHeight="false" outlineLevel="0" collapsed="false">
      <c r="B1334" s="229" t="n">
        <v>37854</v>
      </c>
      <c r="C1334" s="230" t="n">
        <v>0</v>
      </c>
      <c r="D1334" s="230" t="n">
        <v>1</v>
      </c>
      <c r="E1334" s="230" t="n">
        <v>0</v>
      </c>
      <c r="F1334" s="230" t="n">
        <v>0</v>
      </c>
      <c r="G1334" s="230" t="n">
        <v>0</v>
      </c>
      <c r="H1334" s="230" t="n">
        <v>1</v>
      </c>
      <c r="I1334" s="230" t="n">
        <v>0</v>
      </c>
      <c r="J1334" s="230" t="n">
        <v>0</v>
      </c>
      <c r="K1334" s="230" t="n">
        <v>0</v>
      </c>
      <c r="L1334" s="230" t="n">
        <v>0</v>
      </c>
      <c r="M1334" s="230" t="n">
        <v>1</v>
      </c>
      <c r="N1334" s="231" t="n">
        <v>1</v>
      </c>
    </row>
    <row r="1335" customFormat="false" ht="12.75" hidden="false" customHeight="false" outlineLevel="0" collapsed="false">
      <c r="B1335" s="229" t="n">
        <v>37855</v>
      </c>
      <c r="C1335" s="230" t="n">
        <v>0</v>
      </c>
      <c r="D1335" s="230" t="n">
        <v>1</v>
      </c>
      <c r="E1335" s="230" t="n">
        <v>0</v>
      </c>
      <c r="F1335" s="230" t="n">
        <v>0</v>
      </c>
      <c r="G1335" s="230" t="n">
        <v>0</v>
      </c>
      <c r="H1335" s="230" t="n">
        <v>0</v>
      </c>
      <c r="I1335" s="230" t="n">
        <v>1</v>
      </c>
      <c r="J1335" s="230" t="n">
        <v>0</v>
      </c>
      <c r="K1335" s="230" t="n">
        <v>0</v>
      </c>
      <c r="L1335" s="230" t="n">
        <v>0</v>
      </c>
      <c r="M1335" s="230" t="n">
        <v>1</v>
      </c>
      <c r="N1335" s="231" t="n">
        <v>0</v>
      </c>
    </row>
    <row r="1336" customFormat="false" ht="12.75" hidden="false" customHeight="false" outlineLevel="0" collapsed="false">
      <c r="B1336" s="229" t="n">
        <v>37856</v>
      </c>
      <c r="C1336" s="230" t="n">
        <v>0</v>
      </c>
      <c r="D1336" s="230" t="n">
        <v>1</v>
      </c>
      <c r="E1336" s="230" t="n">
        <v>0</v>
      </c>
      <c r="F1336" s="230" t="n">
        <v>0</v>
      </c>
      <c r="G1336" s="230" t="n">
        <v>0</v>
      </c>
      <c r="H1336" s="230" t="n">
        <v>0</v>
      </c>
      <c r="I1336" s="230" t="n">
        <v>0</v>
      </c>
      <c r="J1336" s="230" t="n">
        <v>1</v>
      </c>
      <c r="K1336" s="230" t="n">
        <v>0</v>
      </c>
      <c r="L1336" s="230" t="n">
        <v>1</v>
      </c>
      <c r="M1336" s="230" t="n">
        <v>0</v>
      </c>
      <c r="N1336" s="231" t="n">
        <v>0</v>
      </c>
    </row>
    <row r="1337" customFormat="false" ht="12.75" hidden="false" customHeight="false" outlineLevel="0" collapsed="false">
      <c r="B1337" s="229" t="n">
        <v>37857</v>
      </c>
      <c r="C1337" s="230" t="n">
        <v>0</v>
      </c>
      <c r="D1337" s="230" t="n">
        <v>1</v>
      </c>
      <c r="E1337" s="230" t="n">
        <v>0</v>
      </c>
      <c r="F1337" s="230" t="n">
        <v>0</v>
      </c>
      <c r="G1337" s="230" t="n">
        <v>0</v>
      </c>
      <c r="H1337" s="230" t="n">
        <v>0</v>
      </c>
      <c r="I1337" s="230" t="n">
        <v>0</v>
      </c>
      <c r="J1337" s="230" t="n">
        <v>0</v>
      </c>
      <c r="K1337" s="230" t="n">
        <v>1</v>
      </c>
      <c r="L1337" s="230" t="n">
        <v>1</v>
      </c>
      <c r="M1337" s="230" t="n">
        <v>0</v>
      </c>
      <c r="N1337" s="231" t="n">
        <v>0</v>
      </c>
    </row>
    <row r="1338" customFormat="false" ht="12.75" hidden="false" customHeight="false" outlineLevel="0" collapsed="false">
      <c r="B1338" s="229" t="n">
        <v>37858</v>
      </c>
      <c r="C1338" s="230" t="n">
        <v>0</v>
      </c>
      <c r="D1338" s="230" t="n">
        <v>1</v>
      </c>
      <c r="E1338" s="230" t="n">
        <v>1</v>
      </c>
      <c r="F1338" s="230" t="n">
        <v>0</v>
      </c>
      <c r="G1338" s="230" t="n">
        <v>0</v>
      </c>
      <c r="H1338" s="230" t="n">
        <v>0</v>
      </c>
      <c r="I1338" s="230" t="n">
        <v>0</v>
      </c>
      <c r="J1338" s="230" t="n">
        <v>0</v>
      </c>
      <c r="K1338" s="230" t="n">
        <v>0</v>
      </c>
      <c r="L1338" s="230" t="n">
        <v>0</v>
      </c>
      <c r="M1338" s="230" t="n">
        <v>1</v>
      </c>
      <c r="N1338" s="231" t="n">
        <v>0</v>
      </c>
    </row>
    <row r="1339" customFormat="false" ht="12.75" hidden="false" customHeight="false" outlineLevel="0" collapsed="false">
      <c r="B1339" s="229" t="n">
        <v>37859</v>
      </c>
      <c r="C1339" s="230" t="n">
        <v>0</v>
      </c>
      <c r="D1339" s="230" t="n">
        <v>1</v>
      </c>
      <c r="E1339" s="230" t="n">
        <v>0</v>
      </c>
      <c r="F1339" s="230" t="n">
        <v>1</v>
      </c>
      <c r="G1339" s="230" t="n">
        <v>0</v>
      </c>
      <c r="H1339" s="230" t="n">
        <v>0</v>
      </c>
      <c r="I1339" s="230" t="n">
        <v>0</v>
      </c>
      <c r="J1339" s="230" t="n">
        <v>0</v>
      </c>
      <c r="K1339" s="230" t="n">
        <v>0</v>
      </c>
      <c r="L1339" s="230" t="n">
        <v>0</v>
      </c>
      <c r="M1339" s="230" t="n">
        <v>1</v>
      </c>
      <c r="N1339" s="231" t="n">
        <v>1</v>
      </c>
    </row>
    <row r="1340" customFormat="false" ht="12.75" hidden="false" customHeight="false" outlineLevel="0" collapsed="false">
      <c r="B1340" s="229" t="n">
        <v>37860</v>
      </c>
      <c r="C1340" s="230" t="n">
        <v>0</v>
      </c>
      <c r="D1340" s="230" t="n">
        <v>1</v>
      </c>
      <c r="E1340" s="230" t="n">
        <v>0</v>
      </c>
      <c r="F1340" s="230" t="n">
        <v>0</v>
      </c>
      <c r="G1340" s="230" t="n">
        <v>1</v>
      </c>
      <c r="H1340" s="230" t="n">
        <v>0</v>
      </c>
      <c r="I1340" s="230" t="n">
        <v>0</v>
      </c>
      <c r="J1340" s="230" t="n">
        <v>0</v>
      </c>
      <c r="K1340" s="230" t="n">
        <v>0</v>
      </c>
      <c r="L1340" s="230" t="n">
        <v>0</v>
      </c>
      <c r="M1340" s="230" t="n">
        <v>1</v>
      </c>
      <c r="N1340" s="231" t="n">
        <v>1</v>
      </c>
    </row>
    <row r="1341" customFormat="false" ht="12.75" hidden="false" customHeight="false" outlineLevel="0" collapsed="false">
      <c r="B1341" s="229" t="n">
        <v>37861</v>
      </c>
      <c r="C1341" s="230" t="n">
        <v>0</v>
      </c>
      <c r="D1341" s="230" t="n">
        <v>1</v>
      </c>
      <c r="E1341" s="230" t="n">
        <v>0</v>
      </c>
      <c r="F1341" s="230" t="n">
        <v>0</v>
      </c>
      <c r="G1341" s="230" t="n">
        <v>0</v>
      </c>
      <c r="H1341" s="230" t="n">
        <v>1</v>
      </c>
      <c r="I1341" s="230" t="n">
        <v>0</v>
      </c>
      <c r="J1341" s="230" t="n">
        <v>0</v>
      </c>
      <c r="K1341" s="230" t="n">
        <v>0</v>
      </c>
      <c r="L1341" s="230" t="n">
        <v>0</v>
      </c>
      <c r="M1341" s="230" t="n">
        <v>1</v>
      </c>
      <c r="N1341" s="231" t="n">
        <v>1</v>
      </c>
    </row>
    <row r="1342" customFormat="false" ht="12.75" hidden="false" customHeight="false" outlineLevel="0" collapsed="false">
      <c r="B1342" s="229" t="n">
        <v>37862</v>
      </c>
      <c r="C1342" s="230" t="n">
        <v>0</v>
      </c>
      <c r="D1342" s="230" t="n">
        <v>1</v>
      </c>
      <c r="E1342" s="230" t="n">
        <v>0</v>
      </c>
      <c r="F1342" s="230" t="n">
        <v>0</v>
      </c>
      <c r="G1342" s="230" t="n">
        <v>0</v>
      </c>
      <c r="H1342" s="230" t="n">
        <v>0</v>
      </c>
      <c r="I1342" s="230" t="n">
        <v>1</v>
      </c>
      <c r="J1342" s="230" t="n">
        <v>0</v>
      </c>
      <c r="K1342" s="230" t="n">
        <v>0</v>
      </c>
      <c r="L1342" s="230" t="n">
        <v>0</v>
      </c>
      <c r="M1342" s="230" t="n">
        <v>1</v>
      </c>
      <c r="N1342" s="231" t="n">
        <v>0</v>
      </c>
    </row>
    <row r="1343" customFormat="false" ht="12.75" hidden="false" customHeight="false" outlineLevel="0" collapsed="false">
      <c r="B1343" s="229" t="n">
        <v>37863</v>
      </c>
      <c r="C1343" s="230" t="n">
        <v>0</v>
      </c>
      <c r="D1343" s="230" t="n">
        <v>1</v>
      </c>
      <c r="E1343" s="230" t="n">
        <v>0</v>
      </c>
      <c r="F1343" s="230" t="n">
        <v>0</v>
      </c>
      <c r="G1343" s="230" t="n">
        <v>0</v>
      </c>
      <c r="H1343" s="230" t="n">
        <v>0</v>
      </c>
      <c r="I1343" s="230" t="n">
        <v>0</v>
      </c>
      <c r="J1343" s="230" t="n">
        <v>1</v>
      </c>
      <c r="K1343" s="230" t="n">
        <v>0</v>
      </c>
      <c r="L1343" s="230" t="n">
        <v>1</v>
      </c>
      <c r="M1343" s="230" t="n">
        <v>0</v>
      </c>
      <c r="N1343" s="231" t="n">
        <v>0</v>
      </c>
    </row>
    <row r="1344" customFormat="false" ht="12.75" hidden="false" customHeight="false" outlineLevel="0" collapsed="false">
      <c r="B1344" s="229" t="n">
        <v>37864</v>
      </c>
      <c r="C1344" s="230" t="n">
        <v>0</v>
      </c>
      <c r="D1344" s="230" t="n">
        <v>1</v>
      </c>
      <c r="E1344" s="230" t="n">
        <v>0</v>
      </c>
      <c r="F1344" s="230" t="n">
        <v>0</v>
      </c>
      <c r="G1344" s="230" t="n">
        <v>0</v>
      </c>
      <c r="H1344" s="230" t="n">
        <v>0</v>
      </c>
      <c r="I1344" s="230" t="n">
        <v>0</v>
      </c>
      <c r="J1344" s="230" t="n">
        <v>0</v>
      </c>
      <c r="K1344" s="230" t="n">
        <v>1</v>
      </c>
      <c r="L1344" s="230" t="n">
        <v>1</v>
      </c>
      <c r="M1344" s="230" t="n">
        <v>0</v>
      </c>
      <c r="N1344" s="231" t="n">
        <v>0</v>
      </c>
    </row>
    <row r="1345" customFormat="false" ht="12.75" hidden="false" customHeight="false" outlineLevel="0" collapsed="false">
      <c r="B1345" s="229" t="n">
        <v>37865</v>
      </c>
      <c r="C1345" s="230" t="n">
        <v>0</v>
      </c>
      <c r="D1345" s="230" t="n">
        <v>1</v>
      </c>
      <c r="E1345" s="230" t="n">
        <v>1</v>
      </c>
      <c r="F1345" s="230" t="n">
        <v>0</v>
      </c>
      <c r="G1345" s="230" t="n">
        <v>0</v>
      </c>
      <c r="H1345" s="230" t="n">
        <v>0</v>
      </c>
      <c r="I1345" s="230" t="n">
        <v>0</v>
      </c>
      <c r="J1345" s="230" t="n">
        <v>0</v>
      </c>
      <c r="K1345" s="230" t="n">
        <v>0</v>
      </c>
      <c r="L1345" s="230" t="n">
        <v>1</v>
      </c>
      <c r="M1345" s="230" t="n">
        <v>0</v>
      </c>
      <c r="N1345" s="231" t="n">
        <v>0</v>
      </c>
    </row>
    <row r="1346" customFormat="false" ht="12.75" hidden="false" customHeight="false" outlineLevel="0" collapsed="false">
      <c r="B1346" s="229" t="n">
        <v>37866</v>
      </c>
      <c r="C1346" s="230" t="n">
        <v>0</v>
      </c>
      <c r="D1346" s="230" t="n">
        <v>1</v>
      </c>
      <c r="E1346" s="230" t="n">
        <v>0</v>
      </c>
      <c r="F1346" s="230" t="n">
        <v>1</v>
      </c>
      <c r="G1346" s="230" t="n">
        <v>0</v>
      </c>
      <c r="H1346" s="230" t="n">
        <v>0</v>
      </c>
      <c r="I1346" s="230" t="n">
        <v>0</v>
      </c>
      <c r="J1346" s="230" t="n">
        <v>0</v>
      </c>
      <c r="K1346" s="230" t="n">
        <v>0</v>
      </c>
      <c r="L1346" s="230" t="n">
        <v>0</v>
      </c>
      <c r="M1346" s="230" t="n">
        <v>1</v>
      </c>
      <c r="N1346" s="231" t="n">
        <v>1</v>
      </c>
    </row>
    <row r="1347" customFormat="false" ht="12.75" hidden="false" customHeight="false" outlineLevel="0" collapsed="false">
      <c r="B1347" s="229" t="n">
        <v>37867</v>
      </c>
      <c r="C1347" s="230" t="n">
        <v>0</v>
      </c>
      <c r="D1347" s="230" t="n">
        <v>1</v>
      </c>
      <c r="E1347" s="230" t="n">
        <v>0</v>
      </c>
      <c r="F1347" s="230" t="n">
        <v>0</v>
      </c>
      <c r="G1347" s="230" t="n">
        <v>1</v>
      </c>
      <c r="H1347" s="230" t="n">
        <v>0</v>
      </c>
      <c r="I1347" s="230" t="n">
        <v>0</v>
      </c>
      <c r="J1347" s="230" t="n">
        <v>0</v>
      </c>
      <c r="K1347" s="230" t="n">
        <v>0</v>
      </c>
      <c r="L1347" s="230" t="n">
        <v>0</v>
      </c>
      <c r="M1347" s="230" t="n">
        <v>1</v>
      </c>
      <c r="N1347" s="231" t="n">
        <v>1</v>
      </c>
    </row>
    <row r="1348" customFormat="false" ht="12.75" hidden="false" customHeight="false" outlineLevel="0" collapsed="false">
      <c r="B1348" s="229" t="n">
        <v>37868</v>
      </c>
      <c r="C1348" s="230" t="n">
        <v>0</v>
      </c>
      <c r="D1348" s="230" t="n">
        <v>1</v>
      </c>
      <c r="E1348" s="230" t="n">
        <v>0</v>
      </c>
      <c r="F1348" s="230" t="n">
        <v>0</v>
      </c>
      <c r="G1348" s="230" t="n">
        <v>0</v>
      </c>
      <c r="H1348" s="230" t="n">
        <v>1</v>
      </c>
      <c r="I1348" s="230" t="n">
        <v>0</v>
      </c>
      <c r="J1348" s="230" t="n">
        <v>0</v>
      </c>
      <c r="K1348" s="230" t="n">
        <v>0</v>
      </c>
      <c r="L1348" s="230" t="n">
        <v>0</v>
      </c>
      <c r="M1348" s="230" t="n">
        <v>1</v>
      </c>
      <c r="N1348" s="231" t="n">
        <v>1</v>
      </c>
    </row>
    <row r="1349" customFormat="false" ht="12.75" hidden="false" customHeight="false" outlineLevel="0" collapsed="false">
      <c r="B1349" s="229" t="n">
        <v>37869</v>
      </c>
      <c r="C1349" s="230" t="n">
        <v>0</v>
      </c>
      <c r="D1349" s="230" t="n">
        <v>1</v>
      </c>
      <c r="E1349" s="230" t="n">
        <v>0</v>
      </c>
      <c r="F1349" s="230" t="n">
        <v>0</v>
      </c>
      <c r="G1349" s="230" t="n">
        <v>0</v>
      </c>
      <c r="H1349" s="230" t="n">
        <v>0</v>
      </c>
      <c r="I1349" s="230" t="n">
        <v>1</v>
      </c>
      <c r="J1349" s="230" t="n">
        <v>0</v>
      </c>
      <c r="K1349" s="230" t="n">
        <v>0</v>
      </c>
      <c r="L1349" s="230" t="n">
        <v>0</v>
      </c>
      <c r="M1349" s="230" t="n">
        <v>1</v>
      </c>
      <c r="N1349" s="231" t="n">
        <v>0</v>
      </c>
    </row>
    <row r="1350" customFormat="false" ht="12.75" hidden="false" customHeight="false" outlineLevel="0" collapsed="false">
      <c r="B1350" s="229" t="n">
        <v>37870</v>
      </c>
      <c r="C1350" s="230" t="n">
        <v>0</v>
      </c>
      <c r="D1350" s="230" t="n">
        <v>1</v>
      </c>
      <c r="E1350" s="230" t="n">
        <v>0</v>
      </c>
      <c r="F1350" s="230" t="n">
        <v>0</v>
      </c>
      <c r="G1350" s="230" t="n">
        <v>0</v>
      </c>
      <c r="H1350" s="230" t="n">
        <v>0</v>
      </c>
      <c r="I1350" s="230" t="n">
        <v>0</v>
      </c>
      <c r="J1350" s="230" t="n">
        <v>1</v>
      </c>
      <c r="K1350" s="230" t="n">
        <v>0</v>
      </c>
      <c r="L1350" s="230" t="n">
        <v>1</v>
      </c>
      <c r="M1350" s="230" t="n">
        <v>0</v>
      </c>
      <c r="N1350" s="231" t="n">
        <v>0</v>
      </c>
    </row>
    <row r="1351" customFormat="false" ht="12.75" hidden="false" customHeight="false" outlineLevel="0" collapsed="false">
      <c r="B1351" s="229" t="n">
        <v>37871</v>
      </c>
      <c r="C1351" s="230" t="n">
        <v>0</v>
      </c>
      <c r="D1351" s="230" t="n">
        <v>1</v>
      </c>
      <c r="E1351" s="230" t="n">
        <v>0</v>
      </c>
      <c r="F1351" s="230" t="n">
        <v>0</v>
      </c>
      <c r="G1351" s="230" t="n">
        <v>0</v>
      </c>
      <c r="H1351" s="230" t="n">
        <v>0</v>
      </c>
      <c r="I1351" s="230" t="n">
        <v>0</v>
      </c>
      <c r="J1351" s="230" t="n">
        <v>0</v>
      </c>
      <c r="K1351" s="230" t="n">
        <v>1</v>
      </c>
      <c r="L1351" s="230" t="n">
        <v>1</v>
      </c>
      <c r="M1351" s="230" t="n">
        <v>0</v>
      </c>
      <c r="N1351" s="231" t="n">
        <v>0</v>
      </c>
    </row>
    <row r="1352" customFormat="false" ht="12.75" hidden="false" customHeight="false" outlineLevel="0" collapsed="false">
      <c r="B1352" s="229" t="n">
        <v>37872</v>
      </c>
      <c r="C1352" s="230" t="n">
        <v>0</v>
      </c>
      <c r="D1352" s="230" t="n">
        <v>1</v>
      </c>
      <c r="E1352" s="230" t="n">
        <v>1</v>
      </c>
      <c r="F1352" s="230" t="n">
        <v>0</v>
      </c>
      <c r="G1352" s="230" t="n">
        <v>0</v>
      </c>
      <c r="H1352" s="230" t="n">
        <v>0</v>
      </c>
      <c r="I1352" s="230" t="n">
        <v>0</v>
      </c>
      <c r="J1352" s="230" t="n">
        <v>0</v>
      </c>
      <c r="K1352" s="230" t="n">
        <v>0</v>
      </c>
      <c r="L1352" s="230" t="n">
        <v>0</v>
      </c>
      <c r="M1352" s="230" t="n">
        <v>1</v>
      </c>
      <c r="N1352" s="231" t="n">
        <v>0</v>
      </c>
    </row>
    <row r="1353" customFormat="false" ht="12.75" hidden="false" customHeight="false" outlineLevel="0" collapsed="false">
      <c r="B1353" s="229" t="n">
        <v>37873</v>
      </c>
      <c r="C1353" s="230" t="n">
        <v>0</v>
      </c>
      <c r="D1353" s="230" t="n">
        <v>1</v>
      </c>
      <c r="E1353" s="230" t="n">
        <v>0</v>
      </c>
      <c r="F1353" s="230" t="n">
        <v>1</v>
      </c>
      <c r="G1353" s="230" t="n">
        <v>0</v>
      </c>
      <c r="H1353" s="230" t="n">
        <v>0</v>
      </c>
      <c r="I1353" s="230" t="n">
        <v>0</v>
      </c>
      <c r="J1353" s="230" t="n">
        <v>0</v>
      </c>
      <c r="K1353" s="230" t="n">
        <v>0</v>
      </c>
      <c r="L1353" s="230" t="n">
        <v>0</v>
      </c>
      <c r="M1353" s="230" t="n">
        <v>1</v>
      </c>
      <c r="N1353" s="231" t="n">
        <v>1</v>
      </c>
    </row>
    <row r="1354" customFormat="false" ht="12.75" hidden="false" customHeight="false" outlineLevel="0" collapsed="false">
      <c r="B1354" s="229" t="n">
        <v>37874</v>
      </c>
      <c r="C1354" s="230" t="n">
        <v>0</v>
      </c>
      <c r="D1354" s="230" t="n">
        <v>1</v>
      </c>
      <c r="E1354" s="230" t="n">
        <v>0</v>
      </c>
      <c r="F1354" s="230" t="n">
        <v>0</v>
      </c>
      <c r="G1354" s="230" t="n">
        <v>1</v>
      </c>
      <c r="H1354" s="230" t="n">
        <v>0</v>
      </c>
      <c r="I1354" s="230" t="n">
        <v>0</v>
      </c>
      <c r="J1354" s="230" t="n">
        <v>0</v>
      </c>
      <c r="K1354" s="230" t="n">
        <v>0</v>
      </c>
      <c r="L1354" s="230" t="n">
        <v>0</v>
      </c>
      <c r="M1354" s="230" t="n">
        <v>1</v>
      </c>
      <c r="N1354" s="231" t="n">
        <v>1</v>
      </c>
    </row>
    <row r="1355" customFormat="false" ht="12.75" hidden="false" customHeight="false" outlineLevel="0" collapsed="false">
      <c r="B1355" s="229" t="n">
        <v>37875</v>
      </c>
      <c r="C1355" s="230" t="n">
        <v>0</v>
      </c>
      <c r="D1355" s="230" t="n">
        <v>1</v>
      </c>
      <c r="E1355" s="230" t="n">
        <v>0</v>
      </c>
      <c r="F1355" s="230" t="n">
        <v>0</v>
      </c>
      <c r="G1355" s="230" t="n">
        <v>0</v>
      </c>
      <c r="H1355" s="230" t="n">
        <v>1</v>
      </c>
      <c r="I1355" s="230" t="n">
        <v>0</v>
      </c>
      <c r="J1355" s="230" t="n">
        <v>0</v>
      </c>
      <c r="K1355" s="230" t="n">
        <v>0</v>
      </c>
      <c r="L1355" s="230" t="n">
        <v>0</v>
      </c>
      <c r="M1355" s="230" t="n">
        <v>1</v>
      </c>
      <c r="N1355" s="231" t="n">
        <v>1</v>
      </c>
    </row>
    <row r="1356" customFormat="false" ht="12.75" hidden="false" customHeight="false" outlineLevel="0" collapsed="false">
      <c r="B1356" s="229" t="n">
        <v>37876</v>
      </c>
      <c r="C1356" s="230" t="n">
        <v>0</v>
      </c>
      <c r="D1356" s="230" t="n">
        <v>1</v>
      </c>
      <c r="E1356" s="230" t="n">
        <v>0</v>
      </c>
      <c r="F1356" s="230" t="n">
        <v>0</v>
      </c>
      <c r="G1356" s="230" t="n">
        <v>0</v>
      </c>
      <c r="H1356" s="230" t="n">
        <v>0</v>
      </c>
      <c r="I1356" s="230" t="n">
        <v>1</v>
      </c>
      <c r="J1356" s="230" t="n">
        <v>0</v>
      </c>
      <c r="K1356" s="230" t="n">
        <v>0</v>
      </c>
      <c r="L1356" s="230" t="n">
        <v>0</v>
      </c>
      <c r="M1356" s="230" t="n">
        <v>1</v>
      </c>
      <c r="N1356" s="231" t="n">
        <v>0</v>
      </c>
    </row>
    <row r="1357" customFormat="false" ht="12.75" hidden="false" customHeight="false" outlineLevel="0" collapsed="false">
      <c r="B1357" s="229" t="n">
        <v>37877</v>
      </c>
      <c r="C1357" s="230" t="n">
        <v>0</v>
      </c>
      <c r="D1357" s="230" t="n">
        <v>1</v>
      </c>
      <c r="E1357" s="230" t="n">
        <v>0</v>
      </c>
      <c r="F1357" s="230" t="n">
        <v>0</v>
      </c>
      <c r="G1357" s="230" t="n">
        <v>0</v>
      </c>
      <c r="H1357" s="230" t="n">
        <v>0</v>
      </c>
      <c r="I1357" s="230" t="n">
        <v>0</v>
      </c>
      <c r="J1357" s="230" t="n">
        <v>1</v>
      </c>
      <c r="K1357" s="230" t="n">
        <v>0</v>
      </c>
      <c r="L1357" s="230" t="n">
        <v>1</v>
      </c>
      <c r="M1357" s="230" t="n">
        <v>0</v>
      </c>
      <c r="N1357" s="231" t="n">
        <v>0</v>
      </c>
    </row>
    <row r="1358" customFormat="false" ht="12.75" hidden="false" customHeight="false" outlineLevel="0" collapsed="false">
      <c r="B1358" s="229" t="n">
        <v>37878</v>
      </c>
      <c r="C1358" s="230" t="n">
        <v>0</v>
      </c>
      <c r="D1358" s="230" t="n">
        <v>1</v>
      </c>
      <c r="E1358" s="230" t="n">
        <v>0</v>
      </c>
      <c r="F1358" s="230" t="n">
        <v>0</v>
      </c>
      <c r="G1358" s="230" t="n">
        <v>0</v>
      </c>
      <c r="H1358" s="230" t="n">
        <v>0</v>
      </c>
      <c r="I1358" s="230" t="n">
        <v>0</v>
      </c>
      <c r="J1358" s="230" t="n">
        <v>0</v>
      </c>
      <c r="K1358" s="230" t="n">
        <v>1</v>
      </c>
      <c r="L1358" s="230" t="n">
        <v>1</v>
      </c>
      <c r="M1358" s="230" t="n">
        <v>0</v>
      </c>
      <c r="N1358" s="231" t="n">
        <v>0</v>
      </c>
    </row>
    <row r="1359" customFormat="false" ht="12.75" hidden="false" customHeight="false" outlineLevel="0" collapsed="false">
      <c r="B1359" s="229" t="n">
        <v>37879</v>
      </c>
      <c r="C1359" s="230" t="n">
        <v>0</v>
      </c>
      <c r="D1359" s="230" t="n">
        <v>1</v>
      </c>
      <c r="E1359" s="230" t="n">
        <v>1</v>
      </c>
      <c r="F1359" s="230" t="n">
        <v>0</v>
      </c>
      <c r="G1359" s="230" t="n">
        <v>0</v>
      </c>
      <c r="H1359" s="230" t="n">
        <v>0</v>
      </c>
      <c r="I1359" s="230" t="n">
        <v>0</v>
      </c>
      <c r="J1359" s="230" t="n">
        <v>0</v>
      </c>
      <c r="K1359" s="230" t="n">
        <v>0</v>
      </c>
      <c r="L1359" s="230" t="n">
        <v>0</v>
      </c>
      <c r="M1359" s="230" t="n">
        <v>1</v>
      </c>
      <c r="N1359" s="231" t="n">
        <v>0</v>
      </c>
    </row>
    <row r="1360" customFormat="false" ht="12.75" hidden="false" customHeight="false" outlineLevel="0" collapsed="false">
      <c r="B1360" s="229" t="n">
        <v>37880</v>
      </c>
      <c r="C1360" s="230" t="n">
        <v>0</v>
      </c>
      <c r="D1360" s="230" t="n">
        <v>1</v>
      </c>
      <c r="E1360" s="230" t="n">
        <v>0</v>
      </c>
      <c r="F1360" s="230" t="n">
        <v>1</v>
      </c>
      <c r="G1360" s="230" t="n">
        <v>0</v>
      </c>
      <c r="H1360" s="230" t="n">
        <v>0</v>
      </c>
      <c r="I1360" s="230" t="n">
        <v>0</v>
      </c>
      <c r="J1360" s="230" t="n">
        <v>0</v>
      </c>
      <c r="K1360" s="230" t="n">
        <v>0</v>
      </c>
      <c r="L1360" s="230" t="n">
        <v>0</v>
      </c>
      <c r="M1360" s="230" t="n">
        <v>1</v>
      </c>
      <c r="N1360" s="231" t="n">
        <v>1</v>
      </c>
    </row>
    <row r="1361" customFormat="false" ht="12.75" hidden="false" customHeight="false" outlineLevel="0" collapsed="false">
      <c r="B1361" s="229" t="n">
        <v>37881</v>
      </c>
      <c r="C1361" s="230" t="n">
        <v>0</v>
      </c>
      <c r="D1361" s="230" t="n">
        <v>1</v>
      </c>
      <c r="E1361" s="230" t="n">
        <v>0</v>
      </c>
      <c r="F1361" s="230" t="n">
        <v>0</v>
      </c>
      <c r="G1361" s="230" t="n">
        <v>1</v>
      </c>
      <c r="H1361" s="230" t="n">
        <v>0</v>
      </c>
      <c r="I1361" s="230" t="n">
        <v>0</v>
      </c>
      <c r="J1361" s="230" t="n">
        <v>0</v>
      </c>
      <c r="K1361" s="230" t="n">
        <v>0</v>
      </c>
      <c r="L1361" s="230" t="n">
        <v>0</v>
      </c>
      <c r="M1361" s="230" t="n">
        <v>1</v>
      </c>
      <c r="N1361" s="231" t="n">
        <v>1</v>
      </c>
    </row>
    <row r="1362" customFormat="false" ht="12.75" hidden="false" customHeight="false" outlineLevel="0" collapsed="false">
      <c r="B1362" s="229" t="n">
        <v>37882</v>
      </c>
      <c r="C1362" s="230" t="n">
        <v>0</v>
      </c>
      <c r="D1362" s="230" t="n">
        <v>1</v>
      </c>
      <c r="E1362" s="230" t="n">
        <v>0</v>
      </c>
      <c r="F1362" s="230" t="n">
        <v>0</v>
      </c>
      <c r="G1362" s="230" t="n">
        <v>0</v>
      </c>
      <c r="H1362" s="230" t="n">
        <v>1</v>
      </c>
      <c r="I1362" s="230" t="n">
        <v>0</v>
      </c>
      <c r="J1362" s="230" t="n">
        <v>0</v>
      </c>
      <c r="K1362" s="230" t="n">
        <v>0</v>
      </c>
      <c r="L1362" s="230" t="n">
        <v>0</v>
      </c>
      <c r="M1362" s="230" t="n">
        <v>1</v>
      </c>
      <c r="N1362" s="231" t="n">
        <v>1</v>
      </c>
    </row>
    <row r="1363" customFormat="false" ht="12.75" hidden="false" customHeight="false" outlineLevel="0" collapsed="false">
      <c r="B1363" s="229" t="n">
        <v>37883</v>
      </c>
      <c r="C1363" s="230" t="n">
        <v>0</v>
      </c>
      <c r="D1363" s="230" t="n">
        <v>1</v>
      </c>
      <c r="E1363" s="230" t="n">
        <v>0</v>
      </c>
      <c r="F1363" s="230" t="n">
        <v>0</v>
      </c>
      <c r="G1363" s="230" t="n">
        <v>0</v>
      </c>
      <c r="H1363" s="230" t="n">
        <v>0</v>
      </c>
      <c r="I1363" s="230" t="n">
        <v>1</v>
      </c>
      <c r="J1363" s="230" t="n">
        <v>0</v>
      </c>
      <c r="K1363" s="230" t="n">
        <v>0</v>
      </c>
      <c r="L1363" s="230" t="n">
        <v>0</v>
      </c>
      <c r="M1363" s="230" t="n">
        <v>1</v>
      </c>
      <c r="N1363" s="231" t="n">
        <v>0</v>
      </c>
    </row>
    <row r="1364" customFormat="false" ht="12.75" hidden="false" customHeight="false" outlineLevel="0" collapsed="false">
      <c r="B1364" s="229" t="n">
        <v>37884</v>
      </c>
      <c r="C1364" s="230" t="n">
        <v>0</v>
      </c>
      <c r="D1364" s="230" t="n">
        <v>1</v>
      </c>
      <c r="E1364" s="230" t="n">
        <v>0</v>
      </c>
      <c r="F1364" s="230" t="n">
        <v>0</v>
      </c>
      <c r="G1364" s="230" t="n">
        <v>0</v>
      </c>
      <c r="H1364" s="230" t="n">
        <v>0</v>
      </c>
      <c r="I1364" s="230" t="n">
        <v>0</v>
      </c>
      <c r="J1364" s="230" t="n">
        <v>1</v>
      </c>
      <c r="K1364" s="230" t="n">
        <v>0</v>
      </c>
      <c r="L1364" s="230" t="n">
        <v>1</v>
      </c>
      <c r="M1364" s="230" t="n">
        <v>0</v>
      </c>
      <c r="N1364" s="231" t="n">
        <v>0</v>
      </c>
    </row>
    <row r="1365" customFormat="false" ht="12.75" hidden="false" customHeight="false" outlineLevel="0" collapsed="false">
      <c r="B1365" s="229" t="n">
        <v>37885</v>
      </c>
      <c r="C1365" s="230" t="n">
        <v>0</v>
      </c>
      <c r="D1365" s="230" t="n">
        <v>1</v>
      </c>
      <c r="E1365" s="230" t="n">
        <v>0</v>
      </c>
      <c r="F1365" s="230" t="n">
        <v>0</v>
      </c>
      <c r="G1365" s="230" t="n">
        <v>0</v>
      </c>
      <c r="H1365" s="230" t="n">
        <v>0</v>
      </c>
      <c r="I1365" s="230" t="n">
        <v>0</v>
      </c>
      <c r="J1365" s="230" t="n">
        <v>0</v>
      </c>
      <c r="K1365" s="230" t="n">
        <v>1</v>
      </c>
      <c r="L1365" s="230" t="n">
        <v>1</v>
      </c>
      <c r="M1365" s="230" t="n">
        <v>0</v>
      </c>
      <c r="N1365" s="231" t="n">
        <v>0</v>
      </c>
    </row>
    <row r="1366" customFormat="false" ht="12.75" hidden="false" customHeight="false" outlineLevel="0" collapsed="false">
      <c r="B1366" s="229" t="n">
        <v>37886</v>
      </c>
      <c r="C1366" s="230" t="n">
        <v>0</v>
      </c>
      <c r="D1366" s="230" t="n">
        <v>1</v>
      </c>
      <c r="E1366" s="230" t="n">
        <v>1</v>
      </c>
      <c r="F1366" s="230" t="n">
        <v>0</v>
      </c>
      <c r="G1366" s="230" t="n">
        <v>0</v>
      </c>
      <c r="H1366" s="230" t="n">
        <v>0</v>
      </c>
      <c r="I1366" s="230" t="n">
        <v>0</v>
      </c>
      <c r="J1366" s="230" t="n">
        <v>0</v>
      </c>
      <c r="K1366" s="230" t="n">
        <v>0</v>
      </c>
      <c r="L1366" s="230" t="n">
        <v>0</v>
      </c>
      <c r="M1366" s="230" t="n">
        <v>1</v>
      </c>
      <c r="N1366" s="231" t="n">
        <v>0</v>
      </c>
    </row>
    <row r="1367" customFormat="false" ht="12.75" hidden="false" customHeight="false" outlineLevel="0" collapsed="false">
      <c r="B1367" s="229" t="n">
        <v>37887</v>
      </c>
      <c r="C1367" s="230" t="n">
        <v>0</v>
      </c>
      <c r="D1367" s="230" t="n">
        <v>1</v>
      </c>
      <c r="E1367" s="230" t="n">
        <v>0</v>
      </c>
      <c r="F1367" s="230" t="n">
        <v>1</v>
      </c>
      <c r="G1367" s="230" t="n">
        <v>0</v>
      </c>
      <c r="H1367" s="230" t="n">
        <v>0</v>
      </c>
      <c r="I1367" s="230" t="n">
        <v>0</v>
      </c>
      <c r="J1367" s="230" t="n">
        <v>0</v>
      </c>
      <c r="K1367" s="230" t="n">
        <v>0</v>
      </c>
      <c r="L1367" s="230" t="n">
        <v>0</v>
      </c>
      <c r="M1367" s="230" t="n">
        <v>1</v>
      </c>
      <c r="N1367" s="231" t="n">
        <v>1</v>
      </c>
    </row>
    <row r="1368" customFormat="false" ht="12.75" hidden="false" customHeight="false" outlineLevel="0" collapsed="false">
      <c r="B1368" s="229" t="n">
        <v>37888</v>
      </c>
      <c r="C1368" s="230" t="n">
        <v>0</v>
      </c>
      <c r="D1368" s="230" t="n">
        <v>1</v>
      </c>
      <c r="E1368" s="230" t="n">
        <v>0</v>
      </c>
      <c r="F1368" s="230" t="n">
        <v>0</v>
      </c>
      <c r="G1368" s="230" t="n">
        <v>1</v>
      </c>
      <c r="H1368" s="230" t="n">
        <v>0</v>
      </c>
      <c r="I1368" s="230" t="n">
        <v>0</v>
      </c>
      <c r="J1368" s="230" t="n">
        <v>0</v>
      </c>
      <c r="K1368" s="230" t="n">
        <v>0</v>
      </c>
      <c r="L1368" s="230" t="n">
        <v>0</v>
      </c>
      <c r="M1368" s="230" t="n">
        <v>1</v>
      </c>
      <c r="N1368" s="231" t="n">
        <v>1</v>
      </c>
    </row>
    <row r="1369" customFormat="false" ht="12.75" hidden="false" customHeight="false" outlineLevel="0" collapsed="false">
      <c r="B1369" s="229" t="n">
        <v>37889</v>
      </c>
      <c r="C1369" s="230" t="n">
        <v>0</v>
      </c>
      <c r="D1369" s="230" t="n">
        <v>1</v>
      </c>
      <c r="E1369" s="230" t="n">
        <v>0</v>
      </c>
      <c r="F1369" s="230" t="n">
        <v>0</v>
      </c>
      <c r="G1369" s="230" t="n">
        <v>0</v>
      </c>
      <c r="H1369" s="230" t="n">
        <v>1</v>
      </c>
      <c r="I1369" s="230" t="n">
        <v>0</v>
      </c>
      <c r="J1369" s="230" t="n">
        <v>0</v>
      </c>
      <c r="K1369" s="230" t="n">
        <v>0</v>
      </c>
      <c r="L1369" s="230" t="n">
        <v>0</v>
      </c>
      <c r="M1369" s="230" t="n">
        <v>1</v>
      </c>
      <c r="N1369" s="231" t="n">
        <v>1</v>
      </c>
    </row>
    <row r="1370" customFormat="false" ht="12.75" hidden="false" customHeight="false" outlineLevel="0" collapsed="false">
      <c r="B1370" s="229" t="n">
        <v>37890</v>
      </c>
      <c r="C1370" s="230" t="n">
        <v>0</v>
      </c>
      <c r="D1370" s="230" t="n">
        <v>1</v>
      </c>
      <c r="E1370" s="230" t="n">
        <v>0</v>
      </c>
      <c r="F1370" s="230" t="n">
        <v>0</v>
      </c>
      <c r="G1370" s="230" t="n">
        <v>0</v>
      </c>
      <c r="H1370" s="230" t="n">
        <v>0</v>
      </c>
      <c r="I1370" s="230" t="n">
        <v>1</v>
      </c>
      <c r="J1370" s="230" t="n">
        <v>0</v>
      </c>
      <c r="K1370" s="230" t="n">
        <v>0</v>
      </c>
      <c r="L1370" s="230" t="n">
        <v>0</v>
      </c>
      <c r="M1370" s="230" t="n">
        <v>1</v>
      </c>
      <c r="N1370" s="231" t="n">
        <v>0</v>
      </c>
    </row>
    <row r="1371" customFormat="false" ht="12.75" hidden="false" customHeight="false" outlineLevel="0" collapsed="false">
      <c r="B1371" s="229" t="n">
        <v>37891</v>
      </c>
      <c r="C1371" s="230" t="n">
        <v>0</v>
      </c>
      <c r="D1371" s="230" t="n">
        <v>1</v>
      </c>
      <c r="E1371" s="230" t="n">
        <v>0</v>
      </c>
      <c r="F1371" s="230" t="n">
        <v>0</v>
      </c>
      <c r="G1371" s="230" t="n">
        <v>0</v>
      </c>
      <c r="H1371" s="230" t="n">
        <v>0</v>
      </c>
      <c r="I1371" s="230" t="n">
        <v>0</v>
      </c>
      <c r="J1371" s="230" t="n">
        <v>1</v>
      </c>
      <c r="K1371" s="230" t="n">
        <v>0</v>
      </c>
      <c r="L1371" s="230" t="n">
        <v>1</v>
      </c>
      <c r="M1371" s="230" t="n">
        <v>0</v>
      </c>
      <c r="N1371" s="231" t="n">
        <v>0</v>
      </c>
    </row>
    <row r="1372" customFormat="false" ht="12.75" hidden="false" customHeight="false" outlineLevel="0" collapsed="false">
      <c r="B1372" s="229" t="n">
        <v>37892</v>
      </c>
      <c r="C1372" s="230" t="n">
        <v>0</v>
      </c>
      <c r="D1372" s="230" t="n">
        <v>1</v>
      </c>
      <c r="E1372" s="230" t="n">
        <v>0</v>
      </c>
      <c r="F1372" s="230" t="n">
        <v>0</v>
      </c>
      <c r="G1372" s="230" t="n">
        <v>0</v>
      </c>
      <c r="H1372" s="230" t="n">
        <v>0</v>
      </c>
      <c r="I1372" s="230" t="n">
        <v>0</v>
      </c>
      <c r="J1372" s="230" t="n">
        <v>0</v>
      </c>
      <c r="K1372" s="230" t="n">
        <v>1</v>
      </c>
      <c r="L1372" s="230" t="n">
        <v>1</v>
      </c>
      <c r="M1372" s="230" t="n">
        <v>0</v>
      </c>
      <c r="N1372" s="231" t="n">
        <v>0</v>
      </c>
    </row>
    <row r="1373" customFormat="false" ht="12.75" hidden="false" customHeight="false" outlineLevel="0" collapsed="false">
      <c r="B1373" s="229" t="n">
        <v>37893</v>
      </c>
      <c r="C1373" s="230" t="n">
        <v>0</v>
      </c>
      <c r="D1373" s="230" t="n">
        <v>1</v>
      </c>
      <c r="E1373" s="230" t="n">
        <v>1</v>
      </c>
      <c r="F1373" s="230" t="n">
        <v>0</v>
      </c>
      <c r="G1373" s="230" t="n">
        <v>0</v>
      </c>
      <c r="H1373" s="230" t="n">
        <v>0</v>
      </c>
      <c r="I1373" s="230" t="n">
        <v>0</v>
      </c>
      <c r="J1373" s="230" t="n">
        <v>0</v>
      </c>
      <c r="K1373" s="230" t="n">
        <v>0</v>
      </c>
      <c r="L1373" s="230" t="n">
        <v>0</v>
      </c>
      <c r="M1373" s="230" t="n">
        <v>1</v>
      </c>
      <c r="N1373" s="231" t="n">
        <v>0</v>
      </c>
    </row>
    <row r="1374" customFormat="false" ht="12.75" hidden="false" customHeight="false" outlineLevel="0" collapsed="false">
      <c r="B1374" s="229" t="n">
        <v>37894</v>
      </c>
      <c r="C1374" s="230" t="n">
        <v>0</v>
      </c>
      <c r="D1374" s="230" t="n">
        <v>1</v>
      </c>
      <c r="E1374" s="230" t="n">
        <v>0</v>
      </c>
      <c r="F1374" s="230" t="n">
        <v>1</v>
      </c>
      <c r="G1374" s="230" t="n">
        <v>0</v>
      </c>
      <c r="H1374" s="230" t="n">
        <v>0</v>
      </c>
      <c r="I1374" s="230" t="n">
        <v>0</v>
      </c>
      <c r="J1374" s="230" t="n">
        <v>0</v>
      </c>
      <c r="K1374" s="230" t="n">
        <v>0</v>
      </c>
      <c r="L1374" s="230" t="n">
        <v>0</v>
      </c>
      <c r="M1374" s="230" t="n">
        <v>1</v>
      </c>
      <c r="N1374" s="231" t="n">
        <v>1</v>
      </c>
    </row>
    <row r="1375" customFormat="false" ht="12.75" hidden="false" customHeight="false" outlineLevel="0" collapsed="false">
      <c r="B1375" s="229" t="n">
        <v>37895</v>
      </c>
      <c r="C1375" s="230" t="n">
        <v>0</v>
      </c>
      <c r="D1375" s="230" t="n">
        <v>0</v>
      </c>
      <c r="E1375" s="230" t="n">
        <v>0</v>
      </c>
      <c r="F1375" s="230" t="n">
        <v>0</v>
      </c>
      <c r="G1375" s="230" t="n">
        <v>1</v>
      </c>
      <c r="H1375" s="230" t="n">
        <v>0</v>
      </c>
      <c r="I1375" s="230" t="n">
        <v>0</v>
      </c>
      <c r="J1375" s="230" t="n">
        <v>0</v>
      </c>
      <c r="K1375" s="230" t="n">
        <v>0</v>
      </c>
      <c r="L1375" s="230" t="n">
        <v>0</v>
      </c>
      <c r="M1375" s="230" t="n">
        <v>1</v>
      </c>
      <c r="N1375" s="231" t="n">
        <v>1</v>
      </c>
    </row>
    <row r="1376" customFormat="false" ht="12.75" hidden="false" customHeight="false" outlineLevel="0" collapsed="false">
      <c r="B1376" s="229" t="n">
        <v>37896</v>
      </c>
      <c r="C1376" s="230" t="n">
        <v>0</v>
      </c>
      <c r="D1376" s="230" t="n">
        <v>0</v>
      </c>
      <c r="E1376" s="230" t="n">
        <v>0</v>
      </c>
      <c r="F1376" s="230" t="n">
        <v>0</v>
      </c>
      <c r="G1376" s="230" t="n">
        <v>0</v>
      </c>
      <c r="H1376" s="230" t="n">
        <v>1</v>
      </c>
      <c r="I1376" s="230" t="n">
        <v>0</v>
      </c>
      <c r="J1376" s="230" t="n">
        <v>0</v>
      </c>
      <c r="K1376" s="230" t="n">
        <v>0</v>
      </c>
      <c r="L1376" s="230" t="n">
        <v>0</v>
      </c>
      <c r="M1376" s="230" t="n">
        <v>1</v>
      </c>
      <c r="N1376" s="231" t="n">
        <v>1</v>
      </c>
    </row>
    <row r="1377" customFormat="false" ht="12.75" hidden="false" customHeight="false" outlineLevel="0" collapsed="false">
      <c r="B1377" s="229" t="n">
        <v>37897</v>
      </c>
      <c r="C1377" s="230" t="n">
        <v>0</v>
      </c>
      <c r="D1377" s="230" t="n">
        <v>0</v>
      </c>
      <c r="E1377" s="230" t="n">
        <v>0</v>
      </c>
      <c r="F1377" s="230" t="n">
        <v>0</v>
      </c>
      <c r="G1377" s="230" t="n">
        <v>0</v>
      </c>
      <c r="H1377" s="230" t="n">
        <v>0</v>
      </c>
      <c r="I1377" s="230" t="n">
        <v>1</v>
      </c>
      <c r="J1377" s="230" t="n">
        <v>0</v>
      </c>
      <c r="K1377" s="230" t="n">
        <v>0</v>
      </c>
      <c r="L1377" s="230" t="n">
        <v>0</v>
      </c>
      <c r="M1377" s="230" t="n">
        <v>1</v>
      </c>
      <c r="N1377" s="231" t="n">
        <v>0</v>
      </c>
    </row>
    <row r="1378" customFormat="false" ht="12.75" hidden="false" customHeight="false" outlineLevel="0" collapsed="false">
      <c r="B1378" s="229" t="n">
        <v>37898</v>
      </c>
      <c r="C1378" s="230" t="n">
        <v>0</v>
      </c>
      <c r="D1378" s="230" t="n">
        <v>0</v>
      </c>
      <c r="E1378" s="230" t="n">
        <v>0</v>
      </c>
      <c r="F1378" s="230" t="n">
        <v>0</v>
      </c>
      <c r="G1378" s="230" t="n">
        <v>0</v>
      </c>
      <c r="H1378" s="230" t="n">
        <v>0</v>
      </c>
      <c r="I1378" s="230" t="n">
        <v>0</v>
      </c>
      <c r="J1378" s="230" t="n">
        <v>1</v>
      </c>
      <c r="K1378" s="230" t="n">
        <v>0</v>
      </c>
      <c r="L1378" s="230" t="n">
        <v>1</v>
      </c>
      <c r="M1378" s="230" t="n">
        <v>0</v>
      </c>
      <c r="N1378" s="231" t="n">
        <v>0</v>
      </c>
    </row>
    <row r="1379" customFormat="false" ht="12.75" hidden="false" customHeight="false" outlineLevel="0" collapsed="false">
      <c r="B1379" s="229" t="n">
        <v>37899</v>
      </c>
      <c r="C1379" s="230" t="n">
        <v>0</v>
      </c>
      <c r="D1379" s="230" t="n">
        <v>0</v>
      </c>
      <c r="E1379" s="230" t="n">
        <v>0</v>
      </c>
      <c r="F1379" s="230" t="n">
        <v>0</v>
      </c>
      <c r="G1379" s="230" t="n">
        <v>0</v>
      </c>
      <c r="H1379" s="230" t="n">
        <v>0</v>
      </c>
      <c r="I1379" s="230" t="n">
        <v>0</v>
      </c>
      <c r="J1379" s="230" t="n">
        <v>0</v>
      </c>
      <c r="K1379" s="230" t="n">
        <v>1</v>
      </c>
      <c r="L1379" s="230" t="n">
        <v>1</v>
      </c>
      <c r="M1379" s="230" t="n">
        <v>0</v>
      </c>
      <c r="N1379" s="231" t="n">
        <v>0</v>
      </c>
    </row>
    <row r="1380" customFormat="false" ht="12.75" hidden="false" customHeight="false" outlineLevel="0" collapsed="false">
      <c r="B1380" s="229" t="n">
        <v>37900</v>
      </c>
      <c r="C1380" s="230" t="n">
        <v>0</v>
      </c>
      <c r="D1380" s="230" t="n">
        <v>0</v>
      </c>
      <c r="E1380" s="230" t="n">
        <v>1</v>
      </c>
      <c r="F1380" s="230" t="n">
        <v>0</v>
      </c>
      <c r="G1380" s="230" t="n">
        <v>0</v>
      </c>
      <c r="H1380" s="230" t="n">
        <v>0</v>
      </c>
      <c r="I1380" s="230" t="n">
        <v>0</v>
      </c>
      <c r="J1380" s="230" t="n">
        <v>0</v>
      </c>
      <c r="K1380" s="230" t="n">
        <v>0</v>
      </c>
      <c r="L1380" s="230" t="n">
        <v>0</v>
      </c>
      <c r="M1380" s="230" t="n">
        <v>1</v>
      </c>
      <c r="N1380" s="231" t="n">
        <v>0</v>
      </c>
    </row>
    <row r="1381" customFormat="false" ht="12.75" hidden="false" customHeight="false" outlineLevel="0" collapsed="false">
      <c r="B1381" s="229" t="n">
        <v>37901</v>
      </c>
      <c r="C1381" s="230" t="n">
        <v>0</v>
      </c>
      <c r="D1381" s="230" t="n">
        <v>0</v>
      </c>
      <c r="E1381" s="230" t="n">
        <v>0</v>
      </c>
      <c r="F1381" s="230" t="n">
        <v>1</v>
      </c>
      <c r="G1381" s="230" t="n">
        <v>0</v>
      </c>
      <c r="H1381" s="230" t="n">
        <v>0</v>
      </c>
      <c r="I1381" s="230" t="n">
        <v>0</v>
      </c>
      <c r="J1381" s="230" t="n">
        <v>0</v>
      </c>
      <c r="K1381" s="230" t="n">
        <v>0</v>
      </c>
      <c r="L1381" s="230" t="n">
        <v>0</v>
      </c>
      <c r="M1381" s="230" t="n">
        <v>1</v>
      </c>
      <c r="N1381" s="231" t="n">
        <v>1</v>
      </c>
    </row>
    <row r="1382" customFormat="false" ht="12.75" hidden="false" customHeight="false" outlineLevel="0" collapsed="false">
      <c r="B1382" s="229" t="n">
        <v>37902</v>
      </c>
      <c r="C1382" s="230" t="n">
        <v>0</v>
      </c>
      <c r="D1382" s="230" t="n">
        <v>0</v>
      </c>
      <c r="E1382" s="230" t="n">
        <v>0</v>
      </c>
      <c r="F1382" s="230" t="n">
        <v>0</v>
      </c>
      <c r="G1382" s="230" t="n">
        <v>1</v>
      </c>
      <c r="H1382" s="230" t="n">
        <v>0</v>
      </c>
      <c r="I1382" s="230" t="n">
        <v>0</v>
      </c>
      <c r="J1382" s="230" t="n">
        <v>0</v>
      </c>
      <c r="K1382" s="230" t="n">
        <v>0</v>
      </c>
      <c r="L1382" s="230" t="n">
        <v>0</v>
      </c>
      <c r="M1382" s="230" t="n">
        <v>1</v>
      </c>
      <c r="N1382" s="231" t="n">
        <v>1</v>
      </c>
    </row>
    <row r="1383" customFormat="false" ht="12.75" hidden="false" customHeight="false" outlineLevel="0" collapsed="false">
      <c r="B1383" s="229" t="n">
        <v>37903</v>
      </c>
      <c r="C1383" s="230" t="n">
        <v>0</v>
      </c>
      <c r="D1383" s="230" t="n">
        <v>0</v>
      </c>
      <c r="E1383" s="230" t="n">
        <v>0</v>
      </c>
      <c r="F1383" s="230" t="n">
        <v>0</v>
      </c>
      <c r="G1383" s="230" t="n">
        <v>0</v>
      </c>
      <c r="H1383" s="230" t="n">
        <v>1</v>
      </c>
      <c r="I1383" s="230" t="n">
        <v>0</v>
      </c>
      <c r="J1383" s="230" t="n">
        <v>0</v>
      </c>
      <c r="K1383" s="230" t="n">
        <v>0</v>
      </c>
      <c r="L1383" s="230" t="n">
        <v>0</v>
      </c>
      <c r="M1383" s="230" t="n">
        <v>1</v>
      </c>
      <c r="N1383" s="231" t="n">
        <v>1</v>
      </c>
    </row>
    <row r="1384" customFormat="false" ht="12.75" hidden="false" customHeight="false" outlineLevel="0" collapsed="false">
      <c r="B1384" s="229" t="n">
        <v>37904</v>
      </c>
      <c r="C1384" s="230" t="n">
        <v>0</v>
      </c>
      <c r="D1384" s="230" t="n">
        <v>0</v>
      </c>
      <c r="E1384" s="230" t="n">
        <v>0</v>
      </c>
      <c r="F1384" s="230" t="n">
        <v>0</v>
      </c>
      <c r="G1384" s="230" t="n">
        <v>0</v>
      </c>
      <c r="H1384" s="230" t="n">
        <v>0</v>
      </c>
      <c r="I1384" s="230" t="n">
        <v>1</v>
      </c>
      <c r="J1384" s="230" t="n">
        <v>0</v>
      </c>
      <c r="K1384" s="230" t="n">
        <v>0</v>
      </c>
      <c r="L1384" s="230" t="n">
        <v>0</v>
      </c>
      <c r="M1384" s="230" t="n">
        <v>1</v>
      </c>
      <c r="N1384" s="231" t="n">
        <v>0</v>
      </c>
    </row>
    <row r="1385" customFormat="false" ht="12.75" hidden="false" customHeight="false" outlineLevel="0" collapsed="false">
      <c r="B1385" s="229" t="n">
        <v>37905</v>
      </c>
      <c r="C1385" s="230" t="n">
        <v>0</v>
      </c>
      <c r="D1385" s="230" t="n">
        <v>0</v>
      </c>
      <c r="E1385" s="230" t="n">
        <v>0</v>
      </c>
      <c r="F1385" s="230" t="n">
        <v>0</v>
      </c>
      <c r="G1385" s="230" t="n">
        <v>0</v>
      </c>
      <c r="H1385" s="230" t="n">
        <v>0</v>
      </c>
      <c r="I1385" s="230" t="n">
        <v>0</v>
      </c>
      <c r="J1385" s="230" t="n">
        <v>1</v>
      </c>
      <c r="K1385" s="230" t="n">
        <v>0</v>
      </c>
      <c r="L1385" s="230" t="n">
        <v>1</v>
      </c>
      <c r="M1385" s="230" t="n">
        <v>0</v>
      </c>
      <c r="N1385" s="231" t="n">
        <v>0</v>
      </c>
    </row>
    <row r="1386" customFormat="false" ht="12.75" hidden="false" customHeight="false" outlineLevel="0" collapsed="false">
      <c r="B1386" s="229" t="n">
        <v>37906</v>
      </c>
      <c r="C1386" s="230" t="n">
        <v>0</v>
      </c>
      <c r="D1386" s="230" t="n">
        <v>0</v>
      </c>
      <c r="E1386" s="230" t="n">
        <v>0</v>
      </c>
      <c r="F1386" s="230" t="n">
        <v>0</v>
      </c>
      <c r="G1386" s="230" t="n">
        <v>0</v>
      </c>
      <c r="H1386" s="230" t="n">
        <v>0</v>
      </c>
      <c r="I1386" s="230" t="n">
        <v>0</v>
      </c>
      <c r="J1386" s="230" t="n">
        <v>0</v>
      </c>
      <c r="K1386" s="230" t="n">
        <v>1</v>
      </c>
      <c r="L1386" s="230" t="n">
        <v>1</v>
      </c>
      <c r="M1386" s="230" t="n">
        <v>0</v>
      </c>
      <c r="N1386" s="231" t="n">
        <v>0</v>
      </c>
    </row>
    <row r="1387" customFormat="false" ht="12.75" hidden="false" customHeight="false" outlineLevel="0" collapsed="false">
      <c r="B1387" s="229" t="n">
        <v>37907</v>
      </c>
      <c r="C1387" s="230" t="n">
        <v>0</v>
      </c>
      <c r="D1387" s="230" t="n">
        <v>0</v>
      </c>
      <c r="E1387" s="230" t="n">
        <v>1</v>
      </c>
      <c r="F1387" s="230" t="n">
        <v>0</v>
      </c>
      <c r="G1387" s="230" t="n">
        <v>0</v>
      </c>
      <c r="H1387" s="230" t="n">
        <v>0</v>
      </c>
      <c r="I1387" s="230" t="n">
        <v>0</v>
      </c>
      <c r="J1387" s="230" t="n">
        <v>0</v>
      </c>
      <c r="K1387" s="230" t="n">
        <v>0</v>
      </c>
      <c r="L1387" s="230" t="n">
        <v>0</v>
      </c>
      <c r="M1387" s="230" t="n">
        <v>1</v>
      </c>
      <c r="N1387" s="231" t="n">
        <v>0</v>
      </c>
    </row>
    <row r="1388" customFormat="false" ht="12.75" hidden="false" customHeight="false" outlineLevel="0" collapsed="false">
      <c r="B1388" s="229" t="n">
        <v>37908</v>
      </c>
      <c r="C1388" s="230" t="n">
        <v>0</v>
      </c>
      <c r="D1388" s="230" t="n">
        <v>0</v>
      </c>
      <c r="E1388" s="230" t="n">
        <v>0</v>
      </c>
      <c r="F1388" s="230" t="n">
        <v>1</v>
      </c>
      <c r="G1388" s="230" t="n">
        <v>0</v>
      </c>
      <c r="H1388" s="230" t="n">
        <v>0</v>
      </c>
      <c r="I1388" s="230" t="n">
        <v>0</v>
      </c>
      <c r="J1388" s="230" t="n">
        <v>0</v>
      </c>
      <c r="K1388" s="230" t="n">
        <v>0</v>
      </c>
      <c r="L1388" s="230" t="n">
        <v>0</v>
      </c>
      <c r="M1388" s="230" t="n">
        <v>1</v>
      </c>
      <c r="N1388" s="231" t="n">
        <v>1</v>
      </c>
    </row>
    <row r="1389" customFormat="false" ht="12.75" hidden="false" customHeight="false" outlineLevel="0" collapsed="false">
      <c r="B1389" s="229" t="n">
        <v>37909</v>
      </c>
      <c r="C1389" s="230" t="n">
        <v>0</v>
      </c>
      <c r="D1389" s="230" t="n">
        <v>0</v>
      </c>
      <c r="E1389" s="230" t="n">
        <v>0</v>
      </c>
      <c r="F1389" s="230" t="n">
        <v>0</v>
      </c>
      <c r="G1389" s="230" t="n">
        <v>1</v>
      </c>
      <c r="H1389" s="230" t="n">
        <v>0</v>
      </c>
      <c r="I1389" s="230" t="n">
        <v>0</v>
      </c>
      <c r="J1389" s="230" t="n">
        <v>0</v>
      </c>
      <c r="K1389" s="230" t="n">
        <v>0</v>
      </c>
      <c r="L1389" s="230" t="n">
        <v>0</v>
      </c>
      <c r="M1389" s="230" t="n">
        <v>1</v>
      </c>
      <c r="N1389" s="231" t="n">
        <v>1</v>
      </c>
    </row>
    <row r="1390" customFormat="false" ht="12.75" hidden="false" customHeight="false" outlineLevel="0" collapsed="false">
      <c r="B1390" s="229" t="n">
        <v>37910</v>
      </c>
      <c r="C1390" s="230" t="n">
        <v>0</v>
      </c>
      <c r="D1390" s="230" t="n">
        <v>0</v>
      </c>
      <c r="E1390" s="230" t="n">
        <v>0</v>
      </c>
      <c r="F1390" s="230" t="n">
        <v>0</v>
      </c>
      <c r="G1390" s="230" t="n">
        <v>0</v>
      </c>
      <c r="H1390" s="230" t="n">
        <v>1</v>
      </c>
      <c r="I1390" s="230" t="n">
        <v>0</v>
      </c>
      <c r="J1390" s="230" t="n">
        <v>0</v>
      </c>
      <c r="K1390" s="230" t="n">
        <v>0</v>
      </c>
      <c r="L1390" s="230" t="n">
        <v>0</v>
      </c>
      <c r="M1390" s="230" t="n">
        <v>1</v>
      </c>
      <c r="N1390" s="231" t="n">
        <v>1</v>
      </c>
    </row>
    <row r="1391" customFormat="false" ht="12.75" hidden="false" customHeight="false" outlineLevel="0" collapsed="false">
      <c r="B1391" s="229" t="n">
        <v>37911</v>
      </c>
      <c r="C1391" s="230" t="n">
        <v>0</v>
      </c>
      <c r="D1391" s="230" t="n">
        <v>0</v>
      </c>
      <c r="E1391" s="230" t="n">
        <v>0</v>
      </c>
      <c r="F1391" s="230" t="n">
        <v>0</v>
      </c>
      <c r="G1391" s="230" t="n">
        <v>0</v>
      </c>
      <c r="H1391" s="230" t="n">
        <v>0</v>
      </c>
      <c r="I1391" s="230" t="n">
        <v>1</v>
      </c>
      <c r="J1391" s="230" t="n">
        <v>0</v>
      </c>
      <c r="K1391" s="230" t="n">
        <v>0</v>
      </c>
      <c r="L1391" s="230" t="n">
        <v>0</v>
      </c>
      <c r="M1391" s="230" t="n">
        <v>1</v>
      </c>
      <c r="N1391" s="231" t="n">
        <v>0</v>
      </c>
    </row>
    <row r="1392" customFormat="false" ht="12.75" hidden="false" customHeight="false" outlineLevel="0" collapsed="false">
      <c r="B1392" s="229" t="n">
        <v>37912</v>
      </c>
      <c r="C1392" s="230" t="n">
        <v>0</v>
      </c>
      <c r="D1392" s="230" t="n">
        <v>0</v>
      </c>
      <c r="E1392" s="230" t="n">
        <v>0</v>
      </c>
      <c r="F1392" s="230" t="n">
        <v>0</v>
      </c>
      <c r="G1392" s="230" t="n">
        <v>0</v>
      </c>
      <c r="H1392" s="230" t="n">
        <v>0</v>
      </c>
      <c r="I1392" s="230" t="n">
        <v>0</v>
      </c>
      <c r="J1392" s="230" t="n">
        <v>1</v>
      </c>
      <c r="K1392" s="230" t="n">
        <v>0</v>
      </c>
      <c r="L1392" s="230" t="n">
        <v>1</v>
      </c>
      <c r="M1392" s="230" t="n">
        <v>0</v>
      </c>
      <c r="N1392" s="231" t="n">
        <v>0</v>
      </c>
    </row>
    <row r="1393" customFormat="false" ht="12.75" hidden="false" customHeight="false" outlineLevel="0" collapsed="false">
      <c r="B1393" s="229" t="n">
        <v>37913</v>
      </c>
      <c r="C1393" s="230" t="n">
        <v>0</v>
      </c>
      <c r="D1393" s="230" t="n">
        <v>0</v>
      </c>
      <c r="E1393" s="230" t="n">
        <v>0</v>
      </c>
      <c r="F1393" s="230" t="n">
        <v>0</v>
      </c>
      <c r="G1393" s="230" t="n">
        <v>0</v>
      </c>
      <c r="H1393" s="230" t="n">
        <v>0</v>
      </c>
      <c r="I1393" s="230" t="n">
        <v>0</v>
      </c>
      <c r="J1393" s="230" t="n">
        <v>0</v>
      </c>
      <c r="K1393" s="230" t="n">
        <v>1</v>
      </c>
      <c r="L1393" s="230" t="n">
        <v>1</v>
      </c>
      <c r="M1393" s="230" t="n">
        <v>0</v>
      </c>
      <c r="N1393" s="231" t="n">
        <v>0</v>
      </c>
    </row>
    <row r="1394" customFormat="false" ht="12.75" hidden="false" customHeight="false" outlineLevel="0" collapsed="false">
      <c r="B1394" s="229" t="n">
        <v>37914</v>
      </c>
      <c r="C1394" s="230" t="n">
        <v>0</v>
      </c>
      <c r="D1394" s="230" t="n">
        <v>0</v>
      </c>
      <c r="E1394" s="230" t="n">
        <v>1</v>
      </c>
      <c r="F1394" s="230" t="n">
        <v>0</v>
      </c>
      <c r="G1394" s="230" t="n">
        <v>0</v>
      </c>
      <c r="H1394" s="230" t="n">
        <v>0</v>
      </c>
      <c r="I1394" s="230" t="n">
        <v>0</v>
      </c>
      <c r="J1394" s="230" t="n">
        <v>0</v>
      </c>
      <c r="K1394" s="230" t="n">
        <v>0</v>
      </c>
      <c r="L1394" s="230" t="n">
        <v>0</v>
      </c>
      <c r="M1394" s="230" t="n">
        <v>1</v>
      </c>
      <c r="N1394" s="231" t="n">
        <v>0</v>
      </c>
    </row>
    <row r="1395" customFormat="false" ht="12.75" hidden="false" customHeight="false" outlineLevel="0" collapsed="false">
      <c r="B1395" s="229" t="n">
        <v>37915</v>
      </c>
      <c r="C1395" s="230" t="n">
        <v>0</v>
      </c>
      <c r="D1395" s="230" t="n">
        <v>0</v>
      </c>
      <c r="E1395" s="230" t="n">
        <v>0</v>
      </c>
      <c r="F1395" s="230" t="n">
        <v>1</v>
      </c>
      <c r="G1395" s="230" t="n">
        <v>0</v>
      </c>
      <c r="H1395" s="230" t="n">
        <v>0</v>
      </c>
      <c r="I1395" s="230" t="n">
        <v>0</v>
      </c>
      <c r="J1395" s="230" t="n">
        <v>0</v>
      </c>
      <c r="K1395" s="230" t="n">
        <v>0</v>
      </c>
      <c r="L1395" s="230" t="n">
        <v>0</v>
      </c>
      <c r="M1395" s="230" t="n">
        <v>1</v>
      </c>
      <c r="N1395" s="231" t="n">
        <v>1</v>
      </c>
    </row>
    <row r="1396" customFormat="false" ht="12.75" hidden="false" customHeight="false" outlineLevel="0" collapsed="false">
      <c r="B1396" s="229" t="n">
        <v>37916</v>
      </c>
      <c r="C1396" s="230" t="n">
        <v>0</v>
      </c>
      <c r="D1396" s="230" t="n">
        <v>0</v>
      </c>
      <c r="E1396" s="230" t="n">
        <v>0</v>
      </c>
      <c r="F1396" s="230" t="n">
        <v>0</v>
      </c>
      <c r="G1396" s="230" t="n">
        <v>1</v>
      </c>
      <c r="H1396" s="230" t="n">
        <v>0</v>
      </c>
      <c r="I1396" s="230" t="n">
        <v>0</v>
      </c>
      <c r="J1396" s="230" t="n">
        <v>0</v>
      </c>
      <c r="K1396" s="230" t="n">
        <v>0</v>
      </c>
      <c r="L1396" s="230" t="n">
        <v>0</v>
      </c>
      <c r="M1396" s="230" t="n">
        <v>1</v>
      </c>
      <c r="N1396" s="231" t="n">
        <v>1</v>
      </c>
    </row>
    <row r="1397" customFormat="false" ht="12.75" hidden="false" customHeight="false" outlineLevel="0" collapsed="false">
      <c r="B1397" s="229" t="n">
        <v>37917</v>
      </c>
      <c r="C1397" s="230" t="n">
        <v>0</v>
      </c>
      <c r="D1397" s="230" t="n">
        <v>0</v>
      </c>
      <c r="E1397" s="230" t="n">
        <v>0</v>
      </c>
      <c r="F1397" s="230" t="n">
        <v>0</v>
      </c>
      <c r="G1397" s="230" t="n">
        <v>0</v>
      </c>
      <c r="H1397" s="230" t="n">
        <v>1</v>
      </c>
      <c r="I1397" s="230" t="n">
        <v>0</v>
      </c>
      <c r="J1397" s="230" t="n">
        <v>0</v>
      </c>
      <c r="K1397" s="230" t="n">
        <v>0</v>
      </c>
      <c r="L1397" s="230" t="n">
        <v>0</v>
      </c>
      <c r="M1397" s="230" t="n">
        <v>1</v>
      </c>
      <c r="N1397" s="231" t="n">
        <v>1</v>
      </c>
    </row>
    <row r="1398" customFormat="false" ht="12.75" hidden="false" customHeight="false" outlineLevel="0" collapsed="false">
      <c r="B1398" s="229" t="n">
        <v>37918</v>
      </c>
      <c r="C1398" s="230" t="n">
        <v>0</v>
      </c>
      <c r="D1398" s="230" t="n">
        <v>0</v>
      </c>
      <c r="E1398" s="230" t="n">
        <v>0</v>
      </c>
      <c r="F1398" s="230" t="n">
        <v>0</v>
      </c>
      <c r="G1398" s="230" t="n">
        <v>0</v>
      </c>
      <c r="H1398" s="230" t="n">
        <v>0</v>
      </c>
      <c r="I1398" s="230" t="n">
        <v>1</v>
      </c>
      <c r="J1398" s="230" t="n">
        <v>0</v>
      </c>
      <c r="K1398" s="230" t="n">
        <v>0</v>
      </c>
      <c r="L1398" s="230" t="n">
        <v>0</v>
      </c>
      <c r="M1398" s="230" t="n">
        <v>1</v>
      </c>
      <c r="N1398" s="231" t="n">
        <v>0</v>
      </c>
    </row>
    <row r="1399" customFormat="false" ht="12.75" hidden="false" customHeight="false" outlineLevel="0" collapsed="false">
      <c r="B1399" s="229" t="n">
        <v>37919</v>
      </c>
      <c r="C1399" s="230" t="n">
        <v>0</v>
      </c>
      <c r="D1399" s="230" t="n">
        <v>0</v>
      </c>
      <c r="E1399" s="230" t="n">
        <v>0</v>
      </c>
      <c r="F1399" s="230" t="n">
        <v>0</v>
      </c>
      <c r="G1399" s="230" t="n">
        <v>0</v>
      </c>
      <c r="H1399" s="230" t="n">
        <v>0</v>
      </c>
      <c r="I1399" s="230" t="n">
        <v>0</v>
      </c>
      <c r="J1399" s="230" t="n">
        <v>1</v>
      </c>
      <c r="K1399" s="230" t="n">
        <v>0</v>
      </c>
      <c r="L1399" s="230" t="n">
        <v>1</v>
      </c>
      <c r="M1399" s="230" t="n">
        <v>0</v>
      </c>
      <c r="N1399" s="231" t="n">
        <v>0</v>
      </c>
    </row>
    <row r="1400" customFormat="false" ht="12.75" hidden="false" customHeight="false" outlineLevel="0" collapsed="false">
      <c r="B1400" s="229" t="n">
        <v>37920</v>
      </c>
      <c r="C1400" s="230" t="n">
        <v>0</v>
      </c>
      <c r="D1400" s="230" t="n">
        <v>0</v>
      </c>
      <c r="E1400" s="230" t="n">
        <v>0</v>
      </c>
      <c r="F1400" s="230" t="n">
        <v>0</v>
      </c>
      <c r="G1400" s="230" t="n">
        <v>0</v>
      </c>
      <c r="H1400" s="230" t="n">
        <v>0</v>
      </c>
      <c r="I1400" s="230" t="n">
        <v>0</v>
      </c>
      <c r="J1400" s="230" t="n">
        <v>0</v>
      </c>
      <c r="K1400" s="230" t="n">
        <v>1</v>
      </c>
      <c r="L1400" s="230" t="n">
        <v>1</v>
      </c>
      <c r="M1400" s="230" t="n">
        <v>0</v>
      </c>
      <c r="N1400" s="231" t="n">
        <v>0</v>
      </c>
    </row>
    <row r="1401" customFormat="false" ht="12.75" hidden="false" customHeight="false" outlineLevel="0" collapsed="false">
      <c r="B1401" s="229" t="n">
        <v>37921</v>
      </c>
      <c r="C1401" s="230" t="n">
        <v>0</v>
      </c>
      <c r="D1401" s="230" t="n">
        <v>0</v>
      </c>
      <c r="E1401" s="230" t="n">
        <v>1</v>
      </c>
      <c r="F1401" s="230" t="n">
        <v>0</v>
      </c>
      <c r="G1401" s="230" t="n">
        <v>0</v>
      </c>
      <c r="H1401" s="230" t="n">
        <v>0</v>
      </c>
      <c r="I1401" s="230" t="n">
        <v>0</v>
      </c>
      <c r="J1401" s="230" t="n">
        <v>0</v>
      </c>
      <c r="K1401" s="230" t="n">
        <v>0</v>
      </c>
      <c r="L1401" s="230" t="n">
        <v>0</v>
      </c>
      <c r="M1401" s="230" t="n">
        <v>1</v>
      </c>
      <c r="N1401" s="231" t="n">
        <v>0</v>
      </c>
    </row>
    <row r="1402" customFormat="false" ht="12.75" hidden="false" customHeight="false" outlineLevel="0" collapsed="false">
      <c r="B1402" s="229" t="n">
        <v>37922</v>
      </c>
      <c r="C1402" s="230" t="n">
        <v>0</v>
      </c>
      <c r="D1402" s="230" t="n">
        <v>0</v>
      </c>
      <c r="E1402" s="230" t="n">
        <v>0</v>
      </c>
      <c r="F1402" s="230" t="n">
        <v>1</v>
      </c>
      <c r="G1402" s="230" t="n">
        <v>0</v>
      </c>
      <c r="H1402" s="230" t="n">
        <v>0</v>
      </c>
      <c r="I1402" s="230" t="n">
        <v>0</v>
      </c>
      <c r="J1402" s="230" t="n">
        <v>0</v>
      </c>
      <c r="K1402" s="230" t="n">
        <v>0</v>
      </c>
      <c r="L1402" s="230" t="n">
        <v>0</v>
      </c>
      <c r="M1402" s="230" t="n">
        <v>1</v>
      </c>
      <c r="N1402" s="231" t="n">
        <v>1</v>
      </c>
    </row>
    <row r="1403" customFormat="false" ht="12.75" hidden="false" customHeight="false" outlineLevel="0" collapsed="false">
      <c r="B1403" s="229" t="n">
        <v>37923</v>
      </c>
      <c r="C1403" s="230" t="n">
        <v>0</v>
      </c>
      <c r="D1403" s="230" t="n">
        <v>0</v>
      </c>
      <c r="E1403" s="230" t="n">
        <v>0</v>
      </c>
      <c r="F1403" s="230" t="n">
        <v>0</v>
      </c>
      <c r="G1403" s="230" t="n">
        <v>1</v>
      </c>
      <c r="H1403" s="230" t="n">
        <v>0</v>
      </c>
      <c r="I1403" s="230" t="n">
        <v>0</v>
      </c>
      <c r="J1403" s="230" t="n">
        <v>0</v>
      </c>
      <c r="K1403" s="230" t="n">
        <v>0</v>
      </c>
      <c r="L1403" s="230" t="n">
        <v>0</v>
      </c>
      <c r="M1403" s="230" t="n">
        <v>1</v>
      </c>
      <c r="N1403" s="231" t="n">
        <v>1</v>
      </c>
    </row>
    <row r="1404" customFormat="false" ht="12.75" hidden="false" customHeight="false" outlineLevel="0" collapsed="false">
      <c r="B1404" s="229" t="n">
        <v>37924</v>
      </c>
      <c r="C1404" s="230" t="n">
        <v>0</v>
      </c>
      <c r="D1404" s="230" t="n">
        <v>0</v>
      </c>
      <c r="E1404" s="230" t="n">
        <v>0</v>
      </c>
      <c r="F1404" s="230" t="n">
        <v>0</v>
      </c>
      <c r="G1404" s="230" t="n">
        <v>0</v>
      </c>
      <c r="H1404" s="230" t="n">
        <v>1</v>
      </c>
      <c r="I1404" s="230" t="n">
        <v>0</v>
      </c>
      <c r="J1404" s="230" t="n">
        <v>0</v>
      </c>
      <c r="K1404" s="230" t="n">
        <v>0</v>
      </c>
      <c r="L1404" s="230" t="n">
        <v>0</v>
      </c>
      <c r="M1404" s="230" t="n">
        <v>1</v>
      </c>
      <c r="N1404" s="231" t="n">
        <v>1</v>
      </c>
    </row>
    <row r="1405" customFormat="false" ht="12.75" hidden="false" customHeight="false" outlineLevel="0" collapsed="false">
      <c r="B1405" s="229" t="n">
        <v>37925</v>
      </c>
      <c r="C1405" s="230" t="n">
        <v>0</v>
      </c>
      <c r="D1405" s="230" t="n">
        <v>0</v>
      </c>
      <c r="E1405" s="230" t="n">
        <v>0</v>
      </c>
      <c r="F1405" s="230" t="n">
        <v>0</v>
      </c>
      <c r="G1405" s="230" t="n">
        <v>0</v>
      </c>
      <c r="H1405" s="230" t="n">
        <v>0</v>
      </c>
      <c r="I1405" s="230" t="n">
        <v>1</v>
      </c>
      <c r="J1405" s="230" t="n">
        <v>0</v>
      </c>
      <c r="K1405" s="230" t="n">
        <v>0</v>
      </c>
      <c r="L1405" s="230" t="n">
        <v>0</v>
      </c>
      <c r="M1405" s="230" t="n">
        <v>1</v>
      </c>
      <c r="N1405" s="231" t="n">
        <v>0</v>
      </c>
    </row>
    <row r="1406" customFormat="false" ht="12.75" hidden="false" customHeight="false" outlineLevel="0" collapsed="false">
      <c r="B1406" s="229" t="n">
        <v>37926</v>
      </c>
      <c r="C1406" s="230" t="n">
        <v>0</v>
      </c>
      <c r="D1406" s="230" t="n">
        <v>0</v>
      </c>
      <c r="E1406" s="230" t="n">
        <v>0</v>
      </c>
      <c r="F1406" s="230" t="n">
        <v>0</v>
      </c>
      <c r="G1406" s="230" t="n">
        <v>0</v>
      </c>
      <c r="H1406" s="230" t="n">
        <v>0</v>
      </c>
      <c r="I1406" s="230" t="n">
        <v>0</v>
      </c>
      <c r="J1406" s="230" t="n">
        <v>1</v>
      </c>
      <c r="K1406" s="230" t="n">
        <v>0</v>
      </c>
      <c r="L1406" s="230" t="n">
        <v>1</v>
      </c>
      <c r="M1406" s="230" t="n">
        <v>0</v>
      </c>
      <c r="N1406" s="231" t="n">
        <v>0</v>
      </c>
    </row>
    <row r="1407" customFormat="false" ht="12.75" hidden="false" customHeight="false" outlineLevel="0" collapsed="false">
      <c r="B1407" s="229" t="n">
        <v>37927</v>
      </c>
      <c r="C1407" s="230" t="n">
        <v>0</v>
      </c>
      <c r="D1407" s="230" t="n">
        <v>0</v>
      </c>
      <c r="E1407" s="230" t="n">
        <v>0</v>
      </c>
      <c r="F1407" s="230" t="n">
        <v>0</v>
      </c>
      <c r="G1407" s="230" t="n">
        <v>0</v>
      </c>
      <c r="H1407" s="230" t="n">
        <v>0</v>
      </c>
      <c r="I1407" s="230" t="n">
        <v>0</v>
      </c>
      <c r="J1407" s="230" t="n">
        <v>0</v>
      </c>
      <c r="K1407" s="230" t="n">
        <v>1</v>
      </c>
      <c r="L1407" s="230" t="n">
        <v>1</v>
      </c>
      <c r="M1407" s="230" t="n">
        <v>0</v>
      </c>
      <c r="N1407" s="231" t="n">
        <v>0</v>
      </c>
    </row>
    <row r="1408" customFormat="false" ht="12.75" hidden="false" customHeight="false" outlineLevel="0" collapsed="false">
      <c r="B1408" s="229" t="n">
        <v>37928</v>
      </c>
      <c r="C1408" s="230" t="n">
        <v>0</v>
      </c>
      <c r="D1408" s="230" t="n">
        <v>0</v>
      </c>
      <c r="E1408" s="230" t="n">
        <v>1</v>
      </c>
      <c r="F1408" s="230" t="n">
        <v>0</v>
      </c>
      <c r="G1408" s="230" t="n">
        <v>0</v>
      </c>
      <c r="H1408" s="230" t="n">
        <v>0</v>
      </c>
      <c r="I1408" s="230" t="n">
        <v>0</v>
      </c>
      <c r="J1408" s="230" t="n">
        <v>0</v>
      </c>
      <c r="K1408" s="230" t="n">
        <v>0</v>
      </c>
      <c r="L1408" s="230" t="n">
        <v>0</v>
      </c>
      <c r="M1408" s="230" t="n">
        <v>1</v>
      </c>
      <c r="N1408" s="231" t="n">
        <v>0</v>
      </c>
    </row>
    <row r="1409" customFormat="false" ht="12.75" hidden="false" customHeight="false" outlineLevel="0" collapsed="false">
      <c r="B1409" s="229" t="n">
        <v>37929</v>
      </c>
      <c r="C1409" s="230" t="n">
        <v>0</v>
      </c>
      <c r="D1409" s="230" t="n">
        <v>0</v>
      </c>
      <c r="E1409" s="230" t="n">
        <v>0</v>
      </c>
      <c r="F1409" s="230" t="n">
        <v>1</v>
      </c>
      <c r="G1409" s="230" t="n">
        <v>0</v>
      </c>
      <c r="H1409" s="230" t="n">
        <v>0</v>
      </c>
      <c r="I1409" s="230" t="n">
        <v>0</v>
      </c>
      <c r="J1409" s="230" t="n">
        <v>0</v>
      </c>
      <c r="K1409" s="230" t="n">
        <v>0</v>
      </c>
      <c r="L1409" s="230" t="n">
        <v>0</v>
      </c>
      <c r="M1409" s="230" t="n">
        <v>1</v>
      </c>
      <c r="N1409" s="231" t="n">
        <v>1</v>
      </c>
    </row>
    <row r="1410" customFormat="false" ht="12.75" hidden="false" customHeight="false" outlineLevel="0" collapsed="false">
      <c r="B1410" s="229" t="n">
        <v>37930</v>
      </c>
      <c r="C1410" s="230" t="n">
        <v>0</v>
      </c>
      <c r="D1410" s="230" t="n">
        <v>0</v>
      </c>
      <c r="E1410" s="230" t="n">
        <v>0</v>
      </c>
      <c r="F1410" s="230" t="n">
        <v>0</v>
      </c>
      <c r="G1410" s="230" t="n">
        <v>1</v>
      </c>
      <c r="H1410" s="230" t="n">
        <v>0</v>
      </c>
      <c r="I1410" s="230" t="n">
        <v>0</v>
      </c>
      <c r="J1410" s="230" t="n">
        <v>0</v>
      </c>
      <c r="K1410" s="230" t="n">
        <v>0</v>
      </c>
      <c r="L1410" s="230" t="n">
        <v>0</v>
      </c>
      <c r="M1410" s="230" t="n">
        <v>1</v>
      </c>
      <c r="N1410" s="231" t="n">
        <v>1</v>
      </c>
    </row>
    <row r="1411" customFormat="false" ht="12.75" hidden="false" customHeight="false" outlineLevel="0" collapsed="false">
      <c r="B1411" s="229" t="n">
        <v>37931</v>
      </c>
      <c r="C1411" s="230" t="n">
        <v>0</v>
      </c>
      <c r="D1411" s="230" t="n">
        <v>0</v>
      </c>
      <c r="E1411" s="230" t="n">
        <v>0</v>
      </c>
      <c r="F1411" s="230" t="n">
        <v>0</v>
      </c>
      <c r="G1411" s="230" t="n">
        <v>0</v>
      </c>
      <c r="H1411" s="230" t="n">
        <v>1</v>
      </c>
      <c r="I1411" s="230" t="n">
        <v>0</v>
      </c>
      <c r="J1411" s="230" t="n">
        <v>0</v>
      </c>
      <c r="K1411" s="230" t="n">
        <v>0</v>
      </c>
      <c r="L1411" s="230" t="n">
        <v>0</v>
      </c>
      <c r="M1411" s="230" t="n">
        <v>1</v>
      </c>
      <c r="N1411" s="231" t="n">
        <v>1</v>
      </c>
    </row>
    <row r="1412" customFormat="false" ht="12.75" hidden="false" customHeight="false" outlineLevel="0" collapsed="false">
      <c r="B1412" s="229" t="n">
        <v>37932</v>
      </c>
      <c r="C1412" s="230" t="n">
        <v>0</v>
      </c>
      <c r="D1412" s="230" t="n">
        <v>0</v>
      </c>
      <c r="E1412" s="230" t="n">
        <v>0</v>
      </c>
      <c r="F1412" s="230" t="n">
        <v>0</v>
      </c>
      <c r="G1412" s="230" t="n">
        <v>0</v>
      </c>
      <c r="H1412" s="230" t="n">
        <v>0</v>
      </c>
      <c r="I1412" s="230" t="n">
        <v>1</v>
      </c>
      <c r="J1412" s="230" t="n">
        <v>0</v>
      </c>
      <c r="K1412" s="230" t="n">
        <v>0</v>
      </c>
      <c r="L1412" s="230" t="n">
        <v>0</v>
      </c>
      <c r="M1412" s="230" t="n">
        <v>1</v>
      </c>
      <c r="N1412" s="231" t="n">
        <v>0</v>
      </c>
    </row>
    <row r="1413" customFormat="false" ht="12.75" hidden="false" customHeight="false" outlineLevel="0" collapsed="false">
      <c r="B1413" s="229" t="n">
        <v>37933</v>
      </c>
      <c r="C1413" s="230" t="n">
        <v>0</v>
      </c>
      <c r="D1413" s="230" t="n">
        <v>0</v>
      </c>
      <c r="E1413" s="230" t="n">
        <v>0</v>
      </c>
      <c r="F1413" s="230" t="n">
        <v>0</v>
      </c>
      <c r="G1413" s="230" t="n">
        <v>0</v>
      </c>
      <c r="H1413" s="230" t="n">
        <v>0</v>
      </c>
      <c r="I1413" s="230" t="n">
        <v>0</v>
      </c>
      <c r="J1413" s="230" t="n">
        <v>1</v>
      </c>
      <c r="K1413" s="230" t="n">
        <v>0</v>
      </c>
      <c r="L1413" s="230" t="n">
        <v>1</v>
      </c>
      <c r="M1413" s="230" t="n">
        <v>0</v>
      </c>
      <c r="N1413" s="231" t="n">
        <v>0</v>
      </c>
    </row>
    <row r="1414" customFormat="false" ht="12.75" hidden="false" customHeight="false" outlineLevel="0" collapsed="false">
      <c r="B1414" s="229" t="n">
        <v>37934</v>
      </c>
      <c r="C1414" s="230" t="n">
        <v>0</v>
      </c>
      <c r="D1414" s="230" t="n">
        <v>0</v>
      </c>
      <c r="E1414" s="230" t="n">
        <v>0</v>
      </c>
      <c r="F1414" s="230" t="n">
        <v>0</v>
      </c>
      <c r="G1414" s="230" t="n">
        <v>0</v>
      </c>
      <c r="H1414" s="230" t="n">
        <v>0</v>
      </c>
      <c r="I1414" s="230" t="n">
        <v>0</v>
      </c>
      <c r="J1414" s="230" t="n">
        <v>0</v>
      </c>
      <c r="K1414" s="230" t="n">
        <v>1</v>
      </c>
      <c r="L1414" s="230" t="n">
        <v>1</v>
      </c>
      <c r="M1414" s="230" t="n">
        <v>0</v>
      </c>
      <c r="N1414" s="231" t="n">
        <v>0</v>
      </c>
    </row>
    <row r="1415" customFormat="false" ht="12.75" hidden="false" customHeight="false" outlineLevel="0" collapsed="false">
      <c r="B1415" s="229" t="n">
        <v>37935</v>
      </c>
      <c r="C1415" s="230" t="n">
        <v>0</v>
      </c>
      <c r="D1415" s="230" t="n">
        <v>0</v>
      </c>
      <c r="E1415" s="230" t="n">
        <v>1</v>
      </c>
      <c r="F1415" s="230" t="n">
        <v>0</v>
      </c>
      <c r="G1415" s="230" t="n">
        <v>0</v>
      </c>
      <c r="H1415" s="230" t="n">
        <v>0</v>
      </c>
      <c r="I1415" s="230" t="n">
        <v>0</v>
      </c>
      <c r="J1415" s="230" t="n">
        <v>0</v>
      </c>
      <c r="K1415" s="230" t="n">
        <v>0</v>
      </c>
      <c r="L1415" s="230" t="n">
        <v>0</v>
      </c>
      <c r="M1415" s="230" t="n">
        <v>1</v>
      </c>
      <c r="N1415" s="231" t="n">
        <v>0</v>
      </c>
    </row>
    <row r="1416" customFormat="false" ht="12.75" hidden="false" customHeight="false" outlineLevel="0" collapsed="false">
      <c r="B1416" s="229" t="n">
        <v>37936</v>
      </c>
      <c r="C1416" s="230" t="n">
        <v>0</v>
      </c>
      <c r="D1416" s="230" t="n">
        <v>0</v>
      </c>
      <c r="E1416" s="230" t="n">
        <v>0</v>
      </c>
      <c r="F1416" s="230" t="n">
        <v>1</v>
      </c>
      <c r="G1416" s="230" t="n">
        <v>0</v>
      </c>
      <c r="H1416" s="230" t="n">
        <v>0</v>
      </c>
      <c r="I1416" s="230" t="n">
        <v>0</v>
      </c>
      <c r="J1416" s="230" t="n">
        <v>0</v>
      </c>
      <c r="K1416" s="230" t="n">
        <v>0</v>
      </c>
      <c r="L1416" s="230" t="n">
        <v>0</v>
      </c>
      <c r="M1416" s="230" t="n">
        <v>1</v>
      </c>
      <c r="N1416" s="231" t="n">
        <v>1</v>
      </c>
    </row>
    <row r="1417" customFormat="false" ht="12.75" hidden="false" customHeight="false" outlineLevel="0" collapsed="false">
      <c r="B1417" s="229" t="n">
        <v>37937</v>
      </c>
      <c r="C1417" s="230" t="n">
        <v>0</v>
      </c>
      <c r="D1417" s="230" t="n">
        <v>0</v>
      </c>
      <c r="E1417" s="230" t="n">
        <v>0</v>
      </c>
      <c r="F1417" s="230" t="n">
        <v>0</v>
      </c>
      <c r="G1417" s="230" t="n">
        <v>1</v>
      </c>
      <c r="H1417" s="230" t="n">
        <v>0</v>
      </c>
      <c r="I1417" s="230" t="n">
        <v>0</v>
      </c>
      <c r="J1417" s="230" t="n">
        <v>0</v>
      </c>
      <c r="K1417" s="230" t="n">
        <v>0</v>
      </c>
      <c r="L1417" s="230" t="n">
        <v>0</v>
      </c>
      <c r="M1417" s="230" t="n">
        <v>1</v>
      </c>
      <c r="N1417" s="231" t="n">
        <v>1</v>
      </c>
    </row>
    <row r="1418" customFormat="false" ht="12.75" hidden="false" customHeight="false" outlineLevel="0" collapsed="false">
      <c r="B1418" s="229" t="n">
        <v>37938</v>
      </c>
      <c r="C1418" s="230" t="n">
        <v>0</v>
      </c>
      <c r="D1418" s="230" t="n">
        <v>0</v>
      </c>
      <c r="E1418" s="230" t="n">
        <v>0</v>
      </c>
      <c r="F1418" s="230" t="n">
        <v>0</v>
      </c>
      <c r="G1418" s="230" t="n">
        <v>0</v>
      </c>
      <c r="H1418" s="230" t="n">
        <v>1</v>
      </c>
      <c r="I1418" s="230" t="n">
        <v>0</v>
      </c>
      <c r="J1418" s="230" t="n">
        <v>0</v>
      </c>
      <c r="K1418" s="230" t="n">
        <v>0</v>
      </c>
      <c r="L1418" s="230" t="n">
        <v>0</v>
      </c>
      <c r="M1418" s="230" t="n">
        <v>1</v>
      </c>
      <c r="N1418" s="231" t="n">
        <v>1</v>
      </c>
    </row>
    <row r="1419" customFormat="false" ht="12.75" hidden="false" customHeight="false" outlineLevel="0" collapsed="false">
      <c r="B1419" s="229" t="n">
        <v>37939</v>
      </c>
      <c r="C1419" s="230" t="n">
        <v>0</v>
      </c>
      <c r="D1419" s="230" t="n">
        <v>0</v>
      </c>
      <c r="E1419" s="230" t="n">
        <v>0</v>
      </c>
      <c r="F1419" s="230" t="n">
        <v>0</v>
      </c>
      <c r="G1419" s="230" t="n">
        <v>0</v>
      </c>
      <c r="H1419" s="230" t="n">
        <v>0</v>
      </c>
      <c r="I1419" s="230" t="n">
        <v>1</v>
      </c>
      <c r="J1419" s="230" t="n">
        <v>0</v>
      </c>
      <c r="K1419" s="230" t="n">
        <v>0</v>
      </c>
      <c r="L1419" s="230" t="n">
        <v>0</v>
      </c>
      <c r="M1419" s="230" t="n">
        <v>1</v>
      </c>
      <c r="N1419" s="231" t="n">
        <v>0</v>
      </c>
    </row>
    <row r="1420" customFormat="false" ht="12.75" hidden="false" customHeight="false" outlineLevel="0" collapsed="false">
      <c r="B1420" s="229" t="n">
        <v>37940</v>
      </c>
      <c r="C1420" s="230" t="n">
        <v>0</v>
      </c>
      <c r="D1420" s="230" t="n">
        <v>0</v>
      </c>
      <c r="E1420" s="230" t="n">
        <v>0</v>
      </c>
      <c r="F1420" s="230" t="n">
        <v>0</v>
      </c>
      <c r="G1420" s="230" t="n">
        <v>0</v>
      </c>
      <c r="H1420" s="230" t="n">
        <v>0</v>
      </c>
      <c r="I1420" s="230" t="n">
        <v>0</v>
      </c>
      <c r="J1420" s="230" t="n">
        <v>1</v>
      </c>
      <c r="K1420" s="230" t="n">
        <v>0</v>
      </c>
      <c r="L1420" s="230" t="n">
        <v>1</v>
      </c>
      <c r="M1420" s="230" t="n">
        <v>0</v>
      </c>
      <c r="N1420" s="231" t="n">
        <v>0</v>
      </c>
    </row>
    <row r="1421" customFormat="false" ht="12.75" hidden="false" customHeight="false" outlineLevel="0" collapsed="false">
      <c r="B1421" s="229" t="n">
        <v>37941</v>
      </c>
      <c r="C1421" s="230" t="n">
        <v>0</v>
      </c>
      <c r="D1421" s="230" t="n">
        <v>0</v>
      </c>
      <c r="E1421" s="230" t="n">
        <v>0</v>
      </c>
      <c r="F1421" s="230" t="n">
        <v>0</v>
      </c>
      <c r="G1421" s="230" t="n">
        <v>0</v>
      </c>
      <c r="H1421" s="230" t="n">
        <v>0</v>
      </c>
      <c r="I1421" s="230" t="n">
        <v>0</v>
      </c>
      <c r="J1421" s="230" t="n">
        <v>0</v>
      </c>
      <c r="K1421" s="230" t="n">
        <v>1</v>
      </c>
      <c r="L1421" s="230" t="n">
        <v>1</v>
      </c>
      <c r="M1421" s="230" t="n">
        <v>0</v>
      </c>
      <c r="N1421" s="231" t="n">
        <v>0</v>
      </c>
    </row>
    <row r="1422" customFormat="false" ht="12.75" hidden="false" customHeight="false" outlineLevel="0" collapsed="false">
      <c r="B1422" s="229" t="n">
        <v>37942</v>
      </c>
      <c r="C1422" s="230" t="n">
        <v>0</v>
      </c>
      <c r="D1422" s="230" t="n">
        <v>0</v>
      </c>
      <c r="E1422" s="230" t="n">
        <v>1</v>
      </c>
      <c r="F1422" s="230" t="n">
        <v>0</v>
      </c>
      <c r="G1422" s="230" t="n">
        <v>0</v>
      </c>
      <c r="H1422" s="230" t="n">
        <v>0</v>
      </c>
      <c r="I1422" s="230" t="n">
        <v>0</v>
      </c>
      <c r="J1422" s="230" t="n">
        <v>0</v>
      </c>
      <c r="K1422" s="230" t="n">
        <v>0</v>
      </c>
      <c r="L1422" s="230" t="n">
        <v>0</v>
      </c>
      <c r="M1422" s="230" t="n">
        <v>1</v>
      </c>
      <c r="N1422" s="231" t="n">
        <v>0</v>
      </c>
    </row>
    <row r="1423" customFormat="false" ht="12.75" hidden="false" customHeight="false" outlineLevel="0" collapsed="false">
      <c r="B1423" s="229" t="n">
        <v>37943</v>
      </c>
      <c r="C1423" s="230" t="n">
        <v>0</v>
      </c>
      <c r="D1423" s="230" t="n">
        <v>0</v>
      </c>
      <c r="E1423" s="230" t="n">
        <v>0</v>
      </c>
      <c r="F1423" s="230" t="n">
        <v>1</v>
      </c>
      <c r="G1423" s="230" t="n">
        <v>0</v>
      </c>
      <c r="H1423" s="230" t="n">
        <v>0</v>
      </c>
      <c r="I1423" s="230" t="n">
        <v>0</v>
      </c>
      <c r="J1423" s="230" t="n">
        <v>0</v>
      </c>
      <c r="K1423" s="230" t="n">
        <v>0</v>
      </c>
      <c r="L1423" s="230" t="n">
        <v>0</v>
      </c>
      <c r="M1423" s="230" t="n">
        <v>1</v>
      </c>
      <c r="N1423" s="231" t="n">
        <v>1</v>
      </c>
    </row>
    <row r="1424" customFormat="false" ht="12.75" hidden="false" customHeight="false" outlineLevel="0" collapsed="false">
      <c r="B1424" s="229" t="n">
        <v>37944</v>
      </c>
      <c r="C1424" s="230" t="n">
        <v>0</v>
      </c>
      <c r="D1424" s="230" t="n">
        <v>0</v>
      </c>
      <c r="E1424" s="230" t="n">
        <v>0</v>
      </c>
      <c r="F1424" s="230" t="n">
        <v>0</v>
      </c>
      <c r="G1424" s="230" t="n">
        <v>1</v>
      </c>
      <c r="H1424" s="230" t="n">
        <v>0</v>
      </c>
      <c r="I1424" s="230" t="n">
        <v>0</v>
      </c>
      <c r="J1424" s="230" t="n">
        <v>0</v>
      </c>
      <c r="K1424" s="230" t="n">
        <v>0</v>
      </c>
      <c r="L1424" s="230" t="n">
        <v>0</v>
      </c>
      <c r="M1424" s="230" t="n">
        <v>1</v>
      </c>
      <c r="N1424" s="231" t="n">
        <v>1</v>
      </c>
    </row>
    <row r="1425" customFormat="false" ht="12.75" hidden="false" customHeight="false" outlineLevel="0" collapsed="false">
      <c r="B1425" s="229" t="n">
        <v>37945</v>
      </c>
      <c r="C1425" s="230" t="n">
        <v>0</v>
      </c>
      <c r="D1425" s="230" t="n">
        <v>0</v>
      </c>
      <c r="E1425" s="230" t="n">
        <v>0</v>
      </c>
      <c r="F1425" s="230" t="n">
        <v>0</v>
      </c>
      <c r="G1425" s="230" t="n">
        <v>0</v>
      </c>
      <c r="H1425" s="230" t="n">
        <v>1</v>
      </c>
      <c r="I1425" s="230" t="n">
        <v>0</v>
      </c>
      <c r="J1425" s="230" t="n">
        <v>0</v>
      </c>
      <c r="K1425" s="230" t="n">
        <v>0</v>
      </c>
      <c r="L1425" s="230" t="n">
        <v>0</v>
      </c>
      <c r="M1425" s="230" t="n">
        <v>1</v>
      </c>
      <c r="N1425" s="231" t="n">
        <v>1</v>
      </c>
    </row>
    <row r="1426" customFormat="false" ht="12.75" hidden="false" customHeight="false" outlineLevel="0" collapsed="false">
      <c r="B1426" s="229" t="n">
        <v>37946</v>
      </c>
      <c r="C1426" s="230" t="n">
        <v>0</v>
      </c>
      <c r="D1426" s="230" t="n">
        <v>0</v>
      </c>
      <c r="E1426" s="230" t="n">
        <v>0</v>
      </c>
      <c r="F1426" s="230" t="n">
        <v>0</v>
      </c>
      <c r="G1426" s="230" t="n">
        <v>0</v>
      </c>
      <c r="H1426" s="230" t="n">
        <v>0</v>
      </c>
      <c r="I1426" s="230" t="n">
        <v>1</v>
      </c>
      <c r="J1426" s="230" t="n">
        <v>0</v>
      </c>
      <c r="K1426" s="230" t="n">
        <v>0</v>
      </c>
      <c r="L1426" s="230" t="n">
        <v>0</v>
      </c>
      <c r="M1426" s="230" t="n">
        <v>1</v>
      </c>
      <c r="N1426" s="231" t="n">
        <v>0</v>
      </c>
    </row>
    <row r="1427" customFormat="false" ht="12.75" hidden="false" customHeight="false" outlineLevel="0" collapsed="false">
      <c r="B1427" s="229" t="n">
        <v>37947</v>
      </c>
      <c r="C1427" s="230" t="n">
        <v>0</v>
      </c>
      <c r="D1427" s="230" t="n">
        <v>0</v>
      </c>
      <c r="E1427" s="230" t="n">
        <v>0</v>
      </c>
      <c r="F1427" s="230" t="n">
        <v>0</v>
      </c>
      <c r="G1427" s="230" t="n">
        <v>0</v>
      </c>
      <c r="H1427" s="230" t="n">
        <v>0</v>
      </c>
      <c r="I1427" s="230" t="n">
        <v>0</v>
      </c>
      <c r="J1427" s="230" t="n">
        <v>1</v>
      </c>
      <c r="K1427" s="230" t="n">
        <v>0</v>
      </c>
      <c r="L1427" s="230" t="n">
        <v>1</v>
      </c>
      <c r="M1427" s="230" t="n">
        <v>0</v>
      </c>
      <c r="N1427" s="231" t="n">
        <v>0</v>
      </c>
    </row>
    <row r="1428" customFormat="false" ht="12.75" hidden="false" customHeight="false" outlineLevel="0" collapsed="false">
      <c r="B1428" s="229" t="n">
        <v>37948</v>
      </c>
      <c r="C1428" s="230" t="n">
        <v>0</v>
      </c>
      <c r="D1428" s="230" t="n">
        <v>0</v>
      </c>
      <c r="E1428" s="230" t="n">
        <v>0</v>
      </c>
      <c r="F1428" s="230" t="n">
        <v>0</v>
      </c>
      <c r="G1428" s="230" t="n">
        <v>0</v>
      </c>
      <c r="H1428" s="230" t="n">
        <v>0</v>
      </c>
      <c r="I1428" s="230" t="n">
        <v>0</v>
      </c>
      <c r="J1428" s="230" t="n">
        <v>0</v>
      </c>
      <c r="K1428" s="230" t="n">
        <v>1</v>
      </c>
      <c r="L1428" s="230" t="n">
        <v>1</v>
      </c>
      <c r="M1428" s="230" t="n">
        <v>0</v>
      </c>
      <c r="N1428" s="231" t="n">
        <v>0</v>
      </c>
    </row>
    <row r="1429" customFormat="false" ht="12.75" hidden="false" customHeight="false" outlineLevel="0" collapsed="false">
      <c r="B1429" s="229" t="n">
        <v>37949</v>
      </c>
      <c r="C1429" s="230" t="n">
        <v>0</v>
      </c>
      <c r="D1429" s="230" t="n">
        <v>0</v>
      </c>
      <c r="E1429" s="230" t="n">
        <v>1</v>
      </c>
      <c r="F1429" s="230" t="n">
        <v>0</v>
      </c>
      <c r="G1429" s="230" t="n">
        <v>0</v>
      </c>
      <c r="H1429" s="230" t="n">
        <v>0</v>
      </c>
      <c r="I1429" s="230" t="n">
        <v>0</v>
      </c>
      <c r="J1429" s="230" t="n">
        <v>0</v>
      </c>
      <c r="K1429" s="230" t="n">
        <v>0</v>
      </c>
      <c r="L1429" s="230" t="n">
        <v>0</v>
      </c>
      <c r="M1429" s="230" t="n">
        <v>1</v>
      </c>
      <c r="N1429" s="231" t="n">
        <v>0</v>
      </c>
    </row>
    <row r="1430" customFormat="false" ht="12.75" hidden="false" customHeight="false" outlineLevel="0" collapsed="false">
      <c r="B1430" s="229" t="n">
        <v>37950</v>
      </c>
      <c r="C1430" s="230" t="n">
        <v>0</v>
      </c>
      <c r="D1430" s="230" t="n">
        <v>0</v>
      </c>
      <c r="E1430" s="230" t="n">
        <v>0</v>
      </c>
      <c r="F1430" s="230" t="n">
        <v>1</v>
      </c>
      <c r="G1430" s="230" t="n">
        <v>0</v>
      </c>
      <c r="H1430" s="230" t="n">
        <v>0</v>
      </c>
      <c r="I1430" s="230" t="n">
        <v>0</v>
      </c>
      <c r="J1430" s="230" t="n">
        <v>0</v>
      </c>
      <c r="K1430" s="230" t="n">
        <v>0</v>
      </c>
      <c r="L1430" s="230" t="n">
        <v>0</v>
      </c>
      <c r="M1430" s="230" t="n">
        <v>1</v>
      </c>
      <c r="N1430" s="231" t="n">
        <v>1</v>
      </c>
    </row>
    <row r="1431" customFormat="false" ht="12.75" hidden="false" customHeight="false" outlineLevel="0" collapsed="false">
      <c r="B1431" s="229" t="n">
        <v>37951</v>
      </c>
      <c r="C1431" s="230" t="n">
        <v>0</v>
      </c>
      <c r="D1431" s="230" t="n">
        <v>0</v>
      </c>
      <c r="E1431" s="230" t="n">
        <v>0</v>
      </c>
      <c r="F1431" s="230" t="n">
        <v>0</v>
      </c>
      <c r="G1431" s="230" t="n">
        <v>1</v>
      </c>
      <c r="H1431" s="230" t="n">
        <v>0</v>
      </c>
      <c r="I1431" s="230" t="n">
        <v>0</v>
      </c>
      <c r="J1431" s="230" t="n">
        <v>0</v>
      </c>
      <c r="K1431" s="230" t="n">
        <v>0</v>
      </c>
      <c r="L1431" s="230" t="n">
        <v>0</v>
      </c>
      <c r="M1431" s="230" t="n">
        <v>1</v>
      </c>
      <c r="N1431" s="231" t="n">
        <v>1</v>
      </c>
    </row>
    <row r="1432" customFormat="false" ht="12.75" hidden="false" customHeight="false" outlineLevel="0" collapsed="false">
      <c r="B1432" s="229" t="n">
        <v>37952</v>
      </c>
      <c r="C1432" s="230" t="n">
        <v>0</v>
      </c>
      <c r="D1432" s="230" t="n">
        <v>0</v>
      </c>
      <c r="E1432" s="230" t="n">
        <v>0</v>
      </c>
      <c r="F1432" s="230" t="n">
        <v>0</v>
      </c>
      <c r="G1432" s="230" t="n">
        <v>0</v>
      </c>
      <c r="H1432" s="230" t="n">
        <v>1</v>
      </c>
      <c r="I1432" s="230" t="n">
        <v>0</v>
      </c>
      <c r="J1432" s="230" t="n">
        <v>0</v>
      </c>
      <c r="K1432" s="230" t="n">
        <v>0</v>
      </c>
      <c r="L1432" s="230" t="n">
        <v>1</v>
      </c>
      <c r="M1432" s="230" t="n">
        <v>0</v>
      </c>
      <c r="N1432" s="231" t="n">
        <v>1</v>
      </c>
    </row>
    <row r="1433" customFormat="false" ht="12.75" hidden="false" customHeight="false" outlineLevel="0" collapsed="false">
      <c r="B1433" s="229" t="n">
        <v>37953</v>
      </c>
      <c r="C1433" s="230" t="n">
        <v>0</v>
      </c>
      <c r="D1433" s="230" t="n">
        <v>0</v>
      </c>
      <c r="E1433" s="230" t="n">
        <v>0</v>
      </c>
      <c r="F1433" s="230" t="n">
        <v>0</v>
      </c>
      <c r="G1433" s="230" t="n">
        <v>0</v>
      </c>
      <c r="H1433" s="230" t="n">
        <v>0</v>
      </c>
      <c r="I1433" s="230" t="n">
        <v>1</v>
      </c>
      <c r="J1433" s="230" t="n">
        <v>0</v>
      </c>
      <c r="K1433" s="230" t="n">
        <v>0</v>
      </c>
      <c r="L1433" s="230" t="n">
        <v>1</v>
      </c>
      <c r="M1433" s="230" t="n">
        <v>0</v>
      </c>
      <c r="N1433" s="231" t="n">
        <v>0</v>
      </c>
    </row>
    <row r="1434" customFormat="false" ht="12.75" hidden="false" customHeight="false" outlineLevel="0" collapsed="false">
      <c r="B1434" s="229" t="n">
        <v>37954</v>
      </c>
      <c r="C1434" s="230" t="n">
        <v>0</v>
      </c>
      <c r="D1434" s="230" t="n">
        <v>0</v>
      </c>
      <c r="E1434" s="230" t="n">
        <v>0</v>
      </c>
      <c r="F1434" s="230" t="n">
        <v>0</v>
      </c>
      <c r="G1434" s="230" t="n">
        <v>0</v>
      </c>
      <c r="H1434" s="230" t="n">
        <v>0</v>
      </c>
      <c r="I1434" s="230" t="n">
        <v>0</v>
      </c>
      <c r="J1434" s="230" t="n">
        <v>1</v>
      </c>
      <c r="K1434" s="230" t="n">
        <v>0</v>
      </c>
      <c r="L1434" s="230" t="n">
        <v>1</v>
      </c>
      <c r="M1434" s="230" t="n">
        <v>0</v>
      </c>
      <c r="N1434" s="231" t="n">
        <v>0</v>
      </c>
    </row>
    <row r="1435" customFormat="false" ht="12.75" hidden="false" customHeight="false" outlineLevel="0" collapsed="false">
      <c r="B1435" s="229" t="n">
        <v>37955</v>
      </c>
      <c r="C1435" s="230" t="n">
        <v>0</v>
      </c>
      <c r="D1435" s="230" t="n">
        <v>0</v>
      </c>
      <c r="E1435" s="230" t="n">
        <v>0</v>
      </c>
      <c r="F1435" s="230" t="n">
        <v>0</v>
      </c>
      <c r="G1435" s="230" t="n">
        <v>0</v>
      </c>
      <c r="H1435" s="230" t="n">
        <v>0</v>
      </c>
      <c r="I1435" s="230" t="n">
        <v>0</v>
      </c>
      <c r="J1435" s="230" t="n">
        <v>0</v>
      </c>
      <c r="K1435" s="230" t="n">
        <v>1</v>
      </c>
      <c r="L1435" s="230" t="n">
        <v>1</v>
      </c>
      <c r="M1435" s="230" t="n">
        <v>0</v>
      </c>
      <c r="N1435" s="231" t="n">
        <v>0</v>
      </c>
    </row>
    <row r="1436" customFormat="false" ht="12.75" hidden="false" customHeight="false" outlineLevel="0" collapsed="false">
      <c r="B1436" s="229" t="n">
        <v>37956</v>
      </c>
      <c r="C1436" s="230" t="n">
        <v>1</v>
      </c>
      <c r="D1436" s="230" t="n">
        <v>0</v>
      </c>
      <c r="E1436" s="230" t="n">
        <v>1</v>
      </c>
      <c r="F1436" s="230" t="n">
        <v>0</v>
      </c>
      <c r="G1436" s="230" t="n">
        <v>0</v>
      </c>
      <c r="H1436" s="230" t="n">
        <v>0</v>
      </c>
      <c r="I1436" s="230" t="n">
        <v>0</v>
      </c>
      <c r="J1436" s="230" t="n">
        <v>0</v>
      </c>
      <c r="K1436" s="230" t="n">
        <v>0</v>
      </c>
      <c r="L1436" s="230" t="n">
        <v>0</v>
      </c>
      <c r="M1436" s="230" t="n">
        <v>1</v>
      </c>
      <c r="N1436" s="231" t="n">
        <v>0</v>
      </c>
    </row>
    <row r="1437" customFormat="false" ht="12.75" hidden="false" customHeight="false" outlineLevel="0" collapsed="false">
      <c r="B1437" s="229" t="n">
        <v>37957</v>
      </c>
      <c r="C1437" s="230" t="n">
        <v>1</v>
      </c>
      <c r="D1437" s="230" t="n">
        <v>0</v>
      </c>
      <c r="E1437" s="230" t="n">
        <v>0</v>
      </c>
      <c r="F1437" s="230" t="n">
        <v>1</v>
      </c>
      <c r="G1437" s="230" t="n">
        <v>0</v>
      </c>
      <c r="H1437" s="230" t="n">
        <v>0</v>
      </c>
      <c r="I1437" s="230" t="n">
        <v>0</v>
      </c>
      <c r="J1437" s="230" t="n">
        <v>0</v>
      </c>
      <c r="K1437" s="230" t="n">
        <v>0</v>
      </c>
      <c r="L1437" s="230" t="n">
        <v>0</v>
      </c>
      <c r="M1437" s="230" t="n">
        <v>1</v>
      </c>
      <c r="N1437" s="231" t="n">
        <v>1</v>
      </c>
    </row>
    <row r="1438" customFormat="false" ht="12.75" hidden="false" customHeight="false" outlineLevel="0" collapsed="false">
      <c r="B1438" s="229" t="n">
        <v>37958</v>
      </c>
      <c r="C1438" s="230" t="n">
        <v>1</v>
      </c>
      <c r="D1438" s="230" t="n">
        <v>0</v>
      </c>
      <c r="E1438" s="230" t="n">
        <v>0</v>
      </c>
      <c r="F1438" s="230" t="n">
        <v>0</v>
      </c>
      <c r="G1438" s="230" t="n">
        <v>1</v>
      </c>
      <c r="H1438" s="230" t="n">
        <v>0</v>
      </c>
      <c r="I1438" s="230" t="n">
        <v>0</v>
      </c>
      <c r="J1438" s="230" t="n">
        <v>0</v>
      </c>
      <c r="K1438" s="230" t="n">
        <v>0</v>
      </c>
      <c r="L1438" s="230" t="n">
        <v>0</v>
      </c>
      <c r="M1438" s="230" t="n">
        <v>1</v>
      </c>
      <c r="N1438" s="231" t="n">
        <v>1</v>
      </c>
    </row>
    <row r="1439" customFormat="false" ht="12.75" hidden="false" customHeight="false" outlineLevel="0" collapsed="false">
      <c r="B1439" s="229" t="n">
        <v>37959</v>
      </c>
      <c r="C1439" s="230" t="n">
        <v>1</v>
      </c>
      <c r="D1439" s="230" t="n">
        <v>0</v>
      </c>
      <c r="E1439" s="230" t="n">
        <v>0</v>
      </c>
      <c r="F1439" s="230" t="n">
        <v>0</v>
      </c>
      <c r="G1439" s="230" t="n">
        <v>0</v>
      </c>
      <c r="H1439" s="230" t="n">
        <v>1</v>
      </c>
      <c r="I1439" s="230" t="n">
        <v>0</v>
      </c>
      <c r="J1439" s="230" t="n">
        <v>0</v>
      </c>
      <c r="K1439" s="230" t="n">
        <v>0</v>
      </c>
      <c r="L1439" s="230" t="n">
        <v>0</v>
      </c>
      <c r="M1439" s="230" t="n">
        <v>1</v>
      </c>
      <c r="N1439" s="231" t="n">
        <v>1</v>
      </c>
    </row>
    <row r="1440" customFormat="false" ht="12.75" hidden="false" customHeight="false" outlineLevel="0" collapsed="false">
      <c r="B1440" s="229" t="n">
        <v>37960</v>
      </c>
      <c r="C1440" s="230" t="n">
        <v>1</v>
      </c>
      <c r="D1440" s="230" t="n">
        <v>0</v>
      </c>
      <c r="E1440" s="230" t="n">
        <v>0</v>
      </c>
      <c r="F1440" s="230" t="n">
        <v>0</v>
      </c>
      <c r="G1440" s="230" t="n">
        <v>0</v>
      </c>
      <c r="H1440" s="230" t="n">
        <v>0</v>
      </c>
      <c r="I1440" s="230" t="n">
        <v>1</v>
      </c>
      <c r="J1440" s="230" t="n">
        <v>0</v>
      </c>
      <c r="K1440" s="230" t="n">
        <v>0</v>
      </c>
      <c r="L1440" s="230" t="n">
        <v>0</v>
      </c>
      <c r="M1440" s="230" t="n">
        <v>1</v>
      </c>
      <c r="N1440" s="231" t="n">
        <v>0</v>
      </c>
    </row>
    <row r="1441" customFormat="false" ht="12.75" hidden="false" customHeight="false" outlineLevel="0" collapsed="false">
      <c r="B1441" s="229" t="n">
        <v>37961</v>
      </c>
      <c r="C1441" s="230" t="n">
        <v>1</v>
      </c>
      <c r="D1441" s="230" t="n">
        <v>0</v>
      </c>
      <c r="E1441" s="230" t="n">
        <v>0</v>
      </c>
      <c r="F1441" s="230" t="n">
        <v>0</v>
      </c>
      <c r="G1441" s="230" t="n">
        <v>0</v>
      </c>
      <c r="H1441" s="230" t="n">
        <v>0</v>
      </c>
      <c r="I1441" s="230" t="n">
        <v>0</v>
      </c>
      <c r="J1441" s="230" t="n">
        <v>1</v>
      </c>
      <c r="K1441" s="230" t="n">
        <v>0</v>
      </c>
      <c r="L1441" s="230" t="n">
        <v>1</v>
      </c>
      <c r="M1441" s="230" t="n">
        <v>0</v>
      </c>
      <c r="N1441" s="231" t="n">
        <v>0</v>
      </c>
    </row>
    <row r="1442" customFormat="false" ht="12.75" hidden="false" customHeight="false" outlineLevel="0" collapsed="false">
      <c r="B1442" s="229" t="n">
        <v>37962</v>
      </c>
      <c r="C1442" s="230" t="n">
        <v>1</v>
      </c>
      <c r="D1442" s="230" t="n">
        <v>0</v>
      </c>
      <c r="E1442" s="230" t="n">
        <v>0</v>
      </c>
      <c r="F1442" s="230" t="n">
        <v>0</v>
      </c>
      <c r="G1442" s="230" t="n">
        <v>0</v>
      </c>
      <c r="H1442" s="230" t="n">
        <v>0</v>
      </c>
      <c r="I1442" s="230" t="n">
        <v>0</v>
      </c>
      <c r="J1442" s="230" t="n">
        <v>0</v>
      </c>
      <c r="K1442" s="230" t="n">
        <v>1</v>
      </c>
      <c r="L1442" s="230" t="n">
        <v>1</v>
      </c>
      <c r="M1442" s="230" t="n">
        <v>0</v>
      </c>
      <c r="N1442" s="231" t="n">
        <v>0</v>
      </c>
    </row>
    <row r="1443" customFormat="false" ht="12.75" hidden="false" customHeight="false" outlineLevel="0" collapsed="false">
      <c r="B1443" s="229" t="n">
        <v>37963</v>
      </c>
      <c r="C1443" s="230" t="n">
        <v>1</v>
      </c>
      <c r="D1443" s="230" t="n">
        <v>0</v>
      </c>
      <c r="E1443" s="230" t="n">
        <v>1</v>
      </c>
      <c r="F1443" s="230" t="n">
        <v>0</v>
      </c>
      <c r="G1443" s="230" t="n">
        <v>0</v>
      </c>
      <c r="H1443" s="230" t="n">
        <v>0</v>
      </c>
      <c r="I1443" s="230" t="n">
        <v>0</v>
      </c>
      <c r="J1443" s="230" t="n">
        <v>0</v>
      </c>
      <c r="K1443" s="230" t="n">
        <v>0</v>
      </c>
      <c r="L1443" s="230" t="n">
        <v>0</v>
      </c>
      <c r="M1443" s="230" t="n">
        <v>1</v>
      </c>
      <c r="N1443" s="231" t="n">
        <v>0</v>
      </c>
    </row>
    <row r="1444" customFormat="false" ht="12.75" hidden="false" customHeight="false" outlineLevel="0" collapsed="false">
      <c r="B1444" s="229" t="n">
        <v>37964</v>
      </c>
      <c r="C1444" s="230" t="n">
        <v>1</v>
      </c>
      <c r="D1444" s="230" t="n">
        <v>0</v>
      </c>
      <c r="E1444" s="230" t="n">
        <v>0</v>
      </c>
      <c r="F1444" s="230" t="n">
        <v>1</v>
      </c>
      <c r="G1444" s="230" t="n">
        <v>0</v>
      </c>
      <c r="H1444" s="230" t="n">
        <v>0</v>
      </c>
      <c r="I1444" s="230" t="n">
        <v>0</v>
      </c>
      <c r="J1444" s="230" t="n">
        <v>0</v>
      </c>
      <c r="K1444" s="230" t="n">
        <v>0</v>
      </c>
      <c r="L1444" s="230" t="n">
        <v>0</v>
      </c>
      <c r="M1444" s="230" t="n">
        <v>1</v>
      </c>
      <c r="N1444" s="231" t="n">
        <v>1</v>
      </c>
    </row>
    <row r="1445" customFormat="false" ht="12.75" hidden="false" customHeight="false" outlineLevel="0" collapsed="false">
      <c r="B1445" s="229" t="n">
        <v>37965</v>
      </c>
      <c r="C1445" s="230" t="n">
        <v>1</v>
      </c>
      <c r="D1445" s="230" t="n">
        <v>0</v>
      </c>
      <c r="E1445" s="230" t="n">
        <v>0</v>
      </c>
      <c r="F1445" s="230" t="n">
        <v>0</v>
      </c>
      <c r="G1445" s="230" t="n">
        <v>1</v>
      </c>
      <c r="H1445" s="230" t="n">
        <v>0</v>
      </c>
      <c r="I1445" s="230" t="n">
        <v>0</v>
      </c>
      <c r="J1445" s="230" t="n">
        <v>0</v>
      </c>
      <c r="K1445" s="230" t="n">
        <v>0</v>
      </c>
      <c r="L1445" s="230" t="n">
        <v>0</v>
      </c>
      <c r="M1445" s="230" t="n">
        <v>1</v>
      </c>
      <c r="N1445" s="231" t="n">
        <v>1</v>
      </c>
    </row>
    <row r="1446" customFormat="false" ht="12.75" hidden="false" customHeight="false" outlineLevel="0" collapsed="false">
      <c r="B1446" s="229" t="n">
        <v>37966</v>
      </c>
      <c r="C1446" s="230" t="n">
        <v>1</v>
      </c>
      <c r="D1446" s="230" t="n">
        <v>0</v>
      </c>
      <c r="E1446" s="230" t="n">
        <v>0</v>
      </c>
      <c r="F1446" s="230" t="n">
        <v>0</v>
      </c>
      <c r="G1446" s="230" t="n">
        <v>0</v>
      </c>
      <c r="H1446" s="230" t="n">
        <v>1</v>
      </c>
      <c r="I1446" s="230" t="n">
        <v>0</v>
      </c>
      <c r="J1446" s="230" t="n">
        <v>0</v>
      </c>
      <c r="K1446" s="230" t="n">
        <v>0</v>
      </c>
      <c r="L1446" s="230" t="n">
        <v>0</v>
      </c>
      <c r="M1446" s="230" t="n">
        <v>1</v>
      </c>
      <c r="N1446" s="231" t="n">
        <v>1</v>
      </c>
    </row>
    <row r="1447" customFormat="false" ht="12.75" hidden="false" customHeight="false" outlineLevel="0" collapsed="false">
      <c r="B1447" s="229" t="n">
        <v>37967</v>
      </c>
      <c r="C1447" s="230" t="n">
        <v>1</v>
      </c>
      <c r="D1447" s="230" t="n">
        <v>0</v>
      </c>
      <c r="E1447" s="230" t="n">
        <v>0</v>
      </c>
      <c r="F1447" s="230" t="n">
        <v>0</v>
      </c>
      <c r="G1447" s="230" t="n">
        <v>0</v>
      </c>
      <c r="H1447" s="230" t="n">
        <v>0</v>
      </c>
      <c r="I1447" s="230" t="n">
        <v>1</v>
      </c>
      <c r="J1447" s="230" t="n">
        <v>0</v>
      </c>
      <c r="K1447" s="230" t="n">
        <v>0</v>
      </c>
      <c r="L1447" s="230" t="n">
        <v>0</v>
      </c>
      <c r="M1447" s="230" t="n">
        <v>1</v>
      </c>
      <c r="N1447" s="231" t="n">
        <v>0</v>
      </c>
    </row>
    <row r="1448" customFormat="false" ht="12.75" hidden="false" customHeight="false" outlineLevel="0" collapsed="false">
      <c r="B1448" s="229" t="n">
        <v>37968</v>
      </c>
      <c r="C1448" s="230" t="n">
        <v>1</v>
      </c>
      <c r="D1448" s="230" t="n">
        <v>0</v>
      </c>
      <c r="E1448" s="230" t="n">
        <v>0</v>
      </c>
      <c r="F1448" s="230" t="n">
        <v>0</v>
      </c>
      <c r="G1448" s="230" t="n">
        <v>0</v>
      </c>
      <c r="H1448" s="230" t="n">
        <v>0</v>
      </c>
      <c r="I1448" s="230" t="n">
        <v>0</v>
      </c>
      <c r="J1448" s="230" t="n">
        <v>1</v>
      </c>
      <c r="K1448" s="230" t="n">
        <v>0</v>
      </c>
      <c r="L1448" s="230" t="n">
        <v>1</v>
      </c>
      <c r="M1448" s="230" t="n">
        <v>0</v>
      </c>
      <c r="N1448" s="231" t="n">
        <v>0</v>
      </c>
    </row>
    <row r="1449" customFormat="false" ht="12.75" hidden="false" customHeight="false" outlineLevel="0" collapsed="false">
      <c r="B1449" s="229" t="n">
        <v>37969</v>
      </c>
      <c r="C1449" s="230" t="n">
        <v>1</v>
      </c>
      <c r="D1449" s="230" t="n">
        <v>0</v>
      </c>
      <c r="E1449" s="230" t="n">
        <v>0</v>
      </c>
      <c r="F1449" s="230" t="n">
        <v>0</v>
      </c>
      <c r="G1449" s="230" t="n">
        <v>0</v>
      </c>
      <c r="H1449" s="230" t="n">
        <v>0</v>
      </c>
      <c r="I1449" s="230" t="n">
        <v>0</v>
      </c>
      <c r="J1449" s="230" t="n">
        <v>0</v>
      </c>
      <c r="K1449" s="230" t="n">
        <v>1</v>
      </c>
      <c r="L1449" s="230" t="n">
        <v>1</v>
      </c>
      <c r="M1449" s="230" t="n">
        <v>0</v>
      </c>
      <c r="N1449" s="231" t="n">
        <v>0</v>
      </c>
    </row>
    <row r="1450" customFormat="false" ht="12.75" hidden="false" customHeight="false" outlineLevel="0" collapsed="false">
      <c r="B1450" s="229" t="n">
        <v>37970</v>
      </c>
      <c r="C1450" s="230" t="n">
        <v>1</v>
      </c>
      <c r="D1450" s="230" t="n">
        <v>0</v>
      </c>
      <c r="E1450" s="230" t="n">
        <v>1</v>
      </c>
      <c r="F1450" s="230" t="n">
        <v>0</v>
      </c>
      <c r="G1450" s="230" t="n">
        <v>0</v>
      </c>
      <c r="H1450" s="230" t="n">
        <v>0</v>
      </c>
      <c r="I1450" s="230" t="n">
        <v>0</v>
      </c>
      <c r="J1450" s="230" t="n">
        <v>0</v>
      </c>
      <c r="K1450" s="230" t="n">
        <v>0</v>
      </c>
      <c r="L1450" s="230" t="n">
        <v>0</v>
      </c>
      <c r="M1450" s="230" t="n">
        <v>1</v>
      </c>
      <c r="N1450" s="231" t="n">
        <v>0</v>
      </c>
    </row>
    <row r="1451" customFormat="false" ht="12.75" hidden="false" customHeight="false" outlineLevel="0" collapsed="false">
      <c r="B1451" s="229" t="n">
        <v>37971</v>
      </c>
      <c r="C1451" s="230" t="n">
        <v>1</v>
      </c>
      <c r="D1451" s="230" t="n">
        <v>0</v>
      </c>
      <c r="E1451" s="230" t="n">
        <v>0</v>
      </c>
      <c r="F1451" s="230" t="n">
        <v>1</v>
      </c>
      <c r="G1451" s="230" t="n">
        <v>0</v>
      </c>
      <c r="H1451" s="230" t="n">
        <v>0</v>
      </c>
      <c r="I1451" s="230" t="n">
        <v>0</v>
      </c>
      <c r="J1451" s="230" t="n">
        <v>0</v>
      </c>
      <c r="K1451" s="230" t="n">
        <v>0</v>
      </c>
      <c r="L1451" s="230" t="n">
        <v>0</v>
      </c>
      <c r="M1451" s="230" t="n">
        <v>1</v>
      </c>
      <c r="N1451" s="231" t="n">
        <v>1</v>
      </c>
    </row>
    <row r="1452" customFormat="false" ht="12.75" hidden="false" customHeight="false" outlineLevel="0" collapsed="false">
      <c r="B1452" s="229" t="n">
        <v>37972</v>
      </c>
      <c r="C1452" s="230" t="n">
        <v>1</v>
      </c>
      <c r="D1452" s="230" t="n">
        <v>0</v>
      </c>
      <c r="E1452" s="230" t="n">
        <v>0</v>
      </c>
      <c r="F1452" s="230" t="n">
        <v>0</v>
      </c>
      <c r="G1452" s="230" t="n">
        <v>1</v>
      </c>
      <c r="H1452" s="230" t="n">
        <v>0</v>
      </c>
      <c r="I1452" s="230" t="n">
        <v>0</v>
      </c>
      <c r="J1452" s="230" t="n">
        <v>0</v>
      </c>
      <c r="K1452" s="230" t="n">
        <v>0</v>
      </c>
      <c r="L1452" s="230" t="n">
        <v>0</v>
      </c>
      <c r="M1452" s="230" t="n">
        <v>1</v>
      </c>
      <c r="N1452" s="231" t="n">
        <v>1</v>
      </c>
    </row>
    <row r="1453" customFormat="false" ht="12.75" hidden="false" customHeight="false" outlineLevel="0" collapsed="false">
      <c r="B1453" s="229" t="n">
        <v>37973</v>
      </c>
      <c r="C1453" s="230" t="n">
        <v>1</v>
      </c>
      <c r="D1453" s="230" t="n">
        <v>0</v>
      </c>
      <c r="E1453" s="230" t="n">
        <v>0</v>
      </c>
      <c r="F1453" s="230" t="n">
        <v>0</v>
      </c>
      <c r="G1453" s="230" t="n">
        <v>0</v>
      </c>
      <c r="H1453" s="230" t="n">
        <v>1</v>
      </c>
      <c r="I1453" s="230" t="n">
        <v>0</v>
      </c>
      <c r="J1453" s="230" t="n">
        <v>0</v>
      </c>
      <c r="K1453" s="230" t="n">
        <v>0</v>
      </c>
      <c r="L1453" s="230" t="n">
        <v>0</v>
      </c>
      <c r="M1453" s="230" t="n">
        <v>1</v>
      </c>
      <c r="N1453" s="231" t="n">
        <v>1</v>
      </c>
    </row>
    <row r="1454" customFormat="false" ht="12.75" hidden="false" customHeight="false" outlineLevel="0" collapsed="false">
      <c r="B1454" s="229" t="n">
        <v>37974</v>
      </c>
      <c r="C1454" s="230" t="n">
        <v>1</v>
      </c>
      <c r="D1454" s="230" t="n">
        <v>0</v>
      </c>
      <c r="E1454" s="230" t="n">
        <v>0</v>
      </c>
      <c r="F1454" s="230" t="n">
        <v>0</v>
      </c>
      <c r="G1454" s="230" t="n">
        <v>0</v>
      </c>
      <c r="H1454" s="230" t="n">
        <v>0</v>
      </c>
      <c r="I1454" s="230" t="n">
        <v>1</v>
      </c>
      <c r="J1454" s="230" t="n">
        <v>0</v>
      </c>
      <c r="K1454" s="230" t="n">
        <v>0</v>
      </c>
      <c r="L1454" s="230" t="n">
        <v>0</v>
      </c>
      <c r="M1454" s="230" t="n">
        <v>1</v>
      </c>
      <c r="N1454" s="231" t="n">
        <v>0</v>
      </c>
    </row>
    <row r="1455" customFormat="false" ht="12.75" hidden="false" customHeight="false" outlineLevel="0" collapsed="false">
      <c r="B1455" s="229" t="n">
        <v>37975</v>
      </c>
      <c r="C1455" s="230" t="n">
        <v>1</v>
      </c>
      <c r="D1455" s="230" t="n">
        <v>0</v>
      </c>
      <c r="E1455" s="230" t="n">
        <v>0</v>
      </c>
      <c r="F1455" s="230" t="n">
        <v>0</v>
      </c>
      <c r="G1455" s="230" t="n">
        <v>0</v>
      </c>
      <c r="H1455" s="230" t="n">
        <v>0</v>
      </c>
      <c r="I1455" s="230" t="n">
        <v>0</v>
      </c>
      <c r="J1455" s="230" t="n">
        <v>1</v>
      </c>
      <c r="K1455" s="230" t="n">
        <v>0</v>
      </c>
      <c r="L1455" s="230" t="n">
        <v>1</v>
      </c>
      <c r="M1455" s="230" t="n">
        <v>0</v>
      </c>
      <c r="N1455" s="231" t="n">
        <v>0</v>
      </c>
    </row>
    <row r="1456" customFormat="false" ht="12.75" hidden="false" customHeight="false" outlineLevel="0" collapsed="false">
      <c r="B1456" s="229" t="n">
        <v>37976</v>
      </c>
      <c r="C1456" s="230" t="n">
        <v>1</v>
      </c>
      <c r="D1456" s="230" t="n">
        <v>0</v>
      </c>
      <c r="E1456" s="230" t="n">
        <v>0</v>
      </c>
      <c r="F1456" s="230" t="n">
        <v>0</v>
      </c>
      <c r="G1456" s="230" t="n">
        <v>0</v>
      </c>
      <c r="H1456" s="230" t="n">
        <v>0</v>
      </c>
      <c r="I1456" s="230" t="n">
        <v>0</v>
      </c>
      <c r="J1456" s="230" t="n">
        <v>0</v>
      </c>
      <c r="K1456" s="230" t="n">
        <v>1</v>
      </c>
      <c r="L1456" s="230" t="n">
        <v>1</v>
      </c>
      <c r="M1456" s="230" t="n">
        <v>0</v>
      </c>
      <c r="N1456" s="231" t="n">
        <v>0</v>
      </c>
    </row>
    <row r="1457" customFormat="false" ht="12.75" hidden="false" customHeight="false" outlineLevel="0" collapsed="false">
      <c r="B1457" s="229" t="n">
        <v>37977</v>
      </c>
      <c r="C1457" s="230" t="n">
        <v>1</v>
      </c>
      <c r="D1457" s="230" t="n">
        <v>0</v>
      </c>
      <c r="E1457" s="230" t="n">
        <v>1</v>
      </c>
      <c r="F1457" s="230" t="n">
        <v>0</v>
      </c>
      <c r="G1457" s="230" t="n">
        <v>0</v>
      </c>
      <c r="H1457" s="230" t="n">
        <v>0</v>
      </c>
      <c r="I1457" s="230" t="n">
        <v>0</v>
      </c>
      <c r="J1457" s="230" t="n">
        <v>0</v>
      </c>
      <c r="K1457" s="230" t="n">
        <v>0</v>
      </c>
      <c r="L1457" s="230" t="n">
        <v>0</v>
      </c>
      <c r="M1457" s="230" t="n">
        <v>1</v>
      </c>
      <c r="N1457" s="231" t="n">
        <v>0</v>
      </c>
    </row>
    <row r="1458" customFormat="false" ht="12.75" hidden="false" customHeight="false" outlineLevel="0" collapsed="false">
      <c r="B1458" s="229" t="n">
        <v>37978</v>
      </c>
      <c r="C1458" s="230" t="n">
        <v>1</v>
      </c>
      <c r="D1458" s="230" t="n">
        <v>0</v>
      </c>
      <c r="E1458" s="230" t="n">
        <v>0</v>
      </c>
      <c r="F1458" s="230" t="n">
        <v>1</v>
      </c>
      <c r="G1458" s="230" t="n">
        <v>0</v>
      </c>
      <c r="H1458" s="230" t="n">
        <v>0</v>
      </c>
      <c r="I1458" s="230" t="n">
        <v>0</v>
      </c>
      <c r="J1458" s="230" t="n">
        <v>0</v>
      </c>
      <c r="K1458" s="230" t="n">
        <v>0</v>
      </c>
      <c r="L1458" s="230" t="n">
        <v>0</v>
      </c>
      <c r="M1458" s="230" t="n">
        <v>1</v>
      </c>
      <c r="N1458" s="231" t="n">
        <v>1</v>
      </c>
    </row>
    <row r="1459" customFormat="false" ht="12.75" hidden="false" customHeight="false" outlineLevel="0" collapsed="false">
      <c r="B1459" s="229" t="n">
        <v>37979</v>
      </c>
      <c r="C1459" s="230" t="n">
        <v>1</v>
      </c>
      <c r="D1459" s="230" t="n">
        <v>0</v>
      </c>
      <c r="E1459" s="230" t="n">
        <v>0</v>
      </c>
      <c r="F1459" s="230" t="n">
        <v>0</v>
      </c>
      <c r="G1459" s="230" t="n">
        <v>1</v>
      </c>
      <c r="H1459" s="230" t="n">
        <v>0</v>
      </c>
      <c r="I1459" s="230" t="n">
        <v>0</v>
      </c>
      <c r="J1459" s="230" t="n">
        <v>0</v>
      </c>
      <c r="K1459" s="230" t="n">
        <v>0</v>
      </c>
      <c r="L1459" s="230" t="n">
        <v>0</v>
      </c>
      <c r="M1459" s="230" t="n">
        <v>1</v>
      </c>
      <c r="N1459" s="231" t="n">
        <v>1</v>
      </c>
    </row>
    <row r="1460" customFormat="false" ht="12.75" hidden="false" customHeight="false" outlineLevel="0" collapsed="false">
      <c r="B1460" s="229" t="n">
        <v>37980</v>
      </c>
      <c r="C1460" s="230" t="n">
        <v>1</v>
      </c>
      <c r="D1460" s="230" t="n">
        <v>0</v>
      </c>
      <c r="E1460" s="230" t="n">
        <v>0</v>
      </c>
      <c r="F1460" s="230" t="n">
        <v>0</v>
      </c>
      <c r="G1460" s="230" t="n">
        <v>0</v>
      </c>
      <c r="H1460" s="230" t="n">
        <v>1</v>
      </c>
      <c r="I1460" s="230" t="n">
        <v>0</v>
      </c>
      <c r="J1460" s="230" t="n">
        <v>0</v>
      </c>
      <c r="K1460" s="230" t="n">
        <v>0</v>
      </c>
      <c r="L1460" s="230" t="n">
        <v>1</v>
      </c>
      <c r="M1460" s="230" t="n">
        <v>0</v>
      </c>
      <c r="N1460" s="231" t="n">
        <v>1</v>
      </c>
    </row>
    <row r="1461" customFormat="false" ht="12.75" hidden="false" customHeight="false" outlineLevel="0" collapsed="false">
      <c r="B1461" s="229" t="n">
        <v>37981</v>
      </c>
      <c r="C1461" s="230" t="n">
        <v>1</v>
      </c>
      <c r="D1461" s="230" t="n">
        <v>0</v>
      </c>
      <c r="E1461" s="230" t="n">
        <v>0</v>
      </c>
      <c r="F1461" s="230" t="n">
        <v>0</v>
      </c>
      <c r="G1461" s="230" t="n">
        <v>0</v>
      </c>
      <c r="H1461" s="230" t="n">
        <v>0</v>
      </c>
      <c r="I1461" s="230" t="n">
        <v>1</v>
      </c>
      <c r="J1461" s="230" t="n">
        <v>0</v>
      </c>
      <c r="K1461" s="230" t="n">
        <v>0</v>
      </c>
      <c r="L1461" s="230" t="n">
        <v>0</v>
      </c>
      <c r="M1461" s="230" t="n">
        <v>1</v>
      </c>
      <c r="N1461" s="231" t="n">
        <v>0</v>
      </c>
    </row>
    <row r="1462" customFormat="false" ht="12.75" hidden="false" customHeight="false" outlineLevel="0" collapsed="false">
      <c r="B1462" s="229" t="n">
        <v>37982</v>
      </c>
      <c r="C1462" s="230" t="n">
        <v>1</v>
      </c>
      <c r="D1462" s="230" t="n">
        <v>0</v>
      </c>
      <c r="E1462" s="230" t="n">
        <v>0</v>
      </c>
      <c r="F1462" s="230" t="n">
        <v>0</v>
      </c>
      <c r="G1462" s="230" t="n">
        <v>0</v>
      </c>
      <c r="H1462" s="230" t="n">
        <v>0</v>
      </c>
      <c r="I1462" s="230" t="n">
        <v>0</v>
      </c>
      <c r="J1462" s="230" t="n">
        <v>1</v>
      </c>
      <c r="K1462" s="230" t="n">
        <v>0</v>
      </c>
      <c r="L1462" s="230" t="n">
        <v>1</v>
      </c>
      <c r="M1462" s="230" t="n">
        <v>0</v>
      </c>
      <c r="N1462" s="231" t="n">
        <v>0</v>
      </c>
    </row>
    <row r="1463" customFormat="false" ht="12.75" hidden="false" customHeight="false" outlineLevel="0" collapsed="false">
      <c r="B1463" s="229" t="n">
        <v>37983</v>
      </c>
      <c r="C1463" s="230" t="n">
        <v>1</v>
      </c>
      <c r="D1463" s="230" t="n">
        <v>0</v>
      </c>
      <c r="E1463" s="230" t="n">
        <v>0</v>
      </c>
      <c r="F1463" s="230" t="n">
        <v>0</v>
      </c>
      <c r="G1463" s="230" t="n">
        <v>0</v>
      </c>
      <c r="H1463" s="230" t="n">
        <v>0</v>
      </c>
      <c r="I1463" s="230" t="n">
        <v>0</v>
      </c>
      <c r="J1463" s="230" t="n">
        <v>0</v>
      </c>
      <c r="K1463" s="230" t="n">
        <v>1</v>
      </c>
      <c r="L1463" s="230" t="n">
        <v>1</v>
      </c>
      <c r="M1463" s="230" t="n">
        <v>0</v>
      </c>
      <c r="N1463" s="231" t="n">
        <v>0</v>
      </c>
    </row>
    <row r="1464" customFormat="false" ht="12.75" hidden="false" customHeight="false" outlineLevel="0" collapsed="false">
      <c r="B1464" s="229" t="n">
        <v>37984</v>
      </c>
      <c r="C1464" s="230" t="n">
        <v>1</v>
      </c>
      <c r="D1464" s="230" t="n">
        <v>0</v>
      </c>
      <c r="E1464" s="230" t="n">
        <v>1</v>
      </c>
      <c r="F1464" s="230" t="n">
        <v>0</v>
      </c>
      <c r="G1464" s="230" t="n">
        <v>0</v>
      </c>
      <c r="H1464" s="230" t="n">
        <v>0</v>
      </c>
      <c r="I1464" s="230" t="n">
        <v>0</v>
      </c>
      <c r="J1464" s="230" t="n">
        <v>0</v>
      </c>
      <c r="K1464" s="230" t="n">
        <v>0</v>
      </c>
      <c r="L1464" s="230" t="n">
        <v>0</v>
      </c>
      <c r="M1464" s="230" t="n">
        <v>1</v>
      </c>
      <c r="N1464" s="231" t="n">
        <v>0</v>
      </c>
    </row>
    <row r="1465" customFormat="false" ht="12.75" hidden="false" customHeight="false" outlineLevel="0" collapsed="false">
      <c r="B1465" s="229" t="n">
        <v>37985</v>
      </c>
      <c r="C1465" s="230" t="n">
        <v>1</v>
      </c>
      <c r="D1465" s="230" t="n">
        <v>0</v>
      </c>
      <c r="E1465" s="230" t="n">
        <v>0</v>
      </c>
      <c r="F1465" s="230" t="n">
        <v>1</v>
      </c>
      <c r="G1465" s="230" t="n">
        <v>0</v>
      </c>
      <c r="H1465" s="230" t="n">
        <v>0</v>
      </c>
      <c r="I1465" s="230" t="n">
        <v>0</v>
      </c>
      <c r="J1465" s="230" t="n">
        <v>0</v>
      </c>
      <c r="K1465" s="230" t="n">
        <v>0</v>
      </c>
      <c r="L1465" s="230" t="n">
        <v>0</v>
      </c>
      <c r="M1465" s="230" t="n">
        <v>1</v>
      </c>
      <c r="N1465" s="231" t="n">
        <v>1</v>
      </c>
    </row>
    <row r="1466" customFormat="false" ht="12.75" hidden="false" customHeight="false" outlineLevel="0" collapsed="false">
      <c r="B1466" s="229" t="n">
        <v>37986</v>
      </c>
      <c r="C1466" s="230" t="n">
        <v>1</v>
      </c>
      <c r="D1466" s="230" t="n">
        <v>0</v>
      </c>
      <c r="E1466" s="230" t="n">
        <v>0</v>
      </c>
      <c r="F1466" s="230" t="n">
        <v>0</v>
      </c>
      <c r="G1466" s="230" t="n">
        <v>1</v>
      </c>
      <c r="H1466" s="230" t="n">
        <v>0</v>
      </c>
      <c r="I1466" s="230" t="n">
        <v>0</v>
      </c>
      <c r="J1466" s="230" t="n">
        <v>0</v>
      </c>
      <c r="K1466" s="230" t="n">
        <v>0</v>
      </c>
      <c r="L1466" s="230" t="n">
        <v>0</v>
      </c>
      <c r="M1466" s="230" t="n">
        <v>1</v>
      </c>
      <c r="N1466" s="231" t="n">
        <v>1</v>
      </c>
    </row>
    <row r="1467" customFormat="false" ht="12.75" hidden="false" customHeight="false" outlineLevel="0" collapsed="false">
      <c r="B1467" s="229" t="n">
        <v>37987</v>
      </c>
      <c r="C1467" s="230" t="n">
        <v>1</v>
      </c>
      <c r="D1467" s="230" t="n">
        <v>0</v>
      </c>
      <c r="E1467" s="230" t="n">
        <v>0</v>
      </c>
      <c r="F1467" s="230" t="n">
        <v>0</v>
      </c>
      <c r="G1467" s="230" t="n">
        <v>0</v>
      </c>
      <c r="H1467" s="230" t="n">
        <v>1</v>
      </c>
      <c r="I1467" s="230" t="n">
        <v>0</v>
      </c>
      <c r="J1467" s="230" t="n">
        <v>0</v>
      </c>
      <c r="K1467" s="230" t="n">
        <v>0</v>
      </c>
      <c r="L1467" s="230" t="n">
        <v>1</v>
      </c>
      <c r="M1467" s="230" t="n">
        <v>0</v>
      </c>
      <c r="N1467" s="231" t="n">
        <v>1</v>
      </c>
    </row>
    <row r="1468" customFormat="false" ht="12.75" hidden="false" customHeight="false" outlineLevel="0" collapsed="false">
      <c r="B1468" s="229" t="n">
        <v>37988</v>
      </c>
      <c r="C1468" s="230" t="n">
        <v>1</v>
      </c>
      <c r="D1468" s="230" t="n">
        <v>0</v>
      </c>
      <c r="E1468" s="230" t="n">
        <v>0</v>
      </c>
      <c r="F1468" s="230" t="n">
        <v>0</v>
      </c>
      <c r="G1468" s="230" t="n">
        <v>0</v>
      </c>
      <c r="H1468" s="230" t="n">
        <v>0</v>
      </c>
      <c r="I1468" s="230" t="n">
        <v>1</v>
      </c>
      <c r="J1468" s="230" t="n">
        <v>0</v>
      </c>
      <c r="K1468" s="230" t="n">
        <v>0</v>
      </c>
      <c r="L1468" s="230" t="n">
        <v>0</v>
      </c>
      <c r="M1468" s="230" t="n">
        <v>1</v>
      </c>
      <c r="N1468" s="231" t="n">
        <v>0</v>
      </c>
    </row>
    <row r="1469" customFormat="false" ht="12.75" hidden="false" customHeight="false" outlineLevel="0" collapsed="false">
      <c r="B1469" s="229" t="n">
        <v>37989</v>
      </c>
      <c r="C1469" s="230" t="n">
        <v>1</v>
      </c>
      <c r="D1469" s="230" t="n">
        <v>0</v>
      </c>
      <c r="E1469" s="230" t="n">
        <v>0</v>
      </c>
      <c r="F1469" s="230" t="n">
        <v>0</v>
      </c>
      <c r="G1469" s="230" t="n">
        <v>0</v>
      </c>
      <c r="H1469" s="230" t="n">
        <v>0</v>
      </c>
      <c r="I1469" s="230" t="n">
        <v>0</v>
      </c>
      <c r="J1469" s="230" t="n">
        <v>1</v>
      </c>
      <c r="K1469" s="230" t="n">
        <v>0</v>
      </c>
      <c r="L1469" s="230" t="n">
        <v>1</v>
      </c>
      <c r="M1469" s="230" t="n">
        <v>0</v>
      </c>
      <c r="N1469" s="231" t="n">
        <v>0</v>
      </c>
    </row>
    <row r="1470" customFormat="false" ht="12.75" hidden="false" customHeight="false" outlineLevel="0" collapsed="false">
      <c r="B1470" s="229" t="n">
        <v>37990</v>
      </c>
      <c r="C1470" s="230" t="n">
        <v>1</v>
      </c>
      <c r="D1470" s="230" t="n">
        <v>0</v>
      </c>
      <c r="E1470" s="230" t="n">
        <v>0</v>
      </c>
      <c r="F1470" s="230" t="n">
        <v>0</v>
      </c>
      <c r="G1470" s="230" t="n">
        <v>0</v>
      </c>
      <c r="H1470" s="230" t="n">
        <v>0</v>
      </c>
      <c r="I1470" s="230" t="n">
        <v>0</v>
      </c>
      <c r="J1470" s="230" t="n">
        <v>0</v>
      </c>
      <c r="K1470" s="230" t="n">
        <v>1</v>
      </c>
      <c r="L1470" s="230" t="n">
        <v>1</v>
      </c>
      <c r="M1470" s="230" t="n">
        <v>0</v>
      </c>
      <c r="N1470" s="231" t="n">
        <v>0</v>
      </c>
    </row>
    <row r="1471" customFormat="false" ht="12.75" hidden="false" customHeight="false" outlineLevel="0" collapsed="false">
      <c r="B1471" s="229" t="n">
        <v>37991</v>
      </c>
      <c r="C1471" s="230" t="n">
        <v>1</v>
      </c>
      <c r="D1471" s="230" t="n">
        <v>0</v>
      </c>
      <c r="E1471" s="230" t="n">
        <v>1</v>
      </c>
      <c r="F1471" s="230" t="n">
        <v>0</v>
      </c>
      <c r="G1471" s="230" t="n">
        <v>0</v>
      </c>
      <c r="H1471" s="230" t="n">
        <v>0</v>
      </c>
      <c r="I1471" s="230" t="n">
        <v>0</v>
      </c>
      <c r="J1471" s="230" t="n">
        <v>0</v>
      </c>
      <c r="K1471" s="230" t="n">
        <v>0</v>
      </c>
      <c r="L1471" s="230" t="n">
        <v>0</v>
      </c>
      <c r="M1471" s="230" t="n">
        <v>1</v>
      </c>
      <c r="N1471" s="231" t="n">
        <v>0</v>
      </c>
    </row>
    <row r="1472" customFormat="false" ht="12.75" hidden="false" customHeight="false" outlineLevel="0" collapsed="false">
      <c r="B1472" s="229" t="n">
        <v>37992</v>
      </c>
      <c r="C1472" s="230" t="n">
        <v>1</v>
      </c>
      <c r="D1472" s="230" t="n">
        <v>0</v>
      </c>
      <c r="E1472" s="230" t="n">
        <v>0</v>
      </c>
      <c r="F1472" s="230" t="n">
        <v>1</v>
      </c>
      <c r="G1472" s="230" t="n">
        <v>0</v>
      </c>
      <c r="H1472" s="230" t="n">
        <v>0</v>
      </c>
      <c r="I1472" s="230" t="n">
        <v>0</v>
      </c>
      <c r="J1472" s="230" t="n">
        <v>0</v>
      </c>
      <c r="K1472" s="230" t="n">
        <v>0</v>
      </c>
      <c r="L1472" s="230" t="n">
        <v>0</v>
      </c>
      <c r="M1472" s="230" t="n">
        <v>1</v>
      </c>
      <c r="N1472" s="231" t="n">
        <v>1</v>
      </c>
    </row>
    <row r="1473" customFormat="false" ht="12.75" hidden="false" customHeight="false" outlineLevel="0" collapsed="false">
      <c r="B1473" s="229" t="n">
        <v>37993</v>
      </c>
      <c r="C1473" s="230" t="n">
        <v>1</v>
      </c>
      <c r="D1473" s="230" t="n">
        <v>0</v>
      </c>
      <c r="E1473" s="230" t="n">
        <v>0</v>
      </c>
      <c r="F1473" s="230" t="n">
        <v>0</v>
      </c>
      <c r="G1473" s="230" t="n">
        <v>1</v>
      </c>
      <c r="H1473" s="230" t="n">
        <v>0</v>
      </c>
      <c r="I1473" s="230" t="n">
        <v>0</v>
      </c>
      <c r="J1473" s="230" t="n">
        <v>0</v>
      </c>
      <c r="K1473" s="230" t="n">
        <v>0</v>
      </c>
      <c r="L1473" s="230" t="n">
        <v>0</v>
      </c>
      <c r="M1473" s="230" t="n">
        <v>1</v>
      </c>
      <c r="N1473" s="231" t="n">
        <v>1</v>
      </c>
    </row>
    <row r="1474" customFormat="false" ht="12.75" hidden="false" customHeight="false" outlineLevel="0" collapsed="false">
      <c r="B1474" s="229" t="n">
        <v>37994</v>
      </c>
      <c r="C1474" s="230" t="n">
        <v>1</v>
      </c>
      <c r="D1474" s="230" t="n">
        <v>0</v>
      </c>
      <c r="E1474" s="230" t="n">
        <v>0</v>
      </c>
      <c r="F1474" s="230" t="n">
        <v>0</v>
      </c>
      <c r="G1474" s="230" t="n">
        <v>0</v>
      </c>
      <c r="H1474" s="230" t="n">
        <v>1</v>
      </c>
      <c r="I1474" s="230" t="n">
        <v>0</v>
      </c>
      <c r="J1474" s="230" t="n">
        <v>0</v>
      </c>
      <c r="K1474" s="230" t="n">
        <v>0</v>
      </c>
      <c r="L1474" s="230" t="n">
        <v>0</v>
      </c>
      <c r="M1474" s="230" t="n">
        <v>1</v>
      </c>
      <c r="N1474" s="231" t="n">
        <v>1</v>
      </c>
    </row>
    <row r="1475" customFormat="false" ht="12.75" hidden="false" customHeight="false" outlineLevel="0" collapsed="false">
      <c r="B1475" s="229" t="n">
        <v>37995</v>
      </c>
      <c r="C1475" s="230" t="n">
        <v>1</v>
      </c>
      <c r="D1475" s="230" t="n">
        <v>0</v>
      </c>
      <c r="E1475" s="230" t="n">
        <v>0</v>
      </c>
      <c r="F1475" s="230" t="n">
        <v>0</v>
      </c>
      <c r="G1475" s="230" t="n">
        <v>0</v>
      </c>
      <c r="H1475" s="230" t="n">
        <v>0</v>
      </c>
      <c r="I1475" s="230" t="n">
        <v>1</v>
      </c>
      <c r="J1475" s="230" t="n">
        <v>0</v>
      </c>
      <c r="K1475" s="230" t="n">
        <v>0</v>
      </c>
      <c r="L1475" s="230" t="n">
        <v>0</v>
      </c>
      <c r="M1475" s="230" t="n">
        <v>1</v>
      </c>
      <c r="N1475" s="231" t="n">
        <v>0</v>
      </c>
    </row>
    <row r="1476" customFormat="false" ht="12.75" hidden="false" customHeight="false" outlineLevel="0" collapsed="false">
      <c r="B1476" s="229" t="n">
        <v>37996</v>
      </c>
      <c r="C1476" s="230" t="n">
        <v>1</v>
      </c>
      <c r="D1476" s="230" t="n">
        <v>0</v>
      </c>
      <c r="E1476" s="230" t="n">
        <v>0</v>
      </c>
      <c r="F1476" s="230" t="n">
        <v>0</v>
      </c>
      <c r="G1476" s="230" t="n">
        <v>0</v>
      </c>
      <c r="H1476" s="230" t="n">
        <v>0</v>
      </c>
      <c r="I1476" s="230" t="n">
        <v>0</v>
      </c>
      <c r="J1476" s="230" t="n">
        <v>1</v>
      </c>
      <c r="K1476" s="230" t="n">
        <v>0</v>
      </c>
      <c r="L1476" s="230" t="n">
        <v>1</v>
      </c>
      <c r="M1476" s="230" t="n">
        <v>0</v>
      </c>
      <c r="N1476" s="231" t="n">
        <v>0</v>
      </c>
    </row>
    <row r="1477" customFormat="false" ht="12.75" hidden="false" customHeight="false" outlineLevel="0" collapsed="false">
      <c r="B1477" s="229" t="n">
        <v>37997</v>
      </c>
      <c r="C1477" s="230" t="n">
        <v>1</v>
      </c>
      <c r="D1477" s="230" t="n">
        <v>0</v>
      </c>
      <c r="E1477" s="230" t="n">
        <v>0</v>
      </c>
      <c r="F1477" s="230" t="n">
        <v>0</v>
      </c>
      <c r="G1477" s="230" t="n">
        <v>0</v>
      </c>
      <c r="H1477" s="230" t="n">
        <v>0</v>
      </c>
      <c r="I1477" s="230" t="n">
        <v>0</v>
      </c>
      <c r="J1477" s="230" t="n">
        <v>0</v>
      </c>
      <c r="K1477" s="230" t="n">
        <v>1</v>
      </c>
      <c r="L1477" s="230" t="n">
        <v>1</v>
      </c>
      <c r="M1477" s="230" t="n">
        <v>0</v>
      </c>
      <c r="N1477" s="231" t="n">
        <v>0</v>
      </c>
    </row>
    <row r="1478" customFormat="false" ht="12.75" hidden="false" customHeight="false" outlineLevel="0" collapsed="false">
      <c r="B1478" s="229" t="n">
        <v>37998</v>
      </c>
      <c r="C1478" s="230" t="n">
        <v>1</v>
      </c>
      <c r="D1478" s="230" t="n">
        <v>0</v>
      </c>
      <c r="E1478" s="230" t="n">
        <v>1</v>
      </c>
      <c r="F1478" s="230" t="n">
        <v>0</v>
      </c>
      <c r="G1478" s="230" t="n">
        <v>0</v>
      </c>
      <c r="H1478" s="230" t="n">
        <v>0</v>
      </c>
      <c r="I1478" s="230" t="n">
        <v>0</v>
      </c>
      <c r="J1478" s="230" t="n">
        <v>0</v>
      </c>
      <c r="K1478" s="230" t="n">
        <v>0</v>
      </c>
      <c r="L1478" s="230" t="n">
        <v>0</v>
      </c>
      <c r="M1478" s="230" t="n">
        <v>1</v>
      </c>
      <c r="N1478" s="231" t="n">
        <v>0</v>
      </c>
    </row>
    <row r="1479" customFormat="false" ht="12.75" hidden="false" customHeight="false" outlineLevel="0" collapsed="false">
      <c r="B1479" s="229" t="n">
        <v>37999</v>
      </c>
      <c r="C1479" s="230" t="n">
        <v>1</v>
      </c>
      <c r="D1479" s="230" t="n">
        <v>0</v>
      </c>
      <c r="E1479" s="230" t="n">
        <v>0</v>
      </c>
      <c r="F1479" s="230" t="n">
        <v>1</v>
      </c>
      <c r="G1479" s="230" t="n">
        <v>0</v>
      </c>
      <c r="H1479" s="230" t="n">
        <v>0</v>
      </c>
      <c r="I1479" s="230" t="n">
        <v>0</v>
      </c>
      <c r="J1479" s="230" t="n">
        <v>0</v>
      </c>
      <c r="K1479" s="230" t="n">
        <v>0</v>
      </c>
      <c r="L1479" s="230" t="n">
        <v>0</v>
      </c>
      <c r="M1479" s="230" t="n">
        <v>1</v>
      </c>
      <c r="N1479" s="231" t="n">
        <v>1</v>
      </c>
    </row>
    <row r="1480" customFormat="false" ht="12.75" hidden="false" customHeight="false" outlineLevel="0" collapsed="false">
      <c r="B1480" s="229" t="n">
        <v>38000</v>
      </c>
      <c r="C1480" s="230" t="n">
        <v>1</v>
      </c>
      <c r="D1480" s="230" t="n">
        <v>0</v>
      </c>
      <c r="E1480" s="230" t="n">
        <v>0</v>
      </c>
      <c r="F1480" s="230" t="n">
        <v>0</v>
      </c>
      <c r="G1480" s="230" t="n">
        <v>1</v>
      </c>
      <c r="H1480" s="230" t="n">
        <v>0</v>
      </c>
      <c r="I1480" s="230" t="n">
        <v>0</v>
      </c>
      <c r="J1480" s="230" t="n">
        <v>0</v>
      </c>
      <c r="K1480" s="230" t="n">
        <v>0</v>
      </c>
      <c r="L1480" s="230" t="n">
        <v>0</v>
      </c>
      <c r="M1480" s="230" t="n">
        <v>1</v>
      </c>
      <c r="N1480" s="231" t="n">
        <v>1</v>
      </c>
    </row>
    <row r="1481" customFormat="false" ht="12.75" hidden="false" customHeight="false" outlineLevel="0" collapsed="false">
      <c r="B1481" s="229" t="n">
        <v>38001</v>
      </c>
      <c r="C1481" s="230" t="n">
        <v>1</v>
      </c>
      <c r="D1481" s="230" t="n">
        <v>0</v>
      </c>
      <c r="E1481" s="230" t="n">
        <v>0</v>
      </c>
      <c r="F1481" s="230" t="n">
        <v>0</v>
      </c>
      <c r="G1481" s="230" t="n">
        <v>0</v>
      </c>
      <c r="H1481" s="230" t="n">
        <v>1</v>
      </c>
      <c r="I1481" s="230" t="n">
        <v>0</v>
      </c>
      <c r="J1481" s="230" t="n">
        <v>0</v>
      </c>
      <c r="K1481" s="230" t="n">
        <v>0</v>
      </c>
      <c r="L1481" s="230" t="n">
        <v>0</v>
      </c>
      <c r="M1481" s="230" t="n">
        <v>1</v>
      </c>
      <c r="N1481" s="231" t="n">
        <v>1</v>
      </c>
    </row>
    <row r="1482" customFormat="false" ht="12.75" hidden="false" customHeight="false" outlineLevel="0" collapsed="false">
      <c r="B1482" s="229" t="n">
        <v>38002</v>
      </c>
      <c r="C1482" s="230" t="n">
        <v>1</v>
      </c>
      <c r="D1482" s="230" t="n">
        <v>0</v>
      </c>
      <c r="E1482" s="230" t="n">
        <v>0</v>
      </c>
      <c r="F1482" s="230" t="n">
        <v>0</v>
      </c>
      <c r="G1482" s="230" t="n">
        <v>0</v>
      </c>
      <c r="H1482" s="230" t="n">
        <v>0</v>
      </c>
      <c r="I1482" s="230" t="n">
        <v>1</v>
      </c>
      <c r="J1482" s="230" t="n">
        <v>0</v>
      </c>
      <c r="K1482" s="230" t="n">
        <v>0</v>
      </c>
      <c r="L1482" s="230" t="n">
        <v>0</v>
      </c>
      <c r="M1482" s="230" t="n">
        <v>1</v>
      </c>
      <c r="N1482" s="231" t="n">
        <v>0</v>
      </c>
    </row>
    <row r="1483" customFormat="false" ht="12.75" hidden="false" customHeight="false" outlineLevel="0" collapsed="false">
      <c r="B1483" s="229" t="n">
        <v>38003</v>
      </c>
      <c r="C1483" s="230" t="n">
        <v>1</v>
      </c>
      <c r="D1483" s="230" t="n">
        <v>0</v>
      </c>
      <c r="E1483" s="230" t="n">
        <v>0</v>
      </c>
      <c r="F1483" s="230" t="n">
        <v>0</v>
      </c>
      <c r="G1483" s="230" t="n">
        <v>0</v>
      </c>
      <c r="H1483" s="230" t="n">
        <v>0</v>
      </c>
      <c r="I1483" s="230" t="n">
        <v>0</v>
      </c>
      <c r="J1483" s="230" t="n">
        <v>1</v>
      </c>
      <c r="K1483" s="230" t="n">
        <v>0</v>
      </c>
      <c r="L1483" s="230" t="n">
        <v>1</v>
      </c>
      <c r="M1483" s="230" t="n">
        <v>0</v>
      </c>
      <c r="N1483" s="231" t="n">
        <v>0</v>
      </c>
    </row>
    <row r="1484" customFormat="false" ht="12.75" hidden="false" customHeight="false" outlineLevel="0" collapsed="false">
      <c r="B1484" s="229" t="n">
        <v>38004</v>
      </c>
      <c r="C1484" s="230" t="n">
        <v>1</v>
      </c>
      <c r="D1484" s="230" t="n">
        <v>0</v>
      </c>
      <c r="E1484" s="230" t="n">
        <v>0</v>
      </c>
      <c r="F1484" s="230" t="n">
        <v>0</v>
      </c>
      <c r="G1484" s="230" t="n">
        <v>0</v>
      </c>
      <c r="H1484" s="230" t="n">
        <v>0</v>
      </c>
      <c r="I1484" s="230" t="n">
        <v>0</v>
      </c>
      <c r="J1484" s="230" t="n">
        <v>0</v>
      </c>
      <c r="K1484" s="230" t="n">
        <v>1</v>
      </c>
      <c r="L1484" s="230" t="n">
        <v>1</v>
      </c>
      <c r="M1484" s="230" t="n">
        <v>0</v>
      </c>
      <c r="N1484" s="231" t="n">
        <v>0</v>
      </c>
    </row>
    <row r="1485" customFormat="false" ht="12.75" hidden="false" customHeight="false" outlineLevel="0" collapsed="false">
      <c r="B1485" s="229" t="n">
        <v>38005</v>
      </c>
      <c r="C1485" s="230" t="n">
        <v>1</v>
      </c>
      <c r="D1485" s="230" t="n">
        <v>0</v>
      </c>
      <c r="E1485" s="230" t="n">
        <v>1</v>
      </c>
      <c r="F1485" s="230" t="n">
        <v>0</v>
      </c>
      <c r="G1485" s="230" t="n">
        <v>0</v>
      </c>
      <c r="H1485" s="230" t="n">
        <v>0</v>
      </c>
      <c r="I1485" s="230" t="n">
        <v>0</v>
      </c>
      <c r="J1485" s="230" t="n">
        <v>0</v>
      </c>
      <c r="K1485" s="230" t="n">
        <v>0</v>
      </c>
      <c r="L1485" s="230" t="n">
        <v>0</v>
      </c>
      <c r="M1485" s="230" t="n">
        <v>1</v>
      </c>
      <c r="N1485" s="231" t="n">
        <v>0</v>
      </c>
    </row>
    <row r="1486" customFormat="false" ht="12.75" hidden="false" customHeight="false" outlineLevel="0" collapsed="false">
      <c r="B1486" s="229" t="n">
        <v>38006</v>
      </c>
      <c r="C1486" s="230" t="n">
        <v>1</v>
      </c>
      <c r="D1486" s="230" t="n">
        <v>0</v>
      </c>
      <c r="E1486" s="230" t="n">
        <v>0</v>
      </c>
      <c r="F1486" s="230" t="n">
        <v>1</v>
      </c>
      <c r="G1486" s="230" t="n">
        <v>0</v>
      </c>
      <c r="H1486" s="230" t="n">
        <v>0</v>
      </c>
      <c r="I1486" s="230" t="n">
        <v>0</v>
      </c>
      <c r="J1486" s="230" t="n">
        <v>0</v>
      </c>
      <c r="K1486" s="230" t="n">
        <v>0</v>
      </c>
      <c r="L1486" s="230" t="n">
        <v>0</v>
      </c>
      <c r="M1486" s="230" t="n">
        <v>1</v>
      </c>
      <c r="N1486" s="231" t="n">
        <v>1</v>
      </c>
    </row>
    <row r="1487" customFormat="false" ht="12.75" hidden="false" customHeight="false" outlineLevel="0" collapsed="false">
      <c r="B1487" s="229" t="n">
        <v>38007</v>
      </c>
      <c r="C1487" s="230" t="n">
        <v>1</v>
      </c>
      <c r="D1487" s="230" t="n">
        <v>0</v>
      </c>
      <c r="E1487" s="230" t="n">
        <v>0</v>
      </c>
      <c r="F1487" s="230" t="n">
        <v>0</v>
      </c>
      <c r="G1487" s="230" t="n">
        <v>1</v>
      </c>
      <c r="H1487" s="230" t="n">
        <v>0</v>
      </c>
      <c r="I1487" s="230" t="n">
        <v>0</v>
      </c>
      <c r="J1487" s="230" t="n">
        <v>0</v>
      </c>
      <c r="K1487" s="230" t="n">
        <v>0</v>
      </c>
      <c r="L1487" s="230" t="n">
        <v>0</v>
      </c>
      <c r="M1487" s="230" t="n">
        <v>1</v>
      </c>
      <c r="N1487" s="231" t="n">
        <v>1</v>
      </c>
    </row>
    <row r="1488" customFormat="false" ht="12.75" hidden="false" customHeight="false" outlineLevel="0" collapsed="false">
      <c r="B1488" s="229" t="n">
        <v>38008</v>
      </c>
      <c r="C1488" s="230" t="n">
        <v>1</v>
      </c>
      <c r="D1488" s="230" t="n">
        <v>0</v>
      </c>
      <c r="E1488" s="230" t="n">
        <v>0</v>
      </c>
      <c r="F1488" s="230" t="n">
        <v>0</v>
      </c>
      <c r="G1488" s="230" t="n">
        <v>0</v>
      </c>
      <c r="H1488" s="230" t="n">
        <v>1</v>
      </c>
      <c r="I1488" s="230" t="n">
        <v>0</v>
      </c>
      <c r="J1488" s="230" t="n">
        <v>0</v>
      </c>
      <c r="K1488" s="230" t="n">
        <v>0</v>
      </c>
      <c r="L1488" s="230" t="n">
        <v>0</v>
      </c>
      <c r="M1488" s="230" t="n">
        <v>1</v>
      </c>
      <c r="N1488" s="231" t="n">
        <v>1</v>
      </c>
    </row>
    <row r="1489" customFormat="false" ht="12.75" hidden="false" customHeight="false" outlineLevel="0" collapsed="false">
      <c r="B1489" s="229" t="n">
        <v>38009</v>
      </c>
      <c r="C1489" s="230" t="n">
        <v>1</v>
      </c>
      <c r="D1489" s="230" t="n">
        <v>0</v>
      </c>
      <c r="E1489" s="230" t="n">
        <v>0</v>
      </c>
      <c r="F1489" s="230" t="n">
        <v>0</v>
      </c>
      <c r="G1489" s="230" t="n">
        <v>0</v>
      </c>
      <c r="H1489" s="230" t="n">
        <v>0</v>
      </c>
      <c r="I1489" s="230" t="n">
        <v>1</v>
      </c>
      <c r="J1489" s="230" t="n">
        <v>0</v>
      </c>
      <c r="K1489" s="230" t="n">
        <v>0</v>
      </c>
      <c r="L1489" s="230" t="n">
        <v>0</v>
      </c>
      <c r="M1489" s="230" t="n">
        <v>1</v>
      </c>
      <c r="N1489" s="231" t="n">
        <v>0</v>
      </c>
    </row>
    <row r="1490" customFormat="false" ht="12.75" hidden="false" customHeight="false" outlineLevel="0" collapsed="false">
      <c r="B1490" s="229" t="n">
        <v>38010</v>
      </c>
      <c r="C1490" s="230" t="n">
        <v>1</v>
      </c>
      <c r="D1490" s="230" t="n">
        <v>0</v>
      </c>
      <c r="E1490" s="230" t="n">
        <v>0</v>
      </c>
      <c r="F1490" s="230" t="n">
        <v>0</v>
      </c>
      <c r="G1490" s="230" t="n">
        <v>0</v>
      </c>
      <c r="H1490" s="230" t="n">
        <v>0</v>
      </c>
      <c r="I1490" s="230" t="n">
        <v>0</v>
      </c>
      <c r="J1490" s="230" t="n">
        <v>1</v>
      </c>
      <c r="K1490" s="230" t="n">
        <v>0</v>
      </c>
      <c r="L1490" s="230" t="n">
        <v>1</v>
      </c>
      <c r="M1490" s="230" t="n">
        <v>0</v>
      </c>
      <c r="N1490" s="231" t="n">
        <v>0</v>
      </c>
    </row>
    <row r="1491" customFormat="false" ht="12.75" hidden="false" customHeight="false" outlineLevel="0" collapsed="false">
      <c r="B1491" s="229" t="n">
        <v>38011</v>
      </c>
      <c r="C1491" s="230" t="n">
        <v>1</v>
      </c>
      <c r="D1491" s="230" t="n">
        <v>0</v>
      </c>
      <c r="E1491" s="230" t="n">
        <v>0</v>
      </c>
      <c r="F1491" s="230" t="n">
        <v>0</v>
      </c>
      <c r="G1491" s="230" t="n">
        <v>0</v>
      </c>
      <c r="H1491" s="230" t="n">
        <v>0</v>
      </c>
      <c r="I1491" s="230" t="n">
        <v>0</v>
      </c>
      <c r="J1491" s="230" t="n">
        <v>0</v>
      </c>
      <c r="K1491" s="230" t="n">
        <v>1</v>
      </c>
      <c r="L1491" s="230" t="n">
        <v>1</v>
      </c>
      <c r="M1491" s="230" t="n">
        <v>0</v>
      </c>
      <c r="N1491" s="231" t="n">
        <v>0</v>
      </c>
    </row>
    <row r="1492" customFormat="false" ht="12.75" hidden="false" customHeight="false" outlineLevel="0" collapsed="false">
      <c r="B1492" s="229" t="n">
        <v>38012</v>
      </c>
      <c r="C1492" s="230" t="n">
        <v>1</v>
      </c>
      <c r="D1492" s="230" t="n">
        <v>0</v>
      </c>
      <c r="E1492" s="230" t="n">
        <v>1</v>
      </c>
      <c r="F1492" s="230" t="n">
        <v>0</v>
      </c>
      <c r="G1492" s="230" t="n">
        <v>0</v>
      </c>
      <c r="H1492" s="230" t="n">
        <v>0</v>
      </c>
      <c r="I1492" s="230" t="n">
        <v>0</v>
      </c>
      <c r="J1492" s="230" t="n">
        <v>0</v>
      </c>
      <c r="K1492" s="230" t="n">
        <v>0</v>
      </c>
      <c r="L1492" s="230" t="n">
        <v>0</v>
      </c>
      <c r="M1492" s="230" t="n">
        <v>1</v>
      </c>
      <c r="N1492" s="231" t="n">
        <v>0</v>
      </c>
    </row>
    <row r="1493" customFormat="false" ht="12.75" hidden="false" customHeight="false" outlineLevel="0" collapsed="false">
      <c r="B1493" s="229" t="n">
        <v>38013</v>
      </c>
      <c r="C1493" s="230" t="n">
        <v>1</v>
      </c>
      <c r="D1493" s="230" t="n">
        <v>0</v>
      </c>
      <c r="E1493" s="230" t="n">
        <v>0</v>
      </c>
      <c r="F1493" s="230" t="n">
        <v>1</v>
      </c>
      <c r="G1493" s="230" t="n">
        <v>0</v>
      </c>
      <c r="H1493" s="230" t="n">
        <v>0</v>
      </c>
      <c r="I1493" s="230" t="n">
        <v>0</v>
      </c>
      <c r="J1493" s="230" t="n">
        <v>0</v>
      </c>
      <c r="K1493" s="230" t="n">
        <v>0</v>
      </c>
      <c r="L1493" s="230" t="n">
        <v>0</v>
      </c>
      <c r="M1493" s="230" t="n">
        <v>1</v>
      </c>
      <c r="N1493" s="231" t="n">
        <v>1</v>
      </c>
    </row>
    <row r="1494" customFormat="false" ht="12.75" hidden="false" customHeight="false" outlineLevel="0" collapsed="false">
      <c r="B1494" s="229" t="n">
        <v>38014</v>
      </c>
      <c r="C1494" s="230" t="n">
        <v>1</v>
      </c>
      <c r="D1494" s="230" t="n">
        <v>0</v>
      </c>
      <c r="E1494" s="230" t="n">
        <v>0</v>
      </c>
      <c r="F1494" s="230" t="n">
        <v>0</v>
      </c>
      <c r="G1494" s="230" t="n">
        <v>1</v>
      </c>
      <c r="H1494" s="230" t="n">
        <v>0</v>
      </c>
      <c r="I1494" s="230" t="n">
        <v>0</v>
      </c>
      <c r="J1494" s="230" t="n">
        <v>0</v>
      </c>
      <c r="K1494" s="230" t="n">
        <v>0</v>
      </c>
      <c r="L1494" s="230" t="n">
        <v>0</v>
      </c>
      <c r="M1494" s="230" t="n">
        <v>1</v>
      </c>
      <c r="N1494" s="231" t="n">
        <v>1</v>
      </c>
    </row>
    <row r="1495" customFormat="false" ht="12.75" hidden="false" customHeight="false" outlineLevel="0" collapsed="false">
      <c r="B1495" s="229" t="n">
        <v>38015</v>
      </c>
      <c r="C1495" s="230" t="n">
        <v>1</v>
      </c>
      <c r="D1495" s="230" t="n">
        <v>0</v>
      </c>
      <c r="E1495" s="230" t="n">
        <v>0</v>
      </c>
      <c r="F1495" s="230" t="n">
        <v>0</v>
      </c>
      <c r="G1495" s="230" t="n">
        <v>0</v>
      </c>
      <c r="H1495" s="230" t="n">
        <v>1</v>
      </c>
      <c r="I1495" s="230" t="n">
        <v>0</v>
      </c>
      <c r="J1495" s="230" t="n">
        <v>0</v>
      </c>
      <c r="K1495" s="230" t="n">
        <v>0</v>
      </c>
      <c r="L1495" s="230" t="n">
        <v>0</v>
      </c>
      <c r="M1495" s="230" t="n">
        <v>1</v>
      </c>
      <c r="N1495" s="231" t="n">
        <v>1</v>
      </c>
    </row>
    <row r="1496" customFormat="false" ht="12.75" hidden="false" customHeight="false" outlineLevel="0" collapsed="false">
      <c r="B1496" s="229" t="n">
        <v>38016</v>
      </c>
      <c r="C1496" s="230" t="n">
        <v>1</v>
      </c>
      <c r="D1496" s="230" t="n">
        <v>0</v>
      </c>
      <c r="E1496" s="230" t="n">
        <v>0</v>
      </c>
      <c r="F1496" s="230" t="n">
        <v>0</v>
      </c>
      <c r="G1496" s="230" t="n">
        <v>0</v>
      </c>
      <c r="H1496" s="230" t="n">
        <v>0</v>
      </c>
      <c r="I1496" s="230" t="n">
        <v>1</v>
      </c>
      <c r="J1496" s="230" t="n">
        <v>0</v>
      </c>
      <c r="K1496" s="230" t="n">
        <v>0</v>
      </c>
      <c r="L1496" s="230" t="n">
        <v>0</v>
      </c>
      <c r="M1496" s="230" t="n">
        <v>1</v>
      </c>
      <c r="N1496" s="231" t="n">
        <v>0</v>
      </c>
    </row>
    <row r="1497" customFormat="false" ht="12.75" hidden="false" customHeight="false" outlineLevel="0" collapsed="false">
      <c r="B1497" s="229" t="n">
        <v>38017</v>
      </c>
      <c r="C1497" s="230" t="n">
        <v>1</v>
      </c>
      <c r="D1497" s="230" t="n">
        <v>0</v>
      </c>
      <c r="E1497" s="230" t="n">
        <v>0</v>
      </c>
      <c r="F1497" s="230" t="n">
        <v>0</v>
      </c>
      <c r="G1497" s="230" t="n">
        <v>0</v>
      </c>
      <c r="H1497" s="230" t="n">
        <v>0</v>
      </c>
      <c r="I1497" s="230" t="n">
        <v>0</v>
      </c>
      <c r="J1497" s="230" t="n">
        <v>1</v>
      </c>
      <c r="K1497" s="230" t="n">
        <v>0</v>
      </c>
      <c r="L1497" s="230" t="n">
        <v>1</v>
      </c>
      <c r="M1497" s="230" t="n">
        <v>0</v>
      </c>
      <c r="N1497" s="231" t="n">
        <v>0</v>
      </c>
    </row>
    <row r="1498" customFormat="false" ht="12.75" hidden="false" customHeight="false" outlineLevel="0" collapsed="false">
      <c r="B1498" s="229" t="n">
        <v>38018</v>
      </c>
      <c r="C1498" s="230" t="n">
        <v>1</v>
      </c>
      <c r="D1498" s="230" t="n">
        <v>0</v>
      </c>
      <c r="E1498" s="230" t="n">
        <v>0</v>
      </c>
      <c r="F1498" s="230" t="n">
        <v>0</v>
      </c>
      <c r="G1498" s="230" t="n">
        <v>0</v>
      </c>
      <c r="H1498" s="230" t="n">
        <v>0</v>
      </c>
      <c r="I1498" s="230" t="n">
        <v>0</v>
      </c>
      <c r="J1498" s="230" t="n">
        <v>0</v>
      </c>
      <c r="K1498" s="230" t="n">
        <v>1</v>
      </c>
      <c r="L1498" s="230" t="n">
        <v>1</v>
      </c>
      <c r="M1498" s="230" t="n">
        <v>0</v>
      </c>
      <c r="N1498" s="231" t="n">
        <v>0</v>
      </c>
    </row>
    <row r="1499" customFormat="false" ht="12.75" hidden="false" customHeight="false" outlineLevel="0" collapsed="false">
      <c r="B1499" s="229" t="n">
        <v>38019</v>
      </c>
      <c r="C1499" s="230" t="n">
        <v>1</v>
      </c>
      <c r="D1499" s="230" t="n">
        <v>0</v>
      </c>
      <c r="E1499" s="230" t="n">
        <v>1</v>
      </c>
      <c r="F1499" s="230" t="n">
        <v>0</v>
      </c>
      <c r="G1499" s="230" t="n">
        <v>0</v>
      </c>
      <c r="H1499" s="230" t="n">
        <v>0</v>
      </c>
      <c r="I1499" s="230" t="n">
        <v>0</v>
      </c>
      <c r="J1499" s="230" t="n">
        <v>0</v>
      </c>
      <c r="K1499" s="230" t="n">
        <v>0</v>
      </c>
      <c r="L1499" s="230" t="n">
        <v>0</v>
      </c>
      <c r="M1499" s="230" t="n">
        <v>1</v>
      </c>
      <c r="N1499" s="231" t="n">
        <v>0</v>
      </c>
    </row>
    <row r="1500" customFormat="false" ht="12.75" hidden="false" customHeight="false" outlineLevel="0" collapsed="false">
      <c r="B1500" s="229" t="n">
        <v>38020</v>
      </c>
      <c r="C1500" s="230" t="n">
        <v>1</v>
      </c>
      <c r="D1500" s="230" t="n">
        <v>0</v>
      </c>
      <c r="E1500" s="230" t="n">
        <v>0</v>
      </c>
      <c r="F1500" s="230" t="n">
        <v>1</v>
      </c>
      <c r="G1500" s="230" t="n">
        <v>0</v>
      </c>
      <c r="H1500" s="230" t="n">
        <v>0</v>
      </c>
      <c r="I1500" s="230" t="n">
        <v>0</v>
      </c>
      <c r="J1500" s="230" t="n">
        <v>0</v>
      </c>
      <c r="K1500" s="230" t="n">
        <v>0</v>
      </c>
      <c r="L1500" s="230" t="n">
        <v>0</v>
      </c>
      <c r="M1500" s="230" t="n">
        <v>1</v>
      </c>
      <c r="N1500" s="231" t="n">
        <v>1</v>
      </c>
    </row>
    <row r="1501" customFormat="false" ht="12.75" hidden="false" customHeight="false" outlineLevel="0" collapsed="false">
      <c r="B1501" s="229" t="n">
        <v>38021</v>
      </c>
      <c r="C1501" s="230" t="n">
        <v>1</v>
      </c>
      <c r="D1501" s="230" t="n">
        <v>0</v>
      </c>
      <c r="E1501" s="230" t="n">
        <v>0</v>
      </c>
      <c r="F1501" s="230" t="n">
        <v>0</v>
      </c>
      <c r="G1501" s="230" t="n">
        <v>1</v>
      </c>
      <c r="H1501" s="230" t="n">
        <v>0</v>
      </c>
      <c r="I1501" s="230" t="n">
        <v>0</v>
      </c>
      <c r="J1501" s="230" t="n">
        <v>0</v>
      </c>
      <c r="K1501" s="230" t="n">
        <v>0</v>
      </c>
      <c r="L1501" s="230" t="n">
        <v>0</v>
      </c>
      <c r="M1501" s="230" t="n">
        <v>1</v>
      </c>
      <c r="N1501" s="231" t="n">
        <v>1</v>
      </c>
    </row>
    <row r="1502" customFormat="false" ht="12.75" hidden="false" customHeight="false" outlineLevel="0" collapsed="false">
      <c r="B1502" s="229" t="n">
        <v>38022</v>
      </c>
      <c r="C1502" s="230" t="n">
        <v>1</v>
      </c>
      <c r="D1502" s="230" t="n">
        <v>0</v>
      </c>
      <c r="E1502" s="230" t="n">
        <v>0</v>
      </c>
      <c r="F1502" s="230" t="n">
        <v>0</v>
      </c>
      <c r="G1502" s="230" t="n">
        <v>0</v>
      </c>
      <c r="H1502" s="230" t="n">
        <v>1</v>
      </c>
      <c r="I1502" s="230" t="n">
        <v>0</v>
      </c>
      <c r="J1502" s="230" t="n">
        <v>0</v>
      </c>
      <c r="K1502" s="230" t="n">
        <v>0</v>
      </c>
      <c r="L1502" s="230" t="n">
        <v>0</v>
      </c>
      <c r="M1502" s="230" t="n">
        <v>1</v>
      </c>
      <c r="N1502" s="231" t="n">
        <v>1</v>
      </c>
    </row>
    <row r="1503" customFormat="false" ht="12.75" hidden="false" customHeight="false" outlineLevel="0" collapsed="false">
      <c r="B1503" s="229" t="n">
        <v>38023</v>
      </c>
      <c r="C1503" s="230" t="n">
        <v>1</v>
      </c>
      <c r="D1503" s="230" t="n">
        <v>0</v>
      </c>
      <c r="E1503" s="230" t="n">
        <v>0</v>
      </c>
      <c r="F1503" s="230" t="n">
        <v>0</v>
      </c>
      <c r="G1503" s="230" t="n">
        <v>0</v>
      </c>
      <c r="H1503" s="230" t="n">
        <v>0</v>
      </c>
      <c r="I1503" s="230" t="n">
        <v>1</v>
      </c>
      <c r="J1503" s="230" t="n">
        <v>0</v>
      </c>
      <c r="K1503" s="230" t="n">
        <v>0</v>
      </c>
      <c r="L1503" s="230" t="n">
        <v>0</v>
      </c>
      <c r="M1503" s="230" t="n">
        <v>1</v>
      </c>
      <c r="N1503" s="231" t="n">
        <v>0</v>
      </c>
    </row>
    <row r="1504" customFormat="false" ht="12.75" hidden="false" customHeight="false" outlineLevel="0" collapsed="false">
      <c r="B1504" s="229" t="n">
        <v>38024</v>
      </c>
      <c r="C1504" s="230" t="n">
        <v>1</v>
      </c>
      <c r="D1504" s="230" t="n">
        <v>0</v>
      </c>
      <c r="E1504" s="230" t="n">
        <v>0</v>
      </c>
      <c r="F1504" s="230" t="n">
        <v>0</v>
      </c>
      <c r="G1504" s="230" t="n">
        <v>0</v>
      </c>
      <c r="H1504" s="230" t="n">
        <v>0</v>
      </c>
      <c r="I1504" s="230" t="n">
        <v>0</v>
      </c>
      <c r="J1504" s="230" t="n">
        <v>1</v>
      </c>
      <c r="K1504" s="230" t="n">
        <v>0</v>
      </c>
      <c r="L1504" s="230" t="n">
        <v>1</v>
      </c>
      <c r="M1504" s="230" t="n">
        <v>0</v>
      </c>
      <c r="N1504" s="231" t="n">
        <v>0</v>
      </c>
    </row>
    <row r="1505" customFormat="false" ht="12.75" hidden="false" customHeight="false" outlineLevel="0" collapsed="false">
      <c r="B1505" s="229" t="n">
        <v>38025</v>
      </c>
      <c r="C1505" s="230" t="n">
        <v>1</v>
      </c>
      <c r="D1505" s="230" t="n">
        <v>0</v>
      </c>
      <c r="E1505" s="230" t="n">
        <v>0</v>
      </c>
      <c r="F1505" s="230" t="n">
        <v>0</v>
      </c>
      <c r="G1505" s="230" t="n">
        <v>0</v>
      </c>
      <c r="H1505" s="230" t="n">
        <v>0</v>
      </c>
      <c r="I1505" s="230" t="n">
        <v>0</v>
      </c>
      <c r="J1505" s="230" t="n">
        <v>0</v>
      </c>
      <c r="K1505" s="230" t="n">
        <v>1</v>
      </c>
      <c r="L1505" s="230" t="n">
        <v>1</v>
      </c>
      <c r="M1505" s="230" t="n">
        <v>0</v>
      </c>
      <c r="N1505" s="231" t="n">
        <v>0</v>
      </c>
    </row>
    <row r="1506" customFormat="false" ht="12.75" hidden="false" customHeight="false" outlineLevel="0" collapsed="false">
      <c r="B1506" s="229" t="n">
        <v>38026</v>
      </c>
      <c r="C1506" s="230" t="n">
        <v>1</v>
      </c>
      <c r="D1506" s="230" t="n">
        <v>0</v>
      </c>
      <c r="E1506" s="230" t="n">
        <v>1</v>
      </c>
      <c r="F1506" s="230" t="n">
        <v>0</v>
      </c>
      <c r="G1506" s="230" t="n">
        <v>0</v>
      </c>
      <c r="H1506" s="230" t="n">
        <v>0</v>
      </c>
      <c r="I1506" s="230" t="n">
        <v>0</v>
      </c>
      <c r="J1506" s="230" t="n">
        <v>0</v>
      </c>
      <c r="K1506" s="230" t="n">
        <v>0</v>
      </c>
      <c r="L1506" s="230" t="n">
        <v>0</v>
      </c>
      <c r="M1506" s="230" t="n">
        <v>1</v>
      </c>
      <c r="N1506" s="231" t="n">
        <v>0</v>
      </c>
    </row>
    <row r="1507" customFormat="false" ht="12.75" hidden="false" customHeight="false" outlineLevel="0" collapsed="false">
      <c r="B1507" s="229" t="n">
        <v>38027</v>
      </c>
      <c r="C1507" s="230" t="n">
        <v>1</v>
      </c>
      <c r="D1507" s="230" t="n">
        <v>0</v>
      </c>
      <c r="E1507" s="230" t="n">
        <v>0</v>
      </c>
      <c r="F1507" s="230" t="n">
        <v>1</v>
      </c>
      <c r="G1507" s="230" t="n">
        <v>0</v>
      </c>
      <c r="H1507" s="230" t="n">
        <v>0</v>
      </c>
      <c r="I1507" s="230" t="n">
        <v>0</v>
      </c>
      <c r="J1507" s="230" t="n">
        <v>0</v>
      </c>
      <c r="K1507" s="230" t="n">
        <v>0</v>
      </c>
      <c r="L1507" s="230" t="n">
        <v>0</v>
      </c>
      <c r="M1507" s="230" t="n">
        <v>1</v>
      </c>
      <c r="N1507" s="231" t="n">
        <v>1</v>
      </c>
    </row>
    <row r="1508" customFormat="false" ht="12.75" hidden="false" customHeight="false" outlineLevel="0" collapsed="false">
      <c r="B1508" s="229" t="n">
        <v>38028</v>
      </c>
      <c r="C1508" s="230" t="n">
        <v>1</v>
      </c>
      <c r="D1508" s="230" t="n">
        <v>0</v>
      </c>
      <c r="E1508" s="230" t="n">
        <v>0</v>
      </c>
      <c r="F1508" s="230" t="n">
        <v>0</v>
      </c>
      <c r="G1508" s="230" t="n">
        <v>1</v>
      </c>
      <c r="H1508" s="230" t="n">
        <v>0</v>
      </c>
      <c r="I1508" s="230" t="n">
        <v>0</v>
      </c>
      <c r="J1508" s="230" t="n">
        <v>0</v>
      </c>
      <c r="K1508" s="230" t="n">
        <v>0</v>
      </c>
      <c r="L1508" s="230" t="n">
        <v>0</v>
      </c>
      <c r="M1508" s="230" t="n">
        <v>1</v>
      </c>
      <c r="N1508" s="231" t="n">
        <v>1</v>
      </c>
    </row>
    <row r="1509" customFormat="false" ht="12.75" hidden="false" customHeight="false" outlineLevel="0" collapsed="false">
      <c r="B1509" s="229" t="n">
        <v>38029</v>
      </c>
      <c r="C1509" s="230" t="n">
        <v>1</v>
      </c>
      <c r="D1509" s="230" t="n">
        <v>0</v>
      </c>
      <c r="E1509" s="230" t="n">
        <v>0</v>
      </c>
      <c r="F1509" s="230" t="n">
        <v>0</v>
      </c>
      <c r="G1509" s="230" t="n">
        <v>0</v>
      </c>
      <c r="H1509" s="230" t="n">
        <v>1</v>
      </c>
      <c r="I1509" s="230" t="n">
        <v>0</v>
      </c>
      <c r="J1509" s="230" t="n">
        <v>0</v>
      </c>
      <c r="K1509" s="230" t="n">
        <v>0</v>
      </c>
      <c r="L1509" s="230" t="n">
        <v>0</v>
      </c>
      <c r="M1509" s="230" t="n">
        <v>1</v>
      </c>
      <c r="N1509" s="231" t="n">
        <v>1</v>
      </c>
    </row>
    <row r="1510" customFormat="false" ht="12.75" hidden="false" customHeight="false" outlineLevel="0" collapsed="false">
      <c r="B1510" s="229" t="n">
        <v>38030</v>
      </c>
      <c r="C1510" s="230" t="n">
        <v>1</v>
      </c>
      <c r="D1510" s="230" t="n">
        <v>0</v>
      </c>
      <c r="E1510" s="230" t="n">
        <v>0</v>
      </c>
      <c r="F1510" s="230" t="n">
        <v>0</v>
      </c>
      <c r="G1510" s="230" t="n">
        <v>0</v>
      </c>
      <c r="H1510" s="230" t="n">
        <v>0</v>
      </c>
      <c r="I1510" s="230" t="n">
        <v>1</v>
      </c>
      <c r="J1510" s="230" t="n">
        <v>0</v>
      </c>
      <c r="K1510" s="230" t="n">
        <v>0</v>
      </c>
      <c r="L1510" s="230" t="n">
        <v>0</v>
      </c>
      <c r="M1510" s="230" t="n">
        <v>1</v>
      </c>
      <c r="N1510" s="231" t="n">
        <v>0</v>
      </c>
    </row>
    <row r="1511" customFormat="false" ht="12.75" hidden="false" customHeight="false" outlineLevel="0" collapsed="false">
      <c r="B1511" s="229" t="n">
        <v>38031</v>
      </c>
      <c r="C1511" s="230" t="n">
        <v>1</v>
      </c>
      <c r="D1511" s="230" t="n">
        <v>0</v>
      </c>
      <c r="E1511" s="230" t="n">
        <v>0</v>
      </c>
      <c r="F1511" s="230" t="n">
        <v>0</v>
      </c>
      <c r="G1511" s="230" t="n">
        <v>0</v>
      </c>
      <c r="H1511" s="230" t="n">
        <v>0</v>
      </c>
      <c r="I1511" s="230" t="n">
        <v>0</v>
      </c>
      <c r="J1511" s="230" t="n">
        <v>1</v>
      </c>
      <c r="K1511" s="230" t="n">
        <v>0</v>
      </c>
      <c r="L1511" s="230" t="n">
        <v>1</v>
      </c>
      <c r="M1511" s="230" t="n">
        <v>0</v>
      </c>
      <c r="N1511" s="231" t="n">
        <v>0</v>
      </c>
    </row>
    <row r="1512" customFormat="false" ht="12.75" hidden="false" customHeight="false" outlineLevel="0" collapsed="false">
      <c r="B1512" s="229" t="n">
        <v>38032</v>
      </c>
      <c r="C1512" s="230" t="n">
        <v>1</v>
      </c>
      <c r="D1512" s="230" t="n">
        <v>0</v>
      </c>
      <c r="E1512" s="230" t="n">
        <v>0</v>
      </c>
      <c r="F1512" s="230" t="n">
        <v>0</v>
      </c>
      <c r="G1512" s="230" t="n">
        <v>0</v>
      </c>
      <c r="H1512" s="230" t="n">
        <v>0</v>
      </c>
      <c r="I1512" s="230" t="n">
        <v>0</v>
      </c>
      <c r="J1512" s="230" t="n">
        <v>0</v>
      </c>
      <c r="K1512" s="230" t="n">
        <v>1</v>
      </c>
      <c r="L1512" s="230" t="n">
        <v>1</v>
      </c>
      <c r="M1512" s="230" t="n">
        <v>0</v>
      </c>
      <c r="N1512" s="231" t="n">
        <v>0</v>
      </c>
    </row>
    <row r="1513" customFormat="false" ht="12.75" hidden="false" customHeight="false" outlineLevel="0" collapsed="false">
      <c r="B1513" s="229" t="n">
        <v>38033</v>
      </c>
      <c r="C1513" s="230" t="n">
        <v>1</v>
      </c>
      <c r="D1513" s="230" t="n">
        <v>0</v>
      </c>
      <c r="E1513" s="230" t="n">
        <v>1</v>
      </c>
      <c r="F1513" s="230" t="n">
        <v>0</v>
      </c>
      <c r="G1513" s="230" t="n">
        <v>0</v>
      </c>
      <c r="H1513" s="230" t="n">
        <v>0</v>
      </c>
      <c r="I1513" s="230" t="n">
        <v>0</v>
      </c>
      <c r="J1513" s="230" t="n">
        <v>0</v>
      </c>
      <c r="K1513" s="230" t="n">
        <v>0</v>
      </c>
      <c r="L1513" s="230" t="n">
        <v>1</v>
      </c>
      <c r="M1513" s="230" t="n">
        <v>0</v>
      </c>
      <c r="N1513" s="231" t="n">
        <v>0</v>
      </c>
    </row>
    <row r="1514" customFormat="false" ht="12.75" hidden="false" customHeight="false" outlineLevel="0" collapsed="false">
      <c r="B1514" s="229" t="n">
        <v>38034</v>
      </c>
      <c r="C1514" s="230" t="n">
        <v>1</v>
      </c>
      <c r="D1514" s="230" t="n">
        <v>0</v>
      </c>
      <c r="E1514" s="230" t="n">
        <v>0</v>
      </c>
      <c r="F1514" s="230" t="n">
        <v>1</v>
      </c>
      <c r="G1514" s="230" t="n">
        <v>0</v>
      </c>
      <c r="H1514" s="230" t="n">
        <v>0</v>
      </c>
      <c r="I1514" s="230" t="n">
        <v>0</v>
      </c>
      <c r="J1514" s="230" t="n">
        <v>0</v>
      </c>
      <c r="K1514" s="230" t="n">
        <v>0</v>
      </c>
      <c r="L1514" s="230" t="n">
        <v>0</v>
      </c>
      <c r="M1514" s="230" t="n">
        <v>1</v>
      </c>
      <c r="N1514" s="231" t="n">
        <v>1</v>
      </c>
    </row>
    <row r="1515" customFormat="false" ht="12.75" hidden="false" customHeight="false" outlineLevel="0" collapsed="false">
      <c r="B1515" s="229" t="n">
        <v>38035</v>
      </c>
      <c r="C1515" s="230" t="n">
        <v>1</v>
      </c>
      <c r="D1515" s="230" t="n">
        <v>0</v>
      </c>
      <c r="E1515" s="230" t="n">
        <v>0</v>
      </c>
      <c r="F1515" s="230" t="n">
        <v>0</v>
      </c>
      <c r="G1515" s="230" t="n">
        <v>1</v>
      </c>
      <c r="H1515" s="230" t="n">
        <v>0</v>
      </c>
      <c r="I1515" s="230" t="n">
        <v>0</v>
      </c>
      <c r="J1515" s="230" t="n">
        <v>0</v>
      </c>
      <c r="K1515" s="230" t="n">
        <v>0</v>
      </c>
      <c r="L1515" s="230" t="n">
        <v>0</v>
      </c>
      <c r="M1515" s="230" t="n">
        <v>1</v>
      </c>
      <c r="N1515" s="231" t="n">
        <v>1</v>
      </c>
    </row>
    <row r="1516" customFormat="false" ht="12.75" hidden="false" customHeight="false" outlineLevel="0" collapsed="false">
      <c r="B1516" s="229" t="n">
        <v>38036</v>
      </c>
      <c r="C1516" s="230" t="n">
        <v>1</v>
      </c>
      <c r="D1516" s="230" t="n">
        <v>0</v>
      </c>
      <c r="E1516" s="230" t="n">
        <v>0</v>
      </c>
      <c r="F1516" s="230" t="n">
        <v>0</v>
      </c>
      <c r="G1516" s="230" t="n">
        <v>0</v>
      </c>
      <c r="H1516" s="230" t="n">
        <v>1</v>
      </c>
      <c r="I1516" s="230" t="n">
        <v>0</v>
      </c>
      <c r="J1516" s="230" t="n">
        <v>0</v>
      </c>
      <c r="K1516" s="230" t="n">
        <v>0</v>
      </c>
      <c r="L1516" s="230" t="n">
        <v>0</v>
      </c>
      <c r="M1516" s="230" t="n">
        <v>1</v>
      </c>
      <c r="N1516" s="231" t="n">
        <v>1</v>
      </c>
    </row>
    <row r="1517" customFormat="false" ht="12.75" hidden="false" customHeight="false" outlineLevel="0" collapsed="false">
      <c r="B1517" s="229" t="n">
        <v>38037</v>
      </c>
      <c r="C1517" s="230" t="n">
        <v>1</v>
      </c>
      <c r="D1517" s="230" t="n">
        <v>0</v>
      </c>
      <c r="E1517" s="230" t="n">
        <v>0</v>
      </c>
      <c r="F1517" s="230" t="n">
        <v>0</v>
      </c>
      <c r="G1517" s="230" t="n">
        <v>0</v>
      </c>
      <c r="H1517" s="230" t="n">
        <v>0</v>
      </c>
      <c r="I1517" s="230" t="n">
        <v>1</v>
      </c>
      <c r="J1517" s="230" t="n">
        <v>0</v>
      </c>
      <c r="K1517" s="230" t="n">
        <v>0</v>
      </c>
      <c r="L1517" s="230" t="n">
        <v>0</v>
      </c>
      <c r="M1517" s="230" t="n">
        <v>1</v>
      </c>
      <c r="N1517" s="231" t="n">
        <v>0</v>
      </c>
    </row>
    <row r="1518" customFormat="false" ht="12.75" hidden="false" customHeight="false" outlineLevel="0" collapsed="false">
      <c r="B1518" s="229" t="n">
        <v>38038</v>
      </c>
      <c r="C1518" s="230" t="n">
        <v>1</v>
      </c>
      <c r="D1518" s="230" t="n">
        <v>0</v>
      </c>
      <c r="E1518" s="230" t="n">
        <v>0</v>
      </c>
      <c r="F1518" s="230" t="n">
        <v>0</v>
      </c>
      <c r="G1518" s="230" t="n">
        <v>0</v>
      </c>
      <c r="H1518" s="230" t="n">
        <v>0</v>
      </c>
      <c r="I1518" s="230" t="n">
        <v>0</v>
      </c>
      <c r="J1518" s="230" t="n">
        <v>1</v>
      </c>
      <c r="K1518" s="230" t="n">
        <v>0</v>
      </c>
      <c r="L1518" s="230" t="n">
        <v>1</v>
      </c>
      <c r="M1518" s="230" t="n">
        <v>0</v>
      </c>
      <c r="N1518" s="231" t="n">
        <v>0</v>
      </c>
    </row>
    <row r="1519" customFormat="false" ht="12.75" hidden="false" customHeight="false" outlineLevel="0" collapsed="false">
      <c r="B1519" s="229" t="n">
        <v>38039</v>
      </c>
      <c r="C1519" s="230" t="n">
        <v>1</v>
      </c>
      <c r="D1519" s="230" t="n">
        <v>0</v>
      </c>
      <c r="E1519" s="230" t="n">
        <v>0</v>
      </c>
      <c r="F1519" s="230" t="n">
        <v>0</v>
      </c>
      <c r="G1519" s="230" t="n">
        <v>0</v>
      </c>
      <c r="H1519" s="230" t="n">
        <v>0</v>
      </c>
      <c r="I1519" s="230" t="n">
        <v>0</v>
      </c>
      <c r="J1519" s="230" t="n">
        <v>0</v>
      </c>
      <c r="K1519" s="230" t="n">
        <v>1</v>
      </c>
      <c r="L1519" s="230" t="n">
        <v>1</v>
      </c>
      <c r="M1519" s="230" t="n">
        <v>0</v>
      </c>
      <c r="N1519" s="231" t="n">
        <v>0</v>
      </c>
    </row>
    <row r="1520" customFormat="false" ht="12.75" hidden="false" customHeight="false" outlineLevel="0" collapsed="false">
      <c r="B1520" s="229" t="n">
        <v>38040</v>
      </c>
      <c r="C1520" s="230" t="n">
        <v>1</v>
      </c>
      <c r="D1520" s="230" t="n">
        <v>0</v>
      </c>
      <c r="E1520" s="230" t="n">
        <v>1</v>
      </c>
      <c r="F1520" s="230" t="n">
        <v>0</v>
      </c>
      <c r="G1520" s="230" t="n">
        <v>0</v>
      </c>
      <c r="H1520" s="230" t="n">
        <v>0</v>
      </c>
      <c r="I1520" s="230" t="n">
        <v>0</v>
      </c>
      <c r="J1520" s="230" t="n">
        <v>0</v>
      </c>
      <c r="K1520" s="230" t="n">
        <v>0</v>
      </c>
      <c r="L1520" s="230" t="n">
        <v>0</v>
      </c>
      <c r="M1520" s="230" t="n">
        <v>1</v>
      </c>
      <c r="N1520" s="231" t="n">
        <v>0</v>
      </c>
    </row>
    <row r="1521" customFormat="false" ht="12.75" hidden="false" customHeight="false" outlineLevel="0" collapsed="false">
      <c r="B1521" s="229" t="n">
        <v>38041</v>
      </c>
      <c r="C1521" s="230" t="n">
        <v>1</v>
      </c>
      <c r="D1521" s="230" t="n">
        <v>0</v>
      </c>
      <c r="E1521" s="230" t="n">
        <v>0</v>
      </c>
      <c r="F1521" s="230" t="n">
        <v>1</v>
      </c>
      <c r="G1521" s="230" t="n">
        <v>0</v>
      </c>
      <c r="H1521" s="230" t="n">
        <v>0</v>
      </c>
      <c r="I1521" s="230" t="n">
        <v>0</v>
      </c>
      <c r="J1521" s="230" t="n">
        <v>0</v>
      </c>
      <c r="K1521" s="230" t="n">
        <v>0</v>
      </c>
      <c r="L1521" s="230" t="n">
        <v>0</v>
      </c>
      <c r="M1521" s="230" t="n">
        <v>1</v>
      </c>
      <c r="N1521" s="231" t="n">
        <v>1</v>
      </c>
    </row>
    <row r="1522" customFormat="false" ht="12.75" hidden="false" customHeight="false" outlineLevel="0" collapsed="false">
      <c r="B1522" s="229" t="n">
        <v>38042</v>
      </c>
      <c r="C1522" s="230" t="n">
        <v>1</v>
      </c>
      <c r="D1522" s="230" t="n">
        <v>0</v>
      </c>
      <c r="E1522" s="230" t="n">
        <v>0</v>
      </c>
      <c r="F1522" s="230" t="n">
        <v>0</v>
      </c>
      <c r="G1522" s="230" t="n">
        <v>1</v>
      </c>
      <c r="H1522" s="230" t="n">
        <v>0</v>
      </c>
      <c r="I1522" s="230" t="n">
        <v>0</v>
      </c>
      <c r="J1522" s="230" t="n">
        <v>0</v>
      </c>
      <c r="K1522" s="230" t="n">
        <v>0</v>
      </c>
      <c r="L1522" s="230" t="n">
        <v>0</v>
      </c>
      <c r="M1522" s="230" t="n">
        <v>1</v>
      </c>
      <c r="N1522" s="231" t="n">
        <v>1</v>
      </c>
    </row>
    <row r="1523" customFormat="false" ht="12.75" hidden="false" customHeight="false" outlineLevel="0" collapsed="false">
      <c r="B1523" s="229" t="n">
        <v>38043</v>
      </c>
      <c r="C1523" s="230" t="n">
        <v>1</v>
      </c>
      <c r="D1523" s="230" t="n">
        <v>0</v>
      </c>
      <c r="E1523" s="230" t="n">
        <v>0</v>
      </c>
      <c r="F1523" s="230" t="n">
        <v>0</v>
      </c>
      <c r="G1523" s="230" t="n">
        <v>0</v>
      </c>
      <c r="H1523" s="230" t="n">
        <v>1</v>
      </c>
      <c r="I1523" s="230" t="n">
        <v>0</v>
      </c>
      <c r="J1523" s="230" t="n">
        <v>0</v>
      </c>
      <c r="K1523" s="230" t="n">
        <v>0</v>
      </c>
      <c r="L1523" s="230" t="n">
        <v>0</v>
      </c>
      <c r="M1523" s="230" t="n">
        <v>1</v>
      </c>
      <c r="N1523" s="231" t="n">
        <v>1</v>
      </c>
    </row>
    <row r="1524" customFormat="false" ht="12.75" hidden="false" customHeight="false" outlineLevel="0" collapsed="false">
      <c r="B1524" s="229" t="n">
        <v>38044</v>
      </c>
      <c r="C1524" s="230" t="n">
        <v>1</v>
      </c>
      <c r="D1524" s="230" t="n">
        <v>0</v>
      </c>
      <c r="E1524" s="230" t="n">
        <v>0</v>
      </c>
      <c r="F1524" s="230" t="n">
        <v>0</v>
      </c>
      <c r="G1524" s="230" t="n">
        <v>0</v>
      </c>
      <c r="H1524" s="230" t="n">
        <v>0</v>
      </c>
      <c r="I1524" s="230" t="n">
        <v>1</v>
      </c>
      <c r="J1524" s="230" t="n">
        <v>0</v>
      </c>
      <c r="K1524" s="230" t="n">
        <v>0</v>
      </c>
      <c r="L1524" s="230" t="n">
        <v>0</v>
      </c>
      <c r="M1524" s="230" t="n">
        <v>1</v>
      </c>
      <c r="N1524" s="231" t="n">
        <v>0</v>
      </c>
    </row>
    <row r="1525" customFormat="false" ht="12.75" hidden="false" customHeight="false" outlineLevel="0" collapsed="false">
      <c r="B1525" s="229" t="n">
        <v>38045</v>
      </c>
      <c r="C1525" s="230" t="n">
        <v>1</v>
      </c>
      <c r="D1525" s="230" t="n">
        <v>0</v>
      </c>
      <c r="E1525" s="230" t="n">
        <v>0</v>
      </c>
      <c r="F1525" s="230" t="n">
        <v>0</v>
      </c>
      <c r="G1525" s="230" t="n">
        <v>0</v>
      </c>
      <c r="H1525" s="230" t="n">
        <v>0</v>
      </c>
      <c r="I1525" s="230" t="n">
        <v>0</v>
      </c>
      <c r="J1525" s="230" t="n">
        <v>1</v>
      </c>
      <c r="K1525" s="230" t="n">
        <v>0</v>
      </c>
      <c r="L1525" s="230" t="n">
        <v>1</v>
      </c>
      <c r="M1525" s="230" t="n">
        <v>0</v>
      </c>
      <c r="N1525" s="231" t="n">
        <v>0</v>
      </c>
    </row>
    <row r="1526" customFormat="false" ht="12.75" hidden="false" customHeight="false" outlineLevel="0" collapsed="false">
      <c r="B1526" s="229" t="n">
        <v>38046</v>
      </c>
      <c r="C1526" s="230" t="n">
        <v>1</v>
      </c>
      <c r="D1526" s="230" t="n">
        <v>0</v>
      </c>
      <c r="E1526" s="230" t="n">
        <v>0</v>
      </c>
      <c r="F1526" s="230" t="n">
        <v>0</v>
      </c>
      <c r="G1526" s="230" t="n">
        <v>0</v>
      </c>
      <c r="H1526" s="230" t="n">
        <v>0</v>
      </c>
      <c r="I1526" s="230" t="n">
        <v>0</v>
      </c>
      <c r="J1526" s="230" t="n">
        <v>0</v>
      </c>
      <c r="K1526" s="230" t="n">
        <v>1</v>
      </c>
      <c r="L1526" s="230" t="n">
        <v>1</v>
      </c>
      <c r="M1526" s="230" t="n">
        <v>0</v>
      </c>
      <c r="N1526" s="231" t="n">
        <v>0</v>
      </c>
    </row>
    <row r="1527" customFormat="false" ht="12.75" hidden="false" customHeight="false" outlineLevel="0" collapsed="false">
      <c r="B1527" s="229" t="n">
        <v>38047</v>
      </c>
      <c r="C1527" s="230" t="n">
        <v>0</v>
      </c>
      <c r="D1527" s="230" t="n">
        <v>0</v>
      </c>
      <c r="E1527" s="230" t="n">
        <v>1</v>
      </c>
      <c r="F1527" s="230" t="n">
        <v>0</v>
      </c>
      <c r="G1527" s="230" t="n">
        <v>0</v>
      </c>
      <c r="H1527" s="230" t="n">
        <v>0</v>
      </c>
      <c r="I1527" s="230" t="n">
        <v>0</v>
      </c>
      <c r="J1527" s="230" t="n">
        <v>0</v>
      </c>
      <c r="K1527" s="230" t="n">
        <v>0</v>
      </c>
      <c r="L1527" s="230" t="n">
        <v>0</v>
      </c>
      <c r="M1527" s="230" t="n">
        <v>1</v>
      </c>
      <c r="N1527" s="231" t="n">
        <v>0</v>
      </c>
    </row>
    <row r="1528" customFormat="false" ht="12.75" hidden="false" customHeight="false" outlineLevel="0" collapsed="false">
      <c r="B1528" s="229" t="n">
        <v>38048</v>
      </c>
      <c r="C1528" s="230" t="n">
        <v>0</v>
      </c>
      <c r="D1528" s="230" t="n">
        <v>0</v>
      </c>
      <c r="E1528" s="230" t="n">
        <v>0</v>
      </c>
      <c r="F1528" s="230" t="n">
        <v>1</v>
      </c>
      <c r="G1528" s="230" t="n">
        <v>0</v>
      </c>
      <c r="H1528" s="230" t="n">
        <v>0</v>
      </c>
      <c r="I1528" s="230" t="n">
        <v>0</v>
      </c>
      <c r="J1528" s="230" t="n">
        <v>0</v>
      </c>
      <c r="K1528" s="230" t="n">
        <v>0</v>
      </c>
      <c r="L1528" s="230" t="n">
        <v>0</v>
      </c>
      <c r="M1528" s="230" t="n">
        <v>1</v>
      </c>
      <c r="N1528" s="231" t="n">
        <v>1</v>
      </c>
    </row>
    <row r="1529" customFormat="false" ht="12.75" hidden="false" customHeight="false" outlineLevel="0" collapsed="false">
      <c r="B1529" s="229" t="n">
        <v>38049</v>
      </c>
      <c r="C1529" s="230" t="n">
        <v>0</v>
      </c>
      <c r="D1529" s="230" t="n">
        <v>0</v>
      </c>
      <c r="E1529" s="230" t="n">
        <v>0</v>
      </c>
      <c r="F1529" s="230" t="n">
        <v>0</v>
      </c>
      <c r="G1529" s="230" t="n">
        <v>1</v>
      </c>
      <c r="H1529" s="230" t="n">
        <v>0</v>
      </c>
      <c r="I1529" s="230" t="n">
        <v>0</v>
      </c>
      <c r="J1529" s="230" t="n">
        <v>0</v>
      </c>
      <c r="K1529" s="230" t="n">
        <v>0</v>
      </c>
      <c r="L1529" s="230" t="n">
        <v>0</v>
      </c>
      <c r="M1529" s="230" t="n">
        <v>1</v>
      </c>
      <c r="N1529" s="231" t="n">
        <v>1</v>
      </c>
    </row>
    <row r="1530" customFormat="false" ht="12.75" hidden="false" customHeight="false" outlineLevel="0" collapsed="false">
      <c r="B1530" s="229" t="n">
        <v>38050</v>
      </c>
      <c r="C1530" s="230" t="n">
        <v>0</v>
      </c>
      <c r="D1530" s="230" t="n">
        <v>0</v>
      </c>
      <c r="E1530" s="230" t="n">
        <v>0</v>
      </c>
      <c r="F1530" s="230" t="n">
        <v>0</v>
      </c>
      <c r="G1530" s="230" t="n">
        <v>0</v>
      </c>
      <c r="H1530" s="230" t="n">
        <v>1</v>
      </c>
      <c r="I1530" s="230" t="n">
        <v>0</v>
      </c>
      <c r="J1530" s="230" t="n">
        <v>0</v>
      </c>
      <c r="K1530" s="230" t="n">
        <v>0</v>
      </c>
      <c r="L1530" s="230" t="n">
        <v>0</v>
      </c>
      <c r="M1530" s="230" t="n">
        <v>1</v>
      </c>
      <c r="N1530" s="231" t="n">
        <v>1</v>
      </c>
    </row>
    <row r="1531" customFormat="false" ht="12.75" hidden="false" customHeight="false" outlineLevel="0" collapsed="false">
      <c r="B1531" s="229" t="n">
        <v>38051</v>
      </c>
      <c r="C1531" s="230" t="n">
        <v>0</v>
      </c>
      <c r="D1531" s="230" t="n">
        <v>0</v>
      </c>
      <c r="E1531" s="230" t="n">
        <v>0</v>
      </c>
      <c r="F1531" s="230" t="n">
        <v>0</v>
      </c>
      <c r="G1531" s="230" t="n">
        <v>0</v>
      </c>
      <c r="H1531" s="230" t="n">
        <v>0</v>
      </c>
      <c r="I1531" s="230" t="n">
        <v>1</v>
      </c>
      <c r="J1531" s="230" t="n">
        <v>0</v>
      </c>
      <c r="K1531" s="230" t="n">
        <v>0</v>
      </c>
      <c r="L1531" s="230" t="n">
        <v>0</v>
      </c>
      <c r="M1531" s="230" t="n">
        <v>1</v>
      </c>
      <c r="N1531" s="231" t="n">
        <v>0</v>
      </c>
    </row>
    <row r="1532" customFormat="false" ht="12.75" hidden="false" customHeight="false" outlineLevel="0" collapsed="false">
      <c r="B1532" s="229" t="n">
        <v>38052</v>
      </c>
      <c r="C1532" s="230" t="n">
        <v>0</v>
      </c>
      <c r="D1532" s="230" t="n">
        <v>0</v>
      </c>
      <c r="E1532" s="230" t="n">
        <v>0</v>
      </c>
      <c r="F1532" s="230" t="n">
        <v>0</v>
      </c>
      <c r="G1532" s="230" t="n">
        <v>0</v>
      </c>
      <c r="H1532" s="230" t="n">
        <v>0</v>
      </c>
      <c r="I1532" s="230" t="n">
        <v>0</v>
      </c>
      <c r="J1532" s="230" t="n">
        <v>1</v>
      </c>
      <c r="K1532" s="230" t="n">
        <v>0</v>
      </c>
      <c r="L1532" s="230" t="n">
        <v>1</v>
      </c>
      <c r="M1532" s="230" t="n">
        <v>0</v>
      </c>
      <c r="N1532" s="231" t="n">
        <v>0</v>
      </c>
    </row>
    <row r="1533" customFormat="false" ht="12.75" hidden="false" customHeight="false" outlineLevel="0" collapsed="false">
      <c r="B1533" s="229" t="n">
        <v>38053</v>
      </c>
      <c r="C1533" s="230" t="n">
        <v>0</v>
      </c>
      <c r="D1533" s="230" t="n">
        <v>0</v>
      </c>
      <c r="E1533" s="230" t="n">
        <v>0</v>
      </c>
      <c r="F1533" s="230" t="n">
        <v>0</v>
      </c>
      <c r="G1533" s="230" t="n">
        <v>0</v>
      </c>
      <c r="H1533" s="230" t="n">
        <v>0</v>
      </c>
      <c r="I1533" s="230" t="n">
        <v>0</v>
      </c>
      <c r="J1533" s="230" t="n">
        <v>0</v>
      </c>
      <c r="K1533" s="230" t="n">
        <v>1</v>
      </c>
      <c r="L1533" s="230" t="n">
        <v>1</v>
      </c>
      <c r="M1533" s="230" t="n">
        <v>0</v>
      </c>
      <c r="N1533" s="231" t="n">
        <v>0</v>
      </c>
    </row>
    <row r="1534" customFormat="false" ht="12.75" hidden="false" customHeight="false" outlineLevel="0" collapsed="false">
      <c r="B1534" s="229" t="n">
        <v>38054</v>
      </c>
      <c r="C1534" s="230" t="n">
        <v>0</v>
      </c>
      <c r="D1534" s="230" t="n">
        <v>0</v>
      </c>
      <c r="E1534" s="230" t="n">
        <v>1</v>
      </c>
      <c r="F1534" s="230" t="n">
        <v>0</v>
      </c>
      <c r="G1534" s="230" t="n">
        <v>0</v>
      </c>
      <c r="H1534" s="230" t="n">
        <v>0</v>
      </c>
      <c r="I1534" s="230" t="n">
        <v>0</v>
      </c>
      <c r="J1534" s="230" t="n">
        <v>0</v>
      </c>
      <c r="K1534" s="230" t="n">
        <v>0</v>
      </c>
      <c r="L1534" s="230" t="n">
        <v>0</v>
      </c>
      <c r="M1534" s="230" t="n">
        <v>1</v>
      </c>
      <c r="N1534" s="231" t="n">
        <v>0</v>
      </c>
    </row>
    <row r="1535" customFormat="false" ht="12.75" hidden="false" customHeight="false" outlineLevel="0" collapsed="false">
      <c r="B1535" s="229" t="n">
        <v>38055</v>
      </c>
      <c r="C1535" s="230" t="n">
        <v>0</v>
      </c>
      <c r="D1535" s="230" t="n">
        <v>0</v>
      </c>
      <c r="E1535" s="230" t="n">
        <v>0</v>
      </c>
      <c r="F1535" s="230" t="n">
        <v>1</v>
      </c>
      <c r="G1535" s="230" t="n">
        <v>0</v>
      </c>
      <c r="H1535" s="230" t="n">
        <v>0</v>
      </c>
      <c r="I1535" s="230" t="n">
        <v>0</v>
      </c>
      <c r="J1535" s="230" t="n">
        <v>0</v>
      </c>
      <c r="K1535" s="230" t="n">
        <v>0</v>
      </c>
      <c r="L1535" s="230" t="n">
        <v>0</v>
      </c>
      <c r="M1535" s="230" t="n">
        <v>1</v>
      </c>
      <c r="N1535" s="231" t="n">
        <v>1</v>
      </c>
    </row>
    <row r="1536" customFormat="false" ht="12.75" hidden="false" customHeight="false" outlineLevel="0" collapsed="false">
      <c r="B1536" s="229" t="n">
        <v>38056</v>
      </c>
      <c r="C1536" s="230" t="n">
        <v>0</v>
      </c>
      <c r="D1536" s="230" t="n">
        <v>0</v>
      </c>
      <c r="E1536" s="230" t="n">
        <v>0</v>
      </c>
      <c r="F1536" s="230" t="n">
        <v>0</v>
      </c>
      <c r="G1536" s="230" t="n">
        <v>1</v>
      </c>
      <c r="H1536" s="230" t="n">
        <v>0</v>
      </c>
      <c r="I1536" s="230" t="n">
        <v>0</v>
      </c>
      <c r="J1536" s="230" t="n">
        <v>0</v>
      </c>
      <c r="K1536" s="230" t="n">
        <v>0</v>
      </c>
      <c r="L1536" s="230" t="n">
        <v>0</v>
      </c>
      <c r="M1536" s="230" t="n">
        <v>1</v>
      </c>
      <c r="N1536" s="231" t="n">
        <v>1</v>
      </c>
    </row>
    <row r="1537" customFormat="false" ht="12.75" hidden="false" customHeight="false" outlineLevel="0" collapsed="false">
      <c r="B1537" s="229" t="n">
        <v>38057</v>
      </c>
      <c r="C1537" s="230" t="n">
        <v>0</v>
      </c>
      <c r="D1537" s="230" t="n">
        <v>0</v>
      </c>
      <c r="E1537" s="230" t="n">
        <v>0</v>
      </c>
      <c r="F1537" s="230" t="n">
        <v>0</v>
      </c>
      <c r="G1537" s="230" t="n">
        <v>0</v>
      </c>
      <c r="H1537" s="230" t="n">
        <v>1</v>
      </c>
      <c r="I1537" s="230" t="n">
        <v>0</v>
      </c>
      <c r="J1537" s="230" t="n">
        <v>0</v>
      </c>
      <c r="K1537" s="230" t="n">
        <v>0</v>
      </c>
      <c r="L1537" s="230" t="n">
        <v>0</v>
      </c>
      <c r="M1537" s="230" t="n">
        <v>1</v>
      </c>
      <c r="N1537" s="231" t="n">
        <v>1</v>
      </c>
    </row>
    <row r="1538" customFormat="false" ht="12.75" hidden="false" customHeight="false" outlineLevel="0" collapsed="false">
      <c r="B1538" s="229" t="n">
        <v>38058</v>
      </c>
      <c r="C1538" s="230" t="n">
        <v>0</v>
      </c>
      <c r="D1538" s="230" t="n">
        <v>0</v>
      </c>
      <c r="E1538" s="230" t="n">
        <v>0</v>
      </c>
      <c r="F1538" s="230" t="n">
        <v>0</v>
      </c>
      <c r="G1538" s="230" t="n">
        <v>0</v>
      </c>
      <c r="H1538" s="230" t="n">
        <v>0</v>
      </c>
      <c r="I1538" s="230" t="n">
        <v>1</v>
      </c>
      <c r="J1538" s="230" t="n">
        <v>0</v>
      </c>
      <c r="K1538" s="230" t="n">
        <v>0</v>
      </c>
      <c r="L1538" s="230" t="n">
        <v>0</v>
      </c>
      <c r="M1538" s="230" t="n">
        <v>1</v>
      </c>
      <c r="N1538" s="231" t="n">
        <v>0</v>
      </c>
    </row>
    <row r="1539" customFormat="false" ht="12.75" hidden="false" customHeight="false" outlineLevel="0" collapsed="false">
      <c r="B1539" s="229" t="n">
        <v>38059</v>
      </c>
      <c r="C1539" s="230" t="n">
        <v>0</v>
      </c>
      <c r="D1539" s="230" t="n">
        <v>0</v>
      </c>
      <c r="E1539" s="230" t="n">
        <v>0</v>
      </c>
      <c r="F1539" s="230" t="n">
        <v>0</v>
      </c>
      <c r="G1539" s="230" t="n">
        <v>0</v>
      </c>
      <c r="H1539" s="230" t="n">
        <v>0</v>
      </c>
      <c r="I1539" s="230" t="n">
        <v>0</v>
      </c>
      <c r="J1539" s="230" t="n">
        <v>1</v>
      </c>
      <c r="K1539" s="230" t="n">
        <v>0</v>
      </c>
      <c r="L1539" s="230" t="n">
        <v>1</v>
      </c>
      <c r="M1539" s="230" t="n">
        <v>0</v>
      </c>
      <c r="N1539" s="231" t="n">
        <v>0</v>
      </c>
    </row>
    <row r="1540" customFormat="false" ht="12.75" hidden="false" customHeight="false" outlineLevel="0" collapsed="false">
      <c r="B1540" s="229" t="n">
        <v>38060</v>
      </c>
      <c r="C1540" s="230" t="n">
        <v>0</v>
      </c>
      <c r="D1540" s="230" t="n">
        <v>0</v>
      </c>
      <c r="E1540" s="230" t="n">
        <v>0</v>
      </c>
      <c r="F1540" s="230" t="n">
        <v>0</v>
      </c>
      <c r="G1540" s="230" t="n">
        <v>0</v>
      </c>
      <c r="H1540" s="230" t="n">
        <v>0</v>
      </c>
      <c r="I1540" s="230" t="n">
        <v>0</v>
      </c>
      <c r="J1540" s="230" t="n">
        <v>0</v>
      </c>
      <c r="K1540" s="230" t="n">
        <v>1</v>
      </c>
      <c r="L1540" s="230" t="n">
        <v>1</v>
      </c>
      <c r="M1540" s="230" t="n">
        <v>0</v>
      </c>
      <c r="N1540" s="231" t="n">
        <v>0</v>
      </c>
    </row>
    <row r="1541" customFormat="false" ht="12.75" hidden="false" customHeight="false" outlineLevel="0" collapsed="false">
      <c r="B1541" s="229" t="n">
        <v>38061</v>
      </c>
      <c r="C1541" s="230" t="n">
        <v>0</v>
      </c>
      <c r="D1541" s="230" t="n">
        <v>0</v>
      </c>
      <c r="E1541" s="230" t="n">
        <v>1</v>
      </c>
      <c r="F1541" s="230" t="n">
        <v>0</v>
      </c>
      <c r="G1541" s="230" t="n">
        <v>0</v>
      </c>
      <c r="H1541" s="230" t="n">
        <v>0</v>
      </c>
      <c r="I1541" s="230" t="n">
        <v>0</v>
      </c>
      <c r="J1541" s="230" t="n">
        <v>0</v>
      </c>
      <c r="K1541" s="230" t="n">
        <v>0</v>
      </c>
      <c r="L1541" s="230" t="n">
        <v>0</v>
      </c>
      <c r="M1541" s="230" t="n">
        <v>1</v>
      </c>
      <c r="N1541" s="231" t="n">
        <v>0</v>
      </c>
    </row>
    <row r="1542" customFormat="false" ht="12.75" hidden="false" customHeight="false" outlineLevel="0" collapsed="false">
      <c r="B1542" s="229" t="n">
        <v>38062</v>
      </c>
      <c r="C1542" s="230" t="n">
        <v>0</v>
      </c>
      <c r="D1542" s="230" t="n">
        <v>0</v>
      </c>
      <c r="E1542" s="230" t="n">
        <v>0</v>
      </c>
      <c r="F1542" s="230" t="n">
        <v>1</v>
      </c>
      <c r="G1542" s="230" t="n">
        <v>0</v>
      </c>
      <c r="H1542" s="230" t="n">
        <v>0</v>
      </c>
      <c r="I1542" s="230" t="n">
        <v>0</v>
      </c>
      <c r="J1542" s="230" t="n">
        <v>0</v>
      </c>
      <c r="K1542" s="230" t="n">
        <v>0</v>
      </c>
      <c r="L1542" s="230" t="n">
        <v>0</v>
      </c>
      <c r="M1542" s="230" t="n">
        <v>1</v>
      </c>
      <c r="N1542" s="231" t="n">
        <v>1</v>
      </c>
    </row>
    <row r="1543" customFormat="false" ht="12.75" hidden="false" customHeight="false" outlineLevel="0" collapsed="false">
      <c r="B1543" s="229" t="n">
        <v>38063</v>
      </c>
      <c r="C1543" s="230" t="n">
        <v>0</v>
      </c>
      <c r="D1543" s="230" t="n">
        <v>0</v>
      </c>
      <c r="E1543" s="230" t="n">
        <v>0</v>
      </c>
      <c r="F1543" s="230" t="n">
        <v>0</v>
      </c>
      <c r="G1543" s="230" t="n">
        <v>1</v>
      </c>
      <c r="H1543" s="230" t="n">
        <v>0</v>
      </c>
      <c r="I1543" s="230" t="n">
        <v>0</v>
      </c>
      <c r="J1543" s="230" t="n">
        <v>0</v>
      </c>
      <c r="K1543" s="230" t="n">
        <v>0</v>
      </c>
      <c r="L1543" s="230" t="n">
        <v>0</v>
      </c>
      <c r="M1543" s="230" t="n">
        <v>1</v>
      </c>
      <c r="N1543" s="231" t="n">
        <v>1</v>
      </c>
    </row>
    <row r="1544" customFormat="false" ht="12.75" hidden="false" customHeight="false" outlineLevel="0" collapsed="false">
      <c r="B1544" s="229" t="n">
        <v>38064</v>
      </c>
      <c r="C1544" s="230" t="n">
        <v>0</v>
      </c>
      <c r="D1544" s="230" t="n">
        <v>0</v>
      </c>
      <c r="E1544" s="230" t="n">
        <v>0</v>
      </c>
      <c r="F1544" s="230" t="n">
        <v>0</v>
      </c>
      <c r="G1544" s="230" t="n">
        <v>0</v>
      </c>
      <c r="H1544" s="230" t="n">
        <v>1</v>
      </c>
      <c r="I1544" s="230" t="n">
        <v>0</v>
      </c>
      <c r="J1544" s="230" t="n">
        <v>0</v>
      </c>
      <c r="K1544" s="230" t="n">
        <v>0</v>
      </c>
      <c r="L1544" s="230" t="n">
        <v>0</v>
      </c>
      <c r="M1544" s="230" t="n">
        <v>1</v>
      </c>
      <c r="N1544" s="231" t="n">
        <v>1</v>
      </c>
    </row>
    <row r="1545" customFormat="false" ht="12.75" hidden="false" customHeight="false" outlineLevel="0" collapsed="false">
      <c r="B1545" s="229" t="n">
        <v>38065</v>
      </c>
      <c r="C1545" s="230" t="n">
        <v>0</v>
      </c>
      <c r="D1545" s="230" t="n">
        <v>0</v>
      </c>
      <c r="E1545" s="230" t="n">
        <v>0</v>
      </c>
      <c r="F1545" s="230" t="n">
        <v>0</v>
      </c>
      <c r="G1545" s="230" t="n">
        <v>0</v>
      </c>
      <c r="H1545" s="230" t="n">
        <v>0</v>
      </c>
      <c r="I1545" s="230" t="n">
        <v>1</v>
      </c>
      <c r="J1545" s="230" t="n">
        <v>0</v>
      </c>
      <c r="K1545" s="230" t="n">
        <v>0</v>
      </c>
      <c r="L1545" s="230" t="n">
        <v>0</v>
      </c>
      <c r="M1545" s="230" t="n">
        <v>1</v>
      </c>
      <c r="N1545" s="231" t="n">
        <v>0</v>
      </c>
    </row>
    <row r="1546" customFormat="false" ht="12.75" hidden="false" customHeight="false" outlineLevel="0" collapsed="false">
      <c r="B1546" s="229" t="n">
        <v>38066</v>
      </c>
      <c r="C1546" s="230" t="n">
        <v>0</v>
      </c>
      <c r="D1546" s="230" t="n">
        <v>0</v>
      </c>
      <c r="E1546" s="230" t="n">
        <v>0</v>
      </c>
      <c r="F1546" s="230" t="n">
        <v>0</v>
      </c>
      <c r="G1546" s="230" t="n">
        <v>0</v>
      </c>
      <c r="H1546" s="230" t="n">
        <v>0</v>
      </c>
      <c r="I1546" s="230" t="n">
        <v>0</v>
      </c>
      <c r="J1546" s="230" t="n">
        <v>1</v>
      </c>
      <c r="K1546" s="230" t="n">
        <v>0</v>
      </c>
      <c r="L1546" s="230" t="n">
        <v>1</v>
      </c>
      <c r="M1546" s="230" t="n">
        <v>0</v>
      </c>
      <c r="N1546" s="231" t="n">
        <v>0</v>
      </c>
    </row>
    <row r="1547" customFormat="false" ht="12.75" hidden="false" customHeight="false" outlineLevel="0" collapsed="false">
      <c r="B1547" s="229" t="n">
        <v>38067</v>
      </c>
      <c r="C1547" s="230" t="n">
        <v>0</v>
      </c>
      <c r="D1547" s="230" t="n">
        <v>0</v>
      </c>
      <c r="E1547" s="230" t="n">
        <v>0</v>
      </c>
      <c r="F1547" s="230" t="n">
        <v>0</v>
      </c>
      <c r="G1547" s="230" t="n">
        <v>0</v>
      </c>
      <c r="H1547" s="230" t="n">
        <v>0</v>
      </c>
      <c r="I1547" s="230" t="n">
        <v>0</v>
      </c>
      <c r="J1547" s="230" t="n">
        <v>0</v>
      </c>
      <c r="K1547" s="230" t="n">
        <v>1</v>
      </c>
      <c r="L1547" s="230" t="n">
        <v>1</v>
      </c>
      <c r="M1547" s="230" t="n">
        <v>0</v>
      </c>
      <c r="N1547" s="231" t="n">
        <v>0</v>
      </c>
    </row>
    <row r="1548" customFormat="false" ht="12.75" hidden="false" customHeight="false" outlineLevel="0" collapsed="false">
      <c r="B1548" s="229" t="n">
        <v>38068</v>
      </c>
      <c r="C1548" s="230" t="n">
        <v>0</v>
      </c>
      <c r="D1548" s="230" t="n">
        <v>0</v>
      </c>
      <c r="E1548" s="230" t="n">
        <v>1</v>
      </c>
      <c r="F1548" s="230" t="n">
        <v>0</v>
      </c>
      <c r="G1548" s="230" t="n">
        <v>0</v>
      </c>
      <c r="H1548" s="230" t="n">
        <v>0</v>
      </c>
      <c r="I1548" s="230" t="n">
        <v>0</v>
      </c>
      <c r="J1548" s="230" t="n">
        <v>0</v>
      </c>
      <c r="K1548" s="230" t="n">
        <v>0</v>
      </c>
      <c r="L1548" s="230" t="n">
        <v>0</v>
      </c>
      <c r="M1548" s="230" t="n">
        <v>1</v>
      </c>
      <c r="N1548" s="231" t="n">
        <v>0</v>
      </c>
    </row>
    <row r="1549" customFormat="false" ht="12.75" hidden="false" customHeight="false" outlineLevel="0" collapsed="false">
      <c r="B1549" s="229" t="n">
        <v>38069</v>
      </c>
      <c r="C1549" s="230" t="n">
        <v>0</v>
      </c>
      <c r="D1549" s="230" t="n">
        <v>0</v>
      </c>
      <c r="E1549" s="230" t="n">
        <v>0</v>
      </c>
      <c r="F1549" s="230" t="n">
        <v>1</v>
      </c>
      <c r="G1549" s="230" t="n">
        <v>0</v>
      </c>
      <c r="H1549" s="230" t="n">
        <v>0</v>
      </c>
      <c r="I1549" s="230" t="n">
        <v>0</v>
      </c>
      <c r="J1549" s="230" t="n">
        <v>0</v>
      </c>
      <c r="K1549" s="230" t="n">
        <v>0</v>
      </c>
      <c r="L1549" s="230" t="n">
        <v>0</v>
      </c>
      <c r="M1549" s="230" t="n">
        <v>1</v>
      </c>
      <c r="N1549" s="231" t="n">
        <v>1</v>
      </c>
    </row>
    <row r="1550" customFormat="false" ht="12.75" hidden="false" customHeight="false" outlineLevel="0" collapsed="false">
      <c r="B1550" s="229" t="n">
        <v>38070</v>
      </c>
      <c r="C1550" s="230" t="n">
        <v>0</v>
      </c>
      <c r="D1550" s="230" t="n">
        <v>0</v>
      </c>
      <c r="E1550" s="230" t="n">
        <v>0</v>
      </c>
      <c r="F1550" s="230" t="n">
        <v>0</v>
      </c>
      <c r="G1550" s="230" t="n">
        <v>1</v>
      </c>
      <c r="H1550" s="230" t="n">
        <v>0</v>
      </c>
      <c r="I1550" s="230" t="n">
        <v>0</v>
      </c>
      <c r="J1550" s="230" t="n">
        <v>0</v>
      </c>
      <c r="K1550" s="230" t="n">
        <v>0</v>
      </c>
      <c r="L1550" s="230" t="n">
        <v>0</v>
      </c>
      <c r="M1550" s="230" t="n">
        <v>1</v>
      </c>
      <c r="N1550" s="231" t="n">
        <v>1</v>
      </c>
    </row>
    <row r="1551" customFormat="false" ht="12.75" hidden="false" customHeight="false" outlineLevel="0" collapsed="false">
      <c r="B1551" s="229" t="n">
        <v>38071</v>
      </c>
      <c r="C1551" s="230" t="n">
        <v>0</v>
      </c>
      <c r="D1551" s="230" t="n">
        <v>0</v>
      </c>
      <c r="E1551" s="230" t="n">
        <v>0</v>
      </c>
      <c r="F1551" s="230" t="n">
        <v>0</v>
      </c>
      <c r="G1551" s="230" t="n">
        <v>0</v>
      </c>
      <c r="H1551" s="230" t="n">
        <v>1</v>
      </c>
      <c r="I1551" s="230" t="n">
        <v>0</v>
      </c>
      <c r="J1551" s="230" t="n">
        <v>0</v>
      </c>
      <c r="K1551" s="230" t="n">
        <v>0</v>
      </c>
      <c r="L1551" s="230" t="n">
        <v>0</v>
      </c>
      <c r="M1551" s="230" t="n">
        <v>1</v>
      </c>
      <c r="N1551" s="231" t="n">
        <v>1</v>
      </c>
    </row>
    <row r="1552" customFormat="false" ht="12.75" hidden="false" customHeight="false" outlineLevel="0" collapsed="false">
      <c r="B1552" s="229" t="n">
        <v>38072</v>
      </c>
      <c r="C1552" s="230" t="n">
        <v>0</v>
      </c>
      <c r="D1552" s="230" t="n">
        <v>0</v>
      </c>
      <c r="E1552" s="230" t="n">
        <v>0</v>
      </c>
      <c r="F1552" s="230" t="n">
        <v>0</v>
      </c>
      <c r="G1552" s="230" t="n">
        <v>0</v>
      </c>
      <c r="H1552" s="230" t="n">
        <v>0</v>
      </c>
      <c r="I1552" s="230" t="n">
        <v>1</v>
      </c>
      <c r="J1552" s="230" t="n">
        <v>0</v>
      </c>
      <c r="K1552" s="230" t="n">
        <v>0</v>
      </c>
      <c r="L1552" s="230" t="n">
        <v>0</v>
      </c>
      <c r="M1552" s="230" t="n">
        <v>1</v>
      </c>
      <c r="N1552" s="231" t="n">
        <v>0</v>
      </c>
    </row>
    <row r="1553" customFormat="false" ht="12.75" hidden="false" customHeight="false" outlineLevel="0" collapsed="false">
      <c r="B1553" s="229" t="n">
        <v>38073</v>
      </c>
      <c r="C1553" s="230" t="n">
        <v>0</v>
      </c>
      <c r="D1553" s="230" t="n">
        <v>0</v>
      </c>
      <c r="E1553" s="230" t="n">
        <v>0</v>
      </c>
      <c r="F1553" s="230" t="n">
        <v>0</v>
      </c>
      <c r="G1553" s="230" t="n">
        <v>0</v>
      </c>
      <c r="H1553" s="230" t="n">
        <v>0</v>
      </c>
      <c r="I1553" s="230" t="n">
        <v>0</v>
      </c>
      <c r="J1553" s="230" t="n">
        <v>1</v>
      </c>
      <c r="K1553" s="230" t="n">
        <v>0</v>
      </c>
      <c r="L1553" s="230" t="n">
        <v>1</v>
      </c>
      <c r="M1553" s="230" t="n">
        <v>0</v>
      </c>
      <c r="N1553" s="231" t="n">
        <v>0</v>
      </c>
    </row>
    <row r="1554" customFormat="false" ht="12.75" hidden="false" customHeight="false" outlineLevel="0" collapsed="false">
      <c r="B1554" s="229" t="n">
        <v>38074</v>
      </c>
      <c r="C1554" s="230" t="n">
        <v>0</v>
      </c>
      <c r="D1554" s="230" t="n">
        <v>0</v>
      </c>
      <c r="E1554" s="230" t="n">
        <v>0</v>
      </c>
      <c r="F1554" s="230" t="n">
        <v>0</v>
      </c>
      <c r="G1554" s="230" t="n">
        <v>0</v>
      </c>
      <c r="H1554" s="230" t="n">
        <v>0</v>
      </c>
      <c r="I1554" s="230" t="n">
        <v>0</v>
      </c>
      <c r="J1554" s="230" t="n">
        <v>0</v>
      </c>
      <c r="K1554" s="230" t="n">
        <v>1</v>
      </c>
      <c r="L1554" s="230" t="n">
        <v>1</v>
      </c>
      <c r="M1554" s="230" t="n">
        <v>0</v>
      </c>
      <c r="N1554" s="231" t="n">
        <v>0</v>
      </c>
    </row>
    <row r="1555" customFormat="false" ht="12.75" hidden="false" customHeight="false" outlineLevel="0" collapsed="false">
      <c r="B1555" s="229" t="n">
        <v>38075</v>
      </c>
      <c r="C1555" s="230" t="n">
        <v>0</v>
      </c>
      <c r="D1555" s="230" t="n">
        <v>0</v>
      </c>
      <c r="E1555" s="230" t="n">
        <v>1</v>
      </c>
      <c r="F1555" s="230" t="n">
        <v>0</v>
      </c>
      <c r="G1555" s="230" t="n">
        <v>0</v>
      </c>
      <c r="H1555" s="230" t="n">
        <v>0</v>
      </c>
      <c r="I1555" s="230" t="n">
        <v>0</v>
      </c>
      <c r="J1555" s="230" t="n">
        <v>0</v>
      </c>
      <c r="K1555" s="230" t="n">
        <v>0</v>
      </c>
      <c r="L1555" s="230" t="n">
        <v>0</v>
      </c>
      <c r="M1555" s="230" t="n">
        <v>1</v>
      </c>
      <c r="N1555" s="231" t="n">
        <v>0</v>
      </c>
    </row>
    <row r="1556" customFormat="false" ht="12.75" hidden="false" customHeight="false" outlineLevel="0" collapsed="false">
      <c r="B1556" s="229" t="n">
        <v>38076</v>
      </c>
      <c r="C1556" s="230" t="n">
        <v>0</v>
      </c>
      <c r="D1556" s="230" t="n">
        <v>0</v>
      </c>
      <c r="E1556" s="230" t="n">
        <v>0</v>
      </c>
      <c r="F1556" s="230" t="n">
        <v>1</v>
      </c>
      <c r="G1556" s="230" t="n">
        <v>0</v>
      </c>
      <c r="H1556" s="230" t="n">
        <v>0</v>
      </c>
      <c r="I1556" s="230" t="n">
        <v>0</v>
      </c>
      <c r="J1556" s="230" t="n">
        <v>0</v>
      </c>
      <c r="K1556" s="230" t="n">
        <v>0</v>
      </c>
      <c r="L1556" s="230" t="n">
        <v>0</v>
      </c>
      <c r="M1556" s="230" t="n">
        <v>1</v>
      </c>
      <c r="N1556" s="231" t="n">
        <v>1</v>
      </c>
    </row>
    <row r="1557" customFormat="false" ht="12.75" hidden="false" customHeight="false" outlineLevel="0" collapsed="false">
      <c r="B1557" s="229" t="n">
        <v>38077</v>
      </c>
      <c r="C1557" s="230" t="n">
        <v>0</v>
      </c>
      <c r="D1557" s="230" t="n">
        <v>0</v>
      </c>
      <c r="E1557" s="230" t="n">
        <v>0</v>
      </c>
      <c r="F1557" s="230" t="n">
        <v>0</v>
      </c>
      <c r="G1557" s="230" t="n">
        <v>1</v>
      </c>
      <c r="H1557" s="230" t="n">
        <v>0</v>
      </c>
      <c r="I1557" s="230" t="n">
        <v>0</v>
      </c>
      <c r="J1557" s="230" t="n">
        <v>0</v>
      </c>
      <c r="K1557" s="230" t="n">
        <v>0</v>
      </c>
      <c r="L1557" s="230" t="n">
        <v>0</v>
      </c>
      <c r="M1557" s="230" t="n">
        <v>1</v>
      </c>
      <c r="N1557" s="231" t="n">
        <v>1</v>
      </c>
    </row>
    <row r="1558" customFormat="false" ht="12.75" hidden="false" customHeight="false" outlineLevel="0" collapsed="false">
      <c r="B1558" s="229" t="n">
        <v>38078</v>
      </c>
      <c r="C1558" s="230" t="n">
        <v>0</v>
      </c>
      <c r="D1558" s="230" t="n">
        <v>0</v>
      </c>
      <c r="E1558" s="230" t="n">
        <v>0</v>
      </c>
      <c r="F1558" s="230" t="n">
        <v>0</v>
      </c>
      <c r="G1558" s="230" t="n">
        <v>0</v>
      </c>
      <c r="H1558" s="230" t="n">
        <v>1</v>
      </c>
      <c r="I1558" s="230" t="n">
        <v>0</v>
      </c>
      <c r="J1558" s="230" t="n">
        <v>0</v>
      </c>
      <c r="K1558" s="230" t="n">
        <v>0</v>
      </c>
      <c r="L1558" s="230" t="n">
        <v>0</v>
      </c>
      <c r="M1558" s="230" t="n">
        <v>1</v>
      </c>
      <c r="N1558" s="231" t="n">
        <v>1</v>
      </c>
    </row>
    <row r="1559" customFormat="false" ht="12.75" hidden="false" customHeight="false" outlineLevel="0" collapsed="false">
      <c r="B1559" s="229" t="n">
        <v>38079</v>
      </c>
      <c r="C1559" s="230" t="n">
        <v>0</v>
      </c>
      <c r="D1559" s="230" t="n">
        <v>0</v>
      </c>
      <c r="E1559" s="230" t="n">
        <v>0</v>
      </c>
      <c r="F1559" s="230" t="n">
        <v>0</v>
      </c>
      <c r="G1559" s="230" t="n">
        <v>0</v>
      </c>
      <c r="H1559" s="230" t="n">
        <v>0</v>
      </c>
      <c r="I1559" s="230" t="n">
        <v>1</v>
      </c>
      <c r="J1559" s="230" t="n">
        <v>0</v>
      </c>
      <c r="K1559" s="230" t="n">
        <v>0</v>
      </c>
      <c r="L1559" s="230" t="n">
        <v>0</v>
      </c>
      <c r="M1559" s="230" t="n">
        <v>1</v>
      </c>
      <c r="N1559" s="231" t="n">
        <v>0</v>
      </c>
    </row>
    <row r="1560" customFormat="false" ht="12.75" hidden="false" customHeight="false" outlineLevel="0" collapsed="false">
      <c r="B1560" s="229" t="n">
        <v>38080</v>
      </c>
      <c r="C1560" s="230" t="n">
        <v>0</v>
      </c>
      <c r="D1560" s="230" t="n">
        <v>0</v>
      </c>
      <c r="E1560" s="230" t="n">
        <v>0</v>
      </c>
      <c r="F1560" s="230" t="n">
        <v>0</v>
      </c>
      <c r="G1560" s="230" t="n">
        <v>0</v>
      </c>
      <c r="H1560" s="230" t="n">
        <v>0</v>
      </c>
      <c r="I1560" s="230" t="n">
        <v>0</v>
      </c>
      <c r="J1560" s="230" t="n">
        <v>1</v>
      </c>
      <c r="K1560" s="230" t="n">
        <v>0</v>
      </c>
      <c r="L1560" s="230" t="n">
        <v>1</v>
      </c>
      <c r="M1560" s="230" t="n">
        <v>0</v>
      </c>
      <c r="N1560" s="231" t="n">
        <v>0</v>
      </c>
    </row>
    <row r="1561" customFormat="false" ht="12.75" hidden="false" customHeight="false" outlineLevel="0" collapsed="false">
      <c r="B1561" s="229" t="n">
        <v>38081</v>
      </c>
      <c r="C1561" s="230" t="n">
        <v>0</v>
      </c>
      <c r="D1561" s="230" t="n">
        <v>0</v>
      </c>
      <c r="E1561" s="230" t="n">
        <v>0</v>
      </c>
      <c r="F1561" s="230" t="n">
        <v>0</v>
      </c>
      <c r="G1561" s="230" t="n">
        <v>0</v>
      </c>
      <c r="H1561" s="230" t="n">
        <v>0</v>
      </c>
      <c r="I1561" s="230" t="n">
        <v>0</v>
      </c>
      <c r="J1561" s="230" t="n">
        <v>0</v>
      </c>
      <c r="K1561" s="230" t="n">
        <v>1</v>
      </c>
      <c r="L1561" s="230" t="n">
        <v>1</v>
      </c>
      <c r="M1561" s="230" t="n">
        <v>0</v>
      </c>
      <c r="N1561" s="231" t="n">
        <v>0</v>
      </c>
    </row>
    <row r="1562" customFormat="false" ht="12.75" hidden="false" customHeight="false" outlineLevel="0" collapsed="false">
      <c r="B1562" s="229" t="n">
        <v>38082</v>
      </c>
      <c r="C1562" s="230" t="n">
        <v>0</v>
      </c>
      <c r="D1562" s="230" t="n">
        <v>0</v>
      </c>
      <c r="E1562" s="230" t="n">
        <v>1</v>
      </c>
      <c r="F1562" s="230" t="n">
        <v>0</v>
      </c>
      <c r="G1562" s="230" t="n">
        <v>0</v>
      </c>
      <c r="H1562" s="230" t="n">
        <v>0</v>
      </c>
      <c r="I1562" s="230" t="n">
        <v>0</v>
      </c>
      <c r="J1562" s="230" t="n">
        <v>0</v>
      </c>
      <c r="K1562" s="230" t="n">
        <v>0</v>
      </c>
      <c r="L1562" s="230" t="n">
        <v>0</v>
      </c>
      <c r="M1562" s="230" t="n">
        <v>1</v>
      </c>
      <c r="N1562" s="231" t="n">
        <v>0</v>
      </c>
    </row>
    <row r="1563" customFormat="false" ht="12.75" hidden="false" customHeight="false" outlineLevel="0" collapsed="false">
      <c r="B1563" s="229" t="n">
        <v>38083</v>
      </c>
      <c r="C1563" s="230" t="n">
        <v>0</v>
      </c>
      <c r="D1563" s="230" t="n">
        <v>0</v>
      </c>
      <c r="E1563" s="230" t="n">
        <v>0</v>
      </c>
      <c r="F1563" s="230" t="n">
        <v>1</v>
      </c>
      <c r="G1563" s="230" t="n">
        <v>0</v>
      </c>
      <c r="H1563" s="230" t="n">
        <v>0</v>
      </c>
      <c r="I1563" s="230" t="n">
        <v>0</v>
      </c>
      <c r="J1563" s="230" t="n">
        <v>0</v>
      </c>
      <c r="K1563" s="230" t="n">
        <v>0</v>
      </c>
      <c r="L1563" s="230" t="n">
        <v>0</v>
      </c>
      <c r="M1563" s="230" t="n">
        <v>1</v>
      </c>
      <c r="N1563" s="231" t="n">
        <v>1</v>
      </c>
    </row>
    <row r="1564" customFormat="false" ht="12.75" hidden="false" customHeight="false" outlineLevel="0" collapsed="false">
      <c r="B1564" s="229" t="n">
        <v>38084</v>
      </c>
      <c r="C1564" s="230" t="n">
        <v>0</v>
      </c>
      <c r="D1564" s="230" t="n">
        <v>0</v>
      </c>
      <c r="E1564" s="230" t="n">
        <v>0</v>
      </c>
      <c r="F1564" s="230" t="n">
        <v>0</v>
      </c>
      <c r="G1564" s="230" t="n">
        <v>1</v>
      </c>
      <c r="H1564" s="230" t="n">
        <v>0</v>
      </c>
      <c r="I1564" s="230" t="n">
        <v>0</v>
      </c>
      <c r="J1564" s="230" t="n">
        <v>0</v>
      </c>
      <c r="K1564" s="230" t="n">
        <v>0</v>
      </c>
      <c r="L1564" s="230" t="n">
        <v>0</v>
      </c>
      <c r="M1564" s="230" t="n">
        <v>1</v>
      </c>
      <c r="N1564" s="231" t="n">
        <v>1</v>
      </c>
    </row>
    <row r="1565" customFormat="false" ht="12.75" hidden="false" customHeight="false" outlineLevel="0" collapsed="false">
      <c r="B1565" s="229" t="n">
        <v>38085</v>
      </c>
      <c r="C1565" s="230" t="n">
        <v>0</v>
      </c>
      <c r="D1565" s="230" t="n">
        <v>0</v>
      </c>
      <c r="E1565" s="230" t="n">
        <v>0</v>
      </c>
      <c r="F1565" s="230" t="n">
        <v>0</v>
      </c>
      <c r="G1565" s="230" t="n">
        <v>0</v>
      </c>
      <c r="H1565" s="230" t="n">
        <v>1</v>
      </c>
      <c r="I1565" s="230" t="n">
        <v>0</v>
      </c>
      <c r="J1565" s="230" t="n">
        <v>0</v>
      </c>
      <c r="K1565" s="230" t="n">
        <v>0</v>
      </c>
      <c r="L1565" s="230" t="n">
        <v>0</v>
      </c>
      <c r="M1565" s="230" t="n">
        <v>1</v>
      </c>
      <c r="N1565" s="231" t="n">
        <v>1</v>
      </c>
    </row>
    <row r="1566" customFormat="false" ht="12.75" hidden="false" customHeight="false" outlineLevel="0" collapsed="false">
      <c r="B1566" s="229" t="n">
        <v>38086</v>
      </c>
      <c r="C1566" s="230" t="n">
        <v>0</v>
      </c>
      <c r="D1566" s="230" t="n">
        <v>0</v>
      </c>
      <c r="E1566" s="230" t="n">
        <v>0</v>
      </c>
      <c r="F1566" s="230" t="n">
        <v>0</v>
      </c>
      <c r="G1566" s="230" t="n">
        <v>0</v>
      </c>
      <c r="H1566" s="230" t="n">
        <v>0</v>
      </c>
      <c r="I1566" s="230" t="n">
        <v>1</v>
      </c>
      <c r="J1566" s="230" t="n">
        <v>0</v>
      </c>
      <c r="K1566" s="230" t="n">
        <v>0</v>
      </c>
      <c r="L1566" s="230" t="n">
        <v>0</v>
      </c>
      <c r="M1566" s="230" t="n">
        <v>1</v>
      </c>
      <c r="N1566" s="231" t="n">
        <v>0</v>
      </c>
    </row>
    <row r="1567" customFormat="false" ht="12.75" hidden="false" customHeight="false" outlineLevel="0" collapsed="false">
      <c r="B1567" s="229" t="n">
        <v>38087</v>
      </c>
      <c r="C1567" s="230" t="n">
        <v>0</v>
      </c>
      <c r="D1567" s="230" t="n">
        <v>0</v>
      </c>
      <c r="E1567" s="230" t="n">
        <v>0</v>
      </c>
      <c r="F1567" s="230" t="n">
        <v>0</v>
      </c>
      <c r="G1567" s="230" t="n">
        <v>0</v>
      </c>
      <c r="H1567" s="230" t="n">
        <v>0</v>
      </c>
      <c r="I1567" s="230" t="n">
        <v>0</v>
      </c>
      <c r="J1567" s="230" t="n">
        <v>1</v>
      </c>
      <c r="K1567" s="230" t="n">
        <v>0</v>
      </c>
      <c r="L1567" s="230" t="n">
        <v>1</v>
      </c>
      <c r="M1567" s="230" t="n">
        <v>0</v>
      </c>
      <c r="N1567" s="231" t="n">
        <v>0</v>
      </c>
    </row>
    <row r="1568" customFormat="false" ht="12.75" hidden="false" customHeight="false" outlineLevel="0" collapsed="false">
      <c r="B1568" s="229" t="n">
        <v>38088</v>
      </c>
      <c r="C1568" s="230" t="n">
        <v>0</v>
      </c>
      <c r="D1568" s="230" t="n">
        <v>0</v>
      </c>
      <c r="E1568" s="230" t="n">
        <v>0</v>
      </c>
      <c r="F1568" s="230" t="n">
        <v>0</v>
      </c>
      <c r="G1568" s="230" t="n">
        <v>0</v>
      </c>
      <c r="H1568" s="230" t="n">
        <v>0</v>
      </c>
      <c r="I1568" s="230" t="n">
        <v>0</v>
      </c>
      <c r="J1568" s="230" t="n">
        <v>0</v>
      </c>
      <c r="K1568" s="230" t="n">
        <v>1</v>
      </c>
      <c r="L1568" s="230" t="n">
        <v>1</v>
      </c>
      <c r="M1568" s="230" t="n">
        <v>0</v>
      </c>
      <c r="N1568" s="231" t="n">
        <v>0</v>
      </c>
    </row>
    <row r="1569" customFormat="false" ht="12.75" hidden="false" customHeight="false" outlineLevel="0" collapsed="false">
      <c r="B1569" s="229" t="n">
        <v>38089</v>
      </c>
      <c r="C1569" s="230" t="n">
        <v>0</v>
      </c>
      <c r="D1569" s="230" t="n">
        <v>0</v>
      </c>
      <c r="E1569" s="230" t="n">
        <v>1</v>
      </c>
      <c r="F1569" s="230" t="n">
        <v>0</v>
      </c>
      <c r="G1569" s="230" t="n">
        <v>0</v>
      </c>
      <c r="H1569" s="230" t="n">
        <v>0</v>
      </c>
      <c r="I1569" s="230" t="n">
        <v>0</v>
      </c>
      <c r="J1569" s="230" t="n">
        <v>0</v>
      </c>
      <c r="K1569" s="230" t="n">
        <v>0</v>
      </c>
      <c r="L1569" s="230" t="n">
        <v>0</v>
      </c>
      <c r="M1569" s="230" t="n">
        <v>1</v>
      </c>
      <c r="N1569" s="231" t="n">
        <v>0</v>
      </c>
    </row>
    <row r="1570" customFormat="false" ht="12.75" hidden="false" customHeight="false" outlineLevel="0" collapsed="false">
      <c r="B1570" s="229" t="n">
        <v>38090</v>
      </c>
      <c r="C1570" s="230" t="n">
        <v>0</v>
      </c>
      <c r="D1570" s="230" t="n">
        <v>0</v>
      </c>
      <c r="E1570" s="230" t="n">
        <v>0</v>
      </c>
      <c r="F1570" s="230" t="n">
        <v>1</v>
      </c>
      <c r="G1570" s="230" t="n">
        <v>0</v>
      </c>
      <c r="H1570" s="230" t="n">
        <v>0</v>
      </c>
      <c r="I1570" s="230" t="n">
        <v>0</v>
      </c>
      <c r="J1570" s="230" t="n">
        <v>0</v>
      </c>
      <c r="K1570" s="230" t="n">
        <v>0</v>
      </c>
      <c r="L1570" s="230" t="n">
        <v>0</v>
      </c>
      <c r="M1570" s="230" t="n">
        <v>1</v>
      </c>
      <c r="N1570" s="231" t="n">
        <v>1</v>
      </c>
    </row>
    <row r="1571" customFormat="false" ht="12.75" hidden="false" customHeight="false" outlineLevel="0" collapsed="false">
      <c r="B1571" s="229" t="n">
        <v>38091</v>
      </c>
      <c r="C1571" s="230" t="n">
        <v>0</v>
      </c>
      <c r="D1571" s="230" t="n">
        <v>0</v>
      </c>
      <c r="E1571" s="230" t="n">
        <v>0</v>
      </c>
      <c r="F1571" s="230" t="n">
        <v>0</v>
      </c>
      <c r="G1571" s="230" t="n">
        <v>1</v>
      </c>
      <c r="H1571" s="230" t="n">
        <v>0</v>
      </c>
      <c r="I1571" s="230" t="n">
        <v>0</v>
      </c>
      <c r="J1571" s="230" t="n">
        <v>0</v>
      </c>
      <c r="K1571" s="230" t="n">
        <v>0</v>
      </c>
      <c r="L1571" s="230" t="n">
        <v>0</v>
      </c>
      <c r="M1571" s="230" t="n">
        <v>1</v>
      </c>
      <c r="N1571" s="231" t="n">
        <v>1</v>
      </c>
    </row>
    <row r="1572" customFormat="false" ht="12.75" hidden="false" customHeight="false" outlineLevel="0" collapsed="false">
      <c r="B1572" s="229" t="n">
        <v>38092</v>
      </c>
      <c r="C1572" s="230" t="n">
        <v>0</v>
      </c>
      <c r="D1572" s="230" t="n">
        <v>0</v>
      </c>
      <c r="E1572" s="230" t="n">
        <v>0</v>
      </c>
      <c r="F1572" s="230" t="n">
        <v>0</v>
      </c>
      <c r="G1572" s="230" t="n">
        <v>0</v>
      </c>
      <c r="H1572" s="230" t="n">
        <v>1</v>
      </c>
      <c r="I1572" s="230" t="n">
        <v>0</v>
      </c>
      <c r="J1572" s="230" t="n">
        <v>0</v>
      </c>
      <c r="K1572" s="230" t="n">
        <v>0</v>
      </c>
      <c r="L1572" s="230" t="n">
        <v>0</v>
      </c>
      <c r="M1572" s="230" t="n">
        <v>1</v>
      </c>
      <c r="N1572" s="231" t="n">
        <v>1</v>
      </c>
    </row>
    <row r="1573" customFormat="false" ht="12.75" hidden="false" customHeight="false" outlineLevel="0" collapsed="false">
      <c r="B1573" s="229" t="n">
        <v>38093</v>
      </c>
      <c r="C1573" s="230" t="n">
        <v>0</v>
      </c>
      <c r="D1573" s="230" t="n">
        <v>0</v>
      </c>
      <c r="E1573" s="230" t="n">
        <v>0</v>
      </c>
      <c r="F1573" s="230" t="n">
        <v>0</v>
      </c>
      <c r="G1573" s="230" t="n">
        <v>0</v>
      </c>
      <c r="H1573" s="230" t="n">
        <v>0</v>
      </c>
      <c r="I1573" s="230" t="n">
        <v>1</v>
      </c>
      <c r="J1573" s="230" t="n">
        <v>0</v>
      </c>
      <c r="K1573" s="230" t="n">
        <v>0</v>
      </c>
      <c r="L1573" s="230" t="n">
        <v>0</v>
      </c>
      <c r="M1573" s="230" t="n">
        <v>1</v>
      </c>
      <c r="N1573" s="231" t="n">
        <v>0</v>
      </c>
    </row>
    <row r="1574" customFormat="false" ht="12.75" hidden="false" customHeight="false" outlineLevel="0" collapsed="false">
      <c r="B1574" s="229" t="n">
        <v>38094</v>
      </c>
      <c r="C1574" s="230" t="n">
        <v>0</v>
      </c>
      <c r="D1574" s="230" t="n">
        <v>0</v>
      </c>
      <c r="E1574" s="230" t="n">
        <v>0</v>
      </c>
      <c r="F1574" s="230" t="n">
        <v>0</v>
      </c>
      <c r="G1574" s="230" t="n">
        <v>0</v>
      </c>
      <c r="H1574" s="230" t="n">
        <v>0</v>
      </c>
      <c r="I1574" s="230" t="n">
        <v>0</v>
      </c>
      <c r="J1574" s="230" t="n">
        <v>1</v>
      </c>
      <c r="K1574" s="230" t="n">
        <v>0</v>
      </c>
      <c r="L1574" s="230" t="n">
        <v>1</v>
      </c>
      <c r="M1574" s="230" t="n">
        <v>0</v>
      </c>
      <c r="N1574" s="231" t="n">
        <v>0</v>
      </c>
    </row>
    <row r="1575" customFormat="false" ht="12.75" hidden="false" customHeight="false" outlineLevel="0" collapsed="false">
      <c r="B1575" s="229" t="n">
        <v>38095</v>
      </c>
      <c r="C1575" s="230" t="n">
        <v>0</v>
      </c>
      <c r="D1575" s="230" t="n">
        <v>0</v>
      </c>
      <c r="E1575" s="230" t="n">
        <v>0</v>
      </c>
      <c r="F1575" s="230" t="n">
        <v>0</v>
      </c>
      <c r="G1575" s="230" t="n">
        <v>0</v>
      </c>
      <c r="H1575" s="230" t="n">
        <v>0</v>
      </c>
      <c r="I1575" s="230" t="n">
        <v>0</v>
      </c>
      <c r="J1575" s="230" t="n">
        <v>0</v>
      </c>
      <c r="K1575" s="230" t="n">
        <v>1</v>
      </c>
      <c r="L1575" s="230" t="n">
        <v>1</v>
      </c>
      <c r="M1575" s="230" t="n">
        <v>0</v>
      </c>
      <c r="N1575" s="231" t="n">
        <v>0</v>
      </c>
    </row>
    <row r="1576" customFormat="false" ht="12.75" hidden="false" customHeight="false" outlineLevel="0" collapsed="false">
      <c r="B1576" s="229" t="n">
        <v>38096</v>
      </c>
      <c r="C1576" s="230" t="n">
        <v>0</v>
      </c>
      <c r="D1576" s="230" t="n">
        <v>0</v>
      </c>
      <c r="E1576" s="230" t="n">
        <v>1</v>
      </c>
      <c r="F1576" s="230" t="n">
        <v>0</v>
      </c>
      <c r="G1576" s="230" t="n">
        <v>0</v>
      </c>
      <c r="H1576" s="230" t="n">
        <v>0</v>
      </c>
      <c r="I1576" s="230" t="n">
        <v>0</v>
      </c>
      <c r="J1576" s="230" t="n">
        <v>0</v>
      </c>
      <c r="K1576" s="230" t="n">
        <v>0</v>
      </c>
      <c r="L1576" s="230" t="n">
        <v>0</v>
      </c>
      <c r="M1576" s="230" t="n">
        <v>1</v>
      </c>
      <c r="N1576" s="231" t="n">
        <v>0</v>
      </c>
    </row>
    <row r="1577" customFormat="false" ht="12.75" hidden="false" customHeight="false" outlineLevel="0" collapsed="false">
      <c r="B1577" s="229" t="n">
        <v>38097</v>
      </c>
      <c r="C1577" s="230" t="n">
        <v>0</v>
      </c>
      <c r="D1577" s="230" t="n">
        <v>0</v>
      </c>
      <c r="E1577" s="230" t="n">
        <v>0</v>
      </c>
      <c r="F1577" s="230" t="n">
        <v>1</v>
      </c>
      <c r="G1577" s="230" t="n">
        <v>0</v>
      </c>
      <c r="H1577" s="230" t="n">
        <v>0</v>
      </c>
      <c r="I1577" s="230" t="n">
        <v>0</v>
      </c>
      <c r="J1577" s="230" t="n">
        <v>0</v>
      </c>
      <c r="K1577" s="230" t="n">
        <v>0</v>
      </c>
      <c r="L1577" s="230" t="n">
        <v>0</v>
      </c>
      <c r="M1577" s="230" t="n">
        <v>1</v>
      </c>
      <c r="N1577" s="231" t="n">
        <v>1</v>
      </c>
    </row>
    <row r="1578" customFormat="false" ht="12.75" hidden="false" customHeight="false" outlineLevel="0" collapsed="false">
      <c r="B1578" s="229" t="n">
        <v>38098</v>
      </c>
      <c r="C1578" s="230" t="n">
        <v>0</v>
      </c>
      <c r="D1578" s="230" t="n">
        <v>0</v>
      </c>
      <c r="E1578" s="230" t="n">
        <v>0</v>
      </c>
      <c r="F1578" s="230" t="n">
        <v>0</v>
      </c>
      <c r="G1578" s="230" t="n">
        <v>1</v>
      </c>
      <c r="H1578" s="230" t="n">
        <v>0</v>
      </c>
      <c r="I1578" s="230" t="n">
        <v>0</v>
      </c>
      <c r="J1578" s="230" t="n">
        <v>0</v>
      </c>
      <c r="K1578" s="230" t="n">
        <v>0</v>
      </c>
      <c r="L1578" s="230" t="n">
        <v>0</v>
      </c>
      <c r="M1578" s="230" t="n">
        <v>1</v>
      </c>
      <c r="N1578" s="231" t="n">
        <v>1</v>
      </c>
    </row>
    <row r="1579" customFormat="false" ht="12.75" hidden="false" customHeight="false" outlineLevel="0" collapsed="false">
      <c r="B1579" s="229" t="n">
        <v>38099</v>
      </c>
      <c r="C1579" s="230" t="n">
        <v>0</v>
      </c>
      <c r="D1579" s="230" t="n">
        <v>0</v>
      </c>
      <c r="E1579" s="230" t="n">
        <v>0</v>
      </c>
      <c r="F1579" s="230" t="n">
        <v>0</v>
      </c>
      <c r="G1579" s="230" t="n">
        <v>0</v>
      </c>
      <c r="H1579" s="230" t="n">
        <v>1</v>
      </c>
      <c r="I1579" s="230" t="n">
        <v>0</v>
      </c>
      <c r="J1579" s="230" t="n">
        <v>0</v>
      </c>
      <c r="K1579" s="230" t="n">
        <v>0</v>
      </c>
      <c r="L1579" s="230" t="n">
        <v>0</v>
      </c>
      <c r="M1579" s="230" t="n">
        <v>1</v>
      </c>
      <c r="N1579" s="231" t="n">
        <v>1</v>
      </c>
    </row>
    <row r="1580" customFormat="false" ht="12.75" hidden="false" customHeight="false" outlineLevel="0" collapsed="false">
      <c r="B1580" s="229" t="n">
        <v>38100</v>
      </c>
      <c r="C1580" s="230" t="n">
        <v>0</v>
      </c>
      <c r="D1580" s="230" t="n">
        <v>0</v>
      </c>
      <c r="E1580" s="230" t="n">
        <v>0</v>
      </c>
      <c r="F1580" s="230" t="n">
        <v>0</v>
      </c>
      <c r="G1580" s="230" t="n">
        <v>0</v>
      </c>
      <c r="H1580" s="230" t="n">
        <v>0</v>
      </c>
      <c r="I1580" s="230" t="n">
        <v>1</v>
      </c>
      <c r="J1580" s="230" t="n">
        <v>0</v>
      </c>
      <c r="K1580" s="230" t="n">
        <v>0</v>
      </c>
      <c r="L1580" s="230" t="n">
        <v>0</v>
      </c>
      <c r="M1580" s="230" t="n">
        <v>1</v>
      </c>
      <c r="N1580" s="231" t="n">
        <v>0</v>
      </c>
    </row>
    <row r="1581" customFormat="false" ht="12.75" hidden="false" customHeight="false" outlineLevel="0" collapsed="false">
      <c r="B1581" s="229" t="n">
        <v>38101</v>
      </c>
      <c r="C1581" s="230" t="n">
        <v>0</v>
      </c>
      <c r="D1581" s="230" t="n">
        <v>0</v>
      </c>
      <c r="E1581" s="230" t="n">
        <v>0</v>
      </c>
      <c r="F1581" s="230" t="n">
        <v>0</v>
      </c>
      <c r="G1581" s="230" t="n">
        <v>0</v>
      </c>
      <c r="H1581" s="230" t="n">
        <v>0</v>
      </c>
      <c r="I1581" s="230" t="n">
        <v>0</v>
      </c>
      <c r="J1581" s="230" t="n">
        <v>1</v>
      </c>
      <c r="K1581" s="230" t="n">
        <v>0</v>
      </c>
      <c r="L1581" s="230" t="n">
        <v>1</v>
      </c>
      <c r="M1581" s="230" t="n">
        <v>0</v>
      </c>
      <c r="N1581" s="231" t="n">
        <v>0</v>
      </c>
    </row>
    <row r="1582" customFormat="false" ht="12.75" hidden="false" customHeight="false" outlineLevel="0" collapsed="false">
      <c r="B1582" s="229" t="n">
        <v>38102</v>
      </c>
      <c r="C1582" s="230" t="n">
        <v>0</v>
      </c>
      <c r="D1582" s="230" t="n">
        <v>0</v>
      </c>
      <c r="E1582" s="230" t="n">
        <v>0</v>
      </c>
      <c r="F1582" s="230" t="n">
        <v>0</v>
      </c>
      <c r="G1582" s="230" t="n">
        <v>0</v>
      </c>
      <c r="H1582" s="230" t="n">
        <v>0</v>
      </c>
      <c r="I1582" s="230" t="n">
        <v>0</v>
      </c>
      <c r="J1582" s="230" t="n">
        <v>0</v>
      </c>
      <c r="K1582" s="230" t="n">
        <v>1</v>
      </c>
      <c r="L1582" s="230" t="n">
        <v>1</v>
      </c>
      <c r="M1582" s="230" t="n">
        <v>0</v>
      </c>
      <c r="N1582" s="231" t="n">
        <v>0</v>
      </c>
    </row>
    <row r="1583" customFormat="false" ht="12.75" hidden="false" customHeight="false" outlineLevel="0" collapsed="false">
      <c r="B1583" s="229" t="n">
        <v>38103</v>
      </c>
      <c r="C1583" s="230" t="n">
        <v>0</v>
      </c>
      <c r="D1583" s="230" t="n">
        <v>0</v>
      </c>
      <c r="E1583" s="230" t="n">
        <v>1</v>
      </c>
      <c r="F1583" s="230" t="n">
        <v>0</v>
      </c>
      <c r="G1583" s="230" t="n">
        <v>0</v>
      </c>
      <c r="H1583" s="230" t="n">
        <v>0</v>
      </c>
      <c r="I1583" s="230" t="n">
        <v>0</v>
      </c>
      <c r="J1583" s="230" t="n">
        <v>0</v>
      </c>
      <c r="K1583" s="230" t="n">
        <v>0</v>
      </c>
      <c r="L1583" s="230" t="n">
        <v>0</v>
      </c>
      <c r="M1583" s="230" t="n">
        <v>1</v>
      </c>
      <c r="N1583" s="231" t="n">
        <v>0</v>
      </c>
    </row>
    <row r="1584" customFormat="false" ht="12.75" hidden="false" customHeight="false" outlineLevel="0" collapsed="false">
      <c r="B1584" s="229" t="n">
        <v>38104</v>
      </c>
      <c r="C1584" s="230" t="n">
        <v>0</v>
      </c>
      <c r="D1584" s="230" t="n">
        <v>0</v>
      </c>
      <c r="E1584" s="230" t="n">
        <v>0</v>
      </c>
      <c r="F1584" s="230" t="n">
        <v>1</v>
      </c>
      <c r="G1584" s="230" t="n">
        <v>0</v>
      </c>
      <c r="H1584" s="230" t="n">
        <v>0</v>
      </c>
      <c r="I1584" s="230" t="n">
        <v>0</v>
      </c>
      <c r="J1584" s="230" t="n">
        <v>0</v>
      </c>
      <c r="K1584" s="230" t="n">
        <v>0</v>
      </c>
      <c r="L1584" s="230" t="n">
        <v>0</v>
      </c>
      <c r="M1584" s="230" t="n">
        <v>1</v>
      </c>
      <c r="N1584" s="231" t="n">
        <v>1</v>
      </c>
    </row>
    <row r="1585" customFormat="false" ht="12.75" hidden="false" customHeight="false" outlineLevel="0" collapsed="false">
      <c r="B1585" s="229" t="n">
        <v>38105</v>
      </c>
      <c r="C1585" s="230" t="n">
        <v>0</v>
      </c>
      <c r="D1585" s="230" t="n">
        <v>0</v>
      </c>
      <c r="E1585" s="230" t="n">
        <v>0</v>
      </c>
      <c r="F1585" s="230" t="n">
        <v>0</v>
      </c>
      <c r="G1585" s="230" t="n">
        <v>1</v>
      </c>
      <c r="H1585" s="230" t="n">
        <v>0</v>
      </c>
      <c r="I1585" s="230" t="n">
        <v>0</v>
      </c>
      <c r="J1585" s="230" t="n">
        <v>0</v>
      </c>
      <c r="K1585" s="230" t="n">
        <v>0</v>
      </c>
      <c r="L1585" s="230" t="n">
        <v>0</v>
      </c>
      <c r="M1585" s="230" t="n">
        <v>1</v>
      </c>
      <c r="N1585" s="231" t="n">
        <v>1</v>
      </c>
    </row>
    <row r="1586" customFormat="false" ht="12.75" hidden="false" customHeight="false" outlineLevel="0" collapsed="false">
      <c r="B1586" s="229" t="n">
        <v>38106</v>
      </c>
      <c r="C1586" s="230" t="n">
        <v>0</v>
      </c>
      <c r="D1586" s="230" t="n">
        <v>0</v>
      </c>
      <c r="E1586" s="230" t="n">
        <v>0</v>
      </c>
      <c r="F1586" s="230" t="n">
        <v>0</v>
      </c>
      <c r="G1586" s="230" t="n">
        <v>0</v>
      </c>
      <c r="H1586" s="230" t="n">
        <v>1</v>
      </c>
      <c r="I1586" s="230" t="n">
        <v>0</v>
      </c>
      <c r="J1586" s="230" t="n">
        <v>0</v>
      </c>
      <c r="K1586" s="230" t="n">
        <v>0</v>
      </c>
      <c r="L1586" s="230" t="n">
        <v>0</v>
      </c>
      <c r="M1586" s="230" t="n">
        <v>1</v>
      </c>
      <c r="N1586" s="231" t="n">
        <v>1</v>
      </c>
    </row>
    <row r="1587" customFormat="false" ht="12.75" hidden="false" customHeight="false" outlineLevel="0" collapsed="false">
      <c r="B1587" s="229" t="n">
        <v>38107</v>
      </c>
      <c r="C1587" s="230" t="n">
        <v>0</v>
      </c>
      <c r="D1587" s="230" t="n">
        <v>0</v>
      </c>
      <c r="E1587" s="230" t="n">
        <v>0</v>
      </c>
      <c r="F1587" s="230" t="n">
        <v>0</v>
      </c>
      <c r="G1587" s="230" t="n">
        <v>0</v>
      </c>
      <c r="H1587" s="230" t="n">
        <v>0</v>
      </c>
      <c r="I1587" s="230" t="n">
        <v>1</v>
      </c>
      <c r="J1587" s="230" t="n">
        <v>0</v>
      </c>
      <c r="K1587" s="230" t="n">
        <v>0</v>
      </c>
      <c r="L1587" s="230" t="n">
        <v>0</v>
      </c>
      <c r="M1587" s="230" t="n">
        <v>1</v>
      </c>
      <c r="N1587" s="231" t="n">
        <v>0</v>
      </c>
    </row>
    <row r="1588" customFormat="false" ht="12.75" hidden="false" customHeight="false" outlineLevel="0" collapsed="false">
      <c r="B1588" s="229" t="n">
        <v>38108</v>
      </c>
      <c r="C1588" s="230" t="n">
        <v>0</v>
      </c>
      <c r="D1588" s="230" t="n">
        <v>0</v>
      </c>
      <c r="E1588" s="230" t="n">
        <v>0</v>
      </c>
      <c r="F1588" s="230" t="n">
        <v>0</v>
      </c>
      <c r="G1588" s="230" t="n">
        <v>0</v>
      </c>
      <c r="H1588" s="230" t="n">
        <v>0</v>
      </c>
      <c r="I1588" s="230" t="n">
        <v>0</v>
      </c>
      <c r="J1588" s="230" t="n">
        <v>1</v>
      </c>
      <c r="K1588" s="230" t="n">
        <v>0</v>
      </c>
      <c r="L1588" s="230" t="n">
        <v>1</v>
      </c>
      <c r="M1588" s="230" t="n">
        <v>0</v>
      </c>
      <c r="N1588" s="231" t="n">
        <v>0</v>
      </c>
    </row>
    <row r="1589" customFormat="false" ht="12.75" hidden="false" customHeight="false" outlineLevel="0" collapsed="false">
      <c r="B1589" s="229" t="n">
        <v>38109</v>
      </c>
      <c r="C1589" s="230" t="n">
        <v>0</v>
      </c>
      <c r="D1589" s="230" t="n">
        <v>0</v>
      </c>
      <c r="E1589" s="230" t="n">
        <v>0</v>
      </c>
      <c r="F1589" s="230" t="n">
        <v>0</v>
      </c>
      <c r="G1589" s="230" t="n">
        <v>0</v>
      </c>
      <c r="H1589" s="230" t="n">
        <v>0</v>
      </c>
      <c r="I1589" s="230" t="n">
        <v>0</v>
      </c>
      <c r="J1589" s="230" t="n">
        <v>0</v>
      </c>
      <c r="K1589" s="230" t="n">
        <v>1</v>
      </c>
      <c r="L1589" s="230" t="n">
        <v>1</v>
      </c>
      <c r="M1589" s="230" t="n">
        <v>0</v>
      </c>
      <c r="N1589" s="231" t="n">
        <v>0</v>
      </c>
    </row>
    <row r="1590" customFormat="false" ht="12.75" hidden="false" customHeight="false" outlineLevel="0" collapsed="false">
      <c r="B1590" s="229" t="n">
        <v>38110</v>
      </c>
      <c r="C1590" s="230" t="n">
        <v>0</v>
      </c>
      <c r="D1590" s="230" t="n">
        <v>0</v>
      </c>
      <c r="E1590" s="230" t="n">
        <v>1</v>
      </c>
      <c r="F1590" s="230" t="n">
        <v>0</v>
      </c>
      <c r="G1590" s="230" t="n">
        <v>0</v>
      </c>
      <c r="H1590" s="230" t="n">
        <v>0</v>
      </c>
      <c r="I1590" s="230" t="n">
        <v>0</v>
      </c>
      <c r="J1590" s="230" t="n">
        <v>0</v>
      </c>
      <c r="K1590" s="230" t="n">
        <v>0</v>
      </c>
      <c r="L1590" s="230" t="n">
        <v>0</v>
      </c>
      <c r="M1590" s="230" t="n">
        <v>1</v>
      </c>
      <c r="N1590" s="231" t="n">
        <v>0</v>
      </c>
    </row>
    <row r="1591" customFormat="false" ht="12.75" hidden="false" customHeight="false" outlineLevel="0" collapsed="false">
      <c r="B1591" s="229" t="n">
        <v>38111</v>
      </c>
      <c r="C1591" s="230" t="n">
        <v>0</v>
      </c>
      <c r="D1591" s="230" t="n">
        <v>0</v>
      </c>
      <c r="E1591" s="230" t="n">
        <v>0</v>
      </c>
      <c r="F1591" s="230" t="n">
        <v>1</v>
      </c>
      <c r="G1591" s="230" t="n">
        <v>0</v>
      </c>
      <c r="H1591" s="230" t="n">
        <v>0</v>
      </c>
      <c r="I1591" s="230" t="n">
        <v>0</v>
      </c>
      <c r="J1591" s="230" t="n">
        <v>0</v>
      </c>
      <c r="K1591" s="230" t="n">
        <v>0</v>
      </c>
      <c r="L1591" s="230" t="n">
        <v>0</v>
      </c>
      <c r="M1591" s="230" t="n">
        <v>1</v>
      </c>
      <c r="N1591" s="231" t="n">
        <v>1</v>
      </c>
    </row>
    <row r="1592" customFormat="false" ht="12.75" hidden="false" customHeight="false" outlineLevel="0" collapsed="false">
      <c r="B1592" s="229" t="n">
        <v>38112</v>
      </c>
      <c r="C1592" s="230" t="n">
        <v>0</v>
      </c>
      <c r="D1592" s="230" t="n">
        <v>0</v>
      </c>
      <c r="E1592" s="230" t="n">
        <v>0</v>
      </c>
      <c r="F1592" s="230" t="n">
        <v>0</v>
      </c>
      <c r="G1592" s="230" t="n">
        <v>1</v>
      </c>
      <c r="H1592" s="230" t="n">
        <v>0</v>
      </c>
      <c r="I1592" s="230" t="n">
        <v>0</v>
      </c>
      <c r="J1592" s="230" t="n">
        <v>0</v>
      </c>
      <c r="K1592" s="230" t="n">
        <v>0</v>
      </c>
      <c r="L1592" s="230" t="n">
        <v>0</v>
      </c>
      <c r="M1592" s="230" t="n">
        <v>1</v>
      </c>
      <c r="N1592" s="231" t="n">
        <v>1</v>
      </c>
    </row>
    <row r="1593" customFormat="false" ht="12.75" hidden="false" customHeight="false" outlineLevel="0" collapsed="false">
      <c r="B1593" s="229" t="n">
        <v>38113</v>
      </c>
      <c r="C1593" s="230" t="n">
        <v>0</v>
      </c>
      <c r="D1593" s="230" t="n">
        <v>0</v>
      </c>
      <c r="E1593" s="230" t="n">
        <v>0</v>
      </c>
      <c r="F1593" s="230" t="n">
        <v>0</v>
      </c>
      <c r="G1593" s="230" t="n">
        <v>0</v>
      </c>
      <c r="H1593" s="230" t="n">
        <v>1</v>
      </c>
      <c r="I1593" s="230" t="n">
        <v>0</v>
      </c>
      <c r="J1593" s="230" t="n">
        <v>0</v>
      </c>
      <c r="K1593" s="230" t="n">
        <v>0</v>
      </c>
      <c r="L1593" s="230" t="n">
        <v>0</v>
      </c>
      <c r="M1593" s="230" t="n">
        <v>1</v>
      </c>
      <c r="N1593" s="231" t="n">
        <v>1</v>
      </c>
    </row>
    <row r="1594" customFormat="false" ht="12.75" hidden="false" customHeight="false" outlineLevel="0" collapsed="false">
      <c r="B1594" s="229" t="n">
        <v>38114</v>
      </c>
      <c r="C1594" s="230" t="n">
        <v>0</v>
      </c>
      <c r="D1594" s="230" t="n">
        <v>0</v>
      </c>
      <c r="E1594" s="230" t="n">
        <v>0</v>
      </c>
      <c r="F1594" s="230" t="n">
        <v>0</v>
      </c>
      <c r="G1594" s="230" t="n">
        <v>0</v>
      </c>
      <c r="H1594" s="230" t="n">
        <v>0</v>
      </c>
      <c r="I1594" s="230" t="n">
        <v>1</v>
      </c>
      <c r="J1594" s="230" t="n">
        <v>0</v>
      </c>
      <c r="K1594" s="230" t="n">
        <v>0</v>
      </c>
      <c r="L1594" s="230" t="n">
        <v>0</v>
      </c>
      <c r="M1594" s="230" t="n">
        <v>1</v>
      </c>
      <c r="N1594" s="231" t="n">
        <v>0</v>
      </c>
    </row>
    <row r="1595" customFormat="false" ht="12.75" hidden="false" customHeight="false" outlineLevel="0" collapsed="false">
      <c r="B1595" s="229" t="n">
        <v>38115</v>
      </c>
      <c r="C1595" s="230" t="n">
        <v>0</v>
      </c>
      <c r="D1595" s="230" t="n">
        <v>0</v>
      </c>
      <c r="E1595" s="230" t="n">
        <v>0</v>
      </c>
      <c r="F1595" s="230" t="n">
        <v>0</v>
      </c>
      <c r="G1595" s="230" t="n">
        <v>0</v>
      </c>
      <c r="H1595" s="230" t="n">
        <v>0</v>
      </c>
      <c r="I1595" s="230" t="n">
        <v>0</v>
      </c>
      <c r="J1595" s="230" t="n">
        <v>1</v>
      </c>
      <c r="K1595" s="230" t="n">
        <v>0</v>
      </c>
      <c r="L1595" s="230" t="n">
        <v>1</v>
      </c>
      <c r="M1595" s="230" t="n">
        <v>0</v>
      </c>
      <c r="N1595" s="231" t="n">
        <v>0</v>
      </c>
    </row>
    <row r="1596" customFormat="false" ht="12.75" hidden="false" customHeight="false" outlineLevel="0" collapsed="false">
      <c r="B1596" s="229" t="n">
        <v>38116</v>
      </c>
      <c r="C1596" s="230" t="n">
        <v>0</v>
      </c>
      <c r="D1596" s="230" t="n">
        <v>0</v>
      </c>
      <c r="E1596" s="230" t="n">
        <v>0</v>
      </c>
      <c r="F1596" s="230" t="n">
        <v>0</v>
      </c>
      <c r="G1596" s="230" t="n">
        <v>0</v>
      </c>
      <c r="H1596" s="230" t="n">
        <v>0</v>
      </c>
      <c r="I1596" s="230" t="n">
        <v>0</v>
      </c>
      <c r="J1596" s="230" t="n">
        <v>0</v>
      </c>
      <c r="K1596" s="230" t="n">
        <v>1</v>
      </c>
      <c r="L1596" s="230" t="n">
        <v>1</v>
      </c>
      <c r="M1596" s="230" t="n">
        <v>0</v>
      </c>
      <c r="N1596" s="231" t="n">
        <v>0</v>
      </c>
    </row>
    <row r="1597" customFormat="false" ht="12.75" hidden="false" customHeight="false" outlineLevel="0" collapsed="false">
      <c r="B1597" s="229" t="n">
        <v>38117</v>
      </c>
      <c r="C1597" s="230" t="n">
        <v>0</v>
      </c>
      <c r="D1597" s="230" t="n">
        <v>0</v>
      </c>
      <c r="E1597" s="230" t="n">
        <v>1</v>
      </c>
      <c r="F1597" s="230" t="n">
        <v>0</v>
      </c>
      <c r="G1597" s="230" t="n">
        <v>0</v>
      </c>
      <c r="H1597" s="230" t="n">
        <v>0</v>
      </c>
      <c r="I1597" s="230" t="n">
        <v>0</v>
      </c>
      <c r="J1597" s="230" t="n">
        <v>0</v>
      </c>
      <c r="K1597" s="230" t="n">
        <v>0</v>
      </c>
      <c r="L1597" s="230" t="n">
        <v>0</v>
      </c>
      <c r="M1597" s="230" t="n">
        <v>1</v>
      </c>
      <c r="N1597" s="231" t="n">
        <v>0</v>
      </c>
    </row>
    <row r="1598" customFormat="false" ht="12.75" hidden="false" customHeight="false" outlineLevel="0" collapsed="false">
      <c r="B1598" s="229" t="n">
        <v>38118</v>
      </c>
      <c r="C1598" s="230" t="n">
        <v>0</v>
      </c>
      <c r="D1598" s="230" t="n">
        <v>0</v>
      </c>
      <c r="E1598" s="230" t="n">
        <v>0</v>
      </c>
      <c r="F1598" s="230" t="n">
        <v>1</v>
      </c>
      <c r="G1598" s="230" t="n">
        <v>0</v>
      </c>
      <c r="H1598" s="230" t="n">
        <v>0</v>
      </c>
      <c r="I1598" s="230" t="n">
        <v>0</v>
      </c>
      <c r="J1598" s="230" t="n">
        <v>0</v>
      </c>
      <c r="K1598" s="230" t="n">
        <v>0</v>
      </c>
      <c r="L1598" s="230" t="n">
        <v>0</v>
      </c>
      <c r="M1598" s="230" t="n">
        <v>1</v>
      </c>
      <c r="N1598" s="231" t="n">
        <v>1</v>
      </c>
    </row>
    <row r="1599" customFormat="false" ht="12.75" hidden="false" customHeight="false" outlineLevel="0" collapsed="false">
      <c r="B1599" s="229" t="n">
        <v>38119</v>
      </c>
      <c r="C1599" s="230" t="n">
        <v>0</v>
      </c>
      <c r="D1599" s="230" t="n">
        <v>0</v>
      </c>
      <c r="E1599" s="230" t="n">
        <v>0</v>
      </c>
      <c r="F1599" s="230" t="n">
        <v>0</v>
      </c>
      <c r="G1599" s="230" t="n">
        <v>1</v>
      </c>
      <c r="H1599" s="230" t="n">
        <v>0</v>
      </c>
      <c r="I1599" s="230" t="n">
        <v>0</v>
      </c>
      <c r="J1599" s="230" t="n">
        <v>0</v>
      </c>
      <c r="K1599" s="230" t="n">
        <v>0</v>
      </c>
      <c r="L1599" s="230" t="n">
        <v>0</v>
      </c>
      <c r="M1599" s="230" t="n">
        <v>1</v>
      </c>
      <c r="N1599" s="231" t="n">
        <v>1</v>
      </c>
    </row>
    <row r="1600" customFormat="false" ht="12.75" hidden="false" customHeight="false" outlineLevel="0" collapsed="false">
      <c r="B1600" s="229" t="n">
        <v>38120</v>
      </c>
      <c r="C1600" s="230" t="n">
        <v>0</v>
      </c>
      <c r="D1600" s="230" t="n">
        <v>0</v>
      </c>
      <c r="E1600" s="230" t="n">
        <v>0</v>
      </c>
      <c r="F1600" s="230" t="n">
        <v>0</v>
      </c>
      <c r="G1600" s="230" t="n">
        <v>0</v>
      </c>
      <c r="H1600" s="230" t="n">
        <v>1</v>
      </c>
      <c r="I1600" s="230" t="n">
        <v>0</v>
      </c>
      <c r="J1600" s="230" t="n">
        <v>0</v>
      </c>
      <c r="K1600" s="230" t="n">
        <v>0</v>
      </c>
      <c r="L1600" s="230" t="n">
        <v>0</v>
      </c>
      <c r="M1600" s="230" t="n">
        <v>1</v>
      </c>
      <c r="N1600" s="231" t="n">
        <v>1</v>
      </c>
    </row>
    <row r="1601" customFormat="false" ht="12.75" hidden="false" customHeight="false" outlineLevel="0" collapsed="false">
      <c r="B1601" s="229" t="n">
        <v>38121</v>
      </c>
      <c r="C1601" s="230" t="n">
        <v>0</v>
      </c>
      <c r="D1601" s="230" t="n">
        <v>0</v>
      </c>
      <c r="E1601" s="230" t="n">
        <v>0</v>
      </c>
      <c r="F1601" s="230" t="n">
        <v>0</v>
      </c>
      <c r="G1601" s="230" t="n">
        <v>0</v>
      </c>
      <c r="H1601" s="230" t="n">
        <v>0</v>
      </c>
      <c r="I1601" s="230" t="n">
        <v>1</v>
      </c>
      <c r="J1601" s="230" t="n">
        <v>0</v>
      </c>
      <c r="K1601" s="230" t="n">
        <v>0</v>
      </c>
      <c r="L1601" s="230" t="n">
        <v>0</v>
      </c>
      <c r="M1601" s="230" t="n">
        <v>1</v>
      </c>
      <c r="N1601" s="231" t="n">
        <v>0</v>
      </c>
    </row>
    <row r="1602" customFormat="false" ht="12.75" hidden="false" customHeight="false" outlineLevel="0" collapsed="false">
      <c r="B1602" s="229" t="n">
        <v>38122</v>
      </c>
      <c r="C1602" s="230" t="n">
        <v>0</v>
      </c>
      <c r="D1602" s="230" t="n">
        <v>0</v>
      </c>
      <c r="E1602" s="230" t="n">
        <v>0</v>
      </c>
      <c r="F1602" s="230" t="n">
        <v>0</v>
      </c>
      <c r="G1602" s="230" t="n">
        <v>0</v>
      </c>
      <c r="H1602" s="230" t="n">
        <v>0</v>
      </c>
      <c r="I1602" s="230" t="n">
        <v>0</v>
      </c>
      <c r="J1602" s="230" t="n">
        <v>1</v>
      </c>
      <c r="K1602" s="230" t="n">
        <v>0</v>
      </c>
      <c r="L1602" s="230" t="n">
        <v>1</v>
      </c>
      <c r="M1602" s="230" t="n">
        <v>0</v>
      </c>
      <c r="N1602" s="231" t="n">
        <v>0</v>
      </c>
    </row>
    <row r="1603" customFormat="false" ht="12.75" hidden="false" customHeight="false" outlineLevel="0" collapsed="false">
      <c r="B1603" s="229" t="n">
        <v>38123</v>
      </c>
      <c r="C1603" s="230" t="n">
        <v>0</v>
      </c>
      <c r="D1603" s="230" t="n">
        <v>0</v>
      </c>
      <c r="E1603" s="230" t="n">
        <v>0</v>
      </c>
      <c r="F1603" s="230" t="n">
        <v>0</v>
      </c>
      <c r="G1603" s="230" t="n">
        <v>0</v>
      </c>
      <c r="H1603" s="230" t="n">
        <v>0</v>
      </c>
      <c r="I1603" s="230" t="n">
        <v>0</v>
      </c>
      <c r="J1603" s="230" t="n">
        <v>0</v>
      </c>
      <c r="K1603" s="230" t="n">
        <v>1</v>
      </c>
      <c r="L1603" s="230" t="n">
        <v>1</v>
      </c>
      <c r="M1603" s="230" t="n">
        <v>0</v>
      </c>
      <c r="N1603" s="231" t="n">
        <v>0</v>
      </c>
    </row>
    <row r="1604" customFormat="false" ht="12.75" hidden="false" customHeight="false" outlineLevel="0" collapsed="false">
      <c r="B1604" s="229" t="n">
        <v>38124</v>
      </c>
      <c r="C1604" s="230" t="n">
        <v>0</v>
      </c>
      <c r="D1604" s="230" t="n">
        <v>0</v>
      </c>
      <c r="E1604" s="230" t="n">
        <v>1</v>
      </c>
      <c r="F1604" s="230" t="n">
        <v>0</v>
      </c>
      <c r="G1604" s="230" t="n">
        <v>0</v>
      </c>
      <c r="H1604" s="230" t="n">
        <v>0</v>
      </c>
      <c r="I1604" s="230" t="n">
        <v>0</v>
      </c>
      <c r="J1604" s="230" t="n">
        <v>0</v>
      </c>
      <c r="K1604" s="230" t="n">
        <v>0</v>
      </c>
      <c r="L1604" s="230" t="n">
        <v>0</v>
      </c>
      <c r="M1604" s="230" t="n">
        <v>1</v>
      </c>
      <c r="N1604" s="231" t="n">
        <v>0</v>
      </c>
    </row>
    <row r="1605" customFormat="false" ht="12.75" hidden="false" customHeight="false" outlineLevel="0" collapsed="false">
      <c r="B1605" s="229" t="n">
        <v>38125</v>
      </c>
      <c r="C1605" s="230" t="n">
        <v>0</v>
      </c>
      <c r="D1605" s="230" t="n">
        <v>0</v>
      </c>
      <c r="E1605" s="230" t="n">
        <v>0</v>
      </c>
      <c r="F1605" s="230" t="n">
        <v>1</v>
      </c>
      <c r="G1605" s="230" t="n">
        <v>0</v>
      </c>
      <c r="H1605" s="230" t="n">
        <v>0</v>
      </c>
      <c r="I1605" s="230" t="n">
        <v>0</v>
      </c>
      <c r="J1605" s="230" t="n">
        <v>0</v>
      </c>
      <c r="K1605" s="230" t="n">
        <v>0</v>
      </c>
      <c r="L1605" s="230" t="n">
        <v>0</v>
      </c>
      <c r="M1605" s="230" t="n">
        <v>1</v>
      </c>
      <c r="N1605" s="231" t="n">
        <v>1</v>
      </c>
    </row>
    <row r="1606" customFormat="false" ht="12.75" hidden="false" customHeight="false" outlineLevel="0" collapsed="false">
      <c r="B1606" s="229" t="n">
        <v>38126</v>
      </c>
      <c r="C1606" s="230" t="n">
        <v>0</v>
      </c>
      <c r="D1606" s="230" t="n">
        <v>0</v>
      </c>
      <c r="E1606" s="230" t="n">
        <v>0</v>
      </c>
      <c r="F1606" s="230" t="n">
        <v>0</v>
      </c>
      <c r="G1606" s="230" t="n">
        <v>1</v>
      </c>
      <c r="H1606" s="230" t="n">
        <v>0</v>
      </c>
      <c r="I1606" s="230" t="n">
        <v>0</v>
      </c>
      <c r="J1606" s="230" t="n">
        <v>0</v>
      </c>
      <c r="K1606" s="230" t="n">
        <v>0</v>
      </c>
      <c r="L1606" s="230" t="n">
        <v>0</v>
      </c>
      <c r="M1606" s="230" t="n">
        <v>1</v>
      </c>
      <c r="N1606" s="231" t="n">
        <v>1</v>
      </c>
    </row>
    <row r="1607" customFormat="false" ht="12.75" hidden="false" customHeight="false" outlineLevel="0" collapsed="false">
      <c r="B1607" s="229" t="n">
        <v>38127</v>
      </c>
      <c r="C1607" s="230" t="n">
        <v>0</v>
      </c>
      <c r="D1607" s="230" t="n">
        <v>0</v>
      </c>
      <c r="E1607" s="230" t="n">
        <v>0</v>
      </c>
      <c r="F1607" s="230" t="n">
        <v>0</v>
      </c>
      <c r="G1607" s="230" t="n">
        <v>0</v>
      </c>
      <c r="H1607" s="230" t="n">
        <v>1</v>
      </c>
      <c r="I1607" s="230" t="n">
        <v>0</v>
      </c>
      <c r="J1607" s="230" t="n">
        <v>0</v>
      </c>
      <c r="K1607" s="230" t="n">
        <v>0</v>
      </c>
      <c r="L1607" s="230" t="n">
        <v>0</v>
      </c>
      <c r="M1607" s="230" t="n">
        <v>1</v>
      </c>
      <c r="N1607" s="231" t="n">
        <v>1</v>
      </c>
    </row>
    <row r="1608" customFormat="false" ht="12.75" hidden="false" customHeight="false" outlineLevel="0" collapsed="false">
      <c r="B1608" s="229" t="n">
        <v>38128</v>
      </c>
      <c r="C1608" s="230" t="n">
        <v>0</v>
      </c>
      <c r="D1608" s="230" t="n">
        <v>0</v>
      </c>
      <c r="E1608" s="230" t="n">
        <v>0</v>
      </c>
      <c r="F1608" s="230" t="n">
        <v>0</v>
      </c>
      <c r="G1608" s="230" t="n">
        <v>0</v>
      </c>
      <c r="H1608" s="230" t="n">
        <v>0</v>
      </c>
      <c r="I1608" s="230" t="n">
        <v>1</v>
      </c>
      <c r="J1608" s="230" t="n">
        <v>0</v>
      </c>
      <c r="K1608" s="230" t="n">
        <v>0</v>
      </c>
      <c r="L1608" s="230" t="n">
        <v>0</v>
      </c>
      <c r="M1608" s="230" t="n">
        <v>1</v>
      </c>
      <c r="N1608" s="231" t="n">
        <v>0</v>
      </c>
    </row>
    <row r="1609" customFormat="false" ht="12.75" hidden="false" customHeight="false" outlineLevel="0" collapsed="false">
      <c r="B1609" s="229" t="n">
        <v>38129</v>
      </c>
      <c r="C1609" s="230" t="n">
        <v>0</v>
      </c>
      <c r="D1609" s="230" t="n">
        <v>0</v>
      </c>
      <c r="E1609" s="230" t="n">
        <v>0</v>
      </c>
      <c r="F1609" s="230" t="n">
        <v>0</v>
      </c>
      <c r="G1609" s="230" t="n">
        <v>0</v>
      </c>
      <c r="H1609" s="230" t="n">
        <v>0</v>
      </c>
      <c r="I1609" s="230" t="n">
        <v>0</v>
      </c>
      <c r="J1609" s="230" t="n">
        <v>1</v>
      </c>
      <c r="K1609" s="230" t="n">
        <v>0</v>
      </c>
      <c r="L1609" s="230" t="n">
        <v>1</v>
      </c>
      <c r="M1609" s="230" t="n">
        <v>0</v>
      </c>
      <c r="N1609" s="231" t="n">
        <v>0</v>
      </c>
    </row>
    <row r="1610" customFormat="false" ht="12.75" hidden="false" customHeight="false" outlineLevel="0" collapsed="false">
      <c r="B1610" s="229" t="n">
        <v>38130</v>
      </c>
      <c r="C1610" s="230" t="n">
        <v>0</v>
      </c>
      <c r="D1610" s="230" t="n">
        <v>0</v>
      </c>
      <c r="E1610" s="230" t="n">
        <v>0</v>
      </c>
      <c r="F1610" s="230" t="n">
        <v>0</v>
      </c>
      <c r="G1610" s="230" t="n">
        <v>0</v>
      </c>
      <c r="H1610" s="230" t="n">
        <v>0</v>
      </c>
      <c r="I1610" s="230" t="n">
        <v>0</v>
      </c>
      <c r="J1610" s="230" t="n">
        <v>0</v>
      </c>
      <c r="K1610" s="230" t="n">
        <v>1</v>
      </c>
      <c r="L1610" s="230" t="n">
        <v>1</v>
      </c>
      <c r="M1610" s="230" t="n">
        <v>0</v>
      </c>
      <c r="N1610" s="231" t="n">
        <v>0</v>
      </c>
    </row>
    <row r="1611" customFormat="false" ht="12.75" hidden="false" customHeight="false" outlineLevel="0" collapsed="false">
      <c r="B1611" s="229" t="n">
        <v>38131</v>
      </c>
      <c r="C1611" s="230" t="n">
        <v>0</v>
      </c>
      <c r="D1611" s="230" t="n">
        <v>0</v>
      </c>
      <c r="E1611" s="230" t="n">
        <v>1</v>
      </c>
      <c r="F1611" s="230" t="n">
        <v>0</v>
      </c>
      <c r="G1611" s="230" t="n">
        <v>0</v>
      </c>
      <c r="H1611" s="230" t="n">
        <v>0</v>
      </c>
      <c r="I1611" s="230" t="n">
        <v>0</v>
      </c>
      <c r="J1611" s="230" t="n">
        <v>0</v>
      </c>
      <c r="K1611" s="230" t="n">
        <v>0</v>
      </c>
      <c r="L1611" s="230" t="n">
        <v>0</v>
      </c>
      <c r="M1611" s="230" t="n">
        <v>1</v>
      </c>
      <c r="N1611" s="231" t="n">
        <v>0</v>
      </c>
    </row>
    <row r="1612" customFormat="false" ht="12.75" hidden="false" customHeight="false" outlineLevel="0" collapsed="false">
      <c r="B1612" s="229" t="n">
        <v>38132</v>
      </c>
      <c r="C1612" s="230" t="n">
        <v>0</v>
      </c>
      <c r="D1612" s="230" t="n">
        <v>0</v>
      </c>
      <c r="E1612" s="230" t="n">
        <v>0</v>
      </c>
      <c r="F1612" s="230" t="n">
        <v>1</v>
      </c>
      <c r="G1612" s="230" t="n">
        <v>0</v>
      </c>
      <c r="H1612" s="230" t="n">
        <v>0</v>
      </c>
      <c r="I1612" s="230" t="n">
        <v>0</v>
      </c>
      <c r="J1612" s="230" t="n">
        <v>0</v>
      </c>
      <c r="K1612" s="230" t="n">
        <v>0</v>
      </c>
      <c r="L1612" s="230" t="n">
        <v>0</v>
      </c>
      <c r="M1612" s="230" t="n">
        <v>1</v>
      </c>
      <c r="N1612" s="231" t="n">
        <v>1</v>
      </c>
    </row>
    <row r="1613" customFormat="false" ht="12.75" hidden="false" customHeight="false" outlineLevel="0" collapsed="false">
      <c r="B1613" s="229" t="n">
        <v>38133</v>
      </c>
      <c r="C1613" s="230" t="n">
        <v>0</v>
      </c>
      <c r="D1613" s="230" t="n">
        <v>0</v>
      </c>
      <c r="E1613" s="230" t="n">
        <v>0</v>
      </c>
      <c r="F1613" s="230" t="n">
        <v>0</v>
      </c>
      <c r="G1613" s="230" t="n">
        <v>1</v>
      </c>
      <c r="H1613" s="230" t="n">
        <v>0</v>
      </c>
      <c r="I1613" s="230" t="n">
        <v>0</v>
      </c>
      <c r="J1613" s="230" t="n">
        <v>0</v>
      </c>
      <c r="K1613" s="230" t="n">
        <v>0</v>
      </c>
      <c r="L1613" s="230" t="n">
        <v>0</v>
      </c>
      <c r="M1613" s="230" t="n">
        <v>1</v>
      </c>
      <c r="N1613" s="231" t="n">
        <v>1</v>
      </c>
    </row>
    <row r="1614" customFormat="false" ht="12.75" hidden="false" customHeight="false" outlineLevel="0" collapsed="false">
      <c r="B1614" s="229" t="n">
        <v>38134</v>
      </c>
      <c r="C1614" s="230" t="n">
        <v>0</v>
      </c>
      <c r="D1614" s="230" t="n">
        <v>0</v>
      </c>
      <c r="E1614" s="230" t="n">
        <v>0</v>
      </c>
      <c r="F1614" s="230" t="n">
        <v>0</v>
      </c>
      <c r="G1614" s="230" t="n">
        <v>0</v>
      </c>
      <c r="H1614" s="230" t="n">
        <v>1</v>
      </c>
      <c r="I1614" s="230" t="n">
        <v>0</v>
      </c>
      <c r="J1614" s="230" t="n">
        <v>0</v>
      </c>
      <c r="K1614" s="230" t="n">
        <v>0</v>
      </c>
      <c r="L1614" s="230" t="n">
        <v>0</v>
      </c>
      <c r="M1614" s="230" t="n">
        <v>1</v>
      </c>
      <c r="N1614" s="231" t="n">
        <v>1</v>
      </c>
    </row>
    <row r="1615" customFormat="false" ht="12.75" hidden="false" customHeight="false" outlineLevel="0" collapsed="false">
      <c r="B1615" s="229" t="n">
        <v>38135</v>
      </c>
      <c r="C1615" s="230" t="n">
        <v>0</v>
      </c>
      <c r="D1615" s="230" t="n">
        <v>0</v>
      </c>
      <c r="E1615" s="230" t="n">
        <v>0</v>
      </c>
      <c r="F1615" s="230" t="n">
        <v>0</v>
      </c>
      <c r="G1615" s="230" t="n">
        <v>0</v>
      </c>
      <c r="H1615" s="230" t="n">
        <v>0</v>
      </c>
      <c r="I1615" s="230" t="n">
        <v>1</v>
      </c>
      <c r="J1615" s="230" t="n">
        <v>0</v>
      </c>
      <c r="K1615" s="230" t="n">
        <v>0</v>
      </c>
      <c r="L1615" s="230" t="n">
        <v>0</v>
      </c>
      <c r="M1615" s="230" t="n">
        <v>1</v>
      </c>
      <c r="N1615" s="231" t="n">
        <v>0</v>
      </c>
    </row>
    <row r="1616" customFormat="false" ht="12.75" hidden="false" customHeight="false" outlineLevel="0" collapsed="false">
      <c r="B1616" s="229" t="n">
        <v>38136</v>
      </c>
      <c r="C1616" s="230" t="n">
        <v>0</v>
      </c>
      <c r="D1616" s="230" t="n">
        <v>0</v>
      </c>
      <c r="E1616" s="230" t="n">
        <v>0</v>
      </c>
      <c r="F1616" s="230" t="n">
        <v>0</v>
      </c>
      <c r="G1616" s="230" t="n">
        <v>0</v>
      </c>
      <c r="H1616" s="230" t="n">
        <v>0</v>
      </c>
      <c r="I1616" s="230" t="n">
        <v>0</v>
      </c>
      <c r="J1616" s="230" t="n">
        <v>1</v>
      </c>
      <c r="K1616" s="230" t="n">
        <v>0</v>
      </c>
      <c r="L1616" s="230" t="n">
        <v>1</v>
      </c>
      <c r="M1616" s="230" t="n">
        <v>0</v>
      </c>
      <c r="N1616" s="231" t="n">
        <v>0</v>
      </c>
    </row>
    <row r="1617" customFormat="false" ht="12.75" hidden="false" customHeight="false" outlineLevel="0" collapsed="false">
      <c r="B1617" s="229" t="n">
        <v>38137</v>
      </c>
      <c r="C1617" s="230" t="n">
        <v>0</v>
      </c>
      <c r="D1617" s="230" t="n">
        <v>0</v>
      </c>
      <c r="E1617" s="230" t="n">
        <v>0</v>
      </c>
      <c r="F1617" s="230" t="n">
        <v>0</v>
      </c>
      <c r="G1617" s="230" t="n">
        <v>0</v>
      </c>
      <c r="H1617" s="230" t="n">
        <v>0</v>
      </c>
      <c r="I1617" s="230" t="n">
        <v>0</v>
      </c>
      <c r="J1617" s="230" t="n">
        <v>0</v>
      </c>
      <c r="K1617" s="230" t="n">
        <v>1</v>
      </c>
      <c r="L1617" s="230" t="n">
        <v>1</v>
      </c>
      <c r="M1617" s="230" t="n">
        <v>0</v>
      </c>
      <c r="N1617" s="231" t="n">
        <v>0</v>
      </c>
    </row>
    <row r="1618" customFormat="false" ht="12.75" hidden="false" customHeight="false" outlineLevel="0" collapsed="false">
      <c r="B1618" s="229" t="n">
        <v>38138</v>
      </c>
      <c r="C1618" s="230" t="n">
        <v>0</v>
      </c>
      <c r="D1618" s="230" t="n">
        <v>0</v>
      </c>
      <c r="E1618" s="230" t="n">
        <v>1</v>
      </c>
      <c r="F1618" s="230" t="n">
        <v>0</v>
      </c>
      <c r="G1618" s="230" t="n">
        <v>0</v>
      </c>
      <c r="H1618" s="230" t="n">
        <v>0</v>
      </c>
      <c r="I1618" s="230" t="n">
        <v>0</v>
      </c>
      <c r="J1618" s="230" t="n">
        <v>0</v>
      </c>
      <c r="K1618" s="230" t="n">
        <v>0</v>
      </c>
      <c r="L1618" s="230" t="n">
        <v>1</v>
      </c>
      <c r="M1618" s="230" t="n">
        <v>0</v>
      </c>
      <c r="N1618" s="231" t="n">
        <v>0</v>
      </c>
    </row>
    <row r="1619" customFormat="false" ht="12.75" hidden="false" customHeight="false" outlineLevel="0" collapsed="false">
      <c r="B1619" s="229" t="n">
        <v>38139</v>
      </c>
      <c r="C1619" s="230" t="n">
        <v>0</v>
      </c>
      <c r="D1619" s="230" t="n">
        <v>1</v>
      </c>
      <c r="E1619" s="230" t="n">
        <v>0</v>
      </c>
      <c r="F1619" s="230" t="n">
        <v>1</v>
      </c>
      <c r="G1619" s="230" t="n">
        <v>0</v>
      </c>
      <c r="H1619" s="230" t="n">
        <v>0</v>
      </c>
      <c r="I1619" s="230" t="n">
        <v>0</v>
      </c>
      <c r="J1619" s="230" t="n">
        <v>0</v>
      </c>
      <c r="K1619" s="230" t="n">
        <v>0</v>
      </c>
      <c r="L1619" s="230" t="n">
        <v>0</v>
      </c>
      <c r="M1619" s="230" t="n">
        <v>1</v>
      </c>
      <c r="N1619" s="231" t="n">
        <v>1</v>
      </c>
    </row>
    <row r="1620" customFormat="false" ht="12.75" hidden="false" customHeight="false" outlineLevel="0" collapsed="false">
      <c r="B1620" s="229" t="n">
        <v>38140</v>
      </c>
      <c r="C1620" s="230" t="n">
        <v>0</v>
      </c>
      <c r="D1620" s="230" t="n">
        <v>1</v>
      </c>
      <c r="E1620" s="230" t="n">
        <v>0</v>
      </c>
      <c r="F1620" s="230" t="n">
        <v>0</v>
      </c>
      <c r="G1620" s="230" t="n">
        <v>1</v>
      </c>
      <c r="H1620" s="230" t="n">
        <v>0</v>
      </c>
      <c r="I1620" s="230" t="n">
        <v>0</v>
      </c>
      <c r="J1620" s="230" t="n">
        <v>0</v>
      </c>
      <c r="K1620" s="230" t="n">
        <v>0</v>
      </c>
      <c r="L1620" s="230" t="n">
        <v>0</v>
      </c>
      <c r="M1620" s="230" t="n">
        <v>1</v>
      </c>
      <c r="N1620" s="231" t="n">
        <v>1</v>
      </c>
    </row>
    <row r="1621" customFormat="false" ht="12.75" hidden="false" customHeight="false" outlineLevel="0" collapsed="false">
      <c r="B1621" s="229" t="n">
        <v>38141</v>
      </c>
      <c r="C1621" s="230" t="n">
        <v>0</v>
      </c>
      <c r="D1621" s="230" t="n">
        <v>1</v>
      </c>
      <c r="E1621" s="230" t="n">
        <v>0</v>
      </c>
      <c r="F1621" s="230" t="n">
        <v>0</v>
      </c>
      <c r="G1621" s="230" t="n">
        <v>0</v>
      </c>
      <c r="H1621" s="230" t="n">
        <v>1</v>
      </c>
      <c r="I1621" s="230" t="n">
        <v>0</v>
      </c>
      <c r="J1621" s="230" t="n">
        <v>0</v>
      </c>
      <c r="K1621" s="230" t="n">
        <v>0</v>
      </c>
      <c r="L1621" s="230" t="n">
        <v>0</v>
      </c>
      <c r="M1621" s="230" t="n">
        <v>1</v>
      </c>
      <c r="N1621" s="231" t="n">
        <v>1</v>
      </c>
    </row>
    <row r="1622" customFormat="false" ht="12.75" hidden="false" customHeight="false" outlineLevel="0" collapsed="false">
      <c r="B1622" s="229" t="n">
        <v>38142</v>
      </c>
      <c r="C1622" s="230" t="n">
        <v>0</v>
      </c>
      <c r="D1622" s="230" t="n">
        <v>1</v>
      </c>
      <c r="E1622" s="230" t="n">
        <v>0</v>
      </c>
      <c r="F1622" s="230" t="n">
        <v>0</v>
      </c>
      <c r="G1622" s="230" t="n">
        <v>0</v>
      </c>
      <c r="H1622" s="230" t="n">
        <v>0</v>
      </c>
      <c r="I1622" s="230" t="n">
        <v>1</v>
      </c>
      <c r="J1622" s="230" t="n">
        <v>0</v>
      </c>
      <c r="K1622" s="230" t="n">
        <v>0</v>
      </c>
      <c r="L1622" s="230" t="n">
        <v>0</v>
      </c>
      <c r="M1622" s="230" t="n">
        <v>1</v>
      </c>
      <c r="N1622" s="231" t="n">
        <v>0</v>
      </c>
    </row>
    <row r="1623" customFormat="false" ht="12.75" hidden="false" customHeight="false" outlineLevel="0" collapsed="false">
      <c r="B1623" s="229" t="n">
        <v>38143</v>
      </c>
      <c r="C1623" s="230" t="n">
        <v>0</v>
      </c>
      <c r="D1623" s="230" t="n">
        <v>1</v>
      </c>
      <c r="E1623" s="230" t="n">
        <v>0</v>
      </c>
      <c r="F1623" s="230" t="n">
        <v>0</v>
      </c>
      <c r="G1623" s="230" t="n">
        <v>0</v>
      </c>
      <c r="H1623" s="230" t="n">
        <v>0</v>
      </c>
      <c r="I1623" s="230" t="n">
        <v>0</v>
      </c>
      <c r="J1623" s="230" t="n">
        <v>1</v>
      </c>
      <c r="K1623" s="230" t="n">
        <v>0</v>
      </c>
      <c r="L1623" s="230" t="n">
        <v>1</v>
      </c>
      <c r="M1623" s="230" t="n">
        <v>0</v>
      </c>
      <c r="N1623" s="231" t="n">
        <v>0</v>
      </c>
    </row>
    <row r="1624" customFormat="false" ht="12.75" hidden="false" customHeight="false" outlineLevel="0" collapsed="false">
      <c r="B1624" s="229" t="n">
        <v>38144</v>
      </c>
      <c r="C1624" s="230" t="n">
        <v>0</v>
      </c>
      <c r="D1624" s="230" t="n">
        <v>1</v>
      </c>
      <c r="E1624" s="230" t="n">
        <v>0</v>
      </c>
      <c r="F1624" s="230" t="n">
        <v>0</v>
      </c>
      <c r="G1624" s="230" t="n">
        <v>0</v>
      </c>
      <c r="H1624" s="230" t="n">
        <v>0</v>
      </c>
      <c r="I1624" s="230" t="n">
        <v>0</v>
      </c>
      <c r="J1624" s="230" t="n">
        <v>0</v>
      </c>
      <c r="K1624" s="230" t="n">
        <v>1</v>
      </c>
      <c r="L1624" s="230" t="n">
        <v>1</v>
      </c>
      <c r="M1624" s="230" t="n">
        <v>0</v>
      </c>
      <c r="N1624" s="231" t="n">
        <v>0</v>
      </c>
    </row>
    <row r="1625" customFormat="false" ht="12.75" hidden="false" customHeight="false" outlineLevel="0" collapsed="false">
      <c r="B1625" s="229" t="n">
        <v>38145</v>
      </c>
      <c r="C1625" s="230" t="n">
        <v>0</v>
      </c>
      <c r="D1625" s="230" t="n">
        <v>1</v>
      </c>
      <c r="E1625" s="230" t="n">
        <v>1</v>
      </c>
      <c r="F1625" s="230" t="n">
        <v>0</v>
      </c>
      <c r="G1625" s="230" t="n">
        <v>0</v>
      </c>
      <c r="H1625" s="230" t="n">
        <v>0</v>
      </c>
      <c r="I1625" s="230" t="n">
        <v>0</v>
      </c>
      <c r="J1625" s="230" t="n">
        <v>0</v>
      </c>
      <c r="K1625" s="230" t="n">
        <v>0</v>
      </c>
      <c r="L1625" s="230" t="n">
        <v>0</v>
      </c>
      <c r="M1625" s="230" t="n">
        <v>1</v>
      </c>
      <c r="N1625" s="231" t="n">
        <v>0</v>
      </c>
    </row>
    <row r="1626" customFormat="false" ht="12.75" hidden="false" customHeight="false" outlineLevel="0" collapsed="false">
      <c r="B1626" s="229" t="n">
        <v>38146</v>
      </c>
      <c r="C1626" s="230" t="n">
        <v>0</v>
      </c>
      <c r="D1626" s="230" t="n">
        <v>1</v>
      </c>
      <c r="E1626" s="230" t="n">
        <v>0</v>
      </c>
      <c r="F1626" s="230" t="n">
        <v>1</v>
      </c>
      <c r="G1626" s="230" t="n">
        <v>0</v>
      </c>
      <c r="H1626" s="230" t="n">
        <v>0</v>
      </c>
      <c r="I1626" s="230" t="n">
        <v>0</v>
      </c>
      <c r="J1626" s="230" t="n">
        <v>0</v>
      </c>
      <c r="K1626" s="230" t="n">
        <v>0</v>
      </c>
      <c r="L1626" s="230" t="n">
        <v>0</v>
      </c>
      <c r="M1626" s="230" t="n">
        <v>1</v>
      </c>
      <c r="N1626" s="231" t="n">
        <v>1</v>
      </c>
    </row>
    <row r="1627" customFormat="false" ht="12.75" hidden="false" customHeight="false" outlineLevel="0" collapsed="false">
      <c r="B1627" s="229" t="n">
        <v>38147</v>
      </c>
      <c r="C1627" s="230" t="n">
        <v>0</v>
      </c>
      <c r="D1627" s="230" t="n">
        <v>1</v>
      </c>
      <c r="E1627" s="230" t="n">
        <v>0</v>
      </c>
      <c r="F1627" s="230" t="n">
        <v>0</v>
      </c>
      <c r="G1627" s="230" t="n">
        <v>1</v>
      </c>
      <c r="H1627" s="230" t="n">
        <v>0</v>
      </c>
      <c r="I1627" s="230" t="n">
        <v>0</v>
      </c>
      <c r="J1627" s="230" t="n">
        <v>0</v>
      </c>
      <c r="K1627" s="230" t="n">
        <v>0</v>
      </c>
      <c r="L1627" s="230" t="n">
        <v>0</v>
      </c>
      <c r="M1627" s="230" t="n">
        <v>1</v>
      </c>
      <c r="N1627" s="231" t="n">
        <v>1</v>
      </c>
    </row>
    <row r="1628" customFormat="false" ht="12.75" hidden="false" customHeight="false" outlineLevel="0" collapsed="false">
      <c r="B1628" s="229" t="n">
        <v>38148</v>
      </c>
      <c r="C1628" s="230" t="n">
        <v>0</v>
      </c>
      <c r="D1628" s="230" t="n">
        <v>1</v>
      </c>
      <c r="E1628" s="230" t="n">
        <v>0</v>
      </c>
      <c r="F1628" s="230" t="n">
        <v>0</v>
      </c>
      <c r="G1628" s="230" t="n">
        <v>0</v>
      </c>
      <c r="H1628" s="230" t="n">
        <v>1</v>
      </c>
      <c r="I1628" s="230" t="n">
        <v>0</v>
      </c>
      <c r="J1628" s="230" t="n">
        <v>0</v>
      </c>
      <c r="K1628" s="230" t="n">
        <v>0</v>
      </c>
      <c r="L1628" s="230" t="n">
        <v>0</v>
      </c>
      <c r="M1628" s="230" t="n">
        <v>1</v>
      </c>
      <c r="N1628" s="231" t="n">
        <v>1</v>
      </c>
    </row>
    <row r="1629" customFormat="false" ht="12.75" hidden="false" customHeight="false" outlineLevel="0" collapsed="false">
      <c r="B1629" s="229" t="n">
        <v>38149</v>
      </c>
      <c r="C1629" s="230" t="n">
        <v>0</v>
      </c>
      <c r="D1629" s="230" t="n">
        <v>1</v>
      </c>
      <c r="E1629" s="230" t="n">
        <v>0</v>
      </c>
      <c r="F1629" s="230" t="n">
        <v>0</v>
      </c>
      <c r="G1629" s="230" t="n">
        <v>0</v>
      </c>
      <c r="H1629" s="230" t="n">
        <v>0</v>
      </c>
      <c r="I1629" s="230" t="n">
        <v>1</v>
      </c>
      <c r="J1629" s="230" t="n">
        <v>0</v>
      </c>
      <c r="K1629" s="230" t="n">
        <v>0</v>
      </c>
      <c r="L1629" s="230" t="n">
        <v>0</v>
      </c>
      <c r="M1629" s="230" t="n">
        <v>1</v>
      </c>
      <c r="N1629" s="231" t="n">
        <v>0</v>
      </c>
    </row>
    <row r="1630" customFormat="false" ht="12.75" hidden="false" customHeight="false" outlineLevel="0" collapsed="false">
      <c r="B1630" s="229" t="n">
        <v>38150</v>
      </c>
      <c r="C1630" s="230" t="n">
        <v>0</v>
      </c>
      <c r="D1630" s="230" t="n">
        <v>1</v>
      </c>
      <c r="E1630" s="230" t="n">
        <v>0</v>
      </c>
      <c r="F1630" s="230" t="n">
        <v>0</v>
      </c>
      <c r="G1630" s="230" t="n">
        <v>0</v>
      </c>
      <c r="H1630" s="230" t="n">
        <v>0</v>
      </c>
      <c r="I1630" s="230" t="n">
        <v>0</v>
      </c>
      <c r="J1630" s="230" t="n">
        <v>1</v>
      </c>
      <c r="K1630" s="230" t="n">
        <v>0</v>
      </c>
      <c r="L1630" s="230" t="n">
        <v>1</v>
      </c>
      <c r="M1630" s="230" t="n">
        <v>0</v>
      </c>
      <c r="N1630" s="231" t="n">
        <v>0</v>
      </c>
    </row>
    <row r="1631" customFormat="false" ht="12.75" hidden="false" customHeight="false" outlineLevel="0" collapsed="false">
      <c r="B1631" s="229" t="n">
        <v>38151</v>
      </c>
      <c r="C1631" s="230" t="n">
        <v>0</v>
      </c>
      <c r="D1631" s="230" t="n">
        <v>1</v>
      </c>
      <c r="E1631" s="230" t="n">
        <v>0</v>
      </c>
      <c r="F1631" s="230" t="n">
        <v>0</v>
      </c>
      <c r="G1631" s="230" t="n">
        <v>0</v>
      </c>
      <c r="H1631" s="230" t="n">
        <v>0</v>
      </c>
      <c r="I1631" s="230" t="n">
        <v>0</v>
      </c>
      <c r="J1631" s="230" t="n">
        <v>0</v>
      </c>
      <c r="K1631" s="230" t="n">
        <v>1</v>
      </c>
      <c r="L1631" s="230" t="n">
        <v>1</v>
      </c>
      <c r="M1631" s="230" t="n">
        <v>0</v>
      </c>
      <c r="N1631" s="231" t="n">
        <v>0</v>
      </c>
    </row>
    <row r="1632" customFormat="false" ht="12.75" hidden="false" customHeight="false" outlineLevel="0" collapsed="false">
      <c r="B1632" s="229" t="n">
        <v>38152</v>
      </c>
      <c r="C1632" s="230" t="n">
        <v>0</v>
      </c>
      <c r="D1632" s="230" t="n">
        <v>1</v>
      </c>
      <c r="E1632" s="230" t="n">
        <v>1</v>
      </c>
      <c r="F1632" s="230" t="n">
        <v>0</v>
      </c>
      <c r="G1632" s="230" t="n">
        <v>0</v>
      </c>
      <c r="H1632" s="230" t="n">
        <v>0</v>
      </c>
      <c r="I1632" s="230" t="n">
        <v>0</v>
      </c>
      <c r="J1632" s="230" t="n">
        <v>0</v>
      </c>
      <c r="K1632" s="230" t="n">
        <v>0</v>
      </c>
      <c r="L1632" s="230" t="n">
        <v>0</v>
      </c>
      <c r="M1632" s="230" t="n">
        <v>1</v>
      </c>
      <c r="N1632" s="231" t="n">
        <v>0</v>
      </c>
    </row>
    <row r="1633" customFormat="false" ht="12.75" hidden="false" customHeight="false" outlineLevel="0" collapsed="false">
      <c r="B1633" s="229" t="n">
        <v>38153</v>
      </c>
      <c r="C1633" s="230" t="n">
        <v>0</v>
      </c>
      <c r="D1633" s="230" t="n">
        <v>1</v>
      </c>
      <c r="E1633" s="230" t="n">
        <v>0</v>
      </c>
      <c r="F1633" s="230" t="n">
        <v>1</v>
      </c>
      <c r="G1633" s="230" t="n">
        <v>0</v>
      </c>
      <c r="H1633" s="230" t="n">
        <v>0</v>
      </c>
      <c r="I1633" s="230" t="n">
        <v>0</v>
      </c>
      <c r="J1633" s="230" t="n">
        <v>0</v>
      </c>
      <c r="K1633" s="230" t="n">
        <v>0</v>
      </c>
      <c r="L1633" s="230" t="n">
        <v>0</v>
      </c>
      <c r="M1633" s="230" t="n">
        <v>1</v>
      </c>
      <c r="N1633" s="231" t="n">
        <v>1</v>
      </c>
    </row>
    <row r="1634" customFormat="false" ht="12.75" hidden="false" customHeight="false" outlineLevel="0" collapsed="false">
      <c r="B1634" s="229" t="n">
        <v>38154</v>
      </c>
      <c r="C1634" s="230" t="n">
        <v>0</v>
      </c>
      <c r="D1634" s="230" t="n">
        <v>1</v>
      </c>
      <c r="E1634" s="230" t="n">
        <v>0</v>
      </c>
      <c r="F1634" s="230" t="n">
        <v>0</v>
      </c>
      <c r="G1634" s="230" t="n">
        <v>1</v>
      </c>
      <c r="H1634" s="230" t="n">
        <v>0</v>
      </c>
      <c r="I1634" s="230" t="n">
        <v>0</v>
      </c>
      <c r="J1634" s="230" t="n">
        <v>0</v>
      </c>
      <c r="K1634" s="230" t="n">
        <v>0</v>
      </c>
      <c r="L1634" s="230" t="n">
        <v>0</v>
      </c>
      <c r="M1634" s="230" t="n">
        <v>1</v>
      </c>
      <c r="N1634" s="231" t="n">
        <v>1</v>
      </c>
    </row>
    <row r="1635" customFormat="false" ht="12.75" hidden="false" customHeight="false" outlineLevel="0" collapsed="false">
      <c r="B1635" s="229" t="n">
        <v>38155</v>
      </c>
      <c r="C1635" s="230" t="n">
        <v>0</v>
      </c>
      <c r="D1635" s="230" t="n">
        <v>1</v>
      </c>
      <c r="E1635" s="230" t="n">
        <v>0</v>
      </c>
      <c r="F1635" s="230" t="n">
        <v>0</v>
      </c>
      <c r="G1635" s="230" t="n">
        <v>0</v>
      </c>
      <c r="H1635" s="230" t="n">
        <v>1</v>
      </c>
      <c r="I1635" s="230" t="n">
        <v>0</v>
      </c>
      <c r="J1635" s="230" t="n">
        <v>0</v>
      </c>
      <c r="K1635" s="230" t="n">
        <v>0</v>
      </c>
      <c r="L1635" s="230" t="n">
        <v>0</v>
      </c>
      <c r="M1635" s="230" t="n">
        <v>1</v>
      </c>
      <c r="N1635" s="231" t="n">
        <v>1</v>
      </c>
    </row>
    <row r="1636" customFormat="false" ht="12.75" hidden="false" customHeight="false" outlineLevel="0" collapsed="false">
      <c r="B1636" s="229" t="n">
        <v>38156</v>
      </c>
      <c r="C1636" s="230" t="n">
        <v>0</v>
      </c>
      <c r="D1636" s="230" t="n">
        <v>1</v>
      </c>
      <c r="E1636" s="230" t="n">
        <v>0</v>
      </c>
      <c r="F1636" s="230" t="n">
        <v>0</v>
      </c>
      <c r="G1636" s="230" t="n">
        <v>0</v>
      </c>
      <c r="H1636" s="230" t="n">
        <v>0</v>
      </c>
      <c r="I1636" s="230" t="n">
        <v>1</v>
      </c>
      <c r="J1636" s="230" t="n">
        <v>0</v>
      </c>
      <c r="K1636" s="230" t="n">
        <v>0</v>
      </c>
      <c r="L1636" s="230" t="n">
        <v>0</v>
      </c>
      <c r="M1636" s="230" t="n">
        <v>1</v>
      </c>
      <c r="N1636" s="231" t="n">
        <v>0</v>
      </c>
    </row>
    <row r="1637" customFormat="false" ht="12.75" hidden="false" customHeight="false" outlineLevel="0" collapsed="false">
      <c r="B1637" s="229" t="n">
        <v>38157</v>
      </c>
      <c r="C1637" s="230" t="n">
        <v>0</v>
      </c>
      <c r="D1637" s="230" t="n">
        <v>1</v>
      </c>
      <c r="E1637" s="230" t="n">
        <v>0</v>
      </c>
      <c r="F1637" s="230" t="n">
        <v>0</v>
      </c>
      <c r="G1637" s="230" t="n">
        <v>0</v>
      </c>
      <c r="H1637" s="230" t="n">
        <v>0</v>
      </c>
      <c r="I1637" s="230" t="n">
        <v>0</v>
      </c>
      <c r="J1637" s="230" t="n">
        <v>1</v>
      </c>
      <c r="K1637" s="230" t="n">
        <v>0</v>
      </c>
      <c r="L1637" s="230" t="n">
        <v>1</v>
      </c>
      <c r="M1637" s="230" t="n">
        <v>0</v>
      </c>
      <c r="N1637" s="231" t="n">
        <v>0</v>
      </c>
    </row>
    <row r="1638" customFormat="false" ht="12.75" hidden="false" customHeight="false" outlineLevel="0" collapsed="false">
      <c r="B1638" s="229" t="n">
        <v>38158</v>
      </c>
      <c r="C1638" s="230" t="n">
        <v>0</v>
      </c>
      <c r="D1638" s="230" t="n">
        <v>1</v>
      </c>
      <c r="E1638" s="230" t="n">
        <v>0</v>
      </c>
      <c r="F1638" s="230" t="n">
        <v>0</v>
      </c>
      <c r="G1638" s="230" t="n">
        <v>0</v>
      </c>
      <c r="H1638" s="230" t="n">
        <v>0</v>
      </c>
      <c r="I1638" s="230" t="n">
        <v>0</v>
      </c>
      <c r="J1638" s="230" t="n">
        <v>0</v>
      </c>
      <c r="K1638" s="230" t="n">
        <v>1</v>
      </c>
      <c r="L1638" s="230" t="n">
        <v>1</v>
      </c>
      <c r="M1638" s="230" t="n">
        <v>0</v>
      </c>
      <c r="N1638" s="231" t="n">
        <v>0</v>
      </c>
    </row>
    <row r="1639" customFormat="false" ht="12.75" hidden="false" customHeight="false" outlineLevel="0" collapsed="false">
      <c r="B1639" s="229" t="n">
        <v>38159</v>
      </c>
      <c r="C1639" s="230" t="n">
        <v>0</v>
      </c>
      <c r="D1639" s="230" t="n">
        <v>1</v>
      </c>
      <c r="E1639" s="230" t="n">
        <v>1</v>
      </c>
      <c r="F1639" s="230" t="n">
        <v>0</v>
      </c>
      <c r="G1639" s="230" t="n">
        <v>0</v>
      </c>
      <c r="H1639" s="230" t="n">
        <v>0</v>
      </c>
      <c r="I1639" s="230" t="n">
        <v>0</v>
      </c>
      <c r="J1639" s="230" t="n">
        <v>0</v>
      </c>
      <c r="K1639" s="230" t="n">
        <v>0</v>
      </c>
      <c r="L1639" s="230" t="n">
        <v>0</v>
      </c>
      <c r="M1639" s="230" t="n">
        <v>1</v>
      </c>
      <c r="N1639" s="231" t="n">
        <v>0</v>
      </c>
    </row>
    <row r="1640" customFormat="false" ht="12.75" hidden="false" customHeight="false" outlineLevel="0" collapsed="false">
      <c r="B1640" s="229" t="n">
        <v>38160</v>
      </c>
      <c r="C1640" s="230" t="n">
        <v>0</v>
      </c>
      <c r="D1640" s="230" t="n">
        <v>1</v>
      </c>
      <c r="E1640" s="230" t="n">
        <v>0</v>
      </c>
      <c r="F1640" s="230" t="n">
        <v>1</v>
      </c>
      <c r="G1640" s="230" t="n">
        <v>0</v>
      </c>
      <c r="H1640" s="230" t="n">
        <v>0</v>
      </c>
      <c r="I1640" s="230" t="n">
        <v>0</v>
      </c>
      <c r="J1640" s="230" t="n">
        <v>0</v>
      </c>
      <c r="K1640" s="230" t="n">
        <v>0</v>
      </c>
      <c r="L1640" s="230" t="n">
        <v>0</v>
      </c>
      <c r="M1640" s="230" t="n">
        <v>1</v>
      </c>
      <c r="N1640" s="231" t="n">
        <v>1</v>
      </c>
    </row>
    <row r="1641" customFormat="false" ht="12.75" hidden="false" customHeight="false" outlineLevel="0" collapsed="false">
      <c r="B1641" s="229" t="n">
        <v>38161</v>
      </c>
      <c r="C1641" s="230" t="n">
        <v>0</v>
      </c>
      <c r="D1641" s="230" t="n">
        <v>1</v>
      </c>
      <c r="E1641" s="230" t="n">
        <v>0</v>
      </c>
      <c r="F1641" s="230" t="n">
        <v>0</v>
      </c>
      <c r="G1641" s="230" t="n">
        <v>1</v>
      </c>
      <c r="H1641" s="230" t="n">
        <v>0</v>
      </c>
      <c r="I1641" s="230" t="n">
        <v>0</v>
      </c>
      <c r="J1641" s="230" t="n">
        <v>0</v>
      </c>
      <c r="K1641" s="230" t="n">
        <v>0</v>
      </c>
      <c r="L1641" s="230" t="n">
        <v>0</v>
      </c>
      <c r="M1641" s="230" t="n">
        <v>1</v>
      </c>
      <c r="N1641" s="231" t="n">
        <v>1</v>
      </c>
    </row>
    <row r="1642" customFormat="false" ht="12.75" hidden="false" customHeight="false" outlineLevel="0" collapsed="false">
      <c r="B1642" s="229" t="n">
        <v>38162</v>
      </c>
      <c r="C1642" s="230" t="n">
        <v>0</v>
      </c>
      <c r="D1642" s="230" t="n">
        <v>1</v>
      </c>
      <c r="E1642" s="230" t="n">
        <v>0</v>
      </c>
      <c r="F1642" s="230" t="n">
        <v>0</v>
      </c>
      <c r="G1642" s="230" t="n">
        <v>0</v>
      </c>
      <c r="H1642" s="230" t="n">
        <v>1</v>
      </c>
      <c r="I1642" s="230" t="n">
        <v>0</v>
      </c>
      <c r="J1642" s="230" t="n">
        <v>0</v>
      </c>
      <c r="K1642" s="230" t="n">
        <v>0</v>
      </c>
      <c r="L1642" s="230" t="n">
        <v>0</v>
      </c>
      <c r="M1642" s="230" t="n">
        <v>1</v>
      </c>
      <c r="N1642" s="231" t="n">
        <v>1</v>
      </c>
    </row>
    <row r="1643" customFormat="false" ht="12.75" hidden="false" customHeight="false" outlineLevel="0" collapsed="false">
      <c r="B1643" s="229" t="n">
        <v>38163</v>
      </c>
      <c r="C1643" s="230" t="n">
        <v>0</v>
      </c>
      <c r="D1643" s="230" t="n">
        <v>1</v>
      </c>
      <c r="E1643" s="230" t="n">
        <v>0</v>
      </c>
      <c r="F1643" s="230" t="n">
        <v>0</v>
      </c>
      <c r="G1643" s="230" t="n">
        <v>0</v>
      </c>
      <c r="H1643" s="230" t="n">
        <v>0</v>
      </c>
      <c r="I1643" s="230" t="n">
        <v>1</v>
      </c>
      <c r="J1643" s="230" t="n">
        <v>0</v>
      </c>
      <c r="K1643" s="230" t="n">
        <v>0</v>
      </c>
      <c r="L1643" s="230" t="n">
        <v>0</v>
      </c>
      <c r="M1643" s="230" t="n">
        <v>1</v>
      </c>
      <c r="N1643" s="231" t="n">
        <v>0</v>
      </c>
    </row>
    <row r="1644" customFormat="false" ht="12.75" hidden="false" customHeight="false" outlineLevel="0" collapsed="false">
      <c r="B1644" s="229" t="n">
        <v>38164</v>
      </c>
      <c r="C1644" s="230" t="n">
        <v>0</v>
      </c>
      <c r="D1644" s="230" t="n">
        <v>1</v>
      </c>
      <c r="E1644" s="230" t="n">
        <v>0</v>
      </c>
      <c r="F1644" s="230" t="n">
        <v>0</v>
      </c>
      <c r="G1644" s="230" t="n">
        <v>0</v>
      </c>
      <c r="H1644" s="230" t="n">
        <v>0</v>
      </c>
      <c r="I1644" s="230" t="n">
        <v>0</v>
      </c>
      <c r="J1644" s="230" t="n">
        <v>1</v>
      </c>
      <c r="K1644" s="230" t="n">
        <v>0</v>
      </c>
      <c r="L1644" s="230" t="n">
        <v>1</v>
      </c>
      <c r="M1644" s="230" t="n">
        <v>0</v>
      </c>
      <c r="N1644" s="231" t="n">
        <v>0</v>
      </c>
    </row>
    <row r="1645" customFormat="false" ht="12.75" hidden="false" customHeight="false" outlineLevel="0" collapsed="false">
      <c r="B1645" s="229" t="n">
        <v>38165</v>
      </c>
      <c r="C1645" s="230" t="n">
        <v>0</v>
      </c>
      <c r="D1645" s="230" t="n">
        <v>1</v>
      </c>
      <c r="E1645" s="230" t="n">
        <v>0</v>
      </c>
      <c r="F1645" s="230" t="n">
        <v>0</v>
      </c>
      <c r="G1645" s="230" t="n">
        <v>0</v>
      </c>
      <c r="H1645" s="230" t="n">
        <v>0</v>
      </c>
      <c r="I1645" s="230" t="n">
        <v>0</v>
      </c>
      <c r="J1645" s="230" t="n">
        <v>0</v>
      </c>
      <c r="K1645" s="230" t="n">
        <v>1</v>
      </c>
      <c r="L1645" s="230" t="n">
        <v>1</v>
      </c>
      <c r="M1645" s="230" t="n">
        <v>0</v>
      </c>
      <c r="N1645" s="231" t="n">
        <v>0</v>
      </c>
    </row>
    <row r="1646" customFormat="false" ht="12.75" hidden="false" customHeight="false" outlineLevel="0" collapsed="false">
      <c r="B1646" s="229" t="n">
        <v>38166</v>
      </c>
      <c r="C1646" s="230" t="n">
        <v>0</v>
      </c>
      <c r="D1646" s="230" t="n">
        <v>1</v>
      </c>
      <c r="E1646" s="230" t="n">
        <v>1</v>
      </c>
      <c r="F1646" s="230" t="n">
        <v>0</v>
      </c>
      <c r="G1646" s="230" t="n">
        <v>0</v>
      </c>
      <c r="H1646" s="230" t="n">
        <v>0</v>
      </c>
      <c r="I1646" s="230" t="n">
        <v>0</v>
      </c>
      <c r="J1646" s="230" t="n">
        <v>0</v>
      </c>
      <c r="K1646" s="230" t="n">
        <v>0</v>
      </c>
      <c r="L1646" s="230" t="n">
        <v>0</v>
      </c>
      <c r="M1646" s="230" t="n">
        <v>1</v>
      </c>
      <c r="N1646" s="231" t="n">
        <v>0</v>
      </c>
    </row>
    <row r="1647" customFormat="false" ht="12.75" hidden="false" customHeight="false" outlineLevel="0" collapsed="false">
      <c r="B1647" s="229" t="n">
        <v>38167</v>
      </c>
      <c r="C1647" s="230" t="n">
        <v>0</v>
      </c>
      <c r="D1647" s="230" t="n">
        <v>1</v>
      </c>
      <c r="E1647" s="230" t="n">
        <v>0</v>
      </c>
      <c r="F1647" s="230" t="n">
        <v>1</v>
      </c>
      <c r="G1647" s="230" t="n">
        <v>0</v>
      </c>
      <c r="H1647" s="230" t="n">
        <v>0</v>
      </c>
      <c r="I1647" s="230" t="n">
        <v>0</v>
      </c>
      <c r="J1647" s="230" t="n">
        <v>0</v>
      </c>
      <c r="K1647" s="230" t="n">
        <v>0</v>
      </c>
      <c r="L1647" s="230" t="n">
        <v>0</v>
      </c>
      <c r="M1647" s="230" t="n">
        <v>1</v>
      </c>
      <c r="N1647" s="231" t="n">
        <v>1</v>
      </c>
    </row>
    <row r="1648" customFormat="false" ht="12.75" hidden="false" customHeight="false" outlineLevel="0" collapsed="false">
      <c r="B1648" s="229" t="n">
        <v>38168</v>
      </c>
      <c r="C1648" s="230" t="n">
        <v>0</v>
      </c>
      <c r="D1648" s="230" t="n">
        <v>1</v>
      </c>
      <c r="E1648" s="230" t="n">
        <v>0</v>
      </c>
      <c r="F1648" s="230" t="n">
        <v>0</v>
      </c>
      <c r="G1648" s="230" t="n">
        <v>1</v>
      </c>
      <c r="H1648" s="230" t="n">
        <v>0</v>
      </c>
      <c r="I1648" s="230" t="n">
        <v>0</v>
      </c>
      <c r="J1648" s="230" t="n">
        <v>0</v>
      </c>
      <c r="K1648" s="230" t="n">
        <v>0</v>
      </c>
      <c r="L1648" s="230" t="n">
        <v>0</v>
      </c>
      <c r="M1648" s="230" t="n">
        <v>1</v>
      </c>
      <c r="N1648" s="231" t="n">
        <v>1</v>
      </c>
    </row>
    <row r="1649" customFormat="false" ht="12.75" hidden="false" customHeight="false" outlineLevel="0" collapsed="false">
      <c r="B1649" s="229" t="n">
        <v>38169</v>
      </c>
      <c r="C1649" s="230" t="n">
        <v>0</v>
      </c>
      <c r="D1649" s="230" t="n">
        <v>1</v>
      </c>
      <c r="E1649" s="230" t="n">
        <v>0</v>
      </c>
      <c r="F1649" s="230" t="n">
        <v>0</v>
      </c>
      <c r="G1649" s="230" t="n">
        <v>0</v>
      </c>
      <c r="H1649" s="230" t="n">
        <v>1</v>
      </c>
      <c r="I1649" s="230" t="n">
        <v>0</v>
      </c>
      <c r="J1649" s="230" t="n">
        <v>0</v>
      </c>
      <c r="K1649" s="230" t="n">
        <v>0</v>
      </c>
      <c r="L1649" s="230" t="n">
        <v>0</v>
      </c>
      <c r="M1649" s="230" t="n">
        <v>1</v>
      </c>
      <c r="N1649" s="231" t="n">
        <v>1</v>
      </c>
    </row>
    <row r="1650" customFormat="false" ht="12.75" hidden="false" customHeight="false" outlineLevel="0" collapsed="false">
      <c r="B1650" s="229" t="n">
        <v>38170</v>
      </c>
      <c r="C1650" s="230" t="n">
        <v>0</v>
      </c>
      <c r="D1650" s="230" t="n">
        <v>1</v>
      </c>
      <c r="E1650" s="230" t="n">
        <v>0</v>
      </c>
      <c r="F1650" s="230" t="n">
        <v>0</v>
      </c>
      <c r="G1650" s="230" t="n">
        <v>0</v>
      </c>
      <c r="H1650" s="230" t="n">
        <v>0</v>
      </c>
      <c r="I1650" s="230" t="n">
        <v>1</v>
      </c>
      <c r="J1650" s="230" t="n">
        <v>0</v>
      </c>
      <c r="K1650" s="230" t="n">
        <v>0</v>
      </c>
      <c r="L1650" s="230" t="n">
        <v>0</v>
      </c>
      <c r="M1650" s="230" t="n">
        <v>1</v>
      </c>
      <c r="N1650" s="231" t="n">
        <v>0</v>
      </c>
    </row>
    <row r="1651" customFormat="false" ht="12.75" hidden="false" customHeight="false" outlineLevel="0" collapsed="false">
      <c r="B1651" s="229" t="n">
        <v>38171</v>
      </c>
      <c r="C1651" s="230" t="n">
        <v>0</v>
      </c>
      <c r="D1651" s="230" t="n">
        <v>1</v>
      </c>
      <c r="E1651" s="230" t="n">
        <v>0</v>
      </c>
      <c r="F1651" s="230" t="n">
        <v>0</v>
      </c>
      <c r="G1651" s="230" t="n">
        <v>0</v>
      </c>
      <c r="H1651" s="230" t="n">
        <v>0</v>
      </c>
      <c r="I1651" s="230" t="n">
        <v>0</v>
      </c>
      <c r="J1651" s="230" t="n">
        <v>1</v>
      </c>
      <c r="K1651" s="230" t="n">
        <v>0</v>
      </c>
      <c r="L1651" s="230" t="n">
        <v>1</v>
      </c>
      <c r="M1651" s="230" t="n">
        <v>0</v>
      </c>
      <c r="N1651" s="231" t="n">
        <v>0</v>
      </c>
    </row>
    <row r="1652" customFormat="false" ht="12.75" hidden="false" customHeight="false" outlineLevel="0" collapsed="false">
      <c r="B1652" s="229" t="n">
        <v>38172</v>
      </c>
      <c r="C1652" s="230" t="n">
        <v>0</v>
      </c>
      <c r="D1652" s="230" t="n">
        <v>1</v>
      </c>
      <c r="E1652" s="230" t="n">
        <v>0</v>
      </c>
      <c r="F1652" s="230" t="n">
        <v>0</v>
      </c>
      <c r="G1652" s="230" t="n">
        <v>0</v>
      </c>
      <c r="H1652" s="230" t="n">
        <v>0</v>
      </c>
      <c r="I1652" s="230" t="n">
        <v>0</v>
      </c>
      <c r="J1652" s="230" t="n">
        <v>0</v>
      </c>
      <c r="K1652" s="230" t="n">
        <v>1</v>
      </c>
      <c r="L1652" s="230" t="n">
        <v>1</v>
      </c>
      <c r="M1652" s="230" t="n">
        <v>0</v>
      </c>
      <c r="N1652" s="231" t="n">
        <v>0</v>
      </c>
    </row>
    <row r="1653" customFormat="false" ht="12.75" hidden="false" customHeight="false" outlineLevel="0" collapsed="false">
      <c r="B1653" s="229" t="n">
        <v>38173</v>
      </c>
      <c r="C1653" s="230" t="n">
        <v>0</v>
      </c>
      <c r="D1653" s="230" t="n">
        <v>1</v>
      </c>
      <c r="E1653" s="230" t="n">
        <v>1</v>
      </c>
      <c r="F1653" s="230" t="n">
        <v>0</v>
      </c>
      <c r="G1653" s="230" t="n">
        <v>0</v>
      </c>
      <c r="H1653" s="230" t="n">
        <v>0</v>
      </c>
      <c r="I1653" s="230" t="n">
        <v>0</v>
      </c>
      <c r="J1653" s="230" t="n">
        <v>0</v>
      </c>
      <c r="K1653" s="230" t="n">
        <v>0</v>
      </c>
      <c r="L1653" s="230" t="n">
        <v>1</v>
      </c>
      <c r="M1653" s="230" t="n">
        <v>0</v>
      </c>
      <c r="N1653" s="231" t="n">
        <v>0</v>
      </c>
    </row>
    <row r="1654" customFormat="false" ht="12.75" hidden="false" customHeight="false" outlineLevel="0" collapsed="false">
      <c r="B1654" s="229" t="n">
        <v>38174</v>
      </c>
      <c r="C1654" s="230" t="n">
        <v>0</v>
      </c>
      <c r="D1654" s="230" t="n">
        <v>1</v>
      </c>
      <c r="E1654" s="230" t="n">
        <v>0</v>
      </c>
      <c r="F1654" s="230" t="n">
        <v>1</v>
      </c>
      <c r="G1654" s="230" t="n">
        <v>0</v>
      </c>
      <c r="H1654" s="230" t="n">
        <v>0</v>
      </c>
      <c r="I1654" s="230" t="n">
        <v>0</v>
      </c>
      <c r="J1654" s="230" t="n">
        <v>0</v>
      </c>
      <c r="K1654" s="230" t="n">
        <v>0</v>
      </c>
      <c r="L1654" s="230" t="n">
        <v>0</v>
      </c>
      <c r="M1654" s="230" t="n">
        <v>1</v>
      </c>
      <c r="N1654" s="231" t="n">
        <v>1</v>
      </c>
    </row>
    <row r="1655" customFormat="false" ht="12.75" hidden="false" customHeight="false" outlineLevel="0" collapsed="false">
      <c r="B1655" s="229" t="n">
        <v>38175</v>
      </c>
      <c r="C1655" s="230" t="n">
        <v>0</v>
      </c>
      <c r="D1655" s="230" t="n">
        <v>1</v>
      </c>
      <c r="E1655" s="230" t="n">
        <v>0</v>
      </c>
      <c r="F1655" s="230" t="n">
        <v>0</v>
      </c>
      <c r="G1655" s="230" t="n">
        <v>1</v>
      </c>
      <c r="H1655" s="230" t="n">
        <v>0</v>
      </c>
      <c r="I1655" s="230" t="n">
        <v>0</v>
      </c>
      <c r="J1655" s="230" t="n">
        <v>0</v>
      </c>
      <c r="K1655" s="230" t="n">
        <v>0</v>
      </c>
      <c r="L1655" s="230" t="n">
        <v>0</v>
      </c>
      <c r="M1655" s="230" t="n">
        <v>1</v>
      </c>
      <c r="N1655" s="231" t="n">
        <v>1</v>
      </c>
    </row>
    <row r="1656" customFormat="false" ht="12.75" hidden="false" customHeight="false" outlineLevel="0" collapsed="false">
      <c r="B1656" s="229" t="n">
        <v>38176</v>
      </c>
      <c r="C1656" s="230" t="n">
        <v>0</v>
      </c>
      <c r="D1656" s="230" t="n">
        <v>1</v>
      </c>
      <c r="E1656" s="230" t="n">
        <v>0</v>
      </c>
      <c r="F1656" s="230" t="n">
        <v>0</v>
      </c>
      <c r="G1656" s="230" t="n">
        <v>0</v>
      </c>
      <c r="H1656" s="230" t="n">
        <v>1</v>
      </c>
      <c r="I1656" s="230" t="n">
        <v>0</v>
      </c>
      <c r="J1656" s="230" t="n">
        <v>0</v>
      </c>
      <c r="K1656" s="230" t="n">
        <v>0</v>
      </c>
      <c r="L1656" s="230" t="n">
        <v>0</v>
      </c>
      <c r="M1656" s="230" t="n">
        <v>1</v>
      </c>
      <c r="N1656" s="231" t="n">
        <v>1</v>
      </c>
    </row>
    <row r="1657" customFormat="false" ht="12.75" hidden="false" customHeight="false" outlineLevel="0" collapsed="false">
      <c r="B1657" s="229" t="n">
        <v>38177</v>
      </c>
      <c r="C1657" s="230" t="n">
        <v>0</v>
      </c>
      <c r="D1657" s="230" t="n">
        <v>1</v>
      </c>
      <c r="E1657" s="230" t="n">
        <v>0</v>
      </c>
      <c r="F1657" s="230" t="n">
        <v>0</v>
      </c>
      <c r="G1657" s="230" t="n">
        <v>0</v>
      </c>
      <c r="H1657" s="230" t="n">
        <v>0</v>
      </c>
      <c r="I1657" s="230" t="n">
        <v>1</v>
      </c>
      <c r="J1657" s="230" t="n">
        <v>0</v>
      </c>
      <c r="K1657" s="230" t="n">
        <v>0</v>
      </c>
      <c r="L1657" s="230" t="n">
        <v>0</v>
      </c>
      <c r="M1657" s="230" t="n">
        <v>1</v>
      </c>
      <c r="N1657" s="231" t="n">
        <v>0</v>
      </c>
    </row>
    <row r="1658" customFormat="false" ht="12.75" hidden="false" customHeight="false" outlineLevel="0" collapsed="false">
      <c r="B1658" s="229" t="n">
        <v>38178</v>
      </c>
      <c r="C1658" s="230" t="n">
        <v>0</v>
      </c>
      <c r="D1658" s="230" t="n">
        <v>1</v>
      </c>
      <c r="E1658" s="230" t="n">
        <v>0</v>
      </c>
      <c r="F1658" s="230" t="n">
        <v>0</v>
      </c>
      <c r="G1658" s="230" t="n">
        <v>0</v>
      </c>
      <c r="H1658" s="230" t="n">
        <v>0</v>
      </c>
      <c r="I1658" s="230" t="n">
        <v>0</v>
      </c>
      <c r="J1658" s="230" t="n">
        <v>1</v>
      </c>
      <c r="K1658" s="230" t="n">
        <v>0</v>
      </c>
      <c r="L1658" s="230" t="n">
        <v>1</v>
      </c>
      <c r="M1658" s="230" t="n">
        <v>0</v>
      </c>
      <c r="N1658" s="231" t="n">
        <v>0</v>
      </c>
    </row>
    <row r="1659" customFormat="false" ht="12.75" hidden="false" customHeight="false" outlineLevel="0" collapsed="false">
      <c r="B1659" s="229" t="n">
        <v>38179</v>
      </c>
      <c r="C1659" s="230" t="n">
        <v>0</v>
      </c>
      <c r="D1659" s="230" t="n">
        <v>1</v>
      </c>
      <c r="E1659" s="230" t="n">
        <v>0</v>
      </c>
      <c r="F1659" s="230" t="n">
        <v>0</v>
      </c>
      <c r="G1659" s="230" t="n">
        <v>0</v>
      </c>
      <c r="H1659" s="230" t="n">
        <v>0</v>
      </c>
      <c r="I1659" s="230" t="n">
        <v>0</v>
      </c>
      <c r="J1659" s="230" t="n">
        <v>0</v>
      </c>
      <c r="K1659" s="230" t="n">
        <v>1</v>
      </c>
      <c r="L1659" s="230" t="n">
        <v>1</v>
      </c>
      <c r="M1659" s="230" t="n">
        <v>0</v>
      </c>
      <c r="N1659" s="231" t="n">
        <v>0</v>
      </c>
    </row>
    <row r="1660" customFormat="false" ht="12.75" hidden="false" customHeight="false" outlineLevel="0" collapsed="false">
      <c r="B1660" s="229" t="n">
        <v>38180</v>
      </c>
      <c r="C1660" s="230" t="n">
        <v>0</v>
      </c>
      <c r="D1660" s="230" t="n">
        <v>1</v>
      </c>
      <c r="E1660" s="230" t="n">
        <v>1</v>
      </c>
      <c r="F1660" s="230" t="n">
        <v>0</v>
      </c>
      <c r="G1660" s="230" t="n">
        <v>0</v>
      </c>
      <c r="H1660" s="230" t="n">
        <v>0</v>
      </c>
      <c r="I1660" s="230" t="n">
        <v>0</v>
      </c>
      <c r="J1660" s="230" t="n">
        <v>0</v>
      </c>
      <c r="K1660" s="230" t="n">
        <v>0</v>
      </c>
      <c r="L1660" s="230" t="n">
        <v>0</v>
      </c>
      <c r="M1660" s="230" t="n">
        <v>1</v>
      </c>
      <c r="N1660" s="231" t="n">
        <v>0</v>
      </c>
    </row>
    <row r="1661" customFormat="false" ht="12.75" hidden="false" customHeight="false" outlineLevel="0" collapsed="false">
      <c r="B1661" s="229" t="n">
        <v>38181</v>
      </c>
      <c r="C1661" s="230" t="n">
        <v>0</v>
      </c>
      <c r="D1661" s="230" t="n">
        <v>1</v>
      </c>
      <c r="E1661" s="230" t="n">
        <v>0</v>
      </c>
      <c r="F1661" s="230" t="n">
        <v>1</v>
      </c>
      <c r="G1661" s="230" t="n">
        <v>0</v>
      </c>
      <c r="H1661" s="230" t="n">
        <v>0</v>
      </c>
      <c r="I1661" s="230" t="n">
        <v>0</v>
      </c>
      <c r="J1661" s="230" t="n">
        <v>0</v>
      </c>
      <c r="K1661" s="230" t="n">
        <v>0</v>
      </c>
      <c r="L1661" s="230" t="n">
        <v>0</v>
      </c>
      <c r="M1661" s="230" t="n">
        <v>1</v>
      </c>
      <c r="N1661" s="231" t="n">
        <v>1</v>
      </c>
    </row>
    <row r="1662" customFormat="false" ht="12.75" hidden="false" customHeight="false" outlineLevel="0" collapsed="false">
      <c r="B1662" s="229" t="n">
        <v>38182</v>
      </c>
      <c r="C1662" s="230" t="n">
        <v>0</v>
      </c>
      <c r="D1662" s="230" t="n">
        <v>1</v>
      </c>
      <c r="E1662" s="230" t="n">
        <v>0</v>
      </c>
      <c r="F1662" s="230" t="n">
        <v>0</v>
      </c>
      <c r="G1662" s="230" t="n">
        <v>1</v>
      </c>
      <c r="H1662" s="230" t="n">
        <v>0</v>
      </c>
      <c r="I1662" s="230" t="n">
        <v>0</v>
      </c>
      <c r="J1662" s="230" t="n">
        <v>0</v>
      </c>
      <c r="K1662" s="230" t="n">
        <v>0</v>
      </c>
      <c r="L1662" s="230" t="n">
        <v>0</v>
      </c>
      <c r="M1662" s="230" t="n">
        <v>1</v>
      </c>
      <c r="N1662" s="231" t="n">
        <v>1</v>
      </c>
    </row>
    <row r="1663" customFormat="false" ht="12.75" hidden="false" customHeight="false" outlineLevel="0" collapsed="false">
      <c r="B1663" s="229" t="n">
        <v>38183</v>
      </c>
      <c r="C1663" s="230" t="n">
        <v>0</v>
      </c>
      <c r="D1663" s="230" t="n">
        <v>1</v>
      </c>
      <c r="E1663" s="230" t="n">
        <v>0</v>
      </c>
      <c r="F1663" s="230" t="n">
        <v>0</v>
      </c>
      <c r="G1663" s="230" t="n">
        <v>0</v>
      </c>
      <c r="H1663" s="230" t="n">
        <v>1</v>
      </c>
      <c r="I1663" s="230" t="n">
        <v>0</v>
      </c>
      <c r="J1663" s="230" t="n">
        <v>0</v>
      </c>
      <c r="K1663" s="230" t="n">
        <v>0</v>
      </c>
      <c r="L1663" s="230" t="n">
        <v>0</v>
      </c>
      <c r="M1663" s="230" t="n">
        <v>1</v>
      </c>
      <c r="N1663" s="231" t="n">
        <v>1</v>
      </c>
    </row>
    <row r="1664" customFormat="false" ht="12.75" hidden="false" customHeight="false" outlineLevel="0" collapsed="false">
      <c r="B1664" s="229" t="n">
        <v>38184</v>
      </c>
      <c r="C1664" s="230" t="n">
        <v>0</v>
      </c>
      <c r="D1664" s="230" t="n">
        <v>1</v>
      </c>
      <c r="E1664" s="230" t="n">
        <v>0</v>
      </c>
      <c r="F1664" s="230" t="n">
        <v>0</v>
      </c>
      <c r="G1664" s="230" t="n">
        <v>0</v>
      </c>
      <c r="H1664" s="230" t="n">
        <v>0</v>
      </c>
      <c r="I1664" s="230" t="n">
        <v>1</v>
      </c>
      <c r="J1664" s="230" t="n">
        <v>0</v>
      </c>
      <c r="K1664" s="230" t="n">
        <v>0</v>
      </c>
      <c r="L1664" s="230" t="n">
        <v>0</v>
      </c>
      <c r="M1664" s="230" t="n">
        <v>1</v>
      </c>
      <c r="N1664" s="231" t="n">
        <v>0</v>
      </c>
    </row>
    <row r="1665" customFormat="false" ht="12.75" hidden="false" customHeight="false" outlineLevel="0" collapsed="false">
      <c r="B1665" s="229" t="n">
        <v>38185</v>
      </c>
      <c r="C1665" s="230" t="n">
        <v>0</v>
      </c>
      <c r="D1665" s="230" t="n">
        <v>1</v>
      </c>
      <c r="E1665" s="230" t="n">
        <v>0</v>
      </c>
      <c r="F1665" s="230" t="n">
        <v>0</v>
      </c>
      <c r="G1665" s="230" t="n">
        <v>0</v>
      </c>
      <c r="H1665" s="230" t="n">
        <v>0</v>
      </c>
      <c r="I1665" s="230" t="n">
        <v>0</v>
      </c>
      <c r="J1665" s="230" t="n">
        <v>1</v>
      </c>
      <c r="K1665" s="230" t="n">
        <v>0</v>
      </c>
      <c r="L1665" s="230" t="n">
        <v>1</v>
      </c>
      <c r="M1665" s="230" t="n">
        <v>0</v>
      </c>
      <c r="N1665" s="231" t="n">
        <v>0</v>
      </c>
    </row>
    <row r="1666" customFormat="false" ht="12.75" hidden="false" customHeight="false" outlineLevel="0" collapsed="false">
      <c r="B1666" s="229" t="n">
        <v>38186</v>
      </c>
      <c r="C1666" s="230" t="n">
        <v>0</v>
      </c>
      <c r="D1666" s="230" t="n">
        <v>1</v>
      </c>
      <c r="E1666" s="230" t="n">
        <v>0</v>
      </c>
      <c r="F1666" s="230" t="n">
        <v>0</v>
      </c>
      <c r="G1666" s="230" t="n">
        <v>0</v>
      </c>
      <c r="H1666" s="230" t="n">
        <v>0</v>
      </c>
      <c r="I1666" s="230" t="n">
        <v>0</v>
      </c>
      <c r="J1666" s="230" t="n">
        <v>0</v>
      </c>
      <c r="K1666" s="230" t="n">
        <v>1</v>
      </c>
      <c r="L1666" s="230" t="n">
        <v>1</v>
      </c>
      <c r="M1666" s="230" t="n">
        <v>0</v>
      </c>
      <c r="N1666" s="231" t="n">
        <v>0</v>
      </c>
    </row>
    <row r="1667" customFormat="false" ht="12.75" hidden="false" customHeight="false" outlineLevel="0" collapsed="false">
      <c r="B1667" s="229" t="n">
        <v>38187</v>
      </c>
      <c r="C1667" s="230" t="n">
        <v>0</v>
      </c>
      <c r="D1667" s="230" t="n">
        <v>1</v>
      </c>
      <c r="E1667" s="230" t="n">
        <v>1</v>
      </c>
      <c r="F1667" s="230" t="n">
        <v>0</v>
      </c>
      <c r="G1667" s="230" t="n">
        <v>0</v>
      </c>
      <c r="H1667" s="230" t="n">
        <v>0</v>
      </c>
      <c r="I1667" s="230" t="n">
        <v>0</v>
      </c>
      <c r="J1667" s="230" t="n">
        <v>0</v>
      </c>
      <c r="K1667" s="230" t="n">
        <v>0</v>
      </c>
      <c r="L1667" s="230" t="n">
        <v>0</v>
      </c>
      <c r="M1667" s="230" t="n">
        <v>1</v>
      </c>
      <c r="N1667" s="231" t="n">
        <v>0</v>
      </c>
    </row>
    <row r="1668" customFormat="false" ht="12.75" hidden="false" customHeight="false" outlineLevel="0" collapsed="false">
      <c r="B1668" s="229" t="n">
        <v>38188</v>
      </c>
      <c r="C1668" s="230" t="n">
        <v>0</v>
      </c>
      <c r="D1668" s="230" t="n">
        <v>1</v>
      </c>
      <c r="E1668" s="230" t="n">
        <v>0</v>
      </c>
      <c r="F1668" s="230" t="n">
        <v>1</v>
      </c>
      <c r="G1668" s="230" t="n">
        <v>0</v>
      </c>
      <c r="H1668" s="230" t="n">
        <v>0</v>
      </c>
      <c r="I1668" s="230" t="n">
        <v>0</v>
      </c>
      <c r="J1668" s="230" t="n">
        <v>0</v>
      </c>
      <c r="K1668" s="230" t="n">
        <v>0</v>
      </c>
      <c r="L1668" s="230" t="n">
        <v>0</v>
      </c>
      <c r="M1668" s="230" t="n">
        <v>1</v>
      </c>
      <c r="N1668" s="231" t="n">
        <v>1</v>
      </c>
    </row>
    <row r="1669" customFormat="false" ht="12.75" hidden="false" customHeight="false" outlineLevel="0" collapsed="false">
      <c r="B1669" s="229" t="n">
        <v>38189</v>
      </c>
      <c r="C1669" s="230" t="n">
        <v>0</v>
      </c>
      <c r="D1669" s="230" t="n">
        <v>1</v>
      </c>
      <c r="E1669" s="230" t="n">
        <v>0</v>
      </c>
      <c r="F1669" s="230" t="n">
        <v>0</v>
      </c>
      <c r="G1669" s="230" t="n">
        <v>1</v>
      </c>
      <c r="H1669" s="230" t="n">
        <v>0</v>
      </c>
      <c r="I1669" s="230" t="n">
        <v>0</v>
      </c>
      <c r="J1669" s="230" t="n">
        <v>0</v>
      </c>
      <c r="K1669" s="230" t="n">
        <v>0</v>
      </c>
      <c r="L1669" s="230" t="n">
        <v>0</v>
      </c>
      <c r="M1669" s="230" t="n">
        <v>1</v>
      </c>
      <c r="N1669" s="231" t="n">
        <v>1</v>
      </c>
    </row>
    <row r="1670" customFormat="false" ht="12.75" hidden="false" customHeight="false" outlineLevel="0" collapsed="false">
      <c r="B1670" s="229" t="n">
        <v>38190</v>
      </c>
      <c r="C1670" s="230" t="n">
        <v>0</v>
      </c>
      <c r="D1670" s="230" t="n">
        <v>1</v>
      </c>
      <c r="E1670" s="230" t="n">
        <v>0</v>
      </c>
      <c r="F1670" s="230" t="n">
        <v>0</v>
      </c>
      <c r="G1670" s="230" t="n">
        <v>0</v>
      </c>
      <c r="H1670" s="230" t="n">
        <v>1</v>
      </c>
      <c r="I1670" s="230" t="n">
        <v>0</v>
      </c>
      <c r="J1670" s="230" t="n">
        <v>0</v>
      </c>
      <c r="K1670" s="230" t="n">
        <v>0</v>
      </c>
      <c r="L1670" s="230" t="n">
        <v>0</v>
      </c>
      <c r="M1670" s="230" t="n">
        <v>1</v>
      </c>
      <c r="N1670" s="231" t="n">
        <v>1</v>
      </c>
    </row>
    <row r="1671" customFormat="false" ht="12.75" hidden="false" customHeight="false" outlineLevel="0" collapsed="false">
      <c r="B1671" s="229" t="n">
        <v>38191</v>
      </c>
      <c r="C1671" s="230" t="n">
        <v>0</v>
      </c>
      <c r="D1671" s="230" t="n">
        <v>1</v>
      </c>
      <c r="E1671" s="230" t="n">
        <v>0</v>
      </c>
      <c r="F1671" s="230" t="n">
        <v>0</v>
      </c>
      <c r="G1671" s="230" t="n">
        <v>0</v>
      </c>
      <c r="H1671" s="230" t="n">
        <v>0</v>
      </c>
      <c r="I1671" s="230" t="n">
        <v>1</v>
      </c>
      <c r="J1671" s="230" t="n">
        <v>0</v>
      </c>
      <c r="K1671" s="230" t="n">
        <v>0</v>
      </c>
      <c r="L1671" s="230" t="n">
        <v>0</v>
      </c>
      <c r="M1671" s="230" t="n">
        <v>1</v>
      </c>
      <c r="N1671" s="231" t="n">
        <v>0</v>
      </c>
    </row>
    <row r="1672" customFormat="false" ht="12.75" hidden="false" customHeight="false" outlineLevel="0" collapsed="false">
      <c r="B1672" s="229" t="n">
        <v>38192</v>
      </c>
      <c r="C1672" s="230" t="n">
        <v>0</v>
      </c>
      <c r="D1672" s="230" t="n">
        <v>1</v>
      </c>
      <c r="E1672" s="230" t="n">
        <v>0</v>
      </c>
      <c r="F1672" s="230" t="n">
        <v>0</v>
      </c>
      <c r="G1672" s="230" t="n">
        <v>0</v>
      </c>
      <c r="H1672" s="230" t="n">
        <v>0</v>
      </c>
      <c r="I1672" s="230" t="n">
        <v>0</v>
      </c>
      <c r="J1672" s="230" t="n">
        <v>1</v>
      </c>
      <c r="K1672" s="230" t="n">
        <v>0</v>
      </c>
      <c r="L1672" s="230" t="n">
        <v>1</v>
      </c>
      <c r="M1672" s="230" t="n">
        <v>0</v>
      </c>
      <c r="N1672" s="231" t="n">
        <v>0</v>
      </c>
    </row>
    <row r="1673" customFormat="false" ht="12.75" hidden="false" customHeight="false" outlineLevel="0" collapsed="false">
      <c r="B1673" s="229" t="n">
        <v>38193</v>
      </c>
      <c r="C1673" s="230" t="n">
        <v>0</v>
      </c>
      <c r="D1673" s="230" t="n">
        <v>1</v>
      </c>
      <c r="E1673" s="230" t="n">
        <v>0</v>
      </c>
      <c r="F1673" s="230" t="n">
        <v>0</v>
      </c>
      <c r="G1673" s="230" t="n">
        <v>0</v>
      </c>
      <c r="H1673" s="230" t="n">
        <v>0</v>
      </c>
      <c r="I1673" s="230" t="n">
        <v>0</v>
      </c>
      <c r="J1673" s="230" t="n">
        <v>0</v>
      </c>
      <c r="K1673" s="230" t="n">
        <v>1</v>
      </c>
      <c r="L1673" s="230" t="n">
        <v>1</v>
      </c>
      <c r="M1673" s="230" t="n">
        <v>0</v>
      </c>
      <c r="N1673" s="231" t="n">
        <v>0</v>
      </c>
    </row>
    <row r="1674" customFormat="false" ht="12.75" hidden="false" customHeight="false" outlineLevel="0" collapsed="false">
      <c r="B1674" s="229" t="n">
        <v>38194</v>
      </c>
      <c r="C1674" s="230" t="n">
        <v>0</v>
      </c>
      <c r="D1674" s="230" t="n">
        <v>1</v>
      </c>
      <c r="E1674" s="230" t="n">
        <v>1</v>
      </c>
      <c r="F1674" s="230" t="n">
        <v>0</v>
      </c>
      <c r="G1674" s="230" t="n">
        <v>0</v>
      </c>
      <c r="H1674" s="230" t="n">
        <v>0</v>
      </c>
      <c r="I1674" s="230" t="n">
        <v>0</v>
      </c>
      <c r="J1674" s="230" t="n">
        <v>0</v>
      </c>
      <c r="K1674" s="230" t="n">
        <v>0</v>
      </c>
      <c r="L1674" s="230" t="n">
        <v>0</v>
      </c>
      <c r="M1674" s="230" t="n">
        <v>1</v>
      </c>
      <c r="N1674" s="231" t="n">
        <v>0</v>
      </c>
    </row>
    <row r="1675" customFormat="false" ht="12.75" hidden="false" customHeight="false" outlineLevel="0" collapsed="false">
      <c r="B1675" s="229" t="n">
        <v>38195</v>
      </c>
      <c r="C1675" s="230" t="n">
        <v>0</v>
      </c>
      <c r="D1675" s="230" t="n">
        <v>1</v>
      </c>
      <c r="E1675" s="230" t="n">
        <v>0</v>
      </c>
      <c r="F1675" s="230" t="n">
        <v>1</v>
      </c>
      <c r="G1675" s="230" t="n">
        <v>0</v>
      </c>
      <c r="H1675" s="230" t="n">
        <v>0</v>
      </c>
      <c r="I1675" s="230" t="n">
        <v>0</v>
      </c>
      <c r="J1675" s="230" t="n">
        <v>0</v>
      </c>
      <c r="K1675" s="230" t="n">
        <v>0</v>
      </c>
      <c r="L1675" s="230" t="n">
        <v>0</v>
      </c>
      <c r="M1675" s="230" t="n">
        <v>1</v>
      </c>
      <c r="N1675" s="231" t="n">
        <v>1</v>
      </c>
    </row>
    <row r="1676" customFormat="false" ht="12.75" hidden="false" customHeight="false" outlineLevel="0" collapsed="false">
      <c r="B1676" s="229" t="n">
        <v>38196</v>
      </c>
      <c r="C1676" s="230" t="n">
        <v>0</v>
      </c>
      <c r="D1676" s="230" t="n">
        <v>1</v>
      </c>
      <c r="E1676" s="230" t="n">
        <v>0</v>
      </c>
      <c r="F1676" s="230" t="n">
        <v>0</v>
      </c>
      <c r="G1676" s="230" t="n">
        <v>1</v>
      </c>
      <c r="H1676" s="230" t="n">
        <v>0</v>
      </c>
      <c r="I1676" s="230" t="n">
        <v>0</v>
      </c>
      <c r="J1676" s="230" t="n">
        <v>0</v>
      </c>
      <c r="K1676" s="230" t="n">
        <v>0</v>
      </c>
      <c r="L1676" s="230" t="n">
        <v>0</v>
      </c>
      <c r="M1676" s="230" t="n">
        <v>1</v>
      </c>
      <c r="N1676" s="231" t="n">
        <v>1</v>
      </c>
    </row>
    <row r="1677" customFormat="false" ht="12.75" hidden="false" customHeight="false" outlineLevel="0" collapsed="false">
      <c r="B1677" s="229" t="n">
        <v>38197</v>
      </c>
      <c r="C1677" s="230" t="n">
        <v>0</v>
      </c>
      <c r="D1677" s="230" t="n">
        <v>1</v>
      </c>
      <c r="E1677" s="230" t="n">
        <v>0</v>
      </c>
      <c r="F1677" s="230" t="n">
        <v>0</v>
      </c>
      <c r="G1677" s="230" t="n">
        <v>0</v>
      </c>
      <c r="H1677" s="230" t="n">
        <v>1</v>
      </c>
      <c r="I1677" s="230" t="n">
        <v>0</v>
      </c>
      <c r="J1677" s="230" t="n">
        <v>0</v>
      </c>
      <c r="K1677" s="230" t="n">
        <v>0</v>
      </c>
      <c r="L1677" s="230" t="n">
        <v>0</v>
      </c>
      <c r="M1677" s="230" t="n">
        <v>1</v>
      </c>
      <c r="N1677" s="231" t="n">
        <v>1</v>
      </c>
    </row>
    <row r="1678" customFormat="false" ht="12.75" hidden="false" customHeight="false" outlineLevel="0" collapsed="false">
      <c r="B1678" s="229" t="n">
        <v>38198</v>
      </c>
      <c r="C1678" s="230" t="n">
        <v>0</v>
      </c>
      <c r="D1678" s="230" t="n">
        <v>1</v>
      </c>
      <c r="E1678" s="230" t="n">
        <v>0</v>
      </c>
      <c r="F1678" s="230" t="n">
        <v>0</v>
      </c>
      <c r="G1678" s="230" t="n">
        <v>0</v>
      </c>
      <c r="H1678" s="230" t="n">
        <v>0</v>
      </c>
      <c r="I1678" s="230" t="n">
        <v>1</v>
      </c>
      <c r="J1678" s="230" t="n">
        <v>0</v>
      </c>
      <c r="K1678" s="230" t="n">
        <v>0</v>
      </c>
      <c r="L1678" s="230" t="n">
        <v>0</v>
      </c>
      <c r="M1678" s="230" t="n">
        <v>1</v>
      </c>
      <c r="N1678" s="231" t="n">
        <v>0</v>
      </c>
    </row>
    <row r="1679" customFormat="false" ht="12.75" hidden="false" customHeight="false" outlineLevel="0" collapsed="false">
      <c r="B1679" s="229" t="n">
        <v>38199</v>
      </c>
      <c r="C1679" s="230" t="n">
        <v>0</v>
      </c>
      <c r="D1679" s="230" t="n">
        <v>1</v>
      </c>
      <c r="E1679" s="230" t="n">
        <v>0</v>
      </c>
      <c r="F1679" s="230" t="n">
        <v>0</v>
      </c>
      <c r="G1679" s="230" t="n">
        <v>0</v>
      </c>
      <c r="H1679" s="230" t="n">
        <v>0</v>
      </c>
      <c r="I1679" s="230" t="n">
        <v>0</v>
      </c>
      <c r="J1679" s="230" t="n">
        <v>1</v>
      </c>
      <c r="K1679" s="230" t="n">
        <v>0</v>
      </c>
      <c r="L1679" s="230" t="n">
        <v>1</v>
      </c>
      <c r="M1679" s="230" t="n">
        <v>0</v>
      </c>
      <c r="N1679" s="231" t="n">
        <v>0</v>
      </c>
    </row>
    <row r="1680" customFormat="false" ht="12.75" hidden="false" customHeight="false" outlineLevel="0" collapsed="false">
      <c r="B1680" s="229" t="n">
        <v>38200</v>
      </c>
      <c r="C1680" s="230" t="n">
        <v>0</v>
      </c>
      <c r="D1680" s="230" t="n">
        <v>1</v>
      </c>
      <c r="E1680" s="230" t="n">
        <v>0</v>
      </c>
      <c r="F1680" s="230" t="n">
        <v>0</v>
      </c>
      <c r="G1680" s="230" t="n">
        <v>0</v>
      </c>
      <c r="H1680" s="230" t="n">
        <v>0</v>
      </c>
      <c r="I1680" s="230" t="n">
        <v>0</v>
      </c>
      <c r="J1680" s="230" t="n">
        <v>0</v>
      </c>
      <c r="K1680" s="230" t="n">
        <v>1</v>
      </c>
      <c r="L1680" s="230" t="n">
        <v>1</v>
      </c>
      <c r="M1680" s="230" t="n">
        <v>0</v>
      </c>
      <c r="N1680" s="231" t="n">
        <v>0</v>
      </c>
    </row>
    <row r="1681" customFormat="false" ht="12.75" hidden="false" customHeight="false" outlineLevel="0" collapsed="false">
      <c r="B1681" s="229" t="n">
        <v>38201</v>
      </c>
      <c r="C1681" s="230" t="n">
        <v>0</v>
      </c>
      <c r="D1681" s="230" t="n">
        <v>1</v>
      </c>
      <c r="E1681" s="230" t="n">
        <v>1</v>
      </c>
      <c r="F1681" s="230" t="n">
        <v>0</v>
      </c>
      <c r="G1681" s="230" t="n">
        <v>0</v>
      </c>
      <c r="H1681" s="230" t="n">
        <v>0</v>
      </c>
      <c r="I1681" s="230" t="n">
        <v>0</v>
      </c>
      <c r="J1681" s="230" t="n">
        <v>0</v>
      </c>
      <c r="K1681" s="230" t="n">
        <v>0</v>
      </c>
      <c r="L1681" s="230" t="n">
        <v>0</v>
      </c>
      <c r="M1681" s="230" t="n">
        <v>1</v>
      </c>
      <c r="N1681" s="231" t="n">
        <v>0</v>
      </c>
    </row>
    <row r="1682" customFormat="false" ht="12.75" hidden="false" customHeight="false" outlineLevel="0" collapsed="false">
      <c r="B1682" s="229" t="n">
        <v>38202</v>
      </c>
      <c r="C1682" s="230" t="n">
        <v>0</v>
      </c>
      <c r="D1682" s="230" t="n">
        <v>1</v>
      </c>
      <c r="E1682" s="230" t="n">
        <v>0</v>
      </c>
      <c r="F1682" s="230" t="n">
        <v>1</v>
      </c>
      <c r="G1682" s="230" t="n">
        <v>0</v>
      </c>
      <c r="H1682" s="230" t="n">
        <v>0</v>
      </c>
      <c r="I1682" s="230" t="n">
        <v>0</v>
      </c>
      <c r="J1682" s="230" t="n">
        <v>0</v>
      </c>
      <c r="K1682" s="230" t="n">
        <v>0</v>
      </c>
      <c r="L1682" s="230" t="n">
        <v>0</v>
      </c>
      <c r="M1682" s="230" t="n">
        <v>1</v>
      </c>
      <c r="N1682" s="231" t="n">
        <v>1</v>
      </c>
    </row>
    <row r="1683" customFormat="false" ht="12.75" hidden="false" customHeight="false" outlineLevel="0" collapsed="false">
      <c r="B1683" s="229" t="n">
        <v>38203</v>
      </c>
      <c r="C1683" s="230" t="n">
        <v>0</v>
      </c>
      <c r="D1683" s="230" t="n">
        <v>1</v>
      </c>
      <c r="E1683" s="230" t="n">
        <v>0</v>
      </c>
      <c r="F1683" s="230" t="n">
        <v>0</v>
      </c>
      <c r="G1683" s="230" t="n">
        <v>1</v>
      </c>
      <c r="H1683" s="230" t="n">
        <v>0</v>
      </c>
      <c r="I1683" s="230" t="n">
        <v>0</v>
      </c>
      <c r="J1683" s="230" t="n">
        <v>0</v>
      </c>
      <c r="K1683" s="230" t="n">
        <v>0</v>
      </c>
      <c r="L1683" s="230" t="n">
        <v>0</v>
      </c>
      <c r="M1683" s="230" t="n">
        <v>1</v>
      </c>
      <c r="N1683" s="231" t="n">
        <v>1</v>
      </c>
    </row>
    <row r="1684" customFormat="false" ht="12.75" hidden="false" customHeight="false" outlineLevel="0" collapsed="false">
      <c r="B1684" s="229" t="n">
        <v>38204</v>
      </c>
      <c r="C1684" s="230" t="n">
        <v>0</v>
      </c>
      <c r="D1684" s="230" t="n">
        <v>1</v>
      </c>
      <c r="E1684" s="230" t="n">
        <v>0</v>
      </c>
      <c r="F1684" s="230" t="n">
        <v>0</v>
      </c>
      <c r="G1684" s="230" t="n">
        <v>0</v>
      </c>
      <c r="H1684" s="230" t="n">
        <v>1</v>
      </c>
      <c r="I1684" s="230" t="n">
        <v>0</v>
      </c>
      <c r="J1684" s="230" t="n">
        <v>0</v>
      </c>
      <c r="K1684" s="230" t="n">
        <v>0</v>
      </c>
      <c r="L1684" s="230" t="n">
        <v>0</v>
      </c>
      <c r="M1684" s="230" t="n">
        <v>1</v>
      </c>
      <c r="N1684" s="231" t="n">
        <v>1</v>
      </c>
    </row>
    <row r="1685" customFormat="false" ht="12.75" hidden="false" customHeight="false" outlineLevel="0" collapsed="false">
      <c r="B1685" s="229" t="n">
        <v>38205</v>
      </c>
      <c r="C1685" s="230" t="n">
        <v>0</v>
      </c>
      <c r="D1685" s="230" t="n">
        <v>1</v>
      </c>
      <c r="E1685" s="230" t="n">
        <v>0</v>
      </c>
      <c r="F1685" s="230" t="n">
        <v>0</v>
      </c>
      <c r="G1685" s="230" t="n">
        <v>0</v>
      </c>
      <c r="H1685" s="230" t="n">
        <v>0</v>
      </c>
      <c r="I1685" s="230" t="n">
        <v>1</v>
      </c>
      <c r="J1685" s="230" t="n">
        <v>0</v>
      </c>
      <c r="K1685" s="230" t="n">
        <v>0</v>
      </c>
      <c r="L1685" s="230" t="n">
        <v>0</v>
      </c>
      <c r="M1685" s="230" t="n">
        <v>1</v>
      </c>
      <c r="N1685" s="231" t="n">
        <v>0</v>
      </c>
    </row>
    <row r="1686" customFormat="false" ht="12.75" hidden="false" customHeight="false" outlineLevel="0" collapsed="false">
      <c r="B1686" s="229" t="n">
        <v>38206</v>
      </c>
      <c r="C1686" s="230" t="n">
        <v>0</v>
      </c>
      <c r="D1686" s="230" t="n">
        <v>1</v>
      </c>
      <c r="E1686" s="230" t="n">
        <v>0</v>
      </c>
      <c r="F1686" s="230" t="n">
        <v>0</v>
      </c>
      <c r="G1686" s="230" t="n">
        <v>0</v>
      </c>
      <c r="H1686" s="230" t="n">
        <v>0</v>
      </c>
      <c r="I1686" s="230" t="n">
        <v>0</v>
      </c>
      <c r="J1686" s="230" t="n">
        <v>1</v>
      </c>
      <c r="K1686" s="230" t="n">
        <v>0</v>
      </c>
      <c r="L1686" s="230" t="n">
        <v>1</v>
      </c>
      <c r="M1686" s="230" t="n">
        <v>0</v>
      </c>
      <c r="N1686" s="231" t="n">
        <v>0</v>
      </c>
    </row>
    <row r="1687" customFormat="false" ht="12.75" hidden="false" customHeight="false" outlineLevel="0" collapsed="false">
      <c r="B1687" s="229" t="n">
        <v>38207</v>
      </c>
      <c r="C1687" s="230" t="n">
        <v>0</v>
      </c>
      <c r="D1687" s="230" t="n">
        <v>1</v>
      </c>
      <c r="E1687" s="230" t="n">
        <v>0</v>
      </c>
      <c r="F1687" s="230" t="n">
        <v>0</v>
      </c>
      <c r="G1687" s="230" t="n">
        <v>0</v>
      </c>
      <c r="H1687" s="230" t="n">
        <v>0</v>
      </c>
      <c r="I1687" s="230" t="n">
        <v>0</v>
      </c>
      <c r="J1687" s="230" t="n">
        <v>0</v>
      </c>
      <c r="K1687" s="230" t="n">
        <v>1</v>
      </c>
      <c r="L1687" s="230" t="n">
        <v>1</v>
      </c>
      <c r="M1687" s="230" t="n">
        <v>0</v>
      </c>
      <c r="N1687" s="231" t="n">
        <v>0</v>
      </c>
    </row>
    <row r="1688" customFormat="false" ht="12.75" hidden="false" customHeight="false" outlineLevel="0" collapsed="false">
      <c r="B1688" s="229" t="n">
        <v>38208</v>
      </c>
      <c r="C1688" s="230" t="n">
        <v>0</v>
      </c>
      <c r="D1688" s="230" t="n">
        <v>1</v>
      </c>
      <c r="E1688" s="230" t="n">
        <v>1</v>
      </c>
      <c r="F1688" s="230" t="n">
        <v>0</v>
      </c>
      <c r="G1688" s="230" t="n">
        <v>0</v>
      </c>
      <c r="H1688" s="230" t="n">
        <v>0</v>
      </c>
      <c r="I1688" s="230" t="n">
        <v>0</v>
      </c>
      <c r="J1688" s="230" t="n">
        <v>0</v>
      </c>
      <c r="K1688" s="230" t="n">
        <v>0</v>
      </c>
      <c r="L1688" s="230" t="n">
        <v>0</v>
      </c>
      <c r="M1688" s="230" t="n">
        <v>1</v>
      </c>
      <c r="N1688" s="231" t="n">
        <v>0</v>
      </c>
    </row>
    <row r="1689" customFormat="false" ht="12.75" hidden="false" customHeight="false" outlineLevel="0" collapsed="false">
      <c r="B1689" s="229" t="n">
        <v>38209</v>
      </c>
      <c r="C1689" s="230" t="n">
        <v>0</v>
      </c>
      <c r="D1689" s="230" t="n">
        <v>1</v>
      </c>
      <c r="E1689" s="230" t="n">
        <v>0</v>
      </c>
      <c r="F1689" s="230" t="n">
        <v>1</v>
      </c>
      <c r="G1689" s="230" t="n">
        <v>0</v>
      </c>
      <c r="H1689" s="230" t="n">
        <v>0</v>
      </c>
      <c r="I1689" s="230" t="n">
        <v>0</v>
      </c>
      <c r="J1689" s="230" t="n">
        <v>0</v>
      </c>
      <c r="K1689" s="230" t="n">
        <v>0</v>
      </c>
      <c r="L1689" s="230" t="n">
        <v>0</v>
      </c>
      <c r="M1689" s="230" t="n">
        <v>1</v>
      </c>
      <c r="N1689" s="231" t="n">
        <v>1</v>
      </c>
    </row>
    <row r="1690" customFormat="false" ht="12.75" hidden="false" customHeight="false" outlineLevel="0" collapsed="false">
      <c r="B1690" s="229" t="n">
        <v>38210</v>
      </c>
      <c r="C1690" s="230" t="n">
        <v>0</v>
      </c>
      <c r="D1690" s="230" t="n">
        <v>1</v>
      </c>
      <c r="E1690" s="230" t="n">
        <v>0</v>
      </c>
      <c r="F1690" s="230" t="n">
        <v>0</v>
      </c>
      <c r="G1690" s="230" t="n">
        <v>1</v>
      </c>
      <c r="H1690" s="230" t="n">
        <v>0</v>
      </c>
      <c r="I1690" s="230" t="n">
        <v>0</v>
      </c>
      <c r="J1690" s="230" t="n">
        <v>0</v>
      </c>
      <c r="K1690" s="230" t="n">
        <v>0</v>
      </c>
      <c r="L1690" s="230" t="n">
        <v>0</v>
      </c>
      <c r="M1690" s="230" t="n">
        <v>1</v>
      </c>
      <c r="N1690" s="231" t="n">
        <v>1</v>
      </c>
    </row>
    <row r="1691" customFormat="false" ht="12.75" hidden="false" customHeight="false" outlineLevel="0" collapsed="false">
      <c r="B1691" s="229" t="n">
        <v>38211</v>
      </c>
      <c r="C1691" s="230" t="n">
        <v>0</v>
      </c>
      <c r="D1691" s="230" t="n">
        <v>1</v>
      </c>
      <c r="E1691" s="230" t="n">
        <v>0</v>
      </c>
      <c r="F1691" s="230" t="n">
        <v>0</v>
      </c>
      <c r="G1691" s="230" t="n">
        <v>0</v>
      </c>
      <c r="H1691" s="230" t="n">
        <v>1</v>
      </c>
      <c r="I1691" s="230" t="n">
        <v>0</v>
      </c>
      <c r="J1691" s="230" t="n">
        <v>0</v>
      </c>
      <c r="K1691" s="230" t="n">
        <v>0</v>
      </c>
      <c r="L1691" s="230" t="n">
        <v>0</v>
      </c>
      <c r="M1691" s="230" t="n">
        <v>1</v>
      </c>
      <c r="N1691" s="231" t="n">
        <v>1</v>
      </c>
    </row>
    <row r="1692" customFormat="false" ht="12.75" hidden="false" customHeight="false" outlineLevel="0" collapsed="false">
      <c r="B1692" s="229" t="n">
        <v>38212</v>
      </c>
      <c r="C1692" s="230" t="n">
        <v>0</v>
      </c>
      <c r="D1692" s="230" t="n">
        <v>1</v>
      </c>
      <c r="E1692" s="230" t="n">
        <v>0</v>
      </c>
      <c r="F1692" s="230" t="n">
        <v>0</v>
      </c>
      <c r="G1692" s="230" t="n">
        <v>0</v>
      </c>
      <c r="H1692" s="230" t="n">
        <v>0</v>
      </c>
      <c r="I1692" s="230" t="n">
        <v>1</v>
      </c>
      <c r="J1692" s="230" t="n">
        <v>0</v>
      </c>
      <c r="K1692" s="230" t="n">
        <v>0</v>
      </c>
      <c r="L1692" s="230" t="n">
        <v>0</v>
      </c>
      <c r="M1692" s="230" t="n">
        <v>1</v>
      </c>
      <c r="N1692" s="231" t="n">
        <v>0</v>
      </c>
    </row>
    <row r="1693" customFormat="false" ht="12.75" hidden="false" customHeight="false" outlineLevel="0" collapsed="false">
      <c r="B1693" s="229" t="n">
        <v>38213</v>
      </c>
      <c r="C1693" s="230" t="n">
        <v>0</v>
      </c>
      <c r="D1693" s="230" t="n">
        <v>1</v>
      </c>
      <c r="E1693" s="230" t="n">
        <v>0</v>
      </c>
      <c r="F1693" s="230" t="n">
        <v>0</v>
      </c>
      <c r="G1693" s="230" t="n">
        <v>0</v>
      </c>
      <c r="H1693" s="230" t="n">
        <v>0</v>
      </c>
      <c r="I1693" s="230" t="n">
        <v>0</v>
      </c>
      <c r="J1693" s="230" t="n">
        <v>1</v>
      </c>
      <c r="K1693" s="230" t="n">
        <v>0</v>
      </c>
      <c r="L1693" s="230" t="n">
        <v>1</v>
      </c>
      <c r="M1693" s="230" t="n">
        <v>0</v>
      </c>
      <c r="N1693" s="231" t="n">
        <v>0</v>
      </c>
    </row>
    <row r="1694" customFormat="false" ht="12.75" hidden="false" customHeight="false" outlineLevel="0" collapsed="false">
      <c r="B1694" s="229" t="n">
        <v>38214</v>
      </c>
      <c r="C1694" s="230" t="n">
        <v>0</v>
      </c>
      <c r="D1694" s="230" t="n">
        <v>1</v>
      </c>
      <c r="E1694" s="230" t="n">
        <v>0</v>
      </c>
      <c r="F1694" s="230" t="n">
        <v>0</v>
      </c>
      <c r="G1694" s="230" t="n">
        <v>0</v>
      </c>
      <c r="H1694" s="230" t="n">
        <v>0</v>
      </c>
      <c r="I1694" s="230" t="n">
        <v>0</v>
      </c>
      <c r="J1694" s="230" t="n">
        <v>0</v>
      </c>
      <c r="K1694" s="230" t="n">
        <v>1</v>
      </c>
      <c r="L1694" s="230" t="n">
        <v>1</v>
      </c>
      <c r="M1694" s="230" t="n">
        <v>0</v>
      </c>
      <c r="N1694" s="231" t="n">
        <v>0</v>
      </c>
    </row>
    <row r="1695" customFormat="false" ht="12.75" hidden="false" customHeight="false" outlineLevel="0" collapsed="false">
      <c r="B1695" s="229" t="n">
        <v>38215</v>
      </c>
      <c r="C1695" s="230" t="n">
        <v>0</v>
      </c>
      <c r="D1695" s="230" t="n">
        <v>1</v>
      </c>
      <c r="E1695" s="230" t="n">
        <v>1</v>
      </c>
      <c r="F1695" s="230" t="n">
        <v>0</v>
      </c>
      <c r="G1695" s="230" t="n">
        <v>0</v>
      </c>
      <c r="H1695" s="230" t="n">
        <v>0</v>
      </c>
      <c r="I1695" s="230" t="n">
        <v>0</v>
      </c>
      <c r="J1695" s="230" t="n">
        <v>0</v>
      </c>
      <c r="K1695" s="230" t="n">
        <v>0</v>
      </c>
      <c r="L1695" s="230" t="n">
        <v>0</v>
      </c>
      <c r="M1695" s="230" t="n">
        <v>1</v>
      </c>
      <c r="N1695" s="231" t="n">
        <v>0</v>
      </c>
    </row>
    <row r="1696" customFormat="false" ht="12.75" hidden="false" customHeight="false" outlineLevel="0" collapsed="false">
      <c r="B1696" s="229" t="n">
        <v>38216</v>
      </c>
      <c r="C1696" s="230" t="n">
        <v>0</v>
      </c>
      <c r="D1696" s="230" t="n">
        <v>1</v>
      </c>
      <c r="E1696" s="230" t="n">
        <v>0</v>
      </c>
      <c r="F1696" s="230" t="n">
        <v>1</v>
      </c>
      <c r="G1696" s="230" t="n">
        <v>0</v>
      </c>
      <c r="H1696" s="230" t="n">
        <v>0</v>
      </c>
      <c r="I1696" s="230" t="n">
        <v>0</v>
      </c>
      <c r="J1696" s="230" t="n">
        <v>0</v>
      </c>
      <c r="K1696" s="230" t="n">
        <v>0</v>
      </c>
      <c r="L1696" s="230" t="n">
        <v>0</v>
      </c>
      <c r="M1696" s="230" t="n">
        <v>1</v>
      </c>
      <c r="N1696" s="231" t="n">
        <v>1</v>
      </c>
    </row>
    <row r="1697" customFormat="false" ht="12.75" hidden="false" customHeight="false" outlineLevel="0" collapsed="false">
      <c r="B1697" s="229" t="n">
        <v>38217</v>
      </c>
      <c r="C1697" s="230" t="n">
        <v>0</v>
      </c>
      <c r="D1697" s="230" t="n">
        <v>1</v>
      </c>
      <c r="E1697" s="230" t="n">
        <v>0</v>
      </c>
      <c r="F1697" s="230" t="n">
        <v>0</v>
      </c>
      <c r="G1697" s="230" t="n">
        <v>1</v>
      </c>
      <c r="H1697" s="230" t="n">
        <v>0</v>
      </c>
      <c r="I1697" s="230" t="n">
        <v>0</v>
      </c>
      <c r="J1697" s="230" t="n">
        <v>0</v>
      </c>
      <c r="K1697" s="230" t="n">
        <v>0</v>
      </c>
      <c r="L1697" s="230" t="n">
        <v>0</v>
      </c>
      <c r="M1697" s="230" t="n">
        <v>1</v>
      </c>
      <c r="N1697" s="231" t="n">
        <v>1</v>
      </c>
    </row>
    <row r="1698" customFormat="false" ht="12.75" hidden="false" customHeight="false" outlineLevel="0" collapsed="false">
      <c r="B1698" s="229" t="n">
        <v>38218</v>
      </c>
      <c r="C1698" s="230" t="n">
        <v>0</v>
      </c>
      <c r="D1698" s="230" t="n">
        <v>1</v>
      </c>
      <c r="E1698" s="230" t="n">
        <v>0</v>
      </c>
      <c r="F1698" s="230" t="n">
        <v>0</v>
      </c>
      <c r="G1698" s="230" t="n">
        <v>0</v>
      </c>
      <c r="H1698" s="230" t="n">
        <v>1</v>
      </c>
      <c r="I1698" s="230" t="n">
        <v>0</v>
      </c>
      <c r="J1698" s="230" t="n">
        <v>0</v>
      </c>
      <c r="K1698" s="230" t="n">
        <v>0</v>
      </c>
      <c r="L1698" s="230" t="n">
        <v>0</v>
      </c>
      <c r="M1698" s="230" t="n">
        <v>1</v>
      </c>
      <c r="N1698" s="231" t="n">
        <v>1</v>
      </c>
    </row>
    <row r="1699" customFormat="false" ht="12.75" hidden="false" customHeight="false" outlineLevel="0" collapsed="false">
      <c r="B1699" s="229" t="n">
        <v>38219</v>
      </c>
      <c r="C1699" s="230" t="n">
        <v>0</v>
      </c>
      <c r="D1699" s="230" t="n">
        <v>1</v>
      </c>
      <c r="E1699" s="230" t="n">
        <v>0</v>
      </c>
      <c r="F1699" s="230" t="n">
        <v>0</v>
      </c>
      <c r="G1699" s="230" t="n">
        <v>0</v>
      </c>
      <c r="H1699" s="230" t="n">
        <v>0</v>
      </c>
      <c r="I1699" s="230" t="n">
        <v>1</v>
      </c>
      <c r="J1699" s="230" t="n">
        <v>0</v>
      </c>
      <c r="K1699" s="230" t="n">
        <v>0</v>
      </c>
      <c r="L1699" s="230" t="n">
        <v>0</v>
      </c>
      <c r="M1699" s="230" t="n">
        <v>1</v>
      </c>
      <c r="N1699" s="231" t="n">
        <v>0</v>
      </c>
    </row>
    <row r="1700" customFormat="false" ht="12.75" hidden="false" customHeight="false" outlineLevel="0" collapsed="false">
      <c r="B1700" s="229" t="n">
        <v>38220</v>
      </c>
      <c r="C1700" s="230" t="n">
        <v>0</v>
      </c>
      <c r="D1700" s="230" t="n">
        <v>1</v>
      </c>
      <c r="E1700" s="230" t="n">
        <v>0</v>
      </c>
      <c r="F1700" s="230" t="n">
        <v>0</v>
      </c>
      <c r="G1700" s="230" t="n">
        <v>0</v>
      </c>
      <c r="H1700" s="230" t="n">
        <v>0</v>
      </c>
      <c r="I1700" s="230" t="n">
        <v>0</v>
      </c>
      <c r="J1700" s="230" t="n">
        <v>1</v>
      </c>
      <c r="K1700" s="230" t="n">
        <v>0</v>
      </c>
      <c r="L1700" s="230" t="n">
        <v>1</v>
      </c>
      <c r="M1700" s="230" t="n">
        <v>0</v>
      </c>
      <c r="N1700" s="231" t="n">
        <v>0</v>
      </c>
    </row>
    <row r="1701" customFormat="false" ht="12.75" hidden="false" customHeight="false" outlineLevel="0" collapsed="false">
      <c r="B1701" s="229" t="n">
        <v>38221</v>
      </c>
      <c r="C1701" s="230" t="n">
        <v>0</v>
      </c>
      <c r="D1701" s="230" t="n">
        <v>1</v>
      </c>
      <c r="E1701" s="230" t="n">
        <v>0</v>
      </c>
      <c r="F1701" s="230" t="n">
        <v>0</v>
      </c>
      <c r="G1701" s="230" t="n">
        <v>0</v>
      </c>
      <c r="H1701" s="230" t="n">
        <v>0</v>
      </c>
      <c r="I1701" s="230" t="n">
        <v>0</v>
      </c>
      <c r="J1701" s="230" t="n">
        <v>0</v>
      </c>
      <c r="K1701" s="230" t="n">
        <v>1</v>
      </c>
      <c r="L1701" s="230" t="n">
        <v>1</v>
      </c>
      <c r="M1701" s="230" t="n">
        <v>0</v>
      </c>
      <c r="N1701" s="231" t="n">
        <v>0</v>
      </c>
    </row>
    <row r="1702" customFormat="false" ht="12.75" hidden="false" customHeight="false" outlineLevel="0" collapsed="false">
      <c r="B1702" s="229" t="n">
        <v>38222</v>
      </c>
      <c r="C1702" s="230" t="n">
        <v>0</v>
      </c>
      <c r="D1702" s="230" t="n">
        <v>1</v>
      </c>
      <c r="E1702" s="230" t="n">
        <v>1</v>
      </c>
      <c r="F1702" s="230" t="n">
        <v>0</v>
      </c>
      <c r="G1702" s="230" t="n">
        <v>0</v>
      </c>
      <c r="H1702" s="230" t="n">
        <v>0</v>
      </c>
      <c r="I1702" s="230" t="n">
        <v>0</v>
      </c>
      <c r="J1702" s="230" t="n">
        <v>0</v>
      </c>
      <c r="K1702" s="230" t="n">
        <v>0</v>
      </c>
      <c r="L1702" s="230" t="n">
        <v>0</v>
      </c>
      <c r="M1702" s="230" t="n">
        <v>1</v>
      </c>
      <c r="N1702" s="231" t="n">
        <v>0</v>
      </c>
    </row>
    <row r="1703" customFormat="false" ht="12.75" hidden="false" customHeight="false" outlineLevel="0" collapsed="false">
      <c r="B1703" s="229" t="n">
        <v>38223</v>
      </c>
      <c r="C1703" s="230" t="n">
        <v>0</v>
      </c>
      <c r="D1703" s="230" t="n">
        <v>1</v>
      </c>
      <c r="E1703" s="230" t="n">
        <v>0</v>
      </c>
      <c r="F1703" s="230" t="n">
        <v>1</v>
      </c>
      <c r="G1703" s="230" t="n">
        <v>0</v>
      </c>
      <c r="H1703" s="230" t="n">
        <v>0</v>
      </c>
      <c r="I1703" s="230" t="n">
        <v>0</v>
      </c>
      <c r="J1703" s="230" t="n">
        <v>0</v>
      </c>
      <c r="K1703" s="230" t="n">
        <v>0</v>
      </c>
      <c r="L1703" s="230" t="n">
        <v>0</v>
      </c>
      <c r="M1703" s="230" t="n">
        <v>1</v>
      </c>
      <c r="N1703" s="231" t="n">
        <v>1</v>
      </c>
    </row>
    <row r="1704" customFormat="false" ht="12.75" hidden="false" customHeight="false" outlineLevel="0" collapsed="false">
      <c r="B1704" s="229" t="n">
        <v>38224</v>
      </c>
      <c r="C1704" s="230" t="n">
        <v>0</v>
      </c>
      <c r="D1704" s="230" t="n">
        <v>1</v>
      </c>
      <c r="E1704" s="230" t="n">
        <v>0</v>
      </c>
      <c r="F1704" s="230" t="n">
        <v>0</v>
      </c>
      <c r="G1704" s="230" t="n">
        <v>1</v>
      </c>
      <c r="H1704" s="230" t="n">
        <v>0</v>
      </c>
      <c r="I1704" s="230" t="n">
        <v>0</v>
      </c>
      <c r="J1704" s="230" t="n">
        <v>0</v>
      </c>
      <c r="K1704" s="230" t="n">
        <v>0</v>
      </c>
      <c r="L1704" s="230" t="n">
        <v>0</v>
      </c>
      <c r="M1704" s="230" t="n">
        <v>1</v>
      </c>
      <c r="N1704" s="231" t="n">
        <v>1</v>
      </c>
    </row>
    <row r="1705" customFormat="false" ht="12.75" hidden="false" customHeight="false" outlineLevel="0" collapsed="false">
      <c r="B1705" s="229" t="n">
        <v>38225</v>
      </c>
      <c r="C1705" s="230" t="n">
        <v>0</v>
      </c>
      <c r="D1705" s="230" t="n">
        <v>1</v>
      </c>
      <c r="E1705" s="230" t="n">
        <v>0</v>
      </c>
      <c r="F1705" s="230" t="n">
        <v>0</v>
      </c>
      <c r="G1705" s="230" t="n">
        <v>0</v>
      </c>
      <c r="H1705" s="230" t="n">
        <v>1</v>
      </c>
      <c r="I1705" s="230" t="n">
        <v>0</v>
      </c>
      <c r="J1705" s="230" t="n">
        <v>0</v>
      </c>
      <c r="K1705" s="230" t="n">
        <v>0</v>
      </c>
      <c r="L1705" s="230" t="n">
        <v>0</v>
      </c>
      <c r="M1705" s="230" t="n">
        <v>1</v>
      </c>
      <c r="N1705" s="231" t="n">
        <v>1</v>
      </c>
    </row>
    <row r="1706" customFormat="false" ht="12.75" hidden="false" customHeight="false" outlineLevel="0" collapsed="false">
      <c r="B1706" s="229" t="n">
        <v>38226</v>
      </c>
      <c r="C1706" s="230" t="n">
        <v>0</v>
      </c>
      <c r="D1706" s="230" t="n">
        <v>1</v>
      </c>
      <c r="E1706" s="230" t="n">
        <v>0</v>
      </c>
      <c r="F1706" s="230" t="n">
        <v>0</v>
      </c>
      <c r="G1706" s="230" t="n">
        <v>0</v>
      </c>
      <c r="H1706" s="230" t="n">
        <v>0</v>
      </c>
      <c r="I1706" s="230" t="n">
        <v>1</v>
      </c>
      <c r="J1706" s="230" t="n">
        <v>0</v>
      </c>
      <c r="K1706" s="230" t="n">
        <v>0</v>
      </c>
      <c r="L1706" s="230" t="n">
        <v>0</v>
      </c>
      <c r="M1706" s="230" t="n">
        <v>1</v>
      </c>
      <c r="N1706" s="231" t="n">
        <v>0</v>
      </c>
    </row>
    <row r="1707" customFormat="false" ht="12.75" hidden="false" customHeight="false" outlineLevel="0" collapsed="false">
      <c r="B1707" s="229" t="n">
        <v>38227</v>
      </c>
      <c r="C1707" s="230" t="n">
        <v>0</v>
      </c>
      <c r="D1707" s="230" t="n">
        <v>1</v>
      </c>
      <c r="E1707" s="230" t="n">
        <v>0</v>
      </c>
      <c r="F1707" s="230" t="n">
        <v>0</v>
      </c>
      <c r="G1707" s="230" t="n">
        <v>0</v>
      </c>
      <c r="H1707" s="230" t="n">
        <v>0</v>
      </c>
      <c r="I1707" s="230" t="n">
        <v>0</v>
      </c>
      <c r="J1707" s="230" t="n">
        <v>1</v>
      </c>
      <c r="K1707" s="230" t="n">
        <v>0</v>
      </c>
      <c r="L1707" s="230" t="n">
        <v>1</v>
      </c>
      <c r="M1707" s="230" t="n">
        <v>0</v>
      </c>
      <c r="N1707" s="231" t="n">
        <v>0</v>
      </c>
    </row>
    <row r="1708" customFormat="false" ht="12.75" hidden="false" customHeight="false" outlineLevel="0" collapsed="false">
      <c r="B1708" s="229" t="n">
        <v>38228</v>
      </c>
      <c r="C1708" s="230" t="n">
        <v>0</v>
      </c>
      <c r="D1708" s="230" t="n">
        <v>1</v>
      </c>
      <c r="E1708" s="230" t="n">
        <v>0</v>
      </c>
      <c r="F1708" s="230" t="n">
        <v>0</v>
      </c>
      <c r="G1708" s="230" t="n">
        <v>0</v>
      </c>
      <c r="H1708" s="230" t="n">
        <v>0</v>
      </c>
      <c r="I1708" s="230" t="n">
        <v>0</v>
      </c>
      <c r="J1708" s="230" t="n">
        <v>0</v>
      </c>
      <c r="K1708" s="230" t="n">
        <v>1</v>
      </c>
      <c r="L1708" s="230" t="n">
        <v>1</v>
      </c>
      <c r="M1708" s="230" t="n">
        <v>0</v>
      </c>
      <c r="N1708" s="231" t="n">
        <v>0</v>
      </c>
    </row>
    <row r="1709" customFormat="false" ht="12.75" hidden="false" customHeight="false" outlineLevel="0" collapsed="false">
      <c r="B1709" s="229" t="n">
        <v>38229</v>
      </c>
      <c r="C1709" s="230" t="n">
        <v>0</v>
      </c>
      <c r="D1709" s="230" t="n">
        <v>1</v>
      </c>
      <c r="E1709" s="230" t="n">
        <v>1</v>
      </c>
      <c r="F1709" s="230" t="n">
        <v>0</v>
      </c>
      <c r="G1709" s="230" t="n">
        <v>0</v>
      </c>
      <c r="H1709" s="230" t="n">
        <v>0</v>
      </c>
      <c r="I1709" s="230" t="n">
        <v>0</v>
      </c>
      <c r="J1709" s="230" t="n">
        <v>0</v>
      </c>
      <c r="K1709" s="230" t="n">
        <v>0</v>
      </c>
      <c r="L1709" s="230" t="n">
        <v>0</v>
      </c>
      <c r="M1709" s="230" t="n">
        <v>1</v>
      </c>
      <c r="N1709" s="231" t="n">
        <v>0</v>
      </c>
    </row>
    <row r="1710" customFormat="false" ht="12.75" hidden="false" customHeight="false" outlineLevel="0" collapsed="false">
      <c r="B1710" s="229" t="n">
        <v>38230</v>
      </c>
      <c r="C1710" s="230" t="n">
        <v>0</v>
      </c>
      <c r="D1710" s="230" t="n">
        <v>1</v>
      </c>
      <c r="E1710" s="230" t="n">
        <v>0</v>
      </c>
      <c r="F1710" s="230" t="n">
        <v>1</v>
      </c>
      <c r="G1710" s="230" t="n">
        <v>0</v>
      </c>
      <c r="H1710" s="230" t="n">
        <v>0</v>
      </c>
      <c r="I1710" s="230" t="n">
        <v>0</v>
      </c>
      <c r="J1710" s="230" t="n">
        <v>0</v>
      </c>
      <c r="K1710" s="230" t="n">
        <v>0</v>
      </c>
      <c r="L1710" s="230" t="n">
        <v>0</v>
      </c>
      <c r="M1710" s="230" t="n">
        <v>1</v>
      </c>
      <c r="N1710" s="231" t="n">
        <v>1</v>
      </c>
    </row>
    <row r="1711" customFormat="false" ht="12.75" hidden="false" customHeight="false" outlineLevel="0" collapsed="false">
      <c r="B1711" s="229" t="n">
        <v>38231</v>
      </c>
      <c r="C1711" s="230" t="n">
        <v>0</v>
      </c>
      <c r="D1711" s="230" t="n">
        <v>1</v>
      </c>
      <c r="E1711" s="230" t="n">
        <v>0</v>
      </c>
      <c r="F1711" s="230" t="n">
        <v>0</v>
      </c>
      <c r="G1711" s="230" t="n">
        <v>1</v>
      </c>
      <c r="H1711" s="230" t="n">
        <v>0</v>
      </c>
      <c r="I1711" s="230" t="n">
        <v>0</v>
      </c>
      <c r="J1711" s="230" t="n">
        <v>0</v>
      </c>
      <c r="K1711" s="230" t="n">
        <v>0</v>
      </c>
      <c r="L1711" s="230" t="n">
        <v>0</v>
      </c>
      <c r="M1711" s="230" t="n">
        <v>1</v>
      </c>
      <c r="N1711" s="231" t="n">
        <v>1</v>
      </c>
    </row>
    <row r="1712" customFormat="false" ht="12.75" hidden="false" customHeight="false" outlineLevel="0" collapsed="false">
      <c r="B1712" s="229" t="n">
        <v>38232</v>
      </c>
      <c r="C1712" s="230" t="n">
        <v>0</v>
      </c>
      <c r="D1712" s="230" t="n">
        <v>1</v>
      </c>
      <c r="E1712" s="230" t="n">
        <v>0</v>
      </c>
      <c r="F1712" s="230" t="n">
        <v>0</v>
      </c>
      <c r="G1712" s="230" t="n">
        <v>0</v>
      </c>
      <c r="H1712" s="230" t="n">
        <v>1</v>
      </c>
      <c r="I1712" s="230" t="n">
        <v>0</v>
      </c>
      <c r="J1712" s="230" t="n">
        <v>0</v>
      </c>
      <c r="K1712" s="230" t="n">
        <v>0</v>
      </c>
      <c r="L1712" s="230" t="n">
        <v>0</v>
      </c>
      <c r="M1712" s="230" t="n">
        <v>1</v>
      </c>
      <c r="N1712" s="231" t="n">
        <v>1</v>
      </c>
    </row>
    <row r="1713" customFormat="false" ht="12.75" hidden="false" customHeight="false" outlineLevel="0" collapsed="false">
      <c r="B1713" s="229" t="n">
        <v>38233</v>
      </c>
      <c r="C1713" s="230" t="n">
        <v>0</v>
      </c>
      <c r="D1713" s="230" t="n">
        <v>1</v>
      </c>
      <c r="E1713" s="230" t="n">
        <v>0</v>
      </c>
      <c r="F1713" s="230" t="n">
        <v>0</v>
      </c>
      <c r="G1713" s="230" t="n">
        <v>0</v>
      </c>
      <c r="H1713" s="230" t="n">
        <v>0</v>
      </c>
      <c r="I1713" s="230" t="n">
        <v>1</v>
      </c>
      <c r="J1713" s="230" t="n">
        <v>0</v>
      </c>
      <c r="K1713" s="230" t="n">
        <v>0</v>
      </c>
      <c r="L1713" s="230" t="n">
        <v>0</v>
      </c>
      <c r="M1713" s="230" t="n">
        <v>1</v>
      </c>
      <c r="N1713" s="231" t="n">
        <v>0</v>
      </c>
    </row>
    <row r="1714" customFormat="false" ht="12.75" hidden="false" customHeight="false" outlineLevel="0" collapsed="false">
      <c r="B1714" s="229" t="n">
        <v>38234</v>
      </c>
      <c r="C1714" s="230" t="n">
        <v>0</v>
      </c>
      <c r="D1714" s="230" t="n">
        <v>1</v>
      </c>
      <c r="E1714" s="230" t="n">
        <v>0</v>
      </c>
      <c r="F1714" s="230" t="n">
        <v>0</v>
      </c>
      <c r="G1714" s="230" t="n">
        <v>0</v>
      </c>
      <c r="H1714" s="230" t="n">
        <v>0</v>
      </c>
      <c r="I1714" s="230" t="n">
        <v>0</v>
      </c>
      <c r="J1714" s="230" t="n">
        <v>1</v>
      </c>
      <c r="K1714" s="230" t="n">
        <v>0</v>
      </c>
      <c r="L1714" s="230" t="n">
        <v>1</v>
      </c>
      <c r="M1714" s="230" t="n">
        <v>0</v>
      </c>
      <c r="N1714" s="231" t="n">
        <v>0</v>
      </c>
    </row>
    <row r="1715" customFormat="false" ht="12.75" hidden="false" customHeight="false" outlineLevel="0" collapsed="false">
      <c r="B1715" s="229" t="n">
        <v>38235</v>
      </c>
      <c r="C1715" s="230" t="n">
        <v>0</v>
      </c>
      <c r="D1715" s="230" t="n">
        <v>1</v>
      </c>
      <c r="E1715" s="230" t="n">
        <v>0</v>
      </c>
      <c r="F1715" s="230" t="n">
        <v>0</v>
      </c>
      <c r="G1715" s="230" t="n">
        <v>0</v>
      </c>
      <c r="H1715" s="230" t="n">
        <v>0</v>
      </c>
      <c r="I1715" s="230" t="n">
        <v>0</v>
      </c>
      <c r="J1715" s="230" t="n">
        <v>0</v>
      </c>
      <c r="K1715" s="230" t="n">
        <v>1</v>
      </c>
      <c r="L1715" s="230" t="n">
        <v>1</v>
      </c>
      <c r="M1715" s="230" t="n">
        <v>0</v>
      </c>
      <c r="N1715" s="231" t="n">
        <v>0</v>
      </c>
    </row>
    <row r="1716" customFormat="false" ht="12.75" hidden="false" customHeight="false" outlineLevel="0" collapsed="false">
      <c r="B1716" s="229" t="n">
        <v>38236</v>
      </c>
      <c r="C1716" s="230" t="n">
        <v>0</v>
      </c>
      <c r="D1716" s="230" t="n">
        <v>1</v>
      </c>
      <c r="E1716" s="230" t="n">
        <v>1</v>
      </c>
      <c r="F1716" s="230" t="n">
        <v>0</v>
      </c>
      <c r="G1716" s="230" t="n">
        <v>0</v>
      </c>
      <c r="H1716" s="230" t="n">
        <v>0</v>
      </c>
      <c r="I1716" s="230" t="n">
        <v>0</v>
      </c>
      <c r="J1716" s="230" t="n">
        <v>0</v>
      </c>
      <c r="K1716" s="230" t="n">
        <v>0</v>
      </c>
      <c r="L1716" s="230" t="n">
        <v>1</v>
      </c>
      <c r="M1716" s="230" t="n">
        <v>0</v>
      </c>
      <c r="N1716" s="231" t="n">
        <v>0</v>
      </c>
    </row>
    <row r="1717" customFormat="false" ht="12.75" hidden="false" customHeight="false" outlineLevel="0" collapsed="false">
      <c r="B1717" s="229" t="n">
        <v>38237</v>
      </c>
      <c r="C1717" s="230" t="n">
        <v>0</v>
      </c>
      <c r="D1717" s="230" t="n">
        <v>1</v>
      </c>
      <c r="E1717" s="230" t="n">
        <v>0</v>
      </c>
      <c r="F1717" s="230" t="n">
        <v>1</v>
      </c>
      <c r="G1717" s="230" t="n">
        <v>0</v>
      </c>
      <c r="H1717" s="230" t="n">
        <v>0</v>
      </c>
      <c r="I1717" s="230" t="n">
        <v>0</v>
      </c>
      <c r="J1717" s="230" t="n">
        <v>0</v>
      </c>
      <c r="K1717" s="230" t="n">
        <v>0</v>
      </c>
      <c r="L1717" s="230" t="n">
        <v>0</v>
      </c>
      <c r="M1717" s="230" t="n">
        <v>1</v>
      </c>
      <c r="N1717" s="231" t="n">
        <v>1</v>
      </c>
    </row>
    <row r="1718" customFormat="false" ht="12.75" hidden="false" customHeight="false" outlineLevel="0" collapsed="false">
      <c r="B1718" s="229" t="n">
        <v>38238</v>
      </c>
      <c r="C1718" s="230" t="n">
        <v>0</v>
      </c>
      <c r="D1718" s="230" t="n">
        <v>1</v>
      </c>
      <c r="E1718" s="230" t="n">
        <v>0</v>
      </c>
      <c r="F1718" s="230" t="n">
        <v>0</v>
      </c>
      <c r="G1718" s="230" t="n">
        <v>1</v>
      </c>
      <c r="H1718" s="230" t="n">
        <v>0</v>
      </c>
      <c r="I1718" s="230" t="n">
        <v>0</v>
      </c>
      <c r="J1718" s="230" t="n">
        <v>0</v>
      </c>
      <c r="K1718" s="230" t="n">
        <v>0</v>
      </c>
      <c r="L1718" s="230" t="n">
        <v>0</v>
      </c>
      <c r="M1718" s="230" t="n">
        <v>1</v>
      </c>
      <c r="N1718" s="231" t="n">
        <v>1</v>
      </c>
    </row>
    <row r="1719" customFormat="false" ht="12.75" hidden="false" customHeight="false" outlineLevel="0" collapsed="false">
      <c r="B1719" s="229" t="n">
        <v>38239</v>
      </c>
      <c r="C1719" s="230" t="n">
        <v>0</v>
      </c>
      <c r="D1719" s="230" t="n">
        <v>1</v>
      </c>
      <c r="E1719" s="230" t="n">
        <v>0</v>
      </c>
      <c r="F1719" s="230" t="n">
        <v>0</v>
      </c>
      <c r="G1719" s="230" t="n">
        <v>0</v>
      </c>
      <c r="H1719" s="230" t="n">
        <v>1</v>
      </c>
      <c r="I1719" s="230" t="n">
        <v>0</v>
      </c>
      <c r="J1719" s="230" t="n">
        <v>0</v>
      </c>
      <c r="K1719" s="230" t="n">
        <v>0</v>
      </c>
      <c r="L1719" s="230" t="n">
        <v>0</v>
      </c>
      <c r="M1719" s="230" t="n">
        <v>1</v>
      </c>
      <c r="N1719" s="231" t="n">
        <v>1</v>
      </c>
    </row>
    <row r="1720" customFormat="false" ht="12.75" hidden="false" customHeight="false" outlineLevel="0" collapsed="false">
      <c r="B1720" s="229" t="n">
        <v>38240</v>
      </c>
      <c r="C1720" s="230" t="n">
        <v>0</v>
      </c>
      <c r="D1720" s="230" t="n">
        <v>1</v>
      </c>
      <c r="E1720" s="230" t="n">
        <v>0</v>
      </c>
      <c r="F1720" s="230" t="n">
        <v>0</v>
      </c>
      <c r="G1720" s="230" t="n">
        <v>0</v>
      </c>
      <c r="H1720" s="230" t="n">
        <v>0</v>
      </c>
      <c r="I1720" s="230" t="n">
        <v>1</v>
      </c>
      <c r="J1720" s="230" t="n">
        <v>0</v>
      </c>
      <c r="K1720" s="230" t="n">
        <v>0</v>
      </c>
      <c r="L1720" s="230" t="n">
        <v>0</v>
      </c>
      <c r="M1720" s="230" t="n">
        <v>1</v>
      </c>
      <c r="N1720" s="231" t="n">
        <v>0</v>
      </c>
    </row>
    <row r="1721" customFormat="false" ht="12.75" hidden="false" customHeight="false" outlineLevel="0" collapsed="false">
      <c r="B1721" s="229" t="n">
        <v>38241</v>
      </c>
      <c r="C1721" s="230" t="n">
        <v>0</v>
      </c>
      <c r="D1721" s="230" t="n">
        <v>1</v>
      </c>
      <c r="E1721" s="230" t="n">
        <v>0</v>
      </c>
      <c r="F1721" s="230" t="n">
        <v>0</v>
      </c>
      <c r="G1721" s="230" t="n">
        <v>0</v>
      </c>
      <c r="H1721" s="230" t="n">
        <v>0</v>
      </c>
      <c r="I1721" s="230" t="n">
        <v>0</v>
      </c>
      <c r="J1721" s="230" t="n">
        <v>1</v>
      </c>
      <c r="K1721" s="230" t="n">
        <v>0</v>
      </c>
      <c r="L1721" s="230" t="n">
        <v>1</v>
      </c>
      <c r="M1721" s="230" t="n">
        <v>0</v>
      </c>
      <c r="N1721" s="231" t="n">
        <v>0</v>
      </c>
    </row>
    <row r="1722" customFormat="false" ht="12.75" hidden="false" customHeight="false" outlineLevel="0" collapsed="false">
      <c r="B1722" s="229" t="n">
        <v>38242</v>
      </c>
      <c r="C1722" s="230" t="n">
        <v>0</v>
      </c>
      <c r="D1722" s="230" t="n">
        <v>1</v>
      </c>
      <c r="E1722" s="230" t="n">
        <v>0</v>
      </c>
      <c r="F1722" s="230" t="n">
        <v>0</v>
      </c>
      <c r="G1722" s="230" t="n">
        <v>0</v>
      </c>
      <c r="H1722" s="230" t="n">
        <v>0</v>
      </c>
      <c r="I1722" s="230" t="n">
        <v>0</v>
      </c>
      <c r="J1722" s="230" t="n">
        <v>0</v>
      </c>
      <c r="K1722" s="230" t="n">
        <v>1</v>
      </c>
      <c r="L1722" s="230" t="n">
        <v>1</v>
      </c>
      <c r="M1722" s="230" t="n">
        <v>0</v>
      </c>
      <c r="N1722" s="231" t="n">
        <v>0</v>
      </c>
    </row>
    <row r="1723" customFormat="false" ht="12.75" hidden="false" customHeight="false" outlineLevel="0" collapsed="false">
      <c r="B1723" s="229" t="n">
        <v>38243</v>
      </c>
      <c r="C1723" s="230" t="n">
        <v>0</v>
      </c>
      <c r="D1723" s="230" t="n">
        <v>1</v>
      </c>
      <c r="E1723" s="230" t="n">
        <v>1</v>
      </c>
      <c r="F1723" s="230" t="n">
        <v>0</v>
      </c>
      <c r="G1723" s="230" t="n">
        <v>0</v>
      </c>
      <c r="H1723" s="230" t="n">
        <v>0</v>
      </c>
      <c r="I1723" s="230" t="n">
        <v>0</v>
      </c>
      <c r="J1723" s="230" t="n">
        <v>0</v>
      </c>
      <c r="K1723" s="230" t="n">
        <v>0</v>
      </c>
      <c r="L1723" s="230" t="n">
        <v>0</v>
      </c>
      <c r="M1723" s="230" t="n">
        <v>1</v>
      </c>
      <c r="N1723" s="231" t="n">
        <v>0</v>
      </c>
    </row>
    <row r="1724" customFormat="false" ht="12.75" hidden="false" customHeight="false" outlineLevel="0" collapsed="false">
      <c r="B1724" s="229" t="n">
        <v>38244</v>
      </c>
      <c r="C1724" s="230" t="n">
        <v>0</v>
      </c>
      <c r="D1724" s="230" t="n">
        <v>1</v>
      </c>
      <c r="E1724" s="230" t="n">
        <v>0</v>
      </c>
      <c r="F1724" s="230" t="n">
        <v>1</v>
      </c>
      <c r="G1724" s="230" t="n">
        <v>0</v>
      </c>
      <c r="H1724" s="230" t="n">
        <v>0</v>
      </c>
      <c r="I1724" s="230" t="n">
        <v>0</v>
      </c>
      <c r="J1724" s="230" t="n">
        <v>0</v>
      </c>
      <c r="K1724" s="230" t="n">
        <v>0</v>
      </c>
      <c r="L1724" s="230" t="n">
        <v>0</v>
      </c>
      <c r="M1724" s="230" t="n">
        <v>1</v>
      </c>
      <c r="N1724" s="231" t="n">
        <v>1</v>
      </c>
    </row>
    <row r="1725" customFormat="false" ht="12.75" hidden="false" customHeight="false" outlineLevel="0" collapsed="false">
      <c r="B1725" s="229" t="n">
        <v>38245</v>
      </c>
      <c r="C1725" s="230" t="n">
        <v>0</v>
      </c>
      <c r="D1725" s="230" t="n">
        <v>1</v>
      </c>
      <c r="E1725" s="230" t="n">
        <v>0</v>
      </c>
      <c r="F1725" s="230" t="n">
        <v>0</v>
      </c>
      <c r="G1725" s="230" t="n">
        <v>1</v>
      </c>
      <c r="H1725" s="230" t="n">
        <v>0</v>
      </c>
      <c r="I1725" s="230" t="n">
        <v>0</v>
      </c>
      <c r="J1725" s="230" t="n">
        <v>0</v>
      </c>
      <c r="K1725" s="230" t="n">
        <v>0</v>
      </c>
      <c r="L1725" s="230" t="n">
        <v>0</v>
      </c>
      <c r="M1725" s="230" t="n">
        <v>1</v>
      </c>
      <c r="N1725" s="231" t="n">
        <v>1</v>
      </c>
    </row>
    <row r="1726" customFormat="false" ht="12.75" hidden="false" customHeight="false" outlineLevel="0" collapsed="false">
      <c r="B1726" s="229" t="n">
        <v>38246</v>
      </c>
      <c r="C1726" s="230" t="n">
        <v>0</v>
      </c>
      <c r="D1726" s="230" t="n">
        <v>1</v>
      </c>
      <c r="E1726" s="230" t="n">
        <v>0</v>
      </c>
      <c r="F1726" s="230" t="n">
        <v>0</v>
      </c>
      <c r="G1726" s="230" t="n">
        <v>0</v>
      </c>
      <c r="H1726" s="230" t="n">
        <v>1</v>
      </c>
      <c r="I1726" s="230" t="n">
        <v>0</v>
      </c>
      <c r="J1726" s="230" t="n">
        <v>0</v>
      </c>
      <c r="K1726" s="230" t="n">
        <v>0</v>
      </c>
      <c r="L1726" s="230" t="n">
        <v>0</v>
      </c>
      <c r="M1726" s="230" t="n">
        <v>1</v>
      </c>
      <c r="N1726" s="231" t="n">
        <v>1</v>
      </c>
    </row>
    <row r="1727" customFormat="false" ht="12.75" hidden="false" customHeight="false" outlineLevel="0" collapsed="false">
      <c r="B1727" s="229" t="n">
        <v>38247</v>
      </c>
      <c r="C1727" s="230" t="n">
        <v>0</v>
      </c>
      <c r="D1727" s="230" t="n">
        <v>1</v>
      </c>
      <c r="E1727" s="230" t="n">
        <v>0</v>
      </c>
      <c r="F1727" s="230" t="n">
        <v>0</v>
      </c>
      <c r="G1727" s="230" t="n">
        <v>0</v>
      </c>
      <c r="H1727" s="230" t="n">
        <v>0</v>
      </c>
      <c r="I1727" s="230" t="n">
        <v>1</v>
      </c>
      <c r="J1727" s="230" t="n">
        <v>0</v>
      </c>
      <c r="K1727" s="230" t="n">
        <v>0</v>
      </c>
      <c r="L1727" s="230" t="n">
        <v>0</v>
      </c>
      <c r="M1727" s="230" t="n">
        <v>1</v>
      </c>
      <c r="N1727" s="231" t="n">
        <v>0</v>
      </c>
    </row>
    <row r="1728" customFormat="false" ht="12.75" hidden="false" customHeight="false" outlineLevel="0" collapsed="false">
      <c r="B1728" s="229" t="n">
        <v>38248</v>
      </c>
      <c r="C1728" s="230" t="n">
        <v>0</v>
      </c>
      <c r="D1728" s="230" t="n">
        <v>1</v>
      </c>
      <c r="E1728" s="230" t="n">
        <v>0</v>
      </c>
      <c r="F1728" s="230" t="n">
        <v>0</v>
      </c>
      <c r="G1728" s="230" t="n">
        <v>0</v>
      </c>
      <c r="H1728" s="230" t="n">
        <v>0</v>
      </c>
      <c r="I1728" s="230" t="n">
        <v>0</v>
      </c>
      <c r="J1728" s="230" t="n">
        <v>1</v>
      </c>
      <c r="K1728" s="230" t="n">
        <v>0</v>
      </c>
      <c r="L1728" s="230" t="n">
        <v>1</v>
      </c>
      <c r="M1728" s="230" t="n">
        <v>0</v>
      </c>
      <c r="N1728" s="231" t="n">
        <v>0</v>
      </c>
    </row>
    <row r="1729" customFormat="false" ht="12.75" hidden="false" customHeight="false" outlineLevel="0" collapsed="false">
      <c r="B1729" s="229" t="n">
        <v>38249</v>
      </c>
      <c r="C1729" s="230" t="n">
        <v>0</v>
      </c>
      <c r="D1729" s="230" t="n">
        <v>1</v>
      </c>
      <c r="E1729" s="230" t="n">
        <v>0</v>
      </c>
      <c r="F1729" s="230" t="n">
        <v>0</v>
      </c>
      <c r="G1729" s="230" t="n">
        <v>0</v>
      </c>
      <c r="H1729" s="230" t="n">
        <v>0</v>
      </c>
      <c r="I1729" s="230" t="n">
        <v>0</v>
      </c>
      <c r="J1729" s="230" t="n">
        <v>0</v>
      </c>
      <c r="K1729" s="230" t="n">
        <v>1</v>
      </c>
      <c r="L1729" s="230" t="n">
        <v>1</v>
      </c>
      <c r="M1729" s="230" t="n">
        <v>0</v>
      </c>
      <c r="N1729" s="231" t="n">
        <v>0</v>
      </c>
    </row>
    <row r="1730" customFormat="false" ht="12.75" hidden="false" customHeight="false" outlineLevel="0" collapsed="false">
      <c r="B1730" s="229" t="n">
        <v>38250</v>
      </c>
      <c r="C1730" s="230" t="n">
        <v>0</v>
      </c>
      <c r="D1730" s="230" t="n">
        <v>1</v>
      </c>
      <c r="E1730" s="230" t="n">
        <v>1</v>
      </c>
      <c r="F1730" s="230" t="n">
        <v>0</v>
      </c>
      <c r="G1730" s="230" t="n">
        <v>0</v>
      </c>
      <c r="H1730" s="230" t="n">
        <v>0</v>
      </c>
      <c r="I1730" s="230" t="n">
        <v>0</v>
      </c>
      <c r="J1730" s="230" t="n">
        <v>0</v>
      </c>
      <c r="K1730" s="230" t="n">
        <v>0</v>
      </c>
      <c r="L1730" s="230" t="n">
        <v>0</v>
      </c>
      <c r="M1730" s="230" t="n">
        <v>1</v>
      </c>
      <c r="N1730" s="231" t="n">
        <v>0</v>
      </c>
    </row>
    <row r="1731" customFormat="false" ht="12.75" hidden="false" customHeight="false" outlineLevel="0" collapsed="false">
      <c r="B1731" s="229" t="n">
        <v>38251</v>
      </c>
      <c r="C1731" s="230" t="n">
        <v>0</v>
      </c>
      <c r="D1731" s="230" t="n">
        <v>1</v>
      </c>
      <c r="E1731" s="230" t="n">
        <v>0</v>
      </c>
      <c r="F1731" s="230" t="n">
        <v>1</v>
      </c>
      <c r="G1731" s="230" t="n">
        <v>0</v>
      </c>
      <c r="H1731" s="230" t="n">
        <v>0</v>
      </c>
      <c r="I1731" s="230" t="n">
        <v>0</v>
      </c>
      <c r="J1731" s="230" t="n">
        <v>0</v>
      </c>
      <c r="K1731" s="230" t="n">
        <v>0</v>
      </c>
      <c r="L1731" s="230" t="n">
        <v>0</v>
      </c>
      <c r="M1731" s="230" t="n">
        <v>1</v>
      </c>
      <c r="N1731" s="231" t="n">
        <v>1</v>
      </c>
    </row>
    <row r="1732" customFormat="false" ht="12.75" hidden="false" customHeight="false" outlineLevel="0" collapsed="false">
      <c r="B1732" s="229" t="n">
        <v>38252</v>
      </c>
      <c r="C1732" s="230" t="n">
        <v>0</v>
      </c>
      <c r="D1732" s="230" t="n">
        <v>1</v>
      </c>
      <c r="E1732" s="230" t="n">
        <v>0</v>
      </c>
      <c r="F1732" s="230" t="n">
        <v>0</v>
      </c>
      <c r="G1732" s="230" t="n">
        <v>1</v>
      </c>
      <c r="H1732" s="230" t="n">
        <v>0</v>
      </c>
      <c r="I1732" s="230" t="n">
        <v>0</v>
      </c>
      <c r="J1732" s="230" t="n">
        <v>0</v>
      </c>
      <c r="K1732" s="230" t="n">
        <v>0</v>
      </c>
      <c r="L1732" s="230" t="n">
        <v>0</v>
      </c>
      <c r="M1732" s="230" t="n">
        <v>1</v>
      </c>
      <c r="N1732" s="231" t="n">
        <v>1</v>
      </c>
    </row>
    <row r="1733" customFormat="false" ht="12.75" hidden="false" customHeight="false" outlineLevel="0" collapsed="false">
      <c r="B1733" s="229" t="n">
        <v>38253</v>
      </c>
      <c r="C1733" s="230" t="n">
        <v>0</v>
      </c>
      <c r="D1733" s="230" t="n">
        <v>1</v>
      </c>
      <c r="E1733" s="230" t="n">
        <v>0</v>
      </c>
      <c r="F1733" s="230" t="n">
        <v>0</v>
      </c>
      <c r="G1733" s="230" t="n">
        <v>0</v>
      </c>
      <c r="H1733" s="230" t="n">
        <v>1</v>
      </c>
      <c r="I1733" s="230" t="n">
        <v>0</v>
      </c>
      <c r="J1733" s="230" t="n">
        <v>0</v>
      </c>
      <c r="K1733" s="230" t="n">
        <v>0</v>
      </c>
      <c r="L1733" s="230" t="n">
        <v>0</v>
      </c>
      <c r="M1733" s="230" t="n">
        <v>1</v>
      </c>
      <c r="N1733" s="231" t="n">
        <v>1</v>
      </c>
    </row>
    <row r="1734" customFormat="false" ht="12.75" hidden="false" customHeight="false" outlineLevel="0" collapsed="false">
      <c r="B1734" s="229" t="n">
        <v>38254</v>
      </c>
      <c r="C1734" s="230" t="n">
        <v>0</v>
      </c>
      <c r="D1734" s="230" t="n">
        <v>1</v>
      </c>
      <c r="E1734" s="230" t="n">
        <v>0</v>
      </c>
      <c r="F1734" s="230" t="n">
        <v>0</v>
      </c>
      <c r="G1734" s="230" t="n">
        <v>0</v>
      </c>
      <c r="H1734" s="230" t="n">
        <v>0</v>
      </c>
      <c r="I1734" s="230" t="n">
        <v>1</v>
      </c>
      <c r="J1734" s="230" t="n">
        <v>0</v>
      </c>
      <c r="K1734" s="230" t="n">
        <v>0</v>
      </c>
      <c r="L1734" s="230" t="n">
        <v>0</v>
      </c>
      <c r="M1734" s="230" t="n">
        <v>1</v>
      </c>
      <c r="N1734" s="231" t="n">
        <v>0</v>
      </c>
    </row>
    <row r="1735" customFormat="false" ht="12.75" hidden="false" customHeight="false" outlineLevel="0" collapsed="false">
      <c r="B1735" s="229" t="n">
        <v>38255</v>
      </c>
      <c r="C1735" s="230" t="n">
        <v>0</v>
      </c>
      <c r="D1735" s="230" t="n">
        <v>1</v>
      </c>
      <c r="E1735" s="230" t="n">
        <v>0</v>
      </c>
      <c r="F1735" s="230" t="n">
        <v>0</v>
      </c>
      <c r="G1735" s="230" t="n">
        <v>0</v>
      </c>
      <c r="H1735" s="230" t="n">
        <v>0</v>
      </c>
      <c r="I1735" s="230" t="n">
        <v>0</v>
      </c>
      <c r="J1735" s="230" t="n">
        <v>1</v>
      </c>
      <c r="K1735" s="230" t="n">
        <v>0</v>
      </c>
      <c r="L1735" s="230" t="n">
        <v>1</v>
      </c>
      <c r="M1735" s="230" t="n">
        <v>0</v>
      </c>
      <c r="N1735" s="231" t="n">
        <v>0</v>
      </c>
    </row>
    <row r="1736" customFormat="false" ht="12.75" hidden="false" customHeight="false" outlineLevel="0" collapsed="false">
      <c r="B1736" s="229" t="n">
        <v>38256</v>
      </c>
      <c r="C1736" s="230" t="n">
        <v>0</v>
      </c>
      <c r="D1736" s="230" t="n">
        <v>1</v>
      </c>
      <c r="E1736" s="230" t="n">
        <v>0</v>
      </c>
      <c r="F1736" s="230" t="n">
        <v>0</v>
      </c>
      <c r="G1736" s="230" t="n">
        <v>0</v>
      </c>
      <c r="H1736" s="230" t="n">
        <v>0</v>
      </c>
      <c r="I1736" s="230" t="n">
        <v>0</v>
      </c>
      <c r="J1736" s="230" t="n">
        <v>0</v>
      </c>
      <c r="K1736" s="230" t="n">
        <v>1</v>
      </c>
      <c r="L1736" s="230" t="n">
        <v>1</v>
      </c>
      <c r="M1736" s="230" t="n">
        <v>0</v>
      </c>
      <c r="N1736" s="231" t="n">
        <v>0</v>
      </c>
    </row>
    <row r="1737" customFormat="false" ht="12.75" hidden="false" customHeight="false" outlineLevel="0" collapsed="false">
      <c r="B1737" s="229" t="n">
        <v>38257</v>
      </c>
      <c r="C1737" s="230" t="n">
        <v>0</v>
      </c>
      <c r="D1737" s="230" t="n">
        <v>1</v>
      </c>
      <c r="E1737" s="230" t="n">
        <v>1</v>
      </c>
      <c r="F1737" s="230" t="n">
        <v>0</v>
      </c>
      <c r="G1737" s="230" t="n">
        <v>0</v>
      </c>
      <c r="H1737" s="230" t="n">
        <v>0</v>
      </c>
      <c r="I1737" s="230" t="n">
        <v>0</v>
      </c>
      <c r="J1737" s="230" t="n">
        <v>0</v>
      </c>
      <c r="K1737" s="230" t="n">
        <v>0</v>
      </c>
      <c r="L1737" s="230" t="n">
        <v>0</v>
      </c>
      <c r="M1737" s="230" t="n">
        <v>1</v>
      </c>
      <c r="N1737" s="231" t="n">
        <v>0</v>
      </c>
    </row>
    <row r="1738" customFormat="false" ht="12.75" hidden="false" customHeight="false" outlineLevel="0" collapsed="false">
      <c r="B1738" s="229" t="n">
        <v>38258</v>
      </c>
      <c r="C1738" s="230" t="n">
        <v>0</v>
      </c>
      <c r="D1738" s="230" t="n">
        <v>1</v>
      </c>
      <c r="E1738" s="230" t="n">
        <v>0</v>
      </c>
      <c r="F1738" s="230" t="n">
        <v>1</v>
      </c>
      <c r="G1738" s="230" t="n">
        <v>0</v>
      </c>
      <c r="H1738" s="230" t="n">
        <v>0</v>
      </c>
      <c r="I1738" s="230" t="n">
        <v>0</v>
      </c>
      <c r="J1738" s="230" t="n">
        <v>0</v>
      </c>
      <c r="K1738" s="230" t="n">
        <v>0</v>
      </c>
      <c r="L1738" s="230" t="n">
        <v>0</v>
      </c>
      <c r="M1738" s="230" t="n">
        <v>1</v>
      </c>
      <c r="N1738" s="231" t="n">
        <v>1</v>
      </c>
    </row>
    <row r="1739" customFormat="false" ht="12.75" hidden="false" customHeight="false" outlineLevel="0" collapsed="false">
      <c r="B1739" s="229" t="n">
        <v>38259</v>
      </c>
      <c r="C1739" s="230" t="n">
        <v>0</v>
      </c>
      <c r="D1739" s="230" t="n">
        <v>1</v>
      </c>
      <c r="E1739" s="230" t="n">
        <v>0</v>
      </c>
      <c r="F1739" s="230" t="n">
        <v>0</v>
      </c>
      <c r="G1739" s="230" t="n">
        <v>1</v>
      </c>
      <c r="H1739" s="230" t="n">
        <v>0</v>
      </c>
      <c r="I1739" s="230" t="n">
        <v>0</v>
      </c>
      <c r="J1739" s="230" t="n">
        <v>0</v>
      </c>
      <c r="K1739" s="230" t="n">
        <v>0</v>
      </c>
      <c r="L1739" s="230" t="n">
        <v>0</v>
      </c>
      <c r="M1739" s="230" t="n">
        <v>1</v>
      </c>
      <c r="N1739" s="231" t="n">
        <v>1</v>
      </c>
    </row>
    <row r="1740" customFormat="false" ht="12.75" hidden="false" customHeight="false" outlineLevel="0" collapsed="false">
      <c r="B1740" s="229" t="n">
        <v>38260</v>
      </c>
      <c r="C1740" s="230" t="n">
        <v>0</v>
      </c>
      <c r="D1740" s="230" t="n">
        <v>1</v>
      </c>
      <c r="E1740" s="230" t="n">
        <v>0</v>
      </c>
      <c r="F1740" s="230" t="n">
        <v>0</v>
      </c>
      <c r="G1740" s="230" t="n">
        <v>0</v>
      </c>
      <c r="H1740" s="230" t="n">
        <v>1</v>
      </c>
      <c r="I1740" s="230" t="n">
        <v>0</v>
      </c>
      <c r="J1740" s="230" t="n">
        <v>0</v>
      </c>
      <c r="K1740" s="230" t="n">
        <v>0</v>
      </c>
      <c r="L1740" s="230" t="n">
        <v>0</v>
      </c>
      <c r="M1740" s="230" t="n">
        <v>1</v>
      </c>
      <c r="N1740" s="231" t="n">
        <v>1</v>
      </c>
    </row>
    <row r="1741" customFormat="false" ht="12.75" hidden="false" customHeight="false" outlineLevel="0" collapsed="false">
      <c r="B1741" s="229" t="n">
        <v>38261</v>
      </c>
      <c r="C1741" s="230" t="n">
        <v>0</v>
      </c>
      <c r="D1741" s="230" t="n">
        <v>0</v>
      </c>
      <c r="E1741" s="230" t="n">
        <v>0</v>
      </c>
      <c r="F1741" s="230" t="n">
        <v>0</v>
      </c>
      <c r="G1741" s="230" t="n">
        <v>0</v>
      </c>
      <c r="H1741" s="230" t="n">
        <v>0</v>
      </c>
      <c r="I1741" s="230" t="n">
        <v>1</v>
      </c>
      <c r="J1741" s="230" t="n">
        <v>0</v>
      </c>
      <c r="K1741" s="230" t="n">
        <v>0</v>
      </c>
      <c r="L1741" s="230" t="n">
        <v>0</v>
      </c>
      <c r="M1741" s="230" t="n">
        <v>1</v>
      </c>
      <c r="N1741" s="231" t="n">
        <v>0</v>
      </c>
    </row>
    <row r="1742" customFormat="false" ht="12.75" hidden="false" customHeight="false" outlineLevel="0" collapsed="false">
      <c r="B1742" s="229" t="n">
        <v>38262</v>
      </c>
      <c r="C1742" s="230" t="n">
        <v>0</v>
      </c>
      <c r="D1742" s="230" t="n">
        <v>0</v>
      </c>
      <c r="E1742" s="230" t="n">
        <v>0</v>
      </c>
      <c r="F1742" s="230" t="n">
        <v>0</v>
      </c>
      <c r="G1742" s="230" t="n">
        <v>0</v>
      </c>
      <c r="H1742" s="230" t="n">
        <v>0</v>
      </c>
      <c r="I1742" s="230" t="n">
        <v>0</v>
      </c>
      <c r="J1742" s="230" t="n">
        <v>1</v>
      </c>
      <c r="K1742" s="230" t="n">
        <v>0</v>
      </c>
      <c r="L1742" s="230" t="n">
        <v>1</v>
      </c>
      <c r="M1742" s="230" t="n">
        <v>0</v>
      </c>
      <c r="N1742" s="231" t="n">
        <v>0</v>
      </c>
    </row>
    <row r="1743" customFormat="false" ht="12.75" hidden="false" customHeight="false" outlineLevel="0" collapsed="false">
      <c r="B1743" s="229" t="n">
        <v>38263</v>
      </c>
      <c r="C1743" s="230" t="n">
        <v>0</v>
      </c>
      <c r="D1743" s="230" t="n">
        <v>0</v>
      </c>
      <c r="E1743" s="230" t="n">
        <v>0</v>
      </c>
      <c r="F1743" s="230" t="n">
        <v>0</v>
      </c>
      <c r="G1743" s="230" t="n">
        <v>0</v>
      </c>
      <c r="H1743" s="230" t="n">
        <v>0</v>
      </c>
      <c r="I1743" s="230" t="n">
        <v>0</v>
      </c>
      <c r="J1743" s="230" t="n">
        <v>0</v>
      </c>
      <c r="K1743" s="230" t="n">
        <v>1</v>
      </c>
      <c r="L1743" s="230" t="n">
        <v>1</v>
      </c>
      <c r="M1743" s="230" t="n">
        <v>0</v>
      </c>
      <c r="N1743" s="231" t="n">
        <v>0</v>
      </c>
    </row>
    <row r="1744" customFormat="false" ht="12.75" hidden="false" customHeight="false" outlineLevel="0" collapsed="false">
      <c r="B1744" s="229" t="n">
        <v>38264</v>
      </c>
      <c r="C1744" s="230" t="n">
        <v>0</v>
      </c>
      <c r="D1744" s="230" t="n">
        <v>0</v>
      </c>
      <c r="E1744" s="230" t="n">
        <v>1</v>
      </c>
      <c r="F1744" s="230" t="n">
        <v>0</v>
      </c>
      <c r="G1744" s="230" t="n">
        <v>0</v>
      </c>
      <c r="H1744" s="230" t="n">
        <v>0</v>
      </c>
      <c r="I1744" s="230" t="n">
        <v>0</v>
      </c>
      <c r="J1744" s="230" t="n">
        <v>0</v>
      </c>
      <c r="K1744" s="230" t="n">
        <v>0</v>
      </c>
      <c r="L1744" s="230" t="n">
        <v>0</v>
      </c>
      <c r="M1744" s="230" t="n">
        <v>1</v>
      </c>
      <c r="N1744" s="231" t="n">
        <v>0</v>
      </c>
    </row>
    <row r="1745" customFormat="false" ht="12.75" hidden="false" customHeight="false" outlineLevel="0" collapsed="false">
      <c r="B1745" s="229" t="n">
        <v>38265</v>
      </c>
      <c r="C1745" s="230" t="n">
        <v>0</v>
      </c>
      <c r="D1745" s="230" t="n">
        <v>0</v>
      </c>
      <c r="E1745" s="230" t="n">
        <v>0</v>
      </c>
      <c r="F1745" s="230" t="n">
        <v>1</v>
      </c>
      <c r="G1745" s="230" t="n">
        <v>0</v>
      </c>
      <c r="H1745" s="230" t="n">
        <v>0</v>
      </c>
      <c r="I1745" s="230" t="n">
        <v>0</v>
      </c>
      <c r="J1745" s="230" t="n">
        <v>0</v>
      </c>
      <c r="K1745" s="230" t="n">
        <v>0</v>
      </c>
      <c r="L1745" s="230" t="n">
        <v>0</v>
      </c>
      <c r="M1745" s="230" t="n">
        <v>1</v>
      </c>
      <c r="N1745" s="231" t="n">
        <v>1</v>
      </c>
    </row>
    <row r="1746" customFormat="false" ht="12.75" hidden="false" customHeight="false" outlineLevel="0" collapsed="false">
      <c r="B1746" s="229" t="n">
        <v>38266</v>
      </c>
      <c r="C1746" s="230" t="n">
        <v>0</v>
      </c>
      <c r="D1746" s="230" t="n">
        <v>0</v>
      </c>
      <c r="E1746" s="230" t="n">
        <v>0</v>
      </c>
      <c r="F1746" s="230" t="n">
        <v>0</v>
      </c>
      <c r="G1746" s="230" t="n">
        <v>1</v>
      </c>
      <c r="H1746" s="230" t="n">
        <v>0</v>
      </c>
      <c r="I1746" s="230" t="n">
        <v>0</v>
      </c>
      <c r="J1746" s="230" t="n">
        <v>0</v>
      </c>
      <c r="K1746" s="230" t="n">
        <v>0</v>
      </c>
      <c r="L1746" s="230" t="n">
        <v>0</v>
      </c>
      <c r="M1746" s="230" t="n">
        <v>1</v>
      </c>
      <c r="N1746" s="231" t="n">
        <v>1</v>
      </c>
    </row>
    <row r="1747" customFormat="false" ht="12.75" hidden="false" customHeight="false" outlineLevel="0" collapsed="false">
      <c r="B1747" s="229" t="n">
        <v>38267</v>
      </c>
      <c r="C1747" s="230" t="n">
        <v>0</v>
      </c>
      <c r="D1747" s="230" t="n">
        <v>0</v>
      </c>
      <c r="E1747" s="230" t="n">
        <v>0</v>
      </c>
      <c r="F1747" s="230" t="n">
        <v>0</v>
      </c>
      <c r="G1747" s="230" t="n">
        <v>0</v>
      </c>
      <c r="H1747" s="230" t="n">
        <v>1</v>
      </c>
      <c r="I1747" s="230" t="n">
        <v>0</v>
      </c>
      <c r="J1747" s="230" t="n">
        <v>0</v>
      </c>
      <c r="K1747" s="230" t="n">
        <v>0</v>
      </c>
      <c r="L1747" s="230" t="n">
        <v>0</v>
      </c>
      <c r="M1747" s="230" t="n">
        <v>1</v>
      </c>
      <c r="N1747" s="231" t="n">
        <v>1</v>
      </c>
    </row>
    <row r="1748" customFormat="false" ht="12.75" hidden="false" customHeight="false" outlineLevel="0" collapsed="false">
      <c r="B1748" s="229" t="n">
        <v>38268</v>
      </c>
      <c r="C1748" s="230" t="n">
        <v>0</v>
      </c>
      <c r="D1748" s="230" t="n">
        <v>0</v>
      </c>
      <c r="E1748" s="230" t="n">
        <v>0</v>
      </c>
      <c r="F1748" s="230" t="n">
        <v>0</v>
      </c>
      <c r="G1748" s="230" t="n">
        <v>0</v>
      </c>
      <c r="H1748" s="230" t="n">
        <v>0</v>
      </c>
      <c r="I1748" s="230" t="n">
        <v>1</v>
      </c>
      <c r="J1748" s="230" t="n">
        <v>0</v>
      </c>
      <c r="K1748" s="230" t="n">
        <v>0</v>
      </c>
      <c r="L1748" s="230" t="n">
        <v>0</v>
      </c>
      <c r="M1748" s="230" t="n">
        <v>1</v>
      </c>
      <c r="N1748" s="231" t="n">
        <v>0</v>
      </c>
    </row>
    <row r="1749" customFormat="false" ht="12.75" hidden="false" customHeight="false" outlineLevel="0" collapsed="false">
      <c r="B1749" s="229" t="n">
        <v>38269</v>
      </c>
      <c r="C1749" s="230" t="n">
        <v>0</v>
      </c>
      <c r="D1749" s="230" t="n">
        <v>0</v>
      </c>
      <c r="E1749" s="230" t="n">
        <v>0</v>
      </c>
      <c r="F1749" s="230" t="n">
        <v>0</v>
      </c>
      <c r="G1749" s="230" t="n">
        <v>0</v>
      </c>
      <c r="H1749" s="230" t="n">
        <v>0</v>
      </c>
      <c r="I1749" s="230" t="n">
        <v>0</v>
      </c>
      <c r="J1749" s="230" t="n">
        <v>1</v>
      </c>
      <c r="K1749" s="230" t="n">
        <v>0</v>
      </c>
      <c r="L1749" s="230" t="n">
        <v>1</v>
      </c>
      <c r="M1749" s="230" t="n">
        <v>0</v>
      </c>
      <c r="N1749" s="231" t="n">
        <v>0</v>
      </c>
    </row>
    <row r="1750" customFormat="false" ht="12.75" hidden="false" customHeight="false" outlineLevel="0" collapsed="false">
      <c r="B1750" s="229" t="n">
        <v>38270</v>
      </c>
      <c r="C1750" s="230" t="n">
        <v>0</v>
      </c>
      <c r="D1750" s="230" t="n">
        <v>0</v>
      </c>
      <c r="E1750" s="230" t="n">
        <v>0</v>
      </c>
      <c r="F1750" s="230" t="n">
        <v>0</v>
      </c>
      <c r="G1750" s="230" t="n">
        <v>0</v>
      </c>
      <c r="H1750" s="230" t="n">
        <v>0</v>
      </c>
      <c r="I1750" s="230" t="n">
        <v>0</v>
      </c>
      <c r="J1750" s="230" t="n">
        <v>0</v>
      </c>
      <c r="K1750" s="230" t="n">
        <v>1</v>
      </c>
      <c r="L1750" s="230" t="n">
        <v>1</v>
      </c>
      <c r="M1750" s="230" t="n">
        <v>0</v>
      </c>
      <c r="N1750" s="231" t="n">
        <v>0</v>
      </c>
    </row>
    <row r="1751" customFormat="false" ht="12.75" hidden="false" customHeight="false" outlineLevel="0" collapsed="false">
      <c r="B1751" s="229" t="n">
        <v>38271</v>
      </c>
      <c r="C1751" s="230" t="n">
        <v>0</v>
      </c>
      <c r="D1751" s="230" t="n">
        <v>0</v>
      </c>
      <c r="E1751" s="230" t="n">
        <v>1</v>
      </c>
      <c r="F1751" s="230" t="n">
        <v>0</v>
      </c>
      <c r="G1751" s="230" t="n">
        <v>0</v>
      </c>
      <c r="H1751" s="230" t="n">
        <v>0</v>
      </c>
      <c r="I1751" s="230" t="n">
        <v>0</v>
      </c>
      <c r="J1751" s="230" t="n">
        <v>0</v>
      </c>
      <c r="K1751" s="230" t="n">
        <v>0</v>
      </c>
      <c r="L1751" s="230" t="n">
        <v>0</v>
      </c>
      <c r="M1751" s="230" t="n">
        <v>1</v>
      </c>
      <c r="N1751" s="231" t="n">
        <v>0</v>
      </c>
    </row>
    <row r="1752" customFormat="false" ht="12.75" hidden="false" customHeight="false" outlineLevel="0" collapsed="false">
      <c r="B1752" s="229" t="n">
        <v>38272</v>
      </c>
      <c r="C1752" s="230" t="n">
        <v>0</v>
      </c>
      <c r="D1752" s="230" t="n">
        <v>0</v>
      </c>
      <c r="E1752" s="230" t="n">
        <v>0</v>
      </c>
      <c r="F1752" s="230" t="n">
        <v>1</v>
      </c>
      <c r="G1752" s="230" t="n">
        <v>0</v>
      </c>
      <c r="H1752" s="230" t="n">
        <v>0</v>
      </c>
      <c r="I1752" s="230" t="n">
        <v>0</v>
      </c>
      <c r="J1752" s="230" t="n">
        <v>0</v>
      </c>
      <c r="K1752" s="230" t="n">
        <v>0</v>
      </c>
      <c r="L1752" s="230" t="n">
        <v>0</v>
      </c>
      <c r="M1752" s="230" t="n">
        <v>1</v>
      </c>
      <c r="N1752" s="231" t="n">
        <v>1</v>
      </c>
    </row>
    <row r="1753" customFormat="false" ht="12.75" hidden="false" customHeight="false" outlineLevel="0" collapsed="false">
      <c r="B1753" s="229" t="n">
        <v>38273</v>
      </c>
      <c r="C1753" s="230" t="n">
        <v>0</v>
      </c>
      <c r="D1753" s="230" t="n">
        <v>0</v>
      </c>
      <c r="E1753" s="230" t="n">
        <v>0</v>
      </c>
      <c r="F1753" s="230" t="n">
        <v>0</v>
      </c>
      <c r="G1753" s="230" t="n">
        <v>1</v>
      </c>
      <c r="H1753" s="230" t="n">
        <v>0</v>
      </c>
      <c r="I1753" s="230" t="n">
        <v>0</v>
      </c>
      <c r="J1753" s="230" t="n">
        <v>0</v>
      </c>
      <c r="K1753" s="230" t="n">
        <v>0</v>
      </c>
      <c r="L1753" s="230" t="n">
        <v>0</v>
      </c>
      <c r="M1753" s="230" t="n">
        <v>1</v>
      </c>
      <c r="N1753" s="231" t="n">
        <v>1</v>
      </c>
    </row>
    <row r="1754" customFormat="false" ht="12.75" hidden="false" customHeight="false" outlineLevel="0" collapsed="false">
      <c r="B1754" s="229" t="n">
        <v>38274</v>
      </c>
      <c r="C1754" s="230" t="n">
        <v>0</v>
      </c>
      <c r="D1754" s="230" t="n">
        <v>0</v>
      </c>
      <c r="E1754" s="230" t="n">
        <v>0</v>
      </c>
      <c r="F1754" s="230" t="n">
        <v>0</v>
      </c>
      <c r="G1754" s="230" t="n">
        <v>0</v>
      </c>
      <c r="H1754" s="230" t="n">
        <v>1</v>
      </c>
      <c r="I1754" s="230" t="n">
        <v>0</v>
      </c>
      <c r="J1754" s="230" t="n">
        <v>0</v>
      </c>
      <c r="K1754" s="230" t="n">
        <v>0</v>
      </c>
      <c r="L1754" s="230" t="n">
        <v>0</v>
      </c>
      <c r="M1754" s="230" t="n">
        <v>1</v>
      </c>
      <c r="N1754" s="231" t="n">
        <v>1</v>
      </c>
    </row>
    <row r="1755" customFormat="false" ht="12.75" hidden="false" customHeight="false" outlineLevel="0" collapsed="false">
      <c r="B1755" s="229" t="n">
        <v>38275</v>
      </c>
      <c r="C1755" s="230" t="n">
        <v>0</v>
      </c>
      <c r="D1755" s="230" t="n">
        <v>0</v>
      </c>
      <c r="E1755" s="230" t="n">
        <v>0</v>
      </c>
      <c r="F1755" s="230" t="n">
        <v>0</v>
      </c>
      <c r="G1755" s="230" t="n">
        <v>0</v>
      </c>
      <c r="H1755" s="230" t="n">
        <v>0</v>
      </c>
      <c r="I1755" s="230" t="n">
        <v>1</v>
      </c>
      <c r="J1755" s="230" t="n">
        <v>0</v>
      </c>
      <c r="K1755" s="230" t="n">
        <v>0</v>
      </c>
      <c r="L1755" s="230" t="n">
        <v>0</v>
      </c>
      <c r="M1755" s="230" t="n">
        <v>1</v>
      </c>
      <c r="N1755" s="231" t="n">
        <v>0</v>
      </c>
    </row>
    <row r="1756" customFormat="false" ht="12.75" hidden="false" customHeight="false" outlineLevel="0" collapsed="false">
      <c r="B1756" s="229" t="n">
        <v>38276</v>
      </c>
      <c r="C1756" s="230" t="n">
        <v>0</v>
      </c>
      <c r="D1756" s="230" t="n">
        <v>0</v>
      </c>
      <c r="E1756" s="230" t="n">
        <v>0</v>
      </c>
      <c r="F1756" s="230" t="n">
        <v>0</v>
      </c>
      <c r="G1756" s="230" t="n">
        <v>0</v>
      </c>
      <c r="H1756" s="230" t="n">
        <v>0</v>
      </c>
      <c r="I1756" s="230" t="n">
        <v>0</v>
      </c>
      <c r="J1756" s="230" t="n">
        <v>1</v>
      </c>
      <c r="K1756" s="230" t="n">
        <v>0</v>
      </c>
      <c r="L1756" s="230" t="n">
        <v>1</v>
      </c>
      <c r="M1756" s="230" t="n">
        <v>0</v>
      </c>
      <c r="N1756" s="231" t="n">
        <v>0</v>
      </c>
    </row>
    <row r="1757" customFormat="false" ht="12.75" hidden="false" customHeight="false" outlineLevel="0" collapsed="false">
      <c r="B1757" s="229" t="n">
        <v>38277</v>
      </c>
      <c r="C1757" s="230" t="n">
        <v>0</v>
      </c>
      <c r="D1757" s="230" t="n">
        <v>0</v>
      </c>
      <c r="E1757" s="230" t="n">
        <v>0</v>
      </c>
      <c r="F1757" s="230" t="n">
        <v>0</v>
      </c>
      <c r="G1757" s="230" t="n">
        <v>0</v>
      </c>
      <c r="H1757" s="230" t="n">
        <v>0</v>
      </c>
      <c r="I1757" s="230" t="n">
        <v>0</v>
      </c>
      <c r="J1757" s="230" t="n">
        <v>0</v>
      </c>
      <c r="K1757" s="230" t="n">
        <v>1</v>
      </c>
      <c r="L1757" s="230" t="n">
        <v>1</v>
      </c>
      <c r="M1757" s="230" t="n">
        <v>0</v>
      </c>
      <c r="N1757" s="231" t="n">
        <v>0</v>
      </c>
    </row>
    <row r="1758" customFormat="false" ht="12.75" hidden="false" customHeight="false" outlineLevel="0" collapsed="false">
      <c r="B1758" s="229" t="n">
        <v>38278</v>
      </c>
      <c r="C1758" s="230" t="n">
        <v>0</v>
      </c>
      <c r="D1758" s="230" t="n">
        <v>0</v>
      </c>
      <c r="E1758" s="230" t="n">
        <v>1</v>
      </c>
      <c r="F1758" s="230" t="n">
        <v>0</v>
      </c>
      <c r="G1758" s="230" t="n">
        <v>0</v>
      </c>
      <c r="H1758" s="230" t="n">
        <v>0</v>
      </c>
      <c r="I1758" s="230" t="n">
        <v>0</v>
      </c>
      <c r="J1758" s="230" t="n">
        <v>0</v>
      </c>
      <c r="K1758" s="230" t="n">
        <v>0</v>
      </c>
      <c r="L1758" s="230" t="n">
        <v>0</v>
      </c>
      <c r="M1758" s="230" t="n">
        <v>1</v>
      </c>
      <c r="N1758" s="231" t="n">
        <v>0</v>
      </c>
    </row>
    <row r="1759" customFormat="false" ht="12.75" hidden="false" customHeight="false" outlineLevel="0" collapsed="false">
      <c r="B1759" s="229" t="n">
        <v>38279</v>
      </c>
      <c r="C1759" s="230" t="n">
        <v>0</v>
      </c>
      <c r="D1759" s="230" t="n">
        <v>0</v>
      </c>
      <c r="E1759" s="230" t="n">
        <v>0</v>
      </c>
      <c r="F1759" s="230" t="n">
        <v>1</v>
      </c>
      <c r="G1759" s="230" t="n">
        <v>0</v>
      </c>
      <c r="H1759" s="230" t="n">
        <v>0</v>
      </c>
      <c r="I1759" s="230" t="n">
        <v>0</v>
      </c>
      <c r="J1759" s="230" t="n">
        <v>0</v>
      </c>
      <c r="K1759" s="230" t="n">
        <v>0</v>
      </c>
      <c r="L1759" s="230" t="n">
        <v>0</v>
      </c>
      <c r="M1759" s="230" t="n">
        <v>1</v>
      </c>
      <c r="N1759" s="231" t="n">
        <v>1</v>
      </c>
    </row>
    <row r="1760" customFormat="false" ht="12.75" hidden="false" customHeight="false" outlineLevel="0" collapsed="false">
      <c r="B1760" s="229" t="n">
        <v>38280</v>
      </c>
      <c r="C1760" s="230" t="n">
        <v>0</v>
      </c>
      <c r="D1760" s="230" t="n">
        <v>0</v>
      </c>
      <c r="E1760" s="230" t="n">
        <v>0</v>
      </c>
      <c r="F1760" s="230" t="n">
        <v>0</v>
      </c>
      <c r="G1760" s="230" t="n">
        <v>1</v>
      </c>
      <c r="H1760" s="230" t="n">
        <v>0</v>
      </c>
      <c r="I1760" s="230" t="n">
        <v>0</v>
      </c>
      <c r="J1760" s="230" t="n">
        <v>0</v>
      </c>
      <c r="K1760" s="230" t="n">
        <v>0</v>
      </c>
      <c r="L1760" s="230" t="n">
        <v>0</v>
      </c>
      <c r="M1760" s="230" t="n">
        <v>1</v>
      </c>
      <c r="N1760" s="231" t="n">
        <v>1</v>
      </c>
    </row>
    <row r="1761" customFormat="false" ht="12.75" hidden="false" customHeight="false" outlineLevel="0" collapsed="false">
      <c r="B1761" s="229" t="n">
        <v>38281</v>
      </c>
      <c r="C1761" s="230" t="n">
        <v>0</v>
      </c>
      <c r="D1761" s="230" t="n">
        <v>0</v>
      </c>
      <c r="E1761" s="230" t="n">
        <v>0</v>
      </c>
      <c r="F1761" s="230" t="n">
        <v>0</v>
      </c>
      <c r="G1761" s="230" t="n">
        <v>0</v>
      </c>
      <c r="H1761" s="230" t="n">
        <v>1</v>
      </c>
      <c r="I1761" s="230" t="n">
        <v>0</v>
      </c>
      <c r="J1761" s="230" t="n">
        <v>0</v>
      </c>
      <c r="K1761" s="230" t="n">
        <v>0</v>
      </c>
      <c r="L1761" s="230" t="n">
        <v>0</v>
      </c>
      <c r="M1761" s="230" t="n">
        <v>1</v>
      </c>
      <c r="N1761" s="231" t="n">
        <v>1</v>
      </c>
    </row>
    <row r="1762" customFormat="false" ht="12.75" hidden="false" customHeight="false" outlineLevel="0" collapsed="false">
      <c r="B1762" s="229" t="n">
        <v>38282</v>
      </c>
      <c r="C1762" s="230" t="n">
        <v>0</v>
      </c>
      <c r="D1762" s="230" t="n">
        <v>0</v>
      </c>
      <c r="E1762" s="230" t="n">
        <v>0</v>
      </c>
      <c r="F1762" s="230" t="n">
        <v>0</v>
      </c>
      <c r="G1762" s="230" t="n">
        <v>0</v>
      </c>
      <c r="H1762" s="230" t="n">
        <v>0</v>
      </c>
      <c r="I1762" s="230" t="n">
        <v>1</v>
      </c>
      <c r="J1762" s="230" t="n">
        <v>0</v>
      </c>
      <c r="K1762" s="230" t="n">
        <v>0</v>
      </c>
      <c r="L1762" s="230" t="n">
        <v>0</v>
      </c>
      <c r="M1762" s="230" t="n">
        <v>1</v>
      </c>
      <c r="N1762" s="231" t="n">
        <v>0</v>
      </c>
    </row>
    <row r="1763" customFormat="false" ht="12.75" hidden="false" customHeight="false" outlineLevel="0" collapsed="false">
      <c r="B1763" s="229" t="n">
        <v>38283</v>
      </c>
      <c r="C1763" s="230" t="n">
        <v>0</v>
      </c>
      <c r="D1763" s="230" t="n">
        <v>0</v>
      </c>
      <c r="E1763" s="230" t="n">
        <v>0</v>
      </c>
      <c r="F1763" s="230" t="n">
        <v>0</v>
      </c>
      <c r="G1763" s="230" t="n">
        <v>0</v>
      </c>
      <c r="H1763" s="230" t="n">
        <v>0</v>
      </c>
      <c r="I1763" s="230" t="n">
        <v>0</v>
      </c>
      <c r="J1763" s="230" t="n">
        <v>1</v>
      </c>
      <c r="K1763" s="230" t="n">
        <v>0</v>
      </c>
      <c r="L1763" s="230" t="n">
        <v>1</v>
      </c>
      <c r="M1763" s="230" t="n">
        <v>0</v>
      </c>
      <c r="N1763" s="231" t="n">
        <v>0</v>
      </c>
    </row>
    <row r="1764" customFormat="false" ht="12.75" hidden="false" customHeight="false" outlineLevel="0" collapsed="false">
      <c r="B1764" s="229" t="n">
        <v>38284</v>
      </c>
      <c r="C1764" s="230" t="n">
        <v>0</v>
      </c>
      <c r="D1764" s="230" t="n">
        <v>0</v>
      </c>
      <c r="E1764" s="230" t="n">
        <v>0</v>
      </c>
      <c r="F1764" s="230" t="n">
        <v>0</v>
      </c>
      <c r="G1764" s="230" t="n">
        <v>0</v>
      </c>
      <c r="H1764" s="230" t="n">
        <v>0</v>
      </c>
      <c r="I1764" s="230" t="n">
        <v>0</v>
      </c>
      <c r="J1764" s="230" t="n">
        <v>0</v>
      </c>
      <c r="K1764" s="230" t="n">
        <v>1</v>
      </c>
      <c r="L1764" s="230" t="n">
        <v>1</v>
      </c>
      <c r="M1764" s="230" t="n">
        <v>0</v>
      </c>
      <c r="N1764" s="231" t="n">
        <v>0</v>
      </c>
    </row>
    <row r="1765" customFormat="false" ht="12.75" hidden="false" customHeight="false" outlineLevel="0" collapsed="false">
      <c r="B1765" s="229" t="n">
        <v>38285</v>
      </c>
      <c r="C1765" s="230" t="n">
        <v>0</v>
      </c>
      <c r="D1765" s="230" t="n">
        <v>0</v>
      </c>
      <c r="E1765" s="230" t="n">
        <v>1</v>
      </c>
      <c r="F1765" s="230" t="n">
        <v>0</v>
      </c>
      <c r="G1765" s="230" t="n">
        <v>0</v>
      </c>
      <c r="H1765" s="230" t="n">
        <v>0</v>
      </c>
      <c r="I1765" s="230" t="n">
        <v>0</v>
      </c>
      <c r="J1765" s="230" t="n">
        <v>0</v>
      </c>
      <c r="K1765" s="230" t="n">
        <v>0</v>
      </c>
      <c r="L1765" s="230" t="n">
        <v>0</v>
      </c>
      <c r="M1765" s="230" t="n">
        <v>1</v>
      </c>
      <c r="N1765" s="231" t="n">
        <v>0</v>
      </c>
    </row>
    <row r="1766" customFormat="false" ht="12.75" hidden="false" customHeight="false" outlineLevel="0" collapsed="false">
      <c r="B1766" s="229" t="n">
        <v>38286</v>
      </c>
      <c r="C1766" s="230" t="n">
        <v>0</v>
      </c>
      <c r="D1766" s="230" t="n">
        <v>0</v>
      </c>
      <c r="E1766" s="230" t="n">
        <v>0</v>
      </c>
      <c r="F1766" s="230" t="n">
        <v>1</v>
      </c>
      <c r="G1766" s="230" t="n">
        <v>0</v>
      </c>
      <c r="H1766" s="230" t="n">
        <v>0</v>
      </c>
      <c r="I1766" s="230" t="n">
        <v>0</v>
      </c>
      <c r="J1766" s="230" t="n">
        <v>0</v>
      </c>
      <c r="K1766" s="230" t="n">
        <v>0</v>
      </c>
      <c r="L1766" s="230" t="n">
        <v>0</v>
      </c>
      <c r="M1766" s="230" t="n">
        <v>1</v>
      </c>
      <c r="N1766" s="231" t="n">
        <v>1</v>
      </c>
    </row>
    <row r="1767" customFormat="false" ht="12.75" hidden="false" customHeight="false" outlineLevel="0" collapsed="false">
      <c r="B1767" s="229" t="n">
        <v>38287</v>
      </c>
      <c r="C1767" s="230" t="n">
        <v>0</v>
      </c>
      <c r="D1767" s="230" t="n">
        <v>0</v>
      </c>
      <c r="E1767" s="230" t="n">
        <v>0</v>
      </c>
      <c r="F1767" s="230" t="n">
        <v>0</v>
      </c>
      <c r="G1767" s="230" t="n">
        <v>1</v>
      </c>
      <c r="H1767" s="230" t="n">
        <v>0</v>
      </c>
      <c r="I1767" s="230" t="n">
        <v>0</v>
      </c>
      <c r="J1767" s="230" t="n">
        <v>0</v>
      </c>
      <c r="K1767" s="230" t="n">
        <v>0</v>
      </c>
      <c r="L1767" s="230" t="n">
        <v>0</v>
      </c>
      <c r="M1767" s="230" t="n">
        <v>1</v>
      </c>
      <c r="N1767" s="231" t="n">
        <v>1</v>
      </c>
    </row>
    <row r="1768" customFormat="false" ht="12.75" hidden="false" customHeight="false" outlineLevel="0" collapsed="false">
      <c r="B1768" s="229" t="n">
        <v>38288</v>
      </c>
      <c r="C1768" s="230" t="n">
        <v>0</v>
      </c>
      <c r="D1768" s="230" t="n">
        <v>0</v>
      </c>
      <c r="E1768" s="230" t="n">
        <v>0</v>
      </c>
      <c r="F1768" s="230" t="n">
        <v>0</v>
      </c>
      <c r="G1768" s="230" t="n">
        <v>0</v>
      </c>
      <c r="H1768" s="230" t="n">
        <v>1</v>
      </c>
      <c r="I1768" s="230" t="n">
        <v>0</v>
      </c>
      <c r="J1768" s="230" t="n">
        <v>0</v>
      </c>
      <c r="K1768" s="230" t="n">
        <v>0</v>
      </c>
      <c r="L1768" s="230" t="n">
        <v>0</v>
      </c>
      <c r="M1768" s="230" t="n">
        <v>1</v>
      </c>
      <c r="N1768" s="231" t="n">
        <v>1</v>
      </c>
    </row>
    <row r="1769" customFormat="false" ht="12.75" hidden="false" customHeight="false" outlineLevel="0" collapsed="false">
      <c r="B1769" s="229" t="n">
        <v>38289</v>
      </c>
      <c r="C1769" s="230" t="n">
        <v>0</v>
      </c>
      <c r="D1769" s="230" t="n">
        <v>0</v>
      </c>
      <c r="E1769" s="230" t="n">
        <v>0</v>
      </c>
      <c r="F1769" s="230" t="n">
        <v>0</v>
      </c>
      <c r="G1769" s="230" t="n">
        <v>0</v>
      </c>
      <c r="H1769" s="230" t="n">
        <v>0</v>
      </c>
      <c r="I1769" s="230" t="n">
        <v>1</v>
      </c>
      <c r="J1769" s="230" t="n">
        <v>0</v>
      </c>
      <c r="K1769" s="230" t="n">
        <v>0</v>
      </c>
      <c r="L1769" s="230" t="n">
        <v>0</v>
      </c>
      <c r="M1769" s="230" t="n">
        <v>1</v>
      </c>
      <c r="N1769" s="231" t="n">
        <v>0</v>
      </c>
    </row>
    <row r="1770" customFormat="false" ht="12.75" hidden="false" customHeight="false" outlineLevel="0" collapsed="false">
      <c r="B1770" s="229" t="n">
        <v>38290</v>
      </c>
      <c r="C1770" s="230" t="n">
        <v>0</v>
      </c>
      <c r="D1770" s="230" t="n">
        <v>0</v>
      </c>
      <c r="E1770" s="230" t="n">
        <v>0</v>
      </c>
      <c r="F1770" s="230" t="n">
        <v>0</v>
      </c>
      <c r="G1770" s="230" t="n">
        <v>0</v>
      </c>
      <c r="H1770" s="230" t="n">
        <v>0</v>
      </c>
      <c r="I1770" s="230" t="n">
        <v>0</v>
      </c>
      <c r="J1770" s="230" t="n">
        <v>1</v>
      </c>
      <c r="K1770" s="230" t="n">
        <v>0</v>
      </c>
      <c r="L1770" s="230" t="n">
        <v>1</v>
      </c>
      <c r="M1770" s="230" t="n">
        <v>0</v>
      </c>
      <c r="N1770" s="231" t="n">
        <v>0</v>
      </c>
    </row>
    <row r="1771" customFormat="false" ht="12.75" hidden="false" customHeight="false" outlineLevel="0" collapsed="false">
      <c r="B1771" s="229" t="n">
        <v>38291</v>
      </c>
      <c r="C1771" s="230" t="n">
        <v>0</v>
      </c>
      <c r="D1771" s="230" t="n">
        <v>0</v>
      </c>
      <c r="E1771" s="230" t="n">
        <v>0</v>
      </c>
      <c r="F1771" s="230" t="n">
        <v>0</v>
      </c>
      <c r="G1771" s="230" t="n">
        <v>0</v>
      </c>
      <c r="H1771" s="230" t="n">
        <v>0</v>
      </c>
      <c r="I1771" s="230" t="n">
        <v>0</v>
      </c>
      <c r="J1771" s="230" t="n">
        <v>0</v>
      </c>
      <c r="K1771" s="230" t="n">
        <v>1</v>
      </c>
      <c r="L1771" s="230" t="n">
        <v>1</v>
      </c>
      <c r="M1771" s="230" t="n">
        <v>0</v>
      </c>
      <c r="N1771" s="231" t="n">
        <v>0</v>
      </c>
    </row>
    <row r="1772" customFormat="false" ht="12.75" hidden="false" customHeight="false" outlineLevel="0" collapsed="false">
      <c r="B1772" s="229" t="n">
        <v>38292</v>
      </c>
      <c r="C1772" s="230" t="n">
        <v>0</v>
      </c>
      <c r="D1772" s="230" t="n">
        <v>0</v>
      </c>
      <c r="E1772" s="230" t="n">
        <v>1</v>
      </c>
      <c r="F1772" s="230" t="n">
        <v>0</v>
      </c>
      <c r="G1772" s="230" t="n">
        <v>0</v>
      </c>
      <c r="H1772" s="230" t="n">
        <v>0</v>
      </c>
      <c r="I1772" s="230" t="n">
        <v>0</v>
      </c>
      <c r="J1772" s="230" t="n">
        <v>0</v>
      </c>
      <c r="K1772" s="230" t="n">
        <v>0</v>
      </c>
      <c r="L1772" s="230" t="n">
        <v>0</v>
      </c>
      <c r="M1772" s="230" t="n">
        <v>1</v>
      </c>
      <c r="N1772" s="231" t="n">
        <v>0</v>
      </c>
    </row>
    <row r="1773" customFormat="false" ht="12.75" hidden="false" customHeight="false" outlineLevel="0" collapsed="false">
      <c r="B1773" s="229" t="n">
        <v>38293</v>
      </c>
      <c r="C1773" s="230" t="n">
        <v>0</v>
      </c>
      <c r="D1773" s="230" t="n">
        <v>0</v>
      </c>
      <c r="E1773" s="230" t="n">
        <v>0</v>
      </c>
      <c r="F1773" s="230" t="n">
        <v>1</v>
      </c>
      <c r="G1773" s="230" t="n">
        <v>0</v>
      </c>
      <c r="H1773" s="230" t="n">
        <v>0</v>
      </c>
      <c r="I1773" s="230" t="n">
        <v>0</v>
      </c>
      <c r="J1773" s="230" t="n">
        <v>0</v>
      </c>
      <c r="K1773" s="230" t="n">
        <v>0</v>
      </c>
      <c r="L1773" s="230" t="n">
        <v>0</v>
      </c>
      <c r="M1773" s="230" t="n">
        <v>1</v>
      </c>
      <c r="N1773" s="231" t="n">
        <v>1</v>
      </c>
    </row>
    <row r="1774" customFormat="false" ht="12.75" hidden="false" customHeight="false" outlineLevel="0" collapsed="false">
      <c r="B1774" s="229" t="n">
        <v>38294</v>
      </c>
      <c r="C1774" s="230" t="n">
        <v>0</v>
      </c>
      <c r="D1774" s="230" t="n">
        <v>0</v>
      </c>
      <c r="E1774" s="230" t="n">
        <v>0</v>
      </c>
      <c r="F1774" s="230" t="n">
        <v>0</v>
      </c>
      <c r="G1774" s="230" t="n">
        <v>1</v>
      </c>
      <c r="H1774" s="230" t="n">
        <v>0</v>
      </c>
      <c r="I1774" s="230" t="n">
        <v>0</v>
      </c>
      <c r="J1774" s="230" t="n">
        <v>0</v>
      </c>
      <c r="K1774" s="230" t="n">
        <v>0</v>
      </c>
      <c r="L1774" s="230" t="n">
        <v>0</v>
      </c>
      <c r="M1774" s="230" t="n">
        <v>1</v>
      </c>
      <c r="N1774" s="231" t="n">
        <v>1</v>
      </c>
    </row>
    <row r="1775" customFormat="false" ht="12.75" hidden="false" customHeight="false" outlineLevel="0" collapsed="false">
      <c r="B1775" s="229" t="n">
        <v>38295</v>
      </c>
      <c r="C1775" s="230" t="n">
        <v>0</v>
      </c>
      <c r="D1775" s="230" t="n">
        <v>0</v>
      </c>
      <c r="E1775" s="230" t="n">
        <v>0</v>
      </c>
      <c r="F1775" s="230" t="n">
        <v>0</v>
      </c>
      <c r="G1775" s="230" t="n">
        <v>0</v>
      </c>
      <c r="H1775" s="230" t="n">
        <v>1</v>
      </c>
      <c r="I1775" s="230" t="n">
        <v>0</v>
      </c>
      <c r="J1775" s="230" t="n">
        <v>0</v>
      </c>
      <c r="K1775" s="230" t="n">
        <v>0</v>
      </c>
      <c r="L1775" s="230" t="n">
        <v>0</v>
      </c>
      <c r="M1775" s="230" t="n">
        <v>1</v>
      </c>
      <c r="N1775" s="231" t="n">
        <v>1</v>
      </c>
    </row>
    <row r="1776" customFormat="false" ht="12.75" hidden="false" customHeight="false" outlineLevel="0" collapsed="false">
      <c r="B1776" s="229" t="n">
        <v>38296</v>
      </c>
      <c r="C1776" s="230" t="n">
        <v>0</v>
      </c>
      <c r="D1776" s="230" t="n">
        <v>0</v>
      </c>
      <c r="E1776" s="230" t="n">
        <v>0</v>
      </c>
      <c r="F1776" s="230" t="n">
        <v>0</v>
      </c>
      <c r="G1776" s="230" t="n">
        <v>0</v>
      </c>
      <c r="H1776" s="230" t="n">
        <v>0</v>
      </c>
      <c r="I1776" s="230" t="n">
        <v>1</v>
      </c>
      <c r="J1776" s="230" t="n">
        <v>0</v>
      </c>
      <c r="K1776" s="230" t="n">
        <v>0</v>
      </c>
      <c r="L1776" s="230" t="n">
        <v>0</v>
      </c>
      <c r="M1776" s="230" t="n">
        <v>1</v>
      </c>
      <c r="N1776" s="231" t="n">
        <v>0</v>
      </c>
    </row>
    <row r="1777" customFormat="false" ht="12.75" hidden="false" customHeight="false" outlineLevel="0" collapsed="false">
      <c r="B1777" s="229" t="n">
        <v>38297</v>
      </c>
      <c r="C1777" s="230" t="n">
        <v>0</v>
      </c>
      <c r="D1777" s="230" t="n">
        <v>0</v>
      </c>
      <c r="E1777" s="230" t="n">
        <v>0</v>
      </c>
      <c r="F1777" s="230" t="n">
        <v>0</v>
      </c>
      <c r="G1777" s="230" t="n">
        <v>0</v>
      </c>
      <c r="H1777" s="230" t="n">
        <v>0</v>
      </c>
      <c r="I1777" s="230" t="n">
        <v>0</v>
      </c>
      <c r="J1777" s="230" t="n">
        <v>1</v>
      </c>
      <c r="K1777" s="230" t="n">
        <v>0</v>
      </c>
      <c r="L1777" s="230" t="n">
        <v>1</v>
      </c>
      <c r="M1777" s="230" t="n">
        <v>0</v>
      </c>
      <c r="N1777" s="231" t="n">
        <v>0</v>
      </c>
    </row>
    <row r="1778" customFormat="false" ht="12.75" hidden="false" customHeight="false" outlineLevel="0" collapsed="false">
      <c r="B1778" s="229" t="n">
        <v>38298</v>
      </c>
      <c r="C1778" s="230" t="n">
        <v>0</v>
      </c>
      <c r="D1778" s="230" t="n">
        <v>0</v>
      </c>
      <c r="E1778" s="230" t="n">
        <v>0</v>
      </c>
      <c r="F1778" s="230" t="n">
        <v>0</v>
      </c>
      <c r="G1778" s="230" t="n">
        <v>0</v>
      </c>
      <c r="H1778" s="230" t="n">
        <v>0</v>
      </c>
      <c r="I1778" s="230" t="n">
        <v>0</v>
      </c>
      <c r="J1778" s="230" t="n">
        <v>0</v>
      </c>
      <c r="K1778" s="230" t="n">
        <v>1</v>
      </c>
      <c r="L1778" s="230" t="n">
        <v>1</v>
      </c>
      <c r="M1778" s="230" t="n">
        <v>0</v>
      </c>
      <c r="N1778" s="231" t="n">
        <v>0</v>
      </c>
    </row>
    <row r="1779" customFormat="false" ht="12.75" hidden="false" customHeight="false" outlineLevel="0" collapsed="false">
      <c r="B1779" s="229" t="n">
        <v>38299</v>
      </c>
      <c r="C1779" s="230" t="n">
        <v>0</v>
      </c>
      <c r="D1779" s="230" t="n">
        <v>0</v>
      </c>
      <c r="E1779" s="230" t="n">
        <v>1</v>
      </c>
      <c r="F1779" s="230" t="n">
        <v>0</v>
      </c>
      <c r="G1779" s="230" t="n">
        <v>0</v>
      </c>
      <c r="H1779" s="230" t="n">
        <v>0</v>
      </c>
      <c r="I1779" s="230" t="n">
        <v>0</v>
      </c>
      <c r="J1779" s="230" t="n">
        <v>0</v>
      </c>
      <c r="K1779" s="230" t="n">
        <v>0</v>
      </c>
      <c r="L1779" s="230" t="n">
        <v>0</v>
      </c>
      <c r="M1779" s="230" t="n">
        <v>1</v>
      </c>
      <c r="N1779" s="231" t="n">
        <v>0</v>
      </c>
    </row>
    <row r="1780" customFormat="false" ht="12.75" hidden="false" customHeight="false" outlineLevel="0" collapsed="false">
      <c r="B1780" s="229" t="n">
        <v>38300</v>
      </c>
      <c r="C1780" s="230" t="n">
        <v>0</v>
      </c>
      <c r="D1780" s="230" t="n">
        <v>0</v>
      </c>
      <c r="E1780" s="230" t="n">
        <v>0</v>
      </c>
      <c r="F1780" s="230" t="n">
        <v>1</v>
      </c>
      <c r="G1780" s="230" t="n">
        <v>0</v>
      </c>
      <c r="H1780" s="230" t="n">
        <v>0</v>
      </c>
      <c r="I1780" s="230" t="n">
        <v>0</v>
      </c>
      <c r="J1780" s="230" t="n">
        <v>0</v>
      </c>
      <c r="K1780" s="230" t="n">
        <v>0</v>
      </c>
      <c r="L1780" s="230" t="n">
        <v>0</v>
      </c>
      <c r="M1780" s="230" t="n">
        <v>1</v>
      </c>
      <c r="N1780" s="231" t="n">
        <v>1</v>
      </c>
    </row>
    <row r="1781" customFormat="false" ht="12.75" hidden="false" customHeight="false" outlineLevel="0" collapsed="false">
      <c r="B1781" s="229" t="n">
        <v>38301</v>
      </c>
      <c r="C1781" s="230" t="n">
        <v>0</v>
      </c>
      <c r="D1781" s="230" t="n">
        <v>0</v>
      </c>
      <c r="E1781" s="230" t="n">
        <v>0</v>
      </c>
      <c r="F1781" s="230" t="n">
        <v>0</v>
      </c>
      <c r="G1781" s="230" t="n">
        <v>1</v>
      </c>
      <c r="H1781" s="230" t="n">
        <v>0</v>
      </c>
      <c r="I1781" s="230" t="n">
        <v>0</v>
      </c>
      <c r="J1781" s="230" t="n">
        <v>0</v>
      </c>
      <c r="K1781" s="230" t="n">
        <v>0</v>
      </c>
      <c r="L1781" s="230" t="n">
        <v>0</v>
      </c>
      <c r="M1781" s="230" t="n">
        <v>1</v>
      </c>
      <c r="N1781" s="231" t="n">
        <v>1</v>
      </c>
    </row>
    <row r="1782" customFormat="false" ht="12.75" hidden="false" customHeight="false" outlineLevel="0" collapsed="false">
      <c r="B1782" s="229" t="n">
        <v>38302</v>
      </c>
      <c r="C1782" s="230" t="n">
        <v>0</v>
      </c>
      <c r="D1782" s="230" t="n">
        <v>0</v>
      </c>
      <c r="E1782" s="230" t="n">
        <v>0</v>
      </c>
      <c r="F1782" s="230" t="n">
        <v>0</v>
      </c>
      <c r="G1782" s="230" t="n">
        <v>0</v>
      </c>
      <c r="H1782" s="230" t="n">
        <v>1</v>
      </c>
      <c r="I1782" s="230" t="n">
        <v>0</v>
      </c>
      <c r="J1782" s="230" t="n">
        <v>0</v>
      </c>
      <c r="K1782" s="230" t="n">
        <v>0</v>
      </c>
      <c r="L1782" s="230" t="n">
        <v>0</v>
      </c>
      <c r="M1782" s="230" t="n">
        <v>1</v>
      </c>
      <c r="N1782" s="231" t="n">
        <v>1</v>
      </c>
    </row>
    <row r="1783" customFormat="false" ht="12.75" hidden="false" customHeight="false" outlineLevel="0" collapsed="false">
      <c r="B1783" s="229" t="n">
        <v>38303</v>
      </c>
      <c r="C1783" s="230" t="n">
        <v>0</v>
      </c>
      <c r="D1783" s="230" t="n">
        <v>0</v>
      </c>
      <c r="E1783" s="230" t="n">
        <v>0</v>
      </c>
      <c r="F1783" s="230" t="n">
        <v>0</v>
      </c>
      <c r="G1783" s="230" t="n">
        <v>0</v>
      </c>
      <c r="H1783" s="230" t="n">
        <v>0</v>
      </c>
      <c r="I1783" s="230" t="n">
        <v>1</v>
      </c>
      <c r="J1783" s="230" t="n">
        <v>0</v>
      </c>
      <c r="K1783" s="230" t="n">
        <v>0</v>
      </c>
      <c r="L1783" s="230" t="n">
        <v>0</v>
      </c>
      <c r="M1783" s="230" t="n">
        <v>1</v>
      </c>
      <c r="N1783" s="231" t="n">
        <v>0</v>
      </c>
    </row>
    <row r="1784" customFormat="false" ht="12.75" hidden="false" customHeight="false" outlineLevel="0" collapsed="false">
      <c r="B1784" s="229" t="n">
        <v>38304</v>
      </c>
      <c r="C1784" s="230" t="n">
        <v>0</v>
      </c>
      <c r="D1784" s="230" t="n">
        <v>0</v>
      </c>
      <c r="E1784" s="230" t="n">
        <v>0</v>
      </c>
      <c r="F1784" s="230" t="n">
        <v>0</v>
      </c>
      <c r="G1784" s="230" t="n">
        <v>0</v>
      </c>
      <c r="H1784" s="230" t="n">
        <v>0</v>
      </c>
      <c r="I1784" s="230" t="n">
        <v>0</v>
      </c>
      <c r="J1784" s="230" t="n">
        <v>1</v>
      </c>
      <c r="K1784" s="230" t="n">
        <v>0</v>
      </c>
      <c r="L1784" s="230" t="n">
        <v>1</v>
      </c>
      <c r="M1784" s="230" t="n">
        <v>0</v>
      </c>
      <c r="N1784" s="231" t="n">
        <v>0</v>
      </c>
    </row>
    <row r="1785" customFormat="false" ht="12.75" hidden="false" customHeight="false" outlineLevel="0" collapsed="false">
      <c r="B1785" s="229" t="n">
        <v>38305</v>
      </c>
      <c r="C1785" s="230" t="n">
        <v>0</v>
      </c>
      <c r="D1785" s="230" t="n">
        <v>0</v>
      </c>
      <c r="E1785" s="230" t="n">
        <v>0</v>
      </c>
      <c r="F1785" s="230" t="n">
        <v>0</v>
      </c>
      <c r="G1785" s="230" t="n">
        <v>0</v>
      </c>
      <c r="H1785" s="230" t="n">
        <v>0</v>
      </c>
      <c r="I1785" s="230" t="n">
        <v>0</v>
      </c>
      <c r="J1785" s="230" t="n">
        <v>0</v>
      </c>
      <c r="K1785" s="230" t="n">
        <v>1</v>
      </c>
      <c r="L1785" s="230" t="n">
        <v>1</v>
      </c>
      <c r="M1785" s="230" t="n">
        <v>0</v>
      </c>
      <c r="N1785" s="231" t="n">
        <v>0</v>
      </c>
    </row>
    <row r="1786" customFormat="false" ht="12.75" hidden="false" customHeight="false" outlineLevel="0" collapsed="false">
      <c r="B1786" s="229" t="n">
        <v>38306</v>
      </c>
      <c r="C1786" s="230" t="n">
        <v>0</v>
      </c>
      <c r="D1786" s="230" t="n">
        <v>0</v>
      </c>
      <c r="E1786" s="230" t="n">
        <v>1</v>
      </c>
      <c r="F1786" s="230" t="n">
        <v>0</v>
      </c>
      <c r="G1786" s="230" t="n">
        <v>0</v>
      </c>
      <c r="H1786" s="230" t="n">
        <v>0</v>
      </c>
      <c r="I1786" s="230" t="n">
        <v>0</v>
      </c>
      <c r="J1786" s="230" t="n">
        <v>0</v>
      </c>
      <c r="K1786" s="230" t="n">
        <v>0</v>
      </c>
      <c r="L1786" s="230" t="n">
        <v>0</v>
      </c>
      <c r="M1786" s="230" t="n">
        <v>1</v>
      </c>
      <c r="N1786" s="231" t="n">
        <v>0</v>
      </c>
    </row>
    <row r="1787" customFormat="false" ht="12.75" hidden="false" customHeight="false" outlineLevel="0" collapsed="false">
      <c r="B1787" s="229" t="n">
        <v>38307</v>
      </c>
      <c r="C1787" s="230" t="n">
        <v>0</v>
      </c>
      <c r="D1787" s="230" t="n">
        <v>0</v>
      </c>
      <c r="E1787" s="230" t="n">
        <v>0</v>
      </c>
      <c r="F1787" s="230" t="n">
        <v>1</v>
      </c>
      <c r="G1787" s="230" t="n">
        <v>0</v>
      </c>
      <c r="H1787" s="230" t="n">
        <v>0</v>
      </c>
      <c r="I1787" s="230" t="n">
        <v>0</v>
      </c>
      <c r="J1787" s="230" t="n">
        <v>0</v>
      </c>
      <c r="K1787" s="230" t="n">
        <v>0</v>
      </c>
      <c r="L1787" s="230" t="n">
        <v>0</v>
      </c>
      <c r="M1787" s="230" t="n">
        <v>1</v>
      </c>
      <c r="N1787" s="231" t="n">
        <v>1</v>
      </c>
    </row>
    <row r="1788" customFormat="false" ht="12.75" hidden="false" customHeight="false" outlineLevel="0" collapsed="false">
      <c r="B1788" s="229" t="n">
        <v>38308</v>
      </c>
      <c r="C1788" s="230" t="n">
        <v>0</v>
      </c>
      <c r="D1788" s="230" t="n">
        <v>0</v>
      </c>
      <c r="E1788" s="230" t="n">
        <v>0</v>
      </c>
      <c r="F1788" s="230" t="n">
        <v>0</v>
      </c>
      <c r="G1788" s="230" t="n">
        <v>1</v>
      </c>
      <c r="H1788" s="230" t="n">
        <v>0</v>
      </c>
      <c r="I1788" s="230" t="n">
        <v>0</v>
      </c>
      <c r="J1788" s="230" t="n">
        <v>0</v>
      </c>
      <c r="K1788" s="230" t="n">
        <v>0</v>
      </c>
      <c r="L1788" s="230" t="n">
        <v>0</v>
      </c>
      <c r="M1788" s="230" t="n">
        <v>1</v>
      </c>
      <c r="N1788" s="231" t="n">
        <v>1</v>
      </c>
    </row>
    <row r="1789" customFormat="false" ht="12.75" hidden="false" customHeight="false" outlineLevel="0" collapsed="false">
      <c r="B1789" s="229" t="n">
        <v>38309</v>
      </c>
      <c r="C1789" s="230" t="n">
        <v>0</v>
      </c>
      <c r="D1789" s="230" t="n">
        <v>0</v>
      </c>
      <c r="E1789" s="230" t="n">
        <v>0</v>
      </c>
      <c r="F1789" s="230" t="n">
        <v>0</v>
      </c>
      <c r="G1789" s="230" t="n">
        <v>0</v>
      </c>
      <c r="H1789" s="230" t="n">
        <v>1</v>
      </c>
      <c r="I1789" s="230" t="n">
        <v>0</v>
      </c>
      <c r="J1789" s="230" t="n">
        <v>0</v>
      </c>
      <c r="K1789" s="230" t="n">
        <v>0</v>
      </c>
      <c r="L1789" s="230" t="n">
        <v>0</v>
      </c>
      <c r="M1789" s="230" t="n">
        <v>1</v>
      </c>
      <c r="N1789" s="231" t="n">
        <v>1</v>
      </c>
    </row>
    <row r="1790" customFormat="false" ht="12.75" hidden="false" customHeight="false" outlineLevel="0" collapsed="false">
      <c r="B1790" s="229" t="n">
        <v>38310</v>
      </c>
      <c r="C1790" s="230" t="n">
        <v>0</v>
      </c>
      <c r="D1790" s="230" t="n">
        <v>0</v>
      </c>
      <c r="E1790" s="230" t="n">
        <v>0</v>
      </c>
      <c r="F1790" s="230" t="n">
        <v>0</v>
      </c>
      <c r="G1790" s="230" t="n">
        <v>0</v>
      </c>
      <c r="H1790" s="230" t="n">
        <v>0</v>
      </c>
      <c r="I1790" s="230" t="n">
        <v>1</v>
      </c>
      <c r="J1790" s="230" t="n">
        <v>0</v>
      </c>
      <c r="K1790" s="230" t="n">
        <v>0</v>
      </c>
      <c r="L1790" s="230" t="n">
        <v>0</v>
      </c>
      <c r="M1790" s="230" t="n">
        <v>1</v>
      </c>
      <c r="N1790" s="231" t="n">
        <v>0</v>
      </c>
    </row>
    <row r="1791" customFormat="false" ht="12.75" hidden="false" customHeight="false" outlineLevel="0" collapsed="false">
      <c r="B1791" s="229" t="n">
        <v>38311</v>
      </c>
      <c r="C1791" s="230" t="n">
        <v>0</v>
      </c>
      <c r="D1791" s="230" t="n">
        <v>0</v>
      </c>
      <c r="E1791" s="230" t="n">
        <v>0</v>
      </c>
      <c r="F1791" s="230" t="n">
        <v>0</v>
      </c>
      <c r="G1791" s="230" t="n">
        <v>0</v>
      </c>
      <c r="H1791" s="230" t="n">
        <v>0</v>
      </c>
      <c r="I1791" s="230" t="n">
        <v>0</v>
      </c>
      <c r="J1791" s="230" t="n">
        <v>1</v>
      </c>
      <c r="K1791" s="230" t="n">
        <v>0</v>
      </c>
      <c r="L1791" s="230" t="n">
        <v>1</v>
      </c>
      <c r="M1791" s="230" t="n">
        <v>0</v>
      </c>
      <c r="N1791" s="231" t="n">
        <v>0</v>
      </c>
    </row>
    <row r="1792" customFormat="false" ht="12.75" hidden="false" customHeight="false" outlineLevel="0" collapsed="false">
      <c r="B1792" s="229" t="n">
        <v>38312</v>
      </c>
      <c r="C1792" s="230" t="n">
        <v>0</v>
      </c>
      <c r="D1792" s="230" t="n">
        <v>0</v>
      </c>
      <c r="E1792" s="230" t="n">
        <v>0</v>
      </c>
      <c r="F1792" s="230" t="n">
        <v>0</v>
      </c>
      <c r="G1792" s="230" t="n">
        <v>0</v>
      </c>
      <c r="H1792" s="230" t="n">
        <v>0</v>
      </c>
      <c r="I1792" s="230" t="n">
        <v>0</v>
      </c>
      <c r="J1792" s="230" t="n">
        <v>0</v>
      </c>
      <c r="K1792" s="230" t="n">
        <v>1</v>
      </c>
      <c r="L1792" s="230" t="n">
        <v>1</v>
      </c>
      <c r="M1792" s="230" t="n">
        <v>0</v>
      </c>
      <c r="N1792" s="231" t="n">
        <v>0</v>
      </c>
    </row>
    <row r="1793" customFormat="false" ht="12.75" hidden="false" customHeight="false" outlineLevel="0" collapsed="false">
      <c r="B1793" s="229" t="n">
        <v>38313</v>
      </c>
      <c r="C1793" s="230" t="n">
        <v>0</v>
      </c>
      <c r="D1793" s="230" t="n">
        <v>0</v>
      </c>
      <c r="E1793" s="230" t="n">
        <v>1</v>
      </c>
      <c r="F1793" s="230" t="n">
        <v>0</v>
      </c>
      <c r="G1793" s="230" t="n">
        <v>0</v>
      </c>
      <c r="H1793" s="230" t="n">
        <v>0</v>
      </c>
      <c r="I1793" s="230" t="n">
        <v>0</v>
      </c>
      <c r="J1793" s="230" t="n">
        <v>0</v>
      </c>
      <c r="K1793" s="230" t="n">
        <v>0</v>
      </c>
      <c r="L1793" s="230" t="n">
        <v>0</v>
      </c>
      <c r="M1793" s="230" t="n">
        <v>1</v>
      </c>
      <c r="N1793" s="231" t="n">
        <v>0</v>
      </c>
    </row>
    <row r="1794" customFormat="false" ht="12.75" hidden="false" customHeight="false" outlineLevel="0" collapsed="false">
      <c r="B1794" s="229" t="n">
        <v>38314</v>
      </c>
      <c r="C1794" s="230" t="n">
        <v>0</v>
      </c>
      <c r="D1794" s="230" t="n">
        <v>0</v>
      </c>
      <c r="E1794" s="230" t="n">
        <v>0</v>
      </c>
      <c r="F1794" s="230" t="n">
        <v>1</v>
      </c>
      <c r="G1794" s="230" t="n">
        <v>0</v>
      </c>
      <c r="H1794" s="230" t="n">
        <v>0</v>
      </c>
      <c r="I1794" s="230" t="n">
        <v>0</v>
      </c>
      <c r="J1794" s="230" t="n">
        <v>0</v>
      </c>
      <c r="K1794" s="230" t="n">
        <v>0</v>
      </c>
      <c r="L1794" s="230" t="n">
        <v>0</v>
      </c>
      <c r="M1794" s="230" t="n">
        <v>1</v>
      </c>
      <c r="N1794" s="231" t="n">
        <v>1</v>
      </c>
    </row>
    <row r="1795" customFormat="false" ht="12.75" hidden="false" customHeight="false" outlineLevel="0" collapsed="false">
      <c r="B1795" s="229" t="n">
        <v>38315</v>
      </c>
      <c r="C1795" s="230" t="n">
        <v>0</v>
      </c>
      <c r="D1795" s="230" t="n">
        <v>0</v>
      </c>
      <c r="E1795" s="230" t="n">
        <v>0</v>
      </c>
      <c r="F1795" s="230" t="n">
        <v>0</v>
      </c>
      <c r="G1795" s="230" t="n">
        <v>1</v>
      </c>
      <c r="H1795" s="230" t="n">
        <v>0</v>
      </c>
      <c r="I1795" s="230" t="n">
        <v>0</v>
      </c>
      <c r="J1795" s="230" t="n">
        <v>0</v>
      </c>
      <c r="K1795" s="230" t="n">
        <v>0</v>
      </c>
      <c r="L1795" s="230" t="n">
        <v>0</v>
      </c>
      <c r="M1795" s="230" t="n">
        <v>1</v>
      </c>
      <c r="N1795" s="231" t="n">
        <v>1</v>
      </c>
    </row>
    <row r="1796" customFormat="false" ht="12.75" hidden="false" customHeight="false" outlineLevel="0" collapsed="false">
      <c r="B1796" s="229" t="n">
        <v>38316</v>
      </c>
      <c r="C1796" s="230" t="n">
        <v>0</v>
      </c>
      <c r="D1796" s="230" t="n">
        <v>0</v>
      </c>
      <c r="E1796" s="230" t="n">
        <v>0</v>
      </c>
      <c r="F1796" s="230" t="n">
        <v>0</v>
      </c>
      <c r="G1796" s="230" t="n">
        <v>0</v>
      </c>
      <c r="H1796" s="230" t="n">
        <v>1</v>
      </c>
      <c r="I1796" s="230" t="n">
        <v>0</v>
      </c>
      <c r="J1796" s="230" t="n">
        <v>0</v>
      </c>
      <c r="K1796" s="230" t="n">
        <v>0</v>
      </c>
      <c r="L1796" s="230" t="n">
        <v>1</v>
      </c>
      <c r="M1796" s="230" t="n">
        <v>0</v>
      </c>
      <c r="N1796" s="231" t="n">
        <v>1</v>
      </c>
    </row>
    <row r="1797" customFormat="false" ht="12.75" hidden="false" customHeight="false" outlineLevel="0" collapsed="false">
      <c r="B1797" s="229" t="n">
        <v>38317</v>
      </c>
      <c r="C1797" s="230" t="n">
        <v>0</v>
      </c>
      <c r="D1797" s="230" t="n">
        <v>0</v>
      </c>
      <c r="E1797" s="230" t="n">
        <v>0</v>
      </c>
      <c r="F1797" s="230" t="n">
        <v>0</v>
      </c>
      <c r="G1797" s="230" t="n">
        <v>0</v>
      </c>
      <c r="H1797" s="230" t="n">
        <v>0</v>
      </c>
      <c r="I1797" s="230" t="n">
        <v>1</v>
      </c>
      <c r="J1797" s="230" t="n">
        <v>0</v>
      </c>
      <c r="K1797" s="230" t="n">
        <v>0</v>
      </c>
      <c r="L1797" s="230" t="n">
        <v>1</v>
      </c>
      <c r="M1797" s="230" t="n">
        <v>0</v>
      </c>
      <c r="N1797" s="231" t="n">
        <v>0</v>
      </c>
    </row>
    <row r="1798" customFormat="false" ht="12.75" hidden="false" customHeight="false" outlineLevel="0" collapsed="false">
      <c r="B1798" s="229" t="n">
        <v>38318</v>
      </c>
      <c r="C1798" s="230" t="n">
        <v>0</v>
      </c>
      <c r="D1798" s="230" t="n">
        <v>0</v>
      </c>
      <c r="E1798" s="230" t="n">
        <v>0</v>
      </c>
      <c r="F1798" s="230" t="n">
        <v>0</v>
      </c>
      <c r="G1798" s="230" t="n">
        <v>0</v>
      </c>
      <c r="H1798" s="230" t="n">
        <v>0</v>
      </c>
      <c r="I1798" s="230" t="n">
        <v>0</v>
      </c>
      <c r="J1798" s="230" t="n">
        <v>1</v>
      </c>
      <c r="K1798" s="230" t="n">
        <v>0</v>
      </c>
      <c r="L1798" s="230" t="n">
        <v>1</v>
      </c>
      <c r="M1798" s="230" t="n">
        <v>0</v>
      </c>
      <c r="N1798" s="231" t="n">
        <v>0</v>
      </c>
    </row>
    <row r="1799" customFormat="false" ht="12.75" hidden="false" customHeight="false" outlineLevel="0" collapsed="false">
      <c r="B1799" s="229" t="n">
        <v>38319</v>
      </c>
      <c r="C1799" s="230" t="n">
        <v>0</v>
      </c>
      <c r="D1799" s="230" t="n">
        <v>0</v>
      </c>
      <c r="E1799" s="230" t="n">
        <v>0</v>
      </c>
      <c r="F1799" s="230" t="n">
        <v>0</v>
      </c>
      <c r="G1799" s="230" t="n">
        <v>0</v>
      </c>
      <c r="H1799" s="230" t="n">
        <v>0</v>
      </c>
      <c r="I1799" s="230" t="n">
        <v>0</v>
      </c>
      <c r="J1799" s="230" t="n">
        <v>0</v>
      </c>
      <c r="K1799" s="230" t="n">
        <v>1</v>
      </c>
      <c r="L1799" s="230" t="n">
        <v>1</v>
      </c>
      <c r="M1799" s="230" t="n">
        <v>0</v>
      </c>
      <c r="N1799" s="231" t="n">
        <v>0</v>
      </c>
    </row>
    <row r="1800" customFormat="false" ht="12.75" hidden="false" customHeight="false" outlineLevel="0" collapsed="false">
      <c r="B1800" s="229" t="n">
        <v>38320</v>
      </c>
      <c r="C1800" s="230" t="n">
        <v>0</v>
      </c>
      <c r="D1800" s="230" t="n">
        <v>0</v>
      </c>
      <c r="E1800" s="230" t="n">
        <v>1</v>
      </c>
      <c r="F1800" s="230" t="n">
        <v>0</v>
      </c>
      <c r="G1800" s="230" t="n">
        <v>0</v>
      </c>
      <c r="H1800" s="230" t="n">
        <v>0</v>
      </c>
      <c r="I1800" s="230" t="n">
        <v>0</v>
      </c>
      <c r="J1800" s="230" t="n">
        <v>0</v>
      </c>
      <c r="K1800" s="230" t="n">
        <v>0</v>
      </c>
      <c r="L1800" s="230" t="n">
        <v>0</v>
      </c>
      <c r="M1800" s="230" t="n">
        <v>1</v>
      </c>
      <c r="N1800" s="231" t="n">
        <v>0</v>
      </c>
    </row>
    <row r="1801" customFormat="false" ht="12.75" hidden="false" customHeight="false" outlineLevel="0" collapsed="false">
      <c r="B1801" s="229" t="n">
        <v>38321</v>
      </c>
      <c r="C1801" s="230" t="n">
        <v>0</v>
      </c>
      <c r="D1801" s="230" t="n">
        <v>0</v>
      </c>
      <c r="E1801" s="230" t="n">
        <v>0</v>
      </c>
      <c r="F1801" s="230" t="n">
        <v>1</v>
      </c>
      <c r="G1801" s="230" t="n">
        <v>0</v>
      </c>
      <c r="H1801" s="230" t="n">
        <v>0</v>
      </c>
      <c r="I1801" s="230" t="n">
        <v>0</v>
      </c>
      <c r="J1801" s="230" t="n">
        <v>0</v>
      </c>
      <c r="K1801" s="230" t="n">
        <v>0</v>
      </c>
      <c r="L1801" s="230" t="n">
        <v>0</v>
      </c>
      <c r="M1801" s="230" t="n">
        <v>1</v>
      </c>
      <c r="N1801" s="231" t="n">
        <v>1</v>
      </c>
    </row>
    <row r="1802" customFormat="false" ht="12.75" hidden="false" customHeight="false" outlineLevel="0" collapsed="false">
      <c r="B1802" s="229" t="n">
        <v>38322</v>
      </c>
      <c r="C1802" s="230" t="n">
        <v>1</v>
      </c>
      <c r="D1802" s="230" t="n">
        <v>0</v>
      </c>
      <c r="E1802" s="230" t="n">
        <v>0</v>
      </c>
      <c r="F1802" s="230" t="n">
        <v>0</v>
      </c>
      <c r="G1802" s="230" t="n">
        <v>1</v>
      </c>
      <c r="H1802" s="230" t="n">
        <v>0</v>
      </c>
      <c r="I1802" s="230" t="n">
        <v>0</v>
      </c>
      <c r="J1802" s="230" t="n">
        <v>0</v>
      </c>
      <c r="K1802" s="230" t="n">
        <v>0</v>
      </c>
      <c r="L1802" s="230" t="n">
        <v>0</v>
      </c>
      <c r="M1802" s="230" t="n">
        <v>1</v>
      </c>
      <c r="N1802" s="231" t="n">
        <v>1</v>
      </c>
    </row>
    <row r="1803" customFormat="false" ht="12.75" hidden="false" customHeight="false" outlineLevel="0" collapsed="false">
      <c r="B1803" s="229" t="n">
        <v>38323</v>
      </c>
      <c r="C1803" s="230" t="n">
        <v>1</v>
      </c>
      <c r="D1803" s="230" t="n">
        <v>0</v>
      </c>
      <c r="E1803" s="230" t="n">
        <v>0</v>
      </c>
      <c r="F1803" s="230" t="n">
        <v>0</v>
      </c>
      <c r="G1803" s="230" t="n">
        <v>0</v>
      </c>
      <c r="H1803" s="230" t="n">
        <v>1</v>
      </c>
      <c r="I1803" s="230" t="n">
        <v>0</v>
      </c>
      <c r="J1803" s="230" t="n">
        <v>0</v>
      </c>
      <c r="K1803" s="230" t="n">
        <v>0</v>
      </c>
      <c r="L1803" s="230" t="n">
        <v>0</v>
      </c>
      <c r="M1803" s="230" t="n">
        <v>1</v>
      </c>
      <c r="N1803" s="231" t="n">
        <v>1</v>
      </c>
    </row>
    <row r="1804" customFormat="false" ht="12.75" hidden="false" customHeight="false" outlineLevel="0" collapsed="false">
      <c r="B1804" s="229" t="n">
        <v>38324</v>
      </c>
      <c r="C1804" s="230" t="n">
        <v>1</v>
      </c>
      <c r="D1804" s="230" t="n">
        <v>0</v>
      </c>
      <c r="E1804" s="230" t="n">
        <v>0</v>
      </c>
      <c r="F1804" s="230" t="n">
        <v>0</v>
      </c>
      <c r="G1804" s="230" t="n">
        <v>0</v>
      </c>
      <c r="H1804" s="230" t="n">
        <v>0</v>
      </c>
      <c r="I1804" s="230" t="n">
        <v>1</v>
      </c>
      <c r="J1804" s="230" t="n">
        <v>0</v>
      </c>
      <c r="K1804" s="230" t="n">
        <v>0</v>
      </c>
      <c r="L1804" s="230" t="n">
        <v>0</v>
      </c>
      <c r="M1804" s="230" t="n">
        <v>1</v>
      </c>
      <c r="N1804" s="231" t="n">
        <v>0</v>
      </c>
    </row>
    <row r="1805" customFormat="false" ht="12.75" hidden="false" customHeight="false" outlineLevel="0" collapsed="false">
      <c r="B1805" s="229" t="n">
        <v>38325</v>
      </c>
      <c r="C1805" s="230" t="n">
        <v>1</v>
      </c>
      <c r="D1805" s="230" t="n">
        <v>0</v>
      </c>
      <c r="E1805" s="230" t="n">
        <v>0</v>
      </c>
      <c r="F1805" s="230" t="n">
        <v>0</v>
      </c>
      <c r="G1805" s="230" t="n">
        <v>0</v>
      </c>
      <c r="H1805" s="230" t="n">
        <v>0</v>
      </c>
      <c r="I1805" s="230" t="n">
        <v>0</v>
      </c>
      <c r="J1805" s="230" t="n">
        <v>1</v>
      </c>
      <c r="K1805" s="230" t="n">
        <v>0</v>
      </c>
      <c r="L1805" s="230" t="n">
        <v>1</v>
      </c>
      <c r="M1805" s="230" t="n">
        <v>0</v>
      </c>
      <c r="N1805" s="231" t="n">
        <v>0</v>
      </c>
    </row>
    <row r="1806" customFormat="false" ht="12.75" hidden="false" customHeight="false" outlineLevel="0" collapsed="false">
      <c r="B1806" s="229" t="n">
        <v>38326</v>
      </c>
      <c r="C1806" s="230" t="n">
        <v>1</v>
      </c>
      <c r="D1806" s="230" t="n">
        <v>0</v>
      </c>
      <c r="E1806" s="230" t="n">
        <v>0</v>
      </c>
      <c r="F1806" s="230" t="n">
        <v>0</v>
      </c>
      <c r="G1806" s="230" t="n">
        <v>0</v>
      </c>
      <c r="H1806" s="230" t="n">
        <v>0</v>
      </c>
      <c r="I1806" s="230" t="n">
        <v>0</v>
      </c>
      <c r="J1806" s="230" t="n">
        <v>0</v>
      </c>
      <c r="K1806" s="230" t="n">
        <v>1</v>
      </c>
      <c r="L1806" s="230" t="n">
        <v>1</v>
      </c>
      <c r="M1806" s="230" t="n">
        <v>0</v>
      </c>
      <c r="N1806" s="231" t="n">
        <v>0</v>
      </c>
    </row>
    <row r="1807" customFormat="false" ht="12.75" hidden="false" customHeight="false" outlineLevel="0" collapsed="false">
      <c r="B1807" s="229" t="n">
        <v>38327</v>
      </c>
      <c r="C1807" s="230" t="n">
        <v>1</v>
      </c>
      <c r="D1807" s="230" t="n">
        <v>0</v>
      </c>
      <c r="E1807" s="230" t="n">
        <v>1</v>
      </c>
      <c r="F1807" s="230" t="n">
        <v>0</v>
      </c>
      <c r="G1807" s="230" t="n">
        <v>0</v>
      </c>
      <c r="H1807" s="230" t="n">
        <v>0</v>
      </c>
      <c r="I1807" s="230" t="n">
        <v>0</v>
      </c>
      <c r="J1807" s="230" t="n">
        <v>0</v>
      </c>
      <c r="K1807" s="230" t="n">
        <v>0</v>
      </c>
      <c r="L1807" s="230" t="n">
        <v>0</v>
      </c>
      <c r="M1807" s="230" t="n">
        <v>1</v>
      </c>
      <c r="N1807" s="231" t="n">
        <v>0</v>
      </c>
    </row>
    <row r="1808" customFormat="false" ht="12.75" hidden="false" customHeight="false" outlineLevel="0" collapsed="false">
      <c r="B1808" s="229" t="n">
        <v>38328</v>
      </c>
      <c r="C1808" s="230" t="n">
        <v>1</v>
      </c>
      <c r="D1808" s="230" t="n">
        <v>0</v>
      </c>
      <c r="E1808" s="230" t="n">
        <v>0</v>
      </c>
      <c r="F1808" s="230" t="n">
        <v>1</v>
      </c>
      <c r="G1808" s="230" t="n">
        <v>0</v>
      </c>
      <c r="H1808" s="230" t="n">
        <v>0</v>
      </c>
      <c r="I1808" s="230" t="n">
        <v>0</v>
      </c>
      <c r="J1808" s="230" t="n">
        <v>0</v>
      </c>
      <c r="K1808" s="230" t="n">
        <v>0</v>
      </c>
      <c r="L1808" s="230" t="n">
        <v>0</v>
      </c>
      <c r="M1808" s="230" t="n">
        <v>1</v>
      </c>
      <c r="N1808" s="231" t="n">
        <v>1</v>
      </c>
    </row>
    <row r="1809" customFormat="false" ht="12.75" hidden="false" customHeight="false" outlineLevel="0" collapsed="false">
      <c r="B1809" s="229" t="n">
        <v>38329</v>
      </c>
      <c r="C1809" s="230" t="n">
        <v>1</v>
      </c>
      <c r="D1809" s="230" t="n">
        <v>0</v>
      </c>
      <c r="E1809" s="230" t="n">
        <v>0</v>
      </c>
      <c r="F1809" s="230" t="n">
        <v>0</v>
      </c>
      <c r="G1809" s="230" t="n">
        <v>1</v>
      </c>
      <c r="H1809" s="230" t="n">
        <v>0</v>
      </c>
      <c r="I1809" s="230" t="n">
        <v>0</v>
      </c>
      <c r="J1809" s="230" t="n">
        <v>0</v>
      </c>
      <c r="K1809" s="230" t="n">
        <v>0</v>
      </c>
      <c r="L1809" s="230" t="n">
        <v>0</v>
      </c>
      <c r="M1809" s="230" t="n">
        <v>1</v>
      </c>
      <c r="N1809" s="231" t="n">
        <v>1</v>
      </c>
    </row>
    <row r="1810" customFormat="false" ht="12.75" hidden="false" customHeight="false" outlineLevel="0" collapsed="false">
      <c r="B1810" s="229" t="n">
        <v>38330</v>
      </c>
      <c r="C1810" s="230" t="n">
        <v>1</v>
      </c>
      <c r="D1810" s="230" t="n">
        <v>0</v>
      </c>
      <c r="E1810" s="230" t="n">
        <v>0</v>
      </c>
      <c r="F1810" s="230" t="n">
        <v>0</v>
      </c>
      <c r="G1810" s="230" t="n">
        <v>0</v>
      </c>
      <c r="H1810" s="230" t="n">
        <v>1</v>
      </c>
      <c r="I1810" s="230" t="n">
        <v>0</v>
      </c>
      <c r="J1810" s="230" t="n">
        <v>0</v>
      </c>
      <c r="K1810" s="230" t="n">
        <v>0</v>
      </c>
      <c r="L1810" s="230" t="n">
        <v>0</v>
      </c>
      <c r="M1810" s="230" t="n">
        <v>1</v>
      </c>
      <c r="N1810" s="231" t="n">
        <v>1</v>
      </c>
    </row>
    <row r="1811" customFormat="false" ht="12.75" hidden="false" customHeight="false" outlineLevel="0" collapsed="false">
      <c r="B1811" s="229" t="n">
        <v>38331</v>
      </c>
      <c r="C1811" s="230" t="n">
        <v>1</v>
      </c>
      <c r="D1811" s="230" t="n">
        <v>0</v>
      </c>
      <c r="E1811" s="230" t="n">
        <v>0</v>
      </c>
      <c r="F1811" s="230" t="n">
        <v>0</v>
      </c>
      <c r="G1811" s="230" t="n">
        <v>0</v>
      </c>
      <c r="H1811" s="230" t="n">
        <v>0</v>
      </c>
      <c r="I1811" s="230" t="n">
        <v>1</v>
      </c>
      <c r="J1811" s="230" t="n">
        <v>0</v>
      </c>
      <c r="K1811" s="230" t="n">
        <v>0</v>
      </c>
      <c r="L1811" s="230" t="n">
        <v>0</v>
      </c>
      <c r="M1811" s="230" t="n">
        <v>1</v>
      </c>
      <c r="N1811" s="231" t="n">
        <v>0</v>
      </c>
    </row>
    <row r="1812" customFormat="false" ht="12.75" hidden="false" customHeight="false" outlineLevel="0" collapsed="false">
      <c r="B1812" s="229" t="n">
        <v>38332</v>
      </c>
      <c r="C1812" s="230" t="n">
        <v>1</v>
      </c>
      <c r="D1812" s="230" t="n">
        <v>0</v>
      </c>
      <c r="E1812" s="230" t="n">
        <v>0</v>
      </c>
      <c r="F1812" s="230" t="n">
        <v>0</v>
      </c>
      <c r="G1812" s="230" t="n">
        <v>0</v>
      </c>
      <c r="H1812" s="230" t="n">
        <v>0</v>
      </c>
      <c r="I1812" s="230" t="n">
        <v>0</v>
      </c>
      <c r="J1812" s="230" t="n">
        <v>1</v>
      </c>
      <c r="K1812" s="230" t="n">
        <v>0</v>
      </c>
      <c r="L1812" s="230" t="n">
        <v>1</v>
      </c>
      <c r="M1812" s="230" t="n">
        <v>0</v>
      </c>
      <c r="N1812" s="231" t="n">
        <v>0</v>
      </c>
    </row>
    <row r="1813" customFormat="false" ht="12.75" hidden="false" customHeight="false" outlineLevel="0" collapsed="false">
      <c r="B1813" s="229" t="n">
        <v>38333</v>
      </c>
      <c r="C1813" s="230" t="n">
        <v>1</v>
      </c>
      <c r="D1813" s="230" t="n">
        <v>0</v>
      </c>
      <c r="E1813" s="230" t="n">
        <v>0</v>
      </c>
      <c r="F1813" s="230" t="n">
        <v>0</v>
      </c>
      <c r="G1813" s="230" t="n">
        <v>0</v>
      </c>
      <c r="H1813" s="230" t="n">
        <v>0</v>
      </c>
      <c r="I1813" s="230" t="n">
        <v>0</v>
      </c>
      <c r="J1813" s="230" t="n">
        <v>0</v>
      </c>
      <c r="K1813" s="230" t="n">
        <v>1</v>
      </c>
      <c r="L1813" s="230" t="n">
        <v>1</v>
      </c>
      <c r="M1813" s="230" t="n">
        <v>0</v>
      </c>
      <c r="N1813" s="231" t="n">
        <v>0</v>
      </c>
    </row>
    <row r="1814" customFormat="false" ht="12.75" hidden="false" customHeight="false" outlineLevel="0" collapsed="false">
      <c r="B1814" s="229" t="n">
        <v>38334</v>
      </c>
      <c r="C1814" s="230" t="n">
        <v>1</v>
      </c>
      <c r="D1814" s="230" t="n">
        <v>0</v>
      </c>
      <c r="E1814" s="230" t="n">
        <v>1</v>
      </c>
      <c r="F1814" s="230" t="n">
        <v>0</v>
      </c>
      <c r="G1814" s="230" t="n">
        <v>0</v>
      </c>
      <c r="H1814" s="230" t="n">
        <v>0</v>
      </c>
      <c r="I1814" s="230" t="n">
        <v>0</v>
      </c>
      <c r="J1814" s="230" t="n">
        <v>0</v>
      </c>
      <c r="K1814" s="230" t="n">
        <v>0</v>
      </c>
      <c r="L1814" s="230" t="n">
        <v>0</v>
      </c>
      <c r="M1814" s="230" t="n">
        <v>1</v>
      </c>
      <c r="N1814" s="231" t="n">
        <v>0</v>
      </c>
    </row>
    <row r="1815" customFormat="false" ht="12.75" hidden="false" customHeight="false" outlineLevel="0" collapsed="false">
      <c r="B1815" s="229" t="n">
        <v>38335</v>
      </c>
      <c r="C1815" s="230" t="n">
        <v>1</v>
      </c>
      <c r="D1815" s="230" t="n">
        <v>0</v>
      </c>
      <c r="E1815" s="230" t="n">
        <v>0</v>
      </c>
      <c r="F1815" s="230" t="n">
        <v>1</v>
      </c>
      <c r="G1815" s="230" t="n">
        <v>0</v>
      </c>
      <c r="H1815" s="230" t="n">
        <v>0</v>
      </c>
      <c r="I1815" s="230" t="n">
        <v>0</v>
      </c>
      <c r="J1815" s="230" t="n">
        <v>0</v>
      </c>
      <c r="K1815" s="230" t="n">
        <v>0</v>
      </c>
      <c r="L1815" s="230" t="n">
        <v>0</v>
      </c>
      <c r="M1815" s="230" t="n">
        <v>1</v>
      </c>
      <c r="N1815" s="231" t="n">
        <v>1</v>
      </c>
    </row>
    <row r="1816" customFormat="false" ht="12.75" hidden="false" customHeight="false" outlineLevel="0" collapsed="false">
      <c r="B1816" s="229" t="n">
        <v>38336</v>
      </c>
      <c r="C1816" s="230" t="n">
        <v>1</v>
      </c>
      <c r="D1816" s="230" t="n">
        <v>0</v>
      </c>
      <c r="E1816" s="230" t="n">
        <v>0</v>
      </c>
      <c r="F1816" s="230" t="n">
        <v>0</v>
      </c>
      <c r="G1816" s="230" t="n">
        <v>1</v>
      </c>
      <c r="H1816" s="230" t="n">
        <v>0</v>
      </c>
      <c r="I1816" s="230" t="n">
        <v>0</v>
      </c>
      <c r="J1816" s="230" t="n">
        <v>0</v>
      </c>
      <c r="K1816" s="230" t="n">
        <v>0</v>
      </c>
      <c r="L1816" s="230" t="n">
        <v>0</v>
      </c>
      <c r="M1816" s="230" t="n">
        <v>1</v>
      </c>
      <c r="N1816" s="231" t="n">
        <v>1</v>
      </c>
    </row>
    <row r="1817" customFormat="false" ht="12.75" hidden="false" customHeight="false" outlineLevel="0" collapsed="false">
      <c r="B1817" s="229" t="n">
        <v>38337</v>
      </c>
      <c r="C1817" s="230" t="n">
        <v>1</v>
      </c>
      <c r="D1817" s="230" t="n">
        <v>0</v>
      </c>
      <c r="E1817" s="230" t="n">
        <v>0</v>
      </c>
      <c r="F1817" s="230" t="n">
        <v>0</v>
      </c>
      <c r="G1817" s="230" t="n">
        <v>0</v>
      </c>
      <c r="H1817" s="230" t="n">
        <v>1</v>
      </c>
      <c r="I1817" s="230" t="n">
        <v>0</v>
      </c>
      <c r="J1817" s="230" t="n">
        <v>0</v>
      </c>
      <c r="K1817" s="230" t="n">
        <v>0</v>
      </c>
      <c r="L1817" s="230" t="n">
        <v>0</v>
      </c>
      <c r="M1817" s="230" t="n">
        <v>1</v>
      </c>
      <c r="N1817" s="231" t="n">
        <v>1</v>
      </c>
    </row>
    <row r="1818" customFormat="false" ht="12.75" hidden="false" customHeight="false" outlineLevel="0" collapsed="false">
      <c r="B1818" s="229" t="n">
        <v>38338</v>
      </c>
      <c r="C1818" s="230" t="n">
        <v>1</v>
      </c>
      <c r="D1818" s="230" t="n">
        <v>0</v>
      </c>
      <c r="E1818" s="230" t="n">
        <v>0</v>
      </c>
      <c r="F1818" s="230" t="n">
        <v>0</v>
      </c>
      <c r="G1818" s="230" t="n">
        <v>0</v>
      </c>
      <c r="H1818" s="230" t="n">
        <v>0</v>
      </c>
      <c r="I1818" s="230" t="n">
        <v>1</v>
      </c>
      <c r="J1818" s="230" t="n">
        <v>0</v>
      </c>
      <c r="K1818" s="230" t="n">
        <v>0</v>
      </c>
      <c r="L1818" s="230" t="n">
        <v>0</v>
      </c>
      <c r="M1818" s="230" t="n">
        <v>1</v>
      </c>
      <c r="N1818" s="231" t="n">
        <v>0</v>
      </c>
    </row>
    <row r="1819" customFormat="false" ht="12.75" hidden="false" customHeight="false" outlineLevel="0" collapsed="false">
      <c r="B1819" s="229" t="n">
        <v>38339</v>
      </c>
      <c r="C1819" s="230" t="n">
        <v>1</v>
      </c>
      <c r="D1819" s="230" t="n">
        <v>0</v>
      </c>
      <c r="E1819" s="230" t="n">
        <v>0</v>
      </c>
      <c r="F1819" s="230" t="n">
        <v>0</v>
      </c>
      <c r="G1819" s="230" t="n">
        <v>0</v>
      </c>
      <c r="H1819" s="230" t="n">
        <v>0</v>
      </c>
      <c r="I1819" s="230" t="n">
        <v>0</v>
      </c>
      <c r="J1819" s="230" t="n">
        <v>1</v>
      </c>
      <c r="K1819" s="230" t="n">
        <v>0</v>
      </c>
      <c r="L1819" s="230" t="n">
        <v>1</v>
      </c>
      <c r="M1819" s="230" t="n">
        <v>0</v>
      </c>
      <c r="N1819" s="231" t="n">
        <v>0</v>
      </c>
    </row>
    <row r="1820" customFormat="false" ht="12.75" hidden="false" customHeight="false" outlineLevel="0" collapsed="false">
      <c r="B1820" s="229" t="n">
        <v>38340</v>
      </c>
      <c r="C1820" s="230" t="n">
        <v>1</v>
      </c>
      <c r="D1820" s="230" t="n">
        <v>0</v>
      </c>
      <c r="E1820" s="230" t="n">
        <v>0</v>
      </c>
      <c r="F1820" s="230" t="n">
        <v>0</v>
      </c>
      <c r="G1820" s="230" t="n">
        <v>0</v>
      </c>
      <c r="H1820" s="230" t="n">
        <v>0</v>
      </c>
      <c r="I1820" s="230" t="n">
        <v>0</v>
      </c>
      <c r="J1820" s="230" t="n">
        <v>0</v>
      </c>
      <c r="K1820" s="230" t="n">
        <v>1</v>
      </c>
      <c r="L1820" s="230" t="n">
        <v>1</v>
      </c>
      <c r="M1820" s="230" t="n">
        <v>0</v>
      </c>
      <c r="N1820" s="231" t="n">
        <v>0</v>
      </c>
    </row>
    <row r="1821" customFormat="false" ht="12.75" hidden="false" customHeight="false" outlineLevel="0" collapsed="false">
      <c r="B1821" s="229" t="n">
        <v>38341</v>
      </c>
      <c r="C1821" s="230" t="n">
        <v>1</v>
      </c>
      <c r="D1821" s="230" t="n">
        <v>0</v>
      </c>
      <c r="E1821" s="230" t="n">
        <v>1</v>
      </c>
      <c r="F1821" s="230" t="n">
        <v>0</v>
      </c>
      <c r="G1821" s="230" t="n">
        <v>0</v>
      </c>
      <c r="H1821" s="230" t="n">
        <v>0</v>
      </c>
      <c r="I1821" s="230" t="n">
        <v>0</v>
      </c>
      <c r="J1821" s="230" t="n">
        <v>0</v>
      </c>
      <c r="K1821" s="230" t="n">
        <v>0</v>
      </c>
      <c r="L1821" s="230" t="n">
        <v>0</v>
      </c>
      <c r="M1821" s="230" t="n">
        <v>1</v>
      </c>
      <c r="N1821" s="231" t="n">
        <v>0</v>
      </c>
    </row>
    <row r="1822" customFormat="false" ht="12.75" hidden="false" customHeight="false" outlineLevel="0" collapsed="false">
      <c r="B1822" s="229" t="n">
        <v>38342</v>
      </c>
      <c r="C1822" s="230" t="n">
        <v>1</v>
      </c>
      <c r="D1822" s="230" t="n">
        <v>0</v>
      </c>
      <c r="E1822" s="230" t="n">
        <v>0</v>
      </c>
      <c r="F1822" s="230" t="n">
        <v>1</v>
      </c>
      <c r="G1822" s="230" t="n">
        <v>0</v>
      </c>
      <c r="H1822" s="230" t="n">
        <v>0</v>
      </c>
      <c r="I1822" s="230" t="n">
        <v>0</v>
      </c>
      <c r="J1822" s="230" t="n">
        <v>0</v>
      </c>
      <c r="K1822" s="230" t="n">
        <v>0</v>
      </c>
      <c r="L1822" s="230" t="n">
        <v>0</v>
      </c>
      <c r="M1822" s="230" t="n">
        <v>1</v>
      </c>
      <c r="N1822" s="231" t="n">
        <v>1</v>
      </c>
    </row>
    <row r="1823" customFormat="false" ht="12.75" hidden="false" customHeight="false" outlineLevel="0" collapsed="false">
      <c r="B1823" s="229" t="n">
        <v>38343</v>
      </c>
      <c r="C1823" s="230" t="n">
        <v>1</v>
      </c>
      <c r="D1823" s="230" t="n">
        <v>0</v>
      </c>
      <c r="E1823" s="230" t="n">
        <v>0</v>
      </c>
      <c r="F1823" s="230" t="n">
        <v>0</v>
      </c>
      <c r="G1823" s="230" t="n">
        <v>1</v>
      </c>
      <c r="H1823" s="230" t="n">
        <v>0</v>
      </c>
      <c r="I1823" s="230" t="n">
        <v>0</v>
      </c>
      <c r="J1823" s="230" t="n">
        <v>0</v>
      </c>
      <c r="K1823" s="230" t="n">
        <v>0</v>
      </c>
      <c r="L1823" s="230" t="n">
        <v>0</v>
      </c>
      <c r="M1823" s="230" t="n">
        <v>1</v>
      </c>
      <c r="N1823" s="231" t="n">
        <v>1</v>
      </c>
    </row>
    <row r="1824" customFormat="false" ht="12.75" hidden="false" customHeight="false" outlineLevel="0" collapsed="false">
      <c r="B1824" s="229" t="n">
        <v>38344</v>
      </c>
      <c r="C1824" s="230" t="n">
        <v>1</v>
      </c>
      <c r="D1824" s="230" t="n">
        <v>0</v>
      </c>
      <c r="E1824" s="230" t="n">
        <v>0</v>
      </c>
      <c r="F1824" s="230" t="n">
        <v>0</v>
      </c>
      <c r="G1824" s="230" t="n">
        <v>0</v>
      </c>
      <c r="H1824" s="230" t="n">
        <v>1</v>
      </c>
      <c r="I1824" s="230" t="n">
        <v>0</v>
      </c>
      <c r="J1824" s="230" t="n">
        <v>0</v>
      </c>
      <c r="K1824" s="230" t="n">
        <v>0</v>
      </c>
      <c r="L1824" s="230" t="n">
        <v>0</v>
      </c>
      <c r="M1824" s="230" t="n">
        <v>1</v>
      </c>
      <c r="N1824" s="231" t="n">
        <v>1</v>
      </c>
    </row>
    <row r="1825" customFormat="false" ht="12.75" hidden="false" customHeight="false" outlineLevel="0" collapsed="false">
      <c r="B1825" s="229" t="n">
        <v>38345</v>
      </c>
      <c r="C1825" s="230" t="n">
        <v>1</v>
      </c>
      <c r="D1825" s="230" t="n">
        <v>0</v>
      </c>
      <c r="E1825" s="230" t="n">
        <v>0</v>
      </c>
      <c r="F1825" s="230" t="n">
        <v>0</v>
      </c>
      <c r="G1825" s="230" t="n">
        <v>0</v>
      </c>
      <c r="H1825" s="230" t="n">
        <v>0</v>
      </c>
      <c r="I1825" s="230" t="n">
        <v>1</v>
      </c>
      <c r="J1825" s="230" t="n">
        <v>0</v>
      </c>
      <c r="K1825" s="230" t="n">
        <v>0</v>
      </c>
      <c r="L1825" s="230" t="n">
        <v>1</v>
      </c>
      <c r="M1825" s="230" t="n">
        <v>0</v>
      </c>
      <c r="N1825" s="231" t="n">
        <v>0</v>
      </c>
    </row>
    <row r="1826" customFormat="false" ht="12.75" hidden="false" customHeight="false" outlineLevel="0" collapsed="false">
      <c r="B1826" s="229" t="n">
        <v>38346</v>
      </c>
      <c r="C1826" s="230" t="n">
        <v>1</v>
      </c>
      <c r="D1826" s="230" t="n">
        <v>0</v>
      </c>
      <c r="E1826" s="230" t="n">
        <v>0</v>
      </c>
      <c r="F1826" s="230" t="n">
        <v>0</v>
      </c>
      <c r="G1826" s="230" t="n">
        <v>0</v>
      </c>
      <c r="H1826" s="230" t="n">
        <v>0</v>
      </c>
      <c r="I1826" s="230" t="n">
        <v>0</v>
      </c>
      <c r="J1826" s="230" t="n">
        <v>1</v>
      </c>
      <c r="K1826" s="230" t="n">
        <v>0</v>
      </c>
      <c r="L1826" s="230" t="n">
        <v>1</v>
      </c>
      <c r="M1826" s="230" t="n">
        <v>0</v>
      </c>
      <c r="N1826" s="231" t="n">
        <v>0</v>
      </c>
    </row>
    <row r="1827" customFormat="false" ht="12.75" hidden="false" customHeight="false" outlineLevel="0" collapsed="false">
      <c r="B1827" s="229" t="n">
        <v>38347</v>
      </c>
      <c r="C1827" s="230" t="n">
        <v>1</v>
      </c>
      <c r="D1827" s="230" t="n">
        <v>0</v>
      </c>
      <c r="E1827" s="230" t="n">
        <v>0</v>
      </c>
      <c r="F1827" s="230" t="n">
        <v>0</v>
      </c>
      <c r="G1827" s="230" t="n">
        <v>0</v>
      </c>
      <c r="H1827" s="230" t="n">
        <v>0</v>
      </c>
      <c r="I1827" s="230" t="n">
        <v>0</v>
      </c>
      <c r="J1827" s="230" t="n">
        <v>0</v>
      </c>
      <c r="K1827" s="230" t="n">
        <v>1</v>
      </c>
      <c r="L1827" s="230" t="n">
        <v>1</v>
      </c>
      <c r="M1827" s="230" t="n">
        <v>0</v>
      </c>
      <c r="N1827" s="231" t="n">
        <v>0</v>
      </c>
    </row>
    <row r="1828" customFormat="false" ht="12.75" hidden="false" customHeight="false" outlineLevel="0" collapsed="false">
      <c r="B1828" s="229" t="n">
        <v>38348</v>
      </c>
      <c r="C1828" s="230" t="n">
        <v>1</v>
      </c>
      <c r="D1828" s="230" t="n">
        <v>0</v>
      </c>
      <c r="E1828" s="230" t="n">
        <v>1</v>
      </c>
      <c r="F1828" s="230" t="n">
        <v>0</v>
      </c>
      <c r="G1828" s="230" t="n">
        <v>0</v>
      </c>
      <c r="H1828" s="230" t="n">
        <v>0</v>
      </c>
      <c r="I1828" s="230" t="n">
        <v>0</v>
      </c>
      <c r="J1828" s="230" t="n">
        <v>0</v>
      </c>
      <c r="K1828" s="230" t="n">
        <v>0</v>
      </c>
      <c r="L1828" s="230" t="n">
        <v>0</v>
      </c>
      <c r="M1828" s="230" t="n">
        <v>1</v>
      </c>
      <c r="N1828" s="231" t="n">
        <v>0</v>
      </c>
    </row>
    <row r="1829" customFormat="false" ht="12.75" hidden="false" customHeight="false" outlineLevel="0" collapsed="false">
      <c r="B1829" s="229" t="n">
        <v>38349</v>
      </c>
      <c r="C1829" s="230" t="n">
        <v>1</v>
      </c>
      <c r="D1829" s="230" t="n">
        <v>0</v>
      </c>
      <c r="E1829" s="230" t="n">
        <v>0</v>
      </c>
      <c r="F1829" s="230" t="n">
        <v>1</v>
      </c>
      <c r="G1829" s="230" t="n">
        <v>0</v>
      </c>
      <c r="H1829" s="230" t="n">
        <v>0</v>
      </c>
      <c r="I1829" s="230" t="n">
        <v>0</v>
      </c>
      <c r="J1829" s="230" t="n">
        <v>0</v>
      </c>
      <c r="K1829" s="230" t="n">
        <v>0</v>
      </c>
      <c r="L1829" s="230" t="n">
        <v>0</v>
      </c>
      <c r="M1829" s="230" t="n">
        <v>1</v>
      </c>
      <c r="N1829" s="231" t="n">
        <v>1</v>
      </c>
    </row>
    <row r="1830" customFormat="false" ht="12.75" hidden="false" customHeight="false" outlineLevel="0" collapsed="false">
      <c r="B1830" s="229" t="n">
        <v>38350</v>
      </c>
      <c r="C1830" s="230" t="n">
        <v>1</v>
      </c>
      <c r="D1830" s="230" t="n">
        <v>0</v>
      </c>
      <c r="E1830" s="230" t="n">
        <v>0</v>
      </c>
      <c r="F1830" s="230" t="n">
        <v>0</v>
      </c>
      <c r="G1830" s="230" t="n">
        <v>1</v>
      </c>
      <c r="H1830" s="230" t="n">
        <v>0</v>
      </c>
      <c r="I1830" s="230" t="n">
        <v>0</v>
      </c>
      <c r="J1830" s="230" t="n">
        <v>0</v>
      </c>
      <c r="K1830" s="230" t="n">
        <v>0</v>
      </c>
      <c r="L1830" s="230" t="n">
        <v>0</v>
      </c>
      <c r="M1830" s="230" t="n">
        <v>1</v>
      </c>
      <c r="N1830" s="231" t="n">
        <v>1</v>
      </c>
    </row>
    <row r="1831" customFormat="false" ht="12.75" hidden="false" customHeight="false" outlineLevel="0" collapsed="false">
      <c r="B1831" s="229" t="n">
        <v>38351</v>
      </c>
      <c r="C1831" s="230" t="n">
        <v>1</v>
      </c>
      <c r="D1831" s="230" t="n">
        <v>0</v>
      </c>
      <c r="E1831" s="230" t="n">
        <v>0</v>
      </c>
      <c r="F1831" s="230" t="n">
        <v>0</v>
      </c>
      <c r="G1831" s="230" t="n">
        <v>0</v>
      </c>
      <c r="H1831" s="230" t="n">
        <v>1</v>
      </c>
      <c r="I1831" s="230" t="n">
        <v>0</v>
      </c>
      <c r="J1831" s="230" t="n">
        <v>0</v>
      </c>
      <c r="K1831" s="230" t="n">
        <v>0</v>
      </c>
      <c r="L1831" s="230" t="n">
        <v>0</v>
      </c>
      <c r="M1831" s="230" t="n">
        <v>1</v>
      </c>
      <c r="N1831" s="231" t="n">
        <v>1</v>
      </c>
    </row>
    <row r="1832" customFormat="false" ht="12.75" hidden="false" customHeight="false" outlineLevel="0" collapsed="false">
      <c r="B1832" s="229" t="n">
        <v>38352</v>
      </c>
      <c r="C1832" s="230" t="n">
        <v>1</v>
      </c>
      <c r="D1832" s="230" t="n">
        <v>0</v>
      </c>
      <c r="E1832" s="230" t="n">
        <v>0</v>
      </c>
      <c r="F1832" s="230" t="n">
        <v>0</v>
      </c>
      <c r="G1832" s="230" t="n">
        <v>0</v>
      </c>
      <c r="H1832" s="230" t="n">
        <v>0</v>
      </c>
      <c r="I1832" s="230" t="n">
        <v>1</v>
      </c>
      <c r="J1832" s="230" t="n">
        <v>0</v>
      </c>
      <c r="K1832" s="230" t="n">
        <v>0</v>
      </c>
      <c r="L1832" s="230" t="n">
        <v>1</v>
      </c>
      <c r="M1832" s="230" t="n">
        <v>0</v>
      </c>
      <c r="N1832" s="231" t="n">
        <v>0</v>
      </c>
    </row>
    <row r="1833" customFormat="false" ht="12.75" hidden="false" customHeight="false" outlineLevel="0" collapsed="false">
      <c r="B1833" s="229" t="n">
        <v>38353</v>
      </c>
      <c r="C1833" s="230" t="n">
        <v>1</v>
      </c>
      <c r="D1833" s="230" t="n">
        <v>0</v>
      </c>
      <c r="E1833" s="230" t="n">
        <v>0</v>
      </c>
      <c r="F1833" s="230" t="n">
        <v>0</v>
      </c>
      <c r="G1833" s="230" t="n">
        <v>0</v>
      </c>
      <c r="H1833" s="230" t="n">
        <v>0</v>
      </c>
      <c r="I1833" s="230" t="n">
        <v>0</v>
      </c>
      <c r="J1833" s="230" t="n">
        <v>1</v>
      </c>
      <c r="K1833" s="230" t="n">
        <v>0</v>
      </c>
      <c r="L1833" s="230" t="n">
        <v>1</v>
      </c>
      <c r="M1833" s="230" t="n">
        <v>0</v>
      </c>
      <c r="N1833" s="231" t="n">
        <v>0</v>
      </c>
    </row>
    <row r="1834" customFormat="false" ht="12.75" hidden="false" customHeight="false" outlineLevel="0" collapsed="false">
      <c r="B1834" s="229" t="n">
        <v>38354</v>
      </c>
      <c r="C1834" s="230" t="n">
        <v>1</v>
      </c>
      <c r="D1834" s="230" t="n">
        <v>0</v>
      </c>
      <c r="E1834" s="230" t="n">
        <v>0</v>
      </c>
      <c r="F1834" s="230" t="n">
        <v>0</v>
      </c>
      <c r="G1834" s="230" t="n">
        <v>0</v>
      </c>
      <c r="H1834" s="230" t="n">
        <v>0</v>
      </c>
      <c r="I1834" s="230" t="n">
        <v>0</v>
      </c>
      <c r="J1834" s="230" t="n">
        <v>0</v>
      </c>
      <c r="K1834" s="230" t="n">
        <v>1</v>
      </c>
      <c r="L1834" s="230" t="n">
        <v>1</v>
      </c>
      <c r="M1834" s="230" t="n">
        <v>0</v>
      </c>
      <c r="N1834" s="231" t="n">
        <v>0</v>
      </c>
    </row>
    <row r="1835" customFormat="false" ht="12.75" hidden="false" customHeight="false" outlineLevel="0" collapsed="false">
      <c r="B1835" s="229" t="n">
        <v>38355</v>
      </c>
      <c r="C1835" s="230" t="n">
        <v>1</v>
      </c>
      <c r="D1835" s="230" t="n">
        <v>0</v>
      </c>
      <c r="E1835" s="230" t="n">
        <v>1</v>
      </c>
      <c r="F1835" s="230" t="n">
        <v>0</v>
      </c>
      <c r="G1835" s="230" t="n">
        <v>0</v>
      </c>
      <c r="H1835" s="230" t="n">
        <v>0</v>
      </c>
      <c r="I1835" s="230" t="n">
        <v>0</v>
      </c>
      <c r="J1835" s="230" t="n">
        <v>0</v>
      </c>
      <c r="K1835" s="230" t="n">
        <v>0</v>
      </c>
      <c r="L1835" s="230" t="n">
        <v>0</v>
      </c>
      <c r="M1835" s="230" t="n">
        <v>1</v>
      </c>
      <c r="N1835" s="231" t="n">
        <v>0</v>
      </c>
    </row>
    <row r="1836" customFormat="false" ht="12.75" hidden="false" customHeight="false" outlineLevel="0" collapsed="false">
      <c r="B1836" s="229" t="n">
        <v>38356</v>
      </c>
      <c r="C1836" s="230" t="n">
        <v>1</v>
      </c>
      <c r="D1836" s="230" t="n">
        <v>0</v>
      </c>
      <c r="E1836" s="230" t="n">
        <v>0</v>
      </c>
      <c r="F1836" s="230" t="n">
        <v>1</v>
      </c>
      <c r="G1836" s="230" t="n">
        <v>0</v>
      </c>
      <c r="H1836" s="230" t="n">
        <v>0</v>
      </c>
      <c r="I1836" s="230" t="n">
        <v>0</v>
      </c>
      <c r="J1836" s="230" t="n">
        <v>0</v>
      </c>
      <c r="K1836" s="230" t="n">
        <v>0</v>
      </c>
      <c r="L1836" s="230" t="n">
        <v>0</v>
      </c>
      <c r="M1836" s="230" t="n">
        <v>1</v>
      </c>
      <c r="N1836" s="231" t="n">
        <v>1</v>
      </c>
    </row>
    <row r="1837" customFormat="false" ht="12.75" hidden="false" customHeight="false" outlineLevel="0" collapsed="false">
      <c r="B1837" s="229" t="n">
        <v>38357</v>
      </c>
      <c r="C1837" s="230" t="n">
        <v>1</v>
      </c>
      <c r="D1837" s="230" t="n">
        <v>0</v>
      </c>
      <c r="E1837" s="230" t="n">
        <v>0</v>
      </c>
      <c r="F1837" s="230" t="n">
        <v>0</v>
      </c>
      <c r="G1837" s="230" t="n">
        <v>1</v>
      </c>
      <c r="H1837" s="230" t="n">
        <v>0</v>
      </c>
      <c r="I1837" s="230" t="n">
        <v>0</v>
      </c>
      <c r="J1837" s="230" t="n">
        <v>0</v>
      </c>
      <c r="K1837" s="230" t="n">
        <v>0</v>
      </c>
      <c r="L1837" s="230" t="n">
        <v>0</v>
      </c>
      <c r="M1837" s="230" t="n">
        <v>1</v>
      </c>
      <c r="N1837" s="231" t="n">
        <v>1</v>
      </c>
    </row>
    <row r="1838" customFormat="false" ht="12.75" hidden="false" customHeight="false" outlineLevel="0" collapsed="false">
      <c r="B1838" s="229" t="n">
        <v>38358</v>
      </c>
      <c r="C1838" s="230" t="n">
        <v>1</v>
      </c>
      <c r="D1838" s="230" t="n">
        <v>0</v>
      </c>
      <c r="E1838" s="230" t="n">
        <v>0</v>
      </c>
      <c r="F1838" s="230" t="n">
        <v>0</v>
      </c>
      <c r="G1838" s="230" t="n">
        <v>0</v>
      </c>
      <c r="H1838" s="230" t="n">
        <v>1</v>
      </c>
      <c r="I1838" s="230" t="n">
        <v>0</v>
      </c>
      <c r="J1838" s="230" t="n">
        <v>0</v>
      </c>
      <c r="K1838" s="230" t="n">
        <v>0</v>
      </c>
      <c r="L1838" s="230" t="n">
        <v>0</v>
      </c>
      <c r="M1838" s="230" t="n">
        <v>1</v>
      </c>
      <c r="N1838" s="231" t="n">
        <v>1</v>
      </c>
    </row>
    <row r="1839" customFormat="false" ht="12.75" hidden="false" customHeight="false" outlineLevel="0" collapsed="false">
      <c r="B1839" s="229" t="n">
        <v>38359</v>
      </c>
      <c r="C1839" s="230" t="n">
        <v>1</v>
      </c>
      <c r="D1839" s="230" t="n">
        <v>0</v>
      </c>
      <c r="E1839" s="230" t="n">
        <v>0</v>
      </c>
      <c r="F1839" s="230" t="n">
        <v>0</v>
      </c>
      <c r="G1839" s="230" t="n">
        <v>0</v>
      </c>
      <c r="H1839" s="230" t="n">
        <v>0</v>
      </c>
      <c r="I1839" s="230" t="n">
        <v>1</v>
      </c>
      <c r="J1839" s="230" t="n">
        <v>0</v>
      </c>
      <c r="K1839" s="230" t="n">
        <v>0</v>
      </c>
      <c r="L1839" s="230" t="n">
        <v>0</v>
      </c>
      <c r="M1839" s="230" t="n">
        <v>1</v>
      </c>
      <c r="N1839" s="231" t="n">
        <v>0</v>
      </c>
    </row>
    <row r="1840" customFormat="false" ht="12.75" hidden="false" customHeight="false" outlineLevel="0" collapsed="false">
      <c r="B1840" s="229" t="n">
        <v>38360</v>
      </c>
      <c r="C1840" s="230" t="n">
        <v>1</v>
      </c>
      <c r="D1840" s="230" t="n">
        <v>0</v>
      </c>
      <c r="E1840" s="230" t="n">
        <v>0</v>
      </c>
      <c r="F1840" s="230" t="n">
        <v>0</v>
      </c>
      <c r="G1840" s="230" t="n">
        <v>0</v>
      </c>
      <c r="H1840" s="230" t="n">
        <v>0</v>
      </c>
      <c r="I1840" s="230" t="n">
        <v>0</v>
      </c>
      <c r="J1840" s="230" t="n">
        <v>1</v>
      </c>
      <c r="K1840" s="230" t="n">
        <v>0</v>
      </c>
      <c r="L1840" s="230" t="n">
        <v>1</v>
      </c>
      <c r="M1840" s="230" t="n">
        <v>0</v>
      </c>
      <c r="N1840" s="231" t="n">
        <v>0</v>
      </c>
    </row>
    <row r="1841" customFormat="false" ht="12.75" hidden="false" customHeight="false" outlineLevel="0" collapsed="false">
      <c r="B1841" s="229" t="n">
        <v>38361</v>
      </c>
      <c r="C1841" s="230" t="n">
        <v>1</v>
      </c>
      <c r="D1841" s="230" t="n">
        <v>0</v>
      </c>
      <c r="E1841" s="230" t="n">
        <v>0</v>
      </c>
      <c r="F1841" s="230" t="n">
        <v>0</v>
      </c>
      <c r="G1841" s="230" t="n">
        <v>0</v>
      </c>
      <c r="H1841" s="230" t="n">
        <v>0</v>
      </c>
      <c r="I1841" s="230" t="n">
        <v>0</v>
      </c>
      <c r="J1841" s="230" t="n">
        <v>0</v>
      </c>
      <c r="K1841" s="230" t="n">
        <v>1</v>
      </c>
      <c r="L1841" s="230" t="n">
        <v>1</v>
      </c>
      <c r="M1841" s="230" t="n">
        <v>0</v>
      </c>
      <c r="N1841" s="231" t="n">
        <v>0</v>
      </c>
    </row>
    <row r="1842" customFormat="false" ht="12.75" hidden="false" customHeight="false" outlineLevel="0" collapsed="false">
      <c r="B1842" s="229" t="n">
        <v>38362</v>
      </c>
      <c r="C1842" s="230" t="n">
        <v>1</v>
      </c>
      <c r="D1842" s="230" t="n">
        <v>0</v>
      </c>
      <c r="E1842" s="230" t="n">
        <v>1</v>
      </c>
      <c r="F1842" s="230" t="n">
        <v>0</v>
      </c>
      <c r="G1842" s="230" t="n">
        <v>0</v>
      </c>
      <c r="H1842" s="230" t="n">
        <v>0</v>
      </c>
      <c r="I1842" s="230" t="n">
        <v>0</v>
      </c>
      <c r="J1842" s="230" t="n">
        <v>0</v>
      </c>
      <c r="K1842" s="230" t="n">
        <v>0</v>
      </c>
      <c r="L1842" s="230" t="n">
        <v>0</v>
      </c>
      <c r="M1842" s="230" t="n">
        <v>1</v>
      </c>
      <c r="N1842" s="231" t="n">
        <v>0</v>
      </c>
    </row>
    <row r="1843" customFormat="false" ht="12.75" hidden="false" customHeight="false" outlineLevel="0" collapsed="false">
      <c r="B1843" s="229" t="n">
        <v>38363</v>
      </c>
      <c r="C1843" s="230" t="n">
        <v>1</v>
      </c>
      <c r="D1843" s="230" t="n">
        <v>0</v>
      </c>
      <c r="E1843" s="230" t="n">
        <v>0</v>
      </c>
      <c r="F1843" s="230" t="n">
        <v>1</v>
      </c>
      <c r="G1843" s="230" t="n">
        <v>0</v>
      </c>
      <c r="H1843" s="230" t="n">
        <v>0</v>
      </c>
      <c r="I1843" s="230" t="n">
        <v>0</v>
      </c>
      <c r="J1843" s="230" t="n">
        <v>0</v>
      </c>
      <c r="K1843" s="230" t="n">
        <v>0</v>
      </c>
      <c r="L1843" s="230" t="n">
        <v>0</v>
      </c>
      <c r="M1843" s="230" t="n">
        <v>1</v>
      </c>
      <c r="N1843" s="231" t="n">
        <v>1</v>
      </c>
    </row>
    <row r="1844" customFormat="false" ht="12.75" hidden="false" customHeight="false" outlineLevel="0" collapsed="false">
      <c r="B1844" s="229" t="n">
        <v>38364</v>
      </c>
      <c r="C1844" s="230" t="n">
        <v>1</v>
      </c>
      <c r="D1844" s="230" t="n">
        <v>0</v>
      </c>
      <c r="E1844" s="230" t="n">
        <v>0</v>
      </c>
      <c r="F1844" s="230" t="n">
        <v>0</v>
      </c>
      <c r="G1844" s="230" t="n">
        <v>1</v>
      </c>
      <c r="H1844" s="230" t="n">
        <v>0</v>
      </c>
      <c r="I1844" s="230" t="n">
        <v>0</v>
      </c>
      <c r="J1844" s="230" t="n">
        <v>0</v>
      </c>
      <c r="K1844" s="230" t="n">
        <v>0</v>
      </c>
      <c r="L1844" s="230" t="n">
        <v>0</v>
      </c>
      <c r="M1844" s="230" t="n">
        <v>1</v>
      </c>
      <c r="N1844" s="231" t="n">
        <v>1</v>
      </c>
    </row>
    <row r="1845" customFormat="false" ht="12.75" hidden="false" customHeight="false" outlineLevel="0" collapsed="false">
      <c r="B1845" s="229" t="n">
        <v>38365</v>
      </c>
      <c r="C1845" s="230" t="n">
        <v>1</v>
      </c>
      <c r="D1845" s="230" t="n">
        <v>0</v>
      </c>
      <c r="E1845" s="230" t="n">
        <v>0</v>
      </c>
      <c r="F1845" s="230" t="n">
        <v>0</v>
      </c>
      <c r="G1845" s="230" t="n">
        <v>0</v>
      </c>
      <c r="H1845" s="230" t="n">
        <v>1</v>
      </c>
      <c r="I1845" s="230" t="n">
        <v>0</v>
      </c>
      <c r="J1845" s="230" t="n">
        <v>0</v>
      </c>
      <c r="K1845" s="230" t="n">
        <v>0</v>
      </c>
      <c r="L1845" s="230" t="n">
        <v>0</v>
      </c>
      <c r="M1845" s="230" t="n">
        <v>1</v>
      </c>
      <c r="N1845" s="231" t="n">
        <v>1</v>
      </c>
    </row>
    <row r="1846" customFormat="false" ht="12.75" hidden="false" customHeight="false" outlineLevel="0" collapsed="false">
      <c r="B1846" s="229" t="n">
        <v>38366</v>
      </c>
      <c r="C1846" s="230" t="n">
        <v>1</v>
      </c>
      <c r="D1846" s="230" t="n">
        <v>0</v>
      </c>
      <c r="E1846" s="230" t="n">
        <v>0</v>
      </c>
      <c r="F1846" s="230" t="n">
        <v>0</v>
      </c>
      <c r="G1846" s="230" t="n">
        <v>0</v>
      </c>
      <c r="H1846" s="230" t="n">
        <v>0</v>
      </c>
      <c r="I1846" s="230" t="n">
        <v>1</v>
      </c>
      <c r="J1846" s="230" t="n">
        <v>0</v>
      </c>
      <c r="K1846" s="230" t="n">
        <v>0</v>
      </c>
      <c r="L1846" s="230" t="n">
        <v>0</v>
      </c>
      <c r="M1846" s="230" t="n">
        <v>1</v>
      </c>
      <c r="N1846" s="231" t="n">
        <v>0</v>
      </c>
    </row>
    <row r="1847" customFormat="false" ht="12.75" hidden="false" customHeight="false" outlineLevel="0" collapsed="false">
      <c r="B1847" s="229" t="n">
        <v>38367</v>
      </c>
      <c r="C1847" s="230" t="n">
        <v>1</v>
      </c>
      <c r="D1847" s="230" t="n">
        <v>0</v>
      </c>
      <c r="E1847" s="230" t="n">
        <v>0</v>
      </c>
      <c r="F1847" s="230" t="n">
        <v>0</v>
      </c>
      <c r="G1847" s="230" t="n">
        <v>0</v>
      </c>
      <c r="H1847" s="230" t="n">
        <v>0</v>
      </c>
      <c r="I1847" s="230" t="n">
        <v>0</v>
      </c>
      <c r="J1847" s="230" t="n">
        <v>1</v>
      </c>
      <c r="K1847" s="230" t="n">
        <v>0</v>
      </c>
      <c r="L1847" s="230" t="n">
        <v>1</v>
      </c>
      <c r="M1847" s="230" t="n">
        <v>0</v>
      </c>
      <c r="N1847" s="231" t="n">
        <v>0</v>
      </c>
    </row>
    <row r="1848" customFormat="false" ht="12.75" hidden="false" customHeight="false" outlineLevel="0" collapsed="false">
      <c r="B1848" s="229" t="n">
        <v>38368</v>
      </c>
      <c r="C1848" s="230" t="n">
        <v>1</v>
      </c>
      <c r="D1848" s="230" t="n">
        <v>0</v>
      </c>
      <c r="E1848" s="230" t="n">
        <v>0</v>
      </c>
      <c r="F1848" s="230" t="n">
        <v>0</v>
      </c>
      <c r="G1848" s="230" t="n">
        <v>0</v>
      </c>
      <c r="H1848" s="230" t="n">
        <v>0</v>
      </c>
      <c r="I1848" s="230" t="n">
        <v>0</v>
      </c>
      <c r="J1848" s="230" t="n">
        <v>0</v>
      </c>
      <c r="K1848" s="230" t="n">
        <v>1</v>
      </c>
      <c r="L1848" s="230" t="n">
        <v>1</v>
      </c>
      <c r="M1848" s="230" t="n">
        <v>0</v>
      </c>
      <c r="N1848" s="231" t="n">
        <v>0</v>
      </c>
    </row>
    <row r="1849" customFormat="false" ht="12.75" hidden="false" customHeight="false" outlineLevel="0" collapsed="false">
      <c r="B1849" s="229" t="n">
        <v>38369</v>
      </c>
      <c r="C1849" s="230" t="n">
        <v>1</v>
      </c>
      <c r="D1849" s="230" t="n">
        <v>0</v>
      </c>
      <c r="E1849" s="230" t="n">
        <v>1</v>
      </c>
      <c r="F1849" s="230" t="n">
        <v>0</v>
      </c>
      <c r="G1849" s="230" t="n">
        <v>0</v>
      </c>
      <c r="H1849" s="230" t="n">
        <v>0</v>
      </c>
      <c r="I1849" s="230" t="n">
        <v>0</v>
      </c>
      <c r="J1849" s="230" t="n">
        <v>0</v>
      </c>
      <c r="K1849" s="230" t="n">
        <v>0</v>
      </c>
      <c r="L1849" s="230" t="n">
        <v>0</v>
      </c>
      <c r="M1849" s="230" t="n">
        <v>1</v>
      </c>
      <c r="N1849" s="231" t="n">
        <v>0</v>
      </c>
    </row>
    <row r="1850" customFormat="false" ht="12.75" hidden="false" customHeight="false" outlineLevel="0" collapsed="false">
      <c r="B1850" s="229" t="n">
        <v>38370</v>
      </c>
      <c r="C1850" s="230" t="n">
        <v>1</v>
      </c>
      <c r="D1850" s="230" t="n">
        <v>0</v>
      </c>
      <c r="E1850" s="230" t="n">
        <v>0</v>
      </c>
      <c r="F1850" s="230" t="n">
        <v>1</v>
      </c>
      <c r="G1850" s="230" t="n">
        <v>0</v>
      </c>
      <c r="H1850" s="230" t="n">
        <v>0</v>
      </c>
      <c r="I1850" s="230" t="n">
        <v>0</v>
      </c>
      <c r="J1850" s="230" t="n">
        <v>0</v>
      </c>
      <c r="K1850" s="230" t="n">
        <v>0</v>
      </c>
      <c r="L1850" s="230" t="n">
        <v>0</v>
      </c>
      <c r="M1850" s="230" t="n">
        <v>1</v>
      </c>
      <c r="N1850" s="231" t="n">
        <v>1</v>
      </c>
    </row>
    <row r="1851" customFormat="false" ht="12.75" hidden="false" customHeight="false" outlineLevel="0" collapsed="false">
      <c r="B1851" s="229" t="n">
        <v>38371</v>
      </c>
      <c r="C1851" s="230" t="n">
        <v>1</v>
      </c>
      <c r="D1851" s="230" t="n">
        <v>0</v>
      </c>
      <c r="E1851" s="230" t="n">
        <v>0</v>
      </c>
      <c r="F1851" s="230" t="n">
        <v>0</v>
      </c>
      <c r="G1851" s="230" t="n">
        <v>1</v>
      </c>
      <c r="H1851" s="230" t="n">
        <v>0</v>
      </c>
      <c r="I1851" s="230" t="n">
        <v>0</v>
      </c>
      <c r="J1851" s="230" t="n">
        <v>0</v>
      </c>
      <c r="K1851" s="230" t="n">
        <v>0</v>
      </c>
      <c r="L1851" s="230" t="n">
        <v>0</v>
      </c>
      <c r="M1851" s="230" t="n">
        <v>1</v>
      </c>
      <c r="N1851" s="231" t="n">
        <v>1</v>
      </c>
    </row>
    <row r="1852" customFormat="false" ht="12.75" hidden="false" customHeight="false" outlineLevel="0" collapsed="false">
      <c r="B1852" s="229" t="n">
        <v>38372</v>
      </c>
      <c r="C1852" s="230" t="n">
        <v>1</v>
      </c>
      <c r="D1852" s="230" t="n">
        <v>0</v>
      </c>
      <c r="E1852" s="230" t="n">
        <v>0</v>
      </c>
      <c r="F1852" s="230" t="n">
        <v>0</v>
      </c>
      <c r="G1852" s="230" t="n">
        <v>0</v>
      </c>
      <c r="H1852" s="230" t="n">
        <v>1</v>
      </c>
      <c r="I1852" s="230" t="n">
        <v>0</v>
      </c>
      <c r="J1852" s="230" t="n">
        <v>0</v>
      </c>
      <c r="K1852" s="230" t="n">
        <v>0</v>
      </c>
      <c r="L1852" s="230" t="n">
        <v>0</v>
      </c>
      <c r="M1852" s="230" t="n">
        <v>1</v>
      </c>
      <c r="N1852" s="231" t="n">
        <v>1</v>
      </c>
    </row>
    <row r="1853" customFormat="false" ht="12.75" hidden="false" customHeight="false" outlineLevel="0" collapsed="false">
      <c r="B1853" s="229" t="n">
        <v>38373</v>
      </c>
      <c r="C1853" s="230" t="n">
        <v>1</v>
      </c>
      <c r="D1853" s="230" t="n">
        <v>0</v>
      </c>
      <c r="E1853" s="230" t="n">
        <v>0</v>
      </c>
      <c r="F1853" s="230" t="n">
        <v>0</v>
      </c>
      <c r="G1853" s="230" t="n">
        <v>0</v>
      </c>
      <c r="H1853" s="230" t="n">
        <v>0</v>
      </c>
      <c r="I1853" s="230" t="n">
        <v>1</v>
      </c>
      <c r="J1853" s="230" t="n">
        <v>0</v>
      </c>
      <c r="K1853" s="230" t="n">
        <v>0</v>
      </c>
      <c r="L1853" s="230" t="n">
        <v>0</v>
      </c>
      <c r="M1853" s="230" t="n">
        <v>1</v>
      </c>
      <c r="N1853" s="231" t="n">
        <v>0</v>
      </c>
    </row>
    <row r="1854" customFormat="false" ht="12.75" hidden="false" customHeight="false" outlineLevel="0" collapsed="false">
      <c r="B1854" s="229" t="n">
        <v>38374</v>
      </c>
      <c r="C1854" s="230" t="n">
        <v>1</v>
      </c>
      <c r="D1854" s="230" t="n">
        <v>0</v>
      </c>
      <c r="E1854" s="230" t="n">
        <v>0</v>
      </c>
      <c r="F1854" s="230" t="n">
        <v>0</v>
      </c>
      <c r="G1854" s="230" t="n">
        <v>0</v>
      </c>
      <c r="H1854" s="230" t="n">
        <v>0</v>
      </c>
      <c r="I1854" s="230" t="n">
        <v>0</v>
      </c>
      <c r="J1854" s="230" t="n">
        <v>1</v>
      </c>
      <c r="K1854" s="230" t="n">
        <v>0</v>
      </c>
      <c r="L1854" s="230" t="n">
        <v>1</v>
      </c>
      <c r="M1854" s="230" t="n">
        <v>0</v>
      </c>
      <c r="N1854" s="231" t="n">
        <v>0</v>
      </c>
    </row>
    <row r="1855" customFormat="false" ht="12.75" hidden="false" customHeight="false" outlineLevel="0" collapsed="false">
      <c r="B1855" s="229" t="n">
        <v>38375</v>
      </c>
      <c r="C1855" s="230" t="n">
        <v>1</v>
      </c>
      <c r="D1855" s="230" t="n">
        <v>0</v>
      </c>
      <c r="E1855" s="230" t="n">
        <v>0</v>
      </c>
      <c r="F1855" s="230" t="n">
        <v>0</v>
      </c>
      <c r="G1855" s="230" t="n">
        <v>0</v>
      </c>
      <c r="H1855" s="230" t="n">
        <v>0</v>
      </c>
      <c r="I1855" s="230" t="n">
        <v>0</v>
      </c>
      <c r="J1855" s="230" t="n">
        <v>0</v>
      </c>
      <c r="K1855" s="230" t="n">
        <v>1</v>
      </c>
      <c r="L1855" s="230" t="n">
        <v>1</v>
      </c>
      <c r="M1855" s="230" t="n">
        <v>0</v>
      </c>
      <c r="N1855" s="231" t="n">
        <v>0</v>
      </c>
    </row>
    <row r="1856" customFormat="false" ht="12.75" hidden="false" customHeight="false" outlineLevel="0" collapsed="false">
      <c r="B1856" s="229" t="n">
        <v>38376</v>
      </c>
      <c r="C1856" s="230" t="n">
        <v>1</v>
      </c>
      <c r="D1856" s="230" t="n">
        <v>0</v>
      </c>
      <c r="E1856" s="230" t="n">
        <v>1</v>
      </c>
      <c r="F1856" s="230" t="n">
        <v>0</v>
      </c>
      <c r="G1856" s="230" t="n">
        <v>0</v>
      </c>
      <c r="H1856" s="230" t="n">
        <v>0</v>
      </c>
      <c r="I1856" s="230" t="n">
        <v>0</v>
      </c>
      <c r="J1856" s="230" t="n">
        <v>0</v>
      </c>
      <c r="K1856" s="230" t="n">
        <v>0</v>
      </c>
      <c r="L1856" s="230" t="n">
        <v>0</v>
      </c>
      <c r="M1856" s="230" t="n">
        <v>1</v>
      </c>
      <c r="N1856" s="231" t="n">
        <v>0</v>
      </c>
    </row>
    <row r="1857" customFormat="false" ht="12.75" hidden="false" customHeight="false" outlineLevel="0" collapsed="false">
      <c r="B1857" s="229" t="n">
        <v>38377</v>
      </c>
      <c r="C1857" s="230" t="n">
        <v>1</v>
      </c>
      <c r="D1857" s="230" t="n">
        <v>0</v>
      </c>
      <c r="E1857" s="230" t="n">
        <v>0</v>
      </c>
      <c r="F1857" s="230" t="n">
        <v>1</v>
      </c>
      <c r="G1857" s="230" t="n">
        <v>0</v>
      </c>
      <c r="H1857" s="230" t="n">
        <v>0</v>
      </c>
      <c r="I1857" s="230" t="n">
        <v>0</v>
      </c>
      <c r="J1857" s="230" t="n">
        <v>0</v>
      </c>
      <c r="K1857" s="230" t="n">
        <v>0</v>
      </c>
      <c r="L1857" s="230" t="n">
        <v>0</v>
      </c>
      <c r="M1857" s="230" t="n">
        <v>1</v>
      </c>
      <c r="N1857" s="231" t="n">
        <v>1</v>
      </c>
    </row>
    <row r="1858" customFormat="false" ht="12.75" hidden="false" customHeight="false" outlineLevel="0" collapsed="false">
      <c r="B1858" s="229" t="n">
        <v>38378</v>
      </c>
      <c r="C1858" s="230" t="n">
        <v>1</v>
      </c>
      <c r="D1858" s="230" t="n">
        <v>0</v>
      </c>
      <c r="E1858" s="230" t="n">
        <v>0</v>
      </c>
      <c r="F1858" s="230" t="n">
        <v>0</v>
      </c>
      <c r="G1858" s="230" t="n">
        <v>1</v>
      </c>
      <c r="H1858" s="230" t="n">
        <v>0</v>
      </c>
      <c r="I1858" s="230" t="n">
        <v>0</v>
      </c>
      <c r="J1858" s="230" t="n">
        <v>0</v>
      </c>
      <c r="K1858" s="230" t="n">
        <v>0</v>
      </c>
      <c r="L1858" s="230" t="n">
        <v>0</v>
      </c>
      <c r="M1858" s="230" t="n">
        <v>1</v>
      </c>
      <c r="N1858" s="231" t="n">
        <v>1</v>
      </c>
    </row>
    <row r="1859" customFormat="false" ht="12.75" hidden="false" customHeight="false" outlineLevel="0" collapsed="false">
      <c r="B1859" s="229" t="n">
        <v>38379</v>
      </c>
      <c r="C1859" s="230" t="n">
        <v>1</v>
      </c>
      <c r="D1859" s="230" t="n">
        <v>0</v>
      </c>
      <c r="E1859" s="230" t="n">
        <v>0</v>
      </c>
      <c r="F1859" s="230" t="n">
        <v>0</v>
      </c>
      <c r="G1859" s="230" t="n">
        <v>0</v>
      </c>
      <c r="H1859" s="230" t="n">
        <v>1</v>
      </c>
      <c r="I1859" s="230" t="n">
        <v>0</v>
      </c>
      <c r="J1859" s="230" t="n">
        <v>0</v>
      </c>
      <c r="K1859" s="230" t="n">
        <v>0</v>
      </c>
      <c r="L1859" s="230" t="n">
        <v>0</v>
      </c>
      <c r="M1859" s="230" t="n">
        <v>1</v>
      </c>
      <c r="N1859" s="231" t="n">
        <v>1</v>
      </c>
    </row>
    <row r="1860" customFormat="false" ht="12.75" hidden="false" customHeight="false" outlineLevel="0" collapsed="false">
      <c r="B1860" s="229" t="n">
        <v>38380</v>
      </c>
      <c r="C1860" s="230" t="n">
        <v>1</v>
      </c>
      <c r="D1860" s="230" t="n">
        <v>0</v>
      </c>
      <c r="E1860" s="230" t="n">
        <v>0</v>
      </c>
      <c r="F1860" s="230" t="n">
        <v>0</v>
      </c>
      <c r="G1860" s="230" t="n">
        <v>0</v>
      </c>
      <c r="H1860" s="230" t="n">
        <v>0</v>
      </c>
      <c r="I1860" s="230" t="n">
        <v>1</v>
      </c>
      <c r="J1860" s="230" t="n">
        <v>0</v>
      </c>
      <c r="K1860" s="230" t="n">
        <v>0</v>
      </c>
      <c r="L1860" s="230" t="n">
        <v>0</v>
      </c>
      <c r="M1860" s="230" t="n">
        <v>1</v>
      </c>
      <c r="N1860" s="231" t="n">
        <v>0</v>
      </c>
    </row>
    <row r="1861" customFormat="false" ht="12.75" hidden="false" customHeight="false" outlineLevel="0" collapsed="false">
      <c r="B1861" s="229" t="n">
        <v>38381</v>
      </c>
      <c r="C1861" s="230" t="n">
        <v>1</v>
      </c>
      <c r="D1861" s="230" t="n">
        <v>0</v>
      </c>
      <c r="E1861" s="230" t="n">
        <v>0</v>
      </c>
      <c r="F1861" s="230" t="n">
        <v>0</v>
      </c>
      <c r="G1861" s="230" t="n">
        <v>0</v>
      </c>
      <c r="H1861" s="230" t="n">
        <v>0</v>
      </c>
      <c r="I1861" s="230" t="n">
        <v>0</v>
      </c>
      <c r="J1861" s="230" t="n">
        <v>1</v>
      </c>
      <c r="K1861" s="230" t="n">
        <v>0</v>
      </c>
      <c r="L1861" s="230" t="n">
        <v>1</v>
      </c>
      <c r="M1861" s="230" t="n">
        <v>0</v>
      </c>
      <c r="N1861" s="231" t="n">
        <v>0</v>
      </c>
    </row>
    <row r="1862" customFormat="false" ht="12.75" hidden="false" customHeight="false" outlineLevel="0" collapsed="false">
      <c r="B1862" s="229" t="n">
        <v>38382</v>
      </c>
      <c r="C1862" s="230" t="n">
        <v>1</v>
      </c>
      <c r="D1862" s="230" t="n">
        <v>0</v>
      </c>
      <c r="E1862" s="230" t="n">
        <v>0</v>
      </c>
      <c r="F1862" s="230" t="n">
        <v>0</v>
      </c>
      <c r="G1862" s="230" t="n">
        <v>0</v>
      </c>
      <c r="H1862" s="230" t="n">
        <v>0</v>
      </c>
      <c r="I1862" s="230" t="n">
        <v>0</v>
      </c>
      <c r="J1862" s="230" t="n">
        <v>0</v>
      </c>
      <c r="K1862" s="230" t="n">
        <v>1</v>
      </c>
      <c r="L1862" s="230" t="n">
        <v>1</v>
      </c>
      <c r="M1862" s="230" t="n">
        <v>0</v>
      </c>
      <c r="N1862" s="231" t="n">
        <v>0</v>
      </c>
    </row>
    <row r="1863" customFormat="false" ht="12.75" hidden="false" customHeight="false" outlineLevel="0" collapsed="false">
      <c r="B1863" s="229" t="n">
        <v>38383</v>
      </c>
      <c r="C1863" s="230" t="n">
        <v>1</v>
      </c>
      <c r="D1863" s="230" t="n">
        <v>0</v>
      </c>
      <c r="E1863" s="230" t="n">
        <v>1</v>
      </c>
      <c r="F1863" s="230" t="n">
        <v>0</v>
      </c>
      <c r="G1863" s="230" t="n">
        <v>0</v>
      </c>
      <c r="H1863" s="230" t="n">
        <v>0</v>
      </c>
      <c r="I1863" s="230" t="n">
        <v>0</v>
      </c>
      <c r="J1863" s="230" t="n">
        <v>0</v>
      </c>
      <c r="K1863" s="230" t="n">
        <v>0</v>
      </c>
      <c r="L1863" s="230" t="n">
        <v>0</v>
      </c>
      <c r="M1863" s="230" t="n">
        <v>1</v>
      </c>
      <c r="N1863" s="231" t="n">
        <v>0</v>
      </c>
    </row>
    <row r="1864" customFormat="false" ht="12.75" hidden="false" customHeight="false" outlineLevel="0" collapsed="false">
      <c r="B1864" s="229" t="n">
        <v>38384</v>
      </c>
      <c r="C1864" s="230" t="n">
        <v>1</v>
      </c>
      <c r="D1864" s="230" t="n">
        <v>0</v>
      </c>
      <c r="E1864" s="230" t="n">
        <v>0</v>
      </c>
      <c r="F1864" s="230" t="n">
        <v>1</v>
      </c>
      <c r="G1864" s="230" t="n">
        <v>0</v>
      </c>
      <c r="H1864" s="230" t="n">
        <v>0</v>
      </c>
      <c r="I1864" s="230" t="n">
        <v>0</v>
      </c>
      <c r="J1864" s="230" t="n">
        <v>0</v>
      </c>
      <c r="K1864" s="230" t="n">
        <v>0</v>
      </c>
      <c r="L1864" s="230" t="n">
        <v>0</v>
      </c>
      <c r="M1864" s="230" t="n">
        <v>1</v>
      </c>
      <c r="N1864" s="231" t="n">
        <v>1</v>
      </c>
    </row>
    <row r="1865" customFormat="false" ht="12.75" hidden="false" customHeight="false" outlineLevel="0" collapsed="false">
      <c r="B1865" s="229" t="n">
        <v>38385</v>
      </c>
      <c r="C1865" s="230" t="n">
        <v>1</v>
      </c>
      <c r="D1865" s="230" t="n">
        <v>0</v>
      </c>
      <c r="E1865" s="230" t="n">
        <v>0</v>
      </c>
      <c r="F1865" s="230" t="n">
        <v>0</v>
      </c>
      <c r="G1865" s="230" t="n">
        <v>1</v>
      </c>
      <c r="H1865" s="230" t="n">
        <v>0</v>
      </c>
      <c r="I1865" s="230" t="n">
        <v>0</v>
      </c>
      <c r="J1865" s="230" t="n">
        <v>0</v>
      </c>
      <c r="K1865" s="230" t="n">
        <v>0</v>
      </c>
      <c r="L1865" s="230" t="n">
        <v>0</v>
      </c>
      <c r="M1865" s="230" t="n">
        <v>1</v>
      </c>
      <c r="N1865" s="231" t="n">
        <v>1</v>
      </c>
    </row>
    <row r="1866" customFormat="false" ht="12.75" hidden="false" customHeight="false" outlineLevel="0" collapsed="false">
      <c r="B1866" s="229" t="n">
        <v>38386</v>
      </c>
      <c r="C1866" s="230" t="n">
        <v>1</v>
      </c>
      <c r="D1866" s="230" t="n">
        <v>0</v>
      </c>
      <c r="E1866" s="230" t="n">
        <v>0</v>
      </c>
      <c r="F1866" s="230" t="n">
        <v>0</v>
      </c>
      <c r="G1866" s="230" t="n">
        <v>0</v>
      </c>
      <c r="H1866" s="230" t="n">
        <v>1</v>
      </c>
      <c r="I1866" s="230" t="n">
        <v>0</v>
      </c>
      <c r="J1866" s="230" t="n">
        <v>0</v>
      </c>
      <c r="K1866" s="230" t="n">
        <v>0</v>
      </c>
      <c r="L1866" s="230" t="n">
        <v>0</v>
      </c>
      <c r="M1866" s="230" t="n">
        <v>1</v>
      </c>
      <c r="N1866" s="231" t="n">
        <v>1</v>
      </c>
    </row>
    <row r="1867" customFormat="false" ht="12.75" hidden="false" customHeight="false" outlineLevel="0" collapsed="false">
      <c r="B1867" s="229" t="n">
        <v>38387</v>
      </c>
      <c r="C1867" s="230" t="n">
        <v>1</v>
      </c>
      <c r="D1867" s="230" t="n">
        <v>0</v>
      </c>
      <c r="E1867" s="230" t="n">
        <v>0</v>
      </c>
      <c r="F1867" s="230" t="n">
        <v>0</v>
      </c>
      <c r="G1867" s="230" t="n">
        <v>0</v>
      </c>
      <c r="H1867" s="230" t="n">
        <v>0</v>
      </c>
      <c r="I1867" s="230" t="n">
        <v>1</v>
      </c>
      <c r="J1867" s="230" t="n">
        <v>0</v>
      </c>
      <c r="K1867" s="230" t="n">
        <v>0</v>
      </c>
      <c r="L1867" s="230" t="n">
        <v>0</v>
      </c>
      <c r="M1867" s="230" t="n">
        <v>1</v>
      </c>
      <c r="N1867" s="231" t="n">
        <v>0</v>
      </c>
    </row>
    <row r="1868" customFormat="false" ht="12.75" hidden="false" customHeight="false" outlineLevel="0" collapsed="false">
      <c r="B1868" s="229" t="n">
        <v>38388</v>
      </c>
      <c r="C1868" s="230" t="n">
        <v>1</v>
      </c>
      <c r="D1868" s="230" t="n">
        <v>0</v>
      </c>
      <c r="E1868" s="230" t="n">
        <v>0</v>
      </c>
      <c r="F1868" s="230" t="n">
        <v>0</v>
      </c>
      <c r="G1868" s="230" t="n">
        <v>0</v>
      </c>
      <c r="H1868" s="230" t="n">
        <v>0</v>
      </c>
      <c r="I1868" s="230" t="n">
        <v>0</v>
      </c>
      <c r="J1868" s="230" t="n">
        <v>1</v>
      </c>
      <c r="K1868" s="230" t="n">
        <v>0</v>
      </c>
      <c r="L1868" s="230" t="n">
        <v>1</v>
      </c>
      <c r="M1868" s="230" t="n">
        <v>0</v>
      </c>
      <c r="N1868" s="231" t="n">
        <v>0</v>
      </c>
    </row>
    <row r="1869" customFormat="false" ht="12.75" hidden="false" customHeight="false" outlineLevel="0" collapsed="false">
      <c r="B1869" s="229" t="n">
        <v>38389</v>
      </c>
      <c r="C1869" s="230" t="n">
        <v>1</v>
      </c>
      <c r="D1869" s="230" t="n">
        <v>0</v>
      </c>
      <c r="E1869" s="230" t="n">
        <v>0</v>
      </c>
      <c r="F1869" s="230" t="n">
        <v>0</v>
      </c>
      <c r="G1869" s="230" t="n">
        <v>0</v>
      </c>
      <c r="H1869" s="230" t="n">
        <v>0</v>
      </c>
      <c r="I1869" s="230" t="n">
        <v>0</v>
      </c>
      <c r="J1869" s="230" t="n">
        <v>0</v>
      </c>
      <c r="K1869" s="230" t="n">
        <v>1</v>
      </c>
      <c r="L1869" s="230" t="n">
        <v>1</v>
      </c>
      <c r="M1869" s="230" t="n">
        <v>0</v>
      </c>
      <c r="N1869" s="231" t="n">
        <v>0</v>
      </c>
    </row>
    <row r="1870" customFormat="false" ht="12.75" hidden="false" customHeight="false" outlineLevel="0" collapsed="false">
      <c r="B1870" s="229" t="n">
        <v>38390</v>
      </c>
      <c r="C1870" s="230" t="n">
        <v>1</v>
      </c>
      <c r="D1870" s="230" t="n">
        <v>0</v>
      </c>
      <c r="E1870" s="230" t="n">
        <v>1</v>
      </c>
      <c r="F1870" s="230" t="n">
        <v>0</v>
      </c>
      <c r="G1870" s="230" t="n">
        <v>0</v>
      </c>
      <c r="H1870" s="230" t="n">
        <v>0</v>
      </c>
      <c r="I1870" s="230" t="n">
        <v>0</v>
      </c>
      <c r="J1870" s="230" t="n">
        <v>0</v>
      </c>
      <c r="K1870" s="230" t="n">
        <v>0</v>
      </c>
      <c r="L1870" s="230" t="n">
        <v>0</v>
      </c>
      <c r="M1870" s="230" t="n">
        <v>1</v>
      </c>
      <c r="N1870" s="231" t="n">
        <v>0</v>
      </c>
    </row>
    <row r="1871" customFormat="false" ht="12.75" hidden="false" customHeight="false" outlineLevel="0" collapsed="false">
      <c r="B1871" s="229" t="n">
        <v>38391</v>
      </c>
      <c r="C1871" s="230" t="n">
        <v>1</v>
      </c>
      <c r="D1871" s="230" t="n">
        <v>0</v>
      </c>
      <c r="E1871" s="230" t="n">
        <v>0</v>
      </c>
      <c r="F1871" s="230" t="n">
        <v>1</v>
      </c>
      <c r="G1871" s="230" t="n">
        <v>0</v>
      </c>
      <c r="H1871" s="230" t="n">
        <v>0</v>
      </c>
      <c r="I1871" s="230" t="n">
        <v>0</v>
      </c>
      <c r="J1871" s="230" t="n">
        <v>0</v>
      </c>
      <c r="K1871" s="230" t="n">
        <v>0</v>
      </c>
      <c r="L1871" s="230" t="n">
        <v>0</v>
      </c>
      <c r="M1871" s="230" t="n">
        <v>1</v>
      </c>
      <c r="N1871" s="231" t="n">
        <v>1</v>
      </c>
    </row>
    <row r="1872" customFormat="false" ht="12.75" hidden="false" customHeight="false" outlineLevel="0" collapsed="false">
      <c r="B1872" s="229" t="n">
        <v>38392</v>
      </c>
      <c r="C1872" s="230" t="n">
        <v>1</v>
      </c>
      <c r="D1872" s="230" t="n">
        <v>0</v>
      </c>
      <c r="E1872" s="230" t="n">
        <v>0</v>
      </c>
      <c r="F1872" s="230" t="n">
        <v>0</v>
      </c>
      <c r="G1872" s="230" t="n">
        <v>1</v>
      </c>
      <c r="H1872" s="230" t="n">
        <v>0</v>
      </c>
      <c r="I1872" s="230" t="n">
        <v>0</v>
      </c>
      <c r="J1872" s="230" t="n">
        <v>0</v>
      </c>
      <c r="K1872" s="230" t="n">
        <v>0</v>
      </c>
      <c r="L1872" s="230" t="n">
        <v>0</v>
      </c>
      <c r="M1872" s="230" t="n">
        <v>1</v>
      </c>
      <c r="N1872" s="231" t="n">
        <v>1</v>
      </c>
    </row>
    <row r="1873" customFormat="false" ht="12.75" hidden="false" customHeight="false" outlineLevel="0" collapsed="false">
      <c r="B1873" s="229" t="n">
        <v>38393</v>
      </c>
      <c r="C1873" s="230" t="n">
        <v>1</v>
      </c>
      <c r="D1873" s="230" t="n">
        <v>0</v>
      </c>
      <c r="E1873" s="230" t="n">
        <v>0</v>
      </c>
      <c r="F1873" s="230" t="n">
        <v>0</v>
      </c>
      <c r="G1873" s="230" t="n">
        <v>0</v>
      </c>
      <c r="H1873" s="230" t="n">
        <v>1</v>
      </c>
      <c r="I1873" s="230" t="n">
        <v>0</v>
      </c>
      <c r="J1873" s="230" t="n">
        <v>0</v>
      </c>
      <c r="K1873" s="230" t="n">
        <v>0</v>
      </c>
      <c r="L1873" s="230" t="n">
        <v>0</v>
      </c>
      <c r="M1873" s="230" t="n">
        <v>1</v>
      </c>
      <c r="N1873" s="231" t="n">
        <v>1</v>
      </c>
    </row>
    <row r="1874" customFormat="false" ht="12.75" hidden="false" customHeight="false" outlineLevel="0" collapsed="false">
      <c r="B1874" s="229" t="n">
        <v>38394</v>
      </c>
      <c r="C1874" s="230" t="n">
        <v>1</v>
      </c>
      <c r="D1874" s="230" t="n">
        <v>0</v>
      </c>
      <c r="E1874" s="230" t="n">
        <v>0</v>
      </c>
      <c r="F1874" s="230" t="n">
        <v>0</v>
      </c>
      <c r="G1874" s="230" t="n">
        <v>0</v>
      </c>
      <c r="H1874" s="230" t="n">
        <v>0</v>
      </c>
      <c r="I1874" s="230" t="n">
        <v>1</v>
      </c>
      <c r="J1874" s="230" t="n">
        <v>0</v>
      </c>
      <c r="K1874" s="230" t="n">
        <v>0</v>
      </c>
      <c r="L1874" s="230" t="n">
        <v>0</v>
      </c>
      <c r="M1874" s="230" t="n">
        <v>1</v>
      </c>
      <c r="N1874" s="231" t="n">
        <v>0</v>
      </c>
    </row>
    <row r="1875" customFormat="false" ht="12.75" hidden="false" customHeight="false" outlineLevel="0" collapsed="false">
      <c r="B1875" s="229" t="n">
        <v>38395</v>
      </c>
      <c r="C1875" s="230" t="n">
        <v>1</v>
      </c>
      <c r="D1875" s="230" t="n">
        <v>0</v>
      </c>
      <c r="E1875" s="230" t="n">
        <v>0</v>
      </c>
      <c r="F1875" s="230" t="n">
        <v>0</v>
      </c>
      <c r="G1875" s="230" t="n">
        <v>0</v>
      </c>
      <c r="H1875" s="230" t="n">
        <v>0</v>
      </c>
      <c r="I1875" s="230" t="n">
        <v>0</v>
      </c>
      <c r="J1875" s="230" t="n">
        <v>1</v>
      </c>
      <c r="K1875" s="230" t="n">
        <v>0</v>
      </c>
      <c r="L1875" s="230" t="n">
        <v>1</v>
      </c>
      <c r="M1875" s="230" t="n">
        <v>0</v>
      </c>
      <c r="N1875" s="231" t="n">
        <v>0</v>
      </c>
    </row>
    <row r="1876" customFormat="false" ht="12.75" hidden="false" customHeight="false" outlineLevel="0" collapsed="false">
      <c r="B1876" s="229" t="n">
        <v>38396</v>
      </c>
      <c r="C1876" s="230" t="n">
        <v>1</v>
      </c>
      <c r="D1876" s="230" t="n">
        <v>0</v>
      </c>
      <c r="E1876" s="230" t="n">
        <v>0</v>
      </c>
      <c r="F1876" s="230" t="n">
        <v>0</v>
      </c>
      <c r="G1876" s="230" t="n">
        <v>0</v>
      </c>
      <c r="H1876" s="230" t="n">
        <v>0</v>
      </c>
      <c r="I1876" s="230" t="n">
        <v>0</v>
      </c>
      <c r="J1876" s="230" t="n">
        <v>0</v>
      </c>
      <c r="K1876" s="230" t="n">
        <v>1</v>
      </c>
      <c r="L1876" s="230" t="n">
        <v>1</v>
      </c>
      <c r="M1876" s="230" t="n">
        <v>0</v>
      </c>
      <c r="N1876" s="231" t="n">
        <v>0</v>
      </c>
    </row>
    <row r="1877" customFormat="false" ht="12.75" hidden="false" customHeight="false" outlineLevel="0" collapsed="false">
      <c r="B1877" s="229" t="n">
        <v>38397</v>
      </c>
      <c r="C1877" s="230" t="n">
        <v>1</v>
      </c>
      <c r="D1877" s="230" t="n">
        <v>0</v>
      </c>
      <c r="E1877" s="230" t="n">
        <v>1</v>
      </c>
      <c r="F1877" s="230" t="n">
        <v>0</v>
      </c>
      <c r="G1877" s="230" t="n">
        <v>0</v>
      </c>
      <c r="H1877" s="230" t="n">
        <v>0</v>
      </c>
      <c r="I1877" s="230" t="n">
        <v>0</v>
      </c>
      <c r="J1877" s="230" t="n">
        <v>0</v>
      </c>
      <c r="K1877" s="230" t="n">
        <v>0</v>
      </c>
      <c r="L1877" s="230" t="n">
        <v>0</v>
      </c>
      <c r="M1877" s="230" t="n">
        <v>1</v>
      </c>
      <c r="N1877" s="231" t="n">
        <v>0</v>
      </c>
    </row>
    <row r="1878" customFormat="false" ht="12.75" hidden="false" customHeight="false" outlineLevel="0" collapsed="false">
      <c r="B1878" s="229" t="n">
        <v>38398</v>
      </c>
      <c r="C1878" s="230" t="n">
        <v>1</v>
      </c>
      <c r="D1878" s="230" t="n">
        <v>0</v>
      </c>
      <c r="E1878" s="230" t="n">
        <v>0</v>
      </c>
      <c r="F1878" s="230" t="n">
        <v>1</v>
      </c>
      <c r="G1878" s="230" t="n">
        <v>0</v>
      </c>
      <c r="H1878" s="230" t="n">
        <v>0</v>
      </c>
      <c r="I1878" s="230" t="n">
        <v>0</v>
      </c>
      <c r="J1878" s="230" t="n">
        <v>0</v>
      </c>
      <c r="K1878" s="230" t="n">
        <v>0</v>
      </c>
      <c r="L1878" s="230" t="n">
        <v>0</v>
      </c>
      <c r="M1878" s="230" t="n">
        <v>1</v>
      </c>
      <c r="N1878" s="231" t="n">
        <v>1</v>
      </c>
    </row>
    <row r="1879" customFormat="false" ht="12.75" hidden="false" customHeight="false" outlineLevel="0" collapsed="false">
      <c r="B1879" s="229" t="n">
        <v>38399</v>
      </c>
      <c r="C1879" s="230" t="n">
        <v>1</v>
      </c>
      <c r="D1879" s="230" t="n">
        <v>0</v>
      </c>
      <c r="E1879" s="230" t="n">
        <v>0</v>
      </c>
      <c r="F1879" s="230" t="n">
        <v>0</v>
      </c>
      <c r="G1879" s="230" t="n">
        <v>1</v>
      </c>
      <c r="H1879" s="230" t="n">
        <v>0</v>
      </c>
      <c r="I1879" s="230" t="n">
        <v>0</v>
      </c>
      <c r="J1879" s="230" t="n">
        <v>0</v>
      </c>
      <c r="K1879" s="230" t="n">
        <v>0</v>
      </c>
      <c r="L1879" s="230" t="n">
        <v>0</v>
      </c>
      <c r="M1879" s="230" t="n">
        <v>1</v>
      </c>
      <c r="N1879" s="231" t="n">
        <v>1</v>
      </c>
    </row>
    <row r="1880" customFormat="false" ht="12.75" hidden="false" customHeight="false" outlineLevel="0" collapsed="false">
      <c r="B1880" s="229" t="n">
        <v>38400</v>
      </c>
      <c r="C1880" s="230" t="n">
        <v>1</v>
      </c>
      <c r="D1880" s="230" t="n">
        <v>0</v>
      </c>
      <c r="E1880" s="230" t="n">
        <v>0</v>
      </c>
      <c r="F1880" s="230" t="n">
        <v>0</v>
      </c>
      <c r="G1880" s="230" t="n">
        <v>0</v>
      </c>
      <c r="H1880" s="230" t="n">
        <v>1</v>
      </c>
      <c r="I1880" s="230" t="n">
        <v>0</v>
      </c>
      <c r="J1880" s="230" t="n">
        <v>0</v>
      </c>
      <c r="K1880" s="230" t="n">
        <v>0</v>
      </c>
      <c r="L1880" s="230" t="n">
        <v>0</v>
      </c>
      <c r="M1880" s="230" t="n">
        <v>1</v>
      </c>
      <c r="N1880" s="231" t="n">
        <v>1</v>
      </c>
    </row>
    <row r="1881" customFormat="false" ht="12.75" hidden="false" customHeight="false" outlineLevel="0" collapsed="false">
      <c r="B1881" s="229" t="n">
        <v>38401</v>
      </c>
      <c r="C1881" s="230" t="n">
        <v>1</v>
      </c>
      <c r="D1881" s="230" t="n">
        <v>0</v>
      </c>
      <c r="E1881" s="230" t="n">
        <v>0</v>
      </c>
      <c r="F1881" s="230" t="n">
        <v>0</v>
      </c>
      <c r="G1881" s="230" t="n">
        <v>0</v>
      </c>
      <c r="H1881" s="230" t="n">
        <v>0</v>
      </c>
      <c r="I1881" s="230" t="n">
        <v>1</v>
      </c>
      <c r="J1881" s="230" t="n">
        <v>0</v>
      </c>
      <c r="K1881" s="230" t="n">
        <v>0</v>
      </c>
      <c r="L1881" s="230" t="n">
        <v>0</v>
      </c>
      <c r="M1881" s="230" t="n">
        <v>1</v>
      </c>
      <c r="N1881" s="231" t="n">
        <v>0</v>
      </c>
    </row>
    <row r="1882" customFormat="false" ht="12.75" hidden="false" customHeight="false" outlineLevel="0" collapsed="false">
      <c r="B1882" s="229" t="n">
        <v>38402</v>
      </c>
      <c r="C1882" s="230" t="n">
        <v>1</v>
      </c>
      <c r="D1882" s="230" t="n">
        <v>0</v>
      </c>
      <c r="E1882" s="230" t="n">
        <v>0</v>
      </c>
      <c r="F1882" s="230" t="n">
        <v>0</v>
      </c>
      <c r="G1882" s="230" t="n">
        <v>0</v>
      </c>
      <c r="H1882" s="230" t="n">
        <v>0</v>
      </c>
      <c r="I1882" s="230" t="n">
        <v>0</v>
      </c>
      <c r="J1882" s="230" t="n">
        <v>1</v>
      </c>
      <c r="K1882" s="230" t="n">
        <v>0</v>
      </c>
      <c r="L1882" s="230" t="n">
        <v>1</v>
      </c>
      <c r="M1882" s="230" t="n">
        <v>0</v>
      </c>
      <c r="N1882" s="231" t="n">
        <v>0</v>
      </c>
    </row>
    <row r="1883" customFormat="false" ht="12.75" hidden="false" customHeight="false" outlineLevel="0" collapsed="false">
      <c r="B1883" s="229" t="n">
        <v>38403</v>
      </c>
      <c r="C1883" s="230" t="n">
        <v>1</v>
      </c>
      <c r="D1883" s="230" t="n">
        <v>0</v>
      </c>
      <c r="E1883" s="230" t="n">
        <v>0</v>
      </c>
      <c r="F1883" s="230" t="n">
        <v>0</v>
      </c>
      <c r="G1883" s="230" t="n">
        <v>0</v>
      </c>
      <c r="H1883" s="230" t="n">
        <v>0</v>
      </c>
      <c r="I1883" s="230" t="n">
        <v>0</v>
      </c>
      <c r="J1883" s="230" t="n">
        <v>0</v>
      </c>
      <c r="K1883" s="230" t="n">
        <v>1</v>
      </c>
      <c r="L1883" s="230" t="n">
        <v>1</v>
      </c>
      <c r="M1883" s="230" t="n">
        <v>0</v>
      </c>
      <c r="N1883" s="231" t="n">
        <v>0</v>
      </c>
    </row>
    <row r="1884" customFormat="false" ht="12.75" hidden="false" customHeight="false" outlineLevel="0" collapsed="false">
      <c r="B1884" s="229" t="n">
        <v>38404</v>
      </c>
      <c r="C1884" s="230" t="n">
        <v>1</v>
      </c>
      <c r="D1884" s="230" t="n">
        <v>0</v>
      </c>
      <c r="E1884" s="230" t="n">
        <v>1</v>
      </c>
      <c r="F1884" s="230" t="n">
        <v>0</v>
      </c>
      <c r="G1884" s="230" t="n">
        <v>0</v>
      </c>
      <c r="H1884" s="230" t="n">
        <v>0</v>
      </c>
      <c r="I1884" s="230" t="n">
        <v>0</v>
      </c>
      <c r="J1884" s="230" t="n">
        <v>0</v>
      </c>
      <c r="K1884" s="230" t="n">
        <v>0</v>
      </c>
      <c r="L1884" s="230" t="n">
        <v>1</v>
      </c>
      <c r="M1884" s="230" t="n">
        <v>0</v>
      </c>
      <c r="N1884" s="231" t="n">
        <v>0</v>
      </c>
    </row>
    <row r="1885" customFormat="false" ht="12.75" hidden="false" customHeight="false" outlineLevel="0" collapsed="false">
      <c r="B1885" s="229" t="n">
        <v>38405</v>
      </c>
      <c r="C1885" s="230" t="n">
        <v>1</v>
      </c>
      <c r="D1885" s="230" t="n">
        <v>0</v>
      </c>
      <c r="E1885" s="230" t="n">
        <v>0</v>
      </c>
      <c r="F1885" s="230" t="n">
        <v>1</v>
      </c>
      <c r="G1885" s="230" t="n">
        <v>0</v>
      </c>
      <c r="H1885" s="230" t="n">
        <v>0</v>
      </c>
      <c r="I1885" s="230" t="n">
        <v>0</v>
      </c>
      <c r="J1885" s="230" t="n">
        <v>0</v>
      </c>
      <c r="K1885" s="230" t="n">
        <v>0</v>
      </c>
      <c r="L1885" s="230" t="n">
        <v>0</v>
      </c>
      <c r="M1885" s="230" t="n">
        <v>1</v>
      </c>
      <c r="N1885" s="231" t="n">
        <v>1</v>
      </c>
    </row>
    <row r="1886" customFormat="false" ht="12.75" hidden="false" customHeight="false" outlineLevel="0" collapsed="false">
      <c r="B1886" s="229" t="n">
        <v>38406</v>
      </c>
      <c r="C1886" s="230" t="n">
        <v>1</v>
      </c>
      <c r="D1886" s="230" t="n">
        <v>0</v>
      </c>
      <c r="E1886" s="230" t="n">
        <v>0</v>
      </c>
      <c r="F1886" s="230" t="n">
        <v>0</v>
      </c>
      <c r="G1886" s="230" t="n">
        <v>1</v>
      </c>
      <c r="H1886" s="230" t="n">
        <v>0</v>
      </c>
      <c r="I1886" s="230" t="n">
        <v>0</v>
      </c>
      <c r="J1886" s="230" t="n">
        <v>0</v>
      </c>
      <c r="K1886" s="230" t="n">
        <v>0</v>
      </c>
      <c r="L1886" s="230" t="n">
        <v>0</v>
      </c>
      <c r="M1886" s="230" t="n">
        <v>1</v>
      </c>
      <c r="N1886" s="231" t="n">
        <v>1</v>
      </c>
    </row>
    <row r="1887" customFormat="false" ht="12.75" hidden="false" customHeight="false" outlineLevel="0" collapsed="false">
      <c r="B1887" s="229" t="n">
        <v>38407</v>
      </c>
      <c r="C1887" s="230" t="n">
        <v>1</v>
      </c>
      <c r="D1887" s="230" t="n">
        <v>0</v>
      </c>
      <c r="E1887" s="230" t="n">
        <v>0</v>
      </c>
      <c r="F1887" s="230" t="n">
        <v>0</v>
      </c>
      <c r="G1887" s="230" t="n">
        <v>0</v>
      </c>
      <c r="H1887" s="230" t="n">
        <v>1</v>
      </c>
      <c r="I1887" s="230" t="n">
        <v>0</v>
      </c>
      <c r="J1887" s="230" t="n">
        <v>0</v>
      </c>
      <c r="K1887" s="230" t="n">
        <v>0</v>
      </c>
      <c r="L1887" s="230" t="n">
        <v>0</v>
      </c>
      <c r="M1887" s="230" t="n">
        <v>1</v>
      </c>
      <c r="N1887" s="231" t="n">
        <v>1</v>
      </c>
    </row>
    <row r="1888" customFormat="false" ht="12.75" hidden="false" customHeight="false" outlineLevel="0" collapsed="false">
      <c r="B1888" s="229" t="n">
        <v>38408</v>
      </c>
      <c r="C1888" s="230" t="n">
        <v>1</v>
      </c>
      <c r="D1888" s="230" t="n">
        <v>0</v>
      </c>
      <c r="E1888" s="230" t="n">
        <v>0</v>
      </c>
      <c r="F1888" s="230" t="n">
        <v>0</v>
      </c>
      <c r="G1888" s="230" t="n">
        <v>0</v>
      </c>
      <c r="H1888" s="230" t="n">
        <v>0</v>
      </c>
      <c r="I1888" s="230" t="n">
        <v>1</v>
      </c>
      <c r="J1888" s="230" t="n">
        <v>0</v>
      </c>
      <c r="K1888" s="230" t="n">
        <v>0</v>
      </c>
      <c r="L1888" s="230" t="n">
        <v>0</v>
      </c>
      <c r="M1888" s="230" t="n">
        <v>1</v>
      </c>
      <c r="N1888" s="231" t="n">
        <v>0</v>
      </c>
    </row>
    <row r="1889" customFormat="false" ht="12.75" hidden="false" customHeight="false" outlineLevel="0" collapsed="false">
      <c r="B1889" s="229" t="n">
        <v>38409</v>
      </c>
      <c r="C1889" s="230" t="n">
        <v>1</v>
      </c>
      <c r="D1889" s="230" t="n">
        <v>0</v>
      </c>
      <c r="E1889" s="230" t="n">
        <v>0</v>
      </c>
      <c r="F1889" s="230" t="n">
        <v>0</v>
      </c>
      <c r="G1889" s="230" t="n">
        <v>0</v>
      </c>
      <c r="H1889" s="230" t="n">
        <v>0</v>
      </c>
      <c r="I1889" s="230" t="n">
        <v>0</v>
      </c>
      <c r="J1889" s="230" t="n">
        <v>1</v>
      </c>
      <c r="K1889" s="230" t="n">
        <v>0</v>
      </c>
      <c r="L1889" s="230" t="n">
        <v>1</v>
      </c>
      <c r="M1889" s="230" t="n">
        <v>0</v>
      </c>
      <c r="N1889" s="231" t="n">
        <v>0</v>
      </c>
    </row>
    <row r="1890" customFormat="false" ht="12.75" hidden="false" customHeight="false" outlineLevel="0" collapsed="false">
      <c r="B1890" s="229" t="n">
        <v>38410</v>
      </c>
      <c r="C1890" s="230" t="n">
        <v>1</v>
      </c>
      <c r="D1890" s="230" t="n">
        <v>0</v>
      </c>
      <c r="E1890" s="230" t="n">
        <v>0</v>
      </c>
      <c r="F1890" s="230" t="n">
        <v>0</v>
      </c>
      <c r="G1890" s="230" t="n">
        <v>0</v>
      </c>
      <c r="H1890" s="230" t="n">
        <v>0</v>
      </c>
      <c r="I1890" s="230" t="n">
        <v>0</v>
      </c>
      <c r="J1890" s="230" t="n">
        <v>0</v>
      </c>
      <c r="K1890" s="230" t="n">
        <v>1</v>
      </c>
      <c r="L1890" s="230" t="n">
        <v>1</v>
      </c>
      <c r="M1890" s="230" t="n">
        <v>0</v>
      </c>
      <c r="N1890" s="231" t="n">
        <v>0</v>
      </c>
    </row>
    <row r="1891" customFormat="false" ht="12.75" hidden="false" customHeight="false" outlineLevel="0" collapsed="false">
      <c r="B1891" s="229" t="n">
        <v>38411</v>
      </c>
      <c r="C1891" s="230" t="n">
        <v>1</v>
      </c>
      <c r="D1891" s="230" t="n">
        <v>0</v>
      </c>
      <c r="E1891" s="230" t="n">
        <v>1</v>
      </c>
      <c r="F1891" s="230" t="n">
        <v>0</v>
      </c>
      <c r="G1891" s="230" t="n">
        <v>0</v>
      </c>
      <c r="H1891" s="230" t="n">
        <v>0</v>
      </c>
      <c r="I1891" s="230" t="n">
        <v>0</v>
      </c>
      <c r="J1891" s="230" t="n">
        <v>0</v>
      </c>
      <c r="K1891" s="230" t="n">
        <v>0</v>
      </c>
      <c r="L1891" s="230" t="n">
        <v>0</v>
      </c>
      <c r="M1891" s="230" t="n">
        <v>1</v>
      </c>
      <c r="N1891" s="231" t="n">
        <v>0</v>
      </c>
    </row>
    <row r="1892" customFormat="false" ht="12.75" hidden="false" customHeight="false" outlineLevel="0" collapsed="false">
      <c r="B1892" s="229" t="n">
        <v>38412</v>
      </c>
      <c r="C1892" s="230" t="n">
        <v>0</v>
      </c>
      <c r="D1892" s="230" t="n">
        <v>0</v>
      </c>
      <c r="E1892" s="230" t="n">
        <v>0</v>
      </c>
      <c r="F1892" s="230" t="n">
        <v>1</v>
      </c>
      <c r="G1892" s="230" t="n">
        <v>0</v>
      </c>
      <c r="H1892" s="230" t="n">
        <v>0</v>
      </c>
      <c r="I1892" s="230" t="n">
        <v>0</v>
      </c>
      <c r="J1892" s="230" t="n">
        <v>0</v>
      </c>
      <c r="K1892" s="230" t="n">
        <v>0</v>
      </c>
      <c r="L1892" s="230" t="n">
        <v>0</v>
      </c>
      <c r="M1892" s="230" t="n">
        <v>1</v>
      </c>
      <c r="N1892" s="231" t="n">
        <v>1</v>
      </c>
    </row>
    <row r="1893" customFormat="false" ht="12.75" hidden="false" customHeight="false" outlineLevel="0" collapsed="false">
      <c r="B1893" s="229" t="n">
        <v>38413</v>
      </c>
      <c r="C1893" s="230" t="n">
        <v>0</v>
      </c>
      <c r="D1893" s="230" t="n">
        <v>0</v>
      </c>
      <c r="E1893" s="230" t="n">
        <v>0</v>
      </c>
      <c r="F1893" s="230" t="n">
        <v>0</v>
      </c>
      <c r="G1893" s="230" t="n">
        <v>1</v>
      </c>
      <c r="H1893" s="230" t="n">
        <v>0</v>
      </c>
      <c r="I1893" s="230" t="n">
        <v>0</v>
      </c>
      <c r="J1893" s="230" t="n">
        <v>0</v>
      </c>
      <c r="K1893" s="230" t="n">
        <v>0</v>
      </c>
      <c r="L1893" s="230" t="n">
        <v>0</v>
      </c>
      <c r="M1893" s="230" t="n">
        <v>1</v>
      </c>
      <c r="N1893" s="231" t="n">
        <v>1</v>
      </c>
    </row>
    <row r="1894" customFormat="false" ht="12.75" hidden="false" customHeight="false" outlineLevel="0" collapsed="false">
      <c r="B1894" s="229" t="n">
        <v>38414</v>
      </c>
      <c r="C1894" s="230" t="n">
        <v>0</v>
      </c>
      <c r="D1894" s="230" t="n">
        <v>0</v>
      </c>
      <c r="E1894" s="230" t="n">
        <v>0</v>
      </c>
      <c r="F1894" s="230" t="n">
        <v>0</v>
      </c>
      <c r="G1894" s="230" t="n">
        <v>0</v>
      </c>
      <c r="H1894" s="230" t="n">
        <v>1</v>
      </c>
      <c r="I1894" s="230" t="n">
        <v>0</v>
      </c>
      <c r="J1894" s="230" t="n">
        <v>0</v>
      </c>
      <c r="K1894" s="230" t="n">
        <v>0</v>
      </c>
      <c r="L1894" s="230" t="n">
        <v>0</v>
      </c>
      <c r="M1894" s="230" t="n">
        <v>1</v>
      </c>
      <c r="N1894" s="231" t="n">
        <v>1</v>
      </c>
    </row>
    <row r="1895" customFormat="false" ht="12.75" hidden="false" customHeight="false" outlineLevel="0" collapsed="false">
      <c r="B1895" s="229" t="n">
        <v>38415</v>
      </c>
      <c r="C1895" s="230" t="n">
        <v>0</v>
      </c>
      <c r="D1895" s="230" t="n">
        <v>0</v>
      </c>
      <c r="E1895" s="230" t="n">
        <v>0</v>
      </c>
      <c r="F1895" s="230" t="n">
        <v>0</v>
      </c>
      <c r="G1895" s="230" t="n">
        <v>0</v>
      </c>
      <c r="H1895" s="230" t="n">
        <v>0</v>
      </c>
      <c r="I1895" s="230" t="n">
        <v>1</v>
      </c>
      <c r="J1895" s="230" t="n">
        <v>0</v>
      </c>
      <c r="K1895" s="230" t="n">
        <v>0</v>
      </c>
      <c r="L1895" s="230" t="n">
        <v>0</v>
      </c>
      <c r="M1895" s="230" t="n">
        <v>1</v>
      </c>
      <c r="N1895" s="231" t="n">
        <v>0</v>
      </c>
    </row>
    <row r="1896" customFormat="false" ht="12.75" hidden="false" customHeight="false" outlineLevel="0" collapsed="false">
      <c r="B1896" s="229" t="n">
        <v>38416</v>
      </c>
      <c r="C1896" s="230" t="n">
        <v>0</v>
      </c>
      <c r="D1896" s="230" t="n">
        <v>0</v>
      </c>
      <c r="E1896" s="230" t="n">
        <v>0</v>
      </c>
      <c r="F1896" s="230" t="n">
        <v>0</v>
      </c>
      <c r="G1896" s="230" t="n">
        <v>0</v>
      </c>
      <c r="H1896" s="230" t="n">
        <v>0</v>
      </c>
      <c r="I1896" s="230" t="n">
        <v>0</v>
      </c>
      <c r="J1896" s="230" t="n">
        <v>1</v>
      </c>
      <c r="K1896" s="230" t="n">
        <v>0</v>
      </c>
      <c r="L1896" s="230" t="n">
        <v>1</v>
      </c>
      <c r="M1896" s="230" t="n">
        <v>0</v>
      </c>
      <c r="N1896" s="231" t="n">
        <v>0</v>
      </c>
    </row>
    <row r="1897" customFormat="false" ht="12.75" hidden="false" customHeight="false" outlineLevel="0" collapsed="false">
      <c r="B1897" s="229" t="n">
        <v>38417</v>
      </c>
      <c r="C1897" s="230" t="n">
        <v>0</v>
      </c>
      <c r="D1897" s="230" t="n">
        <v>0</v>
      </c>
      <c r="E1897" s="230" t="n">
        <v>0</v>
      </c>
      <c r="F1897" s="230" t="n">
        <v>0</v>
      </c>
      <c r="G1897" s="230" t="n">
        <v>0</v>
      </c>
      <c r="H1897" s="230" t="n">
        <v>0</v>
      </c>
      <c r="I1897" s="230" t="n">
        <v>0</v>
      </c>
      <c r="J1897" s="230" t="n">
        <v>0</v>
      </c>
      <c r="K1897" s="230" t="n">
        <v>1</v>
      </c>
      <c r="L1897" s="230" t="n">
        <v>1</v>
      </c>
      <c r="M1897" s="230" t="n">
        <v>0</v>
      </c>
      <c r="N1897" s="231" t="n">
        <v>0</v>
      </c>
    </row>
    <row r="1898" customFormat="false" ht="12.75" hidden="false" customHeight="false" outlineLevel="0" collapsed="false">
      <c r="B1898" s="229" t="n">
        <v>38418</v>
      </c>
      <c r="C1898" s="230" t="n">
        <v>0</v>
      </c>
      <c r="D1898" s="230" t="n">
        <v>0</v>
      </c>
      <c r="E1898" s="230" t="n">
        <v>1</v>
      </c>
      <c r="F1898" s="230" t="n">
        <v>0</v>
      </c>
      <c r="G1898" s="230" t="n">
        <v>0</v>
      </c>
      <c r="H1898" s="230" t="n">
        <v>0</v>
      </c>
      <c r="I1898" s="230" t="n">
        <v>0</v>
      </c>
      <c r="J1898" s="230" t="n">
        <v>0</v>
      </c>
      <c r="K1898" s="230" t="n">
        <v>0</v>
      </c>
      <c r="L1898" s="230" t="n">
        <v>0</v>
      </c>
      <c r="M1898" s="230" t="n">
        <v>1</v>
      </c>
      <c r="N1898" s="231" t="n">
        <v>0</v>
      </c>
    </row>
    <row r="1899" customFormat="false" ht="12.75" hidden="false" customHeight="false" outlineLevel="0" collapsed="false">
      <c r="B1899" s="229" t="n">
        <v>38419</v>
      </c>
      <c r="C1899" s="230" t="n">
        <v>0</v>
      </c>
      <c r="D1899" s="230" t="n">
        <v>0</v>
      </c>
      <c r="E1899" s="230" t="n">
        <v>0</v>
      </c>
      <c r="F1899" s="230" t="n">
        <v>1</v>
      </c>
      <c r="G1899" s="230" t="n">
        <v>0</v>
      </c>
      <c r="H1899" s="230" t="n">
        <v>0</v>
      </c>
      <c r="I1899" s="230" t="n">
        <v>0</v>
      </c>
      <c r="J1899" s="230" t="n">
        <v>0</v>
      </c>
      <c r="K1899" s="230" t="n">
        <v>0</v>
      </c>
      <c r="L1899" s="230" t="n">
        <v>0</v>
      </c>
      <c r="M1899" s="230" t="n">
        <v>1</v>
      </c>
      <c r="N1899" s="231" t="n">
        <v>1</v>
      </c>
    </row>
    <row r="1900" customFormat="false" ht="12.75" hidden="false" customHeight="false" outlineLevel="0" collapsed="false">
      <c r="B1900" s="229" t="n">
        <v>38420</v>
      </c>
      <c r="C1900" s="230" t="n">
        <v>0</v>
      </c>
      <c r="D1900" s="230" t="n">
        <v>0</v>
      </c>
      <c r="E1900" s="230" t="n">
        <v>0</v>
      </c>
      <c r="F1900" s="230" t="n">
        <v>0</v>
      </c>
      <c r="G1900" s="230" t="n">
        <v>1</v>
      </c>
      <c r="H1900" s="230" t="n">
        <v>0</v>
      </c>
      <c r="I1900" s="230" t="n">
        <v>0</v>
      </c>
      <c r="J1900" s="230" t="n">
        <v>0</v>
      </c>
      <c r="K1900" s="230" t="n">
        <v>0</v>
      </c>
      <c r="L1900" s="230" t="n">
        <v>0</v>
      </c>
      <c r="M1900" s="230" t="n">
        <v>1</v>
      </c>
      <c r="N1900" s="231" t="n">
        <v>1</v>
      </c>
    </row>
    <row r="1901" customFormat="false" ht="12.75" hidden="false" customHeight="false" outlineLevel="0" collapsed="false">
      <c r="B1901" s="229" t="n">
        <v>38421</v>
      </c>
      <c r="C1901" s="230" t="n">
        <v>0</v>
      </c>
      <c r="D1901" s="230" t="n">
        <v>0</v>
      </c>
      <c r="E1901" s="230" t="n">
        <v>0</v>
      </c>
      <c r="F1901" s="230" t="n">
        <v>0</v>
      </c>
      <c r="G1901" s="230" t="n">
        <v>0</v>
      </c>
      <c r="H1901" s="230" t="n">
        <v>1</v>
      </c>
      <c r="I1901" s="230" t="n">
        <v>0</v>
      </c>
      <c r="J1901" s="230" t="n">
        <v>0</v>
      </c>
      <c r="K1901" s="230" t="n">
        <v>0</v>
      </c>
      <c r="L1901" s="230" t="n">
        <v>0</v>
      </c>
      <c r="M1901" s="230" t="n">
        <v>1</v>
      </c>
      <c r="N1901" s="231" t="n">
        <v>1</v>
      </c>
    </row>
    <row r="1902" customFormat="false" ht="12.75" hidden="false" customHeight="false" outlineLevel="0" collapsed="false">
      <c r="B1902" s="229" t="n">
        <v>38422</v>
      </c>
      <c r="C1902" s="230" t="n">
        <v>0</v>
      </c>
      <c r="D1902" s="230" t="n">
        <v>0</v>
      </c>
      <c r="E1902" s="230" t="n">
        <v>0</v>
      </c>
      <c r="F1902" s="230" t="n">
        <v>0</v>
      </c>
      <c r="G1902" s="230" t="n">
        <v>0</v>
      </c>
      <c r="H1902" s="230" t="n">
        <v>0</v>
      </c>
      <c r="I1902" s="230" t="n">
        <v>1</v>
      </c>
      <c r="J1902" s="230" t="n">
        <v>0</v>
      </c>
      <c r="K1902" s="230" t="n">
        <v>0</v>
      </c>
      <c r="L1902" s="230" t="n">
        <v>0</v>
      </c>
      <c r="M1902" s="230" t="n">
        <v>1</v>
      </c>
      <c r="N1902" s="231" t="n">
        <v>0</v>
      </c>
    </row>
    <row r="1903" customFormat="false" ht="12.75" hidden="false" customHeight="false" outlineLevel="0" collapsed="false">
      <c r="B1903" s="229" t="n">
        <v>38423</v>
      </c>
      <c r="C1903" s="230" t="n">
        <v>0</v>
      </c>
      <c r="D1903" s="230" t="n">
        <v>0</v>
      </c>
      <c r="E1903" s="230" t="n">
        <v>0</v>
      </c>
      <c r="F1903" s="230" t="n">
        <v>0</v>
      </c>
      <c r="G1903" s="230" t="n">
        <v>0</v>
      </c>
      <c r="H1903" s="230" t="n">
        <v>0</v>
      </c>
      <c r="I1903" s="230" t="n">
        <v>0</v>
      </c>
      <c r="J1903" s="230" t="n">
        <v>1</v>
      </c>
      <c r="K1903" s="230" t="n">
        <v>0</v>
      </c>
      <c r="L1903" s="230" t="n">
        <v>1</v>
      </c>
      <c r="M1903" s="230" t="n">
        <v>0</v>
      </c>
      <c r="N1903" s="231" t="n">
        <v>0</v>
      </c>
    </row>
    <row r="1904" customFormat="false" ht="12.75" hidden="false" customHeight="false" outlineLevel="0" collapsed="false">
      <c r="B1904" s="229" t="n">
        <v>38424</v>
      </c>
      <c r="C1904" s="230" t="n">
        <v>0</v>
      </c>
      <c r="D1904" s="230" t="n">
        <v>0</v>
      </c>
      <c r="E1904" s="230" t="n">
        <v>0</v>
      </c>
      <c r="F1904" s="230" t="n">
        <v>0</v>
      </c>
      <c r="G1904" s="230" t="n">
        <v>0</v>
      </c>
      <c r="H1904" s="230" t="n">
        <v>0</v>
      </c>
      <c r="I1904" s="230" t="n">
        <v>0</v>
      </c>
      <c r="J1904" s="230" t="n">
        <v>0</v>
      </c>
      <c r="K1904" s="230" t="n">
        <v>1</v>
      </c>
      <c r="L1904" s="230" t="n">
        <v>1</v>
      </c>
      <c r="M1904" s="230" t="n">
        <v>0</v>
      </c>
      <c r="N1904" s="231" t="n">
        <v>0</v>
      </c>
    </row>
    <row r="1905" customFormat="false" ht="12.75" hidden="false" customHeight="false" outlineLevel="0" collapsed="false">
      <c r="B1905" s="229" t="n">
        <v>38425</v>
      </c>
      <c r="C1905" s="230" t="n">
        <v>0</v>
      </c>
      <c r="D1905" s="230" t="n">
        <v>0</v>
      </c>
      <c r="E1905" s="230" t="n">
        <v>1</v>
      </c>
      <c r="F1905" s="230" t="n">
        <v>0</v>
      </c>
      <c r="G1905" s="230" t="n">
        <v>0</v>
      </c>
      <c r="H1905" s="230" t="n">
        <v>0</v>
      </c>
      <c r="I1905" s="230" t="n">
        <v>0</v>
      </c>
      <c r="J1905" s="230" t="n">
        <v>0</v>
      </c>
      <c r="K1905" s="230" t="n">
        <v>0</v>
      </c>
      <c r="L1905" s="230" t="n">
        <v>0</v>
      </c>
      <c r="M1905" s="230" t="n">
        <v>1</v>
      </c>
      <c r="N1905" s="231" t="n">
        <v>0</v>
      </c>
    </row>
    <row r="1906" customFormat="false" ht="12.75" hidden="false" customHeight="false" outlineLevel="0" collapsed="false">
      <c r="B1906" s="229" t="n">
        <v>38426</v>
      </c>
      <c r="C1906" s="230" t="n">
        <v>0</v>
      </c>
      <c r="D1906" s="230" t="n">
        <v>0</v>
      </c>
      <c r="E1906" s="230" t="n">
        <v>0</v>
      </c>
      <c r="F1906" s="230" t="n">
        <v>1</v>
      </c>
      <c r="G1906" s="230" t="n">
        <v>0</v>
      </c>
      <c r="H1906" s="230" t="n">
        <v>0</v>
      </c>
      <c r="I1906" s="230" t="n">
        <v>0</v>
      </c>
      <c r="J1906" s="230" t="n">
        <v>0</v>
      </c>
      <c r="K1906" s="230" t="n">
        <v>0</v>
      </c>
      <c r="L1906" s="230" t="n">
        <v>0</v>
      </c>
      <c r="M1906" s="230" t="n">
        <v>1</v>
      </c>
      <c r="N1906" s="231" t="n">
        <v>1</v>
      </c>
    </row>
    <row r="1907" customFormat="false" ht="12.75" hidden="false" customHeight="false" outlineLevel="0" collapsed="false">
      <c r="B1907" s="229" t="n">
        <v>38427</v>
      </c>
      <c r="C1907" s="230" t="n">
        <v>0</v>
      </c>
      <c r="D1907" s="230" t="n">
        <v>0</v>
      </c>
      <c r="E1907" s="230" t="n">
        <v>0</v>
      </c>
      <c r="F1907" s="230" t="n">
        <v>0</v>
      </c>
      <c r="G1907" s="230" t="n">
        <v>1</v>
      </c>
      <c r="H1907" s="230" t="n">
        <v>0</v>
      </c>
      <c r="I1907" s="230" t="n">
        <v>0</v>
      </c>
      <c r="J1907" s="230" t="n">
        <v>0</v>
      </c>
      <c r="K1907" s="230" t="n">
        <v>0</v>
      </c>
      <c r="L1907" s="230" t="n">
        <v>0</v>
      </c>
      <c r="M1907" s="230" t="n">
        <v>1</v>
      </c>
      <c r="N1907" s="231" t="n">
        <v>1</v>
      </c>
    </row>
    <row r="1908" customFormat="false" ht="12.75" hidden="false" customHeight="false" outlineLevel="0" collapsed="false">
      <c r="B1908" s="229" t="n">
        <v>38428</v>
      </c>
      <c r="C1908" s="230" t="n">
        <v>0</v>
      </c>
      <c r="D1908" s="230" t="n">
        <v>0</v>
      </c>
      <c r="E1908" s="230" t="n">
        <v>0</v>
      </c>
      <c r="F1908" s="230" t="n">
        <v>0</v>
      </c>
      <c r="G1908" s="230" t="n">
        <v>0</v>
      </c>
      <c r="H1908" s="230" t="n">
        <v>1</v>
      </c>
      <c r="I1908" s="230" t="n">
        <v>0</v>
      </c>
      <c r="J1908" s="230" t="n">
        <v>0</v>
      </c>
      <c r="K1908" s="230" t="n">
        <v>0</v>
      </c>
      <c r="L1908" s="230" t="n">
        <v>0</v>
      </c>
      <c r="M1908" s="230" t="n">
        <v>1</v>
      </c>
      <c r="N1908" s="231" t="n">
        <v>1</v>
      </c>
    </row>
    <row r="1909" customFormat="false" ht="12.75" hidden="false" customHeight="false" outlineLevel="0" collapsed="false">
      <c r="B1909" s="229" t="n">
        <v>38429</v>
      </c>
      <c r="C1909" s="230" t="n">
        <v>0</v>
      </c>
      <c r="D1909" s="230" t="n">
        <v>0</v>
      </c>
      <c r="E1909" s="230" t="n">
        <v>0</v>
      </c>
      <c r="F1909" s="230" t="n">
        <v>0</v>
      </c>
      <c r="G1909" s="230" t="n">
        <v>0</v>
      </c>
      <c r="H1909" s="230" t="n">
        <v>0</v>
      </c>
      <c r="I1909" s="230" t="n">
        <v>1</v>
      </c>
      <c r="J1909" s="230" t="n">
        <v>0</v>
      </c>
      <c r="K1909" s="230" t="n">
        <v>0</v>
      </c>
      <c r="L1909" s="230" t="n">
        <v>0</v>
      </c>
      <c r="M1909" s="230" t="n">
        <v>1</v>
      </c>
      <c r="N1909" s="231" t="n">
        <v>0</v>
      </c>
    </row>
    <row r="1910" customFormat="false" ht="12.75" hidden="false" customHeight="false" outlineLevel="0" collapsed="false">
      <c r="B1910" s="229" t="n">
        <v>38430</v>
      </c>
      <c r="C1910" s="230" t="n">
        <v>0</v>
      </c>
      <c r="D1910" s="230" t="n">
        <v>0</v>
      </c>
      <c r="E1910" s="230" t="n">
        <v>0</v>
      </c>
      <c r="F1910" s="230" t="n">
        <v>0</v>
      </c>
      <c r="G1910" s="230" t="n">
        <v>0</v>
      </c>
      <c r="H1910" s="230" t="n">
        <v>0</v>
      </c>
      <c r="I1910" s="230" t="n">
        <v>0</v>
      </c>
      <c r="J1910" s="230" t="n">
        <v>1</v>
      </c>
      <c r="K1910" s="230" t="n">
        <v>0</v>
      </c>
      <c r="L1910" s="230" t="n">
        <v>1</v>
      </c>
      <c r="M1910" s="230" t="n">
        <v>0</v>
      </c>
      <c r="N1910" s="231" t="n">
        <v>0</v>
      </c>
    </row>
    <row r="1911" customFormat="false" ht="12.75" hidden="false" customHeight="false" outlineLevel="0" collapsed="false">
      <c r="B1911" s="229" t="n">
        <v>38431</v>
      </c>
      <c r="C1911" s="230" t="n">
        <v>0</v>
      </c>
      <c r="D1911" s="230" t="n">
        <v>0</v>
      </c>
      <c r="E1911" s="230" t="n">
        <v>0</v>
      </c>
      <c r="F1911" s="230" t="n">
        <v>0</v>
      </c>
      <c r="G1911" s="230" t="n">
        <v>0</v>
      </c>
      <c r="H1911" s="230" t="n">
        <v>0</v>
      </c>
      <c r="I1911" s="230" t="n">
        <v>0</v>
      </c>
      <c r="J1911" s="230" t="n">
        <v>0</v>
      </c>
      <c r="K1911" s="230" t="n">
        <v>1</v>
      </c>
      <c r="L1911" s="230" t="n">
        <v>1</v>
      </c>
      <c r="M1911" s="230" t="n">
        <v>0</v>
      </c>
      <c r="N1911" s="231" t="n">
        <v>0</v>
      </c>
    </row>
    <row r="1912" customFormat="false" ht="12.75" hidden="false" customHeight="false" outlineLevel="0" collapsed="false">
      <c r="B1912" s="229" t="n">
        <v>38432</v>
      </c>
      <c r="C1912" s="230" t="n">
        <v>0</v>
      </c>
      <c r="D1912" s="230" t="n">
        <v>0</v>
      </c>
      <c r="E1912" s="230" t="n">
        <v>1</v>
      </c>
      <c r="F1912" s="230" t="n">
        <v>0</v>
      </c>
      <c r="G1912" s="230" t="n">
        <v>0</v>
      </c>
      <c r="H1912" s="230" t="n">
        <v>0</v>
      </c>
      <c r="I1912" s="230" t="n">
        <v>0</v>
      </c>
      <c r="J1912" s="230" t="n">
        <v>0</v>
      </c>
      <c r="K1912" s="230" t="n">
        <v>0</v>
      </c>
      <c r="L1912" s="230" t="n">
        <v>0</v>
      </c>
      <c r="M1912" s="230" t="n">
        <v>1</v>
      </c>
      <c r="N1912" s="231" t="n">
        <v>0</v>
      </c>
    </row>
    <row r="1913" customFormat="false" ht="12.75" hidden="false" customHeight="false" outlineLevel="0" collapsed="false">
      <c r="B1913" s="229" t="n">
        <v>38433</v>
      </c>
      <c r="C1913" s="230" t="n">
        <v>0</v>
      </c>
      <c r="D1913" s="230" t="n">
        <v>0</v>
      </c>
      <c r="E1913" s="230" t="n">
        <v>0</v>
      </c>
      <c r="F1913" s="230" t="n">
        <v>1</v>
      </c>
      <c r="G1913" s="230" t="n">
        <v>0</v>
      </c>
      <c r="H1913" s="230" t="n">
        <v>0</v>
      </c>
      <c r="I1913" s="230" t="n">
        <v>0</v>
      </c>
      <c r="J1913" s="230" t="n">
        <v>0</v>
      </c>
      <c r="K1913" s="230" t="n">
        <v>0</v>
      </c>
      <c r="L1913" s="230" t="n">
        <v>0</v>
      </c>
      <c r="M1913" s="230" t="n">
        <v>1</v>
      </c>
      <c r="N1913" s="231" t="n">
        <v>1</v>
      </c>
    </row>
    <row r="1914" customFormat="false" ht="12.75" hidden="false" customHeight="false" outlineLevel="0" collapsed="false">
      <c r="B1914" s="229" t="n">
        <v>38434</v>
      </c>
      <c r="C1914" s="230" t="n">
        <v>0</v>
      </c>
      <c r="D1914" s="230" t="n">
        <v>0</v>
      </c>
      <c r="E1914" s="230" t="n">
        <v>0</v>
      </c>
      <c r="F1914" s="230" t="n">
        <v>0</v>
      </c>
      <c r="G1914" s="230" t="n">
        <v>1</v>
      </c>
      <c r="H1914" s="230" t="n">
        <v>0</v>
      </c>
      <c r="I1914" s="230" t="n">
        <v>0</v>
      </c>
      <c r="J1914" s="230" t="n">
        <v>0</v>
      </c>
      <c r="K1914" s="230" t="n">
        <v>0</v>
      </c>
      <c r="L1914" s="230" t="n">
        <v>0</v>
      </c>
      <c r="M1914" s="230" t="n">
        <v>1</v>
      </c>
      <c r="N1914" s="231" t="n">
        <v>1</v>
      </c>
    </row>
    <row r="1915" customFormat="false" ht="12.75" hidden="false" customHeight="false" outlineLevel="0" collapsed="false">
      <c r="B1915" s="229" t="n">
        <v>38435</v>
      </c>
      <c r="C1915" s="230" t="n">
        <v>0</v>
      </c>
      <c r="D1915" s="230" t="n">
        <v>0</v>
      </c>
      <c r="E1915" s="230" t="n">
        <v>0</v>
      </c>
      <c r="F1915" s="230" t="n">
        <v>0</v>
      </c>
      <c r="G1915" s="230" t="n">
        <v>0</v>
      </c>
      <c r="H1915" s="230" t="n">
        <v>1</v>
      </c>
      <c r="I1915" s="230" t="n">
        <v>0</v>
      </c>
      <c r="J1915" s="230" t="n">
        <v>0</v>
      </c>
      <c r="K1915" s="230" t="n">
        <v>0</v>
      </c>
      <c r="L1915" s="230" t="n">
        <v>0</v>
      </c>
      <c r="M1915" s="230" t="n">
        <v>1</v>
      </c>
      <c r="N1915" s="231" t="n">
        <v>1</v>
      </c>
    </row>
    <row r="1916" customFormat="false" ht="12.75" hidden="false" customHeight="false" outlineLevel="0" collapsed="false">
      <c r="B1916" s="229" t="n">
        <v>38436</v>
      </c>
      <c r="C1916" s="230" t="n">
        <v>0</v>
      </c>
      <c r="D1916" s="230" t="n">
        <v>0</v>
      </c>
      <c r="E1916" s="230" t="n">
        <v>0</v>
      </c>
      <c r="F1916" s="230" t="n">
        <v>0</v>
      </c>
      <c r="G1916" s="230" t="n">
        <v>0</v>
      </c>
      <c r="H1916" s="230" t="n">
        <v>0</v>
      </c>
      <c r="I1916" s="230" t="n">
        <v>1</v>
      </c>
      <c r="J1916" s="230" t="n">
        <v>0</v>
      </c>
      <c r="K1916" s="230" t="n">
        <v>0</v>
      </c>
      <c r="L1916" s="230" t="n">
        <v>0</v>
      </c>
      <c r="M1916" s="230" t="n">
        <v>1</v>
      </c>
      <c r="N1916" s="231" t="n">
        <v>0</v>
      </c>
    </row>
    <row r="1917" customFormat="false" ht="12.75" hidden="false" customHeight="false" outlineLevel="0" collapsed="false">
      <c r="B1917" s="229" t="n">
        <v>38437</v>
      </c>
      <c r="C1917" s="230" t="n">
        <v>0</v>
      </c>
      <c r="D1917" s="230" t="n">
        <v>0</v>
      </c>
      <c r="E1917" s="230" t="n">
        <v>0</v>
      </c>
      <c r="F1917" s="230" t="n">
        <v>0</v>
      </c>
      <c r="G1917" s="230" t="n">
        <v>0</v>
      </c>
      <c r="H1917" s="230" t="n">
        <v>0</v>
      </c>
      <c r="I1917" s="230" t="n">
        <v>0</v>
      </c>
      <c r="J1917" s="230" t="n">
        <v>1</v>
      </c>
      <c r="K1917" s="230" t="n">
        <v>0</v>
      </c>
      <c r="L1917" s="230" t="n">
        <v>1</v>
      </c>
      <c r="M1917" s="230" t="n">
        <v>0</v>
      </c>
      <c r="N1917" s="231" t="n">
        <v>0</v>
      </c>
    </row>
    <row r="1918" customFormat="false" ht="12.75" hidden="false" customHeight="false" outlineLevel="0" collapsed="false">
      <c r="B1918" s="229" t="n">
        <v>38438</v>
      </c>
      <c r="C1918" s="230" t="n">
        <v>0</v>
      </c>
      <c r="D1918" s="230" t="n">
        <v>0</v>
      </c>
      <c r="E1918" s="230" t="n">
        <v>0</v>
      </c>
      <c r="F1918" s="230" t="n">
        <v>0</v>
      </c>
      <c r="G1918" s="230" t="n">
        <v>0</v>
      </c>
      <c r="H1918" s="230" t="n">
        <v>0</v>
      </c>
      <c r="I1918" s="230" t="n">
        <v>0</v>
      </c>
      <c r="J1918" s="230" t="n">
        <v>0</v>
      </c>
      <c r="K1918" s="230" t="n">
        <v>1</v>
      </c>
      <c r="L1918" s="230" t="n">
        <v>1</v>
      </c>
      <c r="M1918" s="230" t="n">
        <v>0</v>
      </c>
      <c r="N1918" s="231" t="n">
        <v>0</v>
      </c>
    </row>
    <row r="1919" customFormat="false" ht="12.75" hidden="false" customHeight="false" outlineLevel="0" collapsed="false">
      <c r="B1919" s="229" t="n">
        <v>38439</v>
      </c>
      <c r="C1919" s="230" t="n">
        <v>0</v>
      </c>
      <c r="D1919" s="230" t="n">
        <v>0</v>
      </c>
      <c r="E1919" s="230" t="n">
        <v>1</v>
      </c>
      <c r="F1919" s="230" t="n">
        <v>0</v>
      </c>
      <c r="G1919" s="230" t="n">
        <v>0</v>
      </c>
      <c r="H1919" s="230" t="n">
        <v>0</v>
      </c>
      <c r="I1919" s="230" t="n">
        <v>0</v>
      </c>
      <c r="J1919" s="230" t="n">
        <v>0</v>
      </c>
      <c r="K1919" s="230" t="n">
        <v>0</v>
      </c>
      <c r="L1919" s="230" t="n">
        <v>0</v>
      </c>
      <c r="M1919" s="230" t="n">
        <v>1</v>
      </c>
      <c r="N1919" s="231" t="n">
        <v>0</v>
      </c>
    </row>
    <row r="1920" customFormat="false" ht="12.75" hidden="false" customHeight="false" outlineLevel="0" collapsed="false">
      <c r="B1920" s="229" t="n">
        <v>38440</v>
      </c>
      <c r="C1920" s="230" t="n">
        <v>0</v>
      </c>
      <c r="D1920" s="230" t="n">
        <v>0</v>
      </c>
      <c r="E1920" s="230" t="n">
        <v>0</v>
      </c>
      <c r="F1920" s="230" t="n">
        <v>1</v>
      </c>
      <c r="G1920" s="230" t="n">
        <v>0</v>
      </c>
      <c r="H1920" s="230" t="n">
        <v>0</v>
      </c>
      <c r="I1920" s="230" t="n">
        <v>0</v>
      </c>
      <c r="J1920" s="230" t="n">
        <v>0</v>
      </c>
      <c r="K1920" s="230" t="n">
        <v>0</v>
      </c>
      <c r="L1920" s="230" t="n">
        <v>0</v>
      </c>
      <c r="M1920" s="230" t="n">
        <v>1</v>
      </c>
      <c r="N1920" s="231" t="n">
        <v>1</v>
      </c>
    </row>
    <row r="1921" customFormat="false" ht="12.75" hidden="false" customHeight="false" outlineLevel="0" collapsed="false">
      <c r="B1921" s="229" t="n">
        <v>38441</v>
      </c>
      <c r="C1921" s="230" t="n">
        <v>0</v>
      </c>
      <c r="D1921" s="230" t="n">
        <v>0</v>
      </c>
      <c r="E1921" s="230" t="n">
        <v>0</v>
      </c>
      <c r="F1921" s="230" t="n">
        <v>0</v>
      </c>
      <c r="G1921" s="230" t="n">
        <v>1</v>
      </c>
      <c r="H1921" s="230" t="n">
        <v>0</v>
      </c>
      <c r="I1921" s="230" t="n">
        <v>0</v>
      </c>
      <c r="J1921" s="230" t="n">
        <v>0</v>
      </c>
      <c r="K1921" s="230" t="n">
        <v>0</v>
      </c>
      <c r="L1921" s="230" t="n">
        <v>0</v>
      </c>
      <c r="M1921" s="230" t="n">
        <v>1</v>
      </c>
      <c r="N1921" s="231" t="n">
        <v>1</v>
      </c>
    </row>
    <row r="1922" customFormat="false" ht="12.75" hidden="false" customHeight="false" outlineLevel="0" collapsed="false">
      <c r="B1922" s="229" t="n">
        <v>38442</v>
      </c>
      <c r="C1922" s="230" t="n">
        <v>0</v>
      </c>
      <c r="D1922" s="230" t="n">
        <v>0</v>
      </c>
      <c r="E1922" s="230" t="n">
        <v>0</v>
      </c>
      <c r="F1922" s="230" t="n">
        <v>0</v>
      </c>
      <c r="G1922" s="230" t="n">
        <v>0</v>
      </c>
      <c r="H1922" s="230" t="n">
        <v>1</v>
      </c>
      <c r="I1922" s="230" t="n">
        <v>0</v>
      </c>
      <c r="J1922" s="230" t="n">
        <v>0</v>
      </c>
      <c r="K1922" s="230" t="n">
        <v>0</v>
      </c>
      <c r="L1922" s="230" t="n">
        <v>0</v>
      </c>
      <c r="M1922" s="230" t="n">
        <v>1</v>
      </c>
      <c r="N1922" s="231" t="n">
        <v>1</v>
      </c>
    </row>
    <row r="1923" customFormat="false" ht="12.75" hidden="false" customHeight="false" outlineLevel="0" collapsed="false">
      <c r="B1923" s="229" t="n">
        <v>38443</v>
      </c>
      <c r="C1923" s="230" t="n">
        <v>0</v>
      </c>
      <c r="D1923" s="230" t="n">
        <v>0</v>
      </c>
      <c r="E1923" s="230" t="n">
        <v>0</v>
      </c>
      <c r="F1923" s="230" t="n">
        <v>0</v>
      </c>
      <c r="G1923" s="230" t="n">
        <v>0</v>
      </c>
      <c r="H1923" s="230" t="n">
        <v>0</v>
      </c>
      <c r="I1923" s="230" t="n">
        <v>1</v>
      </c>
      <c r="J1923" s="230" t="n">
        <v>0</v>
      </c>
      <c r="K1923" s="230" t="n">
        <v>0</v>
      </c>
      <c r="L1923" s="230" t="n">
        <v>0</v>
      </c>
      <c r="M1923" s="230" t="n">
        <v>1</v>
      </c>
      <c r="N1923" s="231" t="n">
        <v>0</v>
      </c>
    </row>
    <row r="1924" customFormat="false" ht="12.75" hidden="false" customHeight="false" outlineLevel="0" collapsed="false">
      <c r="B1924" s="229" t="n">
        <v>38444</v>
      </c>
      <c r="C1924" s="230" t="n">
        <v>0</v>
      </c>
      <c r="D1924" s="230" t="n">
        <v>0</v>
      </c>
      <c r="E1924" s="230" t="n">
        <v>0</v>
      </c>
      <c r="F1924" s="230" t="n">
        <v>0</v>
      </c>
      <c r="G1924" s="230" t="n">
        <v>0</v>
      </c>
      <c r="H1924" s="230" t="n">
        <v>0</v>
      </c>
      <c r="I1924" s="230" t="n">
        <v>0</v>
      </c>
      <c r="J1924" s="230" t="n">
        <v>1</v>
      </c>
      <c r="K1924" s="230" t="n">
        <v>0</v>
      </c>
      <c r="L1924" s="230" t="n">
        <v>1</v>
      </c>
      <c r="M1924" s="230" t="n">
        <v>0</v>
      </c>
      <c r="N1924" s="231" t="n">
        <v>0</v>
      </c>
    </row>
    <row r="1925" customFormat="false" ht="12.75" hidden="false" customHeight="false" outlineLevel="0" collapsed="false">
      <c r="B1925" s="229" t="n">
        <v>38445</v>
      </c>
      <c r="C1925" s="230" t="n">
        <v>0</v>
      </c>
      <c r="D1925" s="230" t="n">
        <v>0</v>
      </c>
      <c r="E1925" s="230" t="n">
        <v>0</v>
      </c>
      <c r="F1925" s="230" t="n">
        <v>0</v>
      </c>
      <c r="G1925" s="230" t="n">
        <v>0</v>
      </c>
      <c r="H1925" s="230" t="n">
        <v>0</v>
      </c>
      <c r="I1925" s="230" t="n">
        <v>0</v>
      </c>
      <c r="J1925" s="230" t="n">
        <v>0</v>
      </c>
      <c r="K1925" s="230" t="n">
        <v>1</v>
      </c>
      <c r="L1925" s="230" t="n">
        <v>1</v>
      </c>
      <c r="M1925" s="230" t="n">
        <v>0</v>
      </c>
      <c r="N1925" s="231" t="n">
        <v>0</v>
      </c>
    </row>
    <row r="1926" customFormat="false" ht="12.75" hidden="false" customHeight="false" outlineLevel="0" collapsed="false">
      <c r="B1926" s="229" t="n">
        <v>38446</v>
      </c>
      <c r="C1926" s="230" t="n">
        <v>0</v>
      </c>
      <c r="D1926" s="230" t="n">
        <v>0</v>
      </c>
      <c r="E1926" s="230" t="n">
        <v>1</v>
      </c>
      <c r="F1926" s="230" t="n">
        <v>0</v>
      </c>
      <c r="G1926" s="230" t="n">
        <v>0</v>
      </c>
      <c r="H1926" s="230" t="n">
        <v>0</v>
      </c>
      <c r="I1926" s="230" t="n">
        <v>0</v>
      </c>
      <c r="J1926" s="230" t="n">
        <v>0</v>
      </c>
      <c r="K1926" s="230" t="n">
        <v>0</v>
      </c>
      <c r="L1926" s="230" t="n">
        <v>0</v>
      </c>
      <c r="M1926" s="230" t="n">
        <v>1</v>
      </c>
      <c r="N1926" s="231" t="n">
        <v>0</v>
      </c>
    </row>
    <row r="1927" customFormat="false" ht="12.75" hidden="false" customHeight="false" outlineLevel="0" collapsed="false">
      <c r="B1927" s="229" t="n">
        <v>38447</v>
      </c>
      <c r="C1927" s="230" t="n">
        <v>0</v>
      </c>
      <c r="D1927" s="230" t="n">
        <v>0</v>
      </c>
      <c r="E1927" s="230" t="n">
        <v>0</v>
      </c>
      <c r="F1927" s="230" t="n">
        <v>1</v>
      </c>
      <c r="G1927" s="230" t="n">
        <v>0</v>
      </c>
      <c r="H1927" s="230" t="n">
        <v>0</v>
      </c>
      <c r="I1927" s="230" t="n">
        <v>0</v>
      </c>
      <c r="J1927" s="230" t="n">
        <v>0</v>
      </c>
      <c r="K1927" s="230" t="n">
        <v>0</v>
      </c>
      <c r="L1927" s="230" t="n">
        <v>0</v>
      </c>
      <c r="M1927" s="230" t="n">
        <v>1</v>
      </c>
      <c r="N1927" s="231" t="n">
        <v>1</v>
      </c>
    </row>
    <row r="1928" customFormat="false" ht="12.75" hidden="false" customHeight="false" outlineLevel="0" collapsed="false">
      <c r="B1928" s="229" t="n">
        <v>38448</v>
      </c>
      <c r="C1928" s="230" t="n">
        <v>0</v>
      </c>
      <c r="D1928" s="230" t="n">
        <v>0</v>
      </c>
      <c r="E1928" s="230" t="n">
        <v>0</v>
      </c>
      <c r="F1928" s="230" t="n">
        <v>0</v>
      </c>
      <c r="G1928" s="230" t="n">
        <v>1</v>
      </c>
      <c r="H1928" s="230" t="n">
        <v>0</v>
      </c>
      <c r="I1928" s="230" t="n">
        <v>0</v>
      </c>
      <c r="J1928" s="230" t="n">
        <v>0</v>
      </c>
      <c r="K1928" s="230" t="n">
        <v>0</v>
      </c>
      <c r="L1928" s="230" t="n">
        <v>0</v>
      </c>
      <c r="M1928" s="230" t="n">
        <v>1</v>
      </c>
      <c r="N1928" s="231" t="n">
        <v>1</v>
      </c>
    </row>
    <row r="1929" customFormat="false" ht="12.75" hidden="false" customHeight="false" outlineLevel="0" collapsed="false">
      <c r="B1929" s="229" t="n">
        <v>38449</v>
      </c>
      <c r="C1929" s="230" t="n">
        <v>0</v>
      </c>
      <c r="D1929" s="230" t="n">
        <v>0</v>
      </c>
      <c r="E1929" s="230" t="n">
        <v>0</v>
      </c>
      <c r="F1929" s="230" t="n">
        <v>0</v>
      </c>
      <c r="G1929" s="230" t="n">
        <v>0</v>
      </c>
      <c r="H1929" s="230" t="n">
        <v>1</v>
      </c>
      <c r="I1929" s="230" t="n">
        <v>0</v>
      </c>
      <c r="J1929" s="230" t="n">
        <v>0</v>
      </c>
      <c r="K1929" s="230" t="n">
        <v>0</v>
      </c>
      <c r="L1929" s="230" t="n">
        <v>0</v>
      </c>
      <c r="M1929" s="230" t="n">
        <v>1</v>
      </c>
      <c r="N1929" s="231" t="n">
        <v>1</v>
      </c>
    </row>
    <row r="1930" customFormat="false" ht="12.75" hidden="false" customHeight="false" outlineLevel="0" collapsed="false">
      <c r="B1930" s="229" t="n">
        <v>38450</v>
      </c>
      <c r="C1930" s="230" t="n">
        <v>0</v>
      </c>
      <c r="D1930" s="230" t="n">
        <v>0</v>
      </c>
      <c r="E1930" s="230" t="n">
        <v>0</v>
      </c>
      <c r="F1930" s="230" t="n">
        <v>0</v>
      </c>
      <c r="G1930" s="230" t="n">
        <v>0</v>
      </c>
      <c r="H1930" s="230" t="n">
        <v>0</v>
      </c>
      <c r="I1930" s="230" t="n">
        <v>1</v>
      </c>
      <c r="J1930" s="230" t="n">
        <v>0</v>
      </c>
      <c r="K1930" s="230" t="n">
        <v>0</v>
      </c>
      <c r="L1930" s="230" t="n">
        <v>0</v>
      </c>
      <c r="M1930" s="230" t="n">
        <v>1</v>
      </c>
      <c r="N1930" s="231" t="n">
        <v>0</v>
      </c>
    </row>
    <row r="1931" customFormat="false" ht="12.75" hidden="false" customHeight="false" outlineLevel="0" collapsed="false">
      <c r="B1931" s="229" t="n">
        <v>38451</v>
      </c>
      <c r="C1931" s="230" t="n">
        <v>0</v>
      </c>
      <c r="D1931" s="230" t="n">
        <v>0</v>
      </c>
      <c r="E1931" s="230" t="n">
        <v>0</v>
      </c>
      <c r="F1931" s="230" t="n">
        <v>0</v>
      </c>
      <c r="G1931" s="230" t="n">
        <v>0</v>
      </c>
      <c r="H1931" s="230" t="n">
        <v>0</v>
      </c>
      <c r="I1931" s="230" t="n">
        <v>0</v>
      </c>
      <c r="J1931" s="230" t="n">
        <v>1</v>
      </c>
      <c r="K1931" s="230" t="n">
        <v>0</v>
      </c>
      <c r="L1931" s="230" t="n">
        <v>1</v>
      </c>
      <c r="M1931" s="230" t="n">
        <v>0</v>
      </c>
      <c r="N1931" s="231" t="n">
        <v>0</v>
      </c>
    </row>
    <row r="1932" customFormat="false" ht="12.75" hidden="false" customHeight="false" outlineLevel="0" collapsed="false">
      <c r="B1932" s="229" t="n">
        <v>38452</v>
      </c>
      <c r="C1932" s="230" t="n">
        <v>0</v>
      </c>
      <c r="D1932" s="230" t="n">
        <v>0</v>
      </c>
      <c r="E1932" s="230" t="n">
        <v>0</v>
      </c>
      <c r="F1932" s="230" t="n">
        <v>0</v>
      </c>
      <c r="G1932" s="230" t="n">
        <v>0</v>
      </c>
      <c r="H1932" s="230" t="n">
        <v>0</v>
      </c>
      <c r="I1932" s="230" t="n">
        <v>0</v>
      </c>
      <c r="J1932" s="230" t="n">
        <v>0</v>
      </c>
      <c r="K1932" s="230" t="n">
        <v>1</v>
      </c>
      <c r="L1932" s="230" t="n">
        <v>1</v>
      </c>
      <c r="M1932" s="230" t="n">
        <v>0</v>
      </c>
      <c r="N1932" s="231" t="n">
        <v>0</v>
      </c>
    </row>
    <row r="1933" customFormat="false" ht="12.75" hidden="false" customHeight="false" outlineLevel="0" collapsed="false">
      <c r="B1933" s="229" t="n">
        <v>38453</v>
      </c>
      <c r="C1933" s="230" t="n">
        <v>0</v>
      </c>
      <c r="D1933" s="230" t="n">
        <v>0</v>
      </c>
      <c r="E1933" s="230" t="n">
        <v>1</v>
      </c>
      <c r="F1933" s="230" t="n">
        <v>0</v>
      </c>
      <c r="G1933" s="230" t="n">
        <v>0</v>
      </c>
      <c r="H1933" s="230" t="n">
        <v>0</v>
      </c>
      <c r="I1933" s="230" t="n">
        <v>0</v>
      </c>
      <c r="J1933" s="230" t="n">
        <v>0</v>
      </c>
      <c r="K1933" s="230" t="n">
        <v>0</v>
      </c>
      <c r="L1933" s="230" t="n">
        <v>0</v>
      </c>
      <c r="M1933" s="230" t="n">
        <v>1</v>
      </c>
      <c r="N1933" s="231" t="n">
        <v>0</v>
      </c>
    </row>
    <row r="1934" customFormat="false" ht="12.75" hidden="false" customHeight="false" outlineLevel="0" collapsed="false">
      <c r="B1934" s="229" t="n">
        <v>38454</v>
      </c>
      <c r="C1934" s="230" t="n">
        <v>0</v>
      </c>
      <c r="D1934" s="230" t="n">
        <v>0</v>
      </c>
      <c r="E1934" s="230" t="n">
        <v>0</v>
      </c>
      <c r="F1934" s="230" t="n">
        <v>1</v>
      </c>
      <c r="G1934" s="230" t="n">
        <v>0</v>
      </c>
      <c r="H1934" s="230" t="n">
        <v>0</v>
      </c>
      <c r="I1934" s="230" t="n">
        <v>0</v>
      </c>
      <c r="J1934" s="230" t="n">
        <v>0</v>
      </c>
      <c r="K1934" s="230" t="n">
        <v>0</v>
      </c>
      <c r="L1934" s="230" t="n">
        <v>0</v>
      </c>
      <c r="M1934" s="230" t="n">
        <v>1</v>
      </c>
      <c r="N1934" s="231" t="n">
        <v>1</v>
      </c>
    </row>
    <row r="1935" customFormat="false" ht="12.75" hidden="false" customHeight="false" outlineLevel="0" collapsed="false">
      <c r="B1935" s="229" t="n">
        <v>38455</v>
      </c>
      <c r="C1935" s="230" t="n">
        <v>0</v>
      </c>
      <c r="D1935" s="230" t="n">
        <v>0</v>
      </c>
      <c r="E1935" s="230" t="n">
        <v>0</v>
      </c>
      <c r="F1935" s="230" t="n">
        <v>0</v>
      </c>
      <c r="G1935" s="230" t="n">
        <v>1</v>
      </c>
      <c r="H1935" s="230" t="n">
        <v>0</v>
      </c>
      <c r="I1935" s="230" t="n">
        <v>0</v>
      </c>
      <c r="J1935" s="230" t="n">
        <v>0</v>
      </c>
      <c r="K1935" s="230" t="n">
        <v>0</v>
      </c>
      <c r="L1935" s="230" t="n">
        <v>0</v>
      </c>
      <c r="M1935" s="230" t="n">
        <v>1</v>
      </c>
      <c r="N1935" s="231" t="n">
        <v>1</v>
      </c>
    </row>
    <row r="1936" customFormat="false" ht="12.75" hidden="false" customHeight="false" outlineLevel="0" collapsed="false">
      <c r="B1936" s="229" t="n">
        <v>38456</v>
      </c>
      <c r="C1936" s="230" t="n">
        <v>0</v>
      </c>
      <c r="D1936" s="230" t="n">
        <v>0</v>
      </c>
      <c r="E1936" s="230" t="n">
        <v>0</v>
      </c>
      <c r="F1936" s="230" t="n">
        <v>0</v>
      </c>
      <c r="G1936" s="230" t="n">
        <v>0</v>
      </c>
      <c r="H1936" s="230" t="n">
        <v>1</v>
      </c>
      <c r="I1936" s="230" t="n">
        <v>0</v>
      </c>
      <c r="J1936" s="230" t="n">
        <v>0</v>
      </c>
      <c r="K1936" s="230" t="n">
        <v>0</v>
      </c>
      <c r="L1936" s="230" t="n">
        <v>0</v>
      </c>
      <c r="M1936" s="230" t="n">
        <v>1</v>
      </c>
      <c r="N1936" s="231" t="n">
        <v>1</v>
      </c>
    </row>
    <row r="1937" customFormat="false" ht="12.75" hidden="false" customHeight="false" outlineLevel="0" collapsed="false">
      <c r="B1937" s="229" t="n">
        <v>38457</v>
      </c>
      <c r="C1937" s="230" t="n">
        <v>0</v>
      </c>
      <c r="D1937" s="230" t="n">
        <v>0</v>
      </c>
      <c r="E1937" s="230" t="n">
        <v>0</v>
      </c>
      <c r="F1937" s="230" t="n">
        <v>0</v>
      </c>
      <c r="G1937" s="230" t="n">
        <v>0</v>
      </c>
      <c r="H1937" s="230" t="n">
        <v>0</v>
      </c>
      <c r="I1937" s="230" t="n">
        <v>1</v>
      </c>
      <c r="J1937" s="230" t="n">
        <v>0</v>
      </c>
      <c r="K1937" s="230" t="n">
        <v>0</v>
      </c>
      <c r="L1937" s="230" t="n">
        <v>0</v>
      </c>
      <c r="M1937" s="230" t="n">
        <v>1</v>
      </c>
      <c r="N1937" s="231" t="n">
        <v>0</v>
      </c>
    </row>
    <row r="1938" customFormat="false" ht="12.75" hidden="false" customHeight="false" outlineLevel="0" collapsed="false">
      <c r="B1938" s="229" t="n">
        <v>38458</v>
      </c>
      <c r="C1938" s="230" t="n">
        <v>0</v>
      </c>
      <c r="D1938" s="230" t="n">
        <v>0</v>
      </c>
      <c r="E1938" s="230" t="n">
        <v>0</v>
      </c>
      <c r="F1938" s="230" t="n">
        <v>0</v>
      </c>
      <c r="G1938" s="230" t="n">
        <v>0</v>
      </c>
      <c r="H1938" s="230" t="n">
        <v>0</v>
      </c>
      <c r="I1938" s="230" t="n">
        <v>0</v>
      </c>
      <c r="J1938" s="230" t="n">
        <v>1</v>
      </c>
      <c r="K1938" s="230" t="n">
        <v>0</v>
      </c>
      <c r="L1938" s="230" t="n">
        <v>1</v>
      </c>
      <c r="M1938" s="230" t="n">
        <v>0</v>
      </c>
      <c r="N1938" s="231" t="n">
        <v>0</v>
      </c>
    </row>
    <row r="1939" customFormat="false" ht="12.75" hidden="false" customHeight="false" outlineLevel="0" collapsed="false">
      <c r="B1939" s="229" t="n">
        <v>38459</v>
      </c>
      <c r="C1939" s="230" t="n">
        <v>0</v>
      </c>
      <c r="D1939" s="230" t="n">
        <v>0</v>
      </c>
      <c r="E1939" s="230" t="n">
        <v>0</v>
      </c>
      <c r="F1939" s="230" t="n">
        <v>0</v>
      </c>
      <c r="G1939" s="230" t="n">
        <v>0</v>
      </c>
      <c r="H1939" s="230" t="n">
        <v>0</v>
      </c>
      <c r="I1939" s="230" t="n">
        <v>0</v>
      </c>
      <c r="J1939" s="230" t="n">
        <v>0</v>
      </c>
      <c r="K1939" s="230" t="n">
        <v>1</v>
      </c>
      <c r="L1939" s="230" t="n">
        <v>1</v>
      </c>
      <c r="M1939" s="230" t="n">
        <v>0</v>
      </c>
      <c r="N1939" s="231" t="n">
        <v>0</v>
      </c>
    </row>
    <row r="1940" customFormat="false" ht="12.75" hidden="false" customHeight="false" outlineLevel="0" collapsed="false">
      <c r="B1940" s="229" t="n">
        <v>38460</v>
      </c>
      <c r="C1940" s="230" t="n">
        <v>0</v>
      </c>
      <c r="D1940" s="230" t="n">
        <v>0</v>
      </c>
      <c r="E1940" s="230" t="n">
        <v>1</v>
      </c>
      <c r="F1940" s="230" t="n">
        <v>0</v>
      </c>
      <c r="G1940" s="230" t="n">
        <v>0</v>
      </c>
      <c r="H1940" s="230" t="n">
        <v>0</v>
      </c>
      <c r="I1940" s="230" t="n">
        <v>0</v>
      </c>
      <c r="J1940" s="230" t="n">
        <v>0</v>
      </c>
      <c r="K1940" s="230" t="n">
        <v>0</v>
      </c>
      <c r="L1940" s="230" t="n">
        <v>0</v>
      </c>
      <c r="M1940" s="230" t="n">
        <v>1</v>
      </c>
      <c r="N1940" s="231" t="n">
        <v>0</v>
      </c>
    </row>
    <row r="1941" customFormat="false" ht="12.75" hidden="false" customHeight="false" outlineLevel="0" collapsed="false">
      <c r="B1941" s="229" t="n">
        <v>38461</v>
      </c>
      <c r="C1941" s="230" t="n">
        <v>0</v>
      </c>
      <c r="D1941" s="230" t="n">
        <v>0</v>
      </c>
      <c r="E1941" s="230" t="n">
        <v>0</v>
      </c>
      <c r="F1941" s="230" t="n">
        <v>1</v>
      </c>
      <c r="G1941" s="230" t="n">
        <v>0</v>
      </c>
      <c r="H1941" s="230" t="n">
        <v>0</v>
      </c>
      <c r="I1941" s="230" t="n">
        <v>0</v>
      </c>
      <c r="J1941" s="230" t="n">
        <v>0</v>
      </c>
      <c r="K1941" s="230" t="n">
        <v>0</v>
      </c>
      <c r="L1941" s="230" t="n">
        <v>0</v>
      </c>
      <c r="M1941" s="230" t="n">
        <v>1</v>
      </c>
      <c r="N1941" s="231" t="n">
        <v>1</v>
      </c>
    </row>
    <row r="1942" customFormat="false" ht="12.75" hidden="false" customHeight="false" outlineLevel="0" collapsed="false">
      <c r="B1942" s="229" t="n">
        <v>38462</v>
      </c>
      <c r="C1942" s="230" t="n">
        <v>0</v>
      </c>
      <c r="D1942" s="230" t="n">
        <v>0</v>
      </c>
      <c r="E1942" s="230" t="n">
        <v>0</v>
      </c>
      <c r="F1942" s="230" t="n">
        <v>0</v>
      </c>
      <c r="G1942" s="230" t="n">
        <v>1</v>
      </c>
      <c r="H1942" s="230" t="n">
        <v>0</v>
      </c>
      <c r="I1942" s="230" t="n">
        <v>0</v>
      </c>
      <c r="J1942" s="230" t="n">
        <v>0</v>
      </c>
      <c r="K1942" s="230" t="n">
        <v>0</v>
      </c>
      <c r="L1942" s="230" t="n">
        <v>0</v>
      </c>
      <c r="M1942" s="230" t="n">
        <v>1</v>
      </c>
      <c r="N1942" s="231" t="n">
        <v>1</v>
      </c>
    </row>
    <row r="1943" customFormat="false" ht="12.75" hidden="false" customHeight="false" outlineLevel="0" collapsed="false">
      <c r="B1943" s="229" t="n">
        <v>38463</v>
      </c>
      <c r="C1943" s="230" t="n">
        <v>0</v>
      </c>
      <c r="D1943" s="230" t="n">
        <v>0</v>
      </c>
      <c r="E1943" s="230" t="n">
        <v>0</v>
      </c>
      <c r="F1943" s="230" t="n">
        <v>0</v>
      </c>
      <c r="G1943" s="230" t="n">
        <v>0</v>
      </c>
      <c r="H1943" s="230" t="n">
        <v>1</v>
      </c>
      <c r="I1943" s="230" t="n">
        <v>0</v>
      </c>
      <c r="J1943" s="230" t="n">
        <v>0</v>
      </c>
      <c r="K1943" s="230" t="n">
        <v>0</v>
      </c>
      <c r="L1943" s="230" t="n">
        <v>0</v>
      </c>
      <c r="M1943" s="230" t="n">
        <v>1</v>
      </c>
      <c r="N1943" s="231" t="n">
        <v>1</v>
      </c>
    </row>
    <row r="1944" customFormat="false" ht="12.75" hidden="false" customHeight="false" outlineLevel="0" collapsed="false">
      <c r="B1944" s="229" t="n">
        <v>38464</v>
      </c>
      <c r="C1944" s="230" t="n">
        <v>0</v>
      </c>
      <c r="D1944" s="230" t="n">
        <v>0</v>
      </c>
      <c r="E1944" s="230" t="n">
        <v>0</v>
      </c>
      <c r="F1944" s="230" t="n">
        <v>0</v>
      </c>
      <c r="G1944" s="230" t="n">
        <v>0</v>
      </c>
      <c r="H1944" s="230" t="n">
        <v>0</v>
      </c>
      <c r="I1944" s="230" t="n">
        <v>1</v>
      </c>
      <c r="J1944" s="230" t="n">
        <v>0</v>
      </c>
      <c r="K1944" s="230" t="n">
        <v>0</v>
      </c>
      <c r="L1944" s="230" t="n">
        <v>0</v>
      </c>
      <c r="M1944" s="230" t="n">
        <v>1</v>
      </c>
      <c r="N1944" s="231" t="n">
        <v>0</v>
      </c>
    </row>
    <row r="1945" customFormat="false" ht="12.75" hidden="false" customHeight="false" outlineLevel="0" collapsed="false">
      <c r="B1945" s="229" t="n">
        <v>38465</v>
      </c>
      <c r="C1945" s="230" t="n">
        <v>0</v>
      </c>
      <c r="D1945" s="230" t="n">
        <v>0</v>
      </c>
      <c r="E1945" s="230" t="n">
        <v>0</v>
      </c>
      <c r="F1945" s="230" t="n">
        <v>0</v>
      </c>
      <c r="G1945" s="230" t="n">
        <v>0</v>
      </c>
      <c r="H1945" s="230" t="n">
        <v>0</v>
      </c>
      <c r="I1945" s="230" t="n">
        <v>0</v>
      </c>
      <c r="J1945" s="230" t="n">
        <v>1</v>
      </c>
      <c r="K1945" s="230" t="n">
        <v>0</v>
      </c>
      <c r="L1945" s="230" t="n">
        <v>1</v>
      </c>
      <c r="M1945" s="230" t="n">
        <v>0</v>
      </c>
      <c r="N1945" s="231" t="n">
        <v>0</v>
      </c>
    </row>
    <row r="1946" customFormat="false" ht="12.75" hidden="false" customHeight="false" outlineLevel="0" collapsed="false">
      <c r="B1946" s="229" t="n">
        <v>38466</v>
      </c>
      <c r="C1946" s="230" t="n">
        <v>0</v>
      </c>
      <c r="D1946" s="230" t="n">
        <v>0</v>
      </c>
      <c r="E1946" s="230" t="n">
        <v>0</v>
      </c>
      <c r="F1946" s="230" t="n">
        <v>0</v>
      </c>
      <c r="G1946" s="230" t="n">
        <v>0</v>
      </c>
      <c r="H1946" s="230" t="n">
        <v>0</v>
      </c>
      <c r="I1946" s="230" t="n">
        <v>0</v>
      </c>
      <c r="J1946" s="230" t="n">
        <v>0</v>
      </c>
      <c r="K1946" s="230" t="n">
        <v>1</v>
      </c>
      <c r="L1946" s="230" t="n">
        <v>1</v>
      </c>
      <c r="M1946" s="230" t="n">
        <v>0</v>
      </c>
      <c r="N1946" s="231" t="n">
        <v>0</v>
      </c>
    </row>
    <row r="1947" customFormat="false" ht="12.75" hidden="false" customHeight="false" outlineLevel="0" collapsed="false">
      <c r="B1947" s="229" t="n">
        <v>38467</v>
      </c>
      <c r="C1947" s="230" t="n">
        <v>0</v>
      </c>
      <c r="D1947" s="230" t="n">
        <v>0</v>
      </c>
      <c r="E1947" s="230" t="n">
        <v>1</v>
      </c>
      <c r="F1947" s="230" t="n">
        <v>0</v>
      </c>
      <c r="G1947" s="230" t="n">
        <v>0</v>
      </c>
      <c r="H1947" s="230" t="n">
        <v>0</v>
      </c>
      <c r="I1947" s="230" t="n">
        <v>0</v>
      </c>
      <c r="J1947" s="230" t="n">
        <v>0</v>
      </c>
      <c r="K1947" s="230" t="n">
        <v>0</v>
      </c>
      <c r="L1947" s="230" t="n">
        <v>0</v>
      </c>
      <c r="M1947" s="230" t="n">
        <v>1</v>
      </c>
      <c r="N1947" s="231" t="n">
        <v>0</v>
      </c>
    </row>
    <row r="1948" customFormat="false" ht="12.75" hidden="false" customHeight="false" outlineLevel="0" collapsed="false">
      <c r="B1948" s="229" t="n">
        <v>38468</v>
      </c>
      <c r="C1948" s="230" t="n">
        <v>0</v>
      </c>
      <c r="D1948" s="230" t="n">
        <v>0</v>
      </c>
      <c r="E1948" s="230" t="n">
        <v>0</v>
      </c>
      <c r="F1948" s="230" t="n">
        <v>1</v>
      </c>
      <c r="G1948" s="230" t="n">
        <v>0</v>
      </c>
      <c r="H1948" s="230" t="n">
        <v>0</v>
      </c>
      <c r="I1948" s="230" t="n">
        <v>0</v>
      </c>
      <c r="J1948" s="230" t="n">
        <v>0</v>
      </c>
      <c r="K1948" s="230" t="n">
        <v>0</v>
      </c>
      <c r="L1948" s="230" t="n">
        <v>0</v>
      </c>
      <c r="M1948" s="230" t="n">
        <v>1</v>
      </c>
      <c r="N1948" s="231" t="n">
        <v>1</v>
      </c>
    </row>
    <row r="1949" customFormat="false" ht="12.75" hidden="false" customHeight="false" outlineLevel="0" collapsed="false">
      <c r="B1949" s="229" t="n">
        <v>38469</v>
      </c>
      <c r="C1949" s="230" t="n">
        <v>0</v>
      </c>
      <c r="D1949" s="230" t="n">
        <v>0</v>
      </c>
      <c r="E1949" s="230" t="n">
        <v>0</v>
      </c>
      <c r="F1949" s="230" t="n">
        <v>0</v>
      </c>
      <c r="G1949" s="230" t="n">
        <v>1</v>
      </c>
      <c r="H1949" s="230" t="n">
        <v>0</v>
      </c>
      <c r="I1949" s="230" t="n">
        <v>0</v>
      </c>
      <c r="J1949" s="230" t="n">
        <v>0</v>
      </c>
      <c r="K1949" s="230" t="n">
        <v>0</v>
      </c>
      <c r="L1949" s="230" t="n">
        <v>0</v>
      </c>
      <c r="M1949" s="230" t="n">
        <v>1</v>
      </c>
      <c r="N1949" s="231" t="n">
        <v>1</v>
      </c>
    </row>
    <row r="1950" customFormat="false" ht="12.75" hidden="false" customHeight="false" outlineLevel="0" collapsed="false">
      <c r="B1950" s="229" t="n">
        <v>38470</v>
      </c>
      <c r="C1950" s="230" t="n">
        <v>0</v>
      </c>
      <c r="D1950" s="230" t="n">
        <v>0</v>
      </c>
      <c r="E1950" s="230" t="n">
        <v>0</v>
      </c>
      <c r="F1950" s="230" t="n">
        <v>0</v>
      </c>
      <c r="G1950" s="230" t="n">
        <v>0</v>
      </c>
      <c r="H1950" s="230" t="n">
        <v>1</v>
      </c>
      <c r="I1950" s="230" t="n">
        <v>0</v>
      </c>
      <c r="J1950" s="230" t="n">
        <v>0</v>
      </c>
      <c r="K1950" s="230" t="n">
        <v>0</v>
      </c>
      <c r="L1950" s="230" t="n">
        <v>0</v>
      </c>
      <c r="M1950" s="230" t="n">
        <v>1</v>
      </c>
      <c r="N1950" s="231" t="n">
        <v>1</v>
      </c>
    </row>
    <row r="1951" customFormat="false" ht="12.75" hidden="false" customHeight="false" outlineLevel="0" collapsed="false">
      <c r="B1951" s="229" t="n">
        <v>38471</v>
      </c>
      <c r="C1951" s="230" t="n">
        <v>0</v>
      </c>
      <c r="D1951" s="230" t="n">
        <v>0</v>
      </c>
      <c r="E1951" s="230" t="n">
        <v>0</v>
      </c>
      <c r="F1951" s="230" t="n">
        <v>0</v>
      </c>
      <c r="G1951" s="230" t="n">
        <v>0</v>
      </c>
      <c r="H1951" s="230" t="n">
        <v>0</v>
      </c>
      <c r="I1951" s="230" t="n">
        <v>1</v>
      </c>
      <c r="J1951" s="230" t="n">
        <v>0</v>
      </c>
      <c r="K1951" s="230" t="n">
        <v>0</v>
      </c>
      <c r="L1951" s="230" t="n">
        <v>0</v>
      </c>
      <c r="M1951" s="230" t="n">
        <v>1</v>
      </c>
      <c r="N1951" s="231" t="n">
        <v>0</v>
      </c>
    </row>
    <row r="1952" customFormat="false" ht="12.75" hidden="false" customHeight="false" outlineLevel="0" collapsed="false">
      <c r="B1952" s="229" t="n">
        <v>38472</v>
      </c>
      <c r="C1952" s="230" t="n">
        <v>0</v>
      </c>
      <c r="D1952" s="230" t="n">
        <v>0</v>
      </c>
      <c r="E1952" s="230" t="n">
        <v>0</v>
      </c>
      <c r="F1952" s="230" t="n">
        <v>0</v>
      </c>
      <c r="G1952" s="230" t="n">
        <v>0</v>
      </c>
      <c r="H1952" s="230" t="n">
        <v>0</v>
      </c>
      <c r="I1952" s="230" t="n">
        <v>0</v>
      </c>
      <c r="J1952" s="230" t="n">
        <v>1</v>
      </c>
      <c r="K1952" s="230" t="n">
        <v>0</v>
      </c>
      <c r="L1952" s="230" t="n">
        <v>1</v>
      </c>
      <c r="M1952" s="230" t="n">
        <v>0</v>
      </c>
      <c r="N1952" s="231" t="n">
        <v>0</v>
      </c>
    </row>
    <row r="1953" customFormat="false" ht="12.75" hidden="false" customHeight="false" outlineLevel="0" collapsed="false">
      <c r="B1953" s="229" t="n">
        <v>38473</v>
      </c>
      <c r="C1953" s="230" t="n">
        <v>0</v>
      </c>
      <c r="D1953" s="230" t="n">
        <v>0</v>
      </c>
      <c r="E1953" s="230" t="n">
        <v>0</v>
      </c>
      <c r="F1953" s="230" t="n">
        <v>0</v>
      </c>
      <c r="G1953" s="230" t="n">
        <v>0</v>
      </c>
      <c r="H1953" s="230" t="n">
        <v>0</v>
      </c>
      <c r="I1953" s="230" t="n">
        <v>0</v>
      </c>
      <c r="J1953" s="230" t="n">
        <v>0</v>
      </c>
      <c r="K1953" s="230" t="n">
        <v>1</v>
      </c>
      <c r="L1953" s="230" t="n">
        <v>1</v>
      </c>
      <c r="M1953" s="230" t="n">
        <v>0</v>
      </c>
      <c r="N1953" s="231" t="n">
        <v>0</v>
      </c>
    </row>
    <row r="1954" customFormat="false" ht="12.75" hidden="false" customHeight="false" outlineLevel="0" collapsed="false">
      <c r="B1954" s="229" t="n">
        <v>38474</v>
      </c>
      <c r="C1954" s="230" t="n">
        <v>0</v>
      </c>
      <c r="D1954" s="230" t="n">
        <v>0</v>
      </c>
      <c r="E1954" s="230" t="n">
        <v>1</v>
      </c>
      <c r="F1954" s="230" t="n">
        <v>0</v>
      </c>
      <c r="G1954" s="230" t="n">
        <v>0</v>
      </c>
      <c r="H1954" s="230" t="n">
        <v>0</v>
      </c>
      <c r="I1954" s="230" t="n">
        <v>0</v>
      </c>
      <c r="J1954" s="230" t="n">
        <v>0</v>
      </c>
      <c r="K1954" s="230" t="n">
        <v>0</v>
      </c>
      <c r="L1954" s="230" t="n">
        <v>0</v>
      </c>
      <c r="M1954" s="230" t="n">
        <v>1</v>
      </c>
      <c r="N1954" s="231" t="n">
        <v>0</v>
      </c>
    </row>
    <row r="1955" customFormat="false" ht="12.75" hidden="false" customHeight="false" outlineLevel="0" collapsed="false">
      <c r="B1955" s="229" t="n">
        <v>38475</v>
      </c>
      <c r="C1955" s="230" t="n">
        <v>0</v>
      </c>
      <c r="D1955" s="230" t="n">
        <v>0</v>
      </c>
      <c r="E1955" s="230" t="n">
        <v>0</v>
      </c>
      <c r="F1955" s="230" t="n">
        <v>1</v>
      </c>
      <c r="G1955" s="230" t="n">
        <v>0</v>
      </c>
      <c r="H1955" s="230" t="n">
        <v>0</v>
      </c>
      <c r="I1955" s="230" t="n">
        <v>0</v>
      </c>
      <c r="J1955" s="230" t="n">
        <v>0</v>
      </c>
      <c r="K1955" s="230" t="n">
        <v>0</v>
      </c>
      <c r="L1955" s="230" t="n">
        <v>0</v>
      </c>
      <c r="M1955" s="230" t="n">
        <v>1</v>
      </c>
      <c r="N1955" s="231" t="n">
        <v>1</v>
      </c>
    </row>
    <row r="1956" customFormat="false" ht="12.75" hidden="false" customHeight="false" outlineLevel="0" collapsed="false">
      <c r="B1956" s="229" t="n">
        <v>38476</v>
      </c>
      <c r="C1956" s="230" t="n">
        <v>0</v>
      </c>
      <c r="D1956" s="230" t="n">
        <v>0</v>
      </c>
      <c r="E1956" s="230" t="n">
        <v>0</v>
      </c>
      <c r="F1956" s="230" t="n">
        <v>0</v>
      </c>
      <c r="G1956" s="230" t="n">
        <v>1</v>
      </c>
      <c r="H1956" s="230" t="n">
        <v>0</v>
      </c>
      <c r="I1956" s="230" t="n">
        <v>0</v>
      </c>
      <c r="J1956" s="230" t="n">
        <v>0</v>
      </c>
      <c r="K1956" s="230" t="n">
        <v>0</v>
      </c>
      <c r="L1956" s="230" t="n">
        <v>0</v>
      </c>
      <c r="M1956" s="230" t="n">
        <v>1</v>
      </c>
      <c r="N1956" s="231" t="n">
        <v>1</v>
      </c>
    </row>
    <row r="1957" customFormat="false" ht="12.75" hidden="false" customHeight="false" outlineLevel="0" collapsed="false">
      <c r="B1957" s="229" t="n">
        <v>38477</v>
      </c>
      <c r="C1957" s="230" t="n">
        <v>0</v>
      </c>
      <c r="D1957" s="230" t="n">
        <v>0</v>
      </c>
      <c r="E1957" s="230" t="n">
        <v>0</v>
      </c>
      <c r="F1957" s="230" t="n">
        <v>0</v>
      </c>
      <c r="G1957" s="230" t="n">
        <v>0</v>
      </c>
      <c r="H1957" s="230" t="n">
        <v>1</v>
      </c>
      <c r="I1957" s="230" t="n">
        <v>0</v>
      </c>
      <c r="J1957" s="230" t="n">
        <v>0</v>
      </c>
      <c r="K1957" s="230" t="n">
        <v>0</v>
      </c>
      <c r="L1957" s="230" t="n">
        <v>0</v>
      </c>
      <c r="M1957" s="230" t="n">
        <v>1</v>
      </c>
      <c r="N1957" s="231" t="n">
        <v>1</v>
      </c>
    </row>
    <row r="1958" customFormat="false" ht="12.75" hidden="false" customHeight="false" outlineLevel="0" collapsed="false">
      <c r="B1958" s="229" t="n">
        <v>38478</v>
      </c>
      <c r="C1958" s="230" t="n">
        <v>0</v>
      </c>
      <c r="D1958" s="230" t="n">
        <v>0</v>
      </c>
      <c r="E1958" s="230" t="n">
        <v>0</v>
      </c>
      <c r="F1958" s="230" t="n">
        <v>0</v>
      </c>
      <c r="G1958" s="230" t="n">
        <v>0</v>
      </c>
      <c r="H1958" s="230" t="n">
        <v>0</v>
      </c>
      <c r="I1958" s="230" t="n">
        <v>1</v>
      </c>
      <c r="J1958" s="230" t="n">
        <v>0</v>
      </c>
      <c r="K1958" s="230" t="n">
        <v>0</v>
      </c>
      <c r="L1958" s="230" t="n">
        <v>0</v>
      </c>
      <c r="M1958" s="230" t="n">
        <v>1</v>
      </c>
      <c r="N1958" s="231" t="n">
        <v>0</v>
      </c>
    </row>
    <row r="1959" customFormat="false" ht="12.75" hidden="false" customHeight="false" outlineLevel="0" collapsed="false">
      <c r="B1959" s="229" t="n">
        <v>38479</v>
      </c>
      <c r="C1959" s="230" t="n">
        <v>0</v>
      </c>
      <c r="D1959" s="230" t="n">
        <v>0</v>
      </c>
      <c r="E1959" s="230" t="n">
        <v>0</v>
      </c>
      <c r="F1959" s="230" t="n">
        <v>0</v>
      </c>
      <c r="G1959" s="230" t="n">
        <v>0</v>
      </c>
      <c r="H1959" s="230" t="n">
        <v>0</v>
      </c>
      <c r="I1959" s="230" t="n">
        <v>0</v>
      </c>
      <c r="J1959" s="230" t="n">
        <v>1</v>
      </c>
      <c r="K1959" s="230" t="n">
        <v>0</v>
      </c>
      <c r="L1959" s="230" t="n">
        <v>1</v>
      </c>
      <c r="M1959" s="230" t="n">
        <v>0</v>
      </c>
      <c r="N1959" s="231" t="n">
        <v>0</v>
      </c>
    </row>
    <row r="1960" customFormat="false" ht="12.75" hidden="false" customHeight="false" outlineLevel="0" collapsed="false">
      <c r="B1960" s="229" t="n">
        <v>38480</v>
      </c>
      <c r="C1960" s="230" t="n">
        <v>0</v>
      </c>
      <c r="D1960" s="230" t="n">
        <v>0</v>
      </c>
      <c r="E1960" s="230" t="n">
        <v>0</v>
      </c>
      <c r="F1960" s="230" t="n">
        <v>0</v>
      </c>
      <c r="G1960" s="230" t="n">
        <v>0</v>
      </c>
      <c r="H1960" s="230" t="n">
        <v>0</v>
      </c>
      <c r="I1960" s="230" t="n">
        <v>0</v>
      </c>
      <c r="J1960" s="230" t="n">
        <v>0</v>
      </c>
      <c r="K1960" s="230" t="n">
        <v>1</v>
      </c>
      <c r="L1960" s="230" t="n">
        <v>1</v>
      </c>
      <c r="M1960" s="230" t="n">
        <v>0</v>
      </c>
      <c r="N1960" s="231" t="n">
        <v>0</v>
      </c>
    </row>
    <row r="1961" customFormat="false" ht="12.75" hidden="false" customHeight="false" outlineLevel="0" collapsed="false">
      <c r="B1961" s="229" t="n">
        <v>38481</v>
      </c>
      <c r="C1961" s="230" t="n">
        <v>0</v>
      </c>
      <c r="D1961" s="230" t="n">
        <v>0</v>
      </c>
      <c r="E1961" s="230" t="n">
        <v>1</v>
      </c>
      <c r="F1961" s="230" t="n">
        <v>0</v>
      </c>
      <c r="G1961" s="230" t="n">
        <v>0</v>
      </c>
      <c r="H1961" s="230" t="n">
        <v>0</v>
      </c>
      <c r="I1961" s="230" t="n">
        <v>0</v>
      </c>
      <c r="J1961" s="230" t="n">
        <v>0</v>
      </c>
      <c r="K1961" s="230" t="n">
        <v>0</v>
      </c>
      <c r="L1961" s="230" t="n">
        <v>0</v>
      </c>
      <c r="M1961" s="230" t="n">
        <v>1</v>
      </c>
      <c r="N1961" s="231" t="n">
        <v>0</v>
      </c>
    </row>
    <row r="1962" customFormat="false" ht="12.75" hidden="false" customHeight="false" outlineLevel="0" collapsed="false">
      <c r="B1962" s="229" t="n">
        <v>38482</v>
      </c>
      <c r="C1962" s="230" t="n">
        <v>0</v>
      </c>
      <c r="D1962" s="230" t="n">
        <v>0</v>
      </c>
      <c r="E1962" s="230" t="n">
        <v>0</v>
      </c>
      <c r="F1962" s="230" t="n">
        <v>1</v>
      </c>
      <c r="G1962" s="230" t="n">
        <v>0</v>
      </c>
      <c r="H1962" s="230" t="n">
        <v>0</v>
      </c>
      <c r="I1962" s="230" t="n">
        <v>0</v>
      </c>
      <c r="J1962" s="230" t="n">
        <v>0</v>
      </c>
      <c r="K1962" s="230" t="n">
        <v>0</v>
      </c>
      <c r="L1962" s="230" t="n">
        <v>0</v>
      </c>
      <c r="M1962" s="230" t="n">
        <v>1</v>
      </c>
      <c r="N1962" s="231" t="n">
        <v>1</v>
      </c>
    </row>
    <row r="1963" customFormat="false" ht="12.75" hidden="false" customHeight="false" outlineLevel="0" collapsed="false">
      <c r="B1963" s="229" t="n">
        <v>38483</v>
      </c>
      <c r="C1963" s="230" t="n">
        <v>0</v>
      </c>
      <c r="D1963" s="230" t="n">
        <v>0</v>
      </c>
      <c r="E1963" s="230" t="n">
        <v>0</v>
      </c>
      <c r="F1963" s="230" t="n">
        <v>0</v>
      </c>
      <c r="G1963" s="230" t="n">
        <v>1</v>
      </c>
      <c r="H1963" s="230" t="n">
        <v>0</v>
      </c>
      <c r="I1963" s="230" t="n">
        <v>0</v>
      </c>
      <c r="J1963" s="230" t="n">
        <v>0</v>
      </c>
      <c r="K1963" s="230" t="n">
        <v>0</v>
      </c>
      <c r="L1963" s="230" t="n">
        <v>0</v>
      </c>
      <c r="M1963" s="230" t="n">
        <v>1</v>
      </c>
      <c r="N1963" s="231" t="n">
        <v>1</v>
      </c>
    </row>
    <row r="1964" customFormat="false" ht="12.75" hidden="false" customHeight="false" outlineLevel="0" collapsed="false">
      <c r="B1964" s="229" t="n">
        <v>38484</v>
      </c>
      <c r="C1964" s="230" t="n">
        <v>0</v>
      </c>
      <c r="D1964" s="230" t="n">
        <v>0</v>
      </c>
      <c r="E1964" s="230" t="n">
        <v>0</v>
      </c>
      <c r="F1964" s="230" t="n">
        <v>0</v>
      </c>
      <c r="G1964" s="230" t="n">
        <v>0</v>
      </c>
      <c r="H1964" s="230" t="n">
        <v>1</v>
      </c>
      <c r="I1964" s="230" t="n">
        <v>0</v>
      </c>
      <c r="J1964" s="230" t="n">
        <v>0</v>
      </c>
      <c r="K1964" s="230" t="n">
        <v>0</v>
      </c>
      <c r="L1964" s="230" t="n">
        <v>0</v>
      </c>
      <c r="M1964" s="230" t="n">
        <v>1</v>
      </c>
      <c r="N1964" s="231" t="n">
        <v>1</v>
      </c>
    </row>
    <row r="1965" customFormat="false" ht="12.75" hidden="false" customHeight="false" outlineLevel="0" collapsed="false">
      <c r="B1965" s="229" t="n">
        <v>38485</v>
      </c>
      <c r="C1965" s="230" t="n">
        <v>0</v>
      </c>
      <c r="D1965" s="230" t="n">
        <v>0</v>
      </c>
      <c r="E1965" s="230" t="n">
        <v>0</v>
      </c>
      <c r="F1965" s="230" t="n">
        <v>0</v>
      </c>
      <c r="G1965" s="230" t="n">
        <v>0</v>
      </c>
      <c r="H1965" s="230" t="n">
        <v>0</v>
      </c>
      <c r="I1965" s="230" t="n">
        <v>1</v>
      </c>
      <c r="J1965" s="230" t="n">
        <v>0</v>
      </c>
      <c r="K1965" s="230" t="n">
        <v>0</v>
      </c>
      <c r="L1965" s="230" t="n">
        <v>0</v>
      </c>
      <c r="M1965" s="230" t="n">
        <v>1</v>
      </c>
      <c r="N1965" s="231" t="n">
        <v>0</v>
      </c>
    </row>
    <row r="1966" customFormat="false" ht="12.75" hidden="false" customHeight="false" outlineLevel="0" collapsed="false">
      <c r="B1966" s="229" t="n">
        <v>38486</v>
      </c>
      <c r="C1966" s="230" t="n">
        <v>0</v>
      </c>
      <c r="D1966" s="230" t="n">
        <v>0</v>
      </c>
      <c r="E1966" s="230" t="n">
        <v>0</v>
      </c>
      <c r="F1966" s="230" t="n">
        <v>0</v>
      </c>
      <c r="G1966" s="230" t="n">
        <v>0</v>
      </c>
      <c r="H1966" s="230" t="n">
        <v>0</v>
      </c>
      <c r="I1966" s="230" t="n">
        <v>0</v>
      </c>
      <c r="J1966" s="230" t="n">
        <v>1</v>
      </c>
      <c r="K1966" s="230" t="n">
        <v>0</v>
      </c>
      <c r="L1966" s="230" t="n">
        <v>1</v>
      </c>
      <c r="M1966" s="230" t="n">
        <v>0</v>
      </c>
      <c r="N1966" s="231" t="n">
        <v>0</v>
      </c>
    </row>
    <row r="1967" customFormat="false" ht="12.75" hidden="false" customHeight="false" outlineLevel="0" collapsed="false">
      <c r="B1967" s="229" t="n">
        <v>38487</v>
      </c>
      <c r="C1967" s="230" t="n">
        <v>0</v>
      </c>
      <c r="D1967" s="230" t="n">
        <v>0</v>
      </c>
      <c r="E1967" s="230" t="n">
        <v>0</v>
      </c>
      <c r="F1967" s="230" t="n">
        <v>0</v>
      </c>
      <c r="G1967" s="230" t="n">
        <v>0</v>
      </c>
      <c r="H1967" s="230" t="n">
        <v>0</v>
      </c>
      <c r="I1967" s="230" t="n">
        <v>0</v>
      </c>
      <c r="J1967" s="230" t="n">
        <v>0</v>
      </c>
      <c r="K1967" s="230" t="n">
        <v>1</v>
      </c>
      <c r="L1967" s="230" t="n">
        <v>1</v>
      </c>
      <c r="M1967" s="230" t="n">
        <v>0</v>
      </c>
      <c r="N1967" s="231" t="n">
        <v>0</v>
      </c>
    </row>
    <row r="1968" customFormat="false" ht="12.75" hidden="false" customHeight="false" outlineLevel="0" collapsed="false">
      <c r="B1968" s="229" t="n">
        <v>38488</v>
      </c>
      <c r="C1968" s="230" t="n">
        <v>0</v>
      </c>
      <c r="D1968" s="230" t="n">
        <v>0</v>
      </c>
      <c r="E1968" s="230" t="n">
        <v>1</v>
      </c>
      <c r="F1968" s="230" t="n">
        <v>0</v>
      </c>
      <c r="G1968" s="230" t="n">
        <v>0</v>
      </c>
      <c r="H1968" s="230" t="n">
        <v>0</v>
      </c>
      <c r="I1968" s="230" t="n">
        <v>0</v>
      </c>
      <c r="J1968" s="230" t="n">
        <v>0</v>
      </c>
      <c r="K1968" s="230" t="n">
        <v>0</v>
      </c>
      <c r="L1968" s="230" t="n">
        <v>0</v>
      </c>
      <c r="M1968" s="230" t="n">
        <v>1</v>
      </c>
      <c r="N1968" s="231" t="n">
        <v>0</v>
      </c>
    </row>
    <row r="1969" customFormat="false" ht="12.75" hidden="false" customHeight="false" outlineLevel="0" collapsed="false">
      <c r="B1969" s="229" t="n">
        <v>38489</v>
      </c>
      <c r="C1969" s="230" t="n">
        <v>0</v>
      </c>
      <c r="D1969" s="230" t="n">
        <v>0</v>
      </c>
      <c r="E1969" s="230" t="n">
        <v>0</v>
      </c>
      <c r="F1969" s="230" t="n">
        <v>1</v>
      </c>
      <c r="G1969" s="230" t="n">
        <v>0</v>
      </c>
      <c r="H1969" s="230" t="n">
        <v>0</v>
      </c>
      <c r="I1969" s="230" t="n">
        <v>0</v>
      </c>
      <c r="J1969" s="230" t="n">
        <v>0</v>
      </c>
      <c r="K1969" s="230" t="n">
        <v>0</v>
      </c>
      <c r="L1969" s="230" t="n">
        <v>0</v>
      </c>
      <c r="M1969" s="230" t="n">
        <v>1</v>
      </c>
      <c r="N1969" s="231" t="n">
        <v>1</v>
      </c>
    </row>
    <row r="1970" customFormat="false" ht="12.75" hidden="false" customHeight="false" outlineLevel="0" collapsed="false">
      <c r="B1970" s="229" t="n">
        <v>38490</v>
      </c>
      <c r="C1970" s="230" t="n">
        <v>0</v>
      </c>
      <c r="D1970" s="230" t="n">
        <v>0</v>
      </c>
      <c r="E1970" s="230" t="n">
        <v>0</v>
      </c>
      <c r="F1970" s="230" t="n">
        <v>0</v>
      </c>
      <c r="G1970" s="230" t="n">
        <v>1</v>
      </c>
      <c r="H1970" s="230" t="n">
        <v>0</v>
      </c>
      <c r="I1970" s="230" t="n">
        <v>0</v>
      </c>
      <c r="J1970" s="230" t="n">
        <v>0</v>
      </c>
      <c r="K1970" s="230" t="n">
        <v>0</v>
      </c>
      <c r="L1970" s="230" t="n">
        <v>0</v>
      </c>
      <c r="M1970" s="230" t="n">
        <v>1</v>
      </c>
      <c r="N1970" s="231" t="n">
        <v>1</v>
      </c>
    </row>
    <row r="1971" customFormat="false" ht="12.75" hidden="false" customHeight="false" outlineLevel="0" collapsed="false">
      <c r="B1971" s="229" t="n">
        <v>38491</v>
      </c>
      <c r="C1971" s="230" t="n">
        <v>0</v>
      </c>
      <c r="D1971" s="230" t="n">
        <v>0</v>
      </c>
      <c r="E1971" s="230" t="n">
        <v>0</v>
      </c>
      <c r="F1971" s="230" t="n">
        <v>0</v>
      </c>
      <c r="G1971" s="230" t="n">
        <v>0</v>
      </c>
      <c r="H1971" s="230" t="n">
        <v>1</v>
      </c>
      <c r="I1971" s="230" t="n">
        <v>0</v>
      </c>
      <c r="J1971" s="230" t="n">
        <v>0</v>
      </c>
      <c r="K1971" s="230" t="n">
        <v>0</v>
      </c>
      <c r="L1971" s="230" t="n">
        <v>0</v>
      </c>
      <c r="M1971" s="230" t="n">
        <v>1</v>
      </c>
      <c r="N1971" s="231" t="n">
        <v>1</v>
      </c>
    </row>
    <row r="1972" customFormat="false" ht="12.75" hidden="false" customHeight="false" outlineLevel="0" collapsed="false">
      <c r="B1972" s="229" t="n">
        <v>38492</v>
      </c>
      <c r="C1972" s="230" t="n">
        <v>0</v>
      </c>
      <c r="D1972" s="230" t="n">
        <v>0</v>
      </c>
      <c r="E1972" s="230" t="n">
        <v>0</v>
      </c>
      <c r="F1972" s="230" t="n">
        <v>0</v>
      </c>
      <c r="G1972" s="230" t="n">
        <v>0</v>
      </c>
      <c r="H1972" s="230" t="n">
        <v>0</v>
      </c>
      <c r="I1972" s="230" t="n">
        <v>1</v>
      </c>
      <c r="J1972" s="230" t="n">
        <v>0</v>
      </c>
      <c r="K1972" s="230" t="n">
        <v>0</v>
      </c>
      <c r="L1972" s="230" t="n">
        <v>0</v>
      </c>
      <c r="M1972" s="230" t="n">
        <v>1</v>
      </c>
      <c r="N1972" s="231" t="n">
        <v>0</v>
      </c>
    </row>
    <row r="1973" customFormat="false" ht="12.75" hidden="false" customHeight="false" outlineLevel="0" collapsed="false">
      <c r="B1973" s="229" t="n">
        <v>38493</v>
      </c>
      <c r="C1973" s="230" t="n">
        <v>0</v>
      </c>
      <c r="D1973" s="230" t="n">
        <v>0</v>
      </c>
      <c r="E1973" s="230" t="n">
        <v>0</v>
      </c>
      <c r="F1973" s="230" t="n">
        <v>0</v>
      </c>
      <c r="G1973" s="230" t="n">
        <v>0</v>
      </c>
      <c r="H1973" s="230" t="n">
        <v>0</v>
      </c>
      <c r="I1973" s="230" t="n">
        <v>0</v>
      </c>
      <c r="J1973" s="230" t="n">
        <v>1</v>
      </c>
      <c r="K1973" s="230" t="n">
        <v>0</v>
      </c>
      <c r="L1973" s="230" t="n">
        <v>1</v>
      </c>
      <c r="M1973" s="230" t="n">
        <v>0</v>
      </c>
      <c r="N1973" s="231" t="n">
        <v>0</v>
      </c>
    </row>
    <row r="1974" customFormat="false" ht="12.75" hidden="false" customHeight="false" outlineLevel="0" collapsed="false">
      <c r="B1974" s="229" t="n">
        <v>38494</v>
      </c>
      <c r="C1974" s="230" t="n">
        <v>0</v>
      </c>
      <c r="D1974" s="230" t="n">
        <v>0</v>
      </c>
      <c r="E1974" s="230" t="n">
        <v>0</v>
      </c>
      <c r="F1974" s="230" t="n">
        <v>0</v>
      </c>
      <c r="G1974" s="230" t="n">
        <v>0</v>
      </c>
      <c r="H1974" s="230" t="n">
        <v>0</v>
      </c>
      <c r="I1974" s="230" t="n">
        <v>0</v>
      </c>
      <c r="J1974" s="230" t="n">
        <v>0</v>
      </c>
      <c r="K1974" s="230" t="n">
        <v>1</v>
      </c>
      <c r="L1974" s="230" t="n">
        <v>1</v>
      </c>
      <c r="M1974" s="230" t="n">
        <v>0</v>
      </c>
      <c r="N1974" s="231" t="n">
        <v>0</v>
      </c>
    </row>
    <row r="1975" customFormat="false" ht="12.75" hidden="false" customHeight="false" outlineLevel="0" collapsed="false">
      <c r="B1975" s="229" t="n">
        <v>38495</v>
      </c>
      <c r="C1975" s="230" t="n">
        <v>0</v>
      </c>
      <c r="D1975" s="230" t="n">
        <v>0</v>
      </c>
      <c r="E1975" s="230" t="n">
        <v>1</v>
      </c>
      <c r="F1975" s="230" t="n">
        <v>0</v>
      </c>
      <c r="G1975" s="230" t="n">
        <v>0</v>
      </c>
      <c r="H1975" s="230" t="n">
        <v>0</v>
      </c>
      <c r="I1975" s="230" t="n">
        <v>0</v>
      </c>
      <c r="J1975" s="230" t="n">
        <v>0</v>
      </c>
      <c r="K1975" s="230" t="n">
        <v>0</v>
      </c>
      <c r="L1975" s="230" t="n">
        <v>0</v>
      </c>
      <c r="M1975" s="230" t="n">
        <v>1</v>
      </c>
      <c r="N1975" s="231" t="n">
        <v>0</v>
      </c>
    </row>
    <row r="1976" customFormat="false" ht="12.75" hidden="false" customHeight="false" outlineLevel="0" collapsed="false">
      <c r="B1976" s="229" t="n">
        <v>38496</v>
      </c>
      <c r="C1976" s="230" t="n">
        <v>0</v>
      </c>
      <c r="D1976" s="230" t="n">
        <v>0</v>
      </c>
      <c r="E1976" s="230" t="n">
        <v>0</v>
      </c>
      <c r="F1976" s="230" t="n">
        <v>1</v>
      </c>
      <c r="G1976" s="230" t="n">
        <v>0</v>
      </c>
      <c r="H1976" s="230" t="n">
        <v>0</v>
      </c>
      <c r="I1976" s="230" t="n">
        <v>0</v>
      </c>
      <c r="J1976" s="230" t="n">
        <v>0</v>
      </c>
      <c r="K1976" s="230" t="n">
        <v>0</v>
      </c>
      <c r="L1976" s="230" t="n">
        <v>0</v>
      </c>
      <c r="M1976" s="230" t="n">
        <v>1</v>
      </c>
      <c r="N1976" s="231" t="n">
        <v>1</v>
      </c>
    </row>
    <row r="1977" customFormat="false" ht="12.75" hidden="false" customHeight="false" outlineLevel="0" collapsed="false">
      <c r="B1977" s="229" t="n">
        <v>38497</v>
      </c>
      <c r="C1977" s="230" t="n">
        <v>0</v>
      </c>
      <c r="D1977" s="230" t="n">
        <v>0</v>
      </c>
      <c r="E1977" s="230" t="n">
        <v>0</v>
      </c>
      <c r="F1977" s="230" t="n">
        <v>0</v>
      </c>
      <c r="G1977" s="230" t="n">
        <v>1</v>
      </c>
      <c r="H1977" s="230" t="n">
        <v>0</v>
      </c>
      <c r="I1977" s="230" t="n">
        <v>0</v>
      </c>
      <c r="J1977" s="230" t="n">
        <v>0</v>
      </c>
      <c r="K1977" s="230" t="n">
        <v>0</v>
      </c>
      <c r="L1977" s="230" t="n">
        <v>0</v>
      </c>
      <c r="M1977" s="230" t="n">
        <v>1</v>
      </c>
      <c r="N1977" s="231" t="n">
        <v>1</v>
      </c>
    </row>
    <row r="1978" customFormat="false" ht="12.75" hidden="false" customHeight="false" outlineLevel="0" collapsed="false">
      <c r="B1978" s="229" t="n">
        <v>38498</v>
      </c>
      <c r="C1978" s="230" t="n">
        <v>0</v>
      </c>
      <c r="D1978" s="230" t="n">
        <v>0</v>
      </c>
      <c r="E1978" s="230" t="n">
        <v>0</v>
      </c>
      <c r="F1978" s="230" t="n">
        <v>0</v>
      </c>
      <c r="G1978" s="230" t="n">
        <v>0</v>
      </c>
      <c r="H1978" s="230" t="n">
        <v>1</v>
      </c>
      <c r="I1978" s="230" t="n">
        <v>0</v>
      </c>
      <c r="J1978" s="230" t="n">
        <v>0</v>
      </c>
      <c r="K1978" s="230" t="n">
        <v>0</v>
      </c>
      <c r="L1978" s="230" t="n">
        <v>0</v>
      </c>
      <c r="M1978" s="230" t="n">
        <v>1</v>
      </c>
      <c r="N1978" s="231" t="n">
        <v>1</v>
      </c>
    </row>
    <row r="1979" customFormat="false" ht="12.75" hidden="false" customHeight="false" outlineLevel="0" collapsed="false">
      <c r="B1979" s="229" t="n">
        <v>38499</v>
      </c>
      <c r="C1979" s="230" t="n">
        <v>0</v>
      </c>
      <c r="D1979" s="230" t="n">
        <v>0</v>
      </c>
      <c r="E1979" s="230" t="n">
        <v>0</v>
      </c>
      <c r="F1979" s="230" t="n">
        <v>0</v>
      </c>
      <c r="G1979" s="230" t="n">
        <v>0</v>
      </c>
      <c r="H1979" s="230" t="n">
        <v>0</v>
      </c>
      <c r="I1979" s="230" t="n">
        <v>1</v>
      </c>
      <c r="J1979" s="230" t="n">
        <v>0</v>
      </c>
      <c r="K1979" s="230" t="n">
        <v>0</v>
      </c>
      <c r="L1979" s="230" t="n">
        <v>0</v>
      </c>
      <c r="M1979" s="230" t="n">
        <v>1</v>
      </c>
      <c r="N1979" s="231" t="n">
        <v>0</v>
      </c>
    </row>
    <row r="1980" customFormat="false" ht="12.75" hidden="false" customHeight="false" outlineLevel="0" collapsed="false">
      <c r="B1980" s="229" t="n">
        <v>38500</v>
      </c>
      <c r="C1980" s="230" t="n">
        <v>0</v>
      </c>
      <c r="D1980" s="230" t="n">
        <v>0</v>
      </c>
      <c r="E1980" s="230" t="n">
        <v>0</v>
      </c>
      <c r="F1980" s="230" t="n">
        <v>0</v>
      </c>
      <c r="G1980" s="230" t="n">
        <v>0</v>
      </c>
      <c r="H1980" s="230" t="n">
        <v>0</v>
      </c>
      <c r="I1980" s="230" t="n">
        <v>0</v>
      </c>
      <c r="J1980" s="230" t="n">
        <v>1</v>
      </c>
      <c r="K1980" s="230" t="n">
        <v>0</v>
      </c>
      <c r="L1980" s="230" t="n">
        <v>1</v>
      </c>
      <c r="M1980" s="230" t="n">
        <v>0</v>
      </c>
      <c r="N1980" s="231" t="n">
        <v>0</v>
      </c>
    </row>
    <row r="1981" customFormat="false" ht="12.75" hidden="false" customHeight="false" outlineLevel="0" collapsed="false">
      <c r="B1981" s="229" t="n">
        <v>38501</v>
      </c>
      <c r="C1981" s="230" t="n">
        <v>0</v>
      </c>
      <c r="D1981" s="230" t="n">
        <v>0</v>
      </c>
      <c r="E1981" s="230" t="n">
        <v>0</v>
      </c>
      <c r="F1981" s="230" t="n">
        <v>0</v>
      </c>
      <c r="G1981" s="230" t="n">
        <v>0</v>
      </c>
      <c r="H1981" s="230" t="n">
        <v>0</v>
      </c>
      <c r="I1981" s="230" t="n">
        <v>0</v>
      </c>
      <c r="J1981" s="230" t="n">
        <v>0</v>
      </c>
      <c r="K1981" s="230" t="n">
        <v>1</v>
      </c>
      <c r="L1981" s="230" t="n">
        <v>1</v>
      </c>
      <c r="M1981" s="230" t="n">
        <v>0</v>
      </c>
      <c r="N1981" s="231" t="n">
        <v>0</v>
      </c>
    </row>
    <row r="1982" customFormat="false" ht="12.75" hidden="false" customHeight="false" outlineLevel="0" collapsed="false">
      <c r="B1982" s="229" t="n">
        <v>38502</v>
      </c>
      <c r="C1982" s="230" t="n">
        <v>0</v>
      </c>
      <c r="D1982" s="230" t="n">
        <v>0</v>
      </c>
      <c r="E1982" s="230" t="n">
        <v>1</v>
      </c>
      <c r="F1982" s="230" t="n">
        <v>0</v>
      </c>
      <c r="G1982" s="230" t="n">
        <v>0</v>
      </c>
      <c r="H1982" s="230" t="n">
        <v>0</v>
      </c>
      <c r="I1982" s="230" t="n">
        <v>0</v>
      </c>
      <c r="J1982" s="230" t="n">
        <v>0</v>
      </c>
      <c r="K1982" s="230" t="n">
        <v>0</v>
      </c>
      <c r="L1982" s="230" t="n">
        <v>1</v>
      </c>
      <c r="M1982" s="230" t="n">
        <v>0</v>
      </c>
      <c r="N1982" s="231" t="n">
        <v>0</v>
      </c>
    </row>
    <row r="1983" customFormat="false" ht="12.75" hidden="false" customHeight="false" outlineLevel="0" collapsed="false">
      <c r="B1983" s="229" t="n">
        <v>38503</v>
      </c>
      <c r="C1983" s="230" t="n">
        <v>0</v>
      </c>
      <c r="D1983" s="230" t="n">
        <v>0</v>
      </c>
      <c r="E1983" s="230" t="n">
        <v>0</v>
      </c>
      <c r="F1983" s="230" t="n">
        <v>1</v>
      </c>
      <c r="G1983" s="230" t="n">
        <v>0</v>
      </c>
      <c r="H1983" s="230" t="n">
        <v>0</v>
      </c>
      <c r="I1983" s="230" t="n">
        <v>0</v>
      </c>
      <c r="J1983" s="230" t="n">
        <v>0</v>
      </c>
      <c r="K1983" s="230" t="n">
        <v>0</v>
      </c>
      <c r="L1983" s="230" t="n">
        <v>0</v>
      </c>
      <c r="M1983" s="230" t="n">
        <v>1</v>
      </c>
      <c r="N1983" s="231" t="n">
        <v>1</v>
      </c>
    </row>
    <row r="1984" customFormat="false" ht="12.75" hidden="false" customHeight="false" outlineLevel="0" collapsed="false">
      <c r="B1984" s="229" t="n">
        <v>38504</v>
      </c>
      <c r="C1984" s="230" t="n">
        <v>0</v>
      </c>
      <c r="D1984" s="230" t="n">
        <v>1</v>
      </c>
      <c r="E1984" s="230" t="n">
        <v>0</v>
      </c>
      <c r="F1984" s="230" t="n">
        <v>0</v>
      </c>
      <c r="G1984" s="230" t="n">
        <v>1</v>
      </c>
      <c r="H1984" s="230" t="n">
        <v>0</v>
      </c>
      <c r="I1984" s="230" t="n">
        <v>0</v>
      </c>
      <c r="J1984" s="230" t="n">
        <v>0</v>
      </c>
      <c r="K1984" s="230" t="n">
        <v>0</v>
      </c>
      <c r="L1984" s="230" t="n">
        <v>0</v>
      </c>
      <c r="M1984" s="230" t="n">
        <v>1</v>
      </c>
      <c r="N1984" s="231" t="n">
        <v>1</v>
      </c>
    </row>
    <row r="1985" customFormat="false" ht="12.75" hidden="false" customHeight="false" outlineLevel="0" collapsed="false">
      <c r="B1985" s="229" t="n">
        <v>38505</v>
      </c>
      <c r="C1985" s="230" t="n">
        <v>0</v>
      </c>
      <c r="D1985" s="230" t="n">
        <v>1</v>
      </c>
      <c r="E1985" s="230" t="n">
        <v>0</v>
      </c>
      <c r="F1985" s="230" t="n">
        <v>0</v>
      </c>
      <c r="G1985" s="230" t="n">
        <v>0</v>
      </c>
      <c r="H1985" s="230" t="n">
        <v>1</v>
      </c>
      <c r="I1985" s="230" t="n">
        <v>0</v>
      </c>
      <c r="J1985" s="230" t="n">
        <v>0</v>
      </c>
      <c r="K1985" s="230" t="n">
        <v>0</v>
      </c>
      <c r="L1985" s="230" t="n">
        <v>0</v>
      </c>
      <c r="M1985" s="230" t="n">
        <v>1</v>
      </c>
      <c r="N1985" s="231" t="n">
        <v>1</v>
      </c>
    </row>
    <row r="1986" customFormat="false" ht="12.75" hidden="false" customHeight="false" outlineLevel="0" collapsed="false">
      <c r="B1986" s="229" t="n">
        <v>38506</v>
      </c>
      <c r="C1986" s="230" t="n">
        <v>0</v>
      </c>
      <c r="D1986" s="230" t="n">
        <v>1</v>
      </c>
      <c r="E1986" s="230" t="n">
        <v>0</v>
      </c>
      <c r="F1986" s="230" t="n">
        <v>0</v>
      </c>
      <c r="G1986" s="230" t="n">
        <v>0</v>
      </c>
      <c r="H1986" s="230" t="n">
        <v>0</v>
      </c>
      <c r="I1986" s="230" t="n">
        <v>1</v>
      </c>
      <c r="J1986" s="230" t="n">
        <v>0</v>
      </c>
      <c r="K1986" s="230" t="n">
        <v>0</v>
      </c>
      <c r="L1986" s="230" t="n">
        <v>0</v>
      </c>
      <c r="M1986" s="230" t="n">
        <v>1</v>
      </c>
      <c r="N1986" s="231" t="n">
        <v>0</v>
      </c>
    </row>
    <row r="1987" customFormat="false" ht="12.75" hidden="false" customHeight="false" outlineLevel="0" collapsed="false">
      <c r="B1987" s="229" t="n">
        <v>38507</v>
      </c>
      <c r="C1987" s="230" t="n">
        <v>0</v>
      </c>
      <c r="D1987" s="230" t="n">
        <v>1</v>
      </c>
      <c r="E1987" s="230" t="n">
        <v>0</v>
      </c>
      <c r="F1987" s="230" t="n">
        <v>0</v>
      </c>
      <c r="G1987" s="230" t="n">
        <v>0</v>
      </c>
      <c r="H1987" s="230" t="n">
        <v>0</v>
      </c>
      <c r="I1987" s="230" t="n">
        <v>0</v>
      </c>
      <c r="J1987" s="230" t="n">
        <v>1</v>
      </c>
      <c r="K1987" s="230" t="n">
        <v>0</v>
      </c>
      <c r="L1987" s="230" t="n">
        <v>1</v>
      </c>
      <c r="M1987" s="230" t="n">
        <v>0</v>
      </c>
      <c r="N1987" s="231" t="n">
        <v>0</v>
      </c>
    </row>
    <row r="1988" customFormat="false" ht="12.75" hidden="false" customHeight="false" outlineLevel="0" collapsed="false">
      <c r="B1988" s="229" t="n">
        <v>38508</v>
      </c>
      <c r="C1988" s="230" t="n">
        <v>0</v>
      </c>
      <c r="D1988" s="230" t="n">
        <v>1</v>
      </c>
      <c r="E1988" s="230" t="n">
        <v>0</v>
      </c>
      <c r="F1988" s="230" t="n">
        <v>0</v>
      </c>
      <c r="G1988" s="230" t="n">
        <v>0</v>
      </c>
      <c r="H1988" s="230" t="n">
        <v>0</v>
      </c>
      <c r="I1988" s="230" t="n">
        <v>0</v>
      </c>
      <c r="J1988" s="230" t="n">
        <v>0</v>
      </c>
      <c r="K1988" s="230" t="n">
        <v>1</v>
      </c>
      <c r="L1988" s="230" t="n">
        <v>1</v>
      </c>
      <c r="M1988" s="230" t="n">
        <v>0</v>
      </c>
      <c r="N1988" s="231" t="n">
        <v>0</v>
      </c>
    </row>
    <row r="1989" customFormat="false" ht="12.75" hidden="false" customHeight="false" outlineLevel="0" collapsed="false">
      <c r="B1989" s="229" t="n">
        <v>38509</v>
      </c>
      <c r="C1989" s="230" t="n">
        <v>0</v>
      </c>
      <c r="D1989" s="230" t="n">
        <v>1</v>
      </c>
      <c r="E1989" s="230" t="n">
        <v>1</v>
      </c>
      <c r="F1989" s="230" t="n">
        <v>0</v>
      </c>
      <c r="G1989" s="230" t="n">
        <v>0</v>
      </c>
      <c r="H1989" s="230" t="n">
        <v>0</v>
      </c>
      <c r="I1989" s="230" t="n">
        <v>0</v>
      </c>
      <c r="J1989" s="230" t="n">
        <v>0</v>
      </c>
      <c r="K1989" s="230" t="n">
        <v>0</v>
      </c>
      <c r="L1989" s="230" t="n">
        <v>0</v>
      </c>
      <c r="M1989" s="230" t="n">
        <v>1</v>
      </c>
      <c r="N1989" s="231" t="n">
        <v>0</v>
      </c>
    </row>
    <row r="1990" customFormat="false" ht="12.75" hidden="false" customHeight="false" outlineLevel="0" collapsed="false">
      <c r="B1990" s="229" t="n">
        <v>38510</v>
      </c>
      <c r="C1990" s="230" t="n">
        <v>0</v>
      </c>
      <c r="D1990" s="230" t="n">
        <v>1</v>
      </c>
      <c r="E1990" s="230" t="n">
        <v>0</v>
      </c>
      <c r="F1990" s="230" t="n">
        <v>1</v>
      </c>
      <c r="G1990" s="230" t="n">
        <v>0</v>
      </c>
      <c r="H1990" s="230" t="n">
        <v>0</v>
      </c>
      <c r="I1990" s="230" t="n">
        <v>0</v>
      </c>
      <c r="J1990" s="230" t="n">
        <v>0</v>
      </c>
      <c r="K1990" s="230" t="n">
        <v>0</v>
      </c>
      <c r="L1990" s="230" t="n">
        <v>0</v>
      </c>
      <c r="M1990" s="230" t="n">
        <v>1</v>
      </c>
      <c r="N1990" s="231" t="n">
        <v>1</v>
      </c>
    </row>
    <row r="1991" customFormat="false" ht="12.75" hidden="false" customHeight="false" outlineLevel="0" collapsed="false">
      <c r="B1991" s="229" t="n">
        <v>38511</v>
      </c>
      <c r="C1991" s="230" t="n">
        <v>0</v>
      </c>
      <c r="D1991" s="230" t="n">
        <v>1</v>
      </c>
      <c r="E1991" s="230" t="n">
        <v>0</v>
      </c>
      <c r="F1991" s="230" t="n">
        <v>0</v>
      </c>
      <c r="G1991" s="230" t="n">
        <v>1</v>
      </c>
      <c r="H1991" s="230" t="n">
        <v>0</v>
      </c>
      <c r="I1991" s="230" t="n">
        <v>0</v>
      </c>
      <c r="J1991" s="230" t="n">
        <v>0</v>
      </c>
      <c r="K1991" s="230" t="n">
        <v>0</v>
      </c>
      <c r="L1991" s="230" t="n">
        <v>0</v>
      </c>
      <c r="M1991" s="230" t="n">
        <v>1</v>
      </c>
      <c r="N1991" s="231" t="n">
        <v>1</v>
      </c>
    </row>
    <row r="1992" customFormat="false" ht="12.75" hidden="false" customHeight="false" outlineLevel="0" collapsed="false">
      <c r="B1992" s="229" t="n">
        <v>38512</v>
      </c>
      <c r="C1992" s="230" t="n">
        <v>0</v>
      </c>
      <c r="D1992" s="230" t="n">
        <v>1</v>
      </c>
      <c r="E1992" s="230" t="n">
        <v>0</v>
      </c>
      <c r="F1992" s="230" t="n">
        <v>0</v>
      </c>
      <c r="G1992" s="230" t="n">
        <v>0</v>
      </c>
      <c r="H1992" s="230" t="n">
        <v>1</v>
      </c>
      <c r="I1992" s="230" t="n">
        <v>0</v>
      </c>
      <c r="J1992" s="230" t="n">
        <v>0</v>
      </c>
      <c r="K1992" s="230" t="n">
        <v>0</v>
      </c>
      <c r="L1992" s="230" t="n">
        <v>0</v>
      </c>
      <c r="M1992" s="230" t="n">
        <v>1</v>
      </c>
      <c r="N1992" s="231" t="n">
        <v>1</v>
      </c>
    </row>
    <row r="1993" customFormat="false" ht="12.75" hidden="false" customHeight="false" outlineLevel="0" collapsed="false">
      <c r="B1993" s="229" t="n">
        <v>38513</v>
      </c>
      <c r="C1993" s="230" t="n">
        <v>0</v>
      </c>
      <c r="D1993" s="230" t="n">
        <v>1</v>
      </c>
      <c r="E1993" s="230" t="n">
        <v>0</v>
      </c>
      <c r="F1993" s="230" t="n">
        <v>0</v>
      </c>
      <c r="G1993" s="230" t="n">
        <v>0</v>
      </c>
      <c r="H1993" s="230" t="n">
        <v>0</v>
      </c>
      <c r="I1993" s="230" t="n">
        <v>1</v>
      </c>
      <c r="J1993" s="230" t="n">
        <v>0</v>
      </c>
      <c r="K1993" s="230" t="n">
        <v>0</v>
      </c>
      <c r="L1993" s="230" t="n">
        <v>0</v>
      </c>
      <c r="M1993" s="230" t="n">
        <v>1</v>
      </c>
      <c r="N1993" s="231" t="n">
        <v>0</v>
      </c>
    </row>
    <row r="1994" customFormat="false" ht="12.75" hidden="false" customHeight="false" outlineLevel="0" collapsed="false">
      <c r="B1994" s="229" t="n">
        <v>38514</v>
      </c>
      <c r="C1994" s="230" t="n">
        <v>0</v>
      </c>
      <c r="D1994" s="230" t="n">
        <v>1</v>
      </c>
      <c r="E1994" s="230" t="n">
        <v>0</v>
      </c>
      <c r="F1994" s="230" t="n">
        <v>0</v>
      </c>
      <c r="G1994" s="230" t="n">
        <v>0</v>
      </c>
      <c r="H1994" s="230" t="n">
        <v>0</v>
      </c>
      <c r="I1994" s="230" t="n">
        <v>0</v>
      </c>
      <c r="J1994" s="230" t="n">
        <v>1</v>
      </c>
      <c r="K1994" s="230" t="n">
        <v>0</v>
      </c>
      <c r="L1994" s="230" t="n">
        <v>1</v>
      </c>
      <c r="M1994" s="230" t="n">
        <v>0</v>
      </c>
      <c r="N1994" s="231" t="n">
        <v>0</v>
      </c>
    </row>
    <row r="1995" customFormat="false" ht="12.75" hidden="false" customHeight="false" outlineLevel="0" collapsed="false">
      <c r="B1995" s="229" t="n">
        <v>38515</v>
      </c>
      <c r="C1995" s="230" t="n">
        <v>0</v>
      </c>
      <c r="D1995" s="230" t="n">
        <v>1</v>
      </c>
      <c r="E1995" s="230" t="n">
        <v>0</v>
      </c>
      <c r="F1995" s="230" t="n">
        <v>0</v>
      </c>
      <c r="G1995" s="230" t="n">
        <v>0</v>
      </c>
      <c r="H1995" s="230" t="n">
        <v>0</v>
      </c>
      <c r="I1995" s="230" t="n">
        <v>0</v>
      </c>
      <c r="J1995" s="230" t="n">
        <v>0</v>
      </c>
      <c r="K1995" s="230" t="n">
        <v>1</v>
      </c>
      <c r="L1995" s="230" t="n">
        <v>1</v>
      </c>
      <c r="M1995" s="230" t="n">
        <v>0</v>
      </c>
      <c r="N1995" s="231" t="n">
        <v>0</v>
      </c>
    </row>
    <row r="1996" customFormat="false" ht="12.75" hidden="false" customHeight="false" outlineLevel="0" collapsed="false">
      <c r="B1996" s="229" t="n">
        <v>38516</v>
      </c>
      <c r="C1996" s="230" t="n">
        <v>0</v>
      </c>
      <c r="D1996" s="230" t="n">
        <v>1</v>
      </c>
      <c r="E1996" s="230" t="n">
        <v>1</v>
      </c>
      <c r="F1996" s="230" t="n">
        <v>0</v>
      </c>
      <c r="G1996" s="230" t="n">
        <v>0</v>
      </c>
      <c r="H1996" s="230" t="n">
        <v>0</v>
      </c>
      <c r="I1996" s="230" t="n">
        <v>0</v>
      </c>
      <c r="J1996" s="230" t="n">
        <v>0</v>
      </c>
      <c r="K1996" s="230" t="n">
        <v>0</v>
      </c>
      <c r="L1996" s="230" t="n">
        <v>0</v>
      </c>
      <c r="M1996" s="230" t="n">
        <v>1</v>
      </c>
      <c r="N1996" s="231" t="n">
        <v>0</v>
      </c>
    </row>
    <row r="1997" customFormat="false" ht="12.75" hidden="false" customHeight="false" outlineLevel="0" collapsed="false">
      <c r="B1997" s="229" t="n">
        <v>38517</v>
      </c>
      <c r="C1997" s="230" t="n">
        <v>0</v>
      </c>
      <c r="D1997" s="230" t="n">
        <v>1</v>
      </c>
      <c r="E1997" s="230" t="n">
        <v>0</v>
      </c>
      <c r="F1997" s="230" t="n">
        <v>1</v>
      </c>
      <c r="G1997" s="230" t="n">
        <v>0</v>
      </c>
      <c r="H1997" s="230" t="n">
        <v>0</v>
      </c>
      <c r="I1997" s="230" t="n">
        <v>0</v>
      </c>
      <c r="J1997" s="230" t="n">
        <v>0</v>
      </c>
      <c r="K1997" s="230" t="n">
        <v>0</v>
      </c>
      <c r="L1997" s="230" t="n">
        <v>0</v>
      </c>
      <c r="M1997" s="230" t="n">
        <v>1</v>
      </c>
      <c r="N1997" s="231" t="n">
        <v>1</v>
      </c>
    </row>
    <row r="1998" customFormat="false" ht="12.75" hidden="false" customHeight="false" outlineLevel="0" collapsed="false">
      <c r="B1998" s="229" t="n">
        <v>38518</v>
      </c>
      <c r="C1998" s="230" t="n">
        <v>0</v>
      </c>
      <c r="D1998" s="230" t="n">
        <v>1</v>
      </c>
      <c r="E1998" s="230" t="n">
        <v>0</v>
      </c>
      <c r="F1998" s="230" t="n">
        <v>0</v>
      </c>
      <c r="G1998" s="230" t="n">
        <v>1</v>
      </c>
      <c r="H1998" s="230" t="n">
        <v>0</v>
      </c>
      <c r="I1998" s="230" t="n">
        <v>0</v>
      </c>
      <c r="J1998" s="230" t="n">
        <v>0</v>
      </c>
      <c r="K1998" s="230" t="n">
        <v>0</v>
      </c>
      <c r="L1998" s="230" t="n">
        <v>0</v>
      </c>
      <c r="M1998" s="230" t="n">
        <v>1</v>
      </c>
      <c r="N1998" s="231" t="n">
        <v>1</v>
      </c>
    </row>
    <row r="1999" customFormat="false" ht="12.75" hidden="false" customHeight="false" outlineLevel="0" collapsed="false">
      <c r="B1999" s="229" t="n">
        <v>38519</v>
      </c>
      <c r="C1999" s="230" t="n">
        <v>0</v>
      </c>
      <c r="D1999" s="230" t="n">
        <v>1</v>
      </c>
      <c r="E1999" s="230" t="n">
        <v>0</v>
      </c>
      <c r="F1999" s="230" t="n">
        <v>0</v>
      </c>
      <c r="G1999" s="230" t="n">
        <v>0</v>
      </c>
      <c r="H1999" s="230" t="n">
        <v>1</v>
      </c>
      <c r="I1999" s="230" t="n">
        <v>0</v>
      </c>
      <c r="J1999" s="230" t="n">
        <v>0</v>
      </c>
      <c r="K1999" s="230" t="n">
        <v>0</v>
      </c>
      <c r="L1999" s="230" t="n">
        <v>0</v>
      </c>
      <c r="M1999" s="230" t="n">
        <v>1</v>
      </c>
      <c r="N1999" s="231" t="n">
        <v>1</v>
      </c>
    </row>
    <row r="2000" customFormat="false" ht="12.75" hidden="false" customHeight="false" outlineLevel="0" collapsed="false">
      <c r="B2000" s="229" t="n">
        <v>38520</v>
      </c>
      <c r="C2000" s="230" t="n">
        <v>0</v>
      </c>
      <c r="D2000" s="230" t="n">
        <v>1</v>
      </c>
      <c r="E2000" s="230" t="n">
        <v>0</v>
      </c>
      <c r="F2000" s="230" t="n">
        <v>0</v>
      </c>
      <c r="G2000" s="230" t="n">
        <v>0</v>
      </c>
      <c r="H2000" s="230" t="n">
        <v>0</v>
      </c>
      <c r="I2000" s="230" t="n">
        <v>1</v>
      </c>
      <c r="J2000" s="230" t="n">
        <v>0</v>
      </c>
      <c r="K2000" s="230" t="n">
        <v>0</v>
      </c>
      <c r="L2000" s="230" t="n">
        <v>0</v>
      </c>
      <c r="M2000" s="230" t="n">
        <v>1</v>
      </c>
      <c r="N2000" s="231" t="n">
        <v>0</v>
      </c>
    </row>
    <row r="2001" customFormat="false" ht="12.75" hidden="false" customHeight="false" outlineLevel="0" collapsed="false">
      <c r="B2001" s="229" t="n">
        <v>38521</v>
      </c>
      <c r="C2001" s="230" t="n">
        <v>0</v>
      </c>
      <c r="D2001" s="230" t="n">
        <v>1</v>
      </c>
      <c r="E2001" s="230" t="n">
        <v>0</v>
      </c>
      <c r="F2001" s="230" t="n">
        <v>0</v>
      </c>
      <c r="G2001" s="230" t="n">
        <v>0</v>
      </c>
      <c r="H2001" s="230" t="n">
        <v>0</v>
      </c>
      <c r="I2001" s="230" t="n">
        <v>0</v>
      </c>
      <c r="J2001" s="230" t="n">
        <v>1</v>
      </c>
      <c r="K2001" s="230" t="n">
        <v>0</v>
      </c>
      <c r="L2001" s="230" t="n">
        <v>1</v>
      </c>
      <c r="M2001" s="230" t="n">
        <v>0</v>
      </c>
      <c r="N2001" s="231" t="n">
        <v>0</v>
      </c>
    </row>
    <row r="2002" customFormat="false" ht="12.75" hidden="false" customHeight="false" outlineLevel="0" collapsed="false">
      <c r="B2002" s="229" t="n">
        <v>38522</v>
      </c>
      <c r="C2002" s="230" t="n">
        <v>0</v>
      </c>
      <c r="D2002" s="230" t="n">
        <v>1</v>
      </c>
      <c r="E2002" s="230" t="n">
        <v>0</v>
      </c>
      <c r="F2002" s="230" t="n">
        <v>0</v>
      </c>
      <c r="G2002" s="230" t="n">
        <v>0</v>
      </c>
      <c r="H2002" s="230" t="n">
        <v>0</v>
      </c>
      <c r="I2002" s="230" t="n">
        <v>0</v>
      </c>
      <c r="J2002" s="230" t="n">
        <v>0</v>
      </c>
      <c r="K2002" s="230" t="n">
        <v>1</v>
      </c>
      <c r="L2002" s="230" t="n">
        <v>1</v>
      </c>
      <c r="M2002" s="230" t="n">
        <v>0</v>
      </c>
      <c r="N2002" s="231" t="n">
        <v>0</v>
      </c>
    </row>
    <row r="2003" customFormat="false" ht="12.75" hidden="false" customHeight="false" outlineLevel="0" collapsed="false">
      <c r="B2003" s="229" t="n">
        <v>38523</v>
      </c>
      <c r="C2003" s="230" t="n">
        <v>0</v>
      </c>
      <c r="D2003" s="230" t="n">
        <v>1</v>
      </c>
      <c r="E2003" s="230" t="n">
        <v>1</v>
      </c>
      <c r="F2003" s="230" t="n">
        <v>0</v>
      </c>
      <c r="G2003" s="230" t="n">
        <v>0</v>
      </c>
      <c r="H2003" s="230" t="n">
        <v>0</v>
      </c>
      <c r="I2003" s="230" t="n">
        <v>0</v>
      </c>
      <c r="J2003" s="230" t="n">
        <v>0</v>
      </c>
      <c r="K2003" s="230" t="n">
        <v>0</v>
      </c>
      <c r="L2003" s="230" t="n">
        <v>0</v>
      </c>
      <c r="M2003" s="230" t="n">
        <v>1</v>
      </c>
      <c r="N2003" s="231" t="n">
        <v>0</v>
      </c>
    </row>
    <row r="2004" customFormat="false" ht="12.75" hidden="false" customHeight="false" outlineLevel="0" collapsed="false">
      <c r="B2004" s="229" t="n">
        <v>38524</v>
      </c>
      <c r="C2004" s="230" t="n">
        <v>0</v>
      </c>
      <c r="D2004" s="230" t="n">
        <v>1</v>
      </c>
      <c r="E2004" s="230" t="n">
        <v>0</v>
      </c>
      <c r="F2004" s="230" t="n">
        <v>1</v>
      </c>
      <c r="G2004" s="230" t="n">
        <v>0</v>
      </c>
      <c r="H2004" s="230" t="n">
        <v>0</v>
      </c>
      <c r="I2004" s="230" t="n">
        <v>0</v>
      </c>
      <c r="J2004" s="230" t="n">
        <v>0</v>
      </c>
      <c r="K2004" s="230" t="n">
        <v>0</v>
      </c>
      <c r="L2004" s="230" t="n">
        <v>0</v>
      </c>
      <c r="M2004" s="230" t="n">
        <v>1</v>
      </c>
      <c r="N2004" s="231" t="n">
        <v>1</v>
      </c>
    </row>
    <row r="2005" customFormat="false" ht="12.75" hidden="false" customHeight="false" outlineLevel="0" collapsed="false">
      <c r="B2005" s="229" t="n">
        <v>38525</v>
      </c>
      <c r="C2005" s="230" t="n">
        <v>0</v>
      </c>
      <c r="D2005" s="230" t="n">
        <v>1</v>
      </c>
      <c r="E2005" s="230" t="n">
        <v>0</v>
      </c>
      <c r="F2005" s="230" t="n">
        <v>0</v>
      </c>
      <c r="G2005" s="230" t="n">
        <v>1</v>
      </c>
      <c r="H2005" s="230" t="n">
        <v>0</v>
      </c>
      <c r="I2005" s="230" t="n">
        <v>0</v>
      </c>
      <c r="J2005" s="230" t="n">
        <v>0</v>
      </c>
      <c r="K2005" s="230" t="n">
        <v>0</v>
      </c>
      <c r="L2005" s="230" t="n">
        <v>0</v>
      </c>
      <c r="M2005" s="230" t="n">
        <v>1</v>
      </c>
      <c r="N2005" s="231" t="n">
        <v>1</v>
      </c>
    </row>
    <row r="2006" customFormat="false" ht="12.75" hidden="false" customHeight="false" outlineLevel="0" collapsed="false">
      <c r="B2006" s="229" t="n">
        <v>38526</v>
      </c>
      <c r="C2006" s="230" t="n">
        <v>0</v>
      </c>
      <c r="D2006" s="230" t="n">
        <v>1</v>
      </c>
      <c r="E2006" s="230" t="n">
        <v>0</v>
      </c>
      <c r="F2006" s="230" t="n">
        <v>0</v>
      </c>
      <c r="G2006" s="230" t="n">
        <v>0</v>
      </c>
      <c r="H2006" s="230" t="n">
        <v>1</v>
      </c>
      <c r="I2006" s="230" t="n">
        <v>0</v>
      </c>
      <c r="J2006" s="230" t="n">
        <v>0</v>
      </c>
      <c r="K2006" s="230" t="n">
        <v>0</v>
      </c>
      <c r="L2006" s="230" t="n">
        <v>0</v>
      </c>
      <c r="M2006" s="230" t="n">
        <v>1</v>
      </c>
      <c r="N2006" s="231" t="n">
        <v>1</v>
      </c>
    </row>
    <row r="2007" customFormat="false" ht="12.75" hidden="false" customHeight="false" outlineLevel="0" collapsed="false">
      <c r="B2007" s="229" t="n">
        <v>38527</v>
      </c>
      <c r="C2007" s="230" t="n">
        <v>0</v>
      </c>
      <c r="D2007" s="230" t="n">
        <v>1</v>
      </c>
      <c r="E2007" s="230" t="n">
        <v>0</v>
      </c>
      <c r="F2007" s="230" t="n">
        <v>0</v>
      </c>
      <c r="G2007" s="230" t="n">
        <v>0</v>
      </c>
      <c r="H2007" s="230" t="n">
        <v>0</v>
      </c>
      <c r="I2007" s="230" t="n">
        <v>1</v>
      </c>
      <c r="J2007" s="230" t="n">
        <v>0</v>
      </c>
      <c r="K2007" s="230" t="n">
        <v>0</v>
      </c>
      <c r="L2007" s="230" t="n">
        <v>0</v>
      </c>
      <c r="M2007" s="230" t="n">
        <v>1</v>
      </c>
      <c r="N2007" s="231" t="n">
        <v>0</v>
      </c>
    </row>
    <row r="2008" customFormat="false" ht="12.75" hidden="false" customHeight="false" outlineLevel="0" collapsed="false">
      <c r="B2008" s="229" t="n">
        <v>38528</v>
      </c>
      <c r="C2008" s="230" t="n">
        <v>0</v>
      </c>
      <c r="D2008" s="230" t="n">
        <v>1</v>
      </c>
      <c r="E2008" s="230" t="n">
        <v>0</v>
      </c>
      <c r="F2008" s="230" t="n">
        <v>0</v>
      </c>
      <c r="G2008" s="230" t="n">
        <v>0</v>
      </c>
      <c r="H2008" s="230" t="n">
        <v>0</v>
      </c>
      <c r="I2008" s="230" t="n">
        <v>0</v>
      </c>
      <c r="J2008" s="230" t="n">
        <v>1</v>
      </c>
      <c r="K2008" s="230" t="n">
        <v>0</v>
      </c>
      <c r="L2008" s="230" t="n">
        <v>1</v>
      </c>
      <c r="M2008" s="230" t="n">
        <v>0</v>
      </c>
      <c r="N2008" s="231" t="n">
        <v>0</v>
      </c>
    </row>
    <row r="2009" customFormat="false" ht="12.75" hidden="false" customHeight="false" outlineLevel="0" collapsed="false">
      <c r="B2009" s="229" t="n">
        <v>38529</v>
      </c>
      <c r="C2009" s="230" t="n">
        <v>0</v>
      </c>
      <c r="D2009" s="230" t="n">
        <v>1</v>
      </c>
      <c r="E2009" s="230" t="n">
        <v>0</v>
      </c>
      <c r="F2009" s="230" t="n">
        <v>0</v>
      </c>
      <c r="G2009" s="230" t="n">
        <v>0</v>
      </c>
      <c r="H2009" s="230" t="n">
        <v>0</v>
      </c>
      <c r="I2009" s="230" t="n">
        <v>0</v>
      </c>
      <c r="J2009" s="230" t="n">
        <v>0</v>
      </c>
      <c r="K2009" s="230" t="n">
        <v>1</v>
      </c>
      <c r="L2009" s="230" t="n">
        <v>1</v>
      </c>
      <c r="M2009" s="230" t="n">
        <v>0</v>
      </c>
      <c r="N2009" s="231" t="n">
        <v>0</v>
      </c>
    </row>
    <row r="2010" customFormat="false" ht="12.75" hidden="false" customHeight="false" outlineLevel="0" collapsed="false">
      <c r="B2010" s="229" t="n">
        <v>38530</v>
      </c>
      <c r="C2010" s="230" t="n">
        <v>0</v>
      </c>
      <c r="D2010" s="230" t="n">
        <v>1</v>
      </c>
      <c r="E2010" s="230" t="n">
        <v>1</v>
      </c>
      <c r="F2010" s="230" t="n">
        <v>0</v>
      </c>
      <c r="G2010" s="230" t="n">
        <v>0</v>
      </c>
      <c r="H2010" s="230" t="n">
        <v>0</v>
      </c>
      <c r="I2010" s="230" t="n">
        <v>0</v>
      </c>
      <c r="J2010" s="230" t="n">
        <v>0</v>
      </c>
      <c r="K2010" s="230" t="n">
        <v>0</v>
      </c>
      <c r="L2010" s="230" t="n">
        <v>0</v>
      </c>
      <c r="M2010" s="230" t="n">
        <v>1</v>
      </c>
      <c r="N2010" s="231" t="n">
        <v>0</v>
      </c>
    </row>
    <row r="2011" customFormat="false" ht="12.75" hidden="false" customHeight="false" outlineLevel="0" collapsed="false">
      <c r="B2011" s="229" t="n">
        <v>38531</v>
      </c>
      <c r="C2011" s="230" t="n">
        <v>0</v>
      </c>
      <c r="D2011" s="230" t="n">
        <v>1</v>
      </c>
      <c r="E2011" s="230" t="n">
        <v>0</v>
      </c>
      <c r="F2011" s="230" t="n">
        <v>1</v>
      </c>
      <c r="G2011" s="230" t="n">
        <v>0</v>
      </c>
      <c r="H2011" s="230" t="n">
        <v>0</v>
      </c>
      <c r="I2011" s="230" t="n">
        <v>0</v>
      </c>
      <c r="J2011" s="230" t="n">
        <v>0</v>
      </c>
      <c r="K2011" s="230" t="n">
        <v>0</v>
      </c>
      <c r="L2011" s="230" t="n">
        <v>0</v>
      </c>
      <c r="M2011" s="230" t="n">
        <v>1</v>
      </c>
      <c r="N2011" s="231" t="n">
        <v>1</v>
      </c>
    </row>
    <row r="2012" customFormat="false" ht="12.75" hidden="false" customHeight="false" outlineLevel="0" collapsed="false">
      <c r="B2012" s="229" t="n">
        <v>38532</v>
      </c>
      <c r="C2012" s="230" t="n">
        <v>0</v>
      </c>
      <c r="D2012" s="230" t="n">
        <v>1</v>
      </c>
      <c r="E2012" s="230" t="n">
        <v>0</v>
      </c>
      <c r="F2012" s="230" t="n">
        <v>0</v>
      </c>
      <c r="G2012" s="230" t="n">
        <v>1</v>
      </c>
      <c r="H2012" s="230" t="n">
        <v>0</v>
      </c>
      <c r="I2012" s="230" t="n">
        <v>0</v>
      </c>
      <c r="J2012" s="230" t="n">
        <v>0</v>
      </c>
      <c r="K2012" s="230" t="n">
        <v>0</v>
      </c>
      <c r="L2012" s="230" t="n">
        <v>0</v>
      </c>
      <c r="M2012" s="230" t="n">
        <v>1</v>
      </c>
      <c r="N2012" s="231" t="n">
        <v>1</v>
      </c>
    </row>
    <row r="2013" customFormat="false" ht="12.75" hidden="false" customHeight="false" outlineLevel="0" collapsed="false">
      <c r="B2013" s="229" t="n">
        <v>38533</v>
      </c>
      <c r="C2013" s="230" t="n">
        <v>0</v>
      </c>
      <c r="D2013" s="230" t="n">
        <v>1</v>
      </c>
      <c r="E2013" s="230" t="n">
        <v>0</v>
      </c>
      <c r="F2013" s="230" t="n">
        <v>0</v>
      </c>
      <c r="G2013" s="230" t="n">
        <v>0</v>
      </c>
      <c r="H2013" s="230" t="n">
        <v>1</v>
      </c>
      <c r="I2013" s="230" t="n">
        <v>0</v>
      </c>
      <c r="J2013" s="230" t="n">
        <v>0</v>
      </c>
      <c r="K2013" s="230" t="n">
        <v>0</v>
      </c>
      <c r="L2013" s="230" t="n">
        <v>0</v>
      </c>
      <c r="M2013" s="230" t="n">
        <v>1</v>
      </c>
      <c r="N2013" s="231" t="n">
        <v>1</v>
      </c>
    </row>
    <row r="2014" customFormat="false" ht="12.75" hidden="false" customHeight="false" outlineLevel="0" collapsed="false">
      <c r="B2014" s="229" t="n">
        <v>38534</v>
      </c>
      <c r="C2014" s="230" t="n">
        <v>0</v>
      </c>
      <c r="D2014" s="230" t="n">
        <v>1</v>
      </c>
      <c r="E2014" s="230" t="n">
        <v>0</v>
      </c>
      <c r="F2014" s="230" t="n">
        <v>0</v>
      </c>
      <c r="G2014" s="230" t="n">
        <v>0</v>
      </c>
      <c r="H2014" s="230" t="n">
        <v>0</v>
      </c>
      <c r="I2014" s="230" t="n">
        <v>1</v>
      </c>
      <c r="J2014" s="230" t="n">
        <v>0</v>
      </c>
      <c r="K2014" s="230" t="n">
        <v>0</v>
      </c>
      <c r="L2014" s="230" t="n">
        <v>0</v>
      </c>
      <c r="M2014" s="230" t="n">
        <v>1</v>
      </c>
      <c r="N2014" s="231" t="n">
        <v>0</v>
      </c>
    </row>
    <row r="2015" customFormat="false" ht="12.75" hidden="false" customHeight="false" outlineLevel="0" collapsed="false">
      <c r="B2015" s="229" t="n">
        <v>38535</v>
      </c>
      <c r="C2015" s="230" t="n">
        <v>0</v>
      </c>
      <c r="D2015" s="230" t="n">
        <v>1</v>
      </c>
      <c r="E2015" s="230" t="n">
        <v>0</v>
      </c>
      <c r="F2015" s="230" t="n">
        <v>0</v>
      </c>
      <c r="G2015" s="230" t="n">
        <v>0</v>
      </c>
      <c r="H2015" s="230" t="n">
        <v>0</v>
      </c>
      <c r="I2015" s="230" t="n">
        <v>0</v>
      </c>
      <c r="J2015" s="230" t="n">
        <v>1</v>
      </c>
      <c r="K2015" s="230" t="n">
        <v>0</v>
      </c>
      <c r="L2015" s="230" t="n">
        <v>1</v>
      </c>
      <c r="M2015" s="230" t="n">
        <v>0</v>
      </c>
      <c r="N2015" s="231" t="n">
        <v>0</v>
      </c>
    </row>
    <row r="2016" customFormat="false" ht="12.75" hidden="false" customHeight="false" outlineLevel="0" collapsed="false">
      <c r="B2016" s="229" t="n">
        <v>38536</v>
      </c>
      <c r="C2016" s="230" t="n">
        <v>0</v>
      </c>
      <c r="D2016" s="230" t="n">
        <v>1</v>
      </c>
      <c r="E2016" s="230" t="n">
        <v>0</v>
      </c>
      <c r="F2016" s="230" t="n">
        <v>0</v>
      </c>
      <c r="G2016" s="230" t="n">
        <v>0</v>
      </c>
      <c r="H2016" s="230" t="n">
        <v>0</v>
      </c>
      <c r="I2016" s="230" t="n">
        <v>0</v>
      </c>
      <c r="J2016" s="230" t="n">
        <v>0</v>
      </c>
      <c r="K2016" s="230" t="n">
        <v>1</v>
      </c>
      <c r="L2016" s="230" t="n">
        <v>1</v>
      </c>
      <c r="M2016" s="230" t="n">
        <v>0</v>
      </c>
      <c r="N2016" s="231" t="n">
        <v>0</v>
      </c>
    </row>
    <row r="2017" customFormat="false" ht="12.75" hidden="false" customHeight="false" outlineLevel="0" collapsed="false">
      <c r="B2017" s="229" t="n">
        <v>38537</v>
      </c>
      <c r="C2017" s="230" t="n">
        <v>0</v>
      </c>
      <c r="D2017" s="230" t="n">
        <v>1</v>
      </c>
      <c r="E2017" s="230" t="n">
        <v>1</v>
      </c>
      <c r="F2017" s="230" t="n">
        <v>0</v>
      </c>
      <c r="G2017" s="230" t="n">
        <v>0</v>
      </c>
      <c r="H2017" s="230" t="n">
        <v>0</v>
      </c>
      <c r="I2017" s="230" t="n">
        <v>0</v>
      </c>
      <c r="J2017" s="230" t="n">
        <v>0</v>
      </c>
      <c r="K2017" s="230" t="n">
        <v>0</v>
      </c>
      <c r="L2017" s="230" t="n">
        <v>1</v>
      </c>
      <c r="M2017" s="230" t="n">
        <v>0</v>
      </c>
      <c r="N2017" s="231" t="n">
        <v>0</v>
      </c>
    </row>
    <row r="2018" customFormat="false" ht="12.75" hidden="false" customHeight="false" outlineLevel="0" collapsed="false">
      <c r="B2018" s="229" t="n">
        <v>38538</v>
      </c>
      <c r="C2018" s="230" t="n">
        <v>0</v>
      </c>
      <c r="D2018" s="230" t="n">
        <v>1</v>
      </c>
      <c r="E2018" s="230" t="n">
        <v>0</v>
      </c>
      <c r="F2018" s="230" t="n">
        <v>1</v>
      </c>
      <c r="G2018" s="230" t="n">
        <v>0</v>
      </c>
      <c r="H2018" s="230" t="n">
        <v>0</v>
      </c>
      <c r="I2018" s="230" t="n">
        <v>0</v>
      </c>
      <c r="J2018" s="230" t="n">
        <v>0</v>
      </c>
      <c r="K2018" s="230" t="n">
        <v>0</v>
      </c>
      <c r="L2018" s="230" t="n">
        <v>0</v>
      </c>
      <c r="M2018" s="230" t="n">
        <v>1</v>
      </c>
      <c r="N2018" s="231" t="n">
        <v>1</v>
      </c>
    </row>
    <row r="2019" customFormat="false" ht="12.75" hidden="false" customHeight="false" outlineLevel="0" collapsed="false">
      <c r="B2019" s="229" t="n">
        <v>38539</v>
      </c>
      <c r="C2019" s="230" t="n">
        <v>0</v>
      </c>
      <c r="D2019" s="230" t="n">
        <v>1</v>
      </c>
      <c r="E2019" s="230" t="n">
        <v>0</v>
      </c>
      <c r="F2019" s="230" t="n">
        <v>0</v>
      </c>
      <c r="G2019" s="230" t="n">
        <v>1</v>
      </c>
      <c r="H2019" s="230" t="n">
        <v>0</v>
      </c>
      <c r="I2019" s="230" t="n">
        <v>0</v>
      </c>
      <c r="J2019" s="230" t="n">
        <v>0</v>
      </c>
      <c r="K2019" s="230" t="n">
        <v>0</v>
      </c>
      <c r="L2019" s="230" t="n">
        <v>0</v>
      </c>
      <c r="M2019" s="230" t="n">
        <v>1</v>
      </c>
      <c r="N2019" s="231" t="n">
        <v>1</v>
      </c>
    </row>
    <row r="2020" customFormat="false" ht="12.75" hidden="false" customHeight="false" outlineLevel="0" collapsed="false">
      <c r="B2020" s="229" t="n">
        <v>38540</v>
      </c>
      <c r="C2020" s="230" t="n">
        <v>0</v>
      </c>
      <c r="D2020" s="230" t="n">
        <v>1</v>
      </c>
      <c r="E2020" s="230" t="n">
        <v>0</v>
      </c>
      <c r="F2020" s="230" t="n">
        <v>0</v>
      </c>
      <c r="G2020" s="230" t="n">
        <v>0</v>
      </c>
      <c r="H2020" s="230" t="n">
        <v>1</v>
      </c>
      <c r="I2020" s="230" t="n">
        <v>0</v>
      </c>
      <c r="J2020" s="230" t="n">
        <v>0</v>
      </c>
      <c r="K2020" s="230" t="n">
        <v>0</v>
      </c>
      <c r="L2020" s="230" t="n">
        <v>0</v>
      </c>
      <c r="M2020" s="230" t="n">
        <v>1</v>
      </c>
      <c r="N2020" s="231" t="n">
        <v>1</v>
      </c>
    </row>
    <row r="2021" customFormat="false" ht="12.75" hidden="false" customHeight="false" outlineLevel="0" collapsed="false">
      <c r="B2021" s="229" t="n">
        <v>38541</v>
      </c>
      <c r="C2021" s="230" t="n">
        <v>0</v>
      </c>
      <c r="D2021" s="230" t="n">
        <v>1</v>
      </c>
      <c r="E2021" s="230" t="n">
        <v>0</v>
      </c>
      <c r="F2021" s="230" t="n">
        <v>0</v>
      </c>
      <c r="G2021" s="230" t="n">
        <v>0</v>
      </c>
      <c r="H2021" s="230" t="n">
        <v>0</v>
      </c>
      <c r="I2021" s="230" t="n">
        <v>1</v>
      </c>
      <c r="J2021" s="230" t="n">
        <v>0</v>
      </c>
      <c r="K2021" s="230" t="n">
        <v>0</v>
      </c>
      <c r="L2021" s="230" t="n">
        <v>0</v>
      </c>
      <c r="M2021" s="230" t="n">
        <v>1</v>
      </c>
      <c r="N2021" s="231" t="n">
        <v>0</v>
      </c>
    </row>
    <row r="2022" customFormat="false" ht="12.75" hidden="false" customHeight="false" outlineLevel="0" collapsed="false">
      <c r="B2022" s="229" t="n">
        <v>38542</v>
      </c>
      <c r="C2022" s="230" t="n">
        <v>0</v>
      </c>
      <c r="D2022" s="230" t="n">
        <v>1</v>
      </c>
      <c r="E2022" s="230" t="n">
        <v>0</v>
      </c>
      <c r="F2022" s="230" t="n">
        <v>0</v>
      </c>
      <c r="G2022" s="230" t="n">
        <v>0</v>
      </c>
      <c r="H2022" s="230" t="n">
        <v>0</v>
      </c>
      <c r="I2022" s="230" t="n">
        <v>0</v>
      </c>
      <c r="J2022" s="230" t="n">
        <v>1</v>
      </c>
      <c r="K2022" s="230" t="n">
        <v>0</v>
      </c>
      <c r="L2022" s="230" t="n">
        <v>1</v>
      </c>
      <c r="M2022" s="230" t="n">
        <v>0</v>
      </c>
      <c r="N2022" s="231" t="n">
        <v>0</v>
      </c>
    </row>
    <row r="2023" customFormat="false" ht="12.75" hidden="false" customHeight="false" outlineLevel="0" collapsed="false">
      <c r="B2023" s="229" t="n">
        <v>38543</v>
      </c>
      <c r="C2023" s="230" t="n">
        <v>0</v>
      </c>
      <c r="D2023" s="230" t="n">
        <v>1</v>
      </c>
      <c r="E2023" s="230" t="n">
        <v>0</v>
      </c>
      <c r="F2023" s="230" t="n">
        <v>0</v>
      </c>
      <c r="G2023" s="230" t="n">
        <v>0</v>
      </c>
      <c r="H2023" s="230" t="n">
        <v>0</v>
      </c>
      <c r="I2023" s="230" t="n">
        <v>0</v>
      </c>
      <c r="J2023" s="230" t="n">
        <v>0</v>
      </c>
      <c r="K2023" s="230" t="n">
        <v>1</v>
      </c>
      <c r="L2023" s="230" t="n">
        <v>1</v>
      </c>
      <c r="M2023" s="230" t="n">
        <v>0</v>
      </c>
      <c r="N2023" s="231" t="n">
        <v>0</v>
      </c>
    </row>
    <row r="2024" customFormat="false" ht="12.75" hidden="false" customHeight="false" outlineLevel="0" collapsed="false">
      <c r="B2024" s="229" t="n">
        <v>38544</v>
      </c>
      <c r="C2024" s="230" t="n">
        <v>0</v>
      </c>
      <c r="D2024" s="230" t="n">
        <v>1</v>
      </c>
      <c r="E2024" s="230" t="n">
        <v>1</v>
      </c>
      <c r="F2024" s="230" t="n">
        <v>0</v>
      </c>
      <c r="G2024" s="230" t="n">
        <v>0</v>
      </c>
      <c r="H2024" s="230" t="n">
        <v>0</v>
      </c>
      <c r="I2024" s="230" t="n">
        <v>0</v>
      </c>
      <c r="J2024" s="230" t="n">
        <v>0</v>
      </c>
      <c r="K2024" s="230" t="n">
        <v>0</v>
      </c>
      <c r="L2024" s="230" t="n">
        <v>0</v>
      </c>
      <c r="M2024" s="230" t="n">
        <v>1</v>
      </c>
      <c r="N2024" s="231" t="n">
        <v>0</v>
      </c>
    </row>
    <row r="2025" customFormat="false" ht="12.75" hidden="false" customHeight="false" outlineLevel="0" collapsed="false">
      <c r="B2025" s="229" t="n">
        <v>38545</v>
      </c>
      <c r="C2025" s="230" t="n">
        <v>0</v>
      </c>
      <c r="D2025" s="230" t="n">
        <v>1</v>
      </c>
      <c r="E2025" s="230" t="n">
        <v>0</v>
      </c>
      <c r="F2025" s="230" t="n">
        <v>1</v>
      </c>
      <c r="G2025" s="230" t="n">
        <v>0</v>
      </c>
      <c r="H2025" s="230" t="n">
        <v>0</v>
      </c>
      <c r="I2025" s="230" t="n">
        <v>0</v>
      </c>
      <c r="J2025" s="230" t="n">
        <v>0</v>
      </c>
      <c r="K2025" s="230" t="n">
        <v>0</v>
      </c>
      <c r="L2025" s="230" t="n">
        <v>0</v>
      </c>
      <c r="M2025" s="230" t="n">
        <v>1</v>
      </c>
      <c r="N2025" s="231" t="n">
        <v>1</v>
      </c>
    </row>
    <row r="2026" customFormat="false" ht="12.75" hidden="false" customHeight="false" outlineLevel="0" collapsed="false">
      <c r="B2026" s="229" t="n">
        <v>38546</v>
      </c>
      <c r="C2026" s="230" t="n">
        <v>0</v>
      </c>
      <c r="D2026" s="230" t="n">
        <v>1</v>
      </c>
      <c r="E2026" s="230" t="n">
        <v>0</v>
      </c>
      <c r="F2026" s="230" t="n">
        <v>0</v>
      </c>
      <c r="G2026" s="230" t="n">
        <v>1</v>
      </c>
      <c r="H2026" s="230" t="n">
        <v>0</v>
      </c>
      <c r="I2026" s="230" t="n">
        <v>0</v>
      </c>
      <c r="J2026" s="230" t="n">
        <v>0</v>
      </c>
      <c r="K2026" s="230" t="n">
        <v>0</v>
      </c>
      <c r="L2026" s="230" t="n">
        <v>0</v>
      </c>
      <c r="M2026" s="230" t="n">
        <v>1</v>
      </c>
      <c r="N2026" s="231" t="n">
        <v>1</v>
      </c>
    </row>
    <row r="2027" customFormat="false" ht="12.75" hidden="false" customHeight="false" outlineLevel="0" collapsed="false">
      <c r="B2027" s="229" t="n">
        <v>38547</v>
      </c>
      <c r="C2027" s="230" t="n">
        <v>0</v>
      </c>
      <c r="D2027" s="230" t="n">
        <v>1</v>
      </c>
      <c r="E2027" s="230" t="n">
        <v>0</v>
      </c>
      <c r="F2027" s="230" t="n">
        <v>0</v>
      </c>
      <c r="G2027" s="230" t="n">
        <v>0</v>
      </c>
      <c r="H2027" s="230" t="n">
        <v>1</v>
      </c>
      <c r="I2027" s="230" t="n">
        <v>0</v>
      </c>
      <c r="J2027" s="230" t="n">
        <v>0</v>
      </c>
      <c r="K2027" s="230" t="n">
        <v>0</v>
      </c>
      <c r="L2027" s="230" t="n">
        <v>0</v>
      </c>
      <c r="M2027" s="230" t="n">
        <v>1</v>
      </c>
      <c r="N2027" s="231" t="n">
        <v>1</v>
      </c>
    </row>
    <row r="2028" customFormat="false" ht="12.75" hidden="false" customHeight="false" outlineLevel="0" collapsed="false">
      <c r="B2028" s="229" t="n">
        <v>38548</v>
      </c>
      <c r="C2028" s="230" t="n">
        <v>0</v>
      </c>
      <c r="D2028" s="230" t="n">
        <v>1</v>
      </c>
      <c r="E2028" s="230" t="n">
        <v>0</v>
      </c>
      <c r="F2028" s="230" t="n">
        <v>0</v>
      </c>
      <c r="G2028" s="230" t="n">
        <v>0</v>
      </c>
      <c r="H2028" s="230" t="n">
        <v>0</v>
      </c>
      <c r="I2028" s="230" t="n">
        <v>1</v>
      </c>
      <c r="J2028" s="230" t="n">
        <v>0</v>
      </c>
      <c r="K2028" s="230" t="n">
        <v>0</v>
      </c>
      <c r="L2028" s="230" t="n">
        <v>0</v>
      </c>
      <c r="M2028" s="230" t="n">
        <v>1</v>
      </c>
      <c r="N2028" s="231" t="n">
        <v>0</v>
      </c>
    </row>
    <row r="2029" customFormat="false" ht="12.75" hidden="false" customHeight="false" outlineLevel="0" collapsed="false">
      <c r="B2029" s="229" t="n">
        <v>38549</v>
      </c>
      <c r="C2029" s="230" t="n">
        <v>0</v>
      </c>
      <c r="D2029" s="230" t="n">
        <v>1</v>
      </c>
      <c r="E2029" s="230" t="n">
        <v>0</v>
      </c>
      <c r="F2029" s="230" t="n">
        <v>0</v>
      </c>
      <c r="G2029" s="230" t="n">
        <v>0</v>
      </c>
      <c r="H2029" s="230" t="n">
        <v>0</v>
      </c>
      <c r="I2029" s="230" t="n">
        <v>0</v>
      </c>
      <c r="J2029" s="230" t="n">
        <v>1</v>
      </c>
      <c r="K2029" s="230" t="n">
        <v>0</v>
      </c>
      <c r="L2029" s="230" t="n">
        <v>1</v>
      </c>
      <c r="M2029" s="230" t="n">
        <v>0</v>
      </c>
      <c r="N2029" s="231" t="n">
        <v>0</v>
      </c>
    </row>
    <row r="2030" customFormat="false" ht="12.75" hidden="false" customHeight="false" outlineLevel="0" collapsed="false">
      <c r="B2030" s="229" t="n">
        <v>38550</v>
      </c>
      <c r="C2030" s="230" t="n">
        <v>0</v>
      </c>
      <c r="D2030" s="230" t="n">
        <v>1</v>
      </c>
      <c r="E2030" s="230" t="n">
        <v>0</v>
      </c>
      <c r="F2030" s="230" t="n">
        <v>0</v>
      </c>
      <c r="G2030" s="230" t="n">
        <v>0</v>
      </c>
      <c r="H2030" s="230" t="n">
        <v>0</v>
      </c>
      <c r="I2030" s="230" t="n">
        <v>0</v>
      </c>
      <c r="J2030" s="230" t="n">
        <v>0</v>
      </c>
      <c r="K2030" s="230" t="n">
        <v>1</v>
      </c>
      <c r="L2030" s="230" t="n">
        <v>1</v>
      </c>
      <c r="M2030" s="230" t="n">
        <v>0</v>
      </c>
      <c r="N2030" s="231" t="n">
        <v>0</v>
      </c>
    </row>
    <row r="2031" customFormat="false" ht="12.75" hidden="false" customHeight="false" outlineLevel="0" collapsed="false">
      <c r="B2031" s="229" t="n">
        <v>38551</v>
      </c>
      <c r="C2031" s="230" t="n">
        <v>0</v>
      </c>
      <c r="D2031" s="230" t="n">
        <v>1</v>
      </c>
      <c r="E2031" s="230" t="n">
        <v>1</v>
      </c>
      <c r="F2031" s="230" t="n">
        <v>0</v>
      </c>
      <c r="G2031" s="230" t="n">
        <v>0</v>
      </c>
      <c r="H2031" s="230" t="n">
        <v>0</v>
      </c>
      <c r="I2031" s="230" t="n">
        <v>0</v>
      </c>
      <c r="J2031" s="230" t="n">
        <v>0</v>
      </c>
      <c r="K2031" s="230" t="n">
        <v>0</v>
      </c>
      <c r="L2031" s="230" t="n">
        <v>0</v>
      </c>
      <c r="M2031" s="230" t="n">
        <v>1</v>
      </c>
      <c r="N2031" s="231" t="n">
        <v>0</v>
      </c>
    </row>
    <row r="2032" customFormat="false" ht="12.75" hidden="false" customHeight="false" outlineLevel="0" collapsed="false">
      <c r="B2032" s="229" t="n">
        <v>38552</v>
      </c>
      <c r="C2032" s="230" t="n">
        <v>0</v>
      </c>
      <c r="D2032" s="230" t="n">
        <v>1</v>
      </c>
      <c r="E2032" s="230" t="n">
        <v>0</v>
      </c>
      <c r="F2032" s="230" t="n">
        <v>1</v>
      </c>
      <c r="G2032" s="230" t="n">
        <v>0</v>
      </c>
      <c r="H2032" s="230" t="n">
        <v>0</v>
      </c>
      <c r="I2032" s="230" t="n">
        <v>0</v>
      </c>
      <c r="J2032" s="230" t="n">
        <v>0</v>
      </c>
      <c r="K2032" s="230" t="n">
        <v>0</v>
      </c>
      <c r="L2032" s="230" t="n">
        <v>0</v>
      </c>
      <c r="M2032" s="230" t="n">
        <v>1</v>
      </c>
      <c r="N2032" s="231" t="n">
        <v>1</v>
      </c>
    </row>
    <row r="2033" customFormat="false" ht="12.75" hidden="false" customHeight="false" outlineLevel="0" collapsed="false">
      <c r="B2033" s="229" t="n">
        <v>38553</v>
      </c>
      <c r="C2033" s="230" t="n">
        <v>0</v>
      </c>
      <c r="D2033" s="230" t="n">
        <v>1</v>
      </c>
      <c r="E2033" s="230" t="n">
        <v>0</v>
      </c>
      <c r="F2033" s="230" t="n">
        <v>0</v>
      </c>
      <c r="G2033" s="230" t="n">
        <v>1</v>
      </c>
      <c r="H2033" s="230" t="n">
        <v>0</v>
      </c>
      <c r="I2033" s="230" t="n">
        <v>0</v>
      </c>
      <c r="J2033" s="230" t="n">
        <v>0</v>
      </c>
      <c r="K2033" s="230" t="n">
        <v>0</v>
      </c>
      <c r="L2033" s="230" t="n">
        <v>0</v>
      </c>
      <c r="M2033" s="230" t="n">
        <v>1</v>
      </c>
      <c r="N2033" s="231" t="n">
        <v>1</v>
      </c>
    </row>
    <row r="2034" customFormat="false" ht="12.75" hidden="false" customHeight="false" outlineLevel="0" collapsed="false">
      <c r="B2034" s="229" t="n">
        <v>38554</v>
      </c>
      <c r="C2034" s="230" t="n">
        <v>0</v>
      </c>
      <c r="D2034" s="230" t="n">
        <v>1</v>
      </c>
      <c r="E2034" s="230" t="n">
        <v>0</v>
      </c>
      <c r="F2034" s="230" t="n">
        <v>0</v>
      </c>
      <c r="G2034" s="230" t="n">
        <v>0</v>
      </c>
      <c r="H2034" s="230" t="n">
        <v>1</v>
      </c>
      <c r="I2034" s="230" t="n">
        <v>0</v>
      </c>
      <c r="J2034" s="230" t="n">
        <v>0</v>
      </c>
      <c r="K2034" s="230" t="n">
        <v>0</v>
      </c>
      <c r="L2034" s="230" t="n">
        <v>0</v>
      </c>
      <c r="M2034" s="230" t="n">
        <v>1</v>
      </c>
      <c r="N2034" s="231" t="n">
        <v>1</v>
      </c>
    </row>
    <row r="2035" customFormat="false" ht="12.75" hidden="false" customHeight="false" outlineLevel="0" collapsed="false">
      <c r="B2035" s="229" t="n">
        <v>38555</v>
      </c>
      <c r="C2035" s="230" t="n">
        <v>0</v>
      </c>
      <c r="D2035" s="230" t="n">
        <v>1</v>
      </c>
      <c r="E2035" s="230" t="n">
        <v>0</v>
      </c>
      <c r="F2035" s="230" t="n">
        <v>0</v>
      </c>
      <c r="G2035" s="230" t="n">
        <v>0</v>
      </c>
      <c r="H2035" s="230" t="n">
        <v>0</v>
      </c>
      <c r="I2035" s="230" t="n">
        <v>1</v>
      </c>
      <c r="J2035" s="230" t="n">
        <v>0</v>
      </c>
      <c r="K2035" s="230" t="n">
        <v>0</v>
      </c>
      <c r="L2035" s="230" t="n">
        <v>0</v>
      </c>
      <c r="M2035" s="230" t="n">
        <v>1</v>
      </c>
      <c r="N2035" s="231" t="n">
        <v>0</v>
      </c>
    </row>
    <row r="2036" customFormat="false" ht="12.75" hidden="false" customHeight="false" outlineLevel="0" collapsed="false">
      <c r="B2036" s="229" t="n">
        <v>38556</v>
      </c>
      <c r="C2036" s="230" t="n">
        <v>0</v>
      </c>
      <c r="D2036" s="230" t="n">
        <v>1</v>
      </c>
      <c r="E2036" s="230" t="n">
        <v>0</v>
      </c>
      <c r="F2036" s="230" t="n">
        <v>0</v>
      </c>
      <c r="G2036" s="230" t="n">
        <v>0</v>
      </c>
      <c r="H2036" s="230" t="n">
        <v>0</v>
      </c>
      <c r="I2036" s="230" t="n">
        <v>0</v>
      </c>
      <c r="J2036" s="230" t="n">
        <v>1</v>
      </c>
      <c r="K2036" s="230" t="n">
        <v>0</v>
      </c>
      <c r="L2036" s="230" t="n">
        <v>1</v>
      </c>
      <c r="M2036" s="230" t="n">
        <v>0</v>
      </c>
      <c r="N2036" s="231" t="n">
        <v>0</v>
      </c>
    </row>
    <row r="2037" customFormat="false" ht="12.75" hidden="false" customHeight="false" outlineLevel="0" collapsed="false">
      <c r="B2037" s="229" t="n">
        <v>38557</v>
      </c>
      <c r="C2037" s="230" t="n">
        <v>0</v>
      </c>
      <c r="D2037" s="230" t="n">
        <v>1</v>
      </c>
      <c r="E2037" s="230" t="n">
        <v>0</v>
      </c>
      <c r="F2037" s="230" t="n">
        <v>0</v>
      </c>
      <c r="G2037" s="230" t="n">
        <v>0</v>
      </c>
      <c r="H2037" s="230" t="n">
        <v>0</v>
      </c>
      <c r="I2037" s="230" t="n">
        <v>0</v>
      </c>
      <c r="J2037" s="230" t="n">
        <v>0</v>
      </c>
      <c r="K2037" s="230" t="n">
        <v>1</v>
      </c>
      <c r="L2037" s="230" t="n">
        <v>1</v>
      </c>
      <c r="M2037" s="230" t="n">
        <v>0</v>
      </c>
      <c r="N2037" s="231" t="n">
        <v>0</v>
      </c>
    </row>
    <row r="2038" customFormat="false" ht="12.75" hidden="false" customHeight="false" outlineLevel="0" collapsed="false">
      <c r="B2038" s="229" t="n">
        <v>38558</v>
      </c>
      <c r="C2038" s="230" t="n">
        <v>0</v>
      </c>
      <c r="D2038" s="230" t="n">
        <v>1</v>
      </c>
      <c r="E2038" s="230" t="n">
        <v>1</v>
      </c>
      <c r="F2038" s="230" t="n">
        <v>0</v>
      </c>
      <c r="G2038" s="230" t="n">
        <v>0</v>
      </c>
      <c r="H2038" s="230" t="n">
        <v>0</v>
      </c>
      <c r="I2038" s="230" t="n">
        <v>0</v>
      </c>
      <c r="J2038" s="230" t="n">
        <v>0</v>
      </c>
      <c r="K2038" s="230" t="n">
        <v>0</v>
      </c>
      <c r="L2038" s="230" t="n">
        <v>0</v>
      </c>
      <c r="M2038" s="230" t="n">
        <v>1</v>
      </c>
      <c r="N2038" s="231" t="n">
        <v>0</v>
      </c>
    </row>
    <row r="2039" customFormat="false" ht="12.75" hidden="false" customHeight="false" outlineLevel="0" collapsed="false">
      <c r="B2039" s="229" t="n">
        <v>38559</v>
      </c>
      <c r="C2039" s="230" t="n">
        <v>0</v>
      </c>
      <c r="D2039" s="230" t="n">
        <v>1</v>
      </c>
      <c r="E2039" s="230" t="n">
        <v>0</v>
      </c>
      <c r="F2039" s="230" t="n">
        <v>1</v>
      </c>
      <c r="G2039" s="230" t="n">
        <v>0</v>
      </c>
      <c r="H2039" s="230" t="n">
        <v>0</v>
      </c>
      <c r="I2039" s="230" t="n">
        <v>0</v>
      </c>
      <c r="J2039" s="230" t="n">
        <v>0</v>
      </c>
      <c r="K2039" s="230" t="n">
        <v>0</v>
      </c>
      <c r="L2039" s="230" t="n">
        <v>0</v>
      </c>
      <c r="M2039" s="230" t="n">
        <v>1</v>
      </c>
      <c r="N2039" s="231" t="n">
        <v>1</v>
      </c>
    </row>
    <row r="2040" customFormat="false" ht="12.75" hidden="false" customHeight="false" outlineLevel="0" collapsed="false">
      <c r="B2040" s="229" t="n">
        <v>38560</v>
      </c>
      <c r="C2040" s="230" t="n">
        <v>0</v>
      </c>
      <c r="D2040" s="230" t="n">
        <v>1</v>
      </c>
      <c r="E2040" s="230" t="n">
        <v>0</v>
      </c>
      <c r="F2040" s="230" t="n">
        <v>0</v>
      </c>
      <c r="G2040" s="230" t="n">
        <v>1</v>
      </c>
      <c r="H2040" s="230" t="n">
        <v>0</v>
      </c>
      <c r="I2040" s="230" t="n">
        <v>0</v>
      </c>
      <c r="J2040" s="230" t="n">
        <v>0</v>
      </c>
      <c r="K2040" s="230" t="n">
        <v>0</v>
      </c>
      <c r="L2040" s="230" t="n">
        <v>0</v>
      </c>
      <c r="M2040" s="230" t="n">
        <v>1</v>
      </c>
      <c r="N2040" s="231" t="n">
        <v>1</v>
      </c>
    </row>
    <row r="2041" customFormat="false" ht="12.75" hidden="false" customHeight="false" outlineLevel="0" collapsed="false">
      <c r="B2041" s="229" t="n">
        <v>38561</v>
      </c>
      <c r="C2041" s="230" t="n">
        <v>0</v>
      </c>
      <c r="D2041" s="230" t="n">
        <v>1</v>
      </c>
      <c r="E2041" s="230" t="n">
        <v>0</v>
      </c>
      <c r="F2041" s="230" t="n">
        <v>0</v>
      </c>
      <c r="G2041" s="230" t="n">
        <v>0</v>
      </c>
      <c r="H2041" s="230" t="n">
        <v>1</v>
      </c>
      <c r="I2041" s="230" t="n">
        <v>0</v>
      </c>
      <c r="J2041" s="230" t="n">
        <v>0</v>
      </c>
      <c r="K2041" s="230" t="n">
        <v>0</v>
      </c>
      <c r="L2041" s="230" t="n">
        <v>0</v>
      </c>
      <c r="M2041" s="230" t="n">
        <v>1</v>
      </c>
      <c r="N2041" s="231" t="n">
        <v>1</v>
      </c>
    </row>
    <row r="2042" customFormat="false" ht="12.75" hidden="false" customHeight="false" outlineLevel="0" collapsed="false">
      <c r="B2042" s="229" t="n">
        <v>38562</v>
      </c>
      <c r="C2042" s="230" t="n">
        <v>0</v>
      </c>
      <c r="D2042" s="230" t="n">
        <v>1</v>
      </c>
      <c r="E2042" s="230" t="n">
        <v>0</v>
      </c>
      <c r="F2042" s="230" t="n">
        <v>0</v>
      </c>
      <c r="G2042" s="230" t="n">
        <v>0</v>
      </c>
      <c r="H2042" s="230" t="n">
        <v>0</v>
      </c>
      <c r="I2042" s="230" t="n">
        <v>1</v>
      </c>
      <c r="J2042" s="230" t="n">
        <v>0</v>
      </c>
      <c r="K2042" s="230" t="n">
        <v>0</v>
      </c>
      <c r="L2042" s="230" t="n">
        <v>0</v>
      </c>
      <c r="M2042" s="230" t="n">
        <v>1</v>
      </c>
      <c r="N2042" s="231" t="n">
        <v>0</v>
      </c>
    </row>
    <row r="2043" customFormat="false" ht="12.75" hidden="false" customHeight="false" outlineLevel="0" collapsed="false">
      <c r="B2043" s="229" t="n">
        <v>38563</v>
      </c>
      <c r="C2043" s="230" t="n">
        <v>0</v>
      </c>
      <c r="D2043" s="230" t="n">
        <v>1</v>
      </c>
      <c r="E2043" s="230" t="n">
        <v>0</v>
      </c>
      <c r="F2043" s="230" t="n">
        <v>0</v>
      </c>
      <c r="G2043" s="230" t="n">
        <v>0</v>
      </c>
      <c r="H2043" s="230" t="n">
        <v>0</v>
      </c>
      <c r="I2043" s="230" t="n">
        <v>0</v>
      </c>
      <c r="J2043" s="230" t="n">
        <v>1</v>
      </c>
      <c r="K2043" s="230" t="n">
        <v>0</v>
      </c>
      <c r="L2043" s="230" t="n">
        <v>1</v>
      </c>
      <c r="M2043" s="230" t="n">
        <v>0</v>
      </c>
      <c r="N2043" s="231" t="n">
        <v>0</v>
      </c>
    </row>
    <row r="2044" customFormat="false" ht="12.75" hidden="false" customHeight="false" outlineLevel="0" collapsed="false">
      <c r="B2044" s="229" t="n">
        <v>38564</v>
      </c>
      <c r="C2044" s="230" t="n">
        <v>0</v>
      </c>
      <c r="D2044" s="230" t="n">
        <v>1</v>
      </c>
      <c r="E2044" s="230" t="n">
        <v>0</v>
      </c>
      <c r="F2044" s="230" t="n">
        <v>0</v>
      </c>
      <c r="G2044" s="230" t="n">
        <v>0</v>
      </c>
      <c r="H2044" s="230" t="n">
        <v>0</v>
      </c>
      <c r="I2044" s="230" t="n">
        <v>0</v>
      </c>
      <c r="J2044" s="230" t="n">
        <v>0</v>
      </c>
      <c r="K2044" s="230" t="n">
        <v>1</v>
      </c>
      <c r="L2044" s="230" t="n">
        <v>1</v>
      </c>
      <c r="M2044" s="230" t="n">
        <v>0</v>
      </c>
      <c r="N2044" s="231" t="n">
        <v>0</v>
      </c>
    </row>
    <row r="2045" customFormat="false" ht="12.75" hidden="false" customHeight="false" outlineLevel="0" collapsed="false">
      <c r="B2045" s="229" t="n">
        <v>38565</v>
      </c>
      <c r="C2045" s="230" t="n">
        <v>0</v>
      </c>
      <c r="D2045" s="230" t="n">
        <v>1</v>
      </c>
      <c r="E2045" s="230" t="n">
        <v>1</v>
      </c>
      <c r="F2045" s="230" t="n">
        <v>0</v>
      </c>
      <c r="G2045" s="230" t="n">
        <v>0</v>
      </c>
      <c r="H2045" s="230" t="n">
        <v>0</v>
      </c>
      <c r="I2045" s="230" t="n">
        <v>0</v>
      </c>
      <c r="J2045" s="230" t="n">
        <v>0</v>
      </c>
      <c r="K2045" s="230" t="n">
        <v>0</v>
      </c>
      <c r="L2045" s="230" t="n">
        <v>0</v>
      </c>
      <c r="M2045" s="230" t="n">
        <v>1</v>
      </c>
      <c r="N2045" s="231" t="n">
        <v>0</v>
      </c>
    </row>
    <row r="2046" customFormat="false" ht="12.75" hidden="false" customHeight="false" outlineLevel="0" collapsed="false">
      <c r="B2046" s="229" t="n">
        <v>38566</v>
      </c>
      <c r="C2046" s="230" t="n">
        <v>0</v>
      </c>
      <c r="D2046" s="230" t="n">
        <v>1</v>
      </c>
      <c r="E2046" s="230" t="n">
        <v>0</v>
      </c>
      <c r="F2046" s="230" t="n">
        <v>1</v>
      </c>
      <c r="G2046" s="230" t="n">
        <v>0</v>
      </c>
      <c r="H2046" s="230" t="n">
        <v>0</v>
      </c>
      <c r="I2046" s="230" t="n">
        <v>0</v>
      </c>
      <c r="J2046" s="230" t="n">
        <v>0</v>
      </c>
      <c r="K2046" s="230" t="n">
        <v>0</v>
      </c>
      <c r="L2046" s="230" t="n">
        <v>0</v>
      </c>
      <c r="M2046" s="230" t="n">
        <v>1</v>
      </c>
      <c r="N2046" s="231" t="n">
        <v>1</v>
      </c>
    </row>
    <row r="2047" customFormat="false" ht="12.75" hidden="false" customHeight="false" outlineLevel="0" collapsed="false">
      <c r="B2047" s="229" t="n">
        <v>38567</v>
      </c>
      <c r="C2047" s="230" t="n">
        <v>0</v>
      </c>
      <c r="D2047" s="230" t="n">
        <v>1</v>
      </c>
      <c r="E2047" s="230" t="n">
        <v>0</v>
      </c>
      <c r="F2047" s="230" t="n">
        <v>0</v>
      </c>
      <c r="G2047" s="230" t="n">
        <v>1</v>
      </c>
      <c r="H2047" s="230" t="n">
        <v>0</v>
      </c>
      <c r="I2047" s="230" t="n">
        <v>0</v>
      </c>
      <c r="J2047" s="230" t="n">
        <v>0</v>
      </c>
      <c r="K2047" s="230" t="n">
        <v>0</v>
      </c>
      <c r="L2047" s="230" t="n">
        <v>0</v>
      </c>
      <c r="M2047" s="230" t="n">
        <v>1</v>
      </c>
      <c r="N2047" s="231" t="n">
        <v>1</v>
      </c>
    </row>
    <row r="2048" customFormat="false" ht="12.75" hidden="false" customHeight="false" outlineLevel="0" collapsed="false">
      <c r="B2048" s="229" t="n">
        <v>38568</v>
      </c>
      <c r="C2048" s="230" t="n">
        <v>0</v>
      </c>
      <c r="D2048" s="230" t="n">
        <v>1</v>
      </c>
      <c r="E2048" s="230" t="n">
        <v>0</v>
      </c>
      <c r="F2048" s="230" t="n">
        <v>0</v>
      </c>
      <c r="G2048" s="230" t="n">
        <v>0</v>
      </c>
      <c r="H2048" s="230" t="n">
        <v>1</v>
      </c>
      <c r="I2048" s="230" t="n">
        <v>0</v>
      </c>
      <c r="J2048" s="230" t="n">
        <v>0</v>
      </c>
      <c r="K2048" s="230" t="n">
        <v>0</v>
      </c>
      <c r="L2048" s="230" t="n">
        <v>0</v>
      </c>
      <c r="M2048" s="230" t="n">
        <v>1</v>
      </c>
      <c r="N2048" s="231" t="n">
        <v>1</v>
      </c>
    </row>
    <row r="2049" customFormat="false" ht="12.75" hidden="false" customHeight="false" outlineLevel="0" collapsed="false">
      <c r="B2049" s="229" t="n">
        <v>38569</v>
      </c>
      <c r="C2049" s="230" t="n">
        <v>0</v>
      </c>
      <c r="D2049" s="230" t="n">
        <v>1</v>
      </c>
      <c r="E2049" s="230" t="n">
        <v>0</v>
      </c>
      <c r="F2049" s="230" t="n">
        <v>0</v>
      </c>
      <c r="G2049" s="230" t="n">
        <v>0</v>
      </c>
      <c r="H2049" s="230" t="n">
        <v>0</v>
      </c>
      <c r="I2049" s="230" t="n">
        <v>1</v>
      </c>
      <c r="J2049" s="230" t="n">
        <v>0</v>
      </c>
      <c r="K2049" s="230" t="n">
        <v>0</v>
      </c>
      <c r="L2049" s="230" t="n">
        <v>0</v>
      </c>
      <c r="M2049" s="230" t="n">
        <v>1</v>
      </c>
      <c r="N2049" s="231" t="n">
        <v>0</v>
      </c>
    </row>
    <row r="2050" customFormat="false" ht="12.75" hidden="false" customHeight="false" outlineLevel="0" collapsed="false">
      <c r="B2050" s="229" t="n">
        <v>38570</v>
      </c>
      <c r="C2050" s="230" t="n">
        <v>0</v>
      </c>
      <c r="D2050" s="230" t="n">
        <v>1</v>
      </c>
      <c r="E2050" s="230" t="n">
        <v>0</v>
      </c>
      <c r="F2050" s="230" t="n">
        <v>0</v>
      </c>
      <c r="G2050" s="230" t="n">
        <v>0</v>
      </c>
      <c r="H2050" s="230" t="n">
        <v>0</v>
      </c>
      <c r="I2050" s="230" t="n">
        <v>0</v>
      </c>
      <c r="J2050" s="230" t="n">
        <v>1</v>
      </c>
      <c r="K2050" s="230" t="n">
        <v>0</v>
      </c>
      <c r="L2050" s="230" t="n">
        <v>1</v>
      </c>
      <c r="M2050" s="230" t="n">
        <v>0</v>
      </c>
      <c r="N2050" s="231" t="n">
        <v>0</v>
      </c>
    </row>
    <row r="2051" customFormat="false" ht="12.75" hidden="false" customHeight="false" outlineLevel="0" collapsed="false">
      <c r="B2051" s="229" t="n">
        <v>38571</v>
      </c>
      <c r="C2051" s="230" t="n">
        <v>0</v>
      </c>
      <c r="D2051" s="230" t="n">
        <v>1</v>
      </c>
      <c r="E2051" s="230" t="n">
        <v>0</v>
      </c>
      <c r="F2051" s="230" t="n">
        <v>0</v>
      </c>
      <c r="G2051" s="230" t="n">
        <v>0</v>
      </c>
      <c r="H2051" s="230" t="n">
        <v>0</v>
      </c>
      <c r="I2051" s="230" t="n">
        <v>0</v>
      </c>
      <c r="J2051" s="230" t="n">
        <v>0</v>
      </c>
      <c r="K2051" s="230" t="n">
        <v>1</v>
      </c>
      <c r="L2051" s="230" t="n">
        <v>1</v>
      </c>
      <c r="M2051" s="230" t="n">
        <v>0</v>
      </c>
      <c r="N2051" s="231" t="n">
        <v>0</v>
      </c>
    </row>
    <row r="2052" customFormat="false" ht="12.75" hidden="false" customHeight="false" outlineLevel="0" collapsed="false">
      <c r="B2052" s="229" t="n">
        <v>38572</v>
      </c>
      <c r="C2052" s="230" t="n">
        <v>0</v>
      </c>
      <c r="D2052" s="230" t="n">
        <v>1</v>
      </c>
      <c r="E2052" s="230" t="n">
        <v>1</v>
      </c>
      <c r="F2052" s="230" t="n">
        <v>0</v>
      </c>
      <c r="G2052" s="230" t="n">
        <v>0</v>
      </c>
      <c r="H2052" s="230" t="n">
        <v>0</v>
      </c>
      <c r="I2052" s="230" t="n">
        <v>0</v>
      </c>
      <c r="J2052" s="230" t="n">
        <v>0</v>
      </c>
      <c r="K2052" s="230" t="n">
        <v>0</v>
      </c>
      <c r="L2052" s="230" t="n">
        <v>0</v>
      </c>
      <c r="M2052" s="230" t="n">
        <v>1</v>
      </c>
      <c r="N2052" s="231" t="n">
        <v>0</v>
      </c>
    </row>
    <row r="2053" customFormat="false" ht="12.75" hidden="false" customHeight="false" outlineLevel="0" collapsed="false">
      <c r="B2053" s="229" t="n">
        <v>38573</v>
      </c>
      <c r="C2053" s="230" t="n">
        <v>0</v>
      </c>
      <c r="D2053" s="230" t="n">
        <v>1</v>
      </c>
      <c r="E2053" s="230" t="n">
        <v>0</v>
      </c>
      <c r="F2053" s="230" t="n">
        <v>1</v>
      </c>
      <c r="G2053" s="230" t="n">
        <v>0</v>
      </c>
      <c r="H2053" s="230" t="n">
        <v>0</v>
      </c>
      <c r="I2053" s="230" t="n">
        <v>0</v>
      </c>
      <c r="J2053" s="230" t="n">
        <v>0</v>
      </c>
      <c r="K2053" s="230" t="n">
        <v>0</v>
      </c>
      <c r="L2053" s="230" t="n">
        <v>0</v>
      </c>
      <c r="M2053" s="230" t="n">
        <v>1</v>
      </c>
      <c r="N2053" s="231" t="n">
        <v>1</v>
      </c>
    </row>
    <row r="2054" customFormat="false" ht="12.75" hidden="false" customHeight="false" outlineLevel="0" collapsed="false">
      <c r="B2054" s="229" t="n">
        <v>38574</v>
      </c>
      <c r="C2054" s="230" t="n">
        <v>0</v>
      </c>
      <c r="D2054" s="230" t="n">
        <v>1</v>
      </c>
      <c r="E2054" s="230" t="n">
        <v>0</v>
      </c>
      <c r="F2054" s="230" t="n">
        <v>0</v>
      </c>
      <c r="G2054" s="230" t="n">
        <v>1</v>
      </c>
      <c r="H2054" s="230" t="n">
        <v>0</v>
      </c>
      <c r="I2054" s="230" t="n">
        <v>0</v>
      </c>
      <c r="J2054" s="230" t="n">
        <v>0</v>
      </c>
      <c r="K2054" s="230" t="n">
        <v>0</v>
      </c>
      <c r="L2054" s="230" t="n">
        <v>0</v>
      </c>
      <c r="M2054" s="230" t="n">
        <v>1</v>
      </c>
      <c r="N2054" s="231" t="n">
        <v>1</v>
      </c>
    </row>
    <row r="2055" customFormat="false" ht="12.75" hidden="false" customHeight="false" outlineLevel="0" collapsed="false">
      <c r="B2055" s="229" t="n">
        <v>38575</v>
      </c>
      <c r="C2055" s="230" t="n">
        <v>0</v>
      </c>
      <c r="D2055" s="230" t="n">
        <v>1</v>
      </c>
      <c r="E2055" s="230" t="n">
        <v>0</v>
      </c>
      <c r="F2055" s="230" t="n">
        <v>0</v>
      </c>
      <c r="G2055" s="230" t="n">
        <v>0</v>
      </c>
      <c r="H2055" s="230" t="n">
        <v>1</v>
      </c>
      <c r="I2055" s="230" t="n">
        <v>0</v>
      </c>
      <c r="J2055" s="230" t="n">
        <v>0</v>
      </c>
      <c r="K2055" s="230" t="n">
        <v>0</v>
      </c>
      <c r="L2055" s="230" t="n">
        <v>0</v>
      </c>
      <c r="M2055" s="230" t="n">
        <v>1</v>
      </c>
      <c r="N2055" s="231" t="n">
        <v>1</v>
      </c>
    </row>
    <row r="2056" customFormat="false" ht="12.75" hidden="false" customHeight="false" outlineLevel="0" collapsed="false">
      <c r="B2056" s="229" t="n">
        <v>38576</v>
      </c>
      <c r="C2056" s="230" t="n">
        <v>0</v>
      </c>
      <c r="D2056" s="230" t="n">
        <v>1</v>
      </c>
      <c r="E2056" s="230" t="n">
        <v>0</v>
      </c>
      <c r="F2056" s="230" t="n">
        <v>0</v>
      </c>
      <c r="G2056" s="230" t="n">
        <v>0</v>
      </c>
      <c r="H2056" s="230" t="n">
        <v>0</v>
      </c>
      <c r="I2056" s="230" t="n">
        <v>1</v>
      </c>
      <c r="J2056" s="230" t="n">
        <v>0</v>
      </c>
      <c r="K2056" s="230" t="n">
        <v>0</v>
      </c>
      <c r="L2056" s="230" t="n">
        <v>0</v>
      </c>
      <c r="M2056" s="230" t="n">
        <v>1</v>
      </c>
      <c r="N2056" s="231" t="n">
        <v>0</v>
      </c>
    </row>
    <row r="2057" customFormat="false" ht="12.75" hidden="false" customHeight="false" outlineLevel="0" collapsed="false">
      <c r="B2057" s="229" t="n">
        <v>38577</v>
      </c>
      <c r="C2057" s="230" t="n">
        <v>0</v>
      </c>
      <c r="D2057" s="230" t="n">
        <v>1</v>
      </c>
      <c r="E2057" s="230" t="n">
        <v>0</v>
      </c>
      <c r="F2057" s="230" t="n">
        <v>0</v>
      </c>
      <c r="G2057" s="230" t="n">
        <v>0</v>
      </c>
      <c r="H2057" s="230" t="n">
        <v>0</v>
      </c>
      <c r="I2057" s="230" t="n">
        <v>0</v>
      </c>
      <c r="J2057" s="230" t="n">
        <v>1</v>
      </c>
      <c r="K2057" s="230" t="n">
        <v>0</v>
      </c>
      <c r="L2057" s="230" t="n">
        <v>1</v>
      </c>
      <c r="M2057" s="230" t="n">
        <v>0</v>
      </c>
      <c r="N2057" s="231" t="n">
        <v>0</v>
      </c>
    </row>
    <row r="2058" customFormat="false" ht="12.75" hidden="false" customHeight="false" outlineLevel="0" collapsed="false">
      <c r="B2058" s="229" t="n">
        <v>38578</v>
      </c>
      <c r="C2058" s="230" t="n">
        <v>0</v>
      </c>
      <c r="D2058" s="230" t="n">
        <v>1</v>
      </c>
      <c r="E2058" s="230" t="n">
        <v>0</v>
      </c>
      <c r="F2058" s="230" t="n">
        <v>0</v>
      </c>
      <c r="G2058" s="230" t="n">
        <v>0</v>
      </c>
      <c r="H2058" s="230" t="n">
        <v>0</v>
      </c>
      <c r="I2058" s="230" t="n">
        <v>0</v>
      </c>
      <c r="J2058" s="230" t="n">
        <v>0</v>
      </c>
      <c r="K2058" s="230" t="n">
        <v>1</v>
      </c>
      <c r="L2058" s="230" t="n">
        <v>1</v>
      </c>
      <c r="M2058" s="230" t="n">
        <v>0</v>
      </c>
      <c r="N2058" s="231" t="n">
        <v>0</v>
      </c>
    </row>
    <row r="2059" customFormat="false" ht="12.75" hidden="false" customHeight="false" outlineLevel="0" collapsed="false">
      <c r="B2059" s="229" t="n">
        <v>38579</v>
      </c>
      <c r="C2059" s="230" t="n">
        <v>0</v>
      </c>
      <c r="D2059" s="230" t="n">
        <v>1</v>
      </c>
      <c r="E2059" s="230" t="n">
        <v>1</v>
      </c>
      <c r="F2059" s="230" t="n">
        <v>0</v>
      </c>
      <c r="G2059" s="230" t="n">
        <v>0</v>
      </c>
      <c r="H2059" s="230" t="n">
        <v>0</v>
      </c>
      <c r="I2059" s="230" t="n">
        <v>0</v>
      </c>
      <c r="J2059" s="230" t="n">
        <v>0</v>
      </c>
      <c r="K2059" s="230" t="n">
        <v>0</v>
      </c>
      <c r="L2059" s="230" t="n">
        <v>0</v>
      </c>
      <c r="M2059" s="230" t="n">
        <v>1</v>
      </c>
      <c r="N2059" s="231" t="n">
        <v>0</v>
      </c>
    </row>
    <row r="2060" customFormat="false" ht="12.75" hidden="false" customHeight="false" outlineLevel="0" collapsed="false">
      <c r="B2060" s="229" t="n">
        <v>38580</v>
      </c>
      <c r="C2060" s="230" t="n">
        <v>0</v>
      </c>
      <c r="D2060" s="230" t="n">
        <v>1</v>
      </c>
      <c r="E2060" s="230" t="n">
        <v>0</v>
      </c>
      <c r="F2060" s="230" t="n">
        <v>1</v>
      </c>
      <c r="G2060" s="230" t="n">
        <v>0</v>
      </c>
      <c r="H2060" s="230" t="n">
        <v>0</v>
      </c>
      <c r="I2060" s="230" t="n">
        <v>0</v>
      </c>
      <c r="J2060" s="230" t="n">
        <v>0</v>
      </c>
      <c r="K2060" s="230" t="n">
        <v>0</v>
      </c>
      <c r="L2060" s="230" t="n">
        <v>0</v>
      </c>
      <c r="M2060" s="230" t="n">
        <v>1</v>
      </c>
      <c r="N2060" s="231" t="n">
        <v>1</v>
      </c>
    </row>
    <row r="2061" customFormat="false" ht="12.75" hidden="false" customHeight="false" outlineLevel="0" collapsed="false">
      <c r="B2061" s="229" t="n">
        <v>38581</v>
      </c>
      <c r="C2061" s="230" t="n">
        <v>0</v>
      </c>
      <c r="D2061" s="230" t="n">
        <v>1</v>
      </c>
      <c r="E2061" s="230" t="n">
        <v>0</v>
      </c>
      <c r="F2061" s="230" t="n">
        <v>0</v>
      </c>
      <c r="G2061" s="230" t="n">
        <v>1</v>
      </c>
      <c r="H2061" s="230" t="n">
        <v>0</v>
      </c>
      <c r="I2061" s="230" t="n">
        <v>0</v>
      </c>
      <c r="J2061" s="230" t="n">
        <v>0</v>
      </c>
      <c r="K2061" s="230" t="n">
        <v>0</v>
      </c>
      <c r="L2061" s="230" t="n">
        <v>0</v>
      </c>
      <c r="M2061" s="230" t="n">
        <v>1</v>
      </c>
      <c r="N2061" s="231" t="n">
        <v>1</v>
      </c>
    </row>
    <row r="2062" customFormat="false" ht="12.75" hidden="false" customHeight="false" outlineLevel="0" collapsed="false">
      <c r="B2062" s="229" t="n">
        <v>38582</v>
      </c>
      <c r="C2062" s="230" t="n">
        <v>0</v>
      </c>
      <c r="D2062" s="230" t="n">
        <v>1</v>
      </c>
      <c r="E2062" s="230" t="n">
        <v>0</v>
      </c>
      <c r="F2062" s="230" t="n">
        <v>0</v>
      </c>
      <c r="G2062" s="230" t="n">
        <v>0</v>
      </c>
      <c r="H2062" s="230" t="n">
        <v>1</v>
      </c>
      <c r="I2062" s="230" t="n">
        <v>0</v>
      </c>
      <c r="J2062" s="230" t="n">
        <v>0</v>
      </c>
      <c r="K2062" s="230" t="n">
        <v>0</v>
      </c>
      <c r="L2062" s="230" t="n">
        <v>0</v>
      </c>
      <c r="M2062" s="230" t="n">
        <v>1</v>
      </c>
      <c r="N2062" s="231" t="n">
        <v>1</v>
      </c>
    </row>
    <row r="2063" customFormat="false" ht="12.75" hidden="false" customHeight="false" outlineLevel="0" collapsed="false">
      <c r="B2063" s="229" t="n">
        <v>38583</v>
      </c>
      <c r="C2063" s="230" t="n">
        <v>0</v>
      </c>
      <c r="D2063" s="230" t="n">
        <v>1</v>
      </c>
      <c r="E2063" s="230" t="n">
        <v>0</v>
      </c>
      <c r="F2063" s="230" t="n">
        <v>0</v>
      </c>
      <c r="G2063" s="230" t="n">
        <v>0</v>
      </c>
      <c r="H2063" s="230" t="n">
        <v>0</v>
      </c>
      <c r="I2063" s="230" t="n">
        <v>1</v>
      </c>
      <c r="J2063" s="230" t="n">
        <v>0</v>
      </c>
      <c r="K2063" s="230" t="n">
        <v>0</v>
      </c>
      <c r="L2063" s="230" t="n">
        <v>0</v>
      </c>
      <c r="M2063" s="230" t="n">
        <v>1</v>
      </c>
      <c r="N2063" s="231" t="n">
        <v>0</v>
      </c>
    </row>
    <row r="2064" customFormat="false" ht="12.75" hidden="false" customHeight="false" outlineLevel="0" collapsed="false">
      <c r="B2064" s="229" t="n">
        <v>38584</v>
      </c>
      <c r="C2064" s="230" t="n">
        <v>0</v>
      </c>
      <c r="D2064" s="230" t="n">
        <v>1</v>
      </c>
      <c r="E2064" s="230" t="n">
        <v>0</v>
      </c>
      <c r="F2064" s="230" t="n">
        <v>0</v>
      </c>
      <c r="G2064" s="230" t="n">
        <v>0</v>
      </c>
      <c r="H2064" s="230" t="n">
        <v>0</v>
      </c>
      <c r="I2064" s="230" t="n">
        <v>0</v>
      </c>
      <c r="J2064" s="230" t="n">
        <v>1</v>
      </c>
      <c r="K2064" s="230" t="n">
        <v>0</v>
      </c>
      <c r="L2064" s="230" t="n">
        <v>1</v>
      </c>
      <c r="M2064" s="230" t="n">
        <v>0</v>
      </c>
      <c r="N2064" s="231" t="n">
        <v>0</v>
      </c>
    </row>
    <row r="2065" customFormat="false" ht="12.75" hidden="false" customHeight="false" outlineLevel="0" collapsed="false">
      <c r="B2065" s="229" t="n">
        <v>38585</v>
      </c>
      <c r="C2065" s="230" t="n">
        <v>0</v>
      </c>
      <c r="D2065" s="230" t="n">
        <v>1</v>
      </c>
      <c r="E2065" s="230" t="n">
        <v>0</v>
      </c>
      <c r="F2065" s="230" t="n">
        <v>0</v>
      </c>
      <c r="G2065" s="230" t="n">
        <v>0</v>
      </c>
      <c r="H2065" s="230" t="n">
        <v>0</v>
      </c>
      <c r="I2065" s="230" t="n">
        <v>0</v>
      </c>
      <c r="J2065" s="230" t="n">
        <v>0</v>
      </c>
      <c r="K2065" s="230" t="n">
        <v>1</v>
      </c>
      <c r="L2065" s="230" t="n">
        <v>1</v>
      </c>
      <c r="M2065" s="230" t="n">
        <v>0</v>
      </c>
      <c r="N2065" s="231" t="n">
        <v>0</v>
      </c>
    </row>
    <row r="2066" customFormat="false" ht="12.75" hidden="false" customHeight="false" outlineLevel="0" collapsed="false">
      <c r="B2066" s="229" t="n">
        <v>38586</v>
      </c>
      <c r="C2066" s="230" t="n">
        <v>0</v>
      </c>
      <c r="D2066" s="230" t="n">
        <v>1</v>
      </c>
      <c r="E2066" s="230" t="n">
        <v>1</v>
      </c>
      <c r="F2066" s="230" t="n">
        <v>0</v>
      </c>
      <c r="G2066" s="230" t="n">
        <v>0</v>
      </c>
      <c r="H2066" s="230" t="n">
        <v>0</v>
      </c>
      <c r="I2066" s="230" t="n">
        <v>0</v>
      </c>
      <c r="J2066" s="230" t="n">
        <v>0</v>
      </c>
      <c r="K2066" s="230" t="n">
        <v>0</v>
      </c>
      <c r="L2066" s="230" t="n">
        <v>0</v>
      </c>
      <c r="M2066" s="230" t="n">
        <v>1</v>
      </c>
      <c r="N2066" s="231" t="n">
        <v>0</v>
      </c>
    </row>
    <row r="2067" customFormat="false" ht="12.75" hidden="false" customHeight="false" outlineLevel="0" collapsed="false">
      <c r="B2067" s="229" t="n">
        <v>38587</v>
      </c>
      <c r="C2067" s="230" t="n">
        <v>0</v>
      </c>
      <c r="D2067" s="230" t="n">
        <v>1</v>
      </c>
      <c r="E2067" s="230" t="n">
        <v>0</v>
      </c>
      <c r="F2067" s="230" t="n">
        <v>1</v>
      </c>
      <c r="G2067" s="230" t="n">
        <v>0</v>
      </c>
      <c r="H2067" s="230" t="n">
        <v>0</v>
      </c>
      <c r="I2067" s="230" t="n">
        <v>0</v>
      </c>
      <c r="J2067" s="230" t="n">
        <v>0</v>
      </c>
      <c r="K2067" s="230" t="n">
        <v>0</v>
      </c>
      <c r="L2067" s="230" t="n">
        <v>0</v>
      </c>
      <c r="M2067" s="230" t="n">
        <v>1</v>
      </c>
      <c r="N2067" s="231" t="n">
        <v>1</v>
      </c>
    </row>
    <row r="2068" customFormat="false" ht="12.75" hidden="false" customHeight="false" outlineLevel="0" collapsed="false">
      <c r="B2068" s="229" t="n">
        <v>38588</v>
      </c>
      <c r="C2068" s="230" t="n">
        <v>0</v>
      </c>
      <c r="D2068" s="230" t="n">
        <v>1</v>
      </c>
      <c r="E2068" s="230" t="n">
        <v>0</v>
      </c>
      <c r="F2068" s="230" t="n">
        <v>0</v>
      </c>
      <c r="G2068" s="230" t="n">
        <v>1</v>
      </c>
      <c r="H2068" s="230" t="n">
        <v>0</v>
      </c>
      <c r="I2068" s="230" t="n">
        <v>0</v>
      </c>
      <c r="J2068" s="230" t="n">
        <v>0</v>
      </c>
      <c r="K2068" s="230" t="n">
        <v>0</v>
      </c>
      <c r="L2068" s="230" t="n">
        <v>0</v>
      </c>
      <c r="M2068" s="230" t="n">
        <v>1</v>
      </c>
      <c r="N2068" s="231" t="n">
        <v>1</v>
      </c>
    </row>
    <row r="2069" customFormat="false" ht="12.75" hidden="false" customHeight="false" outlineLevel="0" collapsed="false">
      <c r="B2069" s="229" t="n">
        <v>38589</v>
      </c>
      <c r="C2069" s="230" t="n">
        <v>0</v>
      </c>
      <c r="D2069" s="230" t="n">
        <v>1</v>
      </c>
      <c r="E2069" s="230" t="n">
        <v>0</v>
      </c>
      <c r="F2069" s="230" t="n">
        <v>0</v>
      </c>
      <c r="G2069" s="230" t="n">
        <v>0</v>
      </c>
      <c r="H2069" s="230" t="n">
        <v>1</v>
      </c>
      <c r="I2069" s="230" t="n">
        <v>0</v>
      </c>
      <c r="J2069" s="230" t="n">
        <v>0</v>
      </c>
      <c r="K2069" s="230" t="n">
        <v>0</v>
      </c>
      <c r="L2069" s="230" t="n">
        <v>0</v>
      </c>
      <c r="M2069" s="230" t="n">
        <v>1</v>
      </c>
      <c r="N2069" s="231" t="n">
        <v>1</v>
      </c>
    </row>
    <row r="2070" customFormat="false" ht="12.75" hidden="false" customHeight="false" outlineLevel="0" collapsed="false">
      <c r="B2070" s="229" t="n">
        <v>38590</v>
      </c>
      <c r="C2070" s="230" t="n">
        <v>0</v>
      </c>
      <c r="D2070" s="230" t="n">
        <v>1</v>
      </c>
      <c r="E2070" s="230" t="n">
        <v>0</v>
      </c>
      <c r="F2070" s="230" t="n">
        <v>0</v>
      </c>
      <c r="G2070" s="230" t="n">
        <v>0</v>
      </c>
      <c r="H2070" s="230" t="n">
        <v>0</v>
      </c>
      <c r="I2070" s="230" t="n">
        <v>1</v>
      </c>
      <c r="J2070" s="230" t="n">
        <v>0</v>
      </c>
      <c r="K2070" s="230" t="n">
        <v>0</v>
      </c>
      <c r="L2070" s="230" t="n">
        <v>0</v>
      </c>
      <c r="M2070" s="230" t="n">
        <v>1</v>
      </c>
      <c r="N2070" s="231" t="n">
        <v>0</v>
      </c>
    </row>
    <row r="2071" customFormat="false" ht="12.75" hidden="false" customHeight="false" outlineLevel="0" collapsed="false">
      <c r="B2071" s="229" t="n">
        <v>38591</v>
      </c>
      <c r="C2071" s="230" t="n">
        <v>0</v>
      </c>
      <c r="D2071" s="230" t="n">
        <v>1</v>
      </c>
      <c r="E2071" s="230" t="n">
        <v>0</v>
      </c>
      <c r="F2071" s="230" t="n">
        <v>0</v>
      </c>
      <c r="G2071" s="230" t="n">
        <v>0</v>
      </c>
      <c r="H2071" s="230" t="n">
        <v>0</v>
      </c>
      <c r="I2071" s="230" t="n">
        <v>0</v>
      </c>
      <c r="J2071" s="230" t="n">
        <v>1</v>
      </c>
      <c r="K2071" s="230" t="n">
        <v>0</v>
      </c>
      <c r="L2071" s="230" t="n">
        <v>1</v>
      </c>
      <c r="M2071" s="230" t="n">
        <v>0</v>
      </c>
      <c r="N2071" s="231" t="n">
        <v>0</v>
      </c>
    </row>
    <row r="2072" customFormat="false" ht="12.75" hidden="false" customHeight="false" outlineLevel="0" collapsed="false">
      <c r="B2072" s="229" t="n">
        <v>38592</v>
      </c>
      <c r="C2072" s="230" t="n">
        <v>0</v>
      </c>
      <c r="D2072" s="230" t="n">
        <v>1</v>
      </c>
      <c r="E2072" s="230" t="n">
        <v>0</v>
      </c>
      <c r="F2072" s="230" t="n">
        <v>0</v>
      </c>
      <c r="G2072" s="230" t="n">
        <v>0</v>
      </c>
      <c r="H2072" s="230" t="n">
        <v>0</v>
      </c>
      <c r="I2072" s="230" t="n">
        <v>0</v>
      </c>
      <c r="J2072" s="230" t="n">
        <v>0</v>
      </c>
      <c r="K2072" s="230" t="n">
        <v>1</v>
      </c>
      <c r="L2072" s="230" t="n">
        <v>1</v>
      </c>
      <c r="M2072" s="230" t="n">
        <v>0</v>
      </c>
      <c r="N2072" s="231" t="n">
        <v>0</v>
      </c>
    </row>
    <row r="2073" customFormat="false" ht="12.75" hidden="false" customHeight="false" outlineLevel="0" collapsed="false">
      <c r="B2073" s="229" t="n">
        <v>38593</v>
      </c>
      <c r="C2073" s="230" t="n">
        <v>0</v>
      </c>
      <c r="D2073" s="230" t="n">
        <v>1</v>
      </c>
      <c r="E2073" s="230" t="n">
        <v>1</v>
      </c>
      <c r="F2073" s="230" t="n">
        <v>0</v>
      </c>
      <c r="G2073" s="230" t="n">
        <v>0</v>
      </c>
      <c r="H2073" s="230" t="n">
        <v>0</v>
      </c>
      <c r="I2073" s="230" t="n">
        <v>0</v>
      </c>
      <c r="J2073" s="230" t="n">
        <v>0</v>
      </c>
      <c r="K2073" s="230" t="n">
        <v>0</v>
      </c>
      <c r="L2073" s="230" t="n">
        <v>0</v>
      </c>
      <c r="M2073" s="230" t="n">
        <v>1</v>
      </c>
      <c r="N2073" s="231" t="n">
        <v>0</v>
      </c>
    </row>
    <row r="2074" customFormat="false" ht="12.75" hidden="false" customHeight="false" outlineLevel="0" collapsed="false">
      <c r="B2074" s="229" t="n">
        <v>38594</v>
      </c>
      <c r="C2074" s="230" t="n">
        <v>0</v>
      </c>
      <c r="D2074" s="230" t="n">
        <v>1</v>
      </c>
      <c r="E2074" s="230" t="n">
        <v>0</v>
      </c>
      <c r="F2074" s="230" t="n">
        <v>1</v>
      </c>
      <c r="G2074" s="230" t="n">
        <v>0</v>
      </c>
      <c r="H2074" s="230" t="n">
        <v>0</v>
      </c>
      <c r="I2074" s="230" t="n">
        <v>0</v>
      </c>
      <c r="J2074" s="230" t="n">
        <v>0</v>
      </c>
      <c r="K2074" s="230" t="n">
        <v>0</v>
      </c>
      <c r="L2074" s="230" t="n">
        <v>0</v>
      </c>
      <c r="M2074" s="230" t="n">
        <v>1</v>
      </c>
      <c r="N2074" s="231" t="n">
        <v>1</v>
      </c>
    </row>
    <row r="2075" customFormat="false" ht="12.75" hidden="false" customHeight="false" outlineLevel="0" collapsed="false">
      <c r="B2075" s="229" t="n">
        <v>38595</v>
      </c>
      <c r="C2075" s="230" t="n">
        <v>0</v>
      </c>
      <c r="D2075" s="230" t="n">
        <v>1</v>
      </c>
      <c r="E2075" s="230" t="n">
        <v>0</v>
      </c>
      <c r="F2075" s="230" t="n">
        <v>0</v>
      </c>
      <c r="G2075" s="230" t="n">
        <v>1</v>
      </c>
      <c r="H2075" s="230" t="n">
        <v>0</v>
      </c>
      <c r="I2075" s="230" t="n">
        <v>0</v>
      </c>
      <c r="J2075" s="230" t="n">
        <v>0</v>
      </c>
      <c r="K2075" s="230" t="n">
        <v>0</v>
      </c>
      <c r="L2075" s="230" t="n">
        <v>0</v>
      </c>
      <c r="M2075" s="230" t="n">
        <v>1</v>
      </c>
      <c r="N2075" s="231" t="n">
        <v>1</v>
      </c>
    </row>
    <row r="2076" customFormat="false" ht="12.75" hidden="false" customHeight="false" outlineLevel="0" collapsed="false">
      <c r="B2076" s="229" t="n">
        <v>38596</v>
      </c>
      <c r="C2076" s="230" t="n">
        <v>0</v>
      </c>
      <c r="D2076" s="230" t="n">
        <v>1</v>
      </c>
      <c r="E2076" s="230" t="n">
        <v>0</v>
      </c>
      <c r="F2076" s="230" t="n">
        <v>0</v>
      </c>
      <c r="G2076" s="230" t="n">
        <v>0</v>
      </c>
      <c r="H2076" s="230" t="n">
        <v>1</v>
      </c>
      <c r="I2076" s="230" t="n">
        <v>0</v>
      </c>
      <c r="J2076" s="230" t="n">
        <v>0</v>
      </c>
      <c r="K2076" s="230" t="n">
        <v>0</v>
      </c>
      <c r="L2076" s="230" t="n">
        <v>0</v>
      </c>
      <c r="M2076" s="230" t="n">
        <v>1</v>
      </c>
      <c r="N2076" s="231" t="n">
        <v>1</v>
      </c>
    </row>
    <row r="2077" customFormat="false" ht="12.75" hidden="false" customHeight="false" outlineLevel="0" collapsed="false">
      <c r="B2077" s="229" t="n">
        <v>38597</v>
      </c>
      <c r="C2077" s="230" t="n">
        <v>0</v>
      </c>
      <c r="D2077" s="230" t="n">
        <v>1</v>
      </c>
      <c r="E2077" s="230" t="n">
        <v>0</v>
      </c>
      <c r="F2077" s="230" t="n">
        <v>0</v>
      </c>
      <c r="G2077" s="230" t="n">
        <v>0</v>
      </c>
      <c r="H2077" s="230" t="n">
        <v>0</v>
      </c>
      <c r="I2077" s="230" t="n">
        <v>1</v>
      </c>
      <c r="J2077" s="230" t="n">
        <v>0</v>
      </c>
      <c r="K2077" s="230" t="n">
        <v>0</v>
      </c>
      <c r="L2077" s="230" t="n">
        <v>0</v>
      </c>
      <c r="M2077" s="230" t="n">
        <v>1</v>
      </c>
      <c r="N2077" s="231" t="n">
        <v>0</v>
      </c>
    </row>
    <row r="2078" customFormat="false" ht="12.75" hidden="false" customHeight="false" outlineLevel="0" collapsed="false">
      <c r="B2078" s="229" t="n">
        <v>38598</v>
      </c>
      <c r="C2078" s="230" t="n">
        <v>0</v>
      </c>
      <c r="D2078" s="230" t="n">
        <v>1</v>
      </c>
      <c r="E2078" s="230" t="n">
        <v>0</v>
      </c>
      <c r="F2078" s="230" t="n">
        <v>0</v>
      </c>
      <c r="G2078" s="230" t="n">
        <v>0</v>
      </c>
      <c r="H2078" s="230" t="n">
        <v>0</v>
      </c>
      <c r="I2078" s="230" t="n">
        <v>0</v>
      </c>
      <c r="J2078" s="230" t="n">
        <v>1</v>
      </c>
      <c r="K2078" s="230" t="n">
        <v>0</v>
      </c>
      <c r="L2078" s="230" t="n">
        <v>1</v>
      </c>
      <c r="M2078" s="230" t="n">
        <v>0</v>
      </c>
      <c r="N2078" s="231" t="n">
        <v>0</v>
      </c>
    </row>
    <row r="2079" customFormat="false" ht="12.75" hidden="false" customHeight="false" outlineLevel="0" collapsed="false">
      <c r="B2079" s="229" t="n">
        <v>38599</v>
      </c>
      <c r="C2079" s="230" t="n">
        <v>0</v>
      </c>
      <c r="D2079" s="230" t="n">
        <v>1</v>
      </c>
      <c r="E2079" s="230" t="n">
        <v>0</v>
      </c>
      <c r="F2079" s="230" t="n">
        <v>0</v>
      </c>
      <c r="G2079" s="230" t="n">
        <v>0</v>
      </c>
      <c r="H2079" s="230" t="n">
        <v>0</v>
      </c>
      <c r="I2079" s="230" t="n">
        <v>0</v>
      </c>
      <c r="J2079" s="230" t="n">
        <v>0</v>
      </c>
      <c r="K2079" s="230" t="n">
        <v>1</v>
      </c>
      <c r="L2079" s="230" t="n">
        <v>1</v>
      </c>
      <c r="M2079" s="230" t="n">
        <v>0</v>
      </c>
      <c r="N2079" s="231" t="n">
        <v>0</v>
      </c>
    </row>
    <row r="2080" customFormat="false" ht="12.75" hidden="false" customHeight="false" outlineLevel="0" collapsed="false">
      <c r="B2080" s="229" t="n">
        <v>38600</v>
      </c>
      <c r="C2080" s="230" t="n">
        <v>0</v>
      </c>
      <c r="D2080" s="230" t="n">
        <v>1</v>
      </c>
      <c r="E2080" s="230" t="n">
        <v>1</v>
      </c>
      <c r="F2080" s="230" t="n">
        <v>0</v>
      </c>
      <c r="G2080" s="230" t="n">
        <v>0</v>
      </c>
      <c r="H2080" s="230" t="n">
        <v>0</v>
      </c>
      <c r="I2080" s="230" t="n">
        <v>0</v>
      </c>
      <c r="J2080" s="230" t="n">
        <v>0</v>
      </c>
      <c r="K2080" s="230" t="n">
        <v>0</v>
      </c>
      <c r="L2080" s="230" t="n">
        <v>1</v>
      </c>
      <c r="M2080" s="230" t="n">
        <v>0</v>
      </c>
      <c r="N2080" s="231" t="n">
        <v>0</v>
      </c>
    </row>
    <row r="2081" customFormat="false" ht="12.75" hidden="false" customHeight="false" outlineLevel="0" collapsed="false">
      <c r="B2081" s="229" t="n">
        <v>38601</v>
      </c>
      <c r="C2081" s="230" t="n">
        <v>0</v>
      </c>
      <c r="D2081" s="230" t="n">
        <v>1</v>
      </c>
      <c r="E2081" s="230" t="n">
        <v>0</v>
      </c>
      <c r="F2081" s="230" t="n">
        <v>1</v>
      </c>
      <c r="G2081" s="230" t="n">
        <v>0</v>
      </c>
      <c r="H2081" s="230" t="n">
        <v>0</v>
      </c>
      <c r="I2081" s="230" t="n">
        <v>0</v>
      </c>
      <c r="J2081" s="230" t="n">
        <v>0</v>
      </c>
      <c r="K2081" s="230" t="n">
        <v>0</v>
      </c>
      <c r="L2081" s="230" t="n">
        <v>0</v>
      </c>
      <c r="M2081" s="230" t="n">
        <v>1</v>
      </c>
      <c r="N2081" s="231" t="n">
        <v>1</v>
      </c>
    </row>
    <row r="2082" customFormat="false" ht="12.75" hidden="false" customHeight="false" outlineLevel="0" collapsed="false">
      <c r="B2082" s="229" t="n">
        <v>38602</v>
      </c>
      <c r="C2082" s="230" t="n">
        <v>0</v>
      </c>
      <c r="D2082" s="230" t="n">
        <v>1</v>
      </c>
      <c r="E2082" s="230" t="n">
        <v>0</v>
      </c>
      <c r="F2082" s="230" t="n">
        <v>0</v>
      </c>
      <c r="G2082" s="230" t="n">
        <v>1</v>
      </c>
      <c r="H2082" s="230" t="n">
        <v>0</v>
      </c>
      <c r="I2082" s="230" t="n">
        <v>0</v>
      </c>
      <c r="J2082" s="230" t="n">
        <v>0</v>
      </c>
      <c r="K2082" s="230" t="n">
        <v>0</v>
      </c>
      <c r="L2082" s="230" t="n">
        <v>0</v>
      </c>
      <c r="M2082" s="230" t="n">
        <v>1</v>
      </c>
      <c r="N2082" s="231" t="n">
        <v>1</v>
      </c>
    </row>
    <row r="2083" customFormat="false" ht="12.75" hidden="false" customHeight="false" outlineLevel="0" collapsed="false">
      <c r="B2083" s="229" t="n">
        <v>38603</v>
      </c>
      <c r="C2083" s="230" t="n">
        <v>0</v>
      </c>
      <c r="D2083" s="230" t="n">
        <v>1</v>
      </c>
      <c r="E2083" s="230" t="n">
        <v>0</v>
      </c>
      <c r="F2083" s="230" t="n">
        <v>0</v>
      </c>
      <c r="G2083" s="230" t="n">
        <v>0</v>
      </c>
      <c r="H2083" s="230" t="n">
        <v>1</v>
      </c>
      <c r="I2083" s="230" t="n">
        <v>0</v>
      </c>
      <c r="J2083" s="230" t="n">
        <v>0</v>
      </c>
      <c r="K2083" s="230" t="n">
        <v>0</v>
      </c>
      <c r="L2083" s="230" t="n">
        <v>0</v>
      </c>
      <c r="M2083" s="230" t="n">
        <v>1</v>
      </c>
      <c r="N2083" s="231" t="n">
        <v>1</v>
      </c>
    </row>
    <row r="2084" customFormat="false" ht="12.75" hidden="false" customHeight="false" outlineLevel="0" collapsed="false">
      <c r="B2084" s="229" t="n">
        <v>38604</v>
      </c>
      <c r="C2084" s="230" t="n">
        <v>0</v>
      </c>
      <c r="D2084" s="230" t="n">
        <v>1</v>
      </c>
      <c r="E2084" s="230" t="n">
        <v>0</v>
      </c>
      <c r="F2084" s="230" t="n">
        <v>0</v>
      </c>
      <c r="G2084" s="230" t="n">
        <v>0</v>
      </c>
      <c r="H2084" s="230" t="n">
        <v>0</v>
      </c>
      <c r="I2084" s="230" t="n">
        <v>1</v>
      </c>
      <c r="J2084" s="230" t="n">
        <v>0</v>
      </c>
      <c r="K2084" s="230" t="n">
        <v>0</v>
      </c>
      <c r="L2084" s="230" t="n">
        <v>0</v>
      </c>
      <c r="M2084" s="230" t="n">
        <v>1</v>
      </c>
      <c r="N2084" s="231" t="n">
        <v>0</v>
      </c>
    </row>
    <row r="2085" customFormat="false" ht="12.75" hidden="false" customHeight="false" outlineLevel="0" collapsed="false">
      <c r="B2085" s="229" t="n">
        <v>38605</v>
      </c>
      <c r="C2085" s="230" t="n">
        <v>0</v>
      </c>
      <c r="D2085" s="230" t="n">
        <v>1</v>
      </c>
      <c r="E2085" s="230" t="n">
        <v>0</v>
      </c>
      <c r="F2085" s="230" t="n">
        <v>0</v>
      </c>
      <c r="G2085" s="230" t="n">
        <v>0</v>
      </c>
      <c r="H2085" s="230" t="n">
        <v>0</v>
      </c>
      <c r="I2085" s="230" t="n">
        <v>0</v>
      </c>
      <c r="J2085" s="230" t="n">
        <v>1</v>
      </c>
      <c r="K2085" s="230" t="n">
        <v>0</v>
      </c>
      <c r="L2085" s="230" t="n">
        <v>1</v>
      </c>
      <c r="M2085" s="230" t="n">
        <v>0</v>
      </c>
      <c r="N2085" s="231" t="n">
        <v>0</v>
      </c>
    </row>
    <row r="2086" customFormat="false" ht="12.75" hidden="false" customHeight="false" outlineLevel="0" collapsed="false">
      <c r="B2086" s="229" t="n">
        <v>38606</v>
      </c>
      <c r="C2086" s="230" t="n">
        <v>0</v>
      </c>
      <c r="D2086" s="230" t="n">
        <v>1</v>
      </c>
      <c r="E2086" s="230" t="n">
        <v>0</v>
      </c>
      <c r="F2086" s="230" t="n">
        <v>0</v>
      </c>
      <c r="G2086" s="230" t="n">
        <v>0</v>
      </c>
      <c r="H2086" s="230" t="n">
        <v>0</v>
      </c>
      <c r="I2086" s="230" t="n">
        <v>0</v>
      </c>
      <c r="J2086" s="230" t="n">
        <v>0</v>
      </c>
      <c r="K2086" s="230" t="n">
        <v>1</v>
      </c>
      <c r="L2086" s="230" t="n">
        <v>1</v>
      </c>
      <c r="M2086" s="230" t="n">
        <v>0</v>
      </c>
      <c r="N2086" s="231" t="n">
        <v>0</v>
      </c>
    </row>
    <row r="2087" customFormat="false" ht="12.75" hidden="false" customHeight="false" outlineLevel="0" collapsed="false">
      <c r="B2087" s="229" t="n">
        <v>38607</v>
      </c>
      <c r="C2087" s="230" t="n">
        <v>0</v>
      </c>
      <c r="D2087" s="230" t="n">
        <v>1</v>
      </c>
      <c r="E2087" s="230" t="n">
        <v>1</v>
      </c>
      <c r="F2087" s="230" t="n">
        <v>0</v>
      </c>
      <c r="G2087" s="230" t="n">
        <v>0</v>
      </c>
      <c r="H2087" s="230" t="n">
        <v>0</v>
      </c>
      <c r="I2087" s="230" t="n">
        <v>0</v>
      </c>
      <c r="J2087" s="230" t="n">
        <v>0</v>
      </c>
      <c r="K2087" s="230" t="n">
        <v>0</v>
      </c>
      <c r="L2087" s="230" t="n">
        <v>0</v>
      </c>
      <c r="M2087" s="230" t="n">
        <v>1</v>
      </c>
      <c r="N2087" s="231" t="n">
        <v>0</v>
      </c>
    </row>
    <row r="2088" customFormat="false" ht="12.75" hidden="false" customHeight="false" outlineLevel="0" collapsed="false">
      <c r="B2088" s="229" t="n">
        <v>38608</v>
      </c>
      <c r="C2088" s="230" t="n">
        <v>0</v>
      </c>
      <c r="D2088" s="230" t="n">
        <v>1</v>
      </c>
      <c r="E2088" s="230" t="n">
        <v>0</v>
      </c>
      <c r="F2088" s="230" t="n">
        <v>1</v>
      </c>
      <c r="G2088" s="230" t="n">
        <v>0</v>
      </c>
      <c r="H2088" s="230" t="n">
        <v>0</v>
      </c>
      <c r="I2088" s="230" t="n">
        <v>0</v>
      </c>
      <c r="J2088" s="230" t="n">
        <v>0</v>
      </c>
      <c r="K2088" s="230" t="n">
        <v>0</v>
      </c>
      <c r="L2088" s="230" t="n">
        <v>0</v>
      </c>
      <c r="M2088" s="230" t="n">
        <v>1</v>
      </c>
      <c r="N2088" s="231" t="n">
        <v>1</v>
      </c>
    </row>
    <row r="2089" customFormat="false" ht="12.75" hidden="false" customHeight="false" outlineLevel="0" collapsed="false">
      <c r="B2089" s="229" t="n">
        <v>38609</v>
      </c>
      <c r="C2089" s="230" t="n">
        <v>0</v>
      </c>
      <c r="D2089" s="230" t="n">
        <v>1</v>
      </c>
      <c r="E2089" s="230" t="n">
        <v>0</v>
      </c>
      <c r="F2089" s="230" t="n">
        <v>0</v>
      </c>
      <c r="G2089" s="230" t="n">
        <v>1</v>
      </c>
      <c r="H2089" s="230" t="n">
        <v>0</v>
      </c>
      <c r="I2089" s="230" t="n">
        <v>0</v>
      </c>
      <c r="J2089" s="230" t="n">
        <v>0</v>
      </c>
      <c r="K2089" s="230" t="n">
        <v>0</v>
      </c>
      <c r="L2089" s="230" t="n">
        <v>0</v>
      </c>
      <c r="M2089" s="230" t="n">
        <v>1</v>
      </c>
      <c r="N2089" s="231" t="n">
        <v>1</v>
      </c>
    </row>
    <row r="2090" customFormat="false" ht="12.75" hidden="false" customHeight="false" outlineLevel="0" collapsed="false">
      <c r="B2090" s="229" t="n">
        <v>38610</v>
      </c>
      <c r="C2090" s="230" t="n">
        <v>0</v>
      </c>
      <c r="D2090" s="230" t="n">
        <v>1</v>
      </c>
      <c r="E2090" s="230" t="n">
        <v>0</v>
      </c>
      <c r="F2090" s="230" t="n">
        <v>0</v>
      </c>
      <c r="G2090" s="230" t="n">
        <v>0</v>
      </c>
      <c r="H2090" s="230" t="n">
        <v>1</v>
      </c>
      <c r="I2090" s="230" t="n">
        <v>0</v>
      </c>
      <c r="J2090" s="230" t="n">
        <v>0</v>
      </c>
      <c r="K2090" s="230" t="n">
        <v>0</v>
      </c>
      <c r="L2090" s="230" t="n">
        <v>0</v>
      </c>
      <c r="M2090" s="230" t="n">
        <v>1</v>
      </c>
      <c r="N2090" s="231" t="n">
        <v>1</v>
      </c>
    </row>
    <row r="2091" customFormat="false" ht="12.75" hidden="false" customHeight="false" outlineLevel="0" collapsed="false">
      <c r="B2091" s="229" t="n">
        <v>38611</v>
      </c>
      <c r="C2091" s="230" t="n">
        <v>0</v>
      </c>
      <c r="D2091" s="230" t="n">
        <v>1</v>
      </c>
      <c r="E2091" s="230" t="n">
        <v>0</v>
      </c>
      <c r="F2091" s="230" t="n">
        <v>0</v>
      </c>
      <c r="G2091" s="230" t="n">
        <v>0</v>
      </c>
      <c r="H2091" s="230" t="n">
        <v>0</v>
      </c>
      <c r="I2091" s="230" t="n">
        <v>1</v>
      </c>
      <c r="J2091" s="230" t="n">
        <v>0</v>
      </c>
      <c r="K2091" s="230" t="n">
        <v>0</v>
      </c>
      <c r="L2091" s="230" t="n">
        <v>0</v>
      </c>
      <c r="M2091" s="230" t="n">
        <v>1</v>
      </c>
      <c r="N2091" s="231" t="n">
        <v>0</v>
      </c>
    </row>
    <row r="2092" customFormat="false" ht="12.75" hidden="false" customHeight="false" outlineLevel="0" collapsed="false">
      <c r="B2092" s="229" t="n">
        <v>38612</v>
      </c>
      <c r="C2092" s="230" t="n">
        <v>0</v>
      </c>
      <c r="D2092" s="230" t="n">
        <v>1</v>
      </c>
      <c r="E2092" s="230" t="n">
        <v>0</v>
      </c>
      <c r="F2092" s="230" t="n">
        <v>0</v>
      </c>
      <c r="G2092" s="230" t="n">
        <v>0</v>
      </c>
      <c r="H2092" s="230" t="n">
        <v>0</v>
      </c>
      <c r="I2092" s="230" t="n">
        <v>0</v>
      </c>
      <c r="J2092" s="230" t="n">
        <v>1</v>
      </c>
      <c r="K2092" s="230" t="n">
        <v>0</v>
      </c>
      <c r="L2092" s="230" t="n">
        <v>1</v>
      </c>
      <c r="M2092" s="230" t="n">
        <v>0</v>
      </c>
      <c r="N2092" s="231" t="n">
        <v>0</v>
      </c>
    </row>
    <row r="2093" customFormat="false" ht="12.75" hidden="false" customHeight="false" outlineLevel="0" collapsed="false">
      <c r="B2093" s="229" t="n">
        <v>38613</v>
      </c>
      <c r="C2093" s="230" t="n">
        <v>0</v>
      </c>
      <c r="D2093" s="230" t="n">
        <v>1</v>
      </c>
      <c r="E2093" s="230" t="n">
        <v>0</v>
      </c>
      <c r="F2093" s="230" t="n">
        <v>0</v>
      </c>
      <c r="G2093" s="230" t="n">
        <v>0</v>
      </c>
      <c r="H2093" s="230" t="n">
        <v>0</v>
      </c>
      <c r="I2093" s="230" t="n">
        <v>0</v>
      </c>
      <c r="J2093" s="230" t="n">
        <v>0</v>
      </c>
      <c r="K2093" s="230" t="n">
        <v>1</v>
      </c>
      <c r="L2093" s="230" t="n">
        <v>1</v>
      </c>
      <c r="M2093" s="230" t="n">
        <v>0</v>
      </c>
      <c r="N2093" s="231" t="n">
        <v>0</v>
      </c>
    </row>
    <row r="2094" customFormat="false" ht="12.75" hidden="false" customHeight="false" outlineLevel="0" collapsed="false">
      <c r="B2094" s="229" t="n">
        <v>38614</v>
      </c>
      <c r="C2094" s="230" t="n">
        <v>0</v>
      </c>
      <c r="D2094" s="230" t="n">
        <v>1</v>
      </c>
      <c r="E2094" s="230" t="n">
        <v>1</v>
      </c>
      <c r="F2094" s="230" t="n">
        <v>0</v>
      </c>
      <c r="G2094" s="230" t="n">
        <v>0</v>
      </c>
      <c r="H2094" s="230" t="n">
        <v>0</v>
      </c>
      <c r="I2094" s="230" t="n">
        <v>0</v>
      </c>
      <c r="J2094" s="230" t="n">
        <v>0</v>
      </c>
      <c r="K2094" s="230" t="n">
        <v>0</v>
      </c>
      <c r="L2094" s="230" t="n">
        <v>0</v>
      </c>
      <c r="M2094" s="230" t="n">
        <v>1</v>
      </c>
      <c r="N2094" s="231" t="n">
        <v>0</v>
      </c>
    </row>
    <row r="2095" customFormat="false" ht="12.75" hidden="false" customHeight="false" outlineLevel="0" collapsed="false">
      <c r="B2095" s="229" t="n">
        <v>38615</v>
      </c>
      <c r="C2095" s="230" t="n">
        <v>0</v>
      </c>
      <c r="D2095" s="230" t="n">
        <v>1</v>
      </c>
      <c r="E2095" s="230" t="n">
        <v>0</v>
      </c>
      <c r="F2095" s="230" t="n">
        <v>1</v>
      </c>
      <c r="G2095" s="230" t="n">
        <v>0</v>
      </c>
      <c r="H2095" s="230" t="n">
        <v>0</v>
      </c>
      <c r="I2095" s="230" t="n">
        <v>0</v>
      </c>
      <c r="J2095" s="230" t="n">
        <v>0</v>
      </c>
      <c r="K2095" s="230" t="n">
        <v>0</v>
      </c>
      <c r="L2095" s="230" t="n">
        <v>0</v>
      </c>
      <c r="M2095" s="230" t="n">
        <v>1</v>
      </c>
      <c r="N2095" s="231" t="n">
        <v>1</v>
      </c>
    </row>
    <row r="2096" customFormat="false" ht="12.75" hidden="false" customHeight="false" outlineLevel="0" collapsed="false">
      <c r="B2096" s="229" t="n">
        <v>38616</v>
      </c>
      <c r="C2096" s="230" t="n">
        <v>0</v>
      </c>
      <c r="D2096" s="230" t="n">
        <v>1</v>
      </c>
      <c r="E2096" s="230" t="n">
        <v>0</v>
      </c>
      <c r="F2096" s="230" t="n">
        <v>0</v>
      </c>
      <c r="G2096" s="230" t="n">
        <v>1</v>
      </c>
      <c r="H2096" s="230" t="n">
        <v>0</v>
      </c>
      <c r="I2096" s="230" t="n">
        <v>0</v>
      </c>
      <c r="J2096" s="230" t="n">
        <v>0</v>
      </c>
      <c r="K2096" s="230" t="n">
        <v>0</v>
      </c>
      <c r="L2096" s="230" t="n">
        <v>0</v>
      </c>
      <c r="M2096" s="230" t="n">
        <v>1</v>
      </c>
      <c r="N2096" s="231" t="n">
        <v>1</v>
      </c>
    </row>
    <row r="2097" customFormat="false" ht="12.75" hidden="false" customHeight="false" outlineLevel="0" collapsed="false">
      <c r="B2097" s="229" t="n">
        <v>38617</v>
      </c>
      <c r="C2097" s="230" t="n">
        <v>0</v>
      </c>
      <c r="D2097" s="230" t="n">
        <v>1</v>
      </c>
      <c r="E2097" s="230" t="n">
        <v>0</v>
      </c>
      <c r="F2097" s="230" t="n">
        <v>0</v>
      </c>
      <c r="G2097" s="230" t="n">
        <v>0</v>
      </c>
      <c r="H2097" s="230" t="n">
        <v>1</v>
      </c>
      <c r="I2097" s="230" t="n">
        <v>0</v>
      </c>
      <c r="J2097" s="230" t="n">
        <v>0</v>
      </c>
      <c r="K2097" s="230" t="n">
        <v>0</v>
      </c>
      <c r="L2097" s="230" t="n">
        <v>0</v>
      </c>
      <c r="M2097" s="230" t="n">
        <v>1</v>
      </c>
      <c r="N2097" s="231" t="n">
        <v>1</v>
      </c>
    </row>
    <row r="2098" customFormat="false" ht="12.75" hidden="false" customHeight="false" outlineLevel="0" collapsed="false">
      <c r="B2098" s="229" t="n">
        <v>38618</v>
      </c>
      <c r="C2098" s="230" t="n">
        <v>0</v>
      </c>
      <c r="D2098" s="230" t="n">
        <v>1</v>
      </c>
      <c r="E2098" s="230" t="n">
        <v>0</v>
      </c>
      <c r="F2098" s="230" t="n">
        <v>0</v>
      </c>
      <c r="G2098" s="230" t="n">
        <v>0</v>
      </c>
      <c r="H2098" s="230" t="n">
        <v>0</v>
      </c>
      <c r="I2098" s="230" t="n">
        <v>1</v>
      </c>
      <c r="J2098" s="230" t="n">
        <v>0</v>
      </c>
      <c r="K2098" s="230" t="n">
        <v>0</v>
      </c>
      <c r="L2098" s="230" t="n">
        <v>0</v>
      </c>
      <c r="M2098" s="230" t="n">
        <v>1</v>
      </c>
      <c r="N2098" s="231" t="n">
        <v>0</v>
      </c>
    </row>
    <row r="2099" customFormat="false" ht="12.75" hidden="false" customHeight="false" outlineLevel="0" collapsed="false">
      <c r="B2099" s="229" t="n">
        <v>38619</v>
      </c>
      <c r="C2099" s="230" t="n">
        <v>0</v>
      </c>
      <c r="D2099" s="230" t="n">
        <v>1</v>
      </c>
      <c r="E2099" s="230" t="n">
        <v>0</v>
      </c>
      <c r="F2099" s="230" t="n">
        <v>0</v>
      </c>
      <c r="G2099" s="230" t="n">
        <v>0</v>
      </c>
      <c r="H2099" s="230" t="n">
        <v>0</v>
      </c>
      <c r="I2099" s="230" t="n">
        <v>0</v>
      </c>
      <c r="J2099" s="230" t="n">
        <v>1</v>
      </c>
      <c r="K2099" s="230" t="n">
        <v>0</v>
      </c>
      <c r="L2099" s="230" t="n">
        <v>1</v>
      </c>
      <c r="M2099" s="230" t="n">
        <v>0</v>
      </c>
      <c r="N2099" s="231" t="n">
        <v>0</v>
      </c>
    </row>
    <row r="2100" customFormat="false" ht="12.75" hidden="false" customHeight="false" outlineLevel="0" collapsed="false">
      <c r="B2100" s="229" t="n">
        <v>38620</v>
      </c>
      <c r="C2100" s="230" t="n">
        <v>0</v>
      </c>
      <c r="D2100" s="230" t="n">
        <v>1</v>
      </c>
      <c r="E2100" s="230" t="n">
        <v>0</v>
      </c>
      <c r="F2100" s="230" t="n">
        <v>0</v>
      </c>
      <c r="G2100" s="230" t="n">
        <v>0</v>
      </c>
      <c r="H2100" s="230" t="n">
        <v>0</v>
      </c>
      <c r="I2100" s="230" t="n">
        <v>0</v>
      </c>
      <c r="J2100" s="230" t="n">
        <v>0</v>
      </c>
      <c r="K2100" s="230" t="n">
        <v>1</v>
      </c>
      <c r="L2100" s="230" t="n">
        <v>1</v>
      </c>
      <c r="M2100" s="230" t="n">
        <v>0</v>
      </c>
      <c r="N2100" s="231" t="n">
        <v>0</v>
      </c>
    </row>
    <row r="2101" customFormat="false" ht="12.75" hidden="false" customHeight="false" outlineLevel="0" collapsed="false">
      <c r="B2101" s="229" t="n">
        <v>38621</v>
      </c>
      <c r="C2101" s="230" t="n">
        <v>0</v>
      </c>
      <c r="D2101" s="230" t="n">
        <v>1</v>
      </c>
      <c r="E2101" s="230" t="n">
        <v>1</v>
      </c>
      <c r="F2101" s="230" t="n">
        <v>0</v>
      </c>
      <c r="G2101" s="230" t="n">
        <v>0</v>
      </c>
      <c r="H2101" s="230" t="n">
        <v>0</v>
      </c>
      <c r="I2101" s="230" t="n">
        <v>0</v>
      </c>
      <c r="J2101" s="230" t="n">
        <v>0</v>
      </c>
      <c r="K2101" s="230" t="n">
        <v>0</v>
      </c>
      <c r="L2101" s="230" t="n">
        <v>0</v>
      </c>
      <c r="M2101" s="230" t="n">
        <v>1</v>
      </c>
      <c r="N2101" s="231" t="n">
        <v>0</v>
      </c>
    </row>
    <row r="2102" customFormat="false" ht="12.75" hidden="false" customHeight="false" outlineLevel="0" collapsed="false">
      <c r="B2102" s="229" t="n">
        <v>38622</v>
      </c>
      <c r="C2102" s="230" t="n">
        <v>0</v>
      </c>
      <c r="D2102" s="230" t="n">
        <v>1</v>
      </c>
      <c r="E2102" s="230" t="n">
        <v>0</v>
      </c>
      <c r="F2102" s="230" t="n">
        <v>1</v>
      </c>
      <c r="G2102" s="230" t="n">
        <v>0</v>
      </c>
      <c r="H2102" s="230" t="n">
        <v>0</v>
      </c>
      <c r="I2102" s="230" t="n">
        <v>0</v>
      </c>
      <c r="J2102" s="230" t="n">
        <v>0</v>
      </c>
      <c r="K2102" s="230" t="n">
        <v>0</v>
      </c>
      <c r="L2102" s="230" t="n">
        <v>0</v>
      </c>
      <c r="M2102" s="230" t="n">
        <v>1</v>
      </c>
      <c r="N2102" s="231" t="n">
        <v>1</v>
      </c>
    </row>
    <row r="2103" customFormat="false" ht="12.75" hidden="false" customHeight="false" outlineLevel="0" collapsed="false">
      <c r="B2103" s="229" t="n">
        <v>38623</v>
      </c>
      <c r="C2103" s="230" t="n">
        <v>0</v>
      </c>
      <c r="D2103" s="230" t="n">
        <v>1</v>
      </c>
      <c r="E2103" s="230" t="n">
        <v>0</v>
      </c>
      <c r="F2103" s="230" t="n">
        <v>0</v>
      </c>
      <c r="G2103" s="230" t="n">
        <v>1</v>
      </c>
      <c r="H2103" s="230" t="n">
        <v>0</v>
      </c>
      <c r="I2103" s="230" t="n">
        <v>0</v>
      </c>
      <c r="J2103" s="230" t="n">
        <v>0</v>
      </c>
      <c r="K2103" s="230" t="n">
        <v>0</v>
      </c>
      <c r="L2103" s="230" t="n">
        <v>0</v>
      </c>
      <c r="M2103" s="230" t="n">
        <v>1</v>
      </c>
      <c r="N2103" s="231" t="n">
        <v>1</v>
      </c>
    </row>
    <row r="2104" customFormat="false" ht="12.75" hidden="false" customHeight="false" outlineLevel="0" collapsed="false">
      <c r="B2104" s="229" t="n">
        <v>38624</v>
      </c>
      <c r="C2104" s="230" t="n">
        <v>0</v>
      </c>
      <c r="D2104" s="230" t="n">
        <v>1</v>
      </c>
      <c r="E2104" s="230" t="n">
        <v>0</v>
      </c>
      <c r="F2104" s="230" t="n">
        <v>0</v>
      </c>
      <c r="G2104" s="230" t="n">
        <v>0</v>
      </c>
      <c r="H2104" s="230" t="n">
        <v>1</v>
      </c>
      <c r="I2104" s="230" t="n">
        <v>0</v>
      </c>
      <c r="J2104" s="230" t="n">
        <v>0</v>
      </c>
      <c r="K2104" s="230" t="n">
        <v>0</v>
      </c>
      <c r="L2104" s="230" t="n">
        <v>0</v>
      </c>
      <c r="M2104" s="230" t="n">
        <v>1</v>
      </c>
      <c r="N2104" s="231" t="n">
        <v>1</v>
      </c>
    </row>
    <row r="2105" customFormat="false" ht="12.75" hidden="false" customHeight="false" outlineLevel="0" collapsed="false">
      <c r="B2105" s="229" t="n">
        <v>38625</v>
      </c>
      <c r="C2105" s="230" t="n">
        <v>0</v>
      </c>
      <c r="D2105" s="230" t="n">
        <v>1</v>
      </c>
      <c r="E2105" s="230" t="n">
        <v>0</v>
      </c>
      <c r="F2105" s="230" t="n">
        <v>0</v>
      </c>
      <c r="G2105" s="230" t="n">
        <v>0</v>
      </c>
      <c r="H2105" s="230" t="n">
        <v>0</v>
      </c>
      <c r="I2105" s="230" t="n">
        <v>1</v>
      </c>
      <c r="J2105" s="230" t="n">
        <v>0</v>
      </c>
      <c r="K2105" s="230" t="n">
        <v>0</v>
      </c>
      <c r="L2105" s="230" t="n">
        <v>0</v>
      </c>
      <c r="M2105" s="230" t="n">
        <v>1</v>
      </c>
      <c r="N2105" s="231" t="n">
        <v>0</v>
      </c>
    </row>
    <row r="2106" customFormat="false" ht="12.75" hidden="false" customHeight="false" outlineLevel="0" collapsed="false">
      <c r="B2106" s="229" t="n">
        <v>38626</v>
      </c>
      <c r="C2106" s="230" t="n">
        <v>0</v>
      </c>
      <c r="D2106" s="230" t="n">
        <v>0</v>
      </c>
      <c r="E2106" s="230" t="n">
        <v>0</v>
      </c>
      <c r="F2106" s="230" t="n">
        <v>0</v>
      </c>
      <c r="G2106" s="230" t="n">
        <v>0</v>
      </c>
      <c r="H2106" s="230" t="n">
        <v>0</v>
      </c>
      <c r="I2106" s="230" t="n">
        <v>0</v>
      </c>
      <c r="J2106" s="230" t="n">
        <v>1</v>
      </c>
      <c r="K2106" s="230" t="n">
        <v>0</v>
      </c>
      <c r="L2106" s="230" t="n">
        <v>1</v>
      </c>
      <c r="M2106" s="230" t="n">
        <v>0</v>
      </c>
      <c r="N2106" s="231" t="n">
        <v>0</v>
      </c>
    </row>
    <row r="2107" customFormat="false" ht="12.75" hidden="false" customHeight="false" outlineLevel="0" collapsed="false">
      <c r="B2107" s="229" t="n">
        <v>38627</v>
      </c>
      <c r="C2107" s="230" t="n">
        <v>0</v>
      </c>
      <c r="D2107" s="230" t="n">
        <v>0</v>
      </c>
      <c r="E2107" s="230" t="n">
        <v>0</v>
      </c>
      <c r="F2107" s="230" t="n">
        <v>0</v>
      </c>
      <c r="G2107" s="230" t="n">
        <v>0</v>
      </c>
      <c r="H2107" s="230" t="n">
        <v>0</v>
      </c>
      <c r="I2107" s="230" t="n">
        <v>0</v>
      </c>
      <c r="J2107" s="230" t="n">
        <v>0</v>
      </c>
      <c r="K2107" s="230" t="n">
        <v>1</v>
      </c>
      <c r="L2107" s="230" t="n">
        <v>1</v>
      </c>
      <c r="M2107" s="230" t="n">
        <v>0</v>
      </c>
      <c r="N2107" s="231" t="n">
        <v>0</v>
      </c>
    </row>
    <row r="2108" customFormat="false" ht="12.75" hidden="false" customHeight="false" outlineLevel="0" collapsed="false">
      <c r="B2108" s="229" t="n">
        <v>38628</v>
      </c>
      <c r="C2108" s="230" t="n">
        <v>0</v>
      </c>
      <c r="D2108" s="230" t="n">
        <v>0</v>
      </c>
      <c r="E2108" s="230" t="n">
        <v>1</v>
      </c>
      <c r="F2108" s="230" t="n">
        <v>0</v>
      </c>
      <c r="G2108" s="230" t="n">
        <v>0</v>
      </c>
      <c r="H2108" s="230" t="n">
        <v>0</v>
      </c>
      <c r="I2108" s="230" t="n">
        <v>0</v>
      </c>
      <c r="J2108" s="230" t="n">
        <v>0</v>
      </c>
      <c r="K2108" s="230" t="n">
        <v>0</v>
      </c>
      <c r="L2108" s="230" t="n">
        <v>0</v>
      </c>
      <c r="M2108" s="230" t="n">
        <v>1</v>
      </c>
      <c r="N2108" s="231" t="n">
        <v>0</v>
      </c>
    </row>
    <row r="2109" customFormat="false" ht="12.75" hidden="false" customHeight="false" outlineLevel="0" collapsed="false">
      <c r="B2109" s="229" t="n">
        <v>38629</v>
      </c>
      <c r="C2109" s="230" t="n">
        <v>0</v>
      </c>
      <c r="D2109" s="230" t="n">
        <v>0</v>
      </c>
      <c r="E2109" s="230" t="n">
        <v>0</v>
      </c>
      <c r="F2109" s="230" t="n">
        <v>1</v>
      </c>
      <c r="G2109" s="230" t="n">
        <v>0</v>
      </c>
      <c r="H2109" s="230" t="n">
        <v>0</v>
      </c>
      <c r="I2109" s="230" t="n">
        <v>0</v>
      </c>
      <c r="J2109" s="230" t="n">
        <v>0</v>
      </c>
      <c r="K2109" s="230" t="n">
        <v>0</v>
      </c>
      <c r="L2109" s="230" t="n">
        <v>0</v>
      </c>
      <c r="M2109" s="230" t="n">
        <v>1</v>
      </c>
      <c r="N2109" s="231" t="n">
        <v>1</v>
      </c>
    </row>
    <row r="2110" customFormat="false" ht="12.75" hidden="false" customHeight="false" outlineLevel="0" collapsed="false">
      <c r="B2110" s="229" t="n">
        <v>38630</v>
      </c>
      <c r="C2110" s="230" t="n">
        <v>0</v>
      </c>
      <c r="D2110" s="230" t="n">
        <v>0</v>
      </c>
      <c r="E2110" s="230" t="n">
        <v>0</v>
      </c>
      <c r="F2110" s="230" t="n">
        <v>0</v>
      </c>
      <c r="G2110" s="230" t="n">
        <v>1</v>
      </c>
      <c r="H2110" s="230" t="n">
        <v>0</v>
      </c>
      <c r="I2110" s="230" t="n">
        <v>0</v>
      </c>
      <c r="J2110" s="230" t="n">
        <v>0</v>
      </c>
      <c r="K2110" s="230" t="n">
        <v>0</v>
      </c>
      <c r="L2110" s="230" t="n">
        <v>0</v>
      </c>
      <c r="M2110" s="230" t="n">
        <v>1</v>
      </c>
      <c r="N2110" s="231" t="n">
        <v>1</v>
      </c>
    </row>
    <row r="2111" customFormat="false" ht="12.75" hidden="false" customHeight="false" outlineLevel="0" collapsed="false">
      <c r="B2111" s="229" t="n">
        <v>38631</v>
      </c>
      <c r="C2111" s="230" t="n">
        <v>0</v>
      </c>
      <c r="D2111" s="230" t="n">
        <v>0</v>
      </c>
      <c r="E2111" s="230" t="n">
        <v>0</v>
      </c>
      <c r="F2111" s="230" t="n">
        <v>0</v>
      </c>
      <c r="G2111" s="230" t="n">
        <v>0</v>
      </c>
      <c r="H2111" s="230" t="n">
        <v>1</v>
      </c>
      <c r="I2111" s="230" t="n">
        <v>0</v>
      </c>
      <c r="J2111" s="230" t="n">
        <v>0</v>
      </c>
      <c r="K2111" s="230" t="n">
        <v>0</v>
      </c>
      <c r="L2111" s="230" t="n">
        <v>0</v>
      </c>
      <c r="M2111" s="230" t="n">
        <v>1</v>
      </c>
      <c r="N2111" s="231" t="n">
        <v>1</v>
      </c>
    </row>
    <row r="2112" customFormat="false" ht="12.75" hidden="false" customHeight="false" outlineLevel="0" collapsed="false">
      <c r="B2112" s="229" t="n">
        <v>38632</v>
      </c>
      <c r="C2112" s="230" t="n">
        <v>0</v>
      </c>
      <c r="D2112" s="230" t="n">
        <v>0</v>
      </c>
      <c r="E2112" s="230" t="n">
        <v>0</v>
      </c>
      <c r="F2112" s="230" t="n">
        <v>0</v>
      </c>
      <c r="G2112" s="230" t="n">
        <v>0</v>
      </c>
      <c r="H2112" s="230" t="n">
        <v>0</v>
      </c>
      <c r="I2112" s="230" t="n">
        <v>1</v>
      </c>
      <c r="J2112" s="230" t="n">
        <v>0</v>
      </c>
      <c r="K2112" s="230" t="n">
        <v>0</v>
      </c>
      <c r="L2112" s="230" t="n">
        <v>0</v>
      </c>
      <c r="M2112" s="230" t="n">
        <v>1</v>
      </c>
      <c r="N2112" s="231" t="n">
        <v>0</v>
      </c>
    </row>
    <row r="2113" customFormat="false" ht="12.75" hidden="false" customHeight="false" outlineLevel="0" collapsed="false">
      <c r="B2113" s="229" t="n">
        <v>38633</v>
      </c>
      <c r="C2113" s="230" t="n">
        <v>0</v>
      </c>
      <c r="D2113" s="230" t="n">
        <v>0</v>
      </c>
      <c r="E2113" s="230" t="n">
        <v>0</v>
      </c>
      <c r="F2113" s="230" t="n">
        <v>0</v>
      </c>
      <c r="G2113" s="230" t="n">
        <v>0</v>
      </c>
      <c r="H2113" s="230" t="n">
        <v>0</v>
      </c>
      <c r="I2113" s="230" t="n">
        <v>0</v>
      </c>
      <c r="J2113" s="230" t="n">
        <v>1</v>
      </c>
      <c r="K2113" s="230" t="n">
        <v>0</v>
      </c>
      <c r="L2113" s="230" t="n">
        <v>1</v>
      </c>
      <c r="M2113" s="230" t="n">
        <v>0</v>
      </c>
      <c r="N2113" s="231" t="n">
        <v>0</v>
      </c>
    </row>
    <row r="2114" customFormat="false" ht="12.75" hidden="false" customHeight="false" outlineLevel="0" collapsed="false">
      <c r="B2114" s="229" t="n">
        <v>38634</v>
      </c>
      <c r="C2114" s="230" t="n">
        <v>0</v>
      </c>
      <c r="D2114" s="230" t="n">
        <v>0</v>
      </c>
      <c r="E2114" s="230" t="n">
        <v>0</v>
      </c>
      <c r="F2114" s="230" t="n">
        <v>0</v>
      </c>
      <c r="G2114" s="230" t="n">
        <v>0</v>
      </c>
      <c r="H2114" s="230" t="n">
        <v>0</v>
      </c>
      <c r="I2114" s="230" t="n">
        <v>0</v>
      </c>
      <c r="J2114" s="230" t="n">
        <v>0</v>
      </c>
      <c r="K2114" s="230" t="n">
        <v>1</v>
      </c>
      <c r="L2114" s="230" t="n">
        <v>1</v>
      </c>
      <c r="M2114" s="230" t="n">
        <v>0</v>
      </c>
      <c r="N2114" s="231" t="n">
        <v>0</v>
      </c>
    </row>
    <row r="2115" customFormat="false" ht="12.75" hidden="false" customHeight="false" outlineLevel="0" collapsed="false">
      <c r="B2115" s="229" t="n">
        <v>38635</v>
      </c>
      <c r="C2115" s="230" t="n">
        <v>0</v>
      </c>
      <c r="D2115" s="230" t="n">
        <v>0</v>
      </c>
      <c r="E2115" s="230" t="n">
        <v>1</v>
      </c>
      <c r="F2115" s="230" t="n">
        <v>0</v>
      </c>
      <c r="G2115" s="230" t="n">
        <v>0</v>
      </c>
      <c r="H2115" s="230" t="n">
        <v>0</v>
      </c>
      <c r="I2115" s="230" t="n">
        <v>0</v>
      </c>
      <c r="J2115" s="230" t="n">
        <v>0</v>
      </c>
      <c r="K2115" s="230" t="n">
        <v>0</v>
      </c>
      <c r="L2115" s="230" t="n">
        <v>0</v>
      </c>
      <c r="M2115" s="230" t="n">
        <v>1</v>
      </c>
      <c r="N2115" s="231" t="n">
        <v>0</v>
      </c>
    </row>
    <row r="2116" customFormat="false" ht="12.75" hidden="false" customHeight="false" outlineLevel="0" collapsed="false">
      <c r="B2116" s="229" t="n">
        <v>38636</v>
      </c>
      <c r="C2116" s="230" t="n">
        <v>0</v>
      </c>
      <c r="D2116" s="230" t="n">
        <v>0</v>
      </c>
      <c r="E2116" s="230" t="n">
        <v>0</v>
      </c>
      <c r="F2116" s="230" t="n">
        <v>1</v>
      </c>
      <c r="G2116" s="230" t="n">
        <v>0</v>
      </c>
      <c r="H2116" s="230" t="n">
        <v>0</v>
      </c>
      <c r="I2116" s="230" t="n">
        <v>0</v>
      </c>
      <c r="J2116" s="230" t="n">
        <v>0</v>
      </c>
      <c r="K2116" s="230" t="n">
        <v>0</v>
      </c>
      <c r="L2116" s="230" t="n">
        <v>0</v>
      </c>
      <c r="M2116" s="230" t="n">
        <v>1</v>
      </c>
      <c r="N2116" s="231" t="n">
        <v>1</v>
      </c>
    </row>
    <row r="2117" customFormat="false" ht="12.75" hidden="false" customHeight="false" outlineLevel="0" collapsed="false">
      <c r="B2117" s="229" t="n">
        <v>38637</v>
      </c>
      <c r="C2117" s="230" t="n">
        <v>0</v>
      </c>
      <c r="D2117" s="230" t="n">
        <v>0</v>
      </c>
      <c r="E2117" s="230" t="n">
        <v>0</v>
      </c>
      <c r="F2117" s="230" t="n">
        <v>0</v>
      </c>
      <c r="G2117" s="230" t="n">
        <v>1</v>
      </c>
      <c r="H2117" s="230" t="n">
        <v>0</v>
      </c>
      <c r="I2117" s="230" t="n">
        <v>0</v>
      </c>
      <c r="J2117" s="230" t="n">
        <v>0</v>
      </c>
      <c r="K2117" s="230" t="n">
        <v>0</v>
      </c>
      <c r="L2117" s="230" t="n">
        <v>0</v>
      </c>
      <c r="M2117" s="230" t="n">
        <v>1</v>
      </c>
      <c r="N2117" s="231" t="n">
        <v>1</v>
      </c>
    </row>
    <row r="2118" customFormat="false" ht="12.75" hidden="false" customHeight="false" outlineLevel="0" collapsed="false">
      <c r="B2118" s="229" t="n">
        <v>38638</v>
      </c>
      <c r="C2118" s="230" t="n">
        <v>0</v>
      </c>
      <c r="D2118" s="230" t="n">
        <v>0</v>
      </c>
      <c r="E2118" s="230" t="n">
        <v>0</v>
      </c>
      <c r="F2118" s="230" t="n">
        <v>0</v>
      </c>
      <c r="G2118" s="230" t="n">
        <v>0</v>
      </c>
      <c r="H2118" s="230" t="n">
        <v>1</v>
      </c>
      <c r="I2118" s="230" t="n">
        <v>0</v>
      </c>
      <c r="J2118" s="230" t="n">
        <v>0</v>
      </c>
      <c r="K2118" s="230" t="n">
        <v>0</v>
      </c>
      <c r="L2118" s="230" t="n">
        <v>0</v>
      </c>
      <c r="M2118" s="230" t="n">
        <v>1</v>
      </c>
      <c r="N2118" s="231" t="n">
        <v>1</v>
      </c>
    </row>
    <row r="2119" customFormat="false" ht="12.75" hidden="false" customHeight="false" outlineLevel="0" collapsed="false">
      <c r="B2119" s="229" t="n">
        <v>38639</v>
      </c>
      <c r="C2119" s="230" t="n">
        <v>0</v>
      </c>
      <c r="D2119" s="230" t="n">
        <v>0</v>
      </c>
      <c r="E2119" s="230" t="n">
        <v>0</v>
      </c>
      <c r="F2119" s="230" t="n">
        <v>0</v>
      </c>
      <c r="G2119" s="230" t="n">
        <v>0</v>
      </c>
      <c r="H2119" s="230" t="n">
        <v>0</v>
      </c>
      <c r="I2119" s="230" t="n">
        <v>1</v>
      </c>
      <c r="J2119" s="230" t="n">
        <v>0</v>
      </c>
      <c r="K2119" s="230" t="n">
        <v>0</v>
      </c>
      <c r="L2119" s="230" t="n">
        <v>0</v>
      </c>
      <c r="M2119" s="230" t="n">
        <v>1</v>
      </c>
      <c r="N2119" s="231" t="n">
        <v>0</v>
      </c>
    </row>
    <row r="2120" customFormat="false" ht="12.75" hidden="false" customHeight="false" outlineLevel="0" collapsed="false">
      <c r="B2120" s="229" t="n">
        <v>38640</v>
      </c>
      <c r="C2120" s="230" t="n">
        <v>0</v>
      </c>
      <c r="D2120" s="230" t="n">
        <v>0</v>
      </c>
      <c r="E2120" s="230" t="n">
        <v>0</v>
      </c>
      <c r="F2120" s="230" t="n">
        <v>0</v>
      </c>
      <c r="G2120" s="230" t="n">
        <v>0</v>
      </c>
      <c r="H2120" s="230" t="n">
        <v>0</v>
      </c>
      <c r="I2120" s="230" t="n">
        <v>0</v>
      </c>
      <c r="J2120" s="230" t="n">
        <v>1</v>
      </c>
      <c r="K2120" s="230" t="n">
        <v>0</v>
      </c>
      <c r="L2120" s="230" t="n">
        <v>1</v>
      </c>
      <c r="M2120" s="230" t="n">
        <v>0</v>
      </c>
      <c r="N2120" s="231" t="n">
        <v>0</v>
      </c>
    </row>
    <row r="2121" customFormat="false" ht="12.75" hidden="false" customHeight="false" outlineLevel="0" collapsed="false">
      <c r="B2121" s="229" t="n">
        <v>38641</v>
      </c>
      <c r="C2121" s="230" t="n">
        <v>0</v>
      </c>
      <c r="D2121" s="230" t="n">
        <v>0</v>
      </c>
      <c r="E2121" s="230" t="n">
        <v>0</v>
      </c>
      <c r="F2121" s="230" t="n">
        <v>0</v>
      </c>
      <c r="G2121" s="230" t="n">
        <v>0</v>
      </c>
      <c r="H2121" s="230" t="n">
        <v>0</v>
      </c>
      <c r="I2121" s="230" t="n">
        <v>0</v>
      </c>
      <c r="J2121" s="230" t="n">
        <v>0</v>
      </c>
      <c r="K2121" s="230" t="n">
        <v>1</v>
      </c>
      <c r="L2121" s="230" t="n">
        <v>1</v>
      </c>
      <c r="M2121" s="230" t="n">
        <v>0</v>
      </c>
      <c r="N2121" s="231" t="n">
        <v>0</v>
      </c>
    </row>
    <row r="2122" customFormat="false" ht="12.75" hidden="false" customHeight="false" outlineLevel="0" collapsed="false">
      <c r="B2122" s="229" t="n">
        <v>38642</v>
      </c>
      <c r="C2122" s="230" t="n">
        <v>0</v>
      </c>
      <c r="D2122" s="230" t="n">
        <v>0</v>
      </c>
      <c r="E2122" s="230" t="n">
        <v>1</v>
      </c>
      <c r="F2122" s="230" t="n">
        <v>0</v>
      </c>
      <c r="G2122" s="230" t="n">
        <v>0</v>
      </c>
      <c r="H2122" s="230" t="n">
        <v>0</v>
      </c>
      <c r="I2122" s="230" t="n">
        <v>0</v>
      </c>
      <c r="J2122" s="230" t="n">
        <v>0</v>
      </c>
      <c r="K2122" s="230" t="n">
        <v>0</v>
      </c>
      <c r="L2122" s="230" t="n">
        <v>0</v>
      </c>
      <c r="M2122" s="230" t="n">
        <v>1</v>
      </c>
      <c r="N2122" s="231" t="n">
        <v>0</v>
      </c>
    </row>
    <row r="2123" customFormat="false" ht="12.75" hidden="false" customHeight="false" outlineLevel="0" collapsed="false">
      <c r="B2123" s="229" t="n">
        <v>38643</v>
      </c>
      <c r="C2123" s="230" t="n">
        <v>0</v>
      </c>
      <c r="D2123" s="230" t="n">
        <v>0</v>
      </c>
      <c r="E2123" s="230" t="n">
        <v>0</v>
      </c>
      <c r="F2123" s="230" t="n">
        <v>1</v>
      </c>
      <c r="G2123" s="230" t="n">
        <v>0</v>
      </c>
      <c r="H2123" s="230" t="n">
        <v>0</v>
      </c>
      <c r="I2123" s="230" t="n">
        <v>0</v>
      </c>
      <c r="J2123" s="230" t="n">
        <v>0</v>
      </c>
      <c r="K2123" s="230" t="n">
        <v>0</v>
      </c>
      <c r="L2123" s="230" t="n">
        <v>0</v>
      </c>
      <c r="M2123" s="230" t="n">
        <v>1</v>
      </c>
      <c r="N2123" s="231" t="n">
        <v>1</v>
      </c>
    </row>
    <row r="2124" customFormat="false" ht="12.75" hidden="false" customHeight="false" outlineLevel="0" collapsed="false">
      <c r="B2124" s="229" t="n">
        <v>38644</v>
      </c>
      <c r="C2124" s="230" t="n">
        <v>0</v>
      </c>
      <c r="D2124" s="230" t="n">
        <v>0</v>
      </c>
      <c r="E2124" s="230" t="n">
        <v>0</v>
      </c>
      <c r="F2124" s="230" t="n">
        <v>0</v>
      </c>
      <c r="G2124" s="230" t="n">
        <v>1</v>
      </c>
      <c r="H2124" s="230" t="n">
        <v>0</v>
      </c>
      <c r="I2124" s="230" t="n">
        <v>0</v>
      </c>
      <c r="J2124" s="230" t="n">
        <v>0</v>
      </c>
      <c r="K2124" s="230" t="n">
        <v>0</v>
      </c>
      <c r="L2124" s="230" t="n">
        <v>0</v>
      </c>
      <c r="M2124" s="230" t="n">
        <v>1</v>
      </c>
      <c r="N2124" s="231" t="n">
        <v>1</v>
      </c>
    </row>
    <row r="2125" customFormat="false" ht="12.75" hidden="false" customHeight="false" outlineLevel="0" collapsed="false">
      <c r="B2125" s="229" t="n">
        <v>38645</v>
      </c>
      <c r="C2125" s="230" t="n">
        <v>0</v>
      </c>
      <c r="D2125" s="230" t="n">
        <v>0</v>
      </c>
      <c r="E2125" s="230" t="n">
        <v>0</v>
      </c>
      <c r="F2125" s="230" t="n">
        <v>0</v>
      </c>
      <c r="G2125" s="230" t="n">
        <v>0</v>
      </c>
      <c r="H2125" s="230" t="n">
        <v>1</v>
      </c>
      <c r="I2125" s="230" t="n">
        <v>0</v>
      </c>
      <c r="J2125" s="230" t="n">
        <v>0</v>
      </c>
      <c r="K2125" s="230" t="n">
        <v>0</v>
      </c>
      <c r="L2125" s="230" t="n">
        <v>0</v>
      </c>
      <c r="M2125" s="230" t="n">
        <v>1</v>
      </c>
      <c r="N2125" s="231" t="n">
        <v>1</v>
      </c>
    </row>
    <row r="2126" customFormat="false" ht="12.75" hidden="false" customHeight="false" outlineLevel="0" collapsed="false">
      <c r="B2126" s="229" t="n">
        <v>38646</v>
      </c>
      <c r="C2126" s="230" t="n">
        <v>0</v>
      </c>
      <c r="D2126" s="230" t="n">
        <v>0</v>
      </c>
      <c r="E2126" s="230" t="n">
        <v>0</v>
      </c>
      <c r="F2126" s="230" t="n">
        <v>0</v>
      </c>
      <c r="G2126" s="230" t="n">
        <v>0</v>
      </c>
      <c r="H2126" s="230" t="n">
        <v>0</v>
      </c>
      <c r="I2126" s="230" t="n">
        <v>1</v>
      </c>
      <c r="J2126" s="230" t="n">
        <v>0</v>
      </c>
      <c r="K2126" s="230" t="n">
        <v>0</v>
      </c>
      <c r="L2126" s="230" t="n">
        <v>0</v>
      </c>
      <c r="M2126" s="230" t="n">
        <v>1</v>
      </c>
      <c r="N2126" s="231" t="n">
        <v>0</v>
      </c>
    </row>
    <row r="2127" customFormat="false" ht="12.75" hidden="false" customHeight="false" outlineLevel="0" collapsed="false">
      <c r="B2127" s="229" t="n">
        <v>38647</v>
      </c>
      <c r="C2127" s="230" t="n">
        <v>0</v>
      </c>
      <c r="D2127" s="230" t="n">
        <v>0</v>
      </c>
      <c r="E2127" s="230" t="n">
        <v>0</v>
      </c>
      <c r="F2127" s="230" t="n">
        <v>0</v>
      </c>
      <c r="G2127" s="230" t="n">
        <v>0</v>
      </c>
      <c r="H2127" s="230" t="n">
        <v>0</v>
      </c>
      <c r="I2127" s="230" t="n">
        <v>0</v>
      </c>
      <c r="J2127" s="230" t="n">
        <v>1</v>
      </c>
      <c r="K2127" s="230" t="n">
        <v>0</v>
      </c>
      <c r="L2127" s="230" t="n">
        <v>1</v>
      </c>
      <c r="M2127" s="230" t="n">
        <v>0</v>
      </c>
      <c r="N2127" s="231" t="n">
        <v>0</v>
      </c>
    </row>
    <row r="2128" customFormat="false" ht="12.75" hidden="false" customHeight="false" outlineLevel="0" collapsed="false">
      <c r="B2128" s="229" t="n">
        <v>38648</v>
      </c>
      <c r="C2128" s="230" t="n">
        <v>0</v>
      </c>
      <c r="D2128" s="230" t="n">
        <v>0</v>
      </c>
      <c r="E2128" s="230" t="n">
        <v>0</v>
      </c>
      <c r="F2128" s="230" t="n">
        <v>0</v>
      </c>
      <c r="G2128" s="230" t="n">
        <v>0</v>
      </c>
      <c r="H2128" s="230" t="n">
        <v>0</v>
      </c>
      <c r="I2128" s="230" t="n">
        <v>0</v>
      </c>
      <c r="J2128" s="230" t="n">
        <v>0</v>
      </c>
      <c r="K2128" s="230" t="n">
        <v>1</v>
      </c>
      <c r="L2128" s="230" t="n">
        <v>1</v>
      </c>
      <c r="M2128" s="230" t="n">
        <v>0</v>
      </c>
      <c r="N2128" s="231" t="n">
        <v>0</v>
      </c>
    </row>
    <row r="2129" customFormat="false" ht="12.75" hidden="false" customHeight="false" outlineLevel="0" collapsed="false">
      <c r="B2129" s="229" t="n">
        <v>38649</v>
      </c>
      <c r="C2129" s="230" t="n">
        <v>0</v>
      </c>
      <c r="D2129" s="230" t="n">
        <v>0</v>
      </c>
      <c r="E2129" s="230" t="n">
        <v>1</v>
      </c>
      <c r="F2129" s="230" t="n">
        <v>0</v>
      </c>
      <c r="G2129" s="230" t="n">
        <v>0</v>
      </c>
      <c r="H2129" s="230" t="n">
        <v>0</v>
      </c>
      <c r="I2129" s="230" t="n">
        <v>0</v>
      </c>
      <c r="J2129" s="230" t="n">
        <v>0</v>
      </c>
      <c r="K2129" s="230" t="n">
        <v>0</v>
      </c>
      <c r="L2129" s="230" t="n">
        <v>0</v>
      </c>
      <c r="M2129" s="230" t="n">
        <v>1</v>
      </c>
      <c r="N2129" s="231" t="n">
        <v>0</v>
      </c>
    </row>
    <row r="2130" customFormat="false" ht="12.75" hidden="false" customHeight="false" outlineLevel="0" collapsed="false">
      <c r="B2130" s="229" t="n">
        <v>38650</v>
      </c>
      <c r="C2130" s="230" t="n">
        <v>0</v>
      </c>
      <c r="D2130" s="230" t="n">
        <v>0</v>
      </c>
      <c r="E2130" s="230" t="n">
        <v>0</v>
      </c>
      <c r="F2130" s="230" t="n">
        <v>1</v>
      </c>
      <c r="G2130" s="230" t="n">
        <v>0</v>
      </c>
      <c r="H2130" s="230" t="n">
        <v>0</v>
      </c>
      <c r="I2130" s="230" t="n">
        <v>0</v>
      </c>
      <c r="J2130" s="230" t="n">
        <v>0</v>
      </c>
      <c r="K2130" s="230" t="n">
        <v>0</v>
      </c>
      <c r="L2130" s="230" t="n">
        <v>0</v>
      </c>
      <c r="M2130" s="230" t="n">
        <v>1</v>
      </c>
      <c r="N2130" s="231" t="n">
        <v>1</v>
      </c>
    </row>
    <row r="2131" customFormat="false" ht="12.75" hidden="false" customHeight="false" outlineLevel="0" collapsed="false">
      <c r="B2131" s="229" t="n">
        <v>38651</v>
      </c>
      <c r="C2131" s="230" t="n">
        <v>0</v>
      </c>
      <c r="D2131" s="230" t="n">
        <v>0</v>
      </c>
      <c r="E2131" s="230" t="n">
        <v>0</v>
      </c>
      <c r="F2131" s="230" t="n">
        <v>0</v>
      </c>
      <c r="G2131" s="230" t="n">
        <v>1</v>
      </c>
      <c r="H2131" s="230" t="n">
        <v>0</v>
      </c>
      <c r="I2131" s="230" t="n">
        <v>0</v>
      </c>
      <c r="J2131" s="230" t="n">
        <v>0</v>
      </c>
      <c r="K2131" s="230" t="n">
        <v>0</v>
      </c>
      <c r="L2131" s="230" t="n">
        <v>0</v>
      </c>
      <c r="M2131" s="230" t="n">
        <v>1</v>
      </c>
      <c r="N2131" s="231" t="n">
        <v>1</v>
      </c>
    </row>
    <row r="2132" customFormat="false" ht="12.75" hidden="false" customHeight="false" outlineLevel="0" collapsed="false">
      <c r="B2132" s="229" t="n">
        <v>38652</v>
      </c>
      <c r="C2132" s="230" t="n">
        <v>0</v>
      </c>
      <c r="D2132" s="230" t="n">
        <v>0</v>
      </c>
      <c r="E2132" s="230" t="n">
        <v>0</v>
      </c>
      <c r="F2132" s="230" t="n">
        <v>0</v>
      </c>
      <c r="G2132" s="230" t="n">
        <v>0</v>
      </c>
      <c r="H2132" s="230" t="n">
        <v>1</v>
      </c>
      <c r="I2132" s="230" t="n">
        <v>0</v>
      </c>
      <c r="J2132" s="230" t="n">
        <v>0</v>
      </c>
      <c r="K2132" s="230" t="n">
        <v>0</v>
      </c>
      <c r="L2132" s="230" t="n">
        <v>0</v>
      </c>
      <c r="M2132" s="230" t="n">
        <v>1</v>
      </c>
      <c r="N2132" s="231" t="n">
        <v>1</v>
      </c>
    </row>
    <row r="2133" customFormat="false" ht="12.75" hidden="false" customHeight="false" outlineLevel="0" collapsed="false">
      <c r="B2133" s="229" t="n">
        <v>38653</v>
      </c>
      <c r="C2133" s="230" t="n">
        <v>0</v>
      </c>
      <c r="D2133" s="230" t="n">
        <v>0</v>
      </c>
      <c r="E2133" s="230" t="n">
        <v>0</v>
      </c>
      <c r="F2133" s="230" t="n">
        <v>0</v>
      </c>
      <c r="G2133" s="230" t="n">
        <v>0</v>
      </c>
      <c r="H2133" s="230" t="n">
        <v>0</v>
      </c>
      <c r="I2133" s="230" t="n">
        <v>1</v>
      </c>
      <c r="J2133" s="230" t="n">
        <v>0</v>
      </c>
      <c r="K2133" s="230" t="n">
        <v>0</v>
      </c>
      <c r="L2133" s="230" t="n">
        <v>0</v>
      </c>
      <c r="M2133" s="230" t="n">
        <v>1</v>
      </c>
      <c r="N2133" s="231" t="n">
        <v>0</v>
      </c>
    </row>
    <row r="2134" customFormat="false" ht="12.75" hidden="false" customHeight="false" outlineLevel="0" collapsed="false">
      <c r="B2134" s="229" t="n">
        <v>38654</v>
      </c>
      <c r="C2134" s="230" t="n">
        <v>0</v>
      </c>
      <c r="D2134" s="230" t="n">
        <v>0</v>
      </c>
      <c r="E2134" s="230" t="n">
        <v>0</v>
      </c>
      <c r="F2134" s="230" t="n">
        <v>0</v>
      </c>
      <c r="G2134" s="230" t="n">
        <v>0</v>
      </c>
      <c r="H2134" s="230" t="n">
        <v>0</v>
      </c>
      <c r="I2134" s="230" t="n">
        <v>0</v>
      </c>
      <c r="J2134" s="230" t="n">
        <v>1</v>
      </c>
      <c r="K2134" s="230" t="n">
        <v>0</v>
      </c>
      <c r="L2134" s="230" t="n">
        <v>1</v>
      </c>
      <c r="M2134" s="230" t="n">
        <v>0</v>
      </c>
      <c r="N2134" s="231" t="n">
        <v>0</v>
      </c>
    </row>
    <row r="2135" customFormat="false" ht="12.75" hidden="false" customHeight="false" outlineLevel="0" collapsed="false">
      <c r="B2135" s="229" t="n">
        <v>38655</v>
      </c>
      <c r="C2135" s="230" t="n">
        <v>0</v>
      </c>
      <c r="D2135" s="230" t="n">
        <v>0</v>
      </c>
      <c r="E2135" s="230" t="n">
        <v>0</v>
      </c>
      <c r="F2135" s="230" t="n">
        <v>0</v>
      </c>
      <c r="G2135" s="230" t="n">
        <v>0</v>
      </c>
      <c r="H2135" s="230" t="n">
        <v>0</v>
      </c>
      <c r="I2135" s="230" t="n">
        <v>0</v>
      </c>
      <c r="J2135" s="230" t="n">
        <v>0</v>
      </c>
      <c r="K2135" s="230" t="n">
        <v>1</v>
      </c>
      <c r="L2135" s="230" t="n">
        <v>1</v>
      </c>
      <c r="M2135" s="230" t="n">
        <v>0</v>
      </c>
      <c r="N2135" s="231" t="n">
        <v>0</v>
      </c>
    </row>
    <row r="2136" customFormat="false" ht="12.75" hidden="false" customHeight="false" outlineLevel="0" collapsed="false">
      <c r="B2136" s="229" t="n">
        <v>38656</v>
      </c>
      <c r="C2136" s="230" t="n">
        <v>0</v>
      </c>
      <c r="D2136" s="230" t="n">
        <v>0</v>
      </c>
      <c r="E2136" s="230" t="n">
        <v>1</v>
      </c>
      <c r="F2136" s="230" t="n">
        <v>0</v>
      </c>
      <c r="G2136" s="230" t="n">
        <v>0</v>
      </c>
      <c r="H2136" s="230" t="n">
        <v>0</v>
      </c>
      <c r="I2136" s="230" t="n">
        <v>0</v>
      </c>
      <c r="J2136" s="230" t="n">
        <v>0</v>
      </c>
      <c r="K2136" s="230" t="n">
        <v>0</v>
      </c>
      <c r="L2136" s="230" t="n">
        <v>0</v>
      </c>
      <c r="M2136" s="230" t="n">
        <v>1</v>
      </c>
      <c r="N2136" s="231" t="n">
        <v>0</v>
      </c>
    </row>
    <row r="2137" customFormat="false" ht="12.75" hidden="false" customHeight="false" outlineLevel="0" collapsed="false">
      <c r="B2137" s="229" t="n">
        <v>38657</v>
      </c>
      <c r="C2137" s="230" t="n">
        <v>0</v>
      </c>
      <c r="D2137" s="230" t="n">
        <v>0</v>
      </c>
      <c r="E2137" s="230" t="n">
        <v>0</v>
      </c>
      <c r="F2137" s="230" t="n">
        <v>1</v>
      </c>
      <c r="G2137" s="230" t="n">
        <v>0</v>
      </c>
      <c r="H2137" s="230" t="n">
        <v>0</v>
      </c>
      <c r="I2137" s="230" t="n">
        <v>0</v>
      </c>
      <c r="J2137" s="230" t="n">
        <v>0</v>
      </c>
      <c r="K2137" s="230" t="n">
        <v>0</v>
      </c>
      <c r="L2137" s="230" t="n">
        <v>0</v>
      </c>
      <c r="M2137" s="230" t="n">
        <v>1</v>
      </c>
      <c r="N2137" s="231" t="n">
        <v>1</v>
      </c>
    </row>
    <row r="2138" customFormat="false" ht="12.75" hidden="false" customHeight="false" outlineLevel="0" collapsed="false">
      <c r="B2138" s="229" t="n">
        <v>38658</v>
      </c>
      <c r="C2138" s="230" t="n">
        <v>0</v>
      </c>
      <c r="D2138" s="230" t="n">
        <v>0</v>
      </c>
      <c r="E2138" s="230" t="n">
        <v>0</v>
      </c>
      <c r="F2138" s="230" t="n">
        <v>0</v>
      </c>
      <c r="G2138" s="230" t="n">
        <v>1</v>
      </c>
      <c r="H2138" s="230" t="n">
        <v>0</v>
      </c>
      <c r="I2138" s="230" t="n">
        <v>0</v>
      </c>
      <c r="J2138" s="230" t="n">
        <v>0</v>
      </c>
      <c r="K2138" s="230" t="n">
        <v>0</v>
      </c>
      <c r="L2138" s="230" t="n">
        <v>0</v>
      </c>
      <c r="M2138" s="230" t="n">
        <v>1</v>
      </c>
      <c r="N2138" s="231" t="n">
        <v>1</v>
      </c>
    </row>
    <row r="2139" customFormat="false" ht="12.75" hidden="false" customHeight="false" outlineLevel="0" collapsed="false">
      <c r="B2139" s="229" t="n">
        <v>38659</v>
      </c>
      <c r="C2139" s="230" t="n">
        <v>0</v>
      </c>
      <c r="D2139" s="230" t="n">
        <v>0</v>
      </c>
      <c r="E2139" s="230" t="n">
        <v>0</v>
      </c>
      <c r="F2139" s="230" t="n">
        <v>0</v>
      </c>
      <c r="G2139" s="230" t="n">
        <v>0</v>
      </c>
      <c r="H2139" s="230" t="n">
        <v>1</v>
      </c>
      <c r="I2139" s="230" t="n">
        <v>0</v>
      </c>
      <c r="J2139" s="230" t="n">
        <v>0</v>
      </c>
      <c r="K2139" s="230" t="n">
        <v>0</v>
      </c>
      <c r="L2139" s="230" t="n">
        <v>0</v>
      </c>
      <c r="M2139" s="230" t="n">
        <v>1</v>
      </c>
      <c r="N2139" s="231" t="n">
        <v>1</v>
      </c>
    </row>
    <row r="2140" customFormat="false" ht="12.75" hidden="false" customHeight="false" outlineLevel="0" collapsed="false">
      <c r="B2140" s="229" t="n">
        <v>38660</v>
      </c>
      <c r="C2140" s="230" t="n">
        <v>0</v>
      </c>
      <c r="D2140" s="230" t="n">
        <v>0</v>
      </c>
      <c r="E2140" s="230" t="n">
        <v>0</v>
      </c>
      <c r="F2140" s="230" t="n">
        <v>0</v>
      </c>
      <c r="G2140" s="230" t="n">
        <v>0</v>
      </c>
      <c r="H2140" s="230" t="n">
        <v>0</v>
      </c>
      <c r="I2140" s="230" t="n">
        <v>1</v>
      </c>
      <c r="J2140" s="230" t="n">
        <v>0</v>
      </c>
      <c r="K2140" s="230" t="n">
        <v>0</v>
      </c>
      <c r="L2140" s="230" t="n">
        <v>0</v>
      </c>
      <c r="M2140" s="230" t="n">
        <v>1</v>
      </c>
      <c r="N2140" s="231" t="n">
        <v>0</v>
      </c>
    </row>
    <row r="2141" customFormat="false" ht="12.75" hidden="false" customHeight="false" outlineLevel="0" collapsed="false">
      <c r="B2141" s="229" t="n">
        <v>38661</v>
      </c>
      <c r="C2141" s="230" t="n">
        <v>0</v>
      </c>
      <c r="D2141" s="230" t="n">
        <v>0</v>
      </c>
      <c r="E2141" s="230" t="n">
        <v>0</v>
      </c>
      <c r="F2141" s="230" t="n">
        <v>0</v>
      </c>
      <c r="G2141" s="230" t="n">
        <v>0</v>
      </c>
      <c r="H2141" s="230" t="n">
        <v>0</v>
      </c>
      <c r="I2141" s="230" t="n">
        <v>0</v>
      </c>
      <c r="J2141" s="230" t="n">
        <v>1</v>
      </c>
      <c r="K2141" s="230" t="n">
        <v>0</v>
      </c>
      <c r="L2141" s="230" t="n">
        <v>1</v>
      </c>
      <c r="M2141" s="230" t="n">
        <v>0</v>
      </c>
      <c r="N2141" s="231" t="n">
        <v>0</v>
      </c>
    </row>
    <row r="2142" customFormat="false" ht="12.75" hidden="false" customHeight="false" outlineLevel="0" collapsed="false">
      <c r="B2142" s="229" t="n">
        <v>38662</v>
      </c>
      <c r="C2142" s="230" t="n">
        <v>0</v>
      </c>
      <c r="D2142" s="230" t="n">
        <v>0</v>
      </c>
      <c r="E2142" s="230" t="n">
        <v>0</v>
      </c>
      <c r="F2142" s="230" t="n">
        <v>0</v>
      </c>
      <c r="G2142" s="230" t="n">
        <v>0</v>
      </c>
      <c r="H2142" s="230" t="n">
        <v>0</v>
      </c>
      <c r="I2142" s="230" t="n">
        <v>0</v>
      </c>
      <c r="J2142" s="230" t="n">
        <v>0</v>
      </c>
      <c r="K2142" s="230" t="n">
        <v>1</v>
      </c>
      <c r="L2142" s="230" t="n">
        <v>1</v>
      </c>
      <c r="M2142" s="230" t="n">
        <v>0</v>
      </c>
      <c r="N2142" s="231" t="n">
        <v>0</v>
      </c>
    </row>
    <row r="2143" customFormat="false" ht="12.75" hidden="false" customHeight="false" outlineLevel="0" collapsed="false">
      <c r="B2143" s="229" t="n">
        <v>38663</v>
      </c>
      <c r="C2143" s="230" t="n">
        <v>0</v>
      </c>
      <c r="D2143" s="230" t="n">
        <v>0</v>
      </c>
      <c r="E2143" s="230" t="n">
        <v>1</v>
      </c>
      <c r="F2143" s="230" t="n">
        <v>0</v>
      </c>
      <c r="G2143" s="230" t="n">
        <v>0</v>
      </c>
      <c r="H2143" s="230" t="n">
        <v>0</v>
      </c>
      <c r="I2143" s="230" t="n">
        <v>0</v>
      </c>
      <c r="J2143" s="230" t="n">
        <v>0</v>
      </c>
      <c r="K2143" s="230" t="n">
        <v>0</v>
      </c>
      <c r="L2143" s="230" t="n">
        <v>0</v>
      </c>
      <c r="M2143" s="230" t="n">
        <v>1</v>
      </c>
      <c r="N2143" s="231" t="n">
        <v>0</v>
      </c>
    </row>
    <row r="2144" customFormat="false" ht="12.75" hidden="false" customHeight="false" outlineLevel="0" collapsed="false">
      <c r="B2144" s="229" t="n">
        <v>38664</v>
      </c>
      <c r="C2144" s="230" t="n">
        <v>0</v>
      </c>
      <c r="D2144" s="230" t="n">
        <v>0</v>
      </c>
      <c r="E2144" s="230" t="n">
        <v>0</v>
      </c>
      <c r="F2144" s="230" t="n">
        <v>1</v>
      </c>
      <c r="G2144" s="230" t="n">
        <v>0</v>
      </c>
      <c r="H2144" s="230" t="n">
        <v>0</v>
      </c>
      <c r="I2144" s="230" t="n">
        <v>0</v>
      </c>
      <c r="J2144" s="230" t="n">
        <v>0</v>
      </c>
      <c r="K2144" s="230" t="n">
        <v>0</v>
      </c>
      <c r="L2144" s="230" t="n">
        <v>0</v>
      </c>
      <c r="M2144" s="230" t="n">
        <v>1</v>
      </c>
      <c r="N2144" s="231" t="n">
        <v>1</v>
      </c>
    </row>
    <row r="2145" customFormat="false" ht="12.75" hidden="false" customHeight="false" outlineLevel="0" collapsed="false">
      <c r="B2145" s="229" t="n">
        <v>38665</v>
      </c>
      <c r="C2145" s="230" t="n">
        <v>0</v>
      </c>
      <c r="D2145" s="230" t="n">
        <v>0</v>
      </c>
      <c r="E2145" s="230" t="n">
        <v>0</v>
      </c>
      <c r="F2145" s="230" t="n">
        <v>0</v>
      </c>
      <c r="G2145" s="230" t="n">
        <v>1</v>
      </c>
      <c r="H2145" s="230" t="n">
        <v>0</v>
      </c>
      <c r="I2145" s="230" t="n">
        <v>0</v>
      </c>
      <c r="J2145" s="230" t="n">
        <v>0</v>
      </c>
      <c r="K2145" s="230" t="n">
        <v>0</v>
      </c>
      <c r="L2145" s="230" t="n">
        <v>0</v>
      </c>
      <c r="M2145" s="230" t="n">
        <v>1</v>
      </c>
      <c r="N2145" s="231" t="n">
        <v>1</v>
      </c>
    </row>
    <row r="2146" customFormat="false" ht="12.75" hidden="false" customHeight="false" outlineLevel="0" collapsed="false">
      <c r="B2146" s="229" t="n">
        <v>38666</v>
      </c>
      <c r="C2146" s="230" t="n">
        <v>0</v>
      </c>
      <c r="D2146" s="230" t="n">
        <v>0</v>
      </c>
      <c r="E2146" s="230" t="n">
        <v>0</v>
      </c>
      <c r="F2146" s="230" t="n">
        <v>0</v>
      </c>
      <c r="G2146" s="230" t="n">
        <v>0</v>
      </c>
      <c r="H2146" s="230" t="n">
        <v>1</v>
      </c>
      <c r="I2146" s="230" t="n">
        <v>0</v>
      </c>
      <c r="J2146" s="230" t="n">
        <v>0</v>
      </c>
      <c r="K2146" s="230" t="n">
        <v>0</v>
      </c>
      <c r="L2146" s="230" t="n">
        <v>0</v>
      </c>
      <c r="M2146" s="230" t="n">
        <v>1</v>
      </c>
      <c r="N2146" s="231" t="n">
        <v>1</v>
      </c>
    </row>
    <row r="2147" customFormat="false" ht="12.75" hidden="false" customHeight="false" outlineLevel="0" collapsed="false">
      <c r="B2147" s="229" t="n">
        <v>38667</v>
      </c>
      <c r="C2147" s="230" t="n">
        <v>0</v>
      </c>
      <c r="D2147" s="230" t="n">
        <v>0</v>
      </c>
      <c r="E2147" s="230" t="n">
        <v>0</v>
      </c>
      <c r="F2147" s="230" t="n">
        <v>0</v>
      </c>
      <c r="G2147" s="230" t="n">
        <v>0</v>
      </c>
      <c r="H2147" s="230" t="n">
        <v>0</v>
      </c>
      <c r="I2147" s="230" t="n">
        <v>1</v>
      </c>
      <c r="J2147" s="230" t="n">
        <v>0</v>
      </c>
      <c r="K2147" s="230" t="n">
        <v>0</v>
      </c>
      <c r="L2147" s="230" t="n">
        <v>0</v>
      </c>
      <c r="M2147" s="230" t="n">
        <v>1</v>
      </c>
      <c r="N2147" s="231" t="n">
        <v>0</v>
      </c>
    </row>
    <row r="2148" customFormat="false" ht="12.75" hidden="false" customHeight="false" outlineLevel="0" collapsed="false">
      <c r="B2148" s="229" t="n">
        <v>38668</v>
      </c>
      <c r="C2148" s="230" t="n">
        <v>0</v>
      </c>
      <c r="D2148" s="230" t="n">
        <v>0</v>
      </c>
      <c r="E2148" s="230" t="n">
        <v>0</v>
      </c>
      <c r="F2148" s="230" t="n">
        <v>0</v>
      </c>
      <c r="G2148" s="230" t="n">
        <v>0</v>
      </c>
      <c r="H2148" s="230" t="n">
        <v>0</v>
      </c>
      <c r="I2148" s="230" t="n">
        <v>0</v>
      </c>
      <c r="J2148" s="230" t="n">
        <v>1</v>
      </c>
      <c r="K2148" s="230" t="n">
        <v>0</v>
      </c>
      <c r="L2148" s="230" t="n">
        <v>1</v>
      </c>
      <c r="M2148" s="230" t="n">
        <v>0</v>
      </c>
      <c r="N2148" s="231" t="n">
        <v>0</v>
      </c>
    </row>
    <row r="2149" customFormat="false" ht="12.75" hidden="false" customHeight="false" outlineLevel="0" collapsed="false">
      <c r="B2149" s="229" t="n">
        <v>38669</v>
      </c>
      <c r="C2149" s="230" t="n">
        <v>0</v>
      </c>
      <c r="D2149" s="230" t="n">
        <v>0</v>
      </c>
      <c r="E2149" s="230" t="n">
        <v>0</v>
      </c>
      <c r="F2149" s="230" t="n">
        <v>0</v>
      </c>
      <c r="G2149" s="230" t="n">
        <v>0</v>
      </c>
      <c r="H2149" s="230" t="n">
        <v>0</v>
      </c>
      <c r="I2149" s="230" t="n">
        <v>0</v>
      </c>
      <c r="J2149" s="230" t="n">
        <v>0</v>
      </c>
      <c r="K2149" s="230" t="n">
        <v>1</v>
      </c>
      <c r="L2149" s="230" t="n">
        <v>1</v>
      </c>
      <c r="M2149" s="230" t="n">
        <v>0</v>
      </c>
      <c r="N2149" s="231" t="n">
        <v>0</v>
      </c>
    </row>
    <row r="2150" customFormat="false" ht="12.75" hidden="false" customHeight="false" outlineLevel="0" collapsed="false">
      <c r="B2150" s="229" t="n">
        <v>38670</v>
      </c>
      <c r="C2150" s="230" t="n">
        <v>0</v>
      </c>
      <c r="D2150" s="230" t="n">
        <v>0</v>
      </c>
      <c r="E2150" s="230" t="n">
        <v>1</v>
      </c>
      <c r="F2150" s="230" t="n">
        <v>0</v>
      </c>
      <c r="G2150" s="230" t="n">
        <v>0</v>
      </c>
      <c r="H2150" s="230" t="n">
        <v>0</v>
      </c>
      <c r="I2150" s="230" t="n">
        <v>0</v>
      </c>
      <c r="J2150" s="230" t="n">
        <v>0</v>
      </c>
      <c r="K2150" s="230" t="n">
        <v>0</v>
      </c>
      <c r="L2150" s="230" t="n">
        <v>0</v>
      </c>
      <c r="M2150" s="230" t="n">
        <v>1</v>
      </c>
      <c r="N2150" s="231" t="n">
        <v>0</v>
      </c>
    </row>
    <row r="2151" customFormat="false" ht="12.75" hidden="false" customHeight="false" outlineLevel="0" collapsed="false">
      <c r="B2151" s="229" t="n">
        <v>38671</v>
      </c>
      <c r="C2151" s="230" t="n">
        <v>0</v>
      </c>
      <c r="D2151" s="230" t="n">
        <v>0</v>
      </c>
      <c r="E2151" s="230" t="n">
        <v>0</v>
      </c>
      <c r="F2151" s="230" t="n">
        <v>1</v>
      </c>
      <c r="G2151" s="230" t="n">
        <v>0</v>
      </c>
      <c r="H2151" s="230" t="n">
        <v>0</v>
      </c>
      <c r="I2151" s="230" t="n">
        <v>0</v>
      </c>
      <c r="J2151" s="230" t="n">
        <v>0</v>
      </c>
      <c r="K2151" s="230" t="n">
        <v>0</v>
      </c>
      <c r="L2151" s="230" t="n">
        <v>0</v>
      </c>
      <c r="M2151" s="230" t="n">
        <v>1</v>
      </c>
      <c r="N2151" s="231" t="n">
        <v>1</v>
      </c>
    </row>
    <row r="2152" customFormat="false" ht="12.75" hidden="false" customHeight="false" outlineLevel="0" collapsed="false">
      <c r="B2152" s="229" t="n">
        <v>38672</v>
      </c>
      <c r="C2152" s="230" t="n">
        <v>0</v>
      </c>
      <c r="D2152" s="230" t="n">
        <v>0</v>
      </c>
      <c r="E2152" s="230" t="n">
        <v>0</v>
      </c>
      <c r="F2152" s="230" t="n">
        <v>0</v>
      </c>
      <c r="G2152" s="230" t="n">
        <v>1</v>
      </c>
      <c r="H2152" s="230" t="n">
        <v>0</v>
      </c>
      <c r="I2152" s="230" t="n">
        <v>0</v>
      </c>
      <c r="J2152" s="230" t="n">
        <v>0</v>
      </c>
      <c r="K2152" s="230" t="n">
        <v>0</v>
      </c>
      <c r="L2152" s="230" t="n">
        <v>0</v>
      </c>
      <c r="M2152" s="230" t="n">
        <v>1</v>
      </c>
      <c r="N2152" s="231" t="n">
        <v>1</v>
      </c>
    </row>
    <row r="2153" customFormat="false" ht="12.75" hidden="false" customHeight="false" outlineLevel="0" collapsed="false">
      <c r="B2153" s="229" t="n">
        <v>38673</v>
      </c>
      <c r="C2153" s="230" t="n">
        <v>0</v>
      </c>
      <c r="D2153" s="230" t="n">
        <v>0</v>
      </c>
      <c r="E2153" s="230" t="n">
        <v>0</v>
      </c>
      <c r="F2153" s="230" t="n">
        <v>0</v>
      </c>
      <c r="G2153" s="230" t="n">
        <v>0</v>
      </c>
      <c r="H2153" s="230" t="n">
        <v>1</v>
      </c>
      <c r="I2153" s="230" t="n">
        <v>0</v>
      </c>
      <c r="J2153" s="230" t="n">
        <v>0</v>
      </c>
      <c r="K2153" s="230" t="n">
        <v>0</v>
      </c>
      <c r="L2153" s="230" t="n">
        <v>0</v>
      </c>
      <c r="M2153" s="230" t="n">
        <v>1</v>
      </c>
      <c r="N2153" s="231" t="n">
        <v>1</v>
      </c>
    </row>
    <row r="2154" customFormat="false" ht="12.75" hidden="false" customHeight="false" outlineLevel="0" collapsed="false">
      <c r="B2154" s="229" t="n">
        <v>38674</v>
      </c>
      <c r="C2154" s="230" t="n">
        <v>0</v>
      </c>
      <c r="D2154" s="230" t="n">
        <v>0</v>
      </c>
      <c r="E2154" s="230" t="n">
        <v>0</v>
      </c>
      <c r="F2154" s="230" t="n">
        <v>0</v>
      </c>
      <c r="G2154" s="230" t="n">
        <v>0</v>
      </c>
      <c r="H2154" s="230" t="n">
        <v>0</v>
      </c>
      <c r="I2154" s="230" t="n">
        <v>1</v>
      </c>
      <c r="J2154" s="230" t="n">
        <v>0</v>
      </c>
      <c r="K2154" s="230" t="n">
        <v>0</v>
      </c>
      <c r="L2154" s="230" t="n">
        <v>0</v>
      </c>
      <c r="M2154" s="230" t="n">
        <v>1</v>
      </c>
      <c r="N2154" s="231" t="n">
        <v>0</v>
      </c>
    </row>
    <row r="2155" customFormat="false" ht="12.75" hidden="false" customHeight="false" outlineLevel="0" collapsed="false">
      <c r="B2155" s="229" t="n">
        <v>38675</v>
      </c>
      <c r="C2155" s="230" t="n">
        <v>0</v>
      </c>
      <c r="D2155" s="230" t="n">
        <v>0</v>
      </c>
      <c r="E2155" s="230" t="n">
        <v>0</v>
      </c>
      <c r="F2155" s="230" t="n">
        <v>0</v>
      </c>
      <c r="G2155" s="230" t="n">
        <v>0</v>
      </c>
      <c r="H2155" s="230" t="n">
        <v>0</v>
      </c>
      <c r="I2155" s="230" t="n">
        <v>0</v>
      </c>
      <c r="J2155" s="230" t="n">
        <v>1</v>
      </c>
      <c r="K2155" s="230" t="n">
        <v>0</v>
      </c>
      <c r="L2155" s="230" t="n">
        <v>1</v>
      </c>
      <c r="M2155" s="230" t="n">
        <v>0</v>
      </c>
      <c r="N2155" s="231" t="n">
        <v>0</v>
      </c>
    </row>
    <row r="2156" customFormat="false" ht="12.75" hidden="false" customHeight="false" outlineLevel="0" collapsed="false">
      <c r="B2156" s="229" t="n">
        <v>38676</v>
      </c>
      <c r="C2156" s="230" t="n">
        <v>0</v>
      </c>
      <c r="D2156" s="230" t="n">
        <v>0</v>
      </c>
      <c r="E2156" s="230" t="n">
        <v>0</v>
      </c>
      <c r="F2156" s="230" t="n">
        <v>0</v>
      </c>
      <c r="G2156" s="230" t="n">
        <v>0</v>
      </c>
      <c r="H2156" s="230" t="n">
        <v>0</v>
      </c>
      <c r="I2156" s="230" t="n">
        <v>0</v>
      </c>
      <c r="J2156" s="230" t="n">
        <v>0</v>
      </c>
      <c r="K2156" s="230" t="n">
        <v>1</v>
      </c>
      <c r="L2156" s="230" t="n">
        <v>1</v>
      </c>
      <c r="M2156" s="230" t="n">
        <v>0</v>
      </c>
      <c r="N2156" s="231" t="n">
        <v>0</v>
      </c>
    </row>
    <row r="2157" customFormat="false" ht="12.75" hidden="false" customHeight="false" outlineLevel="0" collapsed="false">
      <c r="B2157" s="229" t="n">
        <v>38677</v>
      </c>
      <c r="C2157" s="230" t="n">
        <v>0</v>
      </c>
      <c r="D2157" s="230" t="n">
        <v>0</v>
      </c>
      <c r="E2157" s="230" t="n">
        <v>1</v>
      </c>
      <c r="F2157" s="230" t="n">
        <v>0</v>
      </c>
      <c r="G2157" s="230" t="n">
        <v>0</v>
      </c>
      <c r="H2157" s="230" t="n">
        <v>0</v>
      </c>
      <c r="I2157" s="230" t="n">
        <v>0</v>
      </c>
      <c r="J2157" s="230" t="n">
        <v>0</v>
      </c>
      <c r="K2157" s="230" t="n">
        <v>0</v>
      </c>
      <c r="L2157" s="230" t="n">
        <v>0</v>
      </c>
      <c r="M2157" s="230" t="n">
        <v>1</v>
      </c>
      <c r="N2157" s="231" t="n">
        <v>0</v>
      </c>
    </row>
    <row r="2158" customFormat="false" ht="12.75" hidden="false" customHeight="false" outlineLevel="0" collapsed="false">
      <c r="B2158" s="229" t="n">
        <v>38678</v>
      </c>
      <c r="C2158" s="230" t="n">
        <v>0</v>
      </c>
      <c r="D2158" s="230" t="n">
        <v>0</v>
      </c>
      <c r="E2158" s="230" t="n">
        <v>0</v>
      </c>
      <c r="F2158" s="230" t="n">
        <v>1</v>
      </c>
      <c r="G2158" s="230" t="n">
        <v>0</v>
      </c>
      <c r="H2158" s="230" t="n">
        <v>0</v>
      </c>
      <c r="I2158" s="230" t="n">
        <v>0</v>
      </c>
      <c r="J2158" s="230" t="n">
        <v>0</v>
      </c>
      <c r="K2158" s="230" t="n">
        <v>0</v>
      </c>
      <c r="L2158" s="230" t="n">
        <v>0</v>
      </c>
      <c r="M2158" s="230" t="n">
        <v>1</v>
      </c>
      <c r="N2158" s="231" t="n">
        <v>1</v>
      </c>
    </row>
    <row r="2159" customFormat="false" ht="12.75" hidden="false" customHeight="false" outlineLevel="0" collapsed="false">
      <c r="B2159" s="229" t="n">
        <v>38679</v>
      </c>
      <c r="C2159" s="230" t="n">
        <v>0</v>
      </c>
      <c r="D2159" s="230" t="n">
        <v>0</v>
      </c>
      <c r="E2159" s="230" t="n">
        <v>0</v>
      </c>
      <c r="F2159" s="230" t="n">
        <v>0</v>
      </c>
      <c r="G2159" s="230" t="n">
        <v>1</v>
      </c>
      <c r="H2159" s="230" t="n">
        <v>0</v>
      </c>
      <c r="I2159" s="230" t="n">
        <v>0</v>
      </c>
      <c r="J2159" s="230" t="n">
        <v>0</v>
      </c>
      <c r="K2159" s="230" t="n">
        <v>0</v>
      </c>
      <c r="L2159" s="230" t="n">
        <v>0</v>
      </c>
      <c r="M2159" s="230" t="n">
        <v>1</v>
      </c>
      <c r="N2159" s="231" t="n">
        <v>1</v>
      </c>
    </row>
    <row r="2160" customFormat="false" ht="12.75" hidden="false" customHeight="false" outlineLevel="0" collapsed="false">
      <c r="B2160" s="229" t="n">
        <v>38680</v>
      </c>
      <c r="C2160" s="230" t="n">
        <v>0</v>
      </c>
      <c r="D2160" s="230" t="n">
        <v>0</v>
      </c>
      <c r="E2160" s="230" t="n">
        <v>0</v>
      </c>
      <c r="F2160" s="230" t="n">
        <v>0</v>
      </c>
      <c r="G2160" s="230" t="n">
        <v>0</v>
      </c>
      <c r="H2160" s="230" t="n">
        <v>1</v>
      </c>
      <c r="I2160" s="230" t="n">
        <v>0</v>
      </c>
      <c r="J2160" s="230" t="n">
        <v>0</v>
      </c>
      <c r="K2160" s="230" t="n">
        <v>0</v>
      </c>
      <c r="L2160" s="230" t="n">
        <v>1</v>
      </c>
      <c r="M2160" s="230" t="n">
        <v>0</v>
      </c>
      <c r="N2160" s="231" t="n">
        <v>1</v>
      </c>
    </row>
    <row r="2161" customFormat="false" ht="12.75" hidden="false" customHeight="false" outlineLevel="0" collapsed="false">
      <c r="B2161" s="229" t="n">
        <v>38681</v>
      </c>
      <c r="C2161" s="230" t="n">
        <v>0</v>
      </c>
      <c r="D2161" s="230" t="n">
        <v>0</v>
      </c>
      <c r="E2161" s="230" t="n">
        <v>0</v>
      </c>
      <c r="F2161" s="230" t="n">
        <v>0</v>
      </c>
      <c r="G2161" s="230" t="n">
        <v>0</v>
      </c>
      <c r="H2161" s="230" t="n">
        <v>0</v>
      </c>
      <c r="I2161" s="230" t="n">
        <v>1</v>
      </c>
      <c r="J2161" s="230" t="n">
        <v>0</v>
      </c>
      <c r="K2161" s="230" t="n">
        <v>0</v>
      </c>
      <c r="L2161" s="230" t="n">
        <v>1</v>
      </c>
      <c r="M2161" s="230" t="n">
        <v>0</v>
      </c>
      <c r="N2161" s="231" t="n">
        <v>0</v>
      </c>
    </row>
    <row r="2162" customFormat="false" ht="12.75" hidden="false" customHeight="false" outlineLevel="0" collapsed="false">
      <c r="B2162" s="229" t="n">
        <v>38682</v>
      </c>
      <c r="C2162" s="230" t="n">
        <v>0</v>
      </c>
      <c r="D2162" s="230" t="n">
        <v>0</v>
      </c>
      <c r="E2162" s="230" t="n">
        <v>0</v>
      </c>
      <c r="F2162" s="230" t="n">
        <v>0</v>
      </c>
      <c r="G2162" s="230" t="n">
        <v>0</v>
      </c>
      <c r="H2162" s="230" t="n">
        <v>0</v>
      </c>
      <c r="I2162" s="230" t="n">
        <v>0</v>
      </c>
      <c r="J2162" s="230" t="n">
        <v>1</v>
      </c>
      <c r="K2162" s="230" t="n">
        <v>0</v>
      </c>
      <c r="L2162" s="230" t="n">
        <v>1</v>
      </c>
      <c r="M2162" s="230" t="n">
        <v>0</v>
      </c>
      <c r="N2162" s="231" t="n">
        <v>0</v>
      </c>
    </row>
    <row r="2163" customFormat="false" ht="12.75" hidden="false" customHeight="false" outlineLevel="0" collapsed="false">
      <c r="B2163" s="229" t="n">
        <v>38683</v>
      </c>
      <c r="C2163" s="230" t="n">
        <v>0</v>
      </c>
      <c r="D2163" s="230" t="n">
        <v>0</v>
      </c>
      <c r="E2163" s="230" t="n">
        <v>0</v>
      </c>
      <c r="F2163" s="230" t="n">
        <v>0</v>
      </c>
      <c r="G2163" s="230" t="n">
        <v>0</v>
      </c>
      <c r="H2163" s="230" t="n">
        <v>0</v>
      </c>
      <c r="I2163" s="230" t="n">
        <v>0</v>
      </c>
      <c r="J2163" s="230" t="n">
        <v>0</v>
      </c>
      <c r="K2163" s="230" t="n">
        <v>1</v>
      </c>
      <c r="L2163" s="230" t="n">
        <v>1</v>
      </c>
      <c r="M2163" s="230" t="n">
        <v>0</v>
      </c>
      <c r="N2163" s="231" t="n">
        <v>0</v>
      </c>
    </row>
    <row r="2164" customFormat="false" ht="12.75" hidden="false" customHeight="false" outlineLevel="0" collapsed="false">
      <c r="B2164" s="229" t="n">
        <v>38684</v>
      </c>
      <c r="C2164" s="230" t="n">
        <v>0</v>
      </c>
      <c r="D2164" s="230" t="n">
        <v>0</v>
      </c>
      <c r="E2164" s="230" t="n">
        <v>1</v>
      </c>
      <c r="F2164" s="230" t="n">
        <v>0</v>
      </c>
      <c r="G2164" s="230" t="n">
        <v>0</v>
      </c>
      <c r="H2164" s="230" t="n">
        <v>0</v>
      </c>
      <c r="I2164" s="230" t="n">
        <v>0</v>
      </c>
      <c r="J2164" s="230" t="n">
        <v>0</v>
      </c>
      <c r="K2164" s="230" t="n">
        <v>0</v>
      </c>
      <c r="L2164" s="230" t="n">
        <v>0</v>
      </c>
      <c r="M2164" s="230" t="n">
        <v>1</v>
      </c>
      <c r="N2164" s="231" t="n">
        <v>0</v>
      </c>
    </row>
    <row r="2165" customFormat="false" ht="12.75" hidden="false" customHeight="false" outlineLevel="0" collapsed="false">
      <c r="B2165" s="229" t="n">
        <v>38685</v>
      </c>
      <c r="C2165" s="230" t="n">
        <v>0</v>
      </c>
      <c r="D2165" s="230" t="n">
        <v>0</v>
      </c>
      <c r="E2165" s="230" t="n">
        <v>0</v>
      </c>
      <c r="F2165" s="230" t="n">
        <v>1</v>
      </c>
      <c r="G2165" s="230" t="n">
        <v>0</v>
      </c>
      <c r="H2165" s="230" t="n">
        <v>0</v>
      </c>
      <c r="I2165" s="230" t="n">
        <v>0</v>
      </c>
      <c r="J2165" s="230" t="n">
        <v>0</v>
      </c>
      <c r="K2165" s="230" t="n">
        <v>0</v>
      </c>
      <c r="L2165" s="230" t="n">
        <v>0</v>
      </c>
      <c r="M2165" s="230" t="n">
        <v>1</v>
      </c>
      <c r="N2165" s="231" t="n">
        <v>1</v>
      </c>
    </row>
    <row r="2166" customFormat="false" ht="12.75" hidden="false" customHeight="false" outlineLevel="0" collapsed="false">
      <c r="B2166" s="229" t="n">
        <v>38686</v>
      </c>
      <c r="C2166" s="230" t="n">
        <v>0</v>
      </c>
      <c r="D2166" s="230" t="n">
        <v>0</v>
      </c>
      <c r="E2166" s="230" t="n">
        <v>0</v>
      </c>
      <c r="F2166" s="230" t="n">
        <v>0</v>
      </c>
      <c r="G2166" s="230" t="n">
        <v>1</v>
      </c>
      <c r="H2166" s="230" t="n">
        <v>0</v>
      </c>
      <c r="I2166" s="230" t="n">
        <v>0</v>
      </c>
      <c r="J2166" s="230" t="n">
        <v>0</v>
      </c>
      <c r="K2166" s="230" t="n">
        <v>0</v>
      </c>
      <c r="L2166" s="230" t="n">
        <v>0</v>
      </c>
      <c r="M2166" s="230" t="n">
        <v>1</v>
      </c>
      <c r="N2166" s="231" t="n">
        <v>1</v>
      </c>
    </row>
    <row r="2167" customFormat="false" ht="12.75" hidden="false" customHeight="false" outlineLevel="0" collapsed="false">
      <c r="B2167" s="229" t="n">
        <v>38687</v>
      </c>
      <c r="C2167" s="230" t="n">
        <v>1</v>
      </c>
      <c r="D2167" s="230" t="n">
        <v>0</v>
      </c>
      <c r="E2167" s="230" t="n">
        <v>0</v>
      </c>
      <c r="F2167" s="230" t="n">
        <v>0</v>
      </c>
      <c r="G2167" s="230" t="n">
        <v>0</v>
      </c>
      <c r="H2167" s="230" t="n">
        <v>1</v>
      </c>
      <c r="I2167" s="230" t="n">
        <v>0</v>
      </c>
      <c r="J2167" s="230" t="n">
        <v>0</v>
      </c>
      <c r="K2167" s="230" t="n">
        <v>0</v>
      </c>
      <c r="L2167" s="230" t="n">
        <v>0</v>
      </c>
      <c r="M2167" s="230" t="n">
        <v>1</v>
      </c>
      <c r="N2167" s="231" t="n">
        <v>1</v>
      </c>
    </row>
    <row r="2168" customFormat="false" ht="12.75" hidden="false" customHeight="false" outlineLevel="0" collapsed="false">
      <c r="B2168" s="229" t="n">
        <v>38688</v>
      </c>
      <c r="C2168" s="230" t="n">
        <v>1</v>
      </c>
      <c r="D2168" s="230" t="n">
        <v>0</v>
      </c>
      <c r="E2168" s="230" t="n">
        <v>0</v>
      </c>
      <c r="F2168" s="230" t="n">
        <v>0</v>
      </c>
      <c r="G2168" s="230" t="n">
        <v>0</v>
      </c>
      <c r="H2168" s="230" t="n">
        <v>0</v>
      </c>
      <c r="I2168" s="230" t="n">
        <v>1</v>
      </c>
      <c r="J2168" s="230" t="n">
        <v>0</v>
      </c>
      <c r="K2168" s="230" t="n">
        <v>0</v>
      </c>
      <c r="L2168" s="230" t="n">
        <v>0</v>
      </c>
      <c r="M2168" s="230" t="n">
        <v>1</v>
      </c>
      <c r="N2168" s="231" t="n">
        <v>0</v>
      </c>
    </row>
    <row r="2169" customFormat="false" ht="12.75" hidden="false" customHeight="false" outlineLevel="0" collapsed="false">
      <c r="B2169" s="229" t="n">
        <v>38689</v>
      </c>
      <c r="C2169" s="230" t="n">
        <v>1</v>
      </c>
      <c r="D2169" s="230" t="n">
        <v>0</v>
      </c>
      <c r="E2169" s="230" t="n">
        <v>0</v>
      </c>
      <c r="F2169" s="230" t="n">
        <v>0</v>
      </c>
      <c r="G2169" s="230" t="n">
        <v>0</v>
      </c>
      <c r="H2169" s="230" t="n">
        <v>0</v>
      </c>
      <c r="I2169" s="230" t="n">
        <v>0</v>
      </c>
      <c r="J2169" s="230" t="n">
        <v>1</v>
      </c>
      <c r="K2169" s="230" t="n">
        <v>0</v>
      </c>
      <c r="L2169" s="230" t="n">
        <v>1</v>
      </c>
      <c r="M2169" s="230" t="n">
        <v>0</v>
      </c>
      <c r="N2169" s="231" t="n">
        <v>0</v>
      </c>
    </row>
    <row r="2170" customFormat="false" ht="12.75" hidden="false" customHeight="false" outlineLevel="0" collapsed="false">
      <c r="B2170" s="229" t="n">
        <v>38690</v>
      </c>
      <c r="C2170" s="230" t="n">
        <v>1</v>
      </c>
      <c r="D2170" s="230" t="n">
        <v>0</v>
      </c>
      <c r="E2170" s="230" t="n">
        <v>0</v>
      </c>
      <c r="F2170" s="230" t="n">
        <v>0</v>
      </c>
      <c r="G2170" s="230" t="n">
        <v>0</v>
      </c>
      <c r="H2170" s="230" t="n">
        <v>0</v>
      </c>
      <c r="I2170" s="230" t="n">
        <v>0</v>
      </c>
      <c r="J2170" s="230" t="n">
        <v>0</v>
      </c>
      <c r="K2170" s="230" t="n">
        <v>1</v>
      </c>
      <c r="L2170" s="230" t="n">
        <v>1</v>
      </c>
      <c r="M2170" s="230" t="n">
        <v>0</v>
      </c>
      <c r="N2170" s="231" t="n">
        <v>0</v>
      </c>
    </row>
    <row r="2171" customFormat="false" ht="12.75" hidden="false" customHeight="false" outlineLevel="0" collapsed="false">
      <c r="B2171" s="229" t="n">
        <v>38691</v>
      </c>
      <c r="C2171" s="230" t="n">
        <v>1</v>
      </c>
      <c r="D2171" s="230" t="n">
        <v>0</v>
      </c>
      <c r="E2171" s="230" t="n">
        <v>1</v>
      </c>
      <c r="F2171" s="230" t="n">
        <v>0</v>
      </c>
      <c r="G2171" s="230" t="n">
        <v>0</v>
      </c>
      <c r="H2171" s="230" t="n">
        <v>0</v>
      </c>
      <c r="I2171" s="230" t="n">
        <v>0</v>
      </c>
      <c r="J2171" s="230" t="n">
        <v>0</v>
      </c>
      <c r="K2171" s="230" t="n">
        <v>0</v>
      </c>
      <c r="L2171" s="230" t="n">
        <v>0</v>
      </c>
      <c r="M2171" s="230" t="n">
        <v>1</v>
      </c>
      <c r="N2171" s="231" t="n">
        <v>0</v>
      </c>
    </row>
    <row r="2172" customFormat="false" ht="12.75" hidden="false" customHeight="false" outlineLevel="0" collapsed="false">
      <c r="B2172" s="229" t="n">
        <v>38692</v>
      </c>
      <c r="C2172" s="230" t="n">
        <v>1</v>
      </c>
      <c r="D2172" s="230" t="n">
        <v>0</v>
      </c>
      <c r="E2172" s="230" t="n">
        <v>0</v>
      </c>
      <c r="F2172" s="230" t="n">
        <v>1</v>
      </c>
      <c r="G2172" s="230" t="n">
        <v>0</v>
      </c>
      <c r="H2172" s="230" t="n">
        <v>0</v>
      </c>
      <c r="I2172" s="230" t="n">
        <v>0</v>
      </c>
      <c r="J2172" s="230" t="n">
        <v>0</v>
      </c>
      <c r="K2172" s="230" t="n">
        <v>0</v>
      </c>
      <c r="L2172" s="230" t="n">
        <v>0</v>
      </c>
      <c r="M2172" s="230" t="n">
        <v>1</v>
      </c>
      <c r="N2172" s="231" t="n">
        <v>1</v>
      </c>
    </row>
    <row r="2173" customFormat="false" ht="12.75" hidden="false" customHeight="false" outlineLevel="0" collapsed="false">
      <c r="B2173" s="229" t="n">
        <v>38693</v>
      </c>
      <c r="C2173" s="230" t="n">
        <v>1</v>
      </c>
      <c r="D2173" s="230" t="n">
        <v>0</v>
      </c>
      <c r="E2173" s="230" t="n">
        <v>0</v>
      </c>
      <c r="F2173" s="230" t="n">
        <v>0</v>
      </c>
      <c r="G2173" s="230" t="n">
        <v>1</v>
      </c>
      <c r="H2173" s="230" t="n">
        <v>0</v>
      </c>
      <c r="I2173" s="230" t="n">
        <v>0</v>
      </c>
      <c r="J2173" s="230" t="n">
        <v>0</v>
      </c>
      <c r="K2173" s="230" t="n">
        <v>0</v>
      </c>
      <c r="L2173" s="230" t="n">
        <v>0</v>
      </c>
      <c r="M2173" s="230" t="n">
        <v>1</v>
      </c>
      <c r="N2173" s="231" t="n">
        <v>1</v>
      </c>
    </row>
    <row r="2174" customFormat="false" ht="12.75" hidden="false" customHeight="false" outlineLevel="0" collapsed="false">
      <c r="B2174" s="229" t="n">
        <v>38694</v>
      </c>
      <c r="C2174" s="230" t="n">
        <v>1</v>
      </c>
      <c r="D2174" s="230" t="n">
        <v>0</v>
      </c>
      <c r="E2174" s="230" t="n">
        <v>0</v>
      </c>
      <c r="F2174" s="230" t="n">
        <v>0</v>
      </c>
      <c r="G2174" s="230" t="n">
        <v>0</v>
      </c>
      <c r="H2174" s="230" t="n">
        <v>1</v>
      </c>
      <c r="I2174" s="230" t="n">
        <v>0</v>
      </c>
      <c r="J2174" s="230" t="n">
        <v>0</v>
      </c>
      <c r="K2174" s="230" t="n">
        <v>0</v>
      </c>
      <c r="L2174" s="230" t="n">
        <v>0</v>
      </c>
      <c r="M2174" s="230" t="n">
        <v>1</v>
      </c>
      <c r="N2174" s="231" t="n">
        <v>1</v>
      </c>
    </row>
    <row r="2175" customFormat="false" ht="12.75" hidden="false" customHeight="false" outlineLevel="0" collapsed="false">
      <c r="B2175" s="229" t="n">
        <v>38695</v>
      </c>
      <c r="C2175" s="230" t="n">
        <v>1</v>
      </c>
      <c r="D2175" s="230" t="n">
        <v>0</v>
      </c>
      <c r="E2175" s="230" t="n">
        <v>0</v>
      </c>
      <c r="F2175" s="230" t="n">
        <v>0</v>
      </c>
      <c r="G2175" s="230" t="n">
        <v>0</v>
      </c>
      <c r="H2175" s="230" t="n">
        <v>0</v>
      </c>
      <c r="I2175" s="230" t="n">
        <v>1</v>
      </c>
      <c r="J2175" s="230" t="n">
        <v>0</v>
      </c>
      <c r="K2175" s="230" t="n">
        <v>0</v>
      </c>
      <c r="L2175" s="230" t="n">
        <v>0</v>
      </c>
      <c r="M2175" s="230" t="n">
        <v>1</v>
      </c>
      <c r="N2175" s="231" t="n">
        <v>0</v>
      </c>
    </row>
    <row r="2176" customFormat="false" ht="12.75" hidden="false" customHeight="false" outlineLevel="0" collapsed="false">
      <c r="B2176" s="229" t="n">
        <v>38696</v>
      </c>
      <c r="C2176" s="230" t="n">
        <v>1</v>
      </c>
      <c r="D2176" s="230" t="n">
        <v>0</v>
      </c>
      <c r="E2176" s="230" t="n">
        <v>0</v>
      </c>
      <c r="F2176" s="230" t="n">
        <v>0</v>
      </c>
      <c r="G2176" s="230" t="n">
        <v>0</v>
      </c>
      <c r="H2176" s="230" t="n">
        <v>0</v>
      </c>
      <c r="I2176" s="230" t="n">
        <v>0</v>
      </c>
      <c r="J2176" s="230" t="n">
        <v>1</v>
      </c>
      <c r="K2176" s="230" t="n">
        <v>0</v>
      </c>
      <c r="L2176" s="230" t="n">
        <v>1</v>
      </c>
      <c r="M2176" s="230" t="n">
        <v>0</v>
      </c>
      <c r="N2176" s="231" t="n">
        <v>0</v>
      </c>
    </row>
    <row r="2177" customFormat="false" ht="12.75" hidden="false" customHeight="false" outlineLevel="0" collapsed="false">
      <c r="B2177" s="229" t="n">
        <v>38697</v>
      </c>
      <c r="C2177" s="230" t="n">
        <v>1</v>
      </c>
      <c r="D2177" s="230" t="n">
        <v>0</v>
      </c>
      <c r="E2177" s="230" t="n">
        <v>0</v>
      </c>
      <c r="F2177" s="230" t="n">
        <v>0</v>
      </c>
      <c r="G2177" s="230" t="n">
        <v>0</v>
      </c>
      <c r="H2177" s="230" t="n">
        <v>0</v>
      </c>
      <c r="I2177" s="230" t="n">
        <v>0</v>
      </c>
      <c r="J2177" s="230" t="n">
        <v>0</v>
      </c>
      <c r="K2177" s="230" t="n">
        <v>1</v>
      </c>
      <c r="L2177" s="230" t="n">
        <v>1</v>
      </c>
      <c r="M2177" s="230" t="n">
        <v>0</v>
      </c>
      <c r="N2177" s="231" t="n">
        <v>0</v>
      </c>
    </row>
    <row r="2178" customFormat="false" ht="12.75" hidden="false" customHeight="false" outlineLevel="0" collapsed="false">
      <c r="B2178" s="229" t="n">
        <v>38698</v>
      </c>
      <c r="C2178" s="230" t="n">
        <v>1</v>
      </c>
      <c r="D2178" s="230" t="n">
        <v>0</v>
      </c>
      <c r="E2178" s="230" t="n">
        <v>1</v>
      </c>
      <c r="F2178" s="230" t="n">
        <v>0</v>
      </c>
      <c r="G2178" s="230" t="n">
        <v>0</v>
      </c>
      <c r="H2178" s="230" t="n">
        <v>0</v>
      </c>
      <c r="I2178" s="230" t="n">
        <v>0</v>
      </c>
      <c r="J2178" s="230" t="n">
        <v>0</v>
      </c>
      <c r="K2178" s="230" t="n">
        <v>0</v>
      </c>
      <c r="L2178" s="230" t="n">
        <v>0</v>
      </c>
      <c r="M2178" s="230" t="n">
        <v>1</v>
      </c>
      <c r="N2178" s="231" t="n">
        <v>0</v>
      </c>
    </row>
    <row r="2179" customFormat="false" ht="12.75" hidden="false" customHeight="false" outlineLevel="0" collapsed="false">
      <c r="B2179" s="229" t="n">
        <v>38699</v>
      </c>
      <c r="C2179" s="230" t="n">
        <v>1</v>
      </c>
      <c r="D2179" s="230" t="n">
        <v>0</v>
      </c>
      <c r="E2179" s="230" t="n">
        <v>0</v>
      </c>
      <c r="F2179" s="230" t="n">
        <v>1</v>
      </c>
      <c r="G2179" s="230" t="n">
        <v>0</v>
      </c>
      <c r="H2179" s="230" t="n">
        <v>0</v>
      </c>
      <c r="I2179" s="230" t="n">
        <v>0</v>
      </c>
      <c r="J2179" s="230" t="n">
        <v>0</v>
      </c>
      <c r="K2179" s="230" t="n">
        <v>0</v>
      </c>
      <c r="L2179" s="230" t="n">
        <v>0</v>
      </c>
      <c r="M2179" s="230" t="n">
        <v>1</v>
      </c>
      <c r="N2179" s="231" t="n">
        <v>1</v>
      </c>
    </row>
    <row r="2180" customFormat="false" ht="12.75" hidden="false" customHeight="false" outlineLevel="0" collapsed="false">
      <c r="B2180" s="229" t="n">
        <v>38700</v>
      </c>
      <c r="C2180" s="230" t="n">
        <v>1</v>
      </c>
      <c r="D2180" s="230" t="n">
        <v>0</v>
      </c>
      <c r="E2180" s="230" t="n">
        <v>0</v>
      </c>
      <c r="F2180" s="230" t="n">
        <v>0</v>
      </c>
      <c r="G2180" s="230" t="n">
        <v>1</v>
      </c>
      <c r="H2180" s="230" t="n">
        <v>0</v>
      </c>
      <c r="I2180" s="230" t="n">
        <v>0</v>
      </c>
      <c r="J2180" s="230" t="n">
        <v>0</v>
      </c>
      <c r="K2180" s="230" t="n">
        <v>0</v>
      </c>
      <c r="L2180" s="230" t="n">
        <v>0</v>
      </c>
      <c r="M2180" s="230" t="n">
        <v>1</v>
      </c>
      <c r="N2180" s="231" t="n">
        <v>1</v>
      </c>
    </row>
    <row r="2181" customFormat="false" ht="12.75" hidden="false" customHeight="false" outlineLevel="0" collapsed="false">
      <c r="B2181" s="229" t="n">
        <v>38701</v>
      </c>
      <c r="C2181" s="230" t="n">
        <v>1</v>
      </c>
      <c r="D2181" s="230" t="n">
        <v>0</v>
      </c>
      <c r="E2181" s="230" t="n">
        <v>0</v>
      </c>
      <c r="F2181" s="230" t="n">
        <v>0</v>
      </c>
      <c r="G2181" s="230" t="n">
        <v>0</v>
      </c>
      <c r="H2181" s="230" t="n">
        <v>1</v>
      </c>
      <c r="I2181" s="230" t="n">
        <v>0</v>
      </c>
      <c r="J2181" s="230" t="n">
        <v>0</v>
      </c>
      <c r="K2181" s="230" t="n">
        <v>0</v>
      </c>
      <c r="L2181" s="230" t="n">
        <v>0</v>
      </c>
      <c r="M2181" s="230" t="n">
        <v>1</v>
      </c>
      <c r="N2181" s="231" t="n">
        <v>1</v>
      </c>
    </row>
    <row r="2182" customFormat="false" ht="12.75" hidden="false" customHeight="false" outlineLevel="0" collapsed="false">
      <c r="B2182" s="229" t="n">
        <v>38702</v>
      </c>
      <c r="C2182" s="230" t="n">
        <v>1</v>
      </c>
      <c r="D2182" s="230" t="n">
        <v>0</v>
      </c>
      <c r="E2182" s="230" t="n">
        <v>0</v>
      </c>
      <c r="F2182" s="230" t="n">
        <v>0</v>
      </c>
      <c r="G2182" s="230" t="n">
        <v>0</v>
      </c>
      <c r="H2182" s="230" t="n">
        <v>0</v>
      </c>
      <c r="I2182" s="230" t="n">
        <v>1</v>
      </c>
      <c r="J2182" s="230" t="n">
        <v>0</v>
      </c>
      <c r="K2182" s="230" t="n">
        <v>0</v>
      </c>
      <c r="L2182" s="230" t="n">
        <v>0</v>
      </c>
      <c r="M2182" s="230" t="n">
        <v>1</v>
      </c>
      <c r="N2182" s="231" t="n">
        <v>0</v>
      </c>
    </row>
    <row r="2183" customFormat="false" ht="12.75" hidden="false" customHeight="false" outlineLevel="0" collapsed="false">
      <c r="B2183" s="229" t="n">
        <v>38703</v>
      </c>
      <c r="C2183" s="230" t="n">
        <v>1</v>
      </c>
      <c r="D2183" s="230" t="n">
        <v>0</v>
      </c>
      <c r="E2183" s="230" t="n">
        <v>0</v>
      </c>
      <c r="F2183" s="230" t="n">
        <v>0</v>
      </c>
      <c r="G2183" s="230" t="n">
        <v>0</v>
      </c>
      <c r="H2183" s="230" t="n">
        <v>0</v>
      </c>
      <c r="I2183" s="230" t="n">
        <v>0</v>
      </c>
      <c r="J2183" s="230" t="n">
        <v>1</v>
      </c>
      <c r="K2183" s="230" t="n">
        <v>0</v>
      </c>
      <c r="L2183" s="230" t="n">
        <v>1</v>
      </c>
      <c r="M2183" s="230" t="n">
        <v>0</v>
      </c>
      <c r="N2183" s="231" t="n">
        <v>0</v>
      </c>
    </row>
    <row r="2184" customFormat="false" ht="12.75" hidden="false" customHeight="false" outlineLevel="0" collapsed="false">
      <c r="B2184" s="229" t="n">
        <v>38704</v>
      </c>
      <c r="C2184" s="230" t="n">
        <v>1</v>
      </c>
      <c r="D2184" s="230" t="n">
        <v>0</v>
      </c>
      <c r="E2184" s="230" t="n">
        <v>0</v>
      </c>
      <c r="F2184" s="230" t="n">
        <v>0</v>
      </c>
      <c r="G2184" s="230" t="n">
        <v>0</v>
      </c>
      <c r="H2184" s="230" t="n">
        <v>0</v>
      </c>
      <c r="I2184" s="230" t="n">
        <v>0</v>
      </c>
      <c r="J2184" s="230" t="n">
        <v>0</v>
      </c>
      <c r="K2184" s="230" t="n">
        <v>1</v>
      </c>
      <c r="L2184" s="230" t="n">
        <v>1</v>
      </c>
      <c r="M2184" s="230" t="n">
        <v>0</v>
      </c>
      <c r="N2184" s="231" t="n">
        <v>0</v>
      </c>
    </row>
    <row r="2185" customFormat="false" ht="12.75" hidden="false" customHeight="false" outlineLevel="0" collapsed="false">
      <c r="B2185" s="229" t="n">
        <v>38705</v>
      </c>
      <c r="C2185" s="230" t="n">
        <v>1</v>
      </c>
      <c r="D2185" s="230" t="n">
        <v>0</v>
      </c>
      <c r="E2185" s="230" t="n">
        <v>1</v>
      </c>
      <c r="F2185" s="230" t="n">
        <v>0</v>
      </c>
      <c r="G2185" s="230" t="n">
        <v>0</v>
      </c>
      <c r="H2185" s="230" t="n">
        <v>0</v>
      </c>
      <c r="I2185" s="230" t="n">
        <v>0</v>
      </c>
      <c r="J2185" s="230" t="n">
        <v>0</v>
      </c>
      <c r="K2185" s="230" t="n">
        <v>0</v>
      </c>
      <c r="L2185" s="230" t="n">
        <v>0</v>
      </c>
      <c r="M2185" s="230" t="n">
        <v>1</v>
      </c>
      <c r="N2185" s="231" t="n">
        <v>0</v>
      </c>
    </row>
    <row r="2186" customFormat="false" ht="12.75" hidden="false" customHeight="false" outlineLevel="0" collapsed="false">
      <c r="B2186" s="229" t="n">
        <v>38706</v>
      </c>
      <c r="C2186" s="230" t="n">
        <v>1</v>
      </c>
      <c r="D2186" s="230" t="n">
        <v>0</v>
      </c>
      <c r="E2186" s="230" t="n">
        <v>0</v>
      </c>
      <c r="F2186" s="230" t="n">
        <v>1</v>
      </c>
      <c r="G2186" s="230" t="n">
        <v>0</v>
      </c>
      <c r="H2186" s="230" t="n">
        <v>0</v>
      </c>
      <c r="I2186" s="230" t="n">
        <v>0</v>
      </c>
      <c r="J2186" s="230" t="n">
        <v>0</v>
      </c>
      <c r="K2186" s="230" t="n">
        <v>0</v>
      </c>
      <c r="L2186" s="230" t="n">
        <v>0</v>
      </c>
      <c r="M2186" s="230" t="n">
        <v>1</v>
      </c>
      <c r="N2186" s="231" t="n">
        <v>1</v>
      </c>
    </row>
    <row r="2187" customFormat="false" ht="12.75" hidden="false" customHeight="false" outlineLevel="0" collapsed="false">
      <c r="B2187" s="229" t="n">
        <v>38707</v>
      </c>
      <c r="C2187" s="230" t="n">
        <v>1</v>
      </c>
      <c r="D2187" s="230" t="n">
        <v>0</v>
      </c>
      <c r="E2187" s="230" t="n">
        <v>0</v>
      </c>
      <c r="F2187" s="230" t="n">
        <v>0</v>
      </c>
      <c r="G2187" s="230" t="n">
        <v>1</v>
      </c>
      <c r="H2187" s="230" t="n">
        <v>0</v>
      </c>
      <c r="I2187" s="230" t="n">
        <v>0</v>
      </c>
      <c r="J2187" s="230" t="n">
        <v>0</v>
      </c>
      <c r="K2187" s="230" t="n">
        <v>0</v>
      </c>
      <c r="L2187" s="230" t="n">
        <v>0</v>
      </c>
      <c r="M2187" s="230" t="n">
        <v>1</v>
      </c>
      <c r="N2187" s="231" t="n">
        <v>1</v>
      </c>
    </row>
    <row r="2188" customFormat="false" ht="12.75" hidden="false" customHeight="false" outlineLevel="0" collapsed="false">
      <c r="B2188" s="229" t="n">
        <v>38708</v>
      </c>
      <c r="C2188" s="230" t="n">
        <v>1</v>
      </c>
      <c r="D2188" s="230" t="n">
        <v>0</v>
      </c>
      <c r="E2188" s="230" t="n">
        <v>0</v>
      </c>
      <c r="F2188" s="230" t="n">
        <v>0</v>
      </c>
      <c r="G2188" s="230" t="n">
        <v>0</v>
      </c>
      <c r="H2188" s="230" t="n">
        <v>1</v>
      </c>
      <c r="I2188" s="230" t="n">
        <v>0</v>
      </c>
      <c r="J2188" s="230" t="n">
        <v>0</v>
      </c>
      <c r="K2188" s="230" t="n">
        <v>0</v>
      </c>
      <c r="L2188" s="230" t="n">
        <v>0</v>
      </c>
      <c r="M2188" s="230" t="n">
        <v>1</v>
      </c>
      <c r="N2188" s="231" t="n">
        <v>1</v>
      </c>
    </row>
    <row r="2189" customFormat="false" ht="12.75" hidden="false" customHeight="false" outlineLevel="0" collapsed="false">
      <c r="B2189" s="229" t="n">
        <v>38709</v>
      </c>
      <c r="C2189" s="230" t="n">
        <v>1</v>
      </c>
      <c r="D2189" s="230" t="n">
        <v>0</v>
      </c>
      <c r="E2189" s="230" t="n">
        <v>0</v>
      </c>
      <c r="F2189" s="230" t="n">
        <v>0</v>
      </c>
      <c r="G2189" s="230" t="n">
        <v>0</v>
      </c>
      <c r="H2189" s="230" t="n">
        <v>0</v>
      </c>
      <c r="I2189" s="230" t="n">
        <v>1</v>
      </c>
      <c r="J2189" s="230" t="n">
        <v>0</v>
      </c>
      <c r="K2189" s="230" t="n">
        <v>0</v>
      </c>
      <c r="L2189" s="230" t="n">
        <v>0</v>
      </c>
      <c r="M2189" s="230" t="n">
        <v>1</v>
      </c>
      <c r="N2189" s="231" t="n">
        <v>0</v>
      </c>
    </row>
    <row r="2190" customFormat="false" ht="12.75" hidden="false" customHeight="false" outlineLevel="0" collapsed="false">
      <c r="B2190" s="229" t="n">
        <v>38710</v>
      </c>
      <c r="C2190" s="230" t="n">
        <v>1</v>
      </c>
      <c r="D2190" s="230" t="n">
        <v>0</v>
      </c>
      <c r="E2190" s="230" t="n">
        <v>0</v>
      </c>
      <c r="F2190" s="230" t="n">
        <v>0</v>
      </c>
      <c r="G2190" s="230" t="n">
        <v>0</v>
      </c>
      <c r="H2190" s="230" t="n">
        <v>0</v>
      </c>
      <c r="I2190" s="230" t="n">
        <v>0</v>
      </c>
      <c r="J2190" s="230" t="n">
        <v>1</v>
      </c>
      <c r="K2190" s="230" t="n">
        <v>0</v>
      </c>
      <c r="L2190" s="230" t="n">
        <v>1</v>
      </c>
      <c r="M2190" s="230" t="n">
        <v>0</v>
      </c>
      <c r="N2190" s="231" t="n">
        <v>0</v>
      </c>
    </row>
    <row r="2191" customFormat="false" ht="12.75" hidden="false" customHeight="false" outlineLevel="0" collapsed="false">
      <c r="B2191" s="229" t="n">
        <v>38711</v>
      </c>
      <c r="C2191" s="230" t="n">
        <v>1</v>
      </c>
      <c r="D2191" s="230" t="n">
        <v>0</v>
      </c>
      <c r="E2191" s="230" t="n">
        <v>0</v>
      </c>
      <c r="F2191" s="230" t="n">
        <v>0</v>
      </c>
      <c r="G2191" s="230" t="n">
        <v>0</v>
      </c>
      <c r="H2191" s="230" t="n">
        <v>0</v>
      </c>
      <c r="I2191" s="230" t="n">
        <v>0</v>
      </c>
      <c r="J2191" s="230" t="n">
        <v>0</v>
      </c>
      <c r="K2191" s="230" t="n">
        <v>1</v>
      </c>
      <c r="L2191" s="230" t="n">
        <v>1</v>
      </c>
      <c r="M2191" s="230" t="n">
        <v>0</v>
      </c>
      <c r="N2191" s="231" t="n">
        <v>0</v>
      </c>
    </row>
    <row r="2192" customFormat="false" ht="12.75" hidden="false" customHeight="false" outlineLevel="0" collapsed="false">
      <c r="B2192" s="229" t="n">
        <v>38712</v>
      </c>
      <c r="C2192" s="230" t="n">
        <v>1</v>
      </c>
      <c r="D2192" s="230" t="n">
        <v>0</v>
      </c>
      <c r="E2192" s="230" t="n">
        <v>1</v>
      </c>
      <c r="F2192" s="230" t="n">
        <v>0</v>
      </c>
      <c r="G2192" s="230" t="n">
        <v>0</v>
      </c>
      <c r="H2192" s="230" t="n">
        <v>0</v>
      </c>
      <c r="I2192" s="230" t="n">
        <v>0</v>
      </c>
      <c r="J2192" s="230" t="n">
        <v>0</v>
      </c>
      <c r="K2192" s="230" t="n">
        <v>0</v>
      </c>
      <c r="L2192" s="230" t="n">
        <v>1</v>
      </c>
      <c r="M2192" s="230" t="n">
        <v>0</v>
      </c>
      <c r="N2192" s="231" t="n">
        <v>0</v>
      </c>
    </row>
    <row r="2193" customFormat="false" ht="12.75" hidden="false" customHeight="false" outlineLevel="0" collapsed="false">
      <c r="B2193" s="229" t="n">
        <v>38713</v>
      </c>
      <c r="C2193" s="230" t="n">
        <v>1</v>
      </c>
      <c r="D2193" s="230" t="n">
        <v>0</v>
      </c>
      <c r="E2193" s="230" t="n">
        <v>0</v>
      </c>
      <c r="F2193" s="230" t="n">
        <v>1</v>
      </c>
      <c r="G2193" s="230" t="n">
        <v>0</v>
      </c>
      <c r="H2193" s="230" t="n">
        <v>0</v>
      </c>
      <c r="I2193" s="230" t="n">
        <v>0</v>
      </c>
      <c r="J2193" s="230" t="n">
        <v>0</v>
      </c>
      <c r="K2193" s="230" t="n">
        <v>0</v>
      </c>
      <c r="L2193" s="230" t="n">
        <v>0</v>
      </c>
      <c r="M2193" s="230" t="n">
        <v>1</v>
      </c>
      <c r="N2193" s="231" t="n">
        <v>1</v>
      </c>
    </row>
    <row r="2194" customFormat="false" ht="12.75" hidden="false" customHeight="false" outlineLevel="0" collapsed="false">
      <c r="B2194" s="229" t="n">
        <v>38714</v>
      </c>
      <c r="C2194" s="230" t="n">
        <v>1</v>
      </c>
      <c r="D2194" s="230" t="n">
        <v>0</v>
      </c>
      <c r="E2194" s="230" t="n">
        <v>0</v>
      </c>
      <c r="F2194" s="230" t="n">
        <v>0</v>
      </c>
      <c r="G2194" s="230" t="n">
        <v>1</v>
      </c>
      <c r="H2194" s="230" t="n">
        <v>0</v>
      </c>
      <c r="I2194" s="230" t="n">
        <v>0</v>
      </c>
      <c r="J2194" s="230" t="n">
        <v>0</v>
      </c>
      <c r="K2194" s="230" t="n">
        <v>0</v>
      </c>
      <c r="L2194" s="230" t="n">
        <v>0</v>
      </c>
      <c r="M2194" s="230" t="n">
        <v>1</v>
      </c>
      <c r="N2194" s="231" t="n">
        <v>1</v>
      </c>
    </row>
    <row r="2195" customFormat="false" ht="12.75" hidden="false" customHeight="false" outlineLevel="0" collapsed="false">
      <c r="B2195" s="229" t="n">
        <v>38715</v>
      </c>
      <c r="C2195" s="230" t="n">
        <v>1</v>
      </c>
      <c r="D2195" s="230" t="n">
        <v>0</v>
      </c>
      <c r="E2195" s="230" t="n">
        <v>0</v>
      </c>
      <c r="F2195" s="230" t="n">
        <v>0</v>
      </c>
      <c r="G2195" s="230" t="n">
        <v>0</v>
      </c>
      <c r="H2195" s="230" t="n">
        <v>1</v>
      </c>
      <c r="I2195" s="230" t="n">
        <v>0</v>
      </c>
      <c r="J2195" s="230" t="n">
        <v>0</v>
      </c>
      <c r="K2195" s="230" t="n">
        <v>0</v>
      </c>
      <c r="L2195" s="230" t="n">
        <v>0</v>
      </c>
      <c r="M2195" s="230" t="n">
        <v>1</v>
      </c>
      <c r="N2195" s="231" t="n">
        <v>1</v>
      </c>
    </row>
    <row r="2196" customFormat="false" ht="12.75" hidden="false" customHeight="false" outlineLevel="0" collapsed="false">
      <c r="B2196" s="229" t="n">
        <v>38716</v>
      </c>
      <c r="C2196" s="230" t="n">
        <v>1</v>
      </c>
      <c r="D2196" s="230" t="n">
        <v>0</v>
      </c>
      <c r="E2196" s="230" t="n">
        <v>0</v>
      </c>
      <c r="F2196" s="230" t="n">
        <v>0</v>
      </c>
      <c r="G2196" s="230" t="n">
        <v>0</v>
      </c>
      <c r="H2196" s="230" t="n">
        <v>0</v>
      </c>
      <c r="I2196" s="230" t="n">
        <v>1</v>
      </c>
      <c r="J2196" s="230" t="n">
        <v>0</v>
      </c>
      <c r="K2196" s="230" t="n">
        <v>0</v>
      </c>
      <c r="L2196" s="230" t="n">
        <v>0</v>
      </c>
      <c r="M2196" s="230" t="n">
        <v>1</v>
      </c>
      <c r="N2196" s="231" t="n">
        <v>0</v>
      </c>
    </row>
    <row r="2197" customFormat="false" ht="12.75" hidden="false" customHeight="false" outlineLevel="0" collapsed="false">
      <c r="B2197" s="229" t="n">
        <v>38717</v>
      </c>
      <c r="C2197" s="230" t="n">
        <v>1</v>
      </c>
      <c r="D2197" s="230" t="n">
        <v>0</v>
      </c>
      <c r="E2197" s="230" t="n">
        <v>0</v>
      </c>
      <c r="F2197" s="230" t="n">
        <v>0</v>
      </c>
      <c r="G2197" s="230" t="n">
        <v>0</v>
      </c>
      <c r="H2197" s="230" t="n">
        <v>0</v>
      </c>
      <c r="I2197" s="230" t="n">
        <v>0</v>
      </c>
      <c r="J2197" s="230" t="n">
        <v>1</v>
      </c>
      <c r="K2197" s="230" t="n">
        <v>0</v>
      </c>
      <c r="L2197" s="230" t="n">
        <v>1</v>
      </c>
      <c r="M2197" s="230" t="n">
        <v>0</v>
      </c>
      <c r="N2197" s="231" t="n">
        <v>0</v>
      </c>
    </row>
    <row r="2198" customFormat="false" ht="12.75" hidden="false" customHeight="false" outlineLevel="0" collapsed="false">
      <c r="B2198" s="232" t="n">
        <v>38718</v>
      </c>
      <c r="C2198" s="205" t="n">
        <v>1</v>
      </c>
      <c r="D2198" s="205" t="n">
        <v>0</v>
      </c>
      <c r="E2198" s="205" t="n">
        <v>0</v>
      </c>
      <c r="F2198" s="205" t="n">
        <v>0</v>
      </c>
      <c r="G2198" s="205" t="n">
        <v>0</v>
      </c>
      <c r="H2198" s="205" t="n">
        <v>0</v>
      </c>
      <c r="I2198" s="205" t="n">
        <v>0</v>
      </c>
      <c r="J2198" s="205" t="n">
        <v>0</v>
      </c>
      <c r="K2198" s="205" t="n">
        <v>1</v>
      </c>
      <c r="L2198" s="205" t="n">
        <v>1</v>
      </c>
      <c r="M2198" s="205" t="n">
        <f aca="false">IF(L2198=0,1,0)</f>
        <v>0</v>
      </c>
      <c r="N2198" s="233" t="n">
        <v>0</v>
      </c>
    </row>
    <row r="2199" customFormat="false" ht="12.75" hidden="false" customHeight="false" outlineLevel="0" collapsed="false">
      <c r="B2199" s="232" t="n">
        <v>38719</v>
      </c>
      <c r="C2199" s="205" t="n">
        <v>1</v>
      </c>
      <c r="D2199" s="205" t="n">
        <v>0</v>
      </c>
      <c r="E2199" s="205" t="n">
        <v>1</v>
      </c>
      <c r="F2199" s="205" t="n">
        <v>0</v>
      </c>
      <c r="G2199" s="205" t="n">
        <v>0</v>
      </c>
      <c r="H2199" s="205" t="n">
        <v>0</v>
      </c>
      <c r="I2199" s="205" t="n">
        <v>0</v>
      </c>
      <c r="J2199" s="205" t="n">
        <v>0</v>
      </c>
      <c r="K2199" s="205" t="n">
        <v>0</v>
      </c>
      <c r="L2199" s="205" t="n">
        <v>1</v>
      </c>
      <c r="M2199" s="205" t="n">
        <f aca="false">IF(L2199=0,1,0)</f>
        <v>0</v>
      </c>
      <c r="N2199" s="233" t="n">
        <v>0</v>
      </c>
    </row>
    <row r="2200" customFormat="false" ht="12.75" hidden="false" customHeight="false" outlineLevel="0" collapsed="false">
      <c r="B2200" s="232" t="n">
        <v>38720</v>
      </c>
      <c r="C2200" s="205" t="n">
        <v>1</v>
      </c>
      <c r="D2200" s="205" t="n">
        <v>0</v>
      </c>
      <c r="E2200" s="205" t="n">
        <v>0</v>
      </c>
      <c r="F2200" s="205" t="n">
        <v>1</v>
      </c>
      <c r="G2200" s="205" t="n">
        <v>0</v>
      </c>
      <c r="H2200" s="205" t="n">
        <v>0</v>
      </c>
      <c r="I2200" s="205" t="n">
        <v>0</v>
      </c>
      <c r="J2200" s="205" t="n">
        <v>0</v>
      </c>
      <c r="K2200" s="205" t="n">
        <v>0</v>
      </c>
      <c r="L2200" s="205" t="n">
        <v>0</v>
      </c>
      <c r="M2200" s="205" t="n">
        <f aca="false">IF(L2200=0,1,0)</f>
        <v>1</v>
      </c>
      <c r="N2200" s="233" t="n">
        <v>1</v>
      </c>
    </row>
    <row r="2201" customFormat="false" ht="12.75" hidden="false" customHeight="false" outlineLevel="0" collapsed="false">
      <c r="B2201" s="232" t="n">
        <v>38721</v>
      </c>
      <c r="C2201" s="205" t="n">
        <v>1</v>
      </c>
      <c r="D2201" s="205" t="n">
        <v>0</v>
      </c>
      <c r="E2201" s="205" t="n">
        <v>0</v>
      </c>
      <c r="F2201" s="205" t="n">
        <v>0</v>
      </c>
      <c r="G2201" s="205" t="n">
        <v>1</v>
      </c>
      <c r="H2201" s="205" t="n">
        <v>0</v>
      </c>
      <c r="I2201" s="205" t="n">
        <v>0</v>
      </c>
      <c r="J2201" s="205" t="n">
        <v>0</v>
      </c>
      <c r="K2201" s="205" t="n">
        <v>0</v>
      </c>
      <c r="L2201" s="205" t="n">
        <v>0</v>
      </c>
      <c r="M2201" s="205" t="n">
        <f aca="false">IF(L2201=0,1,0)</f>
        <v>1</v>
      </c>
      <c r="N2201" s="233" t="n">
        <v>1</v>
      </c>
    </row>
    <row r="2202" customFormat="false" ht="12.75" hidden="false" customHeight="false" outlineLevel="0" collapsed="false">
      <c r="B2202" s="232" t="n">
        <v>38722</v>
      </c>
      <c r="C2202" s="205" t="n">
        <v>1</v>
      </c>
      <c r="D2202" s="205" t="n">
        <v>0</v>
      </c>
      <c r="E2202" s="205" t="n">
        <v>0</v>
      </c>
      <c r="F2202" s="205" t="n">
        <v>0</v>
      </c>
      <c r="G2202" s="205" t="n">
        <v>0</v>
      </c>
      <c r="H2202" s="205" t="n">
        <v>1</v>
      </c>
      <c r="I2202" s="205" t="n">
        <v>0</v>
      </c>
      <c r="J2202" s="205" t="n">
        <v>0</v>
      </c>
      <c r="K2202" s="205" t="n">
        <v>0</v>
      </c>
      <c r="L2202" s="205" t="n">
        <v>0</v>
      </c>
      <c r="M2202" s="205" t="n">
        <f aca="false">IF(L2202=0,1,0)</f>
        <v>1</v>
      </c>
      <c r="N2202" s="233" t="n">
        <v>1</v>
      </c>
    </row>
    <row r="2203" customFormat="false" ht="12.75" hidden="false" customHeight="false" outlineLevel="0" collapsed="false">
      <c r="B2203" s="232" t="n">
        <v>38723</v>
      </c>
      <c r="C2203" s="205" t="n">
        <v>1</v>
      </c>
      <c r="D2203" s="205" t="n">
        <v>0</v>
      </c>
      <c r="E2203" s="205" t="n">
        <v>0</v>
      </c>
      <c r="F2203" s="205" t="n">
        <v>0</v>
      </c>
      <c r="G2203" s="205" t="n">
        <v>0</v>
      </c>
      <c r="H2203" s="205" t="n">
        <v>0</v>
      </c>
      <c r="I2203" s="205" t="n">
        <v>1</v>
      </c>
      <c r="J2203" s="205" t="n">
        <v>0</v>
      </c>
      <c r="K2203" s="205" t="n">
        <v>0</v>
      </c>
      <c r="L2203" s="205" t="n">
        <v>0</v>
      </c>
      <c r="M2203" s="205" t="n">
        <f aca="false">IF(L2203=0,1,0)</f>
        <v>1</v>
      </c>
      <c r="N2203" s="233" t="n">
        <v>0</v>
      </c>
    </row>
    <row r="2204" customFormat="false" ht="12.75" hidden="false" customHeight="false" outlineLevel="0" collapsed="false">
      <c r="B2204" s="232" t="n">
        <v>38724</v>
      </c>
      <c r="C2204" s="205" t="n">
        <v>1</v>
      </c>
      <c r="D2204" s="205" t="n">
        <v>0</v>
      </c>
      <c r="E2204" s="205" t="n">
        <v>0</v>
      </c>
      <c r="F2204" s="205" t="n">
        <v>0</v>
      </c>
      <c r="G2204" s="205" t="n">
        <v>0</v>
      </c>
      <c r="H2204" s="205" t="n">
        <v>0</v>
      </c>
      <c r="I2204" s="205" t="n">
        <v>0</v>
      </c>
      <c r="J2204" s="205" t="n">
        <v>1</v>
      </c>
      <c r="K2204" s="205" t="n">
        <v>0</v>
      </c>
      <c r="L2204" s="205" t="n">
        <v>1</v>
      </c>
      <c r="M2204" s="205" t="n">
        <f aca="false">IF(L2204=0,1,0)</f>
        <v>0</v>
      </c>
      <c r="N2204" s="233" t="n">
        <v>0</v>
      </c>
    </row>
    <row r="2205" customFormat="false" ht="12.75" hidden="false" customHeight="false" outlineLevel="0" collapsed="false">
      <c r="B2205" s="232" t="n">
        <v>38725</v>
      </c>
      <c r="C2205" s="205" t="n">
        <v>1</v>
      </c>
      <c r="D2205" s="205" t="n">
        <v>0</v>
      </c>
      <c r="E2205" s="205" t="n">
        <v>0</v>
      </c>
      <c r="F2205" s="205" t="n">
        <v>0</v>
      </c>
      <c r="G2205" s="205" t="n">
        <v>0</v>
      </c>
      <c r="H2205" s="205" t="n">
        <v>0</v>
      </c>
      <c r="I2205" s="205" t="n">
        <v>0</v>
      </c>
      <c r="J2205" s="205" t="n">
        <v>0</v>
      </c>
      <c r="K2205" s="205" t="n">
        <v>1</v>
      </c>
      <c r="L2205" s="205" t="n">
        <v>1</v>
      </c>
      <c r="M2205" s="205" t="n">
        <f aca="false">IF(L2205=0,1,0)</f>
        <v>0</v>
      </c>
      <c r="N2205" s="233" t="n">
        <v>0</v>
      </c>
    </row>
    <row r="2206" customFormat="false" ht="12.75" hidden="false" customHeight="false" outlineLevel="0" collapsed="false">
      <c r="B2206" s="232" t="n">
        <v>38726</v>
      </c>
      <c r="C2206" s="205" t="n">
        <v>1</v>
      </c>
      <c r="D2206" s="205" t="n">
        <v>0</v>
      </c>
      <c r="E2206" s="205" t="n">
        <v>1</v>
      </c>
      <c r="F2206" s="205" t="n">
        <v>0</v>
      </c>
      <c r="G2206" s="205" t="n">
        <v>0</v>
      </c>
      <c r="H2206" s="205" t="n">
        <v>0</v>
      </c>
      <c r="I2206" s="205" t="n">
        <v>0</v>
      </c>
      <c r="J2206" s="205" t="n">
        <v>0</v>
      </c>
      <c r="K2206" s="205" t="n">
        <v>0</v>
      </c>
      <c r="L2206" s="205" t="n">
        <v>0</v>
      </c>
      <c r="M2206" s="205" t="n">
        <f aca="false">IF(L2206=0,1,0)</f>
        <v>1</v>
      </c>
      <c r="N2206" s="233" t="n">
        <v>0</v>
      </c>
    </row>
    <row r="2207" customFormat="false" ht="12.75" hidden="false" customHeight="false" outlineLevel="0" collapsed="false">
      <c r="B2207" s="232" t="n">
        <v>38727</v>
      </c>
      <c r="C2207" s="205" t="n">
        <v>1</v>
      </c>
      <c r="D2207" s="205" t="n">
        <v>0</v>
      </c>
      <c r="E2207" s="205" t="n">
        <v>0</v>
      </c>
      <c r="F2207" s="205" t="n">
        <v>1</v>
      </c>
      <c r="G2207" s="205" t="n">
        <v>0</v>
      </c>
      <c r="H2207" s="205" t="n">
        <v>0</v>
      </c>
      <c r="I2207" s="205" t="n">
        <v>0</v>
      </c>
      <c r="J2207" s="205" t="n">
        <v>0</v>
      </c>
      <c r="K2207" s="205" t="n">
        <v>0</v>
      </c>
      <c r="L2207" s="205" t="n">
        <v>0</v>
      </c>
      <c r="M2207" s="205" t="n">
        <f aca="false">IF(L2207=0,1,0)</f>
        <v>1</v>
      </c>
      <c r="N2207" s="233" t="n">
        <v>1</v>
      </c>
    </row>
    <row r="2208" customFormat="false" ht="12.75" hidden="false" customHeight="false" outlineLevel="0" collapsed="false">
      <c r="B2208" s="232" t="n">
        <v>38728</v>
      </c>
      <c r="C2208" s="205" t="n">
        <v>1</v>
      </c>
      <c r="D2208" s="205" t="n">
        <v>0</v>
      </c>
      <c r="E2208" s="205" t="n">
        <v>0</v>
      </c>
      <c r="F2208" s="205" t="n">
        <v>0</v>
      </c>
      <c r="G2208" s="205" t="n">
        <v>1</v>
      </c>
      <c r="H2208" s="205" t="n">
        <v>0</v>
      </c>
      <c r="I2208" s="205" t="n">
        <v>0</v>
      </c>
      <c r="J2208" s="205" t="n">
        <v>0</v>
      </c>
      <c r="K2208" s="205" t="n">
        <v>0</v>
      </c>
      <c r="L2208" s="205" t="n">
        <v>0</v>
      </c>
      <c r="M2208" s="205" t="n">
        <f aca="false">IF(L2208=0,1,0)</f>
        <v>1</v>
      </c>
      <c r="N2208" s="233" t="n">
        <v>1</v>
      </c>
    </row>
    <row r="2209" customFormat="false" ht="12.75" hidden="false" customHeight="false" outlineLevel="0" collapsed="false">
      <c r="B2209" s="232" t="n">
        <v>38729</v>
      </c>
      <c r="C2209" s="205" t="n">
        <v>1</v>
      </c>
      <c r="D2209" s="205" t="n">
        <v>0</v>
      </c>
      <c r="E2209" s="205" t="n">
        <v>0</v>
      </c>
      <c r="F2209" s="205" t="n">
        <v>0</v>
      </c>
      <c r="G2209" s="205" t="n">
        <v>0</v>
      </c>
      <c r="H2209" s="205" t="n">
        <v>1</v>
      </c>
      <c r="I2209" s="205" t="n">
        <v>0</v>
      </c>
      <c r="J2209" s="205" t="n">
        <v>0</v>
      </c>
      <c r="K2209" s="205" t="n">
        <v>0</v>
      </c>
      <c r="L2209" s="205" t="n">
        <v>0</v>
      </c>
      <c r="M2209" s="205" t="n">
        <f aca="false">IF(L2209=0,1,0)</f>
        <v>1</v>
      </c>
      <c r="N2209" s="233" t="n">
        <v>1</v>
      </c>
    </row>
    <row r="2210" customFormat="false" ht="12.75" hidden="false" customHeight="false" outlineLevel="0" collapsed="false">
      <c r="B2210" s="232" t="n">
        <v>38730</v>
      </c>
      <c r="C2210" s="205" t="n">
        <v>1</v>
      </c>
      <c r="D2210" s="205" t="n">
        <v>0</v>
      </c>
      <c r="E2210" s="205" t="n">
        <v>0</v>
      </c>
      <c r="F2210" s="205" t="n">
        <v>0</v>
      </c>
      <c r="G2210" s="205" t="n">
        <v>0</v>
      </c>
      <c r="H2210" s="205" t="n">
        <v>0</v>
      </c>
      <c r="I2210" s="205" t="n">
        <v>1</v>
      </c>
      <c r="J2210" s="205" t="n">
        <v>0</v>
      </c>
      <c r="K2210" s="205" t="n">
        <v>0</v>
      </c>
      <c r="L2210" s="205" t="n">
        <v>0</v>
      </c>
      <c r="M2210" s="205" t="n">
        <f aca="false">IF(L2210=0,1,0)</f>
        <v>1</v>
      </c>
      <c r="N2210" s="233" t="n">
        <v>0</v>
      </c>
    </row>
    <row r="2211" customFormat="false" ht="12.75" hidden="false" customHeight="false" outlineLevel="0" collapsed="false">
      <c r="B2211" s="232" t="n">
        <v>38731</v>
      </c>
      <c r="C2211" s="205" t="n">
        <v>1</v>
      </c>
      <c r="D2211" s="205" t="n">
        <v>0</v>
      </c>
      <c r="E2211" s="205" t="n">
        <v>0</v>
      </c>
      <c r="F2211" s="205" t="n">
        <v>0</v>
      </c>
      <c r="G2211" s="205" t="n">
        <v>0</v>
      </c>
      <c r="H2211" s="205" t="n">
        <v>0</v>
      </c>
      <c r="I2211" s="205" t="n">
        <v>0</v>
      </c>
      <c r="J2211" s="205" t="n">
        <v>1</v>
      </c>
      <c r="K2211" s="205" t="n">
        <v>0</v>
      </c>
      <c r="L2211" s="205" t="n">
        <v>1</v>
      </c>
      <c r="M2211" s="205" t="n">
        <f aca="false">IF(L2211=0,1,0)</f>
        <v>0</v>
      </c>
      <c r="N2211" s="233" t="n">
        <v>0</v>
      </c>
    </row>
    <row r="2212" customFormat="false" ht="12.75" hidden="false" customHeight="false" outlineLevel="0" collapsed="false">
      <c r="B2212" s="232" t="n">
        <v>38732</v>
      </c>
      <c r="C2212" s="205" t="n">
        <v>1</v>
      </c>
      <c r="D2212" s="205" t="n">
        <v>0</v>
      </c>
      <c r="E2212" s="205" t="n">
        <v>0</v>
      </c>
      <c r="F2212" s="205" t="n">
        <v>0</v>
      </c>
      <c r="G2212" s="205" t="n">
        <v>0</v>
      </c>
      <c r="H2212" s="205" t="n">
        <v>0</v>
      </c>
      <c r="I2212" s="205" t="n">
        <v>0</v>
      </c>
      <c r="J2212" s="205" t="n">
        <v>0</v>
      </c>
      <c r="K2212" s="205" t="n">
        <v>1</v>
      </c>
      <c r="L2212" s="205" t="n">
        <v>1</v>
      </c>
      <c r="M2212" s="205" t="n">
        <f aca="false">IF(L2212=0,1,0)</f>
        <v>0</v>
      </c>
      <c r="N2212" s="233" t="n">
        <v>0</v>
      </c>
    </row>
    <row r="2213" customFormat="false" ht="12.75" hidden="false" customHeight="false" outlineLevel="0" collapsed="false">
      <c r="B2213" s="232" t="n">
        <v>38733</v>
      </c>
      <c r="C2213" s="205" t="n">
        <v>1</v>
      </c>
      <c r="D2213" s="205" t="n">
        <v>0</v>
      </c>
      <c r="E2213" s="205" t="n">
        <v>1</v>
      </c>
      <c r="F2213" s="205" t="n">
        <v>0</v>
      </c>
      <c r="G2213" s="205" t="n">
        <v>0</v>
      </c>
      <c r="H2213" s="205" t="n">
        <v>0</v>
      </c>
      <c r="I2213" s="205" t="n">
        <v>0</v>
      </c>
      <c r="J2213" s="205" t="n">
        <v>0</v>
      </c>
      <c r="K2213" s="205" t="n">
        <v>0</v>
      </c>
      <c r="L2213" s="205" t="n">
        <v>0</v>
      </c>
      <c r="M2213" s="205" t="n">
        <f aca="false">IF(L2213=0,1,0)</f>
        <v>1</v>
      </c>
      <c r="N2213" s="233" t="n">
        <v>0</v>
      </c>
    </row>
    <row r="2214" customFormat="false" ht="12.75" hidden="false" customHeight="false" outlineLevel="0" collapsed="false">
      <c r="B2214" s="232" t="n">
        <v>38734</v>
      </c>
      <c r="C2214" s="205" t="n">
        <v>1</v>
      </c>
      <c r="D2214" s="205" t="n">
        <v>0</v>
      </c>
      <c r="E2214" s="205" t="n">
        <v>0</v>
      </c>
      <c r="F2214" s="205" t="n">
        <v>1</v>
      </c>
      <c r="G2214" s="205" t="n">
        <v>0</v>
      </c>
      <c r="H2214" s="205" t="n">
        <v>0</v>
      </c>
      <c r="I2214" s="205" t="n">
        <v>0</v>
      </c>
      <c r="J2214" s="205" t="n">
        <v>0</v>
      </c>
      <c r="K2214" s="205" t="n">
        <v>0</v>
      </c>
      <c r="L2214" s="205" t="n">
        <v>0</v>
      </c>
      <c r="M2214" s="205" t="n">
        <f aca="false">IF(L2214=0,1,0)</f>
        <v>1</v>
      </c>
      <c r="N2214" s="233" t="n">
        <v>1</v>
      </c>
    </row>
    <row r="2215" customFormat="false" ht="12.75" hidden="false" customHeight="false" outlineLevel="0" collapsed="false">
      <c r="B2215" s="232" t="n">
        <v>38735</v>
      </c>
      <c r="C2215" s="205" t="n">
        <v>1</v>
      </c>
      <c r="D2215" s="205" t="n">
        <v>0</v>
      </c>
      <c r="E2215" s="205" t="n">
        <v>0</v>
      </c>
      <c r="F2215" s="205" t="n">
        <v>0</v>
      </c>
      <c r="G2215" s="205" t="n">
        <v>1</v>
      </c>
      <c r="H2215" s="205" t="n">
        <v>0</v>
      </c>
      <c r="I2215" s="205" t="n">
        <v>0</v>
      </c>
      <c r="J2215" s="205" t="n">
        <v>0</v>
      </c>
      <c r="K2215" s="205" t="n">
        <v>0</v>
      </c>
      <c r="L2215" s="205" t="n">
        <v>0</v>
      </c>
      <c r="M2215" s="205" t="n">
        <f aca="false">IF(L2215=0,1,0)</f>
        <v>1</v>
      </c>
      <c r="N2215" s="233" t="n">
        <v>1</v>
      </c>
    </row>
    <row r="2216" customFormat="false" ht="12.75" hidden="false" customHeight="false" outlineLevel="0" collapsed="false">
      <c r="B2216" s="232" t="n">
        <v>38736</v>
      </c>
      <c r="C2216" s="205" t="n">
        <v>1</v>
      </c>
      <c r="D2216" s="205" t="n">
        <v>0</v>
      </c>
      <c r="E2216" s="205" t="n">
        <v>0</v>
      </c>
      <c r="F2216" s="205" t="n">
        <v>0</v>
      </c>
      <c r="G2216" s="205" t="n">
        <v>0</v>
      </c>
      <c r="H2216" s="205" t="n">
        <v>1</v>
      </c>
      <c r="I2216" s="205" t="n">
        <v>0</v>
      </c>
      <c r="J2216" s="205" t="n">
        <v>0</v>
      </c>
      <c r="K2216" s="205" t="n">
        <v>0</v>
      </c>
      <c r="L2216" s="205" t="n">
        <v>0</v>
      </c>
      <c r="M2216" s="205" t="n">
        <f aca="false">IF(L2216=0,1,0)</f>
        <v>1</v>
      </c>
      <c r="N2216" s="233" t="n">
        <v>1</v>
      </c>
    </row>
    <row r="2217" customFormat="false" ht="12.75" hidden="false" customHeight="false" outlineLevel="0" collapsed="false">
      <c r="B2217" s="232" t="n">
        <v>38737</v>
      </c>
      <c r="C2217" s="205" t="n">
        <v>1</v>
      </c>
      <c r="D2217" s="205" t="n">
        <v>0</v>
      </c>
      <c r="E2217" s="205" t="n">
        <v>0</v>
      </c>
      <c r="F2217" s="205" t="n">
        <v>0</v>
      </c>
      <c r="G2217" s="205" t="n">
        <v>0</v>
      </c>
      <c r="H2217" s="205" t="n">
        <v>0</v>
      </c>
      <c r="I2217" s="205" t="n">
        <v>1</v>
      </c>
      <c r="J2217" s="205" t="n">
        <v>0</v>
      </c>
      <c r="K2217" s="205" t="n">
        <v>0</v>
      </c>
      <c r="L2217" s="205" t="n">
        <v>0</v>
      </c>
      <c r="M2217" s="205" t="n">
        <f aca="false">IF(L2217=0,1,0)</f>
        <v>1</v>
      </c>
      <c r="N2217" s="233" t="n">
        <v>0</v>
      </c>
    </row>
    <row r="2218" customFormat="false" ht="12.75" hidden="false" customHeight="false" outlineLevel="0" collapsed="false">
      <c r="B2218" s="232" t="n">
        <v>38738</v>
      </c>
      <c r="C2218" s="205" t="n">
        <v>1</v>
      </c>
      <c r="D2218" s="205" t="n">
        <v>0</v>
      </c>
      <c r="E2218" s="205" t="n">
        <v>0</v>
      </c>
      <c r="F2218" s="205" t="n">
        <v>0</v>
      </c>
      <c r="G2218" s="205" t="n">
        <v>0</v>
      </c>
      <c r="H2218" s="205" t="n">
        <v>0</v>
      </c>
      <c r="I2218" s="205" t="n">
        <v>0</v>
      </c>
      <c r="J2218" s="205" t="n">
        <v>1</v>
      </c>
      <c r="K2218" s="205" t="n">
        <v>0</v>
      </c>
      <c r="L2218" s="205" t="n">
        <v>1</v>
      </c>
      <c r="M2218" s="205" t="n">
        <f aca="false">IF(L2218=0,1,0)</f>
        <v>0</v>
      </c>
      <c r="N2218" s="233" t="n">
        <v>0</v>
      </c>
    </row>
    <row r="2219" customFormat="false" ht="12.75" hidden="false" customHeight="false" outlineLevel="0" collapsed="false">
      <c r="B2219" s="232" t="n">
        <v>38739</v>
      </c>
      <c r="C2219" s="205" t="n">
        <v>1</v>
      </c>
      <c r="D2219" s="205" t="n">
        <v>0</v>
      </c>
      <c r="E2219" s="205" t="n">
        <v>0</v>
      </c>
      <c r="F2219" s="205" t="n">
        <v>0</v>
      </c>
      <c r="G2219" s="205" t="n">
        <v>0</v>
      </c>
      <c r="H2219" s="205" t="n">
        <v>0</v>
      </c>
      <c r="I2219" s="205" t="n">
        <v>0</v>
      </c>
      <c r="J2219" s="205" t="n">
        <v>0</v>
      </c>
      <c r="K2219" s="205" t="n">
        <v>1</v>
      </c>
      <c r="L2219" s="205" t="n">
        <v>1</v>
      </c>
      <c r="M2219" s="205" t="n">
        <f aca="false">IF(L2219=0,1,0)</f>
        <v>0</v>
      </c>
      <c r="N2219" s="233" t="n">
        <v>0</v>
      </c>
    </row>
    <row r="2220" customFormat="false" ht="12.75" hidden="false" customHeight="false" outlineLevel="0" collapsed="false">
      <c r="B2220" s="232" t="n">
        <v>38740</v>
      </c>
      <c r="C2220" s="205" t="n">
        <v>1</v>
      </c>
      <c r="D2220" s="205" t="n">
        <v>0</v>
      </c>
      <c r="E2220" s="205" t="n">
        <v>1</v>
      </c>
      <c r="F2220" s="205" t="n">
        <v>0</v>
      </c>
      <c r="G2220" s="205" t="n">
        <v>0</v>
      </c>
      <c r="H2220" s="205" t="n">
        <v>0</v>
      </c>
      <c r="I2220" s="205" t="n">
        <v>0</v>
      </c>
      <c r="J2220" s="205" t="n">
        <v>0</v>
      </c>
      <c r="K2220" s="205" t="n">
        <v>0</v>
      </c>
      <c r="L2220" s="205" t="n">
        <v>0</v>
      </c>
      <c r="M2220" s="205" t="n">
        <f aca="false">IF(L2220=0,1,0)</f>
        <v>1</v>
      </c>
      <c r="N2220" s="233" t="n">
        <v>0</v>
      </c>
    </row>
    <row r="2221" customFormat="false" ht="12.75" hidden="false" customHeight="false" outlineLevel="0" collapsed="false">
      <c r="B2221" s="232" t="n">
        <v>38741</v>
      </c>
      <c r="C2221" s="205" t="n">
        <v>1</v>
      </c>
      <c r="D2221" s="205" t="n">
        <v>0</v>
      </c>
      <c r="E2221" s="205" t="n">
        <v>0</v>
      </c>
      <c r="F2221" s="205" t="n">
        <v>1</v>
      </c>
      <c r="G2221" s="205" t="n">
        <v>0</v>
      </c>
      <c r="H2221" s="205" t="n">
        <v>0</v>
      </c>
      <c r="I2221" s="205" t="n">
        <v>0</v>
      </c>
      <c r="J2221" s="205" t="n">
        <v>0</v>
      </c>
      <c r="K2221" s="205" t="n">
        <v>0</v>
      </c>
      <c r="L2221" s="205" t="n">
        <v>0</v>
      </c>
      <c r="M2221" s="205" t="n">
        <f aca="false">IF(L2221=0,1,0)</f>
        <v>1</v>
      </c>
      <c r="N2221" s="233" t="n">
        <v>1</v>
      </c>
    </row>
    <row r="2222" customFormat="false" ht="12.75" hidden="false" customHeight="false" outlineLevel="0" collapsed="false">
      <c r="B2222" s="232" t="n">
        <v>38742</v>
      </c>
      <c r="C2222" s="205" t="n">
        <v>1</v>
      </c>
      <c r="D2222" s="205" t="n">
        <v>0</v>
      </c>
      <c r="E2222" s="205" t="n">
        <v>0</v>
      </c>
      <c r="F2222" s="205" t="n">
        <v>0</v>
      </c>
      <c r="G2222" s="205" t="n">
        <v>1</v>
      </c>
      <c r="H2222" s="205" t="n">
        <v>0</v>
      </c>
      <c r="I2222" s="205" t="n">
        <v>0</v>
      </c>
      <c r="J2222" s="205" t="n">
        <v>0</v>
      </c>
      <c r="K2222" s="205" t="n">
        <v>0</v>
      </c>
      <c r="L2222" s="205" t="n">
        <v>0</v>
      </c>
      <c r="M2222" s="205" t="n">
        <f aca="false">IF(L2222=0,1,0)</f>
        <v>1</v>
      </c>
      <c r="N2222" s="233" t="n">
        <v>1</v>
      </c>
    </row>
    <row r="2223" customFormat="false" ht="12.75" hidden="false" customHeight="false" outlineLevel="0" collapsed="false">
      <c r="B2223" s="232" t="n">
        <v>38743</v>
      </c>
      <c r="C2223" s="205" t="n">
        <v>1</v>
      </c>
      <c r="D2223" s="205" t="n">
        <v>0</v>
      </c>
      <c r="E2223" s="205" t="n">
        <v>0</v>
      </c>
      <c r="F2223" s="205" t="n">
        <v>0</v>
      </c>
      <c r="G2223" s="205" t="n">
        <v>0</v>
      </c>
      <c r="H2223" s="205" t="n">
        <v>1</v>
      </c>
      <c r="I2223" s="205" t="n">
        <v>0</v>
      </c>
      <c r="J2223" s="205" t="n">
        <v>0</v>
      </c>
      <c r="K2223" s="205" t="n">
        <v>0</v>
      </c>
      <c r="L2223" s="205" t="n">
        <v>0</v>
      </c>
      <c r="M2223" s="205" t="n">
        <f aca="false">IF(L2223=0,1,0)</f>
        <v>1</v>
      </c>
      <c r="N2223" s="233" t="n">
        <v>1</v>
      </c>
    </row>
    <row r="2224" customFormat="false" ht="12.75" hidden="false" customHeight="false" outlineLevel="0" collapsed="false">
      <c r="B2224" s="232" t="n">
        <v>38744</v>
      </c>
      <c r="C2224" s="205" t="n">
        <v>1</v>
      </c>
      <c r="D2224" s="205" t="n">
        <v>0</v>
      </c>
      <c r="E2224" s="205" t="n">
        <v>0</v>
      </c>
      <c r="F2224" s="205" t="n">
        <v>0</v>
      </c>
      <c r="G2224" s="205" t="n">
        <v>0</v>
      </c>
      <c r="H2224" s="205" t="n">
        <v>0</v>
      </c>
      <c r="I2224" s="205" t="n">
        <v>1</v>
      </c>
      <c r="J2224" s="205" t="n">
        <v>0</v>
      </c>
      <c r="K2224" s="205" t="n">
        <v>0</v>
      </c>
      <c r="L2224" s="205" t="n">
        <v>0</v>
      </c>
      <c r="M2224" s="205" t="n">
        <f aca="false">IF(L2224=0,1,0)</f>
        <v>1</v>
      </c>
      <c r="N2224" s="233" t="n">
        <v>0</v>
      </c>
    </row>
    <row r="2225" customFormat="false" ht="12.75" hidden="false" customHeight="false" outlineLevel="0" collapsed="false">
      <c r="B2225" s="232" t="n">
        <v>38745</v>
      </c>
      <c r="C2225" s="205" t="n">
        <v>1</v>
      </c>
      <c r="D2225" s="205" t="n">
        <v>0</v>
      </c>
      <c r="E2225" s="205" t="n">
        <v>0</v>
      </c>
      <c r="F2225" s="205" t="n">
        <v>0</v>
      </c>
      <c r="G2225" s="205" t="n">
        <v>0</v>
      </c>
      <c r="H2225" s="205" t="n">
        <v>0</v>
      </c>
      <c r="I2225" s="205" t="n">
        <v>0</v>
      </c>
      <c r="J2225" s="205" t="n">
        <v>1</v>
      </c>
      <c r="K2225" s="205" t="n">
        <v>0</v>
      </c>
      <c r="L2225" s="205" t="n">
        <v>1</v>
      </c>
      <c r="M2225" s="205" t="n">
        <f aca="false">IF(L2225=0,1,0)</f>
        <v>0</v>
      </c>
      <c r="N2225" s="233" t="n">
        <v>0</v>
      </c>
    </row>
    <row r="2226" customFormat="false" ht="12.75" hidden="false" customHeight="false" outlineLevel="0" collapsed="false">
      <c r="B2226" s="232" t="n">
        <v>38746</v>
      </c>
      <c r="C2226" s="205" t="n">
        <v>1</v>
      </c>
      <c r="D2226" s="205" t="n">
        <v>0</v>
      </c>
      <c r="E2226" s="205" t="n">
        <v>0</v>
      </c>
      <c r="F2226" s="205" t="n">
        <v>0</v>
      </c>
      <c r="G2226" s="205" t="n">
        <v>0</v>
      </c>
      <c r="H2226" s="205" t="n">
        <v>0</v>
      </c>
      <c r="I2226" s="205" t="n">
        <v>0</v>
      </c>
      <c r="J2226" s="205" t="n">
        <v>0</v>
      </c>
      <c r="K2226" s="205" t="n">
        <v>1</v>
      </c>
      <c r="L2226" s="205" t="n">
        <v>1</v>
      </c>
      <c r="M2226" s="205" t="n">
        <f aca="false">IF(L2226=0,1,0)</f>
        <v>0</v>
      </c>
      <c r="N2226" s="233" t="n">
        <v>0</v>
      </c>
    </row>
    <row r="2227" customFormat="false" ht="12.75" hidden="false" customHeight="false" outlineLevel="0" collapsed="false">
      <c r="B2227" s="232" t="n">
        <v>38747</v>
      </c>
      <c r="C2227" s="205" t="n">
        <v>1</v>
      </c>
      <c r="D2227" s="205" t="n">
        <v>0</v>
      </c>
      <c r="E2227" s="205" t="n">
        <v>1</v>
      </c>
      <c r="F2227" s="205" t="n">
        <v>0</v>
      </c>
      <c r="G2227" s="205" t="n">
        <v>0</v>
      </c>
      <c r="H2227" s="205" t="n">
        <v>0</v>
      </c>
      <c r="I2227" s="205" t="n">
        <v>0</v>
      </c>
      <c r="J2227" s="205" t="n">
        <v>0</v>
      </c>
      <c r="K2227" s="205" t="n">
        <v>0</v>
      </c>
      <c r="L2227" s="205" t="n">
        <v>0</v>
      </c>
      <c r="M2227" s="205" t="n">
        <f aca="false">IF(L2227=0,1,0)</f>
        <v>1</v>
      </c>
      <c r="N2227" s="233" t="n">
        <v>0</v>
      </c>
    </row>
    <row r="2228" customFormat="false" ht="12.75" hidden="false" customHeight="false" outlineLevel="0" collapsed="false">
      <c r="B2228" s="232" t="n">
        <v>38748</v>
      </c>
      <c r="C2228" s="205" t="n">
        <v>1</v>
      </c>
      <c r="D2228" s="205" t="n">
        <v>0</v>
      </c>
      <c r="E2228" s="205" t="n">
        <v>0</v>
      </c>
      <c r="F2228" s="205" t="n">
        <v>1</v>
      </c>
      <c r="G2228" s="205" t="n">
        <v>0</v>
      </c>
      <c r="H2228" s="205" t="n">
        <v>0</v>
      </c>
      <c r="I2228" s="205" t="n">
        <v>0</v>
      </c>
      <c r="J2228" s="205" t="n">
        <v>0</v>
      </c>
      <c r="K2228" s="205" t="n">
        <v>0</v>
      </c>
      <c r="L2228" s="205" t="n">
        <v>0</v>
      </c>
      <c r="M2228" s="205" t="n">
        <f aca="false">IF(L2228=0,1,0)</f>
        <v>1</v>
      </c>
      <c r="N2228" s="233" t="n">
        <v>1</v>
      </c>
    </row>
    <row r="2229" customFormat="false" ht="12.75" hidden="false" customHeight="false" outlineLevel="0" collapsed="false">
      <c r="B2229" s="232" t="n">
        <v>38749</v>
      </c>
      <c r="C2229" s="205" t="n">
        <v>1</v>
      </c>
      <c r="D2229" s="205" t="n">
        <v>0</v>
      </c>
      <c r="E2229" s="205" t="n">
        <v>0</v>
      </c>
      <c r="F2229" s="205" t="n">
        <v>0</v>
      </c>
      <c r="G2229" s="205" t="n">
        <v>1</v>
      </c>
      <c r="H2229" s="205" t="n">
        <v>0</v>
      </c>
      <c r="I2229" s="205" t="n">
        <v>0</v>
      </c>
      <c r="J2229" s="205" t="n">
        <v>0</v>
      </c>
      <c r="K2229" s="205" t="n">
        <v>0</v>
      </c>
      <c r="L2229" s="205" t="n">
        <v>0</v>
      </c>
      <c r="M2229" s="205" t="n">
        <f aca="false">IF(L2229=0,1,0)</f>
        <v>1</v>
      </c>
      <c r="N2229" s="233" t="n">
        <v>1</v>
      </c>
    </row>
    <row r="2230" customFormat="false" ht="12.75" hidden="false" customHeight="false" outlineLevel="0" collapsed="false">
      <c r="B2230" s="232" t="n">
        <v>38750</v>
      </c>
      <c r="C2230" s="205" t="n">
        <v>1</v>
      </c>
      <c r="D2230" s="205" t="n">
        <v>0</v>
      </c>
      <c r="E2230" s="205" t="n">
        <v>0</v>
      </c>
      <c r="F2230" s="205" t="n">
        <v>0</v>
      </c>
      <c r="G2230" s="205" t="n">
        <v>0</v>
      </c>
      <c r="H2230" s="205" t="n">
        <v>1</v>
      </c>
      <c r="I2230" s="205" t="n">
        <v>0</v>
      </c>
      <c r="J2230" s="205" t="n">
        <v>0</v>
      </c>
      <c r="K2230" s="205" t="n">
        <v>0</v>
      </c>
      <c r="L2230" s="205" t="n">
        <v>0</v>
      </c>
      <c r="M2230" s="205" t="n">
        <f aca="false">IF(L2230=0,1,0)</f>
        <v>1</v>
      </c>
      <c r="N2230" s="233" t="n">
        <v>1</v>
      </c>
    </row>
    <row r="2231" customFormat="false" ht="12.75" hidden="false" customHeight="false" outlineLevel="0" collapsed="false">
      <c r="B2231" s="232" t="n">
        <v>38751</v>
      </c>
      <c r="C2231" s="205" t="n">
        <v>1</v>
      </c>
      <c r="D2231" s="205" t="n">
        <v>0</v>
      </c>
      <c r="E2231" s="205" t="n">
        <v>0</v>
      </c>
      <c r="F2231" s="205" t="n">
        <v>0</v>
      </c>
      <c r="G2231" s="205" t="n">
        <v>0</v>
      </c>
      <c r="H2231" s="205" t="n">
        <v>0</v>
      </c>
      <c r="I2231" s="205" t="n">
        <v>1</v>
      </c>
      <c r="J2231" s="205" t="n">
        <v>0</v>
      </c>
      <c r="K2231" s="205" t="n">
        <v>0</v>
      </c>
      <c r="L2231" s="205" t="n">
        <v>0</v>
      </c>
      <c r="M2231" s="205" t="n">
        <f aca="false">IF(L2231=0,1,0)</f>
        <v>1</v>
      </c>
      <c r="N2231" s="233" t="n">
        <v>0</v>
      </c>
    </row>
    <row r="2232" customFormat="false" ht="12.75" hidden="false" customHeight="false" outlineLevel="0" collapsed="false">
      <c r="B2232" s="232" t="n">
        <v>38752</v>
      </c>
      <c r="C2232" s="205" t="n">
        <v>1</v>
      </c>
      <c r="D2232" s="205" t="n">
        <v>0</v>
      </c>
      <c r="E2232" s="205" t="n">
        <v>0</v>
      </c>
      <c r="F2232" s="205" t="n">
        <v>0</v>
      </c>
      <c r="G2232" s="205" t="n">
        <v>0</v>
      </c>
      <c r="H2232" s="205" t="n">
        <v>0</v>
      </c>
      <c r="I2232" s="205" t="n">
        <v>0</v>
      </c>
      <c r="J2232" s="205" t="n">
        <v>1</v>
      </c>
      <c r="K2232" s="205" t="n">
        <v>0</v>
      </c>
      <c r="L2232" s="205" t="n">
        <v>1</v>
      </c>
      <c r="M2232" s="205" t="n">
        <f aca="false">IF(L2232=0,1,0)</f>
        <v>0</v>
      </c>
      <c r="N2232" s="233" t="n">
        <v>0</v>
      </c>
    </row>
    <row r="2233" customFormat="false" ht="12.75" hidden="false" customHeight="false" outlineLevel="0" collapsed="false">
      <c r="B2233" s="232" t="n">
        <v>38753</v>
      </c>
      <c r="C2233" s="205" t="n">
        <v>1</v>
      </c>
      <c r="D2233" s="205" t="n">
        <v>0</v>
      </c>
      <c r="E2233" s="205" t="n">
        <v>0</v>
      </c>
      <c r="F2233" s="205" t="n">
        <v>0</v>
      </c>
      <c r="G2233" s="205" t="n">
        <v>0</v>
      </c>
      <c r="H2233" s="205" t="n">
        <v>0</v>
      </c>
      <c r="I2233" s="205" t="n">
        <v>0</v>
      </c>
      <c r="J2233" s="205" t="n">
        <v>0</v>
      </c>
      <c r="K2233" s="205" t="n">
        <v>1</v>
      </c>
      <c r="L2233" s="205" t="n">
        <v>1</v>
      </c>
      <c r="M2233" s="205" t="n">
        <f aca="false">IF(L2233=0,1,0)</f>
        <v>0</v>
      </c>
      <c r="N2233" s="233" t="n">
        <v>0</v>
      </c>
    </row>
    <row r="2234" customFormat="false" ht="12.75" hidden="false" customHeight="false" outlineLevel="0" collapsed="false">
      <c r="B2234" s="232" t="n">
        <v>38754</v>
      </c>
      <c r="C2234" s="205" t="n">
        <v>1</v>
      </c>
      <c r="D2234" s="205" t="n">
        <v>0</v>
      </c>
      <c r="E2234" s="205" t="n">
        <v>1</v>
      </c>
      <c r="F2234" s="205" t="n">
        <v>0</v>
      </c>
      <c r="G2234" s="205" t="n">
        <v>0</v>
      </c>
      <c r="H2234" s="205" t="n">
        <v>0</v>
      </c>
      <c r="I2234" s="205" t="n">
        <v>0</v>
      </c>
      <c r="J2234" s="205" t="n">
        <v>0</v>
      </c>
      <c r="K2234" s="205" t="n">
        <v>0</v>
      </c>
      <c r="L2234" s="205" t="n">
        <v>0</v>
      </c>
      <c r="M2234" s="205" t="n">
        <f aca="false">IF(L2234=0,1,0)</f>
        <v>1</v>
      </c>
      <c r="N2234" s="233" t="n">
        <v>0</v>
      </c>
    </row>
    <row r="2235" customFormat="false" ht="12.75" hidden="false" customHeight="false" outlineLevel="0" collapsed="false">
      <c r="B2235" s="232" t="n">
        <v>38755</v>
      </c>
      <c r="C2235" s="205" t="n">
        <v>1</v>
      </c>
      <c r="D2235" s="205" t="n">
        <v>0</v>
      </c>
      <c r="E2235" s="205" t="n">
        <v>0</v>
      </c>
      <c r="F2235" s="205" t="n">
        <v>1</v>
      </c>
      <c r="G2235" s="205" t="n">
        <v>0</v>
      </c>
      <c r="H2235" s="205" t="n">
        <v>0</v>
      </c>
      <c r="I2235" s="205" t="n">
        <v>0</v>
      </c>
      <c r="J2235" s="205" t="n">
        <v>0</v>
      </c>
      <c r="K2235" s="205" t="n">
        <v>0</v>
      </c>
      <c r="L2235" s="205" t="n">
        <v>0</v>
      </c>
      <c r="M2235" s="205" t="n">
        <f aca="false">IF(L2235=0,1,0)</f>
        <v>1</v>
      </c>
      <c r="N2235" s="233" t="n">
        <v>1</v>
      </c>
    </row>
    <row r="2236" customFormat="false" ht="12.75" hidden="false" customHeight="false" outlineLevel="0" collapsed="false">
      <c r="B2236" s="232" t="n">
        <v>38756</v>
      </c>
      <c r="C2236" s="205" t="n">
        <v>1</v>
      </c>
      <c r="D2236" s="205" t="n">
        <v>0</v>
      </c>
      <c r="E2236" s="205" t="n">
        <v>0</v>
      </c>
      <c r="F2236" s="205" t="n">
        <v>0</v>
      </c>
      <c r="G2236" s="205" t="n">
        <v>1</v>
      </c>
      <c r="H2236" s="205" t="n">
        <v>0</v>
      </c>
      <c r="I2236" s="205" t="n">
        <v>0</v>
      </c>
      <c r="J2236" s="205" t="n">
        <v>0</v>
      </c>
      <c r="K2236" s="205" t="n">
        <v>0</v>
      </c>
      <c r="L2236" s="205" t="n">
        <v>0</v>
      </c>
      <c r="M2236" s="205" t="n">
        <f aca="false">IF(L2236=0,1,0)</f>
        <v>1</v>
      </c>
      <c r="N2236" s="233" t="n">
        <v>1</v>
      </c>
    </row>
    <row r="2237" customFormat="false" ht="12.75" hidden="false" customHeight="false" outlineLevel="0" collapsed="false">
      <c r="B2237" s="232" t="n">
        <v>38757</v>
      </c>
      <c r="C2237" s="205" t="n">
        <v>1</v>
      </c>
      <c r="D2237" s="205" t="n">
        <v>0</v>
      </c>
      <c r="E2237" s="205" t="n">
        <v>0</v>
      </c>
      <c r="F2237" s="205" t="n">
        <v>0</v>
      </c>
      <c r="G2237" s="205" t="n">
        <v>0</v>
      </c>
      <c r="H2237" s="205" t="n">
        <v>1</v>
      </c>
      <c r="I2237" s="205" t="n">
        <v>0</v>
      </c>
      <c r="J2237" s="205" t="n">
        <v>0</v>
      </c>
      <c r="K2237" s="205" t="n">
        <v>0</v>
      </c>
      <c r="L2237" s="205" t="n">
        <v>0</v>
      </c>
      <c r="M2237" s="205" t="n">
        <f aca="false">IF(L2237=0,1,0)</f>
        <v>1</v>
      </c>
      <c r="N2237" s="233" t="n">
        <v>1</v>
      </c>
    </row>
    <row r="2238" customFormat="false" ht="12.75" hidden="false" customHeight="false" outlineLevel="0" collapsed="false">
      <c r="B2238" s="232" t="n">
        <v>38758</v>
      </c>
      <c r="C2238" s="205" t="n">
        <v>1</v>
      </c>
      <c r="D2238" s="205" t="n">
        <v>0</v>
      </c>
      <c r="E2238" s="205" t="n">
        <v>0</v>
      </c>
      <c r="F2238" s="205" t="n">
        <v>0</v>
      </c>
      <c r="G2238" s="205" t="n">
        <v>0</v>
      </c>
      <c r="H2238" s="205" t="n">
        <v>0</v>
      </c>
      <c r="I2238" s="205" t="n">
        <v>1</v>
      </c>
      <c r="J2238" s="205" t="n">
        <v>0</v>
      </c>
      <c r="K2238" s="205" t="n">
        <v>0</v>
      </c>
      <c r="L2238" s="205" t="n">
        <v>0</v>
      </c>
      <c r="M2238" s="205" t="n">
        <f aca="false">IF(L2238=0,1,0)</f>
        <v>1</v>
      </c>
      <c r="N2238" s="233" t="n">
        <v>0</v>
      </c>
    </row>
    <row r="2239" customFormat="false" ht="12.75" hidden="false" customHeight="false" outlineLevel="0" collapsed="false">
      <c r="B2239" s="232" t="n">
        <v>38759</v>
      </c>
      <c r="C2239" s="205" t="n">
        <v>1</v>
      </c>
      <c r="D2239" s="205" t="n">
        <v>0</v>
      </c>
      <c r="E2239" s="205" t="n">
        <v>0</v>
      </c>
      <c r="F2239" s="205" t="n">
        <v>0</v>
      </c>
      <c r="G2239" s="205" t="n">
        <v>0</v>
      </c>
      <c r="H2239" s="205" t="n">
        <v>0</v>
      </c>
      <c r="I2239" s="205" t="n">
        <v>0</v>
      </c>
      <c r="J2239" s="205" t="n">
        <v>1</v>
      </c>
      <c r="K2239" s="205" t="n">
        <v>0</v>
      </c>
      <c r="L2239" s="205" t="n">
        <v>1</v>
      </c>
      <c r="M2239" s="205" t="n">
        <f aca="false">IF(L2239=0,1,0)</f>
        <v>0</v>
      </c>
      <c r="N2239" s="233" t="n">
        <v>0</v>
      </c>
    </row>
    <row r="2240" customFormat="false" ht="12.75" hidden="false" customHeight="false" outlineLevel="0" collapsed="false">
      <c r="B2240" s="232" t="n">
        <v>38760</v>
      </c>
      <c r="C2240" s="205" t="n">
        <v>1</v>
      </c>
      <c r="D2240" s="205" t="n">
        <v>0</v>
      </c>
      <c r="E2240" s="205" t="n">
        <v>0</v>
      </c>
      <c r="F2240" s="205" t="n">
        <v>0</v>
      </c>
      <c r="G2240" s="205" t="n">
        <v>0</v>
      </c>
      <c r="H2240" s="205" t="n">
        <v>0</v>
      </c>
      <c r="I2240" s="205" t="n">
        <v>0</v>
      </c>
      <c r="J2240" s="205" t="n">
        <v>0</v>
      </c>
      <c r="K2240" s="205" t="n">
        <v>1</v>
      </c>
      <c r="L2240" s="205" t="n">
        <v>1</v>
      </c>
      <c r="M2240" s="205" t="n">
        <f aca="false">IF(L2240=0,1,0)</f>
        <v>0</v>
      </c>
      <c r="N2240" s="233" t="n">
        <v>0</v>
      </c>
    </row>
    <row r="2241" customFormat="false" ht="12.75" hidden="false" customHeight="false" outlineLevel="0" collapsed="false">
      <c r="B2241" s="232" t="n">
        <v>38761</v>
      </c>
      <c r="C2241" s="205" t="n">
        <v>1</v>
      </c>
      <c r="D2241" s="205" t="n">
        <v>0</v>
      </c>
      <c r="E2241" s="205" t="n">
        <v>1</v>
      </c>
      <c r="F2241" s="205" t="n">
        <v>0</v>
      </c>
      <c r="G2241" s="205" t="n">
        <v>0</v>
      </c>
      <c r="H2241" s="205" t="n">
        <v>0</v>
      </c>
      <c r="I2241" s="205" t="n">
        <v>0</v>
      </c>
      <c r="J2241" s="205" t="n">
        <v>0</v>
      </c>
      <c r="K2241" s="205" t="n">
        <v>0</v>
      </c>
      <c r="L2241" s="205" t="n">
        <v>0</v>
      </c>
      <c r="M2241" s="205" t="n">
        <f aca="false">IF(L2241=0,1,0)</f>
        <v>1</v>
      </c>
      <c r="N2241" s="233" t="n">
        <v>0</v>
      </c>
    </row>
    <row r="2242" customFormat="false" ht="12.75" hidden="false" customHeight="false" outlineLevel="0" collapsed="false">
      <c r="B2242" s="232" t="n">
        <v>38762</v>
      </c>
      <c r="C2242" s="205" t="n">
        <v>1</v>
      </c>
      <c r="D2242" s="205" t="n">
        <v>0</v>
      </c>
      <c r="E2242" s="205" t="n">
        <v>0</v>
      </c>
      <c r="F2242" s="205" t="n">
        <v>1</v>
      </c>
      <c r="G2242" s="205" t="n">
        <v>0</v>
      </c>
      <c r="H2242" s="205" t="n">
        <v>0</v>
      </c>
      <c r="I2242" s="205" t="n">
        <v>0</v>
      </c>
      <c r="J2242" s="205" t="n">
        <v>0</v>
      </c>
      <c r="K2242" s="205" t="n">
        <v>0</v>
      </c>
      <c r="L2242" s="205" t="n">
        <v>0</v>
      </c>
      <c r="M2242" s="205" t="n">
        <f aca="false">IF(L2242=0,1,0)</f>
        <v>1</v>
      </c>
      <c r="N2242" s="233" t="n">
        <v>1</v>
      </c>
    </row>
    <row r="2243" customFormat="false" ht="12.75" hidden="false" customHeight="false" outlineLevel="0" collapsed="false">
      <c r="B2243" s="232" t="n">
        <v>38763</v>
      </c>
      <c r="C2243" s="205" t="n">
        <v>1</v>
      </c>
      <c r="D2243" s="205" t="n">
        <v>0</v>
      </c>
      <c r="E2243" s="205" t="n">
        <v>0</v>
      </c>
      <c r="F2243" s="205" t="n">
        <v>0</v>
      </c>
      <c r="G2243" s="205" t="n">
        <v>1</v>
      </c>
      <c r="H2243" s="205" t="n">
        <v>0</v>
      </c>
      <c r="I2243" s="205" t="n">
        <v>0</v>
      </c>
      <c r="J2243" s="205" t="n">
        <v>0</v>
      </c>
      <c r="K2243" s="205" t="n">
        <v>0</v>
      </c>
      <c r="L2243" s="205" t="n">
        <v>0</v>
      </c>
      <c r="M2243" s="205" t="n">
        <f aca="false">IF(L2243=0,1,0)</f>
        <v>1</v>
      </c>
      <c r="N2243" s="233" t="n">
        <v>1</v>
      </c>
    </row>
    <row r="2244" customFormat="false" ht="12.75" hidden="false" customHeight="false" outlineLevel="0" collapsed="false">
      <c r="B2244" s="232" t="n">
        <v>38764</v>
      </c>
      <c r="C2244" s="205" t="n">
        <v>1</v>
      </c>
      <c r="D2244" s="205" t="n">
        <v>0</v>
      </c>
      <c r="E2244" s="205" t="n">
        <v>0</v>
      </c>
      <c r="F2244" s="205" t="n">
        <v>0</v>
      </c>
      <c r="G2244" s="205" t="n">
        <v>0</v>
      </c>
      <c r="H2244" s="205" t="n">
        <v>1</v>
      </c>
      <c r="I2244" s="205" t="n">
        <v>0</v>
      </c>
      <c r="J2244" s="205" t="n">
        <v>0</v>
      </c>
      <c r="K2244" s="205" t="n">
        <v>0</v>
      </c>
      <c r="L2244" s="205" t="n">
        <v>0</v>
      </c>
      <c r="M2244" s="205" t="n">
        <f aca="false">IF(L2244=0,1,0)</f>
        <v>1</v>
      </c>
      <c r="N2244" s="233" t="n">
        <v>1</v>
      </c>
    </row>
    <row r="2245" customFormat="false" ht="12.75" hidden="false" customHeight="false" outlineLevel="0" collapsed="false">
      <c r="B2245" s="232" t="n">
        <v>38765</v>
      </c>
      <c r="C2245" s="205" t="n">
        <v>1</v>
      </c>
      <c r="D2245" s="205" t="n">
        <v>0</v>
      </c>
      <c r="E2245" s="205" t="n">
        <v>0</v>
      </c>
      <c r="F2245" s="205" t="n">
        <v>0</v>
      </c>
      <c r="G2245" s="205" t="n">
        <v>0</v>
      </c>
      <c r="H2245" s="205" t="n">
        <v>0</v>
      </c>
      <c r="I2245" s="205" t="n">
        <v>1</v>
      </c>
      <c r="J2245" s="205" t="n">
        <v>0</v>
      </c>
      <c r="K2245" s="205" t="n">
        <v>0</v>
      </c>
      <c r="L2245" s="205" t="n">
        <v>0</v>
      </c>
      <c r="M2245" s="205" t="n">
        <f aca="false">IF(L2245=0,1,0)</f>
        <v>1</v>
      </c>
      <c r="N2245" s="233" t="n">
        <v>0</v>
      </c>
    </row>
    <row r="2246" customFormat="false" ht="12.75" hidden="false" customHeight="false" outlineLevel="0" collapsed="false">
      <c r="B2246" s="232" t="n">
        <v>38766</v>
      </c>
      <c r="C2246" s="205" t="n">
        <v>1</v>
      </c>
      <c r="D2246" s="205" t="n">
        <v>0</v>
      </c>
      <c r="E2246" s="205" t="n">
        <v>0</v>
      </c>
      <c r="F2246" s="205" t="n">
        <v>0</v>
      </c>
      <c r="G2246" s="205" t="n">
        <v>0</v>
      </c>
      <c r="H2246" s="205" t="n">
        <v>0</v>
      </c>
      <c r="I2246" s="205" t="n">
        <v>0</v>
      </c>
      <c r="J2246" s="205" t="n">
        <v>1</v>
      </c>
      <c r="K2246" s="205" t="n">
        <v>0</v>
      </c>
      <c r="L2246" s="205" t="n">
        <v>1</v>
      </c>
      <c r="M2246" s="205" t="n">
        <f aca="false">IF(L2246=0,1,0)</f>
        <v>0</v>
      </c>
      <c r="N2246" s="233" t="n">
        <v>0</v>
      </c>
    </row>
    <row r="2247" customFormat="false" ht="12.75" hidden="false" customHeight="false" outlineLevel="0" collapsed="false">
      <c r="B2247" s="232" t="n">
        <v>38767</v>
      </c>
      <c r="C2247" s="205" t="n">
        <v>1</v>
      </c>
      <c r="D2247" s="205" t="n">
        <v>0</v>
      </c>
      <c r="E2247" s="205" t="n">
        <v>0</v>
      </c>
      <c r="F2247" s="205" t="n">
        <v>0</v>
      </c>
      <c r="G2247" s="205" t="n">
        <v>0</v>
      </c>
      <c r="H2247" s="205" t="n">
        <v>0</v>
      </c>
      <c r="I2247" s="205" t="n">
        <v>0</v>
      </c>
      <c r="J2247" s="205" t="n">
        <v>0</v>
      </c>
      <c r="K2247" s="205" t="n">
        <v>1</v>
      </c>
      <c r="L2247" s="205" t="n">
        <v>1</v>
      </c>
      <c r="M2247" s="205" t="n">
        <f aca="false">IF(L2247=0,1,0)</f>
        <v>0</v>
      </c>
      <c r="N2247" s="233" t="n">
        <v>0</v>
      </c>
    </row>
    <row r="2248" customFormat="false" ht="12.75" hidden="false" customHeight="false" outlineLevel="0" collapsed="false">
      <c r="B2248" s="232" t="n">
        <v>38768</v>
      </c>
      <c r="C2248" s="205" t="n">
        <v>1</v>
      </c>
      <c r="D2248" s="205" t="n">
        <v>0</v>
      </c>
      <c r="E2248" s="205" t="n">
        <v>1</v>
      </c>
      <c r="F2248" s="205" t="n">
        <v>0</v>
      </c>
      <c r="G2248" s="205" t="n">
        <v>0</v>
      </c>
      <c r="H2248" s="205" t="n">
        <v>0</v>
      </c>
      <c r="I2248" s="205" t="n">
        <v>0</v>
      </c>
      <c r="J2248" s="205" t="n">
        <v>0</v>
      </c>
      <c r="K2248" s="205" t="n">
        <v>0</v>
      </c>
      <c r="L2248" s="205" t="n">
        <v>1</v>
      </c>
      <c r="M2248" s="205" t="n">
        <f aca="false">IF(L2248=0,1,0)</f>
        <v>0</v>
      </c>
      <c r="N2248" s="233" t="n">
        <v>0</v>
      </c>
    </row>
    <row r="2249" customFormat="false" ht="12.75" hidden="false" customHeight="false" outlineLevel="0" collapsed="false">
      <c r="B2249" s="232" t="n">
        <v>38769</v>
      </c>
      <c r="C2249" s="205" t="n">
        <v>1</v>
      </c>
      <c r="D2249" s="205" t="n">
        <v>0</v>
      </c>
      <c r="E2249" s="205" t="n">
        <v>0</v>
      </c>
      <c r="F2249" s="205" t="n">
        <v>1</v>
      </c>
      <c r="G2249" s="205" t="n">
        <v>0</v>
      </c>
      <c r="H2249" s="205" t="n">
        <v>0</v>
      </c>
      <c r="I2249" s="205" t="n">
        <v>0</v>
      </c>
      <c r="J2249" s="205" t="n">
        <v>0</v>
      </c>
      <c r="K2249" s="205" t="n">
        <v>0</v>
      </c>
      <c r="L2249" s="205" t="n">
        <v>0</v>
      </c>
      <c r="M2249" s="205" t="n">
        <f aca="false">IF(L2249=0,1,0)</f>
        <v>1</v>
      </c>
      <c r="N2249" s="233" t="n">
        <v>1</v>
      </c>
    </row>
    <row r="2250" customFormat="false" ht="12.75" hidden="false" customHeight="false" outlineLevel="0" collapsed="false">
      <c r="B2250" s="232" t="n">
        <v>38770</v>
      </c>
      <c r="C2250" s="205" t="n">
        <v>1</v>
      </c>
      <c r="D2250" s="205" t="n">
        <v>0</v>
      </c>
      <c r="E2250" s="205" t="n">
        <v>0</v>
      </c>
      <c r="F2250" s="205" t="n">
        <v>0</v>
      </c>
      <c r="G2250" s="205" t="n">
        <v>1</v>
      </c>
      <c r="H2250" s="205" t="n">
        <v>0</v>
      </c>
      <c r="I2250" s="205" t="n">
        <v>0</v>
      </c>
      <c r="J2250" s="205" t="n">
        <v>0</v>
      </c>
      <c r="K2250" s="205" t="n">
        <v>0</v>
      </c>
      <c r="L2250" s="205" t="n">
        <v>0</v>
      </c>
      <c r="M2250" s="205" t="n">
        <f aca="false">IF(L2250=0,1,0)</f>
        <v>1</v>
      </c>
      <c r="N2250" s="233" t="n">
        <v>1</v>
      </c>
    </row>
    <row r="2251" customFormat="false" ht="12.75" hidden="false" customHeight="false" outlineLevel="0" collapsed="false">
      <c r="B2251" s="232" t="n">
        <v>38771</v>
      </c>
      <c r="C2251" s="205" t="n">
        <v>1</v>
      </c>
      <c r="D2251" s="205" t="n">
        <v>0</v>
      </c>
      <c r="E2251" s="205" t="n">
        <v>0</v>
      </c>
      <c r="F2251" s="205" t="n">
        <v>0</v>
      </c>
      <c r="G2251" s="205" t="n">
        <v>0</v>
      </c>
      <c r="H2251" s="205" t="n">
        <v>1</v>
      </c>
      <c r="I2251" s="205" t="n">
        <v>0</v>
      </c>
      <c r="J2251" s="205" t="n">
        <v>0</v>
      </c>
      <c r="K2251" s="205" t="n">
        <v>0</v>
      </c>
      <c r="L2251" s="205" t="n">
        <v>0</v>
      </c>
      <c r="M2251" s="205" t="n">
        <f aca="false">IF(L2251=0,1,0)</f>
        <v>1</v>
      </c>
      <c r="N2251" s="233" t="n">
        <v>1</v>
      </c>
    </row>
    <row r="2252" customFormat="false" ht="12.75" hidden="false" customHeight="false" outlineLevel="0" collapsed="false">
      <c r="B2252" s="232" t="n">
        <v>38772</v>
      </c>
      <c r="C2252" s="205" t="n">
        <v>1</v>
      </c>
      <c r="D2252" s="205" t="n">
        <v>0</v>
      </c>
      <c r="E2252" s="205" t="n">
        <v>0</v>
      </c>
      <c r="F2252" s="205" t="n">
        <v>0</v>
      </c>
      <c r="G2252" s="205" t="n">
        <v>0</v>
      </c>
      <c r="H2252" s="205" t="n">
        <v>0</v>
      </c>
      <c r="I2252" s="205" t="n">
        <v>1</v>
      </c>
      <c r="J2252" s="205" t="n">
        <v>0</v>
      </c>
      <c r="K2252" s="205" t="n">
        <v>0</v>
      </c>
      <c r="L2252" s="205" t="n">
        <v>0</v>
      </c>
      <c r="M2252" s="205" t="n">
        <f aca="false">IF(L2252=0,1,0)</f>
        <v>1</v>
      </c>
      <c r="N2252" s="233" t="n">
        <v>0</v>
      </c>
    </row>
    <row r="2253" customFormat="false" ht="12.75" hidden="false" customHeight="false" outlineLevel="0" collapsed="false">
      <c r="B2253" s="232" t="n">
        <v>38773</v>
      </c>
      <c r="C2253" s="205" t="n">
        <v>1</v>
      </c>
      <c r="D2253" s="205" t="n">
        <v>0</v>
      </c>
      <c r="E2253" s="205" t="n">
        <v>0</v>
      </c>
      <c r="F2253" s="205" t="n">
        <v>0</v>
      </c>
      <c r="G2253" s="205" t="n">
        <v>0</v>
      </c>
      <c r="H2253" s="205" t="n">
        <v>0</v>
      </c>
      <c r="I2253" s="205" t="n">
        <v>0</v>
      </c>
      <c r="J2253" s="205" t="n">
        <v>1</v>
      </c>
      <c r="K2253" s="205" t="n">
        <v>0</v>
      </c>
      <c r="L2253" s="205" t="n">
        <v>1</v>
      </c>
      <c r="M2253" s="205" t="n">
        <f aca="false">IF(L2253=0,1,0)</f>
        <v>0</v>
      </c>
      <c r="N2253" s="233" t="n">
        <v>0</v>
      </c>
    </row>
    <row r="2254" customFormat="false" ht="12.75" hidden="false" customHeight="false" outlineLevel="0" collapsed="false">
      <c r="B2254" s="232" t="n">
        <v>38774</v>
      </c>
      <c r="C2254" s="205" t="n">
        <v>1</v>
      </c>
      <c r="D2254" s="205" t="n">
        <v>0</v>
      </c>
      <c r="E2254" s="205" t="n">
        <v>0</v>
      </c>
      <c r="F2254" s="205" t="n">
        <v>0</v>
      </c>
      <c r="G2254" s="205" t="n">
        <v>0</v>
      </c>
      <c r="H2254" s="205" t="n">
        <v>0</v>
      </c>
      <c r="I2254" s="205" t="n">
        <v>0</v>
      </c>
      <c r="J2254" s="205" t="n">
        <v>0</v>
      </c>
      <c r="K2254" s="205" t="n">
        <v>1</v>
      </c>
      <c r="L2254" s="205" t="n">
        <v>1</v>
      </c>
      <c r="M2254" s="205" t="n">
        <f aca="false">IF(L2254=0,1,0)</f>
        <v>0</v>
      </c>
      <c r="N2254" s="233" t="n">
        <v>0</v>
      </c>
    </row>
    <row r="2255" customFormat="false" ht="12.75" hidden="false" customHeight="false" outlineLevel="0" collapsed="false">
      <c r="B2255" s="232" t="n">
        <v>38775</v>
      </c>
      <c r="C2255" s="205" t="n">
        <v>1</v>
      </c>
      <c r="D2255" s="205" t="n">
        <v>0</v>
      </c>
      <c r="E2255" s="205" t="n">
        <v>1</v>
      </c>
      <c r="F2255" s="205" t="n">
        <v>0</v>
      </c>
      <c r="G2255" s="205" t="n">
        <v>0</v>
      </c>
      <c r="H2255" s="205" t="n">
        <v>0</v>
      </c>
      <c r="I2255" s="205" t="n">
        <v>0</v>
      </c>
      <c r="J2255" s="205" t="n">
        <v>0</v>
      </c>
      <c r="K2255" s="205" t="n">
        <v>0</v>
      </c>
      <c r="L2255" s="205" t="n">
        <v>0</v>
      </c>
      <c r="M2255" s="205" t="n">
        <f aca="false">IF(L2255=0,1,0)</f>
        <v>1</v>
      </c>
      <c r="N2255" s="233" t="n">
        <v>0</v>
      </c>
    </row>
    <row r="2256" customFormat="false" ht="12.75" hidden="false" customHeight="false" outlineLevel="0" collapsed="false">
      <c r="B2256" s="232" t="n">
        <v>38776</v>
      </c>
      <c r="C2256" s="205" t="n">
        <v>1</v>
      </c>
      <c r="D2256" s="205" t="n">
        <v>0</v>
      </c>
      <c r="E2256" s="205" t="n">
        <v>0</v>
      </c>
      <c r="F2256" s="205" t="n">
        <v>1</v>
      </c>
      <c r="G2256" s="205" t="n">
        <v>0</v>
      </c>
      <c r="H2256" s="205" t="n">
        <v>0</v>
      </c>
      <c r="I2256" s="205" t="n">
        <v>0</v>
      </c>
      <c r="J2256" s="205" t="n">
        <v>0</v>
      </c>
      <c r="K2256" s="205" t="n">
        <v>0</v>
      </c>
      <c r="L2256" s="205" t="n">
        <v>0</v>
      </c>
      <c r="M2256" s="205" t="n">
        <f aca="false">IF(L2256=0,1,0)</f>
        <v>1</v>
      </c>
      <c r="N2256" s="233" t="n">
        <v>1</v>
      </c>
    </row>
    <row r="2257" customFormat="false" ht="12.75" hidden="false" customHeight="false" outlineLevel="0" collapsed="false">
      <c r="B2257" s="232" t="n">
        <v>38777</v>
      </c>
      <c r="C2257" s="205" t="n">
        <v>0</v>
      </c>
      <c r="D2257" s="205" t="n">
        <v>0</v>
      </c>
      <c r="E2257" s="205" t="n">
        <v>0</v>
      </c>
      <c r="F2257" s="205" t="n">
        <v>0</v>
      </c>
      <c r="G2257" s="205" t="n">
        <v>1</v>
      </c>
      <c r="H2257" s="205" t="n">
        <v>0</v>
      </c>
      <c r="I2257" s="205" t="n">
        <v>0</v>
      </c>
      <c r="J2257" s="205" t="n">
        <v>0</v>
      </c>
      <c r="K2257" s="205" t="n">
        <v>0</v>
      </c>
      <c r="L2257" s="205" t="n">
        <v>0</v>
      </c>
      <c r="M2257" s="205" t="n">
        <f aca="false">IF(L2257=0,1,0)</f>
        <v>1</v>
      </c>
      <c r="N2257" s="233" t="n">
        <v>1</v>
      </c>
    </row>
    <row r="2258" customFormat="false" ht="12.75" hidden="false" customHeight="false" outlineLevel="0" collapsed="false">
      <c r="B2258" s="232" t="n">
        <v>38778</v>
      </c>
      <c r="C2258" s="205" t="n">
        <v>0</v>
      </c>
      <c r="D2258" s="205" t="n">
        <v>0</v>
      </c>
      <c r="E2258" s="205" t="n">
        <v>0</v>
      </c>
      <c r="F2258" s="205" t="n">
        <v>0</v>
      </c>
      <c r="G2258" s="205" t="n">
        <v>0</v>
      </c>
      <c r="H2258" s="205" t="n">
        <v>1</v>
      </c>
      <c r="I2258" s="205" t="n">
        <v>0</v>
      </c>
      <c r="J2258" s="205" t="n">
        <v>0</v>
      </c>
      <c r="K2258" s="205" t="n">
        <v>0</v>
      </c>
      <c r="L2258" s="205" t="n">
        <v>0</v>
      </c>
      <c r="M2258" s="205" t="n">
        <f aca="false">IF(L2258=0,1,0)</f>
        <v>1</v>
      </c>
      <c r="N2258" s="233" t="n">
        <v>1</v>
      </c>
    </row>
    <row r="2259" customFormat="false" ht="12.75" hidden="false" customHeight="false" outlineLevel="0" collapsed="false">
      <c r="B2259" s="232" t="n">
        <v>38779</v>
      </c>
      <c r="C2259" s="205" t="n">
        <v>0</v>
      </c>
      <c r="D2259" s="205" t="n">
        <v>0</v>
      </c>
      <c r="E2259" s="205" t="n">
        <v>0</v>
      </c>
      <c r="F2259" s="205" t="n">
        <v>0</v>
      </c>
      <c r="G2259" s="205" t="n">
        <v>0</v>
      </c>
      <c r="H2259" s="205" t="n">
        <v>0</v>
      </c>
      <c r="I2259" s="205" t="n">
        <v>1</v>
      </c>
      <c r="J2259" s="205" t="n">
        <v>0</v>
      </c>
      <c r="K2259" s="205" t="n">
        <v>0</v>
      </c>
      <c r="L2259" s="205" t="n">
        <v>0</v>
      </c>
      <c r="M2259" s="205" t="n">
        <f aca="false">IF(L2259=0,1,0)</f>
        <v>1</v>
      </c>
      <c r="N2259" s="233" t="n">
        <v>0</v>
      </c>
    </row>
    <row r="2260" customFormat="false" ht="12.75" hidden="false" customHeight="false" outlineLevel="0" collapsed="false">
      <c r="B2260" s="232" t="n">
        <v>38780</v>
      </c>
      <c r="C2260" s="205" t="n">
        <v>0</v>
      </c>
      <c r="D2260" s="205" t="n">
        <v>0</v>
      </c>
      <c r="E2260" s="205" t="n">
        <v>0</v>
      </c>
      <c r="F2260" s="205" t="n">
        <v>0</v>
      </c>
      <c r="G2260" s="205" t="n">
        <v>0</v>
      </c>
      <c r="H2260" s="205" t="n">
        <v>0</v>
      </c>
      <c r="I2260" s="205" t="n">
        <v>0</v>
      </c>
      <c r="J2260" s="205" t="n">
        <v>1</v>
      </c>
      <c r="K2260" s="205" t="n">
        <v>0</v>
      </c>
      <c r="L2260" s="205" t="n">
        <v>1</v>
      </c>
      <c r="M2260" s="205" t="n">
        <f aca="false">IF(L2260=0,1,0)</f>
        <v>0</v>
      </c>
      <c r="N2260" s="233" t="n">
        <v>0</v>
      </c>
    </row>
    <row r="2261" customFormat="false" ht="12.75" hidden="false" customHeight="false" outlineLevel="0" collapsed="false">
      <c r="B2261" s="232" t="n">
        <v>38781</v>
      </c>
      <c r="C2261" s="205" t="n">
        <v>0</v>
      </c>
      <c r="D2261" s="205" t="n">
        <v>0</v>
      </c>
      <c r="E2261" s="205" t="n">
        <v>0</v>
      </c>
      <c r="F2261" s="205" t="n">
        <v>0</v>
      </c>
      <c r="G2261" s="205" t="n">
        <v>0</v>
      </c>
      <c r="H2261" s="205" t="n">
        <v>0</v>
      </c>
      <c r="I2261" s="205" t="n">
        <v>0</v>
      </c>
      <c r="J2261" s="205" t="n">
        <v>0</v>
      </c>
      <c r="K2261" s="205" t="n">
        <v>1</v>
      </c>
      <c r="L2261" s="205" t="n">
        <v>1</v>
      </c>
      <c r="M2261" s="205" t="n">
        <f aca="false">IF(L2261=0,1,0)</f>
        <v>0</v>
      </c>
      <c r="N2261" s="233" t="n">
        <v>0</v>
      </c>
    </row>
    <row r="2262" customFormat="false" ht="12.75" hidden="false" customHeight="false" outlineLevel="0" collapsed="false">
      <c r="B2262" s="232" t="n">
        <v>38782</v>
      </c>
      <c r="C2262" s="205" t="n">
        <v>0</v>
      </c>
      <c r="D2262" s="205" t="n">
        <v>0</v>
      </c>
      <c r="E2262" s="205" t="n">
        <v>1</v>
      </c>
      <c r="F2262" s="205" t="n">
        <v>0</v>
      </c>
      <c r="G2262" s="205" t="n">
        <v>0</v>
      </c>
      <c r="H2262" s="205" t="n">
        <v>0</v>
      </c>
      <c r="I2262" s="205" t="n">
        <v>0</v>
      </c>
      <c r="J2262" s="205" t="n">
        <v>0</v>
      </c>
      <c r="K2262" s="205" t="n">
        <v>0</v>
      </c>
      <c r="L2262" s="205" t="n">
        <v>0</v>
      </c>
      <c r="M2262" s="205" t="n">
        <f aca="false">IF(L2262=0,1,0)</f>
        <v>1</v>
      </c>
      <c r="N2262" s="233" t="n">
        <v>0</v>
      </c>
    </row>
    <row r="2263" customFormat="false" ht="12.75" hidden="false" customHeight="false" outlineLevel="0" collapsed="false">
      <c r="B2263" s="232" t="n">
        <v>38783</v>
      </c>
      <c r="C2263" s="205" t="n">
        <v>0</v>
      </c>
      <c r="D2263" s="205" t="n">
        <v>0</v>
      </c>
      <c r="E2263" s="205" t="n">
        <v>0</v>
      </c>
      <c r="F2263" s="205" t="n">
        <v>1</v>
      </c>
      <c r="G2263" s="205" t="n">
        <v>0</v>
      </c>
      <c r="H2263" s="205" t="n">
        <v>0</v>
      </c>
      <c r="I2263" s="205" t="n">
        <v>0</v>
      </c>
      <c r="J2263" s="205" t="n">
        <v>0</v>
      </c>
      <c r="K2263" s="205" t="n">
        <v>0</v>
      </c>
      <c r="L2263" s="205" t="n">
        <v>0</v>
      </c>
      <c r="M2263" s="205" t="n">
        <f aca="false">IF(L2263=0,1,0)</f>
        <v>1</v>
      </c>
      <c r="N2263" s="233" t="n">
        <v>1</v>
      </c>
    </row>
    <row r="2264" customFormat="false" ht="12.75" hidden="false" customHeight="false" outlineLevel="0" collapsed="false">
      <c r="B2264" s="232" t="n">
        <v>38784</v>
      </c>
      <c r="C2264" s="205" t="n">
        <v>0</v>
      </c>
      <c r="D2264" s="205" t="n">
        <v>0</v>
      </c>
      <c r="E2264" s="205" t="n">
        <v>0</v>
      </c>
      <c r="F2264" s="205" t="n">
        <v>0</v>
      </c>
      <c r="G2264" s="205" t="n">
        <v>1</v>
      </c>
      <c r="H2264" s="205" t="n">
        <v>0</v>
      </c>
      <c r="I2264" s="205" t="n">
        <v>0</v>
      </c>
      <c r="J2264" s="205" t="n">
        <v>0</v>
      </c>
      <c r="K2264" s="205" t="n">
        <v>0</v>
      </c>
      <c r="L2264" s="205" t="n">
        <v>0</v>
      </c>
      <c r="M2264" s="205" t="n">
        <f aca="false">IF(L2264=0,1,0)</f>
        <v>1</v>
      </c>
      <c r="N2264" s="233" t="n">
        <v>1</v>
      </c>
    </row>
    <row r="2265" customFormat="false" ht="12.75" hidden="false" customHeight="false" outlineLevel="0" collapsed="false">
      <c r="B2265" s="232" t="n">
        <v>38785</v>
      </c>
      <c r="C2265" s="205" t="n">
        <v>0</v>
      </c>
      <c r="D2265" s="205" t="n">
        <v>0</v>
      </c>
      <c r="E2265" s="205" t="n">
        <v>0</v>
      </c>
      <c r="F2265" s="205" t="n">
        <v>0</v>
      </c>
      <c r="G2265" s="205" t="n">
        <v>0</v>
      </c>
      <c r="H2265" s="205" t="n">
        <v>1</v>
      </c>
      <c r="I2265" s="205" t="n">
        <v>0</v>
      </c>
      <c r="J2265" s="205" t="n">
        <v>0</v>
      </c>
      <c r="K2265" s="205" t="n">
        <v>0</v>
      </c>
      <c r="L2265" s="205" t="n">
        <v>0</v>
      </c>
      <c r="M2265" s="205" t="n">
        <f aca="false">IF(L2265=0,1,0)</f>
        <v>1</v>
      </c>
      <c r="N2265" s="233" t="n">
        <v>1</v>
      </c>
    </row>
    <row r="2266" customFormat="false" ht="12.75" hidden="false" customHeight="false" outlineLevel="0" collapsed="false">
      <c r="B2266" s="232" t="n">
        <v>38786</v>
      </c>
      <c r="C2266" s="205" t="n">
        <v>0</v>
      </c>
      <c r="D2266" s="205" t="n">
        <v>0</v>
      </c>
      <c r="E2266" s="205" t="n">
        <v>0</v>
      </c>
      <c r="F2266" s="205" t="n">
        <v>0</v>
      </c>
      <c r="G2266" s="205" t="n">
        <v>0</v>
      </c>
      <c r="H2266" s="205" t="n">
        <v>0</v>
      </c>
      <c r="I2266" s="205" t="n">
        <v>1</v>
      </c>
      <c r="J2266" s="205" t="n">
        <v>0</v>
      </c>
      <c r="K2266" s="205" t="n">
        <v>0</v>
      </c>
      <c r="L2266" s="205" t="n">
        <v>0</v>
      </c>
      <c r="M2266" s="205" t="n">
        <f aca="false">IF(L2266=0,1,0)</f>
        <v>1</v>
      </c>
      <c r="N2266" s="233" t="n">
        <v>0</v>
      </c>
    </row>
    <row r="2267" customFormat="false" ht="12.75" hidden="false" customHeight="false" outlineLevel="0" collapsed="false">
      <c r="B2267" s="232" t="n">
        <v>38787</v>
      </c>
      <c r="C2267" s="205" t="n">
        <v>0</v>
      </c>
      <c r="D2267" s="205" t="n">
        <v>0</v>
      </c>
      <c r="E2267" s="205" t="n">
        <v>0</v>
      </c>
      <c r="F2267" s="205" t="n">
        <v>0</v>
      </c>
      <c r="G2267" s="205" t="n">
        <v>0</v>
      </c>
      <c r="H2267" s="205" t="n">
        <v>0</v>
      </c>
      <c r="I2267" s="205" t="n">
        <v>0</v>
      </c>
      <c r="J2267" s="205" t="n">
        <v>1</v>
      </c>
      <c r="K2267" s="205" t="n">
        <v>0</v>
      </c>
      <c r="L2267" s="205" t="n">
        <v>1</v>
      </c>
      <c r="M2267" s="205" t="n">
        <f aca="false">IF(L2267=0,1,0)</f>
        <v>0</v>
      </c>
      <c r="N2267" s="233" t="n">
        <v>0</v>
      </c>
    </row>
    <row r="2268" customFormat="false" ht="12.75" hidden="false" customHeight="false" outlineLevel="0" collapsed="false">
      <c r="B2268" s="232" t="n">
        <v>38788</v>
      </c>
      <c r="C2268" s="205" t="n">
        <v>0</v>
      </c>
      <c r="D2268" s="205" t="n">
        <v>0</v>
      </c>
      <c r="E2268" s="205" t="n">
        <v>0</v>
      </c>
      <c r="F2268" s="205" t="n">
        <v>0</v>
      </c>
      <c r="G2268" s="205" t="n">
        <v>0</v>
      </c>
      <c r="H2268" s="205" t="n">
        <v>0</v>
      </c>
      <c r="I2268" s="205" t="n">
        <v>0</v>
      </c>
      <c r="J2268" s="205" t="n">
        <v>0</v>
      </c>
      <c r="K2268" s="205" t="n">
        <v>1</v>
      </c>
      <c r="L2268" s="205" t="n">
        <v>1</v>
      </c>
      <c r="M2268" s="205" t="n">
        <f aca="false">IF(L2268=0,1,0)</f>
        <v>0</v>
      </c>
      <c r="N2268" s="233" t="n">
        <v>0</v>
      </c>
    </row>
    <row r="2269" customFormat="false" ht="12.75" hidden="false" customHeight="false" outlineLevel="0" collapsed="false">
      <c r="B2269" s="232" t="n">
        <v>38789</v>
      </c>
      <c r="C2269" s="205" t="n">
        <v>0</v>
      </c>
      <c r="D2269" s="205" t="n">
        <v>0</v>
      </c>
      <c r="E2269" s="205" t="n">
        <v>1</v>
      </c>
      <c r="F2269" s="205" t="n">
        <v>0</v>
      </c>
      <c r="G2269" s="205" t="n">
        <v>0</v>
      </c>
      <c r="H2269" s="205" t="n">
        <v>0</v>
      </c>
      <c r="I2269" s="205" t="n">
        <v>0</v>
      </c>
      <c r="J2269" s="205" t="n">
        <v>0</v>
      </c>
      <c r="K2269" s="205" t="n">
        <v>0</v>
      </c>
      <c r="L2269" s="205" t="n">
        <v>0</v>
      </c>
      <c r="M2269" s="205" t="n">
        <f aca="false">IF(L2269=0,1,0)</f>
        <v>1</v>
      </c>
      <c r="N2269" s="233" t="n">
        <v>0</v>
      </c>
    </row>
    <row r="2270" customFormat="false" ht="12.75" hidden="false" customHeight="false" outlineLevel="0" collapsed="false">
      <c r="B2270" s="232" t="n">
        <v>38790</v>
      </c>
      <c r="C2270" s="205" t="n">
        <v>0</v>
      </c>
      <c r="D2270" s="205" t="n">
        <v>0</v>
      </c>
      <c r="E2270" s="205" t="n">
        <v>0</v>
      </c>
      <c r="F2270" s="205" t="n">
        <v>1</v>
      </c>
      <c r="G2270" s="205" t="n">
        <v>0</v>
      </c>
      <c r="H2270" s="205" t="n">
        <v>0</v>
      </c>
      <c r="I2270" s="205" t="n">
        <v>0</v>
      </c>
      <c r="J2270" s="205" t="n">
        <v>0</v>
      </c>
      <c r="K2270" s="205" t="n">
        <v>0</v>
      </c>
      <c r="L2270" s="205" t="n">
        <v>0</v>
      </c>
      <c r="M2270" s="205" t="n">
        <f aca="false">IF(L2270=0,1,0)</f>
        <v>1</v>
      </c>
      <c r="N2270" s="233" t="n">
        <v>1</v>
      </c>
    </row>
    <row r="2271" customFormat="false" ht="12.75" hidden="false" customHeight="false" outlineLevel="0" collapsed="false">
      <c r="B2271" s="232" t="n">
        <v>38791</v>
      </c>
      <c r="C2271" s="205" t="n">
        <v>0</v>
      </c>
      <c r="D2271" s="205" t="n">
        <v>0</v>
      </c>
      <c r="E2271" s="205" t="n">
        <v>0</v>
      </c>
      <c r="F2271" s="205" t="n">
        <v>0</v>
      </c>
      <c r="G2271" s="205" t="n">
        <v>1</v>
      </c>
      <c r="H2271" s="205" t="n">
        <v>0</v>
      </c>
      <c r="I2271" s="205" t="n">
        <v>0</v>
      </c>
      <c r="J2271" s="205" t="n">
        <v>0</v>
      </c>
      <c r="K2271" s="205" t="n">
        <v>0</v>
      </c>
      <c r="L2271" s="205" t="n">
        <v>0</v>
      </c>
      <c r="M2271" s="205" t="n">
        <f aca="false">IF(L2271=0,1,0)</f>
        <v>1</v>
      </c>
      <c r="N2271" s="233" t="n">
        <v>1</v>
      </c>
    </row>
    <row r="2272" customFormat="false" ht="12.75" hidden="false" customHeight="false" outlineLevel="0" collapsed="false">
      <c r="B2272" s="232" t="n">
        <v>38792</v>
      </c>
      <c r="C2272" s="205" t="n">
        <v>0</v>
      </c>
      <c r="D2272" s="205" t="n">
        <v>0</v>
      </c>
      <c r="E2272" s="205" t="n">
        <v>0</v>
      </c>
      <c r="F2272" s="205" t="n">
        <v>0</v>
      </c>
      <c r="G2272" s="205" t="n">
        <v>0</v>
      </c>
      <c r="H2272" s="205" t="n">
        <v>1</v>
      </c>
      <c r="I2272" s="205" t="n">
        <v>0</v>
      </c>
      <c r="J2272" s="205" t="n">
        <v>0</v>
      </c>
      <c r="K2272" s="205" t="n">
        <v>0</v>
      </c>
      <c r="L2272" s="205" t="n">
        <v>0</v>
      </c>
      <c r="M2272" s="205" t="n">
        <f aca="false">IF(L2272=0,1,0)</f>
        <v>1</v>
      </c>
      <c r="N2272" s="233" t="n">
        <v>1</v>
      </c>
    </row>
    <row r="2273" customFormat="false" ht="12.75" hidden="false" customHeight="false" outlineLevel="0" collapsed="false">
      <c r="B2273" s="232" t="n">
        <v>38793</v>
      </c>
      <c r="C2273" s="205" t="n">
        <v>0</v>
      </c>
      <c r="D2273" s="205" t="n">
        <v>0</v>
      </c>
      <c r="E2273" s="205" t="n">
        <v>0</v>
      </c>
      <c r="F2273" s="205" t="n">
        <v>0</v>
      </c>
      <c r="G2273" s="205" t="n">
        <v>0</v>
      </c>
      <c r="H2273" s="205" t="n">
        <v>0</v>
      </c>
      <c r="I2273" s="205" t="n">
        <v>1</v>
      </c>
      <c r="J2273" s="205" t="n">
        <v>0</v>
      </c>
      <c r="K2273" s="205" t="n">
        <v>0</v>
      </c>
      <c r="L2273" s="205" t="n">
        <v>0</v>
      </c>
      <c r="M2273" s="205" t="n">
        <f aca="false">IF(L2273=0,1,0)</f>
        <v>1</v>
      </c>
      <c r="N2273" s="233" t="n">
        <v>0</v>
      </c>
    </row>
    <row r="2274" customFormat="false" ht="12.75" hidden="false" customHeight="false" outlineLevel="0" collapsed="false">
      <c r="B2274" s="232" t="n">
        <v>38794</v>
      </c>
      <c r="C2274" s="205" t="n">
        <v>0</v>
      </c>
      <c r="D2274" s="205" t="n">
        <v>0</v>
      </c>
      <c r="E2274" s="205" t="n">
        <v>0</v>
      </c>
      <c r="F2274" s="205" t="n">
        <v>0</v>
      </c>
      <c r="G2274" s="205" t="n">
        <v>0</v>
      </c>
      <c r="H2274" s="205" t="n">
        <v>0</v>
      </c>
      <c r="I2274" s="205" t="n">
        <v>0</v>
      </c>
      <c r="J2274" s="205" t="n">
        <v>1</v>
      </c>
      <c r="K2274" s="205" t="n">
        <v>0</v>
      </c>
      <c r="L2274" s="205" t="n">
        <v>1</v>
      </c>
      <c r="M2274" s="205" t="n">
        <f aca="false">IF(L2274=0,1,0)</f>
        <v>0</v>
      </c>
      <c r="N2274" s="233" t="n">
        <v>0</v>
      </c>
    </row>
    <row r="2275" customFormat="false" ht="12.75" hidden="false" customHeight="false" outlineLevel="0" collapsed="false">
      <c r="B2275" s="232" t="n">
        <v>38795</v>
      </c>
      <c r="C2275" s="205" t="n">
        <v>0</v>
      </c>
      <c r="D2275" s="205" t="n">
        <v>0</v>
      </c>
      <c r="E2275" s="205" t="n">
        <v>0</v>
      </c>
      <c r="F2275" s="205" t="n">
        <v>0</v>
      </c>
      <c r="G2275" s="205" t="n">
        <v>0</v>
      </c>
      <c r="H2275" s="205" t="n">
        <v>0</v>
      </c>
      <c r="I2275" s="205" t="n">
        <v>0</v>
      </c>
      <c r="J2275" s="205" t="n">
        <v>0</v>
      </c>
      <c r="K2275" s="205" t="n">
        <v>1</v>
      </c>
      <c r="L2275" s="205" t="n">
        <v>1</v>
      </c>
      <c r="M2275" s="205" t="n">
        <f aca="false">IF(L2275=0,1,0)</f>
        <v>0</v>
      </c>
      <c r="N2275" s="233" t="n">
        <v>0</v>
      </c>
    </row>
    <row r="2276" customFormat="false" ht="12.75" hidden="false" customHeight="false" outlineLevel="0" collapsed="false">
      <c r="B2276" s="232" t="n">
        <v>38796</v>
      </c>
      <c r="C2276" s="205" t="n">
        <v>0</v>
      </c>
      <c r="D2276" s="205" t="n">
        <v>0</v>
      </c>
      <c r="E2276" s="205" t="n">
        <v>1</v>
      </c>
      <c r="F2276" s="205" t="n">
        <v>0</v>
      </c>
      <c r="G2276" s="205" t="n">
        <v>0</v>
      </c>
      <c r="H2276" s="205" t="n">
        <v>0</v>
      </c>
      <c r="I2276" s="205" t="n">
        <v>0</v>
      </c>
      <c r="J2276" s="205" t="n">
        <v>0</v>
      </c>
      <c r="K2276" s="205" t="n">
        <v>0</v>
      </c>
      <c r="L2276" s="205" t="n">
        <v>0</v>
      </c>
      <c r="M2276" s="205" t="n">
        <f aca="false">IF(L2276=0,1,0)</f>
        <v>1</v>
      </c>
      <c r="N2276" s="233" t="n">
        <v>0</v>
      </c>
    </row>
    <row r="2277" customFormat="false" ht="12.75" hidden="false" customHeight="false" outlineLevel="0" collapsed="false">
      <c r="B2277" s="232" t="n">
        <v>38797</v>
      </c>
      <c r="C2277" s="205" t="n">
        <v>0</v>
      </c>
      <c r="D2277" s="205" t="n">
        <v>0</v>
      </c>
      <c r="E2277" s="205" t="n">
        <v>0</v>
      </c>
      <c r="F2277" s="205" t="n">
        <v>1</v>
      </c>
      <c r="G2277" s="205" t="n">
        <v>0</v>
      </c>
      <c r="H2277" s="205" t="n">
        <v>0</v>
      </c>
      <c r="I2277" s="205" t="n">
        <v>0</v>
      </c>
      <c r="J2277" s="205" t="n">
        <v>0</v>
      </c>
      <c r="K2277" s="205" t="n">
        <v>0</v>
      </c>
      <c r="L2277" s="205" t="n">
        <v>0</v>
      </c>
      <c r="M2277" s="205" t="n">
        <f aca="false">IF(L2277=0,1,0)</f>
        <v>1</v>
      </c>
      <c r="N2277" s="233" t="n">
        <v>1</v>
      </c>
    </row>
    <row r="2278" customFormat="false" ht="12.75" hidden="false" customHeight="false" outlineLevel="0" collapsed="false">
      <c r="B2278" s="232" t="n">
        <v>38798</v>
      </c>
      <c r="C2278" s="205" t="n">
        <v>0</v>
      </c>
      <c r="D2278" s="205" t="n">
        <v>0</v>
      </c>
      <c r="E2278" s="205" t="n">
        <v>0</v>
      </c>
      <c r="F2278" s="205" t="n">
        <v>0</v>
      </c>
      <c r="G2278" s="205" t="n">
        <v>1</v>
      </c>
      <c r="H2278" s="205" t="n">
        <v>0</v>
      </c>
      <c r="I2278" s="205" t="n">
        <v>0</v>
      </c>
      <c r="J2278" s="205" t="n">
        <v>0</v>
      </c>
      <c r="K2278" s="205" t="n">
        <v>0</v>
      </c>
      <c r="L2278" s="205" t="n">
        <v>0</v>
      </c>
      <c r="M2278" s="205" t="n">
        <f aca="false">IF(L2278=0,1,0)</f>
        <v>1</v>
      </c>
      <c r="N2278" s="233" t="n">
        <v>1</v>
      </c>
    </row>
    <row r="2279" customFormat="false" ht="12.75" hidden="false" customHeight="false" outlineLevel="0" collapsed="false">
      <c r="B2279" s="232" t="n">
        <v>38799</v>
      </c>
      <c r="C2279" s="205" t="n">
        <v>0</v>
      </c>
      <c r="D2279" s="205" t="n">
        <v>0</v>
      </c>
      <c r="E2279" s="205" t="n">
        <v>0</v>
      </c>
      <c r="F2279" s="205" t="n">
        <v>0</v>
      </c>
      <c r="G2279" s="205" t="n">
        <v>0</v>
      </c>
      <c r="H2279" s="205" t="n">
        <v>1</v>
      </c>
      <c r="I2279" s="205" t="n">
        <v>0</v>
      </c>
      <c r="J2279" s="205" t="n">
        <v>0</v>
      </c>
      <c r="K2279" s="205" t="n">
        <v>0</v>
      </c>
      <c r="L2279" s="205" t="n">
        <v>0</v>
      </c>
      <c r="M2279" s="205" t="n">
        <f aca="false">IF(L2279=0,1,0)</f>
        <v>1</v>
      </c>
      <c r="N2279" s="233" t="n">
        <v>1</v>
      </c>
    </row>
    <row r="2280" customFormat="false" ht="12.75" hidden="false" customHeight="false" outlineLevel="0" collapsed="false">
      <c r="B2280" s="232" t="n">
        <v>38800</v>
      </c>
      <c r="C2280" s="205" t="n">
        <v>0</v>
      </c>
      <c r="D2280" s="205" t="n">
        <v>0</v>
      </c>
      <c r="E2280" s="205" t="n">
        <v>0</v>
      </c>
      <c r="F2280" s="205" t="n">
        <v>0</v>
      </c>
      <c r="G2280" s="205" t="n">
        <v>0</v>
      </c>
      <c r="H2280" s="205" t="n">
        <v>0</v>
      </c>
      <c r="I2280" s="205" t="n">
        <v>1</v>
      </c>
      <c r="J2280" s="205" t="n">
        <v>0</v>
      </c>
      <c r="K2280" s="205" t="n">
        <v>0</v>
      </c>
      <c r="L2280" s="205" t="n">
        <v>0</v>
      </c>
      <c r="M2280" s="205" t="n">
        <f aca="false">IF(L2280=0,1,0)</f>
        <v>1</v>
      </c>
      <c r="N2280" s="233" t="n">
        <v>0</v>
      </c>
    </row>
    <row r="2281" customFormat="false" ht="12.75" hidden="false" customHeight="false" outlineLevel="0" collapsed="false">
      <c r="B2281" s="232" t="n">
        <v>38801</v>
      </c>
      <c r="C2281" s="205" t="n">
        <v>0</v>
      </c>
      <c r="D2281" s="205" t="n">
        <v>0</v>
      </c>
      <c r="E2281" s="205" t="n">
        <v>0</v>
      </c>
      <c r="F2281" s="205" t="n">
        <v>0</v>
      </c>
      <c r="G2281" s="205" t="n">
        <v>0</v>
      </c>
      <c r="H2281" s="205" t="n">
        <v>0</v>
      </c>
      <c r="I2281" s="205" t="n">
        <v>0</v>
      </c>
      <c r="J2281" s="205" t="n">
        <v>1</v>
      </c>
      <c r="K2281" s="205" t="n">
        <v>0</v>
      </c>
      <c r="L2281" s="205" t="n">
        <v>1</v>
      </c>
      <c r="M2281" s="205" t="n">
        <f aca="false">IF(L2281=0,1,0)</f>
        <v>0</v>
      </c>
      <c r="N2281" s="233" t="n">
        <v>0</v>
      </c>
    </row>
    <row r="2282" customFormat="false" ht="12.75" hidden="false" customHeight="false" outlineLevel="0" collapsed="false">
      <c r="B2282" s="232" t="n">
        <v>38802</v>
      </c>
      <c r="C2282" s="205" t="n">
        <v>0</v>
      </c>
      <c r="D2282" s="205" t="n">
        <v>0</v>
      </c>
      <c r="E2282" s="205" t="n">
        <v>0</v>
      </c>
      <c r="F2282" s="205" t="n">
        <v>0</v>
      </c>
      <c r="G2282" s="205" t="n">
        <v>0</v>
      </c>
      <c r="H2282" s="205" t="n">
        <v>0</v>
      </c>
      <c r="I2282" s="205" t="n">
        <v>0</v>
      </c>
      <c r="J2282" s="205" t="n">
        <v>0</v>
      </c>
      <c r="K2282" s="205" t="n">
        <v>1</v>
      </c>
      <c r="L2282" s="205" t="n">
        <v>1</v>
      </c>
      <c r="M2282" s="205" t="n">
        <f aca="false">IF(L2282=0,1,0)</f>
        <v>0</v>
      </c>
      <c r="N2282" s="233" t="n">
        <v>0</v>
      </c>
    </row>
    <row r="2283" customFormat="false" ht="12.75" hidden="false" customHeight="false" outlineLevel="0" collapsed="false">
      <c r="B2283" s="232" t="n">
        <v>38803</v>
      </c>
      <c r="C2283" s="205" t="n">
        <v>0</v>
      </c>
      <c r="D2283" s="205" t="n">
        <v>0</v>
      </c>
      <c r="E2283" s="205" t="n">
        <v>1</v>
      </c>
      <c r="F2283" s="205" t="n">
        <v>0</v>
      </c>
      <c r="G2283" s="205" t="n">
        <v>0</v>
      </c>
      <c r="H2283" s="205" t="n">
        <v>0</v>
      </c>
      <c r="I2283" s="205" t="n">
        <v>0</v>
      </c>
      <c r="J2283" s="205" t="n">
        <v>0</v>
      </c>
      <c r="K2283" s="205" t="n">
        <v>0</v>
      </c>
      <c r="L2283" s="205" t="n">
        <v>0</v>
      </c>
      <c r="M2283" s="205" t="n">
        <f aca="false">IF(L2283=0,1,0)</f>
        <v>1</v>
      </c>
      <c r="N2283" s="233" t="n">
        <v>0</v>
      </c>
    </row>
    <row r="2284" customFormat="false" ht="12.75" hidden="false" customHeight="false" outlineLevel="0" collapsed="false">
      <c r="B2284" s="232" t="n">
        <v>38804</v>
      </c>
      <c r="C2284" s="205" t="n">
        <v>0</v>
      </c>
      <c r="D2284" s="205" t="n">
        <v>0</v>
      </c>
      <c r="E2284" s="205" t="n">
        <v>0</v>
      </c>
      <c r="F2284" s="205" t="n">
        <v>1</v>
      </c>
      <c r="G2284" s="205" t="n">
        <v>0</v>
      </c>
      <c r="H2284" s="205" t="n">
        <v>0</v>
      </c>
      <c r="I2284" s="205" t="n">
        <v>0</v>
      </c>
      <c r="J2284" s="205" t="n">
        <v>0</v>
      </c>
      <c r="K2284" s="205" t="n">
        <v>0</v>
      </c>
      <c r="L2284" s="205" t="n">
        <v>0</v>
      </c>
      <c r="M2284" s="205" t="n">
        <f aca="false">IF(L2284=0,1,0)</f>
        <v>1</v>
      </c>
      <c r="N2284" s="233" t="n">
        <v>1</v>
      </c>
    </row>
    <row r="2285" customFormat="false" ht="12.75" hidden="false" customHeight="false" outlineLevel="0" collapsed="false">
      <c r="B2285" s="232" t="n">
        <v>38805</v>
      </c>
      <c r="C2285" s="205" t="n">
        <v>0</v>
      </c>
      <c r="D2285" s="205" t="n">
        <v>0</v>
      </c>
      <c r="E2285" s="205" t="n">
        <v>0</v>
      </c>
      <c r="F2285" s="205" t="n">
        <v>0</v>
      </c>
      <c r="G2285" s="205" t="n">
        <v>1</v>
      </c>
      <c r="H2285" s="205" t="n">
        <v>0</v>
      </c>
      <c r="I2285" s="205" t="n">
        <v>0</v>
      </c>
      <c r="J2285" s="205" t="n">
        <v>0</v>
      </c>
      <c r="K2285" s="205" t="n">
        <v>0</v>
      </c>
      <c r="L2285" s="205" t="n">
        <v>0</v>
      </c>
      <c r="M2285" s="205" t="n">
        <f aca="false">IF(L2285=0,1,0)</f>
        <v>1</v>
      </c>
      <c r="N2285" s="233" t="n">
        <v>1</v>
      </c>
    </row>
    <row r="2286" customFormat="false" ht="12.75" hidden="false" customHeight="false" outlineLevel="0" collapsed="false">
      <c r="B2286" s="232" t="n">
        <v>38806</v>
      </c>
      <c r="C2286" s="205" t="n">
        <v>0</v>
      </c>
      <c r="D2286" s="205" t="n">
        <v>0</v>
      </c>
      <c r="E2286" s="205" t="n">
        <v>0</v>
      </c>
      <c r="F2286" s="205" t="n">
        <v>0</v>
      </c>
      <c r="G2286" s="205" t="n">
        <v>0</v>
      </c>
      <c r="H2286" s="205" t="n">
        <v>1</v>
      </c>
      <c r="I2286" s="205" t="n">
        <v>0</v>
      </c>
      <c r="J2286" s="205" t="n">
        <v>0</v>
      </c>
      <c r="K2286" s="205" t="n">
        <v>0</v>
      </c>
      <c r="L2286" s="205" t="n">
        <v>0</v>
      </c>
      <c r="M2286" s="205" t="n">
        <f aca="false">IF(L2286=0,1,0)</f>
        <v>1</v>
      </c>
      <c r="N2286" s="233" t="n">
        <v>1</v>
      </c>
    </row>
    <row r="2287" customFormat="false" ht="12.75" hidden="false" customHeight="false" outlineLevel="0" collapsed="false">
      <c r="B2287" s="232" t="n">
        <v>38807</v>
      </c>
      <c r="C2287" s="205" t="n">
        <v>0</v>
      </c>
      <c r="D2287" s="205" t="n">
        <v>0</v>
      </c>
      <c r="E2287" s="205" t="n">
        <v>0</v>
      </c>
      <c r="F2287" s="205" t="n">
        <v>0</v>
      </c>
      <c r="G2287" s="205" t="n">
        <v>0</v>
      </c>
      <c r="H2287" s="205" t="n">
        <v>0</v>
      </c>
      <c r="I2287" s="205" t="n">
        <v>1</v>
      </c>
      <c r="J2287" s="205" t="n">
        <v>0</v>
      </c>
      <c r="K2287" s="205" t="n">
        <v>0</v>
      </c>
      <c r="L2287" s="205" t="n">
        <v>0</v>
      </c>
      <c r="M2287" s="205" t="n">
        <f aca="false">IF(L2287=0,1,0)</f>
        <v>1</v>
      </c>
      <c r="N2287" s="233" t="n">
        <v>0</v>
      </c>
    </row>
    <row r="2288" customFormat="false" ht="12.75" hidden="false" customHeight="false" outlineLevel="0" collapsed="false">
      <c r="B2288" s="232" t="n">
        <v>38808</v>
      </c>
      <c r="C2288" s="205" t="n">
        <v>0</v>
      </c>
      <c r="D2288" s="205" t="n">
        <v>0</v>
      </c>
      <c r="E2288" s="205" t="n">
        <v>0</v>
      </c>
      <c r="F2288" s="205" t="n">
        <v>0</v>
      </c>
      <c r="G2288" s="205" t="n">
        <v>0</v>
      </c>
      <c r="H2288" s="205" t="n">
        <v>0</v>
      </c>
      <c r="I2288" s="205" t="n">
        <v>0</v>
      </c>
      <c r="J2288" s="205" t="n">
        <v>1</v>
      </c>
      <c r="K2288" s="205" t="n">
        <v>0</v>
      </c>
      <c r="L2288" s="205" t="n">
        <v>1</v>
      </c>
      <c r="M2288" s="205" t="n">
        <f aca="false">IF(L2288=0,1,0)</f>
        <v>0</v>
      </c>
      <c r="N2288" s="233" t="n">
        <v>0</v>
      </c>
    </row>
    <row r="2289" customFormat="false" ht="12.75" hidden="false" customHeight="false" outlineLevel="0" collapsed="false">
      <c r="B2289" s="232" t="n">
        <v>38809</v>
      </c>
      <c r="C2289" s="205" t="n">
        <v>0</v>
      </c>
      <c r="D2289" s="205" t="n">
        <v>0</v>
      </c>
      <c r="E2289" s="205" t="n">
        <v>0</v>
      </c>
      <c r="F2289" s="205" t="n">
        <v>0</v>
      </c>
      <c r="G2289" s="205" t="n">
        <v>0</v>
      </c>
      <c r="H2289" s="205" t="n">
        <v>0</v>
      </c>
      <c r="I2289" s="205" t="n">
        <v>0</v>
      </c>
      <c r="J2289" s="205" t="n">
        <v>0</v>
      </c>
      <c r="K2289" s="205" t="n">
        <v>1</v>
      </c>
      <c r="L2289" s="205" t="n">
        <v>1</v>
      </c>
      <c r="M2289" s="205" t="n">
        <f aca="false">IF(L2289=0,1,0)</f>
        <v>0</v>
      </c>
      <c r="N2289" s="233" t="n">
        <v>0</v>
      </c>
    </row>
    <row r="2290" customFormat="false" ht="12.75" hidden="false" customHeight="false" outlineLevel="0" collapsed="false">
      <c r="B2290" s="232" t="n">
        <v>38810</v>
      </c>
      <c r="C2290" s="205" t="n">
        <v>0</v>
      </c>
      <c r="D2290" s="205" t="n">
        <v>0</v>
      </c>
      <c r="E2290" s="205" t="n">
        <v>1</v>
      </c>
      <c r="F2290" s="205" t="n">
        <v>0</v>
      </c>
      <c r="G2290" s="205" t="n">
        <v>0</v>
      </c>
      <c r="H2290" s="205" t="n">
        <v>0</v>
      </c>
      <c r="I2290" s="205" t="n">
        <v>0</v>
      </c>
      <c r="J2290" s="205" t="n">
        <v>0</v>
      </c>
      <c r="K2290" s="205" t="n">
        <v>0</v>
      </c>
      <c r="L2290" s="205" t="n">
        <v>0</v>
      </c>
      <c r="M2290" s="205" t="n">
        <f aca="false">IF(L2290=0,1,0)</f>
        <v>1</v>
      </c>
      <c r="N2290" s="233" t="n">
        <v>0</v>
      </c>
    </row>
    <row r="2291" customFormat="false" ht="12.75" hidden="false" customHeight="false" outlineLevel="0" collapsed="false">
      <c r="B2291" s="232" t="n">
        <v>38811</v>
      </c>
      <c r="C2291" s="205" t="n">
        <v>0</v>
      </c>
      <c r="D2291" s="205" t="n">
        <v>0</v>
      </c>
      <c r="E2291" s="205" t="n">
        <v>0</v>
      </c>
      <c r="F2291" s="205" t="n">
        <v>1</v>
      </c>
      <c r="G2291" s="205" t="n">
        <v>0</v>
      </c>
      <c r="H2291" s="205" t="n">
        <v>0</v>
      </c>
      <c r="I2291" s="205" t="n">
        <v>0</v>
      </c>
      <c r="J2291" s="205" t="n">
        <v>0</v>
      </c>
      <c r="K2291" s="205" t="n">
        <v>0</v>
      </c>
      <c r="L2291" s="205" t="n">
        <v>0</v>
      </c>
      <c r="M2291" s="205" t="n">
        <f aca="false">IF(L2291=0,1,0)</f>
        <v>1</v>
      </c>
      <c r="N2291" s="233" t="n">
        <v>1</v>
      </c>
    </row>
    <row r="2292" customFormat="false" ht="12.75" hidden="false" customHeight="false" outlineLevel="0" collapsed="false">
      <c r="B2292" s="232" t="n">
        <v>38812</v>
      </c>
      <c r="C2292" s="205" t="n">
        <v>0</v>
      </c>
      <c r="D2292" s="205" t="n">
        <v>0</v>
      </c>
      <c r="E2292" s="205" t="n">
        <v>0</v>
      </c>
      <c r="F2292" s="205" t="n">
        <v>0</v>
      </c>
      <c r="G2292" s="205" t="n">
        <v>1</v>
      </c>
      <c r="H2292" s="205" t="n">
        <v>0</v>
      </c>
      <c r="I2292" s="205" t="n">
        <v>0</v>
      </c>
      <c r="J2292" s="205" t="n">
        <v>0</v>
      </c>
      <c r="K2292" s="205" t="n">
        <v>0</v>
      </c>
      <c r="L2292" s="205" t="n">
        <v>0</v>
      </c>
      <c r="M2292" s="205" t="n">
        <f aca="false">IF(L2292=0,1,0)</f>
        <v>1</v>
      </c>
      <c r="N2292" s="233" t="n">
        <v>1</v>
      </c>
    </row>
    <row r="2293" customFormat="false" ht="12.75" hidden="false" customHeight="false" outlineLevel="0" collapsed="false">
      <c r="B2293" s="232" t="n">
        <v>38813</v>
      </c>
      <c r="C2293" s="205" t="n">
        <v>0</v>
      </c>
      <c r="D2293" s="205" t="n">
        <v>0</v>
      </c>
      <c r="E2293" s="205" t="n">
        <v>0</v>
      </c>
      <c r="F2293" s="205" t="n">
        <v>0</v>
      </c>
      <c r="G2293" s="205" t="n">
        <v>0</v>
      </c>
      <c r="H2293" s="205" t="n">
        <v>1</v>
      </c>
      <c r="I2293" s="205" t="n">
        <v>0</v>
      </c>
      <c r="J2293" s="205" t="n">
        <v>0</v>
      </c>
      <c r="K2293" s="205" t="n">
        <v>0</v>
      </c>
      <c r="L2293" s="205" t="n">
        <v>0</v>
      </c>
      <c r="M2293" s="205" t="n">
        <f aca="false">IF(L2293=0,1,0)</f>
        <v>1</v>
      </c>
      <c r="N2293" s="233" t="n">
        <v>1</v>
      </c>
    </row>
    <row r="2294" customFormat="false" ht="12.75" hidden="false" customHeight="false" outlineLevel="0" collapsed="false">
      <c r="B2294" s="232" t="n">
        <v>38814</v>
      </c>
      <c r="C2294" s="205" t="n">
        <v>0</v>
      </c>
      <c r="D2294" s="205" t="n">
        <v>0</v>
      </c>
      <c r="E2294" s="205" t="n">
        <v>0</v>
      </c>
      <c r="F2294" s="205" t="n">
        <v>0</v>
      </c>
      <c r="G2294" s="205" t="n">
        <v>0</v>
      </c>
      <c r="H2294" s="205" t="n">
        <v>0</v>
      </c>
      <c r="I2294" s="205" t="n">
        <v>1</v>
      </c>
      <c r="J2294" s="205" t="n">
        <v>0</v>
      </c>
      <c r="K2294" s="205" t="n">
        <v>0</v>
      </c>
      <c r="L2294" s="205" t="n">
        <v>0</v>
      </c>
      <c r="M2294" s="205" t="n">
        <f aca="false">IF(L2294=0,1,0)</f>
        <v>1</v>
      </c>
      <c r="N2294" s="233" t="n">
        <v>0</v>
      </c>
    </row>
    <row r="2295" customFormat="false" ht="12.75" hidden="false" customHeight="false" outlineLevel="0" collapsed="false">
      <c r="B2295" s="232" t="n">
        <v>38815</v>
      </c>
      <c r="C2295" s="205" t="n">
        <v>0</v>
      </c>
      <c r="D2295" s="205" t="n">
        <v>0</v>
      </c>
      <c r="E2295" s="205" t="n">
        <v>0</v>
      </c>
      <c r="F2295" s="205" t="n">
        <v>0</v>
      </c>
      <c r="G2295" s="205" t="n">
        <v>0</v>
      </c>
      <c r="H2295" s="205" t="n">
        <v>0</v>
      </c>
      <c r="I2295" s="205" t="n">
        <v>0</v>
      </c>
      <c r="J2295" s="205" t="n">
        <v>1</v>
      </c>
      <c r="K2295" s="205" t="n">
        <v>0</v>
      </c>
      <c r="L2295" s="205" t="n">
        <v>1</v>
      </c>
      <c r="M2295" s="205" t="n">
        <f aca="false">IF(L2295=0,1,0)</f>
        <v>0</v>
      </c>
      <c r="N2295" s="233" t="n">
        <v>0</v>
      </c>
    </row>
    <row r="2296" customFormat="false" ht="12.75" hidden="false" customHeight="false" outlineLevel="0" collapsed="false">
      <c r="B2296" s="232" t="n">
        <v>38816</v>
      </c>
      <c r="C2296" s="205" t="n">
        <v>0</v>
      </c>
      <c r="D2296" s="205" t="n">
        <v>0</v>
      </c>
      <c r="E2296" s="205" t="n">
        <v>0</v>
      </c>
      <c r="F2296" s="205" t="n">
        <v>0</v>
      </c>
      <c r="G2296" s="205" t="n">
        <v>0</v>
      </c>
      <c r="H2296" s="205" t="n">
        <v>0</v>
      </c>
      <c r="I2296" s="205" t="n">
        <v>0</v>
      </c>
      <c r="J2296" s="205" t="n">
        <v>0</v>
      </c>
      <c r="K2296" s="205" t="n">
        <v>1</v>
      </c>
      <c r="L2296" s="205" t="n">
        <v>1</v>
      </c>
      <c r="M2296" s="205" t="n">
        <f aca="false">IF(L2296=0,1,0)</f>
        <v>0</v>
      </c>
      <c r="N2296" s="233" t="n">
        <v>0</v>
      </c>
    </row>
    <row r="2297" customFormat="false" ht="12.75" hidden="false" customHeight="false" outlineLevel="0" collapsed="false">
      <c r="B2297" s="232" t="n">
        <v>38817</v>
      </c>
      <c r="C2297" s="205" t="n">
        <v>0</v>
      </c>
      <c r="D2297" s="205" t="n">
        <v>0</v>
      </c>
      <c r="E2297" s="205" t="n">
        <v>1</v>
      </c>
      <c r="F2297" s="205" t="n">
        <v>0</v>
      </c>
      <c r="G2297" s="205" t="n">
        <v>0</v>
      </c>
      <c r="H2297" s="205" t="n">
        <v>0</v>
      </c>
      <c r="I2297" s="205" t="n">
        <v>0</v>
      </c>
      <c r="J2297" s="205" t="n">
        <v>0</v>
      </c>
      <c r="K2297" s="205" t="n">
        <v>0</v>
      </c>
      <c r="L2297" s="205" t="n">
        <v>0</v>
      </c>
      <c r="M2297" s="205" t="n">
        <f aca="false">IF(L2297=0,1,0)</f>
        <v>1</v>
      </c>
      <c r="N2297" s="233" t="n">
        <v>0</v>
      </c>
    </row>
    <row r="2298" customFormat="false" ht="12.75" hidden="false" customHeight="false" outlineLevel="0" collapsed="false">
      <c r="B2298" s="232" t="n">
        <v>38818</v>
      </c>
      <c r="C2298" s="205" t="n">
        <v>0</v>
      </c>
      <c r="D2298" s="205" t="n">
        <v>0</v>
      </c>
      <c r="E2298" s="205" t="n">
        <v>0</v>
      </c>
      <c r="F2298" s="205" t="n">
        <v>1</v>
      </c>
      <c r="G2298" s="205" t="n">
        <v>0</v>
      </c>
      <c r="H2298" s="205" t="n">
        <v>0</v>
      </c>
      <c r="I2298" s="205" t="n">
        <v>0</v>
      </c>
      <c r="J2298" s="205" t="n">
        <v>0</v>
      </c>
      <c r="K2298" s="205" t="n">
        <v>0</v>
      </c>
      <c r="L2298" s="205" t="n">
        <v>0</v>
      </c>
      <c r="M2298" s="205" t="n">
        <f aca="false">IF(L2298=0,1,0)</f>
        <v>1</v>
      </c>
      <c r="N2298" s="233" t="n">
        <v>1</v>
      </c>
    </row>
    <row r="2299" customFormat="false" ht="12.75" hidden="false" customHeight="false" outlineLevel="0" collapsed="false">
      <c r="B2299" s="232" t="n">
        <v>38819</v>
      </c>
      <c r="C2299" s="205" t="n">
        <v>0</v>
      </c>
      <c r="D2299" s="205" t="n">
        <v>0</v>
      </c>
      <c r="E2299" s="205" t="n">
        <v>0</v>
      </c>
      <c r="F2299" s="205" t="n">
        <v>0</v>
      </c>
      <c r="G2299" s="205" t="n">
        <v>1</v>
      </c>
      <c r="H2299" s="205" t="n">
        <v>0</v>
      </c>
      <c r="I2299" s="205" t="n">
        <v>0</v>
      </c>
      <c r="J2299" s="205" t="n">
        <v>0</v>
      </c>
      <c r="K2299" s="205" t="n">
        <v>0</v>
      </c>
      <c r="L2299" s="205" t="n">
        <v>0</v>
      </c>
      <c r="M2299" s="205" t="n">
        <f aca="false">IF(L2299=0,1,0)</f>
        <v>1</v>
      </c>
      <c r="N2299" s="233" t="n">
        <v>1</v>
      </c>
    </row>
    <row r="2300" customFormat="false" ht="12.75" hidden="false" customHeight="false" outlineLevel="0" collapsed="false">
      <c r="B2300" s="232" t="n">
        <v>38820</v>
      </c>
      <c r="C2300" s="205" t="n">
        <v>0</v>
      </c>
      <c r="D2300" s="205" t="n">
        <v>0</v>
      </c>
      <c r="E2300" s="205" t="n">
        <v>0</v>
      </c>
      <c r="F2300" s="205" t="n">
        <v>0</v>
      </c>
      <c r="G2300" s="205" t="n">
        <v>0</v>
      </c>
      <c r="H2300" s="205" t="n">
        <v>1</v>
      </c>
      <c r="I2300" s="205" t="n">
        <v>0</v>
      </c>
      <c r="J2300" s="205" t="n">
        <v>0</v>
      </c>
      <c r="K2300" s="205" t="n">
        <v>0</v>
      </c>
      <c r="L2300" s="205" t="n">
        <v>0</v>
      </c>
      <c r="M2300" s="205" t="n">
        <f aca="false">IF(L2300=0,1,0)</f>
        <v>1</v>
      </c>
      <c r="N2300" s="233" t="n">
        <v>1</v>
      </c>
    </row>
    <row r="2301" customFormat="false" ht="12.75" hidden="false" customHeight="false" outlineLevel="0" collapsed="false">
      <c r="B2301" s="232" t="n">
        <v>38821</v>
      </c>
      <c r="C2301" s="205" t="n">
        <v>0</v>
      </c>
      <c r="D2301" s="205" t="n">
        <v>0</v>
      </c>
      <c r="E2301" s="205" t="n">
        <v>0</v>
      </c>
      <c r="F2301" s="205" t="n">
        <v>0</v>
      </c>
      <c r="G2301" s="205" t="n">
        <v>0</v>
      </c>
      <c r="H2301" s="205" t="n">
        <v>0</v>
      </c>
      <c r="I2301" s="205" t="n">
        <v>1</v>
      </c>
      <c r="J2301" s="205" t="n">
        <v>0</v>
      </c>
      <c r="K2301" s="205" t="n">
        <v>0</v>
      </c>
      <c r="L2301" s="205" t="n">
        <v>0</v>
      </c>
      <c r="M2301" s="205" t="n">
        <f aca="false">IF(L2301=0,1,0)</f>
        <v>1</v>
      </c>
      <c r="N2301" s="233" t="n">
        <v>0</v>
      </c>
    </row>
    <row r="2302" customFormat="false" ht="12.75" hidden="false" customHeight="false" outlineLevel="0" collapsed="false">
      <c r="B2302" s="232" t="n">
        <v>38822</v>
      </c>
      <c r="C2302" s="205" t="n">
        <v>0</v>
      </c>
      <c r="D2302" s="205" t="n">
        <v>0</v>
      </c>
      <c r="E2302" s="205" t="n">
        <v>0</v>
      </c>
      <c r="F2302" s="205" t="n">
        <v>0</v>
      </c>
      <c r="G2302" s="205" t="n">
        <v>0</v>
      </c>
      <c r="H2302" s="205" t="n">
        <v>0</v>
      </c>
      <c r="I2302" s="205" t="n">
        <v>0</v>
      </c>
      <c r="J2302" s="205" t="n">
        <v>1</v>
      </c>
      <c r="K2302" s="205" t="n">
        <v>0</v>
      </c>
      <c r="L2302" s="205" t="n">
        <v>1</v>
      </c>
      <c r="M2302" s="205" t="n">
        <f aca="false">IF(L2302=0,1,0)</f>
        <v>0</v>
      </c>
      <c r="N2302" s="233" t="n">
        <v>0</v>
      </c>
    </row>
    <row r="2303" customFormat="false" ht="12.75" hidden="false" customHeight="false" outlineLevel="0" collapsed="false">
      <c r="B2303" s="232" t="n">
        <v>38823</v>
      </c>
      <c r="C2303" s="205" t="n">
        <v>0</v>
      </c>
      <c r="D2303" s="205" t="n">
        <v>0</v>
      </c>
      <c r="E2303" s="205" t="n">
        <v>0</v>
      </c>
      <c r="F2303" s="205" t="n">
        <v>0</v>
      </c>
      <c r="G2303" s="205" t="n">
        <v>0</v>
      </c>
      <c r="H2303" s="205" t="n">
        <v>0</v>
      </c>
      <c r="I2303" s="205" t="n">
        <v>0</v>
      </c>
      <c r="J2303" s="205" t="n">
        <v>0</v>
      </c>
      <c r="K2303" s="205" t="n">
        <v>1</v>
      </c>
      <c r="L2303" s="205" t="n">
        <v>1</v>
      </c>
      <c r="M2303" s="205" t="n">
        <f aca="false">IF(L2303=0,1,0)</f>
        <v>0</v>
      </c>
      <c r="N2303" s="233" t="n">
        <v>0</v>
      </c>
    </row>
    <row r="2304" customFormat="false" ht="12.75" hidden="false" customHeight="false" outlineLevel="0" collapsed="false">
      <c r="B2304" s="232" t="n">
        <v>38824</v>
      </c>
      <c r="C2304" s="205" t="n">
        <v>0</v>
      </c>
      <c r="D2304" s="205" t="n">
        <v>0</v>
      </c>
      <c r="E2304" s="205" t="n">
        <v>1</v>
      </c>
      <c r="F2304" s="205" t="n">
        <v>0</v>
      </c>
      <c r="G2304" s="205" t="n">
        <v>0</v>
      </c>
      <c r="H2304" s="205" t="n">
        <v>0</v>
      </c>
      <c r="I2304" s="205" t="n">
        <v>0</v>
      </c>
      <c r="J2304" s="205" t="n">
        <v>0</v>
      </c>
      <c r="K2304" s="205" t="n">
        <v>0</v>
      </c>
      <c r="L2304" s="205" t="n">
        <v>0</v>
      </c>
      <c r="M2304" s="205" t="n">
        <f aca="false">IF(L2304=0,1,0)</f>
        <v>1</v>
      </c>
      <c r="N2304" s="233" t="n">
        <v>0</v>
      </c>
    </row>
    <row r="2305" customFormat="false" ht="12.75" hidden="false" customHeight="false" outlineLevel="0" collapsed="false">
      <c r="B2305" s="232" t="n">
        <v>38825</v>
      </c>
      <c r="C2305" s="205" t="n">
        <v>0</v>
      </c>
      <c r="D2305" s="205" t="n">
        <v>0</v>
      </c>
      <c r="E2305" s="205" t="n">
        <v>0</v>
      </c>
      <c r="F2305" s="205" t="n">
        <v>1</v>
      </c>
      <c r="G2305" s="205" t="n">
        <v>0</v>
      </c>
      <c r="H2305" s="205" t="n">
        <v>0</v>
      </c>
      <c r="I2305" s="205" t="n">
        <v>0</v>
      </c>
      <c r="J2305" s="205" t="n">
        <v>0</v>
      </c>
      <c r="K2305" s="205" t="n">
        <v>0</v>
      </c>
      <c r="L2305" s="205" t="n">
        <v>0</v>
      </c>
      <c r="M2305" s="205" t="n">
        <f aca="false">IF(L2305=0,1,0)</f>
        <v>1</v>
      </c>
      <c r="N2305" s="233" t="n">
        <v>1</v>
      </c>
    </row>
    <row r="2306" customFormat="false" ht="12.75" hidden="false" customHeight="false" outlineLevel="0" collapsed="false">
      <c r="B2306" s="232" t="n">
        <v>38826</v>
      </c>
      <c r="C2306" s="205" t="n">
        <v>0</v>
      </c>
      <c r="D2306" s="205" t="n">
        <v>0</v>
      </c>
      <c r="E2306" s="205" t="n">
        <v>0</v>
      </c>
      <c r="F2306" s="205" t="n">
        <v>0</v>
      </c>
      <c r="G2306" s="205" t="n">
        <v>1</v>
      </c>
      <c r="H2306" s="205" t="n">
        <v>0</v>
      </c>
      <c r="I2306" s="205" t="n">
        <v>0</v>
      </c>
      <c r="J2306" s="205" t="n">
        <v>0</v>
      </c>
      <c r="K2306" s="205" t="n">
        <v>0</v>
      </c>
      <c r="L2306" s="205" t="n">
        <v>0</v>
      </c>
      <c r="M2306" s="205" t="n">
        <f aca="false">IF(L2306=0,1,0)</f>
        <v>1</v>
      </c>
      <c r="N2306" s="233" t="n">
        <v>1</v>
      </c>
    </row>
    <row r="2307" customFormat="false" ht="12.75" hidden="false" customHeight="false" outlineLevel="0" collapsed="false">
      <c r="B2307" s="232" t="n">
        <v>38827</v>
      </c>
      <c r="C2307" s="205" t="n">
        <v>0</v>
      </c>
      <c r="D2307" s="205" t="n">
        <v>0</v>
      </c>
      <c r="E2307" s="205" t="n">
        <v>0</v>
      </c>
      <c r="F2307" s="205" t="n">
        <v>0</v>
      </c>
      <c r="G2307" s="205" t="n">
        <v>0</v>
      </c>
      <c r="H2307" s="205" t="n">
        <v>1</v>
      </c>
      <c r="I2307" s="205" t="n">
        <v>0</v>
      </c>
      <c r="J2307" s="205" t="n">
        <v>0</v>
      </c>
      <c r="K2307" s="205" t="n">
        <v>0</v>
      </c>
      <c r="L2307" s="205" t="n">
        <v>0</v>
      </c>
      <c r="M2307" s="205" t="n">
        <f aca="false">IF(L2307=0,1,0)</f>
        <v>1</v>
      </c>
      <c r="N2307" s="233" t="n">
        <v>1</v>
      </c>
    </row>
    <row r="2308" customFormat="false" ht="12.75" hidden="false" customHeight="false" outlineLevel="0" collapsed="false">
      <c r="B2308" s="232" t="n">
        <v>38828</v>
      </c>
      <c r="C2308" s="205" t="n">
        <v>0</v>
      </c>
      <c r="D2308" s="205" t="n">
        <v>0</v>
      </c>
      <c r="E2308" s="205" t="n">
        <v>0</v>
      </c>
      <c r="F2308" s="205" t="n">
        <v>0</v>
      </c>
      <c r="G2308" s="205" t="n">
        <v>0</v>
      </c>
      <c r="H2308" s="205" t="n">
        <v>0</v>
      </c>
      <c r="I2308" s="205" t="n">
        <v>1</v>
      </c>
      <c r="J2308" s="205" t="n">
        <v>0</v>
      </c>
      <c r="K2308" s="205" t="n">
        <v>0</v>
      </c>
      <c r="L2308" s="205" t="n">
        <v>0</v>
      </c>
      <c r="M2308" s="205" t="n">
        <f aca="false">IF(L2308=0,1,0)</f>
        <v>1</v>
      </c>
      <c r="N2308" s="233" t="n">
        <v>0</v>
      </c>
    </row>
    <row r="2309" customFormat="false" ht="12.75" hidden="false" customHeight="false" outlineLevel="0" collapsed="false">
      <c r="B2309" s="232" t="n">
        <v>38829</v>
      </c>
      <c r="C2309" s="205" t="n">
        <v>0</v>
      </c>
      <c r="D2309" s="205" t="n">
        <v>0</v>
      </c>
      <c r="E2309" s="205" t="n">
        <v>0</v>
      </c>
      <c r="F2309" s="205" t="n">
        <v>0</v>
      </c>
      <c r="G2309" s="205" t="n">
        <v>0</v>
      </c>
      <c r="H2309" s="205" t="n">
        <v>0</v>
      </c>
      <c r="I2309" s="205" t="n">
        <v>0</v>
      </c>
      <c r="J2309" s="205" t="n">
        <v>1</v>
      </c>
      <c r="K2309" s="205" t="n">
        <v>0</v>
      </c>
      <c r="L2309" s="205" t="n">
        <v>1</v>
      </c>
      <c r="M2309" s="205" t="n">
        <f aca="false">IF(L2309=0,1,0)</f>
        <v>0</v>
      </c>
      <c r="N2309" s="233" t="n">
        <v>0</v>
      </c>
    </row>
    <row r="2310" customFormat="false" ht="12.75" hidden="false" customHeight="false" outlineLevel="0" collapsed="false">
      <c r="B2310" s="232" t="n">
        <v>38830</v>
      </c>
      <c r="C2310" s="205" t="n">
        <v>0</v>
      </c>
      <c r="D2310" s="205" t="n">
        <v>0</v>
      </c>
      <c r="E2310" s="205" t="n">
        <v>0</v>
      </c>
      <c r="F2310" s="205" t="n">
        <v>0</v>
      </c>
      <c r="G2310" s="205" t="n">
        <v>0</v>
      </c>
      <c r="H2310" s="205" t="n">
        <v>0</v>
      </c>
      <c r="I2310" s="205" t="n">
        <v>0</v>
      </c>
      <c r="J2310" s="205" t="n">
        <v>0</v>
      </c>
      <c r="K2310" s="205" t="n">
        <v>1</v>
      </c>
      <c r="L2310" s="205" t="n">
        <v>1</v>
      </c>
      <c r="M2310" s="205" t="n">
        <f aca="false">IF(L2310=0,1,0)</f>
        <v>0</v>
      </c>
      <c r="N2310" s="233" t="n">
        <v>0</v>
      </c>
    </row>
    <row r="2311" customFormat="false" ht="12.75" hidden="false" customHeight="false" outlineLevel="0" collapsed="false">
      <c r="B2311" s="232" t="n">
        <v>38831</v>
      </c>
      <c r="C2311" s="205" t="n">
        <v>0</v>
      </c>
      <c r="D2311" s="205" t="n">
        <v>0</v>
      </c>
      <c r="E2311" s="205" t="n">
        <v>1</v>
      </c>
      <c r="F2311" s="205" t="n">
        <v>0</v>
      </c>
      <c r="G2311" s="205" t="n">
        <v>0</v>
      </c>
      <c r="H2311" s="205" t="n">
        <v>0</v>
      </c>
      <c r="I2311" s="205" t="n">
        <v>0</v>
      </c>
      <c r="J2311" s="205" t="n">
        <v>0</v>
      </c>
      <c r="K2311" s="205" t="n">
        <v>0</v>
      </c>
      <c r="L2311" s="205" t="n">
        <v>0</v>
      </c>
      <c r="M2311" s="205" t="n">
        <f aca="false">IF(L2311=0,1,0)</f>
        <v>1</v>
      </c>
      <c r="N2311" s="233" t="n">
        <v>0</v>
      </c>
    </row>
    <row r="2312" customFormat="false" ht="12.75" hidden="false" customHeight="false" outlineLevel="0" collapsed="false">
      <c r="B2312" s="232" t="n">
        <v>38832</v>
      </c>
      <c r="C2312" s="205" t="n">
        <v>0</v>
      </c>
      <c r="D2312" s="205" t="n">
        <v>0</v>
      </c>
      <c r="E2312" s="205" t="n">
        <v>0</v>
      </c>
      <c r="F2312" s="205" t="n">
        <v>1</v>
      </c>
      <c r="G2312" s="205" t="n">
        <v>0</v>
      </c>
      <c r="H2312" s="205" t="n">
        <v>0</v>
      </c>
      <c r="I2312" s="205" t="n">
        <v>0</v>
      </c>
      <c r="J2312" s="205" t="n">
        <v>0</v>
      </c>
      <c r="K2312" s="205" t="n">
        <v>0</v>
      </c>
      <c r="L2312" s="205" t="n">
        <v>0</v>
      </c>
      <c r="M2312" s="205" t="n">
        <f aca="false">IF(L2312=0,1,0)</f>
        <v>1</v>
      </c>
      <c r="N2312" s="233" t="n">
        <v>1</v>
      </c>
    </row>
    <row r="2313" customFormat="false" ht="12.75" hidden="false" customHeight="false" outlineLevel="0" collapsed="false">
      <c r="B2313" s="232" t="n">
        <v>38833</v>
      </c>
      <c r="C2313" s="205" t="n">
        <v>0</v>
      </c>
      <c r="D2313" s="205" t="n">
        <v>0</v>
      </c>
      <c r="E2313" s="205" t="n">
        <v>0</v>
      </c>
      <c r="F2313" s="205" t="n">
        <v>0</v>
      </c>
      <c r="G2313" s="205" t="n">
        <v>1</v>
      </c>
      <c r="H2313" s="205" t="n">
        <v>0</v>
      </c>
      <c r="I2313" s="205" t="n">
        <v>0</v>
      </c>
      <c r="J2313" s="205" t="n">
        <v>0</v>
      </c>
      <c r="K2313" s="205" t="n">
        <v>0</v>
      </c>
      <c r="L2313" s="205" t="n">
        <v>0</v>
      </c>
      <c r="M2313" s="205" t="n">
        <f aca="false">IF(L2313=0,1,0)</f>
        <v>1</v>
      </c>
      <c r="N2313" s="233" t="n">
        <v>1</v>
      </c>
    </row>
    <row r="2314" customFormat="false" ht="12.75" hidden="false" customHeight="false" outlineLevel="0" collapsed="false">
      <c r="B2314" s="232" t="n">
        <v>38834</v>
      </c>
      <c r="C2314" s="205" t="n">
        <v>0</v>
      </c>
      <c r="D2314" s="205" t="n">
        <v>0</v>
      </c>
      <c r="E2314" s="205" t="n">
        <v>0</v>
      </c>
      <c r="F2314" s="205" t="n">
        <v>0</v>
      </c>
      <c r="G2314" s="205" t="n">
        <v>0</v>
      </c>
      <c r="H2314" s="205" t="n">
        <v>1</v>
      </c>
      <c r="I2314" s="205" t="n">
        <v>0</v>
      </c>
      <c r="J2314" s="205" t="n">
        <v>0</v>
      </c>
      <c r="K2314" s="205" t="n">
        <v>0</v>
      </c>
      <c r="L2314" s="205" t="n">
        <v>0</v>
      </c>
      <c r="M2314" s="205" t="n">
        <f aca="false">IF(L2314=0,1,0)</f>
        <v>1</v>
      </c>
      <c r="N2314" s="233" t="n">
        <v>1</v>
      </c>
    </row>
    <row r="2315" customFormat="false" ht="12.75" hidden="false" customHeight="false" outlineLevel="0" collapsed="false">
      <c r="B2315" s="232" t="n">
        <v>38835</v>
      </c>
      <c r="C2315" s="205" t="n">
        <v>0</v>
      </c>
      <c r="D2315" s="205" t="n">
        <v>0</v>
      </c>
      <c r="E2315" s="205" t="n">
        <v>0</v>
      </c>
      <c r="F2315" s="205" t="n">
        <v>0</v>
      </c>
      <c r="G2315" s="205" t="n">
        <v>0</v>
      </c>
      <c r="H2315" s="205" t="n">
        <v>0</v>
      </c>
      <c r="I2315" s="205" t="n">
        <v>1</v>
      </c>
      <c r="J2315" s="205" t="n">
        <v>0</v>
      </c>
      <c r="K2315" s="205" t="n">
        <v>0</v>
      </c>
      <c r="L2315" s="205" t="n">
        <v>0</v>
      </c>
      <c r="M2315" s="205" t="n">
        <f aca="false">IF(L2315=0,1,0)</f>
        <v>1</v>
      </c>
      <c r="N2315" s="233" t="n">
        <v>0</v>
      </c>
    </row>
    <row r="2316" customFormat="false" ht="12.75" hidden="false" customHeight="false" outlineLevel="0" collapsed="false">
      <c r="B2316" s="232" t="n">
        <v>38836</v>
      </c>
      <c r="C2316" s="205" t="n">
        <v>0</v>
      </c>
      <c r="D2316" s="205" t="n">
        <v>0</v>
      </c>
      <c r="E2316" s="205" t="n">
        <v>0</v>
      </c>
      <c r="F2316" s="205" t="n">
        <v>0</v>
      </c>
      <c r="G2316" s="205" t="n">
        <v>0</v>
      </c>
      <c r="H2316" s="205" t="n">
        <v>0</v>
      </c>
      <c r="I2316" s="205" t="n">
        <v>0</v>
      </c>
      <c r="J2316" s="205" t="n">
        <v>1</v>
      </c>
      <c r="K2316" s="205" t="n">
        <v>0</v>
      </c>
      <c r="L2316" s="205" t="n">
        <v>1</v>
      </c>
      <c r="M2316" s="205" t="n">
        <f aca="false">IF(L2316=0,1,0)</f>
        <v>0</v>
      </c>
      <c r="N2316" s="233" t="n">
        <v>0</v>
      </c>
    </row>
    <row r="2317" customFormat="false" ht="12.75" hidden="false" customHeight="false" outlineLevel="0" collapsed="false">
      <c r="B2317" s="232" t="n">
        <v>38837</v>
      </c>
      <c r="C2317" s="205" t="n">
        <v>0</v>
      </c>
      <c r="D2317" s="205" t="n">
        <v>0</v>
      </c>
      <c r="E2317" s="205" t="n">
        <v>0</v>
      </c>
      <c r="F2317" s="205" t="n">
        <v>0</v>
      </c>
      <c r="G2317" s="205" t="n">
        <v>0</v>
      </c>
      <c r="H2317" s="205" t="n">
        <v>0</v>
      </c>
      <c r="I2317" s="205" t="n">
        <v>0</v>
      </c>
      <c r="J2317" s="205" t="n">
        <v>0</v>
      </c>
      <c r="K2317" s="205" t="n">
        <v>1</v>
      </c>
      <c r="L2317" s="205" t="n">
        <v>1</v>
      </c>
      <c r="M2317" s="205" t="n">
        <f aca="false">IF(L2317=0,1,0)</f>
        <v>0</v>
      </c>
      <c r="N2317" s="233" t="n">
        <v>0</v>
      </c>
    </row>
    <row r="2318" customFormat="false" ht="12.75" hidden="false" customHeight="false" outlineLevel="0" collapsed="false">
      <c r="B2318" s="232" t="n">
        <v>38838</v>
      </c>
      <c r="C2318" s="205" t="n">
        <v>0</v>
      </c>
      <c r="D2318" s="205" t="n">
        <v>0</v>
      </c>
      <c r="E2318" s="205" t="n">
        <v>1</v>
      </c>
      <c r="F2318" s="205" t="n">
        <v>0</v>
      </c>
      <c r="G2318" s="205" t="n">
        <v>0</v>
      </c>
      <c r="H2318" s="205" t="n">
        <v>0</v>
      </c>
      <c r="I2318" s="205" t="n">
        <v>0</v>
      </c>
      <c r="J2318" s="205" t="n">
        <v>0</v>
      </c>
      <c r="K2318" s="205" t="n">
        <v>0</v>
      </c>
      <c r="L2318" s="205" t="n">
        <v>0</v>
      </c>
      <c r="M2318" s="205" t="n">
        <f aca="false">IF(L2318=0,1,0)</f>
        <v>1</v>
      </c>
      <c r="N2318" s="233" t="n">
        <v>0</v>
      </c>
    </row>
    <row r="2319" customFormat="false" ht="12.75" hidden="false" customHeight="false" outlineLevel="0" collapsed="false">
      <c r="B2319" s="232" t="n">
        <v>38839</v>
      </c>
      <c r="C2319" s="205" t="n">
        <v>0</v>
      </c>
      <c r="D2319" s="205" t="n">
        <v>0</v>
      </c>
      <c r="E2319" s="205" t="n">
        <v>0</v>
      </c>
      <c r="F2319" s="205" t="n">
        <v>1</v>
      </c>
      <c r="G2319" s="205" t="n">
        <v>0</v>
      </c>
      <c r="H2319" s="205" t="n">
        <v>0</v>
      </c>
      <c r="I2319" s="205" t="n">
        <v>0</v>
      </c>
      <c r="J2319" s="205" t="n">
        <v>0</v>
      </c>
      <c r="K2319" s="205" t="n">
        <v>0</v>
      </c>
      <c r="L2319" s="205" t="n">
        <v>0</v>
      </c>
      <c r="M2319" s="205" t="n">
        <f aca="false">IF(L2319=0,1,0)</f>
        <v>1</v>
      </c>
      <c r="N2319" s="233" t="n">
        <v>1</v>
      </c>
    </row>
    <row r="2320" customFormat="false" ht="12.75" hidden="false" customHeight="false" outlineLevel="0" collapsed="false">
      <c r="B2320" s="232" t="n">
        <v>38840</v>
      </c>
      <c r="C2320" s="205" t="n">
        <v>0</v>
      </c>
      <c r="D2320" s="205" t="n">
        <v>0</v>
      </c>
      <c r="E2320" s="205" t="n">
        <v>0</v>
      </c>
      <c r="F2320" s="205" t="n">
        <v>0</v>
      </c>
      <c r="G2320" s="205" t="n">
        <v>1</v>
      </c>
      <c r="H2320" s="205" t="n">
        <v>0</v>
      </c>
      <c r="I2320" s="205" t="n">
        <v>0</v>
      </c>
      <c r="J2320" s="205" t="n">
        <v>0</v>
      </c>
      <c r="K2320" s="205" t="n">
        <v>0</v>
      </c>
      <c r="L2320" s="205" t="n">
        <v>0</v>
      </c>
      <c r="M2320" s="205" t="n">
        <f aca="false">IF(L2320=0,1,0)</f>
        <v>1</v>
      </c>
      <c r="N2320" s="233" t="n">
        <v>1</v>
      </c>
    </row>
    <row r="2321" customFormat="false" ht="12.75" hidden="false" customHeight="false" outlineLevel="0" collapsed="false">
      <c r="B2321" s="232" t="n">
        <v>38841</v>
      </c>
      <c r="C2321" s="205" t="n">
        <v>0</v>
      </c>
      <c r="D2321" s="205" t="n">
        <v>0</v>
      </c>
      <c r="E2321" s="205" t="n">
        <v>0</v>
      </c>
      <c r="F2321" s="205" t="n">
        <v>0</v>
      </c>
      <c r="G2321" s="205" t="n">
        <v>0</v>
      </c>
      <c r="H2321" s="205" t="n">
        <v>1</v>
      </c>
      <c r="I2321" s="205" t="n">
        <v>0</v>
      </c>
      <c r="J2321" s="205" t="n">
        <v>0</v>
      </c>
      <c r="K2321" s="205" t="n">
        <v>0</v>
      </c>
      <c r="L2321" s="205" t="n">
        <v>0</v>
      </c>
      <c r="M2321" s="205" t="n">
        <f aca="false">IF(L2321=0,1,0)</f>
        <v>1</v>
      </c>
      <c r="N2321" s="233" t="n">
        <v>1</v>
      </c>
    </row>
    <row r="2322" customFormat="false" ht="12.75" hidden="false" customHeight="false" outlineLevel="0" collapsed="false">
      <c r="B2322" s="232" t="n">
        <v>38842</v>
      </c>
      <c r="C2322" s="205" t="n">
        <v>0</v>
      </c>
      <c r="D2322" s="205" t="n">
        <v>0</v>
      </c>
      <c r="E2322" s="205" t="n">
        <v>0</v>
      </c>
      <c r="F2322" s="205" t="n">
        <v>0</v>
      </c>
      <c r="G2322" s="205" t="n">
        <v>0</v>
      </c>
      <c r="H2322" s="205" t="n">
        <v>0</v>
      </c>
      <c r="I2322" s="205" t="n">
        <v>1</v>
      </c>
      <c r="J2322" s="205" t="n">
        <v>0</v>
      </c>
      <c r="K2322" s="205" t="n">
        <v>0</v>
      </c>
      <c r="L2322" s="205" t="n">
        <v>0</v>
      </c>
      <c r="M2322" s="205" t="n">
        <f aca="false">IF(L2322=0,1,0)</f>
        <v>1</v>
      </c>
      <c r="N2322" s="233" t="n">
        <v>0</v>
      </c>
    </row>
    <row r="2323" customFormat="false" ht="12.75" hidden="false" customHeight="false" outlineLevel="0" collapsed="false">
      <c r="B2323" s="232" t="n">
        <v>38843</v>
      </c>
      <c r="C2323" s="205" t="n">
        <v>0</v>
      </c>
      <c r="D2323" s="205" t="n">
        <v>0</v>
      </c>
      <c r="E2323" s="205" t="n">
        <v>0</v>
      </c>
      <c r="F2323" s="205" t="n">
        <v>0</v>
      </c>
      <c r="G2323" s="205" t="n">
        <v>0</v>
      </c>
      <c r="H2323" s="205" t="n">
        <v>0</v>
      </c>
      <c r="I2323" s="205" t="n">
        <v>0</v>
      </c>
      <c r="J2323" s="205" t="n">
        <v>1</v>
      </c>
      <c r="K2323" s="205" t="n">
        <v>0</v>
      </c>
      <c r="L2323" s="205" t="n">
        <v>1</v>
      </c>
      <c r="M2323" s="205" t="n">
        <f aca="false">IF(L2323=0,1,0)</f>
        <v>0</v>
      </c>
      <c r="N2323" s="233" t="n">
        <v>0</v>
      </c>
    </row>
    <row r="2324" customFormat="false" ht="12.75" hidden="false" customHeight="false" outlineLevel="0" collapsed="false">
      <c r="B2324" s="232" t="n">
        <v>38844</v>
      </c>
      <c r="C2324" s="205" t="n">
        <v>0</v>
      </c>
      <c r="D2324" s="205" t="n">
        <v>0</v>
      </c>
      <c r="E2324" s="205" t="n">
        <v>0</v>
      </c>
      <c r="F2324" s="205" t="n">
        <v>0</v>
      </c>
      <c r="G2324" s="205" t="n">
        <v>0</v>
      </c>
      <c r="H2324" s="205" t="n">
        <v>0</v>
      </c>
      <c r="I2324" s="205" t="n">
        <v>0</v>
      </c>
      <c r="J2324" s="205" t="n">
        <v>0</v>
      </c>
      <c r="K2324" s="205" t="n">
        <v>1</v>
      </c>
      <c r="L2324" s="205" t="n">
        <v>1</v>
      </c>
      <c r="M2324" s="205" t="n">
        <f aca="false">IF(L2324=0,1,0)</f>
        <v>0</v>
      </c>
      <c r="N2324" s="233" t="n">
        <v>0</v>
      </c>
    </row>
    <row r="2325" customFormat="false" ht="12.75" hidden="false" customHeight="false" outlineLevel="0" collapsed="false">
      <c r="B2325" s="232" t="n">
        <v>38845</v>
      </c>
      <c r="C2325" s="205" t="n">
        <v>0</v>
      </c>
      <c r="D2325" s="205" t="n">
        <v>0</v>
      </c>
      <c r="E2325" s="205" t="n">
        <v>1</v>
      </c>
      <c r="F2325" s="205" t="n">
        <v>0</v>
      </c>
      <c r="G2325" s="205" t="n">
        <v>0</v>
      </c>
      <c r="H2325" s="205" t="n">
        <v>0</v>
      </c>
      <c r="I2325" s="205" t="n">
        <v>0</v>
      </c>
      <c r="J2325" s="205" t="n">
        <v>0</v>
      </c>
      <c r="K2325" s="205" t="n">
        <v>0</v>
      </c>
      <c r="L2325" s="205" t="n">
        <v>0</v>
      </c>
      <c r="M2325" s="205" t="n">
        <f aca="false">IF(L2325=0,1,0)</f>
        <v>1</v>
      </c>
      <c r="N2325" s="233" t="n">
        <v>0</v>
      </c>
    </row>
    <row r="2326" customFormat="false" ht="12.75" hidden="false" customHeight="false" outlineLevel="0" collapsed="false">
      <c r="B2326" s="232" t="n">
        <v>38846</v>
      </c>
      <c r="C2326" s="205" t="n">
        <v>0</v>
      </c>
      <c r="D2326" s="205" t="n">
        <v>0</v>
      </c>
      <c r="E2326" s="205" t="n">
        <v>0</v>
      </c>
      <c r="F2326" s="205" t="n">
        <v>1</v>
      </c>
      <c r="G2326" s="205" t="n">
        <v>0</v>
      </c>
      <c r="H2326" s="205" t="n">
        <v>0</v>
      </c>
      <c r="I2326" s="205" t="n">
        <v>0</v>
      </c>
      <c r="J2326" s="205" t="n">
        <v>0</v>
      </c>
      <c r="K2326" s="205" t="n">
        <v>0</v>
      </c>
      <c r="L2326" s="205" t="n">
        <v>0</v>
      </c>
      <c r="M2326" s="205" t="n">
        <f aca="false">IF(L2326=0,1,0)</f>
        <v>1</v>
      </c>
      <c r="N2326" s="233" t="n">
        <v>1</v>
      </c>
    </row>
    <row r="2327" customFormat="false" ht="12.75" hidden="false" customHeight="false" outlineLevel="0" collapsed="false">
      <c r="B2327" s="232" t="n">
        <v>38847</v>
      </c>
      <c r="C2327" s="205" t="n">
        <v>0</v>
      </c>
      <c r="D2327" s="205" t="n">
        <v>0</v>
      </c>
      <c r="E2327" s="205" t="n">
        <v>0</v>
      </c>
      <c r="F2327" s="205" t="n">
        <v>0</v>
      </c>
      <c r="G2327" s="205" t="n">
        <v>1</v>
      </c>
      <c r="H2327" s="205" t="n">
        <v>0</v>
      </c>
      <c r="I2327" s="205" t="n">
        <v>0</v>
      </c>
      <c r="J2327" s="205" t="n">
        <v>0</v>
      </c>
      <c r="K2327" s="205" t="n">
        <v>0</v>
      </c>
      <c r="L2327" s="205" t="n">
        <v>0</v>
      </c>
      <c r="M2327" s="205" t="n">
        <f aca="false">IF(L2327=0,1,0)</f>
        <v>1</v>
      </c>
      <c r="N2327" s="233" t="n">
        <v>1</v>
      </c>
    </row>
    <row r="2328" customFormat="false" ht="12.75" hidden="false" customHeight="false" outlineLevel="0" collapsed="false">
      <c r="B2328" s="232" t="n">
        <v>38848</v>
      </c>
      <c r="C2328" s="205" t="n">
        <v>0</v>
      </c>
      <c r="D2328" s="205" t="n">
        <v>0</v>
      </c>
      <c r="E2328" s="205" t="n">
        <v>0</v>
      </c>
      <c r="F2328" s="205" t="n">
        <v>0</v>
      </c>
      <c r="G2328" s="205" t="n">
        <v>0</v>
      </c>
      <c r="H2328" s="205" t="n">
        <v>1</v>
      </c>
      <c r="I2328" s="205" t="n">
        <v>0</v>
      </c>
      <c r="J2328" s="205" t="n">
        <v>0</v>
      </c>
      <c r="K2328" s="205" t="n">
        <v>0</v>
      </c>
      <c r="L2328" s="205" t="n">
        <v>0</v>
      </c>
      <c r="M2328" s="205" t="n">
        <f aca="false">IF(L2328=0,1,0)</f>
        <v>1</v>
      </c>
      <c r="N2328" s="233" t="n">
        <v>1</v>
      </c>
    </row>
    <row r="2329" customFormat="false" ht="12.75" hidden="false" customHeight="false" outlineLevel="0" collapsed="false">
      <c r="B2329" s="232" t="n">
        <v>38849</v>
      </c>
      <c r="C2329" s="205" t="n">
        <v>0</v>
      </c>
      <c r="D2329" s="205" t="n">
        <v>0</v>
      </c>
      <c r="E2329" s="205" t="n">
        <v>0</v>
      </c>
      <c r="F2329" s="205" t="n">
        <v>0</v>
      </c>
      <c r="G2329" s="205" t="n">
        <v>0</v>
      </c>
      <c r="H2329" s="205" t="n">
        <v>0</v>
      </c>
      <c r="I2329" s="205" t="n">
        <v>1</v>
      </c>
      <c r="J2329" s="205" t="n">
        <v>0</v>
      </c>
      <c r="K2329" s="205" t="n">
        <v>0</v>
      </c>
      <c r="L2329" s="205" t="n">
        <v>0</v>
      </c>
      <c r="M2329" s="205" t="n">
        <f aca="false">IF(L2329=0,1,0)</f>
        <v>1</v>
      </c>
      <c r="N2329" s="233" t="n">
        <v>0</v>
      </c>
    </row>
    <row r="2330" customFormat="false" ht="12.75" hidden="false" customHeight="false" outlineLevel="0" collapsed="false">
      <c r="B2330" s="232" t="n">
        <v>38850</v>
      </c>
      <c r="C2330" s="205" t="n">
        <v>0</v>
      </c>
      <c r="D2330" s="205" t="n">
        <v>0</v>
      </c>
      <c r="E2330" s="205" t="n">
        <v>0</v>
      </c>
      <c r="F2330" s="205" t="n">
        <v>0</v>
      </c>
      <c r="G2330" s="205" t="n">
        <v>0</v>
      </c>
      <c r="H2330" s="205" t="n">
        <v>0</v>
      </c>
      <c r="I2330" s="205" t="n">
        <v>0</v>
      </c>
      <c r="J2330" s="205" t="n">
        <v>1</v>
      </c>
      <c r="K2330" s="205" t="n">
        <v>0</v>
      </c>
      <c r="L2330" s="205" t="n">
        <v>1</v>
      </c>
      <c r="M2330" s="205" t="n">
        <f aca="false">IF(L2330=0,1,0)</f>
        <v>0</v>
      </c>
      <c r="N2330" s="233" t="n">
        <v>0</v>
      </c>
    </row>
    <row r="2331" customFormat="false" ht="12.75" hidden="false" customHeight="false" outlineLevel="0" collapsed="false">
      <c r="B2331" s="232" t="n">
        <v>38851</v>
      </c>
      <c r="C2331" s="205" t="n">
        <v>0</v>
      </c>
      <c r="D2331" s="205" t="n">
        <v>0</v>
      </c>
      <c r="E2331" s="205" t="n">
        <v>0</v>
      </c>
      <c r="F2331" s="205" t="n">
        <v>0</v>
      </c>
      <c r="G2331" s="205" t="n">
        <v>0</v>
      </c>
      <c r="H2331" s="205" t="n">
        <v>0</v>
      </c>
      <c r="I2331" s="205" t="n">
        <v>0</v>
      </c>
      <c r="J2331" s="205" t="n">
        <v>0</v>
      </c>
      <c r="K2331" s="205" t="n">
        <v>1</v>
      </c>
      <c r="L2331" s="205" t="n">
        <v>1</v>
      </c>
      <c r="M2331" s="205" t="n">
        <f aca="false">IF(L2331=0,1,0)</f>
        <v>0</v>
      </c>
      <c r="N2331" s="233" t="n">
        <v>0</v>
      </c>
    </row>
    <row r="2332" customFormat="false" ht="12.75" hidden="false" customHeight="false" outlineLevel="0" collapsed="false">
      <c r="B2332" s="232" t="n">
        <v>38852</v>
      </c>
      <c r="C2332" s="205" t="n">
        <v>0</v>
      </c>
      <c r="D2332" s="205" t="n">
        <v>0</v>
      </c>
      <c r="E2332" s="205" t="n">
        <v>1</v>
      </c>
      <c r="F2332" s="205" t="n">
        <v>0</v>
      </c>
      <c r="G2332" s="205" t="n">
        <v>0</v>
      </c>
      <c r="H2332" s="205" t="n">
        <v>0</v>
      </c>
      <c r="I2332" s="205" t="n">
        <v>0</v>
      </c>
      <c r="J2332" s="205" t="n">
        <v>0</v>
      </c>
      <c r="K2332" s="205" t="n">
        <v>0</v>
      </c>
      <c r="L2332" s="205" t="n">
        <v>0</v>
      </c>
      <c r="M2332" s="205" t="n">
        <f aca="false">IF(L2332=0,1,0)</f>
        <v>1</v>
      </c>
      <c r="N2332" s="233" t="n">
        <v>0</v>
      </c>
    </row>
    <row r="2333" customFormat="false" ht="12.75" hidden="false" customHeight="false" outlineLevel="0" collapsed="false">
      <c r="B2333" s="232" t="n">
        <v>38853</v>
      </c>
      <c r="C2333" s="205" t="n">
        <v>0</v>
      </c>
      <c r="D2333" s="205" t="n">
        <v>0</v>
      </c>
      <c r="E2333" s="205" t="n">
        <v>0</v>
      </c>
      <c r="F2333" s="205" t="n">
        <v>1</v>
      </c>
      <c r="G2333" s="205" t="n">
        <v>0</v>
      </c>
      <c r="H2333" s="205" t="n">
        <v>0</v>
      </c>
      <c r="I2333" s="205" t="n">
        <v>0</v>
      </c>
      <c r="J2333" s="205" t="n">
        <v>0</v>
      </c>
      <c r="K2333" s="205" t="n">
        <v>0</v>
      </c>
      <c r="L2333" s="205" t="n">
        <v>0</v>
      </c>
      <c r="M2333" s="205" t="n">
        <f aca="false">IF(L2333=0,1,0)</f>
        <v>1</v>
      </c>
      <c r="N2333" s="233" t="n">
        <v>1</v>
      </c>
    </row>
    <row r="2334" customFormat="false" ht="12.75" hidden="false" customHeight="false" outlineLevel="0" collapsed="false">
      <c r="B2334" s="232" t="n">
        <v>38854</v>
      </c>
      <c r="C2334" s="205" t="n">
        <v>0</v>
      </c>
      <c r="D2334" s="205" t="n">
        <v>0</v>
      </c>
      <c r="E2334" s="205" t="n">
        <v>0</v>
      </c>
      <c r="F2334" s="205" t="n">
        <v>0</v>
      </c>
      <c r="G2334" s="205" t="n">
        <v>1</v>
      </c>
      <c r="H2334" s="205" t="n">
        <v>0</v>
      </c>
      <c r="I2334" s="205" t="n">
        <v>0</v>
      </c>
      <c r="J2334" s="205" t="n">
        <v>0</v>
      </c>
      <c r="K2334" s="205" t="n">
        <v>0</v>
      </c>
      <c r="L2334" s="205" t="n">
        <v>0</v>
      </c>
      <c r="M2334" s="205" t="n">
        <f aca="false">IF(L2334=0,1,0)</f>
        <v>1</v>
      </c>
      <c r="N2334" s="233" t="n">
        <v>1</v>
      </c>
    </row>
    <row r="2335" customFormat="false" ht="12.75" hidden="false" customHeight="false" outlineLevel="0" collapsed="false">
      <c r="B2335" s="232" t="n">
        <v>38855</v>
      </c>
      <c r="C2335" s="205" t="n">
        <v>0</v>
      </c>
      <c r="D2335" s="205" t="n">
        <v>0</v>
      </c>
      <c r="E2335" s="205" t="n">
        <v>0</v>
      </c>
      <c r="F2335" s="205" t="n">
        <v>0</v>
      </c>
      <c r="G2335" s="205" t="n">
        <v>0</v>
      </c>
      <c r="H2335" s="205" t="n">
        <v>1</v>
      </c>
      <c r="I2335" s="205" t="n">
        <v>0</v>
      </c>
      <c r="J2335" s="205" t="n">
        <v>0</v>
      </c>
      <c r="K2335" s="205" t="n">
        <v>0</v>
      </c>
      <c r="L2335" s="205" t="n">
        <v>0</v>
      </c>
      <c r="M2335" s="205" t="n">
        <f aca="false">IF(L2335=0,1,0)</f>
        <v>1</v>
      </c>
      <c r="N2335" s="233" t="n">
        <v>1</v>
      </c>
    </row>
    <row r="2336" customFormat="false" ht="12.75" hidden="false" customHeight="false" outlineLevel="0" collapsed="false">
      <c r="B2336" s="232" t="n">
        <v>38856</v>
      </c>
      <c r="C2336" s="205" t="n">
        <v>0</v>
      </c>
      <c r="D2336" s="205" t="n">
        <v>0</v>
      </c>
      <c r="E2336" s="205" t="n">
        <v>0</v>
      </c>
      <c r="F2336" s="205" t="n">
        <v>0</v>
      </c>
      <c r="G2336" s="205" t="n">
        <v>0</v>
      </c>
      <c r="H2336" s="205" t="n">
        <v>0</v>
      </c>
      <c r="I2336" s="205" t="n">
        <v>1</v>
      </c>
      <c r="J2336" s="205" t="n">
        <v>0</v>
      </c>
      <c r="K2336" s="205" t="n">
        <v>0</v>
      </c>
      <c r="L2336" s="205" t="n">
        <v>0</v>
      </c>
      <c r="M2336" s="205" t="n">
        <f aca="false">IF(L2336=0,1,0)</f>
        <v>1</v>
      </c>
      <c r="N2336" s="233" t="n">
        <v>0</v>
      </c>
    </row>
    <row r="2337" customFormat="false" ht="12.75" hidden="false" customHeight="false" outlineLevel="0" collapsed="false">
      <c r="B2337" s="232" t="n">
        <v>38857</v>
      </c>
      <c r="C2337" s="205" t="n">
        <v>0</v>
      </c>
      <c r="D2337" s="205" t="n">
        <v>0</v>
      </c>
      <c r="E2337" s="205" t="n">
        <v>0</v>
      </c>
      <c r="F2337" s="205" t="n">
        <v>0</v>
      </c>
      <c r="G2337" s="205" t="n">
        <v>0</v>
      </c>
      <c r="H2337" s="205" t="n">
        <v>0</v>
      </c>
      <c r="I2337" s="205" t="n">
        <v>0</v>
      </c>
      <c r="J2337" s="205" t="n">
        <v>1</v>
      </c>
      <c r="K2337" s="205" t="n">
        <v>0</v>
      </c>
      <c r="L2337" s="205" t="n">
        <v>1</v>
      </c>
      <c r="M2337" s="205" t="n">
        <f aca="false">IF(L2337=0,1,0)</f>
        <v>0</v>
      </c>
      <c r="N2337" s="233" t="n">
        <v>0</v>
      </c>
    </row>
    <row r="2338" customFormat="false" ht="12.75" hidden="false" customHeight="false" outlineLevel="0" collapsed="false">
      <c r="B2338" s="232" t="n">
        <v>38858</v>
      </c>
      <c r="C2338" s="205" t="n">
        <v>0</v>
      </c>
      <c r="D2338" s="205" t="n">
        <v>0</v>
      </c>
      <c r="E2338" s="205" t="n">
        <v>0</v>
      </c>
      <c r="F2338" s="205" t="n">
        <v>0</v>
      </c>
      <c r="G2338" s="205" t="n">
        <v>0</v>
      </c>
      <c r="H2338" s="205" t="n">
        <v>0</v>
      </c>
      <c r="I2338" s="205" t="n">
        <v>0</v>
      </c>
      <c r="J2338" s="205" t="n">
        <v>0</v>
      </c>
      <c r="K2338" s="205" t="n">
        <v>1</v>
      </c>
      <c r="L2338" s="205" t="n">
        <v>1</v>
      </c>
      <c r="M2338" s="205" t="n">
        <f aca="false">IF(L2338=0,1,0)</f>
        <v>0</v>
      </c>
      <c r="N2338" s="233" t="n">
        <v>0</v>
      </c>
    </row>
    <row r="2339" customFormat="false" ht="12.75" hidden="false" customHeight="false" outlineLevel="0" collapsed="false">
      <c r="B2339" s="232" t="n">
        <v>38859</v>
      </c>
      <c r="C2339" s="205" t="n">
        <v>0</v>
      </c>
      <c r="D2339" s="205" t="n">
        <v>0</v>
      </c>
      <c r="E2339" s="205" t="n">
        <v>1</v>
      </c>
      <c r="F2339" s="205" t="n">
        <v>0</v>
      </c>
      <c r="G2339" s="205" t="n">
        <v>0</v>
      </c>
      <c r="H2339" s="205" t="n">
        <v>0</v>
      </c>
      <c r="I2339" s="205" t="n">
        <v>0</v>
      </c>
      <c r="J2339" s="205" t="n">
        <v>0</v>
      </c>
      <c r="K2339" s="205" t="n">
        <v>0</v>
      </c>
      <c r="L2339" s="205" t="n">
        <v>0</v>
      </c>
      <c r="M2339" s="205" t="n">
        <f aca="false">IF(L2339=0,1,0)</f>
        <v>1</v>
      </c>
      <c r="N2339" s="233" t="n">
        <v>0</v>
      </c>
    </row>
    <row r="2340" customFormat="false" ht="12.75" hidden="false" customHeight="false" outlineLevel="0" collapsed="false">
      <c r="B2340" s="232" t="n">
        <v>38860</v>
      </c>
      <c r="C2340" s="205" t="n">
        <v>0</v>
      </c>
      <c r="D2340" s="205" t="n">
        <v>0</v>
      </c>
      <c r="E2340" s="205" t="n">
        <v>0</v>
      </c>
      <c r="F2340" s="205" t="n">
        <v>1</v>
      </c>
      <c r="G2340" s="205" t="n">
        <v>0</v>
      </c>
      <c r="H2340" s="205" t="n">
        <v>0</v>
      </c>
      <c r="I2340" s="205" t="n">
        <v>0</v>
      </c>
      <c r="J2340" s="205" t="n">
        <v>0</v>
      </c>
      <c r="K2340" s="205" t="n">
        <v>0</v>
      </c>
      <c r="L2340" s="205" t="n">
        <v>0</v>
      </c>
      <c r="M2340" s="205" t="n">
        <f aca="false">IF(L2340=0,1,0)</f>
        <v>1</v>
      </c>
      <c r="N2340" s="233" t="n">
        <v>1</v>
      </c>
    </row>
    <row r="2341" customFormat="false" ht="12.75" hidden="false" customHeight="false" outlineLevel="0" collapsed="false">
      <c r="B2341" s="232" t="n">
        <v>38861</v>
      </c>
      <c r="C2341" s="205" t="n">
        <v>0</v>
      </c>
      <c r="D2341" s="205" t="n">
        <v>0</v>
      </c>
      <c r="E2341" s="205" t="n">
        <v>0</v>
      </c>
      <c r="F2341" s="205" t="n">
        <v>0</v>
      </c>
      <c r="G2341" s="205" t="n">
        <v>1</v>
      </c>
      <c r="H2341" s="205" t="n">
        <v>0</v>
      </c>
      <c r="I2341" s="205" t="n">
        <v>0</v>
      </c>
      <c r="J2341" s="205" t="n">
        <v>0</v>
      </c>
      <c r="K2341" s="205" t="n">
        <v>0</v>
      </c>
      <c r="L2341" s="205" t="n">
        <v>0</v>
      </c>
      <c r="M2341" s="205" t="n">
        <f aca="false">IF(L2341=0,1,0)</f>
        <v>1</v>
      </c>
      <c r="N2341" s="233" t="n">
        <v>1</v>
      </c>
    </row>
    <row r="2342" customFormat="false" ht="12.75" hidden="false" customHeight="false" outlineLevel="0" collapsed="false">
      <c r="B2342" s="232" t="n">
        <v>38862</v>
      </c>
      <c r="C2342" s="205" t="n">
        <v>0</v>
      </c>
      <c r="D2342" s="205" t="n">
        <v>0</v>
      </c>
      <c r="E2342" s="205" t="n">
        <v>0</v>
      </c>
      <c r="F2342" s="205" t="n">
        <v>0</v>
      </c>
      <c r="G2342" s="205" t="n">
        <v>0</v>
      </c>
      <c r="H2342" s="205" t="n">
        <v>1</v>
      </c>
      <c r="I2342" s="205" t="n">
        <v>0</v>
      </c>
      <c r="J2342" s="205" t="n">
        <v>0</v>
      </c>
      <c r="K2342" s="205" t="n">
        <v>0</v>
      </c>
      <c r="L2342" s="205" t="n">
        <v>0</v>
      </c>
      <c r="M2342" s="205" t="n">
        <f aca="false">IF(L2342=0,1,0)</f>
        <v>1</v>
      </c>
      <c r="N2342" s="233" t="n">
        <v>1</v>
      </c>
    </row>
    <row r="2343" customFormat="false" ht="12.75" hidden="false" customHeight="false" outlineLevel="0" collapsed="false">
      <c r="B2343" s="232" t="n">
        <v>38863</v>
      </c>
      <c r="C2343" s="205" t="n">
        <v>0</v>
      </c>
      <c r="D2343" s="205" t="n">
        <v>0</v>
      </c>
      <c r="E2343" s="205" t="n">
        <v>0</v>
      </c>
      <c r="F2343" s="205" t="n">
        <v>0</v>
      </c>
      <c r="G2343" s="205" t="n">
        <v>0</v>
      </c>
      <c r="H2343" s="205" t="n">
        <v>0</v>
      </c>
      <c r="I2343" s="205" t="n">
        <v>1</v>
      </c>
      <c r="J2343" s="205" t="n">
        <v>0</v>
      </c>
      <c r="K2343" s="205" t="n">
        <v>0</v>
      </c>
      <c r="L2343" s="205" t="n">
        <v>0</v>
      </c>
      <c r="M2343" s="205" t="n">
        <f aca="false">IF(L2343=0,1,0)</f>
        <v>1</v>
      </c>
      <c r="N2343" s="233" t="n">
        <v>0</v>
      </c>
    </row>
    <row r="2344" customFormat="false" ht="12.75" hidden="false" customHeight="false" outlineLevel="0" collapsed="false">
      <c r="B2344" s="232" t="n">
        <v>38864</v>
      </c>
      <c r="C2344" s="205" t="n">
        <v>0</v>
      </c>
      <c r="D2344" s="205" t="n">
        <v>0</v>
      </c>
      <c r="E2344" s="205" t="n">
        <v>0</v>
      </c>
      <c r="F2344" s="205" t="n">
        <v>0</v>
      </c>
      <c r="G2344" s="205" t="n">
        <v>0</v>
      </c>
      <c r="H2344" s="205" t="n">
        <v>0</v>
      </c>
      <c r="I2344" s="205" t="n">
        <v>0</v>
      </c>
      <c r="J2344" s="205" t="n">
        <v>1</v>
      </c>
      <c r="K2344" s="205" t="n">
        <v>0</v>
      </c>
      <c r="L2344" s="205" t="n">
        <v>1</v>
      </c>
      <c r="M2344" s="205" t="n">
        <f aca="false">IF(L2344=0,1,0)</f>
        <v>0</v>
      </c>
      <c r="N2344" s="233" t="n">
        <v>0</v>
      </c>
    </row>
    <row r="2345" customFormat="false" ht="12.75" hidden="false" customHeight="false" outlineLevel="0" collapsed="false">
      <c r="B2345" s="232" t="n">
        <v>38865</v>
      </c>
      <c r="C2345" s="205" t="n">
        <v>0</v>
      </c>
      <c r="D2345" s="205" t="n">
        <v>0</v>
      </c>
      <c r="E2345" s="205" t="n">
        <v>0</v>
      </c>
      <c r="F2345" s="205" t="n">
        <v>0</v>
      </c>
      <c r="G2345" s="205" t="n">
        <v>0</v>
      </c>
      <c r="H2345" s="205" t="n">
        <v>0</v>
      </c>
      <c r="I2345" s="205" t="n">
        <v>0</v>
      </c>
      <c r="J2345" s="205" t="n">
        <v>0</v>
      </c>
      <c r="K2345" s="205" t="n">
        <v>1</v>
      </c>
      <c r="L2345" s="205" t="n">
        <v>1</v>
      </c>
      <c r="M2345" s="205" t="n">
        <f aca="false">IF(L2345=0,1,0)</f>
        <v>0</v>
      </c>
      <c r="N2345" s="233" t="n">
        <v>0</v>
      </c>
    </row>
    <row r="2346" customFormat="false" ht="12.75" hidden="false" customHeight="false" outlineLevel="0" collapsed="false">
      <c r="B2346" s="232" t="n">
        <v>38866</v>
      </c>
      <c r="C2346" s="205" t="n">
        <v>0</v>
      </c>
      <c r="D2346" s="205" t="n">
        <v>0</v>
      </c>
      <c r="E2346" s="205" t="n">
        <v>1</v>
      </c>
      <c r="F2346" s="205" t="n">
        <v>0</v>
      </c>
      <c r="G2346" s="205" t="n">
        <v>0</v>
      </c>
      <c r="H2346" s="205" t="n">
        <v>0</v>
      </c>
      <c r="I2346" s="205" t="n">
        <v>0</v>
      </c>
      <c r="J2346" s="205" t="n">
        <v>0</v>
      </c>
      <c r="K2346" s="205" t="n">
        <v>0</v>
      </c>
      <c r="L2346" s="205" t="n">
        <v>1</v>
      </c>
      <c r="M2346" s="205" t="n">
        <f aca="false">IF(L2346=0,1,0)</f>
        <v>0</v>
      </c>
      <c r="N2346" s="233" t="n">
        <v>0</v>
      </c>
    </row>
    <row r="2347" customFormat="false" ht="12.75" hidden="false" customHeight="false" outlineLevel="0" collapsed="false">
      <c r="B2347" s="232" t="n">
        <v>38867</v>
      </c>
      <c r="C2347" s="205" t="n">
        <v>0</v>
      </c>
      <c r="D2347" s="205" t="n">
        <v>0</v>
      </c>
      <c r="E2347" s="205" t="n">
        <v>0</v>
      </c>
      <c r="F2347" s="205" t="n">
        <v>1</v>
      </c>
      <c r="G2347" s="205" t="n">
        <v>0</v>
      </c>
      <c r="H2347" s="205" t="n">
        <v>0</v>
      </c>
      <c r="I2347" s="205" t="n">
        <v>0</v>
      </c>
      <c r="J2347" s="205" t="n">
        <v>0</v>
      </c>
      <c r="K2347" s="205" t="n">
        <v>0</v>
      </c>
      <c r="L2347" s="205" t="n">
        <v>0</v>
      </c>
      <c r="M2347" s="205" t="n">
        <f aca="false">IF(L2347=0,1,0)</f>
        <v>1</v>
      </c>
      <c r="N2347" s="233" t="n">
        <v>1</v>
      </c>
    </row>
    <row r="2348" customFormat="false" ht="12.75" hidden="false" customHeight="false" outlineLevel="0" collapsed="false">
      <c r="B2348" s="232" t="n">
        <v>38868</v>
      </c>
      <c r="C2348" s="205" t="n">
        <v>0</v>
      </c>
      <c r="D2348" s="205" t="n">
        <v>0</v>
      </c>
      <c r="E2348" s="205" t="n">
        <v>0</v>
      </c>
      <c r="F2348" s="205" t="n">
        <v>0</v>
      </c>
      <c r="G2348" s="205" t="n">
        <v>1</v>
      </c>
      <c r="H2348" s="205" t="n">
        <v>0</v>
      </c>
      <c r="I2348" s="205" t="n">
        <v>0</v>
      </c>
      <c r="J2348" s="205" t="n">
        <v>0</v>
      </c>
      <c r="K2348" s="205" t="n">
        <v>0</v>
      </c>
      <c r="L2348" s="205" t="n">
        <v>0</v>
      </c>
      <c r="M2348" s="205" t="n">
        <f aca="false">IF(L2348=0,1,0)</f>
        <v>1</v>
      </c>
      <c r="N2348" s="233" t="n">
        <v>1</v>
      </c>
    </row>
    <row r="2349" customFormat="false" ht="12.75" hidden="false" customHeight="false" outlineLevel="0" collapsed="false">
      <c r="B2349" s="232" t="n">
        <v>38869</v>
      </c>
      <c r="C2349" s="205" t="n">
        <v>0</v>
      </c>
      <c r="D2349" s="205" t="n">
        <v>1</v>
      </c>
      <c r="E2349" s="205" t="n">
        <v>0</v>
      </c>
      <c r="F2349" s="205" t="n">
        <v>0</v>
      </c>
      <c r="G2349" s="205" t="n">
        <v>0</v>
      </c>
      <c r="H2349" s="205" t="n">
        <v>1</v>
      </c>
      <c r="I2349" s="205" t="n">
        <v>0</v>
      </c>
      <c r="J2349" s="205" t="n">
        <v>0</v>
      </c>
      <c r="K2349" s="205" t="n">
        <v>0</v>
      </c>
      <c r="L2349" s="205" t="n">
        <v>0</v>
      </c>
      <c r="M2349" s="205" t="n">
        <f aca="false">IF(L2349=0,1,0)</f>
        <v>1</v>
      </c>
      <c r="N2349" s="233" t="n">
        <v>1</v>
      </c>
    </row>
    <row r="2350" customFormat="false" ht="12.75" hidden="false" customHeight="false" outlineLevel="0" collapsed="false">
      <c r="B2350" s="232" t="n">
        <v>38870</v>
      </c>
      <c r="C2350" s="205" t="n">
        <v>0</v>
      </c>
      <c r="D2350" s="205" t="n">
        <v>1</v>
      </c>
      <c r="E2350" s="205" t="n">
        <v>0</v>
      </c>
      <c r="F2350" s="205" t="n">
        <v>0</v>
      </c>
      <c r="G2350" s="205" t="n">
        <v>0</v>
      </c>
      <c r="H2350" s="205" t="n">
        <v>0</v>
      </c>
      <c r="I2350" s="205" t="n">
        <v>1</v>
      </c>
      <c r="J2350" s="205" t="n">
        <v>0</v>
      </c>
      <c r="K2350" s="205" t="n">
        <v>0</v>
      </c>
      <c r="L2350" s="205" t="n">
        <v>0</v>
      </c>
      <c r="M2350" s="205" t="n">
        <f aca="false">IF(L2350=0,1,0)</f>
        <v>1</v>
      </c>
      <c r="N2350" s="233" t="n">
        <v>0</v>
      </c>
    </row>
    <row r="2351" customFormat="false" ht="12.75" hidden="false" customHeight="false" outlineLevel="0" collapsed="false">
      <c r="B2351" s="232" t="n">
        <v>38871</v>
      </c>
      <c r="C2351" s="205" t="n">
        <v>0</v>
      </c>
      <c r="D2351" s="205" t="n">
        <v>1</v>
      </c>
      <c r="E2351" s="205" t="n">
        <v>0</v>
      </c>
      <c r="F2351" s="205" t="n">
        <v>0</v>
      </c>
      <c r="G2351" s="205" t="n">
        <v>0</v>
      </c>
      <c r="H2351" s="205" t="n">
        <v>0</v>
      </c>
      <c r="I2351" s="205" t="n">
        <v>0</v>
      </c>
      <c r="J2351" s="205" t="n">
        <v>1</v>
      </c>
      <c r="K2351" s="205" t="n">
        <v>0</v>
      </c>
      <c r="L2351" s="205" t="n">
        <v>1</v>
      </c>
      <c r="M2351" s="205" t="n">
        <f aca="false">IF(L2351=0,1,0)</f>
        <v>0</v>
      </c>
      <c r="N2351" s="233" t="n">
        <v>0</v>
      </c>
    </row>
    <row r="2352" customFormat="false" ht="12.75" hidden="false" customHeight="false" outlineLevel="0" collapsed="false">
      <c r="B2352" s="232" t="n">
        <v>38872</v>
      </c>
      <c r="C2352" s="205" t="n">
        <v>0</v>
      </c>
      <c r="D2352" s="205" t="n">
        <v>1</v>
      </c>
      <c r="E2352" s="205" t="n">
        <v>0</v>
      </c>
      <c r="F2352" s="205" t="n">
        <v>0</v>
      </c>
      <c r="G2352" s="205" t="n">
        <v>0</v>
      </c>
      <c r="H2352" s="205" t="n">
        <v>0</v>
      </c>
      <c r="I2352" s="205" t="n">
        <v>0</v>
      </c>
      <c r="J2352" s="205" t="n">
        <v>0</v>
      </c>
      <c r="K2352" s="205" t="n">
        <v>1</v>
      </c>
      <c r="L2352" s="205" t="n">
        <v>1</v>
      </c>
      <c r="M2352" s="205" t="n">
        <f aca="false">IF(L2352=0,1,0)</f>
        <v>0</v>
      </c>
      <c r="N2352" s="233" t="n">
        <v>0</v>
      </c>
    </row>
    <row r="2353" customFormat="false" ht="12.75" hidden="false" customHeight="false" outlineLevel="0" collapsed="false">
      <c r="B2353" s="232" t="n">
        <v>38873</v>
      </c>
      <c r="C2353" s="205" t="n">
        <v>0</v>
      </c>
      <c r="D2353" s="205" t="n">
        <v>1</v>
      </c>
      <c r="E2353" s="205" t="n">
        <v>1</v>
      </c>
      <c r="F2353" s="205" t="n">
        <v>0</v>
      </c>
      <c r="G2353" s="205" t="n">
        <v>0</v>
      </c>
      <c r="H2353" s="205" t="n">
        <v>0</v>
      </c>
      <c r="I2353" s="205" t="n">
        <v>0</v>
      </c>
      <c r="J2353" s="205" t="n">
        <v>0</v>
      </c>
      <c r="K2353" s="205" t="n">
        <v>0</v>
      </c>
      <c r="L2353" s="205" t="n">
        <v>0</v>
      </c>
      <c r="M2353" s="205" t="n">
        <f aca="false">IF(L2353=0,1,0)</f>
        <v>1</v>
      </c>
      <c r="N2353" s="233" t="n">
        <v>0</v>
      </c>
    </row>
    <row r="2354" customFormat="false" ht="12.75" hidden="false" customHeight="false" outlineLevel="0" collapsed="false">
      <c r="B2354" s="232" t="n">
        <v>38874</v>
      </c>
      <c r="C2354" s="205" t="n">
        <v>0</v>
      </c>
      <c r="D2354" s="205" t="n">
        <v>1</v>
      </c>
      <c r="E2354" s="205" t="n">
        <v>0</v>
      </c>
      <c r="F2354" s="205" t="n">
        <v>1</v>
      </c>
      <c r="G2354" s="205" t="n">
        <v>0</v>
      </c>
      <c r="H2354" s="205" t="n">
        <v>0</v>
      </c>
      <c r="I2354" s="205" t="n">
        <v>0</v>
      </c>
      <c r="J2354" s="205" t="n">
        <v>0</v>
      </c>
      <c r="K2354" s="205" t="n">
        <v>0</v>
      </c>
      <c r="L2354" s="205" t="n">
        <v>0</v>
      </c>
      <c r="M2354" s="205" t="n">
        <f aca="false">IF(L2354=0,1,0)</f>
        <v>1</v>
      </c>
      <c r="N2354" s="233" t="n">
        <v>1</v>
      </c>
    </row>
    <row r="2355" customFormat="false" ht="12.75" hidden="false" customHeight="false" outlineLevel="0" collapsed="false">
      <c r="B2355" s="232" t="n">
        <v>38875</v>
      </c>
      <c r="C2355" s="205" t="n">
        <v>0</v>
      </c>
      <c r="D2355" s="205" t="n">
        <v>1</v>
      </c>
      <c r="E2355" s="205" t="n">
        <v>0</v>
      </c>
      <c r="F2355" s="205" t="n">
        <v>0</v>
      </c>
      <c r="G2355" s="205" t="n">
        <v>1</v>
      </c>
      <c r="H2355" s="205" t="n">
        <v>0</v>
      </c>
      <c r="I2355" s="205" t="n">
        <v>0</v>
      </c>
      <c r="J2355" s="205" t="n">
        <v>0</v>
      </c>
      <c r="K2355" s="205" t="n">
        <v>0</v>
      </c>
      <c r="L2355" s="205" t="n">
        <v>0</v>
      </c>
      <c r="M2355" s="205" t="n">
        <f aca="false">IF(L2355=0,1,0)</f>
        <v>1</v>
      </c>
      <c r="N2355" s="233" t="n">
        <v>1</v>
      </c>
    </row>
    <row r="2356" customFormat="false" ht="12.75" hidden="false" customHeight="false" outlineLevel="0" collapsed="false">
      <c r="B2356" s="232" t="n">
        <v>38876</v>
      </c>
      <c r="C2356" s="205" t="n">
        <v>0</v>
      </c>
      <c r="D2356" s="205" t="n">
        <v>1</v>
      </c>
      <c r="E2356" s="205" t="n">
        <v>0</v>
      </c>
      <c r="F2356" s="205" t="n">
        <v>0</v>
      </c>
      <c r="G2356" s="205" t="n">
        <v>0</v>
      </c>
      <c r="H2356" s="205" t="n">
        <v>1</v>
      </c>
      <c r="I2356" s="205" t="n">
        <v>0</v>
      </c>
      <c r="J2356" s="205" t="n">
        <v>0</v>
      </c>
      <c r="K2356" s="205" t="n">
        <v>0</v>
      </c>
      <c r="L2356" s="205" t="n">
        <v>0</v>
      </c>
      <c r="M2356" s="205" t="n">
        <f aca="false">IF(L2356=0,1,0)</f>
        <v>1</v>
      </c>
      <c r="N2356" s="233" t="n">
        <v>1</v>
      </c>
    </row>
    <row r="2357" customFormat="false" ht="12.75" hidden="false" customHeight="false" outlineLevel="0" collapsed="false">
      <c r="B2357" s="232" t="n">
        <v>38877</v>
      </c>
      <c r="C2357" s="205" t="n">
        <v>0</v>
      </c>
      <c r="D2357" s="205" t="n">
        <v>1</v>
      </c>
      <c r="E2357" s="205" t="n">
        <v>0</v>
      </c>
      <c r="F2357" s="205" t="n">
        <v>0</v>
      </c>
      <c r="G2357" s="205" t="n">
        <v>0</v>
      </c>
      <c r="H2357" s="205" t="n">
        <v>0</v>
      </c>
      <c r="I2357" s="205" t="n">
        <v>1</v>
      </c>
      <c r="J2357" s="205" t="n">
        <v>0</v>
      </c>
      <c r="K2357" s="205" t="n">
        <v>0</v>
      </c>
      <c r="L2357" s="205" t="n">
        <v>0</v>
      </c>
      <c r="M2357" s="205" t="n">
        <f aca="false">IF(L2357=0,1,0)</f>
        <v>1</v>
      </c>
      <c r="N2357" s="233" t="n">
        <v>0</v>
      </c>
    </row>
    <row r="2358" customFormat="false" ht="12.75" hidden="false" customHeight="false" outlineLevel="0" collapsed="false">
      <c r="B2358" s="232" t="n">
        <v>38878</v>
      </c>
      <c r="C2358" s="205" t="n">
        <v>0</v>
      </c>
      <c r="D2358" s="205" t="n">
        <v>1</v>
      </c>
      <c r="E2358" s="205" t="n">
        <v>0</v>
      </c>
      <c r="F2358" s="205" t="n">
        <v>0</v>
      </c>
      <c r="G2358" s="205" t="n">
        <v>0</v>
      </c>
      <c r="H2358" s="205" t="n">
        <v>0</v>
      </c>
      <c r="I2358" s="205" t="n">
        <v>0</v>
      </c>
      <c r="J2358" s="205" t="n">
        <v>1</v>
      </c>
      <c r="K2358" s="205" t="n">
        <v>0</v>
      </c>
      <c r="L2358" s="205" t="n">
        <v>1</v>
      </c>
      <c r="M2358" s="205" t="n">
        <f aca="false">IF(L2358=0,1,0)</f>
        <v>0</v>
      </c>
      <c r="N2358" s="233" t="n">
        <v>0</v>
      </c>
    </row>
    <row r="2359" customFormat="false" ht="12.75" hidden="false" customHeight="false" outlineLevel="0" collapsed="false">
      <c r="B2359" s="232" t="n">
        <v>38879</v>
      </c>
      <c r="C2359" s="205" t="n">
        <v>0</v>
      </c>
      <c r="D2359" s="205" t="n">
        <v>1</v>
      </c>
      <c r="E2359" s="205" t="n">
        <v>0</v>
      </c>
      <c r="F2359" s="205" t="n">
        <v>0</v>
      </c>
      <c r="G2359" s="205" t="n">
        <v>0</v>
      </c>
      <c r="H2359" s="205" t="n">
        <v>0</v>
      </c>
      <c r="I2359" s="205" t="n">
        <v>0</v>
      </c>
      <c r="J2359" s="205" t="n">
        <v>0</v>
      </c>
      <c r="K2359" s="205" t="n">
        <v>1</v>
      </c>
      <c r="L2359" s="205" t="n">
        <v>1</v>
      </c>
      <c r="M2359" s="205" t="n">
        <f aca="false">IF(L2359=0,1,0)</f>
        <v>0</v>
      </c>
      <c r="N2359" s="233" t="n">
        <v>0</v>
      </c>
    </row>
    <row r="2360" customFormat="false" ht="12.75" hidden="false" customHeight="false" outlineLevel="0" collapsed="false">
      <c r="B2360" s="232" t="n">
        <v>38880</v>
      </c>
      <c r="C2360" s="205" t="n">
        <v>0</v>
      </c>
      <c r="D2360" s="205" t="n">
        <v>1</v>
      </c>
      <c r="E2360" s="205" t="n">
        <v>1</v>
      </c>
      <c r="F2360" s="205" t="n">
        <v>0</v>
      </c>
      <c r="G2360" s="205" t="n">
        <v>0</v>
      </c>
      <c r="H2360" s="205" t="n">
        <v>0</v>
      </c>
      <c r="I2360" s="205" t="n">
        <v>0</v>
      </c>
      <c r="J2360" s="205" t="n">
        <v>0</v>
      </c>
      <c r="K2360" s="205" t="n">
        <v>0</v>
      </c>
      <c r="L2360" s="205" t="n">
        <v>0</v>
      </c>
      <c r="M2360" s="205" t="n">
        <f aca="false">IF(L2360=0,1,0)</f>
        <v>1</v>
      </c>
      <c r="N2360" s="233" t="n">
        <v>0</v>
      </c>
    </row>
    <row r="2361" customFormat="false" ht="12.75" hidden="false" customHeight="false" outlineLevel="0" collapsed="false">
      <c r="B2361" s="232" t="n">
        <v>38881</v>
      </c>
      <c r="C2361" s="205" t="n">
        <v>0</v>
      </c>
      <c r="D2361" s="205" t="n">
        <v>1</v>
      </c>
      <c r="E2361" s="205" t="n">
        <v>0</v>
      </c>
      <c r="F2361" s="205" t="n">
        <v>1</v>
      </c>
      <c r="G2361" s="205" t="n">
        <v>0</v>
      </c>
      <c r="H2361" s="205" t="n">
        <v>0</v>
      </c>
      <c r="I2361" s="205" t="n">
        <v>0</v>
      </c>
      <c r="J2361" s="205" t="n">
        <v>0</v>
      </c>
      <c r="K2361" s="205" t="n">
        <v>0</v>
      </c>
      <c r="L2361" s="205" t="n">
        <v>0</v>
      </c>
      <c r="M2361" s="205" t="n">
        <f aca="false">IF(L2361=0,1,0)</f>
        <v>1</v>
      </c>
      <c r="N2361" s="233" t="n">
        <v>1</v>
      </c>
    </row>
    <row r="2362" customFormat="false" ht="12.75" hidden="false" customHeight="false" outlineLevel="0" collapsed="false">
      <c r="B2362" s="232" t="n">
        <v>38882</v>
      </c>
      <c r="C2362" s="205" t="n">
        <v>0</v>
      </c>
      <c r="D2362" s="205" t="n">
        <v>1</v>
      </c>
      <c r="E2362" s="205" t="n">
        <v>0</v>
      </c>
      <c r="F2362" s="205" t="n">
        <v>0</v>
      </c>
      <c r="G2362" s="205" t="n">
        <v>1</v>
      </c>
      <c r="H2362" s="205" t="n">
        <v>0</v>
      </c>
      <c r="I2362" s="205" t="n">
        <v>0</v>
      </c>
      <c r="J2362" s="205" t="n">
        <v>0</v>
      </c>
      <c r="K2362" s="205" t="n">
        <v>0</v>
      </c>
      <c r="L2362" s="205" t="n">
        <v>0</v>
      </c>
      <c r="M2362" s="205" t="n">
        <f aca="false">IF(L2362=0,1,0)</f>
        <v>1</v>
      </c>
      <c r="N2362" s="233" t="n">
        <v>1</v>
      </c>
    </row>
    <row r="2363" customFormat="false" ht="12.75" hidden="false" customHeight="false" outlineLevel="0" collapsed="false">
      <c r="B2363" s="232" t="n">
        <v>38883</v>
      </c>
      <c r="C2363" s="205" t="n">
        <v>0</v>
      </c>
      <c r="D2363" s="205" t="n">
        <v>1</v>
      </c>
      <c r="E2363" s="205" t="n">
        <v>0</v>
      </c>
      <c r="F2363" s="205" t="n">
        <v>0</v>
      </c>
      <c r="G2363" s="205" t="n">
        <v>0</v>
      </c>
      <c r="H2363" s="205" t="n">
        <v>1</v>
      </c>
      <c r="I2363" s="205" t="n">
        <v>0</v>
      </c>
      <c r="J2363" s="205" t="n">
        <v>0</v>
      </c>
      <c r="K2363" s="205" t="n">
        <v>0</v>
      </c>
      <c r="L2363" s="205" t="n">
        <v>0</v>
      </c>
      <c r="M2363" s="205" t="n">
        <f aca="false">IF(L2363=0,1,0)</f>
        <v>1</v>
      </c>
      <c r="N2363" s="233" t="n">
        <v>1</v>
      </c>
    </row>
    <row r="2364" customFormat="false" ht="12.75" hidden="false" customHeight="false" outlineLevel="0" collapsed="false">
      <c r="B2364" s="232" t="n">
        <v>38884</v>
      </c>
      <c r="C2364" s="205" t="n">
        <v>0</v>
      </c>
      <c r="D2364" s="205" t="n">
        <v>1</v>
      </c>
      <c r="E2364" s="205" t="n">
        <v>0</v>
      </c>
      <c r="F2364" s="205" t="n">
        <v>0</v>
      </c>
      <c r="G2364" s="205" t="n">
        <v>0</v>
      </c>
      <c r="H2364" s="205" t="n">
        <v>0</v>
      </c>
      <c r="I2364" s="205" t="n">
        <v>1</v>
      </c>
      <c r="J2364" s="205" t="n">
        <v>0</v>
      </c>
      <c r="K2364" s="205" t="n">
        <v>0</v>
      </c>
      <c r="L2364" s="205" t="n">
        <v>0</v>
      </c>
      <c r="M2364" s="205" t="n">
        <f aca="false">IF(L2364=0,1,0)</f>
        <v>1</v>
      </c>
      <c r="N2364" s="233" t="n">
        <v>0</v>
      </c>
    </row>
    <row r="2365" customFormat="false" ht="12.75" hidden="false" customHeight="false" outlineLevel="0" collapsed="false">
      <c r="B2365" s="232" t="n">
        <v>38885</v>
      </c>
      <c r="C2365" s="205" t="n">
        <v>0</v>
      </c>
      <c r="D2365" s="205" t="n">
        <v>1</v>
      </c>
      <c r="E2365" s="205" t="n">
        <v>0</v>
      </c>
      <c r="F2365" s="205" t="n">
        <v>0</v>
      </c>
      <c r="G2365" s="205" t="n">
        <v>0</v>
      </c>
      <c r="H2365" s="205" t="n">
        <v>0</v>
      </c>
      <c r="I2365" s="205" t="n">
        <v>0</v>
      </c>
      <c r="J2365" s="205" t="n">
        <v>1</v>
      </c>
      <c r="K2365" s="205" t="n">
        <v>0</v>
      </c>
      <c r="L2365" s="205" t="n">
        <v>1</v>
      </c>
      <c r="M2365" s="205" t="n">
        <f aca="false">IF(L2365=0,1,0)</f>
        <v>0</v>
      </c>
      <c r="N2365" s="233" t="n">
        <v>0</v>
      </c>
    </row>
    <row r="2366" customFormat="false" ht="12.75" hidden="false" customHeight="false" outlineLevel="0" collapsed="false">
      <c r="B2366" s="232" t="n">
        <v>38886</v>
      </c>
      <c r="C2366" s="205" t="n">
        <v>0</v>
      </c>
      <c r="D2366" s="205" t="n">
        <v>1</v>
      </c>
      <c r="E2366" s="205" t="n">
        <v>0</v>
      </c>
      <c r="F2366" s="205" t="n">
        <v>0</v>
      </c>
      <c r="G2366" s="205" t="n">
        <v>0</v>
      </c>
      <c r="H2366" s="205" t="n">
        <v>0</v>
      </c>
      <c r="I2366" s="205" t="n">
        <v>0</v>
      </c>
      <c r="J2366" s="205" t="n">
        <v>0</v>
      </c>
      <c r="K2366" s="205" t="n">
        <v>1</v>
      </c>
      <c r="L2366" s="205" t="n">
        <v>1</v>
      </c>
      <c r="M2366" s="205" t="n">
        <f aca="false">IF(L2366=0,1,0)</f>
        <v>0</v>
      </c>
      <c r="N2366" s="233" t="n">
        <v>0</v>
      </c>
    </row>
    <row r="2367" customFormat="false" ht="12.75" hidden="false" customHeight="false" outlineLevel="0" collapsed="false">
      <c r="B2367" s="232" t="n">
        <v>38887</v>
      </c>
      <c r="C2367" s="205" t="n">
        <v>0</v>
      </c>
      <c r="D2367" s="205" t="n">
        <v>1</v>
      </c>
      <c r="E2367" s="205" t="n">
        <v>1</v>
      </c>
      <c r="F2367" s="205" t="n">
        <v>0</v>
      </c>
      <c r="G2367" s="205" t="n">
        <v>0</v>
      </c>
      <c r="H2367" s="205" t="n">
        <v>0</v>
      </c>
      <c r="I2367" s="205" t="n">
        <v>0</v>
      </c>
      <c r="J2367" s="205" t="n">
        <v>0</v>
      </c>
      <c r="K2367" s="205" t="n">
        <v>0</v>
      </c>
      <c r="L2367" s="205" t="n">
        <v>0</v>
      </c>
      <c r="M2367" s="205" t="n">
        <f aca="false">IF(L2367=0,1,0)</f>
        <v>1</v>
      </c>
      <c r="N2367" s="233" t="n">
        <v>0</v>
      </c>
    </row>
    <row r="2368" customFormat="false" ht="12.75" hidden="false" customHeight="false" outlineLevel="0" collapsed="false">
      <c r="B2368" s="232" t="n">
        <v>38888</v>
      </c>
      <c r="C2368" s="205" t="n">
        <v>0</v>
      </c>
      <c r="D2368" s="205" t="n">
        <v>1</v>
      </c>
      <c r="E2368" s="205" t="n">
        <v>0</v>
      </c>
      <c r="F2368" s="205" t="n">
        <v>1</v>
      </c>
      <c r="G2368" s="205" t="n">
        <v>0</v>
      </c>
      <c r="H2368" s="205" t="n">
        <v>0</v>
      </c>
      <c r="I2368" s="205" t="n">
        <v>0</v>
      </c>
      <c r="J2368" s="205" t="n">
        <v>0</v>
      </c>
      <c r="K2368" s="205" t="n">
        <v>0</v>
      </c>
      <c r="L2368" s="205" t="n">
        <v>0</v>
      </c>
      <c r="M2368" s="205" t="n">
        <f aca="false">IF(L2368=0,1,0)</f>
        <v>1</v>
      </c>
      <c r="N2368" s="233" t="n">
        <v>1</v>
      </c>
    </row>
    <row r="2369" customFormat="false" ht="12.75" hidden="false" customHeight="false" outlineLevel="0" collapsed="false">
      <c r="B2369" s="232" t="n">
        <v>38889</v>
      </c>
      <c r="C2369" s="205" t="n">
        <v>0</v>
      </c>
      <c r="D2369" s="205" t="n">
        <v>1</v>
      </c>
      <c r="E2369" s="205" t="n">
        <v>0</v>
      </c>
      <c r="F2369" s="205" t="n">
        <v>0</v>
      </c>
      <c r="G2369" s="205" t="n">
        <v>1</v>
      </c>
      <c r="H2369" s="205" t="n">
        <v>0</v>
      </c>
      <c r="I2369" s="205" t="n">
        <v>0</v>
      </c>
      <c r="J2369" s="205" t="n">
        <v>0</v>
      </c>
      <c r="K2369" s="205" t="n">
        <v>0</v>
      </c>
      <c r="L2369" s="205" t="n">
        <v>0</v>
      </c>
      <c r="M2369" s="205" t="n">
        <f aca="false">IF(L2369=0,1,0)</f>
        <v>1</v>
      </c>
      <c r="N2369" s="233" t="n">
        <v>1</v>
      </c>
    </row>
    <row r="2370" customFormat="false" ht="12.75" hidden="false" customHeight="false" outlineLevel="0" collapsed="false">
      <c r="B2370" s="232" t="n">
        <v>38890</v>
      </c>
      <c r="C2370" s="205" t="n">
        <v>0</v>
      </c>
      <c r="D2370" s="205" t="n">
        <v>1</v>
      </c>
      <c r="E2370" s="205" t="n">
        <v>0</v>
      </c>
      <c r="F2370" s="205" t="n">
        <v>0</v>
      </c>
      <c r="G2370" s="205" t="n">
        <v>0</v>
      </c>
      <c r="H2370" s="205" t="n">
        <v>1</v>
      </c>
      <c r="I2370" s="205" t="n">
        <v>0</v>
      </c>
      <c r="J2370" s="205" t="n">
        <v>0</v>
      </c>
      <c r="K2370" s="205" t="n">
        <v>0</v>
      </c>
      <c r="L2370" s="205" t="n">
        <v>0</v>
      </c>
      <c r="M2370" s="205" t="n">
        <f aca="false">IF(L2370=0,1,0)</f>
        <v>1</v>
      </c>
      <c r="N2370" s="233" t="n">
        <v>1</v>
      </c>
    </row>
    <row r="2371" customFormat="false" ht="12.75" hidden="false" customHeight="false" outlineLevel="0" collapsed="false">
      <c r="B2371" s="232" t="n">
        <v>38891</v>
      </c>
      <c r="C2371" s="205" t="n">
        <v>0</v>
      </c>
      <c r="D2371" s="205" t="n">
        <v>1</v>
      </c>
      <c r="E2371" s="205" t="n">
        <v>0</v>
      </c>
      <c r="F2371" s="205" t="n">
        <v>0</v>
      </c>
      <c r="G2371" s="205" t="n">
        <v>0</v>
      </c>
      <c r="H2371" s="205" t="n">
        <v>0</v>
      </c>
      <c r="I2371" s="205" t="n">
        <v>1</v>
      </c>
      <c r="J2371" s="205" t="n">
        <v>0</v>
      </c>
      <c r="K2371" s="205" t="n">
        <v>0</v>
      </c>
      <c r="L2371" s="205" t="n">
        <v>0</v>
      </c>
      <c r="M2371" s="205" t="n">
        <f aca="false">IF(L2371=0,1,0)</f>
        <v>1</v>
      </c>
      <c r="N2371" s="233" t="n">
        <v>0</v>
      </c>
    </row>
    <row r="2372" customFormat="false" ht="12.75" hidden="false" customHeight="false" outlineLevel="0" collapsed="false">
      <c r="B2372" s="232" t="n">
        <v>38892</v>
      </c>
      <c r="C2372" s="205" t="n">
        <v>0</v>
      </c>
      <c r="D2372" s="205" t="n">
        <v>1</v>
      </c>
      <c r="E2372" s="205" t="n">
        <v>0</v>
      </c>
      <c r="F2372" s="205" t="n">
        <v>0</v>
      </c>
      <c r="G2372" s="205" t="n">
        <v>0</v>
      </c>
      <c r="H2372" s="205" t="n">
        <v>0</v>
      </c>
      <c r="I2372" s="205" t="n">
        <v>0</v>
      </c>
      <c r="J2372" s="205" t="n">
        <v>1</v>
      </c>
      <c r="K2372" s="205" t="n">
        <v>0</v>
      </c>
      <c r="L2372" s="205" t="n">
        <v>1</v>
      </c>
      <c r="M2372" s="205" t="n">
        <f aca="false">IF(L2372=0,1,0)</f>
        <v>0</v>
      </c>
      <c r="N2372" s="233" t="n">
        <v>0</v>
      </c>
    </row>
    <row r="2373" customFormat="false" ht="12.75" hidden="false" customHeight="false" outlineLevel="0" collapsed="false">
      <c r="B2373" s="232" t="n">
        <v>38893</v>
      </c>
      <c r="C2373" s="205" t="n">
        <v>0</v>
      </c>
      <c r="D2373" s="205" t="n">
        <v>1</v>
      </c>
      <c r="E2373" s="205" t="n">
        <v>0</v>
      </c>
      <c r="F2373" s="205" t="n">
        <v>0</v>
      </c>
      <c r="G2373" s="205" t="n">
        <v>0</v>
      </c>
      <c r="H2373" s="205" t="n">
        <v>0</v>
      </c>
      <c r="I2373" s="205" t="n">
        <v>0</v>
      </c>
      <c r="J2373" s="205" t="n">
        <v>0</v>
      </c>
      <c r="K2373" s="205" t="n">
        <v>1</v>
      </c>
      <c r="L2373" s="205" t="n">
        <v>1</v>
      </c>
      <c r="M2373" s="205" t="n">
        <f aca="false">IF(L2373=0,1,0)</f>
        <v>0</v>
      </c>
      <c r="N2373" s="233" t="n">
        <v>0</v>
      </c>
    </row>
    <row r="2374" customFormat="false" ht="12.75" hidden="false" customHeight="false" outlineLevel="0" collapsed="false">
      <c r="B2374" s="232" t="n">
        <v>38894</v>
      </c>
      <c r="C2374" s="205" t="n">
        <v>0</v>
      </c>
      <c r="D2374" s="205" t="n">
        <v>1</v>
      </c>
      <c r="E2374" s="205" t="n">
        <v>1</v>
      </c>
      <c r="F2374" s="205" t="n">
        <v>0</v>
      </c>
      <c r="G2374" s="205" t="n">
        <v>0</v>
      </c>
      <c r="H2374" s="205" t="n">
        <v>0</v>
      </c>
      <c r="I2374" s="205" t="n">
        <v>0</v>
      </c>
      <c r="J2374" s="205" t="n">
        <v>0</v>
      </c>
      <c r="K2374" s="205" t="n">
        <v>0</v>
      </c>
      <c r="L2374" s="205" t="n">
        <v>0</v>
      </c>
      <c r="M2374" s="205" t="n">
        <f aca="false">IF(L2374=0,1,0)</f>
        <v>1</v>
      </c>
      <c r="N2374" s="233" t="n">
        <v>0</v>
      </c>
    </row>
    <row r="2375" customFormat="false" ht="12.75" hidden="false" customHeight="false" outlineLevel="0" collapsed="false">
      <c r="B2375" s="232" t="n">
        <v>38895</v>
      </c>
      <c r="C2375" s="205" t="n">
        <v>0</v>
      </c>
      <c r="D2375" s="205" t="n">
        <v>1</v>
      </c>
      <c r="E2375" s="205" t="n">
        <v>0</v>
      </c>
      <c r="F2375" s="205" t="n">
        <v>1</v>
      </c>
      <c r="G2375" s="205" t="n">
        <v>0</v>
      </c>
      <c r="H2375" s="205" t="n">
        <v>0</v>
      </c>
      <c r="I2375" s="205" t="n">
        <v>0</v>
      </c>
      <c r="J2375" s="205" t="n">
        <v>0</v>
      </c>
      <c r="K2375" s="205" t="n">
        <v>0</v>
      </c>
      <c r="L2375" s="205" t="n">
        <v>0</v>
      </c>
      <c r="M2375" s="205" t="n">
        <f aca="false">IF(L2375=0,1,0)</f>
        <v>1</v>
      </c>
      <c r="N2375" s="233" t="n">
        <v>1</v>
      </c>
    </row>
    <row r="2376" customFormat="false" ht="12.75" hidden="false" customHeight="false" outlineLevel="0" collapsed="false">
      <c r="B2376" s="232" t="n">
        <v>38896</v>
      </c>
      <c r="C2376" s="205" t="n">
        <v>0</v>
      </c>
      <c r="D2376" s="205" t="n">
        <v>1</v>
      </c>
      <c r="E2376" s="205" t="n">
        <v>0</v>
      </c>
      <c r="F2376" s="205" t="n">
        <v>0</v>
      </c>
      <c r="G2376" s="205" t="n">
        <v>1</v>
      </c>
      <c r="H2376" s="205" t="n">
        <v>0</v>
      </c>
      <c r="I2376" s="205" t="n">
        <v>0</v>
      </c>
      <c r="J2376" s="205" t="n">
        <v>0</v>
      </c>
      <c r="K2376" s="205" t="n">
        <v>0</v>
      </c>
      <c r="L2376" s="205" t="n">
        <v>0</v>
      </c>
      <c r="M2376" s="205" t="n">
        <f aca="false">IF(L2376=0,1,0)</f>
        <v>1</v>
      </c>
      <c r="N2376" s="233" t="n">
        <v>1</v>
      </c>
    </row>
    <row r="2377" customFormat="false" ht="12.75" hidden="false" customHeight="false" outlineLevel="0" collapsed="false">
      <c r="B2377" s="232" t="n">
        <v>38897</v>
      </c>
      <c r="C2377" s="205" t="n">
        <v>0</v>
      </c>
      <c r="D2377" s="205" t="n">
        <v>1</v>
      </c>
      <c r="E2377" s="205" t="n">
        <v>0</v>
      </c>
      <c r="F2377" s="205" t="n">
        <v>0</v>
      </c>
      <c r="G2377" s="205" t="n">
        <v>0</v>
      </c>
      <c r="H2377" s="205" t="n">
        <v>1</v>
      </c>
      <c r="I2377" s="205" t="n">
        <v>0</v>
      </c>
      <c r="J2377" s="205" t="n">
        <v>0</v>
      </c>
      <c r="K2377" s="205" t="n">
        <v>0</v>
      </c>
      <c r="L2377" s="205" t="n">
        <v>0</v>
      </c>
      <c r="M2377" s="205" t="n">
        <f aca="false">IF(L2377=0,1,0)</f>
        <v>1</v>
      </c>
      <c r="N2377" s="233" t="n">
        <v>1</v>
      </c>
    </row>
    <row r="2378" customFormat="false" ht="12.75" hidden="false" customHeight="false" outlineLevel="0" collapsed="false">
      <c r="B2378" s="232" t="n">
        <v>38898</v>
      </c>
      <c r="C2378" s="205" t="n">
        <v>0</v>
      </c>
      <c r="D2378" s="205" t="n">
        <v>1</v>
      </c>
      <c r="E2378" s="205" t="n">
        <v>0</v>
      </c>
      <c r="F2378" s="205" t="n">
        <v>0</v>
      </c>
      <c r="G2378" s="205" t="n">
        <v>0</v>
      </c>
      <c r="H2378" s="205" t="n">
        <v>0</v>
      </c>
      <c r="I2378" s="205" t="n">
        <v>1</v>
      </c>
      <c r="J2378" s="205" t="n">
        <v>0</v>
      </c>
      <c r="K2378" s="205" t="n">
        <v>0</v>
      </c>
      <c r="L2378" s="205" t="n">
        <v>0</v>
      </c>
      <c r="M2378" s="205" t="n">
        <f aca="false">IF(L2378=0,1,0)</f>
        <v>1</v>
      </c>
      <c r="N2378" s="233" t="n">
        <v>0</v>
      </c>
    </row>
    <row r="2379" customFormat="false" ht="12.75" hidden="false" customHeight="false" outlineLevel="0" collapsed="false">
      <c r="B2379" s="232" t="n">
        <v>38899</v>
      </c>
      <c r="C2379" s="205" t="n">
        <v>0</v>
      </c>
      <c r="D2379" s="205" t="n">
        <v>1</v>
      </c>
      <c r="E2379" s="205" t="n">
        <v>0</v>
      </c>
      <c r="F2379" s="205" t="n">
        <v>0</v>
      </c>
      <c r="G2379" s="205" t="n">
        <v>0</v>
      </c>
      <c r="H2379" s="205" t="n">
        <v>0</v>
      </c>
      <c r="I2379" s="205" t="n">
        <v>0</v>
      </c>
      <c r="J2379" s="205" t="n">
        <v>1</v>
      </c>
      <c r="K2379" s="205" t="n">
        <v>0</v>
      </c>
      <c r="L2379" s="205" t="n">
        <v>1</v>
      </c>
      <c r="M2379" s="205" t="n">
        <f aca="false">IF(L2379=0,1,0)</f>
        <v>0</v>
      </c>
      <c r="N2379" s="233" t="n">
        <v>0</v>
      </c>
    </row>
    <row r="2380" customFormat="false" ht="12.75" hidden="false" customHeight="false" outlineLevel="0" collapsed="false">
      <c r="B2380" s="232" t="n">
        <v>38900</v>
      </c>
      <c r="C2380" s="205" t="n">
        <v>0</v>
      </c>
      <c r="D2380" s="205" t="n">
        <v>1</v>
      </c>
      <c r="E2380" s="205" t="n">
        <v>0</v>
      </c>
      <c r="F2380" s="205" t="n">
        <v>0</v>
      </c>
      <c r="G2380" s="205" t="n">
        <v>0</v>
      </c>
      <c r="H2380" s="205" t="n">
        <v>0</v>
      </c>
      <c r="I2380" s="205" t="n">
        <v>0</v>
      </c>
      <c r="J2380" s="205" t="n">
        <v>0</v>
      </c>
      <c r="K2380" s="205" t="n">
        <v>1</v>
      </c>
      <c r="L2380" s="205" t="n">
        <v>1</v>
      </c>
      <c r="M2380" s="205" t="n">
        <f aca="false">IF(L2380=0,1,0)</f>
        <v>0</v>
      </c>
      <c r="N2380" s="233" t="n">
        <v>0</v>
      </c>
    </row>
    <row r="2381" customFormat="false" ht="12.75" hidden="false" customHeight="false" outlineLevel="0" collapsed="false">
      <c r="B2381" s="232" t="n">
        <v>38901</v>
      </c>
      <c r="C2381" s="205" t="n">
        <v>0</v>
      </c>
      <c r="D2381" s="205" t="n">
        <v>1</v>
      </c>
      <c r="E2381" s="205" t="n">
        <v>1</v>
      </c>
      <c r="F2381" s="205" t="n">
        <v>0</v>
      </c>
      <c r="G2381" s="205" t="n">
        <v>0</v>
      </c>
      <c r="H2381" s="205" t="n">
        <v>0</v>
      </c>
      <c r="I2381" s="205" t="n">
        <v>0</v>
      </c>
      <c r="J2381" s="205" t="n">
        <v>0</v>
      </c>
      <c r="K2381" s="205" t="n">
        <v>0</v>
      </c>
      <c r="L2381" s="205" t="n">
        <v>0</v>
      </c>
      <c r="M2381" s="205" t="n">
        <f aca="false">IF(L2381=0,1,0)</f>
        <v>1</v>
      </c>
      <c r="N2381" s="233" t="n">
        <v>0</v>
      </c>
    </row>
    <row r="2382" customFormat="false" ht="12.75" hidden="false" customHeight="false" outlineLevel="0" collapsed="false">
      <c r="B2382" s="232" t="n">
        <v>38902</v>
      </c>
      <c r="C2382" s="205" t="n">
        <v>0</v>
      </c>
      <c r="D2382" s="205" t="n">
        <v>1</v>
      </c>
      <c r="E2382" s="205" t="n">
        <v>0</v>
      </c>
      <c r="F2382" s="205" t="n">
        <v>1</v>
      </c>
      <c r="G2382" s="205" t="n">
        <v>0</v>
      </c>
      <c r="H2382" s="205" t="n">
        <v>0</v>
      </c>
      <c r="I2382" s="205" t="n">
        <v>0</v>
      </c>
      <c r="J2382" s="205" t="n">
        <v>0</v>
      </c>
      <c r="K2382" s="205" t="n">
        <v>0</v>
      </c>
      <c r="L2382" s="205" t="n">
        <v>1</v>
      </c>
      <c r="M2382" s="205" t="n">
        <f aca="false">IF(L2382=0,1,0)</f>
        <v>0</v>
      </c>
      <c r="N2382" s="233" t="n">
        <v>1</v>
      </c>
    </row>
    <row r="2383" customFormat="false" ht="12.75" hidden="false" customHeight="false" outlineLevel="0" collapsed="false">
      <c r="B2383" s="232" t="n">
        <v>38903</v>
      </c>
      <c r="C2383" s="205" t="n">
        <v>0</v>
      </c>
      <c r="D2383" s="205" t="n">
        <v>1</v>
      </c>
      <c r="E2383" s="205" t="n">
        <v>0</v>
      </c>
      <c r="F2383" s="205" t="n">
        <v>0</v>
      </c>
      <c r="G2383" s="205" t="n">
        <v>1</v>
      </c>
      <c r="H2383" s="205" t="n">
        <v>0</v>
      </c>
      <c r="I2383" s="205" t="n">
        <v>0</v>
      </c>
      <c r="J2383" s="205" t="n">
        <v>0</v>
      </c>
      <c r="K2383" s="205" t="n">
        <v>0</v>
      </c>
      <c r="L2383" s="205" t="n">
        <v>0</v>
      </c>
      <c r="M2383" s="205" t="n">
        <f aca="false">IF(L2383=0,1,0)</f>
        <v>1</v>
      </c>
      <c r="N2383" s="233" t="n">
        <v>1</v>
      </c>
    </row>
    <row r="2384" customFormat="false" ht="12.75" hidden="false" customHeight="false" outlineLevel="0" collapsed="false">
      <c r="B2384" s="232" t="n">
        <v>38904</v>
      </c>
      <c r="C2384" s="205" t="n">
        <v>0</v>
      </c>
      <c r="D2384" s="205" t="n">
        <v>1</v>
      </c>
      <c r="E2384" s="205" t="n">
        <v>0</v>
      </c>
      <c r="F2384" s="205" t="n">
        <v>0</v>
      </c>
      <c r="G2384" s="205" t="n">
        <v>0</v>
      </c>
      <c r="H2384" s="205" t="n">
        <v>1</v>
      </c>
      <c r="I2384" s="205" t="n">
        <v>0</v>
      </c>
      <c r="J2384" s="205" t="n">
        <v>0</v>
      </c>
      <c r="K2384" s="205" t="n">
        <v>0</v>
      </c>
      <c r="L2384" s="205" t="n">
        <v>0</v>
      </c>
      <c r="M2384" s="205" t="n">
        <f aca="false">IF(L2384=0,1,0)</f>
        <v>1</v>
      </c>
      <c r="N2384" s="233" t="n">
        <v>1</v>
      </c>
    </row>
    <row r="2385" customFormat="false" ht="12.75" hidden="false" customHeight="false" outlineLevel="0" collapsed="false">
      <c r="B2385" s="232" t="n">
        <v>38905</v>
      </c>
      <c r="C2385" s="205" t="n">
        <v>0</v>
      </c>
      <c r="D2385" s="205" t="n">
        <v>1</v>
      </c>
      <c r="E2385" s="205" t="n">
        <v>0</v>
      </c>
      <c r="F2385" s="205" t="n">
        <v>0</v>
      </c>
      <c r="G2385" s="205" t="n">
        <v>0</v>
      </c>
      <c r="H2385" s="205" t="n">
        <v>0</v>
      </c>
      <c r="I2385" s="205" t="n">
        <v>1</v>
      </c>
      <c r="J2385" s="205" t="n">
        <v>0</v>
      </c>
      <c r="K2385" s="205" t="n">
        <v>0</v>
      </c>
      <c r="L2385" s="205" t="n">
        <v>0</v>
      </c>
      <c r="M2385" s="205" t="n">
        <f aca="false">IF(L2385=0,1,0)</f>
        <v>1</v>
      </c>
      <c r="N2385" s="233" t="n">
        <v>0</v>
      </c>
    </row>
    <row r="2386" customFormat="false" ht="12.75" hidden="false" customHeight="false" outlineLevel="0" collapsed="false">
      <c r="B2386" s="232" t="n">
        <v>38906</v>
      </c>
      <c r="C2386" s="205" t="n">
        <v>0</v>
      </c>
      <c r="D2386" s="205" t="n">
        <v>1</v>
      </c>
      <c r="E2386" s="205" t="n">
        <v>0</v>
      </c>
      <c r="F2386" s="205" t="n">
        <v>0</v>
      </c>
      <c r="G2386" s="205" t="n">
        <v>0</v>
      </c>
      <c r="H2386" s="205" t="n">
        <v>0</v>
      </c>
      <c r="I2386" s="205" t="n">
        <v>0</v>
      </c>
      <c r="J2386" s="205" t="n">
        <v>1</v>
      </c>
      <c r="K2386" s="205" t="n">
        <v>0</v>
      </c>
      <c r="L2386" s="205" t="n">
        <v>1</v>
      </c>
      <c r="M2386" s="205" t="n">
        <f aca="false">IF(L2386=0,1,0)</f>
        <v>0</v>
      </c>
      <c r="N2386" s="233" t="n">
        <v>0</v>
      </c>
    </row>
    <row r="2387" customFormat="false" ht="12.75" hidden="false" customHeight="false" outlineLevel="0" collapsed="false">
      <c r="B2387" s="232" t="n">
        <v>38907</v>
      </c>
      <c r="C2387" s="205" t="n">
        <v>0</v>
      </c>
      <c r="D2387" s="205" t="n">
        <v>1</v>
      </c>
      <c r="E2387" s="205" t="n">
        <v>0</v>
      </c>
      <c r="F2387" s="205" t="n">
        <v>0</v>
      </c>
      <c r="G2387" s="205" t="n">
        <v>0</v>
      </c>
      <c r="H2387" s="205" t="n">
        <v>0</v>
      </c>
      <c r="I2387" s="205" t="n">
        <v>0</v>
      </c>
      <c r="J2387" s="205" t="n">
        <v>0</v>
      </c>
      <c r="K2387" s="205" t="n">
        <v>1</v>
      </c>
      <c r="L2387" s="205" t="n">
        <v>1</v>
      </c>
      <c r="M2387" s="205" t="n">
        <f aca="false">IF(L2387=0,1,0)</f>
        <v>0</v>
      </c>
      <c r="N2387" s="233" t="n">
        <v>0</v>
      </c>
    </row>
    <row r="2388" customFormat="false" ht="12.75" hidden="false" customHeight="false" outlineLevel="0" collapsed="false">
      <c r="B2388" s="232" t="n">
        <v>38908</v>
      </c>
      <c r="C2388" s="205" t="n">
        <v>0</v>
      </c>
      <c r="D2388" s="205" t="n">
        <v>1</v>
      </c>
      <c r="E2388" s="205" t="n">
        <v>1</v>
      </c>
      <c r="F2388" s="205" t="n">
        <v>0</v>
      </c>
      <c r="G2388" s="205" t="n">
        <v>0</v>
      </c>
      <c r="H2388" s="205" t="n">
        <v>0</v>
      </c>
      <c r="I2388" s="205" t="n">
        <v>0</v>
      </c>
      <c r="J2388" s="205" t="n">
        <v>0</v>
      </c>
      <c r="K2388" s="205" t="n">
        <v>0</v>
      </c>
      <c r="L2388" s="205" t="n">
        <v>0</v>
      </c>
      <c r="M2388" s="205" t="n">
        <f aca="false">IF(L2388=0,1,0)</f>
        <v>1</v>
      </c>
      <c r="N2388" s="233" t="n">
        <v>0</v>
      </c>
    </row>
    <row r="2389" customFormat="false" ht="12.75" hidden="false" customHeight="false" outlineLevel="0" collapsed="false">
      <c r="B2389" s="232" t="n">
        <v>38909</v>
      </c>
      <c r="C2389" s="205" t="n">
        <v>0</v>
      </c>
      <c r="D2389" s="205" t="n">
        <v>1</v>
      </c>
      <c r="E2389" s="205" t="n">
        <v>0</v>
      </c>
      <c r="F2389" s="205" t="n">
        <v>1</v>
      </c>
      <c r="G2389" s="205" t="n">
        <v>0</v>
      </c>
      <c r="H2389" s="205" t="n">
        <v>0</v>
      </c>
      <c r="I2389" s="205" t="n">
        <v>0</v>
      </c>
      <c r="J2389" s="205" t="n">
        <v>0</v>
      </c>
      <c r="K2389" s="205" t="n">
        <v>0</v>
      </c>
      <c r="L2389" s="205" t="n">
        <v>0</v>
      </c>
      <c r="M2389" s="205" t="n">
        <f aca="false">IF(L2389=0,1,0)</f>
        <v>1</v>
      </c>
      <c r="N2389" s="233" t="n">
        <v>1</v>
      </c>
    </row>
    <row r="2390" customFormat="false" ht="12.75" hidden="false" customHeight="false" outlineLevel="0" collapsed="false">
      <c r="B2390" s="232" t="n">
        <v>38910</v>
      </c>
      <c r="C2390" s="205" t="n">
        <v>0</v>
      </c>
      <c r="D2390" s="205" t="n">
        <v>1</v>
      </c>
      <c r="E2390" s="205" t="n">
        <v>0</v>
      </c>
      <c r="F2390" s="205" t="n">
        <v>0</v>
      </c>
      <c r="G2390" s="205" t="n">
        <v>1</v>
      </c>
      <c r="H2390" s="205" t="n">
        <v>0</v>
      </c>
      <c r="I2390" s="205" t="n">
        <v>0</v>
      </c>
      <c r="J2390" s="205" t="n">
        <v>0</v>
      </c>
      <c r="K2390" s="205" t="n">
        <v>0</v>
      </c>
      <c r="L2390" s="205" t="n">
        <v>0</v>
      </c>
      <c r="M2390" s="205" t="n">
        <f aca="false">IF(L2390=0,1,0)</f>
        <v>1</v>
      </c>
      <c r="N2390" s="233" t="n">
        <v>1</v>
      </c>
    </row>
    <row r="2391" customFormat="false" ht="12.75" hidden="false" customHeight="false" outlineLevel="0" collapsed="false">
      <c r="B2391" s="232" t="n">
        <v>38911</v>
      </c>
      <c r="C2391" s="205" t="n">
        <v>0</v>
      </c>
      <c r="D2391" s="205" t="n">
        <v>1</v>
      </c>
      <c r="E2391" s="205" t="n">
        <v>0</v>
      </c>
      <c r="F2391" s="205" t="n">
        <v>0</v>
      </c>
      <c r="G2391" s="205" t="n">
        <v>0</v>
      </c>
      <c r="H2391" s="205" t="n">
        <v>1</v>
      </c>
      <c r="I2391" s="205" t="n">
        <v>0</v>
      </c>
      <c r="J2391" s="205" t="n">
        <v>0</v>
      </c>
      <c r="K2391" s="205" t="n">
        <v>0</v>
      </c>
      <c r="L2391" s="205" t="n">
        <v>0</v>
      </c>
      <c r="M2391" s="205" t="n">
        <f aca="false">IF(L2391=0,1,0)</f>
        <v>1</v>
      </c>
      <c r="N2391" s="233" t="n">
        <v>1</v>
      </c>
    </row>
    <row r="2392" customFormat="false" ht="12.75" hidden="false" customHeight="false" outlineLevel="0" collapsed="false">
      <c r="B2392" s="232" t="n">
        <v>38912</v>
      </c>
      <c r="C2392" s="205" t="n">
        <v>0</v>
      </c>
      <c r="D2392" s="205" t="n">
        <v>1</v>
      </c>
      <c r="E2392" s="205" t="n">
        <v>0</v>
      </c>
      <c r="F2392" s="205" t="n">
        <v>0</v>
      </c>
      <c r="G2392" s="205" t="n">
        <v>0</v>
      </c>
      <c r="H2392" s="205" t="n">
        <v>0</v>
      </c>
      <c r="I2392" s="205" t="n">
        <v>1</v>
      </c>
      <c r="J2392" s="205" t="n">
        <v>0</v>
      </c>
      <c r="K2392" s="205" t="n">
        <v>0</v>
      </c>
      <c r="L2392" s="205" t="n">
        <v>0</v>
      </c>
      <c r="M2392" s="205" t="n">
        <f aca="false">IF(L2392=0,1,0)</f>
        <v>1</v>
      </c>
      <c r="N2392" s="233" t="n">
        <v>0</v>
      </c>
    </row>
    <row r="2393" customFormat="false" ht="12.75" hidden="false" customHeight="false" outlineLevel="0" collapsed="false">
      <c r="B2393" s="232" t="n">
        <v>38913</v>
      </c>
      <c r="C2393" s="205" t="n">
        <v>0</v>
      </c>
      <c r="D2393" s="205" t="n">
        <v>1</v>
      </c>
      <c r="E2393" s="205" t="n">
        <v>0</v>
      </c>
      <c r="F2393" s="205" t="n">
        <v>0</v>
      </c>
      <c r="G2393" s="205" t="n">
        <v>0</v>
      </c>
      <c r="H2393" s="205" t="n">
        <v>0</v>
      </c>
      <c r="I2393" s="205" t="n">
        <v>0</v>
      </c>
      <c r="J2393" s="205" t="n">
        <v>1</v>
      </c>
      <c r="K2393" s="205" t="n">
        <v>0</v>
      </c>
      <c r="L2393" s="205" t="n">
        <v>1</v>
      </c>
      <c r="M2393" s="205" t="n">
        <f aca="false">IF(L2393=0,1,0)</f>
        <v>0</v>
      </c>
      <c r="N2393" s="233" t="n">
        <v>0</v>
      </c>
    </row>
    <row r="2394" customFormat="false" ht="12.75" hidden="false" customHeight="false" outlineLevel="0" collapsed="false">
      <c r="B2394" s="232" t="n">
        <v>38914</v>
      </c>
      <c r="C2394" s="205" t="n">
        <v>0</v>
      </c>
      <c r="D2394" s="205" t="n">
        <v>1</v>
      </c>
      <c r="E2394" s="205" t="n">
        <v>0</v>
      </c>
      <c r="F2394" s="205" t="n">
        <v>0</v>
      </c>
      <c r="G2394" s="205" t="n">
        <v>0</v>
      </c>
      <c r="H2394" s="205" t="n">
        <v>0</v>
      </c>
      <c r="I2394" s="205" t="n">
        <v>0</v>
      </c>
      <c r="J2394" s="205" t="n">
        <v>0</v>
      </c>
      <c r="K2394" s="205" t="n">
        <v>1</v>
      </c>
      <c r="L2394" s="205" t="n">
        <v>1</v>
      </c>
      <c r="M2394" s="205" t="n">
        <f aca="false">IF(L2394=0,1,0)</f>
        <v>0</v>
      </c>
      <c r="N2394" s="233" t="n">
        <v>0</v>
      </c>
    </row>
    <row r="2395" customFormat="false" ht="12.75" hidden="false" customHeight="false" outlineLevel="0" collapsed="false">
      <c r="B2395" s="232" t="n">
        <v>38915</v>
      </c>
      <c r="C2395" s="205" t="n">
        <v>0</v>
      </c>
      <c r="D2395" s="205" t="n">
        <v>1</v>
      </c>
      <c r="E2395" s="205" t="n">
        <v>1</v>
      </c>
      <c r="F2395" s="205" t="n">
        <v>0</v>
      </c>
      <c r="G2395" s="205" t="n">
        <v>0</v>
      </c>
      <c r="H2395" s="205" t="n">
        <v>0</v>
      </c>
      <c r="I2395" s="205" t="n">
        <v>0</v>
      </c>
      <c r="J2395" s="205" t="n">
        <v>0</v>
      </c>
      <c r="K2395" s="205" t="n">
        <v>0</v>
      </c>
      <c r="L2395" s="205" t="n">
        <v>0</v>
      </c>
      <c r="M2395" s="205" t="n">
        <f aca="false">IF(L2395=0,1,0)</f>
        <v>1</v>
      </c>
      <c r="N2395" s="233" t="n">
        <v>0</v>
      </c>
    </row>
    <row r="2396" customFormat="false" ht="12.75" hidden="false" customHeight="false" outlineLevel="0" collapsed="false">
      <c r="B2396" s="232" t="n">
        <v>38916</v>
      </c>
      <c r="C2396" s="205" t="n">
        <v>0</v>
      </c>
      <c r="D2396" s="205" t="n">
        <v>1</v>
      </c>
      <c r="E2396" s="205" t="n">
        <v>0</v>
      </c>
      <c r="F2396" s="205" t="n">
        <v>1</v>
      </c>
      <c r="G2396" s="205" t="n">
        <v>0</v>
      </c>
      <c r="H2396" s="205" t="n">
        <v>0</v>
      </c>
      <c r="I2396" s="205" t="n">
        <v>0</v>
      </c>
      <c r="J2396" s="205" t="n">
        <v>0</v>
      </c>
      <c r="K2396" s="205" t="n">
        <v>0</v>
      </c>
      <c r="L2396" s="205" t="n">
        <v>0</v>
      </c>
      <c r="M2396" s="205" t="n">
        <f aca="false">IF(L2396=0,1,0)</f>
        <v>1</v>
      </c>
      <c r="N2396" s="233" t="n">
        <v>1</v>
      </c>
    </row>
    <row r="2397" customFormat="false" ht="12.75" hidden="false" customHeight="false" outlineLevel="0" collapsed="false">
      <c r="B2397" s="232" t="n">
        <v>38917</v>
      </c>
      <c r="C2397" s="205" t="n">
        <v>0</v>
      </c>
      <c r="D2397" s="205" t="n">
        <v>1</v>
      </c>
      <c r="E2397" s="205" t="n">
        <v>0</v>
      </c>
      <c r="F2397" s="205" t="n">
        <v>0</v>
      </c>
      <c r="G2397" s="205" t="n">
        <v>1</v>
      </c>
      <c r="H2397" s="205" t="n">
        <v>0</v>
      </c>
      <c r="I2397" s="205" t="n">
        <v>0</v>
      </c>
      <c r="J2397" s="205" t="n">
        <v>0</v>
      </c>
      <c r="K2397" s="205" t="n">
        <v>0</v>
      </c>
      <c r="L2397" s="205" t="n">
        <v>0</v>
      </c>
      <c r="M2397" s="205" t="n">
        <f aca="false">IF(L2397=0,1,0)</f>
        <v>1</v>
      </c>
      <c r="N2397" s="233" t="n">
        <v>1</v>
      </c>
    </row>
    <row r="2398" customFormat="false" ht="12.75" hidden="false" customHeight="false" outlineLevel="0" collapsed="false">
      <c r="B2398" s="232" t="n">
        <v>38918</v>
      </c>
      <c r="C2398" s="205" t="n">
        <v>0</v>
      </c>
      <c r="D2398" s="205" t="n">
        <v>1</v>
      </c>
      <c r="E2398" s="205" t="n">
        <v>0</v>
      </c>
      <c r="F2398" s="205" t="n">
        <v>0</v>
      </c>
      <c r="G2398" s="205" t="n">
        <v>0</v>
      </c>
      <c r="H2398" s="205" t="n">
        <v>1</v>
      </c>
      <c r="I2398" s="205" t="n">
        <v>0</v>
      </c>
      <c r="J2398" s="205" t="n">
        <v>0</v>
      </c>
      <c r="K2398" s="205" t="n">
        <v>0</v>
      </c>
      <c r="L2398" s="205" t="n">
        <v>0</v>
      </c>
      <c r="M2398" s="205" t="n">
        <f aca="false">IF(L2398=0,1,0)</f>
        <v>1</v>
      </c>
      <c r="N2398" s="233" t="n">
        <v>1</v>
      </c>
    </row>
    <row r="2399" customFormat="false" ht="12.75" hidden="false" customHeight="false" outlineLevel="0" collapsed="false">
      <c r="B2399" s="232" t="n">
        <v>38919</v>
      </c>
      <c r="C2399" s="205" t="n">
        <v>0</v>
      </c>
      <c r="D2399" s="205" t="n">
        <v>1</v>
      </c>
      <c r="E2399" s="205" t="n">
        <v>0</v>
      </c>
      <c r="F2399" s="205" t="n">
        <v>0</v>
      </c>
      <c r="G2399" s="205" t="n">
        <v>0</v>
      </c>
      <c r="H2399" s="205" t="n">
        <v>0</v>
      </c>
      <c r="I2399" s="205" t="n">
        <v>1</v>
      </c>
      <c r="J2399" s="205" t="n">
        <v>0</v>
      </c>
      <c r="K2399" s="205" t="n">
        <v>0</v>
      </c>
      <c r="L2399" s="205" t="n">
        <v>0</v>
      </c>
      <c r="M2399" s="205" t="n">
        <f aca="false">IF(L2399=0,1,0)</f>
        <v>1</v>
      </c>
      <c r="N2399" s="233" t="n">
        <v>0</v>
      </c>
    </row>
    <row r="2400" customFormat="false" ht="12.75" hidden="false" customHeight="false" outlineLevel="0" collapsed="false">
      <c r="B2400" s="232" t="n">
        <v>38920</v>
      </c>
      <c r="C2400" s="205" t="n">
        <v>0</v>
      </c>
      <c r="D2400" s="205" t="n">
        <v>1</v>
      </c>
      <c r="E2400" s="205" t="n">
        <v>0</v>
      </c>
      <c r="F2400" s="205" t="n">
        <v>0</v>
      </c>
      <c r="G2400" s="205" t="n">
        <v>0</v>
      </c>
      <c r="H2400" s="205" t="n">
        <v>0</v>
      </c>
      <c r="I2400" s="205" t="n">
        <v>0</v>
      </c>
      <c r="J2400" s="205" t="n">
        <v>1</v>
      </c>
      <c r="K2400" s="205" t="n">
        <v>0</v>
      </c>
      <c r="L2400" s="205" t="n">
        <v>1</v>
      </c>
      <c r="M2400" s="205" t="n">
        <f aca="false">IF(L2400=0,1,0)</f>
        <v>0</v>
      </c>
      <c r="N2400" s="233" t="n">
        <v>0</v>
      </c>
    </row>
    <row r="2401" customFormat="false" ht="12.75" hidden="false" customHeight="false" outlineLevel="0" collapsed="false">
      <c r="B2401" s="232" t="n">
        <v>38921</v>
      </c>
      <c r="C2401" s="205" t="n">
        <v>0</v>
      </c>
      <c r="D2401" s="205" t="n">
        <v>1</v>
      </c>
      <c r="E2401" s="205" t="n">
        <v>0</v>
      </c>
      <c r="F2401" s="205" t="n">
        <v>0</v>
      </c>
      <c r="G2401" s="205" t="n">
        <v>0</v>
      </c>
      <c r="H2401" s="205" t="n">
        <v>0</v>
      </c>
      <c r="I2401" s="205" t="n">
        <v>0</v>
      </c>
      <c r="J2401" s="205" t="n">
        <v>0</v>
      </c>
      <c r="K2401" s="205" t="n">
        <v>1</v>
      </c>
      <c r="L2401" s="205" t="n">
        <v>1</v>
      </c>
      <c r="M2401" s="205" t="n">
        <f aca="false">IF(L2401=0,1,0)</f>
        <v>0</v>
      </c>
      <c r="N2401" s="233" t="n">
        <v>0</v>
      </c>
    </row>
    <row r="2402" customFormat="false" ht="12.75" hidden="false" customHeight="false" outlineLevel="0" collapsed="false">
      <c r="B2402" s="232" t="n">
        <v>38922</v>
      </c>
      <c r="C2402" s="205" t="n">
        <v>0</v>
      </c>
      <c r="D2402" s="205" t="n">
        <v>1</v>
      </c>
      <c r="E2402" s="205" t="n">
        <v>1</v>
      </c>
      <c r="F2402" s="205" t="n">
        <v>0</v>
      </c>
      <c r="G2402" s="205" t="n">
        <v>0</v>
      </c>
      <c r="H2402" s="205" t="n">
        <v>0</v>
      </c>
      <c r="I2402" s="205" t="n">
        <v>0</v>
      </c>
      <c r="J2402" s="205" t="n">
        <v>0</v>
      </c>
      <c r="K2402" s="205" t="n">
        <v>0</v>
      </c>
      <c r="L2402" s="205" t="n">
        <v>0</v>
      </c>
      <c r="M2402" s="205" t="n">
        <f aca="false">IF(L2402=0,1,0)</f>
        <v>1</v>
      </c>
      <c r="N2402" s="233" t="n">
        <v>0</v>
      </c>
    </row>
    <row r="2403" customFormat="false" ht="12.75" hidden="false" customHeight="false" outlineLevel="0" collapsed="false">
      <c r="B2403" s="232" t="n">
        <v>38923</v>
      </c>
      <c r="C2403" s="205" t="n">
        <v>0</v>
      </c>
      <c r="D2403" s="205" t="n">
        <v>1</v>
      </c>
      <c r="E2403" s="205" t="n">
        <v>0</v>
      </c>
      <c r="F2403" s="205" t="n">
        <v>1</v>
      </c>
      <c r="G2403" s="205" t="n">
        <v>0</v>
      </c>
      <c r="H2403" s="205" t="n">
        <v>0</v>
      </c>
      <c r="I2403" s="205" t="n">
        <v>0</v>
      </c>
      <c r="J2403" s="205" t="n">
        <v>0</v>
      </c>
      <c r="K2403" s="205" t="n">
        <v>0</v>
      </c>
      <c r="L2403" s="205" t="n">
        <v>0</v>
      </c>
      <c r="M2403" s="205" t="n">
        <f aca="false">IF(L2403=0,1,0)</f>
        <v>1</v>
      </c>
      <c r="N2403" s="233" t="n">
        <v>1</v>
      </c>
    </row>
    <row r="2404" customFormat="false" ht="12.75" hidden="false" customHeight="false" outlineLevel="0" collapsed="false">
      <c r="B2404" s="232" t="n">
        <v>38924</v>
      </c>
      <c r="C2404" s="205" t="n">
        <v>0</v>
      </c>
      <c r="D2404" s="205" t="n">
        <v>1</v>
      </c>
      <c r="E2404" s="205" t="n">
        <v>0</v>
      </c>
      <c r="F2404" s="205" t="n">
        <v>0</v>
      </c>
      <c r="G2404" s="205" t="n">
        <v>1</v>
      </c>
      <c r="H2404" s="205" t="n">
        <v>0</v>
      </c>
      <c r="I2404" s="205" t="n">
        <v>0</v>
      </c>
      <c r="J2404" s="205" t="n">
        <v>0</v>
      </c>
      <c r="K2404" s="205" t="n">
        <v>0</v>
      </c>
      <c r="L2404" s="205" t="n">
        <v>0</v>
      </c>
      <c r="M2404" s="205" t="n">
        <f aca="false">IF(L2404=0,1,0)</f>
        <v>1</v>
      </c>
      <c r="N2404" s="233" t="n">
        <v>1</v>
      </c>
    </row>
    <row r="2405" customFormat="false" ht="12.75" hidden="false" customHeight="false" outlineLevel="0" collapsed="false">
      <c r="B2405" s="232" t="n">
        <v>38925</v>
      </c>
      <c r="C2405" s="205" t="n">
        <v>0</v>
      </c>
      <c r="D2405" s="205" t="n">
        <v>1</v>
      </c>
      <c r="E2405" s="205" t="n">
        <v>0</v>
      </c>
      <c r="F2405" s="205" t="n">
        <v>0</v>
      </c>
      <c r="G2405" s="205" t="n">
        <v>0</v>
      </c>
      <c r="H2405" s="205" t="n">
        <v>1</v>
      </c>
      <c r="I2405" s="205" t="n">
        <v>0</v>
      </c>
      <c r="J2405" s="205" t="n">
        <v>0</v>
      </c>
      <c r="K2405" s="205" t="n">
        <v>0</v>
      </c>
      <c r="L2405" s="205" t="n">
        <v>0</v>
      </c>
      <c r="M2405" s="205" t="n">
        <f aca="false">IF(L2405=0,1,0)</f>
        <v>1</v>
      </c>
      <c r="N2405" s="233" t="n">
        <v>1</v>
      </c>
    </row>
    <row r="2406" customFormat="false" ht="12.75" hidden="false" customHeight="false" outlineLevel="0" collapsed="false">
      <c r="B2406" s="232" t="n">
        <v>38926</v>
      </c>
      <c r="C2406" s="205" t="n">
        <v>0</v>
      </c>
      <c r="D2406" s="205" t="n">
        <v>1</v>
      </c>
      <c r="E2406" s="205" t="n">
        <v>0</v>
      </c>
      <c r="F2406" s="205" t="n">
        <v>0</v>
      </c>
      <c r="G2406" s="205" t="n">
        <v>0</v>
      </c>
      <c r="H2406" s="205" t="n">
        <v>0</v>
      </c>
      <c r="I2406" s="205" t="n">
        <v>1</v>
      </c>
      <c r="J2406" s="205" t="n">
        <v>0</v>
      </c>
      <c r="K2406" s="205" t="n">
        <v>0</v>
      </c>
      <c r="L2406" s="205" t="n">
        <v>0</v>
      </c>
      <c r="M2406" s="205" t="n">
        <f aca="false">IF(L2406=0,1,0)</f>
        <v>1</v>
      </c>
      <c r="N2406" s="233" t="n">
        <v>0</v>
      </c>
    </row>
    <row r="2407" customFormat="false" ht="12.75" hidden="false" customHeight="false" outlineLevel="0" collapsed="false">
      <c r="B2407" s="232" t="n">
        <v>38927</v>
      </c>
      <c r="C2407" s="205" t="n">
        <v>0</v>
      </c>
      <c r="D2407" s="205" t="n">
        <v>1</v>
      </c>
      <c r="E2407" s="205" t="n">
        <v>0</v>
      </c>
      <c r="F2407" s="205" t="n">
        <v>0</v>
      </c>
      <c r="G2407" s="205" t="n">
        <v>0</v>
      </c>
      <c r="H2407" s="205" t="n">
        <v>0</v>
      </c>
      <c r="I2407" s="205" t="n">
        <v>0</v>
      </c>
      <c r="J2407" s="205" t="n">
        <v>1</v>
      </c>
      <c r="K2407" s="205" t="n">
        <v>0</v>
      </c>
      <c r="L2407" s="205" t="n">
        <v>1</v>
      </c>
      <c r="M2407" s="205" t="n">
        <f aca="false">IF(L2407=0,1,0)</f>
        <v>0</v>
      </c>
      <c r="N2407" s="233" t="n">
        <v>0</v>
      </c>
    </row>
    <row r="2408" customFormat="false" ht="12.75" hidden="false" customHeight="false" outlineLevel="0" collapsed="false">
      <c r="B2408" s="232" t="n">
        <v>38928</v>
      </c>
      <c r="C2408" s="205" t="n">
        <v>0</v>
      </c>
      <c r="D2408" s="205" t="n">
        <v>1</v>
      </c>
      <c r="E2408" s="205" t="n">
        <v>0</v>
      </c>
      <c r="F2408" s="205" t="n">
        <v>0</v>
      </c>
      <c r="G2408" s="205" t="n">
        <v>0</v>
      </c>
      <c r="H2408" s="205" t="n">
        <v>0</v>
      </c>
      <c r="I2408" s="205" t="n">
        <v>0</v>
      </c>
      <c r="J2408" s="205" t="n">
        <v>0</v>
      </c>
      <c r="K2408" s="205" t="n">
        <v>1</v>
      </c>
      <c r="L2408" s="205" t="n">
        <v>1</v>
      </c>
      <c r="M2408" s="205" t="n">
        <f aca="false">IF(L2408=0,1,0)</f>
        <v>0</v>
      </c>
      <c r="N2408" s="233" t="n">
        <v>0</v>
      </c>
    </row>
    <row r="2409" customFormat="false" ht="12.75" hidden="false" customHeight="false" outlineLevel="0" collapsed="false">
      <c r="B2409" s="232" t="n">
        <v>38929</v>
      </c>
      <c r="C2409" s="205" t="n">
        <v>0</v>
      </c>
      <c r="D2409" s="205" t="n">
        <v>1</v>
      </c>
      <c r="E2409" s="205" t="n">
        <v>1</v>
      </c>
      <c r="F2409" s="205" t="n">
        <v>0</v>
      </c>
      <c r="G2409" s="205" t="n">
        <v>0</v>
      </c>
      <c r="H2409" s="205" t="n">
        <v>0</v>
      </c>
      <c r="I2409" s="205" t="n">
        <v>0</v>
      </c>
      <c r="J2409" s="205" t="n">
        <v>0</v>
      </c>
      <c r="K2409" s="205" t="n">
        <v>0</v>
      </c>
      <c r="L2409" s="205" t="n">
        <v>0</v>
      </c>
      <c r="M2409" s="205" t="n">
        <f aca="false">IF(L2409=0,1,0)</f>
        <v>1</v>
      </c>
      <c r="N2409" s="233" t="n">
        <v>0</v>
      </c>
    </row>
    <row r="2410" customFormat="false" ht="12.75" hidden="false" customHeight="false" outlineLevel="0" collapsed="false">
      <c r="B2410" s="232" t="n">
        <v>38930</v>
      </c>
      <c r="C2410" s="205" t="n">
        <v>0</v>
      </c>
      <c r="D2410" s="205" t="n">
        <v>1</v>
      </c>
      <c r="E2410" s="205" t="n">
        <v>0</v>
      </c>
      <c r="F2410" s="205" t="n">
        <v>1</v>
      </c>
      <c r="G2410" s="205" t="n">
        <v>0</v>
      </c>
      <c r="H2410" s="205" t="n">
        <v>0</v>
      </c>
      <c r="I2410" s="205" t="n">
        <v>0</v>
      </c>
      <c r="J2410" s="205" t="n">
        <v>0</v>
      </c>
      <c r="K2410" s="205" t="n">
        <v>0</v>
      </c>
      <c r="L2410" s="205" t="n">
        <v>0</v>
      </c>
      <c r="M2410" s="205" t="n">
        <f aca="false">IF(L2410=0,1,0)</f>
        <v>1</v>
      </c>
      <c r="N2410" s="233" t="n">
        <v>1</v>
      </c>
    </row>
    <row r="2411" customFormat="false" ht="12.75" hidden="false" customHeight="false" outlineLevel="0" collapsed="false">
      <c r="B2411" s="232" t="n">
        <v>38931</v>
      </c>
      <c r="C2411" s="205" t="n">
        <v>0</v>
      </c>
      <c r="D2411" s="205" t="n">
        <v>1</v>
      </c>
      <c r="E2411" s="205" t="n">
        <v>0</v>
      </c>
      <c r="F2411" s="205" t="n">
        <v>0</v>
      </c>
      <c r="G2411" s="205" t="n">
        <v>1</v>
      </c>
      <c r="H2411" s="205" t="n">
        <v>0</v>
      </c>
      <c r="I2411" s="205" t="n">
        <v>0</v>
      </c>
      <c r="J2411" s="205" t="n">
        <v>0</v>
      </c>
      <c r="K2411" s="205" t="n">
        <v>0</v>
      </c>
      <c r="L2411" s="205" t="n">
        <v>0</v>
      </c>
      <c r="M2411" s="205" t="n">
        <f aca="false">IF(L2411=0,1,0)</f>
        <v>1</v>
      </c>
      <c r="N2411" s="233" t="n">
        <v>1</v>
      </c>
    </row>
    <row r="2412" customFormat="false" ht="12.75" hidden="false" customHeight="false" outlineLevel="0" collapsed="false">
      <c r="B2412" s="232" t="n">
        <v>38932</v>
      </c>
      <c r="C2412" s="205" t="n">
        <v>0</v>
      </c>
      <c r="D2412" s="205" t="n">
        <v>1</v>
      </c>
      <c r="E2412" s="205" t="n">
        <v>0</v>
      </c>
      <c r="F2412" s="205" t="n">
        <v>0</v>
      </c>
      <c r="G2412" s="205" t="n">
        <v>0</v>
      </c>
      <c r="H2412" s="205" t="n">
        <v>1</v>
      </c>
      <c r="I2412" s="205" t="n">
        <v>0</v>
      </c>
      <c r="J2412" s="205" t="n">
        <v>0</v>
      </c>
      <c r="K2412" s="205" t="n">
        <v>0</v>
      </c>
      <c r="L2412" s="205" t="n">
        <v>0</v>
      </c>
      <c r="M2412" s="205" t="n">
        <f aca="false">IF(L2412=0,1,0)</f>
        <v>1</v>
      </c>
      <c r="N2412" s="233" t="n">
        <v>1</v>
      </c>
    </row>
    <row r="2413" customFormat="false" ht="12.75" hidden="false" customHeight="false" outlineLevel="0" collapsed="false">
      <c r="B2413" s="232" t="n">
        <v>38933</v>
      </c>
      <c r="C2413" s="205" t="n">
        <v>0</v>
      </c>
      <c r="D2413" s="205" t="n">
        <v>1</v>
      </c>
      <c r="E2413" s="205" t="n">
        <v>0</v>
      </c>
      <c r="F2413" s="205" t="n">
        <v>0</v>
      </c>
      <c r="G2413" s="205" t="n">
        <v>0</v>
      </c>
      <c r="H2413" s="205" t="n">
        <v>0</v>
      </c>
      <c r="I2413" s="205" t="n">
        <v>1</v>
      </c>
      <c r="J2413" s="205" t="n">
        <v>0</v>
      </c>
      <c r="K2413" s="205" t="n">
        <v>0</v>
      </c>
      <c r="L2413" s="205" t="n">
        <v>0</v>
      </c>
      <c r="M2413" s="205" t="n">
        <f aca="false">IF(L2413=0,1,0)</f>
        <v>1</v>
      </c>
      <c r="N2413" s="233" t="n">
        <v>0</v>
      </c>
    </row>
    <row r="2414" customFormat="false" ht="12.75" hidden="false" customHeight="false" outlineLevel="0" collapsed="false">
      <c r="B2414" s="232" t="n">
        <v>38934</v>
      </c>
      <c r="C2414" s="205" t="n">
        <v>0</v>
      </c>
      <c r="D2414" s="205" t="n">
        <v>1</v>
      </c>
      <c r="E2414" s="205" t="n">
        <v>0</v>
      </c>
      <c r="F2414" s="205" t="n">
        <v>0</v>
      </c>
      <c r="G2414" s="205" t="n">
        <v>0</v>
      </c>
      <c r="H2414" s="205" t="n">
        <v>0</v>
      </c>
      <c r="I2414" s="205" t="n">
        <v>0</v>
      </c>
      <c r="J2414" s="205" t="n">
        <v>1</v>
      </c>
      <c r="K2414" s="205" t="n">
        <v>0</v>
      </c>
      <c r="L2414" s="205" t="n">
        <v>1</v>
      </c>
      <c r="M2414" s="205" t="n">
        <f aca="false">IF(L2414=0,1,0)</f>
        <v>0</v>
      </c>
      <c r="N2414" s="233" t="n">
        <v>0</v>
      </c>
    </row>
    <row r="2415" customFormat="false" ht="12.75" hidden="false" customHeight="false" outlineLevel="0" collapsed="false">
      <c r="B2415" s="232" t="n">
        <v>38935</v>
      </c>
      <c r="C2415" s="205" t="n">
        <v>0</v>
      </c>
      <c r="D2415" s="205" t="n">
        <v>1</v>
      </c>
      <c r="E2415" s="205" t="n">
        <v>0</v>
      </c>
      <c r="F2415" s="205" t="n">
        <v>0</v>
      </c>
      <c r="G2415" s="205" t="n">
        <v>0</v>
      </c>
      <c r="H2415" s="205" t="n">
        <v>0</v>
      </c>
      <c r="I2415" s="205" t="n">
        <v>0</v>
      </c>
      <c r="J2415" s="205" t="n">
        <v>0</v>
      </c>
      <c r="K2415" s="205" t="n">
        <v>1</v>
      </c>
      <c r="L2415" s="205" t="n">
        <v>1</v>
      </c>
      <c r="M2415" s="205" t="n">
        <f aca="false">IF(L2415=0,1,0)</f>
        <v>0</v>
      </c>
      <c r="N2415" s="233" t="n">
        <v>0</v>
      </c>
    </row>
    <row r="2416" customFormat="false" ht="12.75" hidden="false" customHeight="false" outlineLevel="0" collapsed="false">
      <c r="B2416" s="232" t="n">
        <v>38936</v>
      </c>
      <c r="C2416" s="205" t="n">
        <v>0</v>
      </c>
      <c r="D2416" s="205" t="n">
        <v>1</v>
      </c>
      <c r="E2416" s="205" t="n">
        <v>1</v>
      </c>
      <c r="F2416" s="205" t="n">
        <v>0</v>
      </c>
      <c r="G2416" s="205" t="n">
        <v>0</v>
      </c>
      <c r="H2416" s="205" t="n">
        <v>0</v>
      </c>
      <c r="I2416" s="205" t="n">
        <v>0</v>
      </c>
      <c r="J2416" s="205" t="n">
        <v>0</v>
      </c>
      <c r="K2416" s="205" t="n">
        <v>0</v>
      </c>
      <c r="L2416" s="205" t="n">
        <v>0</v>
      </c>
      <c r="M2416" s="205" t="n">
        <f aca="false">IF(L2416=0,1,0)</f>
        <v>1</v>
      </c>
      <c r="N2416" s="233" t="n">
        <v>0</v>
      </c>
    </row>
    <row r="2417" customFormat="false" ht="12.75" hidden="false" customHeight="false" outlineLevel="0" collapsed="false">
      <c r="B2417" s="232" t="n">
        <v>38937</v>
      </c>
      <c r="C2417" s="205" t="n">
        <v>0</v>
      </c>
      <c r="D2417" s="205" t="n">
        <v>1</v>
      </c>
      <c r="E2417" s="205" t="n">
        <v>0</v>
      </c>
      <c r="F2417" s="205" t="n">
        <v>1</v>
      </c>
      <c r="G2417" s="205" t="n">
        <v>0</v>
      </c>
      <c r="H2417" s="205" t="n">
        <v>0</v>
      </c>
      <c r="I2417" s="205" t="n">
        <v>0</v>
      </c>
      <c r="J2417" s="205" t="n">
        <v>0</v>
      </c>
      <c r="K2417" s="205" t="n">
        <v>0</v>
      </c>
      <c r="L2417" s="205" t="n">
        <v>0</v>
      </c>
      <c r="M2417" s="205" t="n">
        <f aca="false">IF(L2417=0,1,0)</f>
        <v>1</v>
      </c>
      <c r="N2417" s="233" t="n">
        <v>1</v>
      </c>
    </row>
    <row r="2418" customFormat="false" ht="12.75" hidden="false" customHeight="false" outlineLevel="0" collapsed="false">
      <c r="B2418" s="232" t="n">
        <v>38938</v>
      </c>
      <c r="C2418" s="205" t="n">
        <v>0</v>
      </c>
      <c r="D2418" s="205" t="n">
        <v>1</v>
      </c>
      <c r="E2418" s="205" t="n">
        <v>0</v>
      </c>
      <c r="F2418" s="205" t="n">
        <v>0</v>
      </c>
      <c r="G2418" s="205" t="n">
        <v>1</v>
      </c>
      <c r="H2418" s="205" t="n">
        <v>0</v>
      </c>
      <c r="I2418" s="205" t="n">
        <v>0</v>
      </c>
      <c r="J2418" s="205" t="n">
        <v>0</v>
      </c>
      <c r="K2418" s="205" t="n">
        <v>0</v>
      </c>
      <c r="L2418" s="205" t="n">
        <v>0</v>
      </c>
      <c r="M2418" s="205" t="n">
        <f aca="false">IF(L2418=0,1,0)</f>
        <v>1</v>
      </c>
      <c r="N2418" s="233" t="n">
        <v>1</v>
      </c>
    </row>
    <row r="2419" customFormat="false" ht="12.75" hidden="false" customHeight="false" outlineLevel="0" collapsed="false">
      <c r="B2419" s="232" t="n">
        <v>38939</v>
      </c>
      <c r="C2419" s="205" t="n">
        <v>0</v>
      </c>
      <c r="D2419" s="205" t="n">
        <v>1</v>
      </c>
      <c r="E2419" s="205" t="n">
        <v>0</v>
      </c>
      <c r="F2419" s="205" t="n">
        <v>0</v>
      </c>
      <c r="G2419" s="205" t="n">
        <v>0</v>
      </c>
      <c r="H2419" s="205" t="n">
        <v>1</v>
      </c>
      <c r="I2419" s="205" t="n">
        <v>0</v>
      </c>
      <c r="J2419" s="205" t="n">
        <v>0</v>
      </c>
      <c r="K2419" s="205" t="n">
        <v>0</v>
      </c>
      <c r="L2419" s="205" t="n">
        <v>0</v>
      </c>
      <c r="M2419" s="205" t="n">
        <f aca="false">IF(L2419=0,1,0)</f>
        <v>1</v>
      </c>
      <c r="N2419" s="233" t="n">
        <v>1</v>
      </c>
    </row>
    <row r="2420" customFormat="false" ht="12.75" hidden="false" customHeight="false" outlineLevel="0" collapsed="false">
      <c r="B2420" s="232" t="n">
        <v>38940</v>
      </c>
      <c r="C2420" s="205" t="n">
        <v>0</v>
      </c>
      <c r="D2420" s="205" t="n">
        <v>1</v>
      </c>
      <c r="E2420" s="205" t="n">
        <v>0</v>
      </c>
      <c r="F2420" s="205" t="n">
        <v>0</v>
      </c>
      <c r="G2420" s="205" t="n">
        <v>0</v>
      </c>
      <c r="H2420" s="205" t="n">
        <v>0</v>
      </c>
      <c r="I2420" s="205" t="n">
        <v>1</v>
      </c>
      <c r="J2420" s="205" t="n">
        <v>0</v>
      </c>
      <c r="K2420" s="205" t="n">
        <v>0</v>
      </c>
      <c r="L2420" s="205" t="n">
        <v>0</v>
      </c>
      <c r="M2420" s="205" t="n">
        <f aca="false">IF(L2420=0,1,0)</f>
        <v>1</v>
      </c>
      <c r="N2420" s="233" t="n">
        <v>0</v>
      </c>
    </row>
    <row r="2421" customFormat="false" ht="12.75" hidden="false" customHeight="false" outlineLevel="0" collapsed="false">
      <c r="B2421" s="232" t="n">
        <v>38941</v>
      </c>
      <c r="C2421" s="205" t="n">
        <v>0</v>
      </c>
      <c r="D2421" s="205" t="n">
        <v>1</v>
      </c>
      <c r="E2421" s="205" t="n">
        <v>0</v>
      </c>
      <c r="F2421" s="205" t="n">
        <v>0</v>
      </c>
      <c r="G2421" s="205" t="n">
        <v>0</v>
      </c>
      <c r="H2421" s="205" t="n">
        <v>0</v>
      </c>
      <c r="I2421" s="205" t="n">
        <v>0</v>
      </c>
      <c r="J2421" s="205" t="n">
        <v>1</v>
      </c>
      <c r="K2421" s="205" t="n">
        <v>0</v>
      </c>
      <c r="L2421" s="205" t="n">
        <v>1</v>
      </c>
      <c r="M2421" s="205" t="n">
        <f aca="false">IF(L2421=0,1,0)</f>
        <v>0</v>
      </c>
      <c r="N2421" s="233" t="n">
        <v>0</v>
      </c>
    </row>
    <row r="2422" customFormat="false" ht="12.75" hidden="false" customHeight="false" outlineLevel="0" collapsed="false">
      <c r="B2422" s="232" t="n">
        <v>38942</v>
      </c>
      <c r="C2422" s="205" t="n">
        <v>0</v>
      </c>
      <c r="D2422" s="205" t="n">
        <v>1</v>
      </c>
      <c r="E2422" s="205" t="n">
        <v>0</v>
      </c>
      <c r="F2422" s="205" t="n">
        <v>0</v>
      </c>
      <c r="G2422" s="205" t="n">
        <v>0</v>
      </c>
      <c r="H2422" s="205" t="n">
        <v>0</v>
      </c>
      <c r="I2422" s="205" t="n">
        <v>0</v>
      </c>
      <c r="J2422" s="205" t="n">
        <v>0</v>
      </c>
      <c r="K2422" s="205" t="n">
        <v>1</v>
      </c>
      <c r="L2422" s="205" t="n">
        <v>1</v>
      </c>
      <c r="M2422" s="205" t="n">
        <f aca="false">IF(L2422=0,1,0)</f>
        <v>0</v>
      </c>
      <c r="N2422" s="233" t="n">
        <v>0</v>
      </c>
    </row>
    <row r="2423" customFormat="false" ht="12.75" hidden="false" customHeight="false" outlineLevel="0" collapsed="false">
      <c r="B2423" s="232" t="n">
        <v>38943</v>
      </c>
      <c r="C2423" s="205" t="n">
        <v>0</v>
      </c>
      <c r="D2423" s="205" t="n">
        <v>1</v>
      </c>
      <c r="E2423" s="205" t="n">
        <v>1</v>
      </c>
      <c r="F2423" s="205" t="n">
        <v>0</v>
      </c>
      <c r="G2423" s="205" t="n">
        <v>0</v>
      </c>
      <c r="H2423" s="205" t="n">
        <v>0</v>
      </c>
      <c r="I2423" s="205" t="n">
        <v>0</v>
      </c>
      <c r="J2423" s="205" t="n">
        <v>0</v>
      </c>
      <c r="K2423" s="205" t="n">
        <v>0</v>
      </c>
      <c r="L2423" s="205" t="n">
        <v>0</v>
      </c>
      <c r="M2423" s="205" t="n">
        <f aca="false">IF(L2423=0,1,0)</f>
        <v>1</v>
      </c>
      <c r="N2423" s="233" t="n">
        <v>0</v>
      </c>
    </row>
    <row r="2424" customFormat="false" ht="12.75" hidden="false" customHeight="false" outlineLevel="0" collapsed="false">
      <c r="B2424" s="232" t="n">
        <v>38944</v>
      </c>
      <c r="C2424" s="205" t="n">
        <v>0</v>
      </c>
      <c r="D2424" s="205" t="n">
        <v>1</v>
      </c>
      <c r="E2424" s="205" t="n">
        <v>0</v>
      </c>
      <c r="F2424" s="205" t="n">
        <v>1</v>
      </c>
      <c r="G2424" s="205" t="n">
        <v>0</v>
      </c>
      <c r="H2424" s="205" t="n">
        <v>0</v>
      </c>
      <c r="I2424" s="205" t="n">
        <v>0</v>
      </c>
      <c r="J2424" s="205" t="n">
        <v>0</v>
      </c>
      <c r="K2424" s="205" t="n">
        <v>0</v>
      </c>
      <c r="L2424" s="205" t="n">
        <v>0</v>
      </c>
      <c r="M2424" s="205" t="n">
        <f aca="false">IF(L2424=0,1,0)</f>
        <v>1</v>
      </c>
      <c r="N2424" s="233" t="n">
        <v>1</v>
      </c>
    </row>
    <row r="2425" customFormat="false" ht="12.75" hidden="false" customHeight="false" outlineLevel="0" collapsed="false">
      <c r="B2425" s="232" t="n">
        <v>38945</v>
      </c>
      <c r="C2425" s="205" t="n">
        <v>0</v>
      </c>
      <c r="D2425" s="205" t="n">
        <v>1</v>
      </c>
      <c r="E2425" s="205" t="n">
        <v>0</v>
      </c>
      <c r="F2425" s="205" t="n">
        <v>0</v>
      </c>
      <c r="G2425" s="205" t="n">
        <v>1</v>
      </c>
      <c r="H2425" s="205" t="n">
        <v>0</v>
      </c>
      <c r="I2425" s="205" t="n">
        <v>0</v>
      </c>
      <c r="J2425" s="205" t="n">
        <v>0</v>
      </c>
      <c r="K2425" s="205" t="n">
        <v>0</v>
      </c>
      <c r="L2425" s="205" t="n">
        <v>0</v>
      </c>
      <c r="M2425" s="205" t="n">
        <f aca="false">IF(L2425=0,1,0)</f>
        <v>1</v>
      </c>
      <c r="N2425" s="233" t="n">
        <v>1</v>
      </c>
    </row>
    <row r="2426" customFormat="false" ht="12.75" hidden="false" customHeight="false" outlineLevel="0" collapsed="false">
      <c r="B2426" s="232" t="n">
        <v>38946</v>
      </c>
      <c r="C2426" s="205" t="n">
        <v>0</v>
      </c>
      <c r="D2426" s="205" t="n">
        <v>1</v>
      </c>
      <c r="E2426" s="205" t="n">
        <v>0</v>
      </c>
      <c r="F2426" s="205" t="n">
        <v>0</v>
      </c>
      <c r="G2426" s="205" t="n">
        <v>0</v>
      </c>
      <c r="H2426" s="205" t="n">
        <v>1</v>
      </c>
      <c r="I2426" s="205" t="n">
        <v>0</v>
      </c>
      <c r="J2426" s="205" t="n">
        <v>0</v>
      </c>
      <c r="K2426" s="205" t="n">
        <v>0</v>
      </c>
      <c r="L2426" s="205" t="n">
        <v>0</v>
      </c>
      <c r="M2426" s="205" t="n">
        <f aca="false">IF(L2426=0,1,0)</f>
        <v>1</v>
      </c>
      <c r="N2426" s="233" t="n">
        <v>1</v>
      </c>
    </row>
    <row r="2427" customFormat="false" ht="12.75" hidden="false" customHeight="false" outlineLevel="0" collapsed="false">
      <c r="B2427" s="232" t="n">
        <v>38947</v>
      </c>
      <c r="C2427" s="205" t="n">
        <v>0</v>
      </c>
      <c r="D2427" s="205" t="n">
        <v>1</v>
      </c>
      <c r="E2427" s="205" t="n">
        <v>0</v>
      </c>
      <c r="F2427" s="205" t="n">
        <v>0</v>
      </c>
      <c r="G2427" s="205" t="n">
        <v>0</v>
      </c>
      <c r="H2427" s="205" t="n">
        <v>0</v>
      </c>
      <c r="I2427" s="205" t="n">
        <v>1</v>
      </c>
      <c r="J2427" s="205" t="n">
        <v>0</v>
      </c>
      <c r="K2427" s="205" t="n">
        <v>0</v>
      </c>
      <c r="L2427" s="205" t="n">
        <v>0</v>
      </c>
      <c r="M2427" s="205" t="n">
        <f aca="false">IF(L2427=0,1,0)</f>
        <v>1</v>
      </c>
      <c r="N2427" s="233" t="n">
        <v>0</v>
      </c>
    </row>
    <row r="2428" customFormat="false" ht="12.75" hidden="false" customHeight="false" outlineLevel="0" collapsed="false">
      <c r="B2428" s="232" t="n">
        <v>38948</v>
      </c>
      <c r="C2428" s="205" t="n">
        <v>0</v>
      </c>
      <c r="D2428" s="205" t="n">
        <v>1</v>
      </c>
      <c r="E2428" s="205" t="n">
        <v>0</v>
      </c>
      <c r="F2428" s="205" t="n">
        <v>0</v>
      </c>
      <c r="G2428" s="205" t="n">
        <v>0</v>
      </c>
      <c r="H2428" s="205" t="n">
        <v>0</v>
      </c>
      <c r="I2428" s="205" t="n">
        <v>0</v>
      </c>
      <c r="J2428" s="205" t="n">
        <v>1</v>
      </c>
      <c r="K2428" s="205" t="n">
        <v>0</v>
      </c>
      <c r="L2428" s="205" t="n">
        <v>1</v>
      </c>
      <c r="M2428" s="205" t="n">
        <f aca="false">IF(L2428=0,1,0)</f>
        <v>0</v>
      </c>
      <c r="N2428" s="233" t="n">
        <v>0</v>
      </c>
    </row>
    <row r="2429" customFormat="false" ht="12.75" hidden="false" customHeight="false" outlineLevel="0" collapsed="false">
      <c r="B2429" s="232" t="n">
        <v>38949</v>
      </c>
      <c r="C2429" s="205" t="n">
        <v>0</v>
      </c>
      <c r="D2429" s="205" t="n">
        <v>1</v>
      </c>
      <c r="E2429" s="205" t="n">
        <v>0</v>
      </c>
      <c r="F2429" s="205" t="n">
        <v>0</v>
      </c>
      <c r="G2429" s="205" t="n">
        <v>0</v>
      </c>
      <c r="H2429" s="205" t="n">
        <v>0</v>
      </c>
      <c r="I2429" s="205" t="n">
        <v>0</v>
      </c>
      <c r="J2429" s="205" t="n">
        <v>0</v>
      </c>
      <c r="K2429" s="205" t="n">
        <v>1</v>
      </c>
      <c r="L2429" s="205" t="n">
        <v>1</v>
      </c>
      <c r="M2429" s="205" t="n">
        <f aca="false">IF(L2429=0,1,0)</f>
        <v>0</v>
      </c>
      <c r="N2429" s="233" t="n">
        <v>0</v>
      </c>
    </row>
    <row r="2430" customFormat="false" ht="12.75" hidden="false" customHeight="false" outlineLevel="0" collapsed="false">
      <c r="B2430" s="232" t="n">
        <v>38950</v>
      </c>
      <c r="C2430" s="205" t="n">
        <v>0</v>
      </c>
      <c r="D2430" s="205" t="n">
        <v>1</v>
      </c>
      <c r="E2430" s="205" t="n">
        <v>1</v>
      </c>
      <c r="F2430" s="205" t="n">
        <v>0</v>
      </c>
      <c r="G2430" s="205" t="n">
        <v>0</v>
      </c>
      <c r="H2430" s="205" t="n">
        <v>0</v>
      </c>
      <c r="I2430" s="205" t="n">
        <v>0</v>
      </c>
      <c r="J2430" s="205" t="n">
        <v>0</v>
      </c>
      <c r="K2430" s="205" t="n">
        <v>0</v>
      </c>
      <c r="L2430" s="205" t="n">
        <v>0</v>
      </c>
      <c r="M2430" s="205" t="n">
        <f aca="false">IF(L2430=0,1,0)</f>
        <v>1</v>
      </c>
      <c r="N2430" s="233" t="n">
        <v>0</v>
      </c>
    </row>
    <row r="2431" customFormat="false" ht="12.75" hidden="false" customHeight="false" outlineLevel="0" collapsed="false">
      <c r="B2431" s="232" t="n">
        <v>38951</v>
      </c>
      <c r="C2431" s="205" t="n">
        <v>0</v>
      </c>
      <c r="D2431" s="205" t="n">
        <v>1</v>
      </c>
      <c r="E2431" s="205" t="n">
        <v>0</v>
      </c>
      <c r="F2431" s="205" t="n">
        <v>1</v>
      </c>
      <c r="G2431" s="205" t="n">
        <v>0</v>
      </c>
      <c r="H2431" s="205" t="n">
        <v>0</v>
      </c>
      <c r="I2431" s="205" t="n">
        <v>0</v>
      </c>
      <c r="J2431" s="205" t="n">
        <v>0</v>
      </c>
      <c r="K2431" s="205" t="n">
        <v>0</v>
      </c>
      <c r="L2431" s="205" t="n">
        <v>0</v>
      </c>
      <c r="M2431" s="205" t="n">
        <f aca="false">IF(L2431=0,1,0)</f>
        <v>1</v>
      </c>
      <c r="N2431" s="233" t="n">
        <v>1</v>
      </c>
    </row>
    <row r="2432" customFormat="false" ht="12.75" hidden="false" customHeight="false" outlineLevel="0" collapsed="false">
      <c r="B2432" s="232" t="n">
        <v>38952</v>
      </c>
      <c r="C2432" s="205" t="n">
        <v>0</v>
      </c>
      <c r="D2432" s="205" t="n">
        <v>1</v>
      </c>
      <c r="E2432" s="205" t="n">
        <v>0</v>
      </c>
      <c r="F2432" s="205" t="n">
        <v>0</v>
      </c>
      <c r="G2432" s="205" t="n">
        <v>1</v>
      </c>
      <c r="H2432" s="205" t="n">
        <v>0</v>
      </c>
      <c r="I2432" s="205" t="n">
        <v>0</v>
      </c>
      <c r="J2432" s="205" t="n">
        <v>0</v>
      </c>
      <c r="K2432" s="205" t="n">
        <v>0</v>
      </c>
      <c r="L2432" s="205" t="n">
        <v>0</v>
      </c>
      <c r="M2432" s="205" t="n">
        <f aca="false">IF(L2432=0,1,0)</f>
        <v>1</v>
      </c>
      <c r="N2432" s="233" t="n">
        <v>1</v>
      </c>
    </row>
    <row r="2433" customFormat="false" ht="12.75" hidden="false" customHeight="false" outlineLevel="0" collapsed="false">
      <c r="B2433" s="232" t="n">
        <v>38953</v>
      </c>
      <c r="C2433" s="205" t="n">
        <v>0</v>
      </c>
      <c r="D2433" s="205" t="n">
        <v>1</v>
      </c>
      <c r="E2433" s="205" t="n">
        <v>0</v>
      </c>
      <c r="F2433" s="205" t="n">
        <v>0</v>
      </c>
      <c r="G2433" s="205" t="n">
        <v>0</v>
      </c>
      <c r="H2433" s="205" t="n">
        <v>1</v>
      </c>
      <c r="I2433" s="205" t="n">
        <v>0</v>
      </c>
      <c r="J2433" s="205" t="n">
        <v>0</v>
      </c>
      <c r="K2433" s="205" t="n">
        <v>0</v>
      </c>
      <c r="L2433" s="205" t="n">
        <v>0</v>
      </c>
      <c r="M2433" s="205" t="n">
        <f aca="false">IF(L2433=0,1,0)</f>
        <v>1</v>
      </c>
      <c r="N2433" s="233" t="n">
        <v>1</v>
      </c>
    </row>
    <row r="2434" customFormat="false" ht="12.75" hidden="false" customHeight="false" outlineLevel="0" collapsed="false">
      <c r="B2434" s="232" t="n">
        <v>38954</v>
      </c>
      <c r="C2434" s="205" t="n">
        <v>0</v>
      </c>
      <c r="D2434" s="205" t="n">
        <v>1</v>
      </c>
      <c r="E2434" s="205" t="n">
        <v>0</v>
      </c>
      <c r="F2434" s="205" t="n">
        <v>0</v>
      </c>
      <c r="G2434" s="205" t="n">
        <v>0</v>
      </c>
      <c r="H2434" s="205" t="n">
        <v>0</v>
      </c>
      <c r="I2434" s="205" t="n">
        <v>1</v>
      </c>
      <c r="J2434" s="205" t="n">
        <v>0</v>
      </c>
      <c r="K2434" s="205" t="n">
        <v>0</v>
      </c>
      <c r="L2434" s="205" t="n">
        <v>0</v>
      </c>
      <c r="M2434" s="205" t="n">
        <f aca="false">IF(L2434=0,1,0)</f>
        <v>1</v>
      </c>
      <c r="N2434" s="233" t="n">
        <v>0</v>
      </c>
    </row>
    <row r="2435" customFormat="false" ht="12.75" hidden="false" customHeight="false" outlineLevel="0" collapsed="false">
      <c r="B2435" s="232" t="n">
        <v>38955</v>
      </c>
      <c r="C2435" s="205" t="n">
        <v>0</v>
      </c>
      <c r="D2435" s="205" t="n">
        <v>1</v>
      </c>
      <c r="E2435" s="205" t="n">
        <v>0</v>
      </c>
      <c r="F2435" s="205" t="n">
        <v>0</v>
      </c>
      <c r="G2435" s="205" t="n">
        <v>0</v>
      </c>
      <c r="H2435" s="205" t="n">
        <v>0</v>
      </c>
      <c r="I2435" s="205" t="n">
        <v>0</v>
      </c>
      <c r="J2435" s="205" t="n">
        <v>1</v>
      </c>
      <c r="K2435" s="205" t="n">
        <v>0</v>
      </c>
      <c r="L2435" s="205" t="n">
        <v>1</v>
      </c>
      <c r="M2435" s="205" t="n">
        <f aca="false">IF(L2435=0,1,0)</f>
        <v>0</v>
      </c>
      <c r="N2435" s="233" t="n">
        <v>0</v>
      </c>
    </row>
    <row r="2436" customFormat="false" ht="12.75" hidden="false" customHeight="false" outlineLevel="0" collapsed="false">
      <c r="B2436" s="232" t="n">
        <v>38956</v>
      </c>
      <c r="C2436" s="205" t="n">
        <v>0</v>
      </c>
      <c r="D2436" s="205" t="n">
        <v>1</v>
      </c>
      <c r="E2436" s="205" t="n">
        <v>0</v>
      </c>
      <c r="F2436" s="205" t="n">
        <v>0</v>
      </c>
      <c r="G2436" s="205" t="n">
        <v>0</v>
      </c>
      <c r="H2436" s="205" t="n">
        <v>0</v>
      </c>
      <c r="I2436" s="205" t="n">
        <v>0</v>
      </c>
      <c r="J2436" s="205" t="n">
        <v>0</v>
      </c>
      <c r="K2436" s="205" t="n">
        <v>1</v>
      </c>
      <c r="L2436" s="205" t="n">
        <v>1</v>
      </c>
      <c r="M2436" s="205" t="n">
        <f aca="false">IF(L2436=0,1,0)</f>
        <v>0</v>
      </c>
      <c r="N2436" s="233" t="n">
        <v>0</v>
      </c>
    </row>
    <row r="2437" customFormat="false" ht="12.75" hidden="false" customHeight="false" outlineLevel="0" collapsed="false">
      <c r="B2437" s="232" t="n">
        <v>38957</v>
      </c>
      <c r="C2437" s="205" t="n">
        <v>0</v>
      </c>
      <c r="D2437" s="205" t="n">
        <v>1</v>
      </c>
      <c r="E2437" s="205" t="n">
        <v>1</v>
      </c>
      <c r="F2437" s="205" t="n">
        <v>0</v>
      </c>
      <c r="G2437" s="205" t="n">
        <v>0</v>
      </c>
      <c r="H2437" s="205" t="n">
        <v>0</v>
      </c>
      <c r="I2437" s="205" t="n">
        <v>0</v>
      </c>
      <c r="J2437" s="205" t="n">
        <v>0</v>
      </c>
      <c r="K2437" s="205" t="n">
        <v>0</v>
      </c>
      <c r="L2437" s="205" t="n">
        <v>0</v>
      </c>
      <c r="M2437" s="205" t="n">
        <f aca="false">IF(L2437=0,1,0)</f>
        <v>1</v>
      </c>
      <c r="N2437" s="233" t="n">
        <v>0</v>
      </c>
    </row>
    <row r="2438" customFormat="false" ht="12.75" hidden="false" customHeight="false" outlineLevel="0" collapsed="false">
      <c r="B2438" s="232" t="n">
        <v>38958</v>
      </c>
      <c r="C2438" s="205" t="n">
        <v>0</v>
      </c>
      <c r="D2438" s="205" t="n">
        <v>1</v>
      </c>
      <c r="E2438" s="205" t="n">
        <v>0</v>
      </c>
      <c r="F2438" s="205" t="n">
        <v>1</v>
      </c>
      <c r="G2438" s="205" t="n">
        <v>0</v>
      </c>
      <c r="H2438" s="205" t="n">
        <v>0</v>
      </c>
      <c r="I2438" s="205" t="n">
        <v>0</v>
      </c>
      <c r="J2438" s="205" t="n">
        <v>0</v>
      </c>
      <c r="K2438" s="205" t="n">
        <v>0</v>
      </c>
      <c r="L2438" s="205" t="n">
        <v>0</v>
      </c>
      <c r="M2438" s="205" t="n">
        <f aca="false">IF(L2438=0,1,0)</f>
        <v>1</v>
      </c>
      <c r="N2438" s="233" t="n">
        <v>1</v>
      </c>
    </row>
    <row r="2439" customFormat="false" ht="12.75" hidden="false" customHeight="false" outlineLevel="0" collapsed="false">
      <c r="B2439" s="232" t="n">
        <v>38959</v>
      </c>
      <c r="C2439" s="205" t="n">
        <v>0</v>
      </c>
      <c r="D2439" s="205" t="n">
        <v>1</v>
      </c>
      <c r="E2439" s="205" t="n">
        <v>0</v>
      </c>
      <c r="F2439" s="205" t="n">
        <v>0</v>
      </c>
      <c r="G2439" s="205" t="n">
        <v>1</v>
      </c>
      <c r="H2439" s="205" t="n">
        <v>0</v>
      </c>
      <c r="I2439" s="205" t="n">
        <v>0</v>
      </c>
      <c r="J2439" s="205" t="n">
        <v>0</v>
      </c>
      <c r="K2439" s="205" t="n">
        <v>0</v>
      </c>
      <c r="L2439" s="205" t="n">
        <v>0</v>
      </c>
      <c r="M2439" s="205" t="n">
        <f aca="false">IF(L2439=0,1,0)</f>
        <v>1</v>
      </c>
      <c r="N2439" s="233" t="n">
        <v>1</v>
      </c>
    </row>
    <row r="2440" customFormat="false" ht="12.75" hidden="false" customHeight="false" outlineLevel="0" collapsed="false">
      <c r="B2440" s="232" t="n">
        <v>38960</v>
      </c>
      <c r="C2440" s="205" t="n">
        <v>0</v>
      </c>
      <c r="D2440" s="205" t="n">
        <v>1</v>
      </c>
      <c r="E2440" s="205" t="n">
        <v>0</v>
      </c>
      <c r="F2440" s="205" t="n">
        <v>0</v>
      </c>
      <c r="G2440" s="205" t="n">
        <v>0</v>
      </c>
      <c r="H2440" s="205" t="n">
        <v>1</v>
      </c>
      <c r="I2440" s="205" t="n">
        <v>0</v>
      </c>
      <c r="J2440" s="205" t="n">
        <v>0</v>
      </c>
      <c r="K2440" s="205" t="n">
        <v>0</v>
      </c>
      <c r="L2440" s="205" t="n">
        <v>0</v>
      </c>
      <c r="M2440" s="205" t="n">
        <f aca="false">IF(L2440=0,1,0)</f>
        <v>1</v>
      </c>
      <c r="N2440" s="233" t="n">
        <v>1</v>
      </c>
    </row>
    <row r="2441" customFormat="false" ht="12.75" hidden="false" customHeight="false" outlineLevel="0" collapsed="false">
      <c r="B2441" s="232" t="n">
        <v>38961</v>
      </c>
      <c r="C2441" s="205" t="n">
        <v>0</v>
      </c>
      <c r="D2441" s="205" t="n">
        <v>1</v>
      </c>
      <c r="E2441" s="205" t="n">
        <v>0</v>
      </c>
      <c r="F2441" s="205" t="n">
        <v>0</v>
      </c>
      <c r="G2441" s="205" t="n">
        <v>0</v>
      </c>
      <c r="H2441" s="205" t="n">
        <v>0</v>
      </c>
      <c r="I2441" s="205" t="n">
        <v>1</v>
      </c>
      <c r="J2441" s="205" t="n">
        <v>0</v>
      </c>
      <c r="K2441" s="205" t="n">
        <v>0</v>
      </c>
      <c r="L2441" s="205" t="n">
        <v>0</v>
      </c>
      <c r="M2441" s="205" t="n">
        <f aca="false">IF(L2441=0,1,0)</f>
        <v>1</v>
      </c>
      <c r="N2441" s="233" t="n">
        <v>0</v>
      </c>
    </row>
    <row r="2442" customFormat="false" ht="12.75" hidden="false" customHeight="false" outlineLevel="0" collapsed="false">
      <c r="B2442" s="232" t="n">
        <v>38962</v>
      </c>
      <c r="C2442" s="205" t="n">
        <v>0</v>
      </c>
      <c r="D2442" s="205" t="n">
        <v>1</v>
      </c>
      <c r="E2442" s="205" t="n">
        <v>0</v>
      </c>
      <c r="F2442" s="205" t="n">
        <v>0</v>
      </c>
      <c r="G2442" s="205" t="n">
        <v>0</v>
      </c>
      <c r="H2442" s="205" t="n">
        <v>0</v>
      </c>
      <c r="I2442" s="205" t="n">
        <v>0</v>
      </c>
      <c r="J2442" s="205" t="n">
        <v>1</v>
      </c>
      <c r="K2442" s="205" t="n">
        <v>0</v>
      </c>
      <c r="L2442" s="205" t="n">
        <v>1</v>
      </c>
      <c r="M2442" s="205" t="n">
        <f aca="false">IF(L2442=0,1,0)</f>
        <v>0</v>
      </c>
      <c r="N2442" s="233" t="n">
        <v>0</v>
      </c>
    </row>
    <row r="2443" customFormat="false" ht="12.75" hidden="false" customHeight="false" outlineLevel="0" collapsed="false">
      <c r="B2443" s="232" t="n">
        <v>38963</v>
      </c>
      <c r="C2443" s="205" t="n">
        <v>0</v>
      </c>
      <c r="D2443" s="205" t="n">
        <v>1</v>
      </c>
      <c r="E2443" s="205" t="n">
        <v>0</v>
      </c>
      <c r="F2443" s="205" t="n">
        <v>0</v>
      </c>
      <c r="G2443" s="205" t="n">
        <v>0</v>
      </c>
      <c r="H2443" s="205" t="n">
        <v>0</v>
      </c>
      <c r="I2443" s="205" t="n">
        <v>0</v>
      </c>
      <c r="J2443" s="205" t="n">
        <v>0</v>
      </c>
      <c r="K2443" s="205" t="n">
        <v>1</v>
      </c>
      <c r="L2443" s="205" t="n">
        <v>1</v>
      </c>
      <c r="M2443" s="205" t="n">
        <f aca="false">IF(L2443=0,1,0)</f>
        <v>0</v>
      </c>
      <c r="N2443" s="233" t="n">
        <v>0</v>
      </c>
    </row>
    <row r="2444" customFormat="false" ht="12.75" hidden="false" customHeight="false" outlineLevel="0" collapsed="false">
      <c r="B2444" s="232" t="n">
        <v>38964</v>
      </c>
      <c r="C2444" s="205" t="n">
        <v>0</v>
      </c>
      <c r="D2444" s="205" t="n">
        <v>1</v>
      </c>
      <c r="E2444" s="205" t="n">
        <v>1</v>
      </c>
      <c r="F2444" s="205" t="n">
        <v>0</v>
      </c>
      <c r="G2444" s="205" t="n">
        <v>0</v>
      </c>
      <c r="H2444" s="205" t="n">
        <v>0</v>
      </c>
      <c r="I2444" s="205" t="n">
        <v>0</v>
      </c>
      <c r="J2444" s="205" t="n">
        <v>0</v>
      </c>
      <c r="K2444" s="205" t="n">
        <v>0</v>
      </c>
      <c r="L2444" s="205" t="n">
        <v>1</v>
      </c>
      <c r="M2444" s="205" t="n">
        <f aca="false">IF(L2444=0,1,0)</f>
        <v>0</v>
      </c>
      <c r="N2444" s="233" t="n">
        <v>0</v>
      </c>
    </row>
    <row r="2445" customFormat="false" ht="12.75" hidden="false" customHeight="false" outlineLevel="0" collapsed="false">
      <c r="B2445" s="232" t="n">
        <v>38965</v>
      </c>
      <c r="C2445" s="205" t="n">
        <v>0</v>
      </c>
      <c r="D2445" s="205" t="n">
        <v>1</v>
      </c>
      <c r="E2445" s="205" t="n">
        <v>0</v>
      </c>
      <c r="F2445" s="205" t="n">
        <v>1</v>
      </c>
      <c r="G2445" s="205" t="n">
        <v>0</v>
      </c>
      <c r="H2445" s="205" t="n">
        <v>0</v>
      </c>
      <c r="I2445" s="205" t="n">
        <v>0</v>
      </c>
      <c r="J2445" s="205" t="n">
        <v>0</v>
      </c>
      <c r="K2445" s="205" t="n">
        <v>0</v>
      </c>
      <c r="L2445" s="205" t="n">
        <v>0</v>
      </c>
      <c r="M2445" s="205" t="n">
        <f aca="false">IF(L2445=0,1,0)</f>
        <v>1</v>
      </c>
      <c r="N2445" s="233" t="n">
        <v>1</v>
      </c>
    </row>
    <row r="2446" customFormat="false" ht="12.75" hidden="false" customHeight="false" outlineLevel="0" collapsed="false">
      <c r="B2446" s="232" t="n">
        <v>38966</v>
      </c>
      <c r="C2446" s="205" t="n">
        <v>0</v>
      </c>
      <c r="D2446" s="205" t="n">
        <v>1</v>
      </c>
      <c r="E2446" s="205" t="n">
        <v>0</v>
      </c>
      <c r="F2446" s="205" t="n">
        <v>0</v>
      </c>
      <c r="G2446" s="205" t="n">
        <v>1</v>
      </c>
      <c r="H2446" s="205" t="n">
        <v>0</v>
      </c>
      <c r="I2446" s="205" t="n">
        <v>0</v>
      </c>
      <c r="J2446" s="205" t="n">
        <v>0</v>
      </c>
      <c r="K2446" s="205" t="n">
        <v>0</v>
      </c>
      <c r="L2446" s="205" t="n">
        <v>0</v>
      </c>
      <c r="M2446" s="205" t="n">
        <f aca="false">IF(L2446=0,1,0)</f>
        <v>1</v>
      </c>
      <c r="N2446" s="233" t="n">
        <v>1</v>
      </c>
    </row>
    <row r="2447" customFormat="false" ht="12.75" hidden="false" customHeight="false" outlineLevel="0" collapsed="false">
      <c r="B2447" s="232" t="n">
        <v>38967</v>
      </c>
      <c r="C2447" s="205" t="n">
        <v>0</v>
      </c>
      <c r="D2447" s="205" t="n">
        <v>1</v>
      </c>
      <c r="E2447" s="205" t="n">
        <v>0</v>
      </c>
      <c r="F2447" s="205" t="n">
        <v>0</v>
      </c>
      <c r="G2447" s="205" t="n">
        <v>0</v>
      </c>
      <c r="H2447" s="205" t="n">
        <v>1</v>
      </c>
      <c r="I2447" s="205" t="n">
        <v>0</v>
      </c>
      <c r="J2447" s="205" t="n">
        <v>0</v>
      </c>
      <c r="K2447" s="205" t="n">
        <v>0</v>
      </c>
      <c r="L2447" s="205" t="n">
        <v>0</v>
      </c>
      <c r="M2447" s="205" t="n">
        <f aca="false">IF(L2447=0,1,0)</f>
        <v>1</v>
      </c>
      <c r="N2447" s="233" t="n">
        <v>1</v>
      </c>
    </row>
    <row r="2448" customFormat="false" ht="12.75" hidden="false" customHeight="false" outlineLevel="0" collapsed="false">
      <c r="B2448" s="232" t="n">
        <v>38968</v>
      </c>
      <c r="C2448" s="205" t="n">
        <v>0</v>
      </c>
      <c r="D2448" s="205" t="n">
        <v>1</v>
      </c>
      <c r="E2448" s="205" t="n">
        <v>0</v>
      </c>
      <c r="F2448" s="205" t="n">
        <v>0</v>
      </c>
      <c r="G2448" s="205" t="n">
        <v>0</v>
      </c>
      <c r="H2448" s="205" t="n">
        <v>0</v>
      </c>
      <c r="I2448" s="205" t="n">
        <v>1</v>
      </c>
      <c r="J2448" s="205" t="n">
        <v>0</v>
      </c>
      <c r="K2448" s="205" t="n">
        <v>0</v>
      </c>
      <c r="L2448" s="205" t="n">
        <v>0</v>
      </c>
      <c r="M2448" s="205" t="n">
        <f aca="false">IF(L2448=0,1,0)</f>
        <v>1</v>
      </c>
      <c r="N2448" s="233" t="n">
        <v>0</v>
      </c>
    </row>
    <row r="2449" customFormat="false" ht="12.75" hidden="false" customHeight="false" outlineLevel="0" collapsed="false">
      <c r="B2449" s="232" t="n">
        <v>38969</v>
      </c>
      <c r="C2449" s="205" t="n">
        <v>0</v>
      </c>
      <c r="D2449" s="205" t="n">
        <v>1</v>
      </c>
      <c r="E2449" s="205" t="n">
        <v>0</v>
      </c>
      <c r="F2449" s="205" t="n">
        <v>0</v>
      </c>
      <c r="G2449" s="205" t="n">
        <v>0</v>
      </c>
      <c r="H2449" s="205" t="n">
        <v>0</v>
      </c>
      <c r="I2449" s="205" t="n">
        <v>0</v>
      </c>
      <c r="J2449" s="205" t="n">
        <v>1</v>
      </c>
      <c r="K2449" s="205" t="n">
        <v>0</v>
      </c>
      <c r="L2449" s="205" t="n">
        <v>1</v>
      </c>
      <c r="M2449" s="205" t="n">
        <f aca="false">IF(L2449=0,1,0)</f>
        <v>0</v>
      </c>
      <c r="N2449" s="233" t="n">
        <v>0</v>
      </c>
    </row>
    <row r="2450" customFormat="false" ht="12.75" hidden="false" customHeight="false" outlineLevel="0" collapsed="false">
      <c r="B2450" s="232" t="n">
        <v>38970</v>
      </c>
      <c r="C2450" s="205" t="n">
        <v>0</v>
      </c>
      <c r="D2450" s="205" t="n">
        <v>1</v>
      </c>
      <c r="E2450" s="205" t="n">
        <v>0</v>
      </c>
      <c r="F2450" s="205" t="n">
        <v>0</v>
      </c>
      <c r="G2450" s="205" t="n">
        <v>0</v>
      </c>
      <c r="H2450" s="205" t="n">
        <v>0</v>
      </c>
      <c r="I2450" s="205" t="n">
        <v>0</v>
      </c>
      <c r="J2450" s="205" t="n">
        <v>0</v>
      </c>
      <c r="K2450" s="205" t="n">
        <v>1</v>
      </c>
      <c r="L2450" s="205" t="n">
        <v>1</v>
      </c>
      <c r="M2450" s="205" t="n">
        <f aca="false">IF(L2450=0,1,0)</f>
        <v>0</v>
      </c>
      <c r="N2450" s="233" t="n">
        <v>0</v>
      </c>
    </row>
    <row r="2451" customFormat="false" ht="12.75" hidden="false" customHeight="false" outlineLevel="0" collapsed="false">
      <c r="B2451" s="232" t="n">
        <v>38971</v>
      </c>
      <c r="C2451" s="205" t="n">
        <v>0</v>
      </c>
      <c r="D2451" s="205" t="n">
        <v>1</v>
      </c>
      <c r="E2451" s="205" t="n">
        <v>1</v>
      </c>
      <c r="F2451" s="205" t="n">
        <v>0</v>
      </c>
      <c r="G2451" s="205" t="n">
        <v>0</v>
      </c>
      <c r="H2451" s="205" t="n">
        <v>0</v>
      </c>
      <c r="I2451" s="205" t="n">
        <v>0</v>
      </c>
      <c r="J2451" s="205" t="n">
        <v>0</v>
      </c>
      <c r="K2451" s="205" t="n">
        <v>0</v>
      </c>
      <c r="L2451" s="205" t="n">
        <v>0</v>
      </c>
      <c r="M2451" s="205" t="n">
        <f aca="false">IF(L2451=0,1,0)</f>
        <v>1</v>
      </c>
      <c r="N2451" s="233" t="n">
        <v>0</v>
      </c>
    </row>
    <row r="2452" customFormat="false" ht="12.75" hidden="false" customHeight="false" outlineLevel="0" collapsed="false">
      <c r="B2452" s="232" t="n">
        <v>38972</v>
      </c>
      <c r="C2452" s="205" t="n">
        <v>0</v>
      </c>
      <c r="D2452" s="205" t="n">
        <v>1</v>
      </c>
      <c r="E2452" s="205" t="n">
        <v>0</v>
      </c>
      <c r="F2452" s="205" t="n">
        <v>1</v>
      </c>
      <c r="G2452" s="205" t="n">
        <v>0</v>
      </c>
      <c r="H2452" s="205" t="n">
        <v>0</v>
      </c>
      <c r="I2452" s="205" t="n">
        <v>0</v>
      </c>
      <c r="J2452" s="205" t="n">
        <v>0</v>
      </c>
      <c r="K2452" s="205" t="n">
        <v>0</v>
      </c>
      <c r="L2452" s="205" t="n">
        <v>0</v>
      </c>
      <c r="M2452" s="205" t="n">
        <f aca="false">IF(L2452=0,1,0)</f>
        <v>1</v>
      </c>
      <c r="N2452" s="233" t="n">
        <v>1</v>
      </c>
    </row>
    <row r="2453" customFormat="false" ht="12.75" hidden="false" customHeight="false" outlineLevel="0" collapsed="false">
      <c r="B2453" s="232" t="n">
        <v>38973</v>
      </c>
      <c r="C2453" s="205" t="n">
        <v>0</v>
      </c>
      <c r="D2453" s="205" t="n">
        <v>1</v>
      </c>
      <c r="E2453" s="205" t="n">
        <v>0</v>
      </c>
      <c r="F2453" s="205" t="n">
        <v>0</v>
      </c>
      <c r="G2453" s="205" t="n">
        <v>1</v>
      </c>
      <c r="H2453" s="205" t="n">
        <v>0</v>
      </c>
      <c r="I2453" s="205" t="n">
        <v>0</v>
      </c>
      <c r="J2453" s="205" t="n">
        <v>0</v>
      </c>
      <c r="K2453" s="205" t="n">
        <v>0</v>
      </c>
      <c r="L2453" s="205" t="n">
        <v>0</v>
      </c>
      <c r="M2453" s="205" t="n">
        <f aca="false">IF(L2453=0,1,0)</f>
        <v>1</v>
      </c>
      <c r="N2453" s="233" t="n">
        <v>1</v>
      </c>
    </row>
    <row r="2454" customFormat="false" ht="12.75" hidden="false" customHeight="false" outlineLevel="0" collapsed="false">
      <c r="B2454" s="232" t="n">
        <v>38974</v>
      </c>
      <c r="C2454" s="205" t="n">
        <v>0</v>
      </c>
      <c r="D2454" s="205" t="n">
        <v>1</v>
      </c>
      <c r="E2454" s="205" t="n">
        <v>0</v>
      </c>
      <c r="F2454" s="205" t="n">
        <v>0</v>
      </c>
      <c r="G2454" s="205" t="n">
        <v>0</v>
      </c>
      <c r="H2454" s="205" t="n">
        <v>1</v>
      </c>
      <c r="I2454" s="205" t="n">
        <v>0</v>
      </c>
      <c r="J2454" s="205" t="n">
        <v>0</v>
      </c>
      <c r="K2454" s="205" t="n">
        <v>0</v>
      </c>
      <c r="L2454" s="205" t="n">
        <v>0</v>
      </c>
      <c r="M2454" s="205" t="n">
        <f aca="false">IF(L2454=0,1,0)</f>
        <v>1</v>
      </c>
      <c r="N2454" s="233" t="n">
        <v>1</v>
      </c>
    </row>
    <row r="2455" customFormat="false" ht="12.75" hidden="false" customHeight="false" outlineLevel="0" collapsed="false">
      <c r="B2455" s="232" t="n">
        <v>38975</v>
      </c>
      <c r="C2455" s="205" t="n">
        <v>0</v>
      </c>
      <c r="D2455" s="205" t="n">
        <v>1</v>
      </c>
      <c r="E2455" s="205" t="n">
        <v>0</v>
      </c>
      <c r="F2455" s="205" t="n">
        <v>0</v>
      </c>
      <c r="G2455" s="205" t="n">
        <v>0</v>
      </c>
      <c r="H2455" s="205" t="n">
        <v>0</v>
      </c>
      <c r="I2455" s="205" t="n">
        <v>1</v>
      </c>
      <c r="J2455" s="205" t="n">
        <v>0</v>
      </c>
      <c r="K2455" s="205" t="n">
        <v>0</v>
      </c>
      <c r="L2455" s="205" t="n">
        <v>0</v>
      </c>
      <c r="M2455" s="205" t="n">
        <f aca="false">IF(L2455=0,1,0)</f>
        <v>1</v>
      </c>
      <c r="N2455" s="233" t="n">
        <v>0</v>
      </c>
    </row>
    <row r="2456" customFormat="false" ht="12.75" hidden="false" customHeight="false" outlineLevel="0" collapsed="false">
      <c r="B2456" s="232" t="n">
        <v>38976</v>
      </c>
      <c r="C2456" s="205" t="n">
        <v>0</v>
      </c>
      <c r="D2456" s="205" t="n">
        <v>1</v>
      </c>
      <c r="E2456" s="205" t="n">
        <v>0</v>
      </c>
      <c r="F2456" s="205" t="n">
        <v>0</v>
      </c>
      <c r="G2456" s="205" t="n">
        <v>0</v>
      </c>
      <c r="H2456" s="205" t="n">
        <v>0</v>
      </c>
      <c r="I2456" s="205" t="n">
        <v>0</v>
      </c>
      <c r="J2456" s="205" t="n">
        <v>1</v>
      </c>
      <c r="K2456" s="205" t="n">
        <v>0</v>
      </c>
      <c r="L2456" s="205" t="n">
        <v>1</v>
      </c>
      <c r="M2456" s="205" t="n">
        <f aca="false">IF(L2456=0,1,0)</f>
        <v>0</v>
      </c>
      <c r="N2456" s="233" t="n">
        <v>0</v>
      </c>
    </row>
    <row r="2457" customFormat="false" ht="12.75" hidden="false" customHeight="false" outlineLevel="0" collapsed="false">
      <c r="B2457" s="232" t="n">
        <v>38977</v>
      </c>
      <c r="C2457" s="205" t="n">
        <v>0</v>
      </c>
      <c r="D2457" s="205" t="n">
        <v>1</v>
      </c>
      <c r="E2457" s="205" t="n">
        <v>0</v>
      </c>
      <c r="F2457" s="205" t="n">
        <v>0</v>
      </c>
      <c r="G2457" s="205" t="n">
        <v>0</v>
      </c>
      <c r="H2457" s="205" t="n">
        <v>0</v>
      </c>
      <c r="I2457" s="205" t="n">
        <v>0</v>
      </c>
      <c r="J2457" s="205" t="n">
        <v>0</v>
      </c>
      <c r="K2457" s="205" t="n">
        <v>1</v>
      </c>
      <c r="L2457" s="205" t="n">
        <v>1</v>
      </c>
      <c r="M2457" s="205" t="n">
        <f aca="false">IF(L2457=0,1,0)</f>
        <v>0</v>
      </c>
      <c r="N2457" s="233" t="n">
        <v>0</v>
      </c>
    </row>
    <row r="2458" customFormat="false" ht="12.75" hidden="false" customHeight="false" outlineLevel="0" collapsed="false">
      <c r="B2458" s="232" t="n">
        <v>38978</v>
      </c>
      <c r="C2458" s="205" t="n">
        <v>0</v>
      </c>
      <c r="D2458" s="205" t="n">
        <v>1</v>
      </c>
      <c r="E2458" s="205" t="n">
        <v>1</v>
      </c>
      <c r="F2458" s="205" t="n">
        <v>0</v>
      </c>
      <c r="G2458" s="205" t="n">
        <v>0</v>
      </c>
      <c r="H2458" s="205" t="n">
        <v>0</v>
      </c>
      <c r="I2458" s="205" t="n">
        <v>0</v>
      </c>
      <c r="J2458" s="205" t="n">
        <v>0</v>
      </c>
      <c r="K2458" s="205" t="n">
        <v>0</v>
      </c>
      <c r="L2458" s="205" t="n">
        <v>0</v>
      </c>
      <c r="M2458" s="205" t="n">
        <f aca="false">IF(L2458=0,1,0)</f>
        <v>1</v>
      </c>
      <c r="N2458" s="233" t="n">
        <v>0</v>
      </c>
    </row>
    <row r="2459" customFormat="false" ht="12.75" hidden="false" customHeight="false" outlineLevel="0" collapsed="false">
      <c r="B2459" s="232" t="n">
        <v>38979</v>
      </c>
      <c r="C2459" s="205" t="n">
        <v>0</v>
      </c>
      <c r="D2459" s="205" t="n">
        <v>1</v>
      </c>
      <c r="E2459" s="205" t="n">
        <v>0</v>
      </c>
      <c r="F2459" s="205" t="n">
        <v>1</v>
      </c>
      <c r="G2459" s="205" t="n">
        <v>0</v>
      </c>
      <c r="H2459" s="205" t="n">
        <v>0</v>
      </c>
      <c r="I2459" s="205" t="n">
        <v>0</v>
      </c>
      <c r="J2459" s="205" t="n">
        <v>0</v>
      </c>
      <c r="K2459" s="205" t="n">
        <v>0</v>
      </c>
      <c r="L2459" s="205" t="n">
        <v>0</v>
      </c>
      <c r="M2459" s="205" t="n">
        <f aca="false">IF(L2459=0,1,0)</f>
        <v>1</v>
      </c>
      <c r="N2459" s="233" t="n">
        <v>1</v>
      </c>
    </row>
    <row r="2460" customFormat="false" ht="12.75" hidden="false" customHeight="false" outlineLevel="0" collapsed="false">
      <c r="B2460" s="232" t="n">
        <v>38980</v>
      </c>
      <c r="C2460" s="205" t="n">
        <v>0</v>
      </c>
      <c r="D2460" s="205" t="n">
        <v>1</v>
      </c>
      <c r="E2460" s="205" t="n">
        <v>0</v>
      </c>
      <c r="F2460" s="205" t="n">
        <v>0</v>
      </c>
      <c r="G2460" s="205" t="n">
        <v>1</v>
      </c>
      <c r="H2460" s="205" t="n">
        <v>0</v>
      </c>
      <c r="I2460" s="205" t="n">
        <v>0</v>
      </c>
      <c r="J2460" s="205" t="n">
        <v>0</v>
      </c>
      <c r="K2460" s="205" t="n">
        <v>0</v>
      </c>
      <c r="L2460" s="205" t="n">
        <v>0</v>
      </c>
      <c r="M2460" s="205" t="n">
        <f aca="false">IF(L2460=0,1,0)</f>
        <v>1</v>
      </c>
      <c r="N2460" s="233" t="n">
        <v>1</v>
      </c>
    </row>
    <row r="2461" customFormat="false" ht="12.75" hidden="false" customHeight="false" outlineLevel="0" collapsed="false">
      <c r="B2461" s="232" t="n">
        <v>38981</v>
      </c>
      <c r="C2461" s="205" t="n">
        <v>0</v>
      </c>
      <c r="D2461" s="205" t="n">
        <v>1</v>
      </c>
      <c r="E2461" s="205" t="n">
        <v>0</v>
      </c>
      <c r="F2461" s="205" t="n">
        <v>0</v>
      </c>
      <c r="G2461" s="205" t="n">
        <v>0</v>
      </c>
      <c r="H2461" s="205" t="n">
        <v>1</v>
      </c>
      <c r="I2461" s="205" t="n">
        <v>0</v>
      </c>
      <c r="J2461" s="205" t="n">
        <v>0</v>
      </c>
      <c r="K2461" s="205" t="n">
        <v>0</v>
      </c>
      <c r="L2461" s="205" t="n">
        <v>0</v>
      </c>
      <c r="M2461" s="205" t="n">
        <f aca="false">IF(L2461=0,1,0)</f>
        <v>1</v>
      </c>
      <c r="N2461" s="233" t="n">
        <v>1</v>
      </c>
    </row>
    <row r="2462" customFormat="false" ht="12.75" hidden="false" customHeight="false" outlineLevel="0" collapsed="false">
      <c r="B2462" s="232" t="n">
        <v>38982</v>
      </c>
      <c r="C2462" s="205" t="n">
        <v>0</v>
      </c>
      <c r="D2462" s="205" t="n">
        <v>1</v>
      </c>
      <c r="E2462" s="205" t="n">
        <v>0</v>
      </c>
      <c r="F2462" s="205" t="n">
        <v>0</v>
      </c>
      <c r="G2462" s="205" t="n">
        <v>0</v>
      </c>
      <c r="H2462" s="205" t="n">
        <v>0</v>
      </c>
      <c r="I2462" s="205" t="n">
        <v>1</v>
      </c>
      <c r="J2462" s="205" t="n">
        <v>0</v>
      </c>
      <c r="K2462" s="205" t="n">
        <v>0</v>
      </c>
      <c r="L2462" s="205" t="n">
        <v>0</v>
      </c>
      <c r="M2462" s="205" t="n">
        <f aca="false">IF(L2462=0,1,0)</f>
        <v>1</v>
      </c>
      <c r="N2462" s="233" t="n">
        <v>0</v>
      </c>
    </row>
    <row r="2463" customFormat="false" ht="12.75" hidden="false" customHeight="false" outlineLevel="0" collapsed="false">
      <c r="B2463" s="232" t="n">
        <v>38983</v>
      </c>
      <c r="C2463" s="205" t="n">
        <v>0</v>
      </c>
      <c r="D2463" s="205" t="n">
        <v>1</v>
      </c>
      <c r="E2463" s="205" t="n">
        <v>0</v>
      </c>
      <c r="F2463" s="205" t="n">
        <v>0</v>
      </c>
      <c r="G2463" s="205" t="n">
        <v>0</v>
      </c>
      <c r="H2463" s="205" t="n">
        <v>0</v>
      </c>
      <c r="I2463" s="205" t="n">
        <v>0</v>
      </c>
      <c r="J2463" s="205" t="n">
        <v>1</v>
      </c>
      <c r="K2463" s="205" t="n">
        <v>0</v>
      </c>
      <c r="L2463" s="205" t="n">
        <v>1</v>
      </c>
      <c r="M2463" s="205" t="n">
        <f aca="false">IF(L2463=0,1,0)</f>
        <v>0</v>
      </c>
      <c r="N2463" s="233" t="n">
        <v>0</v>
      </c>
    </row>
    <row r="2464" customFormat="false" ht="12.75" hidden="false" customHeight="false" outlineLevel="0" collapsed="false">
      <c r="B2464" s="232" t="n">
        <v>38984</v>
      </c>
      <c r="C2464" s="205" t="n">
        <v>0</v>
      </c>
      <c r="D2464" s="205" t="n">
        <v>1</v>
      </c>
      <c r="E2464" s="205" t="n">
        <v>0</v>
      </c>
      <c r="F2464" s="205" t="n">
        <v>0</v>
      </c>
      <c r="G2464" s="205" t="n">
        <v>0</v>
      </c>
      <c r="H2464" s="205" t="n">
        <v>0</v>
      </c>
      <c r="I2464" s="205" t="n">
        <v>0</v>
      </c>
      <c r="J2464" s="205" t="n">
        <v>0</v>
      </c>
      <c r="K2464" s="205" t="n">
        <v>1</v>
      </c>
      <c r="L2464" s="205" t="n">
        <v>1</v>
      </c>
      <c r="M2464" s="205" t="n">
        <f aca="false">IF(L2464=0,1,0)</f>
        <v>0</v>
      </c>
      <c r="N2464" s="233" t="n">
        <v>0</v>
      </c>
    </row>
    <row r="2465" customFormat="false" ht="12.75" hidden="false" customHeight="false" outlineLevel="0" collapsed="false">
      <c r="B2465" s="232" t="n">
        <v>38985</v>
      </c>
      <c r="C2465" s="205" t="n">
        <v>0</v>
      </c>
      <c r="D2465" s="205" t="n">
        <v>1</v>
      </c>
      <c r="E2465" s="205" t="n">
        <v>1</v>
      </c>
      <c r="F2465" s="205" t="n">
        <v>0</v>
      </c>
      <c r="G2465" s="205" t="n">
        <v>0</v>
      </c>
      <c r="H2465" s="205" t="n">
        <v>0</v>
      </c>
      <c r="I2465" s="205" t="n">
        <v>0</v>
      </c>
      <c r="J2465" s="205" t="n">
        <v>0</v>
      </c>
      <c r="K2465" s="205" t="n">
        <v>0</v>
      </c>
      <c r="L2465" s="205" t="n">
        <v>0</v>
      </c>
      <c r="M2465" s="205" t="n">
        <f aca="false">IF(L2465=0,1,0)</f>
        <v>1</v>
      </c>
      <c r="N2465" s="233" t="n">
        <v>0</v>
      </c>
    </row>
    <row r="2466" customFormat="false" ht="12.75" hidden="false" customHeight="false" outlineLevel="0" collapsed="false">
      <c r="B2466" s="232" t="n">
        <v>38986</v>
      </c>
      <c r="C2466" s="205" t="n">
        <v>0</v>
      </c>
      <c r="D2466" s="205" t="n">
        <v>1</v>
      </c>
      <c r="E2466" s="205" t="n">
        <v>0</v>
      </c>
      <c r="F2466" s="205" t="n">
        <v>1</v>
      </c>
      <c r="G2466" s="205" t="n">
        <v>0</v>
      </c>
      <c r="H2466" s="205" t="n">
        <v>0</v>
      </c>
      <c r="I2466" s="205" t="n">
        <v>0</v>
      </c>
      <c r="J2466" s="205" t="n">
        <v>0</v>
      </c>
      <c r="K2466" s="205" t="n">
        <v>0</v>
      </c>
      <c r="L2466" s="205" t="n">
        <v>0</v>
      </c>
      <c r="M2466" s="205" t="n">
        <f aca="false">IF(L2466=0,1,0)</f>
        <v>1</v>
      </c>
      <c r="N2466" s="233" t="n">
        <v>1</v>
      </c>
    </row>
    <row r="2467" customFormat="false" ht="12.75" hidden="false" customHeight="false" outlineLevel="0" collapsed="false">
      <c r="B2467" s="232" t="n">
        <v>38987</v>
      </c>
      <c r="C2467" s="205" t="n">
        <v>0</v>
      </c>
      <c r="D2467" s="205" t="n">
        <v>1</v>
      </c>
      <c r="E2467" s="205" t="n">
        <v>0</v>
      </c>
      <c r="F2467" s="205" t="n">
        <v>0</v>
      </c>
      <c r="G2467" s="205" t="n">
        <v>1</v>
      </c>
      <c r="H2467" s="205" t="n">
        <v>0</v>
      </c>
      <c r="I2467" s="205" t="n">
        <v>0</v>
      </c>
      <c r="J2467" s="205" t="n">
        <v>0</v>
      </c>
      <c r="K2467" s="205" t="n">
        <v>0</v>
      </c>
      <c r="L2467" s="205" t="n">
        <v>0</v>
      </c>
      <c r="M2467" s="205" t="n">
        <f aca="false">IF(L2467=0,1,0)</f>
        <v>1</v>
      </c>
      <c r="N2467" s="233" t="n">
        <v>1</v>
      </c>
    </row>
    <row r="2468" customFormat="false" ht="12.75" hidden="false" customHeight="false" outlineLevel="0" collapsed="false">
      <c r="B2468" s="232" t="n">
        <v>38988</v>
      </c>
      <c r="C2468" s="205" t="n">
        <v>0</v>
      </c>
      <c r="D2468" s="205" t="n">
        <v>1</v>
      </c>
      <c r="E2468" s="205" t="n">
        <v>0</v>
      </c>
      <c r="F2468" s="205" t="n">
        <v>0</v>
      </c>
      <c r="G2468" s="205" t="n">
        <v>0</v>
      </c>
      <c r="H2468" s="205" t="n">
        <v>1</v>
      </c>
      <c r="I2468" s="205" t="n">
        <v>0</v>
      </c>
      <c r="J2468" s="205" t="n">
        <v>0</v>
      </c>
      <c r="K2468" s="205" t="n">
        <v>0</v>
      </c>
      <c r="L2468" s="205" t="n">
        <v>0</v>
      </c>
      <c r="M2468" s="205" t="n">
        <f aca="false">IF(L2468=0,1,0)</f>
        <v>1</v>
      </c>
      <c r="N2468" s="233" t="n">
        <v>1</v>
      </c>
    </row>
    <row r="2469" customFormat="false" ht="12.75" hidden="false" customHeight="false" outlineLevel="0" collapsed="false">
      <c r="B2469" s="232" t="n">
        <v>38989</v>
      </c>
      <c r="C2469" s="205" t="n">
        <v>0</v>
      </c>
      <c r="D2469" s="205" t="n">
        <v>1</v>
      </c>
      <c r="E2469" s="205" t="n">
        <v>0</v>
      </c>
      <c r="F2469" s="205" t="n">
        <v>0</v>
      </c>
      <c r="G2469" s="205" t="n">
        <v>0</v>
      </c>
      <c r="H2469" s="205" t="n">
        <v>0</v>
      </c>
      <c r="I2469" s="205" t="n">
        <v>1</v>
      </c>
      <c r="J2469" s="205" t="n">
        <v>0</v>
      </c>
      <c r="K2469" s="205" t="n">
        <v>0</v>
      </c>
      <c r="L2469" s="205" t="n">
        <v>0</v>
      </c>
      <c r="M2469" s="205" t="n">
        <f aca="false">IF(L2469=0,1,0)</f>
        <v>1</v>
      </c>
      <c r="N2469" s="233" t="n">
        <v>0</v>
      </c>
    </row>
    <row r="2470" customFormat="false" ht="12.75" hidden="false" customHeight="false" outlineLevel="0" collapsed="false">
      <c r="B2470" s="232" t="n">
        <v>38990</v>
      </c>
      <c r="C2470" s="205" t="n">
        <v>0</v>
      </c>
      <c r="D2470" s="205" t="n">
        <v>1</v>
      </c>
      <c r="E2470" s="205" t="n">
        <v>0</v>
      </c>
      <c r="F2470" s="205" t="n">
        <v>0</v>
      </c>
      <c r="G2470" s="205" t="n">
        <v>0</v>
      </c>
      <c r="H2470" s="205" t="n">
        <v>0</v>
      </c>
      <c r="I2470" s="205" t="n">
        <v>0</v>
      </c>
      <c r="J2470" s="205" t="n">
        <v>1</v>
      </c>
      <c r="K2470" s="205" t="n">
        <v>0</v>
      </c>
      <c r="L2470" s="205" t="n">
        <v>1</v>
      </c>
      <c r="M2470" s="205" t="n">
        <f aca="false">IF(L2470=0,1,0)</f>
        <v>0</v>
      </c>
      <c r="N2470" s="233" t="n">
        <v>0</v>
      </c>
    </row>
    <row r="2471" customFormat="false" ht="12.75" hidden="false" customHeight="false" outlineLevel="0" collapsed="false">
      <c r="B2471" s="232" t="n">
        <v>38991</v>
      </c>
      <c r="C2471" s="205" t="n">
        <v>0</v>
      </c>
      <c r="D2471" s="205" t="n">
        <v>0</v>
      </c>
      <c r="E2471" s="205" t="n">
        <v>0</v>
      </c>
      <c r="F2471" s="205" t="n">
        <v>0</v>
      </c>
      <c r="G2471" s="205" t="n">
        <v>0</v>
      </c>
      <c r="H2471" s="205" t="n">
        <v>0</v>
      </c>
      <c r="I2471" s="205" t="n">
        <v>0</v>
      </c>
      <c r="J2471" s="205" t="n">
        <v>0</v>
      </c>
      <c r="K2471" s="205" t="n">
        <v>1</v>
      </c>
      <c r="L2471" s="205" t="n">
        <v>1</v>
      </c>
      <c r="M2471" s="205" t="n">
        <f aca="false">IF(L2471=0,1,0)</f>
        <v>0</v>
      </c>
      <c r="N2471" s="233" t="n">
        <v>0</v>
      </c>
    </row>
    <row r="2472" customFormat="false" ht="12.75" hidden="false" customHeight="false" outlineLevel="0" collapsed="false">
      <c r="B2472" s="232" t="n">
        <v>38992</v>
      </c>
      <c r="C2472" s="205" t="n">
        <v>0</v>
      </c>
      <c r="D2472" s="205" t="n">
        <v>0</v>
      </c>
      <c r="E2472" s="205" t="n">
        <v>1</v>
      </c>
      <c r="F2472" s="205" t="n">
        <v>0</v>
      </c>
      <c r="G2472" s="205" t="n">
        <v>0</v>
      </c>
      <c r="H2472" s="205" t="n">
        <v>0</v>
      </c>
      <c r="I2472" s="205" t="n">
        <v>0</v>
      </c>
      <c r="J2472" s="205" t="n">
        <v>0</v>
      </c>
      <c r="K2472" s="205" t="n">
        <v>0</v>
      </c>
      <c r="L2472" s="205" t="n">
        <v>0</v>
      </c>
      <c r="M2472" s="205" t="n">
        <f aca="false">IF(L2472=0,1,0)</f>
        <v>1</v>
      </c>
      <c r="N2472" s="233" t="n">
        <v>0</v>
      </c>
    </row>
    <row r="2473" customFormat="false" ht="12.75" hidden="false" customHeight="false" outlineLevel="0" collapsed="false">
      <c r="B2473" s="232" t="n">
        <v>38993</v>
      </c>
      <c r="C2473" s="205" t="n">
        <v>0</v>
      </c>
      <c r="D2473" s="205" t="n">
        <v>0</v>
      </c>
      <c r="E2473" s="205" t="n">
        <v>0</v>
      </c>
      <c r="F2473" s="205" t="n">
        <v>1</v>
      </c>
      <c r="G2473" s="205" t="n">
        <v>0</v>
      </c>
      <c r="H2473" s="205" t="n">
        <v>0</v>
      </c>
      <c r="I2473" s="205" t="n">
        <v>0</v>
      </c>
      <c r="J2473" s="205" t="n">
        <v>0</v>
      </c>
      <c r="K2473" s="205" t="n">
        <v>0</v>
      </c>
      <c r="L2473" s="205" t="n">
        <v>0</v>
      </c>
      <c r="M2473" s="205" t="n">
        <f aca="false">IF(L2473=0,1,0)</f>
        <v>1</v>
      </c>
      <c r="N2473" s="233" t="n">
        <v>1</v>
      </c>
    </row>
    <row r="2474" customFormat="false" ht="12.75" hidden="false" customHeight="false" outlineLevel="0" collapsed="false">
      <c r="B2474" s="232" t="n">
        <v>38994</v>
      </c>
      <c r="C2474" s="205" t="n">
        <v>0</v>
      </c>
      <c r="D2474" s="205" t="n">
        <v>0</v>
      </c>
      <c r="E2474" s="205" t="n">
        <v>0</v>
      </c>
      <c r="F2474" s="205" t="n">
        <v>0</v>
      </c>
      <c r="G2474" s="205" t="n">
        <v>1</v>
      </c>
      <c r="H2474" s="205" t="n">
        <v>0</v>
      </c>
      <c r="I2474" s="205" t="n">
        <v>0</v>
      </c>
      <c r="J2474" s="205" t="n">
        <v>0</v>
      </c>
      <c r="K2474" s="205" t="n">
        <v>0</v>
      </c>
      <c r="L2474" s="205" t="n">
        <v>0</v>
      </c>
      <c r="M2474" s="205" t="n">
        <f aca="false">IF(L2474=0,1,0)</f>
        <v>1</v>
      </c>
      <c r="N2474" s="233" t="n">
        <v>1</v>
      </c>
    </row>
    <row r="2475" customFormat="false" ht="12.75" hidden="false" customHeight="false" outlineLevel="0" collapsed="false">
      <c r="B2475" s="232" t="n">
        <v>38995</v>
      </c>
      <c r="C2475" s="205" t="n">
        <v>0</v>
      </c>
      <c r="D2475" s="205" t="n">
        <v>0</v>
      </c>
      <c r="E2475" s="205" t="n">
        <v>0</v>
      </c>
      <c r="F2475" s="205" t="n">
        <v>0</v>
      </c>
      <c r="G2475" s="205" t="n">
        <v>0</v>
      </c>
      <c r="H2475" s="205" t="n">
        <v>1</v>
      </c>
      <c r="I2475" s="205" t="n">
        <v>0</v>
      </c>
      <c r="J2475" s="205" t="n">
        <v>0</v>
      </c>
      <c r="K2475" s="205" t="n">
        <v>0</v>
      </c>
      <c r="L2475" s="205" t="n">
        <v>0</v>
      </c>
      <c r="M2475" s="205" t="n">
        <f aca="false">IF(L2475=0,1,0)</f>
        <v>1</v>
      </c>
      <c r="N2475" s="233" t="n">
        <v>1</v>
      </c>
    </row>
    <row r="2476" customFormat="false" ht="12.75" hidden="false" customHeight="false" outlineLevel="0" collapsed="false">
      <c r="B2476" s="232" t="n">
        <v>38996</v>
      </c>
      <c r="C2476" s="205" t="n">
        <v>0</v>
      </c>
      <c r="D2476" s="205" t="n">
        <v>0</v>
      </c>
      <c r="E2476" s="205" t="n">
        <v>0</v>
      </c>
      <c r="F2476" s="205" t="n">
        <v>0</v>
      </c>
      <c r="G2476" s="205" t="n">
        <v>0</v>
      </c>
      <c r="H2476" s="205" t="n">
        <v>0</v>
      </c>
      <c r="I2476" s="205" t="n">
        <v>1</v>
      </c>
      <c r="J2476" s="205" t="n">
        <v>0</v>
      </c>
      <c r="K2476" s="205" t="n">
        <v>0</v>
      </c>
      <c r="L2476" s="205" t="n">
        <v>0</v>
      </c>
      <c r="M2476" s="205" t="n">
        <f aca="false">IF(L2476=0,1,0)</f>
        <v>1</v>
      </c>
      <c r="N2476" s="233" t="n">
        <v>0</v>
      </c>
    </row>
    <row r="2477" customFormat="false" ht="12.75" hidden="false" customHeight="false" outlineLevel="0" collapsed="false">
      <c r="B2477" s="232" t="n">
        <v>38997</v>
      </c>
      <c r="C2477" s="205" t="n">
        <v>0</v>
      </c>
      <c r="D2477" s="205" t="n">
        <v>0</v>
      </c>
      <c r="E2477" s="205" t="n">
        <v>0</v>
      </c>
      <c r="F2477" s="205" t="n">
        <v>0</v>
      </c>
      <c r="G2477" s="205" t="n">
        <v>0</v>
      </c>
      <c r="H2477" s="205" t="n">
        <v>0</v>
      </c>
      <c r="I2477" s="205" t="n">
        <v>0</v>
      </c>
      <c r="J2477" s="205" t="n">
        <v>1</v>
      </c>
      <c r="K2477" s="205" t="n">
        <v>0</v>
      </c>
      <c r="L2477" s="205" t="n">
        <v>1</v>
      </c>
      <c r="M2477" s="205" t="n">
        <f aca="false">IF(L2477=0,1,0)</f>
        <v>0</v>
      </c>
      <c r="N2477" s="233" t="n">
        <v>0</v>
      </c>
    </row>
    <row r="2478" customFormat="false" ht="12.75" hidden="false" customHeight="false" outlineLevel="0" collapsed="false">
      <c r="B2478" s="232" t="n">
        <v>38998</v>
      </c>
      <c r="C2478" s="205" t="n">
        <v>0</v>
      </c>
      <c r="D2478" s="205" t="n">
        <v>0</v>
      </c>
      <c r="E2478" s="205" t="n">
        <v>0</v>
      </c>
      <c r="F2478" s="205" t="n">
        <v>0</v>
      </c>
      <c r="G2478" s="205" t="n">
        <v>0</v>
      </c>
      <c r="H2478" s="205" t="n">
        <v>0</v>
      </c>
      <c r="I2478" s="205" t="n">
        <v>0</v>
      </c>
      <c r="J2478" s="205" t="n">
        <v>0</v>
      </c>
      <c r="K2478" s="205" t="n">
        <v>1</v>
      </c>
      <c r="L2478" s="205" t="n">
        <v>1</v>
      </c>
      <c r="M2478" s="205" t="n">
        <f aca="false">IF(L2478=0,1,0)</f>
        <v>0</v>
      </c>
      <c r="N2478" s="233" t="n">
        <v>0</v>
      </c>
    </row>
    <row r="2479" customFormat="false" ht="12.75" hidden="false" customHeight="false" outlineLevel="0" collapsed="false">
      <c r="B2479" s="232" t="n">
        <v>38999</v>
      </c>
      <c r="C2479" s="205" t="n">
        <v>0</v>
      </c>
      <c r="D2479" s="205" t="n">
        <v>0</v>
      </c>
      <c r="E2479" s="205" t="n">
        <v>1</v>
      </c>
      <c r="F2479" s="205" t="n">
        <v>0</v>
      </c>
      <c r="G2479" s="205" t="n">
        <v>0</v>
      </c>
      <c r="H2479" s="205" t="n">
        <v>0</v>
      </c>
      <c r="I2479" s="205" t="n">
        <v>0</v>
      </c>
      <c r="J2479" s="205" t="n">
        <v>0</v>
      </c>
      <c r="K2479" s="205" t="n">
        <v>0</v>
      </c>
      <c r="L2479" s="205" t="n">
        <v>0</v>
      </c>
      <c r="M2479" s="205" t="n">
        <f aca="false">IF(L2479=0,1,0)</f>
        <v>1</v>
      </c>
      <c r="N2479" s="233" t="n">
        <v>0</v>
      </c>
    </row>
    <row r="2480" customFormat="false" ht="12.75" hidden="false" customHeight="false" outlineLevel="0" collapsed="false">
      <c r="B2480" s="232" t="n">
        <v>39000</v>
      </c>
      <c r="C2480" s="205" t="n">
        <v>0</v>
      </c>
      <c r="D2480" s="205" t="n">
        <v>0</v>
      </c>
      <c r="E2480" s="205" t="n">
        <v>0</v>
      </c>
      <c r="F2480" s="205" t="n">
        <v>1</v>
      </c>
      <c r="G2480" s="205" t="n">
        <v>0</v>
      </c>
      <c r="H2480" s="205" t="n">
        <v>0</v>
      </c>
      <c r="I2480" s="205" t="n">
        <v>0</v>
      </c>
      <c r="J2480" s="205" t="n">
        <v>0</v>
      </c>
      <c r="K2480" s="205" t="n">
        <v>0</v>
      </c>
      <c r="L2480" s="205" t="n">
        <v>0</v>
      </c>
      <c r="M2480" s="205" t="n">
        <f aca="false">IF(L2480=0,1,0)</f>
        <v>1</v>
      </c>
      <c r="N2480" s="233" t="n">
        <v>1</v>
      </c>
    </row>
    <row r="2481" customFormat="false" ht="12.75" hidden="false" customHeight="false" outlineLevel="0" collapsed="false">
      <c r="B2481" s="232" t="n">
        <v>39001</v>
      </c>
      <c r="C2481" s="205" t="n">
        <v>0</v>
      </c>
      <c r="D2481" s="205" t="n">
        <v>0</v>
      </c>
      <c r="E2481" s="205" t="n">
        <v>0</v>
      </c>
      <c r="F2481" s="205" t="n">
        <v>0</v>
      </c>
      <c r="G2481" s="205" t="n">
        <v>1</v>
      </c>
      <c r="H2481" s="205" t="n">
        <v>0</v>
      </c>
      <c r="I2481" s="205" t="n">
        <v>0</v>
      </c>
      <c r="J2481" s="205" t="n">
        <v>0</v>
      </c>
      <c r="K2481" s="205" t="n">
        <v>0</v>
      </c>
      <c r="L2481" s="205" t="n">
        <v>0</v>
      </c>
      <c r="M2481" s="205" t="n">
        <f aca="false">IF(L2481=0,1,0)</f>
        <v>1</v>
      </c>
      <c r="N2481" s="233" t="n">
        <v>1</v>
      </c>
    </row>
    <row r="2482" customFormat="false" ht="12.75" hidden="false" customHeight="false" outlineLevel="0" collapsed="false">
      <c r="B2482" s="232" t="n">
        <v>39002</v>
      </c>
      <c r="C2482" s="205" t="n">
        <v>0</v>
      </c>
      <c r="D2482" s="205" t="n">
        <v>0</v>
      </c>
      <c r="E2482" s="205" t="n">
        <v>0</v>
      </c>
      <c r="F2482" s="205" t="n">
        <v>0</v>
      </c>
      <c r="G2482" s="205" t="n">
        <v>0</v>
      </c>
      <c r="H2482" s="205" t="n">
        <v>1</v>
      </c>
      <c r="I2482" s="205" t="n">
        <v>0</v>
      </c>
      <c r="J2482" s="205" t="n">
        <v>0</v>
      </c>
      <c r="K2482" s="205" t="n">
        <v>0</v>
      </c>
      <c r="L2482" s="205" t="n">
        <v>0</v>
      </c>
      <c r="M2482" s="205" t="n">
        <f aca="false">IF(L2482=0,1,0)</f>
        <v>1</v>
      </c>
      <c r="N2482" s="233" t="n">
        <v>1</v>
      </c>
    </row>
    <row r="2483" customFormat="false" ht="12.75" hidden="false" customHeight="false" outlineLevel="0" collapsed="false">
      <c r="B2483" s="232" t="n">
        <v>39003</v>
      </c>
      <c r="C2483" s="205" t="n">
        <v>0</v>
      </c>
      <c r="D2483" s="205" t="n">
        <v>0</v>
      </c>
      <c r="E2483" s="205" t="n">
        <v>0</v>
      </c>
      <c r="F2483" s="205" t="n">
        <v>0</v>
      </c>
      <c r="G2483" s="205" t="n">
        <v>0</v>
      </c>
      <c r="H2483" s="205" t="n">
        <v>0</v>
      </c>
      <c r="I2483" s="205" t="n">
        <v>1</v>
      </c>
      <c r="J2483" s="205" t="n">
        <v>0</v>
      </c>
      <c r="K2483" s="205" t="n">
        <v>0</v>
      </c>
      <c r="L2483" s="205" t="n">
        <v>0</v>
      </c>
      <c r="M2483" s="205" t="n">
        <f aca="false">IF(L2483=0,1,0)</f>
        <v>1</v>
      </c>
      <c r="N2483" s="233" t="n">
        <v>0</v>
      </c>
    </row>
    <row r="2484" customFormat="false" ht="12.75" hidden="false" customHeight="false" outlineLevel="0" collapsed="false">
      <c r="B2484" s="232" t="n">
        <v>39004</v>
      </c>
      <c r="C2484" s="205" t="n">
        <v>0</v>
      </c>
      <c r="D2484" s="205" t="n">
        <v>0</v>
      </c>
      <c r="E2484" s="205" t="n">
        <v>0</v>
      </c>
      <c r="F2484" s="205" t="n">
        <v>0</v>
      </c>
      <c r="G2484" s="205" t="n">
        <v>0</v>
      </c>
      <c r="H2484" s="205" t="n">
        <v>0</v>
      </c>
      <c r="I2484" s="205" t="n">
        <v>0</v>
      </c>
      <c r="J2484" s="205" t="n">
        <v>1</v>
      </c>
      <c r="K2484" s="205" t="n">
        <v>0</v>
      </c>
      <c r="L2484" s="205" t="n">
        <v>1</v>
      </c>
      <c r="M2484" s="205" t="n">
        <f aca="false">IF(L2484=0,1,0)</f>
        <v>0</v>
      </c>
      <c r="N2484" s="233" t="n">
        <v>0</v>
      </c>
    </row>
    <row r="2485" customFormat="false" ht="12.75" hidden="false" customHeight="false" outlineLevel="0" collapsed="false">
      <c r="B2485" s="232" t="n">
        <v>39005</v>
      </c>
      <c r="C2485" s="205" t="n">
        <v>0</v>
      </c>
      <c r="D2485" s="205" t="n">
        <v>0</v>
      </c>
      <c r="E2485" s="205" t="n">
        <v>0</v>
      </c>
      <c r="F2485" s="205" t="n">
        <v>0</v>
      </c>
      <c r="G2485" s="205" t="n">
        <v>0</v>
      </c>
      <c r="H2485" s="205" t="n">
        <v>0</v>
      </c>
      <c r="I2485" s="205" t="n">
        <v>0</v>
      </c>
      <c r="J2485" s="205" t="n">
        <v>0</v>
      </c>
      <c r="K2485" s="205" t="n">
        <v>1</v>
      </c>
      <c r="L2485" s="205" t="n">
        <v>1</v>
      </c>
      <c r="M2485" s="205" t="n">
        <f aca="false">IF(L2485=0,1,0)</f>
        <v>0</v>
      </c>
      <c r="N2485" s="233" t="n">
        <v>0</v>
      </c>
    </row>
    <row r="2486" customFormat="false" ht="12.75" hidden="false" customHeight="false" outlineLevel="0" collapsed="false">
      <c r="B2486" s="232" t="n">
        <v>39006</v>
      </c>
      <c r="C2486" s="205" t="n">
        <v>0</v>
      </c>
      <c r="D2486" s="205" t="n">
        <v>0</v>
      </c>
      <c r="E2486" s="205" t="n">
        <v>1</v>
      </c>
      <c r="F2486" s="205" t="n">
        <v>0</v>
      </c>
      <c r="G2486" s="205" t="n">
        <v>0</v>
      </c>
      <c r="H2486" s="205" t="n">
        <v>0</v>
      </c>
      <c r="I2486" s="205" t="n">
        <v>0</v>
      </c>
      <c r="J2486" s="205" t="n">
        <v>0</v>
      </c>
      <c r="K2486" s="205" t="n">
        <v>0</v>
      </c>
      <c r="L2486" s="205" t="n">
        <v>0</v>
      </c>
      <c r="M2486" s="205" t="n">
        <f aca="false">IF(L2486=0,1,0)</f>
        <v>1</v>
      </c>
      <c r="N2486" s="233" t="n">
        <v>0</v>
      </c>
    </row>
    <row r="2487" customFormat="false" ht="12.75" hidden="false" customHeight="false" outlineLevel="0" collapsed="false">
      <c r="B2487" s="232" t="n">
        <v>39007</v>
      </c>
      <c r="C2487" s="205" t="n">
        <v>0</v>
      </c>
      <c r="D2487" s="205" t="n">
        <v>0</v>
      </c>
      <c r="E2487" s="205" t="n">
        <v>0</v>
      </c>
      <c r="F2487" s="205" t="n">
        <v>1</v>
      </c>
      <c r="G2487" s="205" t="n">
        <v>0</v>
      </c>
      <c r="H2487" s="205" t="n">
        <v>0</v>
      </c>
      <c r="I2487" s="205" t="n">
        <v>0</v>
      </c>
      <c r="J2487" s="205" t="n">
        <v>0</v>
      </c>
      <c r="K2487" s="205" t="n">
        <v>0</v>
      </c>
      <c r="L2487" s="205" t="n">
        <v>0</v>
      </c>
      <c r="M2487" s="205" t="n">
        <f aca="false">IF(L2487=0,1,0)</f>
        <v>1</v>
      </c>
      <c r="N2487" s="233" t="n">
        <v>1</v>
      </c>
    </row>
    <row r="2488" customFormat="false" ht="12.75" hidden="false" customHeight="false" outlineLevel="0" collapsed="false">
      <c r="B2488" s="232" t="n">
        <v>39008</v>
      </c>
      <c r="C2488" s="205" t="n">
        <v>0</v>
      </c>
      <c r="D2488" s="205" t="n">
        <v>0</v>
      </c>
      <c r="E2488" s="205" t="n">
        <v>0</v>
      </c>
      <c r="F2488" s="205" t="n">
        <v>0</v>
      </c>
      <c r="G2488" s="205" t="n">
        <v>1</v>
      </c>
      <c r="H2488" s="205" t="n">
        <v>0</v>
      </c>
      <c r="I2488" s="205" t="n">
        <v>0</v>
      </c>
      <c r="J2488" s="205" t="n">
        <v>0</v>
      </c>
      <c r="K2488" s="205" t="n">
        <v>0</v>
      </c>
      <c r="L2488" s="205" t="n">
        <v>0</v>
      </c>
      <c r="M2488" s="205" t="n">
        <f aca="false">IF(L2488=0,1,0)</f>
        <v>1</v>
      </c>
      <c r="N2488" s="233" t="n">
        <v>1</v>
      </c>
    </row>
    <row r="2489" customFormat="false" ht="12.75" hidden="false" customHeight="false" outlineLevel="0" collapsed="false">
      <c r="B2489" s="232" t="n">
        <v>39009</v>
      </c>
      <c r="C2489" s="205" t="n">
        <v>0</v>
      </c>
      <c r="D2489" s="205" t="n">
        <v>0</v>
      </c>
      <c r="E2489" s="205" t="n">
        <v>0</v>
      </c>
      <c r="F2489" s="205" t="n">
        <v>0</v>
      </c>
      <c r="G2489" s="205" t="n">
        <v>0</v>
      </c>
      <c r="H2489" s="205" t="n">
        <v>1</v>
      </c>
      <c r="I2489" s="205" t="n">
        <v>0</v>
      </c>
      <c r="J2489" s="205" t="n">
        <v>0</v>
      </c>
      <c r="K2489" s="205" t="n">
        <v>0</v>
      </c>
      <c r="L2489" s="205" t="n">
        <v>0</v>
      </c>
      <c r="M2489" s="205" t="n">
        <f aca="false">IF(L2489=0,1,0)</f>
        <v>1</v>
      </c>
      <c r="N2489" s="233" t="n">
        <v>1</v>
      </c>
    </row>
    <row r="2490" customFormat="false" ht="12.75" hidden="false" customHeight="false" outlineLevel="0" collapsed="false">
      <c r="B2490" s="232" t="n">
        <v>39010</v>
      </c>
      <c r="C2490" s="205" t="n">
        <v>0</v>
      </c>
      <c r="D2490" s="205" t="n">
        <v>0</v>
      </c>
      <c r="E2490" s="205" t="n">
        <v>0</v>
      </c>
      <c r="F2490" s="205" t="n">
        <v>0</v>
      </c>
      <c r="G2490" s="205" t="n">
        <v>0</v>
      </c>
      <c r="H2490" s="205" t="n">
        <v>0</v>
      </c>
      <c r="I2490" s="205" t="n">
        <v>1</v>
      </c>
      <c r="J2490" s="205" t="n">
        <v>0</v>
      </c>
      <c r="K2490" s="205" t="n">
        <v>0</v>
      </c>
      <c r="L2490" s="205" t="n">
        <v>0</v>
      </c>
      <c r="M2490" s="205" t="n">
        <f aca="false">IF(L2490=0,1,0)</f>
        <v>1</v>
      </c>
      <c r="N2490" s="233" t="n">
        <v>0</v>
      </c>
    </row>
    <row r="2491" customFormat="false" ht="12.75" hidden="false" customHeight="false" outlineLevel="0" collapsed="false">
      <c r="B2491" s="232" t="n">
        <v>39011</v>
      </c>
      <c r="C2491" s="205" t="n">
        <v>0</v>
      </c>
      <c r="D2491" s="205" t="n">
        <v>0</v>
      </c>
      <c r="E2491" s="205" t="n">
        <v>0</v>
      </c>
      <c r="F2491" s="205" t="n">
        <v>0</v>
      </c>
      <c r="G2491" s="205" t="n">
        <v>0</v>
      </c>
      <c r="H2491" s="205" t="n">
        <v>0</v>
      </c>
      <c r="I2491" s="205" t="n">
        <v>0</v>
      </c>
      <c r="J2491" s="205" t="n">
        <v>1</v>
      </c>
      <c r="K2491" s="205" t="n">
        <v>0</v>
      </c>
      <c r="L2491" s="205" t="n">
        <v>1</v>
      </c>
      <c r="M2491" s="205" t="n">
        <f aca="false">IF(L2491=0,1,0)</f>
        <v>0</v>
      </c>
      <c r="N2491" s="233" t="n">
        <v>0</v>
      </c>
    </row>
    <row r="2492" customFormat="false" ht="12.75" hidden="false" customHeight="false" outlineLevel="0" collapsed="false">
      <c r="B2492" s="232" t="n">
        <v>39012</v>
      </c>
      <c r="C2492" s="205" t="n">
        <v>0</v>
      </c>
      <c r="D2492" s="205" t="n">
        <v>0</v>
      </c>
      <c r="E2492" s="205" t="n">
        <v>0</v>
      </c>
      <c r="F2492" s="205" t="n">
        <v>0</v>
      </c>
      <c r="G2492" s="205" t="n">
        <v>0</v>
      </c>
      <c r="H2492" s="205" t="n">
        <v>0</v>
      </c>
      <c r="I2492" s="205" t="n">
        <v>0</v>
      </c>
      <c r="J2492" s="205" t="n">
        <v>0</v>
      </c>
      <c r="K2492" s="205" t="n">
        <v>1</v>
      </c>
      <c r="L2492" s="205" t="n">
        <v>1</v>
      </c>
      <c r="M2492" s="205" t="n">
        <f aca="false">IF(L2492=0,1,0)</f>
        <v>0</v>
      </c>
      <c r="N2492" s="233" t="n">
        <v>0</v>
      </c>
    </row>
    <row r="2493" customFormat="false" ht="12.75" hidden="false" customHeight="false" outlineLevel="0" collapsed="false">
      <c r="B2493" s="232" t="n">
        <v>39013</v>
      </c>
      <c r="C2493" s="205" t="n">
        <v>0</v>
      </c>
      <c r="D2493" s="205" t="n">
        <v>0</v>
      </c>
      <c r="E2493" s="205" t="n">
        <v>1</v>
      </c>
      <c r="F2493" s="205" t="n">
        <v>0</v>
      </c>
      <c r="G2493" s="205" t="n">
        <v>0</v>
      </c>
      <c r="H2493" s="205" t="n">
        <v>0</v>
      </c>
      <c r="I2493" s="205" t="n">
        <v>0</v>
      </c>
      <c r="J2493" s="205" t="n">
        <v>0</v>
      </c>
      <c r="K2493" s="205" t="n">
        <v>0</v>
      </c>
      <c r="L2493" s="205" t="n">
        <v>0</v>
      </c>
      <c r="M2493" s="205" t="n">
        <f aca="false">IF(L2493=0,1,0)</f>
        <v>1</v>
      </c>
      <c r="N2493" s="233" t="n">
        <v>0</v>
      </c>
    </row>
    <row r="2494" customFormat="false" ht="12.75" hidden="false" customHeight="false" outlineLevel="0" collapsed="false">
      <c r="B2494" s="232" t="n">
        <v>39014</v>
      </c>
      <c r="C2494" s="205" t="n">
        <v>0</v>
      </c>
      <c r="D2494" s="205" t="n">
        <v>0</v>
      </c>
      <c r="E2494" s="205" t="n">
        <v>0</v>
      </c>
      <c r="F2494" s="205" t="n">
        <v>1</v>
      </c>
      <c r="G2494" s="205" t="n">
        <v>0</v>
      </c>
      <c r="H2494" s="205" t="n">
        <v>0</v>
      </c>
      <c r="I2494" s="205" t="n">
        <v>0</v>
      </c>
      <c r="J2494" s="205" t="n">
        <v>0</v>
      </c>
      <c r="K2494" s="205" t="n">
        <v>0</v>
      </c>
      <c r="L2494" s="205" t="n">
        <v>0</v>
      </c>
      <c r="M2494" s="205" t="n">
        <f aca="false">IF(L2494=0,1,0)</f>
        <v>1</v>
      </c>
      <c r="N2494" s="233" t="n">
        <v>1</v>
      </c>
    </row>
    <row r="2495" customFormat="false" ht="12.75" hidden="false" customHeight="false" outlineLevel="0" collapsed="false">
      <c r="B2495" s="232" t="n">
        <v>39015</v>
      </c>
      <c r="C2495" s="205" t="n">
        <v>0</v>
      </c>
      <c r="D2495" s="205" t="n">
        <v>0</v>
      </c>
      <c r="E2495" s="205" t="n">
        <v>0</v>
      </c>
      <c r="F2495" s="205" t="n">
        <v>0</v>
      </c>
      <c r="G2495" s="205" t="n">
        <v>1</v>
      </c>
      <c r="H2495" s="205" t="n">
        <v>0</v>
      </c>
      <c r="I2495" s="205" t="n">
        <v>0</v>
      </c>
      <c r="J2495" s="205" t="n">
        <v>0</v>
      </c>
      <c r="K2495" s="205" t="n">
        <v>0</v>
      </c>
      <c r="L2495" s="205" t="n">
        <v>0</v>
      </c>
      <c r="M2495" s="205" t="n">
        <f aca="false">IF(L2495=0,1,0)</f>
        <v>1</v>
      </c>
      <c r="N2495" s="233" t="n">
        <v>1</v>
      </c>
    </row>
    <row r="2496" customFormat="false" ht="12.75" hidden="false" customHeight="false" outlineLevel="0" collapsed="false">
      <c r="B2496" s="232" t="n">
        <v>39016</v>
      </c>
      <c r="C2496" s="205" t="n">
        <v>0</v>
      </c>
      <c r="D2496" s="205" t="n">
        <v>0</v>
      </c>
      <c r="E2496" s="205" t="n">
        <v>0</v>
      </c>
      <c r="F2496" s="205" t="n">
        <v>0</v>
      </c>
      <c r="G2496" s="205" t="n">
        <v>0</v>
      </c>
      <c r="H2496" s="205" t="n">
        <v>1</v>
      </c>
      <c r="I2496" s="205" t="n">
        <v>0</v>
      </c>
      <c r="J2496" s="205" t="n">
        <v>0</v>
      </c>
      <c r="K2496" s="205" t="n">
        <v>0</v>
      </c>
      <c r="L2496" s="205" t="n">
        <v>0</v>
      </c>
      <c r="M2496" s="205" t="n">
        <f aca="false">IF(L2496=0,1,0)</f>
        <v>1</v>
      </c>
      <c r="N2496" s="233" t="n">
        <v>1</v>
      </c>
    </row>
    <row r="2497" customFormat="false" ht="12.75" hidden="false" customHeight="false" outlineLevel="0" collapsed="false">
      <c r="B2497" s="232" t="n">
        <v>39017</v>
      </c>
      <c r="C2497" s="205" t="n">
        <v>0</v>
      </c>
      <c r="D2497" s="205" t="n">
        <v>0</v>
      </c>
      <c r="E2497" s="205" t="n">
        <v>0</v>
      </c>
      <c r="F2497" s="205" t="n">
        <v>0</v>
      </c>
      <c r="G2497" s="205" t="n">
        <v>0</v>
      </c>
      <c r="H2497" s="205" t="n">
        <v>0</v>
      </c>
      <c r="I2497" s="205" t="n">
        <v>1</v>
      </c>
      <c r="J2497" s="205" t="n">
        <v>0</v>
      </c>
      <c r="K2497" s="205" t="n">
        <v>0</v>
      </c>
      <c r="L2497" s="205" t="n">
        <v>0</v>
      </c>
      <c r="M2497" s="205" t="n">
        <f aca="false">IF(L2497=0,1,0)</f>
        <v>1</v>
      </c>
      <c r="N2497" s="233" t="n">
        <v>0</v>
      </c>
    </row>
    <row r="2498" customFormat="false" ht="12.75" hidden="false" customHeight="false" outlineLevel="0" collapsed="false">
      <c r="B2498" s="232" t="n">
        <v>39018</v>
      </c>
      <c r="C2498" s="205" t="n">
        <v>0</v>
      </c>
      <c r="D2498" s="205" t="n">
        <v>0</v>
      </c>
      <c r="E2498" s="205" t="n">
        <v>0</v>
      </c>
      <c r="F2498" s="205" t="n">
        <v>0</v>
      </c>
      <c r="G2498" s="205" t="n">
        <v>0</v>
      </c>
      <c r="H2498" s="205" t="n">
        <v>0</v>
      </c>
      <c r="I2498" s="205" t="n">
        <v>0</v>
      </c>
      <c r="J2498" s="205" t="n">
        <v>1</v>
      </c>
      <c r="K2498" s="205" t="n">
        <v>0</v>
      </c>
      <c r="L2498" s="205" t="n">
        <v>1</v>
      </c>
      <c r="M2498" s="205" t="n">
        <f aca="false">IF(L2498=0,1,0)</f>
        <v>0</v>
      </c>
      <c r="N2498" s="233" t="n">
        <v>0</v>
      </c>
    </row>
    <row r="2499" customFormat="false" ht="12.75" hidden="false" customHeight="false" outlineLevel="0" collapsed="false">
      <c r="B2499" s="232" t="n">
        <v>39019</v>
      </c>
      <c r="C2499" s="205" t="n">
        <v>0</v>
      </c>
      <c r="D2499" s="205" t="n">
        <v>0</v>
      </c>
      <c r="E2499" s="205" t="n">
        <v>0</v>
      </c>
      <c r="F2499" s="205" t="n">
        <v>0</v>
      </c>
      <c r="G2499" s="205" t="n">
        <v>0</v>
      </c>
      <c r="H2499" s="205" t="n">
        <v>0</v>
      </c>
      <c r="I2499" s="205" t="n">
        <v>0</v>
      </c>
      <c r="J2499" s="205" t="n">
        <v>0</v>
      </c>
      <c r="K2499" s="205" t="n">
        <v>1</v>
      </c>
      <c r="L2499" s="205" t="n">
        <v>1</v>
      </c>
      <c r="M2499" s="205" t="n">
        <f aca="false">IF(L2499=0,1,0)</f>
        <v>0</v>
      </c>
      <c r="N2499" s="233" t="n">
        <v>0</v>
      </c>
    </row>
    <row r="2500" customFormat="false" ht="12.75" hidden="false" customHeight="false" outlineLevel="0" collapsed="false">
      <c r="B2500" s="232" t="n">
        <v>39020</v>
      </c>
      <c r="C2500" s="205" t="n">
        <v>0</v>
      </c>
      <c r="D2500" s="205" t="n">
        <v>0</v>
      </c>
      <c r="E2500" s="205" t="n">
        <v>1</v>
      </c>
      <c r="F2500" s="205" t="n">
        <v>0</v>
      </c>
      <c r="G2500" s="205" t="n">
        <v>0</v>
      </c>
      <c r="H2500" s="205" t="n">
        <v>0</v>
      </c>
      <c r="I2500" s="205" t="n">
        <v>0</v>
      </c>
      <c r="J2500" s="205" t="n">
        <v>0</v>
      </c>
      <c r="K2500" s="205" t="n">
        <v>0</v>
      </c>
      <c r="L2500" s="205" t="n">
        <v>0</v>
      </c>
      <c r="M2500" s="205" t="n">
        <f aca="false">IF(L2500=0,1,0)</f>
        <v>1</v>
      </c>
      <c r="N2500" s="233" t="n">
        <v>0</v>
      </c>
    </row>
    <row r="2501" customFormat="false" ht="12.75" hidden="false" customHeight="false" outlineLevel="0" collapsed="false">
      <c r="B2501" s="232" t="n">
        <v>39021</v>
      </c>
      <c r="C2501" s="205" t="n">
        <v>0</v>
      </c>
      <c r="D2501" s="205" t="n">
        <v>0</v>
      </c>
      <c r="E2501" s="205" t="n">
        <v>0</v>
      </c>
      <c r="F2501" s="205" t="n">
        <v>1</v>
      </c>
      <c r="G2501" s="205" t="n">
        <v>0</v>
      </c>
      <c r="H2501" s="205" t="n">
        <v>0</v>
      </c>
      <c r="I2501" s="205" t="n">
        <v>0</v>
      </c>
      <c r="J2501" s="205" t="n">
        <v>0</v>
      </c>
      <c r="K2501" s="205" t="n">
        <v>0</v>
      </c>
      <c r="L2501" s="205" t="n">
        <v>0</v>
      </c>
      <c r="M2501" s="205" t="n">
        <f aca="false">IF(L2501=0,1,0)</f>
        <v>1</v>
      </c>
      <c r="N2501" s="233" t="n">
        <v>1</v>
      </c>
    </row>
    <row r="2502" customFormat="false" ht="12.75" hidden="false" customHeight="false" outlineLevel="0" collapsed="false">
      <c r="B2502" s="232" t="n">
        <v>39022</v>
      </c>
      <c r="C2502" s="205" t="n">
        <v>0</v>
      </c>
      <c r="D2502" s="205" t="n">
        <v>0</v>
      </c>
      <c r="E2502" s="205" t="n">
        <v>0</v>
      </c>
      <c r="F2502" s="205" t="n">
        <v>0</v>
      </c>
      <c r="G2502" s="205" t="n">
        <v>1</v>
      </c>
      <c r="H2502" s="205" t="n">
        <v>0</v>
      </c>
      <c r="I2502" s="205" t="n">
        <v>0</v>
      </c>
      <c r="J2502" s="205" t="n">
        <v>0</v>
      </c>
      <c r="K2502" s="205" t="n">
        <v>0</v>
      </c>
      <c r="L2502" s="205" t="n">
        <v>0</v>
      </c>
      <c r="M2502" s="205" t="n">
        <f aca="false">IF(L2502=0,1,0)</f>
        <v>1</v>
      </c>
      <c r="N2502" s="233" t="n">
        <v>1</v>
      </c>
    </row>
    <row r="2503" customFormat="false" ht="12.75" hidden="false" customHeight="false" outlineLevel="0" collapsed="false">
      <c r="B2503" s="232" t="n">
        <v>39023</v>
      </c>
      <c r="C2503" s="205" t="n">
        <v>0</v>
      </c>
      <c r="D2503" s="205" t="n">
        <v>0</v>
      </c>
      <c r="E2503" s="205" t="n">
        <v>0</v>
      </c>
      <c r="F2503" s="205" t="n">
        <v>0</v>
      </c>
      <c r="G2503" s="205" t="n">
        <v>0</v>
      </c>
      <c r="H2503" s="205" t="n">
        <v>1</v>
      </c>
      <c r="I2503" s="205" t="n">
        <v>0</v>
      </c>
      <c r="J2503" s="205" t="n">
        <v>0</v>
      </c>
      <c r="K2503" s="205" t="n">
        <v>0</v>
      </c>
      <c r="L2503" s="205" t="n">
        <v>0</v>
      </c>
      <c r="M2503" s="205" t="n">
        <f aca="false">IF(L2503=0,1,0)</f>
        <v>1</v>
      </c>
      <c r="N2503" s="233" t="n">
        <v>1</v>
      </c>
    </row>
    <row r="2504" customFormat="false" ht="12.75" hidden="false" customHeight="false" outlineLevel="0" collapsed="false">
      <c r="B2504" s="232" t="n">
        <v>39024</v>
      </c>
      <c r="C2504" s="205" t="n">
        <v>0</v>
      </c>
      <c r="D2504" s="205" t="n">
        <v>0</v>
      </c>
      <c r="E2504" s="205" t="n">
        <v>0</v>
      </c>
      <c r="F2504" s="205" t="n">
        <v>0</v>
      </c>
      <c r="G2504" s="205" t="n">
        <v>0</v>
      </c>
      <c r="H2504" s="205" t="n">
        <v>0</v>
      </c>
      <c r="I2504" s="205" t="n">
        <v>1</v>
      </c>
      <c r="J2504" s="205" t="n">
        <v>0</v>
      </c>
      <c r="K2504" s="205" t="n">
        <v>0</v>
      </c>
      <c r="L2504" s="205" t="n">
        <v>0</v>
      </c>
      <c r="M2504" s="205" t="n">
        <f aca="false">IF(L2504=0,1,0)</f>
        <v>1</v>
      </c>
      <c r="N2504" s="233" t="n">
        <v>0</v>
      </c>
    </row>
    <row r="2505" customFormat="false" ht="12.75" hidden="false" customHeight="false" outlineLevel="0" collapsed="false">
      <c r="B2505" s="232" t="n">
        <v>39025</v>
      </c>
      <c r="C2505" s="205" t="n">
        <v>0</v>
      </c>
      <c r="D2505" s="205" t="n">
        <v>0</v>
      </c>
      <c r="E2505" s="205" t="n">
        <v>0</v>
      </c>
      <c r="F2505" s="205" t="n">
        <v>0</v>
      </c>
      <c r="G2505" s="205" t="n">
        <v>0</v>
      </c>
      <c r="H2505" s="205" t="n">
        <v>0</v>
      </c>
      <c r="I2505" s="205" t="n">
        <v>0</v>
      </c>
      <c r="J2505" s="205" t="n">
        <v>1</v>
      </c>
      <c r="K2505" s="205" t="n">
        <v>0</v>
      </c>
      <c r="L2505" s="205" t="n">
        <v>1</v>
      </c>
      <c r="M2505" s="205" t="n">
        <f aca="false">IF(L2505=0,1,0)</f>
        <v>0</v>
      </c>
      <c r="N2505" s="233" t="n">
        <v>0</v>
      </c>
    </row>
    <row r="2506" customFormat="false" ht="12.75" hidden="false" customHeight="false" outlineLevel="0" collapsed="false">
      <c r="B2506" s="232" t="n">
        <v>39026</v>
      </c>
      <c r="C2506" s="205" t="n">
        <v>0</v>
      </c>
      <c r="D2506" s="205" t="n">
        <v>0</v>
      </c>
      <c r="E2506" s="205" t="n">
        <v>0</v>
      </c>
      <c r="F2506" s="205" t="n">
        <v>0</v>
      </c>
      <c r="G2506" s="205" t="n">
        <v>0</v>
      </c>
      <c r="H2506" s="205" t="n">
        <v>0</v>
      </c>
      <c r="I2506" s="205" t="n">
        <v>0</v>
      </c>
      <c r="J2506" s="205" t="n">
        <v>0</v>
      </c>
      <c r="K2506" s="205" t="n">
        <v>1</v>
      </c>
      <c r="L2506" s="205" t="n">
        <v>1</v>
      </c>
      <c r="M2506" s="205" t="n">
        <f aca="false">IF(L2506=0,1,0)</f>
        <v>0</v>
      </c>
      <c r="N2506" s="233" t="n">
        <v>0</v>
      </c>
    </row>
    <row r="2507" customFormat="false" ht="12.75" hidden="false" customHeight="false" outlineLevel="0" collapsed="false">
      <c r="B2507" s="232" t="n">
        <v>39027</v>
      </c>
      <c r="C2507" s="205" t="n">
        <v>0</v>
      </c>
      <c r="D2507" s="205" t="n">
        <v>0</v>
      </c>
      <c r="E2507" s="205" t="n">
        <v>1</v>
      </c>
      <c r="F2507" s="205" t="n">
        <v>0</v>
      </c>
      <c r="G2507" s="205" t="n">
        <v>0</v>
      </c>
      <c r="H2507" s="205" t="n">
        <v>0</v>
      </c>
      <c r="I2507" s="205" t="n">
        <v>0</v>
      </c>
      <c r="J2507" s="205" t="n">
        <v>0</v>
      </c>
      <c r="K2507" s="205" t="n">
        <v>0</v>
      </c>
      <c r="L2507" s="205" t="n">
        <v>0</v>
      </c>
      <c r="M2507" s="205" t="n">
        <f aca="false">IF(L2507=0,1,0)</f>
        <v>1</v>
      </c>
      <c r="N2507" s="233" t="n">
        <v>0</v>
      </c>
    </row>
    <row r="2508" customFormat="false" ht="12.75" hidden="false" customHeight="false" outlineLevel="0" collapsed="false">
      <c r="B2508" s="232" t="n">
        <v>39028</v>
      </c>
      <c r="C2508" s="205" t="n">
        <v>0</v>
      </c>
      <c r="D2508" s="205" t="n">
        <v>0</v>
      </c>
      <c r="E2508" s="205" t="n">
        <v>0</v>
      </c>
      <c r="F2508" s="205" t="n">
        <v>1</v>
      </c>
      <c r="G2508" s="205" t="n">
        <v>0</v>
      </c>
      <c r="H2508" s="205" t="n">
        <v>0</v>
      </c>
      <c r="I2508" s="205" t="n">
        <v>0</v>
      </c>
      <c r="J2508" s="205" t="n">
        <v>0</v>
      </c>
      <c r="K2508" s="205" t="n">
        <v>0</v>
      </c>
      <c r="L2508" s="205" t="n">
        <v>0</v>
      </c>
      <c r="M2508" s="205" t="n">
        <f aca="false">IF(L2508=0,1,0)</f>
        <v>1</v>
      </c>
      <c r="N2508" s="233" t="n">
        <v>1</v>
      </c>
    </row>
    <row r="2509" customFormat="false" ht="12.75" hidden="false" customHeight="false" outlineLevel="0" collapsed="false">
      <c r="B2509" s="232" t="n">
        <v>39029</v>
      </c>
      <c r="C2509" s="205" t="n">
        <v>0</v>
      </c>
      <c r="D2509" s="205" t="n">
        <v>0</v>
      </c>
      <c r="E2509" s="205" t="n">
        <v>0</v>
      </c>
      <c r="F2509" s="205" t="n">
        <v>0</v>
      </c>
      <c r="G2509" s="205" t="n">
        <v>1</v>
      </c>
      <c r="H2509" s="205" t="n">
        <v>0</v>
      </c>
      <c r="I2509" s="205" t="n">
        <v>0</v>
      </c>
      <c r="J2509" s="205" t="n">
        <v>0</v>
      </c>
      <c r="K2509" s="205" t="n">
        <v>0</v>
      </c>
      <c r="L2509" s="205" t="n">
        <v>0</v>
      </c>
      <c r="M2509" s="205" t="n">
        <f aca="false">IF(L2509=0,1,0)</f>
        <v>1</v>
      </c>
      <c r="N2509" s="233" t="n">
        <v>1</v>
      </c>
    </row>
    <row r="2510" customFormat="false" ht="12.75" hidden="false" customHeight="false" outlineLevel="0" collapsed="false">
      <c r="B2510" s="232" t="n">
        <v>39030</v>
      </c>
      <c r="C2510" s="205" t="n">
        <v>0</v>
      </c>
      <c r="D2510" s="205" t="n">
        <v>0</v>
      </c>
      <c r="E2510" s="205" t="n">
        <v>0</v>
      </c>
      <c r="F2510" s="205" t="n">
        <v>0</v>
      </c>
      <c r="G2510" s="205" t="n">
        <v>0</v>
      </c>
      <c r="H2510" s="205" t="n">
        <v>1</v>
      </c>
      <c r="I2510" s="205" t="n">
        <v>0</v>
      </c>
      <c r="J2510" s="205" t="n">
        <v>0</v>
      </c>
      <c r="K2510" s="205" t="n">
        <v>0</v>
      </c>
      <c r="L2510" s="205" t="n">
        <v>0</v>
      </c>
      <c r="M2510" s="205" t="n">
        <f aca="false">IF(L2510=0,1,0)</f>
        <v>1</v>
      </c>
      <c r="N2510" s="233" t="n">
        <v>1</v>
      </c>
    </row>
    <row r="2511" customFormat="false" ht="12.75" hidden="false" customHeight="false" outlineLevel="0" collapsed="false">
      <c r="B2511" s="232" t="n">
        <v>39031</v>
      </c>
      <c r="C2511" s="205" t="n">
        <v>0</v>
      </c>
      <c r="D2511" s="205" t="n">
        <v>0</v>
      </c>
      <c r="E2511" s="205" t="n">
        <v>0</v>
      </c>
      <c r="F2511" s="205" t="n">
        <v>0</v>
      </c>
      <c r="G2511" s="205" t="n">
        <v>0</v>
      </c>
      <c r="H2511" s="205" t="n">
        <v>0</v>
      </c>
      <c r="I2511" s="205" t="n">
        <v>1</v>
      </c>
      <c r="J2511" s="205" t="n">
        <v>0</v>
      </c>
      <c r="K2511" s="205" t="n">
        <v>0</v>
      </c>
      <c r="L2511" s="205" t="n">
        <v>0</v>
      </c>
      <c r="M2511" s="205" t="n">
        <f aca="false">IF(L2511=0,1,0)</f>
        <v>1</v>
      </c>
      <c r="N2511" s="233" t="n">
        <v>0</v>
      </c>
    </row>
    <row r="2512" customFormat="false" ht="12.75" hidden="false" customHeight="false" outlineLevel="0" collapsed="false">
      <c r="B2512" s="232" t="n">
        <v>39032</v>
      </c>
      <c r="C2512" s="205" t="n">
        <v>0</v>
      </c>
      <c r="D2512" s="205" t="n">
        <v>0</v>
      </c>
      <c r="E2512" s="205" t="n">
        <v>0</v>
      </c>
      <c r="F2512" s="205" t="n">
        <v>0</v>
      </c>
      <c r="G2512" s="205" t="n">
        <v>0</v>
      </c>
      <c r="H2512" s="205" t="n">
        <v>0</v>
      </c>
      <c r="I2512" s="205" t="n">
        <v>0</v>
      </c>
      <c r="J2512" s="205" t="n">
        <v>1</v>
      </c>
      <c r="K2512" s="205" t="n">
        <v>0</v>
      </c>
      <c r="L2512" s="205" t="n">
        <v>1</v>
      </c>
      <c r="M2512" s="205" t="n">
        <f aca="false">IF(L2512=0,1,0)</f>
        <v>0</v>
      </c>
      <c r="N2512" s="233" t="n">
        <v>0</v>
      </c>
    </row>
    <row r="2513" customFormat="false" ht="12.75" hidden="false" customHeight="false" outlineLevel="0" collapsed="false">
      <c r="B2513" s="232" t="n">
        <v>39033</v>
      </c>
      <c r="C2513" s="205" t="n">
        <v>0</v>
      </c>
      <c r="D2513" s="205" t="n">
        <v>0</v>
      </c>
      <c r="E2513" s="205" t="n">
        <v>0</v>
      </c>
      <c r="F2513" s="205" t="n">
        <v>0</v>
      </c>
      <c r="G2513" s="205" t="n">
        <v>0</v>
      </c>
      <c r="H2513" s="205" t="n">
        <v>0</v>
      </c>
      <c r="I2513" s="205" t="n">
        <v>0</v>
      </c>
      <c r="J2513" s="205" t="n">
        <v>0</v>
      </c>
      <c r="K2513" s="205" t="n">
        <v>1</v>
      </c>
      <c r="L2513" s="205" t="n">
        <v>1</v>
      </c>
      <c r="M2513" s="205" t="n">
        <f aca="false">IF(L2513=0,1,0)</f>
        <v>0</v>
      </c>
      <c r="N2513" s="233" t="n">
        <v>0</v>
      </c>
    </row>
    <row r="2514" customFormat="false" ht="12.75" hidden="false" customHeight="false" outlineLevel="0" collapsed="false">
      <c r="B2514" s="232" t="n">
        <v>39034</v>
      </c>
      <c r="C2514" s="205" t="n">
        <v>0</v>
      </c>
      <c r="D2514" s="205" t="n">
        <v>0</v>
      </c>
      <c r="E2514" s="205" t="n">
        <v>1</v>
      </c>
      <c r="F2514" s="205" t="n">
        <v>0</v>
      </c>
      <c r="G2514" s="205" t="n">
        <v>0</v>
      </c>
      <c r="H2514" s="205" t="n">
        <v>0</v>
      </c>
      <c r="I2514" s="205" t="n">
        <v>0</v>
      </c>
      <c r="J2514" s="205" t="n">
        <v>0</v>
      </c>
      <c r="K2514" s="205" t="n">
        <v>0</v>
      </c>
      <c r="L2514" s="205" t="n">
        <v>0</v>
      </c>
      <c r="M2514" s="205" t="n">
        <f aca="false">IF(L2514=0,1,0)</f>
        <v>1</v>
      </c>
      <c r="N2514" s="233" t="n">
        <v>0</v>
      </c>
    </row>
    <row r="2515" customFormat="false" ht="12.75" hidden="false" customHeight="false" outlineLevel="0" collapsed="false">
      <c r="B2515" s="232" t="n">
        <v>39035</v>
      </c>
      <c r="C2515" s="205" t="n">
        <v>0</v>
      </c>
      <c r="D2515" s="205" t="n">
        <v>0</v>
      </c>
      <c r="E2515" s="205" t="n">
        <v>0</v>
      </c>
      <c r="F2515" s="205" t="n">
        <v>1</v>
      </c>
      <c r="G2515" s="205" t="n">
        <v>0</v>
      </c>
      <c r="H2515" s="205" t="n">
        <v>0</v>
      </c>
      <c r="I2515" s="205" t="n">
        <v>0</v>
      </c>
      <c r="J2515" s="205" t="n">
        <v>0</v>
      </c>
      <c r="K2515" s="205" t="n">
        <v>0</v>
      </c>
      <c r="L2515" s="205" t="n">
        <v>0</v>
      </c>
      <c r="M2515" s="205" t="n">
        <f aca="false">IF(L2515=0,1,0)</f>
        <v>1</v>
      </c>
      <c r="N2515" s="233" t="n">
        <v>1</v>
      </c>
    </row>
    <row r="2516" customFormat="false" ht="12.75" hidden="false" customHeight="false" outlineLevel="0" collapsed="false">
      <c r="B2516" s="232" t="n">
        <v>39036</v>
      </c>
      <c r="C2516" s="205" t="n">
        <v>0</v>
      </c>
      <c r="D2516" s="205" t="n">
        <v>0</v>
      </c>
      <c r="E2516" s="205" t="n">
        <v>0</v>
      </c>
      <c r="F2516" s="205" t="n">
        <v>0</v>
      </c>
      <c r="G2516" s="205" t="n">
        <v>1</v>
      </c>
      <c r="H2516" s="205" t="n">
        <v>0</v>
      </c>
      <c r="I2516" s="205" t="n">
        <v>0</v>
      </c>
      <c r="J2516" s="205" t="n">
        <v>0</v>
      </c>
      <c r="K2516" s="205" t="n">
        <v>0</v>
      </c>
      <c r="L2516" s="205" t="n">
        <v>0</v>
      </c>
      <c r="M2516" s="205" t="n">
        <f aca="false">IF(L2516=0,1,0)</f>
        <v>1</v>
      </c>
      <c r="N2516" s="233" t="n">
        <v>1</v>
      </c>
    </row>
    <row r="2517" customFormat="false" ht="12.75" hidden="false" customHeight="false" outlineLevel="0" collapsed="false">
      <c r="B2517" s="232" t="n">
        <v>39037</v>
      </c>
      <c r="C2517" s="205" t="n">
        <v>0</v>
      </c>
      <c r="D2517" s="205" t="n">
        <v>0</v>
      </c>
      <c r="E2517" s="205" t="n">
        <v>0</v>
      </c>
      <c r="F2517" s="205" t="n">
        <v>0</v>
      </c>
      <c r="G2517" s="205" t="n">
        <v>0</v>
      </c>
      <c r="H2517" s="205" t="n">
        <v>1</v>
      </c>
      <c r="I2517" s="205" t="n">
        <v>0</v>
      </c>
      <c r="J2517" s="205" t="n">
        <v>0</v>
      </c>
      <c r="K2517" s="205" t="n">
        <v>0</v>
      </c>
      <c r="L2517" s="205" t="n">
        <v>0</v>
      </c>
      <c r="M2517" s="205" t="n">
        <f aca="false">IF(L2517=0,1,0)</f>
        <v>1</v>
      </c>
      <c r="N2517" s="233" t="n">
        <v>1</v>
      </c>
    </row>
    <row r="2518" customFormat="false" ht="12.75" hidden="false" customHeight="false" outlineLevel="0" collapsed="false">
      <c r="B2518" s="232" t="n">
        <v>39038</v>
      </c>
      <c r="C2518" s="205" t="n">
        <v>0</v>
      </c>
      <c r="D2518" s="205" t="n">
        <v>0</v>
      </c>
      <c r="E2518" s="205" t="n">
        <v>0</v>
      </c>
      <c r="F2518" s="205" t="n">
        <v>0</v>
      </c>
      <c r="G2518" s="205" t="n">
        <v>0</v>
      </c>
      <c r="H2518" s="205" t="n">
        <v>0</v>
      </c>
      <c r="I2518" s="205" t="n">
        <v>1</v>
      </c>
      <c r="J2518" s="205" t="n">
        <v>0</v>
      </c>
      <c r="K2518" s="205" t="n">
        <v>0</v>
      </c>
      <c r="L2518" s="205" t="n">
        <v>0</v>
      </c>
      <c r="M2518" s="205" t="n">
        <f aca="false">IF(L2518=0,1,0)</f>
        <v>1</v>
      </c>
      <c r="N2518" s="233" t="n">
        <v>0</v>
      </c>
    </row>
    <row r="2519" customFormat="false" ht="12.75" hidden="false" customHeight="false" outlineLevel="0" collapsed="false">
      <c r="B2519" s="232" t="n">
        <v>39039</v>
      </c>
      <c r="C2519" s="205" t="n">
        <v>0</v>
      </c>
      <c r="D2519" s="205" t="n">
        <v>0</v>
      </c>
      <c r="E2519" s="205" t="n">
        <v>0</v>
      </c>
      <c r="F2519" s="205" t="n">
        <v>0</v>
      </c>
      <c r="G2519" s="205" t="n">
        <v>0</v>
      </c>
      <c r="H2519" s="205" t="n">
        <v>0</v>
      </c>
      <c r="I2519" s="205" t="n">
        <v>0</v>
      </c>
      <c r="J2519" s="205" t="n">
        <v>1</v>
      </c>
      <c r="K2519" s="205" t="n">
        <v>0</v>
      </c>
      <c r="L2519" s="205" t="n">
        <v>1</v>
      </c>
      <c r="M2519" s="205" t="n">
        <f aca="false">IF(L2519=0,1,0)</f>
        <v>0</v>
      </c>
      <c r="N2519" s="233" t="n">
        <v>0</v>
      </c>
    </row>
    <row r="2520" customFormat="false" ht="12.75" hidden="false" customHeight="false" outlineLevel="0" collapsed="false">
      <c r="B2520" s="232" t="n">
        <v>39040</v>
      </c>
      <c r="C2520" s="205" t="n">
        <v>0</v>
      </c>
      <c r="D2520" s="205" t="n">
        <v>0</v>
      </c>
      <c r="E2520" s="205" t="n">
        <v>0</v>
      </c>
      <c r="F2520" s="205" t="n">
        <v>0</v>
      </c>
      <c r="G2520" s="205" t="n">
        <v>0</v>
      </c>
      <c r="H2520" s="205" t="n">
        <v>0</v>
      </c>
      <c r="I2520" s="205" t="n">
        <v>0</v>
      </c>
      <c r="J2520" s="205" t="n">
        <v>0</v>
      </c>
      <c r="K2520" s="205" t="n">
        <v>1</v>
      </c>
      <c r="L2520" s="205" t="n">
        <v>1</v>
      </c>
      <c r="M2520" s="205" t="n">
        <f aca="false">IF(L2520=0,1,0)</f>
        <v>0</v>
      </c>
      <c r="N2520" s="233" t="n">
        <v>0</v>
      </c>
    </row>
    <row r="2521" customFormat="false" ht="12.75" hidden="false" customHeight="false" outlineLevel="0" collapsed="false">
      <c r="B2521" s="232" t="n">
        <v>39041</v>
      </c>
      <c r="C2521" s="205" t="n">
        <v>0</v>
      </c>
      <c r="D2521" s="205" t="n">
        <v>0</v>
      </c>
      <c r="E2521" s="205" t="n">
        <v>1</v>
      </c>
      <c r="F2521" s="205" t="n">
        <v>0</v>
      </c>
      <c r="G2521" s="205" t="n">
        <v>0</v>
      </c>
      <c r="H2521" s="205" t="n">
        <v>0</v>
      </c>
      <c r="I2521" s="205" t="n">
        <v>0</v>
      </c>
      <c r="J2521" s="205" t="n">
        <v>0</v>
      </c>
      <c r="K2521" s="205" t="n">
        <v>0</v>
      </c>
      <c r="L2521" s="205" t="n">
        <v>0</v>
      </c>
      <c r="M2521" s="205" t="n">
        <f aca="false">IF(L2521=0,1,0)</f>
        <v>1</v>
      </c>
      <c r="N2521" s="233" t="n">
        <v>0</v>
      </c>
    </row>
    <row r="2522" customFormat="false" ht="12.75" hidden="false" customHeight="false" outlineLevel="0" collapsed="false">
      <c r="B2522" s="232" t="n">
        <v>39042</v>
      </c>
      <c r="C2522" s="205" t="n">
        <v>0</v>
      </c>
      <c r="D2522" s="205" t="n">
        <v>0</v>
      </c>
      <c r="E2522" s="205" t="n">
        <v>0</v>
      </c>
      <c r="F2522" s="205" t="n">
        <v>1</v>
      </c>
      <c r="G2522" s="205" t="n">
        <v>0</v>
      </c>
      <c r="H2522" s="205" t="n">
        <v>0</v>
      </c>
      <c r="I2522" s="205" t="n">
        <v>0</v>
      </c>
      <c r="J2522" s="205" t="n">
        <v>0</v>
      </c>
      <c r="K2522" s="205" t="n">
        <v>0</v>
      </c>
      <c r="L2522" s="205" t="n">
        <v>0</v>
      </c>
      <c r="M2522" s="205" t="n">
        <f aca="false">IF(L2522=0,1,0)</f>
        <v>1</v>
      </c>
      <c r="N2522" s="233" t="n">
        <v>1</v>
      </c>
    </row>
    <row r="2523" customFormat="false" ht="12.75" hidden="false" customHeight="false" outlineLevel="0" collapsed="false">
      <c r="B2523" s="232" t="n">
        <v>39043</v>
      </c>
      <c r="C2523" s="205" t="n">
        <v>0</v>
      </c>
      <c r="D2523" s="205" t="n">
        <v>0</v>
      </c>
      <c r="E2523" s="205" t="n">
        <v>0</v>
      </c>
      <c r="F2523" s="205" t="n">
        <v>0</v>
      </c>
      <c r="G2523" s="205" t="n">
        <v>1</v>
      </c>
      <c r="H2523" s="205" t="n">
        <v>0</v>
      </c>
      <c r="I2523" s="205" t="n">
        <v>0</v>
      </c>
      <c r="J2523" s="205" t="n">
        <v>0</v>
      </c>
      <c r="K2523" s="205" t="n">
        <v>0</v>
      </c>
      <c r="L2523" s="205" t="n">
        <v>0</v>
      </c>
      <c r="M2523" s="205" t="n">
        <f aca="false">IF(L2523=0,1,0)</f>
        <v>1</v>
      </c>
      <c r="N2523" s="233" t="n">
        <v>1</v>
      </c>
    </row>
    <row r="2524" customFormat="false" ht="12.75" hidden="false" customHeight="false" outlineLevel="0" collapsed="false">
      <c r="B2524" s="232" t="n">
        <v>39044</v>
      </c>
      <c r="C2524" s="205" t="n">
        <v>0</v>
      </c>
      <c r="D2524" s="205" t="n">
        <v>0</v>
      </c>
      <c r="E2524" s="205" t="n">
        <v>0</v>
      </c>
      <c r="F2524" s="205" t="n">
        <v>0</v>
      </c>
      <c r="G2524" s="205" t="n">
        <v>0</v>
      </c>
      <c r="H2524" s="205" t="n">
        <v>1</v>
      </c>
      <c r="I2524" s="205" t="n">
        <v>0</v>
      </c>
      <c r="J2524" s="205" t="n">
        <v>0</v>
      </c>
      <c r="K2524" s="205" t="n">
        <v>0</v>
      </c>
      <c r="L2524" s="205" t="n">
        <v>1</v>
      </c>
      <c r="M2524" s="205" t="n">
        <f aca="false">IF(L2524=0,1,0)</f>
        <v>0</v>
      </c>
      <c r="N2524" s="233" t="n">
        <v>1</v>
      </c>
    </row>
    <row r="2525" customFormat="false" ht="12.75" hidden="false" customHeight="false" outlineLevel="0" collapsed="false">
      <c r="B2525" s="232" t="n">
        <v>39045</v>
      </c>
      <c r="C2525" s="205" t="n">
        <v>0</v>
      </c>
      <c r="D2525" s="205" t="n">
        <v>0</v>
      </c>
      <c r="E2525" s="205" t="n">
        <v>0</v>
      </c>
      <c r="F2525" s="205" t="n">
        <v>0</v>
      </c>
      <c r="G2525" s="205" t="n">
        <v>0</v>
      </c>
      <c r="H2525" s="205" t="n">
        <v>0</v>
      </c>
      <c r="I2525" s="205" t="n">
        <v>1</v>
      </c>
      <c r="J2525" s="205" t="n">
        <v>0</v>
      </c>
      <c r="K2525" s="205" t="n">
        <v>0</v>
      </c>
      <c r="L2525" s="205" t="n">
        <v>1</v>
      </c>
      <c r="M2525" s="205" t="n">
        <f aca="false">IF(L2525=0,1,0)</f>
        <v>0</v>
      </c>
      <c r="N2525" s="233" t="n">
        <v>0</v>
      </c>
    </row>
    <row r="2526" customFormat="false" ht="12.75" hidden="false" customHeight="false" outlineLevel="0" collapsed="false">
      <c r="B2526" s="232" t="n">
        <v>39046</v>
      </c>
      <c r="C2526" s="205" t="n">
        <v>0</v>
      </c>
      <c r="D2526" s="205" t="n">
        <v>0</v>
      </c>
      <c r="E2526" s="205" t="n">
        <v>0</v>
      </c>
      <c r="F2526" s="205" t="n">
        <v>0</v>
      </c>
      <c r="G2526" s="205" t="n">
        <v>0</v>
      </c>
      <c r="H2526" s="205" t="n">
        <v>0</v>
      </c>
      <c r="I2526" s="205" t="n">
        <v>0</v>
      </c>
      <c r="J2526" s="205" t="n">
        <v>1</v>
      </c>
      <c r="K2526" s="205" t="n">
        <v>0</v>
      </c>
      <c r="L2526" s="205" t="n">
        <v>1</v>
      </c>
      <c r="M2526" s="205" t="n">
        <f aca="false">IF(L2526=0,1,0)</f>
        <v>0</v>
      </c>
      <c r="N2526" s="233" t="n">
        <v>0</v>
      </c>
    </row>
    <row r="2527" customFormat="false" ht="12.75" hidden="false" customHeight="false" outlineLevel="0" collapsed="false">
      <c r="B2527" s="232" t="n">
        <v>39047</v>
      </c>
      <c r="C2527" s="205" t="n">
        <v>0</v>
      </c>
      <c r="D2527" s="205" t="n">
        <v>0</v>
      </c>
      <c r="E2527" s="205" t="n">
        <v>0</v>
      </c>
      <c r="F2527" s="205" t="n">
        <v>0</v>
      </c>
      <c r="G2527" s="205" t="n">
        <v>0</v>
      </c>
      <c r="H2527" s="205" t="n">
        <v>0</v>
      </c>
      <c r="I2527" s="205" t="n">
        <v>0</v>
      </c>
      <c r="J2527" s="205" t="n">
        <v>0</v>
      </c>
      <c r="K2527" s="205" t="n">
        <v>1</v>
      </c>
      <c r="L2527" s="205" t="n">
        <v>1</v>
      </c>
      <c r="M2527" s="205" t="n">
        <f aca="false">IF(L2527=0,1,0)</f>
        <v>0</v>
      </c>
      <c r="N2527" s="233" t="n">
        <v>0</v>
      </c>
    </row>
    <row r="2528" customFormat="false" ht="12.75" hidden="false" customHeight="false" outlineLevel="0" collapsed="false">
      <c r="B2528" s="232" t="n">
        <v>39048</v>
      </c>
      <c r="C2528" s="205" t="n">
        <v>0</v>
      </c>
      <c r="D2528" s="205" t="n">
        <v>0</v>
      </c>
      <c r="E2528" s="205" t="n">
        <v>1</v>
      </c>
      <c r="F2528" s="205" t="n">
        <v>0</v>
      </c>
      <c r="G2528" s="205" t="n">
        <v>0</v>
      </c>
      <c r="H2528" s="205" t="n">
        <v>0</v>
      </c>
      <c r="I2528" s="205" t="n">
        <v>0</v>
      </c>
      <c r="J2528" s="205" t="n">
        <v>0</v>
      </c>
      <c r="K2528" s="205" t="n">
        <v>0</v>
      </c>
      <c r="L2528" s="205" t="n">
        <v>0</v>
      </c>
      <c r="M2528" s="205" t="n">
        <f aca="false">IF(L2528=0,1,0)</f>
        <v>1</v>
      </c>
      <c r="N2528" s="233" t="n">
        <v>0</v>
      </c>
    </row>
    <row r="2529" customFormat="false" ht="12.75" hidden="false" customHeight="false" outlineLevel="0" collapsed="false">
      <c r="B2529" s="232" t="n">
        <v>39049</v>
      </c>
      <c r="C2529" s="205" t="n">
        <v>0</v>
      </c>
      <c r="D2529" s="205" t="n">
        <v>0</v>
      </c>
      <c r="E2529" s="205" t="n">
        <v>0</v>
      </c>
      <c r="F2529" s="205" t="n">
        <v>1</v>
      </c>
      <c r="G2529" s="205" t="n">
        <v>0</v>
      </c>
      <c r="H2529" s="205" t="n">
        <v>0</v>
      </c>
      <c r="I2529" s="205" t="n">
        <v>0</v>
      </c>
      <c r="J2529" s="205" t="n">
        <v>0</v>
      </c>
      <c r="K2529" s="205" t="n">
        <v>0</v>
      </c>
      <c r="L2529" s="205" t="n">
        <v>0</v>
      </c>
      <c r="M2529" s="205" t="n">
        <f aca="false">IF(L2529=0,1,0)</f>
        <v>1</v>
      </c>
      <c r="N2529" s="233" t="n">
        <v>1</v>
      </c>
    </row>
    <row r="2530" customFormat="false" ht="12.75" hidden="false" customHeight="false" outlineLevel="0" collapsed="false">
      <c r="B2530" s="232" t="n">
        <v>39050</v>
      </c>
      <c r="C2530" s="205" t="n">
        <v>0</v>
      </c>
      <c r="D2530" s="205" t="n">
        <v>0</v>
      </c>
      <c r="E2530" s="205" t="n">
        <v>0</v>
      </c>
      <c r="F2530" s="205" t="n">
        <v>0</v>
      </c>
      <c r="G2530" s="205" t="n">
        <v>1</v>
      </c>
      <c r="H2530" s="205" t="n">
        <v>0</v>
      </c>
      <c r="I2530" s="205" t="n">
        <v>0</v>
      </c>
      <c r="J2530" s="205" t="n">
        <v>0</v>
      </c>
      <c r="K2530" s="205" t="n">
        <v>0</v>
      </c>
      <c r="L2530" s="205" t="n">
        <v>0</v>
      </c>
      <c r="M2530" s="205" t="n">
        <f aca="false">IF(L2530=0,1,0)</f>
        <v>1</v>
      </c>
      <c r="N2530" s="233" t="n">
        <v>1</v>
      </c>
    </row>
    <row r="2531" customFormat="false" ht="12.75" hidden="false" customHeight="false" outlineLevel="0" collapsed="false">
      <c r="B2531" s="232" t="n">
        <v>39051</v>
      </c>
      <c r="C2531" s="205" t="n">
        <v>0</v>
      </c>
      <c r="D2531" s="205" t="n">
        <v>0</v>
      </c>
      <c r="E2531" s="205" t="n">
        <v>0</v>
      </c>
      <c r="F2531" s="205" t="n">
        <v>0</v>
      </c>
      <c r="G2531" s="205" t="n">
        <v>0</v>
      </c>
      <c r="H2531" s="205" t="n">
        <v>1</v>
      </c>
      <c r="I2531" s="205" t="n">
        <v>0</v>
      </c>
      <c r="J2531" s="205" t="n">
        <v>0</v>
      </c>
      <c r="K2531" s="205" t="n">
        <v>0</v>
      </c>
      <c r="L2531" s="205" t="n">
        <v>0</v>
      </c>
      <c r="M2531" s="205" t="n">
        <f aca="false">IF(L2531=0,1,0)</f>
        <v>1</v>
      </c>
      <c r="N2531" s="233" t="n">
        <v>1</v>
      </c>
    </row>
    <row r="2532" customFormat="false" ht="12.75" hidden="false" customHeight="false" outlineLevel="0" collapsed="false">
      <c r="B2532" s="232" t="n">
        <v>39052</v>
      </c>
      <c r="C2532" s="205" t="n">
        <v>1</v>
      </c>
      <c r="D2532" s="205" t="n">
        <v>0</v>
      </c>
      <c r="E2532" s="205" t="n">
        <v>0</v>
      </c>
      <c r="F2532" s="205" t="n">
        <v>0</v>
      </c>
      <c r="G2532" s="205" t="n">
        <v>0</v>
      </c>
      <c r="H2532" s="205" t="n">
        <v>0</v>
      </c>
      <c r="I2532" s="205" t="n">
        <v>1</v>
      </c>
      <c r="J2532" s="205" t="n">
        <v>0</v>
      </c>
      <c r="K2532" s="205" t="n">
        <v>0</v>
      </c>
      <c r="L2532" s="205" t="n">
        <v>0</v>
      </c>
      <c r="M2532" s="205" t="n">
        <f aca="false">IF(L2532=0,1,0)</f>
        <v>1</v>
      </c>
      <c r="N2532" s="233" t="n">
        <v>0</v>
      </c>
    </row>
    <row r="2533" customFormat="false" ht="12.75" hidden="false" customHeight="false" outlineLevel="0" collapsed="false">
      <c r="B2533" s="232" t="n">
        <v>39053</v>
      </c>
      <c r="C2533" s="205" t="n">
        <v>1</v>
      </c>
      <c r="D2533" s="205" t="n">
        <v>0</v>
      </c>
      <c r="E2533" s="205" t="n">
        <v>0</v>
      </c>
      <c r="F2533" s="205" t="n">
        <v>0</v>
      </c>
      <c r="G2533" s="205" t="n">
        <v>0</v>
      </c>
      <c r="H2533" s="205" t="n">
        <v>0</v>
      </c>
      <c r="I2533" s="205" t="n">
        <v>0</v>
      </c>
      <c r="J2533" s="205" t="n">
        <v>1</v>
      </c>
      <c r="K2533" s="205" t="n">
        <v>0</v>
      </c>
      <c r="L2533" s="205" t="n">
        <v>1</v>
      </c>
      <c r="M2533" s="205" t="n">
        <f aca="false">IF(L2533=0,1,0)</f>
        <v>0</v>
      </c>
      <c r="N2533" s="233" t="n">
        <v>0</v>
      </c>
    </row>
    <row r="2534" customFormat="false" ht="12.75" hidden="false" customHeight="false" outlineLevel="0" collapsed="false">
      <c r="B2534" s="232" t="n">
        <v>39054</v>
      </c>
      <c r="C2534" s="205" t="n">
        <v>1</v>
      </c>
      <c r="D2534" s="205" t="n">
        <v>0</v>
      </c>
      <c r="E2534" s="205" t="n">
        <v>0</v>
      </c>
      <c r="F2534" s="205" t="n">
        <v>0</v>
      </c>
      <c r="G2534" s="205" t="n">
        <v>0</v>
      </c>
      <c r="H2534" s="205" t="n">
        <v>0</v>
      </c>
      <c r="I2534" s="205" t="n">
        <v>0</v>
      </c>
      <c r="J2534" s="205" t="n">
        <v>0</v>
      </c>
      <c r="K2534" s="205" t="n">
        <v>1</v>
      </c>
      <c r="L2534" s="205" t="n">
        <v>1</v>
      </c>
      <c r="M2534" s="205" t="n">
        <f aca="false">IF(L2534=0,1,0)</f>
        <v>0</v>
      </c>
      <c r="N2534" s="233" t="n">
        <v>0</v>
      </c>
    </row>
    <row r="2535" customFormat="false" ht="12.75" hidden="false" customHeight="false" outlineLevel="0" collapsed="false">
      <c r="B2535" s="232" t="n">
        <v>39055</v>
      </c>
      <c r="C2535" s="205" t="n">
        <v>1</v>
      </c>
      <c r="D2535" s="205" t="n">
        <v>0</v>
      </c>
      <c r="E2535" s="205" t="n">
        <v>1</v>
      </c>
      <c r="F2535" s="205" t="n">
        <v>0</v>
      </c>
      <c r="G2535" s="205" t="n">
        <v>0</v>
      </c>
      <c r="H2535" s="205" t="n">
        <v>0</v>
      </c>
      <c r="I2535" s="205" t="n">
        <v>0</v>
      </c>
      <c r="J2535" s="205" t="n">
        <v>0</v>
      </c>
      <c r="K2535" s="205" t="n">
        <v>0</v>
      </c>
      <c r="L2535" s="205" t="n">
        <v>0</v>
      </c>
      <c r="M2535" s="205" t="n">
        <f aca="false">IF(L2535=0,1,0)</f>
        <v>1</v>
      </c>
      <c r="N2535" s="233" t="n">
        <v>0</v>
      </c>
    </row>
    <row r="2536" customFormat="false" ht="12.75" hidden="false" customHeight="false" outlineLevel="0" collapsed="false">
      <c r="B2536" s="232" t="n">
        <v>39056</v>
      </c>
      <c r="C2536" s="205" t="n">
        <v>1</v>
      </c>
      <c r="D2536" s="205" t="n">
        <v>0</v>
      </c>
      <c r="E2536" s="205" t="n">
        <v>0</v>
      </c>
      <c r="F2536" s="205" t="n">
        <v>1</v>
      </c>
      <c r="G2536" s="205" t="n">
        <v>0</v>
      </c>
      <c r="H2536" s="205" t="n">
        <v>0</v>
      </c>
      <c r="I2536" s="205" t="n">
        <v>0</v>
      </c>
      <c r="J2536" s="205" t="n">
        <v>0</v>
      </c>
      <c r="K2536" s="205" t="n">
        <v>0</v>
      </c>
      <c r="L2536" s="205" t="n">
        <v>0</v>
      </c>
      <c r="M2536" s="205" t="n">
        <f aca="false">IF(L2536=0,1,0)</f>
        <v>1</v>
      </c>
      <c r="N2536" s="233" t="n">
        <v>1</v>
      </c>
    </row>
    <row r="2537" customFormat="false" ht="12.75" hidden="false" customHeight="false" outlineLevel="0" collapsed="false">
      <c r="B2537" s="232" t="n">
        <v>39057</v>
      </c>
      <c r="C2537" s="205" t="n">
        <v>1</v>
      </c>
      <c r="D2537" s="205" t="n">
        <v>0</v>
      </c>
      <c r="E2537" s="205" t="n">
        <v>0</v>
      </c>
      <c r="F2537" s="205" t="n">
        <v>0</v>
      </c>
      <c r="G2537" s="205" t="n">
        <v>1</v>
      </c>
      <c r="H2537" s="205" t="n">
        <v>0</v>
      </c>
      <c r="I2537" s="205" t="n">
        <v>0</v>
      </c>
      <c r="J2537" s="205" t="n">
        <v>0</v>
      </c>
      <c r="K2537" s="205" t="n">
        <v>0</v>
      </c>
      <c r="L2537" s="205" t="n">
        <v>0</v>
      </c>
      <c r="M2537" s="205" t="n">
        <f aca="false">IF(L2537=0,1,0)</f>
        <v>1</v>
      </c>
      <c r="N2537" s="233" t="n">
        <v>1</v>
      </c>
    </row>
    <row r="2538" customFormat="false" ht="12.75" hidden="false" customHeight="false" outlineLevel="0" collapsed="false">
      <c r="B2538" s="232" t="n">
        <v>39058</v>
      </c>
      <c r="C2538" s="205" t="n">
        <v>1</v>
      </c>
      <c r="D2538" s="205" t="n">
        <v>0</v>
      </c>
      <c r="E2538" s="205" t="n">
        <v>0</v>
      </c>
      <c r="F2538" s="205" t="n">
        <v>0</v>
      </c>
      <c r="G2538" s="205" t="n">
        <v>0</v>
      </c>
      <c r="H2538" s="205" t="n">
        <v>1</v>
      </c>
      <c r="I2538" s="205" t="n">
        <v>0</v>
      </c>
      <c r="J2538" s="205" t="n">
        <v>0</v>
      </c>
      <c r="K2538" s="205" t="n">
        <v>0</v>
      </c>
      <c r="L2538" s="205" t="n">
        <v>0</v>
      </c>
      <c r="M2538" s="205" t="n">
        <f aca="false">IF(L2538=0,1,0)</f>
        <v>1</v>
      </c>
      <c r="N2538" s="233" t="n">
        <v>1</v>
      </c>
    </row>
    <row r="2539" customFormat="false" ht="12.75" hidden="false" customHeight="false" outlineLevel="0" collapsed="false">
      <c r="B2539" s="232" t="n">
        <v>39059</v>
      </c>
      <c r="C2539" s="205" t="n">
        <v>1</v>
      </c>
      <c r="D2539" s="205" t="n">
        <v>0</v>
      </c>
      <c r="E2539" s="205" t="n">
        <v>0</v>
      </c>
      <c r="F2539" s="205" t="n">
        <v>0</v>
      </c>
      <c r="G2539" s="205" t="n">
        <v>0</v>
      </c>
      <c r="H2539" s="205" t="n">
        <v>0</v>
      </c>
      <c r="I2539" s="205" t="n">
        <v>1</v>
      </c>
      <c r="J2539" s="205" t="n">
        <v>0</v>
      </c>
      <c r="K2539" s="205" t="n">
        <v>0</v>
      </c>
      <c r="L2539" s="205" t="n">
        <v>0</v>
      </c>
      <c r="M2539" s="205" t="n">
        <f aca="false">IF(L2539=0,1,0)</f>
        <v>1</v>
      </c>
      <c r="N2539" s="233" t="n">
        <v>0</v>
      </c>
    </row>
    <row r="2540" customFormat="false" ht="12.75" hidden="false" customHeight="false" outlineLevel="0" collapsed="false">
      <c r="B2540" s="232" t="n">
        <v>39060</v>
      </c>
      <c r="C2540" s="205" t="n">
        <v>1</v>
      </c>
      <c r="D2540" s="205" t="n">
        <v>0</v>
      </c>
      <c r="E2540" s="205" t="n">
        <v>0</v>
      </c>
      <c r="F2540" s="205" t="n">
        <v>0</v>
      </c>
      <c r="G2540" s="205" t="n">
        <v>0</v>
      </c>
      <c r="H2540" s="205" t="n">
        <v>0</v>
      </c>
      <c r="I2540" s="205" t="n">
        <v>0</v>
      </c>
      <c r="J2540" s="205" t="n">
        <v>1</v>
      </c>
      <c r="K2540" s="205" t="n">
        <v>0</v>
      </c>
      <c r="L2540" s="205" t="n">
        <v>1</v>
      </c>
      <c r="M2540" s="205" t="n">
        <f aca="false">IF(L2540=0,1,0)</f>
        <v>0</v>
      </c>
      <c r="N2540" s="233" t="n">
        <v>0</v>
      </c>
    </row>
    <row r="2541" customFormat="false" ht="12.75" hidden="false" customHeight="false" outlineLevel="0" collapsed="false">
      <c r="B2541" s="232" t="n">
        <v>39061</v>
      </c>
      <c r="C2541" s="205" t="n">
        <v>1</v>
      </c>
      <c r="D2541" s="205" t="n">
        <v>0</v>
      </c>
      <c r="E2541" s="205" t="n">
        <v>0</v>
      </c>
      <c r="F2541" s="205" t="n">
        <v>0</v>
      </c>
      <c r="G2541" s="205" t="n">
        <v>0</v>
      </c>
      <c r="H2541" s="205" t="n">
        <v>0</v>
      </c>
      <c r="I2541" s="205" t="n">
        <v>0</v>
      </c>
      <c r="J2541" s="205" t="n">
        <v>0</v>
      </c>
      <c r="K2541" s="205" t="n">
        <v>1</v>
      </c>
      <c r="L2541" s="205" t="n">
        <v>1</v>
      </c>
      <c r="M2541" s="205" t="n">
        <f aca="false">IF(L2541=0,1,0)</f>
        <v>0</v>
      </c>
      <c r="N2541" s="233" t="n">
        <v>0</v>
      </c>
    </row>
    <row r="2542" customFormat="false" ht="12.75" hidden="false" customHeight="false" outlineLevel="0" collapsed="false">
      <c r="B2542" s="232" t="n">
        <v>39062</v>
      </c>
      <c r="C2542" s="205" t="n">
        <v>1</v>
      </c>
      <c r="D2542" s="205" t="n">
        <v>0</v>
      </c>
      <c r="E2542" s="205" t="n">
        <v>1</v>
      </c>
      <c r="F2542" s="205" t="n">
        <v>0</v>
      </c>
      <c r="G2542" s="205" t="n">
        <v>0</v>
      </c>
      <c r="H2542" s="205" t="n">
        <v>0</v>
      </c>
      <c r="I2542" s="205" t="n">
        <v>0</v>
      </c>
      <c r="J2542" s="205" t="n">
        <v>0</v>
      </c>
      <c r="K2542" s="205" t="n">
        <v>0</v>
      </c>
      <c r="L2542" s="205" t="n">
        <v>0</v>
      </c>
      <c r="M2542" s="205" t="n">
        <f aca="false">IF(L2542=0,1,0)</f>
        <v>1</v>
      </c>
      <c r="N2542" s="233" t="n">
        <v>0</v>
      </c>
    </row>
    <row r="2543" customFormat="false" ht="12.75" hidden="false" customHeight="false" outlineLevel="0" collapsed="false">
      <c r="B2543" s="232" t="n">
        <v>39063</v>
      </c>
      <c r="C2543" s="205" t="n">
        <v>1</v>
      </c>
      <c r="D2543" s="205" t="n">
        <v>0</v>
      </c>
      <c r="E2543" s="205" t="n">
        <v>0</v>
      </c>
      <c r="F2543" s="205" t="n">
        <v>1</v>
      </c>
      <c r="G2543" s="205" t="n">
        <v>0</v>
      </c>
      <c r="H2543" s="205" t="n">
        <v>0</v>
      </c>
      <c r="I2543" s="205" t="n">
        <v>0</v>
      </c>
      <c r="J2543" s="205" t="n">
        <v>0</v>
      </c>
      <c r="K2543" s="205" t="n">
        <v>0</v>
      </c>
      <c r="L2543" s="205" t="n">
        <v>0</v>
      </c>
      <c r="M2543" s="205" t="n">
        <f aca="false">IF(L2543=0,1,0)</f>
        <v>1</v>
      </c>
      <c r="N2543" s="233" t="n">
        <v>1</v>
      </c>
    </row>
    <row r="2544" customFormat="false" ht="12.75" hidden="false" customHeight="false" outlineLevel="0" collapsed="false">
      <c r="B2544" s="232" t="n">
        <v>39064</v>
      </c>
      <c r="C2544" s="205" t="n">
        <v>1</v>
      </c>
      <c r="D2544" s="205" t="n">
        <v>0</v>
      </c>
      <c r="E2544" s="205" t="n">
        <v>0</v>
      </c>
      <c r="F2544" s="205" t="n">
        <v>0</v>
      </c>
      <c r="G2544" s="205" t="n">
        <v>1</v>
      </c>
      <c r="H2544" s="205" t="n">
        <v>0</v>
      </c>
      <c r="I2544" s="205" t="n">
        <v>0</v>
      </c>
      <c r="J2544" s="205" t="n">
        <v>0</v>
      </c>
      <c r="K2544" s="205" t="n">
        <v>0</v>
      </c>
      <c r="L2544" s="205" t="n">
        <v>0</v>
      </c>
      <c r="M2544" s="205" t="n">
        <f aca="false">IF(L2544=0,1,0)</f>
        <v>1</v>
      </c>
      <c r="N2544" s="233" t="n">
        <v>1</v>
      </c>
    </row>
    <row r="2545" customFormat="false" ht="12.75" hidden="false" customHeight="false" outlineLevel="0" collapsed="false">
      <c r="B2545" s="232" t="n">
        <v>39065</v>
      </c>
      <c r="C2545" s="205" t="n">
        <v>1</v>
      </c>
      <c r="D2545" s="205" t="n">
        <v>0</v>
      </c>
      <c r="E2545" s="205" t="n">
        <v>0</v>
      </c>
      <c r="F2545" s="205" t="n">
        <v>0</v>
      </c>
      <c r="G2545" s="205" t="n">
        <v>0</v>
      </c>
      <c r="H2545" s="205" t="n">
        <v>1</v>
      </c>
      <c r="I2545" s="205" t="n">
        <v>0</v>
      </c>
      <c r="J2545" s="205" t="n">
        <v>0</v>
      </c>
      <c r="K2545" s="205" t="n">
        <v>0</v>
      </c>
      <c r="L2545" s="205" t="n">
        <v>0</v>
      </c>
      <c r="M2545" s="205" t="n">
        <f aca="false">IF(L2545=0,1,0)</f>
        <v>1</v>
      </c>
      <c r="N2545" s="233" t="n">
        <v>1</v>
      </c>
    </row>
    <row r="2546" customFormat="false" ht="12.75" hidden="false" customHeight="false" outlineLevel="0" collapsed="false">
      <c r="B2546" s="232" t="n">
        <v>39066</v>
      </c>
      <c r="C2546" s="205" t="n">
        <v>1</v>
      </c>
      <c r="D2546" s="205" t="n">
        <v>0</v>
      </c>
      <c r="E2546" s="205" t="n">
        <v>0</v>
      </c>
      <c r="F2546" s="205" t="n">
        <v>0</v>
      </c>
      <c r="G2546" s="205" t="n">
        <v>0</v>
      </c>
      <c r="H2546" s="205" t="n">
        <v>0</v>
      </c>
      <c r="I2546" s="205" t="n">
        <v>1</v>
      </c>
      <c r="J2546" s="205" t="n">
        <v>0</v>
      </c>
      <c r="K2546" s="205" t="n">
        <v>0</v>
      </c>
      <c r="L2546" s="205" t="n">
        <v>0</v>
      </c>
      <c r="M2546" s="205" t="n">
        <f aca="false">IF(L2546=0,1,0)</f>
        <v>1</v>
      </c>
      <c r="N2546" s="233" t="n">
        <v>0</v>
      </c>
    </row>
    <row r="2547" customFormat="false" ht="12.75" hidden="false" customHeight="false" outlineLevel="0" collapsed="false">
      <c r="B2547" s="232" t="n">
        <v>39067</v>
      </c>
      <c r="C2547" s="205" t="n">
        <v>1</v>
      </c>
      <c r="D2547" s="205" t="n">
        <v>0</v>
      </c>
      <c r="E2547" s="205" t="n">
        <v>0</v>
      </c>
      <c r="F2547" s="205" t="n">
        <v>0</v>
      </c>
      <c r="G2547" s="205" t="n">
        <v>0</v>
      </c>
      <c r="H2547" s="205" t="n">
        <v>0</v>
      </c>
      <c r="I2547" s="205" t="n">
        <v>0</v>
      </c>
      <c r="J2547" s="205" t="n">
        <v>1</v>
      </c>
      <c r="K2547" s="205" t="n">
        <v>0</v>
      </c>
      <c r="L2547" s="205" t="n">
        <v>1</v>
      </c>
      <c r="M2547" s="205" t="n">
        <f aca="false">IF(L2547=0,1,0)</f>
        <v>0</v>
      </c>
      <c r="N2547" s="233" t="n">
        <v>0</v>
      </c>
    </row>
    <row r="2548" customFormat="false" ht="12.75" hidden="false" customHeight="false" outlineLevel="0" collapsed="false">
      <c r="B2548" s="232" t="n">
        <v>39068</v>
      </c>
      <c r="C2548" s="205" t="n">
        <v>1</v>
      </c>
      <c r="D2548" s="205" t="n">
        <v>0</v>
      </c>
      <c r="E2548" s="205" t="n">
        <v>0</v>
      </c>
      <c r="F2548" s="205" t="n">
        <v>0</v>
      </c>
      <c r="G2548" s="205" t="n">
        <v>0</v>
      </c>
      <c r="H2548" s="205" t="n">
        <v>0</v>
      </c>
      <c r="I2548" s="205" t="n">
        <v>0</v>
      </c>
      <c r="J2548" s="205" t="n">
        <v>0</v>
      </c>
      <c r="K2548" s="205" t="n">
        <v>1</v>
      </c>
      <c r="L2548" s="205" t="n">
        <v>1</v>
      </c>
      <c r="M2548" s="205" t="n">
        <f aca="false">IF(L2548=0,1,0)</f>
        <v>0</v>
      </c>
      <c r="N2548" s="233" t="n">
        <v>0</v>
      </c>
    </row>
    <row r="2549" customFormat="false" ht="12.75" hidden="false" customHeight="false" outlineLevel="0" collapsed="false">
      <c r="B2549" s="232" t="n">
        <v>39069</v>
      </c>
      <c r="C2549" s="205" t="n">
        <v>1</v>
      </c>
      <c r="D2549" s="205" t="n">
        <v>0</v>
      </c>
      <c r="E2549" s="205" t="n">
        <v>1</v>
      </c>
      <c r="F2549" s="205" t="n">
        <v>0</v>
      </c>
      <c r="G2549" s="205" t="n">
        <v>0</v>
      </c>
      <c r="H2549" s="205" t="n">
        <v>0</v>
      </c>
      <c r="I2549" s="205" t="n">
        <v>0</v>
      </c>
      <c r="J2549" s="205" t="n">
        <v>0</v>
      </c>
      <c r="K2549" s="205" t="n">
        <v>0</v>
      </c>
      <c r="L2549" s="205" t="n">
        <v>0</v>
      </c>
      <c r="M2549" s="205" t="n">
        <f aca="false">IF(L2549=0,1,0)</f>
        <v>1</v>
      </c>
      <c r="N2549" s="233" t="n">
        <v>0</v>
      </c>
    </row>
    <row r="2550" customFormat="false" ht="12.75" hidden="false" customHeight="false" outlineLevel="0" collapsed="false">
      <c r="B2550" s="232" t="n">
        <v>39070</v>
      </c>
      <c r="C2550" s="205" t="n">
        <v>1</v>
      </c>
      <c r="D2550" s="205" t="n">
        <v>0</v>
      </c>
      <c r="E2550" s="205" t="n">
        <v>0</v>
      </c>
      <c r="F2550" s="205" t="n">
        <v>1</v>
      </c>
      <c r="G2550" s="205" t="n">
        <v>0</v>
      </c>
      <c r="H2550" s="205" t="n">
        <v>0</v>
      </c>
      <c r="I2550" s="205" t="n">
        <v>0</v>
      </c>
      <c r="J2550" s="205" t="n">
        <v>0</v>
      </c>
      <c r="K2550" s="205" t="n">
        <v>0</v>
      </c>
      <c r="L2550" s="205" t="n">
        <v>0</v>
      </c>
      <c r="M2550" s="205" t="n">
        <f aca="false">IF(L2550=0,1,0)</f>
        <v>1</v>
      </c>
      <c r="N2550" s="233" t="n">
        <v>1</v>
      </c>
    </row>
    <row r="2551" customFormat="false" ht="12.75" hidden="false" customHeight="false" outlineLevel="0" collapsed="false">
      <c r="B2551" s="232" t="n">
        <v>39071</v>
      </c>
      <c r="C2551" s="205" t="n">
        <v>1</v>
      </c>
      <c r="D2551" s="205" t="n">
        <v>0</v>
      </c>
      <c r="E2551" s="205" t="n">
        <v>0</v>
      </c>
      <c r="F2551" s="205" t="n">
        <v>0</v>
      </c>
      <c r="G2551" s="205" t="n">
        <v>1</v>
      </c>
      <c r="H2551" s="205" t="n">
        <v>0</v>
      </c>
      <c r="I2551" s="205" t="n">
        <v>0</v>
      </c>
      <c r="J2551" s="205" t="n">
        <v>0</v>
      </c>
      <c r="K2551" s="205" t="n">
        <v>0</v>
      </c>
      <c r="L2551" s="205" t="n">
        <v>0</v>
      </c>
      <c r="M2551" s="205" t="n">
        <f aca="false">IF(L2551=0,1,0)</f>
        <v>1</v>
      </c>
      <c r="N2551" s="233" t="n">
        <v>1</v>
      </c>
    </row>
    <row r="2552" customFormat="false" ht="12.75" hidden="false" customHeight="false" outlineLevel="0" collapsed="false">
      <c r="B2552" s="232" t="n">
        <v>39072</v>
      </c>
      <c r="C2552" s="205" t="n">
        <v>1</v>
      </c>
      <c r="D2552" s="205" t="n">
        <v>0</v>
      </c>
      <c r="E2552" s="205" t="n">
        <v>0</v>
      </c>
      <c r="F2552" s="205" t="n">
        <v>0</v>
      </c>
      <c r="G2552" s="205" t="n">
        <v>0</v>
      </c>
      <c r="H2552" s="205" t="n">
        <v>1</v>
      </c>
      <c r="I2552" s="205" t="n">
        <v>0</v>
      </c>
      <c r="J2552" s="205" t="n">
        <v>0</v>
      </c>
      <c r="K2552" s="205" t="n">
        <v>0</v>
      </c>
      <c r="L2552" s="205" t="n">
        <v>0</v>
      </c>
      <c r="M2552" s="205" t="n">
        <f aca="false">IF(L2552=0,1,0)</f>
        <v>1</v>
      </c>
      <c r="N2552" s="233" t="n">
        <v>1</v>
      </c>
    </row>
    <row r="2553" customFormat="false" ht="12.75" hidden="false" customHeight="false" outlineLevel="0" collapsed="false">
      <c r="B2553" s="232" t="n">
        <v>39073</v>
      </c>
      <c r="C2553" s="205" t="n">
        <v>1</v>
      </c>
      <c r="D2553" s="205" t="n">
        <v>0</v>
      </c>
      <c r="E2553" s="205" t="n">
        <v>0</v>
      </c>
      <c r="F2553" s="205" t="n">
        <v>0</v>
      </c>
      <c r="G2553" s="205" t="n">
        <v>0</v>
      </c>
      <c r="H2553" s="205" t="n">
        <v>0</v>
      </c>
      <c r="I2553" s="205" t="n">
        <v>1</v>
      </c>
      <c r="J2553" s="205" t="n">
        <v>0</v>
      </c>
      <c r="K2553" s="205" t="n">
        <v>0</v>
      </c>
      <c r="L2553" s="205" t="n">
        <v>0</v>
      </c>
      <c r="M2553" s="205" t="n">
        <f aca="false">IF(L2553=0,1,0)</f>
        <v>1</v>
      </c>
      <c r="N2553" s="233" t="n">
        <v>0</v>
      </c>
    </row>
    <row r="2554" customFormat="false" ht="12.75" hidden="false" customHeight="false" outlineLevel="0" collapsed="false">
      <c r="B2554" s="232" t="n">
        <v>39074</v>
      </c>
      <c r="C2554" s="205" t="n">
        <v>1</v>
      </c>
      <c r="D2554" s="205" t="n">
        <v>0</v>
      </c>
      <c r="E2554" s="205" t="n">
        <v>0</v>
      </c>
      <c r="F2554" s="205" t="n">
        <v>0</v>
      </c>
      <c r="G2554" s="205" t="n">
        <v>0</v>
      </c>
      <c r="H2554" s="205" t="n">
        <v>0</v>
      </c>
      <c r="I2554" s="205" t="n">
        <v>0</v>
      </c>
      <c r="J2554" s="205" t="n">
        <v>1</v>
      </c>
      <c r="K2554" s="205" t="n">
        <v>0</v>
      </c>
      <c r="L2554" s="205" t="n">
        <v>1</v>
      </c>
      <c r="M2554" s="205" t="n">
        <f aca="false">IF(L2554=0,1,0)</f>
        <v>0</v>
      </c>
      <c r="N2554" s="233" t="n">
        <v>0</v>
      </c>
    </row>
    <row r="2555" customFormat="false" ht="12.75" hidden="false" customHeight="false" outlineLevel="0" collapsed="false">
      <c r="B2555" s="232" t="n">
        <v>39075</v>
      </c>
      <c r="C2555" s="205" t="n">
        <v>1</v>
      </c>
      <c r="D2555" s="205" t="n">
        <v>0</v>
      </c>
      <c r="E2555" s="205" t="n">
        <v>0</v>
      </c>
      <c r="F2555" s="205" t="n">
        <v>0</v>
      </c>
      <c r="G2555" s="205" t="n">
        <v>0</v>
      </c>
      <c r="H2555" s="205" t="n">
        <v>0</v>
      </c>
      <c r="I2555" s="205" t="n">
        <v>0</v>
      </c>
      <c r="J2555" s="205" t="n">
        <v>0</v>
      </c>
      <c r="K2555" s="205" t="n">
        <v>1</v>
      </c>
      <c r="L2555" s="205" t="n">
        <v>1</v>
      </c>
      <c r="M2555" s="205" t="n">
        <f aca="false">IF(L2555=0,1,0)</f>
        <v>0</v>
      </c>
      <c r="N2555" s="233" t="n">
        <v>0</v>
      </c>
    </row>
    <row r="2556" customFormat="false" ht="12.75" hidden="false" customHeight="false" outlineLevel="0" collapsed="false">
      <c r="B2556" s="232" t="n">
        <v>39076</v>
      </c>
      <c r="C2556" s="205" t="n">
        <v>1</v>
      </c>
      <c r="D2556" s="205" t="n">
        <v>0</v>
      </c>
      <c r="E2556" s="205" t="n">
        <v>1</v>
      </c>
      <c r="F2556" s="205" t="n">
        <v>0</v>
      </c>
      <c r="G2556" s="205" t="n">
        <v>0</v>
      </c>
      <c r="H2556" s="205" t="n">
        <v>0</v>
      </c>
      <c r="I2556" s="205" t="n">
        <v>0</v>
      </c>
      <c r="J2556" s="205" t="n">
        <v>0</v>
      </c>
      <c r="K2556" s="205" t="n">
        <v>0</v>
      </c>
      <c r="L2556" s="205" t="n">
        <v>1</v>
      </c>
      <c r="M2556" s="205" t="n">
        <f aca="false">IF(L2556=0,1,0)</f>
        <v>0</v>
      </c>
      <c r="N2556" s="233" t="n">
        <v>0</v>
      </c>
    </row>
    <row r="2557" customFormat="false" ht="12.75" hidden="false" customHeight="false" outlineLevel="0" collapsed="false">
      <c r="B2557" s="232" t="n">
        <v>39077</v>
      </c>
      <c r="C2557" s="205" t="n">
        <v>1</v>
      </c>
      <c r="D2557" s="205" t="n">
        <v>0</v>
      </c>
      <c r="E2557" s="205" t="n">
        <v>0</v>
      </c>
      <c r="F2557" s="205" t="n">
        <v>1</v>
      </c>
      <c r="G2557" s="205" t="n">
        <v>0</v>
      </c>
      <c r="H2557" s="205" t="n">
        <v>0</v>
      </c>
      <c r="I2557" s="205" t="n">
        <v>0</v>
      </c>
      <c r="J2557" s="205" t="n">
        <v>0</v>
      </c>
      <c r="K2557" s="205" t="n">
        <v>0</v>
      </c>
      <c r="L2557" s="205" t="n">
        <v>0</v>
      </c>
      <c r="M2557" s="205" t="n">
        <f aca="false">IF(L2557=0,1,0)</f>
        <v>1</v>
      </c>
      <c r="N2557" s="233" t="n">
        <v>1</v>
      </c>
    </row>
    <row r="2558" customFormat="false" ht="12.75" hidden="false" customHeight="false" outlineLevel="0" collapsed="false">
      <c r="B2558" s="232" t="n">
        <v>39078</v>
      </c>
      <c r="C2558" s="205" t="n">
        <v>1</v>
      </c>
      <c r="D2558" s="205" t="n">
        <v>0</v>
      </c>
      <c r="E2558" s="205" t="n">
        <v>0</v>
      </c>
      <c r="F2558" s="205" t="n">
        <v>0</v>
      </c>
      <c r="G2558" s="205" t="n">
        <v>1</v>
      </c>
      <c r="H2558" s="205" t="n">
        <v>0</v>
      </c>
      <c r="I2558" s="205" t="n">
        <v>0</v>
      </c>
      <c r="J2558" s="205" t="n">
        <v>0</v>
      </c>
      <c r="K2558" s="205" t="n">
        <v>0</v>
      </c>
      <c r="L2558" s="205" t="n">
        <v>0</v>
      </c>
      <c r="M2558" s="205" t="n">
        <f aca="false">IF(L2558=0,1,0)</f>
        <v>1</v>
      </c>
      <c r="N2558" s="233" t="n">
        <v>1</v>
      </c>
    </row>
    <row r="2559" customFormat="false" ht="12.75" hidden="false" customHeight="false" outlineLevel="0" collapsed="false">
      <c r="B2559" s="232" t="n">
        <v>39079</v>
      </c>
      <c r="C2559" s="205" t="n">
        <v>1</v>
      </c>
      <c r="D2559" s="205" t="n">
        <v>0</v>
      </c>
      <c r="E2559" s="205" t="n">
        <v>0</v>
      </c>
      <c r="F2559" s="205" t="n">
        <v>0</v>
      </c>
      <c r="G2559" s="205" t="n">
        <v>0</v>
      </c>
      <c r="H2559" s="205" t="n">
        <v>1</v>
      </c>
      <c r="I2559" s="205" t="n">
        <v>0</v>
      </c>
      <c r="J2559" s="205" t="n">
        <v>0</v>
      </c>
      <c r="K2559" s="205" t="n">
        <v>0</v>
      </c>
      <c r="L2559" s="205" t="n">
        <v>0</v>
      </c>
      <c r="M2559" s="205" t="n">
        <f aca="false">IF(L2559=0,1,0)</f>
        <v>1</v>
      </c>
      <c r="N2559" s="233" t="n">
        <v>1</v>
      </c>
    </row>
    <row r="2560" customFormat="false" ht="12.75" hidden="false" customHeight="false" outlineLevel="0" collapsed="false">
      <c r="B2560" s="232" t="n">
        <v>39080</v>
      </c>
      <c r="C2560" s="205" t="n">
        <v>1</v>
      </c>
      <c r="D2560" s="205" t="n">
        <v>0</v>
      </c>
      <c r="E2560" s="205" t="n">
        <v>0</v>
      </c>
      <c r="F2560" s="205" t="n">
        <v>0</v>
      </c>
      <c r="G2560" s="205" t="n">
        <v>0</v>
      </c>
      <c r="H2560" s="205" t="n">
        <v>0</v>
      </c>
      <c r="I2560" s="205" t="n">
        <v>1</v>
      </c>
      <c r="J2560" s="205" t="n">
        <v>0</v>
      </c>
      <c r="K2560" s="205" t="n">
        <v>0</v>
      </c>
      <c r="L2560" s="205" t="n">
        <v>0</v>
      </c>
      <c r="M2560" s="205" t="n">
        <f aca="false">IF(L2560=0,1,0)</f>
        <v>1</v>
      </c>
      <c r="N2560" s="233" t="n">
        <v>0</v>
      </c>
    </row>
    <row r="2561" customFormat="false" ht="12.75" hidden="false" customHeight="false" outlineLevel="0" collapsed="false">
      <c r="B2561" s="232" t="n">
        <v>39081</v>
      </c>
      <c r="C2561" s="205" t="n">
        <v>1</v>
      </c>
      <c r="D2561" s="205" t="n">
        <v>0</v>
      </c>
      <c r="E2561" s="205" t="n">
        <v>0</v>
      </c>
      <c r="F2561" s="205" t="n">
        <v>0</v>
      </c>
      <c r="G2561" s="205" t="n">
        <v>0</v>
      </c>
      <c r="H2561" s="205" t="n">
        <v>0</v>
      </c>
      <c r="I2561" s="205" t="n">
        <v>0</v>
      </c>
      <c r="J2561" s="205" t="n">
        <v>1</v>
      </c>
      <c r="K2561" s="205" t="n">
        <v>0</v>
      </c>
      <c r="L2561" s="205" t="n">
        <v>1</v>
      </c>
      <c r="M2561" s="205" t="n">
        <f aca="false">IF(L2561=0,1,0)</f>
        <v>0</v>
      </c>
      <c r="N2561" s="233" t="n">
        <v>0</v>
      </c>
    </row>
    <row r="2562" customFormat="false" ht="12.75" hidden="false" customHeight="false" outlineLevel="0" collapsed="false">
      <c r="B2562" s="232" t="n">
        <v>39082</v>
      </c>
      <c r="C2562" s="205" t="n">
        <v>1</v>
      </c>
      <c r="D2562" s="205" t="n">
        <v>0</v>
      </c>
      <c r="E2562" s="205" t="n">
        <v>0</v>
      </c>
      <c r="F2562" s="205" t="n">
        <v>0</v>
      </c>
      <c r="G2562" s="205" t="n">
        <v>0</v>
      </c>
      <c r="H2562" s="205" t="n">
        <v>0</v>
      </c>
      <c r="I2562" s="205" t="n">
        <v>0</v>
      </c>
      <c r="J2562" s="205" t="n">
        <v>0</v>
      </c>
      <c r="K2562" s="205" t="n">
        <v>1</v>
      </c>
      <c r="L2562" s="205" t="n">
        <v>1</v>
      </c>
      <c r="M2562" s="205" t="n">
        <f aca="false">IF(L2562=0,1,0)</f>
        <v>0</v>
      </c>
      <c r="N2562" s="233" t="n">
        <v>0</v>
      </c>
    </row>
    <row r="2563" customFormat="false" ht="12.75" hidden="false" customHeight="false" outlineLevel="0" collapsed="false">
      <c r="B2563" s="232" t="n">
        <v>39083</v>
      </c>
      <c r="C2563" s="205" t="n">
        <v>1</v>
      </c>
      <c r="D2563" s="205" t="n">
        <v>0</v>
      </c>
      <c r="E2563" s="205" t="n">
        <v>1</v>
      </c>
      <c r="F2563" s="205" t="n">
        <v>0</v>
      </c>
      <c r="G2563" s="205" t="n">
        <v>0</v>
      </c>
      <c r="H2563" s="205" t="n">
        <v>0</v>
      </c>
      <c r="I2563" s="205" t="n">
        <v>0</v>
      </c>
      <c r="J2563" s="205" t="n">
        <v>0</v>
      </c>
      <c r="K2563" s="205" t="n">
        <v>0</v>
      </c>
      <c r="L2563" s="205" t="n">
        <v>1</v>
      </c>
      <c r="M2563" s="205" t="n">
        <f aca="false">IF(L2563=0,1,0)</f>
        <v>0</v>
      </c>
      <c r="N2563" s="233" t="n">
        <v>0</v>
      </c>
    </row>
    <row r="2564" customFormat="false" ht="12.75" hidden="false" customHeight="false" outlineLevel="0" collapsed="false">
      <c r="B2564" s="232" t="n">
        <v>39084</v>
      </c>
      <c r="C2564" s="205" t="n">
        <v>1</v>
      </c>
      <c r="D2564" s="205" t="n">
        <v>0</v>
      </c>
      <c r="E2564" s="205" t="n">
        <v>0</v>
      </c>
      <c r="F2564" s="205" t="n">
        <v>1</v>
      </c>
      <c r="G2564" s="205" t="n">
        <v>0</v>
      </c>
      <c r="H2564" s="205" t="n">
        <v>0</v>
      </c>
      <c r="I2564" s="205" t="n">
        <v>0</v>
      </c>
      <c r="J2564" s="205" t="n">
        <v>0</v>
      </c>
      <c r="K2564" s="205" t="n">
        <v>0</v>
      </c>
      <c r="L2564" s="205" t="n">
        <v>0</v>
      </c>
      <c r="M2564" s="205" t="n">
        <f aca="false">IF(L2564=0,1,0)</f>
        <v>1</v>
      </c>
      <c r="N2564" s="233" t="n">
        <v>1</v>
      </c>
    </row>
    <row r="2565" customFormat="false" ht="12.75" hidden="false" customHeight="false" outlineLevel="0" collapsed="false">
      <c r="B2565" s="232" t="n">
        <v>39085</v>
      </c>
      <c r="C2565" s="205" t="n">
        <v>1</v>
      </c>
      <c r="D2565" s="205" t="n">
        <v>0</v>
      </c>
      <c r="E2565" s="205" t="n">
        <v>0</v>
      </c>
      <c r="F2565" s="205" t="n">
        <v>0</v>
      </c>
      <c r="G2565" s="205" t="n">
        <v>1</v>
      </c>
      <c r="H2565" s="205" t="n">
        <v>0</v>
      </c>
      <c r="I2565" s="205" t="n">
        <v>0</v>
      </c>
      <c r="J2565" s="205" t="n">
        <v>0</v>
      </c>
      <c r="K2565" s="205" t="n">
        <v>0</v>
      </c>
      <c r="L2565" s="205" t="n">
        <v>0</v>
      </c>
      <c r="M2565" s="205" t="n">
        <f aca="false">IF(L2565=0,1,0)</f>
        <v>1</v>
      </c>
      <c r="N2565" s="233" t="n">
        <v>1</v>
      </c>
    </row>
    <row r="2566" customFormat="false" ht="12.75" hidden="false" customHeight="false" outlineLevel="0" collapsed="false">
      <c r="B2566" s="232" t="n">
        <v>39086</v>
      </c>
      <c r="C2566" s="205" t="n">
        <v>1</v>
      </c>
      <c r="D2566" s="205" t="n">
        <v>0</v>
      </c>
      <c r="E2566" s="205" t="n">
        <v>0</v>
      </c>
      <c r="F2566" s="205" t="n">
        <v>0</v>
      </c>
      <c r="G2566" s="205" t="n">
        <v>0</v>
      </c>
      <c r="H2566" s="205" t="n">
        <v>1</v>
      </c>
      <c r="I2566" s="205" t="n">
        <v>0</v>
      </c>
      <c r="J2566" s="205" t="n">
        <v>0</v>
      </c>
      <c r="K2566" s="205" t="n">
        <v>0</v>
      </c>
      <c r="L2566" s="205" t="n">
        <v>0</v>
      </c>
      <c r="M2566" s="205" t="n">
        <f aca="false">IF(L2566=0,1,0)</f>
        <v>1</v>
      </c>
      <c r="N2566" s="233" t="n">
        <v>1</v>
      </c>
    </row>
    <row r="2567" customFormat="false" ht="12.75" hidden="false" customHeight="false" outlineLevel="0" collapsed="false">
      <c r="B2567" s="232" t="n">
        <v>39087</v>
      </c>
      <c r="C2567" s="205" t="n">
        <v>1</v>
      </c>
      <c r="D2567" s="205" t="n">
        <v>0</v>
      </c>
      <c r="E2567" s="205" t="n">
        <v>0</v>
      </c>
      <c r="F2567" s="205" t="n">
        <v>0</v>
      </c>
      <c r="G2567" s="205" t="n">
        <v>0</v>
      </c>
      <c r="H2567" s="205" t="n">
        <v>0</v>
      </c>
      <c r="I2567" s="205" t="n">
        <v>1</v>
      </c>
      <c r="J2567" s="205" t="n">
        <v>0</v>
      </c>
      <c r="K2567" s="205" t="n">
        <v>0</v>
      </c>
      <c r="L2567" s="205" t="n">
        <v>0</v>
      </c>
      <c r="M2567" s="205" t="n">
        <f aca="false">IF(L2567=0,1,0)</f>
        <v>1</v>
      </c>
      <c r="N2567" s="233" t="n">
        <v>0</v>
      </c>
    </row>
    <row r="2568" customFormat="false" ht="12.75" hidden="false" customHeight="false" outlineLevel="0" collapsed="false">
      <c r="B2568" s="232" t="n">
        <v>39088</v>
      </c>
      <c r="C2568" s="205" t="n">
        <v>1</v>
      </c>
      <c r="D2568" s="205" t="n">
        <v>0</v>
      </c>
      <c r="E2568" s="205" t="n">
        <v>0</v>
      </c>
      <c r="F2568" s="205" t="n">
        <v>0</v>
      </c>
      <c r="G2568" s="205" t="n">
        <v>0</v>
      </c>
      <c r="H2568" s="205" t="n">
        <v>0</v>
      </c>
      <c r="I2568" s="205" t="n">
        <v>0</v>
      </c>
      <c r="J2568" s="205" t="n">
        <v>1</v>
      </c>
      <c r="K2568" s="205" t="n">
        <v>0</v>
      </c>
      <c r="L2568" s="205" t="n">
        <v>1</v>
      </c>
      <c r="M2568" s="205" t="n">
        <f aca="false">IF(L2568=0,1,0)</f>
        <v>0</v>
      </c>
      <c r="N2568" s="233" t="n">
        <v>0</v>
      </c>
    </row>
    <row r="2569" customFormat="false" ht="12.75" hidden="false" customHeight="false" outlineLevel="0" collapsed="false">
      <c r="B2569" s="232" t="n">
        <v>39089</v>
      </c>
      <c r="C2569" s="205" t="n">
        <v>1</v>
      </c>
      <c r="D2569" s="205" t="n">
        <v>0</v>
      </c>
      <c r="E2569" s="205" t="n">
        <v>0</v>
      </c>
      <c r="F2569" s="205" t="n">
        <v>0</v>
      </c>
      <c r="G2569" s="205" t="n">
        <v>0</v>
      </c>
      <c r="H2569" s="205" t="n">
        <v>0</v>
      </c>
      <c r="I2569" s="205" t="n">
        <v>0</v>
      </c>
      <c r="J2569" s="205" t="n">
        <v>0</v>
      </c>
      <c r="K2569" s="205" t="n">
        <v>1</v>
      </c>
      <c r="L2569" s="205" t="n">
        <v>1</v>
      </c>
      <c r="M2569" s="205" t="n">
        <f aca="false">IF(L2569=0,1,0)</f>
        <v>0</v>
      </c>
      <c r="N2569" s="233" t="n">
        <v>0</v>
      </c>
    </row>
    <row r="2570" customFormat="false" ht="12.75" hidden="false" customHeight="false" outlineLevel="0" collapsed="false">
      <c r="B2570" s="232" t="n">
        <v>39090</v>
      </c>
      <c r="C2570" s="205" t="n">
        <v>1</v>
      </c>
      <c r="D2570" s="205" t="n">
        <v>0</v>
      </c>
      <c r="E2570" s="205" t="n">
        <v>1</v>
      </c>
      <c r="F2570" s="205" t="n">
        <v>0</v>
      </c>
      <c r="G2570" s="205" t="n">
        <v>0</v>
      </c>
      <c r="H2570" s="205" t="n">
        <v>0</v>
      </c>
      <c r="I2570" s="205" t="n">
        <v>0</v>
      </c>
      <c r="J2570" s="205" t="n">
        <v>0</v>
      </c>
      <c r="K2570" s="205" t="n">
        <v>0</v>
      </c>
      <c r="L2570" s="205" t="n">
        <v>0</v>
      </c>
      <c r="M2570" s="205" t="n">
        <f aca="false">IF(L2570=0,1,0)</f>
        <v>1</v>
      </c>
      <c r="N2570" s="233" t="n">
        <v>0</v>
      </c>
    </row>
    <row r="2571" customFormat="false" ht="12.75" hidden="false" customHeight="false" outlineLevel="0" collapsed="false">
      <c r="B2571" s="232" t="n">
        <v>39091</v>
      </c>
      <c r="C2571" s="205" t="n">
        <v>1</v>
      </c>
      <c r="D2571" s="205" t="n">
        <v>0</v>
      </c>
      <c r="E2571" s="205" t="n">
        <v>0</v>
      </c>
      <c r="F2571" s="205" t="n">
        <v>1</v>
      </c>
      <c r="G2571" s="205" t="n">
        <v>0</v>
      </c>
      <c r="H2571" s="205" t="n">
        <v>0</v>
      </c>
      <c r="I2571" s="205" t="n">
        <v>0</v>
      </c>
      <c r="J2571" s="205" t="n">
        <v>0</v>
      </c>
      <c r="K2571" s="205" t="n">
        <v>0</v>
      </c>
      <c r="L2571" s="205" t="n">
        <v>0</v>
      </c>
      <c r="M2571" s="205" t="n">
        <f aca="false">IF(L2571=0,1,0)</f>
        <v>1</v>
      </c>
      <c r="N2571" s="233" t="n">
        <v>1</v>
      </c>
    </row>
    <row r="2572" customFormat="false" ht="12.75" hidden="false" customHeight="false" outlineLevel="0" collapsed="false">
      <c r="B2572" s="232" t="n">
        <v>39092</v>
      </c>
      <c r="C2572" s="205" t="n">
        <v>1</v>
      </c>
      <c r="D2572" s="205" t="n">
        <v>0</v>
      </c>
      <c r="E2572" s="205" t="n">
        <v>0</v>
      </c>
      <c r="F2572" s="205" t="n">
        <v>0</v>
      </c>
      <c r="G2572" s="205" t="n">
        <v>1</v>
      </c>
      <c r="H2572" s="205" t="n">
        <v>0</v>
      </c>
      <c r="I2572" s="205" t="n">
        <v>0</v>
      </c>
      <c r="J2572" s="205" t="n">
        <v>0</v>
      </c>
      <c r="K2572" s="205" t="n">
        <v>0</v>
      </c>
      <c r="L2572" s="205" t="n">
        <v>0</v>
      </c>
      <c r="M2572" s="205" t="n">
        <f aca="false">IF(L2572=0,1,0)</f>
        <v>1</v>
      </c>
      <c r="N2572" s="233" t="n">
        <v>1</v>
      </c>
    </row>
    <row r="2573" customFormat="false" ht="12.75" hidden="false" customHeight="false" outlineLevel="0" collapsed="false">
      <c r="B2573" s="232" t="n">
        <v>39093</v>
      </c>
      <c r="C2573" s="205" t="n">
        <v>1</v>
      </c>
      <c r="D2573" s="205" t="n">
        <v>0</v>
      </c>
      <c r="E2573" s="205" t="n">
        <v>0</v>
      </c>
      <c r="F2573" s="205" t="n">
        <v>0</v>
      </c>
      <c r="G2573" s="205" t="n">
        <v>0</v>
      </c>
      <c r="H2573" s="205" t="n">
        <v>1</v>
      </c>
      <c r="I2573" s="205" t="n">
        <v>0</v>
      </c>
      <c r="J2573" s="205" t="n">
        <v>0</v>
      </c>
      <c r="K2573" s="205" t="n">
        <v>0</v>
      </c>
      <c r="L2573" s="205" t="n">
        <v>0</v>
      </c>
      <c r="M2573" s="205" t="n">
        <f aca="false">IF(L2573=0,1,0)</f>
        <v>1</v>
      </c>
      <c r="N2573" s="233" t="n">
        <v>1</v>
      </c>
    </row>
    <row r="2574" customFormat="false" ht="12.75" hidden="false" customHeight="false" outlineLevel="0" collapsed="false">
      <c r="B2574" s="232" t="n">
        <v>39094</v>
      </c>
      <c r="C2574" s="205" t="n">
        <v>1</v>
      </c>
      <c r="D2574" s="205" t="n">
        <v>0</v>
      </c>
      <c r="E2574" s="205" t="n">
        <v>0</v>
      </c>
      <c r="F2574" s="205" t="n">
        <v>0</v>
      </c>
      <c r="G2574" s="205" t="n">
        <v>0</v>
      </c>
      <c r="H2574" s="205" t="n">
        <v>0</v>
      </c>
      <c r="I2574" s="205" t="n">
        <v>1</v>
      </c>
      <c r="J2574" s="205" t="n">
        <v>0</v>
      </c>
      <c r="K2574" s="205" t="n">
        <v>0</v>
      </c>
      <c r="L2574" s="205" t="n">
        <v>0</v>
      </c>
      <c r="M2574" s="205" t="n">
        <f aca="false">IF(L2574=0,1,0)</f>
        <v>1</v>
      </c>
      <c r="N2574" s="233" t="n">
        <v>0</v>
      </c>
    </row>
    <row r="2575" customFormat="false" ht="12.75" hidden="false" customHeight="false" outlineLevel="0" collapsed="false">
      <c r="B2575" s="232" t="n">
        <v>39095</v>
      </c>
      <c r="C2575" s="205" t="n">
        <v>1</v>
      </c>
      <c r="D2575" s="205" t="n">
        <v>0</v>
      </c>
      <c r="E2575" s="205" t="n">
        <v>0</v>
      </c>
      <c r="F2575" s="205" t="n">
        <v>0</v>
      </c>
      <c r="G2575" s="205" t="n">
        <v>0</v>
      </c>
      <c r="H2575" s="205" t="n">
        <v>0</v>
      </c>
      <c r="I2575" s="205" t="n">
        <v>0</v>
      </c>
      <c r="J2575" s="205" t="n">
        <v>1</v>
      </c>
      <c r="K2575" s="205" t="n">
        <v>0</v>
      </c>
      <c r="L2575" s="205" t="n">
        <v>1</v>
      </c>
      <c r="M2575" s="205" t="n">
        <f aca="false">IF(L2575=0,1,0)</f>
        <v>0</v>
      </c>
      <c r="N2575" s="233" t="n">
        <v>0</v>
      </c>
    </row>
    <row r="2576" customFormat="false" ht="12.75" hidden="false" customHeight="false" outlineLevel="0" collapsed="false">
      <c r="B2576" s="232" t="n">
        <v>39096</v>
      </c>
      <c r="C2576" s="205" t="n">
        <v>1</v>
      </c>
      <c r="D2576" s="205" t="n">
        <v>0</v>
      </c>
      <c r="E2576" s="205" t="n">
        <v>0</v>
      </c>
      <c r="F2576" s="205" t="n">
        <v>0</v>
      </c>
      <c r="G2576" s="205" t="n">
        <v>0</v>
      </c>
      <c r="H2576" s="205" t="n">
        <v>0</v>
      </c>
      <c r="I2576" s="205" t="n">
        <v>0</v>
      </c>
      <c r="J2576" s="205" t="n">
        <v>0</v>
      </c>
      <c r="K2576" s="205" t="n">
        <v>1</v>
      </c>
      <c r="L2576" s="205" t="n">
        <v>1</v>
      </c>
      <c r="M2576" s="205" t="n">
        <f aca="false">IF(L2576=0,1,0)</f>
        <v>0</v>
      </c>
      <c r="N2576" s="233" t="n">
        <v>0</v>
      </c>
    </row>
    <row r="2577" customFormat="false" ht="12.75" hidden="false" customHeight="false" outlineLevel="0" collapsed="false">
      <c r="B2577" s="232" t="n">
        <v>39097</v>
      </c>
      <c r="C2577" s="205" t="n">
        <v>1</v>
      </c>
      <c r="D2577" s="205" t="n">
        <v>0</v>
      </c>
      <c r="E2577" s="205" t="n">
        <v>1</v>
      </c>
      <c r="F2577" s="205" t="n">
        <v>0</v>
      </c>
      <c r="G2577" s="205" t="n">
        <v>0</v>
      </c>
      <c r="H2577" s="205" t="n">
        <v>0</v>
      </c>
      <c r="I2577" s="205" t="n">
        <v>0</v>
      </c>
      <c r="J2577" s="205" t="n">
        <v>0</v>
      </c>
      <c r="K2577" s="205" t="n">
        <v>0</v>
      </c>
      <c r="L2577" s="205" t="n">
        <v>0</v>
      </c>
      <c r="M2577" s="205" t="n">
        <f aca="false">IF(L2577=0,1,0)</f>
        <v>1</v>
      </c>
      <c r="N2577" s="233" t="n">
        <v>0</v>
      </c>
    </row>
    <row r="2578" customFormat="false" ht="12.75" hidden="false" customHeight="false" outlineLevel="0" collapsed="false">
      <c r="B2578" s="232" t="n">
        <v>39098</v>
      </c>
      <c r="C2578" s="205" t="n">
        <v>1</v>
      </c>
      <c r="D2578" s="205" t="n">
        <v>0</v>
      </c>
      <c r="E2578" s="205" t="n">
        <v>0</v>
      </c>
      <c r="F2578" s="205" t="n">
        <v>1</v>
      </c>
      <c r="G2578" s="205" t="n">
        <v>0</v>
      </c>
      <c r="H2578" s="205" t="n">
        <v>0</v>
      </c>
      <c r="I2578" s="205" t="n">
        <v>0</v>
      </c>
      <c r="J2578" s="205" t="n">
        <v>0</v>
      </c>
      <c r="K2578" s="205" t="n">
        <v>0</v>
      </c>
      <c r="L2578" s="205" t="n">
        <v>0</v>
      </c>
      <c r="M2578" s="205" t="n">
        <f aca="false">IF(L2578=0,1,0)</f>
        <v>1</v>
      </c>
      <c r="N2578" s="233" t="n">
        <v>1</v>
      </c>
    </row>
    <row r="2579" customFormat="false" ht="12.75" hidden="false" customHeight="false" outlineLevel="0" collapsed="false">
      <c r="B2579" s="232" t="n">
        <v>39099</v>
      </c>
      <c r="C2579" s="205" t="n">
        <v>1</v>
      </c>
      <c r="D2579" s="205" t="n">
        <v>0</v>
      </c>
      <c r="E2579" s="205" t="n">
        <v>0</v>
      </c>
      <c r="F2579" s="205" t="n">
        <v>0</v>
      </c>
      <c r="G2579" s="205" t="n">
        <v>1</v>
      </c>
      <c r="H2579" s="205" t="n">
        <v>0</v>
      </c>
      <c r="I2579" s="205" t="n">
        <v>0</v>
      </c>
      <c r="J2579" s="205" t="n">
        <v>0</v>
      </c>
      <c r="K2579" s="205" t="n">
        <v>0</v>
      </c>
      <c r="L2579" s="205" t="n">
        <v>0</v>
      </c>
      <c r="M2579" s="205" t="n">
        <f aca="false">IF(L2579=0,1,0)</f>
        <v>1</v>
      </c>
      <c r="N2579" s="233" t="n">
        <v>1</v>
      </c>
    </row>
    <row r="2580" customFormat="false" ht="12.75" hidden="false" customHeight="false" outlineLevel="0" collapsed="false">
      <c r="B2580" s="232" t="n">
        <v>39100</v>
      </c>
      <c r="C2580" s="205" t="n">
        <v>1</v>
      </c>
      <c r="D2580" s="205" t="n">
        <v>0</v>
      </c>
      <c r="E2580" s="205" t="n">
        <v>0</v>
      </c>
      <c r="F2580" s="205" t="n">
        <v>0</v>
      </c>
      <c r="G2580" s="205" t="n">
        <v>0</v>
      </c>
      <c r="H2580" s="205" t="n">
        <v>1</v>
      </c>
      <c r="I2580" s="205" t="n">
        <v>0</v>
      </c>
      <c r="J2580" s="205" t="n">
        <v>0</v>
      </c>
      <c r="K2580" s="205" t="n">
        <v>0</v>
      </c>
      <c r="L2580" s="205" t="n">
        <v>0</v>
      </c>
      <c r="M2580" s="205" t="n">
        <f aca="false">IF(L2580=0,1,0)</f>
        <v>1</v>
      </c>
      <c r="N2580" s="233" t="n">
        <v>1</v>
      </c>
    </row>
    <row r="2581" customFormat="false" ht="12.75" hidden="false" customHeight="false" outlineLevel="0" collapsed="false">
      <c r="B2581" s="232" t="n">
        <v>39101</v>
      </c>
      <c r="C2581" s="205" t="n">
        <v>1</v>
      </c>
      <c r="D2581" s="205" t="n">
        <v>0</v>
      </c>
      <c r="E2581" s="205" t="n">
        <v>0</v>
      </c>
      <c r="F2581" s="205" t="n">
        <v>0</v>
      </c>
      <c r="G2581" s="205" t="n">
        <v>0</v>
      </c>
      <c r="H2581" s="205" t="n">
        <v>0</v>
      </c>
      <c r="I2581" s="205" t="n">
        <v>1</v>
      </c>
      <c r="J2581" s="205" t="n">
        <v>0</v>
      </c>
      <c r="K2581" s="205" t="n">
        <v>0</v>
      </c>
      <c r="L2581" s="205" t="n">
        <v>0</v>
      </c>
      <c r="M2581" s="205" t="n">
        <f aca="false">IF(L2581=0,1,0)</f>
        <v>1</v>
      </c>
      <c r="N2581" s="233" t="n">
        <v>0</v>
      </c>
    </row>
    <row r="2582" customFormat="false" ht="12.75" hidden="false" customHeight="false" outlineLevel="0" collapsed="false">
      <c r="B2582" s="232" t="n">
        <v>39102</v>
      </c>
      <c r="C2582" s="205" t="n">
        <v>1</v>
      </c>
      <c r="D2582" s="205" t="n">
        <v>0</v>
      </c>
      <c r="E2582" s="205" t="n">
        <v>0</v>
      </c>
      <c r="F2582" s="205" t="n">
        <v>0</v>
      </c>
      <c r="G2582" s="205" t="n">
        <v>0</v>
      </c>
      <c r="H2582" s="205" t="n">
        <v>0</v>
      </c>
      <c r="I2582" s="205" t="n">
        <v>0</v>
      </c>
      <c r="J2582" s="205" t="n">
        <v>1</v>
      </c>
      <c r="K2582" s="205" t="n">
        <v>0</v>
      </c>
      <c r="L2582" s="205" t="n">
        <v>1</v>
      </c>
      <c r="M2582" s="205" t="n">
        <f aca="false">IF(L2582=0,1,0)</f>
        <v>0</v>
      </c>
      <c r="N2582" s="233" t="n">
        <v>0</v>
      </c>
    </row>
    <row r="2583" customFormat="false" ht="12.75" hidden="false" customHeight="false" outlineLevel="0" collapsed="false">
      <c r="B2583" s="232" t="n">
        <v>39103</v>
      </c>
      <c r="C2583" s="205" t="n">
        <v>1</v>
      </c>
      <c r="D2583" s="205" t="n">
        <v>0</v>
      </c>
      <c r="E2583" s="205" t="n">
        <v>0</v>
      </c>
      <c r="F2583" s="205" t="n">
        <v>0</v>
      </c>
      <c r="G2583" s="205" t="n">
        <v>0</v>
      </c>
      <c r="H2583" s="205" t="n">
        <v>0</v>
      </c>
      <c r="I2583" s="205" t="n">
        <v>0</v>
      </c>
      <c r="J2583" s="205" t="n">
        <v>0</v>
      </c>
      <c r="K2583" s="205" t="n">
        <v>1</v>
      </c>
      <c r="L2583" s="205" t="n">
        <v>1</v>
      </c>
      <c r="M2583" s="205" t="n">
        <f aca="false">IF(L2583=0,1,0)</f>
        <v>0</v>
      </c>
      <c r="N2583" s="233" t="n">
        <v>0</v>
      </c>
    </row>
    <row r="2584" customFormat="false" ht="12.75" hidden="false" customHeight="false" outlineLevel="0" collapsed="false">
      <c r="B2584" s="232" t="n">
        <v>39104</v>
      </c>
      <c r="C2584" s="205" t="n">
        <v>1</v>
      </c>
      <c r="D2584" s="205" t="n">
        <v>0</v>
      </c>
      <c r="E2584" s="205" t="n">
        <v>1</v>
      </c>
      <c r="F2584" s="205" t="n">
        <v>0</v>
      </c>
      <c r="G2584" s="205" t="n">
        <v>0</v>
      </c>
      <c r="H2584" s="205" t="n">
        <v>0</v>
      </c>
      <c r="I2584" s="205" t="n">
        <v>0</v>
      </c>
      <c r="J2584" s="205" t="n">
        <v>0</v>
      </c>
      <c r="K2584" s="205" t="n">
        <v>0</v>
      </c>
      <c r="L2584" s="205" t="n">
        <v>0</v>
      </c>
      <c r="M2584" s="205" t="n">
        <f aca="false">IF(L2584=0,1,0)</f>
        <v>1</v>
      </c>
      <c r="N2584" s="233" t="n">
        <v>0</v>
      </c>
    </row>
    <row r="2585" customFormat="false" ht="12.75" hidden="false" customHeight="false" outlineLevel="0" collapsed="false">
      <c r="B2585" s="232" t="n">
        <v>39105</v>
      </c>
      <c r="C2585" s="205" t="n">
        <v>1</v>
      </c>
      <c r="D2585" s="205" t="n">
        <v>0</v>
      </c>
      <c r="E2585" s="205" t="n">
        <v>0</v>
      </c>
      <c r="F2585" s="205" t="n">
        <v>1</v>
      </c>
      <c r="G2585" s="205" t="n">
        <v>0</v>
      </c>
      <c r="H2585" s="205" t="n">
        <v>0</v>
      </c>
      <c r="I2585" s="205" t="n">
        <v>0</v>
      </c>
      <c r="J2585" s="205" t="n">
        <v>0</v>
      </c>
      <c r="K2585" s="205" t="n">
        <v>0</v>
      </c>
      <c r="L2585" s="205" t="n">
        <v>0</v>
      </c>
      <c r="M2585" s="205" t="n">
        <f aca="false">IF(L2585=0,1,0)</f>
        <v>1</v>
      </c>
      <c r="N2585" s="233" t="n">
        <v>1</v>
      </c>
    </row>
    <row r="2586" customFormat="false" ht="12.75" hidden="false" customHeight="false" outlineLevel="0" collapsed="false">
      <c r="B2586" s="232" t="n">
        <v>39106</v>
      </c>
      <c r="C2586" s="205" t="n">
        <v>1</v>
      </c>
      <c r="D2586" s="205" t="n">
        <v>0</v>
      </c>
      <c r="E2586" s="205" t="n">
        <v>0</v>
      </c>
      <c r="F2586" s="205" t="n">
        <v>0</v>
      </c>
      <c r="G2586" s="205" t="n">
        <v>1</v>
      </c>
      <c r="H2586" s="205" t="n">
        <v>0</v>
      </c>
      <c r="I2586" s="205" t="n">
        <v>0</v>
      </c>
      <c r="J2586" s="205" t="n">
        <v>0</v>
      </c>
      <c r="K2586" s="205" t="n">
        <v>0</v>
      </c>
      <c r="L2586" s="205" t="n">
        <v>0</v>
      </c>
      <c r="M2586" s="205" t="n">
        <f aca="false">IF(L2586=0,1,0)</f>
        <v>1</v>
      </c>
      <c r="N2586" s="233" t="n">
        <v>1</v>
      </c>
    </row>
    <row r="2587" customFormat="false" ht="12.75" hidden="false" customHeight="false" outlineLevel="0" collapsed="false">
      <c r="B2587" s="232" t="n">
        <v>39107</v>
      </c>
      <c r="C2587" s="205" t="n">
        <v>1</v>
      </c>
      <c r="D2587" s="205" t="n">
        <v>0</v>
      </c>
      <c r="E2587" s="205" t="n">
        <v>0</v>
      </c>
      <c r="F2587" s="205" t="n">
        <v>0</v>
      </c>
      <c r="G2587" s="205" t="n">
        <v>0</v>
      </c>
      <c r="H2587" s="205" t="n">
        <v>1</v>
      </c>
      <c r="I2587" s="205" t="n">
        <v>0</v>
      </c>
      <c r="J2587" s="205" t="n">
        <v>0</v>
      </c>
      <c r="K2587" s="205" t="n">
        <v>0</v>
      </c>
      <c r="L2587" s="205" t="n">
        <v>0</v>
      </c>
      <c r="M2587" s="205" t="n">
        <f aca="false">IF(L2587=0,1,0)</f>
        <v>1</v>
      </c>
      <c r="N2587" s="233" t="n">
        <v>1</v>
      </c>
    </row>
    <row r="2588" customFormat="false" ht="12.75" hidden="false" customHeight="false" outlineLevel="0" collapsed="false">
      <c r="B2588" s="232" t="n">
        <v>39108</v>
      </c>
      <c r="C2588" s="205" t="n">
        <v>1</v>
      </c>
      <c r="D2588" s="205" t="n">
        <v>0</v>
      </c>
      <c r="E2588" s="205" t="n">
        <v>0</v>
      </c>
      <c r="F2588" s="205" t="n">
        <v>0</v>
      </c>
      <c r="G2588" s="205" t="n">
        <v>0</v>
      </c>
      <c r="H2588" s="205" t="n">
        <v>0</v>
      </c>
      <c r="I2588" s="205" t="n">
        <v>1</v>
      </c>
      <c r="J2588" s="205" t="n">
        <v>0</v>
      </c>
      <c r="K2588" s="205" t="n">
        <v>0</v>
      </c>
      <c r="L2588" s="205" t="n">
        <v>0</v>
      </c>
      <c r="M2588" s="205" t="n">
        <f aca="false">IF(L2588=0,1,0)</f>
        <v>1</v>
      </c>
      <c r="N2588" s="233" t="n">
        <v>0</v>
      </c>
    </row>
    <row r="2589" customFormat="false" ht="12.75" hidden="false" customHeight="false" outlineLevel="0" collapsed="false">
      <c r="B2589" s="232" t="n">
        <v>39109</v>
      </c>
      <c r="C2589" s="205" t="n">
        <v>1</v>
      </c>
      <c r="D2589" s="205" t="n">
        <v>0</v>
      </c>
      <c r="E2589" s="205" t="n">
        <v>0</v>
      </c>
      <c r="F2589" s="205" t="n">
        <v>0</v>
      </c>
      <c r="G2589" s="205" t="n">
        <v>0</v>
      </c>
      <c r="H2589" s="205" t="n">
        <v>0</v>
      </c>
      <c r="I2589" s="205" t="n">
        <v>0</v>
      </c>
      <c r="J2589" s="205" t="n">
        <v>1</v>
      </c>
      <c r="K2589" s="205" t="n">
        <v>0</v>
      </c>
      <c r="L2589" s="205" t="n">
        <v>1</v>
      </c>
      <c r="M2589" s="205" t="n">
        <f aca="false">IF(L2589=0,1,0)</f>
        <v>0</v>
      </c>
      <c r="N2589" s="233" t="n">
        <v>0</v>
      </c>
    </row>
    <row r="2590" customFormat="false" ht="12.75" hidden="false" customHeight="false" outlineLevel="0" collapsed="false">
      <c r="B2590" s="232" t="n">
        <v>39110</v>
      </c>
      <c r="C2590" s="205" t="n">
        <v>1</v>
      </c>
      <c r="D2590" s="205" t="n">
        <v>0</v>
      </c>
      <c r="E2590" s="205" t="n">
        <v>0</v>
      </c>
      <c r="F2590" s="205" t="n">
        <v>0</v>
      </c>
      <c r="G2590" s="205" t="n">
        <v>0</v>
      </c>
      <c r="H2590" s="205" t="n">
        <v>0</v>
      </c>
      <c r="I2590" s="205" t="n">
        <v>0</v>
      </c>
      <c r="J2590" s="205" t="n">
        <v>0</v>
      </c>
      <c r="K2590" s="205" t="n">
        <v>1</v>
      </c>
      <c r="L2590" s="205" t="n">
        <v>1</v>
      </c>
      <c r="M2590" s="205" t="n">
        <f aca="false">IF(L2590=0,1,0)</f>
        <v>0</v>
      </c>
      <c r="N2590" s="233" t="n">
        <v>0</v>
      </c>
    </row>
    <row r="2591" customFormat="false" ht="12.75" hidden="false" customHeight="false" outlineLevel="0" collapsed="false">
      <c r="B2591" s="232" t="n">
        <v>39111</v>
      </c>
      <c r="C2591" s="205" t="n">
        <v>1</v>
      </c>
      <c r="D2591" s="205" t="n">
        <v>0</v>
      </c>
      <c r="E2591" s="205" t="n">
        <v>1</v>
      </c>
      <c r="F2591" s="205" t="n">
        <v>0</v>
      </c>
      <c r="G2591" s="205" t="n">
        <v>0</v>
      </c>
      <c r="H2591" s="205" t="n">
        <v>0</v>
      </c>
      <c r="I2591" s="205" t="n">
        <v>0</v>
      </c>
      <c r="J2591" s="205" t="n">
        <v>0</v>
      </c>
      <c r="K2591" s="205" t="n">
        <v>0</v>
      </c>
      <c r="L2591" s="205" t="n">
        <v>0</v>
      </c>
      <c r="M2591" s="205" t="n">
        <f aca="false">IF(L2591=0,1,0)</f>
        <v>1</v>
      </c>
      <c r="N2591" s="233" t="n">
        <v>0</v>
      </c>
    </row>
    <row r="2592" customFormat="false" ht="12.75" hidden="false" customHeight="false" outlineLevel="0" collapsed="false">
      <c r="B2592" s="232" t="n">
        <v>39112</v>
      </c>
      <c r="C2592" s="205" t="n">
        <v>1</v>
      </c>
      <c r="D2592" s="205" t="n">
        <v>0</v>
      </c>
      <c r="E2592" s="205" t="n">
        <v>0</v>
      </c>
      <c r="F2592" s="205" t="n">
        <v>1</v>
      </c>
      <c r="G2592" s="205" t="n">
        <v>0</v>
      </c>
      <c r="H2592" s="205" t="n">
        <v>0</v>
      </c>
      <c r="I2592" s="205" t="n">
        <v>0</v>
      </c>
      <c r="J2592" s="205" t="n">
        <v>0</v>
      </c>
      <c r="K2592" s="205" t="n">
        <v>0</v>
      </c>
      <c r="L2592" s="205" t="n">
        <v>0</v>
      </c>
      <c r="M2592" s="205" t="n">
        <f aca="false">IF(L2592=0,1,0)</f>
        <v>1</v>
      </c>
      <c r="N2592" s="233" t="n">
        <v>1</v>
      </c>
    </row>
    <row r="2593" customFormat="false" ht="12.75" hidden="false" customHeight="false" outlineLevel="0" collapsed="false">
      <c r="B2593" s="232" t="n">
        <v>39113</v>
      </c>
      <c r="C2593" s="205" t="n">
        <v>1</v>
      </c>
      <c r="D2593" s="205" t="n">
        <v>0</v>
      </c>
      <c r="E2593" s="205" t="n">
        <v>0</v>
      </c>
      <c r="F2593" s="205" t="n">
        <v>0</v>
      </c>
      <c r="G2593" s="205" t="n">
        <v>1</v>
      </c>
      <c r="H2593" s="205" t="n">
        <v>0</v>
      </c>
      <c r="I2593" s="205" t="n">
        <v>0</v>
      </c>
      <c r="J2593" s="205" t="n">
        <v>0</v>
      </c>
      <c r="K2593" s="205" t="n">
        <v>0</v>
      </c>
      <c r="L2593" s="205" t="n">
        <v>0</v>
      </c>
      <c r="M2593" s="205" t="n">
        <f aca="false">IF(L2593=0,1,0)</f>
        <v>1</v>
      </c>
      <c r="N2593" s="233" t="n">
        <v>1</v>
      </c>
    </row>
    <row r="2594" customFormat="false" ht="12.75" hidden="false" customHeight="false" outlineLevel="0" collapsed="false">
      <c r="B2594" s="232" t="n">
        <v>39114</v>
      </c>
      <c r="C2594" s="205" t="n">
        <v>1</v>
      </c>
      <c r="D2594" s="205" t="n">
        <v>0</v>
      </c>
      <c r="E2594" s="205" t="n">
        <v>0</v>
      </c>
      <c r="F2594" s="205" t="n">
        <v>0</v>
      </c>
      <c r="G2594" s="205" t="n">
        <v>0</v>
      </c>
      <c r="H2594" s="205" t="n">
        <v>1</v>
      </c>
      <c r="I2594" s="205" t="n">
        <v>0</v>
      </c>
      <c r="J2594" s="205" t="n">
        <v>0</v>
      </c>
      <c r="K2594" s="205" t="n">
        <v>0</v>
      </c>
      <c r="L2594" s="205" t="n">
        <v>0</v>
      </c>
      <c r="M2594" s="205" t="n">
        <f aca="false">IF(L2594=0,1,0)</f>
        <v>1</v>
      </c>
      <c r="N2594" s="233" t="n">
        <v>1</v>
      </c>
    </row>
    <row r="2595" customFormat="false" ht="12.75" hidden="false" customHeight="false" outlineLevel="0" collapsed="false">
      <c r="B2595" s="232" t="n">
        <v>39115</v>
      </c>
      <c r="C2595" s="205" t="n">
        <v>1</v>
      </c>
      <c r="D2595" s="205" t="n">
        <v>0</v>
      </c>
      <c r="E2595" s="205" t="n">
        <v>0</v>
      </c>
      <c r="F2595" s="205" t="n">
        <v>0</v>
      </c>
      <c r="G2595" s="205" t="n">
        <v>0</v>
      </c>
      <c r="H2595" s="205" t="n">
        <v>0</v>
      </c>
      <c r="I2595" s="205" t="n">
        <v>1</v>
      </c>
      <c r="J2595" s="205" t="n">
        <v>0</v>
      </c>
      <c r="K2595" s="205" t="n">
        <v>0</v>
      </c>
      <c r="L2595" s="205" t="n">
        <v>0</v>
      </c>
      <c r="M2595" s="205" t="n">
        <f aca="false">IF(L2595=0,1,0)</f>
        <v>1</v>
      </c>
      <c r="N2595" s="233" t="n">
        <v>0</v>
      </c>
    </row>
    <row r="2596" customFormat="false" ht="12.75" hidden="false" customHeight="false" outlineLevel="0" collapsed="false">
      <c r="B2596" s="232" t="n">
        <v>39116</v>
      </c>
      <c r="C2596" s="205" t="n">
        <v>1</v>
      </c>
      <c r="D2596" s="205" t="n">
        <v>0</v>
      </c>
      <c r="E2596" s="205" t="n">
        <v>0</v>
      </c>
      <c r="F2596" s="205" t="n">
        <v>0</v>
      </c>
      <c r="G2596" s="205" t="n">
        <v>0</v>
      </c>
      <c r="H2596" s="205" t="n">
        <v>0</v>
      </c>
      <c r="I2596" s="205" t="n">
        <v>0</v>
      </c>
      <c r="J2596" s="205" t="n">
        <v>1</v>
      </c>
      <c r="K2596" s="205" t="n">
        <v>0</v>
      </c>
      <c r="L2596" s="205" t="n">
        <v>1</v>
      </c>
      <c r="M2596" s="205" t="n">
        <f aca="false">IF(L2596=0,1,0)</f>
        <v>0</v>
      </c>
      <c r="N2596" s="233" t="n">
        <v>0</v>
      </c>
    </row>
    <row r="2597" customFormat="false" ht="12.75" hidden="false" customHeight="false" outlineLevel="0" collapsed="false">
      <c r="B2597" s="232" t="n">
        <v>39117</v>
      </c>
      <c r="C2597" s="205" t="n">
        <v>1</v>
      </c>
      <c r="D2597" s="205" t="n">
        <v>0</v>
      </c>
      <c r="E2597" s="205" t="n">
        <v>0</v>
      </c>
      <c r="F2597" s="205" t="n">
        <v>0</v>
      </c>
      <c r="G2597" s="205" t="n">
        <v>0</v>
      </c>
      <c r="H2597" s="205" t="n">
        <v>0</v>
      </c>
      <c r="I2597" s="205" t="n">
        <v>0</v>
      </c>
      <c r="J2597" s="205" t="n">
        <v>0</v>
      </c>
      <c r="K2597" s="205" t="n">
        <v>1</v>
      </c>
      <c r="L2597" s="205" t="n">
        <v>1</v>
      </c>
      <c r="M2597" s="205" t="n">
        <f aca="false">IF(L2597=0,1,0)</f>
        <v>0</v>
      </c>
      <c r="N2597" s="233" t="n">
        <v>0</v>
      </c>
    </row>
    <row r="2598" customFormat="false" ht="12.75" hidden="false" customHeight="false" outlineLevel="0" collapsed="false">
      <c r="B2598" s="232" t="n">
        <v>39118</v>
      </c>
      <c r="C2598" s="205" t="n">
        <v>1</v>
      </c>
      <c r="D2598" s="205" t="n">
        <v>0</v>
      </c>
      <c r="E2598" s="205" t="n">
        <v>1</v>
      </c>
      <c r="F2598" s="205" t="n">
        <v>0</v>
      </c>
      <c r="G2598" s="205" t="n">
        <v>0</v>
      </c>
      <c r="H2598" s="205" t="n">
        <v>0</v>
      </c>
      <c r="I2598" s="205" t="n">
        <v>0</v>
      </c>
      <c r="J2598" s="205" t="n">
        <v>0</v>
      </c>
      <c r="K2598" s="205" t="n">
        <v>0</v>
      </c>
      <c r="L2598" s="205" t="n">
        <v>0</v>
      </c>
      <c r="M2598" s="205" t="n">
        <f aca="false">IF(L2598=0,1,0)</f>
        <v>1</v>
      </c>
      <c r="N2598" s="233" t="n">
        <v>0</v>
      </c>
    </row>
    <row r="2599" customFormat="false" ht="12.75" hidden="false" customHeight="false" outlineLevel="0" collapsed="false">
      <c r="B2599" s="232" t="n">
        <v>39119</v>
      </c>
      <c r="C2599" s="205" t="n">
        <v>1</v>
      </c>
      <c r="D2599" s="205" t="n">
        <v>0</v>
      </c>
      <c r="E2599" s="205" t="n">
        <v>0</v>
      </c>
      <c r="F2599" s="205" t="n">
        <v>1</v>
      </c>
      <c r="G2599" s="205" t="n">
        <v>0</v>
      </c>
      <c r="H2599" s="205" t="n">
        <v>0</v>
      </c>
      <c r="I2599" s="205" t="n">
        <v>0</v>
      </c>
      <c r="J2599" s="205" t="n">
        <v>0</v>
      </c>
      <c r="K2599" s="205" t="n">
        <v>0</v>
      </c>
      <c r="L2599" s="205" t="n">
        <v>0</v>
      </c>
      <c r="M2599" s="205" t="n">
        <f aca="false">IF(L2599=0,1,0)</f>
        <v>1</v>
      </c>
      <c r="N2599" s="233" t="n">
        <v>1</v>
      </c>
    </row>
    <row r="2600" customFormat="false" ht="12.75" hidden="false" customHeight="false" outlineLevel="0" collapsed="false">
      <c r="B2600" s="232" t="n">
        <v>39120</v>
      </c>
      <c r="C2600" s="205" t="n">
        <v>1</v>
      </c>
      <c r="D2600" s="205" t="n">
        <v>0</v>
      </c>
      <c r="E2600" s="205" t="n">
        <v>0</v>
      </c>
      <c r="F2600" s="205" t="n">
        <v>0</v>
      </c>
      <c r="G2600" s="205" t="n">
        <v>1</v>
      </c>
      <c r="H2600" s="205" t="n">
        <v>0</v>
      </c>
      <c r="I2600" s="205" t="n">
        <v>0</v>
      </c>
      <c r="J2600" s="205" t="n">
        <v>0</v>
      </c>
      <c r="K2600" s="205" t="n">
        <v>0</v>
      </c>
      <c r="L2600" s="205" t="n">
        <v>0</v>
      </c>
      <c r="M2600" s="205" t="n">
        <f aca="false">IF(L2600=0,1,0)</f>
        <v>1</v>
      </c>
      <c r="N2600" s="233" t="n">
        <v>1</v>
      </c>
    </row>
    <row r="2601" customFormat="false" ht="12.75" hidden="false" customHeight="false" outlineLevel="0" collapsed="false">
      <c r="B2601" s="232" t="n">
        <v>39121</v>
      </c>
      <c r="C2601" s="205" t="n">
        <v>1</v>
      </c>
      <c r="D2601" s="205" t="n">
        <v>0</v>
      </c>
      <c r="E2601" s="205" t="n">
        <v>0</v>
      </c>
      <c r="F2601" s="205" t="n">
        <v>0</v>
      </c>
      <c r="G2601" s="205" t="n">
        <v>0</v>
      </c>
      <c r="H2601" s="205" t="n">
        <v>1</v>
      </c>
      <c r="I2601" s="205" t="n">
        <v>0</v>
      </c>
      <c r="J2601" s="205" t="n">
        <v>0</v>
      </c>
      <c r="K2601" s="205" t="n">
        <v>0</v>
      </c>
      <c r="L2601" s="205" t="n">
        <v>0</v>
      </c>
      <c r="M2601" s="205" t="n">
        <f aca="false">IF(L2601=0,1,0)</f>
        <v>1</v>
      </c>
      <c r="N2601" s="233" t="n">
        <v>1</v>
      </c>
    </row>
    <row r="2602" customFormat="false" ht="12.75" hidden="false" customHeight="false" outlineLevel="0" collapsed="false">
      <c r="B2602" s="232" t="n">
        <v>39122</v>
      </c>
      <c r="C2602" s="205" t="n">
        <v>1</v>
      </c>
      <c r="D2602" s="205" t="n">
        <v>0</v>
      </c>
      <c r="E2602" s="205" t="n">
        <v>0</v>
      </c>
      <c r="F2602" s="205" t="n">
        <v>0</v>
      </c>
      <c r="G2602" s="205" t="n">
        <v>0</v>
      </c>
      <c r="H2602" s="205" t="n">
        <v>0</v>
      </c>
      <c r="I2602" s="205" t="n">
        <v>1</v>
      </c>
      <c r="J2602" s="205" t="n">
        <v>0</v>
      </c>
      <c r="K2602" s="205" t="n">
        <v>0</v>
      </c>
      <c r="L2602" s="205" t="n">
        <v>0</v>
      </c>
      <c r="M2602" s="205" t="n">
        <f aca="false">IF(L2602=0,1,0)</f>
        <v>1</v>
      </c>
      <c r="N2602" s="233" t="n">
        <v>0</v>
      </c>
    </row>
    <row r="2603" customFormat="false" ht="12.75" hidden="false" customHeight="false" outlineLevel="0" collapsed="false">
      <c r="B2603" s="232" t="n">
        <v>39123</v>
      </c>
      <c r="C2603" s="205" t="n">
        <v>1</v>
      </c>
      <c r="D2603" s="205" t="n">
        <v>0</v>
      </c>
      <c r="E2603" s="205" t="n">
        <v>0</v>
      </c>
      <c r="F2603" s="205" t="n">
        <v>0</v>
      </c>
      <c r="G2603" s="205" t="n">
        <v>0</v>
      </c>
      <c r="H2603" s="205" t="n">
        <v>0</v>
      </c>
      <c r="I2603" s="205" t="n">
        <v>0</v>
      </c>
      <c r="J2603" s="205" t="n">
        <v>1</v>
      </c>
      <c r="K2603" s="205" t="n">
        <v>0</v>
      </c>
      <c r="L2603" s="205" t="n">
        <v>1</v>
      </c>
      <c r="M2603" s="205" t="n">
        <f aca="false">IF(L2603=0,1,0)</f>
        <v>0</v>
      </c>
      <c r="N2603" s="233" t="n">
        <v>0</v>
      </c>
    </row>
    <row r="2604" customFormat="false" ht="12.75" hidden="false" customHeight="false" outlineLevel="0" collapsed="false">
      <c r="B2604" s="232" t="n">
        <v>39124</v>
      </c>
      <c r="C2604" s="205" t="n">
        <v>1</v>
      </c>
      <c r="D2604" s="205" t="n">
        <v>0</v>
      </c>
      <c r="E2604" s="205" t="n">
        <v>0</v>
      </c>
      <c r="F2604" s="205" t="n">
        <v>0</v>
      </c>
      <c r="G2604" s="205" t="n">
        <v>0</v>
      </c>
      <c r="H2604" s="205" t="n">
        <v>0</v>
      </c>
      <c r="I2604" s="205" t="n">
        <v>0</v>
      </c>
      <c r="J2604" s="205" t="n">
        <v>0</v>
      </c>
      <c r="K2604" s="205" t="n">
        <v>1</v>
      </c>
      <c r="L2604" s="205" t="n">
        <v>1</v>
      </c>
      <c r="M2604" s="205" t="n">
        <f aca="false">IF(L2604=0,1,0)</f>
        <v>0</v>
      </c>
      <c r="N2604" s="233" t="n">
        <v>0</v>
      </c>
    </row>
    <row r="2605" customFormat="false" ht="12.75" hidden="false" customHeight="false" outlineLevel="0" collapsed="false">
      <c r="B2605" s="232" t="n">
        <v>39125</v>
      </c>
      <c r="C2605" s="205" t="n">
        <v>1</v>
      </c>
      <c r="D2605" s="205" t="n">
        <v>0</v>
      </c>
      <c r="E2605" s="205" t="n">
        <v>1</v>
      </c>
      <c r="F2605" s="205" t="n">
        <v>0</v>
      </c>
      <c r="G2605" s="205" t="n">
        <v>0</v>
      </c>
      <c r="H2605" s="205" t="n">
        <v>0</v>
      </c>
      <c r="I2605" s="205" t="n">
        <v>0</v>
      </c>
      <c r="J2605" s="205" t="n">
        <v>0</v>
      </c>
      <c r="K2605" s="205" t="n">
        <v>0</v>
      </c>
      <c r="L2605" s="205" t="n">
        <v>0</v>
      </c>
      <c r="M2605" s="205" t="n">
        <f aca="false">IF(L2605=0,1,0)</f>
        <v>1</v>
      </c>
      <c r="N2605" s="233" t="n">
        <v>0</v>
      </c>
    </row>
    <row r="2606" customFormat="false" ht="12.75" hidden="false" customHeight="false" outlineLevel="0" collapsed="false">
      <c r="B2606" s="232" t="n">
        <v>39126</v>
      </c>
      <c r="C2606" s="205" t="n">
        <v>1</v>
      </c>
      <c r="D2606" s="205" t="n">
        <v>0</v>
      </c>
      <c r="E2606" s="205" t="n">
        <v>0</v>
      </c>
      <c r="F2606" s="205" t="n">
        <v>1</v>
      </c>
      <c r="G2606" s="205" t="n">
        <v>0</v>
      </c>
      <c r="H2606" s="205" t="n">
        <v>0</v>
      </c>
      <c r="I2606" s="205" t="n">
        <v>0</v>
      </c>
      <c r="J2606" s="205" t="n">
        <v>0</v>
      </c>
      <c r="K2606" s="205" t="n">
        <v>0</v>
      </c>
      <c r="L2606" s="205" t="n">
        <v>0</v>
      </c>
      <c r="M2606" s="205" t="n">
        <f aca="false">IF(L2606=0,1,0)</f>
        <v>1</v>
      </c>
      <c r="N2606" s="233" t="n">
        <v>1</v>
      </c>
    </row>
    <row r="2607" customFormat="false" ht="12.75" hidden="false" customHeight="false" outlineLevel="0" collapsed="false">
      <c r="B2607" s="232" t="n">
        <v>39127</v>
      </c>
      <c r="C2607" s="205" t="n">
        <v>1</v>
      </c>
      <c r="D2607" s="205" t="n">
        <v>0</v>
      </c>
      <c r="E2607" s="205" t="n">
        <v>0</v>
      </c>
      <c r="F2607" s="205" t="n">
        <v>0</v>
      </c>
      <c r="G2607" s="205" t="n">
        <v>1</v>
      </c>
      <c r="H2607" s="205" t="n">
        <v>0</v>
      </c>
      <c r="I2607" s="205" t="n">
        <v>0</v>
      </c>
      <c r="J2607" s="205" t="n">
        <v>0</v>
      </c>
      <c r="K2607" s="205" t="n">
        <v>0</v>
      </c>
      <c r="L2607" s="205" t="n">
        <v>0</v>
      </c>
      <c r="M2607" s="205" t="n">
        <f aca="false">IF(L2607=0,1,0)</f>
        <v>1</v>
      </c>
      <c r="N2607" s="233" t="n">
        <v>1</v>
      </c>
    </row>
    <row r="2608" customFormat="false" ht="12.75" hidden="false" customHeight="false" outlineLevel="0" collapsed="false">
      <c r="B2608" s="232" t="n">
        <v>39128</v>
      </c>
      <c r="C2608" s="205" t="n">
        <v>1</v>
      </c>
      <c r="D2608" s="205" t="n">
        <v>0</v>
      </c>
      <c r="E2608" s="205" t="n">
        <v>0</v>
      </c>
      <c r="F2608" s="205" t="n">
        <v>0</v>
      </c>
      <c r="G2608" s="205" t="n">
        <v>0</v>
      </c>
      <c r="H2608" s="205" t="n">
        <v>1</v>
      </c>
      <c r="I2608" s="205" t="n">
        <v>0</v>
      </c>
      <c r="J2608" s="205" t="n">
        <v>0</v>
      </c>
      <c r="K2608" s="205" t="n">
        <v>0</v>
      </c>
      <c r="L2608" s="205" t="n">
        <v>0</v>
      </c>
      <c r="M2608" s="205" t="n">
        <f aca="false">IF(L2608=0,1,0)</f>
        <v>1</v>
      </c>
      <c r="N2608" s="233" t="n">
        <v>1</v>
      </c>
    </row>
    <row r="2609" customFormat="false" ht="12.75" hidden="false" customHeight="false" outlineLevel="0" collapsed="false">
      <c r="B2609" s="232" t="n">
        <v>39129</v>
      </c>
      <c r="C2609" s="205" t="n">
        <v>1</v>
      </c>
      <c r="D2609" s="205" t="n">
        <v>0</v>
      </c>
      <c r="E2609" s="205" t="n">
        <v>0</v>
      </c>
      <c r="F2609" s="205" t="n">
        <v>0</v>
      </c>
      <c r="G2609" s="205" t="n">
        <v>0</v>
      </c>
      <c r="H2609" s="205" t="n">
        <v>0</v>
      </c>
      <c r="I2609" s="205" t="n">
        <v>1</v>
      </c>
      <c r="J2609" s="205" t="n">
        <v>0</v>
      </c>
      <c r="K2609" s="205" t="n">
        <v>0</v>
      </c>
      <c r="L2609" s="205" t="n">
        <v>0</v>
      </c>
      <c r="M2609" s="205" t="n">
        <f aca="false">IF(L2609=0,1,0)</f>
        <v>1</v>
      </c>
      <c r="N2609" s="233" t="n">
        <v>0</v>
      </c>
    </row>
    <row r="2610" customFormat="false" ht="12.75" hidden="false" customHeight="false" outlineLevel="0" collapsed="false">
      <c r="B2610" s="232" t="n">
        <v>39130</v>
      </c>
      <c r="C2610" s="205" t="n">
        <v>1</v>
      </c>
      <c r="D2610" s="205" t="n">
        <v>0</v>
      </c>
      <c r="E2610" s="205" t="n">
        <v>0</v>
      </c>
      <c r="F2610" s="205" t="n">
        <v>0</v>
      </c>
      <c r="G2610" s="205" t="n">
        <v>0</v>
      </c>
      <c r="H2610" s="205" t="n">
        <v>0</v>
      </c>
      <c r="I2610" s="205" t="n">
        <v>0</v>
      </c>
      <c r="J2610" s="205" t="n">
        <v>1</v>
      </c>
      <c r="K2610" s="205" t="n">
        <v>0</v>
      </c>
      <c r="L2610" s="205" t="n">
        <v>1</v>
      </c>
      <c r="M2610" s="205" t="n">
        <f aca="false">IF(L2610=0,1,0)</f>
        <v>0</v>
      </c>
      <c r="N2610" s="233" t="n">
        <v>0</v>
      </c>
    </row>
    <row r="2611" customFormat="false" ht="12.75" hidden="false" customHeight="false" outlineLevel="0" collapsed="false">
      <c r="B2611" s="232" t="n">
        <v>39131</v>
      </c>
      <c r="C2611" s="205" t="n">
        <v>1</v>
      </c>
      <c r="D2611" s="205" t="n">
        <v>0</v>
      </c>
      <c r="E2611" s="205" t="n">
        <v>0</v>
      </c>
      <c r="F2611" s="205" t="n">
        <v>0</v>
      </c>
      <c r="G2611" s="205" t="n">
        <v>0</v>
      </c>
      <c r="H2611" s="205" t="n">
        <v>0</v>
      </c>
      <c r="I2611" s="205" t="n">
        <v>0</v>
      </c>
      <c r="J2611" s="205" t="n">
        <v>0</v>
      </c>
      <c r="K2611" s="205" t="n">
        <v>1</v>
      </c>
      <c r="L2611" s="205" t="n">
        <v>1</v>
      </c>
      <c r="M2611" s="205" t="n">
        <f aca="false">IF(L2611=0,1,0)</f>
        <v>0</v>
      </c>
      <c r="N2611" s="233" t="n">
        <v>0</v>
      </c>
    </row>
    <row r="2612" customFormat="false" ht="12.75" hidden="false" customHeight="false" outlineLevel="0" collapsed="false">
      <c r="B2612" s="232" t="n">
        <v>39132</v>
      </c>
      <c r="C2612" s="205" t="n">
        <v>1</v>
      </c>
      <c r="D2612" s="205" t="n">
        <v>0</v>
      </c>
      <c r="E2612" s="205" t="n">
        <v>1</v>
      </c>
      <c r="F2612" s="205" t="n">
        <v>0</v>
      </c>
      <c r="G2612" s="205" t="n">
        <v>0</v>
      </c>
      <c r="H2612" s="205" t="n">
        <v>0</v>
      </c>
      <c r="I2612" s="205" t="n">
        <v>0</v>
      </c>
      <c r="J2612" s="205" t="n">
        <v>0</v>
      </c>
      <c r="K2612" s="205" t="n">
        <v>0</v>
      </c>
      <c r="L2612" s="205" t="n">
        <v>1</v>
      </c>
      <c r="M2612" s="205" t="n">
        <f aca="false">IF(L2612=0,1,0)</f>
        <v>0</v>
      </c>
      <c r="N2612" s="233" t="n">
        <v>0</v>
      </c>
    </row>
    <row r="2613" customFormat="false" ht="12.75" hidden="false" customHeight="false" outlineLevel="0" collapsed="false">
      <c r="B2613" s="232" t="n">
        <v>39133</v>
      </c>
      <c r="C2613" s="205" t="n">
        <v>1</v>
      </c>
      <c r="D2613" s="205" t="n">
        <v>0</v>
      </c>
      <c r="E2613" s="205" t="n">
        <v>0</v>
      </c>
      <c r="F2613" s="205" t="n">
        <v>1</v>
      </c>
      <c r="G2613" s="205" t="n">
        <v>0</v>
      </c>
      <c r="H2613" s="205" t="n">
        <v>0</v>
      </c>
      <c r="I2613" s="205" t="n">
        <v>0</v>
      </c>
      <c r="J2613" s="205" t="n">
        <v>0</v>
      </c>
      <c r="K2613" s="205" t="n">
        <v>0</v>
      </c>
      <c r="L2613" s="205" t="n">
        <v>0</v>
      </c>
      <c r="M2613" s="205" t="n">
        <f aca="false">IF(L2613=0,1,0)</f>
        <v>1</v>
      </c>
      <c r="N2613" s="233" t="n">
        <v>1</v>
      </c>
    </row>
    <row r="2614" customFormat="false" ht="12.75" hidden="false" customHeight="false" outlineLevel="0" collapsed="false">
      <c r="B2614" s="232" t="n">
        <v>39134</v>
      </c>
      <c r="C2614" s="205" t="n">
        <v>1</v>
      </c>
      <c r="D2614" s="205" t="n">
        <v>0</v>
      </c>
      <c r="E2614" s="205" t="n">
        <v>0</v>
      </c>
      <c r="F2614" s="205" t="n">
        <v>0</v>
      </c>
      <c r="G2614" s="205" t="n">
        <v>1</v>
      </c>
      <c r="H2614" s="205" t="n">
        <v>0</v>
      </c>
      <c r="I2614" s="205" t="n">
        <v>0</v>
      </c>
      <c r="J2614" s="205" t="n">
        <v>0</v>
      </c>
      <c r="K2614" s="205" t="n">
        <v>0</v>
      </c>
      <c r="L2614" s="205" t="n">
        <v>0</v>
      </c>
      <c r="M2614" s="205" t="n">
        <f aca="false">IF(L2614=0,1,0)</f>
        <v>1</v>
      </c>
      <c r="N2614" s="233" t="n">
        <v>1</v>
      </c>
    </row>
    <row r="2615" customFormat="false" ht="12.75" hidden="false" customHeight="false" outlineLevel="0" collapsed="false">
      <c r="B2615" s="232" t="n">
        <v>39135</v>
      </c>
      <c r="C2615" s="205" t="n">
        <v>1</v>
      </c>
      <c r="D2615" s="205" t="n">
        <v>0</v>
      </c>
      <c r="E2615" s="205" t="n">
        <v>0</v>
      </c>
      <c r="F2615" s="205" t="n">
        <v>0</v>
      </c>
      <c r="G2615" s="205" t="n">
        <v>0</v>
      </c>
      <c r="H2615" s="205" t="n">
        <v>1</v>
      </c>
      <c r="I2615" s="205" t="n">
        <v>0</v>
      </c>
      <c r="J2615" s="205" t="n">
        <v>0</v>
      </c>
      <c r="K2615" s="205" t="n">
        <v>0</v>
      </c>
      <c r="L2615" s="205" t="n">
        <v>0</v>
      </c>
      <c r="M2615" s="205" t="n">
        <f aca="false">IF(L2615=0,1,0)</f>
        <v>1</v>
      </c>
      <c r="N2615" s="233" t="n">
        <v>1</v>
      </c>
    </row>
    <row r="2616" customFormat="false" ht="12.75" hidden="false" customHeight="false" outlineLevel="0" collapsed="false">
      <c r="B2616" s="232" t="n">
        <v>39136</v>
      </c>
      <c r="C2616" s="205" t="n">
        <v>1</v>
      </c>
      <c r="D2616" s="205" t="n">
        <v>0</v>
      </c>
      <c r="E2616" s="205" t="n">
        <v>0</v>
      </c>
      <c r="F2616" s="205" t="n">
        <v>0</v>
      </c>
      <c r="G2616" s="205" t="n">
        <v>0</v>
      </c>
      <c r="H2616" s="205" t="n">
        <v>0</v>
      </c>
      <c r="I2616" s="205" t="n">
        <v>1</v>
      </c>
      <c r="J2616" s="205" t="n">
        <v>0</v>
      </c>
      <c r="K2616" s="205" t="n">
        <v>0</v>
      </c>
      <c r="L2616" s="205" t="n">
        <v>0</v>
      </c>
      <c r="M2616" s="205" t="n">
        <f aca="false">IF(L2616=0,1,0)</f>
        <v>1</v>
      </c>
      <c r="N2616" s="233" t="n">
        <v>0</v>
      </c>
    </row>
    <row r="2617" customFormat="false" ht="12.75" hidden="false" customHeight="false" outlineLevel="0" collapsed="false">
      <c r="B2617" s="232" t="n">
        <v>39137</v>
      </c>
      <c r="C2617" s="205" t="n">
        <v>1</v>
      </c>
      <c r="D2617" s="205" t="n">
        <v>0</v>
      </c>
      <c r="E2617" s="205" t="n">
        <v>0</v>
      </c>
      <c r="F2617" s="205" t="n">
        <v>0</v>
      </c>
      <c r="G2617" s="205" t="n">
        <v>0</v>
      </c>
      <c r="H2617" s="205" t="n">
        <v>0</v>
      </c>
      <c r="I2617" s="205" t="n">
        <v>0</v>
      </c>
      <c r="J2617" s="205" t="n">
        <v>1</v>
      </c>
      <c r="K2617" s="205" t="n">
        <v>0</v>
      </c>
      <c r="L2617" s="205" t="n">
        <v>1</v>
      </c>
      <c r="M2617" s="205" t="n">
        <f aca="false">IF(L2617=0,1,0)</f>
        <v>0</v>
      </c>
      <c r="N2617" s="233" t="n">
        <v>0</v>
      </c>
    </row>
    <row r="2618" customFormat="false" ht="12.75" hidden="false" customHeight="false" outlineLevel="0" collapsed="false">
      <c r="B2618" s="232" t="n">
        <v>39138</v>
      </c>
      <c r="C2618" s="205" t="n">
        <v>1</v>
      </c>
      <c r="D2618" s="205" t="n">
        <v>0</v>
      </c>
      <c r="E2618" s="205" t="n">
        <v>0</v>
      </c>
      <c r="F2618" s="205" t="n">
        <v>0</v>
      </c>
      <c r="G2618" s="205" t="n">
        <v>0</v>
      </c>
      <c r="H2618" s="205" t="n">
        <v>0</v>
      </c>
      <c r="I2618" s="205" t="n">
        <v>0</v>
      </c>
      <c r="J2618" s="205" t="n">
        <v>0</v>
      </c>
      <c r="K2618" s="205" t="n">
        <v>1</v>
      </c>
      <c r="L2618" s="205" t="n">
        <v>1</v>
      </c>
      <c r="M2618" s="205" t="n">
        <f aca="false">IF(L2618=0,1,0)</f>
        <v>0</v>
      </c>
      <c r="N2618" s="233" t="n">
        <v>0</v>
      </c>
    </row>
    <row r="2619" customFormat="false" ht="12.75" hidden="false" customHeight="false" outlineLevel="0" collapsed="false">
      <c r="B2619" s="232" t="n">
        <v>39139</v>
      </c>
      <c r="C2619" s="205" t="n">
        <v>1</v>
      </c>
      <c r="D2619" s="205" t="n">
        <v>0</v>
      </c>
      <c r="E2619" s="205" t="n">
        <v>1</v>
      </c>
      <c r="F2619" s="205" t="n">
        <v>0</v>
      </c>
      <c r="G2619" s="205" t="n">
        <v>0</v>
      </c>
      <c r="H2619" s="205" t="n">
        <v>0</v>
      </c>
      <c r="I2619" s="205" t="n">
        <v>0</v>
      </c>
      <c r="J2619" s="205" t="n">
        <v>0</v>
      </c>
      <c r="K2619" s="205" t="n">
        <v>0</v>
      </c>
      <c r="L2619" s="205" t="n">
        <v>0</v>
      </c>
      <c r="M2619" s="205" t="n">
        <f aca="false">IF(L2619=0,1,0)</f>
        <v>1</v>
      </c>
      <c r="N2619" s="233" t="n">
        <v>0</v>
      </c>
    </row>
    <row r="2620" customFormat="false" ht="12.75" hidden="false" customHeight="false" outlineLevel="0" collapsed="false">
      <c r="B2620" s="232" t="n">
        <v>39140</v>
      </c>
      <c r="C2620" s="205" t="n">
        <v>1</v>
      </c>
      <c r="D2620" s="205" t="n">
        <v>0</v>
      </c>
      <c r="E2620" s="205" t="n">
        <v>0</v>
      </c>
      <c r="F2620" s="205" t="n">
        <v>1</v>
      </c>
      <c r="G2620" s="205" t="n">
        <v>0</v>
      </c>
      <c r="H2620" s="205" t="n">
        <v>0</v>
      </c>
      <c r="I2620" s="205" t="n">
        <v>0</v>
      </c>
      <c r="J2620" s="205" t="n">
        <v>0</v>
      </c>
      <c r="K2620" s="205" t="n">
        <v>0</v>
      </c>
      <c r="L2620" s="205" t="n">
        <v>0</v>
      </c>
      <c r="M2620" s="205" t="n">
        <f aca="false">IF(L2620=0,1,0)</f>
        <v>1</v>
      </c>
      <c r="N2620" s="233" t="n">
        <v>1</v>
      </c>
    </row>
    <row r="2621" customFormat="false" ht="12.75" hidden="false" customHeight="false" outlineLevel="0" collapsed="false">
      <c r="B2621" s="232" t="n">
        <v>39141</v>
      </c>
      <c r="C2621" s="205" t="n">
        <v>1</v>
      </c>
      <c r="D2621" s="205" t="n">
        <v>0</v>
      </c>
      <c r="E2621" s="205" t="n">
        <v>0</v>
      </c>
      <c r="F2621" s="205" t="n">
        <v>0</v>
      </c>
      <c r="G2621" s="205" t="n">
        <v>1</v>
      </c>
      <c r="H2621" s="205" t="n">
        <v>0</v>
      </c>
      <c r="I2621" s="205" t="n">
        <v>0</v>
      </c>
      <c r="J2621" s="205" t="n">
        <v>0</v>
      </c>
      <c r="K2621" s="205" t="n">
        <v>0</v>
      </c>
      <c r="L2621" s="205" t="n">
        <v>0</v>
      </c>
      <c r="M2621" s="205" t="n">
        <f aca="false">IF(L2621=0,1,0)</f>
        <v>1</v>
      </c>
      <c r="N2621" s="233" t="n">
        <v>1</v>
      </c>
    </row>
    <row r="2622" customFormat="false" ht="12.75" hidden="false" customHeight="false" outlineLevel="0" collapsed="false">
      <c r="B2622" s="232" t="n">
        <v>39142</v>
      </c>
      <c r="C2622" s="205" t="n">
        <v>0</v>
      </c>
      <c r="D2622" s="205" t="n">
        <v>0</v>
      </c>
      <c r="E2622" s="205" t="n">
        <v>0</v>
      </c>
      <c r="F2622" s="205" t="n">
        <v>0</v>
      </c>
      <c r="G2622" s="205" t="n">
        <v>0</v>
      </c>
      <c r="H2622" s="205" t="n">
        <v>1</v>
      </c>
      <c r="I2622" s="205" t="n">
        <v>0</v>
      </c>
      <c r="J2622" s="205" t="n">
        <v>0</v>
      </c>
      <c r="K2622" s="205" t="n">
        <v>0</v>
      </c>
      <c r="L2622" s="205" t="n">
        <v>0</v>
      </c>
      <c r="M2622" s="205" t="n">
        <f aca="false">IF(L2622=0,1,0)</f>
        <v>1</v>
      </c>
      <c r="N2622" s="233" t="n">
        <v>1</v>
      </c>
    </row>
    <row r="2623" customFormat="false" ht="12.75" hidden="false" customHeight="false" outlineLevel="0" collapsed="false">
      <c r="B2623" s="232" t="n">
        <v>39143</v>
      </c>
      <c r="C2623" s="205" t="n">
        <v>0</v>
      </c>
      <c r="D2623" s="205" t="n">
        <v>0</v>
      </c>
      <c r="E2623" s="205" t="n">
        <v>0</v>
      </c>
      <c r="F2623" s="205" t="n">
        <v>0</v>
      </c>
      <c r="G2623" s="205" t="n">
        <v>0</v>
      </c>
      <c r="H2623" s="205" t="n">
        <v>0</v>
      </c>
      <c r="I2623" s="205" t="n">
        <v>1</v>
      </c>
      <c r="J2623" s="205" t="n">
        <v>0</v>
      </c>
      <c r="K2623" s="205" t="n">
        <v>0</v>
      </c>
      <c r="L2623" s="205" t="n">
        <v>0</v>
      </c>
      <c r="M2623" s="205" t="n">
        <f aca="false">IF(L2623=0,1,0)</f>
        <v>1</v>
      </c>
      <c r="N2623" s="233" t="n">
        <v>0</v>
      </c>
    </row>
    <row r="2624" customFormat="false" ht="12.75" hidden="false" customHeight="false" outlineLevel="0" collapsed="false">
      <c r="B2624" s="232" t="n">
        <v>39144</v>
      </c>
      <c r="C2624" s="205" t="n">
        <v>0</v>
      </c>
      <c r="D2624" s="205" t="n">
        <v>0</v>
      </c>
      <c r="E2624" s="205" t="n">
        <v>0</v>
      </c>
      <c r="F2624" s="205" t="n">
        <v>0</v>
      </c>
      <c r="G2624" s="205" t="n">
        <v>0</v>
      </c>
      <c r="H2624" s="205" t="n">
        <v>0</v>
      </c>
      <c r="I2624" s="205" t="n">
        <v>0</v>
      </c>
      <c r="J2624" s="205" t="n">
        <v>1</v>
      </c>
      <c r="K2624" s="205" t="n">
        <v>0</v>
      </c>
      <c r="L2624" s="205" t="n">
        <v>1</v>
      </c>
      <c r="M2624" s="205" t="n">
        <f aca="false">IF(L2624=0,1,0)</f>
        <v>0</v>
      </c>
      <c r="N2624" s="233" t="n">
        <v>0</v>
      </c>
    </row>
    <row r="2625" customFormat="false" ht="12.75" hidden="false" customHeight="false" outlineLevel="0" collapsed="false">
      <c r="B2625" s="232" t="n">
        <v>39145</v>
      </c>
      <c r="C2625" s="205" t="n">
        <v>0</v>
      </c>
      <c r="D2625" s="205" t="n">
        <v>0</v>
      </c>
      <c r="E2625" s="205" t="n">
        <v>0</v>
      </c>
      <c r="F2625" s="205" t="n">
        <v>0</v>
      </c>
      <c r="G2625" s="205" t="n">
        <v>0</v>
      </c>
      <c r="H2625" s="205" t="n">
        <v>0</v>
      </c>
      <c r="I2625" s="205" t="n">
        <v>0</v>
      </c>
      <c r="J2625" s="205" t="n">
        <v>0</v>
      </c>
      <c r="K2625" s="205" t="n">
        <v>1</v>
      </c>
      <c r="L2625" s="205" t="n">
        <v>1</v>
      </c>
      <c r="M2625" s="205" t="n">
        <f aca="false">IF(L2625=0,1,0)</f>
        <v>0</v>
      </c>
      <c r="N2625" s="233" t="n">
        <v>0</v>
      </c>
    </row>
    <row r="2626" customFormat="false" ht="12.75" hidden="false" customHeight="false" outlineLevel="0" collapsed="false">
      <c r="B2626" s="232" t="n">
        <v>39146</v>
      </c>
      <c r="C2626" s="205" t="n">
        <v>0</v>
      </c>
      <c r="D2626" s="205" t="n">
        <v>0</v>
      </c>
      <c r="E2626" s="205" t="n">
        <v>1</v>
      </c>
      <c r="F2626" s="205" t="n">
        <v>0</v>
      </c>
      <c r="G2626" s="205" t="n">
        <v>0</v>
      </c>
      <c r="H2626" s="205" t="n">
        <v>0</v>
      </c>
      <c r="I2626" s="205" t="n">
        <v>0</v>
      </c>
      <c r="J2626" s="205" t="n">
        <v>0</v>
      </c>
      <c r="K2626" s="205" t="n">
        <v>0</v>
      </c>
      <c r="L2626" s="205" t="n">
        <v>0</v>
      </c>
      <c r="M2626" s="205" t="n">
        <f aca="false">IF(L2626=0,1,0)</f>
        <v>1</v>
      </c>
      <c r="N2626" s="233" t="n">
        <v>0</v>
      </c>
    </row>
    <row r="2627" customFormat="false" ht="12.75" hidden="false" customHeight="false" outlineLevel="0" collapsed="false">
      <c r="B2627" s="232" t="n">
        <v>39147</v>
      </c>
      <c r="C2627" s="205" t="n">
        <v>0</v>
      </c>
      <c r="D2627" s="205" t="n">
        <v>0</v>
      </c>
      <c r="E2627" s="205" t="n">
        <v>0</v>
      </c>
      <c r="F2627" s="205" t="n">
        <v>1</v>
      </c>
      <c r="G2627" s="205" t="n">
        <v>0</v>
      </c>
      <c r="H2627" s="205" t="n">
        <v>0</v>
      </c>
      <c r="I2627" s="205" t="n">
        <v>0</v>
      </c>
      <c r="J2627" s="205" t="n">
        <v>0</v>
      </c>
      <c r="K2627" s="205" t="n">
        <v>0</v>
      </c>
      <c r="L2627" s="205" t="n">
        <v>0</v>
      </c>
      <c r="M2627" s="205" t="n">
        <f aca="false">IF(L2627=0,1,0)</f>
        <v>1</v>
      </c>
      <c r="N2627" s="233" t="n">
        <v>1</v>
      </c>
    </row>
    <row r="2628" customFormat="false" ht="12.75" hidden="false" customHeight="false" outlineLevel="0" collapsed="false">
      <c r="B2628" s="232" t="n">
        <v>39148</v>
      </c>
      <c r="C2628" s="205" t="n">
        <v>0</v>
      </c>
      <c r="D2628" s="205" t="n">
        <v>0</v>
      </c>
      <c r="E2628" s="205" t="n">
        <v>0</v>
      </c>
      <c r="F2628" s="205" t="n">
        <v>0</v>
      </c>
      <c r="G2628" s="205" t="n">
        <v>1</v>
      </c>
      <c r="H2628" s="205" t="n">
        <v>0</v>
      </c>
      <c r="I2628" s="205" t="n">
        <v>0</v>
      </c>
      <c r="J2628" s="205" t="n">
        <v>0</v>
      </c>
      <c r="K2628" s="205" t="n">
        <v>0</v>
      </c>
      <c r="L2628" s="205" t="n">
        <v>0</v>
      </c>
      <c r="M2628" s="205" t="n">
        <f aca="false">IF(L2628=0,1,0)</f>
        <v>1</v>
      </c>
      <c r="N2628" s="233" t="n">
        <v>1</v>
      </c>
    </row>
    <row r="2629" customFormat="false" ht="12.75" hidden="false" customHeight="false" outlineLevel="0" collapsed="false">
      <c r="B2629" s="232" t="n">
        <v>39149</v>
      </c>
      <c r="C2629" s="205" t="n">
        <v>0</v>
      </c>
      <c r="D2629" s="205" t="n">
        <v>0</v>
      </c>
      <c r="E2629" s="205" t="n">
        <v>0</v>
      </c>
      <c r="F2629" s="205" t="n">
        <v>0</v>
      </c>
      <c r="G2629" s="205" t="n">
        <v>0</v>
      </c>
      <c r="H2629" s="205" t="n">
        <v>1</v>
      </c>
      <c r="I2629" s="205" t="n">
        <v>0</v>
      </c>
      <c r="J2629" s="205" t="n">
        <v>0</v>
      </c>
      <c r="K2629" s="205" t="n">
        <v>0</v>
      </c>
      <c r="L2629" s="205" t="n">
        <v>0</v>
      </c>
      <c r="M2629" s="205" t="n">
        <f aca="false">IF(L2629=0,1,0)</f>
        <v>1</v>
      </c>
      <c r="N2629" s="233" t="n">
        <v>1</v>
      </c>
    </row>
    <row r="2630" customFormat="false" ht="12.75" hidden="false" customHeight="false" outlineLevel="0" collapsed="false">
      <c r="B2630" s="232" t="n">
        <v>39150</v>
      </c>
      <c r="C2630" s="205" t="n">
        <v>0</v>
      </c>
      <c r="D2630" s="205" t="n">
        <v>0</v>
      </c>
      <c r="E2630" s="205" t="n">
        <v>0</v>
      </c>
      <c r="F2630" s="205" t="n">
        <v>0</v>
      </c>
      <c r="G2630" s="205" t="n">
        <v>0</v>
      </c>
      <c r="H2630" s="205" t="n">
        <v>0</v>
      </c>
      <c r="I2630" s="205" t="n">
        <v>1</v>
      </c>
      <c r="J2630" s="205" t="n">
        <v>0</v>
      </c>
      <c r="K2630" s="205" t="n">
        <v>0</v>
      </c>
      <c r="L2630" s="205" t="n">
        <v>0</v>
      </c>
      <c r="M2630" s="205" t="n">
        <f aca="false">IF(L2630=0,1,0)</f>
        <v>1</v>
      </c>
      <c r="N2630" s="233" t="n">
        <v>0</v>
      </c>
    </row>
    <row r="2631" customFormat="false" ht="12.75" hidden="false" customHeight="false" outlineLevel="0" collapsed="false">
      <c r="B2631" s="232" t="n">
        <v>39151</v>
      </c>
      <c r="C2631" s="205" t="n">
        <v>0</v>
      </c>
      <c r="D2631" s="205" t="n">
        <v>0</v>
      </c>
      <c r="E2631" s="205" t="n">
        <v>0</v>
      </c>
      <c r="F2631" s="205" t="n">
        <v>0</v>
      </c>
      <c r="G2631" s="205" t="n">
        <v>0</v>
      </c>
      <c r="H2631" s="205" t="n">
        <v>0</v>
      </c>
      <c r="I2631" s="205" t="n">
        <v>0</v>
      </c>
      <c r="J2631" s="205" t="n">
        <v>1</v>
      </c>
      <c r="K2631" s="205" t="n">
        <v>0</v>
      </c>
      <c r="L2631" s="205" t="n">
        <v>1</v>
      </c>
      <c r="M2631" s="205" t="n">
        <f aca="false">IF(L2631=0,1,0)</f>
        <v>0</v>
      </c>
      <c r="N2631" s="233" t="n">
        <v>0</v>
      </c>
    </row>
    <row r="2632" customFormat="false" ht="12.75" hidden="false" customHeight="false" outlineLevel="0" collapsed="false">
      <c r="B2632" s="232" t="n">
        <v>39152</v>
      </c>
      <c r="C2632" s="205" t="n">
        <v>0</v>
      </c>
      <c r="D2632" s="205" t="n">
        <v>0</v>
      </c>
      <c r="E2632" s="205" t="n">
        <v>0</v>
      </c>
      <c r="F2632" s="205" t="n">
        <v>0</v>
      </c>
      <c r="G2632" s="205" t="n">
        <v>0</v>
      </c>
      <c r="H2632" s="205" t="n">
        <v>0</v>
      </c>
      <c r="I2632" s="205" t="n">
        <v>0</v>
      </c>
      <c r="J2632" s="205" t="n">
        <v>0</v>
      </c>
      <c r="K2632" s="205" t="n">
        <v>1</v>
      </c>
      <c r="L2632" s="205" t="n">
        <v>1</v>
      </c>
      <c r="M2632" s="205" t="n">
        <f aca="false">IF(L2632=0,1,0)</f>
        <v>0</v>
      </c>
      <c r="N2632" s="233" t="n">
        <v>0</v>
      </c>
    </row>
    <row r="2633" customFormat="false" ht="12.75" hidden="false" customHeight="false" outlineLevel="0" collapsed="false">
      <c r="B2633" s="232" t="n">
        <v>39153</v>
      </c>
      <c r="C2633" s="205" t="n">
        <v>0</v>
      </c>
      <c r="D2633" s="205" t="n">
        <v>0</v>
      </c>
      <c r="E2633" s="205" t="n">
        <v>1</v>
      </c>
      <c r="F2633" s="205" t="n">
        <v>0</v>
      </c>
      <c r="G2633" s="205" t="n">
        <v>0</v>
      </c>
      <c r="H2633" s="205" t="n">
        <v>0</v>
      </c>
      <c r="I2633" s="205" t="n">
        <v>0</v>
      </c>
      <c r="J2633" s="205" t="n">
        <v>0</v>
      </c>
      <c r="K2633" s="205" t="n">
        <v>0</v>
      </c>
      <c r="L2633" s="205" t="n">
        <v>0</v>
      </c>
      <c r="M2633" s="205" t="n">
        <f aca="false">IF(L2633=0,1,0)</f>
        <v>1</v>
      </c>
      <c r="N2633" s="233" t="n">
        <v>0</v>
      </c>
    </row>
    <row r="2634" customFormat="false" ht="12.75" hidden="false" customHeight="false" outlineLevel="0" collapsed="false">
      <c r="B2634" s="232" t="n">
        <v>39154</v>
      </c>
      <c r="C2634" s="205" t="n">
        <v>0</v>
      </c>
      <c r="D2634" s="205" t="n">
        <v>0</v>
      </c>
      <c r="E2634" s="205" t="n">
        <v>0</v>
      </c>
      <c r="F2634" s="205" t="n">
        <v>1</v>
      </c>
      <c r="G2634" s="205" t="n">
        <v>0</v>
      </c>
      <c r="H2634" s="205" t="n">
        <v>0</v>
      </c>
      <c r="I2634" s="205" t="n">
        <v>0</v>
      </c>
      <c r="J2634" s="205" t="n">
        <v>0</v>
      </c>
      <c r="K2634" s="205" t="n">
        <v>0</v>
      </c>
      <c r="L2634" s="205" t="n">
        <v>0</v>
      </c>
      <c r="M2634" s="205" t="n">
        <f aca="false">IF(L2634=0,1,0)</f>
        <v>1</v>
      </c>
      <c r="N2634" s="233" t="n">
        <v>1</v>
      </c>
    </row>
    <row r="2635" customFormat="false" ht="12.75" hidden="false" customHeight="false" outlineLevel="0" collapsed="false">
      <c r="B2635" s="232" t="n">
        <v>39155</v>
      </c>
      <c r="C2635" s="205" t="n">
        <v>0</v>
      </c>
      <c r="D2635" s="205" t="n">
        <v>0</v>
      </c>
      <c r="E2635" s="205" t="n">
        <v>0</v>
      </c>
      <c r="F2635" s="205" t="n">
        <v>0</v>
      </c>
      <c r="G2635" s="205" t="n">
        <v>1</v>
      </c>
      <c r="H2635" s="205" t="n">
        <v>0</v>
      </c>
      <c r="I2635" s="205" t="n">
        <v>0</v>
      </c>
      <c r="J2635" s="205" t="n">
        <v>0</v>
      </c>
      <c r="K2635" s="205" t="n">
        <v>0</v>
      </c>
      <c r="L2635" s="205" t="n">
        <v>0</v>
      </c>
      <c r="M2635" s="205" t="n">
        <f aca="false">IF(L2635=0,1,0)</f>
        <v>1</v>
      </c>
      <c r="N2635" s="233" t="n">
        <v>1</v>
      </c>
    </row>
    <row r="2636" customFormat="false" ht="12.75" hidden="false" customHeight="false" outlineLevel="0" collapsed="false">
      <c r="B2636" s="232" t="n">
        <v>39156</v>
      </c>
      <c r="C2636" s="205" t="n">
        <v>0</v>
      </c>
      <c r="D2636" s="205" t="n">
        <v>0</v>
      </c>
      <c r="E2636" s="205" t="n">
        <v>0</v>
      </c>
      <c r="F2636" s="205" t="n">
        <v>0</v>
      </c>
      <c r="G2636" s="205" t="n">
        <v>0</v>
      </c>
      <c r="H2636" s="205" t="n">
        <v>1</v>
      </c>
      <c r="I2636" s="205" t="n">
        <v>0</v>
      </c>
      <c r="J2636" s="205" t="n">
        <v>0</v>
      </c>
      <c r="K2636" s="205" t="n">
        <v>0</v>
      </c>
      <c r="L2636" s="205" t="n">
        <v>0</v>
      </c>
      <c r="M2636" s="205" t="n">
        <f aca="false">IF(L2636=0,1,0)</f>
        <v>1</v>
      </c>
      <c r="N2636" s="233" t="n">
        <v>1</v>
      </c>
    </row>
    <row r="2637" customFormat="false" ht="12.75" hidden="false" customHeight="false" outlineLevel="0" collapsed="false">
      <c r="B2637" s="232" t="n">
        <v>39157</v>
      </c>
      <c r="C2637" s="205" t="n">
        <v>0</v>
      </c>
      <c r="D2637" s="205" t="n">
        <v>0</v>
      </c>
      <c r="E2637" s="205" t="n">
        <v>0</v>
      </c>
      <c r="F2637" s="205" t="n">
        <v>0</v>
      </c>
      <c r="G2637" s="205" t="n">
        <v>0</v>
      </c>
      <c r="H2637" s="205" t="n">
        <v>0</v>
      </c>
      <c r="I2637" s="205" t="n">
        <v>1</v>
      </c>
      <c r="J2637" s="205" t="n">
        <v>0</v>
      </c>
      <c r="K2637" s="205" t="n">
        <v>0</v>
      </c>
      <c r="L2637" s="205" t="n">
        <v>0</v>
      </c>
      <c r="M2637" s="205" t="n">
        <f aca="false">IF(L2637=0,1,0)</f>
        <v>1</v>
      </c>
      <c r="N2637" s="233" t="n">
        <v>0</v>
      </c>
    </row>
    <row r="2638" customFormat="false" ht="12.75" hidden="false" customHeight="false" outlineLevel="0" collapsed="false">
      <c r="B2638" s="232" t="n">
        <v>39158</v>
      </c>
      <c r="C2638" s="205" t="n">
        <v>0</v>
      </c>
      <c r="D2638" s="205" t="n">
        <v>0</v>
      </c>
      <c r="E2638" s="205" t="n">
        <v>0</v>
      </c>
      <c r="F2638" s="205" t="n">
        <v>0</v>
      </c>
      <c r="G2638" s="205" t="n">
        <v>0</v>
      </c>
      <c r="H2638" s="205" t="n">
        <v>0</v>
      </c>
      <c r="I2638" s="205" t="n">
        <v>0</v>
      </c>
      <c r="J2638" s="205" t="n">
        <v>1</v>
      </c>
      <c r="K2638" s="205" t="n">
        <v>0</v>
      </c>
      <c r="L2638" s="205" t="n">
        <v>1</v>
      </c>
      <c r="M2638" s="205" t="n">
        <f aca="false">IF(L2638=0,1,0)</f>
        <v>0</v>
      </c>
      <c r="N2638" s="233" t="n">
        <v>0</v>
      </c>
    </row>
    <row r="2639" customFormat="false" ht="12.75" hidden="false" customHeight="false" outlineLevel="0" collapsed="false">
      <c r="B2639" s="232" t="n">
        <v>39159</v>
      </c>
      <c r="C2639" s="205" t="n">
        <v>0</v>
      </c>
      <c r="D2639" s="205" t="n">
        <v>0</v>
      </c>
      <c r="E2639" s="205" t="n">
        <v>0</v>
      </c>
      <c r="F2639" s="205" t="n">
        <v>0</v>
      </c>
      <c r="G2639" s="205" t="n">
        <v>0</v>
      </c>
      <c r="H2639" s="205" t="n">
        <v>0</v>
      </c>
      <c r="I2639" s="205" t="n">
        <v>0</v>
      </c>
      <c r="J2639" s="205" t="n">
        <v>0</v>
      </c>
      <c r="K2639" s="205" t="n">
        <v>1</v>
      </c>
      <c r="L2639" s="205" t="n">
        <v>1</v>
      </c>
      <c r="M2639" s="205" t="n">
        <f aca="false">IF(L2639=0,1,0)</f>
        <v>0</v>
      </c>
      <c r="N2639" s="233" t="n">
        <v>0</v>
      </c>
    </row>
    <row r="2640" customFormat="false" ht="12.75" hidden="false" customHeight="false" outlineLevel="0" collapsed="false">
      <c r="B2640" s="232" t="n">
        <v>39160</v>
      </c>
      <c r="C2640" s="205" t="n">
        <v>0</v>
      </c>
      <c r="D2640" s="205" t="n">
        <v>0</v>
      </c>
      <c r="E2640" s="205" t="n">
        <v>1</v>
      </c>
      <c r="F2640" s="205" t="n">
        <v>0</v>
      </c>
      <c r="G2640" s="205" t="n">
        <v>0</v>
      </c>
      <c r="H2640" s="205" t="n">
        <v>0</v>
      </c>
      <c r="I2640" s="205" t="n">
        <v>0</v>
      </c>
      <c r="J2640" s="205" t="n">
        <v>0</v>
      </c>
      <c r="K2640" s="205" t="n">
        <v>0</v>
      </c>
      <c r="L2640" s="205" t="n">
        <v>0</v>
      </c>
      <c r="M2640" s="205" t="n">
        <f aca="false">IF(L2640=0,1,0)</f>
        <v>1</v>
      </c>
      <c r="N2640" s="233" t="n">
        <v>0</v>
      </c>
    </row>
    <row r="2641" customFormat="false" ht="12.75" hidden="false" customHeight="false" outlineLevel="0" collapsed="false">
      <c r="B2641" s="232" t="n">
        <v>39161</v>
      </c>
      <c r="C2641" s="205" t="n">
        <v>0</v>
      </c>
      <c r="D2641" s="205" t="n">
        <v>0</v>
      </c>
      <c r="E2641" s="205" t="n">
        <v>0</v>
      </c>
      <c r="F2641" s="205" t="n">
        <v>1</v>
      </c>
      <c r="G2641" s="205" t="n">
        <v>0</v>
      </c>
      <c r="H2641" s="205" t="n">
        <v>0</v>
      </c>
      <c r="I2641" s="205" t="n">
        <v>0</v>
      </c>
      <c r="J2641" s="205" t="n">
        <v>0</v>
      </c>
      <c r="K2641" s="205" t="n">
        <v>0</v>
      </c>
      <c r="L2641" s="205" t="n">
        <v>0</v>
      </c>
      <c r="M2641" s="205" t="n">
        <f aca="false">IF(L2641=0,1,0)</f>
        <v>1</v>
      </c>
      <c r="N2641" s="233" t="n">
        <v>1</v>
      </c>
    </row>
    <row r="2642" customFormat="false" ht="12.75" hidden="false" customHeight="false" outlineLevel="0" collapsed="false">
      <c r="B2642" s="232" t="n">
        <v>39162</v>
      </c>
      <c r="C2642" s="205" t="n">
        <v>0</v>
      </c>
      <c r="D2642" s="205" t="n">
        <v>0</v>
      </c>
      <c r="E2642" s="205" t="n">
        <v>0</v>
      </c>
      <c r="F2642" s="205" t="n">
        <v>0</v>
      </c>
      <c r="G2642" s="205" t="n">
        <v>1</v>
      </c>
      <c r="H2642" s="205" t="n">
        <v>0</v>
      </c>
      <c r="I2642" s="205" t="n">
        <v>0</v>
      </c>
      <c r="J2642" s="205" t="n">
        <v>0</v>
      </c>
      <c r="K2642" s="205" t="n">
        <v>0</v>
      </c>
      <c r="L2642" s="205" t="n">
        <v>0</v>
      </c>
      <c r="M2642" s="205" t="n">
        <f aca="false">IF(L2642=0,1,0)</f>
        <v>1</v>
      </c>
      <c r="N2642" s="233" t="n">
        <v>1</v>
      </c>
    </row>
    <row r="2643" customFormat="false" ht="12.75" hidden="false" customHeight="false" outlineLevel="0" collapsed="false">
      <c r="B2643" s="232" t="n">
        <v>39163</v>
      </c>
      <c r="C2643" s="205" t="n">
        <v>0</v>
      </c>
      <c r="D2643" s="205" t="n">
        <v>0</v>
      </c>
      <c r="E2643" s="205" t="n">
        <v>0</v>
      </c>
      <c r="F2643" s="205" t="n">
        <v>0</v>
      </c>
      <c r="G2643" s="205" t="n">
        <v>0</v>
      </c>
      <c r="H2643" s="205" t="n">
        <v>1</v>
      </c>
      <c r="I2643" s="205" t="n">
        <v>0</v>
      </c>
      <c r="J2643" s="205" t="n">
        <v>0</v>
      </c>
      <c r="K2643" s="205" t="n">
        <v>0</v>
      </c>
      <c r="L2643" s="205" t="n">
        <v>0</v>
      </c>
      <c r="M2643" s="205" t="n">
        <f aca="false">IF(L2643=0,1,0)</f>
        <v>1</v>
      </c>
      <c r="N2643" s="233" t="n">
        <v>1</v>
      </c>
    </row>
    <row r="2644" customFormat="false" ht="12.75" hidden="false" customHeight="false" outlineLevel="0" collapsed="false">
      <c r="B2644" s="232" t="n">
        <v>39164</v>
      </c>
      <c r="C2644" s="205" t="n">
        <v>0</v>
      </c>
      <c r="D2644" s="205" t="n">
        <v>0</v>
      </c>
      <c r="E2644" s="205" t="n">
        <v>0</v>
      </c>
      <c r="F2644" s="205" t="n">
        <v>0</v>
      </c>
      <c r="G2644" s="205" t="n">
        <v>0</v>
      </c>
      <c r="H2644" s="205" t="n">
        <v>0</v>
      </c>
      <c r="I2644" s="205" t="n">
        <v>1</v>
      </c>
      <c r="J2644" s="205" t="n">
        <v>0</v>
      </c>
      <c r="K2644" s="205" t="n">
        <v>0</v>
      </c>
      <c r="L2644" s="205" t="n">
        <v>0</v>
      </c>
      <c r="M2644" s="205" t="n">
        <f aca="false">IF(L2644=0,1,0)</f>
        <v>1</v>
      </c>
      <c r="N2644" s="233" t="n">
        <v>0</v>
      </c>
    </row>
    <row r="2645" customFormat="false" ht="12.75" hidden="false" customHeight="false" outlineLevel="0" collapsed="false">
      <c r="B2645" s="232" t="n">
        <v>39165</v>
      </c>
      <c r="C2645" s="205" t="n">
        <v>0</v>
      </c>
      <c r="D2645" s="205" t="n">
        <v>0</v>
      </c>
      <c r="E2645" s="205" t="n">
        <v>0</v>
      </c>
      <c r="F2645" s="205" t="n">
        <v>0</v>
      </c>
      <c r="G2645" s="205" t="n">
        <v>0</v>
      </c>
      <c r="H2645" s="205" t="n">
        <v>0</v>
      </c>
      <c r="I2645" s="205" t="n">
        <v>0</v>
      </c>
      <c r="J2645" s="205" t="n">
        <v>1</v>
      </c>
      <c r="K2645" s="205" t="n">
        <v>0</v>
      </c>
      <c r="L2645" s="205" t="n">
        <v>1</v>
      </c>
      <c r="M2645" s="205" t="n">
        <f aca="false">IF(L2645=0,1,0)</f>
        <v>0</v>
      </c>
      <c r="N2645" s="233" t="n">
        <v>0</v>
      </c>
    </row>
    <row r="2646" customFormat="false" ht="12.75" hidden="false" customHeight="false" outlineLevel="0" collapsed="false">
      <c r="B2646" s="232" t="n">
        <v>39166</v>
      </c>
      <c r="C2646" s="205" t="n">
        <v>0</v>
      </c>
      <c r="D2646" s="205" t="n">
        <v>0</v>
      </c>
      <c r="E2646" s="205" t="n">
        <v>0</v>
      </c>
      <c r="F2646" s="205" t="n">
        <v>0</v>
      </c>
      <c r="G2646" s="205" t="n">
        <v>0</v>
      </c>
      <c r="H2646" s="205" t="n">
        <v>0</v>
      </c>
      <c r="I2646" s="205" t="n">
        <v>0</v>
      </c>
      <c r="J2646" s="205" t="n">
        <v>0</v>
      </c>
      <c r="K2646" s="205" t="n">
        <v>1</v>
      </c>
      <c r="L2646" s="205" t="n">
        <v>1</v>
      </c>
      <c r="M2646" s="205" t="n">
        <f aca="false">IF(L2646=0,1,0)</f>
        <v>0</v>
      </c>
      <c r="N2646" s="233" t="n">
        <v>0</v>
      </c>
    </row>
    <row r="2647" customFormat="false" ht="12.75" hidden="false" customHeight="false" outlineLevel="0" collapsed="false">
      <c r="B2647" s="232" t="n">
        <v>39167</v>
      </c>
      <c r="C2647" s="205" t="n">
        <v>0</v>
      </c>
      <c r="D2647" s="205" t="n">
        <v>0</v>
      </c>
      <c r="E2647" s="205" t="n">
        <v>1</v>
      </c>
      <c r="F2647" s="205" t="n">
        <v>0</v>
      </c>
      <c r="G2647" s="205" t="n">
        <v>0</v>
      </c>
      <c r="H2647" s="205" t="n">
        <v>0</v>
      </c>
      <c r="I2647" s="205" t="n">
        <v>0</v>
      </c>
      <c r="J2647" s="205" t="n">
        <v>0</v>
      </c>
      <c r="K2647" s="205" t="n">
        <v>0</v>
      </c>
      <c r="L2647" s="205" t="n">
        <v>0</v>
      </c>
      <c r="M2647" s="205" t="n">
        <f aca="false">IF(L2647=0,1,0)</f>
        <v>1</v>
      </c>
      <c r="N2647" s="233" t="n">
        <v>0</v>
      </c>
    </row>
    <row r="2648" customFormat="false" ht="12.75" hidden="false" customHeight="false" outlineLevel="0" collapsed="false">
      <c r="B2648" s="232" t="n">
        <v>39168</v>
      </c>
      <c r="C2648" s="205" t="n">
        <v>0</v>
      </c>
      <c r="D2648" s="205" t="n">
        <v>0</v>
      </c>
      <c r="E2648" s="205" t="n">
        <v>0</v>
      </c>
      <c r="F2648" s="205" t="n">
        <v>1</v>
      </c>
      <c r="G2648" s="205" t="n">
        <v>0</v>
      </c>
      <c r="H2648" s="205" t="n">
        <v>0</v>
      </c>
      <c r="I2648" s="205" t="n">
        <v>0</v>
      </c>
      <c r="J2648" s="205" t="n">
        <v>0</v>
      </c>
      <c r="K2648" s="205" t="n">
        <v>0</v>
      </c>
      <c r="L2648" s="205" t="n">
        <v>0</v>
      </c>
      <c r="M2648" s="205" t="n">
        <f aca="false">IF(L2648=0,1,0)</f>
        <v>1</v>
      </c>
      <c r="N2648" s="233" t="n">
        <v>1</v>
      </c>
    </row>
    <row r="2649" customFormat="false" ht="12.75" hidden="false" customHeight="false" outlineLevel="0" collapsed="false">
      <c r="B2649" s="232" t="n">
        <v>39169</v>
      </c>
      <c r="C2649" s="205" t="n">
        <v>0</v>
      </c>
      <c r="D2649" s="205" t="n">
        <v>0</v>
      </c>
      <c r="E2649" s="205" t="n">
        <v>0</v>
      </c>
      <c r="F2649" s="205" t="n">
        <v>0</v>
      </c>
      <c r="G2649" s="205" t="n">
        <v>1</v>
      </c>
      <c r="H2649" s="205" t="n">
        <v>0</v>
      </c>
      <c r="I2649" s="205" t="n">
        <v>0</v>
      </c>
      <c r="J2649" s="205" t="n">
        <v>0</v>
      </c>
      <c r="K2649" s="205" t="n">
        <v>0</v>
      </c>
      <c r="L2649" s="205" t="n">
        <v>0</v>
      </c>
      <c r="M2649" s="205" t="n">
        <f aca="false">IF(L2649=0,1,0)</f>
        <v>1</v>
      </c>
      <c r="N2649" s="233" t="n">
        <v>1</v>
      </c>
    </row>
    <row r="2650" customFormat="false" ht="12.75" hidden="false" customHeight="false" outlineLevel="0" collapsed="false">
      <c r="B2650" s="232" t="n">
        <v>39170</v>
      </c>
      <c r="C2650" s="205" t="n">
        <v>0</v>
      </c>
      <c r="D2650" s="205" t="n">
        <v>0</v>
      </c>
      <c r="E2650" s="205" t="n">
        <v>0</v>
      </c>
      <c r="F2650" s="205" t="n">
        <v>0</v>
      </c>
      <c r="G2650" s="205" t="n">
        <v>0</v>
      </c>
      <c r="H2650" s="205" t="n">
        <v>1</v>
      </c>
      <c r="I2650" s="205" t="n">
        <v>0</v>
      </c>
      <c r="J2650" s="205" t="n">
        <v>0</v>
      </c>
      <c r="K2650" s="205" t="n">
        <v>0</v>
      </c>
      <c r="L2650" s="205" t="n">
        <v>0</v>
      </c>
      <c r="M2650" s="205" t="n">
        <f aca="false">IF(L2650=0,1,0)</f>
        <v>1</v>
      </c>
      <c r="N2650" s="233" t="n">
        <v>1</v>
      </c>
    </row>
    <row r="2651" customFormat="false" ht="12.75" hidden="false" customHeight="false" outlineLevel="0" collapsed="false">
      <c r="B2651" s="232" t="n">
        <v>39171</v>
      </c>
      <c r="C2651" s="205" t="n">
        <v>0</v>
      </c>
      <c r="D2651" s="205" t="n">
        <v>0</v>
      </c>
      <c r="E2651" s="205" t="n">
        <v>0</v>
      </c>
      <c r="F2651" s="205" t="n">
        <v>0</v>
      </c>
      <c r="G2651" s="205" t="n">
        <v>0</v>
      </c>
      <c r="H2651" s="205" t="n">
        <v>0</v>
      </c>
      <c r="I2651" s="205" t="n">
        <v>1</v>
      </c>
      <c r="J2651" s="205" t="n">
        <v>0</v>
      </c>
      <c r="K2651" s="205" t="n">
        <v>0</v>
      </c>
      <c r="L2651" s="205" t="n">
        <v>0</v>
      </c>
      <c r="M2651" s="205" t="n">
        <f aca="false">IF(L2651=0,1,0)</f>
        <v>1</v>
      </c>
      <c r="N2651" s="233" t="n">
        <v>0</v>
      </c>
    </row>
    <row r="2652" customFormat="false" ht="12.75" hidden="false" customHeight="false" outlineLevel="0" collapsed="false">
      <c r="B2652" s="232" t="n">
        <v>39172</v>
      </c>
      <c r="C2652" s="205" t="n">
        <v>0</v>
      </c>
      <c r="D2652" s="205" t="n">
        <v>0</v>
      </c>
      <c r="E2652" s="205" t="n">
        <v>0</v>
      </c>
      <c r="F2652" s="205" t="n">
        <v>0</v>
      </c>
      <c r="G2652" s="205" t="n">
        <v>0</v>
      </c>
      <c r="H2652" s="205" t="n">
        <v>0</v>
      </c>
      <c r="I2652" s="205" t="n">
        <v>0</v>
      </c>
      <c r="J2652" s="205" t="n">
        <v>1</v>
      </c>
      <c r="K2652" s="205" t="n">
        <v>0</v>
      </c>
      <c r="L2652" s="205" t="n">
        <v>1</v>
      </c>
      <c r="M2652" s="205" t="n">
        <f aca="false">IF(L2652=0,1,0)</f>
        <v>0</v>
      </c>
      <c r="N2652" s="233" t="n">
        <v>0</v>
      </c>
    </row>
    <row r="2653" customFormat="false" ht="12.75" hidden="false" customHeight="false" outlineLevel="0" collapsed="false">
      <c r="B2653" s="232" t="n">
        <v>39173</v>
      </c>
      <c r="C2653" s="205" t="n">
        <v>0</v>
      </c>
      <c r="D2653" s="205" t="n">
        <v>0</v>
      </c>
      <c r="E2653" s="205" t="n">
        <v>0</v>
      </c>
      <c r="F2653" s="205" t="n">
        <v>0</v>
      </c>
      <c r="G2653" s="205" t="n">
        <v>0</v>
      </c>
      <c r="H2653" s="205" t="n">
        <v>0</v>
      </c>
      <c r="I2653" s="205" t="n">
        <v>0</v>
      </c>
      <c r="J2653" s="205" t="n">
        <v>0</v>
      </c>
      <c r="K2653" s="205" t="n">
        <v>1</v>
      </c>
      <c r="L2653" s="205" t="n">
        <v>1</v>
      </c>
      <c r="M2653" s="205" t="n">
        <f aca="false">IF(L2653=0,1,0)</f>
        <v>0</v>
      </c>
      <c r="N2653" s="233" t="n">
        <v>0</v>
      </c>
    </row>
    <row r="2654" customFormat="false" ht="12.75" hidden="false" customHeight="false" outlineLevel="0" collapsed="false">
      <c r="B2654" s="232" t="n">
        <v>39174</v>
      </c>
      <c r="C2654" s="205" t="n">
        <v>0</v>
      </c>
      <c r="D2654" s="205" t="n">
        <v>0</v>
      </c>
      <c r="E2654" s="205" t="n">
        <v>1</v>
      </c>
      <c r="F2654" s="205" t="n">
        <v>0</v>
      </c>
      <c r="G2654" s="205" t="n">
        <v>0</v>
      </c>
      <c r="H2654" s="205" t="n">
        <v>0</v>
      </c>
      <c r="I2654" s="205" t="n">
        <v>0</v>
      </c>
      <c r="J2654" s="205" t="n">
        <v>0</v>
      </c>
      <c r="K2654" s="205" t="n">
        <v>0</v>
      </c>
      <c r="L2654" s="205" t="n">
        <v>0</v>
      </c>
      <c r="M2654" s="205" t="n">
        <f aca="false">IF(L2654=0,1,0)</f>
        <v>1</v>
      </c>
      <c r="N2654" s="233" t="n">
        <v>0</v>
      </c>
    </row>
    <row r="2655" customFormat="false" ht="12.75" hidden="false" customHeight="false" outlineLevel="0" collapsed="false">
      <c r="B2655" s="232" t="n">
        <v>39175</v>
      </c>
      <c r="C2655" s="205" t="n">
        <v>0</v>
      </c>
      <c r="D2655" s="205" t="n">
        <v>0</v>
      </c>
      <c r="E2655" s="205" t="n">
        <v>0</v>
      </c>
      <c r="F2655" s="205" t="n">
        <v>1</v>
      </c>
      <c r="G2655" s="205" t="n">
        <v>0</v>
      </c>
      <c r="H2655" s="205" t="n">
        <v>0</v>
      </c>
      <c r="I2655" s="205" t="n">
        <v>0</v>
      </c>
      <c r="J2655" s="205" t="n">
        <v>0</v>
      </c>
      <c r="K2655" s="205" t="n">
        <v>0</v>
      </c>
      <c r="L2655" s="205" t="n">
        <v>0</v>
      </c>
      <c r="M2655" s="205" t="n">
        <f aca="false">IF(L2655=0,1,0)</f>
        <v>1</v>
      </c>
      <c r="N2655" s="233" t="n">
        <v>1</v>
      </c>
    </row>
    <row r="2656" customFormat="false" ht="12.75" hidden="false" customHeight="false" outlineLevel="0" collapsed="false">
      <c r="B2656" s="232" t="n">
        <v>39176</v>
      </c>
      <c r="C2656" s="205" t="n">
        <v>0</v>
      </c>
      <c r="D2656" s="205" t="n">
        <v>0</v>
      </c>
      <c r="E2656" s="205" t="n">
        <v>0</v>
      </c>
      <c r="F2656" s="205" t="n">
        <v>0</v>
      </c>
      <c r="G2656" s="205" t="n">
        <v>1</v>
      </c>
      <c r="H2656" s="205" t="n">
        <v>0</v>
      </c>
      <c r="I2656" s="205" t="n">
        <v>0</v>
      </c>
      <c r="J2656" s="205" t="n">
        <v>0</v>
      </c>
      <c r="K2656" s="205" t="n">
        <v>0</v>
      </c>
      <c r="L2656" s="205" t="n">
        <v>0</v>
      </c>
      <c r="M2656" s="205" t="n">
        <f aca="false">IF(L2656=0,1,0)</f>
        <v>1</v>
      </c>
      <c r="N2656" s="233" t="n">
        <v>1</v>
      </c>
    </row>
    <row r="2657" customFormat="false" ht="12.75" hidden="false" customHeight="false" outlineLevel="0" collapsed="false">
      <c r="B2657" s="232" t="n">
        <v>39177</v>
      </c>
      <c r="C2657" s="205" t="n">
        <v>0</v>
      </c>
      <c r="D2657" s="205" t="n">
        <v>0</v>
      </c>
      <c r="E2657" s="205" t="n">
        <v>0</v>
      </c>
      <c r="F2657" s="205" t="n">
        <v>0</v>
      </c>
      <c r="G2657" s="205" t="n">
        <v>0</v>
      </c>
      <c r="H2657" s="205" t="n">
        <v>1</v>
      </c>
      <c r="I2657" s="205" t="n">
        <v>0</v>
      </c>
      <c r="J2657" s="205" t="n">
        <v>0</v>
      </c>
      <c r="K2657" s="205" t="n">
        <v>0</v>
      </c>
      <c r="L2657" s="205" t="n">
        <v>0</v>
      </c>
      <c r="M2657" s="205" t="n">
        <f aca="false">IF(L2657=0,1,0)</f>
        <v>1</v>
      </c>
      <c r="N2657" s="233" t="n">
        <v>1</v>
      </c>
    </row>
    <row r="2658" customFormat="false" ht="12.75" hidden="false" customHeight="false" outlineLevel="0" collapsed="false">
      <c r="B2658" s="232" t="n">
        <v>39178</v>
      </c>
      <c r="C2658" s="205" t="n">
        <v>0</v>
      </c>
      <c r="D2658" s="205" t="n">
        <v>0</v>
      </c>
      <c r="E2658" s="205" t="n">
        <v>0</v>
      </c>
      <c r="F2658" s="205" t="n">
        <v>0</v>
      </c>
      <c r="G2658" s="205" t="n">
        <v>0</v>
      </c>
      <c r="H2658" s="205" t="n">
        <v>0</v>
      </c>
      <c r="I2658" s="205" t="n">
        <v>1</v>
      </c>
      <c r="J2658" s="205" t="n">
        <v>0</v>
      </c>
      <c r="K2658" s="205" t="n">
        <v>0</v>
      </c>
      <c r="L2658" s="205" t="n">
        <v>0</v>
      </c>
      <c r="M2658" s="205" t="n">
        <f aca="false">IF(L2658=0,1,0)</f>
        <v>1</v>
      </c>
      <c r="N2658" s="233" t="n">
        <v>0</v>
      </c>
    </row>
    <row r="2659" customFormat="false" ht="12.75" hidden="false" customHeight="false" outlineLevel="0" collapsed="false">
      <c r="B2659" s="232" t="n">
        <v>39179</v>
      </c>
      <c r="C2659" s="205" t="n">
        <v>0</v>
      </c>
      <c r="D2659" s="205" t="n">
        <v>0</v>
      </c>
      <c r="E2659" s="205" t="n">
        <v>0</v>
      </c>
      <c r="F2659" s="205" t="n">
        <v>0</v>
      </c>
      <c r="G2659" s="205" t="n">
        <v>0</v>
      </c>
      <c r="H2659" s="205" t="n">
        <v>0</v>
      </c>
      <c r="I2659" s="205" t="n">
        <v>0</v>
      </c>
      <c r="J2659" s="205" t="n">
        <v>1</v>
      </c>
      <c r="K2659" s="205" t="n">
        <v>0</v>
      </c>
      <c r="L2659" s="205" t="n">
        <v>1</v>
      </c>
      <c r="M2659" s="205" t="n">
        <f aca="false">IF(L2659=0,1,0)</f>
        <v>0</v>
      </c>
      <c r="N2659" s="233" t="n">
        <v>0</v>
      </c>
    </row>
    <row r="2660" customFormat="false" ht="12.75" hidden="false" customHeight="false" outlineLevel="0" collapsed="false">
      <c r="B2660" s="232" t="n">
        <v>39180</v>
      </c>
      <c r="C2660" s="205" t="n">
        <v>0</v>
      </c>
      <c r="D2660" s="205" t="n">
        <v>0</v>
      </c>
      <c r="E2660" s="205" t="n">
        <v>0</v>
      </c>
      <c r="F2660" s="205" t="n">
        <v>0</v>
      </c>
      <c r="G2660" s="205" t="n">
        <v>0</v>
      </c>
      <c r="H2660" s="205" t="n">
        <v>0</v>
      </c>
      <c r="I2660" s="205" t="n">
        <v>0</v>
      </c>
      <c r="J2660" s="205" t="n">
        <v>0</v>
      </c>
      <c r="K2660" s="205" t="n">
        <v>1</v>
      </c>
      <c r="L2660" s="205" t="n">
        <v>1</v>
      </c>
      <c r="M2660" s="205" t="n">
        <f aca="false">IF(L2660=0,1,0)</f>
        <v>0</v>
      </c>
      <c r="N2660" s="233" t="n">
        <v>0</v>
      </c>
    </row>
    <row r="2661" customFormat="false" ht="12.75" hidden="false" customHeight="false" outlineLevel="0" collapsed="false">
      <c r="B2661" s="232" t="n">
        <v>39181</v>
      </c>
      <c r="C2661" s="205" t="n">
        <v>0</v>
      </c>
      <c r="D2661" s="205" t="n">
        <v>0</v>
      </c>
      <c r="E2661" s="205" t="n">
        <v>1</v>
      </c>
      <c r="F2661" s="205" t="n">
        <v>0</v>
      </c>
      <c r="G2661" s="205" t="n">
        <v>0</v>
      </c>
      <c r="H2661" s="205" t="n">
        <v>0</v>
      </c>
      <c r="I2661" s="205" t="n">
        <v>0</v>
      </c>
      <c r="J2661" s="205" t="n">
        <v>0</v>
      </c>
      <c r="K2661" s="205" t="n">
        <v>0</v>
      </c>
      <c r="L2661" s="205" t="n">
        <v>0</v>
      </c>
      <c r="M2661" s="205" t="n">
        <f aca="false">IF(L2661=0,1,0)</f>
        <v>1</v>
      </c>
      <c r="N2661" s="233" t="n">
        <v>0</v>
      </c>
    </row>
    <row r="2662" customFormat="false" ht="12.75" hidden="false" customHeight="false" outlineLevel="0" collapsed="false">
      <c r="B2662" s="232" t="n">
        <v>39182</v>
      </c>
      <c r="C2662" s="205" t="n">
        <v>0</v>
      </c>
      <c r="D2662" s="205" t="n">
        <v>0</v>
      </c>
      <c r="E2662" s="205" t="n">
        <v>0</v>
      </c>
      <c r="F2662" s="205" t="n">
        <v>1</v>
      </c>
      <c r="G2662" s="205" t="n">
        <v>0</v>
      </c>
      <c r="H2662" s="205" t="n">
        <v>0</v>
      </c>
      <c r="I2662" s="205" t="n">
        <v>0</v>
      </c>
      <c r="J2662" s="205" t="n">
        <v>0</v>
      </c>
      <c r="K2662" s="205" t="n">
        <v>0</v>
      </c>
      <c r="L2662" s="205" t="n">
        <v>0</v>
      </c>
      <c r="M2662" s="205" t="n">
        <f aca="false">IF(L2662=0,1,0)</f>
        <v>1</v>
      </c>
      <c r="N2662" s="233" t="n">
        <v>1</v>
      </c>
    </row>
    <row r="2663" customFormat="false" ht="12.75" hidden="false" customHeight="false" outlineLevel="0" collapsed="false">
      <c r="B2663" s="232" t="n">
        <v>39183</v>
      </c>
      <c r="C2663" s="205" t="n">
        <v>0</v>
      </c>
      <c r="D2663" s="205" t="n">
        <v>0</v>
      </c>
      <c r="E2663" s="205" t="n">
        <v>0</v>
      </c>
      <c r="F2663" s="205" t="n">
        <v>0</v>
      </c>
      <c r="G2663" s="205" t="n">
        <v>1</v>
      </c>
      <c r="H2663" s="205" t="n">
        <v>0</v>
      </c>
      <c r="I2663" s="205" t="n">
        <v>0</v>
      </c>
      <c r="J2663" s="205" t="n">
        <v>0</v>
      </c>
      <c r="K2663" s="205" t="n">
        <v>0</v>
      </c>
      <c r="L2663" s="205" t="n">
        <v>0</v>
      </c>
      <c r="M2663" s="205" t="n">
        <f aca="false">IF(L2663=0,1,0)</f>
        <v>1</v>
      </c>
      <c r="N2663" s="233" t="n">
        <v>1</v>
      </c>
    </row>
    <row r="2664" customFormat="false" ht="12.75" hidden="false" customHeight="false" outlineLevel="0" collapsed="false">
      <c r="B2664" s="232" t="n">
        <v>39184</v>
      </c>
      <c r="C2664" s="205" t="n">
        <v>0</v>
      </c>
      <c r="D2664" s="205" t="n">
        <v>0</v>
      </c>
      <c r="E2664" s="205" t="n">
        <v>0</v>
      </c>
      <c r="F2664" s="205" t="n">
        <v>0</v>
      </c>
      <c r="G2664" s="205" t="n">
        <v>0</v>
      </c>
      <c r="H2664" s="205" t="n">
        <v>1</v>
      </c>
      <c r="I2664" s="205" t="n">
        <v>0</v>
      </c>
      <c r="J2664" s="205" t="n">
        <v>0</v>
      </c>
      <c r="K2664" s="205" t="n">
        <v>0</v>
      </c>
      <c r="L2664" s="205" t="n">
        <v>0</v>
      </c>
      <c r="M2664" s="205" t="n">
        <f aca="false">IF(L2664=0,1,0)</f>
        <v>1</v>
      </c>
      <c r="N2664" s="233" t="n">
        <v>1</v>
      </c>
    </row>
    <row r="2665" customFormat="false" ht="12.75" hidden="false" customHeight="false" outlineLevel="0" collapsed="false">
      <c r="B2665" s="232" t="n">
        <v>39185</v>
      </c>
      <c r="C2665" s="205" t="n">
        <v>0</v>
      </c>
      <c r="D2665" s="205" t="n">
        <v>0</v>
      </c>
      <c r="E2665" s="205" t="n">
        <v>0</v>
      </c>
      <c r="F2665" s="205" t="n">
        <v>0</v>
      </c>
      <c r="G2665" s="205" t="n">
        <v>0</v>
      </c>
      <c r="H2665" s="205" t="n">
        <v>0</v>
      </c>
      <c r="I2665" s="205" t="n">
        <v>1</v>
      </c>
      <c r="J2665" s="205" t="n">
        <v>0</v>
      </c>
      <c r="K2665" s="205" t="n">
        <v>0</v>
      </c>
      <c r="L2665" s="205" t="n">
        <v>0</v>
      </c>
      <c r="M2665" s="205" t="n">
        <f aca="false">IF(L2665=0,1,0)</f>
        <v>1</v>
      </c>
      <c r="N2665" s="233" t="n">
        <v>0</v>
      </c>
    </row>
    <row r="2666" customFormat="false" ht="12.75" hidden="false" customHeight="false" outlineLevel="0" collapsed="false">
      <c r="B2666" s="232" t="n">
        <v>39186</v>
      </c>
      <c r="C2666" s="205" t="n">
        <v>0</v>
      </c>
      <c r="D2666" s="205" t="n">
        <v>0</v>
      </c>
      <c r="E2666" s="205" t="n">
        <v>0</v>
      </c>
      <c r="F2666" s="205" t="n">
        <v>0</v>
      </c>
      <c r="G2666" s="205" t="n">
        <v>0</v>
      </c>
      <c r="H2666" s="205" t="n">
        <v>0</v>
      </c>
      <c r="I2666" s="205" t="n">
        <v>0</v>
      </c>
      <c r="J2666" s="205" t="n">
        <v>1</v>
      </c>
      <c r="K2666" s="205" t="n">
        <v>0</v>
      </c>
      <c r="L2666" s="205" t="n">
        <v>1</v>
      </c>
      <c r="M2666" s="205" t="n">
        <f aca="false">IF(L2666=0,1,0)</f>
        <v>0</v>
      </c>
      <c r="N2666" s="233" t="n">
        <v>0</v>
      </c>
    </row>
    <row r="2667" customFormat="false" ht="12.75" hidden="false" customHeight="false" outlineLevel="0" collapsed="false">
      <c r="B2667" s="232" t="n">
        <v>39187</v>
      </c>
      <c r="C2667" s="205" t="n">
        <v>0</v>
      </c>
      <c r="D2667" s="205" t="n">
        <v>0</v>
      </c>
      <c r="E2667" s="205" t="n">
        <v>0</v>
      </c>
      <c r="F2667" s="205" t="n">
        <v>0</v>
      </c>
      <c r="G2667" s="205" t="n">
        <v>0</v>
      </c>
      <c r="H2667" s="205" t="n">
        <v>0</v>
      </c>
      <c r="I2667" s="205" t="n">
        <v>0</v>
      </c>
      <c r="J2667" s="205" t="n">
        <v>0</v>
      </c>
      <c r="K2667" s="205" t="n">
        <v>1</v>
      </c>
      <c r="L2667" s="205" t="n">
        <v>1</v>
      </c>
      <c r="M2667" s="205" t="n">
        <f aca="false">IF(L2667=0,1,0)</f>
        <v>0</v>
      </c>
      <c r="N2667" s="233" t="n">
        <v>0</v>
      </c>
    </row>
    <row r="2668" customFormat="false" ht="12.75" hidden="false" customHeight="false" outlineLevel="0" collapsed="false">
      <c r="B2668" s="232" t="n">
        <v>39188</v>
      </c>
      <c r="C2668" s="205" t="n">
        <v>0</v>
      </c>
      <c r="D2668" s="205" t="n">
        <v>0</v>
      </c>
      <c r="E2668" s="205" t="n">
        <v>1</v>
      </c>
      <c r="F2668" s="205" t="n">
        <v>0</v>
      </c>
      <c r="G2668" s="205" t="n">
        <v>0</v>
      </c>
      <c r="H2668" s="205" t="n">
        <v>0</v>
      </c>
      <c r="I2668" s="205" t="n">
        <v>0</v>
      </c>
      <c r="J2668" s="205" t="n">
        <v>0</v>
      </c>
      <c r="K2668" s="205" t="n">
        <v>0</v>
      </c>
      <c r="L2668" s="205" t="n">
        <v>0</v>
      </c>
      <c r="M2668" s="205" t="n">
        <f aca="false">IF(L2668=0,1,0)</f>
        <v>1</v>
      </c>
      <c r="N2668" s="233" t="n">
        <v>0</v>
      </c>
    </row>
    <row r="2669" customFormat="false" ht="12.75" hidden="false" customHeight="false" outlineLevel="0" collapsed="false">
      <c r="B2669" s="232" t="n">
        <v>39189</v>
      </c>
      <c r="C2669" s="205" t="n">
        <v>0</v>
      </c>
      <c r="D2669" s="205" t="n">
        <v>0</v>
      </c>
      <c r="E2669" s="205" t="n">
        <v>0</v>
      </c>
      <c r="F2669" s="205" t="n">
        <v>1</v>
      </c>
      <c r="G2669" s="205" t="n">
        <v>0</v>
      </c>
      <c r="H2669" s="205" t="n">
        <v>0</v>
      </c>
      <c r="I2669" s="205" t="n">
        <v>0</v>
      </c>
      <c r="J2669" s="205" t="n">
        <v>0</v>
      </c>
      <c r="K2669" s="205" t="n">
        <v>0</v>
      </c>
      <c r="L2669" s="205" t="n">
        <v>0</v>
      </c>
      <c r="M2669" s="205" t="n">
        <f aca="false">IF(L2669=0,1,0)</f>
        <v>1</v>
      </c>
      <c r="N2669" s="233" t="n">
        <v>1</v>
      </c>
    </row>
    <row r="2670" customFormat="false" ht="12.75" hidden="false" customHeight="false" outlineLevel="0" collapsed="false">
      <c r="B2670" s="232" t="n">
        <v>39190</v>
      </c>
      <c r="C2670" s="205" t="n">
        <v>0</v>
      </c>
      <c r="D2670" s="205" t="n">
        <v>0</v>
      </c>
      <c r="E2670" s="205" t="n">
        <v>0</v>
      </c>
      <c r="F2670" s="205" t="n">
        <v>0</v>
      </c>
      <c r="G2670" s="205" t="n">
        <v>1</v>
      </c>
      <c r="H2670" s="205" t="n">
        <v>0</v>
      </c>
      <c r="I2670" s="205" t="n">
        <v>0</v>
      </c>
      <c r="J2670" s="205" t="n">
        <v>0</v>
      </c>
      <c r="K2670" s="205" t="n">
        <v>0</v>
      </c>
      <c r="L2670" s="205" t="n">
        <v>0</v>
      </c>
      <c r="M2670" s="205" t="n">
        <f aca="false">IF(L2670=0,1,0)</f>
        <v>1</v>
      </c>
      <c r="N2670" s="233" t="n">
        <v>1</v>
      </c>
    </row>
    <row r="2671" customFormat="false" ht="12.75" hidden="false" customHeight="false" outlineLevel="0" collapsed="false">
      <c r="B2671" s="232" t="n">
        <v>39191</v>
      </c>
      <c r="C2671" s="205" t="n">
        <v>0</v>
      </c>
      <c r="D2671" s="205" t="n">
        <v>0</v>
      </c>
      <c r="E2671" s="205" t="n">
        <v>0</v>
      </c>
      <c r="F2671" s="205" t="n">
        <v>0</v>
      </c>
      <c r="G2671" s="205" t="n">
        <v>0</v>
      </c>
      <c r="H2671" s="205" t="n">
        <v>1</v>
      </c>
      <c r="I2671" s="205" t="n">
        <v>0</v>
      </c>
      <c r="J2671" s="205" t="n">
        <v>0</v>
      </c>
      <c r="K2671" s="205" t="n">
        <v>0</v>
      </c>
      <c r="L2671" s="205" t="n">
        <v>0</v>
      </c>
      <c r="M2671" s="205" t="n">
        <f aca="false">IF(L2671=0,1,0)</f>
        <v>1</v>
      </c>
      <c r="N2671" s="233" t="n">
        <v>1</v>
      </c>
    </row>
    <row r="2672" customFormat="false" ht="12.75" hidden="false" customHeight="false" outlineLevel="0" collapsed="false">
      <c r="B2672" s="232" t="n">
        <v>39192</v>
      </c>
      <c r="C2672" s="205" t="n">
        <v>0</v>
      </c>
      <c r="D2672" s="205" t="n">
        <v>0</v>
      </c>
      <c r="E2672" s="205" t="n">
        <v>0</v>
      </c>
      <c r="F2672" s="205" t="n">
        <v>0</v>
      </c>
      <c r="G2672" s="205" t="n">
        <v>0</v>
      </c>
      <c r="H2672" s="205" t="n">
        <v>0</v>
      </c>
      <c r="I2672" s="205" t="n">
        <v>1</v>
      </c>
      <c r="J2672" s="205" t="n">
        <v>0</v>
      </c>
      <c r="K2672" s="205" t="n">
        <v>0</v>
      </c>
      <c r="L2672" s="205" t="n">
        <v>0</v>
      </c>
      <c r="M2672" s="205" t="n">
        <f aca="false">IF(L2672=0,1,0)</f>
        <v>1</v>
      </c>
      <c r="N2672" s="233" t="n">
        <v>0</v>
      </c>
    </row>
    <row r="2673" customFormat="false" ht="12.75" hidden="false" customHeight="false" outlineLevel="0" collapsed="false">
      <c r="B2673" s="232" t="n">
        <v>39193</v>
      </c>
      <c r="C2673" s="205" t="n">
        <v>0</v>
      </c>
      <c r="D2673" s="205" t="n">
        <v>0</v>
      </c>
      <c r="E2673" s="205" t="n">
        <v>0</v>
      </c>
      <c r="F2673" s="205" t="n">
        <v>0</v>
      </c>
      <c r="G2673" s="205" t="n">
        <v>0</v>
      </c>
      <c r="H2673" s="205" t="n">
        <v>0</v>
      </c>
      <c r="I2673" s="205" t="n">
        <v>0</v>
      </c>
      <c r="J2673" s="205" t="n">
        <v>1</v>
      </c>
      <c r="K2673" s="205" t="n">
        <v>0</v>
      </c>
      <c r="L2673" s="205" t="n">
        <v>1</v>
      </c>
      <c r="M2673" s="205" t="n">
        <f aca="false">IF(L2673=0,1,0)</f>
        <v>0</v>
      </c>
      <c r="N2673" s="233" t="n">
        <v>0</v>
      </c>
    </row>
    <row r="2674" customFormat="false" ht="12.75" hidden="false" customHeight="false" outlineLevel="0" collapsed="false">
      <c r="B2674" s="232" t="n">
        <v>39194</v>
      </c>
      <c r="C2674" s="205" t="n">
        <v>0</v>
      </c>
      <c r="D2674" s="205" t="n">
        <v>0</v>
      </c>
      <c r="E2674" s="205" t="n">
        <v>0</v>
      </c>
      <c r="F2674" s="205" t="n">
        <v>0</v>
      </c>
      <c r="G2674" s="205" t="n">
        <v>0</v>
      </c>
      <c r="H2674" s="205" t="n">
        <v>0</v>
      </c>
      <c r="I2674" s="205" t="n">
        <v>0</v>
      </c>
      <c r="J2674" s="205" t="n">
        <v>0</v>
      </c>
      <c r="K2674" s="205" t="n">
        <v>1</v>
      </c>
      <c r="L2674" s="205" t="n">
        <v>1</v>
      </c>
      <c r="M2674" s="205" t="n">
        <f aca="false">IF(L2674=0,1,0)</f>
        <v>0</v>
      </c>
      <c r="N2674" s="233" t="n">
        <v>0</v>
      </c>
    </row>
    <row r="2675" customFormat="false" ht="12.75" hidden="false" customHeight="false" outlineLevel="0" collapsed="false">
      <c r="B2675" s="232" t="n">
        <v>39195</v>
      </c>
      <c r="C2675" s="205" t="n">
        <v>0</v>
      </c>
      <c r="D2675" s="205" t="n">
        <v>0</v>
      </c>
      <c r="E2675" s="205" t="n">
        <v>1</v>
      </c>
      <c r="F2675" s="205" t="n">
        <v>0</v>
      </c>
      <c r="G2675" s="205" t="n">
        <v>0</v>
      </c>
      <c r="H2675" s="205" t="n">
        <v>0</v>
      </c>
      <c r="I2675" s="205" t="n">
        <v>0</v>
      </c>
      <c r="J2675" s="205" t="n">
        <v>0</v>
      </c>
      <c r="K2675" s="205" t="n">
        <v>0</v>
      </c>
      <c r="L2675" s="205" t="n">
        <v>0</v>
      </c>
      <c r="M2675" s="205" t="n">
        <f aca="false">IF(L2675=0,1,0)</f>
        <v>1</v>
      </c>
      <c r="N2675" s="233" t="n">
        <v>0</v>
      </c>
    </row>
    <row r="2676" customFormat="false" ht="12.75" hidden="false" customHeight="false" outlineLevel="0" collapsed="false">
      <c r="B2676" s="232" t="n">
        <v>39196</v>
      </c>
      <c r="C2676" s="205" t="n">
        <v>0</v>
      </c>
      <c r="D2676" s="205" t="n">
        <v>0</v>
      </c>
      <c r="E2676" s="205" t="n">
        <v>0</v>
      </c>
      <c r="F2676" s="205" t="n">
        <v>1</v>
      </c>
      <c r="G2676" s="205" t="n">
        <v>0</v>
      </c>
      <c r="H2676" s="205" t="n">
        <v>0</v>
      </c>
      <c r="I2676" s="205" t="n">
        <v>0</v>
      </c>
      <c r="J2676" s="205" t="n">
        <v>0</v>
      </c>
      <c r="K2676" s="205" t="n">
        <v>0</v>
      </c>
      <c r="L2676" s="205" t="n">
        <v>0</v>
      </c>
      <c r="M2676" s="205" t="n">
        <f aca="false">IF(L2676=0,1,0)</f>
        <v>1</v>
      </c>
      <c r="N2676" s="233" t="n">
        <v>1</v>
      </c>
    </row>
    <row r="2677" customFormat="false" ht="12.75" hidden="false" customHeight="false" outlineLevel="0" collapsed="false">
      <c r="B2677" s="232" t="n">
        <v>39197</v>
      </c>
      <c r="C2677" s="205" t="n">
        <v>0</v>
      </c>
      <c r="D2677" s="205" t="n">
        <v>0</v>
      </c>
      <c r="E2677" s="205" t="n">
        <v>0</v>
      </c>
      <c r="F2677" s="205" t="n">
        <v>0</v>
      </c>
      <c r="G2677" s="205" t="n">
        <v>1</v>
      </c>
      <c r="H2677" s="205" t="n">
        <v>0</v>
      </c>
      <c r="I2677" s="205" t="n">
        <v>0</v>
      </c>
      <c r="J2677" s="205" t="n">
        <v>0</v>
      </c>
      <c r="K2677" s="205" t="n">
        <v>0</v>
      </c>
      <c r="L2677" s="205" t="n">
        <v>0</v>
      </c>
      <c r="M2677" s="205" t="n">
        <f aca="false">IF(L2677=0,1,0)</f>
        <v>1</v>
      </c>
      <c r="N2677" s="233" t="n">
        <v>1</v>
      </c>
    </row>
    <row r="2678" customFormat="false" ht="12.75" hidden="false" customHeight="false" outlineLevel="0" collapsed="false">
      <c r="B2678" s="232" t="n">
        <v>39198</v>
      </c>
      <c r="C2678" s="205" t="n">
        <v>0</v>
      </c>
      <c r="D2678" s="205" t="n">
        <v>0</v>
      </c>
      <c r="E2678" s="205" t="n">
        <v>0</v>
      </c>
      <c r="F2678" s="205" t="n">
        <v>0</v>
      </c>
      <c r="G2678" s="205" t="n">
        <v>0</v>
      </c>
      <c r="H2678" s="205" t="n">
        <v>1</v>
      </c>
      <c r="I2678" s="205" t="n">
        <v>0</v>
      </c>
      <c r="J2678" s="205" t="n">
        <v>0</v>
      </c>
      <c r="K2678" s="205" t="n">
        <v>0</v>
      </c>
      <c r="L2678" s="205" t="n">
        <v>0</v>
      </c>
      <c r="M2678" s="205" t="n">
        <f aca="false">IF(L2678=0,1,0)</f>
        <v>1</v>
      </c>
      <c r="N2678" s="233" t="n">
        <v>1</v>
      </c>
    </row>
    <row r="2679" customFormat="false" ht="12.75" hidden="false" customHeight="false" outlineLevel="0" collapsed="false">
      <c r="B2679" s="232" t="n">
        <v>39199</v>
      </c>
      <c r="C2679" s="205" t="n">
        <v>0</v>
      </c>
      <c r="D2679" s="205" t="n">
        <v>0</v>
      </c>
      <c r="E2679" s="205" t="n">
        <v>0</v>
      </c>
      <c r="F2679" s="205" t="n">
        <v>0</v>
      </c>
      <c r="G2679" s="205" t="n">
        <v>0</v>
      </c>
      <c r="H2679" s="205" t="n">
        <v>0</v>
      </c>
      <c r="I2679" s="205" t="n">
        <v>1</v>
      </c>
      <c r="J2679" s="205" t="n">
        <v>0</v>
      </c>
      <c r="K2679" s="205" t="n">
        <v>0</v>
      </c>
      <c r="L2679" s="205" t="n">
        <v>0</v>
      </c>
      <c r="M2679" s="205" t="n">
        <f aca="false">IF(L2679=0,1,0)</f>
        <v>1</v>
      </c>
      <c r="N2679" s="233" t="n">
        <v>0</v>
      </c>
    </row>
    <row r="2680" customFormat="false" ht="12.75" hidden="false" customHeight="false" outlineLevel="0" collapsed="false">
      <c r="B2680" s="232" t="n">
        <v>39200</v>
      </c>
      <c r="C2680" s="205" t="n">
        <v>0</v>
      </c>
      <c r="D2680" s="205" t="n">
        <v>0</v>
      </c>
      <c r="E2680" s="205" t="n">
        <v>0</v>
      </c>
      <c r="F2680" s="205" t="n">
        <v>0</v>
      </c>
      <c r="G2680" s="205" t="n">
        <v>0</v>
      </c>
      <c r="H2680" s="205" t="n">
        <v>0</v>
      </c>
      <c r="I2680" s="205" t="n">
        <v>0</v>
      </c>
      <c r="J2680" s="205" t="n">
        <v>1</v>
      </c>
      <c r="K2680" s="205" t="n">
        <v>0</v>
      </c>
      <c r="L2680" s="205" t="n">
        <v>1</v>
      </c>
      <c r="M2680" s="205" t="n">
        <f aca="false">IF(L2680=0,1,0)</f>
        <v>0</v>
      </c>
      <c r="N2680" s="233" t="n">
        <v>0</v>
      </c>
    </row>
    <row r="2681" customFormat="false" ht="12.75" hidden="false" customHeight="false" outlineLevel="0" collapsed="false">
      <c r="B2681" s="232" t="n">
        <v>39201</v>
      </c>
      <c r="C2681" s="205" t="n">
        <v>0</v>
      </c>
      <c r="D2681" s="205" t="n">
        <v>0</v>
      </c>
      <c r="E2681" s="205" t="n">
        <v>0</v>
      </c>
      <c r="F2681" s="205" t="n">
        <v>0</v>
      </c>
      <c r="G2681" s="205" t="n">
        <v>0</v>
      </c>
      <c r="H2681" s="205" t="n">
        <v>0</v>
      </c>
      <c r="I2681" s="205" t="n">
        <v>0</v>
      </c>
      <c r="J2681" s="205" t="n">
        <v>0</v>
      </c>
      <c r="K2681" s="205" t="n">
        <v>1</v>
      </c>
      <c r="L2681" s="205" t="n">
        <v>1</v>
      </c>
      <c r="M2681" s="205" t="n">
        <f aca="false">IF(L2681=0,1,0)</f>
        <v>0</v>
      </c>
      <c r="N2681" s="233" t="n">
        <v>0</v>
      </c>
    </row>
    <row r="2682" customFormat="false" ht="12.75" hidden="false" customHeight="false" outlineLevel="0" collapsed="false">
      <c r="B2682" s="232" t="n">
        <v>39202</v>
      </c>
      <c r="C2682" s="205" t="n">
        <v>0</v>
      </c>
      <c r="D2682" s="205" t="n">
        <v>0</v>
      </c>
      <c r="E2682" s="205" t="n">
        <v>1</v>
      </c>
      <c r="F2682" s="205" t="n">
        <v>0</v>
      </c>
      <c r="G2682" s="205" t="n">
        <v>0</v>
      </c>
      <c r="H2682" s="205" t="n">
        <v>0</v>
      </c>
      <c r="I2682" s="205" t="n">
        <v>0</v>
      </c>
      <c r="J2682" s="205" t="n">
        <v>0</v>
      </c>
      <c r="K2682" s="205" t="n">
        <v>0</v>
      </c>
      <c r="L2682" s="205" t="n">
        <v>0</v>
      </c>
      <c r="M2682" s="205" t="n">
        <f aca="false">IF(L2682=0,1,0)</f>
        <v>1</v>
      </c>
      <c r="N2682" s="233" t="n">
        <v>0</v>
      </c>
    </row>
    <row r="2683" customFormat="false" ht="12.75" hidden="false" customHeight="false" outlineLevel="0" collapsed="false">
      <c r="B2683" s="232" t="n">
        <v>39203</v>
      </c>
      <c r="C2683" s="205" t="n">
        <v>0</v>
      </c>
      <c r="D2683" s="205" t="n">
        <v>0</v>
      </c>
      <c r="E2683" s="205" t="n">
        <v>0</v>
      </c>
      <c r="F2683" s="205" t="n">
        <v>1</v>
      </c>
      <c r="G2683" s="205" t="n">
        <v>0</v>
      </c>
      <c r="H2683" s="205" t="n">
        <v>0</v>
      </c>
      <c r="I2683" s="205" t="n">
        <v>0</v>
      </c>
      <c r="J2683" s="205" t="n">
        <v>0</v>
      </c>
      <c r="K2683" s="205" t="n">
        <v>0</v>
      </c>
      <c r="L2683" s="205" t="n">
        <v>0</v>
      </c>
      <c r="M2683" s="205" t="n">
        <f aca="false">IF(L2683=0,1,0)</f>
        <v>1</v>
      </c>
      <c r="N2683" s="233" t="n">
        <v>1</v>
      </c>
    </row>
    <row r="2684" customFormat="false" ht="12.75" hidden="false" customHeight="false" outlineLevel="0" collapsed="false">
      <c r="B2684" s="232" t="n">
        <v>39204</v>
      </c>
      <c r="C2684" s="205" t="n">
        <v>0</v>
      </c>
      <c r="D2684" s="205" t="n">
        <v>0</v>
      </c>
      <c r="E2684" s="205" t="n">
        <v>0</v>
      </c>
      <c r="F2684" s="205" t="n">
        <v>0</v>
      </c>
      <c r="G2684" s="205" t="n">
        <v>1</v>
      </c>
      <c r="H2684" s="205" t="n">
        <v>0</v>
      </c>
      <c r="I2684" s="205" t="n">
        <v>0</v>
      </c>
      <c r="J2684" s="205" t="n">
        <v>0</v>
      </c>
      <c r="K2684" s="205" t="n">
        <v>0</v>
      </c>
      <c r="L2684" s="205" t="n">
        <v>0</v>
      </c>
      <c r="M2684" s="205" t="n">
        <f aca="false">IF(L2684=0,1,0)</f>
        <v>1</v>
      </c>
      <c r="N2684" s="233" t="n">
        <v>1</v>
      </c>
    </row>
    <row r="2685" customFormat="false" ht="12.75" hidden="false" customHeight="false" outlineLevel="0" collapsed="false">
      <c r="B2685" s="232" t="n">
        <v>39205</v>
      </c>
      <c r="C2685" s="205" t="n">
        <v>0</v>
      </c>
      <c r="D2685" s="205" t="n">
        <v>0</v>
      </c>
      <c r="E2685" s="205" t="n">
        <v>0</v>
      </c>
      <c r="F2685" s="205" t="n">
        <v>0</v>
      </c>
      <c r="G2685" s="205" t="n">
        <v>0</v>
      </c>
      <c r="H2685" s="205" t="n">
        <v>1</v>
      </c>
      <c r="I2685" s="205" t="n">
        <v>0</v>
      </c>
      <c r="J2685" s="205" t="n">
        <v>0</v>
      </c>
      <c r="K2685" s="205" t="n">
        <v>0</v>
      </c>
      <c r="L2685" s="205" t="n">
        <v>0</v>
      </c>
      <c r="M2685" s="205" t="n">
        <f aca="false">IF(L2685=0,1,0)</f>
        <v>1</v>
      </c>
      <c r="N2685" s="233" t="n">
        <v>1</v>
      </c>
    </row>
    <row r="2686" customFormat="false" ht="12.75" hidden="false" customHeight="false" outlineLevel="0" collapsed="false">
      <c r="B2686" s="232" t="n">
        <v>39206</v>
      </c>
      <c r="C2686" s="205" t="n">
        <v>0</v>
      </c>
      <c r="D2686" s="205" t="n">
        <v>0</v>
      </c>
      <c r="E2686" s="205" t="n">
        <v>0</v>
      </c>
      <c r="F2686" s="205" t="n">
        <v>0</v>
      </c>
      <c r="G2686" s="205" t="n">
        <v>0</v>
      </c>
      <c r="H2686" s="205" t="n">
        <v>0</v>
      </c>
      <c r="I2686" s="205" t="n">
        <v>1</v>
      </c>
      <c r="J2686" s="205" t="n">
        <v>0</v>
      </c>
      <c r="K2686" s="205" t="n">
        <v>0</v>
      </c>
      <c r="L2686" s="205" t="n">
        <v>0</v>
      </c>
      <c r="M2686" s="205" t="n">
        <f aca="false">IF(L2686=0,1,0)</f>
        <v>1</v>
      </c>
      <c r="N2686" s="233" t="n">
        <v>0</v>
      </c>
    </row>
    <row r="2687" customFormat="false" ht="12.75" hidden="false" customHeight="false" outlineLevel="0" collapsed="false">
      <c r="B2687" s="232" t="n">
        <v>39207</v>
      </c>
      <c r="C2687" s="205" t="n">
        <v>0</v>
      </c>
      <c r="D2687" s="205" t="n">
        <v>0</v>
      </c>
      <c r="E2687" s="205" t="n">
        <v>0</v>
      </c>
      <c r="F2687" s="205" t="n">
        <v>0</v>
      </c>
      <c r="G2687" s="205" t="n">
        <v>0</v>
      </c>
      <c r="H2687" s="205" t="n">
        <v>0</v>
      </c>
      <c r="I2687" s="205" t="n">
        <v>0</v>
      </c>
      <c r="J2687" s="205" t="n">
        <v>1</v>
      </c>
      <c r="K2687" s="205" t="n">
        <v>0</v>
      </c>
      <c r="L2687" s="205" t="n">
        <v>1</v>
      </c>
      <c r="M2687" s="205" t="n">
        <f aca="false">IF(L2687=0,1,0)</f>
        <v>0</v>
      </c>
      <c r="N2687" s="233" t="n">
        <v>0</v>
      </c>
    </row>
    <row r="2688" customFormat="false" ht="12.75" hidden="false" customHeight="false" outlineLevel="0" collapsed="false">
      <c r="B2688" s="232" t="n">
        <v>39208</v>
      </c>
      <c r="C2688" s="205" t="n">
        <v>0</v>
      </c>
      <c r="D2688" s="205" t="n">
        <v>0</v>
      </c>
      <c r="E2688" s="205" t="n">
        <v>0</v>
      </c>
      <c r="F2688" s="205" t="n">
        <v>0</v>
      </c>
      <c r="G2688" s="205" t="n">
        <v>0</v>
      </c>
      <c r="H2688" s="205" t="n">
        <v>0</v>
      </c>
      <c r="I2688" s="205" t="n">
        <v>0</v>
      </c>
      <c r="J2688" s="205" t="n">
        <v>0</v>
      </c>
      <c r="K2688" s="205" t="n">
        <v>1</v>
      </c>
      <c r="L2688" s="205" t="n">
        <v>1</v>
      </c>
      <c r="M2688" s="205" t="n">
        <f aca="false">IF(L2688=0,1,0)</f>
        <v>0</v>
      </c>
      <c r="N2688" s="233" t="n">
        <v>0</v>
      </c>
    </row>
    <row r="2689" customFormat="false" ht="12.75" hidden="false" customHeight="false" outlineLevel="0" collapsed="false">
      <c r="B2689" s="232" t="n">
        <v>39209</v>
      </c>
      <c r="C2689" s="205" t="n">
        <v>0</v>
      </c>
      <c r="D2689" s="205" t="n">
        <v>0</v>
      </c>
      <c r="E2689" s="205" t="n">
        <v>1</v>
      </c>
      <c r="F2689" s="205" t="n">
        <v>0</v>
      </c>
      <c r="G2689" s="205" t="n">
        <v>0</v>
      </c>
      <c r="H2689" s="205" t="n">
        <v>0</v>
      </c>
      <c r="I2689" s="205" t="n">
        <v>0</v>
      </c>
      <c r="J2689" s="205" t="n">
        <v>0</v>
      </c>
      <c r="K2689" s="205" t="n">
        <v>0</v>
      </c>
      <c r="L2689" s="205" t="n">
        <v>0</v>
      </c>
      <c r="M2689" s="205" t="n">
        <f aca="false">IF(L2689=0,1,0)</f>
        <v>1</v>
      </c>
      <c r="N2689" s="233" t="n">
        <v>0</v>
      </c>
    </row>
    <row r="2690" customFormat="false" ht="12.75" hidden="false" customHeight="false" outlineLevel="0" collapsed="false">
      <c r="B2690" s="232" t="n">
        <v>39210</v>
      </c>
      <c r="C2690" s="205" t="n">
        <v>0</v>
      </c>
      <c r="D2690" s="205" t="n">
        <v>0</v>
      </c>
      <c r="E2690" s="205" t="n">
        <v>0</v>
      </c>
      <c r="F2690" s="205" t="n">
        <v>1</v>
      </c>
      <c r="G2690" s="205" t="n">
        <v>0</v>
      </c>
      <c r="H2690" s="205" t="n">
        <v>0</v>
      </c>
      <c r="I2690" s="205" t="n">
        <v>0</v>
      </c>
      <c r="J2690" s="205" t="n">
        <v>0</v>
      </c>
      <c r="K2690" s="205" t="n">
        <v>0</v>
      </c>
      <c r="L2690" s="205" t="n">
        <v>0</v>
      </c>
      <c r="M2690" s="205" t="n">
        <f aca="false">IF(L2690=0,1,0)</f>
        <v>1</v>
      </c>
      <c r="N2690" s="233" t="n">
        <v>1</v>
      </c>
    </row>
    <row r="2691" customFormat="false" ht="12.75" hidden="false" customHeight="false" outlineLevel="0" collapsed="false">
      <c r="B2691" s="232" t="n">
        <v>39211</v>
      </c>
      <c r="C2691" s="205" t="n">
        <v>0</v>
      </c>
      <c r="D2691" s="205" t="n">
        <v>0</v>
      </c>
      <c r="E2691" s="205" t="n">
        <v>0</v>
      </c>
      <c r="F2691" s="205" t="n">
        <v>0</v>
      </c>
      <c r="G2691" s="205" t="n">
        <v>1</v>
      </c>
      <c r="H2691" s="205" t="n">
        <v>0</v>
      </c>
      <c r="I2691" s="205" t="n">
        <v>0</v>
      </c>
      <c r="J2691" s="205" t="n">
        <v>0</v>
      </c>
      <c r="K2691" s="205" t="n">
        <v>0</v>
      </c>
      <c r="L2691" s="205" t="n">
        <v>0</v>
      </c>
      <c r="M2691" s="205" t="n">
        <f aca="false">IF(L2691=0,1,0)</f>
        <v>1</v>
      </c>
      <c r="N2691" s="233" t="n">
        <v>1</v>
      </c>
    </row>
    <row r="2692" customFormat="false" ht="12.75" hidden="false" customHeight="false" outlineLevel="0" collapsed="false">
      <c r="B2692" s="232" t="n">
        <v>39212</v>
      </c>
      <c r="C2692" s="205" t="n">
        <v>0</v>
      </c>
      <c r="D2692" s="205" t="n">
        <v>0</v>
      </c>
      <c r="E2692" s="205" t="n">
        <v>0</v>
      </c>
      <c r="F2692" s="205" t="n">
        <v>0</v>
      </c>
      <c r="G2692" s="205" t="n">
        <v>0</v>
      </c>
      <c r="H2692" s="205" t="n">
        <v>1</v>
      </c>
      <c r="I2692" s="205" t="n">
        <v>0</v>
      </c>
      <c r="J2692" s="205" t="n">
        <v>0</v>
      </c>
      <c r="K2692" s="205" t="n">
        <v>0</v>
      </c>
      <c r="L2692" s="205" t="n">
        <v>0</v>
      </c>
      <c r="M2692" s="205" t="n">
        <f aca="false">IF(L2692=0,1,0)</f>
        <v>1</v>
      </c>
      <c r="N2692" s="233" t="n">
        <v>1</v>
      </c>
    </row>
    <row r="2693" customFormat="false" ht="12.75" hidden="false" customHeight="false" outlineLevel="0" collapsed="false">
      <c r="B2693" s="232" t="n">
        <v>39213</v>
      </c>
      <c r="C2693" s="205" t="n">
        <v>0</v>
      </c>
      <c r="D2693" s="205" t="n">
        <v>0</v>
      </c>
      <c r="E2693" s="205" t="n">
        <v>0</v>
      </c>
      <c r="F2693" s="205" t="n">
        <v>0</v>
      </c>
      <c r="G2693" s="205" t="n">
        <v>0</v>
      </c>
      <c r="H2693" s="205" t="n">
        <v>0</v>
      </c>
      <c r="I2693" s="205" t="n">
        <v>1</v>
      </c>
      <c r="J2693" s="205" t="n">
        <v>0</v>
      </c>
      <c r="K2693" s="205" t="n">
        <v>0</v>
      </c>
      <c r="L2693" s="205" t="n">
        <v>0</v>
      </c>
      <c r="M2693" s="205" t="n">
        <f aca="false">IF(L2693=0,1,0)</f>
        <v>1</v>
      </c>
      <c r="N2693" s="233" t="n">
        <v>0</v>
      </c>
    </row>
    <row r="2694" customFormat="false" ht="12.75" hidden="false" customHeight="false" outlineLevel="0" collapsed="false">
      <c r="B2694" s="232" t="n">
        <v>39214</v>
      </c>
      <c r="C2694" s="205" t="n">
        <v>0</v>
      </c>
      <c r="D2694" s="205" t="n">
        <v>0</v>
      </c>
      <c r="E2694" s="205" t="n">
        <v>0</v>
      </c>
      <c r="F2694" s="205" t="n">
        <v>0</v>
      </c>
      <c r="G2694" s="205" t="n">
        <v>0</v>
      </c>
      <c r="H2694" s="205" t="n">
        <v>0</v>
      </c>
      <c r="I2694" s="205" t="n">
        <v>0</v>
      </c>
      <c r="J2694" s="205" t="n">
        <v>1</v>
      </c>
      <c r="K2694" s="205" t="n">
        <v>0</v>
      </c>
      <c r="L2694" s="205" t="n">
        <v>1</v>
      </c>
      <c r="M2694" s="205" t="n">
        <f aca="false">IF(L2694=0,1,0)</f>
        <v>0</v>
      </c>
      <c r="N2694" s="233" t="n">
        <v>0</v>
      </c>
    </row>
    <row r="2695" customFormat="false" ht="12.75" hidden="false" customHeight="false" outlineLevel="0" collapsed="false">
      <c r="B2695" s="232" t="n">
        <v>39215</v>
      </c>
      <c r="C2695" s="205" t="n">
        <v>0</v>
      </c>
      <c r="D2695" s="205" t="n">
        <v>0</v>
      </c>
      <c r="E2695" s="205" t="n">
        <v>0</v>
      </c>
      <c r="F2695" s="205" t="n">
        <v>0</v>
      </c>
      <c r="G2695" s="205" t="n">
        <v>0</v>
      </c>
      <c r="H2695" s="205" t="n">
        <v>0</v>
      </c>
      <c r="I2695" s="205" t="n">
        <v>0</v>
      </c>
      <c r="J2695" s="205" t="n">
        <v>0</v>
      </c>
      <c r="K2695" s="205" t="n">
        <v>1</v>
      </c>
      <c r="L2695" s="205" t="n">
        <v>1</v>
      </c>
      <c r="M2695" s="205" t="n">
        <f aca="false">IF(L2695=0,1,0)</f>
        <v>0</v>
      </c>
      <c r="N2695" s="233" t="n">
        <v>0</v>
      </c>
    </row>
    <row r="2696" customFormat="false" ht="12.75" hidden="false" customHeight="false" outlineLevel="0" collapsed="false">
      <c r="B2696" s="232" t="n">
        <v>39216</v>
      </c>
      <c r="C2696" s="205" t="n">
        <v>0</v>
      </c>
      <c r="D2696" s="205" t="n">
        <v>0</v>
      </c>
      <c r="E2696" s="205" t="n">
        <v>1</v>
      </c>
      <c r="F2696" s="205" t="n">
        <v>0</v>
      </c>
      <c r="G2696" s="205" t="n">
        <v>0</v>
      </c>
      <c r="H2696" s="205" t="n">
        <v>0</v>
      </c>
      <c r="I2696" s="205" t="n">
        <v>0</v>
      </c>
      <c r="J2696" s="205" t="n">
        <v>0</v>
      </c>
      <c r="K2696" s="205" t="n">
        <v>0</v>
      </c>
      <c r="L2696" s="205" t="n">
        <v>0</v>
      </c>
      <c r="M2696" s="205" t="n">
        <f aca="false">IF(L2696=0,1,0)</f>
        <v>1</v>
      </c>
      <c r="N2696" s="233" t="n">
        <v>0</v>
      </c>
    </row>
    <row r="2697" customFormat="false" ht="12.75" hidden="false" customHeight="false" outlineLevel="0" collapsed="false">
      <c r="B2697" s="232" t="n">
        <v>39217</v>
      </c>
      <c r="C2697" s="205" t="n">
        <v>0</v>
      </c>
      <c r="D2697" s="205" t="n">
        <v>0</v>
      </c>
      <c r="E2697" s="205" t="n">
        <v>0</v>
      </c>
      <c r="F2697" s="205" t="n">
        <v>1</v>
      </c>
      <c r="G2697" s="205" t="n">
        <v>0</v>
      </c>
      <c r="H2697" s="205" t="n">
        <v>0</v>
      </c>
      <c r="I2697" s="205" t="n">
        <v>0</v>
      </c>
      <c r="J2697" s="205" t="n">
        <v>0</v>
      </c>
      <c r="K2697" s="205" t="n">
        <v>0</v>
      </c>
      <c r="L2697" s="205" t="n">
        <v>0</v>
      </c>
      <c r="M2697" s="205" t="n">
        <f aca="false">IF(L2697=0,1,0)</f>
        <v>1</v>
      </c>
      <c r="N2697" s="233" t="n">
        <v>1</v>
      </c>
    </row>
    <row r="2698" customFormat="false" ht="12.75" hidden="false" customHeight="false" outlineLevel="0" collapsed="false">
      <c r="B2698" s="232" t="n">
        <v>39218</v>
      </c>
      <c r="C2698" s="205" t="n">
        <v>0</v>
      </c>
      <c r="D2698" s="205" t="n">
        <v>0</v>
      </c>
      <c r="E2698" s="205" t="n">
        <v>0</v>
      </c>
      <c r="F2698" s="205" t="n">
        <v>0</v>
      </c>
      <c r="G2698" s="205" t="n">
        <v>1</v>
      </c>
      <c r="H2698" s="205" t="n">
        <v>0</v>
      </c>
      <c r="I2698" s="205" t="n">
        <v>0</v>
      </c>
      <c r="J2698" s="205" t="n">
        <v>0</v>
      </c>
      <c r="K2698" s="205" t="n">
        <v>0</v>
      </c>
      <c r="L2698" s="205" t="n">
        <v>0</v>
      </c>
      <c r="M2698" s="205" t="n">
        <f aca="false">IF(L2698=0,1,0)</f>
        <v>1</v>
      </c>
      <c r="N2698" s="233" t="n">
        <v>1</v>
      </c>
    </row>
    <row r="2699" customFormat="false" ht="12.75" hidden="false" customHeight="false" outlineLevel="0" collapsed="false">
      <c r="B2699" s="232" t="n">
        <v>39219</v>
      </c>
      <c r="C2699" s="205" t="n">
        <v>0</v>
      </c>
      <c r="D2699" s="205" t="n">
        <v>0</v>
      </c>
      <c r="E2699" s="205" t="n">
        <v>0</v>
      </c>
      <c r="F2699" s="205" t="n">
        <v>0</v>
      </c>
      <c r="G2699" s="205" t="n">
        <v>0</v>
      </c>
      <c r="H2699" s="205" t="n">
        <v>1</v>
      </c>
      <c r="I2699" s="205" t="n">
        <v>0</v>
      </c>
      <c r="J2699" s="205" t="n">
        <v>0</v>
      </c>
      <c r="K2699" s="205" t="n">
        <v>0</v>
      </c>
      <c r="L2699" s="205" t="n">
        <v>0</v>
      </c>
      <c r="M2699" s="205" t="n">
        <f aca="false">IF(L2699=0,1,0)</f>
        <v>1</v>
      </c>
      <c r="N2699" s="233" t="n">
        <v>1</v>
      </c>
    </row>
    <row r="2700" customFormat="false" ht="12.75" hidden="false" customHeight="false" outlineLevel="0" collapsed="false">
      <c r="B2700" s="232" t="n">
        <v>39220</v>
      </c>
      <c r="C2700" s="205" t="n">
        <v>0</v>
      </c>
      <c r="D2700" s="205" t="n">
        <v>0</v>
      </c>
      <c r="E2700" s="205" t="n">
        <v>0</v>
      </c>
      <c r="F2700" s="205" t="n">
        <v>0</v>
      </c>
      <c r="G2700" s="205" t="n">
        <v>0</v>
      </c>
      <c r="H2700" s="205" t="n">
        <v>0</v>
      </c>
      <c r="I2700" s="205" t="n">
        <v>1</v>
      </c>
      <c r="J2700" s="205" t="n">
        <v>0</v>
      </c>
      <c r="K2700" s="205" t="n">
        <v>0</v>
      </c>
      <c r="L2700" s="205" t="n">
        <v>0</v>
      </c>
      <c r="M2700" s="205" t="n">
        <f aca="false">IF(L2700=0,1,0)</f>
        <v>1</v>
      </c>
      <c r="N2700" s="233" t="n">
        <v>0</v>
      </c>
    </row>
    <row r="2701" customFormat="false" ht="12.75" hidden="false" customHeight="false" outlineLevel="0" collapsed="false">
      <c r="B2701" s="232" t="n">
        <v>39221</v>
      </c>
      <c r="C2701" s="205" t="n">
        <v>0</v>
      </c>
      <c r="D2701" s="205" t="n">
        <v>0</v>
      </c>
      <c r="E2701" s="205" t="n">
        <v>0</v>
      </c>
      <c r="F2701" s="205" t="n">
        <v>0</v>
      </c>
      <c r="G2701" s="205" t="n">
        <v>0</v>
      </c>
      <c r="H2701" s="205" t="n">
        <v>0</v>
      </c>
      <c r="I2701" s="205" t="n">
        <v>0</v>
      </c>
      <c r="J2701" s="205" t="n">
        <v>1</v>
      </c>
      <c r="K2701" s="205" t="n">
        <v>0</v>
      </c>
      <c r="L2701" s="205" t="n">
        <v>1</v>
      </c>
      <c r="M2701" s="205" t="n">
        <f aca="false">IF(L2701=0,1,0)</f>
        <v>0</v>
      </c>
      <c r="N2701" s="233" t="n">
        <v>0</v>
      </c>
    </row>
    <row r="2702" customFormat="false" ht="12.75" hidden="false" customHeight="false" outlineLevel="0" collapsed="false">
      <c r="B2702" s="232" t="n">
        <v>39222</v>
      </c>
      <c r="C2702" s="205" t="n">
        <v>0</v>
      </c>
      <c r="D2702" s="205" t="n">
        <v>0</v>
      </c>
      <c r="E2702" s="205" t="n">
        <v>0</v>
      </c>
      <c r="F2702" s="205" t="n">
        <v>0</v>
      </c>
      <c r="G2702" s="205" t="n">
        <v>0</v>
      </c>
      <c r="H2702" s="205" t="n">
        <v>0</v>
      </c>
      <c r="I2702" s="205" t="n">
        <v>0</v>
      </c>
      <c r="J2702" s="205" t="n">
        <v>0</v>
      </c>
      <c r="K2702" s="205" t="n">
        <v>1</v>
      </c>
      <c r="L2702" s="205" t="n">
        <v>1</v>
      </c>
      <c r="M2702" s="205" t="n">
        <f aca="false">IF(L2702=0,1,0)</f>
        <v>0</v>
      </c>
      <c r="N2702" s="233" t="n">
        <v>0</v>
      </c>
    </row>
    <row r="2703" customFormat="false" ht="12.75" hidden="false" customHeight="false" outlineLevel="0" collapsed="false">
      <c r="B2703" s="232" t="n">
        <v>39223</v>
      </c>
      <c r="C2703" s="205" t="n">
        <v>0</v>
      </c>
      <c r="D2703" s="205" t="n">
        <v>0</v>
      </c>
      <c r="E2703" s="205" t="n">
        <v>1</v>
      </c>
      <c r="F2703" s="205" t="n">
        <v>0</v>
      </c>
      <c r="G2703" s="205" t="n">
        <v>0</v>
      </c>
      <c r="H2703" s="205" t="n">
        <v>0</v>
      </c>
      <c r="I2703" s="205" t="n">
        <v>0</v>
      </c>
      <c r="J2703" s="205" t="n">
        <v>0</v>
      </c>
      <c r="K2703" s="205" t="n">
        <v>0</v>
      </c>
      <c r="L2703" s="205" t="n">
        <v>0</v>
      </c>
      <c r="M2703" s="205" t="n">
        <f aca="false">IF(L2703=0,1,0)</f>
        <v>1</v>
      </c>
      <c r="N2703" s="233" t="n">
        <v>0</v>
      </c>
    </row>
    <row r="2704" customFormat="false" ht="12.75" hidden="false" customHeight="false" outlineLevel="0" collapsed="false">
      <c r="B2704" s="232" t="n">
        <v>39224</v>
      </c>
      <c r="C2704" s="205" t="n">
        <v>0</v>
      </c>
      <c r="D2704" s="205" t="n">
        <v>0</v>
      </c>
      <c r="E2704" s="205" t="n">
        <v>0</v>
      </c>
      <c r="F2704" s="205" t="n">
        <v>1</v>
      </c>
      <c r="G2704" s="205" t="n">
        <v>0</v>
      </c>
      <c r="H2704" s="205" t="n">
        <v>0</v>
      </c>
      <c r="I2704" s="205" t="n">
        <v>0</v>
      </c>
      <c r="J2704" s="205" t="n">
        <v>0</v>
      </c>
      <c r="K2704" s="205" t="n">
        <v>0</v>
      </c>
      <c r="L2704" s="205" t="n">
        <v>0</v>
      </c>
      <c r="M2704" s="205" t="n">
        <f aca="false">IF(L2704=0,1,0)</f>
        <v>1</v>
      </c>
      <c r="N2704" s="233" t="n">
        <v>1</v>
      </c>
    </row>
    <row r="2705" customFormat="false" ht="12.75" hidden="false" customHeight="false" outlineLevel="0" collapsed="false">
      <c r="B2705" s="232" t="n">
        <v>39225</v>
      </c>
      <c r="C2705" s="205" t="n">
        <v>0</v>
      </c>
      <c r="D2705" s="205" t="n">
        <v>0</v>
      </c>
      <c r="E2705" s="205" t="n">
        <v>0</v>
      </c>
      <c r="F2705" s="205" t="n">
        <v>0</v>
      </c>
      <c r="G2705" s="205" t="n">
        <v>1</v>
      </c>
      <c r="H2705" s="205" t="n">
        <v>0</v>
      </c>
      <c r="I2705" s="205" t="n">
        <v>0</v>
      </c>
      <c r="J2705" s="205" t="n">
        <v>0</v>
      </c>
      <c r="K2705" s="205" t="n">
        <v>0</v>
      </c>
      <c r="L2705" s="205" t="n">
        <v>0</v>
      </c>
      <c r="M2705" s="205" t="n">
        <f aca="false">IF(L2705=0,1,0)</f>
        <v>1</v>
      </c>
      <c r="N2705" s="233" t="n">
        <v>1</v>
      </c>
    </row>
    <row r="2706" customFormat="false" ht="12.75" hidden="false" customHeight="false" outlineLevel="0" collapsed="false">
      <c r="B2706" s="232" t="n">
        <v>39226</v>
      </c>
      <c r="C2706" s="205" t="n">
        <v>0</v>
      </c>
      <c r="D2706" s="205" t="n">
        <v>0</v>
      </c>
      <c r="E2706" s="205" t="n">
        <v>0</v>
      </c>
      <c r="F2706" s="205" t="n">
        <v>0</v>
      </c>
      <c r="G2706" s="205" t="n">
        <v>0</v>
      </c>
      <c r="H2706" s="205" t="n">
        <v>1</v>
      </c>
      <c r="I2706" s="205" t="n">
        <v>0</v>
      </c>
      <c r="J2706" s="205" t="n">
        <v>0</v>
      </c>
      <c r="K2706" s="205" t="n">
        <v>0</v>
      </c>
      <c r="L2706" s="205" t="n">
        <v>0</v>
      </c>
      <c r="M2706" s="205" t="n">
        <f aca="false">IF(L2706=0,1,0)</f>
        <v>1</v>
      </c>
      <c r="N2706" s="233" t="n">
        <v>1</v>
      </c>
    </row>
    <row r="2707" customFormat="false" ht="12.75" hidden="false" customHeight="false" outlineLevel="0" collapsed="false">
      <c r="B2707" s="232" t="n">
        <v>39227</v>
      </c>
      <c r="C2707" s="205" t="n">
        <v>0</v>
      </c>
      <c r="D2707" s="205" t="n">
        <v>0</v>
      </c>
      <c r="E2707" s="205" t="n">
        <v>0</v>
      </c>
      <c r="F2707" s="205" t="n">
        <v>0</v>
      </c>
      <c r="G2707" s="205" t="n">
        <v>0</v>
      </c>
      <c r="H2707" s="205" t="n">
        <v>0</v>
      </c>
      <c r="I2707" s="205" t="n">
        <v>1</v>
      </c>
      <c r="J2707" s="205" t="n">
        <v>0</v>
      </c>
      <c r="K2707" s="205" t="n">
        <v>0</v>
      </c>
      <c r="L2707" s="205" t="n">
        <v>0</v>
      </c>
      <c r="M2707" s="205" t="n">
        <f aca="false">IF(L2707=0,1,0)</f>
        <v>1</v>
      </c>
      <c r="N2707" s="233" t="n">
        <v>0</v>
      </c>
    </row>
    <row r="2708" customFormat="false" ht="12.75" hidden="false" customHeight="false" outlineLevel="0" collapsed="false">
      <c r="B2708" s="232" t="n">
        <v>39228</v>
      </c>
      <c r="C2708" s="205" t="n">
        <v>0</v>
      </c>
      <c r="D2708" s="205" t="n">
        <v>0</v>
      </c>
      <c r="E2708" s="205" t="n">
        <v>0</v>
      </c>
      <c r="F2708" s="205" t="n">
        <v>0</v>
      </c>
      <c r="G2708" s="205" t="n">
        <v>0</v>
      </c>
      <c r="H2708" s="205" t="n">
        <v>0</v>
      </c>
      <c r="I2708" s="205" t="n">
        <v>0</v>
      </c>
      <c r="J2708" s="205" t="n">
        <v>1</v>
      </c>
      <c r="K2708" s="205" t="n">
        <v>0</v>
      </c>
      <c r="L2708" s="205" t="n">
        <v>1</v>
      </c>
      <c r="M2708" s="205" t="n">
        <f aca="false">IF(L2708=0,1,0)</f>
        <v>0</v>
      </c>
      <c r="N2708" s="233" t="n">
        <v>0</v>
      </c>
    </row>
    <row r="2709" customFormat="false" ht="12.75" hidden="false" customHeight="false" outlineLevel="0" collapsed="false">
      <c r="B2709" s="232" t="n">
        <v>39229</v>
      </c>
      <c r="C2709" s="205" t="n">
        <v>0</v>
      </c>
      <c r="D2709" s="205" t="n">
        <v>0</v>
      </c>
      <c r="E2709" s="205" t="n">
        <v>0</v>
      </c>
      <c r="F2709" s="205" t="n">
        <v>0</v>
      </c>
      <c r="G2709" s="205" t="n">
        <v>0</v>
      </c>
      <c r="H2709" s="205" t="n">
        <v>0</v>
      </c>
      <c r="I2709" s="205" t="n">
        <v>0</v>
      </c>
      <c r="J2709" s="205" t="n">
        <v>0</v>
      </c>
      <c r="K2709" s="205" t="n">
        <v>1</v>
      </c>
      <c r="L2709" s="205" t="n">
        <v>1</v>
      </c>
      <c r="M2709" s="205" t="n">
        <f aca="false">IF(L2709=0,1,0)</f>
        <v>0</v>
      </c>
      <c r="N2709" s="233" t="n">
        <v>0</v>
      </c>
    </row>
    <row r="2710" customFormat="false" ht="12.75" hidden="false" customHeight="false" outlineLevel="0" collapsed="false">
      <c r="B2710" s="232" t="n">
        <v>39230</v>
      </c>
      <c r="C2710" s="205" t="n">
        <v>0</v>
      </c>
      <c r="D2710" s="205" t="n">
        <v>0</v>
      </c>
      <c r="E2710" s="205" t="n">
        <v>1</v>
      </c>
      <c r="F2710" s="205" t="n">
        <v>0</v>
      </c>
      <c r="G2710" s="205" t="n">
        <v>0</v>
      </c>
      <c r="H2710" s="205" t="n">
        <v>0</v>
      </c>
      <c r="I2710" s="205" t="n">
        <v>0</v>
      </c>
      <c r="J2710" s="205" t="n">
        <v>0</v>
      </c>
      <c r="K2710" s="205" t="n">
        <v>0</v>
      </c>
      <c r="L2710" s="205" t="n">
        <v>1</v>
      </c>
      <c r="M2710" s="205" t="n">
        <f aca="false">IF(L2710=0,1,0)</f>
        <v>0</v>
      </c>
      <c r="N2710" s="233" t="n">
        <v>0</v>
      </c>
    </row>
    <row r="2711" customFormat="false" ht="12.75" hidden="false" customHeight="false" outlineLevel="0" collapsed="false">
      <c r="B2711" s="232" t="n">
        <v>39231</v>
      </c>
      <c r="C2711" s="205" t="n">
        <v>0</v>
      </c>
      <c r="D2711" s="205" t="n">
        <v>0</v>
      </c>
      <c r="E2711" s="205" t="n">
        <v>0</v>
      </c>
      <c r="F2711" s="205" t="n">
        <v>1</v>
      </c>
      <c r="G2711" s="205" t="n">
        <v>0</v>
      </c>
      <c r="H2711" s="205" t="n">
        <v>0</v>
      </c>
      <c r="I2711" s="205" t="n">
        <v>0</v>
      </c>
      <c r="J2711" s="205" t="n">
        <v>0</v>
      </c>
      <c r="K2711" s="205" t="n">
        <v>0</v>
      </c>
      <c r="L2711" s="205" t="n">
        <v>0</v>
      </c>
      <c r="M2711" s="205" t="n">
        <f aca="false">IF(L2711=0,1,0)</f>
        <v>1</v>
      </c>
      <c r="N2711" s="233" t="n">
        <v>1</v>
      </c>
    </row>
    <row r="2712" customFormat="false" ht="12.75" hidden="false" customHeight="false" outlineLevel="0" collapsed="false">
      <c r="B2712" s="232" t="n">
        <v>39232</v>
      </c>
      <c r="C2712" s="205" t="n">
        <v>0</v>
      </c>
      <c r="D2712" s="205" t="n">
        <v>0</v>
      </c>
      <c r="E2712" s="205" t="n">
        <v>0</v>
      </c>
      <c r="F2712" s="205" t="n">
        <v>0</v>
      </c>
      <c r="G2712" s="205" t="n">
        <v>1</v>
      </c>
      <c r="H2712" s="205" t="n">
        <v>0</v>
      </c>
      <c r="I2712" s="205" t="n">
        <v>0</v>
      </c>
      <c r="J2712" s="205" t="n">
        <v>0</v>
      </c>
      <c r="K2712" s="205" t="n">
        <v>0</v>
      </c>
      <c r="L2712" s="205" t="n">
        <v>0</v>
      </c>
      <c r="M2712" s="205" t="n">
        <f aca="false">IF(L2712=0,1,0)</f>
        <v>1</v>
      </c>
      <c r="N2712" s="233" t="n">
        <v>1</v>
      </c>
    </row>
    <row r="2713" customFormat="false" ht="12.75" hidden="false" customHeight="false" outlineLevel="0" collapsed="false">
      <c r="B2713" s="232" t="n">
        <v>39233</v>
      </c>
      <c r="C2713" s="205" t="n">
        <v>0</v>
      </c>
      <c r="D2713" s="205" t="n">
        <v>0</v>
      </c>
      <c r="E2713" s="205" t="n">
        <v>0</v>
      </c>
      <c r="F2713" s="205" t="n">
        <v>0</v>
      </c>
      <c r="G2713" s="205" t="n">
        <v>0</v>
      </c>
      <c r="H2713" s="205" t="n">
        <v>1</v>
      </c>
      <c r="I2713" s="205" t="n">
        <v>0</v>
      </c>
      <c r="J2713" s="205" t="n">
        <v>0</v>
      </c>
      <c r="K2713" s="205" t="n">
        <v>0</v>
      </c>
      <c r="L2713" s="205" t="n">
        <v>0</v>
      </c>
      <c r="M2713" s="205" t="n">
        <f aca="false">IF(L2713=0,1,0)</f>
        <v>1</v>
      </c>
      <c r="N2713" s="233" t="n">
        <v>1</v>
      </c>
    </row>
    <row r="2714" customFormat="false" ht="12.75" hidden="false" customHeight="false" outlineLevel="0" collapsed="false">
      <c r="B2714" s="232" t="n">
        <v>39234</v>
      </c>
      <c r="C2714" s="205" t="n">
        <v>0</v>
      </c>
      <c r="D2714" s="205" t="n">
        <v>1</v>
      </c>
      <c r="E2714" s="205" t="n">
        <v>0</v>
      </c>
      <c r="F2714" s="205" t="n">
        <v>0</v>
      </c>
      <c r="G2714" s="205" t="n">
        <v>0</v>
      </c>
      <c r="H2714" s="205" t="n">
        <v>0</v>
      </c>
      <c r="I2714" s="205" t="n">
        <v>1</v>
      </c>
      <c r="J2714" s="205" t="n">
        <v>0</v>
      </c>
      <c r="K2714" s="205" t="n">
        <v>0</v>
      </c>
      <c r="L2714" s="205" t="n">
        <v>0</v>
      </c>
      <c r="M2714" s="205" t="n">
        <f aca="false">IF(L2714=0,1,0)</f>
        <v>1</v>
      </c>
      <c r="N2714" s="233" t="n">
        <v>0</v>
      </c>
    </row>
    <row r="2715" customFormat="false" ht="12.75" hidden="false" customHeight="false" outlineLevel="0" collapsed="false">
      <c r="B2715" s="232" t="n">
        <v>39235</v>
      </c>
      <c r="C2715" s="205" t="n">
        <v>0</v>
      </c>
      <c r="D2715" s="205" t="n">
        <v>1</v>
      </c>
      <c r="E2715" s="205" t="n">
        <v>0</v>
      </c>
      <c r="F2715" s="205" t="n">
        <v>0</v>
      </c>
      <c r="G2715" s="205" t="n">
        <v>0</v>
      </c>
      <c r="H2715" s="205" t="n">
        <v>0</v>
      </c>
      <c r="I2715" s="205" t="n">
        <v>0</v>
      </c>
      <c r="J2715" s="205" t="n">
        <v>1</v>
      </c>
      <c r="K2715" s="205" t="n">
        <v>0</v>
      </c>
      <c r="L2715" s="205" t="n">
        <v>1</v>
      </c>
      <c r="M2715" s="205" t="n">
        <f aca="false">IF(L2715=0,1,0)</f>
        <v>0</v>
      </c>
      <c r="N2715" s="233" t="n">
        <v>0</v>
      </c>
    </row>
    <row r="2716" customFormat="false" ht="12.75" hidden="false" customHeight="false" outlineLevel="0" collapsed="false">
      <c r="B2716" s="232" t="n">
        <v>39236</v>
      </c>
      <c r="C2716" s="205" t="n">
        <v>0</v>
      </c>
      <c r="D2716" s="205" t="n">
        <v>1</v>
      </c>
      <c r="E2716" s="205" t="n">
        <v>0</v>
      </c>
      <c r="F2716" s="205" t="n">
        <v>0</v>
      </c>
      <c r="G2716" s="205" t="n">
        <v>0</v>
      </c>
      <c r="H2716" s="205" t="n">
        <v>0</v>
      </c>
      <c r="I2716" s="205" t="n">
        <v>0</v>
      </c>
      <c r="J2716" s="205" t="n">
        <v>0</v>
      </c>
      <c r="K2716" s="205" t="n">
        <v>1</v>
      </c>
      <c r="L2716" s="205" t="n">
        <v>1</v>
      </c>
      <c r="M2716" s="205" t="n">
        <f aca="false">IF(L2716=0,1,0)</f>
        <v>0</v>
      </c>
      <c r="N2716" s="233" t="n">
        <v>0</v>
      </c>
    </row>
    <row r="2717" customFormat="false" ht="12.75" hidden="false" customHeight="false" outlineLevel="0" collapsed="false">
      <c r="B2717" s="232" t="n">
        <v>39237</v>
      </c>
      <c r="C2717" s="205" t="n">
        <v>0</v>
      </c>
      <c r="D2717" s="205" t="n">
        <v>1</v>
      </c>
      <c r="E2717" s="205" t="n">
        <v>1</v>
      </c>
      <c r="F2717" s="205" t="n">
        <v>0</v>
      </c>
      <c r="G2717" s="205" t="n">
        <v>0</v>
      </c>
      <c r="H2717" s="205" t="n">
        <v>0</v>
      </c>
      <c r="I2717" s="205" t="n">
        <v>0</v>
      </c>
      <c r="J2717" s="205" t="n">
        <v>0</v>
      </c>
      <c r="K2717" s="205" t="n">
        <v>0</v>
      </c>
      <c r="L2717" s="205" t="n">
        <v>0</v>
      </c>
      <c r="M2717" s="205" t="n">
        <f aca="false">IF(L2717=0,1,0)</f>
        <v>1</v>
      </c>
      <c r="N2717" s="233" t="n">
        <v>0</v>
      </c>
    </row>
    <row r="2718" customFormat="false" ht="12.75" hidden="false" customHeight="false" outlineLevel="0" collapsed="false">
      <c r="B2718" s="232" t="n">
        <v>39238</v>
      </c>
      <c r="C2718" s="205" t="n">
        <v>0</v>
      </c>
      <c r="D2718" s="205" t="n">
        <v>1</v>
      </c>
      <c r="E2718" s="205" t="n">
        <v>0</v>
      </c>
      <c r="F2718" s="205" t="n">
        <v>1</v>
      </c>
      <c r="G2718" s="205" t="n">
        <v>0</v>
      </c>
      <c r="H2718" s="205" t="n">
        <v>0</v>
      </c>
      <c r="I2718" s="205" t="n">
        <v>0</v>
      </c>
      <c r="J2718" s="205" t="n">
        <v>0</v>
      </c>
      <c r="K2718" s="205" t="n">
        <v>0</v>
      </c>
      <c r="L2718" s="205" t="n">
        <v>0</v>
      </c>
      <c r="M2718" s="205" t="n">
        <f aca="false">IF(L2718=0,1,0)</f>
        <v>1</v>
      </c>
      <c r="N2718" s="233" t="n">
        <v>1</v>
      </c>
    </row>
    <row r="2719" customFormat="false" ht="12.75" hidden="false" customHeight="false" outlineLevel="0" collapsed="false">
      <c r="B2719" s="232" t="n">
        <v>39239</v>
      </c>
      <c r="C2719" s="205" t="n">
        <v>0</v>
      </c>
      <c r="D2719" s="205" t="n">
        <v>1</v>
      </c>
      <c r="E2719" s="205" t="n">
        <v>0</v>
      </c>
      <c r="F2719" s="205" t="n">
        <v>0</v>
      </c>
      <c r="G2719" s="205" t="n">
        <v>1</v>
      </c>
      <c r="H2719" s="205" t="n">
        <v>0</v>
      </c>
      <c r="I2719" s="205" t="n">
        <v>0</v>
      </c>
      <c r="J2719" s="205" t="n">
        <v>0</v>
      </c>
      <c r="K2719" s="205" t="n">
        <v>0</v>
      </c>
      <c r="L2719" s="205" t="n">
        <v>0</v>
      </c>
      <c r="M2719" s="205" t="n">
        <f aca="false">IF(L2719=0,1,0)</f>
        <v>1</v>
      </c>
      <c r="N2719" s="233" t="n">
        <v>1</v>
      </c>
    </row>
    <row r="2720" customFormat="false" ht="12.75" hidden="false" customHeight="false" outlineLevel="0" collapsed="false">
      <c r="B2720" s="232" t="n">
        <v>39240</v>
      </c>
      <c r="C2720" s="205" t="n">
        <v>0</v>
      </c>
      <c r="D2720" s="205" t="n">
        <v>1</v>
      </c>
      <c r="E2720" s="205" t="n">
        <v>0</v>
      </c>
      <c r="F2720" s="205" t="n">
        <v>0</v>
      </c>
      <c r="G2720" s="205" t="n">
        <v>0</v>
      </c>
      <c r="H2720" s="205" t="n">
        <v>1</v>
      </c>
      <c r="I2720" s="205" t="n">
        <v>0</v>
      </c>
      <c r="J2720" s="205" t="n">
        <v>0</v>
      </c>
      <c r="K2720" s="205" t="n">
        <v>0</v>
      </c>
      <c r="L2720" s="205" t="n">
        <v>0</v>
      </c>
      <c r="M2720" s="205" t="n">
        <f aca="false">IF(L2720=0,1,0)</f>
        <v>1</v>
      </c>
      <c r="N2720" s="233" t="n">
        <v>1</v>
      </c>
    </row>
    <row r="2721" customFormat="false" ht="12.75" hidden="false" customHeight="false" outlineLevel="0" collapsed="false">
      <c r="B2721" s="232" t="n">
        <v>39241</v>
      </c>
      <c r="C2721" s="205" t="n">
        <v>0</v>
      </c>
      <c r="D2721" s="205" t="n">
        <v>1</v>
      </c>
      <c r="E2721" s="205" t="n">
        <v>0</v>
      </c>
      <c r="F2721" s="205" t="n">
        <v>0</v>
      </c>
      <c r="G2721" s="205" t="n">
        <v>0</v>
      </c>
      <c r="H2721" s="205" t="n">
        <v>0</v>
      </c>
      <c r="I2721" s="205" t="n">
        <v>1</v>
      </c>
      <c r="J2721" s="205" t="n">
        <v>0</v>
      </c>
      <c r="K2721" s="205" t="n">
        <v>0</v>
      </c>
      <c r="L2721" s="205" t="n">
        <v>0</v>
      </c>
      <c r="M2721" s="205" t="n">
        <f aca="false">IF(L2721=0,1,0)</f>
        <v>1</v>
      </c>
      <c r="N2721" s="233" t="n">
        <v>0</v>
      </c>
    </row>
    <row r="2722" customFormat="false" ht="12.75" hidden="false" customHeight="false" outlineLevel="0" collapsed="false">
      <c r="B2722" s="232" t="n">
        <v>39242</v>
      </c>
      <c r="C2722" s="205" t="n">
        <v>0</v>
      </c>
      <c r="D2722" s="205" t="n">
        <v>1</v>
      </c>
      <c r="E2722" s="205" t="n">
        <v>0</v>
      </c>
      <c r="F2722" s="205" t="n">
        <v>0</v>
      </c>
      <c r="G2722" s="205" t="n">
        <v>0</v>
      </c>
      <c r="H2722" s="205" t="n">
        <v>0</v>
      </c>
      <c r="I2722" s="205" t="n">
        <v>0</v>
      </c>
      <c r="J2722" s="205" t="n">
        <v>1</v>
      </c>
      <c r="K2722" s="205" t="n">
        <v>0</v>
      </c>
      <c r="L2722" s="205" t="n">
        <v>1</v>
      </c>
      <c r="M2722" s="205" t="n">
        <f aca="false">IF(L2722=0,1,0)</f>
        <v>0</v>
      </c>
      <c r="N2722" s="233" t="n">
        <v>0</v>
      </c>
    </row>
    <row r="2723" customFormat="false" ht="12.75" hidden="false" customHeight="false" outlineLevel="0" collapsed="false">
      <c r="B2723" s="232" t="n">
        <v>39243</v>
      </c>
      <c r="C2723" s="205" t="n">
        <v>0</v>
      </c>
      <c r="D2723" s="205" t="n">
        <v>1</v>
      </c>
      <c r="E2723" s="205" t="n">
        <v>0</v>
      </c>
      <c r="F2723" s="205" t="n">
        <v>0</v>
      </c>
      <c r="G2723" s="205" t="n">
        <v>0</v>
      </c>
      <c r="H2723" s="205" t="n">
        <v>0</v>
      </c>
      <c r="I2723" s="205" t="n">
        <v>0</v>
      </c>
      <c r="J2723" s="205" t="n">
        <v>0</v>
      </c>
      <c r="K2723" s="205" t="n">
        <v>1</v>
      </c>
      <c r="L2723" s="205" t="n">
        <v>1</v>
      </c>
      <c r="M2723" s="205" t="n">
        <f aca="false">IF(L2723=0,1,0)</f>
        <v>0</v>
      </c>
      <c r="N2723" s="233" t="n">
        <v>0</v>
      </c>
    </row>
    <row r="2724" customFormat="false" ht="12.75" hidden="false" customHeight="false" outlineLevel="0" collapsed="false">
      <c r="B2724" s="232" t="n">
        <v>39244</v>
      </c>
      <c r="C2724" s="205" t="n">
        <v>0</v>
      </c>
      <c r="D2724" s="205" t="n">
        <v>1</v>
      </c>
      <c r="E2724" s="205" t="n">
        <v>1</v>
      </c>
      <c r="F2724" s="205" t="n">
        <v>0</v>
      </c>
      <c r="G2724" s="205" t="n">
        <v>0</v>
      </c>
      <c r="H2724" s="205" t="n">
        <v>0</v>
      </c>
      <c r="I2724" s="205" t="n">
        <v>0</v>
      </c>
      <c r="J2724" s="205" t="n">
        <v>0</v>
      </c>
      <c r="K2724" s="205" t="n">
        <v>0</v>
      </c>
      <c r="L2724" s="205" t="n">
        <v>0</v>
      </c>
      <c r="M2724" s="205" t="n">
        <f aca="false">IF(L2724=0,1,0)</f>
        <v>1</v>
      </c>
      <c r="N2724" s="233" t="n">
        <v>0</v>
      </c>
    </row>
    <row r="2725" customFormat="false" ht="12.75" hidden="false" customHeight="false" outlineLevel="0" collapsed="false">
      <c r="B2725" s="232" t="n">
        <v>39245</v>
      </c>
      <c r="C2725" s="205" t="n">
        <v>0</v>
      </c>
      <c r="D2725" s="205" t="n">
        <v>1</v>
      </c>
      <c r="E2725" s="205" t="n">
        <v>0</v>
      </c>
      <c r="F2725" s="205" t="n">
        <v>1</v>
      </c>
      <c r="G2725" s="205" t="n">
        <v>0</v>
      </c>
      <c r="H2725" s="205" t="n">
        <v>0</v>
      </c>
      <c r="I2725" s="205" t="n">
        <v>0</v>
      </c>
      <c r="J2725" s="205" t="n">
        <v>0</v>
      </c>
      <c r="K2725" s="205" t="n">
        <v>0</v>
      </c>
      <c r="L2725" s="205" t="n">
        <v>0</v>
      </c>
      <c r="M2725" s="205" t="n">
        <f aca="false">IF(L2725=0,1,0)</f>
        <v>1</v>
      </c>
      <c r="N2725" s="233" t="n">
        <v>1</v>
      </c>
    </row>
    <row r="2726" customFormat="false" ht="12.75" hidden="false" customHeight="false" outlineLevel="0" collapsed="false">
      <c r="B2726" s="232" t="n">
        <v>39246</v>
      </c>
      <c r="C2726" s="205" t="n">
        <v>0</v>
      </c>
      <c r="D2726" s="205" t="n">
        <v>1</v>
      </c>
      <c r="E2726" s="205" t="n">
        <v>0</v>
      </c>
      <c r="F2726" s="205" t="n">
        <v>0</v>
      </c>
      <c r="G2726" s="205" t="n">
        <v>1</v>
      </c>
      <c r="H2726" s="205" t="n">
        <v>0</v>
      </c>
      <c r="I2726" s="205" t="n">
        <v>0</v>
      </c>
      <c r="J2726" s="205" t="n">
        <v>0</v>
      </c>
      <c r="K2726" s="205" t="n">
        <v>0</v>
      </c>
      <c r="L2726" s="205" t="n">
        <v>0</v>
      </c>
      <c r="M2726" s="205" t="n">
        <f aca="false">IF(L2726=0,1,0)</f>
        <v>1</v>
      </c>
      <c r="N2726" s="233" t="n">
        <v>1</v>
      </c>
    </row>
    <row r="2727" customFormat="false" ht="12.75" hidden="false" customHeight="false" outlineLevel="0" collapsed="false">
      <c r="B2727" s="232" t="n">
        <v>39247</v>
      </c>
      <c r="C2727" s="205" t="n">
        <v>0</v>
      </c>
      <c r="D2727" s="205" t="n">
        <v>1</v>
      </c>
      <c r="E2727" s="205" t="n">
        <v>0</v>
      </c>
      <c r="F2727" s="205" t="n">
        <v>0</v>
      </c>
      <c r="G2727" s="205" t="n">
        <v>0</v>
      </c>
      <c r="H2727" s="205" t="n">
        <v>1</v>
      </c>
      <c r="I2727" s="205" t="n">
        <v>0</v>
      </c>
      <c r="J2727" s="205" t="n">
        <v>0</v>
      </c>
      <c r="K2727" s="205" t="n">
        <v>0</v>
      </c>
      <c r="L2727" s="205" t="n">
        <v>0</v>
      </c>
      <c r="M2727" s="205" t="n">
        <f aca="false">IF(L2727=0,1,0)</f>
        <v>1</v>
      </c>
      <c r="N2727" s="233" t="n">
        <v>1</v>
      </c>
    </row>
    <row r="2728" customFormat="false" ht="12.75" hidden="false" customHeight="false" outlineLevel="0" collapsed="false">
      <c r="B2728" s="232" t="n">
        <v>39248</v>
      </c>
      <c r="C2728" s="205" t="n">
        <v>0</v>
      </c>
      <c r="D2728" s="205" t="n">
        <v>1</v>
      </c>
      <c r="E2728" s="205" t="n">
        <v>0</v>
      </c>
      <c r="F2728" s="205" t="n">
        <v>0</v>
      </c>
      <c r="G2728" s="205" t="n">
        <v>0</v>
      </c>
      <c r="H2728" s="205" t="n">
        <v>0</v>
      </c>
      <c r="I2728" s="205" t="n">
        <v>1</v>
      </c>
      <c r="J2728" s="205" t="n">
        <v>0</v>
      </c>
      <c r="K2728" s="205" t="n">
        <v>0</v>
      </c>
      <c r="L2728" s="205" t="n">
        <v>0</v>
      </c>
      <c r="M2728" s="205" t="n">
        <f aca="false">IF(L2728=0,1,0)</f>
        <v>1</v>
      </c>
      <c r="N2728" s="233" t="n">
        <v>0</v>
      </c>
    </row>
    <row r="2729" customFormat="false" ht="12.75" hidden="false" customHeight="false" outlineLevel="0" collapsed="false">
      <c r="B2729" s="232" t="n">
        <v>39249</v>
      </c>
      <c r="C2729" s="205" t="n">
        <v>0</v>
      </c>
      <c r="D2729" s="205" t="n">
        <v>1</v>
      </c>
      <c r="E2729" s="205" t="n">
        <v>0</v>
      </c>
      <c r="F2729" s="205" t="n">
        <v>0</v>
      </c>
      <c r="G2729" s="205" t="n">
        <v>0</v>
      </c>
      <c r="H2729" s="205" t="n">
        <v>0</v>
      </c>
      <c r="I2729" s="205" t="n">
        <v>0</v>
      </c>
      <c r="J2729" s="205" t="n">
        <v>1</v>
      </c>
      <c r="K2729" s="205" t="n">
        <v>0</v>
      </c>
      <c r="L2729" s="205" t="n">
        <v>1</v>
      </c>
      <c r="M2729" s="205" t="n">
        <f aca="false">IF(L2729=0,1,0)</f>
        <v>0</v>
      </c>
      <c r="N2729" s="233" t="n">
        <v>0</v>
      </c>
    </row>
    <row r="2730" customFormat="false" ht="12.75" hidden="false" customHeight="false" outlineLevel="0" collapsed="false">
      <c r="B2730" s="232" t="n">
        <v>39250</v>
      </c>
      <c r="C2730" s="205" t="n">
        <v>0</v>
      </c>
      <c r="D2730" s="205" t="n">
        <v>1</v>
      </c>
      <c r="E2730" s="205" t="n">
        <v>0</v>
      </c>
      <c r="F2730" s="205" t="n">
        <v>0</v>
      </c>
      <c r="G2730" s="205" t="n">
        <v>0</v>
      </c>
      <c r="H2730" s="205" t="n">
        <v>0</v>
      </c>
      <c r="I2730" s="205" t="n">
        <v>0</v>
      </c>
      <c r="J2730" s="205" t="n">
        <v>0</v>
      </c>
      <c r="K2730" s="205" t="n">
        <v>1</v>
      </c>
      <c r="L2730" s="205" t="n">
        <v>1</v>
      </c>
      <c r="M2730" s="205" t="n">
        <f aca="false">IF(L2730=0,1,0)</f>
        <v>0</v>
      </c>
      <c r="N2730" s="233" t="n">
        <v>0</v>
      </c>
    </row>
    <row r="2731" customFormat="false" ht="12.75" hidden="false" customHeight="false" outlineLevel="0" collapsed="false">
      <c r="B2731" s="232" t="n">
        <v>39251</v>
      </c>
      <c r="C2731" s="205" t="n">
        <v>0</v>
      </c>
      <c r="D2731" s="205" t="n">
        <v>1</v>
      </c>
      <c r="E2731" s="205" t="n">
        <v>1</v>
      </c>
      <c r="F2731" s="205" t="n">
        <v>0</v>
      </c>
      <c r="G2731" s="205" t="n">
        <v>0</v>
      </c>
      <c r="H2731" s="205" t="n">
        <v>0</v>
      </c>
      <c r="I2731" s="205" t="n">
        <v>0</v>
      </c>
      <c r="J2731" s="205" t="n">
        <v>0</v>
      </c>
      <c r="K2731" s="205" t="n">
        <v>0</v>
      </c>
      <c r="L2731" s="205" t="n">
        <v>0</v>
      </c>
      <c r="M2731" s="205" t="n">
        <f aca="false">IF(L2731=0,1,0)</f>
        <v>1</v>
      </c>
      <c r="N2731" s="233" t="n">
        <v>0</v>
      </c>
    </row>
    <row r="2732" customFormat="false" ht="12.75" hidden="false" customHeight="false" outlineLevel="0" collapsed="false">
      <c r="B2732" s="232" t="n">
        <v>39252</v>
      </c>
      <c r="C2732" s="205" t="n">
        <v>0</v>
      </c>
      <c r="D2732" s="205" t="n">
        <v>1</v>
      </c>
      <c r="E2732" s="205" t="n">
        <v>0</v>
      </c>
      <c r="F2732" s="205" t="n">
        <v>1</v>
      </c>
      <c r="G2732" s="205" t="n">
        <v>0</v>
      </c>
      <c r="H2732" s="205" t="n">
        <v>0</v>
      </c>
      <c r="I2732" s="205" t="n">
        <v>0</v>
      </c>
      <c r="J2732" s="205" t="n">
        <v>0</v>
      </c>
      <c r="K2732" s="205" t="n">
        <v>0</v>
      </c>
      <c r="L2732" s="205" t="n">
        <v>0</v>
      </c>
      <c r="M2732" s="205" t="n">
        <f aca="false">IF(L2732=0,1,0)</f>
        <v>1</v>
      </c>
      <c r="N2732" s="233" t="n">
        <v>1</v>
      </c>
    </row>
    <row r="2733" customFormat="false" ht="12.75" hidden="false" customHeight="false" outlineLevel="0" collapsed="false">
      <c r="B2733" s="232" t="n">
        <v>39253</v>
      </c>
      <c r="C2733" s="205" t="n">
        <v>0</v>
      </c>
      <c r="D2733" s="205" t="n">
        <v>1</v>
      </c>
      <c r="E2733" s="205" t="n">
        <v>0</v>
      </c>
      <c r="F2733" s="205" t="n">
        <v>0</v>
      </c>
      <c r="G2733" s="205" t="n">
        <v>1</v>
      </c>
      <c r="H2733" s="205" t="n">
        <v>0</v>
      </c>
      <c r="I2733" s="205" t="n">
        <v>0</v>
      </c>
      <c r="J2733" s="205" t="n">
        <v>0</v>
      </c>
      <c r="K2733" s="205" t="n">
        <v>0</v>
      </c>
      <c r="L2733" s="205" t="n">
        <v>0</v>
      </c>
      <c r="M2733" s="205" t="n">
        <f aca="false">IF(L2733=0,1,0)</f>
        <v>1</v>
      </c>
      <c r="N2733" s="233" t="n">
        <v>1</v>
      </c>
    </row>
    <row r="2734" customFormat="false" ht="12.75" hidden="false" customHeight="false" outlineLevel="0" collapsed="false">
      <c r="B2734" s="232" t="n">
        <v>39254</v>
      </c>
      <c r="C2734" s="205" t="n">
        <v>0</v>
      </c>
      <c r="D2734" s="205" t="n">
        <v>1</v>
      </c>
      <c r="E2734" s="205" t="n">
        <v>0</v>
      </c>
      <c r="F2734" s="205" t="n">
        <v>0</v>
      </c>
      <c r="G2734" s="205" t="n">
        <v>0</v>
      </c>
      <c r="H2734" s="205" t="n">
        <v>1</v>
      </c>
      <c r="I2734" s="205" t="n">
        <v>0</v>
      </c>
      <c r="J2734" s="205" t="n">
        <v>0</v>
      </c>
      <c r="K2734" s="205" t="n">
        <v>0</v>
      </c>
      <c r="L2734" s="205" t="n">
        <v>0</v>
      </c>
      <c r="M2734" s="205" t="n">
        <f aca="false">IF(L2734=0,1,0)</f>
        <v>1</v>
      </c>
      <c r="N2734" s="233" t="n">
        <v>1</v>
      </c>
    </row>
    <row r="2735" customFormat="false" ht="12.75" hidden="false" customHeight="false" outlineLevel="0" collapsed="false">
      <c r="B2735" s="232" t="n">
        <v>39255</v>
      </c>
      <c r="C2735" s="205" t="n">
        <v>0</v>
      </c>
      <c r="D2735" s="205" t="n">
        <v>1</v>
      </c>
      <c r="E2735" s="205" t="n">
        <v>0</v>
      </c>
      <c r="F2735" s="205" t="n">
        <v>0</v>
      </c>
      <c r="G2735" s="205" t="n">
        <v>0</v>
      </c>
      <c r="H2735" s="205" t="n">
        <v>0</v>
      </c>
      <c r="I2735" s="205" t="n">
        <v>1</v>
      </c>
      <c r="J2735" s="205" t="n">
        <v>0</v>
      </c>
      <c r="K2735" s="205" t="n">
        <v>0</v>
      </c>
      <c r="L2735" s="205" t="n">
        <v>0</v>
      </c>
      <c r="M2735" s="205" t="n">
        <f aca="false">IF(L2735=0,1,0)</f>
        <v>1</v>
      </c>
      <c r="N2735" s="233" t="n">
        <v>0</v>
      </c>
    </row>
    <row r="2736" customFormat="false" ht="12.75" hidden="false" customHeight="false" outlineLevel="0" collapsed="false">
      <c r="B2736" s="232" t="n">
        <v>39256</v>
      </c>
      <c r="C2736" s="205" t="n">
        <v>0</v>
      </c>
      <c r="D2736" s="205" t="n">
        <v>1</v>
      </c>
      <c r="E2736" s="205" t="n">
        <v>0</v>
      </c>
      <c r="F2736" s="205" t="n">
        <v>0</v>
      </c>
      <c r="G2736" s="205" t="n">
        <v>0</v>
      </c>
      <c r="H2736" s="205" t="n">
        <v>0</v>
      </c>
      <c r="I2736" s="205" t="n">
        <v>0</v>
      </c>
      <c r="J2736" s="205" t="n">
        <v>1</v>
      </c>
      <c r="K2736" s="205" t="n">
        <v>0</v>
      </c>
      <c r="L2736" s="205" t="n">
        <v>1</v>
      </c>
      <c r="M2736" s="205" t="n">
        <f aca="false">IF(L2736=0,1,0)</f>
        <v>0</v>
      </c>
      <c r="N2736" s="233" t="n">
        <v>0</v>
      </c>
    </row>
    <row r="2737" customFormat="false" ht="12.75" hidden="false" customHeight="false" outlineLevel="0" collapsed="false">
      <c r="B2737" s="232" t="n">
        <v>39257</v>
      </c>
      <c r="C2737" s="205" t="n">
        <v>0</v>
      </c>
      <c r="D2737" s="205" t="n">
        <v>1</v>
      </c>
      <c r="E2737" s="205" t="n">
        <v>0</v>
      </c>
      <c r="F2737" s="205" t="n">
        <v>0</v>
      </c>
      <c r="G2737" s="205" t="n">
        <v>0</v>
      </c>
      <c r="H2737" s="205" t="n">
        <v>0</v>
      </c>
      <c r="I2737" s="205" t="n">
        <v>0</v>
      </c>
      <c r="J2737" s="205" t="n">
        <v>0</v>
      </c>
      <c r="K2737" s="205" t="n">
        <v>1</v>
      </c>
      <c r="L2737" s="205" t="n">
        <v>1</v>
      </c>
      <c r="M2737" s="205" t="n">
        <f aca="false">IF(L2737=0,1,0)</f>
        <v>0</v>
      </c>
      <c r="N2737" s="233" t="n">
        <v>0</v>
      </c>
    </row>
    <row r="2738" customFormat="false" ht="12.75" hidden="false" customHeight="false" outlineLevel="0" collapsed="false">
      <c r="B2738" s="232" t="n">
        <v>39258</v>
      </c>
      <c r="C2738" s="205" t="n">
        <v>0</v>
      </c>
      <c r="D2738" s="205" t="n">
        <v>1</v>
      </c>
      <c r="E2738" s="205" t="n">
        <v>1</v>
      </c>
      <c r="F2738" s="205" t="n">
        <v>0</v>
      </c>
      <c r="G2738" s="205" t="n">
        <v>0</v>
      </c>
      <c r="H2738" s="205" t="n">
        <v>0</v>
      </c>
      <c r="I2738" s="205" t="n">
        <v>0</v>
      </c>
      <c r="J2738" s="205" t="n">
        <v>0</v>
      </c>
      <c r="K2738" s="205" t="n">
        <v>0</v>
      </c>
      <c r="L2738" s="205" t="n">
        <v>0</v>
      </c>
      <c r="M2738" s="205" t="n">
        <f aca="false">IF(L2738=0,1,0)</f>
        <v>1</v>
      </c>
      <c r="N2738" s="233" t="n">
        <v>0</v>
      </c>
    </row>
    <row r="2739" customFormat="false" ht="12.75" hidden="false" customHeight="false" outlineLevel="0" collapsed="false">
      <c r="B2739" s="232" t="n">
        <v>39259</v>
      </c>
      <c r="C2739" s="205" t="n">
        <v>0</v>
      </c>
      <c r="D2739" s="205" t="n">
        <v>1</v>
      </c>
      <c r="E2739" s="205" t="n">
        <v>0</v>
      </c>
      <c r="F2739" s="205" t="n">
        <v>1</v>
      </c>
      <c r="G2739" s="205" t="n">
        <v>0</v>
      </c>
      <c r="H2739" s="205" t="n">
        <v>0</v>
      </c>
      <c r="I2739" s="205" t="n">
        <v>0</v>
      </c>
      <c r="J2739" s="205" t="n">
        <v>0</v>
      </c>
      <c r="K2739" s="205" t="n">
        <v>0</v>
      </c>
      <c r="L2739" s="205" t="n">
        <v>0</v>
      </c>
      <c r="M2739" s="205" t="n">
        <f aca="false">IF(L2739=0,1,0)</f>
        <v>1</v>
      </c>
      <c r="N2739" s="233" t="n">
        <v>1</v>
      </c>
    </row>
    <row r="2740" customFormat="false" ht="12.75" hidden="false" customHeight="false" outlineLevel="0" collapsed="false">
      <c r="B2740" s="232" t="n">
        <v>39260</v>
      </c>
      <c r="C2740" s="205" t="n">
        <v>0</v>
      </c>
      <c r="D2740" s="205" t="n">
        <v>1</v>
      </c>
      <c r="E2740" s="205" t="n">
        <v>0</v>
      </c>
      <c r="F2740" s="205" t="n">
        <v>0</v>
      </c>
      <c r="G2740" s="205" t="n">
        <v>1</v>
      </c>
      <c r="H2740" s="205" t="n">
        <v>0</v>
      </c>
      <c r="I2740" s="205" t="n">
        <v>0</v>
      </c>
      <c r="J2740" s="205" t="n">
        <v>0</v>
      </c>
      <c r="K2740" s="205" t="n">
        <v>0</v>
      </c>
      <c r="L2740" s="205" t="n">
        <v>0</v>
      </c>
      <c r="M2740" s="205" t="n">
        <f aca="false">IF(L2740=0,1,0)</f>
        <v>1</v>
      </c>
      <c r="N2740" s="233" t="n">
        <v>1</v>
      </c>
    </row>
    <row r="2741" customFormat="false" ht="12.75" hidden="false" customHeight="false" outlineLevel="0" collapsed="false">
      <c r="B2741" s="232" t="n">
        <v>39261</v>
      </c>
      <c r="C2741" s="205" t="n">
        <v>0</v>
      </c>
      <c r="D2741" s="205" t="n">
        <v>1</v>
      </c>
      <c r="E2741" s="205" t="n">
        <v>0</v>
      </c>
      <c r="F2741" s="205" t="n">
        <v>0</v>
      </c>
      <c r="G2741" s="205" t="n">
        <v>0</v>
      </c>
      <c r="H2741" s="205" t="n">
        <v>1</v>
      </c>
      <c r="I2741" s="205" t="n">
        <v>0</v>
      </c>
      <c r="J2741" s="205" t="n">
        <v>0</v>
      </c>
      <c r="K2741" s="205" t="n">
        <v>0</v>
      </c>
      <c r="L2741" s="205" t="n">
        <v>0</v>
      </c>
      <c r="M2741" s="205" t="n">
        <f aca="false">IF(L2741=0,1,0)</f>
        <v>1</v>
      </c>
      <c r="N2741" s="233" t="n">
        <v>1</v>
      </c>
    </row>
    <row r="2742" customFormat="false" ht="12.75" hidden="false" customHeight="false" outlineLevel="0" collapsed="false">
      <c r="B2742" s="232" t="n">
        <v>39262</v>
      </c>
      <c r="C2742" s="205" t="n">
        <v>0</v>
      </c>
      <c r="D2742" s="205" t="n">
        <v>1</v>
      </c>
      <c r="E2742" s="205" t="n">
        <v>0</v>
      </c>
      <c r="F2742" s="205" t="n">
        <v>0</v>
      </c>
      <c r="G2742" s="205" t="n">
        <v>0</v>
      </c>
      <c r="H2742" s="205" t="n">
        <v>0</v>
      </c>
      <c r="I2742" s="205" t="n">
        <v>1</v>
      </c>
      <c r="J2742" s="205" t="n">
        <v>0</v>
      </c>
      <c r="K2742" s="205" t="n">
        <v>0</v>
      </c>
      <c r="L2742" s="205" t="n">
        <v>0</v>
      </c>
      <c r="M2742" s="205" t="n">
        <f aca="false">IF(L2742=0,1,0)</f>
        <v>1</v>
      </c>
      <c r="N2742" s="233" t="n">
        <v>0</v>
      </c>
    </row>
    <row r="2743" customFormat="false" ht="12.75" hidden="false" customHeight="false" outlineLevel="0" collapsed="false">
      <c r="B2743" s="232" t="n">
        <v>39263</v>
      </c>
      <c r="C2743" s="205" t="n">
        <v>0</v>
      </c>
      <c r="D2743" s="205" t="n">
        <v>1</v>
      </c>
      <c r="E2743" s="205" t="n">
        <v>0</v>
      </c>
      <c r="F2743" s="205" t="n">
        <v>0</v>
      </c>
      <c r="G2743" s="205" t="n">
        <v>0</v>
      </c>
      <c r="H2743" s="205" t="n">
        <v>0</v>
      </c>
      <c r="I2743" s="205" t="n">
        <v>0</v>
      </c>
      <c r="J2743" s="205" t="n">
        <v>1</v>
      </c>
      <c r="K2743" s="205" t="n">
        <v>0</v>
      </c>
      <c r="L2743" s="205" t="n">
        <v>1</v>
      </c>
      <c r="M2743" s="205" t="n">
        <f aca="false">IF(L2743=0,1,0)</f>
        <v>0</v>
      </c>
      <c r="N2743" s="233" t="n">
        <v>0</v>
      </c>
    </row>
    <row r="2744" customFormat="false" ht="12.75" hidden="false" customHeight="false" outlineLevel="0" collapsed="false">
      <c r="B2744" s="232" t="n">
        <v>39264</v>
      </c>
      <c r="C2744" s="205" t="n">
        <v>0</v>
      </c>
      <c r="D2744" s="205" t="n">
        <v>1</v>
      </c>
      <c r="E2744" s="205" t="n">
        <v>0</v>
      </c>
      <c r="F2744" s="205" t="n">
        <v>0</v>
      </c>
      <c r="G2744" s="205" t="n">
        <v>0</v>
      </c>
      <c r="H2744" s="205" t="n">
        <v>0</v>
      </c>
      <c r="I2744" s="205" t="n">
        <v>0</v>
      </c>
      <c r="J2744" s="205" t="n">
        <v>0</v>
      </c>
      <c r="K2744" s="205" t="n">
        <v>1</v>
      </c>
      <c r="L2744" s="205" t="n">
        <v>1</v>
      </c>
      <c r="M2744" s="205" t="n">
        <f aca="false">IF(L2744=0,1,0)</f>
        <v>0</v>
      </c>
      <c r="N2744" s="233" t="n">
        <v>0</v>
      </c>
    </row>
    <row r="2745" customFormat="false" ht="12.75" hidden="false" customHeight="false" outlineLevel="0" collapsed="false">
      <c r="B2745" s="232" t="n">
        <v>39265</v>
      </c>
      <c r="C2745" s="205" t="n">
        <v>0</v>
      </c>
      <c r="D2745" s="205" t="n">
        <v>1</v>
      </c>
      <c r="E2745" s="205" t="n">
        <v>1</v>
      </c>
      <c r="F2745" s="205" t="n">
        <v>0</v>
      </c>
      <c r="G2745" s="205" t="n">
        <v>0</v>
      </c>
      <c r="H2745" s="205" t="n">
        <v>0</v>
      </c>
      <c r="I2745" s="205" t="n">
        <v>0</v>
      </c>
      <c r="J2745" s="205" t="n">
        <v>0</v>
      </c>
      <c r="K2745" s="205" t="n">
        <v>0</v>
      </c>
      <c r="L2745" s="205" t="n">
        <v>0</v>
      </c>
      <c r="M2745" s="205" t="n">
        <f aca="false">IF(L2745=0,1,0)</f>
        <v>1</v>
      </c>
      <c r="N2745" s="233" t="n">
        <v>0</v>
      </c>
    </row>
    <row r="2746" customFormat="false" ht="12.75" hidden="false" customHeight="false" outlineLevel="0" collapsed="false">
      <c r="B2746" s="232" t="n">
        <v>39266</v>
      </c>
      <c r="C2746" s="205" t="n">
        <v>0</v>
      </c>
      <c r="D2746" s="205" t="n">
        <v>1</v>
      </c>
      <c r="E2746" s="205" t="n">
        <v>0</v>
      </c>
      <c r="F2746" s="205" t="n">
        <v>1</v>
      </c>
      <c r="G2746" s="205" t="n">
        <v>0</v>
      </c>
      <c r="H2746" s="205" t="n">
        <v>0</v>
      </c>
      <c r="I2746" s="205" t="n">
        <v>0</v>
      </c>
      <c r="J2746" s="205" t="n">
        <v>0</v>
      </c>
      <c r="K2746" s="205" t="n">
        <v>0</v>
      </c>
      <c r="L2746" s="205" t="n">
        <v>0</v>
      </c>
      <c r="M2746" s="205" t="n">
        <f aca="false">IF(L2746=0,1,0)</f>
        <v>1</v>
      </c>
      <c r="N2746" s="233" t="n">
        <v>1</v>
      </c>
    </row>
    <row r="2747" customFormat="false" ht="12.75" hidden="false" customHeight="false" outlineLevel="0" collapsed="false">
      <c r="B2747" s="232" t="n">
        <v>39267</v>
      </c>
      <c r="C2747" s="205" t="n">
        <v>0</v>
      </c>
      <c r="D2747" s="205" t="n">
        <v>1</v>
      </c>
      <c r="E2747" s="205" t="n">
        <v>0</v>
      </c>
      <c r="F2747" s="205" t="n">
        <v>0</v>
      </c>
      <c r="G2747" s="205" t="n">
        <v>1</v>
      </c>
      <c r="H2747" s="205" t="n">
        <v>0</v>
      </c>
      <c r="I2747" s="205" t="n">
        <v>0</v>
      </c>
      <c r="J2747" s="205" t="n">
        <v>0</v>
      </c>
      <c r="K2747" s="205" t="n">
        <v>0</v>
      </c>
      <c r="L2747" s="205" t="n">
        <v>1</v>
      </c>
      <c r="M2747" s="205" t="n">
        <f aca="false">IF(L2747=0,1,0)</f>
        <v>0</v>
      </c>
      <c r="N2747" s="233" t="n">
        <v>1</v>
      </c>
    </row>
    <row r="2748" customFormat="false" ht="12.75" hidden="false" customHeight="false" outlineLevel="0" collapsed="false">
      <c r="B2748" s="232" t="n">
        <v>39268</v>
      </c>
      <c r="C2748" s="205" t="n">
        <v>0</v>
      </c>
      <c r="D2748" s="205" t="n">
        <v>1</v>
      </c>
      <c r="E2748" s="205" t="n">
        <v>0</v>
      </c>
      <c r="F2748" s="205" t="n">
        <v>0</v>
      </c>
      <c r="G2748" s="205" t="n">
        <v>0</v>
      </c>
      <c r="H2748" s="205" t="n">
        <v>1</v>
      </c>
      <c r="I2748" s="205" t="n">
        <v>0</v>
      </c>
      <c r="J2748" s="205" t="n">
        <v>0</v>
      </c>
      <c r="K2748" s="205" t="n">
        <v>0</v>
      </c>
      <c r="L2748" s="205" t="n">
        <v>0</v>
      </c>
      <c r="M2748" s="205" t="n">
        <f aca="false">IF(L2748=0,1,0)</f>
        <v>1</v>
      </c>
      <c r="N2748" s="233" t="n">
        <v>1</v>
      </c>
    </row>
    <row r="2749" customFormat="false" ht="12.75" hidden="false" customHeight="false" outlineLevel="0" collapsed="false">
      <c r="B2749" s="232" t="n">
        <v>39269</v>
      </c>
      <c r="C2749" s="205" t="n">
        <v>0</v>
      </c>
      <c r="D2749" s="205" t="n">
        <v>1</v>
      </c>
      <c r="E2749" s="205" t="n">
        <v>0</v>
      </c>
      <c r="F2749" s="205" t="n">
        <v>0</v>
      </c>
      <c r="G2749" s="205" t="n">
        <v>0</v>
      </c>
      <c r="H2749" s="205" t="n">
        <v>0</v>
      </c>
      <c r="I2749" s="205" t="n">
        <v>1</v>
      </c>
      <c r="J2749" s="205" t="n">
        <v>0</v>
      </c>
      <c r="K2749" s="205" t="n">
        <v>0</v>
      </c>
      <c r="L2749" s="205" t="n">
        <v>0</v>
      </c>
      <c r="M2749" s="205" t="n">
        <f aca="false">IF(L2749=0,1,0)</f>
        <v>1</v>
      </c>
      <c r="N2749" s="233" t="n">
        <v>0</v>
      </c>
    </row>
    <row r="2750" customFormat="false" ht="12.75" hidden="false" customHeight="false" outlineLevel="0" collapsed="false">
      <c r="B2750" s="232" t="n">
        <v>39270</v>
      </c>
      <c r="C2750" s="205" t="n">
        <v>0</v>
      </c>
      <c r="D2750" s="205" t="n">
        <v>1</v>
      </c>
      <c r="E2750" s="205" t="n">
        <v>0</v>
      </c>
      <c r="F2750" s="205" t="n">
        <v>0</v>
      </c>
      <c r="G2750" s="205" t="n">
        <v>0</v>
      </c>
      <c r="H2750" s="205" t="n">
        <v>0</v>
      </c>
      <c r="I2750" s="205" t="n">
        <v>0</v>
      </c>
      <c r="J2750" s="205" t="n">
        <v>1</v>
      </c>
      <c r="K2750" s="205" t="n">
        <v>0</v>
      </c>
      <c r="L2750" s="205" t="n">
        <v>1</v>
      </c>
      <c r="M2750" s="205" t="n">
        <f aca="false">IF(L2750=0,1,0)</f>
        <v>0</v>
      </c>
      <c r="N2750" s="233" t="n">
        <v>0</v>
      </c>
    </row>
    <row r="2751" customFormat="false" ht="12.75" hidden="false" customHeight="false" outlineLevel="0" collapsed="false">
      <c r="B2751" s="232" t="n">
        <v>39271</v>
      </c>
      <c r="C2751" s="205" t="n">
        <v>0</v>
      </c>
      <c r="D2751" s="205" t="n">
        <v>1</v>
      </c>
      <c r="E2751" s="205" t="n">
        <v>0</v>
      </c>
      <c r="F2751" s="205" t="n">
        <v>0</v>
      </c>
      <c r="G2751" s="205" t="n">
        <v>0</v>
      </c>
      <c r="H2751" s="205" t="n">
        <v>0</v>
      </c>
      <c r="I2751" s="205" t="n">
        <v>0</v>
      </c>
      <c r="J2751" s="205" t="n">
        <v>0</v>
      </c>
      <c r="K2751" s="205" t="n">
        <v>1</v>
      </c>
      <c r="L2751" s="205" t="n">
        <v>1</v>
      </c>
      <c r="M2751" s="205" t="n">
        <f aca="false">IF(L2751=0,1,0)</f>
        <v>0</v>
      </c>
      <c r="N2751" s="233" t="n">
        <v>0</v>
      </c>
    </row>
    <row r="2752" customFormat="false" ht="12.75" hidden="false" customHeight="false" outlineLevel="0" collapsed="false">
      <c r="B2752" s="232" t="n">
        <v>39272</v>
      </c>
      <c r="C2752" s="205" t="n">
        <v>0</v>
      </c>
      <c r="D2752" s="205" t="n">
        <v>1</v>
      </c>
      <c r="E2752" s="205" t="n">
        <v>1</v>
      </c>
      <c r="F2752" s="205" t="n">
        <v>0</v>
      </c>
      <c r="G2752" s="205" t="n">
        <v>0</v>
      </c>
      <c r="H2752" s="205" t="n">
        <v>0</v>
      </c>
      <c r="I2752" s="205" t="n">
        <v>0</v>
      </c>
      <c r="J2752" s="205" t="n">
        <v>0</v>
      </c>
      <c r="K2752" s="205" t="n">
        <v>0</v>
      </c>
      <c r="L2752" s="205" t="n">
        <v>0</v>
      </c>
      <c r="M2752" s="205" t="n">
        <f aca="false">IF(L2752=0,1,0)</f>
        <v>1</v>
      </c>
      <c r="N2752" s="233" t="n">
        <v>0</v>
      </c>
    </row>
    <row r="2753" customFormat="false" ht="12.75" hidden="false" customHeight="false" outlineLevel="0" collapsed="false">
      <c r="B2753" s="232" t="n">
        <v>39273</v>
      </c>
      <c r="C2753" s="205" t="n">
        <v>0</v>
      </c>
      <c r="D2753" s="205" t="n">
        <v>1</v>
      </c>
      <c r="E2753" s="205" t="n">
        <v>0</v>
      </c>
      <c r="F2753" s="205" t="n">
        <v>1</v>
      </c>
      <c r="G2753" s="205" t="n">
        <v>0</v>
      </c>
      <c r="H2753" s="205" t="n">
        <v>0</v>
      </c>
      <c r="I2753" s="205" t="n">
        <v>0</v>
      </c>
      <c r="J2753" s="205" t="n">
        <v>0</v>
      </c>
      <c r="K2753" s="205" t="n">
        <v>0</v>
      </c>
      <c r="L2753" s="205" t="n">
        <v>0</v>
      </c>
      <c r="M2753" s="205" t="n">
        <f aca="false">IF(L2753=0,1,0)</f>
        <v>1</v>
      </c>
      <c r="N2753" s="233" t="n">
        <v>1</v>
      </c>
    </row>
    <row r="2754" customFormat="false" ht="12.75" hidden="false" customHeight="false" outlineLevel="0" collapsed="false">
      <c r="B2754" s="232" t="n">
        <v>39274</v>
      </c>
      <c r="C2754" s="205" t="n">
        <v>0</v>
      </c>
      <c r="D2754" s="205" t="n">
        <v>1</v>
      </c>
      <c r="E2754" s="205" t="n">
        <v>0</v>
      </c>
      <c r="F2754" s="205" t="n">
        <v>0</v>
      </c>
      <c r="G2754" s="205" t="n">
        <v>1</v>
      </c>
      <c r="H2754" s="205" t="n">
        <v>0</v>
      </c>
      <c r="I2754" s="205" t="n">
        <v>0</v>
      </c>
      <c r="J2754" s="205" t="n">
        <v>0</v>
      </c>
      <c r="K2754" s="205" t="n">
        <v>0</v>
      </c>
      <c r="L2754" s="205" t="n">
        <v>0</v>
      </c>
      <c r="M2754" s="205" t="n">
        <f aca="false">IF(L2754=0,1,0)</f>
        <v>1</v>
      </c>
      <c r="N2754" s="233" t="n">
        <v>1</v>
      </c>
    </row>
    <row r="2755" customFormat="false" ht="12.75" hidden="false" customHeight="false" outlineLevel="0" collapsed="false">
      <c r="B2755" s="232" t="n">
        <v>39275</v>
      </c>
      <c r="C2755" s="205" t="n">
        <v>0</v>
      </c>
      <c r="D2755" s="205" t="n">
        <v>1</v>
      </c>
      <c r="E2755" s="205" t="n">
        <v>0</v>
      </c>
      <c r="F2755" s="205" t="n">
        <v>0</v>
      </c>
      <c r="G2755" s="205" t="n">
        <v>0</v>
      </c>
      <c r="H2755" s="205" t="n">
        <v>1</v>
      </c>
      <c r="I2755" s="205" t="n">
        <v>0</v>
      </c>
      <c r="J2755" s="205" t="n">
        <v>0</v>
      </c>
      <c r="K2755" s="205" t="n">
        <v>0</v>
      </c>
      <c r="L2755" s="205" t="n">
        <v>0</v>
      </c>
      <c r="M2755" s="205" t="n">
        <f aca="false">IF(L2755=0,1,0)</f>
        <v>1</v>
      </c>
      <c r="N2755" s="233" t="n">
        <v>1</v>
      </c>
    </row>
    <row r="2756" customFormat="false" ht="12.75" hidden="false" customHeight="false" outlineLevel="0" collapsed="false">
      <c r="B2756" s="232" t="n">
        <v>39276</v>
      </c>
      <c r="C2756" s="205" t="n">
        <v>0</v>
      </c>
      <c r="D2756" s="205" t="n">
        <v>1</v>
      </c>
      <c r="E2756" s="205" t="n">
        <v>0</v>
      </c>
      <c r="F2756" s="205" t="n">
        <v>0</v>
      </c>
      <c r="G2756" s="205" t="n">
        <v>0</v>
      </c>
      <c r="H2756" s="205" t="n">
        <v>0</v>
      </c>
      <c r="I2756" s="205" t="n">
        <v>1</v>
      </c>
      <c r="J2756" s="205" t="n">
        <v>0</v>
      </c>
      <c r="K2756" s="205" t="n">
        <v>0</v>
      </c>
      <c r="L2756" s="205" t="n">
        <v>0</v>
      </c>
      <c r="M2756" s="205" t="n">
        <f aca="false">IF(L2756=0,1,0)</f>
        <v>1</v>
      </c>
      <c r="N2756" s="233" t="n">
        <v>0</v>
      </c>
    </row>
    <row r="2757" customFormat="false" ht="12.75" hidden="false" customHeight="false" outlineLevel="0" collapsed="false">
      <c r="B2757" s="232" t="n">
        <v>39277</v>
      </c>
      <c r="C2757" s="205" t="n">
        <v>0</v>
      </c>
      <c r="D2757" s="205" t="n">
        <v>1</v>
      </c>
      <c r="E2757" s="205" t="n">
        <v>0</v>
      </c>
      <c r="F2757" s="205" t="n">
        <v>0</v>
      </c>
      <c r="G2757" s="205" t="n">
        <v>0</v>
      </c>
      <c r="H2757" s="205" t="n">
        <v>0</v>
      </c>
      <c r="I2757" s="205" t="n">
        <v>0</v>
      </c>
      <c r="J2757" s="205" t="n">
        <v>1</v>
      </c>
      <c r="K2757" s="205" t="n">
        <v>0</v>
      </c>
      <c r="L2757" s="205" t="n">
        <v>1</v>
      </c>
      <c r="M2757" s="205" t="n">
        <f aca="false">IF(L2757=0,1,0)</f>
        <v>0</v>
      </c>
      <c r="N2757" s="233" t="n">
        <v>0</v>
      </c>
    </row>
    <row r="2758" customFormat="false" ht="12.75" hidden="false" customHeight="false" outlineLevel="0" collapsed="false">
      <c r="B2758" s="232" t="n">
        <v>39278</v>
      </c>
      <c r="C2758" s="205" t="n">
        <v>0</v>
      </c>
      <c r="D2758" s="205" t="n">
        <v>1</v>
      </c>
      <c r="E2758" s="205" t="n">
        <v>0</v>
      </c>
      <c r="F2758" s="205" t="n">
        <v>0</v>
      </c>
      <c r="G2758" s="205" t="n">
        <v>0</v>
      </c>
      <c r="H2758" s="205" t="n">
        <v>0</v>
      </c>
      <c r="I2758" s="205" t="n">
        <v>0</v>
      </c>
      <c r="J2758" s="205" t="n">
        <v>0</v>
      </c>
      <c r="K2758" s="205" t="n">
        <v>1</v>
      </c>
      <c r="L2758" s="205" t="n">
        <v>1</v>
      </c>
      <c r="M2758" s="205" t="n">
        <f aca="false">IF(L2758=0,1,0)</f>
        <v>0</v>
      </c>
      <c r="N2758" s="233" t="n">
        <v>0</v>
      </c>
    </row>
    <row r="2759" customFormat="false" ht="12.75" hidden="false" customHeight="false" outlineLevel="0" collapsed="false">
      <c r="B2759" s="232" t="n">
        <v>39279</v>
      </c>
      <c r="C2759" s="205" t="n">
        <v>0</v>
      </c>
      <c r="D2759" s="205" t="n">
        <v>1</v>
      </c>
      <c r="E2759" s="205" t="n">
        <v>1</v>
      </c>
      <c r="F2759" s="205" t="n">
        <v>0</v>
      </c>
      <c r="G2759" s="205" t="n">
        <v>0</v>
      </c>
      <c r="H2759" s="205" t="n">
        <v>0</v>
      </c>
      <c r="I2759" s="205" t="n">
        <v>0</v>
      </c>
      <c r="J2759" s="205" t="n">
        <v>0</v>
      </c>
      <c r="K2759" s="205" t="n">
        <v>0</v>
      </c>
      <c r="L2759" s="205" t="n">
        <v>0</v>
      </c>
      <c r="M2759" s="205" t="n">
        <f aca="false">IF(L2759=0,1,0)</f>
        <v>1</v>
      </c>
      <c r="N2759" s="233" t="n">
        <v>0</v>
      </c>
    </row>
    <row r="2760" customFormat="false" ht="12.75" hidden="false" customHeight="false" outlineLevel="0" collapsed="false">
      <c r="B2760" s="232" t="n">
        <v>39280</v>
      </c>
      <c r="C2760" s="205" t="n">
        <v>0</v>
      </c>
      <c r="D2760" s="205" t="n">
        <v>1</v>
      </c>
      <c r="E2760" s="205" t="n">
        <v>0</v>
      </c>
      <c r="F2760" s="205" t="n">
        <v>1</v>
      </c>
      <c r="G2760" s="205" t="n">
        <v>0</v>
      </c>
      <c r="H2760" s="205" t="n">
        <v>0</v>
      </c>
      <c r="I2760" s="205" t="n">
        <v>0</v>
      </c>
      <c r="J2760" s="205" t="n">
        <v>0</v>
      </c>
      <c r="K2760" s="205" t="n">
        <v>0</v>
      </c>
      <c r="L2760" s="205" t="n">
        <v>0</v>
      </c>
      <c r="M2760" s="205" t="n">
        <f aca="false">IF(L2760=0,1,0)</f>
        <v>1</v>
      </c>
      <c r="N2760" s="233" t="n">
        <v>1</v>
      </c>
    </row>
    <row r="2761" customFormat="false" ht="12.75" hidden="false" customHeight="false" outlineLevel="0" collapsed="false">
      <c r="B2761" s="232" t="n">
        <v>39281</v>
      </c>
      <c r="C2761" s="205" t="n">
        <v>0</v>
      </c>
      <c r="D2761" s="205" t="n">
        <v>1</v>
      </c>
      <c r="E2761" s="205" t="n">
        <v>0</v>
      </c>
      <c r="F2761" s="205" t="n">
        <v>0</v>
      </c>
      <c r="G2761" s="205" t="n">
        <v>1</v>
      </c>
      <c r="H2761" s="205" t="n">
        <v>0</v>
      </c>
      <c r="I2761" s="205" t="n">
        <v>0</v>
      </c>
      <c r="J2761" s="205" t="n">
        <v>0</v>
      </c>
      <c r="K2761" s="205" t="n">
        <v>0</v>
      </c>
      <c r="L2761" s="205" t="n">
        <v>0</v>
      </c>
      <c r="M2761" s="205" t="n">
        <f aca="false">IF(L2761=0,1,0)</f>
        <v>1</v>
      </c>
      <c r="N2761" s="233" t="n">
        <v>1</v>
      </c>
    </row>
    <row r="2762" customFormat="false" ht="12.75" hidden="false" customHeight="false" outlineLevel="0" collapsed="false">
      <c r="B2762" s="232" t="n">
        <v>39282</v>
      </c>
      <c r="C2762" s="205" t="n">
        <v>0</v>
      </c>
      <c r="D2762" s="205" t="n">
        <v>1</v>
      </c>
      <c r="E2762" s="205" t="n">
        <v>0</v>
      </c>
      <c r="F2762" s="205" t="n">
        <v>0</v>
      </c>
      <c r="G2762" s="205" t="n">
        <v>0</v>
      </c>
      <c r="H2762" s="205" t="n">
        <v>1</v>
      </c>
      <c r="I2762" s="205" t="n">
        <v>0</v>
      </c>
      <c r="J2762" s="205" t="n">
        <v>0</v>
      </c>
      <c r="K2762" s="205" t="n">
        <v>0</v>
      </c>
      <c r="L2762" s="205" t="n">
        <v>0</v>
      </c>
      <c r="M2762" s="205" t="n">
        <f aca="false">IF(L2762=0,1,0)</f>
        <v>1</v>
      </c>
      <c r="N2762" s="233" t="n">
        <v>1</v>
      </c>
    </row>
    <row r="2763" customFormat="false" ht="12.75" hidden="false" customHeight="false" outlineLevel="0" collapsed="false">
      <c r="B2763" s="232" t="n">
        <v>39283</v>
      </c>
      <c r="C2763" s="205" t="n">
        <v>0</v>
      </c>
      <c r="D2763" s="205" t="n">
        <v>1</v>
      </c>
      <c r="E2763" s="205" t="n">
        <v>0</v>
      </c>
      <c r="F2763" s="205" t="n">
        <v>0</v>
      </c>
      <c r="G2763" s="205" t="n">
        <v>0</v>
      </c>
      <c r="H2763" s="205" t="n">
        <v>0</v>
      </c>
      <c r="I2763" s="205" t="n">
        <v>1</v>
      </c>
      <c r="J2763" s="205" t="n">
        <v>0</v>
      </c>
      <c r="K2763" s="205" t="n">
        <v>0</v>
      </c>
      <c r="L2763" s="205" t="n">
        <v>0</v>
      </c>
      <c r="M2763" s="205" t="n">
        <f aca="false">IF(L2763=0,1,0)</f>
        <v>1</v>
      </c>
      <c r="N2763" s="233" t="n">
        <v>0</v>
      </c>
    </row>
    <row r="2764" customFormat="false" ht="12.75" hidden="false" customHeight="false" outlineLevel="0" collapsed="false">
      <c r="B2764" s="232" t="n">
        <v>39284</v>
      </c>
      <c r="C2764" s="205" t="n">
        <v>0</v>
      </c>
      <c r="D2764" s="205" t="n">
        <v>1</v>
      </c>
      <c r="E2764" s="205" t="n">
        <v>0</v>
      </c>
      <c r="F2764" s="205" t="n">
        <v>0</v>
      </c>
      <c r="G2764" s="205" t="n">
        <v>0</v>
      </c>
      <c r="H2764" s="205" t="n">
        <v>0</v>
      </c>
      <c r="I2764" s="205" t="n">
        <v>0</v>
      </c>
      <c r="J2764" s="205" t="n">
        <v>1</v>
      </c>
      <c r="K2764" s="205" t="n">
        <v>0</v>
      </c>
      <c r="L2764" s="205" t="n">
        <v>1</v>
      </c>
      <c r="M2764" s="205" t="n">
        <f aca="false">IF(L2764=0,1,0)</f>
        <v>0</v>
      </c>
      <c r="N2764" s="233" t="n">
        <v>0</v>
      </c>
    </row>
    <row r="2765" customFormat="false" ht="12.75" hidden="false" customHeight="false" outlineLevel="0" collapsed="false">
      <c r="B2765" s="232" t="n">
        <v>39285</v>
      </c>
      <c r="C2765" s="205" t="n">
        <v>0</v>
      </c>
      <c r="D2765" s="205" t="n">
        <v>1</v>
      </c>
      <c r="E2765" s="205" t="n">
        <v>0</v>
      </c>
      <c r="F2765" s="205" t="n">
        <v>0</v>
      </c>
      <c r="G2765" s="205" t="n">
        <v>0</v>
      </c>
      <c r="H2765" s="205" t="n">
        <v>0</v>
      </c>
      <c r="I2765" s="205" t="n">
        <v>0</v>
      </c>
      <c r="J2765" s="205" t="n">
        <v>0</v>
      </c>
      <c r="K2765" s="205" t="n">
        <v>1</v>
      </c>
      <c r="L2765" s="205" t="n">
        <v>1</v>
      </c>
      <c r="M2765" s="205" t="n">
        <f aca="false">IF(L2765=0,1,0)</f>
        <v>0</v>
      </c>
      <c r="N2765" s="233" t="n">
        <v>0</v>
      </c>
    </row>
    <row r="2766" customFormat="false" ht="12.75" hidden="false" customHeight="false" outlineLevel="0" collapsed="false">
      <c r="B2766" s="232" t="n">
        <v>39286</v>
      </c>
      <c r="C2766" s="205" t="n">
        <v>0</v>
      </c>
      <c r="D2766" s="205" t="n">
        <v>1</v>
      </c>
      <c r="E2766" s="205" t="n">
        <v>1</v>
      </c>
      <c r="F2766" s="205" t="n">
        <v>0</v>
      </c>
      <c r="G2766" s="205" t="n">
        <v>0</v>
      </c>
      <c r="H2766" s="205" t="n">
        <v>0</v>
      </c>
      <c r="I2766" s="205" t="n">
        <v>0</v>
      </c>
      <c r="J2766" s="205" t="n">
        <v>0</v>
      </c>
      <c r="K2766" s="205" t="n">
        <v>0</v>
      </c>
      <c r="L2766" s="205" t="n">
        <v>0</v>
      </c>
      <c r="M2766" s="205" t="n">
        <f aca="false">IF(L2766=0,1,0)</f>
        <v>1</v>
      </c>
      <c r="N2766" s="233" t="n">
        <v>0</v>
      </c>
    </row>
    <row r="2767" customFormat="false" ht="12.75" hidden="false" customHeight="false" outlineLevel="0" collapsed="false">
      <c r="B2767" s="232" t="n">
        <v>39287</v>
      </c>
      <c r="C2767" s="205" t="n">
        <v>0</v>
      </c>
      <c r="D2767" s="205" t="n">
        <v>1</v>
      </c>
      <c r="E2767" s="205" t="n">
        <v>0</v>
      </c>
      <c r="F2767" s="205" t="n">
        <v>1</v>
      </c>
      <c r="G2767" s="205" t="n">
        <v>0</v>
      </c>
      <c r="H2767" s="205" t="n">
        <v>0</v>
      </c>
      <c r="I2767" s="205" t="n">
        <v>0</v>
      </c>
      <c r="J2767" s="205" t="n">
        <v>0</v>
      </c>
      <c r="K2767" s="205" t="n">
        <v>0</v>
      </c>
      <c r="L2767" s="205" t="n">
        <v>0</v>
      </c>
      <c r="M2767" s="205" t="n">
        <f aca="false">IF(L2767=0,1,0)</f>
        <v>1</v>
      </c>
      <c r="N2767" s="233" t="n">
        <v>1</v>
      </c>
    </row>
    <row r="2768" customFormat="false" ht="12.75" hidden="false" customHeight="false" outlineLevel="0" collapsed="false">
      <c r="B2768" s="232" t="n">
        <v>39288</v>
      </c>
      <c r="C2768" s="205" t="n">
        <v>0</v>
      </c>
      <c r="D2768" s="205" t="n">
        <v>1</v>
      </c>
      <c r="E2768" s="205" t="n">
        <v>0</v>
      </c>
      <c r="F2768" s="205" t="n">
        <v>0</v>
      </c>
      <c r="G2768" s="205" t="n">
        <v>1</v>
      </c>
      <c r="H2768" s="205" t="n">
        <v>0</v>
      </c>
      <c r="I2768" s="205" t="n">
        <v>0</v>
      </c>
      <c r="J2768" s="205" t="n">
        <v>0</v>
      </c>
      <c r="K2768" s="205" t="n">
        <v>0</v>
      </c>
      <c r="L2768" s="205" t="n">
        <v>0</v>
      </c>
      <c r="M2768" s="205" t="n">
        <f aca="false">IF(L2768=0,1,0)</f>
        <v>1</v>
      </c>
      <c r="N2768" s="233" t="n">
        <v>1</v>
      </c>
    </row>
    <row r="2769" customFormat="false" ht="12.75" hidden="false" customHeight="false" outlineLevel="0" collapsed="false">
      <c r="B2769" s="232" t="n">
        <v>39289</v>
      </c>
      <c r="C2769" s="205" t="n">
        <v>0</v>
      </c>
      <c r="D2769" s="205" t="n">
        <v>1</v>
      </c>
      <c r="E2769" s="205" t="n">
        <v>0</v>
      </c>
      <c r="F2769" s="205" t="n">
        <v>0</v>
      </c>
      <c r="G2769" s="205" t="n">
        <v>0</v>
      </c>
      <c r="H2769" s="205" t="n">
        <v>1</v>
      </c>
      <c r="I2769" s="205" t="n">
        <v>0</v>
      </c>
      <c r="J2769" s="205" t="n">
        <v>0</v>
      </c>
      <c r="K2769" s="205" t="n">
        <v>0</v>
      </c>
      <c r="L2769" s="205" t="n">
        <v>0</v>
      </c>
      <c r="M2769" s="205" t="n">
        <f aca="false">IF(L2769=0,1,0)</f>
        <v>1</v>
      </c>
      <c r="N2769" s="233" t="n">
        <v>1</v>
      </c>
    </row>
    <row r="2770" customFormat="false" ht="12.75" hidden="false" customHeight="false" outlineLevel="0" collapsed="false">
      <c r="B2770" s="232" t="n">
        <v>39290</v>
      </c>
      <c r="C2770" s="205" t="n">
        <v>0</v>
      </c>
      <c r="D2770" s="205" t="n">
        <v>1</v>
      </c>
      <c r="E2770" s="205" t="n">
        <v>0</v>
      </c>
      <c r="F2770" s="205" t="n">
        <v>0</v>
      </c>
      <c r="G2770" s="205" t="n">
        <v>0</v>
      </c>
      <c r="H2770" s="205" t="n">
        <v>0</v>
      </c>
      <c r="I2770" s="205" t="n">
        <v>1</v>
      </c>
      <c r="J2770" s="205" t="n">
        <v>0</v>
      </c>
      <c r="K2770" s="205" t="n">
        <v>0</v>
      </c>
      <c r="L2770" s="205" t="n">
        <v>0</v>
      </c>
      <c r="M2770" s="205" t="n">
        <f aca="false">IF(L2770=0,1,0)</f>
        <v>1</v>
      </c>
      <c r="N2770" s="233" t="n">
        <v>0</v>
      </c>
    </row>
    <row r="2771" customFormat="false" ht="12.75" hidden="false" customHeight="false" outlineLevel="0" collapsed="false">
      <c r="B2771" s="232" t="n">
        <v>39291</v>
      </c>
      <c r="C2771" s="205" t="n">
        <v>0</v>
      </c>
      <c r="D2771" s="205" t="n">
        <v>1</v>
      </c>
      <c r="E2771" s="205" t="n">
        <v>0</v>
      </c>
      <c r="F2771" s="205" t="n">
        <v>0</v>
      </c>
      <c r="G2771" s="205" t="n">
        <v>0</v>
      </c>
      <c r="H2771" s="205" t="n">
        <v>0</v>
      </c>
      <c r="I2771" s="205" t="n">
        <v>0</v>
      </c>
      <c r="J2771" s="205" t="n">
        <v>1</v>
      </c>
      <c r="K2771" s="205" t="n">
        <v>0</v>
      </c>
      <c r="L2771" s="205" t="n">
        <v>1</v>
      </c>
      <c r="M2771" s="205" t="n">
        <f aca="false">IF(L2771=0,1,0)</f>
        <v>0</v>
      </c>
      <c r="N2771" s="233" t="n">
        <v>0</v>
      </c>
    </row>
    <row r="2772" customFormat="false" ht="12.75" hidden="false" customHeight="false" outlineLevel="0" collapsed="false">
      <c r="B2772" s="232" t="n">
        <v>39292</v>
      </c>
      <c r="C2772" s="205" t="n">
        <v>0</v>
      </c>
      <c r="D2772" s="205" t="n">
        <v>1</v>
      </c>
      <c r="E2772" s="205" t="n">
        <v>0</v>
      </c>
      <c r="F2772" s="205" t="n">
        <v>0</v>
      </c>
      <c r="G2772" s="205" t="n">
        <v>0</v>
      </c>
      <c r="H2772" s="205" t="n">
        <v>0</v>
      </c>
      <c r="I2772" s="205" t="n">
        <v>0</v>
      </c>
      <c r="J2772" s="205" t="n">
        <v>0</v>
      </c>
      <c r="K2772" s="205" t="n">
        <v>1</v>
      </c>
      <c r="L2772" s="205" t="n">
        <v>1</v>
      </c>
      <c r="M2772" s="205" t="n">
        <f aca="false">IF(L2772=0,1,0)</f>
        <v>0</v>
      </c>
      <c r="N2772" s="233" t="n">
        <v>0</v>
      </c>
    </row>
    <row r="2773" customFormat="false" ht="12.75" hidden="false" customHeight="false" outlineLevel="0" collapsed="false">
      <c r="B2773" s="232" t="n">
        <v>39293</v>
      </c>
      <c r="C2773" s="205" t="n">
        <v>0</v>
      </c>
      <c r="D2773" s="205" t="n">
        <v>1</v>
      </c>
      <c r="E2773" s="205" t="n">
        <v>1</v>
      </c>
      <c r="F2773" s="205" t="n">
        <v>0</v>
      </c>
      <c r="G2773" s="205" t="n">
        <v>0</v>
      </c>
      <c r="H2773" s="205" t="n">
        <v>0</v>
      </c>
      <c r="I2773" s="205" t="n">
        <v>0</v>
      </c>
      <c r="J2773" s="205" t="n">
        <v>0</v>
      </c>
      <c r="K2773" s="205" t="n">
        <v>0</v>
      </c>
      <c r="L2773" s="205" t="n">
        <v>0</v>
      </c>
      <c r="M2773" s="205" t="n">
        <f aca="false">IF(L2773=0,1,0)</f>
        <v>1</v>
      </c>
      <c r="N2773" s="233" t="n">
        <v>0</v>
      </c>
    </row>
    <row r="2774" customFormat="false" ht="12.75" hidden="false" customHeight="false" outlineLevel="0" collapsed="false">
      <c r="B2774" s="232" t="n">
        <v>39294</v>
      </c>
      <c r="C2774" s="205" t="n">
        <v>0</v>
      </c>
      <c r="D2774" s="205" t="n">
        <v>1</v>
      </c>
      <c r="E2774" s="205" t="n">
        <v>0</v>
      </c>
      <c r="F2774" s="205" t="n">
        <v>1</v>
      </c>
      <c r="G2774" s="205" t="n">
        <v>0</v>
      </c>
      <c r="H2774" s="205" t="n">
        <v>0</v>
      </c>
      <c r="I2774" s="205" t="n">
        <v>0</v>
      </c>
      <c r="J2774" s="205" t="n">
        <v>0</v>
      </c>
      <c r="K2774" s="205" t="n">
        <v>0</v>
      </c>
      <c r="L2774" s="205" t="n">
        <v>0</v>
      </c>
      <c r="M2774" s="205" t="n">
        <f aca="false">IF(L2774=0,1,0)</f>
        <v>1</v>
      </c>
      <c r="N2774" s="233" t="n">
        <v>1</v>
      </c>
    </row>
    <row r="2775" customFormat="false" ht="12.75" hidden="false" customHeight="false" outlineLevel="0" collapsed="false">
      <c r="B2775" s="232" t="n">
        <v>39295</v>
      </c>
      <c r="C2775" s="205" t="n">
        <v>0</v>
      </c>
      <c r="D2775" s="205" t="n">
        <v>1</v>
      </c>
      <c r="E2775" s="205" t="n">
        <v>0</v>
      </c>
      <c r="F2775" s="205" t="n">
        <v>0</v>
      </c>
      <c r="G2775" s="205" t="n">
        <v>1</v>
      </c>
      <c r="H2775" s="205" t="n">
        <v>0</v>
      </c>
      <c r="I2775" s="205" t="n">
        <v>0</v>
      </c>
      <c r="J2775" s="205" t="n">
        <v>0</v>
      </c>
      <c r="K2775" s="205" t="n">
        <v>0</v>
      </c>
      <c r="L2775" s="205" t="n">
        <v>0</v>
      </c>
      <c r="M2775" s="205" t="n">
        <f aca="false">IF(L2775=0,1,0)</f>
        <v>1</v>
      </c>
      <c r="N2775" s="233" t="n">
        <v>1</v>
      </c>
    </row>
    <row r="2776" customFormat="false" ht="12.75" hidden="false" customHeight="false" outlineLevel="0" collapsed="false">
      <c r="B2776" s="232" t="n">
        <v>39296</v>
      </c>
      <c r="C2776" s="205" t="n">
        <v>0</v>
      </c>
      <c r="D2776" s="205" t="n">
        <v>1</v>
      </c>
      <c r="E2776" s="205" t="n">
        <v>0</v>
      </c>
      <c r="F2776" s="205" t="n">
        <v>0</v>
      </c>
      <c r="G2776" s="205" t="n">
        <v>0</v>
      </c>
      <c r="H2776" s="205" t="n">
        <v>1</v>
      </c>
      <c r="I2776" s="205" t="n">
        <v>0</v>
      </c>
      <c r="J2776" s="205" t="n">
        <v>0</v>
      </c>
      <c r="K2776" s="205" t="n">
        <v>0</v>
      </c>
      <c r="L2776" s="205" t="n">
        <v>0</v>
      </c>
      <c r="M2776" s="205" t="n">
        <f aca="false">IF(L2776=0,1,0)</f>
        <v>1</v>
      </c>
      <c r="N2776" s="233" t="n">
        <v>1</v>
      </c>
    </row>
    <row r="2777" customFormat="false" ht="12.75" hidden="false" customHeight="false" outlineLevel="0" collapsed="false">
      <c r="B2777" s="232" t="n">
        <v>39297</v>
      </c>
      <c r="C2777" s="205" t="n">
        <v>0</v>
      </c>
      <c r="D2777" s="205" t="n">
        <v>1</v>
      </c>
      <c r="E2777" s="205" t="n">
        <v>0</v>
      </c>
      <c r="F2777" s="205" t="n">
        <v>0</v>
      </c>
      <c r="G2777" s="205" t="n">
        <v>0</v>
      </c>
      <c r="H2777" s="205" t="n">
        <v>0</v>
      </c>
      <c r="I2777" s="205" t="n">
        <v>1</v>
      </c>
      <c r="J2777" s="205" t="n">
        <v>0</v>
      </c>
      <c r="K2777" s="205" t="n">
        <v>0</v>
      </c>
      <c r="L2777" s="205" t="n">
        <v>0</v>
      </c>
      <c r="M2777" s="205" t="n">
        <f aca="false">IF(L2777=0,1,0)</f>
        <v>1</v>
      </c>
      <c r="N2777" s="233" t="n">
        <v>0</v>
      </c>
    </row>
    <row r="2778" customFormat="false" ht="12.75" hidden="false" customHeight="false" outlineLevel="0" collapsed="false">
      <c r="B2778" s="232" t="n">
        <v>39298</v>
      </c>
      <c r="C2778" s="205" t="n">
        <v>0</v>
      </c>
      <c r="D2778" s="205" t="n">
        <v>1</v>
      </c>
      <c r="E2778" s="205" t="n">
        <v>0</v>
      </c>
      <c r="F2778" s="205" t="n">
        <v>0</v>
      </c>
      <c r="G2778" s="205" t="n">
        <v>0</v>
      </c>
      <c r="H2778" s="205" t="n">
        <v>0</v>
      </c>
      <c r="I2778" s="205" t="n">
        <v>0</v>
      </c>
      <c r="J2778" s="205" t="n">
        <v>1</v>
      </c>
      <c r="K2778" s="205" t="n">
        <v>0</v>
      </c>
      <c r="L2778" s="205" t="n">
        <v>1</v>
      </c>
      <c r="M2778" s="205" t="n">
        <f aca="false">IF(L2778=0,1,0)</f>
        <v>0</v>
      </c>
      <c r="N2778" s="233" t="n">
        <v>0</v>
      </c>
    </row>
    <row r="2779" customFormat="false" ht="12.75" hidden="false" customHeight="false" outlineLevel="0" collapsed="false">
      <c r="B2779" s="232" t="n">
        <v>39299</v>
      </c>
      <c r="C2779" s="205" t="n">
        <v>0</v>
      </c>
      <c r="D2779" s="205" t="n">
        <v>1</v>
      </c>
      <c r="E2779" s="205" t="n">
        <v>0</v>
      </c>
      <c r="F2779" s="205" t="n">
        <v>0</v>
      </c>
      <c r="G2779" s="205" t="n">
        <v>0</v>
      </c>
      <c r="H2779" s="205" t="n">
        <v>0</v>
      </c>
      <c r="I2779" s="205" t="n">
        <v>0</v>
      </c>
      <c r="J2779" s="205" t="n">
        <v>0</v>
      </c>
      <c r="K2779" s="205" t="n">
        <v>1</v>
      </c>
      <c r="L2779" s="205" t="n">
        <v>1</v>
      </c>
      <c r="M2779" s="205" t="n">
        <f aca="false">IF(L2779=0,1,0)</f>
        <v>0</v>
      </c>
      <c r="N2779" s="233" t="n">
        <v>0</v>
      </c>
    </row>
    <row r="2780" customFormat="false" ht="12.75" hidden="false" customHeight="false" outlineLevel="0" collapsed="false">
      <c r="B2780" s="232" t="n">
        <v>39300</v>
      </c>
      <c r="C2780" s="205" t="n">
        <v>0</v>
      </c>
      <c r="D2780" s="205" t="n">
        <v>1</v>
      </c>
      <c r="E2780" s="205" t="n">
        <v>1</v>
      </c>
      <c r="F2780" s="205" t="n">
        <v>0</v>
      </c>
      <c r="G2780" s="205" t="n">
        <v>0</v>
      </c>
      <c r="H2780" s="205" t="n">
        <v>0</v>
      </c>
      <c r="I2780" s="205" t="n">
        <v>0</v>
      </c>
      <c r="J2780" s="205" t="n">
        <v>0</v>
      </c>
      <c r="K2780" s="205" t="n">
        <v>0</v>
      </c>
      <c r="L2780" s="205" t="n">
        <v>0</v>
      </c>
      <c r="M2780" s="205" t="n">
        <f aca="false">IF(L2780=0,1,0)</f>
        <v>1</v>
      </c>
      <c r="N2780" s="233" t="n">
        <v>0</v>
      </c>
    </row>
    <row r="2781" customFormat="false" ht="12.75" hidden="false" customHeight="false" outlineLevel="0" collapsed="false">
      <c r="B2781" s="232" t="n">
        <v>39301</v>
      </c>
      <c r="C2781" s="205" t="n">
        <v>0</v>
      </c>
      <c r="D2781" s="205" t="n">
        <v>1</v>
      </c>
      <c r="E2781" s="205" t="n">
        <v>0</v>
      </c>
      <c r="F2781" s="205" t="n">
        <v>1</v>
      </c>
      <c r="G2781" s="205" t="n">
        <v>0</v>
      </c>
      <c r="H2781" s="205" t="n">
        <v>0</v>
      </c>
      <c r="I2781" s="205" t="n">
        <v>0</v>
      </c>
      <c r="J2781" s="205" t="n">
        <v>0</v>
      </c>
      <c r="K2781" s="205" t="n">
        <v>0</v>
      </c>
      <c r="L2781" s="205" t="n">
        <v>0</v>
      </c>
      <c r="M2781" s="205" t="n">
        <f aca="false">IF(L2781=0,1,0)</f>
        <v>1</v>
      </c>
      <c r="N2781" s="233" t="n">
        <v>1</v>
      </c>
    </row>
    <row r="2782" customFormat="false" ht="12.75" hidden="false" customHeight="false" outlineLevel="0" collapsed="false">
      <c r="B2782" s="232" t="n">
        <v>39302</v>
      </c>
      <c r="C2782" s="205" t="n">
        <v>0</v>
      </c>
      <c r="D2782" s="205" t="n">
        <v>1</v>
      </c>
      <c r="E2782" s="205" t="n">
        <v>0</v>
      </c>
      <c r="F2782" s="205" t="n">
        <v>0</v>
      </c>
      <c r="G2782" s="205" t="n">
        <v>1</v>
      </c>
      <c r="H2782" s="205" t="n">
        <v>0</v>
      </c>
      <c r="I2782" s="205" t="n">
        <v>0</v>
      </c>
      <c r="J2782" s="205" t="n">
        <v>0</v>
      </c>
      <c r="K2782" s="205" t="n">
        <v>0</v>
      </c>
      <c r="L2782" s="205" t="n">
        <v>0</v>
      </c>
      <c r="M2782" s="205" t="n">
        <f aca="false">IF(L2782=0,1,0)</f>
        <v>1</v>
      </c>
      <c r="N2782" s="233" t="n">
        <v>1</v>
      </c>
    </row>
    <row r="2783" customFormat="false" ht="12.75" hidden="false" customHeight="false" outlineLevel="0" collapsed="false">
      <c r="B2783" s="232" t="n">
        <v>39303</v>
      </c>
      <c r="C2783" s="205" t="n">
        <v>0</v>
      </c>
      <c r="D2783" s="205" t="n">
        <v>1</v>
      </c>
      <c r="E2783" s="205" t="n">
        <v>0</v>
      </c>
      <c r="F2783" s="205" t="n">
        <v>0</v>
      </c>
      <c r="G2783" s="205" t="n">
        <v>0</v>
      </c>
      <c r="H2783" s="205" t="n">
        <v>1</v>
      </c>
      <c r="I2783" s="205" t="n">
        <v>0</v>
      </c>
      <c r="J2783" s="205" t="n">
        <v>0</v>
      </c>
      <c r="K2783" s="205" t="n">
        <v>0</v>
      </c>
      <c r="L2783" s="205" t="n">
        <v>0</v>
      </c>
      <c r="M2783" s="205" t="n">
        <f aca="false">IF(L2783=0,1,0)</f>
        <v>1</v>
      </c>
      <c r="N2783" s="233" t="n">
        <v>1</v>
      </c>
    </row>
    <row r="2784" customFormat="false" ht="12.75" hidden="false" customHeight="false" outlineLevel="0" collapsed="false">
      <c r="B2784" s="232" t="n">
        <v>39304</v>
      </c>
      <c r="C2784" s="205" t="n">
        <v>0</v>
      </c>
      <c r="D2784" s="205" t="n">
        <v>1</v>
      </c>
      <c r="E2784" s="205" t="n">
        <v>0</v>
      </c>
      <c r="F2784" s="205" t="n">
        <v>0</v>
      </c>
      <c r="G2784" s="205" t="n">
        <v>0</v>
      </c>
      <c r="H2784" s="205" t="n">
        <v>0</v>
      </c>
      <c r="I2784" s="205" t="n">
        <v>1</v>
      </c>
      <c r="J2784" s="205" t="n">
        <v>0</v>
      </c>
      <c r="K2784" s="205" t="n">
        <v>0</v>
      </c>
      <c r="L2784" s="205" t="n">
        <v>0</v>
      </c>
      <c r="M2784" s="205" t="n">
        <f aca="false">IF(L2784=0,1,0)</f>
        <v>1</v>
      </c>
      <c r="N2784" s="233" t="n">
        <v>0</v>
      </c>
    </row>
    <row r="2785" customFormat="false" ht="12.75" hidden="false" customHeight="false" outlineLevel="0" collapsed="false">
      <c r="B2785" s="232" t="n">
        <v>39305</v>
      </c>
      <c r="C2785" s="205" t="n">
        <v>0</v>
      </c>
      <c r="D2785" s="205" t="n">
        <v>1</v>
      </c>
      <c r="E2785" s="205" t="n">
        <v>0</v>
      </c>
      <c r="F2785" s="205" t="n">
        <v>0</v>
      </c>
      <c r="G2785" s="205" t="n">
        <v>0</v>
      </c>
      <c r="H2785" s="205" t="n">
        <v>0</v>
      </c>
      <c r="I2785" s="205" t="n">
        <v>0</v>
      </c>
      <c r="J2785" s="205" t="n">
        <v>1</v>
      </c>
      <c r="K2785" s="205" t="n">
        <v>0</v>
      </c>
      <c r="L2785" s="205" t="n">
        <v>1</v>
      </c>
      <c r="M2785" s="205" t="n">
        <f aca="false">IF(L2785=0,1,0)</f>
        <v>0</v>
      </c>
      <c r="N2785" s="233" t="n">
        <v>0</v>
      </c>
    </row>
    <row r="2786" customFormat="false" ht="12.75" hidden="false" customHeight="false" outlineLevel="0" collapsed="false">
      <c r="B2786" s="232" t="n">
        <v>39306</v>
      </c>
      <c r="C2786" s="205" t="n">
        <v>0</v>
      </c>
      <c r="D2786" s="205" t="n">
        <v>1</v>
      </c>
      <c r="E2786" s="205" t="n">
        <v>0</v>
      </c>
      <c r="F2786" s="205" t="n">
        <v>0</v>
      </c>
      <c r="G2786" s="205" t="n">
        <v>0</v>
      </c>
      <c r="H2786" s="205" t="n">
        <v>0</v>
      </c>
      <c r="I2786" s="205" t="n">
        <v>0</v>
      </c>
      <c r="J2786" s="205" t="n">
        <v>0</v>
      </c>
      <c r="K2786" s="205" t="n">
        <v>1</v>
      </c>
      <c r="L2786" s="205" t="n">
        <v>1</v>
      </c>
      <c r="M2786" s="205" t="n">
        <f aca="false">IF(L2786=0,1,0)</f>
        <v>0</v>
      </c>
      <c r="N2786" s="233" t="n">
        <v>0</v>
      </c>
    </row>
    <row r="2787" customFormat="false" ht="12.75" hidden="false" customHeight="false" outlineLevel="0" collapsed="false">
      <c r="B2787" s="232" t="n">
        <v>39307</v>
      </c>
      <c r="C2787" s="205" t="n">
        <v>0</v>
      </c>
      <c r="D2787" s="205" t="n">
        <v>1</v>
      </c>
      <c r="E2787" s="205" t="n">
        <v>1</v>
      </c>
      <c r="F2787" s="205" t="n">
        <v>0</v>
      </c>
      <c r="G2787" s="205" t="n">
        <v>0</v>
      </c>
      <c r="H2787" s="205" t="n">
        <v>0</v>
      </c>
      <c r="I2787" s="205" t="n">
        <v>0</v>
      </c>
      <c r="J2787" s="205" t="n">
        <v>0</v>
      </c>
      <c r="K2787" s="205" t="n">
        <v>0</v>
      </c>
      <c r="L2787" s="205" t="n">
        <v>0</v>
      </c>
      <c r="M2787" s="205" t="n">
        <f aca="false">IF(L2787=0,1,0)</f>
        <v>1</v>
      </c>
      <c r="N2787" s="233" t="n">
        <v>0</v>
      </c>
    </row>
    <row r="2788" customFormat="false" ht="12.75" hidden="false" customHeight="false" outlineLevel="0" collapsed="false">
      <c r="B2788" s="232" t="n">
        <v>39308</v>
      </c>
      <c r="C2788" s="205" t="n">
        <v>0</v>
      </c>
      <c r="D2788" s="205" t="n">
        <v>1</v>
      </c>
      <c r="E2788" s="205" t="n">
        <v>0</v>
      </c>
      <c r="F2788" s="205" t="n">
        <v>1</v>
      </c>
      <c r="G2788" s="205" t="n">
        <v>0</v>
      </c>
      <c r="H2788" s="205" t="n">
        <v>0</v>
      </c>
      <c r="I2788" s="205" t="n">
        <v>0</v>
      </c>
      <c r="J2788" s="205" t="n">
        <v>0</v>
      </c>
      <c r="K2788" s="205" t="n">
        <v>0</v>
      </c>
      <c r="L2788" s="205" t="n">
        <v>0</v>
      </c>
      <c r="M2788" s="205" t="n">
        <f aca="false">IF(L2788=0,1,0)</f>
        <v>1</v>
      </c>
      <c r="N2788" s="233" t="n">
        <v>1</v>
      </c>
    </row>
    <row r="2789" customFormat="false" ht="12.75" hidden="false" customHeight="false" outlineLevel="0" collapsed="false">
      <c r="B2789" s="232" t="n">
        <v>39309</v>
      </c>
      <c r="C2789" s="205" t="n">
        <v>0</v>
      </c>
      <c r="D2789" s="205" t="n">
        <v>1</v>
      </c>
      <c r="E2789" s="205" t="n">
        <v>0</v>
      </c>
      <c r="F2789" s="205" t="n">
        <v>0</v>
      </c>
      <c r="G2789" s="205" t="n">
        <v>1</v>
      </c>
      <c r="H2789" s="205" t="n">
        <v>0</v>
      </c>
      <c r="I2789" s="205" t="n">
        <v>0</v>
      </c>
      <c r="J2789" s="205" t="n">
        <v>0</v>
      </c>
      <c r="K2789" s="205" t="n">
        <v>0</v>
      </c>
      <c r="L2789" s="205" t="n">
        <v>0</v>
      </c>
      <c r="M2789" s="205" t="n">
        <f aca="false">IF(L2789=0,1,0)</f>
        <v>1</v>
      </c>
      <c r="N2789" s="233" t="n">
        <v>1</v>
      </c>
    </row>
    <row r="2790" customFormat="false" ht="12.75" hidden="false" customHeight="false" outlineLevel="0" collapsed="false">
      <c r="B2790" s="232" t="n">
        <v>39310</v>
      </c>
      <c r="C2790" s="205" t="n">
        <v>0</v>
      </c>
      <c r="D2790" s="205" t="n">
        <v>1</v>
      </c>
      <c r="E2790" s="205" t="n">
        <v>0</v>
      </c>
      <c r="F2790" s="205" t="n">
        <v>0</v>
      </c>
      <c r="G2790" s="205" t="n">
        <v>0</v>
      </c>
      <c r="H2790" s="205" t="n">
        <v>1</v>
      </c>
      <c r="I2790" s="205" t="n">
        <v>0</v>
      </c>
      <c r="J2790" s="205" t="n">
        <v>0</v>
      </c>
      <c r="K2790" s="205" t="n">
        <v>0</v>
      </c>
      <c r="L2790" s="205" t="n">
        <v>0</v>
      </c>
      <c r="M2790" s="205" t="n">
        <f aca="false">IF(L2790=0,1,0)</f>
        <v>1</v>
      </c>
      <c r="N2790" s="233" t="n">
        <v>1</v>
      </c>
    </row>
    <row r="2791" customFormat="false" ht="12.75" hidden="false" customHeight="false" outlineLevel="0" collapsed="false">
      <c r="B2791" s="232" t="n">
        <v>39311</v>
      </c>
      <c r="C2791" s="205" t="n">
        <v>0</v>
      </c>
      <c r="D2791" s="205" t="n">
        <v>1</v>
      </c>
      <c r="E2791" s="205" t="n">
        <v>0</v>
      </c>
      <c r="F2791" s="205" t="n">
        <v>0</v>
      </c>
      <c r="G2791" s="205" t="n">
        <v>0</v>
      </c>
      <c r="H2791" s="205" t="n">
        <v>0</v>
      </c>
      <c r="I2791" s="205" t="n">
        <v>1</v>
      </c>
      <c r="J2791" s="205" t="n">
        <v>0</v>
      </c>
      <c r="K2791" s="205" t="n">
        <v>0</v>
      </c>
      <c r="L2791" s="205" t="n">
        <v>0</v>
      </c>
      <c r="M2791" s="205" t="n">
        <f aca="false">IF(L2791=0,1,0)</f>
        <v>1</v>
      </c>
      <c r="N2791" s="233" t="n">
        <v>0</v>
      </c>
    </row>
    <row r="2792" customFormat="false" ht="12.75" hidden="false" customHeight="false" outlineLevel="0" collapsed="false">
      <c r="B2792" s="232" t="n">
        <v>39312</v>
      </c>
      <c r="C2792" s="205" t="n">
        <v>0</v>
      </c>
      <c r="D2792" s="205" t="n">
        <v>1</v>
      </c>
      <c r="E2792" s="205" t="n">
        <v>0</v>
      </c>
      <c r="F2792" s="205" t="n">
        <v>0</v>
      </c>
      <c r="G2792" s="205" t="n">
        <v>0</v>
      </c>
      <c r="H2792" s="205" t="n">
        <v>0</v>
      </c>
      <c r="I2792" s="205" t="n">
        <v>0</v>
      </c>
      <c r="J2792" s="205" t="n">
        <v>1</v>
      </c>
      <c r="K2792" s="205" t="n">
        <v>0</v>
      </c>
      <c r="L2792" s="205" t="n">
        <v>1</v>
      </c>
      <c r="M2792" s="205" t="n">
        <f aca="false">IF(L2792=0,1,0)</f>
        <v>0</v>
      </c>
      <c r="N2792" s="233" t="n">
        <v>0</v>
      </c>
    </row>
    <row r="2793" customFormat="false" ht="12.75" hidden="false" customHeight="false" outlineLevel="0" collapsed="false">
      <c r="B2793" s="232" t="n">
        <v>39313</v>
      </c>
      <c r="C2793" s="205" t="n">
        <v>0</v>
      </c>
      <c r="D2793" s="205" t="n">
        <v>1</v>
      </c>
      <c r="E2793" s="205" t="n">
        <v>0</v>
      </c>
      <c r="F2793" s="205" t="n">
        <v>0</v>
      </c>
      <c r="G2793" s="205" t="n">
        <v>0</v>
      </c>
      <c r="H2793" s="205" t="n">
        <v>0</v>
      </c>
      <c r="I2793" s="205" t="n">
        <v>0</v>
      </c>
      <c r="J2793" s="205" t="n">
        <v>0</v>
      </c>
      <c r="K2793" s="205" t="n">
        <v>1</v>
      </c>
      <c r="L2793" s="205" t="n">
        <v>1</v>
      </c>
      <c r="M2793" s="205" t="n">
        <f aca="false">IF(L2793=0,1,0)</f>
        <v>0</v>
      </c>
      <c r="N2793" s="233" t="n">
        <v>0</v>
      </c>
    </row>
    <row r="2794" customFormat="false" ht="12.75" hidden="false" customHeight="false" outlineLevel="0" collapsed="false">
      <c r="B2794" s="232" t="n">
        <v>39314</v>
      </c>
      <c r="C2794" s="205" t="n">
        <v>0</v>
      </c>
      <c r="D2794" s="205" t="n">
        <v>1</v>
      </c>
      <c r="E2794" s="205" t="n">
        <v>1</v>
      </c>
      <c r="F2794" s="205" t="n">
        <v>0</v>
      </c>
      <c r="G2794" s="205" t="n">
        <v>0</v>
      </c>
      <c r="H2794" s="205" t="n">
        <v>0</v>
      </c>
      <c r="I2794" s="205" t="n">
        <v>0</v>
      </c>
      <c r="J2794" s="205" t="n">
        <v>0</v>
      </c>
      <c r="K2794" s="205" t="n">
        <v>0</v>
      </c>
      <c r="L2794" s="205" t="n">
        <v>0</v>
      </c>
      <c r="M2794" s="205" t="n">
        <f aca="false">IF(L2794=0,1,0)</f>
        <v>1</v>
      </c>
      <c r="N2794" s="233" t="n">
        <v>0</v>
      </c>
    </row>
    <row r="2795" customFormat="false" ht="12.75" hidden="false" customHeight="false" outlineLevel="0" collapsed="false">
      <c r="B2795" s="232" t="n">
        <v>39315</v>
      </c>
      <c r="C2795" s="205" t="n">
        <v>0</v>
      </c>
      <c r="D2795" s="205" t="n">
        <v>1</v>
      </c>
      <c r="E2795" s="205" t="n">
        <v>0</v>
      </c>
      <c r="F2795" s="205" t="n">
        <v>1</v>
      </c>
      <c r="G2795" s="205" t="n">
        <v>0</v>
      </c>
      <c r="H2795" s="205" t="n">
        <v>0</v>
      </c>
      <c r="I2795" s="205" t="n">
        <v>0</v>
      </c>
      <c r="J2795" s="205" t="n">
        <v>0</v>
      </c>
      <c r="K2795" s="205" t="n">
        <v>0</v>
      </c>
      <c r="L2795" s="205" t="n">
        <v>0</v>
      </c>
      <c r="M2795" s="205" t="n">
        <f aca="false">IF(L2795=0,1,0)</f>
        <v>1</v>
      </c>
      <c r="N2795" s="233" t="n">
        <v>1</v>
      </c>
    </row>
    <row r="2796" customFormat="false" ht="12.75" hidden="false" customHeight="false" outlineLevel="0" collapsed="false">
      <c r="B2796" s="232" t="n">
        <v>39316</v>
      </c>
      <c r="C2796" s="205" t="n">
        <v>0</v>
      </c>
      <c r="D2796" s="205" t="n">
        <v>1</v>
      </c>
      <c r="E2796" s="205" t="n">
        <v>0</v>
      </c>
      <c r="F2796" s="205" t="n">
        <v>0</v>
      </c>
      <c r="G2796" s="205" t="n">
        <v>1</v>
      </c>
      <c r="H2796" s="205" t="n">
        <v>0</v>
      </c>
      <c r="I2796" s="205" t="n">
        <v>0</v>
      </c>
      <c r="J2796" s="205" t="n">
        <v>0</v>
      </c>
      <c r="K2796" s="205" t="n">
        <v>0</v>
      </c>
      <c r="L2796" s="205" t="n">
        <v>0</v>
      </c>
      <c r="M2796" s="205" t="n">
        <f aca="false">IF(L2796=0,1,0)</f>
        <v>1</v>
      </c>
      <c r="N2796" s="233" t="n">
        <v>1</v>
      </c>
    </row>
    <row r="2797" customFormat="false" ht="12.75" hidden="false" customHeight="false" outlineLevel="0" collapsed="false">
      <c r="B2797" s="232" t="n">
        <v>39317</v>
      </c>
      <c r="C2797" s="205" t="n">
        <v>0</v>
      </c>
      <c r="D2797" s="205" t="n">
        <v>1</v>
      </c>
      <c r="E2797" s="205" t="n">
        <v>0</v>
      </c>
      <c r="F2797" s="205" t="n">
        <v>0</v>
      </c>
      <c r="G2797" s="205" t="n">
        <v>0</v>
      </c>
      <c r="H2797" s="205" t="n">
        <v>1</v>
      </c>
      <c r="I2797" s="205" t="n">
        <v>0</v>
      </c>
      <c r="J2797" s="205" t="n">
        <v>0</v>
      </c>
      <c r="K2797" s="205" t="n">
        <v>0</v>
      </c>
      <c r="L2797" s="205" t="n">
        <v>0</v>
      </c>
      <c r="M2797" s="205" t="n">
        <f aca="false">IF(L2797=0,1,0)</f>
        <v>1</v>
      </c>
      <c r="N2797" s="233" t="n">
        <v>1</v>
      </c>
    </row>
    <row r="2798" customFormat="false" ht="12.75" hidden="false" customHeight="false" outlineLevel="0" collapsed="false">
      <c r="B2798" s="232" t="n">
        <v>39318</v>
      </c>
      <c r="C2798" s="205" t="n">
        <v>0</v>
      </c>
      <c r="D2798" s="205" t="n">
        <v>1</v>
      </c>
      <c r="E2798" s="205" t="n">
        <v>0</v>
      </c>
      <c r="F2798" s="205" t="n">
        <v>0</v>
      </c>
      <c r="G2798" s="205" t="n">
        <v>0</v>
      </c>
      <c r="H2798" s="205" t="n">
        <v>0</v>
      </c>
      <c r="I2798" s="205" t="n">
        <v>1</v>
      </c>
      <c r="J2798" s="205" t="n">
        <v>0</v>
      </c>
      <c r="K2798" s="205" t="n">
        <v>0</v>
      </c>
      <c r="L2798" s="205" t="n">
        <v>0</v>
      </c>
      <c r="M2798" s="205" t="n">
        <f aca="false">IF(L2798=0,1,0)</f>
        <v>1</v>
      </c>
      <c r="N2798" s="233" t="n">
        <v>0</v>
      </c>
    </row>
    <row r="2799" customFormat="false" ht="12.75" hidden="false" customHeight="false" outlineLevel="0" collapsed="false">
      <c r="B2799" s="232" t="n">
        <v>39319</v>
      </c>
      <c r="C2799" s="205" t="n">
        <v>0</v>
      </c>
      <c r="D2799" s="205" t="n">
        <v>1</v>
      </c>
      <c r="E2799" s="205" t="n">
        <v>0</v>
      </c>
      <c r="F2799" s="205" t="n">
        <v>0</v>
      </c>
      <c r="G2799" s="205" t="n">
        <v>0</v>
      </c>
      <c r="H2799" s="205" t="n">
        <v>0</v>
      </c>
      <c r="I2799" s="205" t="n">
        <v>0</v>
      </c>
      <c r="J2799" s="205" t="n">
        <v>1</v>
      </c>
      <c r="K2799" s="205" t="n">
        <v>0</v>
      </c>
      <c r="L2799" s="205" t="n">
        <v>1</v>
      </c>
      <c r="M2799" s="205" t="n">
        <f aca="false">IF(L2799=0,1,0)</f>
        <v>0</v>
      </c>
      <c r="N2799" s="233" t="n">
        <v>0</v>
      </c>
    </row>
    <row r="2800" customFormat="false" ht="12.75" hidden="false" customHeight="false" outlineLevel="0" collapsed="false">
      <c r="B2800" s="232" t="n">
        <v>39320</v>
      </c>
      <c r="C2800" s="205" t="n">
        <v>0</v>
      </c>
      <c r="D2800" s="205" t="n">
        <v>1</v>
      </c>
      <c r="E2800" s="205" t="n">
        <v>0</v>
      </c>
      <c r="F2800" s="205" t="n">
        <v>0</v>
      </c>
      <c r="G2800" s="205" t="n">
        <v>0</v>
      </c>
      <c r="H2800" s="205" t="n">
        <v>0</v>
      </c>
      <c r="I2800" s="205" t="n">
        <v>0</v>
      </c>
      <c r="J2800" s="205" t="n">
        <v>0</v>
      </c>
      <c r="K2800" s="205" t="n">
        <v>1</v>
      </c>
      <c r="L2800" s="205" t="n">
        <v>1</v>
      </c>
      <c r="M2800" s="205" t="n">
        <f aca="false">IF(L2800=0,1,0)</f>
        <v>0</v>
      </c>
      <c r="N2800" s="233" t="n">
        <v>0</v>
      </c>
    </row>
    <row r="2801" customFormat="false" ht="12.75" hidden="false" customHeight="false" outlineLevel="0" collapsed="false">
      <c r="B2801" s="232" t="n">
        <v>39321</v>
      </c>
      <c r="C2801" s="205" t="n">
        <v>0</v>
      </c>
      <c r="D2801" s="205" t="n">
        <v>1</v>
      </c>
      <c r="E2801" s="205" t="n">
        <v>1</v>
      </c>
      <c r="F2801" s="205" t="n">
        <v>0</v>
      </c>
      <c r="G2801" s="205" t="n">
        <v>0</v>
      </c>
      <c r="H2801" s="205" t="n">
        <v>0</v>
      </c>
      <c r="I2801" s="205" t="n">
        <v>0</v>
      </c>
      <c r="J2801" s="205" t="n">
        <v>0</v>
      </c>
      <c r="K2801" s="205" t="n">
        <v>0</v>
      </c>
      <c r="L2801" s="205" t="n">
        <v>0</v>
      </c>
      <c r="M2801" s="205" t="n">
        <f aca="false">IF(L2801=0,1,0)</f>
        <v>1</v>
      </c>
      <c r="N2801" s="233" t="n">
        <v>0</v>
      </c>
    </row>
    <row r="2802" customFormat="false" ht="12.75" hidden="false" customHeight="false" outlineLevel="0" collapsed="false">
      <c r="B2802" s="232" t="n">
        <v>39322</v>
      </c>
      <c r="C2802" s="205" t="n">
        <v>0</v>
      </c>
      <c r="D2802" s="205" t="n">
        <v>1</v>
      </c>
      <c r="E2802" s="205" t="n">
        <v>0</v>
      </c>
      <c r="F2802" s="205" t="n">
        <v>1</v>
      </c>
      <c r="G2802" s="205" t="n">
        <v>0</v>
      </c>
      <c r="H2802" s="205" t="n">
        <v>0</v>
      </c>
      <c r="I2802" s="205" t="n">
        <v>0</v>
      </c>
      <c r="J2802" s="205" t="n">
        <v>0</v>
      </c>
      <c r="K2802" s="205" t="n">
        <v>0</v>
      </c>
      <c r="L2802" s="205" t="n">
        <v>0</v>
      </c>
      <c r="M2802" s="205" t="n">
        <f aca="false">IF(L2802=0,1,0)</f>
        <v>1</v>
      </c>
      <c r="N2802" s="233" t="n">
        <v>1</v>
      </c>
    </row>
    <row r="2803" customFormat="false" ht="12.75" hidden="false" customHeight="false" outlineLevel="0" collapsed="false">
      <c r="B2803" s="232" t="n">
        <v>39323</v>
      </c>
      <c r="C2803" s="205" t="n">
        <v>0</v>
      </c>
      <c r="D2803" s="205" t="n">
        <v>1</v>
      </c>
      <c r="E2803" s="205" t="n">
        <v>0</v>
      </c>
      <c r="F2803" s="205" t="n">
        <v>0</v>
      </c>
      <c r="G2803" s="205" t="n">
        <v>1</v>
      </c>
      <c r="H2803" s="205" t="n">
        <v>0</v>
      </c>
      <c r="I2803" s="205" t="n">
        <v>0</v>
      </c>
      <c r="J2803" s="205" t="n">
        <v>0</v>
      </c>
      <c r="K2803" s="205" t="n">
        <v>0</v>
      </c>
      <c r="L2803" s="205" t="n">
        <v>0</v>
      </c>
      <c r="M2803" s="205" t="n">
        <f aca="false">IF(L2803=0,1,0)</f>
        <v>1</v>
      </c>
      <c r="N2803" s="233" t="n">
        <v>1</v>
      </c>
    </row>
    <row r="2804" customFormat="false" ht="12.75" hidden="false" customHeight="false" outlineLevel="0" collapsed="false">
      <c r="B2804" s="232" t="n">
        <v>39324</v>
      </c>
      <c r="C2804" s="205" t="n">
        <v>0</v>
      </c>
      <c r="D2804" s="205" t="n">
        <v>1</v>
      </c>
      <c r="E2804" s="205" t="n">
        <v>0</v>
      </c>
      <c r="F2804" s="205" t="n">
        <v>0</v>
      </c>
      <c r="G2804" s="205" t="n">
        <v>0</v>
      </c>
      <c r="H2804" s="205" t="n">
        <v>1</v>
      </c>
      <c r="I2804" s="205" t="n">
        <v>0</v>
      </c>
      <c r="J2804" s="205" t="n">
        <v>0</v>
      </c>
      <c r="K2804" s="205" t="n">
        <v>0</v>
      </c>
      <c r="L2804" s="205" t="n">
        <v>0</v>
      </c>
      <c r="M2804" s="205" t="n">
        <f aca="false">IF(L2804=0,1,0)</f>
        <v>1</v>
      </c>
      <c r="N2804" s="233" t="n">
        <v>1</v>
      </c>
    </row>
    <row r="2805" customFormat="false" ht="12.75" hidden="false" customHeight="false" outlineLevel="0" collapsed="false">
      <c r="B2805" s="232" t="n">
        <v>39325</v>
      </c>
      <c r="C2805" s="205" t="n">
        <v>0</v>
      </c>
      <c r="D2805" s="205" t="n">
        <v>1</v>
      </c>
      <c r="E2805" s="205" t="n">
        <v>0</v>
      </c>
      <c r="F2805" s="205" t="n">
        <v>0</v>
      </c>
      <c r="G2805" s="205" t="n">
        <v>0</v>
      </c>
      <c r="H2805" s="205" t="n">
        <v>0</v>
      </c>
      <c r="I2805" s="205" t="n">
        <v>1</v>
      </c>
      <c r="J2805" s="205" t="n">
        <v>0</v>
      </c>
      <c r="K2805" s="205" t="n">
        <v>0</v>
      </c>
      <c r="L2805" s="205" t="n">
        <v>0</v>
      </c>
      <c r="M2805" s="205" t="n">
        <f aca="false">IF(L2805=0,1,0)</f>
        <v>1</v>
      </c>
      <c r="N2805" s="233" t="n">
        <v>0</v>
      </c>
    </row>
    <row r="2806" customFormat="false" ht="12.75" hidden="false" customHeight="false" outlineLevel="0" collapsed="false">
      <c r="B2806" s="232" t="n">
        <v>39326</v>
      </c>
      <c r="C2806" s="205" t="n">
        <v>0</v>
      </c>
      <c r="D2806" s="205" t="n">
        <v>1</v>
      </c>
      <c r="E2806" s="205" t="n">
        <v>0</v>
      </c>
      <c r="F2806" s="205" t="n">
        <v>0</v>
      </c>
      <c r="G2806" s="205" t="n">
        <v>0</v>
      </c>
      <c r="H2806" s="205" t="n">
        <v>0</v>
      </c>
      <c r="I2806" s="205" t="n">
        <v>0</v>
      </c>
      <c r="J2806" s="205" t="n">
        <v>1</v>
      </c>
      <c r="K2806" s="205" t="n">
        <v>0</v>
      </c>
      <c r="L2806" s="205" t="n">
        <v>1</v>
      </c>
      <c r="M2806" s="205" t="n">
        <f aca="false">IF(L2806=0,1,0)</f>
        <v>0</v>
      </c>
      <c r="N2806" s="233" t="n">
        <v>0</v>
      </c>
    </row>
    <row r="2807" customFormat="false" ht="12.75" hidden="false" customHeight="false" outlineLevel="0" collapsed="false">
      <c r="B2807" s="232" t="n">
        <v>39327</v>
      </c>
      <c r="C2807" s="205" t="n">
        <v>0</v>
      </c>
      <c r="D2807" s="205" t="n">
        <v>1</v>
      </c>
      <c r="E2807" s="205" t="n">
        <v>0</v>
      </c>
      <c r="F2807" s="205" t="n">
        <v>0</v>
      </c>
      <c r="G2807" s="205" t="n">
        <v>0</v>
      </c>
      <c r="H2807" s="205" t="n">
        <v>0</v>
      </c>
      <c r="I2807" s="205" t="n">
        <v>0</v>
      </c>
      <c r="J2807" s="205" t="n">
        <v>0</v>
      </c>
      <c r="K2807" s="205" t="n">
        <v>1</v>
      </c>
      <c r="L2807" s="205" t="n">
        <v>1</v>
      </c>
      <c r="M2807" s="205" t="n">
        <f aca="false">IF(L2807=0,1,0)</f>
        <v>0</v>
      </c>
      <c r="N2807" s="233" t="n">
        <v>0</v>
      </c>
    </row>
    <row r="2808" customFormat="false" ht="12.75" hidden="false" customHeight="false" outlineLevel="0" collapsed="false">
      <c r="B2808" s="232" t="n">
        <v>39328</v>
      </c>
      <c r="C2808" s="205" t="n">
        <v>0</v>
      </c>
      <c r="D2808" s="205" t="n">
        <v>1</v>
      </c>
      <c r="E2808" s="205" t="n">
        <v>1</v>
      </c>
      <c r="F2808" s="205" t="n">
        <v>0</v>
      </c>
      <c r="G2808" s="205" t="n">
        <v>0</v>
      </c>
      <c r="H2808" s="205" t="n">
        <v>0</v>
      </c>
      <c r="I2808" s="205" t="n">
        <v>0</v>
      </c>
      <c r="J2808" s="205" t="n">
        <v>0</v>
      </c>
      <c r="K2808" s="205" t="n">
        <v>0</v>
      </c>
      <c r="L2808" s="205" t="n">
        <v>1</v>
      </c>
      <c r="M2808" s="205" t="n">
        <f aca="false">IF(L2808=0,1,0)</f>
        <v>0</v>
      </c>
      <c r="N2808" s="233" t="n">
        <v>0</v>
      </c>
    </row>
    <row r="2809" customFormat="false" ht="12.75" hidden="false" customHeight="false" outlineLevel="0" collapsed="false">
      <c r="B2809" s="232" t="n">
        <v>39329</v>
      </c>
      <c r="C2809" s="205" t="n">
        <v>0</v>
      </c>
      <c r="D2809" s="205" t="n">
        <v>1</v>
      </c>
      <c r="E2809" s="205" t="n">
        <v>0</v>
      </c>
      <c r="F2809" s="205" t="n">
        <v>1</v>
      </c>
      <c r="G2809" s="205" t="n">
        <v>0</v>
      </c>
      <c r="H2809" s="205" t="n">
        <v>0</v>
      </c>
      <c r="I2809" s="205" t="n">
        <v>0</v>
      </c>
      <c r="J2809" s="205" t="n">
        <v>0</v>
      </c>
      <c r="K2809" s="205" t="n">
        <v>0</v>
      </c>
      <c r="L2809" s="205" t="n">
        <v>0</v>
      </c>
      <c r="M2809" s="205" t="n">
        <f aca="false">IF(L2809=0,1,0)</f>
        <v>1</v>
      </c>
      <c r="N2809" s="233" t="n">
        <v>1</v>
      </c>
    </row>
    <row r="2810" customFormat="false" ht="12.75" hidden="false" customHeight="false" outlineLevel="0" collapsed="false">
      <c r="B2810" s="232" t="n">
        <v>39330</v>
      </c>
      <c r="C2810" s="205" t="n">
        <v>0</v>
      </c>
      <c r="D2810" s="205" t="n">
        <v>1</v>
      </c>
      <c r="E2810" s="205" t="n">
        <v>0</v>
      </c>
      <c r="F2810" s="205" t="n">
        <v>0</v>
      </c>
      <c r="G2810" s="205" t="n">
        <v>1</v>
      </c>
      <c r="H2810" s="205" t="n">
        <v>0</v>
      </c>
      <c r="I2810" s="205" t="n">
        <v>0</v>
      </c>
      <c r="J2810" s="205" t="n">
        <v>0</v>
      </c>
      <c r="K2810" s="205" t="n">
        <v>0</v>
      </c>
      <c r="L2810" s="205" t="n">
        <v>0</v>
      </c>
      <c r="M2810" s="205" t="n">
        <f aca="false">IF(L2810=0,1,0)</f>
        <v>1</v>
      </c>
      <c r="N2810" s="233" t="n">
        <v>1</v>
      </c>
    </row>
    <row r="2811" customFormat="false" ht="12.75" hidden="false" customHeight="false" outlineLevel="0" collapsed="false">
      <c r="B2811" s="232" t="n">
        <v>39331</v>
      </c>
      <c r="C2811" s="205" t="n">
        <v>0</v>
      </c>
      <c r="D2811" s="205" t="n">
        <v>1</v>
      </c>
      <c r="E2811" s="205" t="n">
        <v>0</v>
      </c>
      <c r="F2811" s="205" t="n">
        <v>0</v>
      </c>
      <c r="G2811" s="205" t="n">
        <v>0</v>
      </c>
      <c r="H2811" s="205" t="n">
        <v>1</v>
      </c>
      <c r="I2811" s="205" t="n">
        <v>0</v>
      </c>
      <c r="J2811" s="205" t="n">
        <v>0</v>
      </c>
      <c r="K2811" s="205" t="n">
        <v>0</v>
      </c>
      <c r="L2811" s="205" t="n">
        <v>0</v>
      </c>
      <c r="M2811" s="205" t="n">
        <f aca="false">IF(L2811=0,1,0)</f>
        <v>1</v>
      </c>
      <c r="N2811" s="233" t="n">
        <v>1</v>
      </c>
    </row>
    <row r="2812" customFormat="false" ht="12.75" hidden="false" customHeight="false" outlineLevel="0" collapsed="false">
      <c r="B2812" s="232" t="n">
        <v>39332</v>
      </c>
      <c r="C2812" s="205" t="n">
        <v>0</v>
      </c>
      <c r="D2812" s="205" t="n">
        <v>1</v>
      </c>
      <c r="E2812" s="205" t="n">
        <v>0</v>
      </c>
      <c r="F2812" s="205" t="n">
        <v>0</v>
      </c>
      <c r="G2812" s="205" t="n">
        <v>0</v>
      </c>
      <c r="H2812" s="205" t="n">
        <v>0</v>
      </c>
      <c r="I2812" s="205" t="n">
        <v>1</v>
      </c>
      <c r="J2812" s="205" t="n">
        <v>0</v>
      </c>
      <c r="K2812" s="205" t="n">
        <v>0</v>
      </c>
      <c r="L2812" s="205" t="n">
        <v>0</v>
      </c>
      <c r="M2812" s="205" t="n">
        <f aca="false">IF(L2812=0,1,0)</f>
        <v>1</v>
      </c>
      <c r="N2812" s="233" t="n">
        <v>0</v>
      </c>
    </row>
    <row r="2813" customFormat="false" ht="12.75" hidden="false" customHeight="false" outlineLevel="0" collapsed="false">
      <c r="B2813" s="232" t="n">
        <v>39333</v>
      </c>
      <c r="C2813" s="205" t="n">
        <v>0</v>
      </c>
      <c r="D2813" s="205" t="n">
        <v>1</v>
      </c>
      <c r="E2813" s="205" t="n">
        <v>0</v>
      </c>
      <c r="F2813" s="205" t="n">
        <v>0</v>
      </c>
      <c r="G2813" s="205" t="n">
        <v>0</v>
      </c>
      <c r="H2813" s="205" t="n">
        <v>0</v>
      </c>
      <c r="I2813" s="205" t="n">
        <v>0</v>
      </c>
      <c r="J2813" s="205" t="n">
        <v>1</v>
      </c>
      <c r="K2813" s="205" t="n">
        <v>0</v>
      </c>
      <c r="L2813" s="205" t="n">
        <v>1</v>
      </c>
      <c r="M2813" s="205" t="n">
        <f aca="false">IF(L2813=0,1,0)</f>
        <v>0</v>
      </c>
      <c r="N2813" s="233" t="n">
        <v>0</v>
      </c>
    </row>
    <row r="2814" customFormat="false" ht="12.75" hidden="false" customHeight="false" outlineLevel="0" collapsed="false">
      <c r="B2814" s="232" t="n">
        <v>39334</v>
      </c>
      <c r="C2814" s="205" t="n">
        <v>0</v>
      </c>
      <c r="D2814" s="205" t="n">
        <v>1</v>
      </c>
      <c r="E2814" s="205" t="n">
        <v>0</v>
      </c>
      <c r="F2814" s="205" t="n">
        <v>0</v>
      </c>
      <c r="G2814" s="205" t="n">
        <v>0</v>
      </c>
      <c r="H2814" s="205" t="n">
        <v>0</v>
      </c>
      <c r="I2814" s="205" t="n">
        <v>0</v>
      </c>
      <c r="J2814" s="205" t="n">
        <v>0</v>
      </c>
      <c r="K2814" s="205" t="n">
        <v>1</v>
      </c>
      <c r="L2814" s="205" t="n">
        <v>1</v>
      </c>
      <c r="M2814" s="205" t="n">
        <f aca="false">IF(L2814=0,1,0)</f>
        <v>0</v>
      </c>
      <c r="N2814" s="233" t="n">
        <v>0</v>
      </c>
    </row>
    <row r="2815" customFormat="false" ht="12.75" hidden="false" customHeight="false" outlineLevel="0" collapsed="false">
      <c r="B2815" s="232" t="n">
        <v>39335</v>
      </c>
      <c r="C2815" s="205" t="n">
        <v>0</v>
      </c>
      <c r="D2815" s="205" t="n">
        <v>1</v>
      </c>
      <c r="E2815" s="205" t="n">
        <v>1</v>
      </c>
      <c r="F2815" s="205" t="n">
        <v>0</v>
      </c>
      <c r="G2815" s="205" t="n">
        <v>0</v>
      </c>
      <c r="H2815" s="205" t="n">
        <v>0</v>
      </c>
      <c r="I2815" s="205" t="n">
        <v>0</v>
      </c>
      <c r="J2815" s="205" t="n">
        <v>0</v>
      </c>
      <c r="K2815" s="205" t="n">
        <v>0</v>
      </c>
      <c r="L2815" s="205" t="n">
        <v>0</v>
      </c>
      <c r="M2815" s="205" t="n">
        <f aca="false">IF(L2815=0,1,0)</f>
        <v>1</v>
      </c>
      <c r="N2815" s="233" t="n">
        <v>0</v>
      </c>
    </row>
    <row r="2816" customFormat="false" ht="12.75" hidden="false" customHeight="false" outlineLevel="0" collapsed="false">
      <c r="B2816" s="232" t="n">
        <v>39336</v>
      </c>
      <c r="C2816" s="205" t="n">
        <v>0</v>
      </c>
      <c r="D2816" s="205" t="n">
        <v>1</v>
      </c>
      <c r="E2816" s="205" t="n">
        <v>0</v>
      </c>
      <c r="F2816" s="205" t="n">
        <v>1</v>
      </c>
      <c r="G2816" s="205" t="n">
        <v>0</v>
      </c>
      <c r="H2816" s="205" t="n">
        <v>0</v>
      </c>
      <c r="I2816" s="205" t="n">
        <v>0</v>
      </c>
      <c r="J2816" s="205" t="n">
        <v>0</v>
      </c>
      <c r="K2816" s="205" t="n">
        <v>0</v>
      </c>
      <c r="L2816" s="205" t="n">
        <v>0</v>
      </c>
      <c r="M2816" s="205" t="n">
        <f aca="false">IF(L2816=0,1,0)</f>
        <v>1</v>
      </c>
      <c r="N2816" s="233" t="n">
        <v>1</v>
      </c>
    </row>
    <row r="2817" customFormat="false" ht="12.75" hidden="false" customHeight="false" outlineLevel="0" collapsed="false">
      <c r="B2817" s="232" t="n">
        <v>39337</v>
      </c>
      <c r="C2817" s="205" t="n">
        <v>0</v>
      </c>
      <c r="D2817" s="205" t="n">
        <v>1</v>
      </c>
      <c r="E2817" s="205" t="n">
        <v>0</v>
      </c>
      <c r="F2817" s="205" t="n">
        <v>0</v>
      </c>
      <c r="G2817" s="205" t="n">
        <v>1</v>
      </c>
      <c r="H2817" s="205" t="n">
        <v>0</v>
      </c>
      <c r="I2817" s="205" t="n">
        <v>0</v>
      </c>
      <c r="J2817" s="205" t="n">
        <v>0</v>
      </c>
      <c r="K2817" s="205" t="n">
        <v>0</v>
      </c>
      <c r="L2817" s="205" t="n">
        <v>0</v>
      </c>
      <c r="M2817" s="205" t="n">
        <f aca="false">IF(L2817=0,1,0)</f>
        <v>1</v>
      </c>
      <c r="N2817" s="233" t="n">
        <v>1</v>
      </c>
    </row>
    <row r="2818" customFormat="false" ht="12.75" hidden="false" customHeight="false" outlineLevel="0" collapsed="false">
      <c r="B2818" s="232" t="n">
        <v>39338</v>
      </c>
      <c r="C2818" s="205" t="n">
        <v>0</v>
      </c>
      <c r="D2818" s="205" t="n">
        <v>1</v>
      </c>
      <c r="E2818" s="205" t="n">
        <v>0</v>
      </c>
      <c r="F2818" s="205" t="n">
        <v>0</v>
      </c>
      <c r="G2818" s="205" t="n">
        <v>0</v>
      </c>
      <c r="H2818" s="205" t="n">
        <v>1</v>
      </c>
      <c r="I2818" s="205" t="n">
        <v>0</v>
      </c>
      <c r="J2818" s="205" t="n">
        <v>0</v>
      </c>
      <c r="K2818" s="205" t="n">
        <v>0</v>
      </c>
      <c r="L2818" s="205" t="n">
        <v>0</v>
      </c>
      <c r="M2818" s="205" t="n">
        <f aca="false">IF(L2818=0,1,0)</f>
        <v>1</v>
      </c>
      <c r="N2818" s="233" t="n">
        <v>1</v>
      </c>
    </row>
    <row r="2819" customFormat="false" ht="12.75" hidden="false" customHeight="false" outlineLevel="0" collapsed="false">
      <c r="B2819" s="232" t="n">
        <v>39339</v>
      </c>
      <c r="C2819" s="205" t="n">
        <v>0</v>
      </c>
      <c r="D2819" s="205" t="n">
        <v>1</v>
      </c>
      <c r="E2819" s="205" t="n">
        <v>0</v>
      </c>
      <c r="F2819" s="205" t="n">
        <v>0</v>
      </c>
      <c r="G2819" s="205" t="n">
        <v>0</v>
      </c>
      <c r="H2819" s="205" t="n">
        <v>0</v>
      </c>
      <c r="I2819" s="205" t="n">
        <v>1</v>
      </c>
      <c r="J2819" s="205" t="n">
        <v>0</v>
      </c>
      <c r="K2819" s="205" t="n">
        <v>0</v>
      </c>
      <c r="L2819" s="205" t="n">
        <v>0</v>
      </c>
      <c r="M2819" s="205" t="n">
        <f aca="false">IF(L2819=0,1,0)</f>
        <v>1</v>
      </c>
      <c r="N2819" s="233" t="n">
        <v>0</v>
      </c>
    </row>
    <row r="2820" customFormat="false" ht="12.75" hidden="false" customHeight="false" outlineLevel="0" collapsed="false">
      <c r="B2820" s="232" t="n">
        <v>39340</v>
      </c>
      <c r="C2820" s="205" t="n">
        <v>0</v>
      </c>
      <c r="D2820" s="205" t="n">
        <v>1</v>
      </c>
      <c r="E2820" s="205" t="n">
        <v>0</v>
      </c>
      <c r="F2820" s="205" t="n">
        <v>0</v>
      </c>
      <c r="G2820" s="205" t="n">
        <v>0</v>
      </c>
      <c r="H2820" s="205" t="n">
        <v>0</v>
      </c>
      <c r="I2820" s="205" t="n">
        <v>0</v>
      </c>
      <c r="J2820" s="205" t="n">
        <v>1</v>
      </c>
      <c r="K2820" s="205" t="n">
        <v>0</v>
      </c>
      <c r="L2820" s="205" t="n">
        <v>1</v>
      </c>
      <c r="M2820" s="205" t="n">
        <f aca="false">IF(L2820=0,1,0)</f>
        <v>0</v>
      </c>
      <c r="N2820" s="233" t="n">
        <v>0</v>
      </c>
    </row>
    <row r="2821" customFormat="false" ht="12.75" hidden="false" customHeight="false" outlineLevel="0" collapsed="false">
      <c r="B2821" s="232" t="n">
        <v>39341</v>
      </c>
      <c r="C2821" s="205" t="n">
        <v>0</v>
      </c>
      <c r="D2821" s="205" t="n">
        <v>1</v>
      </c>
      <c r="E2821" s="205" t="n">
        <v>0</v>
      </c>
      <c r="F2821" s="205" t="n">
        <v>0</v>
      </c>
      <c r="G2821" s="205" t="n">
        <v>0</v>
      </c>
      <c r="H2821" s="205" t="n">
        <v>0</v>
      </c>
      <c r="I2821" s="205" t="n">
        <v>0</v>
      </c>
      <c r="J2821" s="205" t="n">
        <v>0</v>
      </c>
      <c r="K2821" s="205" t="n">
        <v>1</v>
      </c>
      <c r="L2821" s="205" t="n">
        <v>1</v>
      </c>
      <c r="M2821" s="205" t="n">
        <f aca="false">IF(L2821=0,1,0)</f>
        <v>0</v>
      </c>
      <c r="N2821" s="233" t="n">
        <v>0</v>
      </c>
    </row>
    <row r="2822" customFormat="false" ht="12.75" hidden="false" customHeight="false" outlineLevel="0" collapsed="false">
      <c r="B2822" s="232" t="n">
        <v>39342</v>
      </c>
      <c r="C2822" s="205" t="n">
        <v>0</v>
      </c>
      <c r="D2822" s="205" t="n">
        <v>1</v>
      </c>
      <c r="E2822" s="205" t="n">
        <v>1</v>
      </c>
      <c r="F2822" s="205" t="n">
        <v>0</v>
      </c>
      <c r="G2822" s="205" t="n">
        <v>0</v>
      </c>
      <c r="H2822" s="205" t="n">
        <v>0</v>
      </c>
      <c r="I2822" s="205" t="n">
        <v>0</v>
      </c>
      <c r="J2822" s="205" t="n">
        <v>0</v>
      </c>
      <c r="K2822" s="205" t="n">
        <v>0</v>
      </c>
      <c r="L2822" s="205" t="n">
        <v>0</v>
      </c>
      <c r="M2822" s="205" t="n">
        <f aca="false">IF(L2822=0,1,0)</f>
        <v>1</v>
      </c>
      <c r="N2822" s="233" t="n">
        <v>0</v>
      </c>
    </row>
    <row r="2823" customFormat="false" ht="12.75" hidden="false" customHeight="false" outlineLevel="0" collapsed="false">
      <c r="B2823" s="232" t="n">
        <v>39343</v>
      </c>
      <c r="C2823" s="205" t="n">
        <v>0</v>
      </c>
      <c r="D2823" s="205" t="n">
        <v>1</v>
      </c>
      <c r="E2823" s="205" t="n">
        <v>0</v>
      </c>
      <c r="F2823" s="205" t="n">
        <v>1</v>
      </c>
      <c r="G2823" s="205" t="n">
        <v>0</v>
      </c>
      <c r="H2823" s="205" t="n">
        <v>0</v>
      </c>
      <c r="I2823" s="205" t="n">
        <v>0</v>
      </c>
      <c r="J2823" s="205" t="n">
        <v>0</v>
      </c>
      <c r="K2823" s="205" t="n">
        <v>0</v>
      </c>
      <c r="L2823" s="205" t="n">
        <v>0</v>
      </c>
      <c r="M2823" s="205" t="n">
        <f aca="false">IF(L2823=0,1,0)</f>
        <v>1</v>
      </c>
      <c r="N2823" s="233" t="n">
        <v>1</v>
      </c>
    </row>
    <row r="2824" customFormat="false" ht="12.75" hidden="false" customHeight="false" outlineLevel="0" collapsed="false">
      <c r="B2824" s="232" t="n">
        <v>39344</v>
      </c>
      <c r="C2824" s="205" t="n">
        <v>0</v>
      </c>
      <c r="D2824" s="205" t="n">
        <v>1</v>
      </c>
      <c r="E2824" s="205" t="n">
        <v>0</v>
      </c>
      <c r="F2824" s="205" t="n">
        <v>0</v>
      </c>
      <c r="G2824" s="205" t="n">
        <v>1</v>
      </c>
      <c r="H2824" s="205" t="n">
        <v>0</v>
      </c>
      <c r="I2824" s="205" t="n">
        <v>0</v>
      </c>
      <c r="J2824" s="205" t="n">
        <v>0</v>
      </c>
      <c r="K2824" s="205" t="n">
        <v>0</v>
      </c>
      <c r="L2824" s="205" t="n">
        <v>0</v>
      </c>
      <c r="M2824" s="205" t="n">
        <f aca="false">IF(L2824=0,1,0)</f>
        <v>1</v>
      </c>
      <c r="N2824" s="233" t="n">
        <v>1</v>
      </c>
    </row>
    <row r="2825" customFormat="false" ht="12.75" hidden="false" customHeight="false" outlineLevel="0" collapsed="false">
      <c r="B2825" s="232" t="n">
        <v>39345</v>
      </c>
      <c r="C2825" s="205" t="n">
        <v>0</v>
      </c>
      <c r="D2825" s="205" t="n">
        <v>1</v>
      </c>
      <c r="E2825" s="205" t="n">
        <v>0</v>
      </c>
      <c r="F2825" s="205" t="n">
        <v>0</v>
      </c>
      <c r="G2825" s="205" t="n">
        <v>0</v>
      </c>
      <c r="H2825" s="205" t="n">
        <v>1</v>
      </c>
      <c r="I2825" s="205" t="n">
        <v>0</v>
      </c>
      <c r="J2825" s="205" t="n">
        <v>0</v>
      </c>
      <c r="K2825" s="205" t="n">
        <v>0</v>
      </c>
      <c r="L2825" s="205" t="n">
        <v>0</v>
      </c>
      <c r="M2825" s="205" t="n">
        <f aca="false">IF(L2825=0,1,0)</f>
        <v>1</v>
      </c>
      <c r="N2825" s="233" t="n">
        <v>1</v>
      </c>
    </row>
    <row r="2826" customFormat="false" ht="12.75" hidden="false" customHeight="false" outlineLevel="0" collapsed="false">
      <c r="B2826" s="232" t="n">
        <v>39346</v>
      </c>
      <c r="C2826" s="205" t="n">
        <v>0</v>
      </c>
      <c r="D2826" s="205" t="n">
        <v>1</v>
      </c>
      <c r="E2826" s="205" t="n">
        <v>0</v>
      </c>
      <c r="F2826" s="205" t="n">
        <v>0</v>
      </c>
      <c r="G2826" s="205" t="n">
        <v>0</v>
      </c>
      <c r="H2826" s="205" t="n">
        <v>0</v>
      </c>
      <c r="I2826" s="205" t="n">
        <v>1</v>
      </c>
      <c r="J2826" s="205" t="n">
        <v>0</v>
      </c>
      <c r="K2826" s="205" t="n">
        <v>0</v>
      </c>
      <c r="L2826" s="205" t="n">
        <v>0</v>
      </c>
      <c r="M2826" s="205" t="n">
        <f aca="false">IF(L2826=0,1,0)</f>
        <v>1</v>
      </c>
      <c r="N2826" s="233" t="n">
        <v>0</v>
      </c>
    </row>
    <row r="2827" customFormat="false" ht="12.75" hidden="false" customHeight="false" outlineLevel="0" collapsed="false">
      <c r="B2827" s="232" t="n">
        <v>39347</v>
      </c>
      <c r="C2827" s="205" t="n">
        <v>0</v>
      </c>
      <c r="D2827" s="205" t="n">
        <v>1</v>
      </c>
      <c r="E2827" s="205" t="n">
        <v>0</v>
      </c>
      <c r="F2827" s="205" t="n">
        <v>0</v>
      </c>
      <c r="G2827" s="205" t="n">
        <v>0</v>
      </c>
      <c r="H2827" s="205" t="n">
        <v>0</v>
      </c>
      <c r="I2827" s="205" t="n">
        <v>0</v>
      </c>
      <c r="J2827" s="205" t="n">
        <v>1</v>
      </c>
      <c r="K2827" s="205" t="n">
        <v>0</v>
      </c>
      <c r="L2827" s="205" t="n">
        <v>1</v>
      </c>
      <c r="M2827" s="205" t="n">
        <f aca="false">IF(L2827=0,1,0)</f>
        <v>0</v>
      </c>
      <c r="N2827" s="233" t="n">
        <v>0</v>
      </c>
    </row>
    <row r="2828" customFormat="false" ht="12.75" hidden="false" customHeight="false" outlineLevel="0" collapsed="false">
      <c r="B2828" s="232" t="n">
        <v>39348</v>
      </c>
      <c r="C2828" s="205" t="n">
        <v>0</v>
      </c>
      <c r="D2828" s="205" t="n">
        <v>1</v>
      </c>
      <c r="E2828" s="205" t="n">
        <v>0</v>
      </c>
      <c r="F2828" s="205" t="n">
        <v>0</v>
      </c>
      <c r="G2828" s="205" t="n">
        <v>0</v>
      </c>
      <c r="H2828" s="205" t="n">
        <v>0</v>
      </c>
      <c r="I2828" s="205" t="n">
        <v>0</v>
      </c>
      <c r="J2828" s="205" t="n">
        <v>0</v>
      </c>
      <c r="K2828" s="205" t="n">
        <v>1</v>
      </c>
      <c r="L2828" s="205" t="n">
        <v>1</v>
      </c>
      <c r="M2828" s="205" t="n">
        <f aca="false">IF(L2828=0,1,0)</f>
        <v>0</v>
      </c>
      <c r="N2828" s="233" t="n">
        <v>0</v>
      </c>
    </row>
    <row r="2829" customFormat="false" ht="12.75" hidden="false" customHeight="false" outlineLevel="0" collapsed="false">
      <c r="B2829" s="232" t="n">
        <v>39349</v>
      </c>
      <c r="C2829" s="205" t="n">
        <v>0</v>
      </c>
      <c r="D2829" s="205" t="n">
        <v>1</v>
      </c>
      <c r="E2829" s="205" t="n">
        <v>1</v>
      </c>
      <c r="F2829" s="205" t="n">
        <v>0</v>
      </c>
      <c r="G2829" s="205" t="n">
        <v>0</v>
      </c>
      <c r="H2829" s="205" t="n">
        <v>0</v>
      </c>
      <c r="I2829" s="205" t="n">
        <v>0</v>
      </c>
      <c r="J2829" s="205" t="n">
        <v>0</v>
      </c>
      <c r="K2829" s="205" t="n">
        <v>0</v>
      </c>
      <c r="L2829" s="205" t="n">
        <v>0</v>
      </c>
      <c r="M2829" s="205" t="n">
        <f aca="false">IF(L2829=0,1,0)</f>
        <v>1</v>
      </c>
      <c r="N2829" s="233" t="n">
        <v>0</v>
      </c>
    </row>
    <row r="2830" customFormat="false" ht="12.75" hidden="false" customHeight="false" outlineLevel="0" collapsed="false">
      <c r="B2830" s="232" t="n">
        <v>39350</v>
      </c>
      <c r="C2830" s="205" t="n">
        <v>0</v>
      </c>
      <c r="D2830" s="205" t="n">
        <v>1</v>
      </c>
      <c r="E2830" s="205" t="n">
        <v>0</v>
      </c>
      <c r="F2830" s="205" t="n">
        <v>1</v>
      </c>
      <c r="G2830" s="205" t="n">
        <v>0</v>
      </c>
      <c r="H2830" s="205" t="n">
        <v>0</v>
      </c>
      <c r="I2830" s="205" t="n">
        <v>0</v>
      </c>
      <c r="J2830" s="205" t="n">
        <v>0</v>
      </c>
      <c r="K2830" s="205" t="n">
        <v>0</v>
      </c>
      <c r="L2830" s="205" t="n">
        <v>0</v>
      </c>
      <c r="M2830" s="205" t="n">
        <f aca="false">IF(L2830=0,1,0)</f>
        <v>1</v>
      </c>
      <c r="N2830" s="233" t="n">
        <v>1</v>
      </c>
    </row>
    <row r="2831" customFormat="false" ht="12.75" hidden="false" customHeight="false" outlineLevel="0" collapsed="false">
      <c r="B2831" s="232" t="n">
        <v>39351</v>
      </c>
      <c r="C2831" s="205" t="n">
        <v>0</v>
      </c>
      <c r="D2831" s="205" t="n">
        <v>1</v>
      </c>
      <c r="E2831" s="205" t="n">
        <v>0</v>
      </c>
      <c r="F2831" s="205" t="n">
        <v>0</v>
      </c>
      <c r="G2831" s="205" t="n">
        <v>1</v>
      </c>
      <c r="H2831" s="205" t="n">
        <v>0</v>
      </c>
      <c r="I2831" s="205" t="n">
        <v>0</v>
      </c>
      <c r="J2831" s="205" t="n">
        <v>0</v>
      </c>
      <c r="K2831" s="205" t="n">
        <v>0</v>
      </c>
      <c r="L2831" s="205" t="n">
        <v>0</v>
      </c>
      <c r="M2831" s="205" t="n">
        <f aca="false">IF(L2831=0,1,0)</f>
        <v>1</v>
      </c>
      <c r="N2831" s="233" t="n">
        <v>1</v>
      </c>
    </row>
    <row r="2832" customFormat="false" ht="12.75" hidden="false" customHeight="false" outlineLevel="0" collapsed="false">
      <c r="B2832" s="232" t="n">
        <v>39352</v>
      </c>
      <c r="C2832" s="205" t="n">
        <v>0</v>
      </c>
      <c r="D2832" s="205" t="n">
        <v>1</v>
      </c>
      <c r="E2832" s="205" t="n">
        <v>0</v>
      </c>
      <c r="F2832" s="205" t="n">
        <v>0</v>
      </c>
      <c r="G2832" s="205" t="n">
        <v>0</v>
      </c>
      <c r="H2832" s="205" t="n">
        <v>1</v>
      </c>
      <c r="I2832" s="205" t="n">
        <v>0</v>
      </c>
      <c r="J2832" s="205" t="n">
        <v>0</v>
      </c>
      <c r="K2832" s="205" t="n">
        <v>0</v>
      </c>
      <c r="L2832" s="205" t="n">
        <v>0</v>
      </c>
      <c r="M2832" s="205" t="n">
        <f aca="false">IF(L2832=0,1,0)</f>
        <v>1</v>
      </c>
      <c r="N2832" s="233" t="n">
        <v>1</v>
      </c>
    </row>
    <row r="2833" customFormat="false" ht="12.75" hidden="false" customHeight="false" outlineLevel="0" collapsed="false">
      <c r="B2833" s="232" t="n">
        <v>39353</v>
      </c>
      <c r="C2833" s="205" t="n">
        <v>0</v>
      </c>
      <c r="D2833" s="205" t="n">
        <v>1</v>
      </c>
      <c r="E2833" s="205" t="n">
        <v>0</v>
      </c>
      <c r="F2833" s="205" t="n">
        <v>0</v>
      </c>
      <c r="G2833" s="205" t="n">
        <v>0</v>
      </c>
      <c r="H2833" s="205" t="n">
        <v>0</v>
      </c>
      <c r="I2833" s="205" t="n">
        <v>1</v>
      </c>
      <c r="J2833" s="205" t="n">
        <v>0</v>
      </c>
      <c r="K2833" s="205" t="n">
        <v>0</v>
      </c>
      <c r="L2833" s="205" t="n">
        <v>0</v>
      </c>
      <c r="M2833" s="205" t="n">
        <f aca="false">IF(L2833=0,1,0)</f>
        <v>1</v>
      </c>
      <c r="N2833" s="233" t="n">
        <v>0</v>
      </c>
    </row>
    <row r="2834" customFormat="false" ht="12.75" hidden="false" customHeight="false" outlineLevel="0" collapsed="false">
      <c r="B2834" s="232" t="n">
        <v>39354</v>
      </c>
      <c r="C2834" s="205" t="n">
        <v>0</v>
      </c>
      <c r="D2834" s="205" t="n">
        <v>1</v>
      </c>
      <c r="E2834" s="205" t="n">
        <v>0</v>
      </c>
      <c r="F2834" s="205" t="n">
        <v>0</v>
      </c>
      <c r="G2834" s="205" t="n">
        <v>0</v>
      </c>
      <c r="H2834" s="205" t="n">
        <v>0</v>
      </c>
      <c r="I2834" s="205" t="n">
        <v>0</v>
      </c>
      <c r="J2834" s="205" t="n">
        <v>1</v>
      </c>
      <c r="K2834" s="205" t="n">
        <v>0</v>
      </c>
      <c r="L2834" s="205" t="n">
        <v>1</v>
      </c>
      <c r="M2834" s="205" t="n">
        <f aca="false">IF(L2834=0,1,0)</f>
        <v>0</v>
      </c>
      <c r="N2834" s="233" t="n">
        <v>0</v>
      </c>
    </row>
    <row r="2835" customFormat="false" ht="12.75" hidden="false" customHeight="false" outlineLevel="0" collapsed="false">
      <c r="B2835" s="232" t="n">
        <v>39355</v>
      </c>
      <c r="C2835" s="205" t="n">
        <v>0</v>
      </c>
      <c r="D2835" s="205" t="n">
        <v>1</v>
      </c>
      <c r="E2835" s="205" t="n">
        <v>0</v>
      </c>
      <c r="F2835" s="205" t="n">
        <v>0</v>
      </c>
      <c r="G2835" s="205" t="n">
        <v>0</v>
      </c>
      <c r="H2835" s="205" t="n">
        <v>0</v>
      </c>
      <c r="I2835" s="205" t="n">
        <v>0</v>
      </c>
      <c r="J2835" s="205" t="n">
        <v>0</v>
      </c>
      <c r="K2835" s="205" t="n">
        <v>1</v>
      </c>
      <c r="L2835" s="205" t="n">
        <v>1</v>
      </c>
      <c r="M2835" s="205" t="n">
        <f aca="false">IF(L2835=0,1,0)</f>
        <v>0</v>
      </c>
      <c r="N2835" s="233" t="n">
        <v>0</v>
      </c>
    </row>
    <row r="2836" customFormat="false" ht="12.75" hidden="false" customHeight="false" outlineLevel="0" collapsed="false">
      <c r="B2836" s="232" t="n">
        <v>39356</v>
      </c>
      <c r="C2836" s="205" t="n">
        <v>0</v>
      </c>
      <c r="D2836" s="205" t="n">
        <v>0</v>
      </c>
      <c r="E2836" s="205" t="n">
        <v>1</v>
      </c>
      <c r="F2836" s="205" t="n">
        <v>0</v>
      </c>
      <c r="G2836" s="205" t="n">
        <v>0</v>
      </c>
      <c r="H2836" s="205" t="n">
        <v>0</v>
      </c>
      <c r="I2836" s="205" t="n">
        <v>0</v>
      </c>
      <c r="J2836" s="205" t="n">
        <v>0</v>
      </c>
      <c r="K2836" s="205" t="n">
        <v>0</v>
      </c>
      <c r="L2836" s="205" t="n">
        <v>0</v>
      </c>
      <c r="M2836" s="205" t="n">
        <f aca="false">IF(L2836=0,1,0)</f>
        <v>1</v>
      </c>
      <c r="N2836" s="233" t="n">
        <v>0</v>
      </c>
    </row>
    <row r="2837" customFormat="false" ht="12.75" hidden="false" customHeight="false" outlineLevel="0" collapsed="false">
      <c r="B2837" s="232" t="n">
        <v>39357</v>
      </c>
      <c r="C2837" s="205" t="n">
        <v>0</v>
      </c>
      <c r="D2837" s="205" t="n">
        <v>0</v>
      </c>
      <c r="E2837" s="205" t="n">
        <v>0</v>
      </c>
      <c r="F2837" s="205" t="n">
        <v>1</v>
      </c>
      <c r="G2837" s="205" t="n">
        <v>0</v>
      </c>
      <c r="H2837" s="205" t="n">
        <v>0</v>
      </c>
      <c r="I2837" s="205" t="n">
        <v>0</v>
      </c>
      <c r="J2837" s="205" t="n">
        <v>0</v>
      </c>
      <c r="K2837" s="205" t="n">
        <v>0</v>
      </c>
      <c r="L2837" s="205" t="n">
        <v>0</v>
      </c>
      <c r="M2837" s="205" t="n">
        <f aca="false">IF(L2837=0,1,0)</f>
        <v>1</v>
      </c>
      <c r="N2837" s="233" t="n">
        <v>1</v>
      </c>
    </row>
    <row r="2838" customFormat="false" ht="12.75" hidden="false" customHeight="false" outlineLevel="0" collapsed="false">
      <c r="B2838" s="232" t="n">
        <v>39358</v>
      </c>
      <c r="C2838" s="205" t="n">
        <v>0</v>
      </c>
      <c r="D2838" s="205" t="n">
        <v>0</v>
      </c>
      <c r="E2838" s="205" t="n">
        <v>0</v>
      </c>
      <c r="F2838" s="205" t="n">
        <v>0</v>
      </c>
      <c r="G2838" s="205" t="n">
        <v>1</v>
      </c>
      <c r="H2838" s="205" t="n">
        <v>0</v>
      </c>
      <c r="I2838" s="205" t="n">
        <v>0</v>
      </c>
      <c r="J2838" s="205" t="n">
        <v>0</v>
      </c>
      <c r="K2838" s="205" t="n">
        <v>0</v>
      </c>
      <c r="L2838" s="205" t="n">
        <v>0</v>
      </c>
      <c r="M2838" s="205" t="n">
        <f aca="false">IF(L2838=0,1,0)</f>
        <v>1</v>
      </c>
      <c r="N2838" s="233" t="n">
        <v>1</v>
      </c>
    </row>
    <row r="2839" customFormat="false" ht="12.75" hidden="false" customHeight="false" outlineLevel="0" collapsed="false">
      <c r="B2839" s="232" t="n">
        <v>39359</v>
      </c>
      <c r="C2839" s="205" t="n">
        <v>0</v>
      </c>
      <c r="D2839" s="205" t="n">
        <v>0</v>
      </c>
      <c r="E2839" s="205" t="n">
        <v>0</v>
      </c>
      <c r="F2839" s="205" t="n">
        <v>0</v>
      </c>
      <c r="G2839" s="205" t="n">
        <v>0</v>
      </c>
      <c r="H2839" s="205" t="n">
        <v>1</v>
      </c>
      <c r="I2839" s="205" t="n">
        <v>0</v>
      </c>
      <c r="J2839" s="205" t="n">
        <v>0</v>
      </c>
      <c r="K2839" s="205" t="n">
        <v>0</v>
      </c>
      <c r="L2839" s="205" t="n">
        <v>0</v>
      </c>
      <c r="M2839" s="205" t="n">
        <f aca="false">IF(L2839=0,1,0)</f>
        <v>1</v>
      </c>
      <c r="N2839" s="233" t="n">
        <v>1</v>
      </c>
    </row>
    <row r="2840" customFormat="false" ht="12.75" hidden="false" customHeight="false" outlineLevel="0" collapsed="false">
      <c r="B2840" s="232" t="n">
        <v>39360</v>
      </c>
      <c r="C2840" s="205" t="n">
        <v>0</v>
      </c>
      <c r="D2840" s="205" t="n">
        <v>0</v>
      </c>
      <c r="E2840" s="205" t="n">
        <v>0</v>
      </c>
      <c r="F2840" s="205" t="n">
        <v>0</v>
      </c>
      <c r="G2840" s="205" t="n">
        <v>0</v>
      </c>
      <c r="H2840" s="205" t="n">
        <v>0</v>
      </c>
      <c r="I2840" s="205" t="n">
        <v>1</v>
      </c>
      <c r="J2840" s="205" t="n">
        <v>0</v>
      </c>
      <c r="K2840" s="205" t="n">
        <v>0</v>
      </c>
      <c r="L2840" s="205" t="n">
        <v>0</v>
      </c>
      <c r="M2840" s="205" t="n">
        <f aca="false">IF(L2840=0,1,0)</f>
        <v>1</v>
      </c>
      <c r="N2840" s="233" t="n">
        <v>0</v>
      </c>
    </row>
    <row r="2841" customFormat="false" ht="12.75" hidden="false" customHeight="false" outlineLevel="0" collapsed="false">
      <c r="B2841" s="232" t="n">
        <v>39361</v>
      </c>
      <c r="C2841" s="205" t="n">
        <v>0</v>
      </c>
      <c r="D2841" s="205" t="n">
        <v>0</v>
      </c>
      <c r="E2841" s="205" t="n">
        <v>0</v>
      </c>
      <c r="F2841" s="205" t="n">
        <v>0</v>
      </c>
      <c r="G2841" s="205" t="n">
        <v>0</v>
      </c>
      <c r="H2841" s="205" t="n">
        <v>0</v>
      </c>
      <c r="I2841" s="205" t="n">
        <v>0</v>
      </c>
      <c r="J2841" s="205" t="n">
        <v>1</v>
      </c>
      <c r="K2841" s="205" t="n">
        <v>0</v>
      </c>
      <c r="L2841" s="205" t="n">
        <v>1</v>
      </c>
      <c r="M2841" s="205" t="n">
        <f aca="false">IF(L2841=0,1,0)</f>
        <v>0</v>
      </c>
      <c r="N2841" s="233" t="n">
        <v>0</v>
      </c>
    </row>
    <row r="2842" customFormat="false" ht="12.75" hidden="false" customHeight="false" outlineLevel="0" collapsed="false">
      <c r="B2842" s="232" t="n">
        <v>39362</v>
      </c>
      <c r="C2842" s="205" t="n">
        <v>0</v>
      </c>
      <c r="D2842" s="205" t="n">
        <v>0</v>
      </c>
      <c r="E2842" s="205" t="n">
        <v>0</v>
      </c>
      <c r="F2842" s="205" t="n">
        <v>0</v>
      </c>
      <c r="G2842" s="205" t="n">
        <v>0</v>
      </c>
      <c r="H2842" s="205" t="n">
        <v>0</v>
      </c>
      <c r="I2842" s="205" t="n">
        <v>0</v>
      </c>
      <c r="J2842" s="205" t="n">
        <v>0</v>
      </c>
      <c r="K2842" s="205" t="n">
        <v>1</v>
      </c>
      <c r="L2842" s="205" t="n">
        <v>1</v>
      </c>
      <c r="M2842" s="205" t="n">
        <f aca="false">IF(L2842=0,1,0)</f>
        <v>0</v>
      </c>
      <c r="N2842" s="233" t="n">
        <v>0</v>
      </c>
    </row>
    <row r="2843" customFormat="false" ht="12.75" hidden="false" customHeight="false" outlineLevel="0" collapsed="false">
      <c r="B2843" s="232" t="n">
        <v>39363</v>
      </c>
      <c r="C2843" s="205" t="n">
        <v>0</v>
      </c>
      <c r="D2843" s="205" t="n">
        <v>0</v>
      </c>
      <c r="E2843" s="205" t="n">
        <v>1</v>
      </c>
      <c r="F2843" s="205" t="n">
        <v>0</v>
      </c>
      <c r="G2843" s="205" t="n">
        <v>0</v>
      </c>
      <c r="H2843" s="205" t="n">
        <v>0</v>
      </c>
      <c r="I2843" s="205" t="n">
        <v>0</v>
      </c>
      <c r="J2843" s="205" t="n">
        <v>0</v>
      </c>
      <c r="K2843" s="205" t="n">
        <v>0</v>
      </c>
      <c r="L2843" s="205" t="n">
        <v>0</v>
      </c>
      <c r="M2843" s="205" t="n">
        <f aca="false">IF(L2843=0,1,0)</f>
        <v>1</v>
      </c>
      <c r="N2843" s="233" t="n">
        <v>0</v>
      </c>
    </row>
    <row r="2844" customFormat="false" ht="12.75" hidden="false" customHeight="false" outlineLevel="0" collapsed="false">
      <c r="B2844" s="232" t="n">
        <v>39364</v>
      </c>
      <c r="C2844" s="205" t="n">
        <v>0</v>
      </c>
      <c r="D2844" s="205" t="n">
        <v>0</v>
      </c>
      <c r="E2844" s="205" t="n">
        <v>0</v>
      </c>
      <c r="F2844" s="205" t="n">
        <v>1</v>
      </c>
      <c r="G2844" s="205" t="n">
        <v>0</v>
      </c>
      <c r="H2844" s="205" t="n">
        <v>0</v>
      </c>
      <c r="I2844" s="205" t="n">
        <v>0</v>
      </c>
      <c r="J2844" s="205" t="n">
        <v>0</v>
      </c>
      <c r="K2844" s="205" t="n">
        <v>0</v>
      </c>
      <c r="L2844" s="205" t="n">
        <v>0</v>
      </c>
      <c r="M2844" s="205" t="n">
        <f aca="false">IF(L2844=0,1,0)</f>
        <v>1</v>
      </c>
      <c r="N2844" s="233" t="n">
        <v>1</v>
      </c>
    </row>
    <row r="2845" customFormat="false" ht="12.75" hidden="false" customHeight="false" outlineLevel="0" collapsed="false">
      <c r="B2845" s="232" t="n">
        <v>39365</v>
      </c>
      <c r="C2845" s="205" t="n">
        <v>0</v>
      </c>
      <c r="D2845" s="205" t="n">
        <v>0</v>
      </c>
      <c r="E2845" s="205" t="n">
        <v>0</v>
      </c>
      <c r="F2845" s="205" t="n">
        <v>0</v>
      </c>
      <c r="G2845" s="205" t="n">
        <v>1</v>
      </c>
      <c r="H2845" s="205" t="n">
        <v>0</v>
      </c>
      <c r="I2845" s="205" t="n">
        <v>0</v>
      </c>
      <c r="J2845" s="205" t="n">
        <v>0</v>
      </c>
      <c r="K2845" s="205" t="n">
        <v>0</v>
      </c>
      <c r="L2845" s="205" t="n">
        <v>0</v>
      </c>
      <c r="M2845" s="205" t="n">
        <f aca="false">IF(L2845=0,1,0)</f>
        <v>1</v>
      </c>
      <c r="N2845" s="233" t="n">
        <v>1</v>
      </c>
    </row>
    <row r="2846" customFormat="false" ht="12.75" hidden="false" customHeight="false" outlineLevel="0" collapsed="false">
      <c r="B2846" s="232" t="n">
        <v>39366</v>
      </c>
      <c r="C2846" s="205" t="n">
        <v>0</v>
      </c>
      <c r="D2846" s="205" t="n">
        <v>0</v>
      </c>
      <c r="E2846" s="205" t="n">
        <v>0</v>
      </c>
      <c r="F2846" s="205" t="n">
        <v>0</v>
      </c>
      <c r="G2846" s="205" t="n">
        <v>0</v>
      </c>
      <c r="H2846" s="205" t="n">
        <v>1</v>
      </c>
      <c r="I2846" s="205" t="n">
        <v>0</v>
      </c>
      <c r="J2846" s="205" t="n">
        <v>0</v>
      </c>
      <c r="K2846" s="205" t="n">
        <v>0</v>
      </c>
      <c r="L2846" s="205" t="n">
        <v>0</v>
      </c>
      <c r="M2846" s="205" t="n">
        <f aca="false">IF(L2846=0,1,0)</f>
        <v>1</v>
      </c>
      <c r="N2846" s="233" t="n">
        <v>1</v>
      </c>
    </row>
    <row r="2847" customFormat="false" ht="12.75" hidden="false" customHeight="false" outlineLevel="0" collapsed="false">
      <c r="B2847" s="232" t="n">
        <v>39367</v>
      </c>
      <c r="C2847" s="205" t="n">
        <v>0</v>
      </c>
      <c r="D2847" s="205" t="n">
        <v>0</v>
      </c>
      <c r="E2847" s="205" t="n">
        <v>0</v>
      </c>
      <c r="F2847" s="205" t="n">
        <v>0</v>
      </c>
      <c r="G2847" s="205" t="n">
        <v>0</v>
      </c>
      <c r="H2847" s="205" t="n">
        <v>0</v>
      </c>
      <c r="I2847" s="205" t="n">
        <v>1</v>
      </c>
      <c r="J2847" s="205" t="n">
        <v>0</v>
      </c>
      <c r="K2847" s="205" t="n">
        <v>0</v>
      </c>
      <c r="L2847" s="205" t="n">
        <v>0</v>
      </c>
      <c r="M2847" s="205" t="n">
        <f aca="false">IF(L2847=0,1,0)</f>
        <v>1</v>
      </c>
      <c r="N2847" s="233" t="n">
        <v>0</v>
      </c>
    </row>
    <row r="2848" customFormat="false" ht="12.75" hidden="false" customHeight="false" outlineLevel="0" collapsed="false">
      <c r="B2848" s="232" t="n">
        <v>39368</v>
      </c>
      <c r="C2848" s="205" t="n">
        <v>0</v>
      </c>
      <c r="D2848" s="205" t="n">
        <v>0</v>
      </c>
      <c r="E2848" s="205" t="n">
        <v>0</v>
      </c>
      <c r="F2848" s="205" t="n">
        <v>0</v>
      </c>
      <c r="G2848" s="205" t="n">
        <v>0</v>
      </c>
      <c r="H2848" s="205" t="n">
        <v>0</v>
      </c>
      <c r="I2848" s="205" t="n">
        <v>0</v>
      </c>
      <c r="J2848" s="205" t="n">
        <v>1</v>
      </c>
      <c r="K2848" s="205" t="n">
        <v>0</v>
      </c>
      <c r="L2848" s="205" t="n">
        <v>1</v>
      </c>
      <c r="M2848" s="205" t="n">
        <f aca="false">IF(L2848=0,1,0)</f>
        <v>0</v>
      </c>
      <c r="N2848" s="233" t="n">
        <v>0</v>
      </c>
    </row>
    <row r="2849" customFormat="false" ht="12.75" hidden="false" customHeight="false" outlineLevel="0" collapsed="false">
      <c r="B2849" s="232" t="n">
        <v>39369</v>
      </c>
      <c r="C2849" s="205" t="n">
        <v>0</v>
      </c>
      <c r="D2849" s="205" t="n">
        <v>0</v>
      </c>
      <c r="E2849" s="205" t="n">
        <v>0</v>
      </c>
      <c r="F2849" s="205" t="n">
        <v>0</v>
      </c>
      <c r="G2849" s="205" t="n">
        <v>0</v>
      </c>
      <c r="H2849" s="205" t="n">
        <v>0</v>
      </c>
      <c r="I2849" s="205" t="n">
        <v>0</v>
      </c>
      <c r="J2849" s="205" t="n">
        <v>0</v>
      </c>
      <c r="K2849" s="205" t="n">
        <v>1</v>
      </c>
      <c r="L2849" s="205" t="n">
        <v>1</v>
      </c>
      <c r="M2849" s="205" t="n">
        <f aca="false">IF(L2849=0,1,0)</f>
        <v>0</v>
      </c>
      <c r="N2849" s="233" t="n">
        <v>0</v>
      </c>
    </row>
    <row r="2850" customFormat="false" ht="12.75" hidden="false" customHeight="false" outlineLevel="0" collapsed="false">
      <c r="B2850" s="232" t="n">
        <v>39370</v>
      </c>
      <c r="C2850" s="205" t="n">
        <v>0</v>
      </c>
      <c r="D2850" s="205" t="n">
        <v>0</v>
      </c>
      <c r="E2850" s="205" t="n">
        <v>1</v>
      </c>
      <c r="F2850" s="205" t="n">
        <v>0</v>
      </c>
      <c r="G2850" s="205" t="n">
        <v>0</v>
      </c>
      <c r="H2850" s="205" t="n">
        <v>0</v>
      </c>
      <c r="I2850" s="205" t="n">
        <v>0</v>
      </c>
      <c r="J2850" s="205" t="n">
        <v>0</v>
      </c>
      <c r="K2850" s="205" t="n">
        <v>0</v>
      </c>
      <c r="L2850" s="205" t="n">
        <v>0</v>
      </c>
      <c r="M2850" s="205" t="n">
        <f aca="false">IF(L2850=0,1,0)</f>
        <v>1</v>
      </c>
      <c r="N2850" s="233" t="n">
        <v>0</v>
      </c>
    </row>
    <row r="2851" customFormat="false" ht="12.75" hidden="false" customHeight="false" outlineLevel="0" collapsed="false">
      <c r="B2851" s="232" t="n">
        <v>39371</v>
      </c>
      <c r="C2851" s="205" t="n">
        <v>0</v>
      </c>
      <c r="D2851" s="205" t="n">
        <v>0</v>
      </c>
      <c r="E2851" s="205" t="n">
        <v>0</v>
      </c>
      <c r="F2851" s="205" t="n">
        <v>1</v>
      </c>
      <c r="G2851" s="205" t="n">
        <v>0</v>
      </c>
      <c r="H2851" s="205" t="n">
        <v>0</v>
      </c>
      <c r="I2851" s="205" t="n">
        <v>0</v>
      </c>
      <c r="J2851" s="205" t="n">
        <v>0</v>
      </c>
      <c r="K2851" s="205" t="n">
        <v>0</v>
      </c>
      <c r="L2851" s="205" t="n">
        <v>0</v>
      </c>
      <c r="M2851" s="205" t="n">
        <f aca="false">IF(L2851=0,1,0)</f>
        <v>1</v>
      </c>
      <c r="N2851" s="233" t="n">
        <v>1</v>
      </c>
    </row>
    <row r="2852" customFormat="false" ht="12.75" hidden="false" customHeight="false" outlineLevel="0" collapsed="false">
      <c r="B2852" s="232" t="n">
        <v>39372</v>
      </c>
      <c r="C2852" s="205" t="n">
        <v>0</v>
      </c>
      <c r="D2852" s="205" t="n">
        <v>0</v>
      </c>
      <c r="E2852" s="205" t="n">
        <v>0</v>
      </c>
      <c r="F2852" s="205" t="n">
        <v>0</v>
      </c>
      <c r="G2852" s="205" t="n">
        <v>1</v>
      </c>
      <c r="H2852" s="205" t="n">
        <v>0</v>
      </c>
      <c r="I2852" s="205" t="n">
        <v>0</v>
      </c>
      <c r="J2852" s="205" t="n">
        <v>0</v>
      </c>
      <c r="K2852" s="205" t="n">
        <v>0</v>
      </c>
      <c r="L2852" s="205" t="n">
        <v>0</v>
      </c>
      <c r="M2852" s="205" t="n">
        <f aca="false">IF(L2852=0,1,0)</f>
        <v>1</v>
      </c>
      <c r="N2852" s="233" t="n">
        <v>1</v>
      </c>
    </row>
    <row r="2853" customFormat="false" ht="12.75" hidden="false" customHeight="false" outlineLevel="0" collapsed="false">
      <c r="B2853" s="232" t="n">
        <v>39373</v>
      </c>
      <c r="C2853" s="205" t="n">
        <v>0</v>
      </c>
      <c r="D2853" s="205" t="n">
        <v>0</v>
      </c>
      <c r="E2853" s="205" t="n">
        <v>0</v>
      </c>
      <c r="F2853" s="205" t="n">
        <v>0</v>
      </c>
      <c r="G2853" s="205" t="n">
        <v>0</v>
      </c>
      <c r="H2853" s="205" t="n">
        <v>1</v>
      </c>
      <c r="I2853" s="205" t="n">
        <v>0</v>
      </c>
      <c r="J2853" s="205" t="n">
        <v>0</v>
      </c>
      <c r="K2853" s="205" t="n">
        <v>0</v>
      </c>
      <c r="L2853" s="205" t="n">
        <v>0</v>
      </c>
      <c r="M2853" s="205" t="n">
        <f aca="false">IF(L2853=0,1,0)</f>
        <v>1</v>
      </c>
      <c r="N2853" s="233" t="n">
        <v>1</v>
      </c>
    </row>
    <row r="2854" customFormat="false" ht="12.75" hidden="false" customHeight="false" outlineLevel="0" collapsed="false">
      <c r="B2854" s="232" t="n">
        <v>39374</v>
      </c>
      <c r="C2854" s="205" t="n">
        <v>0</v>
      </c>
      <c r="D2854" s="205" t="n">
        <v>0</v>
      </c>
      <c r="E2854" s="205" t="n">
        <v>0</v>
      </c>
      <c r="F2854" s="205" t="n">
        <v>0</v>
      </c>
      <c r="G2854" s="205" t="n">
        <v>0</v>
      </c>
      <c r="H2854" s="205" t="n">
        <v>0</v>
      </c>
      <c r="I2854" s="205" t="n">
        <v>1</v>
      </c>
      <c r="J2854" s="205" t="n">
        <v>0</v>
      </c>
      <c r="K2854" s="205" t="n">
        <v>0</v>
      </c>
      <c r="L2854" s="205" t="n">
        <v>0</v>
      </c>
      <c r="M2854" s="205" t="n">
        <f aca="false">IF(L2854=0,1,0)</f>
        <v>1</v>
      </c>
      <c r="N2854" s="233" t="n">
        <v>0</v>
      </c>
    </row>
    <row r="2855" customFormat="false" ht="12.75" hidden="false" customHeight="false" outlineLevel="0" collapsed="false">
      <c r="B2855" s="232" t="n">
        <v>39375</v>
      </c>
      <c r="C2855" s="205" t="n">
        <v>0</v>
      </c>
      <c r="D2855" s="205" t="n">
        <v>0</v>
      </c>
      <c r="E2855" s="205" t="n">
        <v>0</v>
      </c>
      <c r="F2855" s="205" t="n">
        <v>0</v>
      </c>
      <c r="G2855" s="205" t="n">
        <v>0</v>
      </c>
      <c r="H2855" s="205" t="n">
        <v>0</v>
      </c>
      <c r="I2855" s="205" t="n">
        <v>0</v>
      </c>
      <c r="J2855" s="205" t="n">
        <v>1</v>
      </c>
      <c r="K2855" s="205" t="n">
        <v>0</v>
      </c>
      <c r="L2855" s="205" t="n">
        <v>1</v>
      </c>
      <c r="M2855" s="205" t="n">
        <f aca="false">IF(L2855=0,1,0)</f>
        <v>0</v>
      </c>
      <c r="N2855" s="233" t="n">
        <v>0</v>
      </c>
    </row>
    <row r="2856" customFormat="false" ht="12.75" hidden="false" customHeight="false" outlineLevel="0" collapsed="false">
      <c r="B2856" s="232" t="n">
        <v>39376</v>
      </c>
      <c r="C2856" s="205" t="n">
        <v>0</v>
      </c>
      <c r="D2856" s="205" t="n">
        <v>0</v>
      </c>
      <c r="E2856" s="205" t="n">
        <v>0</v>
      </c>
      <c r="F2856" s="205" t="n">
        <v>0</v>
      </c>
      <c r="G2856" s="205" t="n">
        <v>0</v>
      </c>
      <c r="H2856" s="205" t="n">
        <v>0</v>
      </c>
      <c r="I2856" s="205" t="n">
        <v>0</v>
      </c>
      <c r="J2856" s="205" t="n">
        <v>0</v>
      </c>
      <c r="K2856" s="205" t="n">
        <v>1</v>
      </c>
      <c r="L2856" s="205" t="n">
        <v>1</v>
      </c>
      <c r="M2856" s="205" t="n">
        <f aca="false">IF(L2856=0,1,0)</f>
        <v>0</v>
      </c>
      <c r="N2856" s="233" t="n">
        <v>0</v>
      </c>
    </row>
    <row r="2857" customFormat="false" ht="12.75" hidden="false" customHeight="false" outlineLevel="0" collapsed="false">
      <c r="B2857" s="232" t="n">
        <v>39377</v>
      </c>
      <c r="C2857" s="205" t="n">
        <v>0</v>
      </c>
      <c r="D2857" s="205" t="n">
        <v>0</v>
      </c>
      <c r="E2857" s="205" t="n">
        <v>1</v>
      </c>
      <c r="F2857" s="205" t="n">
        <v>0</v>
      </c>
      <c r="G2857" s="205" t="n">
        <v>0</v>
      </c>
      <c r="H2857" s="205" t="n">
        <v>0</v>
      </c>
      <c r="I2857" s="205" t="n">
        <v>0</v>
      </c>
      <c r="J2857" s="205" t="n">
        <v>0</v>
      </c>
      <c r="K2857" s="205" t="n">
        <v>0</v>
      </c>
      <c r="L2857" s="205" t="n">
        <v>0</v>
      </c>
      <c r="M2857" s="205" t="n">
        <f aca="false">IF(L2857=0,1,0)</f>
        <v>1</v>
      </c>
      <c r="N2857" s="233" t="n">
        <v>0</v>
      </c>
    </row>
    <row r="2858" customFormat="false" ht="12.75" hidden="false" customHeight="false" outlineLevel="0" collapsed="false">
      <c r="B2858" s="232" t="n">
        <v>39378</v>
      </c>
      <c r="C2858" s="205" t="n">
        <v>0</v>
      </c>
      <c r="D2858" s="205" t="n">
        <v>0</v>
      </c>
      <c r="E2858" s="205" t="n">
        <v>0</v>
      </c>
      <c r="F2858" s="205" t="n">
        <v>1</v>
      </c>
      <c r="G2858" s="205" t="n">
        <v>0</v>
      </c>
      <c r="H2858" s="205" t="n">
        <v>0</v>
      </c>
      <c r="I2858" s="205" t="n">
        <v>0</v>
      </c>
      <c r="J2858" s="205" t="n">
        <v>0</v>
      </c>
      <c r="K2858" s="205" t="n">
        <v>0</v>
      </c>
      <c r="L2858" s="205" t="n">
        <v>0</v>
      </c>
      <c r="M2858" s="205" t="n">
        <f aca="false">IF(L2858=0,1,0)</f>
        <v>1</v>
      </c>
      <c r="N2858" s="233" t="n">
        <v>1</v>
      </c>
    </row>
    <row r="2859" customFormat="false" ht="12.75" hidden="false" customHeight="false" outlineLevel="0" collapsed="false">
      <c r="B2859" s="232" t="n">
        <v>39379</v>
      </c>
      <c r="C2859" s="205" t="n">
        <v>0</v>
      </c>
      <c r="D2859" s="205" t="n">
        <v>0</v>
      </c>
      <c r="E2859" s="205" t="n">
        <v>0</v>
      </c>
      <c r="F2859" s="205" t="n">
        <v>0</v>
      </c>
      <c r="G2859" s="205" t="n">
        <v>1</v>
      </c>
      <c r="H2859" s="205" t="n">
        <v>0</v>
      </c>
      <c r="I2859" s="205" t="n">
        <v>0</v>
      </c>
      <c r="J2859" s="205" t="n">
        <v>0</v>
      </c>
      <c r="K2859" s="205" t="n">
        <v>0</v>
      </c>
      <c r="L2859" s="205" t="n">
        <v>0</v>
      </c>
      <c r="M2859" s="205" t="n">
        <f aca="false">IF(L2859=0,1,0)</f>
        <v>1</v>
      </c>
      <c r="N2859" s="233" t="n">
        <v>1</v>
      </c>
    </row>
    <row r="2860" customFormat="false" ht="12.75" hidden="false" customHeight="false" outlineLevel="0" collapsed="false">
      <c r="B2860" s="232" t="n">
        <v>39380</v>
      </c>
      <c r="C2860" s="205" t="n">
        <v>0</v>
      </c>
      <c r="D2860" s="205" t="n">
        <v>0</v>
      </c>
      <c r="E2860" s="205" t="n">
        <v>0</v>
      </c>
      <c r="F2860" s="205" t="n">
        <v>0</v>
      </c>
      <c r="G2860" s="205" t="n">
        <v>0</v>
      </c>
      <c r="H2860" s="205" t="n">
        <v>1</v>
      </c>
      <c r="I2860" s="205" t="n">
        <v>0</v>
      </c>
      <c r="J2860" s="205" t="n">
        <v>0</v>
      </c>
      <c r="K2860" s="205" t="n">
        <v>0</v>
      </c>
      <c r="L2860" s="205" t="n">
        <v>0</v>
      </c>
      <c r="M2860" s="205" t="n">
        <f aca="false">IF(L2860=0,1,0)</f>
        <v>1</v>
      </c>
      <c r="N2860" s="233" t="n">
        <v>1</v>
      </c>
    </row>
    <row r="2861" customFormat="false" ht="12.75" hidden="false" customHeight="false" outlineLevel="0" collapsed="false">
      <c r="B2861" s="232" t="n">
        <v>39381</v>
      </c>
      <c r="C2861" s="205" t="n">
        <v>0</v>
      </c>
      <c r="D2861" s="205" t="n">
        <v>0</v>
      </c>
      <c r="E2861" s="205" t="n">
        <v>0</v>
      </c>
      <c r="F2861" s="205" t="n">
        <v>0</v>
      </c>
      <c r="G2861" s="205" t="n">
        <v>0</v>
      </c>
      <c r="H2861" s="205" t="n">
        <v>0</v>
      </c>
      <c r="I2861" s="205" t="n">
        <v>1</v>
      </c>
      <c r="J2861" s="205" t="n">
        <v>0</v>
      </c>
      <c r="K2861" s="205" t="n">
        <v>0</v>
      </c>
      <c r="L2861" s="205" t="n">
        <v>0</v>
      </c>
      <c r="M2861" s="205" t="n">
        <f aca="false">IF(L2861=0,1,0)</f>
        <v>1</v>
      </c>
      <c r="N2861" s="233" t="n">
        <v>0</v>
      </c>
    </row>
    <row r="2862" customFormat="false" ht="12.75" hidden="false" customHeight="false" outlineLevel="0" collapsed="false">
      <c r="B2862" s="232" t="n">
        <v>39382</v>
      </c>
      <c r="C2862" s="205" t="n">
        <v>0</v>
      </c>
      <c r="D2862" s="205" t="n">
        <v>0</v>
      </c>
      <c r="E2862" s="205" t="n">
        <v>0</v>
      </c>
      <c r="F2862" s="205" t="n">
        <v>0</v>
      </c>
      <c r="G2862" s="205" t="n">
        <v>0</v>
      </c>
      <c r="H2862" s="205" t="n">
        <v>0</v>
      </c>
      <c r="I2862" s="205" t="n">
        <v>0</v>
      </c>
      <c r="J2862" s="205" t="n">
        <v>1</v>
      </c>
      <c r="K2862" s="205" t="n">
        <v>0</v>
      </c>
      <c r="L2862" s="205" t="n">
        <v>1</v>
      </c>
      <c r="M2862" s="205" t="n">
        <f aca="false">IF(L2862=0,1,0)</f>
        <v>0</v>
      </c>
      <c r="N2862" s="233" t="n">
        <v>0</v>
      </c>
    </row>
    <row r="2863" customFormat="false" ht="12.75" hidden="false" customHeight="false" outlineLevel="0" collapsed="false">
      <c r="B2863" s="232" t="n">
        <v>39383</v>
      </c>
      <c r="C2863" s="205" t="n">
        <v>0</v>
      </c>
      <c r="D2863" s="205" t="n">
        <v>0</v>
      </c>
      <c r="E2863" s="205" t="n">
        <v>0</v>
      </c>
      <c r="F2863" s="205" t="n">
        <v>0</v>
      </c>
      <c r="G2863" s="205" t="n">
        <v>0</v>
      </c>
      <c r="H2863" s="205" t="n">
        <v>0</v>
      </c>
      <c r="I2863" s="205" t="n">
        <v>0</v>
      </c>
      <c r="J2863" s="205" t="n">
        <v>0</v>
      </c>
      <c r="K2863" s="205" t="n">
        <v>1</v>
      </c>
      <c r="L2863" s="205" t="n">
        <v>1</v>
      </c>
      <c r="M2863" s="205" t="n">
        <f aca="false">IF(L2863=0,1,0)</f>
        <v>0</v>
      </c>
      <c r="N2863" s="233" t="n">
        <v>0</v>
      </c>
    </row>
    <row r="2864" customFormat="false" ht="12.75" hidden="false" customHeight="false" outlineLevel="0" collapsed="false">
      <c r="B2864" s="232" t="n">
        <v>39384</v>
      </c>
      <c r="C2864" s="205" t="n">
        <v>0</v>
      </c>
      <c r="D2864" s="205" t="n">
        <v>0</v>
      </c>
      <c r="E2864" s="205" t="n">
        <v>1</v>
      </c>
      <c r="F2864" s="205" t="n">
        <v>0</v>
      </c>
      <c r="G2864" s="205" t="n">
        <v>0</v>
      </c>
      <c r="H2864" s="205" t="n">
        <v>0</v>
      </c>
      <c r="I2864" s="205" t="n">
        <v>0</v>
      </c>
      <c r="J2864" s="205" t="n">
        <v>0</v>
      </c>
      <c r="K2864" s="205" t="n">
        <v>0</v>
      </c>
      <c r="L2864" s="205" t="n">
        <v>0</v>
      </c>
      <c r="M2864" s="205" t="n">
        <f aca="false">IF(L2864=0,1,0)</f>
        <v>1</v>
      </c>
      <c r="N2864" s="233" t="n">
        <v>0</v>
      </c>
    </row>
    <row r="2865" customFormat="false" ht="12.75" hidden="false" customHeight="false" outlineLevel="0" collapsed="false">
      <c r="B2865" s="232" t="n">
        <v>39385</v>
      </c>
      <c r="C2865" s="205" t="n">
        <v>0</v>
      </c>
      <c r="D2865" s="205" t="n">
        <v>0</v>
      </c>
      <c r="E2865" s="205" t="n">
        <v>0</v>
      </c>
      <c r="F2865" s="205" t="n">
        <v>1</v>
      </c>
      <c r="G2865" s="205" t="n">
        <v>0</v>
      </c>
      <c r="H2865" s="205" t="n">
        <v>0</v>
      </c>
      <c r="I2865" s="205" t="n">
        <v>0</v>
      </c>
      <c r="J2865" s="205" t="n">
        <v>0</v>
      </c>
      <c r="K2865" s="205" t="n">
        <v>0</v>
      </c>
      <c r="L2865" s="205" t="n">
        <v>0</v>
      </c>
      <c r="M2865" s="205" t="n">
        <f aca="false">IF(L2865=0,1,0)</f>
        <v>1</v>
      </c>
      <c r="N2865" s="233" t="n">
        <v>1</v>
      </c>
    </row>
    <row r="2866" customFormat="false" ht="12.75" hidden="false" customHeight="false" outlineLevel="0" collapsed="false">
      <c r="B2866" s="232" t="n">
        <v>39386</v>
      </c>
      <c r="C2866" s="205" t="n">
        <v>0</v>
      </c>
      <c r="D2866" s="205" t="n">
        <v>0</v>
      </c>
      <c r="E2866" s="205" t="n">
        <v>0</v>
      </c>
      <c r="F2866" s="205" t="n">
        <v>0</v>
      </c>
      <c r="G2866" s="205" t="n">
        <v>1</v>
      </c>
      <c r="H2866" s="205" t="n">
        <v>0</v>
      </c>
      <c r="I2866" s="205" t="n">
        <v>0</v>
      </c>
      <c r="J2866" s="205" t="n">
        <v>0</v>
      </c>
      <c r="K2866" s="205" t="n">
        <v>0</v>
      </c>
      <c r="L2866" s="205" t="n">
        <v>0</v>
      </c>
      <c r="M2866" s="205" t="n">
        <f aca="false">IF(L2866=0,1,0)</f>
        <v>1</v>
      </c>
      <c r="N2866" s="233" t="n">
        <v>1</v>
      </c>
    </row>
    <row r="2867" customFormat="false" ht="12.75" hidden="false" customHeight="false" outlineLevel="0" collapsed="false">
      <c r="B2867" s="232" t="n">
        <v>39387</v>
      </c>
      <c r="C2867" s="205" t="n">
        <v>0</v>
      </c>
      <c r="D2867" s="205" t="n">
        <v>0</v>
      </c>
      <c r="E2867" s="205" t="n">
        <v>0</v>
      </c>
      <c r="F2867" s="205" t="n">
        <v>0</v>
      </c>
      <c r="G2867" s="205" t="n">
        <v>0</v>
      </c>
      <c r="H2867" s="205" t="n">
        <v>1</v>
      </c>
      <c r="I2867" s="205" t="n">
        <v>0</v>
      </c>
      <c r="J2867" s="205" t="n">
        <v>0</v>
      </c>
      <c r="K2867" s="205" t="n">
        <v>0</v>
      </c>
      <c r="L2867" s="205" t="n">
        <v>0</v>
      </c>
      <c r="M2867" s="205" t="n">
        <f aca="false">IF(L2867=0,1,0)</f>
        <v>1</v>
      </c>
      <c r="N2867" s="233" t="n">
        <v>1</v>
      </c>
    </row>
    <row r="2868" customFormat="false" ht="12.75" hidden="false" customHeight="false" outlineLevel="0" collapsed="false">
      <c r="B2868" s="232" t="n">
        <v>39388</v>
      </c>
      <c r="C2868" s="205" t="n">
        <v>0</v>
      </c>
      <c r="D2868" s="205" t="n">
        <v>0</v>
      </c>
      <c r="E2868" s="205" t="n">
        <v>0</v>
      </c>
      <c r="F2868" s="205" t="n">
        <v>0</v>
      </c>
      <c r="G2868" s="205" t="n">
        <v>0</v>
      </c>
      <c r="H2868" s="205" t="n">
        <v>0</v>
      </c>
      <c r="I2868" s="205" t="n">
        <v>1</v>
      </c>
      <c r="J2868" s="205" t="n">
        <v>0</v>
      </c>
      <c r="K2868" s="205" t="n">
        <v>0</v>
      </c>
      <c r="L2868" s="205" t="n">
        <v>0</v>
      </c>
      <c r="M2868" s="205" t="n">
        <f aca="false">IF(L2868=0,1,0)</f>
        <v>1</v>
      </c>
      <c r="N2868" s="233" t="n">
        <v>0</v>
      </c>
    </row>
    <row r="2869" customFormat="false" ht="12.75" hidden="false" customHeight="false" outlineLevel="0" collapsed="false">
      <c r="B2869" s="232" t="n">
        <v>39389</v>
      </c>
      <c r="C2869" s="205" t="n">
        <v>0</v>
      </c>
      <c r="D2869" s="205" t="n">
        <v>0</v>
      </c>
      <c r="E2869" s="205" t="n">
        <v>0</v>
      </c>
      <c r="F2869" s="205" t="n">
        <v>0</v>
      </c>
      <c r="G2869" s="205" t="n">
        <v>0</v>
      </c>
      <c r="H2869" s="205" t="n">
        <v>0</v>
      </c>
      <c r="I2869" s="205" t="n">
        <v>0</v>
      </c>
      <c r="J2869" s="205" t="n">
        <v>1</v>
      </c>
      <c r="K2869" s="205" t="n">
        <v>0</v>
      </c>
      <c r="L2869" s="205" t="n">
        <v>1</v>
      </c>
      <c r="M2869" s="205" t="n">
        <f aca="false">IF(L2869=0,1,0)</f>
        <v>0</v>
      </c>
      <c r="N2869" s="233" t="n">
        <v>0</v>
      </c>
    </row>
    <row r="2870" customFormat="false" ht="12.75" hidden="false" customHeight="false" outlineLevel="0" collapsed="false">
      <c r="B2870" s="232" t="n">
        <v>39390</v>
      </c>
      <c r="C2870" s="205" t="n">
        <v>0</v>
      </c>
      <c r="D2870" s="205" t="n">
        <v>0</v>
      </c>
      <c r="E2870" s="205" t="n">
        <v>0</v>
      </c>
      <c r="F2870" s="205" t="n">
        <v>0</v>
      </c>
      <c r="G2870" s="205" t="n">
        <v>0</v>
      </c>
      <c r="H2870" s="205" t="n">
        <v>0</v>
      </c>
      <c r="I2870" s="205" t="n">
        <v>0</v>
      </c>
      <c r="J2870" s="205" t="n">
        <v>0</v>
      </c>
      <c r="K2870" s="205" t="n">
        <v>1</v>
      </c>
      <c r="L2870" s="205" t="n">
        <v>1</v>
      </c>
      <c r="M2870" s="205" t="n">
        <f aca="false">IF(L2870=0,1,0)</f>
        <v>0</v>
      </c>
      <c r="N2870" s="233" t="n">
        <v>0</v>
      </c>
    </row>
    <row r="2871" customFormat="false" ht="12.75" hidden="false" customHeight="false" outlineLevel="0" collapsed="false">
      <c r="B2871" s="232" t="n">
        <v>39391</v>
      </c>
      <c r="C2871" s="205" t="n">
        <v>0</v>
      </c>
      <c r="D2871" s="205" t="n">
        <v>0</v>
      </c>
      <c r="E2871" s="205" t="n">
        <v>1</v>
      </c>
      <c r="F2871" s="205" t="n">
        <v>0</v>
      </c>
      <c r="G2871" s="205" t="n">
        <v>0</v>
      </c>
      <c r="H2871" s="205" t="n">
        <v>0</v>
      </c>
      <c r="I2871" s="205" t="n">
        <v>0</v>
      </c>
      <c r="J2871" s="205" t="n">
        <v>0</v>
      </c>
      <c r="K2871" s="205" t="n">
        <v>0</v>
      </c>
      <c r="L2871" s="205" t="n">
        <v>0</v>
      </c>
      <c r="M2871" s="205" t="n">
        <f aca="false">IF(L2871=0,1,0)</f>
        <v>1</v>
      </c>
      <c r="N2871" s="233" t="n">
        <v>0</v>
      </c>
    </row>
    <row r="2872" customFormat="false" ht="12.75" hidden="false" customHeight="false" outlineLevel="0" collapsed="false">
      <c r="B2872" s="232" t="n">
        <v>39392</v>
      </c>
      <c r="C2872" s="205" t="n">
        <v>0</v>
      </c>
      <c r="D2872" s="205" t="n">
        <v>0</v>
      </c>
      <c r="E2872" s="205" t="n">
        <v>0</v>
      </c>
      <c r="F2872" s="205" t="n">
        <v>1</v>
      </c>
      <c r="G2872" s="205" t="n">
        <v>0</v>
      </c>
      <c r="H2872" s="205" t="n">
        <v>0</v>
      </c>
      <c r="I2872" s="205" t="n">
        <v>0</v>
      </c>
      <c r="J2872" s="205" t="n">
        <v>0</v>
      </c>
      <c r="K2872" s="205" t="n">
        <v>0</v>
      </c>
      <c r="L2872" s="205" t="n">
        <v>0</v>
      </c>
      <c r="M2872" s="205" t="n">
        <f aca="false">IF(L2872=0,1,0)</f>
        <v>1</v>
      </c>
      <c r="N2872" s="233" t="n">
        <v>1</v>
      </c>
    </row>
    <row r="2873" customFormat="false" ht="12.75" hidden="false" customHeight="false" outlineLevel="0" collapsed="false">
      <c r="B2873" s="232" t="n">
        <v>39393</v>
      </c>
      <c r="C2873" s="205" t="n">
        <v>0</v>
      </c>
      <c r="D2873" s="205" t="n">
        <v>0</v>
      </c>
      <c r="E2873" s="205" t="n">
        <v>0</v>
      </c>
      <c r="F2873" s="205" t="n">
        <v>0</v>
      </c>
      <c r="G2873" s="205" t="n">
        <v>1</v>
      </c>
      <c r="H2873" s="205" t="n">
        <v>0</v>
      </c>
      <c r="I2873" s="205" t="n">
        <v>0</v>
      </c>
      <c r="J2873" s="205" t="n">
        <v>0</v>
      </c>
      <c r="K2873" s="205" t="n">
        <v>0</v>
      </c>
      <c r="L2873" s="205" t="n">
        <v>0</v>
      </c>
      <c r="M2873" s="205" t="n">
        <f aca="false">IF(L2873=0,1,0)</f>
        <v>1</v>
      </c>
      <c r="N2873" s="233" t="n">
        <v>1</v>
      </c>
    </row>
    <row r="2874" customFormat="false" ht="12.75" hidden="false" customHeight="false" outlineLevel="0" collapsed="false">
      <c r="B2874" s="232" t="n">
        <v>39394</v>
      </c>
      <c r="C2874" s="205" t="n">
        <v>0</v>
      </c>
      <c r="D2874" s="205" t="n">
        <v>0</v>
      </c>
      <c r="E2874" s="205" t="n">
        <v>0</v>
      </c>
      <c r="F2874" s="205" t="n">
        <v>0</v>
      </c>
      <c r="G2874" s="205" t="n">
        <v>0</v>
      </c>
      <c r="H2874" s="205" t="n">
        <v>1</v>
      </c>
      <c r="I2874" s="205" t="n">
        <v>0</v>
      </c>
      <c r="J2874" s="205" t="n">
        <v>0</v>
      </c>
      <c r="K2874" s="205" t="n">
        <v>0</v>
      </c>
      <c r="L2874" s="205" t="n">
        <v>0</v>
      </c>
      <c r="M2874" s="205" t="n">
        <f aca="false">IF(L2874=0,1,0)</f>
        <v>1</v>
      </c>
      <c r="N2874" s="233" t="n">
        <v>1</v>
      </c>
    </row>
    <row r="2875" customFormat="false" ht="12.75" hidden="false" customHeight="false" outlineLevel="0" collapsed="false">
      <c r="B2875" s="232" t="n">
        <v>39395</v>
      </c>
      <c r="C2875" s="205" t="n">
        <v>0</v>
      </c>
      <c r="D2875" s="205" t="n">
        <v>0</v>
      </c>
      <c r="E2875" s="205" t="n">
        <v>0</v>
      </c>
      <c r="F2875" s="205" t="n">
        <v>0</v>
      </c>
      <c r="G2875" s="205" t="n">
        <v>0</v>
      </c>
      <c r="H2875" s="205" t="n">
        <v>0</v>
      </c>
      <c r="I2875" s="205" t="n">
        <v>1</v>
      </c>
      <c r="J2875" s="205" t="n">
        <v>0</v>
      </c>
      <c r="K2875" s="205" t="n">
        <v>0</v>
      </c>
      <c r="L2875" s="205" t="n">
        <v>0</v>
      </c>
      <c r="M2875" s="205" t="n">
        <f aca="false">IF(L2875=0,1,0)</f>
        <v>1</v>
      </c>
      <c r="N2875" s="233" t="n">
        <v>0</v>
      </c>
    </row>
    <row r="2876" customFormat="false" ht="12.75" hidden="false" customHeight="false" outlineLevel="0" collapsed="false">
      <c r="B2876" s="232" t="n">
        <v>39396</v>
      </c>
      <c r="C2876" s="205" t="n">
        <v>0</v>
      </c>
      <c r="D2876" s="205" t="n">
        <v>0</v>
      </c>
      <c r="E2876" s="205" t="n">
        <v>0</v>
      </c>
      <c r="F2876" s="205" t="n">
        <v>0</v>
      </c>
      <c r="G2876" s="205" t="n">
        <v>0</v>
      </c>
      <c r="H2876" s="205" t="n">
        <v>0</v>
      </c>
      <c r="I2876" s="205" t="n">
        <v>0</v>
      </c>
      <c r="J2876" s="205" t="n">
        <v>1</v>
      </c>
      <c r="K2876" s="205" t="n">
        <v>0</v>
      </c>
      <c r="L2876" s="205" t="n">
        <v>1</v>
      </c>
      <c r="M2876" s="205" t="n">
        <f aca="false">IF(L2876=0,1,0)</f>
        <v>0</v>
      </c>
      <c r="N2876" s="233" t="n">
        <v>0</v>
      </c>
    </row>
    <row r="2877" customFormat="false" ht="12.75" hidden="false" customHeight="false" outlineLevel="0" collapsed="false">
      <c r="B2877" s="232" t="n">
        <v>39397</v>
      </c>
      <c r="C2877" s="205" t="n">
        <v>0</v>
      </c>
      <c r="D2877" s="205" t="n">
        <v>0</v>
      </c>
      <c r="E2877" s="205" t="n">
        <v>0</v>
      </c>
      <c r="F2877" s="205" t="n">
        <v>0</v>
      </c>
      <c r="G2877" s="205" t="n">
        <v>0</v>
      </c>
      <c r="H2877" s="205" t="n">
        <v>0</v>
      </c>
      <c r="I2877" s="205" t="n">
        <v>0</v>
      </c>
      <c r="J2877" s="205" t="n">
        <v>0</v>
      </c>
      <c r="K2877" s="205" t="n">
        <v>1</v>
      </c>
      <c r="L2877" s="205" t="n">
        <v>1</v>
      </c>
      <c r="M2877" s="205" t="n">
        <f aca="false">IF(L2877=0,1,0)</f>
        <v>0</v>
      </c>
      <c r="N2877" s="233" t="n">
        <v>0</v>
      </c>
    </row>
    <row r="2878" customFormat="false" ht="12.75" hidden="false" customHeight="false" outlineLevel="0" collapsed="false">
      <c r="B2878" s="232" t="n">
        <v>39398</v>
      </c>
      <c r="C2878" s="205" t="n">
        <v>0</v>
      </c>
      <c r="D2878" s="205" t="n">
        <v>0</v>
      </c>
      <c r="E2878" s="205" t="n">
        <v>1</v>
      </c>
      <c r="F2878" s="205" t="n">
        <v>0</v>
      </c>
      <c r="G2878" s="205" t="n">
        <v>0</v>
      </c>
      <c r="H2878" s="205" t="n">
        <v>0</v>
      </c>
      <c r="I2878" s="205" t="n">
        <v>0</v>
      </c>
      <c r="J2878" s="205" t="n">
        <v>0</v>
      </c>
      <c r="K2878" s="205" t="n">
        <v>0</v>
      </c>
      <c r="L2878" s="205" t="n">
        <v>0</v>
      </c>
      <c r="M2878" s="205" t="n">
        <f aca="false">IF(L2878=0,1,0)</f>
        <v>1</v>
      </c>
      <c r="N2878" s="233" t="n">
        <v>0</v>
      </c>
    </row>
    <row r="2879" customFormat="false" ht="12.75" hidden="false" customHeight="false" outlineLevel="0" collapsed="false">
      <c r="B2879" s="232" t="n">
        <v>39399</v>
      </c>
      <c r="C2879" s="205" t="n">
        <v>0</v>
      </c>
      <c r="D2879" s="205" t="n">
        <v>0</v>
      </c>
      <c r="E2879" s="205" t="n">
        <v>0</v>
      </c>
      <c r="F2879" s="205" t="n">
        <v>1</v>
      </c>
      <c r="G2879" s="205" t="n">
        <v>0</v>
      </c>
      <c r="H2879" s="205" t="n">
        <v>0</v>
      </c>
      <c r="I2879" s="205" t="n">
        <v>0</v>
      </c>
      <c r="J2879" s="205" t="n">
        <v>0</v>
      </c>
      <c r="K2879" s="205" t="n">
        <v>0</v>
      </c>
      <c r="L2879" s="205" t="n">
        <v>0</v>
      </c>
      <c r="M2879" s="205" t="n">
        <f aca="false">IF(L2879=0,1,0)</f>
        <v>1</v>
      </c>
      <c r="N2879" s="233" t="n">
        <v>1</v>
      </c>
    </row>
    <row r="2880" customFormat="false" ht="12.75" hidden="false" customHeight="false" outlineLevel="0" collapsed="false">
      <c r="B2880" s="232" t="n">
        <v>39400</v>
      </c>
      <c r="C2880" s="205" t="n">
        <v>0</v>
      </c>
      <c r="D2880" s="205" t="n">
        <v>0</v>
      </c>
      <c r="E2880" s="205" t="n">
        <v>0</v>
      </c>
      <c r="F2880" s="205" t="n">
        <v>0</v>
      </c>
      <c r="G2880" s="205" t="n">
        <v>1</v>
      </c>
      <c r="H2880" s="205" t="n">
        <v>0</v>
      </c>
      <c r="I2880" s="205" t="n">
        <v>0</v>
      </c>
      <c r="J2880" s="205" t="n">
        <v>0</v>
      </c>
      <c r="K2880" s="205" t="n">
        <v>0</v>
      </c>
      <c r="L2880" s="205" t="n">
        <v>0</v>
      </c>
      <c r="M2880" s="205" t="n">
        <f aca="false">IF(L2880=0,1,0)</f>
        <v>1</v>
      </c>
      <c r="N2880" s="233" t="n">
        <v>1</v>
      </c>
    </row>
    <row r="2881" customFormat="false" ht="12.75" hidden="false" customHeight="false" outlineLevel="0" collapsed="false">
      <c r="B2881" s="232" t="n">
        <v>39401</v>
      </c>
      <c r="C2881" s="205" t="n">
        <v>0</v>
      </c>
      <c r="D2881" s="205" t="n">
        <v>0</v>
      </c>
      <c r="E2881" s="205" t="n">
        <v>0</v>
      </c>
      <c r="F2881" s="205" t="n">
        <v>0</v>
      </c>
      <c r="G2881" s="205" t="n">
        <v>0</v>
      </c>
      <c r="H2881" s="205" t="n">
        <v>1</v>
      </c>
      <c r="I2881" s="205" t="n">
        <v>0</v>
      </c>
      <c r="J2881" s="205" t="n">
        <v>0</v>
      </c>
      <c r="K2881" s="205" t="n">
        <v>0</v>
      </c>
      <c r="L2881" s="205" t="n">
        <v>0</v>
      </c>
      <c r="M2881" s="205" t="n">
        <f aca="false">IF(L2881=0,1,0)</f>
        <v>1</v>
      </c>
      <c r="N2881" s="233" t="n">
        <v>1</v>
      </c>
    </row>
    <row r="2882" customFormat="false" ht="12.75" hidden="false" customHeight="false" outlineLevel="0" collapsed="false">
      <c r="B2882" s="232" t="n">
        <v>39402</v>
      </c>
      <c r="C2882" s="205" t="n">
        <v>0</v>
      </c>
      <c r="D2882" s="205" t="n">
        <v>0</v>
      </c>
      <c r="E2882" s="205" t="n">
        <v>0</v>
      </c>
      <c r="F2882" s="205" t="n">
        <v>0</v>
      </c>
      <c r="G2882" s="205" t="n">
        <v>0</v>
      </c>
      <c r="H2882" s="205" t="n">
        <v>0</v>
      </c>
      <c r="I2882" s="205" t="n">
        <v>1</v>
      </c>
      <c r="J2882" s="205" t="n">
        <v>0</v>
      </c>
      <c r="K2882" s="205" t="n">
        <v>0</v>
      </c>
      <c r="L2882" s="205" t="n">
        <v>0</v>
      </c>
      <c r="M2882" s="205" t="n">
        <f aca="false">IF(L2882=0,1,0)</f>
        <v>1</v>
      </c>
      <c r="N2882" s="233" t="n">
        <v>0</v>
      </c>
    </row>
    <row r="2883" customFormat="false" ht="12.75" hidden="false" customHeight="false" outlineLevel="0" collapsed="false">
      <c r="B2883" s="232" t="n">
        <v>39403</v>
      </c>
      <c r="C2883" s="205" t="n">
        <v>0</v>
      </c>
      <c r="D2883" s="205" t="n">
        <v>0</v>
      </c>
      <c r="E2883" s="205" t="n">
        <v>0</v>
      </c>
      <c r="F2883" s="205" t="n">
        <v>0</v>
      </c>
      <c r="G2883" s="205" t="n">
        <v>0</v>
      </c>
      <c r="H2883" s="205" t="n">
        <v>0</v>
      </c>
      <c r="I2883" s="205" t="n">
        <v>0</v>
      </c>
      <c r="J2883" s="205" t="n">
        <v>1</v>
      </c>
      <c r="K2883" s="205" t="n">
        <v>0</v>
      </c>
      <c r="L2883" s="205" t="n">
        <v>1</v>
      </c>
      <c r="M2883" s="205" t="n">
        <f aca="false">IF(L2883=0,1,0)</f>
        <v>0</v>
      </c>
      <c r="N2883" s="233" t="n">
        <v>0</v>
      </c>
    </row>
    <row r="2884" customFormat="false" ht="12.75" hidden="false" customHeight="false" outlineLevel="0" collapsed="false">
      <c r="B2884" s="232" t="n">
        <v>39404</v>
      </c>
      <c r="C2884" s="205" t="n">
        <v>0</v>
      </c>
      <c r="D2884" s="205" t="n">
        <v>0</v>
      </c>
      <c r="E2884" s="205" t="n">
        <v>0</v>
      </c>
      <c r="F2884" s="205" t="n">
        <v>0</v>
      </c>
      <c r="G2884" s="205" t="n">
        <v>0</v>
      </c>
      <c r="H2884" s="205" t="n">
        <v>0</v>
      </c>
      <c r="I2884" s="205" t="n">
        <v>0</v>
      </c>
      <c r="J2884" s="205" t="n">
        <v>0</v>
      </c>
      <c r="K2884" s="205" t="n">
        <v>1</v>
      </c>
      <c r="L2884" s="205" t="n">
        <v>1</v>
      </c>
      <c r="M2884" s="205" t="n">
        <f aca="false">IF(L2884=0,1,0)</f>
        <v>0</v>
      </c>
      <c r="N2884" s="233" t="n">
        <v>0</v>
      </c>
    </row>
    <row r="2885" customFormat="false" ht="12.75" hidden="false" customHeight="false" outlineLevel="0" collapsed="false">
      <c r="B2885" s="232" t="n">
        <v>39405</v>
      </c>
      <c r="C2885" s="205" t="n">
        <v>0</v>
      </c>
      <c r="D2885" s="205" t="n">
        <v>0</v>
      </c>
      <c r="E2885" s="205" t="n">
        <v>1</v>
      </c>
      <c r="F2885" s="205" t="n">
        <v>0</v>
      </c>
      <c r="G2885" s="205" t="n">
        <v>0</v>
      </c>
      <c r="H2885" s="205" t="n">
        <v>0</v>
      </c>
      <c r="I2885" s="205" t="n">
        <v>0</v>
      </c>
      <c r="J2885" s="205" t="n">
        <v>0</v>
      </c>
      <c r="K2885" s="205" t="n">
        <v>0</v>
      </c>
      <c r="L2885" s="205" t="n">
        <v>0</v>
      </c>
      <c r="M2885" s="205" t="n">
        <f aca="false">IF(L2885=0,1,0)</f>
        <v>1</v>
      </c>
      <c r="N2885" s="233" t="n">
        <v>0</v>
      </c>
    </row>
    <row r="2886" customFormat="false" ht="12.75" hidden="false" customHeight="false" outlineLevel="0" collapsed="false">
      <c r="B2886" s="232" t="n">
        <v>39406</v>
      </c>
      <c r="C2886" s="205" t="n">
        <v>0</v>
      </c>
      <c r="D2886" s="205" t="n">
        <v>0</v>
      </c>
      <c r="E2886" s="205" t="n">
        <v>0</v>
      </c>
      <c r="F2886" s="205" t="n">
        <v>1</v>
      </c>
      <c r="G2886" s="205" t="n">
        <v>0</v>
      </c>
      <c r="H2886" s="205" t="n">
        <v>0</v>
      </c>
      <c r="I2886" s="205" t="n">
        <v>0</v>
      </c>
      <c r="J2886" s="205" t="n">
        <v>0</v>
      </c>
      <c r="K2886" s="205" t="n">
        <v>0</v>
      </c>
      <c r="L2886" s="205" t="n">
        <v>0</v>
      </c>
      <c r="M2886" s="205" t="n">
        <f aca="false">IF(L2886=0,1,0)</f>
        <v>1</v>
      </c>
      <c r="N2886" s="233" t="n">
        <v>1</v>
      </c>
    </row>
    <row r="2887" customFormat="false" ht="12.75" hidden="false" customHeight="false" outlineLevel="0" collapsed="false">
      <c r="B2887" s="232" t="n">
        <v>39407</v>
      </c>
      <c r="C2887" s="205" t="n">
        <v>0</v>
      </c>
      <c r="D2887" s="205" t="n">
        <v>0</v>
      </c>
      <c r="E2887" s="205" t="n">
        <v>0</v>
      </c>
      <c r="F2887" s="205" t="n">
        <v>0</v>
      </c>
      <c r="G2887" s="205" t="n">
        <v>1</v>
      </c>
      <c r="H2887" s="205" t="n">
        <v>0</v>
      </c>
      <c r="I2887" s="205" t="n">
        <v>0</v>
      </c>
      <c r="J2887" s="205" t="n">
        <v>0</v>
      </c>
      <c r="K2887" s="205" t="n">
        <v>0</v>
      </c>
      <c r="L2887" s="205" t="n">
        <v>0</v>
      </c>
      <c r="M2887" s="205" t="n">
        <f aca="false">IF(L2887=0,1,0)</f>
        <v>1</v>
      </c>
      <c r="N2887" s="233" t="n">
        <v>1</v>
      </c>
    </row>
    <row r="2888" customFormat="false" ht="12.75" hidden="false" customHeight="false" outlineLevel="0" collapsed="false">
      <c r="B2888" s="232" t="n">
        <v>39408</v>
      </c>
      <c r="C2888" s="205" t="n">
        <v>0</v>
      </c>
      <c r="D2888" s="205" t="n">
        <v>0</v>
      </c>
      <c r="E2888" s="205" t="n">
        <v>0</v>
      </c>
      <c r="F2888" s="205" t="n">
        <v>0</v>
      </c>
      <c r="G2888" s="205" t="n">
        <v>0</v>
      </c>
      <c r="H2888" s="205" t="n">
        <v>1</v>
      </c>
      <c r="I2888" s="205" t="n">
        <v>0</v>
      </c>
      <c r="J2888" s="205" t="n">
        <v>0</v>
      </c>
      <c r="K2888" s="205" t="n">
        <v>0</v>
      </c>
      <c r="L2888" s="205" t="n">
        <v>1</v>
      </c>
      <c r="M2888" s="205" t="n">
        <f aca="false">IF(L2888=0,1,0)</f>
        <v>0</v>
      </c>
      <c r="N2888" s="233" t="n">
        <v>1</v>
      </c>
    </row>
    <row r="2889" customFormat="false" ht="12.75" hidden="false" customHeight="false" outlineLevel="0" collapsed="false">
      <c r="B2889" s="232" t="n">
        <v>39409</v>
      </c>
      <c r="C2889" s="205" t="n">
        <v>0</v>
      </c>
      <c r="D2889" s="205" t="n">
        <v>0</v>
      </c>
      <c r="E2889" s="205" t="n">
        <v>0</v>
      </c>
      <c r="F2889" s="205" t="n">
        <v>0</v>
      </c>
      <c r="G2889" s="205" t="n">
        <v>0</v>
      </c>
      <c r="H2889" s="205" t="n">
        <v>0</v>
      </c>
      <c r="I2889" s="205" t="n">
        <v>1</v>
      </c>
      <c r="J2889" s="205" t="n">
        <v>0</v>
      </c>
      <c r="K2889" s="205" t="n">
        <v>0</v>
      </c>
      <c r="L2889" s="205" t="n">
        <v>1</v>
      </c>
      <c r="M2889" s="205" t="n">
        <f aca="false">IF(L2889=0,1,0)</f>
        <v>0</v>
      </c>
      <c r="N2889" s="233" t="n">
        <v>0</v>
      </c>
    </row>
    <row r="2890" customFormat="false" ht="12.75" hidden="false" customHeight="false" outlineLevel="0" collapsed="false">
      <c r="B2890" s="232" t="n">
        <v>39410</v>
      </c>
      <c r="C2890" s="205" t="n">
        <v>0</v>
      </c>
      <c r="D2890" s="205" t="n">
        <v>0</v>
      </c>
      <c r="E2890" s="205" t="n">
        <v>0</v>
      </c>
      <c r="F2890" s="205" t="n">
        <v>0</v>
      </c>
      <c r="G2890" s="205" t="n">
        <v>0</v>
      </c>
      <c r="H2890" s="205" t="n">
        <v>0</v>
      </c>
      <c r="I2890" s="205" t="n">
        <v>0</v>
      </c>
      <c r="J2890" s="205" t="n">
        <v>1</v>
      </c>
      <c r="K2890" s="205" t="n">
        <v>0</v>
      </c>
      <c r="L2890" s="205" t="n">
        <v>1</v>
      </c>
      <c r="M2890" s="205" t="n">
        <f aca="false">IF(L2890=0,1,0)</f>
        <v>0</v>
      </c>
      <c r="N2890" s="233" t="n">
        <v>0</v>
      </c>
    </row>
    <row r="2891" customFormat="false" ht="12.75" hidden="false" customHeight="false" outlineLevel="0" collapsed="false">
      <c r="B2891" s="232" t="n">
        <v>39411</v>
      </c>
      <c r="C2891" s="205" t="n">
        <v>0</v>
      </c>
      <c r="D2891" s="205" t="n">
        <v>0</v>
      </c>
      <c r="E2891" s="205" t="n">
        <v>0</v>
      </c>
      <c r="F2891" s="205" t="n">
        <v>0</v>
      </c>
      <c r="G2891" s="205" t="n">
        <v>0</v>
      </c>
      <c r="H2891" s="205" t="n">
        <v>0</v>
      </c>
      <c r="I2891" s="205" t="n">
        <v>0</v>
      </c>
      <c r="J2891" s="205" t="n">
        <v>0</v>
      </c>
      <c r="K2891" s="205" t="n">
        <v>1</v>
      </c>
      <c r="L2891" s="205" t="n">
        <v>1</v>
      </c>
      <c r="M2891" s="205" t="n">
        <f aca="false">IF(L2891=0,1,0)</f>
        <v>0</v>
      </c>
      <c r="N2891" s="233" t="n">
        <v>0</v>
      </c>
    </row>
    <row r="2892" customFormat="false" ht="12.75" hidden="false" customHeight="false" outlineLevel="0" collapsed="false">
      <c r="B2892" s="232" t="n">
        <v>39412</v>
      </c>
      <c r="C2892" s="205" t="n">
        <v>0</v>
      </c>
      <c r="D2892" s="205" t="n">
        <v>0</v>
      </c>
      <c r="E2892" s="205" t="n">
        <v>1</v>
      </c>
      <c r="F2892" s="205" t="n">
        <v>0</v>
      </c>
      <c r="G2892" s="205" t="n">
        <v>0</v>
      </c>
      <c r="H2892" s="205" t="n">
        <v>0</v>
      </c>
      <c r="I2892" s="205" t="n">
        <v>0</v>
      </c>
      <c r="J2892" s="205" t="n">
        <v>0</v>
      </c>
      <c r="K2892" s="205" t="n">
        <v>0</v>
      </c>
      <c r="L2892" s="205" t="n">
        <v>0</v>
      </c>
      <c r="M2892" s="205" t="n">
        <f aca="false">IF(L2892=0,1,0)</f>
        <v>1</v>
      </c>
      <c r="N2892" s="233" t="n">
        <v>0</v>
      </c>
    </row>
    <row r="2893" customFormat="false" ht="12.75" hidden="false" customHeight="false" outlineLevel="0" collapsed="false">
      <c r="B2893" s="232" t="n">
        <v>39413</v>
      </c>
      <c r="C2893" s="205" t="n">
        <v>0</v>
      </c>
      <c r="D2893" s="205" t="n">
        <v>0</v>
      </c>
      <c r="E2893" s="205" t="n">
        <v>0</v>
      </c>
      <c r="F2893" s="205" t="n">
        <v>1</v>
      </c>
      <c r="G2893" s="205" t="n">
        <v>0</v>
      </c>
      <c r="H2893" s="205" t="n">
        <v>0</v>
      </c>
      <c r="I2893" s="205" t="n">
        <v>0</v>
      </c>
      <c r="J2893" s="205" t="n">
        <v>0</v>
      </c>
      <c r="K2893" s="205" t="n">
        <v>0</v>
      </c>
      <c r="L2893" s="205" t="n">
        <v>0</v>
      </c>
      <c r="M2893" s="205" t="n">
        <f aca="false">IF(L2893=0,1,0)</f>
        <v>1</v>
      </c>
      <c r="N2893" s="233" t="n">
        <v>1</v>
      </c>
    </row>
    <row r="2894" customFormat="false" ht="12.75" hidden="false" customHeight="false" outlineLevel="0" collapsed="false">
      <c r="B2894" s="232" t="n">
        <v>39414</v>
      </c>
      <c r="C2894" s="205" t="n">
        <v>0</v>
      </c>
      <c r="D2894" s="205" t="n">
        <v>0</v>
      </c>
      <c r="E2894" s="205" t="n">
        <v>0</v>
      </c>
      <c r="F2894" s="205" t="n">
        <v>0</v>
      </c>
      <c r="G2894" s="205" t="n">
        <v>1</v>
      </c>
      <c r="H2894" s="205" t="n">
        <v>0</v>
      </c>
      <c r="I2894" s="205" t="n">
        <v>0</v>
      </c>
      <c r="J2894" s="205" t="n">
        <v>0</v>
      </c>
      <c r="K2894" s="205" t="n">
        <v>0</v>
      </c>
      <c r="L2894" s="205" t="n">
        <v>0</v>
      </c>
      <c r="M2894" s="205" t="n">
        <f aca="false">IF(L2894=0,1,0)</f>
        <v>1</v>
      </c>
      <c r="N2894" s="233" t="n">
        <v>1</v>
      </c>
    </row>
    <row r="2895" customFormat="false" ht="12.75" hidden="false" customHeight="false" outlineLevel="0" collapsed="false">
      <c r="B2895" s="232" t="n">
        <v>39415</v>
      </c>
      <c r="C2895" s="205" t="n">
        <v>0</v>
      </c>
      <c r="D2895" s="205" t="n">
        <v>0</v>
      </c>
      <c r="E2895" s="205" t="n">
        <v>0</v>
      </c>
      <c r="F2895" s="205" t="n">
        <v>0</v>
      </c>
      <c r="G2895" s="205" t="n">
        <v>0</v>
      </c>
      <c r="H2895" s="205" t="n">
        <v>1</v>
      </c>
      <c r="I2895" s="205" t="n">
        <v>0</v>
      </c>
      <c r="J2895" s="205" t="n">
        <v>0</v>
      </c>
      <c r="K2895" s="205" t="n">
        <v>0</v>
      </c>
      <c r="L2895" s="205" t="n">
        <v>0</v>
      </c>
      <c r="M2895" s="205" t="n">
        <f aca="false">IF(L2895=0,1,0)</f>
        <v>1</v>
      </c>
      <c r="N2895" s="233" t="n">
        <v>1</v>
      </c>
    </row>
    <row r="2896" customFormat="false" ht="12.75" hidden="false" customHeight="false" outlineLevel="0" collapsed="false">
      <c r="B2896" s="232" t="n">
        <v>39416</v>
      </c>
      <c r="C2896" s="205" t="n">
        <v>0</v>
      </c>
      <c r="D2896" s="205" t="n">
        <v>0</v>
      </c>
      <c r="E2896" s="205" t="n">
        <v>0</v>
      </c>
      <c r="F2896" s="205" t="n">
        <v>0</v>
      </c>
      <c r="G2896" s="205" t="n">
        <v>0</v>
      </c>
      <c r="H2896" s="205" t="n">
        <v>0</v>
      </c>
      <c r="I2896" s="205" t="n">
        <v>1</v>
      </c>
      <c r="J2896" s="205" t="n">
        <v>0</v>
      </c>
      <c r="K2896" s="205" t="n">
        <v>0</v>
      </c>
      <c r="L2896" s="205" t="n">
        <v>0</v>
      </c>
      <c r="M2896" s="205" t="n">
        <f aca="false">IF(L2896=0,1,0)</f>
        <v>1</v>
      </c>
      <c r="N2896" s="233" t="n">
        <v>0</v>
      </c>
    </row>
    <row r="2897" customFormat="false" ht="12.75" hidden="false" customHeight="false" outlineLevel="0" collapsed="false">
      <c r="B2897" s="232" t="n">
        <v>39417</v>
      </c>
      <c r="C2897" s="205" t="n">
        <v>1</v>
      </c>
      <c r="D2897" s="205" t="n">
        <v>0</v>
      </c>
      <c r="E2897" s="205" t="n">
        <v>0</v>
      </c>
      <c r="F2897" s="205" t="n">
        <v>0</v>
      </c>
      <c r="G2897" s="205" t="n">
        <v>0</v>
      </c>
      <c r="H2897" s="205" t="n">
        <v>0</v>
      </c>
      <c r="I2897" s="205" t="n">
        <v>0</v>
      </c>
      <c r="J2897" s="205" t="n">
        <v>1</v>
      </c>
      <c r="K2897" s="205" t="n">
        <v>0</v>
      </c>
      <c r="L2897" s="205" t="n">
        <v>1</v>
      </c>
      <c r="M2897" s="205" t="n">
        <f aca="false">IF(L2897=0,1,0)</f>
        <v>0</v>
      </c>
      <c r="N2897" s="233" t="n">
        <v>0</v>
      </c>
    </row>
    <row r="2898" customFormat="false" ht="12.75" hidden="false" customHeight="false" outlineLevel="0" collapsed="false">
      <c r="B2898" s="232" t="n">
        <v>39418</v>
      </c>
      <c r="C2898" s="205" t="n">
        <v>1</v>
      </c>
      <c r="D2898" s="205" t="n">
        <v>0</v>
      </c>
      <c r="E2898" s="205" t="n">
        <v>0</v>
      </c>
      <c r="F2898" s="205" t="n">
        <v>0</v>
      </c>
      <c r="G2898" s="205" t="n">
        <v>0</v>
      </c>
      <c r="H2898" s="205" t="n">
        <v>0</v>
      </c>
      <c r="I2898" s="205" t="n">
        <v>0</v>
      </c>
      <c r="J2898" s="205" t="n">
        <v>0</v>
      </c>
      <c r="K2898" s="205" t="n">
        <v>1</v>
      </c>
      <c r="L2898" s="205" t="n">
        <v>1</v>
      </c>
      <c r="M2898" s="205" t="n">
        <f aca="false">IF(L2898=0,1,0)</f>
        <v>0</v>
      </c>
      <c r="N2898" s="233" t="n">
        <v>0</v>
      </c>
    </row>
    <row r="2899" customFormat="false" ht="12.75" hidden="false" customHeight="false" outlineLevel="0" collapsed="false">
      <c r="B2899" s="232" t="n">
        <v>39419</v>
      </c>
      <c r="C2899" s="205" t="n">
        <v>1</v>
      </c>
      <c r="D2899" s="205" t="n">
        <v>0</v>
      </c>
      <c r="E2899" s="205" t="n">
        <v>1</v>
      </c>
      <c r="F2899" s="205" t="n">
        <v>0</v>
      </c>
      <c r="G2899" s="205" t="n">
        <v>0</v>
      </c>
      <c r="H2899" s="205" t="n">
        <v>0</v>
      </c>
      <c r="I2899" s="205" t="n">
        <v>0</v>
      </c>
      <c r="J2899" s="205" t="n">
        <v>0</v>
      </c>
      <c r="K2899" s="205" t="n">
        <v>0</v>
      </c>
      <c r="L2899" s="205" t="n">
        <v>0</v>
      </c>
      <c r="M2899" s="205" t="n">
        <f aca="false">IF(L2899=0,1,0)</f>
        <v>1</v>
      </c>
      <c r="N2899" s="233" t="n">
        <v>0</v>
      </c>
    </row>
    <row r="2900" customFormat="false" ht="12.75" hidden="false" customHeight="false" outlineLevel="0" collapsed="false">
      <c r="B2900" s="232" t="n">
        <v>39420</v>
      </c>
      <c r="C2900" s="205" t="n">
        <v>1</v>
      </c>
      <c r="D2900" s="205" t="n">
        <v>0</v>
      </c>
      <c r="E2900" s="205" t="n">
        <v>0</v>
      </c>
      <c r="F2900" s="205" t="n">
        <v>1</v>
      </c>
      <c r="G2900" s="205" t="n">
        <v>0</v>
      </c>
      <c r="H2900" s="205" t="n">
        <v>0</v>
      </c>
      <c r="I2900" s="205" t="n">
        <v>0</v>
      </c>
      <c r="J2900" s="205" t="n">
        <v>0</v>
      </c>
      <c r="K2900" s="205" t="n">
        <v>0</v>
      </c>
      <c r="L2900" s="205" t="n">
        <v>0</v>
      </c>
      <c r="M2900" s="205" t="n">
        <f aca="false">IF(L2900=0,1,0)</f>
        <v>1</v>
      </c>
      <c r="N2900" s="233" t="n">
        <v>1</v>
      </c>
    </row>
    <row r="2901" customFormat="false" ht="12.75" hidden="false" customHeight="false" outlineLevel="0" collapsed="false">
      <c r="B2901" s="232" t="n">
        <v>39421</v>
      </c>
      <c r="C2901" s="205" t="n">
        <v>1</v>
      </c>
      <c r="D2901" s="205" t="n">
        <v>0</v>
      </c>
      <c r="E2901" s="205" t="n">
        <v>0</v>
      </c>
      <c r="F2901" s="205" t="n">
        <v>0</v>
      </c>
      <c r="G2901" s="205" t="n">
        <v>1</v>
      </c>
      <c r="H2901" s="205" t="n">
        <v>0</v>
      </c>
      <c r="I2901" s="205" t="n">
        <v>0</v>
      </c>
      <c r="J2901" s="205" t="n">
        <v>0</v>
      </c>
      <c r="K2901" s="205" t="n">
        <v>0</v>
      </c>
      <c r="L2901" s="205" t="n">
        <v>0</v>
      </c>
      <c r="M2901" s="205" t="n">
        <f aca="false">IF(L2901=0,1,0)</f>
        <v>1</v>
      </c>
      <c r="N2901" s="233" t="n">
        <v>1</v>
      </c>
    </row>
    <row r="2902" customFormat="false" ht="12.75" hidden="false" customHeight="false" outlineLevel="0" collapsed="false">
      <c r="B2902" s="232" t="n">
        <v>39422</v>
      </c>
      <c r="C2902" s="205" t="n">
        <v>1</v>
      </c>
      <c r="D2902" s="205" t="n">
        <v>0</v>
      </c>
      <c r="E2902" s="205" t="n">
        <v>0</v>
      </c>
      <c r="F2902" s="205" t="n">
        <v>0</v>
      </c>
      <c r="G2902" s="205" t="n">
        <v>0</v>
      </c>
      <c r="H2902" s="205" t="n">
        <v>1</v>
      </c>
      <c r="I2902" s="205" t="n">
        <v>0</v>
      </c>
      <c r="J2902" s="205" t="n">
        <v>0</v>
      </c>
      <c r="K2902" s="205" t="n">
        <v>0</v>
      </c>
      <c r="L2902" s="205" t="n">
        <v>0</v>
      </c>
      <c r="M2902" s="205" t="n">
        <f aca="false">IF(L2902=0,1,0)</f>
        <v>1</v>
      </c>
      <c r="N2902" s="233" t="n">
        <v>1</v>
      </c>
    </row>
    <row r="2903" customFormat="false" ht="12.75" hidden="false" customHeight="false" outlineLevel="0" collapsed="false">
      <c r="B2903" s="232" t="n">
        <v>39423</v>
      </c>
      <c r="C2903" s="205" t="n">
        <v>1</v>
      </c>
      <c r="D2903" s="205" t="n">
        <v>0</v>
      </c>
      <c r="E2903" s="205" t="n">
        <v>0</v>
      </c>
      <c r="F2903" s="205" t="n">
        <v>0</v>
      </c>
      <c r="G2903" s="205" t="n">
        <v>0</v>
      </c>
      <c r="H2903" s="205" t="n">
        <v>0</v>
      </c>
      <c r="I2903" s="205" t="n">
        <v>1</v>
      </c>
      <c r="J2903" s="205" t="n">
        <v>0</v>
      </c>
      <c r="K2903" s="205" t="n">
        <v>0</v>
      </c>
      <c r="L2903" s="205" t="n">
        <v>0</v>
      </c>
      <c r="M2903" s="205" t="n">
        <f aca="false">IF(L2903=0,1,0)</f>
        <v>1</v>
      </c>
      <c r="N2903" s="233" t="n">
        <v>0</v>
      </c>
    </row>
    <row r="2904" customFormat="false" ht="12.75" hidden="false" customHeight="false" outlineLevel="0" collapsed="false">
      <c r="B2904" s="232" t="n">
        <v>39424</v>
      </c>
      <c r="C2904" s="205" t="n">
        <v>1</v>
      </c>
      <c r="D2904" s="205" t="n">
        <v>0</v>
      </c>
      <c r="E2904" s="205" t="n">
        <v>0</v>
      </c>
      <c r="F2904" s="205" t="n">
        <v>0</v>
      </c>
      <c r="G2904" s="205" t="n">
        <v>0</v>
      </c>
      <c r="H2904" s="205" t="n">
        <v>0</v>
      </c>
      <c r="I2904" s="205" t="n">
        <v>0</v>
      </c>
      <c r="J2904" s="205" t="n">
        <v>1</v>
      </c>
      <c r="K2904" s="205" t="n">
        <v>0</v>
      </c>
      <c r="L2904" s="205" t="n">
        <v>1</v>
      </c>
      <c r="M2904" s="205" t="n">
        <f aca="false">IF(L2904=0,1,0)</f>
        <v>0</v>
      </c>
      <c r="N2904" s="233" t="n">
        <v>0</v>
      </c>
    </row>
    <row r="2905" customFormat="false" ht="12.75" hidden="false" customHeight="false" outlineLevel="0" collapsed="false">
      <c r="B2905" s="232" t="n">
        <v>39425</v>
      </c>
      <c r="C2905" s="205" t="n">
        <v>1</v>
      </c>
      <c r="D2905" s="205" t="n">
        <v>0</v>
      </c>
      <c r="E2905" s="205" t="n">
        <v>0</v>
      </c>
      <c r="F2905" s="205" t="n">
        <v>0</v>
      </c>
      <c r="G2905" s="205" t="n">
        <v>0</v>
      </c>
      <c r="H2905" s="205" t="n">
        <v>0</v>
      </c>
      <c r="I2905" s="205" t="n">
        <v>0</v>
      </c>
      <c r="J2905" s="205" t="n">
        <v>0</v>
      </c>
      <c r="K2905" s="205" t="n">
        <v>1</v>
      </c>
      <c r="L2905" s="205" t="n">
        <v>1</v>
      </c>
      <c r="M2905" s="205" t="n">
        <f aca="false">IF(L2905=0,1,0)</f>
        <v>0</v>
      </c>
      <c r="N2905" s="233" t="n">
        <v>0</v>
      </c>
    </row>
    <row r="2906" customFormat="false" ht="12.75" hidden="false" customHeight="false" outlineLevel="0" collapsed="false">
      <c r="B2906" s="232" t="n">
        <v>39426</v>
      </c>
      <c r="C2906" s="205" t="n">
        <v>1</v>
      </c>
      <c r="D2906" s="205" t="n">
        <v>0</v>
      </c>
      <c r="E2906" s="205" t="n">
        <v>1</v>
      </c>
      <c r="F2906" s="205" t="n">
        <v>0</v>
      </c>
      <c r="G2906" s="205" t="n">
        <v>0</v>
      </c>
      <c r="H2906" s="205" t="n">
        <v>0</v>
      </c>
      <c r="I2906" s="205" t="n">
        <v>0</v>
      </c>
      <c r="J2906" s="205" t="n">
        <v>0</v>
      </c>
      <c r="K2906" s="205" t="n">
        <v>0</v>
      </c>
      <c r="L2906" s="205" t="n">
        <v>0</v>
      </c>
      <c r="M2906" s="205" t="n">
        <f aca="false">IF(L2906=0,1,0)</f>
        <v>1</v>
      </c>
      <c r="N2906" s="233" t="n">
        <v>0</v>
      </c>
    </row>
    <row r="2907" customFormat="false" ht="12.75" hidden="false" customHeight="false" outlineLevel="0" collapsed="false">
      <c r="B2907" s="232" t="n">
        <v>39427</v>
      </c>
      <c r="C2907" s="205" t="n">
        <v>1</v>
      </c>
      <c r="D2907" s="205" t="n">
        <v>0</v>
      </c>
      <c r="E2907" s="205" t="n">
        <v>0</v>
      </c>
      <c r="F2907" s="205" t="n">
        <v>1</v>
      </c>
      <c r="G2907" s="205" t="n">
        <v>0</v>
      </c>
      <c r="H2907" s="205" t="n">
        <v>0</v>
      </c>
      <c r="I2907" s="205" t="n">
        <v>0</v>
      </c>
      <c r="J2907" s="205" t="n">
        <v>0</v>
      </c>
      <c r="K2907" s="205" t="n">
        <v>0</v>
      </c>
      <c r="L2907" s="205" t="n">
        <v>0</v>
      </c>
      <c r="M2907" s="205" t="n">
        <f aca="false">IF(L2907=0,1,0)</f>
        <v>1</v>
      </c>
      <c r="N2907" s="233" t="n">
        <v>1</v>
      </c>
    </row>
    <row r="2908" customFormat="false" ht="12.75" hidden="false" customHeight="false" outlineLevel="0" collapsed="false">
      <c r="B2908" s="232" t="n">
        <v>39428</v>
      </c>
      <c r="C2908" s="205" t="n">
        <v>1</v>
      </c>
      <c r="D2908" s="205" t="n">
        <v>0</v>
      </c>
      <c r="E2908" s="205" t="n">
        <v>0</v>
      </c>
      <c r="F2908" s="205" t="n">
        <v>0</v>
      </c>
      <c r="G2908" s="205" t="n">
        <v>1</v>
      </c>
      <c r="H2908" s="205" t="n">
        <v>0</v>
      </c>
      <c r="I2908" s="205" t="n">
        <v>0</v>
      </c>
      <c r="J2908" s="205" t="n">
        <v>0</v>
      </c>
      <c r="K2908" s="205" t="n">
        <v>0</v>
      </c>
      <c r="L2908" s="205" t="n">
        <v>0</v>
      </c>
      <c r="M2908" s="205" t="n">
        <f aca="false">IF(L2908=0,1,0)</f>
        <v>1</v>
      </c>
      <c r="N2908" s="233" t="n">
        <v>1</v>
      </c>
    </row>
    <row r="2909" customFormat="false" ht="12.75" hidden="false" customHeight="false" outlineLevel="0" collapsed="false">
      <c r="B2909" s="232" t="n">
        <v>39429</v>
      </c>
      <c r="C2909" s="205" t="n">
        <v>1</v>
      </c>
      <c r="D2909" s="205" t="n">
        <v>0</v>
      </c>
      <c r="E2909" s="205" t="n">
        <v>0</v>
      </c>
      <c r="F2909" s="205" t="n">
        <v>0</v>
      </c>
      <c r="G2909" s="205" t="n">
        <v>0</v>
      </c>
      <c r="H2909" s="205" t="n">
        <v>1</v>
      </c>
      <c r="I2909" s="205" t="n">
        <v>0</v>
      </c>
      <c r="J2909" s="205" t="n">
        <v>0</v>
      </c>
      <c r="K2909" s="205" t="n">
        <v>0</v>
      </c>
      <c r="L2909" s="205" t="n">
        <v>0</v>
      </c>
      <c r="M2909" s="205" t="n">
        <f aca="false">IF(L2909=0,1,0)</f>
        <v>1</v>
      </c>
      <c r="N2909" s="233" t="n">
        <v>1</v>
      </c>
    </row>
    <row r="2910" customFormat="false" ht="12.75" hidden="false" customHeight="false" outlineLevel="0" collapsed="false">
      <c r="B2910" s="232" t="n">
        <v>39430</v>
      </c>
      <c r="C2910" s="205" t="n">
        <v>1</v>
      </c>
      <c r="D2910" s="205" t="n">
        <v>0</v>
      </c>
      <c r="E2910" s="205" t="n">
        <v>0</v>
      </c>
      <c r="F2910" s="205" t="n">
        <v>0</v>
      </c>
      <c r="G2910" s="205" t="n">
        <v>0</v>
      </c>
      <c r="H2910" s="205" t="n">
        <v>0</v>
      </c>
      <c r="I2910" s="205" t="n">
        <v>1</v>
      </c>
      <c r="J2910" s="205" t="n">
        <v>0</v>
      </c>
      <c r="K2910" s="205" t="n">
        <v>0</v>
      </c>
      <c r="L2910" s="205" t="n">
        <v>0</v>
      </c>
      <c r="M2910" s="205" t="n">
        <f aca="false">IF(L2910=0,1,0)</f>
        <v>1</v>
      </c>
      <c r="N2910" s="233" t="n">
        <v>0</v>
      </c>
    </row>
    <row r="2911" customFormat="false" ht="12.75" hidden="false" customHeight="false" outlineLevel="0" collapsed="false">
      <c r="B2911" s="232" t="n">
        <v>39431</v>
      </c>
      <c r="C2911" s="205" t="n">
        <v>1</v>
      </c>
      <c r="D2911" s="205" t="n">
        <v>0</v>
      </c>
      <c r="E2911" s="205" t="n">
        <v>0</v>
      </c>
      <c r="F2911" s="205" t="n">
        <v>0</v>
      </c>
      <c r="G2911" s="205" t="n">
        <v>0</v>
      </c>
      <c r="H2911" s="205" t="n">
        <v>0</v>
      </c>
      <c r="I2911" s="205" t="n">
        <v>0</v>
      </c>
      <c r="J2911" s="205" t="n">
        <v>1</v>
      </c>
      <c r="K2911" s="205" t="n">
        <v>0</v>
      </c>
      <c r="L2911" s="205" t="n">
        <v>1</v>
      </c>
      <c r="M2911" s="205" t="n">
        <f aca="false">IF(L2911=0,1,0)</f>
        <v>0</v>
      </c>
      <c r="N2911" s="233" t="n">
        <v>0</v>
      </c>
    </row>
    <row r="2912" customFormat="false" ht="12.75" hidden="false" customHeight="false" outlineLevel="0" collapsed="false">
      <c r="B2912" s="232" t="n">
        <v>39432</v>
      </c>
      <c r="C2912" s="205" t="n">
        <v>1</v>
      </c>
      <c r="D2912" s="205" t="n">
        <v>0</v>
      </c>
      <c r="E2912" s="205" t="n">
        <v>0</v>
      </c>
      <c r="F2912" s="205" t="n">
        <v>0</v>
      </c>
      <c r="G2912" s="205" t="n">
        <v>0</v>
      </c>
      <c r="H2912" s="205" t="n">
        <v>0</v>
      </c>
      <c r="I2912" s="205" t="n">
        <v>0</v>
      </c>
      <c r="J2912" s="205" t="n">
        <v>0</v>
      </c>
      <c r="K2912" s="205" t="n">
        <v>1</v>
      </c>
      <c r="L2912" s="205" t="n">
        <v>1</v>
      </c>
      <c r="M2912" s="205" t="n">
        <f aca="false">IF(L2912=0,1,0)</f>
        <v>0</v>
      </c>
      <c r="N2912" s="233" t="n">
        <v>0</v>
      </c>
    </row>
    <row r="2913" customFormat="false" ht="12.75" hidden="false" customHeight="false" outlineLevel="0" collapsed="false">
      <c r="B2913" s="232" t="n">
        <v>39433</v>
      </c>
      <c r="C2913" s="205" t="n">
        <v>1</v>
      </c>
      <c r="D2913" s="205" t="n">
        <v>0</v>
      </c>
      <c r="E2913" s="205" t="n">
        <v>1</v>
      </c>
      <c r="F2913" s="205" t="n">
        <v>0</v>
      </c>
      <c r="G2913" s="205" t="n">
        <v>0</v>
      </c>
      <c r="H2913" s="205" t="n">
        <v>0</v>
      </c>
      <c r="I2913" s="205" t="n">
        <v>0</v>
      </c>
      <c r="J2913" s="205" t="n">
        <v>0</v>
      </c>
      <c r="K2913" s="205" t="n">
        <v>0</v>
      </c>
      <c r="L2913" s="205" t="n">
        <v>0</v>
      </c>
      <c r="M2913" s="205" t="n">
        <f aca="false">IF(L2913=0,1,0)</f>
        <v>1</v>
      </c>
      <c r="N2913" s="233" t="n">
        <v>0</v>
      </c>
    </row>
    <row r="2914" customFormat="false" ht="12.75" hidden="false" customHeight="false" outlineLevel="0" collapsed="false">
      <c r="B2914" s="232" t="n">
        <v>39434</v>
      </c>
      <c r="C2914" s="205" t="n">
        <v>1</v>
      </c>
      <c r="D2914" s="205" t="n">
        <v>0</v>
      </c>
      <c r="E2914" s="205" t="n">
        <v>0</v>
      </c>
      <c r="F2914" s="205" t="n">
        <v>1</v>
      </c>
      <c r="G2914" s="205" t="n">
        <v>0</v>
      </c>
      <c r="H2914" s="205" t="n">
        <v>0</v>
      </c>
      <c r="I2914" s="205" t="n">
        <v>0</v>
      </c>
      <c r="J2914" s="205" t="n">
        <v>0</v>
      </c>
      <c r="K2914" s="205" t="n">
        <v>0</v>
      </c>
      <c r="L2914" s="205" t="n">
        <v>0</v>
      </c>
      <c r="M2914" s="205" t="n">
        <f aca="false">IF(L2914=0,1,0)</f>
        <v>1</v>
      </c>
      <c r="N2914" s="233" t="n">
        <v>1</v>
      </c>
    </row>
    <row r="2915" customFormat="false" ht="12.75" hidden="false" customHeight="false" outlineLevel="0" collapsed="false">
      <c r="B2915" s="232" t="n">
        <v>39435</v>
      </c>
      <c r="C2915" s="205" t="n">
        <v>1</v>
      </c>
      <c r="D2915" s="205" t="n">
        <v>0</v>
      </c>
      <c r="E2915" s="205" t="n">
        <v>0</v>
      </c>
      <c r="F2915" s="205" t="n">
        <v>0</v>
      </c>
      <c r="G2915" s="205" t="n">
        <v>1</v>
      </c>
      <c r="H2915" s="205" t="n">
        <v>0</v>
      </c>
      <c r="I2915" s="205" t="n">
        <v>0</v>
      </c>
      <c r="J2915" s="205" t="n">
        <v>0</v>
      </c>
      <c r="K2915" s="205" t="n">
        <v>0</v>
      </c>
      <c r="L2915" s="205" t="n">
        <v>0</v>
      </c>
      <c r="M2915" s="205" t="n">
        <f aca="false">IF(L2915=0,1,0)</f>
        <v>1</v>
      </c>
      <c r="N2915" s="233" t="n">
        <v>1</v>
      </c>
    </row>
    <row r="2916" customFormat="false" ht="12.75" hidden="false" customHeight="false" outlineLevel="0" collapsed="false">
      <c r="B2916" s="232" t="n">
        <v>39436</v>
      </c>
      <c r="C2916" s="205" t="n">
        <v>1</v>
      </c>
      <c r="D2916" s="205" t="n">
        <v>0</v>
      </c>
      <c r="E2916" s="205" t="n">
        <v>0</v>
      </c>
      <c r="F2916" s="205" t="n">
        <v>0</v>
      </c>
      <c r="G2916" s="205" t="n">
        <v>0</v>
      </c>
      <c r="H2916" s="205" t="n">
        <v>1</v>
      </c>
      <c r="I2916" s="205" t="n">
        <v>0</v>
      </c>
      <c r="J2916" s="205" t="n">
        <v>0</v>
      </c>
      <c r="K2916" s="205" t="n">
        <v>0</v>
      </c>
      <c r="L2916" s="205" t="n">
        <v>0</v>
      </c>
      <c r="M2916" s="205" t="n">
        <f aca="false">IF(L2916=0,1,0)</f>
        <v>1</v>
      </c>
      <c r="N2916" s="233" t="n">
        <v>1</v>
      </c>
    </row>
    <row r="2917" customFormat="false" ht="12.75" hidden="false" customHeight="false" outlineLevel="0" collapsed="false">
      <c r="B2917" s="232" t="n">
        <v>39437</v>
      </c>
      <c r="C2917" s="205" t="n">
        <v>1</v>
      </c>
      <c r="D2917" s="205" t="n">
        <v>0</v>
      </c>
      <c r="E2917" s="205" t="n">
        <v>0</v>
      </c>
      <c r="F2917" s="205" t="n">
        <v>0</v>
      </c>
      <c r="G2917" s="205" t="n">
        <v>0</v>
      </c>
      <c r="H2917" s="205" t="n">
        <v>0</v>
      </c>
      <c r="I2917" s="205" t="n">
        <v>1</v>
      </c>
      <c r="J2917" s="205" t="n">
        <v>0</v>
      </c>
      <c r="K2917" s="205" t="n">
        <v>0</v>
      </c>
      <c r="L2917" s="205" t="n">
        <v>0</v>
      </c>
      <c r="M2917" s="205" t="n">
        <f aca="false">IF(L2917=0,1,0)</f>
        <v>1</v>
      </c>
      <c r="N2917" s="233" t="n">
        <v>0</v>
      </c>
    </row>
    <row r="2918" customFormat="false" ht="12.75" hidden="false" customHeight="false" outlineLevel="0" collapsed="false">
      <c r="B2918" s="232" t="n">
        <v>39438</v>
      </c>
      <c r="C2918" s="205" t="n">
        <v>1</v>
      </c>
      <c r="D2918" s="205" t="n">
        <v>0</v>
      </c>
      <c r="E2918" s="205" t="n">
        <v>0</v>
      </c>
      <c r="F2918" s="205" t="n">
        <v>0</v>
      </c>
      <c r="G2918" s="205" t="n">
        <v>0</v>
      </c>
      <c r="H2918" s="205" t="n">
        <v>0</v>
      </c>
      <c r="I2918" s="205" t="n">
        <v>0</v>
      </c>
      <c r="J2918" s="205" t="n">
        <v>1</v>
      </c>
      <c r="K2918" s="205" t="n">
        <v>0</v>
      </c>
      <c r="L2918" s="205" t="n">
        <v>1</v>
      </c>
      <c r="M2918" s="205" t="n">
        <f aca="false">IF(L2918=0,1,0)</f>
        <v>0</v>
      </c>
      <c r="N2918" s="233" t="n">
        <v>0</v>
      </c>
    </row>
    <row r="2919" customFormat="false" ht="12.75" hidden="false" customHeight="false" outlineLevel="0" collapsed="false">
      <c r="B2919" s="232" t="n">
        <v>39439</v>
      </c>
      <c r="C2919" s="205" t="n">
        <v>1</v>
      </c>
      <c r="D2919" s="205" t="n">
        <v>0</v>
      </c>
      <c r="E2919" s="205" t="n">
        <v>0</v>
      </c>
      <c r="F2919" s="205" t="n">
        <v>0</v>
      </c>
      <c r="G2919" s="205" t="n">
        <v>0</v>
      </c>
      <c r="H2919" s="205" t="n">
        <v>0</v>
      </c>
      <c r="I2919" s="205" t="n">
        <v>0</v>
      </c>
      <c r="J2919" s="205" t="n">
        <v>0</v>
      </c>
      <c r="K2919" s="205" t="n">
        <v>1</v>
      </c>
      <c r="L2919" s="205" t="n">
        <v>1</v>
      </c>
      <c r="M2919" s="205" t="n">
        <f aca="false">IF(L2919=0,1,0)</f>
        <v>0</v>
      </c>
      <c r="N2919" s="233" t="n">
        <v>0</v>
      </c>
    </row>
    <row r="2920" customFormat="false" ht="12.75" hidden="false" customHeight="false" outlineLevel="0" collapsed="false">
      <c r="B2920" s="232" t="n">
        <v>39440</v>
      </c>
      <c r="C2920" s="205" t="n">
        <v>1</v>
      </c>
      <c r="D2920" s="205" t="n">
        <v>0</v>
      </c>
      <c r="E2920" s="205" t="n">
        <v>1</v>
      </c>
      <c r="F2920" s="205" t="n">
        <v>0</v>
      </c>
      <c r="G2920" s="205" t="n">
        <v>0</v>
      </c>
      <c r="H2920" s="205" t="n">
        <v>0</v>
      </c>
      <c r="I2920" s="205" t="n">
        <v>0</v>
      </c>
      <c r="J2920" s="205" t="n">
        <v>0</v>
      </c>
      <c r="K2920" s="205" t="n">
        <v>0</v>
      </c>
      <c r="L2920" s="205" t="n">
        <v>0</v>
      </c>
      <c r="M2920" s="205" t="n">
        <f aca="false">IF(L2920=0,1,0)</f>
        <v>1</v>
      </c>
      <c r="N2920" s="233" t="n">
        <v>0</v>
      </c>
    </row>
    <row r="2921" customFormat="false" ht="12.75" hidden="false" customHeight="false" outlineLevel="0" collapsed="false">
      <c r="B2921" s="232" t="n">
        <v>39441</v>
      </c>
      <c r="C2921" s="205" t="n">
        <v>1</v>
      </c>
      <c r="D2921" s="205" t="n">
        <v>0</v>
      </c>
      <c r="E2921" s="205" t="n">
        <v>0</v>
      </c>
      <c r="F2921" s="205" t="n">
        <v>1</v>
      </c>
      <c r="G2921" s="205" t="n">
        <v>0</v>
      </c>
      <c r="H2921" s="205" t="n">
        <v>0</v>
      </c>
      <c r="I2921" s="205" t="n">
        <v>0</v>
      </c>
      <c r="J2921" s="205" t="n">
        <v>0</v>
      </c>
      <c r="K2921" s="205" t="n">
        <v>0</v>
      </c>
      <c r="L2921" s="205" t="n">
        <v>1</v>
      </c>
      <c r="M2921" s="205" t="n">
        <f aca="false">IF(L2921=0,1,0)</f>
        <v>0</v>
      </c>
      <c r="N2921" s="233" t="n">
        <v>1</v>
      </c>
    </row>
    <row r="2922" customFormat="false" ht="12.75" hidden="false" customHeight="false" outlineLevel="0" collapsed="false">
      <c r="B2922" s="232" t="n">
        <v>39442</v>
      </c>
      <c r="C2922" s="205" t="n">
        <v>1</v>
      </c>
      <c r="D2922" s="205" t="n">
        <v>0</v>
      </c>
      <c r="E2922" s="205" t="n">
        <v>0</v>
      </c>
      <c r="F2922" s="205" t="n">
        <v>0</v>
      </c>
      <c r="G2922" s="205" t="n">
        <v>1</v>
      </c>
      <c r="H2922" s="205" t="n">
        <v>0</v>
      </c>
      <c r="I2922" s="205" t="n">
        <v>0</v>
      </c>
      <c r="J2922" s="205" t="n">
        <v>0</v>
      </c>
      <c r="K2922" s="205" t="n">
        <v>0</v>
      </c>
      <c r="L2922" s="205" t="n">
        <v>0</v>
      </c>
      <c r="M2922" s="205" t="n">
        <f aca="false">IF(L2922=0,1,0)</f>
        <v>1</v>
      </c>
      <c r="N2922" s="233" t="n">
        <v>1</v>
      </c>
    </row>
    <row r="2923" customFormat="false" ht="12.75" hidden="false" customHeight="false" outlineLevel="0" collapsed="false">
      <c r="B2923" s="232" t="n">
        <v>39443</v>
      </c>
      <c r="C2923" s="205" t="n">
        <v>1</v>
      </c>
      <c r="D2923" s="205" t="n">
        <v>0</v>
      </c>
      <c r="E2923" s="205" t="n">
        <v>0</v>
      </c>
      <c r="F2923" s="205" t="n">
        <v>0</v>
      </c>
      <c r="G2923" s="205" t="n">
        <v>0</v>
      </c>
      <c r="H2923" s="205" t="n">
        <v>1</v>
      </c>
      <c r="I2923" s="205" t="n">
        <v>0</v>
      </c>
      <c r="J2923" s="205" t="n">
        <v>0</v>
      </c>
      <c r="K2923" s="205" t="n">
        <v>0</v>
      </c>
      <c r="L2923" s="205" t="n">
        <v>0</v>
      </c>
      <c r="M2923" s="205" t="n">
        <f aca="false">IF(L2923=0,1,0)</f>
        <v>1</v>
      </c>
      <c r="N2923" s="233" t="n">
        <v>1</v>
      </c>
    </row>
    <row r="2924" customFormat="false" ht="12.75" hidden="false" customHeight="false" outlineLevel="0" collapsed="false">
      <c r="B2924" s="232" t="n">
        <v>39444</v>
      </c>
      <c r="C2924" s="205" t="n">
        <v>1</v>
      </c>
      <c r="D2924" s="205" t="n">
        <v>0</v>
      </c>
      <c r="E2924" s="205" t="n">
        <v>0</v>
      </c>
      <c r="F2924" s="205" t="n">
        <v>0</v>
      </c>
      <c r="G2924" s="205" t="n">
        <v>0</v>
      </c>
      <c r="H2924" s="205" t="n">
        <v>0</v>
      </c>
      <c r="I2924" s="205" t="n">
        <v>1</v>
      </c>
      <c r="J2924" s="205" t="n">
        <v>0</v>
      </c>
      <c r="K2924" s="205" t="n">
        <v>0</v>
      </c>
      <c r="L2924" s="205" t="n">
        <v>0</v>
      </c>
      <c r="M2924" s="205" t="n">
        <f aca="false">IF(L2924=0,1,0)</f>
        <v>1</v>
      </c>
      <c r="N2924" s="233" t="n">
        <v>0</v>
      </c>
    </row>
    <row r="2925" customFormat="false" ht="12.75" hidden="false" customHeight="false" outlineLevel="0" collapsed="false">
      <c r="B2925" s="232" t="n">
        <v>39445</v>
      </c>
      <c r="C2925" s="205" t="n">
        <v>1</v>
      </c>
      <c r="D2925" s="205" t="n">
        <v>0</v>
      </c>
      <c r="E2925" s="205" t="n">
        <v>0</v>
      </c>
      <c r="F2925" s="205" t="n">
        <v>0</v>
      </c>
      <c r="G2925" s="205" t="n">
        <v>0</v>
      </c>
      <c r="H2925" s="205" t="n">
        <v>0</v>
      </c>
      <c r="I2925" s="205" t="n">
        <v>0</v>
      </c>
      <c r="J2925" s="205" t="n">
        <v>1</v>
      </c>
      <c r="K2925" s="205" t="n">
        <v>0</v>
      </c>
      <c r="L2925" s="205" t="n">
        <v>1</v>
      </c>
      <c r="M2925" s="205" t="n">
        <f aca="false">IF(L2925=0,1,0)</f>
        <v>0</v>
      </c>
      <c r="N2925" s="233" t="n">
        <v>0</v>
      </c>
    </row>
    <row r="2926" customFormat="false" ht="12.75" hidden="false" customHeight="false" outlineLevel="0" collapsed="false">
      <c r="B2926" s="232" t="n">
        <v>39446</v>
      </c>
      <c r="C2926" s="205" t="n">
        <v>1</v>
      </c>
      <c r="D2926" s="205" t="n">
        <v>0</v>
      </c>
      <c r="E2926" s="205" t="n">
        <v>0</v>
      </c>
      <c r="F2926" s="205" t="n">
        <v>0</v>
      </c>
      <c r="G2926" s="205" t="n">
        <v>0</v>
      </c>
      <c r="H2926" s="205" t="n">
        <v>0</v>
      </c>
      <c r="I2926" s="205" t="n">
        <v>0</v>
      </c>
      <c r="J2926" s="205" t="n">
        <v>0</v>
      </c>
      <c r="K2926" s="205" t="n">
        <v>1</v>
      </c>
      <c r="L2926" s="205" t="n">
        <v>1</v>
      </c>
      <c r="M2926" s="205" t="n">
        <f aca="false">IF(L2926=0,1,0)</f>
        <v>0</v>
      </c>
      <c r="N2926" s="233" t="n">
        <v>0</v>
      </c>
    </row>
    <row r="2927" customFormat="false" ht="12.75" hidden="false" customHeight="false" outlineLevel="0" collapsed="false">
      <c r="B2927" s="232" t="n">
        <v>39447</v>
      </c>
      <c r="C2927" s="205" t="n">
        <v>1</v>
      </c>
      <c r="D2927" s="205" t="n">
        <v>0</v>
      </c>
      <c r="E2927" s="205" t="n">
        <v>1</v>
      </c>
      <c r="F2927" s="205" t="n">
        <v>0</v>
      </c>
      <c r="G2927" s="205" t="n">
        <v>0</v>
      </c>
      <c r="H2927" s="205" t="n">
        <v>0</v>
      </c>
      <c r="I2927" s="205" t="n">
        <v>0</v>
      </c>
      <c r="J2927" s="205" t="n">
        <v>0</v>
      </c>
      <c r="K2927" s="205" t="n">
        <v>0</v>
      </c>
      <c r="L2927" s="205" t="n">
        <v>0</v>
      </c>
      <c r="M2927" s="205" t="n">
        <f aca="false">IF(L2927=0,1,0)</f>
        <v>1</v>
      </c>
      <c r="N2927" s="233" t="n">
        <v>0</v>
      </c>
    </row>
    <row r="2928" customFormat="false" ht="12.75" hidden="false" customHeight="false" outlineLevel="0" collapsed="false">
      <c r="B2928" s="232" t="n">
        <v>39448</v>
      </c>
      <c r="C2928" s="205" t="n">
        <v>1</v>
      </c>
      <c r="D2928" s="205" t="n">
        <v>0</v>
      </c>
      <c r="E2928" s="205" t="n">
        <v>0</v>
      </c>
      <c r="F2928" s="205" t="n">
        <v>1</v>
      </c>
      <c r="G2928" s="205" t="n">
        <v>0</v>
      </c>
      <c r="H2928" s="205" t="n">
        <v>0</v>
      </c>
      <c r="I2928" s="205" t="n">
        <v>0</v>
      </c>
      <c r="J2928" s="205" t="n">
        <v>0</v>
      </c>
      <c r="K2928" s="205" t="n">
        <v>0</v>
      </c>
      <c r="L2928" s="205" t="n">
        <v>1</v>
      </c>
      <c r="M2928" s="205" t="n">
        <f aca="false">IF(L2928=0,1,0)</f>
        <v>0</v>
      </c>
      <c r="N2928" s="233" t="n">
        <v>1</v>
      </c>
    </row>
    <row r="2929" customFormat="false" ht="12.75" hidden="false" customHeight="false" outlineLevel="0" collapsed="false">
      <c r="B2929" s="232" t="n">
        <v>39449</v>
      </c>
      <c r="C2929" s="205" t="n">
        <v>1</v>
      </c>
      <c r="D2929" s="205" t="n">
        <v>0</v>
      </c>
      <c r="E2929" s="205" t="n">
        <v>0</v>
      </c>
      <c r="F2929" s="205" t="n">
        <v>0</v>
      </c>
      <c r="G2929" s="205" t="n">
        <v>1</v>
      </c>
      <c r="H2929" s="205" t="n">
        <v>0</v>
      </c>
      <c r="I2929" s="205" t="n">
        <v>0</v>
      </c>
      <c r="J2929" s="205" t="n">
        <v>0</v>
      </c>
      <c r="K2929" s="205" t="n">
        <v>0</v>
      </c>
      <c r="L2929" s="205" t="n">
        <v>0</v>
      </c>
      <c r="M2929" s="205" t="n">
        <f aca="false">IF(L2929=0,1,0)</f>
        <v>1</v>
      </c>
      <c r="N2929" s="233" t="n">
        <v>1</v>
      </c>
    </row>
    <row r="2930" customFormat="false" ht="12.75" hidden="false" customHeight="false" outlineLevel="0" collapsed="false">
      <c r="B2930" s="232" t="n">
        <v>39450</v>
      </c>
      <c r="C2930" s="205" t="n">
        <v>1</v>
      </c>
      <c r="D2930" s="205" t="n">
        <v>0</v>
      </c>
      <c r="E2930" s="205" t="n">
        <v>0</v>
      </c>
      <c r="F2930" s="205" t="n">
        <v>0</v>
      </c>
      <c r="G2930" s="205" t="n">
        <v>0</v>
      </c>
      <c r="H2930" s="205" t="n">
        <v>1</v>
      </c>
      <c r="I2930" s="205" t="n">
        <v>0</v>
      </c>
      <c r="J2930" s="205" t="n">
        <v>0</v>
      </c>
      <c r="K2930" s="205" t="n">
        <v>0</v>
      </c>
      <c r="L2930" s="205" t="n">
        <v>0</v>
      </c>
      <c r="M2930" s="205" t="n">
        <f aca="false">IF(L2930=0,1,0)</f>
        <v>1</v>
      </c>
      <c r="N2930" s="233" t="n">
        <v>1</v>
      </c>
    </row>
    <row r="2931" customFormat="false" ht="12.75" hidden="false" customHeight="false" outlineLevel="0" collapsed="false">
      <c r="B2931" s="232" t="n">
        <v>39451</v>
      </c>
      <c r="C2931" s="205" t="n">
        <v>1</v>
      </c>
      <c r="D2931" s="205" t="n">
        <v>0</v>
      </c>
      <c r="E2931" s="205" t="n">
        <v>0</v>
      </c>
      <c r="F2931" s="205" t="n">
        <v>0</v>
      </c>
      <c r="G2931" s="205" t="n">
        <v>0</v>
      </c>
      <c r="H2931" s="205" t="n">
        <v>0</v>
      </c>
      <c r="I2931" s="205" t="n">
        <v>1</v>
      </c>
      <c r="J2931" s="205" t="n">
        <v>0</v>
      </c>
      <c r="K2931" s="205" t="n">
        <v>0</v>
      </c>
      <c r="L2931" s="205" t="n">
        <v>0</v>
      </c>
      <c r="M2931" s="205" t="n">
        <f aca="false">IF(L2931=0,1,0)</f>
        <v>1</v>
      </c>
      <c r="N2931" s="233" t="n">
        <v>0</v>
      </c>
    </row>
    <row r="2932" customFormat="false" ht="12.75" hidden="false" customHeight="false" outlineLevel="0" collapsed="false">
      <c r="B2932" s="232" t="n">
        <v>39452</v>
      </c>
      <c r="C2932" s="205" t="n">
        <v>1</v>
      </c>
      <c r="D2932" s="205" t="n">
        <v>0</v>
      </c>
      <c r="E2932" s="205" t="n">
        <v>0</v>
      </c>
      <c r="F2932" s="205" t="n">
        <v>0</v>
      </c>
      <c r="G2932" s="205" t="n">
        <v>0</v>
      </c>
      <c r="H2932" s="205" t="n">
        <v>0</v>
      </c>
      <c r="I2932" s="205" t="n">
        <v>0</v>
      </c>
      <c r="J2932" s="205" t="n">
        <v>1</v>
      </c>
      <c r="K2932" s="205" t="n">
        <v>0</v>
      </c>
      <c r="L2932" s="205" t="n">
        <v>1</v>
      </c>
      <c r="M2932" s="205" t="n">
        <f aca="false">IF(L2932=0,1,0)</f>
        <v>0</v>
      </c>
      <c r="N2932" s="233" t="n">
        <v>0</v>
      </c>
    </row>
    <row r="2933" customFormat="false" ht="12.75" hidden="false" customHeight="false" outlineLevel="0" collapsed="false">
      <c r="B2933" s="232" t="n">
        <v>39453</v>
      </c>
      <c r="C2933" s="205" t="n">
        <v>1</v>
      </c>
      <c r="D2933" s="205" t="n">
        <v>0</v>
      </c>
      <c r="E2933" s="205" t="n">
        <v>0</v>
      </c>
      <c r="F2933" s="205" t="n">
        <v>0</v>
      </c>
      <c r="G2933" s="205" t="n">
        <v>0</v>
      </c>
      <c r="H2933" s="205" t="n">
        <v>0</v>
      </c>
      <c r="I2933" s="205" t="n">
        <v>0</v>
      </c>
      <c r="J2933" s="205" t="n">
        <v>0</v>
      </c>
      <c r="K2933" s="205" t="n">
        <v>1</v>
      </c>
      <c r="L2933" s="205" t="n">
        <v>1</v>
      </c>
      <c r="M2933" s="205" t="n">
        <f aca="false">IF(L2933=0,1,0)</f>
        <v>0</v>
      </c>
      <c r="N2933" s="233" t="n">
        <v>0</v>
      </c>
    </row>
    <row r="2934" customFormat="false" ht="12.75" hidden="false" customHeight="false" outlineLevel="0" collapsed="false">
      <c r="B2934" s="232" t="n">
        <v>39454</v>
      </c>
      <c r="C2934" s="205" t="n">
        <v>1</v>
      </c>
      <c r="D2934" s="205" t="n">
        <v>0</v>
      </c>
      <c r="E2934" s="205" t="n">
        <v>1</v>
      </c>
      <c r="F2934" s="205" t="n">
        <v>0</v>
      </c>
      <c r="G2934" s="205" t="n">
        <v>0</v>
      </c>
      <c r="H2934" s="205" t="n">
        <v>0</v>
      </c>
      <c r="I2934" s="205" t="n">
        <v>0</v>
      </c>
      <c r="J2934" s="205" t="n">
        <v>0</v>
      </c>
      <c r="K2934" s="205" t="n">
        <v>0</v>
      </c>
      <c r="L2934" s="205" t="n">
        <v>0</v>
      </c>
      <c r="M2934" s="205" t="n">
        <f aca="false">IF(L2934=0,1,0)</f>
        <v>1</v>
      </c>
      <c r="N2934" s="233" t="n">
        <v>0</v>
      </c>
    </row>
    <row r="2935" customFormat="false" ht="12.75" hidden="false" customHeight="false" outlineLevel="0" collapsed="false">
      <c r="B2935" s="232" t="n">
        <v>39455</v>
      </c>
      <c r="C2935" s="205" t="n">
        <v>1</v>
      </c>
      <c r="D2935" s="205" t="n">
        <v>0</v>
      </c>
      <c r="E2935" s="205" t="n">
        <v>0</v>
      </c>
      <c r="F2935" s="205" t="n">
        <v>1</v>
      </c>
      <c r="G2935" s="205" t="n">
        <v>0</v>
      </c>
      <c r="H2935" s="205" t="n">
        <v>0</v>
      </c>
      <c r="I2935" s="205" t="n">
        <v>0</v>
      </c>
      <c r="J2935" s="205" t="n">
        <v>0</v>
      </c>
      <c r="K2935" s="205" t="n">
        <v>0</v>
      </c>
      <c r="L2935" s="205" t="n">
        <v>0</v>
      </c>
      <c r="M2935" s="205" t="n">
        <f aca="false">IF(L2935=0,1,0)</f>
        <v>1</v>
      </c>
      <c r="N2935" s="233" t="n">
        <v>1</v>
      </c>
    </row>
    <row r="2936" customFormat="false" ht="12.75" hidden="false" customHeight="false" outlineLevel="0" collapsed="false">
      <c r="B2936" s="232" t="n">
        <v>39456</v>
      </c>
      <c r="C2936" s="205" t="n">
        <v>1</v>
      </c>
      <c r="D2936" s="205" t="n">
        <v>0</v>
      </c>
      <c r="E2936" s="205" t="n">
        <v>0</v>
      </c>
      <c r="F2936" s="205" t="n">
        <v>0</v>
      </c>
      <c r="G2936" s="205" t="n">
        <v>1</v>
      </c>
      <c r="H2936" s="205" t="n">
        <v>0</v>
      </c>
      <c r="I2936" s="205" t="n">
        <v>0</v>
      </c>
      <c r="J2936" s="205" t="n">
        <v>0</v>
      </c>
      <c r="K2936" s="205" t="n">
        <v>0</v>
      </c>
      <c r="L2936" s="205" t="n">
        <v>0</v>
      </c>
      <c r="M2936" s="205" t="n">
        <f aca="false">IF(L2936=0,1,0)</f>
        <v>1</v>
      </c>
      <c r="N2936" s="233" t="n">
        <v>1</v>
      </c>
    </row>
    <row r="2937" customFormat="false" ht="12.75" hidden="false" customHeight="false" outlineLevel="0" collapsed="false">
      <c r="B2937" s="232" t="n">
        <v>39457</v>
      </c>
      <c r="C2937" s="205" t="n">
        <v>1</v>
      </c>
      <c r="D2937" s="205" t="n">
        <v>0</v>
      </c>
      <c r="E2937" s="205" t="n">
        <v>0</v>
      </c>
      <c r="F2937" s="205" t="n">
        <v>0</v>
      </c>
      <c r="G2937" s="205" t="n">
        <v>0</v>
      </c>
      <c r="H2937" s="205" t="n">
        <v>1</v>
      </c>
      <c r="I2937" s="205" t="n">
        <v>0</v>
      </c>
      <c r="J2937" s="205" t="n">
        <v>0</v>
      </c>
      <c r="K2937" s="205" t="n">
        <v>0</v>
      </c>
      <c r="L2937" s="205" t="n">
        <v>0</v>
      </c>
      <c r="M2937" s="205" t="n">
        <f aca="false">IF(L2937=0,1,0)</f>
        <v>1</v>
      </c>
      <c r="N2937" s="233" t="n">
        <v>1</v>
      </c>
    </row>
    <row r="2938" customFormat="false" ht="12.75" hidden="false" customHeight="false" outlineLevel="0" collapsed="false">
      <c r="B2938" s="232" t="n">
        <v>39458</v>
      </c>
      <c r="C2938" s="205" t="n">
        <v>1</v>
      </c>
      <c r="D2938" s="205" t="n">
        <v>0</v>
      </c>
      <c r="E2938" s="205" t="n">
        <v>0</v>
      </c>
      <c r="F2938" s="205" t="n">
        <v>0</v>
      </c>
      <c r="G2938" s="205" t="n">
        <v>0</v>
      </c>
      <c r="H2938" s="205" t="n">
        <v>0</v>
      </c>
      <c r="I2938" s="205" t="n">
        <v>1</v>
      </c>
      <c r="J2938" s="205" t="n">
        <v>0</v>
      </c>
      <c r="K2938" s="205" t="n">
        <v>0</v>
      </c>
      <c r="L2938" s="205" t="n">
        <v>0</v>
      </c>
      <c r="M2938" s="205" t="n">
        <f aca="false">IF(L2938=0,1,0)</f>
        <v>1</v>
      </c>
      <c r="N2938" s="233" t="n">
        <v>0</v>
      </c>
    </row>
    <row r="2939" customFormat="false" ht="12.75" hidden="false" customHeight="false" outlineLevel="0" collapsed="false">
      <c r="B2939" s="232" t="n">
        <v>39459</v>
      </c>
      <c r="C2939" s="205" t="n">
        <v>1</v>
      </c>
      <c r="D2939" s="205" t="n">
        <v>0</v>
      </c>
      <c r="E2939" s="205" t="n">
        <v>0</v>
      </c>
      <c r="F2939" s="205" t="n">
        <v>0</v>
      </c>
      <c r="G2939" s="205" t="n">
        <v>0</v>
      </c>
      <c r="H2939" s="205" t="n">
        <v>0</v>
      </c>
      <c r="I2939" s="205" t="n">
        <v>0</v>
      </c>
      <c r="J2939" s="205" t="n">
        <v>1</v>
      </c>
      <c r="K2939" s="205" t="n">
        <v>0</v>
      </c>
      <c r="L2939" s="205" t="n">
        <v>1</v>
      </c>
      <c r="M2939" s="205" t="n">
        <f aca="false">IF(L2939=0,1,0)</f>
        <v>0</v>
      </c>
      <c r="N2939" s="233" t="n">
        <v>0</v>
      </c>
    </row>
    <row r="2940" customFormat="false" ht="12.75" hidden="false" customHeight="false" outlineLevel="0" collapsed="false">
      <c r="B2940" s="232" t="n">
        <v>39460</v>
      </c>
      <c r="C2940" s="205" t="n">
        <v>1</v>
      </c>
      <c r="D2940" s="205" t="n">
        <v>0</v>
      </c>
      <c r="E2940" s="205" t="n">
        <v>0</v>
      </c>
      <c r="F2940" s="205" t="n">
        <v>0</v>
      </c>
      <c r="G2940" s="205" t="n">
        <v>0</v>
      </c>
      <c r="H2940" s="205" t="n">
        <v>0</v>
      </c>
      <c r="I2940" s="205" t="n">
        <v>0</v>
      </c>
      <c r="J2940" s="205" t="n">
        <v>0</v>
      </c>
      <c r="K2940" s="205" t="n">
        <v>1</v>
      </c>
      <c r="L2940" s="205" t="n">
        <v>1</v>
      </c>
      <c r="M2940" s="205" t="n">
        <f aca="false">IF(L2940=0,1,0)</f>
        <v>0</v>
      </c>
      <c r="N2940" s="233" t="n">
        <v>0</v>
      </c>
    </row>
    <row r="2941" customFormat="false" ht="12.75" hidden="false" customHeight="false" outlineLevel="0" collapsed="false">
      <c r="B2941" s="232" t="n">
        <v>39461</v>
      </c>
      <c r="C2941" s="205" t="n">
        <v>1</v>
      </c>
      <c r="D2941" s="205" t="n">
        <v>0</v>
      </c>
      <c r="E2941" s="205" t="n">
        <v>1</v>
      </c>
      <c r="F2941" s="205" t="n">
        <v>0</v>
      </c>
      <c r="G2941" s="205" t="n">
        <v>0</v>
      </c>
      <c r="H2941" s="205" t="n">
        <v>0</v>
      </c>
      <c r="I2941" s="205" t="n">
        <v>0</v>
      </c>
      <c r="J2941" s="205" t="n">
        <v>0</v>
      </c>
      <c r="K2941" s="205" t="n">
        <v>0</v>
      </c>
      <c r="L2941" s="205" t="n">
        <v>0</v>
      </c>
      <c r="M2941" s="205" t="n">
        <f aca="false">IF(L2941=0,1,0)</f>
        <v>1</v>
      </c>
      <c r="N2941" s="233" t="n">
        <v>0</v>
      </c>
    </row>
    <row r="2942" customFormat="false" ht="12.75" hidden="false" customHeight="false" outlineLevel="0" collapsed="false">
      <c r="B2942" s="232" t="n">
        <v>39462</v>
      </c>
      <c r="C2942" s="205" t="n">
        <v>1</v>
      </c>
      <c r="D2942" s="205" t="n">
        <v>0</v>
      </c>
      <c r="E2942" s="205" t="n">
        <v>0</v>
      </c>
      <c r="F2942" s="205" t="n">
        <v>1</v>
      </c>
      <c r="G2942" s="205" t="n">
        <v>0</v>
      </c>
      <c r="H2942" s="205" t="n">
        <v>0</v>
      </c>
      <c r="I2942" s="205" t="n">
        <v>0</v>
      </c>
      <c r="J2942" s="205" t="n">
        <v>0</v>
      </c>
      <c r="K2942" s="205" t="n">
        <v>0</v>
      </c>
      <c r="L2942" s="205" t="n">
        <v>0</v>
      </c>
      <c r="M2942" s="205" t="n">
        <f aca="false">IF(L2942=0,1,0)</f>
        <v>1</v>
      </c>
      <c r="N2942" s="233" t="n">
        <v>1</v>
      </c>
    </row>
    <row r="2943" customFormat="false" ht="12.75" hidden="false" customHeight="false" outlineLevel="0" collapsed="false">
      <c r="B2943" s="232" t="n">
        <v>39463</v>
      </c>
      <c r="C2943" s="205" t="n">
        <v>1</v>
      </c>
      <c r="D2943" s="205" t="n">
        <v>0</v>
      </c>
      <c r="E2943" s="205" t="n">
        <v>0</v>
      </c>
      <c r="F2943" s="205" t="n">
        <v>0</v>
      </c>
      <c r="G2943" s="205" t="n">
        <v>1</v>
      </c>
      <c r="H2943" s="205" t="n">
        <v>0</v>
      </c>
      <c r="I2943" s="205" t="n">
        <v>0</v>
      </c>
      <c r="J2943" s="205" t="n">
        <v>0</v>
      </c>
      <c r="K2943" s="205" t="n">
        <v>0</v>
      </c>
      <c r="L2943" s="205" t="n">
        <v>0</v>
      </c>
      <c r="M2943" s="205" t="n">
        <f aca="false">IF(L2943=0,1,0)</f>
        <v>1</v>
      </c>
      <c r="N2943" s="233" t="n">
        <v>1</v>
      </c>
    </row>
    <row r="2944" customFormat="false" ht="12.75" hidden="false" customHeight="false" outlineLevel="0" collapsed="false">
      <c r="B2944" s="232" t="n">
        <v>39464</v>
      </c>
      <c r="C2944" s="205" t="n">
        <v>1</v>
      </c>
      <c r="D2944" s="205" t="n">
        <v>0</v>
      </c>
      <c r="E2944" s="205" t="n">
        <v>0</v>
      </c>
      <c r="F2944" s="205" t="n">
        <v>0</v>
      </c>
      <c r="G2944" s="205" t="n">
        <v>0</v>
      </c>
      <c r="H2944" s="205" t="n">
        <v>1</v>
      </c>
      <c r="I2944" s="205" t="n">
        <v>0</v>
      </c>
      <c r="J2944" s="205" t="n">
        <v>0</v>
      </c>
      <c r="K2944" s="205" t="n">
        <v>0</v>
      </c>
      <c r="L2944" s="205" t="n">
        <v>0</v>
      </c>
      <c r="M2944" s="205" t="n">
        <f aca="false">IF(L2944=0,1,0)</f>
        <v>1</v>
      </c>
      <c r="N2944" s="233" t="n">
        <v>1</v>
      </c>
    </row>
    <row r="2945" customFormat="false" ht="12.75" hidden="false" customHeight="false" outlineLevel="0" collapsed="false">
      <c r="B2945" s="232" t="n">
        <v>39465</v>
      </c>
      <c r="C2945" s="205" t="n">
        <v>1</v>
      </c>
      <c r="D2945" s="205" t="n">
        <v>0</v>
      </c>
      <c r="E2945" s="205" t="n">
        <v>0</v>
      </c>
      <c r="F2945" s="205" t="n">
        <v>0</v>
      </c>
      <c r="G2945" s="205" t="n">
        <v>0</v>
      </c>
      <c r="H2945" s="205" t="n">
        <v>0</v>
      </c>
      <c r="I2945" s="205" t="n">
        <v>1</v>
      </c>
      <c r="J2945" s="205" t="n">
        <v>0</v>
      </c>
      <c r="K2945" s="205" t="n">
        <v>0</v>
      </c>
      <c r="L2945" s="205" t="n">
        <v>0</v>
      </c>
      <c r="M2945" s="205" t="n">
        <f aca="false">IF(L2945=0,1,0)</f>
        <v>1</v>
      </c>
      <c r="N2945" s="233" t="n">
        <v>0</v>
      </c>
    </row>
    <row r="2946" customFormat="false" ht="12.75" hidden="false" customHeight="false" outlineLevel="0" collapsed="false">
      <c r="B2946" s="232" t="n">
        <v>39466</v>
      </c>
      <c r="C2946" s="205" t="n">
        <v>1</v>
      </c>
      <c r="D2946" s="205" t="n">
        <v>0</v>
      </c>
      <c r="E2946" s="205" t="n">
        <v>0</v>
      </c>
      <c r="F2946" s="205" t="n">
        <v>0</v>
      </c>
      <c r="G2946" s="205" t="n">
        <v>0</v>
      </c>
      <c r="H2946" s="205" t="n">
        <v>0</v>
      </c>
      <c r="I2946" s="205" t="n">
        <v>0</v>
      </c>
      <c r="J2946" s="205" t="n">
        <v>1</v>
      </c>
      <c r="K2946" s="205" t="n">
        <v>0</v>
      </c>
      <c r="L2946" s="205" t="n">
        <v>1</v>
      </c>
      <c r="M2946" s="205" t="n">
        <f aca="false">IF(L2946=0,1,0)</f>
        <v>0</v>
      </c>
      <c r="N2946" s="233" t="n">
        <v>0</v>
      </c>
    </row>
    <row r="2947" customFormat="false" ht="12.75" hidden="false" customHeight="false" outlineLevel="0" collapsed="false">
      <c r="B2947" s="232" t="n">
        <v>39467</v>
      </c>
      <c r="C2947" s="205" t="n">
        <v>1</v>
      </c>
      <c r="D2947" s="205" t="n">
        <v>0</v>
      </c>
      <c r="E2947" s="205" t="n">
        <v>0</v>
      </c>
      <c r="F2947" s="205" t="n">
        <v>0</v>
      </c>
      <c r="G2947" s="205" t="n">
        <v>0</v>
      </c>
      <c r="H2947" s="205" t="n">
        <v>0</v>
      </c>
      <c r="I2947" s="205" t="n">
        <v>0</v>
      </c>
      <c r="J2947" s="205" t="n">
        <v>0</v>
      </c>
      <c r="K2947" s="205" t="n">
        <v>1</v>
      </c>
      <c r="L2947" s="205" t="n">
        <v>1</v>
      </c>
      <c r="M2947" s="205" t="n">
        <f aca="false">IF(L2947=0,1,0)</f>
        <v>0</v>
      </c>
      <c r="N2947" s="233" t="n">
        <v>0</v>
      </c>
    </row>
    <row r="2948" customFormat="false" ht="12.75" hidden="false" customHeight="false" outlineLevel="0" collapsed="false">
      <c r="B2948" s="232" t="n">
        <v>39468</v>
      </c>
      <c r="C2948" s="205" t="n">
        <v>1</v>
      </c>
      <c r="D2948" s="205" t="n">
        <v>0</v>
      </c>
      <c r="E2948" s="205" t="n">
        <v>1</v>
      </c>
      <c r="F2948" s="205" t="n">
        <v>0</v>
      </c>
      <c r="G2948" s="205" t="n">
        <v>0</v>
      </c>
      <c r="H2948" s="205" t="n">
        <v>0</v>
      </c>
      <c r="I2948" s="205" t="n">
        <v>0</v>
      </c>
      <c r="J2948" s="205" t="n">
        <v>0</v>
      </c>
      <c r="K2948" s="205" t="n">
        <v>0</v>
      </c>
      <c r="L2948" s="205" t="n">
        <v>0</v>
      </c>
      <c r="M2948" s="205" t="n">
        <f aca="false">IF(L2948=0,1,0)</f>
        <v>1</v>
      </c>
      <c r="N2948" s="233" t="n">
        <v>0</v>
      </c>
    </row>
    <row r="2949" customFormat="false" ht="12.75" hidden="false" customHeight="false" outlineLevel="0" collapsed="false">
      <c r="B2949" s="232" t="n">
        <v>39469</v>
      </c>
      <c r="C2949" s="205" t="n">
        <v>1</v>
      </c>
      <c r="D2949" s="205" t="n">
        <v>0</v>
      </c>
      <c r="E2949" s="205" t="n">
        <v>0</v>
      </c>
      <c r="F2949" s="205" t="n">
        <v>1</v>
      </c>
      <c r="G2949" s="205" t="n">
        <v>0</v>
      </c>
      <c r="H2949" s="205" t="n">
        <v>0</v>
      </c>
      <c r="I2949" s="205" t="n">
        <v>0</v>
      </c>
      <c r="J2949" s="205" t="n">
        <v>0</v>
      </c>
      <c r="K2949" s="205" t="n">
        <v>0</v>
      </c>
      <c r="L2949" s="205" t="n">
        <v>0</v>
      </c>
      <c r="M2949" s="205" t="n">
        <f aca="false">IF(L2949=0,1,0)</f>
        <v>1</v>
      </c>
      <c r="N2949" s="233" t="n">
        <v>1</v>
      </c>
    </row>
    <row r="2950" customFormat="false" ht="12.75" hidden="false" customHeight="false" outlineLevel="0" collapsed="false">
      <c r="B2950" s="232" t="n">
        <v>39470</v>
      </c>
      <c r="C2950" s="205" t="n">
        <v>1</v>
      </c>
      <c r="D2950" s="205" t="n">
        <v>0</v>
      </c>
      <c r="E2950" s="205" t="n">
        <v>0</v>
      </c>
      <c r="F2950" s="205" t="n">
        <v>0</v>
      </c>
      <c r="G2950" s="205" t="n">
        <v>1</v>
      </c>
      <c r="H2950" s="205" t="n">
        <v>0</v>
      </c>
      <c r="I2950" s="205" t="n">
        <v>0</v>
      </c>
      <c r="J2950" s="205" t="n">
        <v>0</v>
      </c>
      <c r="K2950" s="205" t="n">
        <v>0</v>
      </c>
      <c r="L2950" s="205" t="n">
        <v>0</v>
      </c>
      <c r="M2950" s="205" t="n">
        <f aca="false">IF(L2950=0,1,0)</f>
        <v>1</v>
      </c>
      <c r="N2950" s="233" t="n">
        <v>1</v>
      </c>
    </row>
    <row r="2951" customFormat="false" ht="12.75" hidden="false" customHeight="false" outlineLevel="0" collapsed="false">
      <c r="B2951" s="232" t="n">
        <v>39471</v>
      </c>
      <c r="C2951" s="205" t="n">
        <v>1</v>
      </c>
      <c r="D2951" s="205" t="n">
        <v>0</v>
      </c>
      <c r="E2951" s="205" t="n">
        <v>0</v>
      </c>
      <c r="F2951" s="205" t="n">
        <v>0</v>
      </c>
      <c r="G2951" s="205" t="n">
        <v>0</v>
      </c>
      <c r="H2951" s="205" t="n">
        <v>1</v>
      </c>
      <c r="I2951" s="205" t="n">
        <v>0</v>
      </c>
      <c r="J2951" s="205" t="n">
        <v>0</v>
      </c>
      <c r="K2951" s="205" t="n">
        <v>0</v>
      </c>
      <c r="L2951" s="205" t="n">
        <v>0</v>
      </c>
      <c r="M2951" s="205" t="n">
        <f aca="false">IF(L2951=0,1,0)</f>
        <v>1</v>
      </c>
      <c r="N2951" s="233" t="n">
        <v>1</v>
      </c>
    </row>
    <row r="2952" customFormat="false" ht="12.75" hidden="false" customHeight="false" outlineLevel="0" collapsed="false">
      <c r="B2952" s="232" t="n">
        <v>39472</v>
      </c>
      <c r="C2952" s="205" t="n">
        <v>1</v>
      </c>
      <c r="D2952" s="205" t="n">
        <v>0</v>
      </c>
      <c r="E2952" s="205" t="n">
        <v>0</v>
      </c>
      <c r="F2952" s="205" t="n">
        <v>0</v>
      </c>
      <c r="G2952" s="205" t="n">
        <v>0</v>
      </c>
      <c r="H2952" s="205" t="n">
        <v>0</v>
      </c>
      <c r="I2952" s="205" t="n">
        <v>1</v>
      </c>
      <c r="J2952" s="205" t="n">
        <v>0</v>
      </c>
      <c r="K2952" s="205" t="n">
        <v>0</v>
      </c>
      <c r="L2952" s="205" t="n">
        <v>0</v>
      </c>
      <c r="M2952" s="205" t="n">
        <f aca="false">IF(L2952=0,1,0)</f>
        <v>1</v>
      </c>
      <c r="N2952" s="233" t="n">
        <v>0</v>
      </c>
    </row>
    <row r="2953" customFormat="false" ht="12.75" hidden="false" customHeight="false" outlineLevel="0" collapsed="false">
      <c r="B2953" s="232" t="n">
        <v>39473</v>
      </c>
      <c r="C2953" s="205" t="n">
        <v>1</v>
      </c>
      <c r="D2953" s="205" t="n">
        <v>0</v>
      </c>
      <c r="E2953" s="205" t="n">
        <v>0</v>
      </c>
      <c r="F2953" s="205" t="n">
        <v>0</v>
      </c>
      <c r="G2953" s="205" t="n">
        <v>0</v>
      </c>
      <c r="H2953" s="205" t="n">
        <v>0</v>
      </c>
      <c r="I2953" s="205" t="n">
        <v>0</v>
      </c>
      <c r="J2953" s="205" t="n">
        <v>1</v>
      </c>
      <c r="K2953" s="205" t="n">
        <v>0</v>
      </c>
      <c r="L2953" s="205" t="n">
        <v>1</v>
      </c>
      <c r="M2953" s="205" t="n">
        <f aca="false">IF(L2953=0,1,0)</f>
        <v>0</v>
      </c>
      <c r="N2953" s="233" t="n">
        <v>0</v>
      </c>
    </row>
    <row r="2954" customFormat="false" ht="12.75" hidden="false" customHeight="false" outlineLevel="0" collapsed="false">
      <c r="B2954" s="232" t="n">
        <v>39474</v>
      </c>
      <c r="C2954" s="205" t="n">
        <v>1</v>
      </c>
      <c r="D2954" s="205" t="n">
        <v>0</v>
      </c>
      <c r="E2954" s="205" t="n">
        <v>0</v>
      </c>
      <c r="F2954" s="205" t="n">
        <v>0</v>
      </c>
      <c r="G2954" s="205" t="n">
        <v>0</v>
      </c>
      <c r="H2954" s="205" t="n">
        <v>0</v>
      </c>
      <c r="I2954" s="205" t="n">
        <v>0</v>
      </c>
      <c r="J2954" s="205" t="n">
        <v>0</v>
      </c>
      <c r="K2954" s="205" t="n">
        <v>1</v>
      </c>
      <c r="L2954" s="205" t="n">
        <v>1</v>
      </c>
      <c r="M2954" s="205" t="n">
        <f aca="false">IF(L2954=0,1,0)</f>
        <v>0</v>
      </c>
      <c r="N2954" s="233" t="n">
        <v>0</v>
      </c>
    </row>
    <row r="2955" customFormat="false" ht="12.75" hidden="false" customHeight="false" outlineLevel="0" collapsed="false">
      <c r="B2955" s="232" t="n">
        <v>39475</v>
      </c>
      <c r="C2955" s="205" t="n">
        <v>1</v>
      </c>
      <c r="D2955" s="205" t="n">
        <v>0</v>
      </c>
      <c r="E2955" s="205" t="n">
        <v>1</v>
      </c>
      <c r="F2955" s="205" t="n">
        <v>0</v>
      </c>
      <c r="G2955" s="205" t="n">
        <v>0</v>
      </c>
      <c r="H2955" s="205" t="n">
        <v>0</v>
      </c>
      <c r="I2955" s="205" t="n">
        <v>0</v>
      </c>
      <c r="J2955" s="205" t="n">
        <v>0</v>
      </c>
      <c r="K2955" s="205" t="n">
        <v>0</v>
      </c>
      <c r="L2955" s="205" t="n">
        <v>0</v>
      </c>
      <c r="M2955" s="205" t="n">
        <f aca="false">IF(L2955=0,1,0)</f>
        <v>1</v>
      </c>
      <c r="N2955" s="233" t="n">
        <v>0</v>
      </c>
    </row>
    <row r="2956" customFormat="false" ht="12.75" hidden="false" customHeight="false" outlineLevel="0" collapsed="false">
      <c r="B2956" s="232" t="n">
        <v>39476</v>
      </c>
      <c r="C2956" s="205" t="n">
        <v>1</v>
      </c>
      <c r="D2956" s="205" t="n">
        <v>0</v>
      </c>
      <c r="E2956" s="205" t="n">
        <v>0</v>
      </c>
      <c r="F2956" s="205" t="n">
        <v>1</v>
      </c>
      <c r="G2956" s="205" t="n">
        <v>0</v>
      </c>
      <c r="H2956" s="205" t="n">
        <v>0</v>
      </c>
      <c r="I2956" s="205" t="n">
        <v>0</v>
      </c>
      <c r="J2956" s="205" t="n">
        <v>0</v>
      </c>
      <c r="K2956" s="205" t="n">
        <v>0</v>
      </c>
      <c r="L2956" s="205" t="n">
        <v>0</v>
      </c>
      <c r="M2956" s="205" t="n">
        <f aca="false">IF(L2956=0,1,0)</f>
        <v>1</v>
      </c>
      <c r="N2956" s="233" t="n">
        <v>1</v>
      </c>
    </row>
    <row r="2957" customFormat="false" ht="12.75" hidden="false" customHeight="false" outlineLevel="0" collapsed="false">
      <c r="B2957" s="232" t="n">
        <v>39477</v>
      </c>
      <c r="C2957" s="205" t="n">
        <v>1</v>
      </c>
      <c r="D2957" s="205" t="n">
        <v>0</v>
      </c>
      <c r="E2957" s="205" t="n">
        <v>0</v>
      </c>
      <c r="F2957" s="205" t="n">
        <v>0</v>
      </c>
      <c r="G2957" s="205" t="n">
        <v>1</v>
      </c>
      <c r="H2957" s="205" t="n">
        <v>0</v>
      </c>
      <c r="I2957" s="205" t="n">
        <v>0</v>
      </c>
      <c r="J2957" s="205" t="n">
        <v>0</v>
      </c>
      <c r="K2957" s="205" t="n">
        <v>0</v>
      </c>
      <c r="L2957" s="205" t="n">
        <v>0</v>
      </c>
      <c r="M2957" s="205" t="n">
        <f aca="false">IF(L2957=0,1,0)</f>
        <v>1</v>
      </c>
      <c r="N2957" s="233" t="n">
        <v>1</v>
      </c>
    </row>
    <row r="2958" customFormat="false" ht="12.75" hidden="false" customHeight="false" outlineLevel="0" collapsed="false">
      <c r="B2958" s="232" t="n">
        <v>39478</v>
      </c>
      <c r="C2958" s="205" t="n">
        <v>1</v>
      </c>
      <c r="D2958" s="205" t="n">
        <v>0</v>
      </c>
      <c r="E2958" s="205" t="n">
        <v>0</v>
      </c>
      <c r="F2958" s="205" t="n">
        <v>0</v>
      </c>
      <c r="G2958" s="205" t="n">
        <v>0</v>
      </c>
      <c r="H2958" s="205" t="n">
        <v>1</v>
      </c>
      <c r="I2958" s="205" t="n">
        <v>0</v>
      </c>
      <c r="J2958" s="205" t="n">
        <v>0</v>
      </c>
      <c r="K2958" s="205" t="n">
        <v>0</v>
      </c>
      <c r="L2958" s="205" t="n">
        <v>0</v>
      </c>
      <c r="M2958" s="205" t="n">
        <f aca="false">IF(L2958=0,1,0)</f>
        <v>1</v>
      </c>
      <c r="N2958" s="233" t="n">
        <v>1</v>
      </c>
    </row>
    <row r="2959" customFormat="false" ht="12.75" hidden="false" customHeight="false" outlineLevel="0" collapsed="false">
      <c r="B2959" s="232" t="n">
        <v>39479</v>
      </c>
      <c r="C2959" s="205" t="n">
        <v>1</v>
      </c>
      <c r="D2959" s="205" t="n">
        <v>0</v>
      </c>
      <c r="E2959" s="205" t="n">
        <v>0</v>
      </c>
      <c r="F2959" s="205" t="n">
        <v>0</v>
      </c>
      <c r="G2959" s="205" t="n">
        <v>0</v>
      </c>
      <c r="H2959" s="205" t="n">
        <v>0</v>
      </c>
      <c r="I2959" s="205" t="n">
        <v>1</v>
      </c>
      <c r="J2959" s="205" t="n">
        <v>0</v>
      </c>
      <c r="K2959" s="205" t="n">
        <v>0</v>
      </c>
      <c r="L2959" s="205" t="n">
        <v>0</v>
      </c>
      <c r="M2959" s="205" t="n">
        <f aca="false">IF(L2959=0,1,0)</f>
        <v>1</v>
      </c>
      <c r="N2959" s="233" t="n">
        <v>0</v>
      </c>
    </row>
    <row r="2960" customFormat="false" ht="12.75" hidden="false" customHeight="false" outlineLevel="0" collapsed="false">
      <c r="B2960" s="232" t="n">
        <v>39480</v>
      </c>
      <c r="C2960" s="205" t="n">
        <v>1</v>
      </c>
      <c r="D2960" s="205" t="n">
        <v>0</v>
      </c>
      <c r="E2960" s="205" t="n">
        <v>0</v>
      </c>
      <c r="F2960" s="205" t="n">
        <v>0</v>
      </c>
      <c r="G2960" s="205" t="n">
        <v>0</v>
      </c>
      <c r="H2960" s="205" t="n">
        <v>0</v>
      </c>
      <c r="I2960" s="205" t="n">
        <v>0</v>
      </c>
      <c r="J2960" s="205" t="n">
        <v>1</v>
      </c>
      <c r="K2960" s="205" t="n">
        <v>0</v>
      </c>
      <c r="L2960" s="205" t="n">
        <v>1</v>
      </c>
      <c r="M2960" s="205" t="n">
        <f aca="false">IF(L2960=0,1,0)</f>
        <v>0</v>
      </c>
      <c r="N2960" s="233" t="n">
        <v>0</v>
      </c>
    </row>
    <row r="2961" customFormat="false" ht="12.75" hidden="false" customHeight="false" outlineLevel="0" collapsed="false">
      <c r="B2961" s="232" t="n">
        <v>39481</v>
      </c>
      <c r="C2961" s="205" t="n">
        <v>1</v>
      </c>
      <c r="D2961" s="205" t="n">
        <v>0</v>
      </c>
      <c r="E2961" s="205" t="n">
        <v>0</v>
      </c>
      <c r="F2961" s="205" t="n">
        <v>0</v>
      </c>
      <c r="G2961" s="205" t="n">
        <v>0</v>
      </c>
      <c r="H2961" s="205" t="n">
        <v>0</v>
      </c>
      <c r="I2961" s="205" t="n">
        <v>0</v>
      </c>
      <c r="J2961" s="205" t="n">
        <v>0</v>
      </c>
      <c r="K2961" s="205" t="n">
        <v>1</v>
      </c>
      <c r="L2961" s="205" t="n">
        <v>1</v>
      </c>
      <c r="M2961" s="205" t="n">
        <f aca="false">IF(L2961=0,1,0)</f>
        <v>0</v>
      </c>
      <c r="N2961" s="233" t="n">
        <v>0</v>
      </c>
    </row>
    <row r="2962" customFormat="false" ht="12.75" hidden="false" customHeight="false" outlineLevel="0" collapsed="false">
      <c r="B2962" s="232" t="n">
        <v>39482</v>
      </c>
      <c r="C2962" s="205" t="n">
        <v>1</v>
      </c>
      <c r="D2962" s="205" t="n">
        <v>0</v>
      </c>
      <c r="E2962" s="205" t="n">
        <v>1</v>
      </c>
      <c r="F2962" s="205" t="n">
        <v>0</v>
      </c>
      <c r="G2962" s="205" t="n">
        <v>0</v>
      </c>
      <c r="H2962" s="205" t="n">
        <v>0</v>
      </c>
      <c r="I2962" s="205" t="n">
        <v>0</v>
      </c>
      <c r="J2962" s="205" t="n">
        <v>0</v>
      </c>
      <c r="K2962" s="205" t="n">
        <v>0</v>
      </c>
      <c r="L2962" s="205" t="n">
        <v>0</v>
      </c>
      <c r="M2962" s="205" t="n">
        <f aca="false">IF(L2962=0,1,0)</f>
        <v>1</v>
      </c>
      <c r="N2962" s="233" t="n">
        <v>0</v>
      </c>
    </row>
    <row r="2963" customFormat="false" ht="12.75" hidden="false" customHeight="false" outlineLevel="0" collapsed="false">
      <c r="B2963" s="232" t="n">
        <v>39483</v>
      </c>
      <c r="C2963" s="205" t="n">
        <v>1</v>
      </c>
      <c r="D2963" s="205" t="n">
        <v>0</v>
      </c>
      <c r="E2963" s="205" t="n">
        <v>0</v>
      </c>
      <c r="F2963" s="205" t="n">
        <v>1</v>
      </c>
      <c r="G2963" s="205" t="n">
        <v>0</v>
      </c>
      <c r="H2963" s="205" t="n">
        <v>0</v>
      </c>
      <c r="I2963" s="205" t="n">
        <v>0</v>
      </c>
      <c r="J2963" s="205" t="n">
        <v>0</v>
      </c>
      <c r="K2963" s="205" t="n">
        <v>0</v>
      </c>
      <c r="L2963" s="205" t="n">
        <v>0</v>
      </c>
      <c r="M2963" s="205" t="n">
        <f aca="false">IF(L2963=0,1,0)</f>
        <v>1</v>
      </c>
      <c r="N2963" s="233" t="n">
        <v>1</v>
      </c>
    </row>
    <row r="2964" customFormat="false" ht="12.75" hidden="false" customHeight="false" outlineLevel="0" collapsed="false">
      <c r="B2964" s="232" t="n">
        <v>39484</v>
      </c>
      <c r="C2964" s="205" t="n">
        <v>1</v>
      </c>
      <c r="D2964" s="205" t="n">
        <v>0</v>
      </c>
      <c r="E2964" s="205" t="n">
        <v>0</v>
      </c>
      <c r="F2964" s="205" t="n">
        <v>0</v>
      </c>
      <c r="G2964" s="205" t="n">
        <v>1</v>
      </c>
      <c r="H2964" s="205" t="n">
        <v>0</v>
      </c>
      <c r="I2964" s="205" t="n">
        <v>0</v>
      </c>
      <c r="J2964" s="205" t="n">
        <v>0</v>
      </c>
      <c r="K2964" s="205" t="n">
        <v>0</v>
      </c>
      <c r="L2964" s="205" t="n">
        <v>0</v>
      </c>
      <c r="M2964" s="205" t="n">
        <f aca="false">IF(L2964=0,1,0)</f>
        <v>1</v>
      </c>
      <c r="N2964" s="233" t="n">
        <v>1</v>
      </c>
    </row>
    <row r="2965" customFormat="false" ht="12.75" hidden="false" customHeight="false" outlineLevel="0" collapsed="false">
      <c r="B2965" s="232" t="n">
        <v>39485</v>
      </c>
      <c r="C2965" s="205" t="n">
        <v>1</v>
      </c>
      <c r="D2965" s="205" t="n">
        <v>0</v>
      </c>
      <c r="E2965" s="205" t="n">
        <v>0</v>
      </c>
      <c r="F2965" s="205" t="n">
        <v>0</v>
      </c>
      <c r="G2965" s="205" t="n">
        <v>0</v>
      </c>
      <c r="H2965" s="205" t="n">
        <v>1</v>
      </c>
      <c r="I2965" s="205" t="n">
        <v>0</v>
      </c>
      <c r="J2965" s="205" t="n">
        <v>0</v>
      </c>
      <c r="K2965" s="205" t="n">
        <v>0</v>
      </c>
      <c r="L2965" s="205" t="n">
        <v>0</v>
      </c>
      <c r="M2965" s="205" t="n">
        <f aca="false">IF(L2965=0,1,0)</f>
        <v>1</v>
      </c>
      <c r="N2965" s="233" t="n">
        <v>1</v>
      </c>
    </row>
    <row r="2966" customFormat="false" ht="12.75" hidden="false" customHeight="false" outlineLevel="0" collapsed="false">
      <c r="B2966" s="232" t="n">
        <v>39486</v>
      </c>
      <c r="C2966" s="205" t="n">
        <v>1</v>
      </c>
      <c r="D2966" s="205" t="n">
        <v>0</v>
      </c>
      <c r="E2966" s="205" t="n">
        <v>0</v>
      </c>
      <c r="F2966" s="205" t="n">
        <v>0</v>
      </c>
      <c r="G2966" s="205" t="n">
        <v>0</v>
      </c>
      <c r="H2966" s="205" t="n">
        <v>0</v>
      </c>
      <c r="I2966" s="205" t="n">
        <v>1</v>
      </c>
      <c r="J2966" s="205" t="n">
        <v>0</v>
      </c>
      <c r="K2966" s="205" t="n">
        <v>0</v>
      </c>
      <c r="L2966" s="205" t="n">
        <v>0</v>
      </c>
      <c r="M2966" s="205" t="n">
        <f aca="false">IF(L2966=0,1,0)</f>
        <v>1</v>
      </c>
      <c r="N2966" s="233" t="n">
        <v>0</v>
      </c>
    </row>
    <row r="2967" customFormat="false" ht="12.75" hidden="false" customHeight="false" outlineLevel="0" collapsed="false">
      <c r="B2967" s="232" t="n">
        <v>39487</v>
      </c>
      <c r="C2967" s="205" t="n">
        <v>1</v>
      </c>
      <c r="D2967" s="205" t="n">
        <v>0</v>
      </c>
      <c r="E2967" s="205" t="n">
        <v>0</v>
      </c>
      <c r="F2967" s="205" t="n">
        <v>0</v>
      </c>
      <c r="G2967" s="205" t="n">
        <v>0</v>
      </c>
      <c r="H2967" s="205" t="n">
        <v>0</v>
      </c>
      <c r="I2967" s="205" t="n">
        <v>0</v>
      </c>
      <c r="J2967" s="205" t="n">
        <v>1</v>
      </c>
      <c r="K2967" s="205" t="n">
        <v>0</v>
      </c>
      <c r="L2967" s="205" t="n">
        <v>1</v>
      </c>
      <c r="M2967" s="205" t="n">
        <f aca="false">IF(L2967=0,1,0)</f>
        <v>0</v>
      </c>
      <c r="N2967" s="233" t="n">
        <v>0</v>
      </c>
    </row>
    <row r="2968" customFormat="false" ht="12.75" hidden="false" customHeight="false" outlineLevel="0" collapsed="false">
      <c r="B2968" s="232" t="n">
        <v>39488</v>
      </c>
      <c r="C2968" s="205" t="n">
        <v>1</v>
      </c>
      <c r="D2968" s="205" t="n">
        <v>0</v>
      </c>
      <c r="E2968" s="205" t="n">
        <v>0</v>
      </c>
      <c r="F2968" s="205" t="n">
        <v>0</v>
      </c>
      <c r="G2968" s="205" t="n">
        <v>0</v>
      </c>
      <c r="H2968" s="205" t="n">
        <v>0</v>
      </c>
      <c r="I2968" s="205" t="n">
        <v>0</v>
      </c>
      <c r="J2968" s="205" t="n">
        <v>0</v>
      </c>
      <c r="K2968" s="205" t="n">
        <v>1</v>
      </c>
      <c r="L2968" s="205" t="n">
        <v>1</v>
      </c>
      <c r="M2968" s="205" t="n">
        <f aca="false">IF(L2968=0,1,0)</f>
        <v>0</v>
      </c>
      <c r="N2968" s="233" t="n">
        <v>0</v>
      </c>
    </row>
    <row r="2969" customFormat="false" ht="12.75" hidden="false" customHeight="false" outlineLevel="0" collapsed="false">
      <c r="B2969" s="232" t="n">
        <v>39489</v>
      </c>
      <c r="C2969" s="205" t="n">
        <v>1</v>
      </c>
      <c r="D2969" s="205" t="n">
        <v>0</v>
      </c>
      <c r="E2969" s="205" t="n">
        <v>1</v>
      </c>
      <c r="F2969" s="205" t="n">
        <v>0</v>
      </c>
      <c r="G2969" s="205" t="n">
        <v>0</v>
      </c>
      <c r="H2969" s="205" t="n">
        <v>0</v>
      </c>
      <c r="I2969" s="205" t="n">
        <v>0</v>
      </c>
      <c r="J2969" s="205" t="n">
        <v>0</v>
      </c>
      <c r="K2969" s="205" t="n">
        <v>0</v>
      </c>
      <c r="L2969" s="205" t="n">
        <v>0</v>
      </c>
      <c r="M2969" s="205" t="n">
        <f aca="false">IF(L2969=0,1,0)</f>
        <v>1</v>
      </c>
      <c r="N2969" s="233" t="n">
        <v>0</v>
      </c>
    </row>
    <row r="2970" customFormat="false" ht="12.75" hidden="false" customHeight="false" outlineLevel="0" collapsed="false">
      <c r="B2970" s="232" t="n">
        <v>39490</v>
      </c>
      <c r="C2970" s="205" t="n">
        <v>1</v>
      </c>
      <c r="D2970" s="205" t="n">
        <v>0</v>
      </c>
      <c r="E2970" s="205" t="n">
        <v>0</v>
      </c>
      <c r="F2970" s="205" t="n">
        <v>1</v>
      </c>
      <c r="G2970" s="205" t="n">
        <v>0</v>
      </c>
      <c r="H2970" s="205" t="n">
        <v>0</v>
      </c>
      <c r="I2970" s="205" t="n">
        <v>0</v>
      </c>
      <c r="J2970" s="205" t="n">
        <v>0</v>
      </c>
      <c r="K2970" s="205" t="n">
        <v>0</v>
      </c>
      <c r="L2970" s="205" t="n">
        <v>0</v>
      </c>
      <c r="M2970" s="205" t="n">
        <f aca="false">IF(L2970=0,1,0)</f>
        <v>1</v>
      </c>
      <c r="N2970" s="233" t="n">
        <v>1</v>
      </c>
    </row>
    <row r="2971" customFormat="false" ht="12.75" hidden="false" customHeight="false" outlineLevel="0" collapsed="false">
      <c r="B2971" s="232" t="n">
        <v>39491</v>
      </c>
      <c r="C2971" s="205" t="n">
        <v>1</v>
      </c>
      <c r="D2971" s="205" t="n">
        <v>0</v>
      </c>
      <c r="E2971" s="205" t="n">
        <v>0</v>
      </c>
      <c r="F2971" s="205" t="n">
        <v>0</v>
      </c>
      <c r="G2971" s="205" t="n">
        <v>1</v>
      </c>
      <c r="H2971" s="205" t="n">
        <v>0</v>
      </c>
      <c r="I2971" s="205" t="n">
        <v>0</v>
      </c>
      <c r="J2971" s="205" t="n">
        <v>0</v>
      </c>
      <c r="K2971" s="205" t="n">
        <v>0</v>
      </c>
      <c r="L2971" s="205" t="n">
        <v>0</v>
      </c>
      <c r="M2971" s="205" t="n">
        <f aca="false">IF(L2971=0,1,0)</f>
        <v>1</v>
      </c>
      <c r="N2971" s="233" t="n">
        <v>1</v>
      </c>
    </row>
    <row r="2972" customFormat="false" ht="12.75" hidden="false" customHeight="false" outlineLevel="0" collapsed="false">
      <c r="B2972" s="232" t="n">
        <v>39492</v>
      </c>
      <c r="C2972" s="205" t="n">
        <v>1</v>
      </c>
      <c r="D2972" s="205" t="n">
        <v>0</v>
      </c>
      <c r="E2972" s="205" t="n">
        <v>0</v>
      </c>
      <c r="F2972" s="205" t="n">
        <v>0</v>
      </c>
      <c r="G2972" s="205" t="n">
        <v>0</v>
      </c>
      <c r="H2972" s="205" t="n">
        <v>1</v>
      </c>
      <c r="I2972" s="205" t="n">
        <v>0</v>
      </c>
      <c r="J2972" s="205" t="n">
        <v>0</v>
      </c>
      <c r="K2972" s="205" t="n">
        <v>0</v>
      </c>
      <c r="L2972" s="205" t="n">
        <v>0</v>
      </c>
      <c r="M2972" s="205" t="n">
        <f aca="false">IF(L2972=0,1,0)</f>
        <v>1</v>
      </c>
      <c r="N2972" s="233" t="n">
        <v>1</v>
      </c>
    </row>
    <row r="2973" customFormat="false" ht="12.75" hidden="false" customHeight="false" outlineLevel="0" collapsed="false">
      <c r="B2973" s="232" t="n">
        <v>39493</v>
      </c>
      <c r="C2973" s="205" t="n">
        <v>1</v>
      </c>
      <c r="D2973" s="205" t="n">
        <v>0</v>
      </c>
      <c r="E2973" s="205" t="n">
        <v>0</v>
      </c>
      <c r="F2973" s="205" t="n">
        <v>0</v>
      </c>
      <c r="G2973" s="205" t="n">
        <v>0</v>
      </c>
      <c r="H2973" s="205" t="n">
        <v>0</v>
      </c>
      <c r="I2973" s="205" t="n">
        <v>1</v>
      </c>
      <c r="J2973" s="205" t="n">
        <v>0</v>
      </c>
      <c r="K2973" s="205" t="n">
        <v>0</v>
      </c>
      <c r="L2973" s="205" t="n">
        <v>0</v>
      </c>
      <c r="M2973" s="205" t="n">
        <f aca="false">IF(L2973=0,1,0)</f>
        <v>1</v>
      </c>
      <c r="N2973" s="233" t="n">
        <v>0</v>
      </c>
    </row>
    <row r="2974" customFormat="false" ht="12.75" hidden="false" customHeight="false" outlineLevel="0" collapsed="false">
      <c r="B2974" s="232" t="n">
        <v>39494</v>
      </c>
      <c r="C2974" s="205" t="n">
        <v>1</v>
      </c>
      <c r="D2974" s="205" t="n">
        <v>0</v>
      </c>
      <c r="E2974" s="205" t="n">
        <v>0</v>
      </c>
      <c r="F2974" s="205" t="n">
        <v>0</v>
      </c>
      <c r="G2974" s="205" t="n">
        <v>0</v>
      </c>
      <c r="H2974" s="205" t="n">
        <v>0</v>
      </c>
      <c r="I2974" s="205" t="n">
        <v>0</v>
      </c>
      <c r="J2974" s="205" t="n">
        <v>1</v>
      </c>
      <c r="K2974" s="205" t="n">
        <v>0</v>
      </c>
      <c r="L2974" s="205" t="n">
        <v>1</v>
      </c>
      <c r="M2974" s="205" t="n">
        <f aca="false">IF(L2974=0,1,0)</f>
        <v>0</v>
      </c>
      <c r="N2974" s="233" t="n">
        <v>0</v>
      </c>
    </row>
    <row r="2975" customFormat="false" ht="12.75" hidden="false" customHeight="false" outlineLevel="0" collapsed="false">
      <c r="B2975" s="232" t="n">
        <v>39495</v>
      </c>
      <c r="C2975" s="205" t="n">
        <v>1</v>
      </c>
      <c r="D2975" s="205" t="n">
        <v>0</v>
      </c>
      <c r="E2975" s="205" t="n">
        <v>0</v>
      </c>
      <c r="F2975" s="205" t="n">
        <v>0</v>
      </c>
      <c r="G2975" s="205" t="n">
        <v>0</v>
      </c>
      <c r="H2975" s="205" t="n">
        <v>0</v>
      </c>
      <c r="I2975" s="205" t="n">
        <v>0</v>
      </c>
      <c r="J2975" s="205" t="n">
        <v>0</v>
      </c>
      <c r="K2975" s="205" t="n">
        <v>1</v>
      </c>
      <c r="L2975" s="205" t="n">
        <v>1</v>
      </c>
      <c r="M2975" s="205" t="n">
        <f aca="false">IF(L2975=0,1,0)</f>
        <v>0</v>
      </c>
      <c r="N2975" s="233" t="n">
        <v>0</v>
      </c>
    </row>
    <row r="2976" customFormat="false" ht="12.75" hidden="false" customHeight="false" outlineLevel="0" collapsed="false">
      <c r="B2976" s="232" t="n">
        <v>39496</v>
      </c>
      <c r="C2976" s="205" t="n">
        <v>1</v>
      </c>
      <c r="D2976" s="205" t="n">
        <v>0</v>
      </c>
      <c r="E2976" s="205" t="n">
        <v>1</v>
      </c>
      <c r="F2976" s="205" t="n">
        <v>0</v>
      </c>
      <c r="G2976" s="205" t="n">
        <v>0</v>
      </c>
      <c r="H2976" s="205" t="n">
        <v>0</v>
      </c>
      <c r="I2976" s="205" t="n">
        <v>0</v>
      </c>
      <c r="J2976" s="205" t="n">
        <v>0</v>
      </c>
      <c r="K2976" s="205" t="n">
        <v>0</v>
      </c>
      <c r="L2976" s="205" t="n">
        <v>1</v>
      </c>
      <c r="M2976" s="205" t="n">
        <f aca="false">IF(L2976=0,1,0)</f>
        <v>0</v>
      </c>
      <c r="N2976" s="233" t="n">
        <v>0</v>
      </c>
    </row>
    <row r="2977" customFormat="false" ht="12.75" hidden="false" customHeight="false" outlineLevel="0" collapsed="false">
      <c r="B2977" s="232" t="n">
        <v>39497</v>
      </c>
      <c r="C2977" s="205" t="n">
        <v>1</v>
      </c>
      <c r="D2977" s="205" t="n">
        <v>0</v>
      </c>
      <c r="E2977" s="205" t="n">
        <v>0</v>
      </c>
      <c r="F2977" s="205" t="n">
        <v>1</v>
      </c>
      <c r="G2977" s="205" t="n">
        <v>0</v>
      </c>
      <c r="H2977" s="205" t="n">
        <v>0</v>
      </c>
      <c r="I2977" s="205" t="n">
        <v>0</v>
      </c>
      <c r="J2977" s="205" t="n">
        <v>0</v>
      </c>
      <c r="K2977" s="205" t="n">
        <v>0</v>
      </c>
      <c r="L2977" s="205" t="n">
        <v>0</v>
      </c>
      <c r="M2977" s="205" t="n">
        <f aca="false">IF(L2977=0,1,0)</f>
        <v>1</v>
      </c>
      <c r="N2977" s="233" t="n">
        <v>1</v>
      </c>
    </row>
    <row r="2978" customFormat="false" ht="12.75" hidden="false" customHeight="false" outlineLevel="0" collapsed="false">
      <c r="B2978" s="232" t="n">
        <v>39498</v>
      </c>
      <c r="C2978" s="205" t="n">
        <v>1</v>
      </c>
      <c r="D2978" s="205" t="n">
        <v>0</v>
      </c>
      <c r="E2978" s="205" t="n">
        <v>0</v>
      </c>
      <c r="F2978" s="205" t="n">
        <v>0</v>
      </c>
      <c r="G2978" s="205" t="n">
        <v>1</v>
      </c>
      <c r="H2978" s="205" t="n">
        <v>0</v>
      </c>
      <c r="I2978" s="205" t="n">
        <v>0</v>
      </c>
      <c r="J2978" s="205" t="n">
        <v>0</v>
      </c>
      <c r="K2978" s="205" t="n">
        <v>0</v>
      </c>
      <c r="L2978" s="205" t="n">
        <v>0</v>
      </c>
      <c r="M2978" s="205" t="n">
        <f aca="false">IF(L2978=0,1,0)</f>
        <v>1</v>
      </c>
      <c r="N2978" s="233" t="n">
        <v>1</v>
      </c>
    </row>
    <row r="2979" customFormat="false" ht="12.75" hidden="false" customHeight="false" outlineLevel="0" collapsed="false">
      <c r="B2979" s="232" t="n">
        <v>39499</v>
      </c>
      <c r="C2979" s="205" t="n">
        <v>1</v>
      </c>
      <c r="D2979" s="205" t="n">
        <v>0</v>
      </c>
      <c r="E2979" s="205" t="n">
        <v>0</v>
      </c>
      <c r="F2979" s="205" t="n">
        <v>0</v>
      </c>
      <c r="G2979" s="205" t="n">
        <v>0</v>
      </c>
      <c r="H2979" s="205" t="n">
        <v>1</v>
      </c>
      <c r="I2979" s="205" t="n">
        <v>0</v>
      </c>
      <c r="J2979" s="205" t="n">
        <v>0</v>
      </c>
      <c r="K2979" s="205" t="n">
        <v>0</v>
      </c>
      <c r="L2979" s="205" t="n">
        <v>0</v>
      </c>
      <c r="M2979" s="205" t="n">
        <f aca="false">IF(L2979=0,1,0)</f>
        <v>1</v>
      </c>
      <c r="N2979" s="233" t="n">
        <v>1</v>
      </c>
    </row>
    <row r="2980" customFormat="false" ht="12.75" hidden="false" customHeight="false" outlineLevel="0" collapsed="false">
      <c r="B2980" s="232" t="n">
        <v>39500</v>
      </c>
      <c r="C2980" s="205" t="n">
        <v>1</v>
      </c>
      <c r="D2980" s="205" t="n">
        <v>0</v>
      </c>
      <c r="E2980" s="205" t="n">
        <v>0</v>
      </c>
      <c r="F2980" s="205" t="n">
        <v>0</v>
      </c>
      <c r="G2980" s="205" t="n">
        <v>0</v>
      </c>
      <c r="H2980" s="205" t="n">
        <v>0</v>
      </c>
      <c r="I2980" s="205" t="n">
        <v>1</v>
      </c>
      <c r="J2980" s="205" t="n">
        <v>0</v>
      </c>
      <c r="K2980" s="205" t="n">
        <v>0</v>
      </c>
      <c r="L2980" s="205" t="n">
        <v>0</v>
      </c>
      <c r="M2980" s="205" t="n">
        <f aca="false">IF(L2980=0,1,0)</f>
        <v>1</v>
      </c>
      <c r="N2980" s="233" t="n">
        <v>0</v>
      </c>
    </row>
    <row r="2981" customFormat="false" ht="12.75" hidden="false" customHeight="false" outlineLevel="0" collapsed="false">
      <c r="B2981" s="232" t="n">
        <v>39501</v>
      </c>
      <c r="C2981" s="205" t="n">
        <v>1</v>
      </c>
      <c r="D2981" s="205" t="n">
        <v>0</v>
      </c>
      <c r="E2981" s="205" t="n">
        <v>0</v>
      </c>
      <c r="F2981" s="205" t="n">
        <v>0</v>
      </c>
      <c r="G2981" s="205" t="n">
        <v>0</v>
      </c>
      <c r="H2981" s="205" t="n">
        <v>0</v>
      </c>
      <c r="I2981" s="205" t="n">
        <v>0</v>
      </c>
      <c r="J2981" s="205" t="n">
        <v>1</v>
      </c>
      <c r="K2981" s="205" t="n">
        <v>0</v>
      </c>
      <c r="L2981" s="205" t="n">
        <v>1</v>
      </c>
      <c r="M2981" s="205" t="n">
        <f aca="false">IF(L2981=0,1,0)</f>
        <v>0</v>
      </c>
      <c r="N2981" s="233" t="n">
        <v>0</v>
      </c>
    </row>
    <row r="2982" customFormat="false" ht="12.75" hidden="false" customHeight="false" outlineLevel="0" collapsed="false">
      <c r="B2982" s="232" t="n">
        <v>39502</v>
      </c>
      <c r="C2982" s="205" t="n">
        <v>1</v>
      </c>
      <c r="D2982" s="205" t="n">
        <v>0</v>
      </c>
      <c r="E2982" s="205" t="n">
        <v>0</v>
      </c>
      <c r="F2982" s="205" t="n">
        <v>0</v>
      </c>
      <c r="G2982" s="205" t="n">
        <v>0</v>
      </c>
      <c r="H2982" s="205" t="n">
        <v>0</v>
      </c>
      <c r="I2982" s="205" t="n">
        <v>0</v>
      </c>
      <c r="J2982" s="205" t="n">
        <v>0</v>
      </c>
      <c r="K2982" s="205" t="n">
        <v>1</v>
      </c>
      <c r="L2982" s="205" t="n">
        <v>1</v>
      </c>
      <c r="M2982" s="205" t="n">
        <f aca="false">IF(L2982=0,1,0)</f>
        <v>0</v>
      </c>
      <c r="N2982" s="233" t="n">
        <v>0</v>
      </c>
    </row>
    <row r="2983" customFormat="false" ht="12.75" hidden="false" customHeight="false" outlineLevel="0" collapsed="false">
      <c r="B2983" s="232" t="n">
        <v>39503</v>
      </c>
      <c r="C2983" s="205" t="n">
        <v>1</v>
      </c>
      <c r="D2983" s="205" t="n">
        <v>0</v>
      </c>
      <c r="E2983" s="205" t="n">
        <v>1</v>
      </c>
      <c r="F2983" s="205" t="n">
        <v>0</v>
      </c>
      <c r="G2983" s="205" t="n">
        <v>0</v>
      </c>
      <c r="H2983" s="205" t="n">
        <v>0</v>
      </c>
      <c r="I2983" s="205" t="n">
        <v>0</v>
      </c>
      <c r="J2983" s="205" t="n">
        <v>0</v>
      </c>
      <c r="K2983" s="205" t="n">
        <v>0</v>
      </c>
      <c r="L2983" s="205" t="n">
        <v>0</v>
      </c>
      <c r="M2983" s="205" t="n">
        <f aca="false">IF(L2983=0,1,0)</f>
        <v>1</v>
      </c>
      <c r="N2983" s="233" t="n">
        <v>0</v>
      </c>
    </row>
    <row r="2984" customFormat="false" ht="12.75" hidden="false" customHeight="false" outlineLevel="0" collapsed="false">
      <c r="B2984" s="232" t="n">
        <v>39504</v>
      </c>
      <c r="C2984" s="205" t="n">
        <v>1</v>
      </c>
      <c r="D2984" s="205" t="n">
        <v>0</v>
      </c>
      <c r="E2984" s="205" t="n">
        <v>0</v>
      </c>
      <c r="F2984" s="205" t="n">
        <v>1</v>
      </c>
      <c r="G2984" s="205" t="n">
        <v>0</v>
      </c>
      <c r="H2984" s="205" t="n">
        <v>0</v>
      </c>
      <c r="I2984" s="205" t="n">
        <v>0</v>
      </c>
      <c r="J2984" s="205" t="n">
        <v>0</v>
      </c>
      <c r="K2984" s="205" t="n">
        <v>0</v>
      </c>
      <c r="L2984" s="205" t="n">
        <v>0</v>
      </c>
      <c r="M2984" s="205" t="n">
        <f aca="false">IF(L2984=0,1,0)</f>
        <v>1</v>
      </c>
      <c r="N2984" s="233" t="n">
        <v>1</v>
      </c>
    </row>
    <row r="2985" customFormat="false" ht="12.75" hidden="false" customHeight="false" outlineLevel="0" collapsed="false">
      <c r="B2985" s="232" t="n">
        <v>39505</v>
      </c>
      <c r="C2985" s="205" t="n">
        <v>1</v>
      </c>
      <c r="D2985" s="205" t="n">
        <v>0</v>
      </c>
      <c r="E2985" s="205" t="n">
        <v>0</v>
      </c>
      <c r="F2985" s="205" t="n">
        <v>0</v>
      </c>
      <c r="G2985" s="205" t="n">
        <v>1</v>
      </c>
      <c r="H2985" s="205" t="n">
        <v>0</v>
      </c>
      <c r="I2985" s="205" t="n">
        <v>0</v>
      </c>
      <c r="J2985" s="205" t="n">
        <v>0</v>
      </c>
      <c r="K2985" s="205" t="n">
        <v>0</v>
      </c>
      <c r="L2985" s="205" t="n">
        <v>0</v>
      </c>
      <c r="M2985" s="205" t="n">
        <f aca="false">IF(L2985=0,1,0)</f>
        <v>1</v>
      </c>
      <c r="N2985" s="233" t="n">
        <v>1</v>
      </c>
    </row>
    <row r="2986" customFormat="false" ht="12.75" hidden="false" customHeight="false" outlineLevel="0" collapsed="false">
      <c r="B2986" s="232" t="n">
        <v>39506</v>
      </c>
      <c r="C2986" s="205" t="n">
        <v>1</v>
      </c>
      <c r="D2986" s="205" t="n">
        <v>0</v>
      </c>
      <c r="E2986" s="205" t="n">
        <v>0</v>
      </c>
      <c r="F2986" s="205" t="n">
        <v>0</v>
      </c>
      <c r="G2986" s="205" t="n">
        <v>0</v>
      </c>
      <c r="H2986" s="205" t="n">
        <v>1</v>
      </c>
      <c r="I2986" s="205" t="n">
        <v>0</v>
      </c>
      <c r="J2986" s="205" t="n">
        <v>0</v>
      </c>
      <c r="K2986" s="205" t="n">
        <v>0</v>
      </c>
      <c r="L2986" s="205" t="n">
        <v>0</v>
      </c>
      <c r="M2986" s="205" t="n">
        <f aca="false">IF(L2986=0,1,0)</f>
        <v>1</v>
      </c>
      <c r="N2986" s="233" t="n">
        <v>1</v>
      </c>
    </row>
    <row r="2987" customFormat="false" ht="12.75" hidden="false" customHeight="false" outlineLevel="0" collapsed="false">
      <c r="B2987" s="232" t="n">
        <v>39507</v>
      </c>
      <c r="C2987" s="205" t="n">
        <v>1</v>
      </c>
      <c r="D2987" s="205" t="n">
        <v>0</v>
      </c>
      <c r="E2987" s="205" t="n">
        <v>0</v>
      </c>
      <c r="F2987" s="205" t="n">
        <v>0</v>
      </c>
      <c r="G2987" s="205" t="n">
        <v>0</v>
      </c>
      <c r="H2987" s="205" t="n">
        <v>0</v>
      </c>
      <c r="I2987" s="205" t="n">
        <v>1</v>
      </c>
      <c r="J2987" s="205" t="n">
        <v>0</v>
      </c>
      <c r="K2987" s="205" t="n">
        <v>0</v>
      </c>
      <c r="L2987" s="205" t="n">
        <v>0</v>
      </c>
      <c r="M2987" s="205" t="n">
        <f aca="false">IF(L2987=0,1,0)</f>
        <v>1</v>
      </c>
      <c r="N2987" s="233" t="n">
        <v>0</v>
      </c>
    </row>
    <row r="2988" customFormat="false" ht="12.75" hidden="false" customHeight="false" outlineLevel="0" collapsed="false">
      <c r="B2988" s="232" t="n">
        <v>39508</v>
      </c>
      <c r="C2988" s="205" t="n">
        <v>0</v>
      </c>
      <c r="D2988" s="205" t="n">
        <v>0</v>
      </c>
      <c r="E2988" s="205" t="n">
        <v>0</v>
      </c>
      <c r="F2988" s="205" t="n">
        <v>0</v>
      </c>
      <c r="G2988" s="205" t="n">
        <v>0</v>
      </c>
      <c r="H2988" s="205" t="n">
        <v>0</v>
      </c>
      <c r="I2988" s="205" t="n">
        <v>0</v>
      </c>
      <c r="J2988" s="205" t="n">
        <v>1</v>
      </c>
      <c r="K2988" s="205" t="n">
        <v>0</v>
      </c>
      <c r="L2988" s="205" t="n">
        <v>1</v>
      </c>
      <c r="M2988" s="205" t="n">
        <f aca="false">IF(L2988=0,1,0)</f>
        <v>0</v>
      </c>
      <c r="N2988" s="233" t="n">
        <v>0</v>
      </c>
    </row>
    <row r="2989" customFormat="false" ht="12.75" hidden="false" customHeight="false" outlineLevel="0" collapsed="false">
      <c r="B2989" s="232" t="n">
        <v>39509</v>
      </c>
      <c r="C2989" s="205" t="n">
        <v>0</v>
      </c>
      <c r="D2989" s="205" t="n">
        <v>0</v>
      </c>
      <c r="E2989" s="205" t="n">
        <v>0</v>
      </c>
      <c r="F2989" s="205" t="n">
        <v>0</v>
      </c>
      <c r="G2989" s="205" t="n">
        <v>0</v>
      </c>
      <c r="H2989" s="205" t="n">
        <v>0</v>
      </c>
      <c r="I2989" s="205" t="n">
        <v>0</v>
      </c>
      <c r="J2989" s="205" t="n">
        <v>0</v>
      </c>
      <c r="K2989" s="205" t="n">
        <v>1</v>
      </c>
      <c r="L2989" s="205" t="n">
        <v>1</v>
      </c>
      <c r="M2989" s="205" t="n">
        <f aca="false">IF(L2989=0,1,0)</f>
        <v>0</v>
      </c>
      <c r="N2989" s="233" t="n">
        <v>0</v>
      </c>
    </row>
    <row r="2990" customFormat="false" ht="12.75" hidden="false" customHeight="false" outlineLevel="0" collapsed="false">
      <c r="B2990" s="232" t="n">
        <v>39510</v>
      </c>
      <c r="C2990" s="205" t="n">
        <v>0</v>
      </c>
      <c r="D2990" s="205" t="n">
        <v>0</v>
      </c>
      <c r="E2990" s="205" t="n">
        <v>1</v>
      </c>
      <c r="F2990" s="205" t="n">
        <v>0</v>
      </c>
      <c r="G2990" s="205" t="n">
        <v>0</v>
      </c>
      <c r="H2990" s="205" t="n">
        <v>0</v>
      </c>
      <c r="I2990" s="205" t="n">
        <v>0</v>
      </c>
      <c r="J2990" s="205" t="n">
        <v>0</v>
      </c>
      <c r="K2990" s="205" t="n">
        <v>0</v>
      </c>
      <c r="L2990" s="205" t="n">
        <v>0</v>
      </c>
      <c r="M2990" s="205" t="n">
        <f aca="false">IF(L2990=0,1,0)</f>
        <v>1</v>
      </c>
      <c r="N2990" s="233" t="n">
        <v>0</v>
      </c>
    </row>
    <row r="2991" customFormat="false" ht="12.75" hidden="false" customHeight="false" outlineLevel="0" collapsed="false">
      <c r="B2991" s="232" t="n">
        <v>39511</v>
      </c>
      <c r="C2991" s="205" t="n">
        <v>0</v>
      </c>
      <c r="D2991" s="205" t="n">
        <v>0</v>
      </c>
      <c r="E2991" s="205" t="n">
        <v>0</v>
      </c>
      <c r="F2991" s="205" t="n">
        <v>1</v>
      </c>
      <c r="G2991" s="205" t="n">
        <v>0</v>
      </c>
      <c r="H2991" s="205" t="n">
        <v>0</v>
      </c>
      <c r="I2991" s="205" t="n">
        <v>0</v>
      </c>
      <c r="J2991" s="205" t="n">
        <v>0</v>
      </c>
      <c r="K2991" s="205" t="n">
        <v>0</v>
      </c>
      <c r="L2991" s="205" t="n">
        <v>0</v>
      </c>
      <c r="M2991" s="205" t="n">
        <f aca="false">IF(L2991=0,1,0)</f>
        <v>1</v>
      </c>
      <c r="N2991" s="233" t="n">
        <v>1</v>
      </c>
    </row>
    <row r="2992" customFormat="false" ht="12.75" hidden="false" customHeight="false" outlineLevel="0" collapsed="false">
      <c r="B2992" s="232" t="n">
        <v>39512</v>
      </c>
      <c r="C2992" s="205" t="n">
        <v>0</v>
      </c>
      <c r="D2992" s="205" t="n">
        <v>0</v>
      </c>
      <c r="E2992" s="205" t="n">
        <v>0</v>
      </c>
      <c r="F2992" s="205" t="n">
        <v>0</v>
      </c>
      <c r="G2992" s="205" t="n">
        <v>1</v>
      </c>
      <c r="H2992" s="205" t="n">
        <v>0</v>
      </c>
      <c r="I2992" s="205" t="n">
        <v>0</v>
      </c>
      <c r="J2992" s="205" t="n">
        <v>0</v>
      </c>
      <c r="K2992" s="205" t="n">
        <v>0</v>
      </c>
      <c r="L2992" s="205" t="n">
        <v>0</v>
      </c>
      <c r="M2992" s="205" t="n">
        <f aca="false">IF(L2992=0,1,0)</f>
        <v>1</v>
      </c>
      <c r="N2992" s="233" t="n">
        <v>1</v>
      </c>
    </row>
    <row r="2993" customFormat="false" ht="12.75" hidden="false" customHeight="false" outlineLevel="0" collapsed="false">
      <c r="B2993" s="232" t="n">
        <v>39513</v>
      </c>
      <c r="C2993" s="205" t="n">
        <v>0</v>
      </c>
      <c r="D2993" s="205" t="n">
        <v>0</v>
      </c>
      <c r="E2993" s="205" t="n">
        <v>0</v>
      </c>
      <c r="F2993" s="205" t="n">
        <v>0</v>
      </c>
      <c r="G2993" s="205" t="n">
        <v>0</v>
      </c>
      <c r="H2993" s="205" t="n">
        <v>1</v>
      </c>
      <c r="I2993" s="205" t="n">
        <v>0</v>
      </c>
      <c r="J2993" s="205" t="n">
        <v>0</v>
      </c>
      <c r="K2993" s="205" t="n">
        <v>0</v>
      </c>
      <c r="L2993" s="205" t="n">
        <v>0</v>
      </c>
      <c r="M2993" s="205" t="n">
        <f aca="false">IF(L2993=0,1,0)</f>
        <v>1</v>
      </c>
      <c r="N2993" s="233" t="n">
        <v>1</v>
      </c>
    </row>
    <row r="2994" customFormat="false" ht="12.75" hidden="false" customHeight="false" outlineLevel="0" collapsed="false">
      <c r="B2994" s="232" t="n">
        <v>39514</v>
      </c>
      <c r="C2994" s="205" t="n">
        <v>0</v>
      </c>
      <c r="D2994" s="205" t="n">
        <v>0</v>
      </c>
      <c r="E2994" s="205" t="n">
        <v>0</v>
      </c>
      <c r="F2994" s="205" t="n">
        <v>0</v>
      </c>
      <c r="G2994" s="205" t="n">
        <v>0</v>
      </c>
      <c r="H2994" s="205" t="n">
        <v>0</v>
      </c>
      <c r="I2994" s="205" t="n">
        <v>1</v>
      </c>
      <c r="J2994" s="205" t="n">
        <v>0</v>
      </c>
      <c r="K2994" s="205" t="n">
        <v>0</v>
      </c>
      <c r="L2994" s="205" t="n">
        <v>0</v>
      </c>
      <c r="M2994" s="205" t="n">
        <f aca="false">IF(L2994=0,1,0)</f>
        <v>1</v>
      </c>
      <c r="N2994" s="233" t="n">
        <v>0</v>
      </c>
    </row>
    <row r="2995" customFormat="false" ht="12.75" hidden="false" customHeight="false" outlineLevel="0" collapsed="false">
      <c r="B2995" s="232" t="n">
        <v>39515</v>
      </c>
      <c r="C2995" s="205" t="n">
        <v>0</v>
      </c>
      <c r="D2995" s="205" t="n">
        <v>0</v>
      </c>
      <c r="E2995" s="205" t="n">
        <v>0</v>
      </c>
      <c r="F2995" s="205" t="n">
        <v>0</v>
      </c>
      <c r="G2995" s="205" t="n">
        <v>0</v>
      </c>
      <c r="H2995" s="205" t="n">
        <v>0</v>
      </c>
      <c r="I2995" s="205" t="n">
        <v>0</v>
      </c>
      <c r="J2995" s="205" t="n">
        <v>1</v>
      </c>
      <c r="K2995" s="205" t="n">
        <v>0</v>
      </c>
      <c r="L2995" s="205" t="n">
        <v>1</v>
      </c>
      <c r="M2995" s="205" t="n">
        <f aca="false">IF(L2995=0,1,0)</f>
        <v>0</v>
      </c>
      <c r="N2995" s="233" t="n">
        <v>0</v>
      </c>
    </row>
    <row r="2996" customFormat="false" ht="12.75" hidden="false" customHeight="false" outlineLevel="0" collapsed="false">
      <c r="B2996" s="232" t="n">
        <v>39516</v>
      </c>
      <c r="C2996" s="205" t="n">
        <v>0</v>
      </c>
      <c r="D2996" s="205" t="n">
        <v>0</v>
      </c>
      <c r="E2996" s="205" t="n">
        <v>0</v>
      </c>
      <c r="F2996" s="205" t="n">
        <v>0</v>
      </c>
      <c r="G2996" s="205" t="n">
        <v>0</v>
      </c>
      <c r="H2996" s="205" t="n">
        <v>0</v>
      </c>
      <c r="I2996" s="205" t="n">
        <v>0</v>
      </c>
      <c r="J2996" s="205" t="n">
        <v>0</v>
      </c>
      <c r="K2996" s="205" t="n">
        <v>1</v>
      </c>
      <c r="L2996" s="205" t="n">
        <v>1</v>
      </c>
      <c r="M2996" s="205" t="n">
        <f aca="false">IF(L2996=0,1,0)</f>
        <v>0</v>
      </c>
      <c r="N2996" s="233" t="n">
        <v>0</v>
      </c>
    </row>
    <row r="2997" customFormat="false" ht="12.75" hidden="false" customHeight="false" outlineLevel="0" collapsed="false">
      <c r="B2997" s="232" t="n">
        <v>39517</v>
      </c>
      <c r="C2997" s="205" t="n">
        <v>0</v>
      </c>
      <c r="D2997" s="205" t="n">
        <v>0</v>
      </c>
      <c r="E2997" s="205" t="n">
        <v>1</v>
      </c>
      <c r="F2997" s="205" t="n">
        <v>0</v>
      </c>
      <c r="G2997" s="205" t="n">
        <v>0</v>
      </c>
      <c r="H2997" s="205" t="n">
        <v>0</v>
      </c>
      <c r="I2997" s="205" t="n">
        <v>0</v>
      </c>
      <c r="J2997" s="205" t="n">
        <v>0</v>
      </c>
      <c r="K2997" s="205" t="n">
        <v>0</v>
      </c>
      <c r="L2997" s="205" t="n">
        <v>0</v>
      </c>
      <c r="M2997" s="205" t="n">
        <f aca="false">IF(L2997=0,1,0)</f>
        <v>1</v>
      </c>
      <c r="N2997" s="233" t="n">
        <v>0</v>
      </c>
    </row>
    <row r="2998" customFormat="false" ht="12.75" hidden="false" customHeight="false" outlineLevel="0" collapsed="false">
      <c r="B2998" s="232" t="n">
        <v>39518</v>
      </c>
      <c r="C2998" s="205" t="n">
        <v>0</v>
      </c>
      <c r="D2998" s="205" t="n">
        <v>0</v>
      </c>
      <c r="E2998" s="205" t="n">
        <v>0</v>
      </c>
      <c r="F2998" s="205" t="n">
        <v>1</v>
      </c>
      <c r="G2998" s="205" t="n">
        <v>0</v>
      </c>
      <c r="H2998" s="205" t="n">
        <v>0</v>
      </c>
      <c r="I2998" s="205" t="n">
        <v>0</v>
      </c>
      <c r="J2998" s="205" t="n">
        <v>0</v>
      </c>
      <c r="K2998" s="205" t="n">
        <v>0</v>
      </c>
      <c r="L2998" s="205" t="n">
        <v>0</v>
      </c>
      <c r="M2998" s="205" t="n">
        <f aca="false">IF(L2998=0,1,0)</f>
        <v>1</v>
      </c>
      <c r="N2998" s="233" t="n">
        <v>1</v>
      </c>
    </row>
    <row r="2999" customFormat="false" ht="12.75" hidden="false" customHeight="false" outlineLevel="0" collapsed="false">
      <c r="B2999" s="232" t="n">
        <v>39519</v>
      </c>
      <c r="C2999" s="205" t="n">
        <v>0</v>
      </c>
      <c r="D2999" s="205" t="n">
        <v>0</v>
      </c>
      <c r="E2999" s="205" t="n">
        <v>0</v>
      </c>
      <c r="F2999" s="205" t="n">
        <v>0</v>
      </c>
      <c r="G2999" s="205" t="n">
        <v>1</v>
      </c>
      <c r="H2999" s="205" t="n">
        <v>0</v>
      </c>
      <c r="I2999" s="205" t="n">
        <v>0</v>
      </c>
      <c r="J2999" s="205" t="n">
        <v>0</v>
      </c>
      <c r="K2999" s="205" t="n">
        <v>0</v>
      </c>
      <c r="L2999" s="205" t="n">
        <v>0</v>
      </c>
      <c r="M2999" s="205" t="n">
        <f aca="false">IF(L2999=0,1,0)</f>
        <v>1</v>
      </c>
      <c r="N2999" s="233" t="n">
        <v>1</v>
      </c>
    </row>
    <row r="3000" customFormat="false" ht="12.75" hidden="false" customHeight="false" outlineLevel="0" collapsed="false">
      <c r="B3000" s="232" t="n">
        <v>39520</v>
      </c>
      <c r="C3000" s="205" t="n">
        <v>0</v>
      </c>
      <c r="D3000" s="205" t="n">
        <v>0</v>
      </c>
      <c r="E3000" s="205" t="n">
        <v>0</v>
      </c>
      <c r="F3000" s="205" t="n">
        <v>0</v>
      </c>
      <c r="G3000" s="205" t="n">
        <v>0</v>
      </c>
      <c r="H3000" s="205" t="n">
        <v>1</v>
      </c>
      <c r="I3000" s="205" t="n">
        <v>0</v>
      </c>
      <c r="J3000" s="205" t="n">
        <v>0</v>
      </c>
      <c r="K3000" s="205" t="n">
        <v>0</v>
      </c>
      <c r="L3000" s="205" t="n">
        <v>0</v>
      </c>
      <c r="M3000" s="205" t="n">
        <f aca="false">IF(L3000=0,1,0)</f>
        <v>1</v>
      </c>
      <c r="N3000" s="233" t="n">
        <v>1</v>
      </c>
    </row>
    <row r="3001" customFormat="false" ht="12.75" hidden="false" customHeight="false" outlineLevel="0" collapsed="false">
      <c r="B3001" s="232" t="n">
        <v>39521</v>
      </c>
      <c r="C3001" s="205" t="n">
        <v>0</v>
      </c>
      <c r="D3001" s="205" t="n">
        <v>0</v>
      </c>
      <c r="E3001" s="205" t="n">
        <v>0</v>
      </c>
      <c r="F3001" s="205" t="n">
        <v>0</v>
      </c>
      <c r="G3001" s="205" t="n">
        <v>0</v>
      </c>
      <c r="H3001" s="205" t="n">
        <v>0</v>
      </c>
      <c r="I3001" s="205" t="n">
        <v>1</v>
      </c>
      <c r="J3001" s="205" t="n">
        <v>0</v>
      </c>
      <c r="K3001" s="205" t="n">
        <v>0</v>
      </c>
      <c r="L3001" s="205" t="n">
        <v>0</v>
      </c>
      <c r="M3001" s="205" t="n">
        <f aca="false">IF(L3001=0,1,0)</f>
        <v>1</v>
      </c>
      <c r="N3001" s="233" t="n">
        <v>0</v>
      </c>
    </row>
    <row r="3002" customFormat="false" ht="12.75" hidden="false" customHeight="false" outlineLevel="0" collapsed="false">
      <c r="B3002" s="232" t="n">
        <v>39522</v>
      </c>
      <c r="C3002" s="205" t="n">
        <v>0</v>
      </c>
      <c r="D3002" s="205" t="n">
        <v>0</v>
      </c>
      <c r="E3002" s="205" t="n">
        <v>0</v>
      </c>
      <c r="F3002" s="205" t="n">
        <v>0</v>
      </c>
      <c r="G3002" s="205" t="n">
        <v>0</v>
      </c>
      <c r="H3002" s="205" t="n">
        <v>0</v>
      </c>
      <c r="I3002" s="205" t="n">
        <v>0</v>
      </c>
      <c r="J3002" s="205" t="n">
        <v>1</v>
      </c>
      <c r="K3002" s="205" t="n">
        <v>0</v>
      </c>
      <c r="L3002" s="205" t="n">
        <v>1</v>
      </c>
      <c r="M3002" s="205" t="n">
        <f aca="false">IF(L3002=0,1,0)</f>
        <v>0</v>
      </c>
      <c r="N3002" s="233" t="n">
        <v>0</v>
      </c>
    </row>
    <row r="3003" customFormat="false" ht="12.75" hidden="false" customHeight="false" outlineLevel="0" collapsed="false">
      <c r="B3003" s="232" t="n">
        <v>39523</v>
      </c>
      <c r="C3003" s="205" t="n">
        <v>0</v>
      </c>
      <c r="D3003" s="205" t="n">
        <v>0</v>
      </c>
      <c r="E3003" s="205" t="n">
        <v>0</v>
      </c>
      <c r="F3003" s="205" t="n">
        <v>0</v>
      </c>
      <c r="G3003" s="205" t="n">
        <v>0</v>
      </c>
      <c r="H3003" s="205" t="n">
        <v>0</v>
      </c>
      <c r="I3003" s="205" t="n">
        <v>0</v>
      </c>
      <c r="J3003" s="205" t="n">
        <v>0</v>
      </c>
      <c r="K3003" s="205" t="n">
        <v>1</v>
      </c>
      <c r="L3003" s="205" t="n">
        <v>1</v>
      </c>
      <c r="M3003" s="205" t="n">
        <f aca="false">IF(L3003=0,1,0)</f>
        <v>0</v>
      </c>
      <c r="N3003" s="233" t="n">
        <v>0</v>
      </c>
    </row>
    <row r="3004" customFormat="false" ht="12.75" hidden="false" customHeight="false" outlineLevel="0" collapsed="false">
      <c r="B3004" s="232" t="n">
        <v>39524</v>
      </c>
      <c r="C3004" s="205" t="n">
        <v>0</v>
      </c>
      <c r="D3004" s="205" t="n">
        <v>0</v>
      </c>
      <c r="E3004" s="205" t="n">
        <v>1</v>
      </c>
      <c r="F3004" s="205" t="n">
        <v>0</v>
      </c>
      <c r="G3004" s="205" t="n">
        <v>0</v>
      </c>
      <c r="H3004" s="205" t="n">
        <v>0</v>
      </c>
      <c r="I3004" s="205" t="n">
        <v>0</v>
      </c>
      <c r="J3004" s="205" t="n">
        <v>0</v>
      </c>
      <c r="K3004" s="205" t="n">
        <v>0</v>
      </c>
      <c r="L3004" s="205" t="n">
        <v>0</v>
      </c>
      <c r="M3004" s="205" t="n">
        <f aca="false">IF(L3004=0,1,0)</f>
        <v>1</v>
      </c>
      <c r="N3004" s="233" t="n">
        <v>0</v>
      </c>
    </row>
    <row r="3005" customFormat="false" ht="12.75" hidden="false" customHeight="false" outlineLevel="0" collapsed="false">
      <c r="B3005" s="232" t="n">
        <v>39525</v>
      </c>
      <c r="C3005" s="205" t="n">
        <v>0</v>
      </c>
      <c r="D3005" s="205" t="n">
        <v>0</v>
      </c>
      <c r="E3005" s="205" t="n">
        <v>0</v>
      </c>
      <c r="F3005" s="205" t="n">
        <v>1</v>
      </c>
      <c r="G3005" s="205" t="n">
        <v>0</v>
      </c>
      <c r="H3005" s="205" t="n">
        <v>0</v>
      </c>
      <c r="I3005" s="205" t="n">
        <v>0</v>
      </c>
      <c r="J3005" s="205" t="n">
        <v>0</v>
      </c>
      <c r="K3005" s="205" t="n">
        <v>0</v>
      </c>
      <c r="L3005" s="205" t="n">
        <v>0</v>
      </c>
      <c r="M3005" s="205" t="n">
        <f aca="false">IF(L3005=0,1,0)</f>
        <v>1</v>
      </c>
      <c r="N3005" s="233" t="n">
        <v>1</v>
      </c>
    </row>
    <row r="3006" customFormat="false" ht="12.75" hidden="false" customHeight="false" outlineLevel="0" collapsed="false">
      <c r="B3006" s="232" t="n">
        <v>39526</v>
      </c>
      <c r="C3006" s="205" t="n">
        <v>0</v>
      </c>
      <c r="D3006" s="205" t="n">
        <v>0</v>
      </c>
      <c r="E3006" s="205" t="n">
        <v>0</v>
      </c>
      <c r="F3006" s="205" t="n">
        <v>0</v>
      </c>
      <c r="G3006" s="205" t="n">
        <v>1</v>
      </c>
      <c r="H3006" s="205" t="n">
        <v>0</v>
      </c>
      <c r="I3006" s="205" t="n">
        <v>0</v>
      </c>
      <c r="J3006" s="205" t="n">
        <v>0</v>
      </c>
      <c r="K3006" s="205" t="n">
        <v>0</v>
      </c>
      <c r="L3006" s="205" t="n">
        <v>0</v>
      </c>
      <c r="M3006" s="205" t="n">
        <f aca="false">IF(L3006=0,1,0)</f>
        <v>1</v>
      </c>
      <c r="N3006" s="233" t="n">
        <v>1</v>
      </c>
    </row>
    <row r="3007" customFormat="false" ht="12.75" hidden="false" customHeight="false" outlineLevel="0" collapsed="false">
      <c r="B3007" s="232" t="n">
        <v>39527</v>
      </c>
      <c r="C3007" s="205" t="n">
        <v>0</v>
      </c>
      <c r="D3007" s="205" t="n">
        <v>0</v>
      </c>
      <c r="E3007" s="205" t="n">
        <v>0</v>
      </c>
      <c r="F3007" s="205" t="n">
        <v>0</v>
      </c>
      <c r="G3007" s="205" t="n">
        <v>0</v>
      </c>
      <c r="H3007" s="205" t="n">
        <v>1</v>
      </c>
      <c r="I3007" s="205" t="n">
        <v>0</v>
      </c>
      <c r="J3007" s="205" t="n">
        <v>0</v>
      </c>
      <c r="K3007" s="205" t="n">
        <v>0</v>
      </c>
      <c r="L3007" s="205" t="n">
        <v>0</v>
      </c>
      <c r="M3007" s="205" t="n">
        <f aca="false">IF(L3007=0,1,0)</f>
        <v>1</v>
      </c>
      <c r="N3007" s="233" t="n">
        <v>1</v>
      </c>
    </row>
    <row r="3008" customFormat="false" ht="12.75" hidden="false" customHeight="false" outlineLevel="0" collapsed="false">
      <c r="B3008" s="232" t="n">
        <v>39528</v>
      </c>
      <c r="C3008" s="205" t="n">
        <v>0</v>
      </c>
      <c r="D3008" s="205" t="n">
        <v>0</v>
      </c>
      <c r="E3008" s="205" t="n">
        <v>0</v>
      </c>
      <c r="F3008" s="205" t="n">
        <v>0</v>
      </c>
      <c r="G3008" s="205" t="n">
        <v>0</v>
      </c>
      <c r="H3008" s="205" t="n">
        <v>0</v>
      </c>
      <c r="I3008" s="205" t="n">
        <v>1</v>
      </c>
      <c r="J3008" s="205" t="n">
        <v>0</v>
      </c>
      <c r="K3008" s="205" t="n">
        <v>0</v>
      </c>
      <c r="L3008" s="205" t="n">
        <v>0</v>
      </c>
      <c r="M3008" s="205" t="n">
        <f aca="false">IF(L3008=0,1,0)</f>
        <v>1</v>
      </c>
      <c r="N3008" s="233" t="n">
        <v>0</v>
      </c>
    </row>
    <row r="3009" customFormat="false" ht="12.75" hidden="false" customHeight="false" outlineLevel="0" collapsed="false">
      <c r="B3009" s="232" t="n">
        <v>39529</v>
      </c>
      <c r="C3009" s="205" t="n">
        <v>0</v>
      </c>
      <c r="D3009" s="205" t="n">
        <v>0</v>
      </c>
      <c r="E3009" s="205" t="n">
        <v>0</v>
      </c>
      <c r="F3009" s="205" t="n">
        <v>0</v>
      </c>
      <c r="G3009" s="205" t="n">
        <v>0</v>
      </c>
      <c r="H3009" s="205" t="n">
        <v>0</v>
      </c>
      <c r="I3009" s="205" t="n">
        <v>0</v>
      </c>
      <c r="J3009" s="205" t="n">
        <v>1</v>
      </c>
      <c r="K3009" s="205" t="n">
        <v>0</v>
      </c>
      <c r="L3009" s="205" t="n">
        <v>1</v>
      </c>
      <c r="M3009" s="205" t="n">
        <f aca="false">IF(L3009=0,1,0)</f>
        <v>0</v>
      </c>
      <c r="N3009" s="233" t="n">
        <v>0</v>
      </c>
    </row>
    <row r="3010" customFormat="false" ht="12.75" hidden="false" customHeight="false" outlineLevel="0" collapsed="false">
      <c r="B3010" s="232" t="n">
        <v>39530</v>
      </c>
      <c r="C3010" s="205" t="n">
        <v>0</v>
      </c>
      <c r="D3010" s="205" t="n">
        <v>0</v>
      </c>
      <c r="E3010" s="205" t="n">
        <v>0</v>
      </c>
      <c r="F3010" s="205" t="n">
        <v>0</v>
      </c>
      <c r="G3010" s="205" t="n">
        <v>0</v>
      </c>
      <c r="H3010" s="205" t="n">
        <v>0</v>
      </c>
      <c r="I3010" s="205" t="n">
        <v>0</v>
      </c>
      <c r="J3010" s="205" t="n">
        <v>0</v>
      </c>
      <c r="K3010" s="205" t="n">
        <v>1</v>
      </c>
      <c r="L3010" s="205" t="n">
        <v>1</v>
      </c>
      <c r="M3010" s="205" t="n">
        <f aca="false">IF(L3010=0,1,0)</f>
        <v>0</v>
      </c>
      <c r="N3010" s="233" t="n">
        <v>0</v>
      </c>
    </row>
    <row r="3011" customFormat="false" ht="12.75" hidden="false" customHeight="false" outlineLevel="0" collapsed="false">
      <c r="B3011" s="232" t="n">
        <v>39531</v>
      </c>
      <c r="C3011" s="205" t="n">
        <v>0</v>
      </c>
      <c r="D3011" s="205" t="n">
        <v>0</v>
      </c>
      <c r="E3011" s="205" t="n">
        <v>1</v>
      </c>
      <c r="F3011" s="205" t="n">
        <v>0</v>
      </c>
      <c r="G3011" s="205" t="n">
        <v>0</v>
      </c>
      <c r="H3011" s="205" t="n">
        <v>0</v>
      </c>
      <c r="I3011" s="205" t="n">
        <v>0</v>
      </c>
      <c r="J3011" s="205" t="n">
        <v>0</v>
      </c>
      <c r="K3011" s="205" t="n">
        <v>0</v>
      </c>
      <c r="L3011" s="205" t="n">
        <v>0</v>
      </c>
      <c r="M3011" s="205" t="n">
        <f aca="false">IF(L3011=0,1,0)</f>
        <v>1</v>
      </c>
      <c r="N3011" s="233" t="n">
        <v>0</v>
      </c>
    </row>
    <row r="3012" customFormat="false" ht="12.75" hidden="false" customHeight="false" outlineLevel="0" collapsed="false">
      <c r="B3012" s="232" t="n">
        <v>39532</v>
      </c>
      <c r="C3012" s="205" t="n">
        <v>0</v>
      </c>
      <c r="D3012" s="205" t="n">
        <v>0</v>
      </c>
      <c r="E3012" s="205" t="n">
        <v>0</v>
      </c>
      <c r="F3012" s="205" t="n">
        <v>1</v>
      </c>
      <c r="G3012" s="205" t="n">
        <v>0</v>
      </c>
      <c r="H3012" s="205" t="n">
        <v>0</v>
      </c>
      <c r="I3012" s="205" t="n">
        <v>0</v>
      </c>
      <c r="J3012" s="205" t="n">
        <v>0</v>
      </c>
      <c r="K3012" s="205" t="n">
        <v>0</v>
      </c>
      <c r="L3012" s="205" t="n">
        <v>0</v>
      </c>
      <c r="M3012" s="205" t="n">
        <f aca="false">IF(L3012=0,1,0)</f>
        <v>1</v>
      </c>
      <c r="N3012" s="233" t="n">
        <v>1</v>
      </c>
    </row>
    <row r="3013" customFormat="false" ht="12.75" hidden="false" customHeight="false" outlineLevel="0" collapsed="false">
      <c r="B3013" s="232" t="n">
        <v>39533</v>
      </c>
      <c r="C3013" s="205" t="n">
        <v>0</v>
      </c>
      <c r="D3013" s="205" t="n">
        <v>0</v>
      </c>
      <c r="E3013" s="205" t="n">
        <v>0</v>
      </c>
      <c r="F3013" s="205" t="n">
        <v>0</v>
      </c>
      <c r="G3013" s="205" t="n">
        <v>1</v>
      </c>
      <c r="H3013" s="205" t="n">
        <v>0</v>
      </c>
      <c r="I3013" s="205" t="n">
        <v>0</v>
      </c>
      <c r="J3013" s="205" t="n">
        <v>0</v>
      </c>
      <c r="K3013" s="205" t="n">
        <v>0</v>
      </c>
      <c r="L3013" s="205" t="n">
        <v>0</v>
      </c>
      <c r="M3013" s="205" t="n">
        <f aca="false">IF(L3013=0,1,0)</f>
        <v>1</v>
      </c>
      <c r="N3013" s="233" t="n">
        <v>1</v>
      </c>
    </row>
    <row r="3014" customFormat="false" ht="12.75" hidden="false" customHeight="false" outlineLevel="0" collapsed="false">
      <c r="B3014" s="232" t="n">
        <v>39534</v>
      </c>
      <c r="C3014" s="205" t="n">
        <v>0</v>
      </c>
      <c r="D3014" s="205" t="n">
        <v>0</v>
      </c>
      <c r="E3014" s="205" t="n">
        <v>0</v>
      </c>
      <c r="F3014" s="205" t="n">
        <v>0</v>
      </c>
      <c r="G3014" s="205" t="n">
        <v>0</v>
      </c>
      <c r="H3014" s="205" t="n">
        <v>1</v>
      </c>
      <c r="I3014" s="205" t="n">
        <v>0</v>
      </c>
      <c r="J3014" s="205" t="n">
        <v>0</v>
      </c>
      <c r="K3014" s="205" t="n">
        <v>0</v>
      </c>
      <c r="L3014" s="205" t="n">
        <v>0</v>
      </c>
      <c r="M3014" s="205" t="n">
        <f aca="false">IF(L3014=0,1,0)</f>
        <v>1</v>
      </c>
      <c r="N3014" s="233" t="n">
        <v>1</v>
      </c>
    </row>
    <row r="3015" customFormat="false" ht="12.75" hidden="false" customHeight="false" outlineLevel="0" collapsed="false">
      <c r="B3015" s="232" t="n">
        <v>39535</v>
      </c>
      <c r="C3015" s="205" t="n">
        <v>0</v>
      </c>
      <c r="D3015" s="205" t="n">
        <v>0</v>
      </c>
      <c r="E3015" s="205" t="n">
        <v>0</v>
      </c>
      <c r="F3015" s="205" t="n">
        <v>0</v>
      </c>
      <c r="G3015" s="205" t="n">
        <v>0</v>
      </c>
      <c r="H3015" s="205" t="n">
        <v>0</v>
      </c>
      <c r="I3015" s="205" t="n">
        <v>1</v>
      </c>
      <c r="J3015" s="205" t="n">
        <v>0</v>
      </c>
      <c r="K3015" s="205" t="n">
        <v>0</v>
      </c>
      <c r="L3015" s="205" t="n">
        <v>0</v>
      </c>
      <c r="M3015" s="205" t="n">
        <f aca="false">IF(L3015=0,1,0)</f>
        <v>1</v>
      </c>
      <c r="N3015" s="233" t="n">
        <v>0</v>
      </c>
    </row>
    <row r="3016" customFormat="false" ht="12.75" hidden="false" customHeight="false" outlineLevel="0" collapsed="false">
      <c r="B3016" s="232" t="n">
        <v>39536</v>
      </c>
      <c r="C3016" s="205" t="n">
        <v>0</v>
      </c>
      <c r="D3016" s="205" t="n">
        <v>0</v>
      </c>
      <c r="E3016" s="205" t="n">
        <v>0</v>
      </c>
      <c r="F3016" s="205" t="n">
        <v>0</v>
      </c>
      <c r="G3016" s="205" t="n">
        <v>0</v>
      </c>
      <c r="H3016" s="205" t="n">
        <v>0</v>
      </c>
      <c r="I3016" s="205" t="n">
        <v>0</v>
      </c>
      <c r="J3016" s="205" t="n">
        <v>1</v>
      </c>
      <c r="K3016" s="205" t="n">
        <v>0</v>
      </c>
      <c r="L3016" s="205" t="n">
        <v>1</v>
      </c>
      <c r="M3016" s="205" t="n">
        <f aca="false">IF(L3016=0,1,0)</f>
        <v>0</v>
      </c>
      <c r="N3016" s="233" t="n">
        <v>0</v>
      </c>
    </row>
    <row r="3017" customFormat="false" ht="12.75" hidden="false" customHeight="false" outlineLevel="0" collapsed="false">
      <c r="B3017" s="232" t="n">
        <v>39537</v>
      </c>
      <c r="C3017" s="205" t="n">
        <v>0</v>
      </c>
      <c r="D3017" s="205" t="n">
        <v>0</v>
      </c>
      <c r="E3017" s="205" t="n">
        <v>0</v>
      </c>
      <c r="F3017" s="205" t="n">
        <v>0</v>
      </c>
      <c r="G3017" s="205" t="n">
        <v>0</v>
      </c>
      <c r="H3017" s="205" t="n">
        <v>0</v>
      </c>
      <c r="I3017" s="205" t="n">
        <v>0</v>
      </c>
      <c r="J3017" s="205" t="n">
        <v>0</v>
      </c>
      <c r="K3017" s="205" t="n">
        <v>1</v>
      </c>
      <c r="L3017" s="205" t="n">
        <v>1</v>
      </c>
      <c r="M3017" s="205" t="n">
        <f aca="false">IF(L3017=0,1,0)</f>
        <v>0</v>
      </c>
      <c r="N3017" s="233" t="n">
        <v>0</v>
      </c>
    </row>
    <row r="3018" customFormat="false" ht="12.75" hidden="false" customHeight="false" outlineLevel="0" collapsed="false">
      <c r="B3018" s="232" t="n">
        <v>39538</v>
      </c>
      <c r="C3018" s="205" t="n">
        <v>0</v>
      </c>
      <c r="D3018" s="205" t="n">
        <v>0</v>
      </c>
      <c r="E3018" s="205" t="n">
        <v>1</v>
      </c>
      <c r="F3018" s="205" t="n">
        <v>0</v>
      </c>
      <c r="G3018" s="205" t="n">
        <v>0</v>
      </c>
      <c r="H3018" s="205" t="n">
        <v>0</v>
      </c>
      <c r="I3018" s="205" t="n">
        <v>0</v>
      </c>
      <c r="J3018" s="205" t="n">
        <v>0</v>
      </c>
      <c r="K3018" s="205" t="n">
        <v>0</v>
      </c>
      <c r="L3018" s="205" t="n">
        <v>0</v>
      </c>
      <c r="M3018" s="205" t="n">
        <f aca="false">IF(L3018=0,1,0)</f>
        <v>1</v>
      </c>
      <c r="N3018" s="233" t="n">
        <v>0</v>
      </c>
    </row>
    <row r="3019" customFormat="false" ht="12.75" hidden="false" customHeight="false" outlineLevel="0" collapsed="false">
      <c r="B3019" s="232" t="n">
        <v>39539</v>
      </c>
      <c r="C3019" s="205" t="n">
        <v>0</v>
      </c>
      <c r="D3019" s="205" t="n">
        <v>0</v>
      </c>
      <c r="E3019" s="205" t="n">
        <v>0</v>
      </c>
      <c r="F3019" s="205" t="n">
        <v>1</v>
      </c>
      <c r="G3019" s="205" t="n">
        <v>0</v>
      </c>
      <c r="H3019" s="205" t="n">
        <v>0</v>
      </c>
      <c r="I3019" s="205" t="n">
        <v>0</v>
      </c>
      <c r="J3019" s="205" t="n">
        <v>0</v>
      </c>
      <c r="K3019" s="205" t="n">
        <v>0</v>
      </c>
      <c r="L3019" s="205" t="n">
        <v>0</v>
      </c>
      <c r="M3019" s="205" t="n">
        <f aca="false">IF(L3019=0,1,0)</f>
        <v>1</v>
      </c>
      <c r="N3019" s="233" t="n">
        <v>1</v>
      </c>
    </row>
    <row r="3020" customFormat="false" ht="12.75" hidden="false" customHeight="false" outlineLevel="0" collapsed="false">
      <c r="B3020" s="232" t="n">
        <v>39540</v>
      </c>
      <c r="C3020" s="205" t="n">
        <v>0</v>
      </c>
      <c r="D3020" s="205" t="n">
        <v>0</v>
      </c>
      <c r="E3020" s="205" t="n">
        <v>0</v>
      </c>
      <c r="F3020" s="205" t="n">
        <v>0</v>
      </c>
      <c r="G3020" s="205" t="n">
        <v>1</v>
      </c>
      <c r="H3020" s="205" t="n">
        <v>0</v>
      </c>
      <c r="I3020" s="205" t="n">
        <v>0</v>
      </c>
      <c r="J3020" s="205" t="n">
        <v>0</v>
      </c>
      <c r="K3020" s="205" t="n">
        <v>0</v>
      </c>
      <c r="L3020" s="205" t="n">
        <v>0</v>
      </c>
      <c r="M3020" s="205" t="n">
        <f aca="false">IF(L3020=0,1,0)</f>
        <v>1</v>
      </c>
      <c r="N3020" s="233" t="n">
        <v>1</v>
      </c>
    </row>
    <row r="3021" customFormat="false" ht="12.75" hidden="false" customHeight="false" outlineLevel="0" collapsed="false">
      <c r="B3021" s="232" t="n">
        <v>39541</v>
      </c>
      <c r="C3021" s="205" t="n">
        <v>0</v>
      </c>
      <c r="D3021" s="205" t="n">
        <v>0</v>
      </c>
      <c r="E3021" s="205" t="n">
        <v>0</v>
      </c>
      <c r="F3021" s="205" t="n">
        <v>0</v>
      </c>
      <c r="G3021" s="205" t="n">
        <v>0</v>
      </c>
      <c r="H3021" s="205" t="n">
        <v>1</v>
      </c>
      <c r="I3021" s="205" t="n">
        <v>0</v>
      </c>
      <c r="J3021" s="205" t="n">
        <v>0</v>
      </c>
      <c r="K3021" s="205" t="n">
        <v>0</v>
      </c>
      <c r="L3021" s="205" t="n">
        <v>0</v>
      </c>
      <c r="M3021" s="205" t="n">
        <f aca="false">IF(L3021=0,1,0)</f>
        <v>1</v>
      </c>
      <c r="N3021" s="233" t="n">
        <v>1</v>
      </c>
    </row>
    <row r="3022" customFormat="false" ht="12.75" hidden="false" customHeight="false" outlineLevel="0" collapsed="false">
      <c r="B3022" s="232" t="n">
        <v>39542</v>
      </c>
      <c r="C3022" s="205" t="n">
        <v>0</v>
      </c>
      <c r="D3022" s="205" t="n">
        <v>0</v>
      </c>
      <c r="E3022" s="205" t="n">
        <v>0</v>
      </c>
      <c r="F3022" s="205" t="n">
        <v>0</v>
      </c>
      <c r="G3022" s="205" t="n">
        <v>0</v>
      </c>
      <c r="H3022" s="205" t="n">
        <v>0</v>
      </c>
      <c r="I3022" s="205" t="n">
        <v>1</v>
      </c>
      <c r="J3022" s="205" t="n">
        <v>0</v>
      </c>
      <c r="K3022" s="205" t="n">
        <v>0</v>
      </c>
      <c r="L3022" s="205" t="n">
        <v>0</v>
      </c>
      <c r="M3022" s="205" t="n">
        <f aca="false">IF(L3022=0,1,0)</f>
        <v>1</v>
      </c>
      <c r="N3022" s="233" t="n">
        <v>0</v>
      </c>
    </row>
    <row r="3023" customFormat="false" ht="12.75" hidden="false" customHeight="false" outlineLevel="0" collapsed="false">
      <c r="B3023" s="232" t="n">
        <v>39543</v>
      </c>
      <c r="C3023" s="205" t="n">
        <v>0</v>
      </c>
      <c r="D3023" s="205" t="n">
        <v>0</v>
      </c>
      <c r="E3023" s="205" t="n">
        <v>0</v>
      </c>
      <c r="F3023" s="205" t="n">
        <v>0</v>
      </c>
      <c r="G3023" s="205" t="n">
        <v>0</v>
      </c>
      <c r="H3023" s="205" t="n">
        <v>0</v>
      </c>
      <c r="I3023" s="205" t="n">
        <v>0</v>
      </c>
      <c r="J3023" s="205" t="n">
        <v>1</v>
      </c>
      <c r="K3023" s="205" t="n">
        <v>0</v>
      </c>
      <c r="L3023" s="205" t="n">
        <v>1</v>
      </c>
      <c r="M3023" s="205" t="n">
        <f aca="false">IF(L3023=0,1,0)</f>
        <v>0</v>
      </c>
      <c r="N3023" s="233" t="n">
        <v>0</v>
      </c>
    </row>
    <row r="3024" customFormat="false" ht="12.75" hidden="false" customHeight="false" outlineLevel="0" collapsed="false">
      <c r="B3024" s="232" t="n">
        <v>39544</v>
      </c>
      <c r="C3024" s="205" t="n">
        <v>0</v>
      </c>
      <c r="D3024" s="205" t="n">
        <v>0</v>
      </c>
      <c r="E3024" s="205" t="n">
        <v>0</v>
      </c>
      <c r="F3024" s="205" t="n">
        <v>0</v>
      </c>
      <c r="G3024" s="205" t="n">
        <v>0</v>
      </c>
      <c r="H3024" s="205" t="n">
        <v>0</v>
      </c>
      <c r="I3024" s="205" t="n">
        <v>0</v>
      </c>
      <c r="J3024" s="205" t="n">
        <v>0</v>
      </c>
      <c r="K3024" s="205" t="n">
        <v>1</v>
      </c>
      <c r="L3024" s="205" t="n">
        <v>1</v>
      </c>
      <c r="M3024" s="205" t="n">
        <f aca="false">IF(L3024=0,1,0)</f>
        <v>0</v>
      </c>
      <c r="N3024" s="233" t="n">
        <v>0</v>
      </c>
    </row>
    <row r="3025" customFormat="false" ht="12.75" hidden="false" customHeight="false" outlineLevel="0" collapsed="false">
      <c r="B3025" s="232" t="n">
        <v>39545</v>
      </c>
      <c r="C3025" s="205" t="n">
        <v>0</v>
      </c>
      <c r="D3025" s="205" t="n">
        <v>0</v>
      </c>
      <c r="E3025" s="205" t="n">
        <v>1</v>
      </c>
      <c r="F3025" s="205" t="n">
        <v>0</v>
      </c>
      <c r="G3025" s="205" t="n">
        <v>0</v>
      </c>
      <c r="H3025" s="205" t="n">
        <v>0</v>
      </c>
      <c r="I3025" s="205" t="n">
        <v>0</v>
      </c>
      <c r="J3025" s="205" t="n">
        <v>0</v>
      </c>
      <c r="K3025" s="205" t="n">
        <v>0</v>
      </c>
      <c r="L3025" s="205" t="n">
        <v>0</v>
      </c>
      <c r="M3025" s="205" t="n">
        <f aca="false">IF(L3025=0,1,0)</f>
        <v>1</v>
      </c>
      <c r="N3025" s="233" t="n">
        <v>0</v>
      </c>
    </row>
    <row r="3026" customFormat="false" ht="12.75" hidden="false" customHeight="false" outlineLevel="0" collapsed="false">
      <c r="B3026" s="232" t="n">
        <v>39546</v>
      </c>
      <c r="C3026" s="205" t="n">
        <v>0</v>
      </c>
      <c r="D3026" s="205" t="n">
        <v>0</v>
      </c>
      <c r="E3026" s="205" t="n">
        <v>0</v>
      </c>
      <c r="F3026" s="205" t="n">
        <v>1</v>
      </c>
      <c r="G3026" s="205" t="n">
        <v>0</v>
      </c>
      <c r="H3026" s="205" t="n">
        <v>0</v>
      </c>
      <c r="I3026" s="205" t="n">
        <v>0</v>
      </c>
      <c r="J3026" s="205" t="n">
        <v>0</v>
      </c>
      <c r="K3026" s="205" t="n">
        <v>0</v>
      </c>
      <c r="L3026" s="205" t="n">
        <v>0</v>
      </c>
      <c r="M3026" s="205" t="n">
        <f aca="false">IF(L3026=0,1,0)</f>
        <v>1</v>
      </c>
      <c r="N3026" s="233" t="n">
        <v>1</v>
      </c>
    </row>
    <row r="3027" customFormat="false" ht="12.75" hidden="false" customHeight="false" outlineLevel="0" collapsed="false">
      <c r="B3027" s="232" t="n">
        <v>39547</v>
      </c>
      <c r="C3027" s="205" t="n">
        <v>0</v>
      </c>
      <c r="D3027" s="205" t="n">
        <v>0</v>
      </c>
      <c r="E3027" s="205" t="n">
        <v>0</v>
      </c>
      <c r="F3027" s="205" t="n">
        <v>0</v>
      </c>
      <c r="G3027" s="205" t="n">
        <v>1</v>
      </c>
      <c r="H3027" s="205" t="n">
        <v>0</v>
      </c>
      <c r="I3027" s="205" t="n">
        <v>0</v>
      </c>
      <c r="J3027" s="205" t="n">
        <v>0</v>
      </c>
      <c r="K3027" s="205" t="n">
        <v>0</v>
      </c>
      <c r="L3027" s="205" t="n">
        <v>0</v>
      </c>
      <c r="M3027" s="205" t="n">
        <f aca="false">IF(L3027=0,1,0)</f>
        <v>1</v>
      </c>
      <c r="N3027" s="233" t="n">
        <v>1</v>
      </c>
    </row>
    <row r="3028" customFormat="false" ht="12.75" hidden="false" customHeight="false" outlineLevel="0" collapsed="false">
      <c r="B3028" s="232" t="n">
        <v>39548</v>
      </c>
      <c r="C3028" s="205" t="n">
        <v>0</v>
      </c>
      <c r="D3028" s="205" t="n">
        <v>0</v>
      </c>
      <c r="E3028" s="205" t="n">
        <v>0</v>
      </c>
      <c r="F3028" s="205" t="n">
        <v>0</v>
      </c>
      <c r="G3028" s="205" t="n">
        <v>0</v>
      </c>
      <c r="H3028" s="205" t="n">
        <v>1</v>
      </c>
      <c r="I3028" s="205" t="n">
        <v>0</v>
      </c>
      <c r="J3028" s="205" t="n">
        <v>0</v>
      </c>
      <c r="K3028" s="205" t="n">
        <v>0</v>
      </c>
      <c r="L3028" s="205" t="n">
        <v>0</v>
      </c>
      <c r="M3028" s="205" t="n">
        <f aca="false">IF(L3028=0,1,0)</f>
        <v>1</v>
      </c>
      <c r="N3028" s="233" t="n">
        <v>1</v>
      </c>
    </row>
    <row r="3029" customFormat="false" ht="12.75" hidden="false" customHeight="false" outlineLevel="0" collapsed="false">
      <c r="B3029" s="232" t="n">
        <v>39549</v>
      </c>
      <c r="C3029" s="205" t="n">
        <v>0</v>
      </c>
      <c r="D3029" s="205" t="n">
        <v>0</v>
      </c>
      <c r="E3029" s="205" t="n">
        <v>0</v>
      </c>
      <c r="F3029" s="205" t="n">
        <v>0</v>
      </c>
      <c r="G3029" s="205" t="n">
        <v>0</v>
      </c>
      <c r="H3029" s="205" t="n">
        <v>0</v>
      </c>
      <c r="I3029" s="205" t="n">
        <v>1</v>
      </c>
      <c r="J3029" s="205" t="n">
        <v>0</v>
      </c>
      <c r="K3029" s="205" t="n">
        <v>0</v>
      </c>
      <c r="L3029" s="205" t="n">
        <v>0</v>
      </c>
      <c r="M3029" s="205" t="n">
        <f aca="false">IF(L3029=0,1,0)</f>
        <v>1</v>
      </c>
      <c r="N3029" s="233" t="n">
        <v>0</v>
      </c>
    </row>
    <row r="3030" customFormat="false" ht="12.75" hidden="false" customHeight="false" outlineLevel="0" collapsed="false">
      <c r="B3030" s="232" t="n">
        <v>39550</v>
      </c>
      <c r="C3030" s="205" t="n">
        <v>0</v>
      </c>
      <c r="D3030" s="205" t="n">
        <v>0</v>
      </c>
      <c r="E3030" s="205" t="n">
        <v>0</v>
      </c>
      <c r="F3030" s="205" t="n">
        <v>0</v>
      </c>
      <c r="G3030" s="205" t="n">
        <v>0</v>
      </c>
      <c r="H3030" s="205" t="n">
        <v>0</v>
      </c>
      <c r="I3030" s="205" t="n">
        <v>0</v>
      </c>
      <c r="J3030" s="205" t="n">
        <v>1</v>
      </c>
      <c r="K3030" s="205" t="n">
        <v>0</v>
      </c>
      <c r="L3030" s="205" t="n">
        <v>1</v>
      </c>
      <c r="M3030" s="205" t="n">
        <f aca="false">IF(L3030=0,1,0)</f>
        <v>0</v>
      </c>
      <c r="N3030" s="233" t="n">
        <v>0</v>
      </c>
    </row>
    <row r="3031" customFormat="false" ht="12.75" hidden="false" customHeight="false" outlineLevel="0" collapsed="false">
      <c r="B3031" s="232" t="n">
        <v>39551</v>
      </c>
      <c r="C3031" s="205" t="n">
        <v>0</v>
      </c>
      <c r="D3031" s="205" t="n">
        <v>0</v>
      </c>
      <c r="E3031" s="205" t="n">
        <v>0</v>
      </c>
      <c r="F3031" s="205" t="n">
        <v>0</v>
      </c>
      <c r="G3031" s="205" t="n">
        <v>0</v>
      </c>
      <c r="H3031" s="205" t="n">
        <v>0</v>
      </c>
      <c r="I3031" s="205" t="n">
        <v>0</v>
      </c>
      <c r="J3031" s="205" t="n">
        <v>0</v>
      </c>
      <c r="K3031" s="205" t="n">
        <v>1</v>
      </c>
      <c r="L3031" s="205" t="n">
        <v>1</v>
      </c>
      <c r="M3031" s="205" t="n">
        <f aca="false">IF(L3031=0,1,0)</f>
        <v>0</v>
      </c>
      <c r="N3031" s="233" t="n">
        <v>0</v>
      </c>
    </row>
    <row r="3032" customFormat="false" ht="12.75" hidden="false" customHeight="false" outlineLevel="0" collapsed="false">
      <c r="B3032" s="232" t="n">
        <v>39552</v>
      </c>
      <c r="C3032" s="205" t="n">
        <v>0</v>
      </c>
      <c r="D3032" s="205" t="n">
        <v>0</v>
      </c>
      <c r="E3032" s="205" t="n">
        <v>1</v>
      </c>
      <c r="F3032" s="205" t="n">
        <v>0</v>
      </c>
      <c r="G3032" s="205" t="n">
        <v>0</v>
      </c>
      <c r="H3032" s="205" t="n">
        <v>0</v>
      </c>
      <c r="I3032" s="205" t="n">
        <v>0</v>
      </c>
      <c r="J3032" s="205" t="n">
        <v>0</v>
      </c>
      <c r="K3032" s="205" t="n">
        <v>0</v>
      </c>
      <c r="L3032" s="205" t="n">
        <v>0</v>
      </c>
      <c r="M3032" s="205" t="n">
        <f aca="false">IF(L3032=0,1,0)</f>
        <v>1</v>
      </c>
      <c r="N3032" s="233" t="n">
        <v>0</v>
      </c>
    </row>
    <row r="3033" customFormat="false" ht="12.75" hidden="false" customHeight="false" outlineLevel="0" collapsed="false">
      <c r="B3033" s="232" t="n">
        <v>39553</v>
      </c>
      <c r="C3033" s="205" t="n">
        <v>0</v>
      </c>
      <c r="D3033" s="205" t="n">
        <v>0</v>
      </c>
      <c r="E3033" s="205" t="n">
        <v>0</v>
      </c>
      <c r="F3033" s="205" t="n">
        <v>1</v>
      </c>
      <c r="G3033" s="205" t="n">
        <v>0</v>
      </c>
      <c r="H3033" s="205" t="n">
        <v>0</v>
      </c>
      <c r="I3033" s="205" t="n">
        <v>0</v>
      </c>
      <c r="J3033" s="205" t="n">
        <v>0</v>
      </c>
      <c r="K3033" s="205" t="n">
        <v>0</v>
      </c>
      <c r="L3033" s="205" t="n">
        <v>0</v>
      </c>
      <c r="M3033" s="205" t="n">
        <f aca="false">IF(L3033=0,1,0)</f>
        <v>1</v>
      </c>
      <c r="N3033" s="233" t="n">
        <v>1</v>
      </c>
    </row>
    <row r="3034" customFormat="false" ht="12.75" hidden="false" customHeight="false" outlineLevel="0" collapsed="false">
      <c r="B3034" s="232" t="n">
        <v>39554</v>
      </c>
      <c r="C3034" s="205" t="n">
        <v>0</v>
      </c>
      <c r="D3034" s="205" t="n">
        <v>0</v>
      </c>
      <c r="E3034" s="205" t="n">
        <v>0</v>
      </c>
      <c r="F3034" s="205" t="n">
        <v>0</v>
      </c>
      <c r="G3034" s="205" t="n">
        <v>1</v>
      </c>
      <c r="H3034" s="205" t="n">
        <v>0</v>
      </c>
      <c r="I3034" s="205" t="n">
        <v>0</v>
      </c>
      <c r="J3034" s="205" t="n">
        <v>0</v>
      </c>
      <c r="K3034" s="205" t="n">
        <v>0</v>
      </c>
      <c r="L3034" s="205" t="n">
        <v>0</v>
      </c>
      <c r="M3034" s="205" t="n">
        <f aca="false">IF(L3034=0,1,0)</f>
        <v>1</v>
      </c>
      <c r="N3034" s="233" t="n">
        <v>1</v>
      </c>
    </row>
    <row r="3035" customFormat="false" ht="12.75" hidden="false" customHeight="false" outlineLevel="0" collapsed="false">
      <c r="B3035" s="232" t="n">
        <v>39555</v>
      </c>
      <c r="C3035" s="205" t="n">
        <v>0</v>
      </c>
      <c r="D3035" s="205" t="n">
        <v>0</v>
      </c>
      <c r="E3035" s="205" t="n">
        <v>0</v>
      </c>
      <c r="F3035" s="205" t="n">
        <v>0</v>
      </c>
      <c r="G3035" s="205" t="n">
        <v>0</v>
      </c>
      <c r="H3035" s="205" t="n">
        <v>1</v>
      </c>
      <c r="I3035" s="205" t="n">
        <v>0</v>
      </c>
      <c r="J3035" s="205" t="n">
        <v>0</v>
      </c>
      <c r="K3035" s="205" t="n">
        <v>0</v>
      </c>
      <c r="L3035" s="205" t="n">
        <v>0</v>
      </c>
      <c r="M3035" s="205" t="n">
        <f aca="false">IF(L3035=0,1,0)</f>
        <v>1</v>
      </c>
      <c r="N3035" s="233" t="n">
        <v>1</v>
      </c>
    </row>
    <row r="3036" customFormat="false" ht="12.75" hidden="false" customHeight="false" outlineLevel="0" collapsed="false">
      <c r="B3036" s="232" t="n">
        <v>39556</v>
      </c>
      <c r="C3036" s="205" t="n">
        <v>0</v>
      </c>
      <c r="D3036" s="205" t="n">
        <v>0</v>
      </c>
      <c r="E3036" s="205" t="n">
        <v>0</v>
      </c>
      <c r="F3036" s="205" t="n">
        <v>0</v>
      </c>
      <c r="G3036" s="205" t="n">
        <v>0</v>
      </c>
      <c r="H3036" s="205" t="n">
        <v>0</v>
      </c>
      <c r="I3036" s="205" t="n">
        <v>1</v>
      </c>
      <c r="J3036" s="205" t="n">
        <v>0</v>
      </c>
      <c r="K3036" s="205" t="n">
        <v>0</v>
      </c>
      <c r="L3036" s="205" t="n">
        <v>0</v>
      </c>
      <c r="M3036" s="205" t="n">
        <f aca="false">IF(L3036=0,1,0)</f>
        <v>1</v>
      </c>
      <c r="N3036" s="233" t="n">
        <v>0</v>
      </c>
    </row>
    <row r="3037" customFormat="false" ht="12.75" hidden="false" customHeight="false" outlineLevel="0" collapsed="false">
      <c r="B3037" s="232" t="n">
        <v>39557</v>
      </c>
      <c r="C3037" s="205" t="n">
        <v>0</v>
      </c>
      <c r="D3037" s="205" t="n">
        <v>0</v>
      </c>
      <c r="E3037" s="205" t="n">
        <v>0</v>
      </c>
      <c r="F3037" s="205" t="n">
        <v>0</v>
      </c>
      <c r="G3037" s="205" t="n">
        <v>0</v>
      </c>
      <c r="H3037" s="205" t="n">
        <v>0</v>
      </c>
      <c r="I3037" s="205" t="n">
        <v>0</v>
      </c>
      <c r="J3037" s="205" t="n">
        <v>1</v>
      </c>
      <c r="K3037" s="205" t="n">
        <v>0</v>
      </c>
      <c r="L3037" s="205" t="n">
        <v>1</v>
      </c>
      <c r="M3037" s="205" t="n">
        <f aca="false">IF(L3037=0,1,0)</f>
        <v>0</v>
      </c>
      <c r="N3037" s="233" t="n">
        <v>0</v>
      </c>
    </row>
    <row r="3038" customFormat="false" ht="12.75" hidden="false" customHeight="false" outlineLevel="0" collapsed="false">
      <c r="B3038" s="232" t="n">
        <v>39558</v>
      </c>
      <c r="C3038" s="205" t="n">
        <v>0</v>
      </c>
      <c r="D3038" s="205" t="n">
        <v>0</v>
      </c>
      <c r="E3038" s="205" t="n">
        <v>0</v>
      </c>
      <c r="F3038" s="205" t="n">
        <v>0</v>
      </c>
      <c r="G3038" s="205" t="n">
        <v>0</v>
      </c>
      <c r="H3038" s="205" t="n">
        <v>0</v>
      </c>
      <c r="I3038" s="205" t="n">
        <v>0</v>
      </c>
      <c r="J3038" s="205" t="n">
        <v>0</v>
      </c>
      <c r="K3038" s="205" t="n">
        <v>1</v>
      </c>
      <c r="L3038" s="205" t="n">
        <v>1</v>
      </c>
      <c r="M3038" s="205" t="n">
        <f aca="false">IF(L3038=0,1,0)</f>
        <v>0</v>
      </c>
      <c r="N3038" s="233" t="n">
        <v>0</v>
      </c>
    </row>
    <row r="3039" customFormat="false" ht="12.75" hidden="false" customHeight="false" outlineLevel="0" collapsed="false">
      <c r="B3039" s="232" t="n">
        <v>39559</v>
      </c>
      <c r="C3039" s="205" t="n">
        <v>0</v>
      </c>
      <c r="D3039" s="205" t="n">
        <v>0</v>
      </c>
      <c r="E3039" s="205" t="n">
        <v>1</v>
      </c>
      <c r="F3039" s="205" t="n">
        <v>0</v>
      </c>
      <c r="G3039" s="205" t="n">
        <v>0</v>
      </c>
      <c r="H3039" s="205" t="n">
        <v>0</v>
      </c>
      <c r="I3039" s="205" t="n">
        <v>0</v>
      </c>
      <c r="J3039" s="205" t="n">
        <v>0</v>
      </c>
      <c r="K3039" s="205" t="n">
        <v>0</v>
      </c>
      <c r="L3039" s="205" t="n">
        <v>0</v>
      </c>
      <c r="M3039" s="205" t="n">
        <f aca="false">IF(L3039=0,1,0)</f>
        <v>1</v>
      </c>
      <c r="N3039" s="233" t="n">
        <v>0</v>
      </c>
    </row>
    <row r="3040" customFormat="false" ht="12.75" hidden="false" customHeight="false" outlineLevel="0" collapsed="false">
      <c r="B3040" s="232" t="n">
        <v>39560</v>
      </c>
      <c r="C3040" s="205" t="n">
        <v>0</v>
      </c>
      <c r="D3040" s="205" t="n">
        <v>0</v>
      </c>
      <c r="E3040" s="205" t="n">
        <v>0</v>
      </c>
      <c r="F3040" s="205" t="n">
        <v>1</v>
      </c>
      <c r="G3040" s="205" t="n">
        <v>0</v>
      </c>
      <c r="H3040" s="205" t="n">
        <v>0</v>
      </c>
      <c r="I3040" s="205" t="n">
        <v>0</v>
      </c>
      <c r="J3040" s="205" t="n">
        <v>0</v>
      </c>
      <c r="K3040" s="205" t="n">
        <v>0</v>
      </c>
      <c r="L3040" s="205" t="n">
        <v>0</v>
      </c>
      <c r="M3040" s="205" t="n">
        <f aca="false">IF(L3040=0,1,0)</f>
        <v>1</v>
      </c>
      <c r="N3040" s="233" t="n">
        <v>1</v>
      </c>
    </row>
    <row r="3041" customFormat="false" ht="12.75" hidden="false" customHeight="false" outlineLevel="0" collapsed="false">
      <c r="B3041" s="232" t="n">
        <v>39561</v>
      </c>
      <c r="C3041" s="205" t="n">
        <v>0</v>
      </c>
      <c r="D3041" s="205" t="n">
        <v>0</v>
      </c>
      <c r="E3041" s="205" t="n">
        <v>0</v>
      </c>
      <c r="F3041" s="205" t="n">
        <v>0</v>
      </c>
      <c r="G3041" s="205" t="n">
        <v>1</v>
      </c>
      <c r="H3041" s="205" t="n">
        <v>0</v>
      </c>
      <c r="I3041" s="205" t="n">
        <v>0</v>
      </c>
      <c r="J3041" s="205" t="n">
        <v>0</v>
      </c>
      <c r="K3041" s="205" t="n">
        <v>0</v>
      </c>
      <c r="L3041" s="205" t="n">
        <v>0</v>
      </c>
      <c r="M3041" s="205" t="n">
        <f aca="false">IF(L3041=0,1,0)</f>
        <v>1</v>
      </c>
      <c r="N3041" s="233" t="n">
        <v>1</v>
      </c>
    </row>
    <row r="3042" customFormat="false" ht="12.75" hidden="false" customHeight="false" outlineLevel="0" collapsed="false">
      <c r="B3042" s="232" t="n">
        <v>39562</v>
      </c>
      <c r="C3042" s="205" t="n">
        <v>0</v>
      </c>
      <c r="D3042" s="205" t="n">
        <v>0</v>
      </c>
      <c r="E3042" s="205" t="n">
        <v>0</v>
      </c>
      <c r="F3042" s="205" t="n">
        <v>0</v>
      </c>
      <c r="G3042" s="205" t="n">
        <v>0</v>
      </c>
      <c r="H3042" s="205" t="n">
        <v>1</v>
      </c>
      <c r="I3042" s="205" t="n">
        <v>0</v>
      </c>
      <c r="J3042" s="205" t="n">
        <v>0</v>
      </c>
      <c r="K3042" s="205" t="n">
        <v>0</v>
      </c>
      <c r="L3042" s="205" t="n">
        <v>0</v>
      </c>
      <c r="M3042" s="205" t="n">
        <f aca="false">IF(L3042=0,1,0)</f>
        <v>1</v>
      </c>
      <c r="N3042" s="233" t="n">
        <v>1</v>
      </c>
    </row>
    <row r="3043" customFormat="false" ht="12.75" hidden="false" customHeight="false" outlineLevel="0" collapsed="false">
      <c r="B3043" s="232" t="n">
        <v>39563</v>
      </c>
      <c r="C3043" s="205" t="n">
        <v>0</v>
      </c>
      <c r="D3043" s="205" t="n">
        <v>0</v>
      </c>
      <c r="E3043" s="205" t="n">
        <v>0</v>
      </c>
      <c r="F3043" s="205" t="n">
        <v>0</v>
      </c>
      <c r="G3043" s="205" t="n">
        <v>0</v>
      </c>
      <c r="H3043" s="205" t="n">
        <v>0</v>
      </c>
      <c r="I3043" s="205" t="n">
        <v>1</v>
      </c>
      <c r="J3043" s="205" t="n">
        <v>0</v>
      </c>
      <c r="K3043" s="205" t="n">
        <v>0</v>
      </c>
      <c r="L3043" s="205" t="n">
        <v>0</v>
      </c>
      <c r="M3043" s="205" t="n">
        <f aca="false">IF(L3043=0,1,0)</f>
        <v>1</v>
      </c>
      <c r="N3043" s="233" t="n">
        <v>0</v>
      </c>
    </row>
    <row r="3044" customFormat="false" ht="12.75" hidden="false" customHeight="false" outlineLevel="0" collapsed="false">
      <c r="B3044" s="232" t="n">
        <v>39564</v>
      </c>
      <c r="C3044" s="205" t="n">
        <v>0</v>
      </c>
      <c r="D3044" s="205" t="n">
        <v>0</v>
      </c>
      <c r="E3044" s="205" t="n">
        <v>0</v>
      </c>
      <c r="F3044" s="205" t="n">
        <v>0</v>
      </c>
      <c r="G3044" s="205" t="n">
        <v>0</v>
      </c>
      <c r="H3044" s="205" t="n">
        <v>0</v>
      </c>
      <c r="I3044" s="205" t="n">
        <v>0</v>
      </c>
      <c r="J3044" s="205" t="n">
        <v>1</v>
      </c>
      <c r="K3044" s="205" t="n">
        <v>0</v>
      </c>
      <c r="L3044" s="205" t="n">
        <v>1</v>
      </c>
      <c r="M3044" s="205" t="n">
        <f aca="false">IF(L3044=0,1,0)</f>
        <v>0</v>
      </c>
      <c r="N3044" s="233" t="n">
        <v>0</v>
      </c>
    </row>
    <row r="3045" customFormat="false" ht="12.75" hidden="false" customHeight="false" outlineLevel="0" collapsed="false">
      <c r="B3045" s="232" t="n">
        <v>39565</v>
      </c>
      <c r="C3045" s="205" t="n">
        <v>0</v>
      </c>
      <c r="D3045" s="205" t="n">
        <v>0</v>
      </c>
      <c r="E3045" s="205" t="n">
        <v>0</v>
      </c>
      <c r="F3045" s="205" t="n">
        <v>0</v>
      </c>
      <c r="G3045" s="205" t="n">
        <v>0</v>
      </c>
      <c r="H3045" s="205" t="n">
        <v>0</v>
      </c>
      <c r="I3045" s="205" t="n">
        <v>0</v>
      </c>
      <c r="J3045" s="205" t="n">
        <v>0</v>
      </c>
      <c r="K3045" s="205" t="n">
        <v>1</v>
      </c>
      <c r="L3045" s="205" t="n">
        <v>1</v>
      </c>
      <c r="M3045" s="205" t="n">
        <f aca="false">IF(L3045=0,1,0)</f>
        <v>0</v>
      </c>
      <c r="N3045" s="233" t="n">
        <v>0</v>
      </c>
    </row>
    <row r="3046" customFormat="false" ht="12.75" hidden="false" customHeight="false" outlineLevel="0" collapsed="false">
      <c r="B3046" s="232" t="n">
        <v>39566</v>
      </c>
      <c r="C3046" s="205" t="n">
        <v>0</v>
      </c>
      <c r="D3046" s="205" t="n">
        <v>0</v>
      </c>
      <c r="E3046" s="205" t="n">
        <v>1</v>
      </c>
      <c r="F3046" s="205" t="n">
        <v>0</v>
      </c>
      <c r="G3046" s="205" t="n">
        <v>0</v>
      </c>
      <c r="H3046" s="205" t="n">
        <v>0</v>
      </c>
      <c r="I3046" s="205" t="n">
        <v>0</v>
      </c>
      <c r="J3046" s="205" t="n">
        <v>0</v>
      </c>
      <c r="K3046" s="205" t="n">
        <v>0</v>
      </c>
      <c r="L3046" s="205" t="n">
        <v>0</v>
      </c>
      <c r="M3046" s="205" t="n">
        <f aca="false">IF(L3046=0,1,0)</f>
        <v>1</v>
      </c>
      <c r="N3046" s="233" t="n">
        <v>0</v>
      </c>
    </row>
    <row r="3047" customFormat="false" ht="12.75" hidden="false" customHeight="false" outlineLevel="0" collapsed="false">
      <c r="B3047" s="232" t="n">
        <v>39567</v>
      </c>
      <c r="C3047" s="205" t="n">
        <v>0</v>
      </c>
      <c r="D3047" s="205" t="n">
        <v>0</v>
      </c>
      <c r="E3047" s="205" t="n">
        <v>0</v>
      </c>
      <c r="F3047" s="205" t="n">
        <v>1</v>
      </c>
      <c r="G3047" s="205" t="n">
        <v>0</v>
      </c>
      <c r="H3047" s="205" t="n">
        <v>0</v>
      </c>
      <c r="I3047" s="205" t="n">
        <v>0</v>
      </c>
      <c r="J3047" s="205" t="n">
        <v>0</v>
      </c>
      <c r="K3047" s="205" t="n">
        <v>0</v>
      </c>
      <c r="L3047" s="205" t="n">
        <v>0</v>
      </c>
      <c r="M3047" s="205" t="n">
        <f aca="false">IF(L3047=0,1,0)</f>
        <v>1</v>
      </c>
      <c r="N3047" s="233" t="n">
        <v>1</v>
      </c>
    </row>
    <row r="3048" customFormat="false" ht="12.75" hidden="false" customHeight="false" outlineLevel="0" collapsed="false">
      <c r="B3048" s="232" t="n">
        <v>39568</v>
      </c>
      <c r="C3048" s="205" t="n">
        <v>0</v>
      </c>
      <c r="D3048" s="205" t="n">
        <v>0</v>
      </c>
      <c r="E3048" s="205" t="n">
        <v>0</v>
      </c>
      <c r="F3048" s="205" t="n">
        <v>0</v>
      </c>
      <c r="G3048" s="205" t="n">
        <v>1</v>
      </c>
      <c r="H3048" s="205" t="n">
        <v>0</v>
      </c>
      <c r="I3048" s="205" t="n">
        <v>0</v>
      </c>
      <c r="J3048" s="205" t="n">
        <v>0</v>
      </c>
      <c r="K3048" s="205" t="n">
        <v>0</v>
      </c>
      <c r="L3048" s="205" t="n">
        <v>0</v>
      </c>
      <c r="M3048" s="205" t="n">
        <f aca="false">IF(L3048=0,1,0)</f>
        <v>1</v>
      </c>
      <c r="N3048" s="233" t="n">
        <v>1</v>
      </c>
    </row>
    <row r="3049" customFormat="false" ht="12.75" hidden="false" customHeight="false" outlineLevel="0" collapsed="false">
      <c r="B3049" s="232" t="n">
        <v>39569</v>
      </c>
      <c r="C3049" s="205" t="n">
        <v>0</v>
      </c>
      <c r="D3049" s="205" t="n">
        <v>0</v>
      </c>
      <c r="E3049" s="205" t="n">
        <v>0</v>
      </c>
      <c r="F3049" s="205" t="n">
        <v>0</v>
      </c>
      <c r="G3049" s="205" t="n">
        <v>0</v>
      </c>
      <c r="H3049" s="205" t="n">
        <v>1</v>
      </c>
      <c r="I3049" s="205" t="n">
        <v>0</v>
      </c>
      <c r="J3049" s="205" t="n">
        <v>0</v>
      </c>
      <c r="K3049" s="205" t="n">
        <v>0</v>
      </c>
      <c r="L3049" s="205" t="n">
        <v>0</v>
      </c>
      <c r="M3049" s="205" t="n">
        <f aca="false">IF(L3049=0,1,0)</f>
        <v>1</v>
      </c>
      <c r="N3049" s="233" t="n">
        <v>1</v>
      </c>
    </row>
    <row r="3050" customFormat="false" ht="12.75" hidden="false" customHeight="false" outlineLevel="0" collapsed="false">
      <c r="B3050" s="232" t="n">
        <v>39570</v>
      </c>
      <c r="C3050" s="205" t="n">
        <v>0</v>
      </c>
      <c r="D3050" s="205" t="n">
        <v>0</v>
      </c>
      <c r="E3050" s="205" t="n">
        <v>0</v>
      </c>
      <c r="F3050" s="205" t="n">
        <v>0</v>
      </c>
      <c r="G3050" s="205" t="n">
        <v>0</v>
      </c>
      <c r="H3050" s="205" t="n">
        <v>0</v>
      </c>
      <c r="I3050" s="205" t="n">
        <v>1</v>
      </c>
      <c r="J3050" s="205" t="n">
        <v>0</v>
      </c>
      <c r="K3050" s="205" t="n">
        <v>0</v>
      </c>
      <c r="L3050" s="205" t="n">
        <v>0</v>
      </c>
      <c r="M3050" s="205" t="n">
        <f aca="false">IF(L3050=0,1,0)</f>
        <v>1</v>
      </c>
      <c r="N3050" s="233" t="n">
        <v>0</v>
      </c>
    </row>
    <row r="3051" customFormat="false" ht="12.75" hidden="false" customHeight="false" outlineLevel="0" collapsed="false">
      <c r="B3051" s="232" t="n">
        <v>39571</v>
      </c>
      <c r="C3051" s="205" t="n">
        <v>0</v>
      </c>
      <c r="D3051" s="205" t="n">
        <v>0</v>
      </c>
      <c r="E3051" s="205" t="n">
        <v>0</v>
      </c>
      <c r="F3051" s="205" t="n">
        <v>0</v>
      </c>
      <c r="G3051" s="205" t="n">
        <v>0</v>
      </c>
      <c r="H3051" s="205" t="n">
        <v>0</v>
      </c>
      <c r="I3051" s="205" t="n">
        <v>0</v>
      </c>
      <c r="J3051" s="205" t="n">
        <v>1</v>
      </c>
      <c r="K3051" s="205" t="n">
        <v>0</v>
      </c>
      <c r="L3051" s="205" t="n">
        <v>1</v>
      </c>
      <c r="M3051" s="205" t="n">
        <f aca="false">IF(L3051=0,1,0)</f>
        <v>0</v>
      </c>
      <c r="N3051" s="233" t="n">
        <v>0</v>
      </c>
    </row>
    <row r="3052" customFormat="false" ht="12.75" hidden="false" customHeight="false" outlineLevel="0" collapsed="false">
      <c r="B3052" s="232" t="n">
        <v>39572</v>
      </c>
      <c r="C3052" s="205" t="n">
        <v>0</v>
      </c>
      <c r="D3052" s="205" t="n">
        <v>0</v>
      </c>
      <c r="E3052" s="205" t="n">
        <v>0</v>
      </c>
      <c r="F3052" s="205" t="n">
        <v>0</v>
      </c>
      <c r="G3052" s="205" t="n">
        <v>0</v>
      </c>
      <c r="H3052" s="205" t="n">
        <v>0</v>
      </c>
      <c r="I3052" s="205" t="n">
        <v>0</v>
      </c>
      <c r="J3052" s="205" t="n">
        <v>0</v>
      </c>
      <c r="K3052" s="205" t="n">
        <v>1</v>
      </c>
      <c r="L3052" s="205" t="n">
        <v>1</v>
      </c>
      <c r="M3052" s="205" t="n">
        <f aca="false">IF(L3052=0,1,0)</f>
        <v>0</v>
      </c>
      <c r="N3052" s="233" t="n">
        <v>0</v>
      </c>
    </row>
    <row r="3053" customFormat="false" ht="12.75" hidden="false" customHeight="false" outlineLevel="0" collapsed="false">
      <c r="B3053" s="232" t="n">
        <v>39573</v>
      </c>
      <c r="C3053" s="205" t="n">
        <v>0</v>
      </c>
      <c r="D3053" s="205" t="n">
        <v>0</v>
      </c>
      <c r="E3053" s="205" t="n">
        <v>1</v>
      </c>
      <c r="F3053" s="205" t="n">
        <v>0</v>
      </c>
      <c r="G3053" s="205" t="n">
        <v>0</v>
      </c>
      <c r="H3053" s="205" t="n">
        <v>0</v>
      </c>
      <c r="I3053" s="205" t="n">
        <v>0</v>
      </c>
      <c r="J3053" s="205" t="n">
        <v>0</v>
      </c>
      <c r="K3053" s="205" t="n">
        <v>0</v>
      </c>
      <c r="L3053" s="205" t="n">
        <v>0</v>
      </c>
      <c r="M3053" s="205" t="n">
        <f aca="false">IF(L3053=0,1,0)</f>
        <v>1</v>
      </c>
      <c r="N3053" s="233" t="n">
        <v>0</v>
      </c>
    </row>
    <row r="3054" customFormat="false" ht="12.75" hidden="false" customHeight="false" outlineLevel="0" collapsed="false">
      <c r="B3054" s="232" t="n">
        <v>39574</v>
      </c>
      <c r="C3054" s="205" t="n">
        <v>0</v>
      </c>
      <c r="D3054" s="205" t="n">
        <v>0</v>
      </c>
      <c r="E3054" s="205" t="n">
        <v>0</v>
      </c>
      <c r="F3054" s="205" t="n">
        <v>1</v>
      </c>
      <c r="G3054" s="205" t="n">
        <v>0</v>
      </c>
      <c r="H3054" s="205" t="n">
        <v>0</v>
      </c>
      <c r="I3054" s="205" t="n">
        <v>0</v>
      </c>
      <c r="J3054" s="205" t="n">
        <v>0</v>
      </c>
      <c r="K3054" s="205" t="n">
        <v>0</v>
      </c>
      <c r="L3054" s="205" t="n">
        <v>0</v>
      </c>
      <c r="M3054" s="205" t="n">
        <f aca="false">IF(L3054=0,1,0)</f>
        <v>1</v>
      </c>
      <c r="N3054" s="233" t="n">
        <v>1</v>
      </c>
    </row>
    <row r="3055" customFormat="false" ht="12.75" hidden="false" customHeight="false" outlineLevel="0" collapsed="false">
      <c r="B3055" s="232" t="n">
        <v>39575</v>
      </c>
      <c r="C3055" s="205" t="n">
        <v>0</v>
      </c>
      <c r="D3055" s="205" t="n">
        <v>0</v>
      </c>
      <c r="E3055" s="205" t="n">
        <v>0</v>
      </c>
      <c r="F3055" s="205" t="n">
        <v>0</v>
      </c>
      <c r="G3055" s="205" t="n">
        <v>1</v>
      </c>
      <c r="H3055" s="205" t="n">
        <v>0</v>
      </c>
      <c r="I3055" s="205" t="n">
        <v>0</v>
      </c>
      <c r="J3055" s="205" t="n">
        <v>0</v>
      </c>
      <c r="K3055" s="205" t="n">
        <v>0</v>
      </c>
      <c r="L3055" s="205" t="n">
        <v>0</v>
      </c>
      <c r="M3055" s="205" t="n">
        <f aca="false">IF(L3055=0,1,0)</f>
        <v>1</v>
      </c>
      <c r="N3055" s="233" t="n">
        <v>1</v>
      </c>
    </row>
    <row r="3056" customFormat="false" ht="12.75" hidden="false" customHeight="false" outlineLevel="0" collapsed="false">
      <c r="B3056" s="232" t="n">
        <v>39576</v>
      </c>
      <c r="C3056" s="205" t="n">
        <v>0</v>
      </c>
      <c r="D3056" s="205" t="n">
        <v>0</v>
      </c>
      <c r="E3056" s="205" t="n">
        <v>0</v>
      </c>
      <c r="F3056" s="205" t="n">
        <v>0</v>
      </c>
      <c r="G3056" s="205" t="n">
        <v>0</v>
      </c>
      <c r="H3056" s="205" t="n">
        <v>1</v>
      </c>
      <c r="I3056" s="205" t="n">
        <v>0</v>
      </c>
      <c r="J3056" s="205" t="n">
        <v>0</v>
      </c>
      <c r="K3056" s="205" t="n">
        <v>0</v>
      </c>
      <c r="L3056" s="205" t="n">
        <v>0</v>
      </c>
      <c r="M3056" s="205" t="n">
        <f aca="false">IF(L3056=0,1,0)</f>
        <v>1</v>
      </c>
      <c r="N3056" s="233" t="n">
        <v>1</v>
      </c>
    </row>
    <row r="3057" customFormat="false" ht="12.75" hidden="false" customHeight="false" outlineLevel="0" collapsed="false">
      <c r="B3057" s="232" t="n">
        <v>39577</v>
      </c>
      <c r="C3057" s="205" t="n">
        <v>0</v>
      </c>
      <c r="D3057" s="205" t="n">
        <v>0</v>
      </c>
      <c r="E3057" s="205" t="n">
        <v>0</v>
      </c>
      <c r="F3057" s="205" t="n">
        <v>0</v>
      </c>
      <c r="G3057" s="205" t="n">
        <v>0</v>
      </c>
      <c r="H3057" s="205" t="n">
        <v>0</v>
      </c>
      <c r="I3057" s="205" t="n">
        <v>1</v>
      </c>
      <c r="J3057" s="205" t="n">
        <v>0</v>
      </c>
      <c r="K3057" s="205" t="n">
        <v>0</v>
      </c>
      <c r="L3057" s="205" t="n">
        <v>0</v>
      </c>
      <c r="M3057" s="205" t="n">
        <f aca="false">IF(L3057=0,1,0)</f>
        <v>1</v>
      </c>
      <c r="N3057" s="233" t="n">
        <v>0</v>
      </c>
    </row>
    <row r="3058" customFormat="false" ht="12.75" hidden="false" customHeight="false" outlineLevel="0" collapsed="false">
      <c r="B3058" s="232" t="n">
        <v>39578</v>
      </c>
      <c r="C3058" s="205" t="n">
        <v>0</v>
      </c>
      <c r="D3058" s="205" t="n">
        <v>0</v>
      </c>
      <c r="E3058" s="205" t="n">
        <v>0</v>
      </c>
      <c r="F3058" s="205" t="n">
        <v>0</v>
      </c>
      <c r="G3058" s="205" t="n">
        <v>0</v>
      </c>
      <c r="H3058" s="205" t="n">
        <v>0</v>
      </c>
      <c r="I3058" s="205" t="n">
        <v>0</v>
      </c>
      <c r="J3058" s="205" t="n">
        <v>1</v>
      </c>
      <c r="K3058" s="205" t="n">
        <v>0</v>
      </c>
      <c r="L3058" s="205" t="n">
        <v>1</v>
      </c>
      <c r="M3058" s="205" t="n">
        <f aca="false">IF(L3058=0,1,0)</f>
        <v>0</v>
      </c>
      <c r="N3058" s="233" t="n">
        <v>0</v>
      </c>
    </row>
    <row r="3059" customFormat="false" ht="12.75" hidden="false" customHeight="false" outlineLevel="0" collapsed="false">
      <c r="B3059" s="232" t="n">
        <v>39579</v>
      </c>
      <c r="C3059" s="205" t="n">
        <v>0</v>
      </c>
      <c r="D3059" s="205" t="n">
        <v>0</v>
      </c>
      <c r="E3059" s="205" t="n">
        <v>0</v>
      </c>
      <c r="F3059" s="205" t="n">
        <v>0</v>
      </c>
      <c r="G3059" s="205" t="n">
        <v>0</v>
      </c>
      <c r="H3059" s="205" t="n">
        <v>0</v>
      </c>
      <c r="I3059" s="205" t="n">
        <v>0</v>
      </c>
      <c r="J3059" s="205" t="n">
        <v>0</v>
      </c>
      <c r="K3059" s="205" t="n">
        <v>1</v>
      </c>
      <c r="L3059" s="205" t="n">
        <v>1</v>
      </c>
      <c r="M3059" s="205" t="n">
        <f aca="false">IF(L3059=0,1,0)</f>
        <v>0</v>
      </c>
      <c r="N3059" s="233" t="n">
        <v>0</v>
      </c>
    </row>
    <row r="3060" customFormat="false" ht="12.75" hidden="false" customHeight="false" outlineLevel="0" collapsed="false">
      <c r="B3060" s="232" t="n">
        <v>39580</v>
      </c>
      <c r="C3060" s="205" t="n">
        <v>0</v>
      </c>
      <c r="D3060" s="205" t="n">
        <v>0</v>
      </c>
      <c r="E3060" s="205" t="n">
        <v>1</v>
      </c>
      <c r="F3060" s="205" t="n">
        <v>0</v>
      </c>
      <c r="G3060" s="205" t="n">
        <v>0</v>
      </c>
      <c r="H3060" s="205" t="n">
        <v>0</v>
      </c>
      <c r="I3060" s="205" t="n">
        <v>0</v>
      </c>
      <c r="J3060" s="205" t="n">
        <v>0</v>
      </c>
      <c r="K3060" s="205" t="n">
        <v>0</v>
      </c>
      <c r="L3060" s="205" t="n">
        <v>0</v>
      </c>
      <c r="M3060" s="205" t="n">
        <f aca="false">IF(L3060=0,1,0)</f>
        <v>1</v>
      </c>
      <c r="N3060" s="233" t="n">
        <v>0</v>
      </c>
    </row>
    <row r="3061" customFormat="false" ht="12.75" hidden="false" customHeight="false" outlineLevel="0" collapsed="false">
      <c r="B3061" s="232" t="n">
        <v>39581</v>
      </c>
      <c r="C3061" s="205" t="n">
        <v>0</v>
      </c>
      <c r="D3061" s="205" t="n">
        <v>0</v>
      </c>
      <c r="E3061" s="205" t="n">
        <v>0</v>
      </c>
      <c r="F3061" s="205" t="n">
        <v>1</v>
      </c>
      <c r="G3061" s="205" t="n">
        <v>0</v>
      </c>
      <c r="H3061" s="205" t="n">
        <v>0</v>
      </c>
      <c r="I3061" s="205" t="n">
        <v>0</v>
      </c>
      <c r="J3061" s="205" t="n">
        <v>0</v>
      </c>
      <c r="K3061" s="205" t="n">
        <v>0</v>
      </c>
      <c r="L3061" s="205" t="n">
        <v>0</v>
      </c>
      <c r="M3061" s="205" t="n">
        <f aca="false">IF(L3061=0,1,0)</f>
        <v>1</v>
      </c>
      <c r="N3061" s="233" t="n">
        <v>1</v>
      </c>
    </row>
    <row r="3062" customFormat="false" ht="12.75" hidden="false" customHeight="false" outlineLevel="0" collapsed="false">
      <c r="B3062" s="232" t="n">
        <v>39582</v>
      </c>
      <c r="C3062" s="205" t="n">
        <v>0</v>
      </c>
      <c r="D3062" s="205" t="n">
        <v>0</v>
      </c>
      <c r="E3062" s="205" t="n">
        <v>0</v>
      </c>
      <c r="F3062" s="205" t="n">
        <v>0</v>
      </c>
      <c r="G3062" s="205" t="n">
        <v>1</v>
      </c>
      <c r="H3062" s="205" t="n">
        <v>0</v>
      </c>
      <c r="I3062" s="205" t="n">
        <v>0</v>
      </c>
      <c r="J3062" s="205" t="n">
        <v>0</v>
      </c>
      <c r="K3062" s="205" t="n">
        <v>0</v>
      </c>
      <c r="L3062" s="205" t="n">
        <v>0</v>
      </c>
      <c r="M3062" s="205" t="n">
        <f aca="false">IF(L3062=0,1,0)</f>
        <v>1</v>
      </c>
      <c r="N3062" s="233" t="n">
        <v>1</v>
      </c>
    </row>
    <row r="3063" customFormat="false" ht="12.75" hidden="false" customHeight="false" outlineLevel="0" collapsed="false">
      <c r="B3063" s="232" t="n">
        <v>39583</v>
      </c>
      <c r="C3063" s="205" t="n">
        <v>0</v>
      </c>
      <c r="D3063" s="205" t="n">
        <v>0</v>
      </c>
      <c r="E3063" s="205" t="n">
        <v>0</v>
      </c>
      <c r="F3063" s="205" t="n">
        <v>0</v>
      </c>
      <c r="G3063" s="205" t="n">
        <v>0</v>
      </c>
      <c r="H3063" s="205" t="n">
        <v>1</v>
      </c>
      <c r="I3063" s="205" t="n">
        <v>0</v>
      </c>
      <c r="J3063" s="205" t="n">
        <v>0</v>
      </c>
      <c r="K3063" s="205" t="n">
        <v>0</v>
      </c>
      <c r="L3063" s="205" t="n">
        <v>0</v>
      </c>
      <c r="M3063" s="205" t="n">
        <f aca="false">IF(L3063=0,1,0)</f>
        <v>1</v>
      </c>
      <c r="N3063" s="233" t="n">
        <v>1</v>
      </c>
    </row>
    <row r="3064" customFormat="false" ht="12.75" hidden="false" customHeight="false" outlineLevel="0" collapsed="false">
      <c r="B3064" s="232" t="n">
        <v>39584</v>
      </c>
      <c r="C3064" s="205" t="n">
        <v>0</v>
      </c>
      <c r="D3064" s="205" t="n">
        <v>0</v>
      </c>
      <c r="E3064" s="205" t="n">
        <v>0</v>
      </c>
      <c r="F3064" s="205" t="n">
        <v>0</v>
      </c>
      <c r="G3064" s="205" t="n">
        <v>0</v>
      </c>
      <c r="H3064" s="205" t="n">
        <v>0</v>
      </c>
      <c r="I3064" s="205" t="n">
        <v>1</v>
      </c>
      <c r="J3064" s="205" t="n">
        <v>0</v>
      </c>
      <c r="K3064" s="205" t="n">
        <v>0</v>
      </c>
      <c r="L3064" s="205" t="n">
        <v>0</v>
      </c>
      <c r="M3064" s="205" t="n">
        <f aca="false">IF(L3064=0,1,0)</f>
        <v>1</v>
      </c>
      <c r="N3064" s="233" t="n">
        <v>0</v>
      </c>
    </row>
    <row r="3065" customFormat="false" ht="12.75" hidden="false" customHeight="false" outlineLevel="0" collapsed="false">
      <c r="B3065" s="232" t="n">
        <v>39585</v>
      </c>
      <c r="C3065" s="205" t="n">
        <v>0</v>
      </c>
      <c r="D3065" s="205" t="n">
        <v>0</v>
      </c>
      <c r="E3065" s="205" t="n">
        <v>0</v>
      </c>
      <c r="F3065" s="205" t="n">
        <v>0</v>
      </c>
      <c r="G3065" s="205" t="n">
        <v>0</v>
      </c>
      <c r="H3065" s="205" t="n">
        <v>0</v>
      </c>
      <c r="I3065" s="205" t="n">
        <v>0</v>
      </c>
      <c r="J3065" s="205" t="n">
        <v>1</v>
      </c>
      <c r="K3065" s="205" t="n">
        <v>0</v>
      </c>
      <c r="L3065" s="205" t="n">
        <v>1</v>
      </c>
      <c r="M3065" s="205" t="n">
        <f aca="false">IF(L3065=0,1,0)</f>
        <v>0</v>
      </c>
      <c r="N3065" s="233" t="n">
        <v>0</v>
      </c>
    </row>
    <row r="3066" customFormat="false" ht="12.75" hidden="false" customHeight="false" outlineLevel="0" collapsed="false">
      <c r="B3066" s="232" t="n">
        <v>39586</v>
      </c>
      <c r="C3066" s="205" t="n">
        <v>0</v>
      </c>
      <c r="D3066" s="205" t="n">
        <v>0</v>
      </c>
      <c r="E3066" s="205" t="n">
        <v>0</v>
      </c>
      <c r="F3066" s="205" t="n">
        <v>0</v>
      </c>
      <c r="G3066" s="205" t="n">
        <v>0</v>
      </c>
      <c r="H3066" s="205" t="n">
        <v>0</v>
      </c>
      <c r="I3066" s="205" t="n">
        <v>0</v>
      </c>
      <c r="J3066" s="205" t="n">
        <v>0</v>
      </c>
      <c r="K3066" s="205" t="n">
        <v>1</v>
      </c>
      <c r="L3066" s="205" t="n">
        <v>1</v>
      </c>
      <c r="M3066" s="205" t="n">
        <f aca="false">IF(L3066=0,1,0)</f>
        <v>0</v>
      </c>
      <c r="N3066" s="233" t="n">
        <v>0</v>
      </c>
    </row>
    <row r="3067" customFormat="false" ht="12.75" hidden="false" customHeight="false" outlineLevel="0" collapsed="false">
      <c r="B3067" s="232" t="n">
        <v>39587</v>
      </c>
      <c r="C3067" s="205" t="n">
        <v>0</v>
      </c>
      <c r="D3067" s="205" t="n">
        <v>0</v>
      </c>
      <c r="E3067" s="205" t="n">
        <v>1</v>
      </c>
      <c r="F3067" s="205" t="n">
        <v>0</v>
      </c>
      <c r="G3067" s="205" t="n">
        <v>0</v>
      </c>
      <c r="H3067" s="205" t="n">
        <v>0</v>
      </c>
      <c r="I3067" s="205" t="n">
        <v>0</v>
      </c>
      <c r="J3067" s="205" t="n">
        <v>0</v>
      </c>
      <c r="K3067" s="205" t="n">
        <v>0</v>
      </c>
      <c r="L3067" s="205" t="n">
        <v>0</v>
      </c>
      <c r="M3067" s="205" t="n">
        <f aca="false">IF(L3067=0,1,0)</f>
        <v>1</v>
      </c>
      <c r="N3067" s="233" t="n">
        <v>0</v>
      </c>
    </row>
    <row r="3068" customFormat="false" ht="12.75" hidden="false" customHeight="false" outlineLevel="0" collapsed="false">
      <c r="B3068" s="232" t="n">
        <v>39588</v>
      </c>
      <c r="C3068" s="205" t="n">
        <v>0</v>
      </c>
      <c r="D3068" s="205" t="n">
        <v>0</v>
      </c>
      <c r="E3068" s="205" t="n">
        <v>0</v>
      </c>
      <c r="F3068" s="205" t="n">
        <v>1</v>
      </c>
      <c r="G3068" s="205" t="n">
        <v>0</v>
      </c>
      <c r="H3068" s="205" t="n">
        <v>0</v>
      </c>
      <c r="I3068" s="205" t="n">
        <v>0</v>
      </c>
      <c r="J3068" s="205" t="n">
        <v>0</v>
      </c>
      <c r="K3068" s="205" t="n">
        <v>0</v>
      </c>
      <c r="L3068" s="205" t="n">
        <v>0</v>
      </c>
      <c r="M3068" s="205" t="n">
        <f aca="false">IF(L3068=0,1,0)</f>
        <v>1</v>
      </c>
      <c r="N3068" s="233" t="n">
        <v>1</v>
      </c>
    </row>
    <row r="3069" customFormat="false" ht="12.75" hidden="false" customHeight="false" outlineLevel="0" collapsed="false">
      <c r="B3069" s="232" t="n">
        <v>39589</v>
      </c>
      <c r="C3069" s="205" t="n">
        <v>0</v>
      </c>
      <c r="D3069" s="205" t="n">
        <v>0</v>
      </c>
      <c r="E3069" s="205" t="n">
        <v>0</v>
      </c>
      <c r="F3069" s="205" t="n">
        <v>0</v>
      </c>
      <c r="G3069" s="205" t="n">
        <v>1</v>
      </c>
      <c r="H3069" s="205" t="n">
        <v>0</v>
      </c>
      <c r="I3069" s="205" t="n">
        <v>0</v>
      </c>
      <c r="J3069" s="205" t="n">
        <v>0</v>
      </c>
      <c r="K3069" s="205" t="n">
        <v>0</v>
      </c>
      <c r="L3069" s="205" t="n">
        <v>0</v>
      </c>
      <c r="M3069" s="205" t="n">
        <f aca="false">IF(L3069=0,1,0)</f>
        <v>1</v>
      </c>
      <c r="N3069" s="233" t="n">
        <v>1</v>
      </c>
    </row>
    <row r="3070" customFormat="false" ht="12.75" hidden="false" customHeight="false" outlineLevel="0" collapsed="false">
      <c r="B3070" s="232" t="n">
        <v>39590</v>
      </c>
      <c r="C3070" s="205" t="n">
        <v>0</v>
      </c>
      <c r="D3070" s="205" t="n">
        <v>0</v>
      </c>
      <c r="E3070" s="205" t="n">
        <v>0</v>
      </c>
      <c r="F3070" s="205" t="n">
        <v>0</v>
      </c>
      <c r="G3070" s="205" t="n">
        <v>0</v>
      </c>
      <c r="H3070" s="205" t="n">
        <v>1</v>
      </c>
      <c r="I3070" s="205" t="n">
        <v>0</v>
      </c>
      <c r="J3070" s="205" t="n">
        <v>0</v>
      </c>
      <c r="K3070" s="205" t="n">
        <v>0</v>
      </c>
      <c r="L3070" s="205" t="n">
        <v>0</v>
      </c>
      <c r="M3070" s="205" t="n">
        <f aca="false">IF(L3070=0,1,0)</f>
        <v>1</v>
      </c>
      <c r="N3070" s="233" t="n">
        <v>1</v>
      </c>
    </row>
    <row r="3071" customFormat="false" ht="12.75" hidden="false" customHeight="false" outlineLevel="0" collapsed="false">
      <c r="B3071" s="232" t="n">
        <v>39591</v>
      </c>
      <c r="C3071" s="205" t="n">
        <v>0</v>
      </c>
      <c r="D3071" s="205" t="n">
        <v>0</v>
      </c>
      <c r="E3071" s="205" t="n">
        <v>0</v>
      </c>
      <c r="F3071" s="205" t="n">
        <v>0</v>
      </c>
      <c r="G3071" s="205" t="n">
        <v>0</v>
      </c>
      <c r="H3071" s="205" t="n">
        <v>0</v>
      </c>
      <c r="I3071" s="205" t="n">
        <v>1</v>
      </c>
      <c r="J3071" s="205" t="n">
        <v>0</v>
      </c>
      <c r="K3071" s="205" t="n">
        <v>0</v>
      </c>
      <c r="L3071" s="205" t="n">
        <v>0</v>
      </c>
      <c r="M3071" s="205" t="n">
        <f aca="false">IF(L3071=0,1,0)</f>
        <v>1</v>
      </c>
      <c r="N3071" s="233" t="n">
        <v>0</v>
      </c>
    </row>
    <row r="3072" customFormat="false" ht="12.75" hidden="false" customHeight="false" outlineLevel="0" collapsed="false">
      <c r="B3072" s="232" t="n">
        <v>39592</v>
      </c>
      <c r="C3072" s="205" t="n">
        <v>0</v>
      </c>
      <c r="D3072" s="205" t="n">
        <v>0</v>
      </c>
      <c r="E3072" s="205" t="n">
        <v>0</v>
      </c>
      <c r="F3072" s="205" t="n">
        <v>0</v>
      </c>
      <c r="G3072" s="205" t="n">
        <v>0</v>
      </c>
      <c r="H3072" s="205" t="n">
        <v>0</v>
      </c>
      <c r="I3072" s="205" t="n">
        <v>0</v>
      </c>
      <c r="J3072" s="205" t="n">
        <v>1</v>
      </c>
      <c r="K3072" s="205" t="n">
        <v>0</v>
      </c>
      <c r="L3072" s="205" t="n">
        <v>1</v>
      </c>
      <c r="M3072" s="205" t="n">
        <f aca="false">IF(L3072=0,1,0)</f>
        <v>0</v>
      </c>
      <c r="N3072" s="233" t="n">
        <v>0</v>
      </c>
    </row>
    <row r="3073" customFormat="false" ht="12.75" hidden="false" customHeight="false" outlineLevel="0" collapsed="false">
      <c r="B3073" s="232" t="n">
        <v>39593</v>
      </c>
      <c r="C3073" s="205" t="n">
        <v>0</v>
      </c>
      <c r="D3073" s="205" t="n">
        <v>0</v>
      </c>
      <c r="E3073" s="205" t="n">
        <v>0</v>
      </c>
      <c r="F3073" s="205" t="n">
        <v>0</v>
      </c>
      <c r="G3073" s="205" t="n">
        <v>0</v>
      </c>
      <c r="H3073" s="205" t="n">
        <v>0</v>
      </c>
      <c r="I3073" s="205" t="n">
        <v>0</v>
      </c>
      <c r="J3073" s="205" t="n">
        <v>0</v>
      </c>
      <c r="K3073" s="205" t="n">
        <v>1</v>
      </c>
      <c r="L3073" s="205" t="n">
        <v>1</v>
      </c>
      <c r="M3073" s="205" t="n">
        <f aca="false">IF(L3073=0,1,0)</f>
        <v>0</v>
      </c>
      <c r="N3073" s="233" t="n">
        <v>0</v>
      </c>
    </row>
    <row r="3074" customFormat="false" ht="12.75" hidden="false" customHeight="false" outlineLevel="0" collapsed="false">
      <c r="B3074" s="232" t="n">
        <v>39594</v>
      </c>
      <c r="C3074" s="205" t="n">
        <v>0</v>
      </c>
      <c r="D3074" s="205" t="n">
        <v>0</v>
      </c>
      <c r="E3074" s="205" t="n">
        <v>1</v>
      </c>
      <c r="F3074" s="205" t="n">
        <v>0</v>
      </c>
      <c r="G3074" s="205" t="n">
        <v>0</v>
      </c>
      <c r="H3074" s="205" t="n">
        <v>0</v>
      </c>
      <c r="I3074" s="205" t="n">
        <v>0</v>
      </c>
      <c r="J3074" s="205" t="n">
        <v>0</v>
      </c>
      <c r="K3074" s="205" t="n">
        <v>0</v>
      </c>
      <c r="L3074" s="205" t="n">
        <v>1</v>
      </c>
      <c r="M3074" s="205" t="n">
        <f aca="false">IF(L3074=0,1,0)</f>
        <v>0</v>
      </c>
      <c r="N3074" s="233" t="n">
        <v>0</v>
      </c>
    </row>
    <row r="3075" customFormat="false" ht="12.75" hidden="false" customHeight="false" outlineLevel="0" collapsed="false">
      <c r="B3075" s="232" t="n">
        <v>39595</v>
      </c>
      <c r="C3075" s="205" t="n">
        <v>0</v>
      </c>
      <c r="D3075" s="205" t="n">
        <v>0</v>
      </c>
      <c r="E3075" s="205" t="n">
        <v>0</v>
      </c>
      <c r="F3075" s="205" t="n">
        <v>1</v>
      </c>
      <c r="G3075" s="205" t="n">
        <v>0</v>
      </c>
      <c r="H3075" s="205" t="n">
        <v>0</v>
      </c>
      <c r="I3075" s="205" t="n">
        <v>0</v>
      </c>
      <c r="J3075" s="205" t="n">
        <v>0</v>
      </c>
      <c r="K3075" s="205" t="n">
        <v>0</v>
      </c>
      <c r="L3075" s="205" t="n">
        <v>0</v>
      </c>
      <c r="M3075" s="205" t="n">
        <f aca="false">IF(L3075=0,1,0)</f>
        <v>1</v>
      </c>
      <c r="N3075" s="233" t="n">
        <v>1</v>
      </c>
    </row>
    <row r="3076" customFormat="false" ht="12.75" hidden="false" customHeight="false" outlineLevel="0" collapsed="false">
      <c r="B3076" s="232" t="n">
        <v>39596</v>
      </c>
      <c r="C3076" s="205" t="n">
        <v>0</v>
      </c>
      <c r="D3076" s="205" t="n">
        <v>0</v>
      </c>
      <c r="E3076" s="205" t="n">
        <v>0</v>
      </c>
      <c r="F3076" s="205" t="n">
        <v>0</v>
      </c>
      <c r="G3076" s="205" t="n">
        <v>1</v>
      </c>
      <c r="H3076" s="205" t="n">
        <v>0</v>
      </c>
      <c r="I3076" s="205" t="n">
        <v>0</v>
      </c>
      <c r="J3076" s="205" t="n">
        <v>0</v>
      </c>
      <c r="K3076" s="205" t="n">
        <v>0</v>
      </c>
      <c r="L3076" s="205" t="n">
        <v>0</v>
      </c>
      <c r="M3076" s="205" t="n">
        <f aca="false">IF(L3076=0,1,0)</f>
        <v>1</v>
      </c>
      <c r="N3076" s="233" t="n">
        <v>1</v>
      </c>
    </row>
    <row r="3077" customFormat="false" ht="12.75" hidden="false" customHeight="false" outlineLevel="0" collapsed="false">
      <c r="B3077" s="232" t="n">
        <v>39597</v>
      </c>
      <c r="C3077" s="205" t="n">
        <v>0</v>
      </c>
      <c r="D3077" s="205" t="n">
        <v>0</v>
      </c>
      <c r="E3077" s="205" t="n">
        <v>0</v>
      </c>
      <c r="F3077" s="205" t="n">
        <v>0</v>
      </c>
      <c r="G3077" s="205" t="n">
        <v>0</v>
      </c>
      <c r="H3077" s="205" t="n">
        <v>1</v>
      </c>
      <c r="I3077" s="205" t="n">
        <v>0</v>
      </c>
      <c r="J3077" s="205" t="n">
        <v>0</v>
      </c>
      <c r="K3077" s="205" t="n">
        <v>0</v>
      </c>
      <c r="L3077" s="205" t="n">
        <v>0</v>
      </c>
      <c r="M3077" s="205" t="n">
        <f aca="false">IF(L3077=0,1,0)</f>
        <v>1</v>
      </c>
      <c r="N3077" s="233" t="n">
        <v>1</v>
      </c>
    </row>
    <row r="3078" customFormat="false" ht="12.75" hidden="false" customHeight="false" outlineLevel="0" collapsed="false">
      <c r="B3078" s="232" t="n">
        <v>39598</v>
      </c>
      <c r="C3078" s="205" t="n">
        <v>0</v>
      </c>
      <c r="D3078" s="205" t="n">
        <v>0</v>
      </c>
      <c r="E3078" s="205" t="n">
        <v>0</v>
      </c>
      <c r="F3078" s="205" t="n">
        <v>0</v>
      </c>
      <c r="G3078" s="205" t="n">
        <v>0</v>
      </c>
      <c r="H3078" s="205" t="n">
        <v>0</v>
      </c>
      <c r="I3078" s="205" t="n">
        <v>1</v>
      </c>
      <c r="J3078" s="205" t="n">
        <v>0</v>
      </c>
      <c r="K3078" s="205" t="n">
        <v>0</v>
      </c>
      <c r="L3078" s="205" t="n">
        <v>0</v>
      </c>
      <c r="M3078" s="205" t="n">
        <f aca="false">IF(L3078=0,1,0)</f>
        <v>1</v>
      </c>
      <c r="N3078" s="233" t="n">
        <v>0</v>
      </c>
    </row>
    <row r="3079" customFormat="false" ht="12.75" hidden="false" customHeight="false" outlineLevel="0" collapsed="false">
      <c r="B3079" s="232" t="n">
        <v>39599</v>
      </c>
      <c r="C3079" s="205" t="n">
        <v>0</v>
      </c>
      <c r="D3079" s="205" t="n">
        <v>0</v>
      </c>
      <c r="E3079" s="205" t="n">
        <v>0</v>
      </c>
      <c r="F3079" s="205" t="n">
        <v>0</v>
      </c>
      <c r="G3079" s="205" t="n">
        <v>0</v>
      </c>
      <c r="H3079" s="205" t="n">
        <v>0</v>
      </c>
      <c r="I3079" s="205" t="n">
        <v>0</v>
      </c>
      <c r="J3079" s="205" t="n">
        <v>1</v>
      </c>
      <c r="K3079" s="205" t="n">
        <v>0</v>
      </c>
      <c r="L3079" s="205" t="n">
        <v>1</v>
      </c>
      <c r="M3079" s="205" t="n">
        <f aca="false">IF(L3079=0,1,0)</f>
        <v>0</v>
      </c>
      <c r="N3079" s="233" t="n">
        <v>0</v>
      </c>
    </row>
    <row r="3080" customFormat="false" ht="12.75" hidden="false" customHeight="false" outlineLevel="0" collapsed="false">
      <c r="B3080" s="232" t="n">
        <v>39600</v>
      </c>
      <c r="C3080" s="205" t="n">
        <v>0</v>
      </c>
      <c r="D3080" s="205" t="n">
        <v>1</v>
      </c>
      <c r="E3080" s="205" t="n">
        <v>0</v>
      </c>
      <c r="F3080" s="205" t="n">
        <v>0</v>
      </c>
      <c r="G3080" s="205" t="n">
        <v>0</v>
      </c>
      <c r="H3080" s="205" t="n">
        <v>0</v>
      </c>
      <c r="I3080" s="205" t="n">
        <v>0</v>
      </c>
      <c r="J3080" s="205" t="n">
        <v>0</v>
      </c>
      <c r="K3080" s="205" t="n">
        <v>1</v>
      </c>
      <c r="L3080" s="205" t="n">
        <v>1</v>
      </c>
      <c r="M3080" s="205" t="n">
        <f aca="false">IF(L3080=0,1,0)</f>
        <v>0</v>
      </c>
      <c r="N3080" s="233" t="n">
        <v>0</v>
      </c>
    </row>
    <row r="3081" customFormat="false" ht="12.75" hidden="false" customHeight="false" outlineLevel="0" collapsed="false">
      <c r="B3081" s="232" t="n">
        <v>39601</v>
      </c>
      <c r="C3081" s="205" t="n">
        <v>0</v>
      </c>
      <c r="D3081" s="205" t="n">
        <v>1</v>
      </c>
      <c r="E3081" s="205" t="n">
        <v>1</v>
      </c>
      <c r="F3081" s="205" t="n">
        <v>0</v>
      </c>
      <c r="G3081" s="205" t="n">
        <v>0</v>
      </c>
      <c r="H3081" s="205" t="n">
        <v>0</v>
      </c>
      <c r="I3081" s="205" t="n">
        <v>0</v>
      </c>
      <c r="J3081" s="205" t="n">
        <v>0</v>
      </c>
      <c r="K3081" s="205" t="n">
        <v>0</v>
      </c>
      <c r="L3081" s="205" t="n">
        <v>0</v>
      </c>
      <c r="M3081" s="205" t="n">
        <f aca="false">IF(L3081=0,1,0)</f>
        <v>1</v>
      </c>
      <c r="N3081" s="233" t="n">
        <v>0</v>
      </c>
    </row>
    <row r="3082" customFormat="false" ht="12.75" hidden="false" customHeight="false" outlineLevel="0" collapsed="false">
      <c r="B3082" s="232" t="n">
        <v>39602</v>
      </c>
      <c r="C3082" s="205" t="n">
        <v>0</v>
      </c>
      <c r="D3082" s="205" t="n">
        <v>1</v>
      </c>
      <c r="E3082" s="205" t="n">
        <v>0</v>
      </c>
      <c r="F3082" s="205" t="n">
        <v>1</v>
      </c>
      <c r="G3082" s="205" t="n">
        <v>0</v>
      </c>
      <c r="H3082" s="205" t="n">
        <v>0</v>
      </c>
      <c r="I3082" s="205" t="n">
        <v>0</v>
      </c>
      <c r="J3082" s="205" t="n">
        <v>0</v>
      </c>
      <c r="K3082" s="205" t="n">
        <v>0</v>
      </c>
      <c r="L3082" s="205" t="n">
        <v>0</v>
      </c>
      <c r="M3082" s="205" t="n">
        <f aca="false">IF(L3082=0,1,0)</f>
        <v>1</v>
      </c>
      <c r="N3082" s="233" t="n">
        <v>1</v>
      </c>
    </row>
    <row r="3083" customFormat="false" ht="12.75" hidden="false" customHeight="false" outlineLevel="0" collapsed="false">
      <c r="B3083" s="232" t="n">
        <v>39603</v>
      </c>
      <c r="C3083" s="205" t="n">
        <v>0</v>
      </c>
      <c r="D3083" s="205" t="n">
        <v>1</v>
      </c>
      <c r="E3083" s="205" t="n">
        <v>0</v>
      </c>
      <c r="F3083" s="205" t="n">
        <v>0</v>
      </c>
      <c r="G3083" s="205" t="n">
        <v>1</v>
      </c>
      <c r="H3083" s="205" t="n">
        <v>0</v>
      </c>
      <c r="I3083" s="205" t="n">
        <v>0</v>
      </c>
      <c r="J3083" s="205" t="n">
        <v>0</v>
      </c>
      <c r="K3083" s="205" t="n">
        <v>0</v>
      </c>
      <c r="L3083" s="205" t="n">
        <v>0</v>
      </c>
      <c r="M3083" s="205" t="n">
        <f aca="false">IF(L3083=0,1,0)</f>
        <v>1</v>
      </c>
      <c r="N3083" s="233" t="n">
        <v>1</v>
      </c>
    </row>
    <row r="3084" customFormat="false" ht="12.75" hidden="false" customHeight="false" outlineLevel="0" collapsed="false">
      <c r="B3084" s="232" t="n">
        <v>39604</v>
      </c>
      <c r="C3084" s="205" t="n">
        <v>0</v>
      </c>
      <c r="D3084" s="205" t="n">
        <v>1</v>
      </c>
      <c r="E3084" s="205" t="n">
        <v>0</v>
      </c>
      <c r="F3084" s="205" t="n">
        <v>0</v>
      </c>
      <c r="G3084" s="205" t="n">
        <v>0</v>
      </c>
      <c r="H3084" s="205" t="n">
        <v>1</v>
      </c>
      <c r="I3084" s="205" t="n">
        <v>0</v>
      </c>
      <c r="J3084" s="205" t="n">
        <v>0</v>
      </c>
      <c r="K3084" s="205" t="n">
        <v>0</v>
      </c>
      <c r="L3084" s="205" t="n">
        <v>0</v>
      </c>
      <c r="M3084" s="205" t="n">
        <f aca="false">IF(L3084=0,1,0)</f>
        <v>1</v>
      </c>
      <c r="N3084" s="233" t="n">
        <v>1</v>
      </c>
    </row>
    <row r="3085" customFormat="false" ht="12.75" hidden="false" customHeight="false" outlineLevel="0" collapsed="false">
      <c r="B3085" s="232" t="n">
        <v>39605</v>
      </c>
      <c r="C3085" s="205" t="n">
        <v>0</v>
      </c>
      <c r="D3085" s="205" t="n">
        <v>1</v>
      </c>
      <c r="E3085" s="205" t="n">
        <v>0</v>
      </c>
      <c r="F3085" s="205" t="n">
        <v>0</v>
      </c>
      <c r="G3085" s="205" t="n">
        <v>0</v>
      </c>
      <c r="H3085" s="205" t="n">
        <v>0</v>
      </c>
      <c r="I3085" s="205" t="n">
        <v>1</v>
      </c>
      <c r="J3085" s="205" t="n">
        <v>0</v>
      </c>
      <c r="K3085" s="205" t="n">
        <v>0</v>
      </c>
      <c r="L3085" s="205" t="n">
        <v>0</v>
      </c>
      <c r="M3085" s="205" t="n">
        <f aca="false">IF(L3085=0,1,0)</f>
        <v>1</v>
      </c>
      <c r="N3085" s="233" t="n">
        <v>0</v>
      </c>
    </row>
    <row r="3086" customFormat="false" ht="12.75" hidden="false" customHeight="false" outlineLevel="0" collapsed="false">
      <c r="B3086" s="232" t="n">
        <v>39606</v>
      </c>
      <c r="C3086" s="205" t="n">
        <v>0</v>
      </c>
      <c r="D3086" s="205" t="n">
        <v>1</v>
      </c>
      <c r="E3086" s="205" t="n">
        <v>0</v>
      </c>
      <c r="F3086" s="205" t="n">
        <v>0</v>
      </c>
      <c r="G3086" s="205" t="n">
        <v>0</v>
      </c>
      <c r="H3086" s="205" t="n">
        <v>0</v>
      </c>
      <c r="I3086" s="205" t="n">
        <v>0</v>
      </c>
      <c r="J3086" s="205" t="n">
        <v>1</v>
      </c>
      <c r="K3086" s="205" t="n">
        <v>0</v>
      </c>
      <c r="L3086" s="205" t="n">
        <v>1</v>
      </c>
      <c r="M3086" s="205" t="n">
        <f aca="false">IF(L3086=0,1,0)</f>
        <v>0</v>
      </c>
      <c r="N3086" s="233" t="n">
        <v>0</v>
      </c>
    </row>
    <row r="3087" customFormat="false" ht="12.75" hidden="false" customHeight="false" outlineLevel="0" collapsed="false">
      <c r="B3087" s="232" t="n">
        <v>39607</v>
      </c>
      <c r="C3087" s="205" t="n">
        <v>0</v>
      </c>
      <c r="D3087" s="205" t="n">
        <v>1</v>
      </c>
      <c r="E3087" s="205" t="n">
        <v>0</v>
      </c>
      <c r="F3087" s="205" t="n">
        <v>0</v>
      </c>
      <c r="G3087" s="205" t="n">
        <v>0</v>
      </c>
      <c r="H3087" s="205" t="n">
        <v>0</v>
      </c>
      <c r="I3087" s="205" t="n">
        <v>0</v>
      </c>
      <c r="J3087" s="205" t="n">
        <v>0</v>
      </c>
      <c r="K3087" s="205" t="n">
        <v>1</v>
      </c>
      <c r="L3087" s="205" t="n">
        <v>1</v>
      </c>
      <c r="M3087" s="205" t="n">
        <f aca="false">IF(L3087=0,1,0)</f>
        <v>0</v>
      </c>
      <c r="N3087" s="233" t="n">
        <v>0</v>
      </c>
    </row>
    <row r="3088" customFormat="false" ht="12.75" hidden="false" customHeight="false" outlineLevel="0" collapsed="false">
      <c r="B3088" s="232" t="n">
        <v>39608</v>
      </c>
      <c r="C3088" s="205" t="n">
        <v>0</v>
      </c>
      <c r="D3088" s="205" t="n">
        <v>1</v>
      </c>
      <c r="E3088" s="205" t="n">
        <v>1</v>
      </c>
      <c r="F3088" s="205" t="n">
        <v>0</v>
      </c>
      <c r="G3088" s="205" t="n">
        <v>0</v>
      </c>
      <c r="H3088" s="205" t="n">
        <v>0</v>
      </c>
      <c r="I3088" s="205" t="n">
        <v>0</v>
      </c>
      <c r="J3088" s="205" t="n">
        <v>0</v>
      </c>
      <c r="K3088" s="205" t="n">
        <v>0</v>
      </c>
      <c r="L3088" s="205" t="n">
        <v>0</v>
      </c>
      <c r="M3088" s="205" t="n">
        <f aca="false">IF(L3088=0,1,0)</f>
        <v>1</v>
      </c>
      <c r="N3088" s="233" t="n">
        <v>0</v>
      </c>
    </row>
    <row r="3089" customFormat="false" ht="12.75" hidden="false" customHeight="false" outlineLevel="0" collapsed="false">
      <c r="B3089" s="232" t="n">
        <v>39609</v>
      </c>
      <c r="C3089" s="205" t="n">
        <v>0</v>
      </c>
      <c r="D3089" s="205" t="n">
        <v>1</v>
      </c>
      <c r="E3089" s="205" t="n">
        <v>0</v>
      </c>
      <c r="F3089" s="205" t="n">
        <v>1</v>
      </c>
      <c r="G3089" s="205" t="n">
        <v>0</v>
      </c>
      <c r="H3089" s="205" t="n">
        <v>0</v>
      </c>
      <c r="I3089" s="205" t="n">
        <v>0</v>
      </c>
      <c r="J3089" s="205" t="n">
        <v>0</v>
      </c>
      <c r="K3089" s="205" t="n">
        <v>0</v>
      </c>
      <c r="L3089" s="205" t="n">
        <v>0</v>
      </c>
      <c r="M3089" s="205" t="n">
        <f aca="false">IF(L3089=0,1,0)</f>
        <v>1</v>
      </c>
      <c r="N3089" s="233" t="n">
        <v>1</v>
      </c>
    </row>
    <row r="3090" customFormat="false" ht="12.75" hidden="false" customHeight="false" outlineLevel="0" collapsed="false">
      <c r="B3090" s="232" t="n">
        <v>39610</v>
      </c>
      <c r="C3090" s="205" t="n">
        <v>0</v>
      </c>
      <c r="D3090" s="205" t="n">
        <v>1</v>
      </c>
      <c r="E3090" s="205" t="n">
        <v>0</v>
      </c>
      <c r="F3090" s="205" t="n">
        <v>0</v>
      </c>
      <c r="G3090" s="205" t="n">
        <v>1</v>
      </c>
      <c r="H3090" s="205" t="n">
        <v>0</v>
      </c>
      <c r="I3090" s="205" t="n">
        <v>0</v>
      </c>
      <c r="J3090" s="205" t="n">
        <v>0</v>
      </c>
      <c r="K3090" s="205" t="n">
        <v>0</v>
      </c>
      <c r="L3090" s="205" t="n">
        <v>0</v>
      </c>
      <c r="M3090" s="205" t="n">
        <f aca="false">IF(L3090=0,1,0)</f>
        <v>1</v>
      </c>
      <c r="N3090" s="233" t="n">
        <v>1</v>
      </c>
    </row>
    <row r="3091" customFormat="false" ht="12.75" hidden="false" customHeight="false" outlineLevel="0" collapsed="false">
      <c r="B3091" s="232" t="n">
        <v>39611</v>
      </c>
      <c r="C3091" s="205" t="n">
        <v>0</v>
      </c>
      <c r="D3091" s="205" t="n">
        <v>1</v>
      </c>
      <c r="E3091" s="205" t="n">
        <v>0</v>
      </c>
      <c r="F3091" s="205" t="n">
        <v>0</v>
      </c>
      <c r="G3091" s="205" t="n">
        <v>0</v>
      </c>
      <c r="H3091" s="205" t="n">
        <v>1</v>
      </c>
      <c r="I3091" s="205" t="n">
        <v>0</v>
      </c>
      <c r="J3091" s="205" t="n">
        <v>0</v>
      </c>
      <c r="K3091" s="205" t="n">
        <v>0</v>
      </c>
      <c r="L3091" s="205" t="n">
        <v>0</v>
      </c>
      <c r="M3091" s="205" t="n">
        <f aca="false">IF(L3091=0,1,0)</f>
        <v>1</v>
      </c>
      <c r="N3091" s="233" t="n">
        <v>1</v>
      </c>
    </row>
    <row r="3092" customFormat="false" ht="12.75" hidden="false" customHeight="false" outlineLevel="0" collapsed="false">
      <c r="B3092" s="232" t="n">
        <v>39612</v>
      </c>
      <c r="C3092" s="205" t="n">
        <v>0</v>
      </c>
      <c r="D3092" s="205" t="n">
        <v>1</v>
      </c>
      <c r="E3092" s="205" t="n">
        <v>0</v>
      </c>
      <c r="F3092" s="205" t="n">
        <v>0</v>
      </c>
      <c r="G3092" s="205" t="n">
        <v>0</v>
      </c>
      <c r="H3092" s="205" t="n">
        <v>0</v>
      </c>
      <c r="I3092" s="205" t="n">
        <v>1</v>
      </c>
      <c r="J3092" s="205" t="n">
        <v>0</v>
      </c>
      <c r="K3092" s="205" t="n">
        <v>0</v>
      </c>
      <c r="L3092" s="205" t="n">
        <v>0</v>
      </c>
      <c r="M3092" s="205" t="n">
        <f aca="false">IF(L3092=0,1,0)</f>
        <v>1</v>
      </c>
      <c r="N3092" s="233" t="n">
        <v>0</v>
      </c>
    </row>
    <row r="3093" customFormat="false" ht="12.75" hidden="false" customHeight="false" outlineLevel="0" collapsed="false">
      <c r="B3093" s="232" t="n">
        <v>39613</v>
      </c>
      <c r="C3093" s="205" t="n">
        <v>0</v>
      </c>
      <c r="D3093" s="205" t="n">
        <v>1</v>
      </c>
      <c r="E3093" s="205" t="n">
        <v>0</v>
      </c>
      <c r="F3093" s="205" t="n">
        <v>0</v>
      </c>
      <c r="G3093" s="205" t="n">
        <v>0</v>
      </c>
      <c r="H3093" s="205" t="n">
        <v>0</v>
      </c>
      <c r="I3093" s="205" t="n">
        <v>0</v>
      </c>
      <c r="J3093" s="205" t="n">
        <v>1</v>
      </c>
      <c r="K3093" s="205" t="n">
        <v>0</v>
      </c>
      <c r="L3093" s="205" t="n">
        <v>1</v>
      </c>
      <c r="M3093" s="205" t="n">
        <f aca="false">IF(L3093=0,1,0)</f>
        <v>0</v>
      </c>
      <c r="N3093" s="233" t="n">
        <v>0</v>
      </c>
    </row>
    <row r="3094" customFormat="false" ht="12.75" hidden="false" customHeight="false" outlineLevel="0" collapsed="false">
      <c r="B3094" s="232" t="n">
        <v>39614</v>
      </c>
      <c r="C3094" s="205" t="n">
        <v>0</v>
      </c>
      <c r="D3094" s="205" t="n">
        <v>1</v>
      </c>
      <c r="E3094" s="205" t="n">
        <v>0</v>
      </c>
      <c r="F3094" s="205" t="n">
        <v>0</v>
      </c>
      <c r="G3094" s="205" t="n">
        <v>0</v>
      </c>
      <c r="H3094" s="205" t="n">
        <v>0</v>
      </c>
      <c r="I3094" s="205" t="n">
        <v>0</v>
      </c>
      <c r="J3094" s="205" t="n">
        <v>0</v>
      </c>
      <c r="K3094" s="205" t="n">
        <v>1</v>
      </c>
      <c r="L3094" s="205" t="n">
        <v>1</v>
      </c>
      <c r="M3094" s="205" t="n">
        <f aca="false">IF(L3094=0,1,0)</f>
        <v>0</v>
      </c>
      <c r="N3094" s="233" t="n">
        <v>0</v>
      </c>
    </row>
    <row r="3095" customFormat="false" ht="12.75" hidden="false" customHeight="false" outlineLevel="0" collapsed="false">
      <c r="B3095" s="232" t="n">
        <v>39615</v>
      </c>
      <c r="C3095" s="205" t="n">
        <v>0</v>
      </c>
      <c r="D3095" s="205" t="n">
        <v>1</v>
      </c>
      <c r="E3095" s="205" t="n">
        <v>1</v>
      </c>
      <c r="F3095" s="205" t="n">
        <v>0</v>
      </c>
      <c r="G3095" s="205" t="n">
        <v>0</v>
      </c>
      <c r="H3095" s="205" t="n">
        <v>0</v>
      </c>
      <c r="I3095" s="205" t="n">
        <v>0</v>
      </c>
      <c r="J3095" s="205" t="n">
        <v>0</v>
      </c>
      <c r="K3095" s="205" t="n">
        <v>0</v>
      </c>
      <c r="L3095" s="205" t="n">
        <v>0</v>
      </c>
      <c r="M3095" s="205" t="n">
        <f aca="false">IF(L3095=0,1,0)</f>
        <v>1</v>
      </c>
      <c r="N3095" s="233" t="n">
        <v>0</v>
      </c>
    </row>
    <row r="3096" customFormat="false" ht="12.75" hidden="false" customHeight="false" outlineLevel="0" collapsed="false">
      <c r="B3096" s="232" t="n">
        <v>39616</v>
      </c>
      <c r="C3096" s="205" t="n">
        <v>0</v>
      </c>
      <c r="D3096" s="205" t="n">
        <v>1</v>
      </c>
      <c r="E3096" s="205" t="n">
        <v>0</v>
      </c>
      <c r="F3096" s="205" t="n">
        <v>1</v>
      </c>
      <c r="G3096" s="205" t="n">
        <v>0</v>
      </c>
      <c r="H3096" s="205" t="n">
        <v>0</v>
      </c>
      <c r="I3096" s="205" t="n">
        <v>0</v>
      </c>
      <c r="J3096" s="205" t="n">
        <v>0</v>
      </c>
      <c r="K3096" s="205" t="n">
        <v>0</v>
      </c>
      <c r="L3096" s="205" t="n">
        <v>0</v>
      </c>
      <c r="M3096" s="205" t="n">
        <f aca="false">IF(L3096=0,1,0)</f>
        <v>1</v>
      </c>
      <c r="N3096" s="233" t="n">
        <v>1</v>
      </c>
    </row>
    <row r="3097" customFormat="false" ht="12.75" hidden="false" customHeight="false" outlineLevel="0" collapsed="false">
      <c r="B3097" s="232" t="n">
        <v>39617</v>
      </c>
      <c r="C3097" s="205" t="n">
        <v>0</v>
      </c>
      <c r="D3097" s="205" t="n">
        <v>1</v>
      </c>
      <c r="E3097" s="205" t="n">
        <v>0</v>
      </c>
      <c r="F3097" s="205" t="n">
        <v>0</v>
      </c>
      <c r="G3097" s="205" t="n">
        <v>1</v>
      </c>
      <c r="H3097" s="205" t="n">
        <v>0</v>
      </c>
      <c r="I3097" s="205" t="n">
        <v>0</v>
      </c>
      <c r="J3097" s="205" t="n">
        <v>0</v>
      </c>
      <c r="K3097" s="205" t="n">
        <v>0</v>
      </c>
      <c r="L3097" s="205" t="n">
        <v>0</v>
      </c>
      <c r="M3097" s="205" t="n">
        <f aca="false">IF(L3097=0,1,0)</f>
        <v>1</v>
      </c>
      <c r="N3097" s="233" t="n">
        <v>1</v>
      </c>
    </row>
    <row r="3098" customFormat="false" ht="12.75" hidden="false" customHeight="false" outlineLevel="0" collapsed="false">
      <c r="B3098" s="232" t="n">
        <v>39618</v>
      </c>
      <c r="C3098" s="205" t="n">
        <v>0</v>
      </c>
      <c r="D3098" s="205" t="n">
        <v>1</v>
      </c>
      <c r="E3098" s="205" t="n">
        <v>0</v>
      </c>
      <c r="F3098" s="205" t="n">
        <v>0</v>
      </c>
      <c r="G3098" s="205" t="n">
        <v>0</v>
      </c>
      <c r="H3098" s="205" t="n">
        <v>1</v>
      </c>
      <c r="I3098" s="205" t="n">
        <v>0</v>
      </c>
      <c r="J3098" s="205" t="n">
        <v>0</v>
      </c>
      <c r="K3098" s="205" t="n">
        <v>0</v>
      </c>
      <c r="L3098" s="205" t="n">
        <v>0</v>
      </c>
      <c r="M3098" s="205" t="n">
        <f aca="false">IF(L3098=0,1,0)</f>
        <v>1</v>
      </c>
      <c r="N3098" s="233" t="n">
        <v>1</v>
      </c>
    </row>
    <row r="3099" customFormat="false" ht="12.75" hidden="false" customHeight="false" outlineLevel="0" collapsed="false">
      <c r="B3099" s="232" t="n">
        <v>39619</v>
      </c>
      <c r="C3099" s="205" t="n">
        <v>0</v>
      </c>
      <c r="D3099" s="205" t="n">
        <v>1</v>
      </c>
      <c r="E3099" s="205" t="n">
        <v>0</v>
      </c>
      <c r="F3099" s="205" t="n">
        <v>0</v>
      </c>
      <c r="G3099" s="205" t="n">
        <v>0</v>
      </c>
      <c r="H3099" s="205" t="n">
        <v>0</v>
      </c>
      <c r="I3099" s="205" t="n">
        <v>1</v>
      </c>
      <c r="J3099" s="205" t="n">
        <v>0</v>
      </c>
      <c r="K3099" s="205" t="n">
        <v>0</v>
      </c>
      <c r="L3099" s="205" t="n">
        <v>0</v>
      </c>
      <c r="M3099" s="205" t="n">
        <f aca="false">IF(L3099=0,1,0)</f>
        <v>1</v>
      </c>
      <c r="N3099" s="233" t="n">
        <v>0</v>
      </c>
    </row>
    <row r="3100" customFormat="false" ht="12.75" hidden="false" customHeight="false" outlineLevel="0" collapsed="false">
      <c r="B3100" s="232" t="n">
        <v>39620</v>
      </c>
      <c r="C3100" s="205" t="n">
        <v>0</v>
      </c>
      <c r="D3100" s="205" t="n">
        <v>1</v>
      </c>
      <c r="E3100" s="205" t="n">
        <v>0</v>
      </c>
      <c r="F3100" s="205" t="n">
        <v>0</v>
      </c>
      <c r="G3100" s="205" t="n">
        <v>0</v>
      </c>
      <c r="H3100" s="205" t="n">
        <v>0</v>
      </c>
      <c r="I3100" s="205" t="n">
        <v>0</v>
      </c>
      <c r="J3100" s="205" t="n">
        <v>1</v>
      </c>
      <c r="K3100" s="205" t="n">
        <v>0</v>
      </c>
      <c r="L3100" s="205" t="n">
        <v>1</v>
      </c>
      <c r="M3100" s="205" t="n">
        <f aca="false">IF(L3100=0,1,0)</f>
        <v>0</v>
      </c>
      <c r="N3100" s="233" t="n">
        <v>0</v>
      </c>
    </row>
    <row r="3101" customFormat="false" ht="12.75" hidden="false" customHeight="false" outlineLevel="0" collapsed="false">
      <c r="B3101" s="232" t="n">
        <v>39621</v>
      </c>
      <c r="C3101" s="205" t="n">
        <v>0</v>
      </c>
      <c r="D3101" s="205" t="n">
        <v>1</v>
      </c>
      <c r="E3101" s="205" t="n">
        <v>0</v>
      </c>
      <c r="F3101" s="205" t="n">
        <v>0</v>
      </c>
      <c r="G3101" s="205" t="n">
        <v>0</v>
      </c>
      <c r="H3101" s="205" t="n">
        <v>0</v>
      </c>
      <c r="I3101" s="205" t="n">
        <v>0</v>
      </c>
      <c r="J3101" s="205" t="n">
        <v>0</v>
      </c>
      <c r="K3101" s="205" t="n">
        <v>1</v>
      </c>
      <c r="L3101" s="205" t="n">
        <v>1</v>
      </c>
      <c r="M3101" s="205" t="n">
        <f aca="false">IF(L3101=0,1,0)</f>
        <v>0</v>
      </c>
      <c r="N3101" s="233" t="n">
        <v>0</v>
      </c>
    </row>
    <row r="3102" customFormat="false" ht="12.75" hidden="false" customHeight="false" outlineLevel="0" collapsed="false">
      <c r="B3102" s="232" t="n">
        <v>39622</v>
      </c>
      <c r="C3102" s="205" t="n">
        <v>0</v>
      </c>
      <c r="D3102" s="205" t="n">
        <v>1</v>
      </c>
      <c r="E3102" s="205" t="n">
        <v>1</v>
      </c>
      <c r="F3102" s="205" t="n">
        <v>0</v>
      </c>
      <c r="G3102" s="205" t="n">
        <v>0</v>
      </c>
      <c r="H3102" s="205" t="n">
        <v>0</v>
      </c>
      <c r="I3102" s="205" t="n">
        <v>0</v>
      </c>
      <c r="J3102" s="205" t="n">
        <v>0</v>
      </c>
      <c r="K3102" s="205" t="n">
        <v>0</v>
      </c>
      <c r="L3102" s="205" t="n">
        <v>0</v>
      </c>
      <c r="M3102" s="205" t="n">
        <f aca="false">IF(L3102=0,1,0)</f>
        <v>1</v>
      </c>
      <c r="N3102" s="233" t="n">
        <v>0</v>
      </c>
    </row>
    <row r="3103" customFormat="false" ht="12.75" hidden="false" customHeight="false" outlineLevel="0" collapsed="false">
      <c r="B3103" s="232" t="n">
        <v>39623</v>
      </c>
      <c r="C3103" s="205" t="n">
        <v>0</v>
      </c>
      <c r="D3103" s="205" t="n">
        <v>1</v>
      </c>
      <c r="E3103" s="205" t="n">
        <v>0</v>
      </c>
      <c r="F3103" s="205" t="n">
        <v>1</v>
      </c>
      <c r="G3103" s="205" t="n">
        <v>0</v>
      </c>
      <c r="H3103" s="205" t="n">
        <v>0</v>
      </c>
      <c r="I3103" s="205" t="n">
        <v>0</v>
      </c>
      <c r="J3103" s="205" t="n">
        <v>0</v>
      </c>
      <c r="K3103" s="205" t="n">
        <v>0</v>
      </c>
      <c r="L3103" s="205" t="n">
        <v>0</v>
      </c>
      <c r="M3103" s="205" t="n">
        <f aca="false">IF(L3103=0,1,0)</f>
        <v>1</v>
      </c>
      <c r="N3103" s="233" t="n">
        <v>1</v>
      </c>
    </row>
    <row r="3104" customFormat="false" ht="12.75" hidden="false" customHeight="false" outlineLevel="0" collapsed="false">
      <c r="B3104" s="232" t="n">
        <v>39624</v>
      </c>
      <c r="C3104" s="205" t="n">
        <v>0</v>
      </c>
      <c r="D3104" s="205" t="n">
        <v>1</v>
      </c>
      <c r="E3104" s="205" t="n">
        <v>0</v>
      </c>
      <c r="F3104" s="205" t="n">
        <v>0</v>
      </c>
      <c r="G3104" s="205" t="n">
        <v>1</v>
      </c>
      <c r="H3104" s="205" t="n">
        <v>0</v>
      </c>
      <c r="I3104" s="205" t="n">
        <v>0</v>
      </c>
      <c r="J3104" s="205" t="n">
        <v>0</v>
      </c>
      <c r="K3104" s="205" t="n">
        <v>0</v>
      </c>
      <c r="L3104" s="205" t="n">
        <v>0</v>
      </c>
      <c r="M3104" s="205" t="n">
        <f aca="false">IF(L3104=0,1,0)</f>
        <v>1</v>
      </c>
      <c r="N3104" s="233" t="n">
        <v>1</v>
      </c>
    </row>
    <row r="3105" customFormat="false" ht="12.75" hidden="false" customHeight="false" outlineLevel="0" collapsed="false">
      <c r="B3105" s="232" t="n">
        <v>39625</v>
      </c>
      <c r="C3105" s="205" t="n">
        <v>0</v>
      </c>
      <c r="D3105" s="205" t="n">
        <v>1</v>
      </c>
      <c r="E3105" s="205" t="n">
        <v>0</v>
      </c>
      <c r="F3105" s="205" t="n">
        <v>0</v>
      </c>
      <c r="G3105" s="205" t="n">
        <v>0</v>
      </c>
      <c r="H3105" s="205" t="n">
        <v>1</v>
      </c>
      <c r="I3105" s="205" t="n">
        <v>0</v>
      </c>
      <c r="J3105" s="205" t="n">
        <v>0</v>
      </c>
      <c r="K3105" s="205" t="n">
        <v>0</v>
      </c>
      <c r="L3105" s="205" t="n">
        <v>0</v>
      </c>
      <c r="M3105" s="205" t="n">
        <f aca="false">IF(L3105=0,1,0)</f>
        <v>1</v>
      </c>
      <c r="N3105" s="233" t="n">
        <v>1</v>
      </c>
    </row>
    <row r="3106" customFormat="false" ht="12.75" hidden="false" customHeight="false" outlineLevel="0" collapsed="false">
      <c r="B3106" s="232" t="n">
        <v>39626</v>
      </c>
      <c r="C3106" s="205" t="n">
        <v>0</v>
      </c>
      <c r="D3106" s="205" t="n">
        <v>1</v>
      </c>
      <c r="E3106" s="205" t="n">
        <v>0</v>
      </c>
      <c r="F3106" s="205" t="n">
        <v>0</v>
      </c>
      <c r="G3106" s="205" t="n">
        <v>0</v>
      </c>
      <c r="H3106" s="205" t="n">
        <v>0</v>
      </c>
      <c r="I3106" s="205" t="n">
        <v>1</v>
      </c>
      <c r="J3106" s="205" t="n">
        <v>0</v>
      </c>
      <c r="K3106" s="205" t="n">
        <v>0</v>
      </c>
      <c r="L3106" s="205" t="n">
        <v>0</v>
      </c>
      <c r="M3106" s="205" t="n">
        <f aca="false">IF(L3106=0,1,0)</f>
        <v>1</v>
      </c>
      <c r="N3106" s="233" t="n">
        <v>0</v>
      </c>
    </row>
    <row r="3107" customFormat="false" ht="12.75" hidden="false" customHeight="false" outlineLevel="0" collapsed="false">
      <c r="B3107" s="232" t="n">
        <v>39627</v>
      </c>
      <c r="C3107" s="205" t="n">
        <v>0</v>
      </c>
      <c r="D3107" s="205" t="n">
        <v>1</v>
      </c>
      <c r="E3107" s="205" t="n">
        <v>0</v>
      </c>
      <c r="F3107" s="205" t="n">
        <v>0</v>
      </c>
      <c r="G3107" s="205" t="n">
        <v>0</v>
      </c>
      <c r="H3107" s="205" t="n">
        <v>0</v>
      </c>
      <c r="I3107" s="205" t="n">
        <v>0</v>
      </c>
      <c r="J3107" s="205" t="n">
        <v>1</v>
      </c>
      <c r="K3107" s="205" t="n">
        <v>0</v>
      </c>
      <c r="L3107" s="205" t="n">
        <v>1</v>
      </c>
      <c r="M3107" s="205" t="n">
        <f aca="false">IF(L3107=0,1,0)</f>
        <v>0</v>
      </c>
      <c r="N3107" s="233" t="n">
        <v>0</v>
      </c>
    </row>
    <row r="3108" customFormat="false" ht="12.75" hidden="false" customHeight="false" outlineLevel="0" collapsed="false">
      <c r="B3108" s="232" t="n">
        <v>39628</v>
      </c>
      <c r="C3108" s="205" t="n">
        <v>0</v>
      </c>
      <c r="D3108" s="205" t="n">
        <v>1</v>
      </c>
      <c r="E3108" s="205" t="n">
        <v>0</v>
      </c>
      <c r="F3108" s="205" t="n">
        <v>0</v>
      </c>
      <c r="G3108" s="205" t="n">
        <v>0</v>
      </c>
      <c r="H3108" s="205" t="n">
        <v>0</v>
      </c>
      <c r="I3108" s="205" t="n">
        <v>0</v>
      </c>
      <c r="J3108" s="205" t="n">
        <v>0</v>
      </c>
      <c r="K3108" s="205" t="n">
        <v>1</v>
      </c>
      <c r="L3108" s="205" t="n">
        <v>1</v>
      </c>
      <c r="M3108" s="205" t="n">
        <f aca="false">IF(L3108=0,1,0)</f>
        <v>0</v>
      </c>
      <c r="N3108" s="233" t="n">
        <v>0</v>
      </c>
    </row>
    <row r="3109" customFormat="false" ht="12.75" hidden="false" customHeight="false" outlineLevel="0" collapsed="false">
      <c r="B3109" s="232" t="n">
        <v>39629</v>
      </c>
      <c r="C3109" s="205" t="n">
        <v>0</v>
      </c>
      <c r="D3109" s="205" t="n">
        <v>1</v>
      </c>
      <c r="E3109" s="205" t="n">
        <v>1</v>
      </c>
      <c r="F3109" s="205" t="n">
        <v>0</v>
      </c>
      <c r="G3109" s="205" t="n">
        <v>0</v>
      </c>
      <c r="H3109" s="205" t="n">
        <v>0</v>
      </c>
      <c r="I3109" s="205" t="n">
        <v>0</v>
      </c>
      <c r="J3109" s="205" t="n">
        <v>0</v>
      </c>
      <c r="K3109" s="205" t="n">
        <v>0</v>
      </c>
      <c r="L3109" s="205" t="n">
        <v>0</v>
      </c>
      <c r="M3109" s="205" t="n">
        <f aca="false">IF(L3109=0,1,0)</f>
        <v>1</v>
      </c>
      <c r="N3109" s="233" t="n">
        <v>0</v>
      </c>
    </row>
    <row r="3110" customFormat="false" ht="12.75" hidden="false" customHeight="false" outlineLevel="0" collapsed="false">
      <c r="B3110" s="232" t="n">
        <v>39630</v>
      </c>
      <c r="C3110" s="205" t="n">
        <v>0</v>
      </c>
      <c r="D3110" s="205" t="n">
        <v>1</v>
      </c>
      <c r="E3110" s="205" t="n">
        <v>0</v>
      </c>
      <c r="F3110" s="205" t="n">
        <v>1</v>
      </c>
      <c r="G3110" s="205" t="n">
        <v>0</v>
      </c>
      <c r="H3110" s="205" t="n">
        <v>0</v>
      </c>
      <c r="I3110" s="205" t="n">
        <v>0</v>
      </c>
      <c r="J3110" s="205" t="n">
        <v>0</v>
      </c>
      <c r="K3110" s="205" t="n">
        <v>0</v>
      </c>
      <c r="L3110" s="205" t="n">
        <v>0</v>
      </c>
      <c r="M3110" s="205" t="n">
        <f aca="false">IF(L3110=0,1,0)</f>
        <v>1</v>
      </c>
      <c r="N3110" s="233" t="n">
        <v>1</v>
      </c>
    </row>
    <row r="3111" customFormat="false" ht="12.75" hidden="false" customHeight="false" outlineLevel="0" collapsed="false">
      <c r="B3111" s="232" t="n">
        <v>39631</v>
      </c>
      <c r="C3111" s="205" t="n">
        <v>0</v>
      </c>
      <c r="D3111" s="205" t="n">
        <v>1</v>
      </c>
      <c r="E3111" s="205" t="n">
        <v>0</v>
      </c>
      <c r="F3111" s="205" t="n">
        <v>0</v>
      </c>
      <c r="G3111" s="205" t="n">
        <v>1</v>
      </c>
      <c r="H3111" s="205" t="n">
        <v>0</v>
      </c>
      <c r="I3111" s="205" t="n">
        <v>0</v>
      </c>
      <c r="J3111" s="205" t="n">
        <v>0</v>
      </c>
      <c r="K3111" s="205" t="n">
        <v>0</v>
      </c>
      <c r="L3111" s="205" t="n">
        <v>0</v>
      </c>
      <c r="M3111" s="205" t="n">
        <f aca="false">IF(L3111=0,1,0)</f>
        <v>1</v>
      </c>
      <c r="N3111" s="233" t="n">
        <v>1</v>
      </c>
    </row>
    <row r="3112" customFormat="false" ht="12.75" hidden="false" customHeight="false" outlineLevel="0" collapsed="false">
      <c r="B3112" s="232" t="n">
        <v>39632</v>
      </c>
      <c r="C3112" s="205" t="n">
        <v>0</v>
      </c>
      <c r="D3112" s="205" t="n">
        <v>1</v>
      </c>
      <c r="E3112" s="205" t="n">
        <v>0</v>
      </c>
      <c r="F3112" s="205" t="n">
        <v>0</v>
      </c>
      <c r="G3112" s="205" t="n">
        <v>0</v>
      </c>
      <c r="H3112" s="205" t="n">
        <v>1</v>
      </c>
      <c r="I3112" s="205" t="n">
        <v>0</v>
      </c>
      <c r="J3112" s="205" t="n">
        <v>0</v>
      </c>
      <c r="K3112" s="205" t="n">
        <v>0</v>
      </c>
      <c r="L3112" s="205" t="n">
        <v>0</v>
      </c>
      <c r="M3112" s="205" t="n">
        <f aca="false">IF(L3112=0,1,0)</f>
        <v>1</v>
      </c>
      <c r="N3112" s="233" t="n">
        <v>1</v>
      </c>
    </row>
    <row r="3113" customFormat="false" ht="12.75" hidden="false" customHeight="false" outlineLevel="0" collapsed="false">
      <c r="B3113" s="232" t="n">
        <v>39633</v>
      </c>
      <c r="C3113" s="205" t="n">
        <v>0</v>
      </c>
      <c r="D3113" s="205" t="n">
        <v>1</v>
      </c>
      <c r="E3113" s="205" t="n">
        <v>0</v>
      </c>
      <c r="F3113" s="205" t="n">
        <v>0</v>
      </c>
      <c r="G3113" s="205" t="n">
        <v>0</v>
      </c>
      <c r="H3113" s="205" t="n">
        <v>0</v>
      </c>
      <c r="I3113" s="205" t="n">
        <v>1</v>
      </c>
      <c r="J3113" s="205" t="n">
        <v>0</v>
      </c>
      <c r="K3113" s="205" t="n">
        <v>0</v>
      </c>
      <c r="L3113" s="205" t="n">
        <v>1</v>
      </c>
      <c r="M3113" s="205" t="n">
        <f aca="false">IF(L3113=0,1,0)</f>
        <v>0</v>
      </c>
      <c r="N3113" s="233" t="n">
        <v>0</v>
      </c>
    </row>
    <row r="3114" customFormat="false" ht="12.75" hidden="false" customHeight="false" outlineLevel="0" collapsed="false">
      <c r="B3114" s="232" t="n">
        <v>39634</v>
      </c>
      <c r="C3114" s="205" t="n">
        <v>0</v>
      </c>
      <c r="D3114" s="205" t="n">
        <v>1</v>
      </c>
      <c r="E3114" s="205" t="n">
        <v>0</v>
      </c>
      <c r="F3114" s="205" t="n">
        <v>0</v>
      </c>
      <c r="G3114" s="205" t="n">
        <v>0</v>
      </c>
      <c r="H3114" s="205" t="n">
        <v>0</v>
      </c>
      <c r="I3114" s="205" t="n">
        <v>0</v>
      </c>
      <c r="J3114" s="205" t="n">
        <v>1</v>
      </c>
      <c r="K3114" s="205" t="n">
        <v>0</v>
      </c>
      <c r="L3114" s="205" t="n">
        <v>1</v>
      </c>
      <c r="M3114" s="205" t="n">
        <f aca="false">IF(L3114=0,1,0)</f>
        <v>0</v>
      </c>
      <c r="N3114" s="233" t="n">
        <v>0</v>
      </c>
    </row>
    <row r="3115" customFormat="false" ht="12.75" hidden="false" customHeight="false" outlineLevel="0" collapsed="false">
      <c r="B3115" s="232" t="n">
        <v>39635</v>
      </c>
      <c r="C3115" s="205" t="n">
        <v>0</v>
      </c>
      <c r="D3115" s="205" t="n">
        <v>1</v>
      </c>
      <c r="E3115" s="205" t="n">
        <v>0</v>
      </c>
      <c r="F3115" s="205" t="n">
        <v>0</v>
      </c>
      <c r="G3115" s="205" t="n">
        <v>0</v>
      </c>
      <c r="H3115" s="205" t="n">
        <v>0</v>
      </c>
      <c r="I3115" s="205" t="n">
        <v>0</v>
      </c>
      <c r="J3115" s="205" t="n">
        <v>0</v>
      </c>
      <c r="K3115" s="205" t="n">
        <v>1</v>
      </c>
      <c r="L3115" s="205" t="n">
        <v>1</v>
      </c>
      <c r="M3115" s="205" t="n">
        <f aca="false">IF(L3115=0,1,0)</f>
        <v>0</v>
      </c>
      <c r="N3115" s="233" t="n">
        <v>0</v>
      </c>
    </row>
    <row r="3116" customFormat="false" ht="12.75" hidden="false" customHeight="false" outlineLevel="0" collapsed="false">
      <c r="B3116" s="232" t="n">
        <v>39636</v>
      </c>
      <c r="C3116" s="205" t="n">
        <v>0</v>
      </c>
      <c r="D3116" s="205" t="n">
        <v>1</v>
      </c>
      <c r="E3116" s="205" t="n">
        <v>1</v>
      </c>
      <c r="F3116" s="205" t="n">
        <v>0</v>
      </c>
      <c r="G3116" s="205" t="n">
        <v>0</v>
      </c>
      <c r="H3116" s="205" t="n">
        <v>0</v>
      </c>
      <c r="I3116" s="205" t="n">
        <v>0</v>
      </c>
      <c r="J3116" s="205" t="n">
        <v>0</v>
      </c>
      <c r="K3116" s="205" t="n">
        <v>0</v>
      </c>
      <c r="L3116" s="205" t="n">
        <v>0</v>
      </c>
      <c r="M3116" s="205" t="n">
        <f aca="false">IF(L3116=0,1,0)</f>
        <v>1</v>
      </c>
      <c r="N3116" s="233" t="n">
        <v>0</v>
      </c>
    </row>
    <row r="3117" customFormat="false" ht="12.75" hidden="false" customHeight="false" outlineLevel="0" collapsed="false">
      <c r="B3117" s="232" t="n">
        <v>39637</v>
      </c>
      <c r="C3117" s="205" t="n">
        <v>0</v>
      </c>
      <c r="D3117" s="205" t="n">
        <v>1</v>
      </c>
      <c r="E3117" s="205" t="n">
        <v>0</v>
      </c>
      <c r="F3117" s="205" t="n">
        <v>1</v>
      </c>
      <c r="G3117" s="205" t="n">
        <v>0</v>
      </c>
      <c r="H3117" s="205" t="n">
        <v>0</v>
      </c>
      <c r="I3117" s="205" t="n">
        <v>0</v>
      </c>
      <c r="J3117" s="205" t="n">
        <v>0</v>
      </c>
      <c r="K3117" s="205" t="n">
        <v>0</v>
      </c>
      <c r="L3117" s="205" t="n">
        <v>0</v>
      </c>
      <c r="M3117" s="205" t="n">
        <f aca="false">IF(L3117=0,1,0)</f>
        <v>1</v>
      </c>
      <c r="N3117" s="233" t="n">
        <v>1</v>
      </c>
    </row>
    <row r="3118" customFormat="false" ht="12.75" hidden="false" customHeight="false" outlineLevel="0" collapsed="false">
      <c r="B3118" s="232" t="n">
        <v>39638</v>
      </c>
      <c r="C3118" s="205" t="n">
        <v>0</v>
      </c>
      <c r="D3118" s="205" t="n">
        <v>1</v>
      </c>
      <c r="E3118" s="205" t="n">
        <v>0</v>
      </c>
      <c r="F3118" s="205" t="n">
        <v>0</v>
      </c>
      <c r="G3118" s="205" t="n">
        <v>1</v>
      </c>
      <c r="H3118" s="205" t="n">
        <v>0</v>
      </c>
      <c r="I3118" s="205" t="n">
        <v>0</v>
      </c>
      <c r="J3118" s="205" t="n">
        <v>0</v>
      </c>
      <c r="K3118" s="205" t="n">
        <v>0</v>
      </c>
      <c r="L3118" s="205" t="n">
        <v>0</v>
      </c>
      <c r="M3118" s="205" t="n">
        <f aca="false">IF(L3118=0,1,0)</f>
        <v>1</v>
      </c>
      <c r="N3118" s="233" t="n">
        <v>1</v>
      </c>
    </row>
    <row r="3119" customFormat="false" ht="12.75" hidden="false" customHeight="false" outlineLevel="0" collapsed="false">
      <c r="B3119" s="232" t="n">
        <v>39639</v>
      </c>
      <c r="C3119" s="205" t="n">
        <v>0</v>
      </c>
      <c r="D3119" s="205" t="n">
        <v>1</v>
      </c>
      <c r="E3119" s="205" t="n">
        <v>0</v>
      </c>
      <c r="F3119" s="205" t="n">
        <v>0</v>
      </c>
      <c r="G3119" s="205" t="n">
        <v>0</v>
      </c>
      <c r="H3119" s="205" t="n">
        <v>1</v>
      </c>
      <c r="I3119" s="205" t="n">
        <v>0</v>
      </c>
      <c r="J3119" s="205" t="n">
        <v>0</v>
      </c>
      <c r="K3119" s="205" t="n">
        <v>0</v>
      </c>
      <c r="L3119" s="205" t="n">
        <v>0</v>
      </c>
      <c r="M3119" s="205" t="n">
        <f aca="false">IF(L3119=0,1,0)</f>
        <v>1</v>
      </c>
      <c r="N3119" s="233" t="n">
        <v>1</v>
      </c>
    </row>
    <row r="3120" customFormat="false" ht="12.75" hidden="false" customHeight="false" outlineLevel="0" collapsed="false">
      <c r="B3120" s="232" t="n">
        <v>39640</v>
      </c>
      <c r="C3120" s="205" t="n">
        <v>0</v>
      </c>
      <c r="D3120" s="205" t="n">
        <v>1</v>
      </c>
      <c r="E3120" s="205" t="n">
        <v>0</v>
      </c>
      <c r="F3120" s="205" t="n">
        <v>0</v>
      </c>
      <c r="G3120" s="205" t="n">
        <v>0</v>
      </c>
      <c r="H3120" s="205" t="n">
        <v>0</v>
      </c>
      <c r="I3120" s="205" t="n">
        <v>1</v>
      </c>
      <c r="J3120" s="205" t="n">
        <v>0</v>
      </c>
      <c r="K3120" s="205" t="n">
        <v>0</v>
      </c>
      <c r="L3120" s="205" t="n">
        <v>0</v>
      </c>
      <c r="M3120" s="205" t="n">
        <f aca="false">IF(L3120=0,1,0)</f>
        <v>1</v>
      </c>
      <c r="N3120" s="233" t="n">
        <v>0</v>
      </c>
    </row>
    <row r="3121" customFormat="false" ht="12.75" hidden="false" customHeight="false" outlineLevel="0" collapsed="false">
      <c r="B3121" s="232" t="n">
        <v>39641</v>
      </c>
      <c r="C3121" s="205" t="n">
        <v>0</v>
      </c>
      <c r="D3121" s="205" t="n">
        <v>1</v>
      </c>
      <c r="E3121" s="205" t="n">
        <v>0</v>
      </c>
      <c r="F3121" s="205" t="n">
        <v>0</v>
      </c>
      <c r="G3121" s="205" t="n">
        <v>0</v>
      </c>
      <c r="H3121" s="205" t="n">
        <v>0</v>
      </c>
      <c r="I3121" s="205" t="n">
        <v>0</v>
      </c>
      <c r="J3121" s="205" t="n">
        <v>1</v>
      </c>
      <c r="K3121" s="205" t="n">
        <v>0</v>
      </c>
      <c r="L3121" s="205" t="n">
        <v>1</v>
      </c>
      <c r="M3121" s="205" t="n">
        <f aca="false">IF(L3121=0,1,0)</f>
        <v>0</v>
      </c>
      <c r="N3121" s="233" t="n">
        <v>0</v>
      </c>
    </row>
    <row r="3122" customFormat="false" ht="12.75" hidden="false" customHeight="false" outlineLevel="0" collapsed="false">
      <c r="B3122" s="232" t="n">
        <v>39642</v>
      </c>
      <c r="C3122" s="205" t="n">
        <v>0</v>
      </c>
      <c r="D3122" s="205" t="n">
        <v>1</v>
      </c>
      <c r="E3122" s="205" t="n">
        <v>0</v>
      </c>
      <c r="F3122" s="205" t="n">
        <v>0</v>
      </c>
      <c r="G3122" s="205" t="n">
        <v>0</v>
      </c>
      <c r="H3122" s="205" t="n">
        <v>0</v>
      </c>
      <c r="I3122" s="205" t="n">
        <v>0</v>
      </c>
      <c r="J3122" s="205" t="n">
        <v>0</v>
      </c>
      <c r="K3122" s="205" t="n">
        <v>1</v>
      </c>
      <c r="L3122" s="205" t="n">
        <v>1</v>
      </c>
      <c r="M3122" s="205" t="n">
        <f aca="false">IF(L3122=0,1,0)</f>
        <v>0</v>
      </c>
      <c r="N3122" s="233" t="n">
        <v>0</v>
      </c>
    </row>
    <row r="3123" customFormat="false" ht="12.75" hidden="false" customHeight="false" outlineLevel="0" collapsed="false">
      <c r="B3123" s="232" t="n">
        <v>39643</v>
      </c>
      <c r="C3123" s="205" t="n">
        <v>0</v>
      </c>
      <c r="D3123" s="205" t="n">
        <v>1</v>
      </c>
      <c r="E3123" s="205" t="n">
        <v>1</v>
      </c>
      <c r="F3123" s="205" t="n">
        <v>0</v>
      </c>
      <c r="G3123" s="205" t="n">
        <v>0</v>
      </c>
      <c r="H3123" s="205" t="n">
        <v>0</v>
      </c>
      <c r="I3123" s="205" t="n">
        <v>0</v>
      </c>
      <c r="J3123" s="205" t="n">
        <v>0</v>
      </c>
      <c r="K3123" s="205" t="n">
        <v>0</v>
      </c>
      <c r="L3123" s="205" t="n">
        <v>0</v>
      </c>
      <c r="M3123" s="205" t="n">
        <f aca="false">IF(L3123=0,1,0)</f>
        <v>1</v>
      </c>
      <c r="N3123" s="233" t="n">
        <v>0</v>
      </c>
    </row>
    <row r="3124" customFormat="false" ht="12.75" hidden="false" customHeight="false" outlineLevel="0" collapsed="false">
      <c r="B3124" s="232" t="n">
        <v>39644</v>
      </c>
      <c r="C3124" s="205" t="n">
        <v>0</v>
      </c>
      <c r="D3124" s="205" t="n">
        <v>1</v>
      </c>
      <c r="E3124" s="205" t="n">
        <v>0</v>
      </c>
      <c r="F3124" s="205" t="n">
        <v>1</v>
      </c>
      <c r="G3124" s="205" t="n">
        <v>0</v>
      </c>
      <c r="H3124" s="205" t="n">
        <v>0</v>
      </c>
      <c r="I3124" s="205" t="n">
        <v>0</v>
      </c>
      <c r="J3124" s="205" t="n">
        <v>0</v>
      </c>
      <c r="K3124" s="205" t="n">
        <v>0</v>
      </c>
      <c r="L3124" s="205" t="n">
        <v>0</v>
      </c>
      <c r="M3124" s="205" t="n">
        <f aca="false">IF(L3124=0,1,0)</f>
        <v>1</v>
      </c>
      <c r="N3124" s="233" t="n">
        <v>1</v>
      </c>
    </row>
    <row r="3125" customFormat="false" ht="12.75" hidden="false" customHeight="false" outlineLevel="0" collapsed="false">
      <c r="B3125" s="232" t="n">
        <v>39645</v>
      </c>
      <c r="C3125" s="205" t="n">
        <v>0</v>
      </c>
      <c r="D3125" s="205" t="n">
        <v>1</v>
      </c>
      <c r="E3125" s="205" t="n">
        <v>0</v>
      </c>
      <c r="F3125" s="205" t="n">
        <v>0</v>
      </c>
      <c r="G3125" s="205" t="n">
        <v>1</v>
      </c>
      <c r="H3125" s="205" t="n">
        <v>0</v>
      </c>
      <c r="I3125" s="205" t="n">
        <v>0</v>
      </c>
      <c r="J3125" s="205" t="n">
        <v>0</v>
      </c>
      <c r="K3125" s="205" t="n">
        <v>0</v>
      </c>
      <c r="L3125" s="205" t="n">
        <v>0</v>
      </c>
      <c r="M3125" s="205" t="n">
        <f aca="false">IF(L3125=0,1,0)</f>
        <v>1</v>
      </c>
      <c r="N3125" s="233" t="n">
        <v>1</v>
      </c>
    </row>
    <row r="3126" customFormat="false" ht="12.75" hidden="false" customHeight="false" outlineLevel="0" collapsed="false">
      <c r="B3126" s="232" t="n">
        <v>39646</v>
      </c>
      <c r="C3126" s="205" t="n">
        <v>0</v>
      </c>
      <c r="D3126" s="205" t="n">
        <v>1</v>
      </c>
      <c r="E3126" s="205" t="n">
        <v>0</v>
      </c>
      <c r="F3126" s="205" t="n">
        <v>0</v>
      </c>
      <c r="G3126" s="205" t="n">
        <v>0</v>
      </c>
      <c r="H3126" s="205" t="n">
        <v>1</v>
      </c>
      <c r="I3126" s="205" t="n">
        <v>0</v>
      </c>
      <c r="J3126" s="205" t="n">
        <v>0</v>
      </c>
      <c r="K3126" s="205" t="n">
        <v>0</v>
      </c>
      <c r="L3126" s="205" t="n">
        <v>0</v>
      </c>
      <c r="M3126" s="205" t="n">
        <f aca="false">IF(L3126=0,1,0)</f>
        <v>1</v>
      </c>
      <c r="N3126" s="233" t="n">
        <v>1</v>
      </c>
    </row>
    <row r="3127" customFormat="false" ht="12.75" hidden="false" customHeight="false" outlineLevel="0" collapsed="false">
      <c r="B3127" s="232" t="n">
        <v>39647</v>
      </c>
      <c r="C3127" s="205" t="n">
        <v>0</v>
      </c>
      <c r="D3127" s="205" t="n">
        <v>1</v>
      </c>
      <c r="E3127" s="205" t="n">
        <v>0</v>
      </c>
      <c r="F3127" s="205" t="n">
        <v>0</v>
      </c>
      <c r="G3127" s="205" t="n">
        <v>0</v>
      </c>
      <c r="H3127" s="205" t="n">
        <v>0</v>
      </c>
      <c r="I3127" s="205" t="n">
        <v>1</v>
      </c>
      <c r="J3127" s="205" t="n">
        <v>0</v>
      </c>
      <c r="K3127" s="205" t="n">
        <v>0</v>
      </c>
      <c r="L3127" s="205" t="n">
        <v>0</v>
      </c>
      <c r="M3127" s="205" t="n">
        <f aca="false">IF(L3127=0,1,0)</f>
        <v>1</v>
      </c>
      <c r="N3127" s="233" t="n">
        <v>0</v>
      </c>
    </row>
    <row r="3128" customFormat="false" ht="12.75" hidden="false" customHeight="false" outlineLevel="0" collapsed="false">
      <c r="B3128" s="232" t="n">
        <v>39648</v>
      </c>
      <c r="C3128" s="205" t="n">
        <v>0</v>
      </c>
      <c r="D3128" s="205" t="n">
        <v>1</v>
      </c>
      <c r="E3128" s="205" t="n">
        <v>0</v>
      </c>
      <c r="F3128" s="205" t="n">
        <v>0</v>
      </c>
      <c r="G3128" s="205" t="n">
        <v>0</v>
      </c>
      <c r="H3128" s="205" t="n">
        <v>0</v>
      </c>
      <c r="I3128" s="205" t="n">
        <v>0</v>
      </c>
      <c r="J3128" s="205" t="n">
        <v>1</v>
      </c>
      <c r="K3128" s="205" t="n">
        <v>0</v>
      </c>
      <c r="L3128" s="205" t="n">
        <v>1</v>
      </c>
      <c r="M3128" s="205" t="n">
        <f aca="false">IF(L3128=0,1,0)</f>
        <v>0</v>
      </c>
      <c r="N3128" s="233" t="n">
        <v>0</v>
      </c>
    </row>
    <row r="3129" customFormat="false" ht="12.75" hidden="false" customHeight="false" outlineLevel="0" collapsed="false">
      <c r="B3129" s="232" t="n">
        <v>39649</v>
      </c>
      <c r="C3129" s="205" t="n">
        <v>0</v>
      </c>
      <c r="D3129" s="205" t="n">
        <v>1</v>
      </c>
      <c r="E3129" s="205" t="n">
        <v>0</v>
      </c>
      <c r="F3129" s="205" t="n">
        <v>0</v>
      </c>
      <c r="G3129" s="205" t="n">
        <v>0</v>
      </c>
      <c r="H3129" s="205" t="n">
        <v>0</v>
      </c>
      <c r="I3129" s="205" t="n">
        <v>0</v>
      </c>
      <c r="J3129" s="205" t="n">
        <v>0</v>
      </c>
      <c r="K3129" s="205" t="n">
        <v>1</v>
      </c>
      <c r="L3129" s="205" t="n">
        <v>1</v>
      </c>
      <c r="M3129" s="205" t="n">
        <f aca="false">IF(L3129=0,1,0)</f>
        <v>0</v>
      </c>
      <c r="N3129" s="233" t="n">
        <v>0</v>
      </c>
    </row>
    <row r="3130" customFormat="false" ht="12.75" hidden="false" customHeight="false" outlineLevel="0" collapsed="false">
      <c r="B3130" s="232" t="n">
        <v>39650</v>
      </c>
      <c r="C3130" s="205" t="n">
        <v>0</v>
      </c>
      <c r="D3130" s="205" t="n">
        <v>1</v>
      </c>
      <c r="E3130" s="205" t="n">
        <v>1</v>
      </c>
      <c r="F3130" s="205" t="n">
        <v>0</v>
      </c>
      <c r="G3130" s="205" t="n">
        <v>0</v>
      </c>
      <c r="H3130" s="205" t="n">
        <v>0</v>
      </c>
      <c r="I3130" s="205" t="n">
        <v>0</v>
      </c>
      <c r="J3130" s="205" t="n">
        <v>0</v>
      </c>
      <c r="K3130" s="205" t="n">
        <v>0</v>
      </c>
      <c r="L3130" s="205" t="n">
        <v>0</v>
      </c>
      <c r="M3130" s="205" t="n">
        <f aca="false">IF(L3130=0,1,0)</f>
        <v>1</v>
      </c>
      <c r="N3130" s="233" t="n">
        <v>0</v>
      </c>
    </row>
    <row r="3131" customFormat="false" ht="12.75" hidden="false" customHeight="false" outlineLevel="0" collapsed="false">
      <c r="B3131" s="232" t="n">
        <v>39651</v>
      </c>
      <c r="C3131" s="205" t="n">
        <v>0</v>
      </c>
      <c r="D3131" s="205" t="n">
        <v>1</v>
      </c>
      <c r="E3131" s="205" t="n">
        <v>0</v>
      </c>
      <c r="F3131" s="205" t="n">
        <v>1</v>
      </c>
      <c r="G3131" s="205" t="n">
        <v>0</v>
      </c>
      <c r="H3131" s="205" t="n">
        <v>0</v>
      </c>
      <c r="I3131" s="205" t="n">
        <v>0</v>
      </c>
      <c r="J3131" s="205" t="n">
        <v>0</v>
      </c>
      <c r="K3131" s="205" t="n">
        <v>0</v>
      </c>
      <c r="L3131" s="205" t="n">
        <v>0</v>
      </c>
      <c r="M3131" s="205" t="n">
        <f aca="false">IF(L3131=0,1,0)</f>
        <v>1</v>
      </c>
      <c r="N3131" s="233" t="n">
        <v>1</v>
      </c>
    </row>
    <row r="3132" customFormat="false" ht="12.75" hidden="false" customHeight="false" outlineLevel="0" collapsed="false">
      <c r="B3132" s="232" t="n">
        <v>39652</v>
      </c>
      <c r="C3132" s="205" t="n">
        <v>0</v>
      </c>
      <c r="D3132" s="205" t="n">
        <v>1</v>
      </c>
      <c r="E3132" s="205" t="n">
        <v>0</v>
      </c>
      <c r="F3132" s="205" t="n">
        <v>0</v>
      </c>
      <c r="G3132" s="205" t="n">
        <v>1</v>
      </c>
      <c r="H3132" s="205" t="n">
        <v>0</v>
      </c>
      <c r="I3132" s="205" t="n">
        <v>0</v>
      </c>
      <c r="J3132" s="205" t="n">
        <v>0</v>
      </c>
      <c r="K3132" s="205" t="n">
        <v>0</v>
      </c>
      <c r="L3132" s="205" t="n">
        <v>0</v>
      </c>
      <c r="M3132" s="205" t="n">
        <f aca="false">IF(L3132=0,1,0)</f>
        <v>1</v>
      </c>
      <c r="N3132" s="233" t="n">
        <v>1</v>
      </c>
    </row>
    <row r="3133" customFormat="false" ht="12.75" hidden="false" customHeight="false" outlineLevel="0" collapsed="false">
      <c r="B3133" s="232" t="n">
        <v>39653</v>
      </c>
      <c r="C3133" s="205" t="n">
        <v>0</v>
      </c>
      <c r="D3133" s="205" t="n">
        <v>1</v>
      </c>
      <c r="E3133" s="205" t="n">
        <v>0</v>
      </c>
      <c r="F3133" s="205" t="n">
        <v>0</v>
      </c>
      <c r="G3133" s="205" t="n">
        <v>0</v>
      </c>
      <c r="H3133" s="205" t="n">
        <v>1</v>
      </c>
      <c r="I3133" s="205" t="n">
        <v>0</v>
      </c>
      <c r="J3133" s="205" t="n">
        <v>0</v>
      </c>
      <c r="K3133" s="205" t="n">
        <v>0</v>
      </c>
      <c r="L3133" s="205" t="n">
        <v>0</v>
      </c>
      <c r="M3133" s="205" t="n">
        <f aca="false">IF(L3133=0,1,0)</f>
        <v>1</v>
      </c>
      <c r="N3133" s="233" t="n">
        <v>1</v>
      </c>
    </row>
    <row r="3134" customFormat="false" ht="12.75" hidden="false" customHeight="false" outlineLevel="0" collapsed="false">
      <c r="B3134" s="232" t="n">
        <v>39654</v>
      </c>
      <c r="C3134" s="205" t="n">
        <v>0</v>
      </c>
      <c r="D3134" s="205" t="n">
        <v>1</v>
      </c>
      <c r="E3134" s="205" t="n">
        <v>0</v>
      </c>
      <c r="F3134" s="205" t="n">
        <v>0</v>
      </c>
      <c r="G3134" s="205" t="n">
        <v>0</v>
      </c>
      <c r="H3134" s="205" t="n">
        <v>0</v>
      </c>
      <c r="I3134" s="205" t="n">
        <v>1</v>
      </c>
      <c r="J3134" s="205" t="n">
        <v>0</v>
      </c>
      <c r="K3134" s="205" t="n">
        <v>0</v>
      </c>
      <c r="L3134" s="205" t="n">
        <v>0</v>
      </c>
      <c r="M3134" s="205" t="n">
        <f aca="false">IF(L3134=0,1,0)</f>
        <v>1</v>
      </c>
      <c r="N3134" s="233" t="n">
        <v>0</v>
      </c>
    </row>
    <row r="3135" customFormat="false" ht="12.75" hidden="false" customHeight="false" outlineLevel="0" collapsed="false">
      <c r="B3135" s="232" t="n">
        <v>39655</v>
      </c>
      <c r="C3135" s="205" t="n">
        <v>0</v>
      </c>
      <c r="D3135" s="205" t="n">
        <v>1</v>
      </c>
      <c r="E3135" s="205" t="n">
        <v>0</v>
      </c>
      <c r="F3135" s="205" t="n">
        <v>0</v>
      </c>
      <c r="G3135" s="205" t="n">
        <v>0</v>
      </c>
      <c r="H3135" s="205" t="n">
        <v>0</v>
      </c>
      <c r="I3135" s="205" t="n">
        <v>0</v>
      </c>
      <c r="J3135" s="205" t="n">
        <v>1</v>
      </c>
      <c r="K3135" s="205" t="n">
        <v>0</v>
      </c>
      <c r="L3135" s="205" t="n">
        <v>1</v>
      </c>
      <c r="M3135" s="205" t="n">
        <f aca="false">IF(L3135=0,1,0)</f>
        <v>0</v>
      </c>
      <c r="N3135" s="233" t="n">
        <v>0</v>
      </c>
    </row>
    <row r="3136" customFormat="false" ht="12.75" hidden="false" customHeight="false" outlineLevel="0" collapsed="false">
      <c r="B3136" s="232" t="n">
        <v>39656</v>
      </c>
      <c r="C3136" s="205" t="n">
        <v>0</v>
      </c>
      <c r="D3136" s="205" t="n">
        <v>1</v>
      </c>
      <c r="E3136" s="205" t="n">
        <v>0</v>
      </c>
      <c r="F3136" s="205" t="n">
        <v>0</v>
      </c>
      <c r="G3136" s="205" t="n">
        <v>0</v>
      </c>
      <c r="H3136" s="205" t="n">
        <v>0</v>
      </c>
      <c r="I3136" s="205" t="n">
        <v>0</v>
      </c>
      <c r="J3136" s="205" t="n">
        <v>0</v>
      </c>
      <c r="K3136" s="205" t="n">
        <v>1</v>
      </c>
      <c r="L3136" s="205" t="n">
        <v>1</v>
      </c>
      <c r="M3136" s="205" t="n">
        <f aca="false">IF(L3136=0,1,0)</f>
        <v>0</v>
      </c>
      <c r="N3136" s="233" t="n">
        <v>0</v>
      </c>
    </row>
    <row r="3137" customFormat="false" ht="12.75" hidden="false" customHeight="false" outlineLevel="0" collapsed="false">
      <c r="B3137" s="232" t="n">
        <v>39657</v>
      </c>
      <c r="C3137" s="205" t="n">
        <v>0</v>
      </c>
      <c r="D3137" s="205" t="n">
        <v>1</v>
      </c>
      <c r="E3137" s="205" t="n">
        <v>1</v>
      </c>
      <c r="F3137" s="205" t="n">
        <v>0</v>
      </c>
      <c r="G3137" s="205" t="n">
        <v>0</v>
      </c>
      <c r="H3137" s="205" t="n">
        <v>0</v>
      </c>
      <c r="I3137" s="205" t="n">
        <v>0</v>
      </c>
      <c r="J3137" s="205" t="n">
        <v>0</v>
      </c>
      <c r="K3137" s="205" t="n">
        <v>0</v>
      </c>
      <c r="L3137" s="205" t="n">
        <v>0</v>
      </c>
      <c r="M3137" s="205" t="n">
        <f aca="false">IF(L3137=0,1,0)</f>
        <v>1</v>
      </c>
      <c r="N3137" s="233" t="n">
        <v>0</v>
      </c>
    </row>
    <row r="3138" customFormat="false" ht="12.75" hidden="false" customHeight="false" outlineLevel="0" collapsed="false">
      <c r="B3138" s="232" t="n">
        <v>39658</v>
      </c>
      <c r="C3138" s="205" t="n">
        <v>0</v>
      </c>
      <c r="D3138" s="205" t="n">
        <v>1</v>
      </c>
      <c r="E3138" s="205" t="n">
        <v>0</v>
      </c>
      <c r="F3138" s="205" t="n">
        <v>1</v>
      </c>
      <c r="G3138" s="205" t="n">
        <v>0</v>
      </c>
      <c r="H3138" s="205" t="n">
        <v>0</v>
      </c>
      <c r="I3138" s="205" t="n">
        <v>0</v>
      </c>
      <c r="J3138" s="205" t="n">
        <v>0</v>
      </c>
      <c r="K3138" s="205" t="n">
        <v>0</v>
      </c>
      <c r="L3138" s="205" t="n">
        <v>0</v>
      </c>
      <c r="M3138" s="205" t="n">
        <f aca="false">IF(L3138=0,1,0)</f>
        <v>1</v>
      </c>
      <c r="N3138" s="233" t="n">
        <v>1</v>
      </c>
    </row>
    <row r="3139" customFormat="false" ht="12.75" hidden="false" customHeight="false" outlineLevel="0" collapsed="false">
      <c r="B3139" s="232" t="n">
        <v>39659</v>
      </c>
      <c r="C3139" s="205" t="n">
        <v>0</v>
      </c>
      <c r="D3139" s="205" t="n">
        <v>1</v>
      </c>
      <c r="E3139" s="205" t="n">
        <v>0</v>
      </c>
      <c r="F3139" s="205" t="n">
        <v>0</v>
      </c>
      <c r="G3139" s="205" t="n">
        <v>1</v>
      </c>
      <c r="H3139" s="205" t="n">
        <v>0</v>
      </c>
      <c r="I3139" s="205" t="n">
        <v>0</v>
      </c>
      <c r="J3139" s="205" t="n">
        <v>0</v>
      </c>
      <c r="K3139" s="205" t="n">
        <v>0</v>
      </c>
      <c r="L3139" s="205" t="n">
        <v>0</v>
      </c>
      <c r="M3139" s="205" t="n">
        <f aca="false">IF(L3139=0,1,0)</f>
        <v>1</v>
      </c>
      <c r="N3139" s="233" t="n">
        <v>1</v>
      </c>
    </row>
    <row r="3140" customFormat="false" ht="12.75" hidden="false" customHeight="false" outlineLevel="0" collapsed="false">
      <c r="B3140" s="232" t="n">
        <v>39660</v>
      </c>
      <c r="C3140" s="205" t="n">
        <v>0</v>
      </c>
      <c r="D3140" s="205" t="n">
        <v>1</v>
      </c>
      <c r="E3140" s="205" t="n">
        <v>0</v>
      </c>
      <c r="F3140" s="205" t="n">
        <v>0</v>
      </c>
      <c r="G3140" s="205" t="n">
        <v>0</v>
      </c>
      <c r="H3140" s="205" t="n">
        <v>1</v>
      </c>
      <c r="I3140" s="205" t="n">
        <v>0</v>
      </c>
      <c r="J3140" s="205" t="n">
        <v>0</v>
      </c>
      <c r="K3140" s="205" t="n">
        <v>0</v>
      </c>
      <c r="L3140" s="205" t="n">
        <v>0</v>
      </c>
      <c r="M3140" s="205" t="n">
        <f aca="false">IF(L3140=0,1,0)</f>
        <v>1</v>
      </c>
      <c r="N3140" s="233" t="n">
        <v>1</v>
      </c>
    </row>
    <row r="3141" customFormat="false" ht="12.75" hidden="false" customHeight="false" outlineLevel="0" collapsed="false">
      <c r="B3141" s="232" t="n">
        <v>39661</v>
      </c>
      <c r="C3141" s="205" t="n">
        <v>0</v>
      </c>
      <c r="D3141" s="205" t="n">
        <v>1</v>
      </c>
      <c r="E3141" s="205" t="n">
        <v>0</v>
      </c>
      <c r="F3141" s="205" t="n">
        <v>0</v>
      </c>
      <c r="G3141" s="205" t="n">
        <v>0</v>
      </c>
      <c r="H3141" s="205" t="n">
        <v>0</v>
      </c>
      <c r="I3141" s="205" t="n">
        <v>1</v>
      </c>
      <c r="J3141" s="205" t="n">
        <v>0</v>
      </c>
      <c r="K3141" s="205" t="n">
        <v>0</v>
      </c>
      <c r="L3141" s="205" t="n">
        <v>0</v>
      </c>
      <c r="M3141" s="205" t="n">
        <f aca="false">IF(L3141=0,1,0)</f>
        <v>1</v>
      </c>
      <c r="N3141" s="233" t="n">
        <v>0</v>
      </c>
    </row>
    <row r="3142" customFormat="false" ht="12.75" hidden="false" customHeight="false" outlineLevel="0" collapsed="false">
      <c r="B3142" s="232" t="n">
        <v>39662</v>
      </c>
      <c r="C3142" s="205" t="n">
        <v>0</v>
      </c>
      <c r="D3142" s="205" t="n">
        <v>1</v>
      </c>
      <c r="E3142" s="205" t="n">
        <v>0</v>
      </c>
      <c r="F3142" s="205" t="n">
        <v>0</v>
      </c>
      <c r="G3142" s="205" t="n">
        <v>0</v>
      </c>
      <c r="H3142" s="205" t="n">
        <v>0</v>
      </c>
      <c r="I3142" s="205" t="n">
        <v>0</v>
      </c>
      <c r="J3142" s="205" t="n">
        <v>1</v>
      </c>
      <c r="K3142" s="205" t="n">
        <v>0</v>
      </c>
      <c r="L3142" s="205" t="n">
        <v>1</v>
      </c>
      <c r="M3142" s="205" t="n">
        <f aca="false">IF(L3142=0,1,0)</f>
        <v>0</v>
      </c>
      <c r="N3142" s="233" t="n">
        <v>0</v>
      </c>
    </row>
    <row r="3143" customFormat="false" ht="12.75" hidden="false" customHeight="false" outlineLevel="0" collapsed="false">
      <c r="B3143" s="232" t="n">
        <v>39663</v>
      </c>
      <c r="C3143" s="205" t="n">
        <v>0</v>
      </c>
      <c r="D3143" s="205" t="n">
        <v>1</v>
      </c>
      <c r="E3143" s="205" t="n">
        <v>0</v>
      </c>
      <c r="F3143" s="205" t="n">
        <v>0</v>
      </c>
      <c r="G3143" s="205" t="n">
        <v>0</v>
      </c>
      <c r="H3143" s="205" t="n">
        <v>0</v>
      </c>
      <c r="I3143" s="205" t="n">
        <v>0</v>
      </c>
      <c r="J3143" s="205" t="n">
        <v>0</v>
      </c>
      <c r="K3143" s="205" t="n">
        <v>1</v>
      </c>
      <c r="L3143" s="205" t="n">
        <v>1</v>
      </c>
      <c r="M3143" s="205" t="n">
        <f aca="false">IF(L3143=0,1,0)</f>
        <v>0</v>
      </c>
      <c r="N3143" s="233" t="n">
        <v>0</v>
      </c>
    </row>
    <row r="3144" customFormat="false" ht="12.75" hidden="false" customHeight="false" outlineLevel="0" collapsed="false">
      <c r="B3144" s="232" t="n">
        <v>39664</v>
      </c>
      <c r="C3144" s="205" t="n">
        <v>0</v>
      </c>
      <c r="D3144" s="205" t="n">
        <v>1</v>
      </c>
      <c r="E3144" s="205" t="n">
        <v>1</v>
      </c>
      <c r="F3144" s="205" t="n">
        <v>0</v>
      </c>
      <c r="G3144" s="205" t="n">
        <v>0</v>
      </c>
      <c r="H3144" s="205" t="n">
        <v>0</v>
      </c>
      <c r="I3144" s="205" t="n">
        <v>0</v>
      </c>
      <c r="J3144" s="205" t="n">
        <v>0</v>
      </c>
      <c r="K3144" s="205" t="n">
        <v>0</v>
      </c>
      <c r="L3144" s="205" t="n">
        <v>0</v>
      </c>
      <c r="M3144" s="205" t="n">
        <f aca="false">IF(L3144=0,1,0)</f>
        <v>1</v>
      </c>
      <c r="N3144" s="233" t="n">
        <v>0</v>
      </c>
    </row>
    <row r="3145" customFormat="false" ht="12.75" hidden="false" customHeight="false" outlineLevel="0" collapsed="false">
      <c r="B3145" s="232" t="n">
        <v>39665</v>
      </c>
      <c r="C3145" s="205" t="n">
        <v>0</v>
      </c>
      <c r="D3145" s="205" t="n">
        <v>1</v>
      </c>
      <c r="E3145" s="205" t="n">
        <v>0</v>
      </c>
      <c r="F3145" s="205" t="n">
        <v>1</v>
      </c>
      <c r="G3145" s="205" t="n">
        <v>0</v>
      </c>
      <c r="H3145" s="205" t="n">
        <v>0</v>
      </c>
      <c r="I3145" s="205" t="n">
        <v>0</v>
      </c>
      <c r="J3145" s="205" t="n">
        <v>0</v>
      </c>
      <c r="K3145" s="205" t="n">
        <v>0</v>
      </c>
      <c r="L3145" s="205" t="n">
        <v>0</v>
      </c>
      <c r="M3145" s="205" t="n">
        <f aca="false">IF(L3145=0,1,0)</f>
        <v>1</v>
      </c>
      <c r="N3145" s="233" t="n">
        <v>1</v>
      </c>
    </row>
    <row r="3146" customFormat="false" ht="12.75" hidden="false" customHeight="false" outlineLevel="0" collapsed="false">
      <c r="B3146" s="232" t="n">
        <v>39666</v>
      </c>
      <c r="C3146" s="205" t="n">
        <v>0</v>
      </c>
      <c r="D3146" s="205" t="n">
        <v>1</v>
      </c>
      <c r="E3146" s="205" t="n">
        <v>0</v>
      </c>
      <c r="F3146" s="205" t="n">
        <v>0</v>
      </c>
      <c r="G3146" s="205" t="n">
        <v>1</v>
      </c>
      <c r="H3146" s="205" t="n">
        <v>0</v>
      </c>
      <c r="I3146" s="205" t="n">
        <v>0</v>
      </c>
      <c r="J3146" s="205" t="n">
        <v>0</v>
      </c>
      <c r="K3146" s="205" t="n">
        <v>0</v>
      </c>
      <c r="L3146" s="205" t="n">
        <v>0</v>
      </c>
      <c r="M3146" s="205" t="n">
        <f aca="false">IF(L3146=0,1,0)</f>
        <v>1</v>
      </c>
      <c r="N3146" s="233" t="n">
        <v>1</v>
      </c>
    </row>
    <row r="3147" customFormat="false" ht="12.75" hidden="false" customHeight="false" outlineLevel="0" collapsed="false">
      <c r="B3147" s="232" t="n">
        <v>39667</v>
      </c>
      <c r="C3147" s="205" t="n">
        <v>0</v>
      </c>
      <c r="D3147" s="205" t="n">
        <v>1</v>
      </c>
      <c r="E3147" s="205" t="n">
        <v>0</v>
      </c>
      <c r="F3147" s="205" t="n">
        <v>0</v>
      </c>
      <c r="G3147" s="205" t="n">
        <v>0</v>
      </c>
      <c r="H3147" s="205" t="n">
        <v>1</v>
      </c>
      <c r="I3147" s="205" t="n">
        <v>0</v>
      </c>
      <c r="J3147" s="205" t="n">
        <v>0</v>
      </c>
      <c r="K3147" s="205" t="n">
        <v>0</v>
      </c>
      <c r="L3147" s="205" t="n">
        <v>0</v>
      </c>
      <c r="M3147" s="205" t="n">
        <f aca="false">IF(L3147=0,1,0)</f>
        <v>1</v>
      </c>
      <c r="N3147" s="233" t="n">
        <v>1</v>
      </c>
    </row>
    <row r="3148" customFormat="false" ht="12.75" hidden="false" customHeight="false" outlineLevel="0" collapsed="false">
      <c r="B3148" s="232" t="n">
        <v>39668</v>
      </c>
      <c r="C3148" s="205" t="n">
        <v>0</v>
      </c>
      <c r="D3148" s="205" t="n">
        <v>1</v>
      </c>
      <c r="E3148" s="205" t="n">
        <v>0</v>
      </c>
      <c r="F3148" s="205" t="n">
        <v>0</v>
      </c>
      <c r="G3148" s="205" t="n">
        <v>0</v>
      </c>
      <c r="H3148" s="205" t="n">
        <v>0</v>
      </c>
      <c r="I3148" s="205" t="n">
        <v>1</v>
      </c>
      <c r="J3148" s="205" t="n">
        <v>0</v>
      </c>
      <c r="K3148" s="205" t="n">
        <v>0</v>
      </c>
      <c r="L3148" s="205" t="n">
        <v>0</v>
      </c>
      <c r="M3148" s="205" t="n">
        <f aca="false">IF(L3148=0,1,0)</f>
        <v>1</v>
      </c>
      <c r="N3148" s="233" t="n">
        <v>0</v>
      </c>
    </row>
    <row r="3149" customFormat="false" ht="12.75" hidden="false" customHeight="false" outlineLevel="0" collapsed="false">
      <c r="B3149" s="232" t="n">
        <v>39669</v>
      </c>
      <c r="C3149" s="205" t="n">
        <v>0</v>
      </c>
      <c r="D3149" s="205" t="n">
        <v>1</v>
      </c>
      <c r="E3149" s="205" t="n">
        <v>0</v>
      </c>
      <c r="F3149" s="205" t="n">
        <v>0</v>
      </c>
      <c r="G3149" s="205" t="n">
        <v>0</v>
      </c>
      <c r="H3149" s="205" t="n">
        <v>0</v>
      </c>
      <c r="I3149" s="205" t="n">
        <v>0</v>
      </c>
      <c r="J3149" s="205" t="n">
        <v>1</v>
      </c>
      <c r="K3149" s="205" t="n">
        <v>0</v>
      </c>
      <c r="L3149" s="205" t="n">
        <v>1</v>
      </c>
      <c r="M3149" s="205" t="n">
        <f aca="false">IF(L3149=0,1,0)</f>
        <v>0</v>
      </c>
      <c r="N3149" s="233" t="n">
        <v>0</v>
      </c>
    </row>
    <row r="3150" customFormat="false" ht="12.75" hidden="false" customHeight="false" outlineLevel="0" collapsed="false">
      <c r="B3150" s="232" t="n">
        <v>39670</v>
      </c>
      <c r="C3150" s="205" t="n">
        <v>0</v>
      </c>
      <c r="D3150" s="205" t="n">
        <v>1</v>
      </c>
      <c r="E3150" s="205" t="n">
        <v>0</v>
      </c>
      <c r="F3150" s="205" t="n">
        <v>0</v>
      </c>
      <c r="G3150" s="205" t="n">
        <v>0</v>
      </c>
      <c r="H3150" s="205" t="n">
        <v>0</v>
      </c>
      <c r="I3150" s="205" t="n">
        <v>0</v>
      </c>
      <c r="J3150" s="205" t="n">
        <v>0</v>
      </c>
      <c r="K3150" s="205" t="n">
        <v>1</v>
      </c>
      <c r="L3150" s="205" t="n">
        <v>1</v>
      </c>
      <c r="M3150" s="205" t="n">
        <f aca="false">IF(L3150=0,1,0)</f>
        <v>0</v>
      </c>
      <c r="N3150" s="233" t="n">
        <v>0</v>
      </c>
    </row>
    <row r="3151" customFormat="false" ht="12.75" hidden="false" customHeight="false" outlineLevel="0" collapsed="false">
      <c r="B3151" s="232" t="n">
        <v>39671</v>
      </c>
      <c r="C3151" s="205" t="n">
        <v>0</v>
      </c>
      <c r="D3151" s="205" t="n">
        <v>1</v>
      </c>
      <c r="E3151" s="205" t="n">
        <v>1</v>
      </c>
      <c r="F3151" s="205" t="n">
        <v>0</v>
      </c>
      <c r="G3151" s="205" t="n">
        <v>0</v>
      </c>
      <c r="H3151" s="205" t="n">
        <v>0</v>
      </c>
      <c r="I3151" s="205" t="n">
        <v>0</v>
      </c>
      <c r="J3151" s="205" t="n">
        <v>0</v>
      </c>
      <c r="K3151" s="205" t="n">
        <v>0</v>
      </c>
      <c r="L3151" s="205" t="n">
        <v>0</v>
      </c>
      <c r="M3151" s="205" t="n">
        <f aca="false">IF(L3151=0,1,0)</f>
        <v>1</v>
      </c>
      <c r="N3151" s="233" t="n">
        <v>0</v>
      </c>
    </row>
    <row r="3152" customFormat="false" ht="12.75" hidden="false" customHeight="false" outlineLevel="0" collapsed="false">
      <c r="B3152" s="232" t="n">
        <v>39672</v>
      </c>
      <c r="C3152" s="205" t="n">
        <v>0</v>
      </c>
      <c r="D3152" s="205" t="n">
        <v>1</v>
      </c>
      <c r="E3152" s="205" t="n">
        <v>0</v>
      </c>
      <c r="F3152" s="205" t="n">
        <v>1</v>
      </c>
      <c r="G3152" s="205" t="n">
        <v>0</v>
      </c>
      <c r="H3152" s="205" t="n">
        <v>0</v>
      </c>
      <c r="I3152" s="205" t="n">
        <v>0</v>
      </c>
      <c r="J3152" s="205" t="n">
        <v>0</v>
      </c>
      <c r="K3152" s="205" t="n">
        <v>0</v>
      </c>
      <c r="L3152" s="205" t="n">
        <v>0</v>
      </c>
      <c r="M3152" s="205" t="n">
        <f aca="false">IF(L3152=0,1,0)</f>
        <v>1</v>
      </c>
      <c r="N3152" s="233" t="n">
        <v>1</v>
      </c>
    </row>
    <row r="3153" customFormat="false" ht="12.75" hidden="false" customHeight="false" outlineLevel="0" collapsed="false">
      <c r="B3153" s="232" t="n">
        <v>39673</v>
      </c>
      <c r="C3153" s="205" t="n">
        <v>0</v>
      </c>
      <c r="D3153" s="205" t="n">
        <v>1</v>
      </c>
      <c r="E3153" s="205" t="n">
        <v>0</v>
      </c>
      <c r="F3153" s="205" t="n">
        <v>0</v>
      </c>
      <c r="G3153" s="205" t="n">
        <v>1</v>
      </c>
      <c r="H3153" s="205" t="n">
        <v>0</v>
      </c>
      <c r="I3153" s="205" t="n">
        <v>0</v>
      </c>
      <c r="J3153" s="205" t="n">
        <v>0</v>
      </c>
      <c r="K3153" s="205" t="n">
        <v>0</v>
      </c>
      <c r="L3153" s="205" t="n">
        <v>0</v>
      </c>
      <c r="M3153" s="205" t="n">
        <f aca="false">IF(L3153=0,1,0)</f>
        <v>1</v>
      </c>
      <c r="N3153" s="233" t="n">
        <v>1</v>
      </c>
    </row>
    <row r="3154" customFormat="false" ht="12.75" hidden="false" customHeight="false" outlineLevel="0" collapsed="false">
      <c r="B3154" s="232" t="n">
        <v>39674</v>
      </c>
      <c r="C3154" s="205" t="n">
        <v>0</v>
      </c>
      <c r="D3154" s="205" t="n">
        <v>1</v>
      </c>
      <c r="E3154" s="205" t="n">
        <v>0</v>
      </c>
      <c r="F3154" s="205" t="n">
        <v>0</v>
      </c>
      <c r="G3154" s="205" t="n">
        <v>0</v>
      </c>
      <c r="H3154" s="205" t="n">
        <v>1</v>
      </c>
      <c r="I3154" s="205" t="n">
        <v>0</v>
      </c>
      <c r="J3154" s="205" t="n">
        <v>0</v>
      </c>
      <c r="K3154" s="205" t="n">
        <v>0</v>
      </c>
      <c r="L3154" s="205" t="n">
        <v>0</v>
      </c>
      <c r="M3154" s="205" t="n">
        <f aca="false">IF(L3154=0,1,0)</f>
        <v>1</v>
      </c>
      <c r="N3154" s="233" t="n">
        <v>1</v>
      </c>
    </row>
    <row r="3155" customFormat="false" ht="12.75" hidden="false" customHeight="false" outlineLevel="0" collapsed="false">
      <c r="B3155" s="232" t="n">
        <v>39675</v>
      </c>
      <c r="C3155" s="205" t="n">
        <v>0</v>
      </c>
      <c r="D3155" s="205" t="n">
        <v>1</v>
      </c>
      <c r="E3155" s="205" t="n">
        <v>0</v>
      </c>
      <c r="F3155" s="205" t="n">
        <v>0</v>
      </c>
      <c r="G3155" s="205" t="n">
        <v>0</v>
      </c>
      <c r="H3155" s="205" t="n">
        <v>0</v>
      </c>
      <c r="I3155" s="205" t="n">
        <v>1</v>
      </c>
      <c r="J3155" s="205" t="n">
        <v>0</v>
      </c>
      <c r="K3155" s="205" t="n">
        <v>0</v>
      </c>
      <c r="L3155" s="205" t="n">
        <v>0</v>
      </c>
      <c r="M3155" s="205" t="n">
        <f aca="false">IF(L3155=0,1,0)</f>
        <v>1</v>
      </c>
      <c r="N3155" s="233" t="n">
        <v>0</v>
      </c>
    </row>
    <row r="3156" customFormat="false" ht="12.75" hidden="false" customHeight="false" outlineLevel="0" collapsed="false">
      <c r="B3156" s="232" t="n">
        <v>39676</v>
      </c>
      <c r="C3156" s="205" t="n">
        <v>0</v>
      </c>
      <c r="D3156" s="205" t="n">
        <v>1</v>
      </c>
      <c r="E3156" s="205" t="n">
        <v>0</v>
      </c>
      <c r="F3156" s="205" t="n">
        <v>0</v>
      </c>
      <c r="G3156" s="205" t="n">
        <v>0</v>
      </c>
      <c r="H3156" s="205" t="n">
        <v>0</v>
      </c>
      <c r="I3156" s="205" t="n">
        <v>0</v>
      </c>
      <c r="J3156" s="205" t="n">
        <v>1</v>
      </c>
      <c r="K3156" s="205" t="n">
        <v>0</v>
      </c>
      <c r="L3156" s="205" t="n">
        <v>1</v>
      </c>
      <c r="M3156" s="205" t="n">
        <f aca="false">IF(L3156=0,1,0)</f>
        <v>0</v>
      </c>
      <c r="N3156" s="233" t="n">
        <v>0</v>
      </c>
    </row>
    <row r="3157" customFormat="false" ht="12.75" hidden="false" customHeight="false" outlineLevel="0" collapsed="false">
      <c r="B3157" s="232" t="n">
        <v>39677</v>
      </c>
      <c r="C3157" s="205" t="n">
        <v>0</v>
      </c>
      <c r="D3157" s="205" t="n">
        <v>1</v>
      </c>
      <c r="E3157" s="205" t="n">
        <v>0</v>
      </c>
      <c r="F3157" s="205" t="n">
        <v>0</v>
      </c>
      <c r="G3157" s="205" t="n">
        <v>0</v>
      </c>
      <c r="H3157" s="205" t="n">
        <v>0</v>
      </c>
      <c r="I3157" s="205" t="n">
        <v>0</v>
      </c>
      <c r="J3157" s="205" t="n">
        <v>0</v>
      </c>
      <c r="K3157" s="205" t="n">
        <v>1</v>
      </c>
      <c r="L3157" s="205" t="n">
        <v>1</v>
      </c>
      <c r="M3157" s="205" t="n">
        <f aca="false">IF(L3157=0,1,0)</f>
        <v>0</v>
      </c>
      <c r="N3157" s="233" t="n">
        <v>0</v>
      </c>
    </row>
    <row r="3158" customFormat="false" ht="12.75" hidden="false" customHeight="false" outlineLevel="0" collapsed="false">
      <c r="B3158" s="232" t="n">
        <v>39678</v>
      </c>
      <c r="C3158" s="205" t="n">
        <v>0</v>
      </c>
      <c r="D3158" s="205" t="n">
        <v>1</v>
      </c>
      <c r="E3158" s="205" t="n">
        <v>1</v>
      </c>
      <c r="F3158" s="205" t="n">
        <v>0</v>
      </c>
      <c r="G3158" s="205" t="n">
        <v>0</v>
      </c>
      <c r="H3158" s="205" t="n">
        <v>0</v>
      </c>
      <c r="I3158" s="205" t="n">
        <v>0</v>
      </c>
      <c r="J3158" s="205" t="n">
        <v>0</v>
      </c>
      <c r="K3158" s="205" t="n">
        <v>0</v>
      </c>
      <c r="L3158" s="205" t="n">
        <v>0</v>
      </c>
      <c r="M3158" s="205" t="n">
        <f aca="false">IF(L3158=0,1,0)</f>
        <v>1</v>
      </c>
      <c r="N3158" s="233" t="n">
        <v>0</v>
      </c>
    </row>
    <row r="3159" customFormat="false" ht="12.75" hidden="false" customHeight="false" outlineLevel="0" collapsed="false">
      <c r="B3159" s="232" t="n">
        <v>39679</v>
      </c>
      <c r="C3159" s="205" t="n">
        <v>0</v>
      </c>
      <c r="D3159" s="205" t="n">
        <v>1</v>
      </c>
      <c r="E3159" s="205" t="n">
        <v>0</v>
      </c>
      <c r="F3159" s="205" t="n">
        <v>1</v>
      </c>
      <c r="G3159" s="205" t="n">
        <v>0</v>
      </c>
      <c r="H3159" s="205" t="n">
        <v>0</v>
      </c>
      <c r="I3159" s="205" t="n">
        <v>0</v>
      </c>
      <c r="J3159" s="205" t="n">
        <v>0</v>
      </c>
      <c r="K3159" s="205" t="n">
        <v>0</v>
      </c>
      <c r="L3159" s="205" t="n">
        <v>0</v>
      </c>
      <c r="M3159" s="205" t="n">
        <f aca="false">IF(L3159=0,1,0)</f>
        <v>1</v>
      </c>
      <c r="N3159" s="233" t="n">
        <v>1</v>
      </c>
    </row>
    <row r="3160" customFormat="false" ht="12.75" hidden="false" customHeight="false" outlineLevel="0" collapsed="false">
      <c r="B3160" s="232" t="n">
        <v>39680</v>
      </c>
      <c r="C3160" s="205" t="n">
        <v>0</v>
      </c>
      <c r="D3160" s="205" t="n">
        <v>1</v>
      </c>
      <c r="E3160" s="205" t="n">
        <v>0</v>
      </c>
      <c r="F3160" s="205" t="n">
        <v>0</v>
      </c>
      <c r="G3160" s="205" t="n">
        <v>1</v>
      </c>
      <c r="H3160" s="205" t="n">
        <v>0</v>
      </c>
      <c r="I3160" s="205" t="n">
        <v>0</v>
      </c>
      <c r="J3160" s="205" t="n">
        <v>0</v>
      </c>
      <c r="K3160" s="205" t="n">
        <v>0</v>
      </c>
      <c r="L3160" s="205" t="n">
        <v>0</v>
      </c>
      <c r="M3160" s="205" t="n">
        <f aca="false">IF(L3160=0,1,0)</f>
        <v>1</v>
      </c>
      <c r="N3160" s="233" t="n">
        <v>1</v>
      </c>
    </row>
    <row r="3161" customFormat="false" ht="12.75" hidden="false" customHeight="false" outlineLevel="0" collapsed="false">
      <c r="B3161" s="232" t="n">
        <v>39681</v>
      </c>
      <c r="C3161" s="205" t="n">
        <v>0</v>
      </c>
      <c r="D3161" s="205" t="n">
        <v>1</v>
      </c>
      <c r="E3161" s="205" t="n">
        <v>0</v>
      </c>
      <c r="F3161" s="205" t="n">
        <v>0</v>
      </c>
      <c r="G3161" s="205" t="n">
        <v>0</v>
      </c>
      <c r="H3161" s="205" t="n">
        <v>1</v>
      </c>
      <c r="I3161" s="205" t="n">
        <v>0</v>
      </c>
      <c r="J3161" s="205" t="n">
        <v>0</v>
      </c>
      <c r="K3161" s="205" t="n">
        <v>0</v>
      </c>
      <c r="L3161" s="205" t="n">
        <v>0</v>
      </c>
      <c r="M3161" s="205" t="n">
        <f aca="false">IF(L3161=0,1,0)</f>
        <v>1</v>
      </c>
      <c r="N3161" s="233" t="n">
        <v>1</v>
      </c>
    </row>
    <row r="3162" customFormat="false" ht="12.75" hidden="false" customHeight="false" outlineLevel="0" collapsed="false">
      <c r="B3162" s="232" t="n">
        <v>39682</v>
      </c>
      <c r="C3162" s="205" t="n">
        <v>0</v>
      </c>
      <c r="D3162" s="205" t="n">
        <v>1</v>
      </c>
      <c r="E3162" s="205" t="n">
        <v>0</v>
      </c>
      <c r="F3162" s="205" t="n">
        <v>0</v>
      </c>
      <c r="G3162" s="205" t="n">
        <v>0</v>
      </c>
      <c r="H3162" s="205" t="n">
        <v>0</v>
      </c>
      <c r="I3162" s="205" t="n">
        <v>1</v>
      </c>
      <c r="J3162" s="205" t="n">
        <v>0</v>
      </c>
      <c r="K3162" s="205" t="n">
        <v>0</v>
      </c>
      <c r="L3162" s="205" t="n">
        <v>0</v>
      </c>
      <c r="M3162" s="205" t="n">
        <f aca="false">IF(L3162=0,1,0)</f>
        <v>1</v>
      </c>
      <c r="N3162" s="233" t="n">
        <v>0</v>
      </c>
    </row>
    <row r="3163" customFormat="false" ht="12.75" hidden="false" customHeight="false" outlineLevel="0" collapsed="false">
      <c r="B3163" s="232" t="n">
        <v>39683</v>
      </c>
      <c r="C3163" s="205" t="n">
        <v>0</v>
      </c>
      <c r="D3163" s="205" t="n">
        <v>1</v>
      </c>
      <c r="E3163" s="205" t="n">
        <v>0</v>
      </c>
      <c r="F3163" s="205" t="n">
        <v>0</v>
      </c>
      <c r="G3163" s="205" t="n">
        <v>0</v>
      </c>
      <c r="H3163" s="205" t="n">
        <v>0</v>
      </c>
      <c r="I3163" s="205" t="n">
        <v>0</v>
      </c>
      <c r="J3163" s="205" t="n">
        <v>1</v>
      </c>
      <c r="K3163" s="205" t="n">
        <v>0</v>
      </c>
      <c r="L3163" s="205" t="n">
        <v>1</v>
      </c>
      <c r="M3163" s="205" t="n">
        <f aca="false">IF(L3163=0,1,0)</f>
        <v>0</v>
      </c>
      <c r="N3163" s="233" t="n">
        <v>0</v>
      </c>
    </row>
    <row r="3164" customFormat="false" ht="12.75" hidden="false" customHeight="false" outlineLevel="0" collapsed="false">
      <c r="B3164" s="232" t="n">
        <v>39684</v>
      </c>
      <c r="C3164" s="205" t="n">
        <v>0</v>
      </c>
      <c r="D3164" s="205" t="n">
        <v>1</v>
      </c>
      <c r="E3164" s="205" t="n">
        <v>0</v>
      </c>
      <c r="F3164" s="205" t="n">
        <v>0</v>
      </c>
      <c r="G3164" s="205" t="n">
        <v>0</v>
      </c>
      <c r="H3164" s="205" t="n">
        <v>0</v>
      </c>
      <c r="I3164" s="205" t="n">
        <v>0</v>
      </c>
      <c r="J3164" s="205" t="n">
        <v>0</v>
      </c>
      <c r="K3164" s="205" t="n">
        <v>1</v>
      </c>
      <c r="L3164" s="205" t="n">
        <v>1</v>
      </c>
      <c r="M3164" s="205" t="n">
        <f aca="false">IF(L3164=0,1,0)</f>
        <v>0</v>
      </c>
      <c r="N3164" s="233" t="n">
        <v>0</v>
      </c>
    </row>
    <row r="3165" customFormat="false" ht="12.75" hidden="false" customHeight="false" outlineLevel="0" collapsed="false">
      <c r="B3165" s="232" t="n">
        <v>39685</v>
      </c>
      <c r="C3165" s="205" t="n">
        <v>0</v>
      </c>
      <c r="D3165" s="205" t="n">
        <v>1</v>
      </c>
      <c r="E3165" s="205" t="n">
        <v>1</v>
      </c>
      <c r="F3165" s="205" t="n">
        <v>0</v>
      </c>
      <c r="G3165" s="205" t="n">
        <v>0</v>
      </c>
      <c r="H3165" s="205" t="n">
        <v>0</v>
      </c>
      <c r="I3165" s="205" t="n">
        <v>0</v>
      </c>
      <c r="J3165" s="205" t="n">
        <v>0</v>
      </c>
      <c r="K3165" s="205" t="n">
        <v>0</v>
      </c>
      <c r="L3165" s="205" t="n">
        <v>0</v>
      </c>
      <c r="M3165" s="205" t="n">
        <f aca="false">IF(L3165=0,1,0)</f>
        <v>1</v>
      </c>
      <c r="N3165" s="233" t="n">
        <v>0</v>
      </c>
    </row>
    <row r="3166" customFormat="false" ht="12.75" hidden="false" customHeight="false" outlineLevel="0" collapsed="false">
      <c r="B3166" s="232" t="n">
        <v>39686</v>
      </c>
      <c r="C3166" s="205" t="n">
        <v>0</v>
      </c>
      <c r="D3166" s="205" t="n">
        <v>1</v>
      </c>
      <c r="E3166" s="205" t="n">
        <v>0</v>
      </c>
      <c r="F3166" s="205" t="n">
        <v>1</v>
      </c>
      <c r="G3166" s="205" t="n">
        <v>0</v>
      </c>
      <c r="H3166" s="205" t="n">
        <v>0</v>
      </c>
      <c r="I3166" s="205" t="n">
        <v>0</v>
      </c>
      <c r="J3166" s="205" t="n">
        <v>0</v>
      </c>
      <c r="K3166" s="205" t="n">
        <v>0</v>
      </c>
      <c r="L3166" s="205" t="n">
        <v>0</v>
      </c>
      <c r="M3166" s="205" t="n">
        <f aca="false">IF(L3166=0,1,0)</f>
        <v>1</v>
      </c>
      <c r="N3166" s="233" t="n">
        <v>1</v>
      </c>
    </row>
    <row r="3167" customFormat="false" ht="12.75" hidden="false" customHeight="false" outlineLevel="0" collapsed="false">
      <c r="B3167" s="232" t="n">
        <v>39687</v>
      </c>
      <c r="C3167" s="205" t="n">
        <v>0</v>
      </c>
      <c r="D3167" s="205" t="n">
        <v>1</v>
      </c>
      <c r="E3167" s="205" t="n">
        <v>0</v>
      </c>
      <c r="F3167" s="205" t="n">
        <v>0</v>
      </c>
      <c r="G3167" s="205" t="n">
        <v>1</v>
      </c>
      <c r="H3167" s="205" t="n">
        <v>0</v>
      </c>
      <c r="I3167" s="205" t="n">
        <v>0</v>
      </c>
      <c r="J3167" s="205" t="n">
        <v>0</v>
      </c>
      <c r="K3167" s="205" t="n">
        <v>0</v>
      </c>
      <c r="L3167" s="205" t="n">
        <v>0</v>
      </c>
      <c r="M3167" s="205" t="n">
        <f aca="false">IF(L3167=0,1,0)</f>
        <v>1</v>
      </c>
      <c r="N3167" s="233" t="n">
        <v>1</v>
      </c>
    </row>
    <row r="3168" customFormat="false" ht="12.75" hidden="false" customHeight="false" outlineLevel="0" collapsed="false">
      <c r="B3168" s="232" t="n">
        <v>39688</v>
      </c>
      <c r="C3168" s="205" t="n">
        <v>0</v>
      </c>
      <c r="D3168" s="205" t="n">
        <v>1</v>
      </c>
      <c r="E3168" s="205" t="n">
        <v>0</v>
      </c>
      <c r="F3168" s="205" t="n">
        <v>0</v>
      </c>
      <c r="G3168" s="205" t="n">
        <v>0</v>
      </c>
      <c r="H3168" s="205" t="n">
        <v>1</v>
      </c>
      <c r="I3168" s="205" t="n">
        <v>0</v>
      </c>
      <c r="J3168" s="205" t="n">
        <v>0</v>
      </c>
      <c r="K3168" s="205" t="n">
        <v>0</v>
      </c>
      <c r="L3168" s="205" t="n">
        <v>0</v>
      </c>
      <c r="M3168" s="205" t="n">
        <f aca="false">IF(L3168=0,1,0)</f>
        <v>1</v>
      </c>
      <c r="N3168" s="233" t="n">
        <v>1</v>
      </c>
    </row>
    <row r="3169" customFormat="false" ht="12.75" hidden="false" customHeight="false" outlineLevel="0" collapsed="false">
      <c r="B3169" s="232" t="n">
        <v>39689</v>
      </c>
      <c r="C3169" s="205" t="n">
        <v>0</v>
      </c>
      <c r="D3169" s="205" t="n">
        <v>1</v>
      </c>
      <c r="E3169" s="205" t="n">
        <v>0</v>
      </c>
      <c r="F3169" s="205" t="n">
        <v>0</v>
      </c>
      <c r="G3169" s="205" t="n">
        <v>0</v>
      </c>
      <c r="H3169" s="205" t="n">
        <v>0</v>
      </c>
      <c r="I3169" s="205" t="n">
        <v>1</v>
      </c>
      <c r="J3169" s="205" t="n">
        <v>0</v>
      </c>
      <c r="K3169" s="205" t="n">
        <v>0</v>
      </c>
      <c r="L3169" s="205" t="n">
        <v>0</v>
      </c>
      <c r="M3169" s="205" t="n">
        <f aca="false">IF(L3169=0,1,0)</f>
        <v>1</v>
      </c>
      <c r="N3169" s="233" t="n">
        <v>0</v>
      </c>
    </row>
    <row r="3170" customFormat="false" ht="12.75" hidden="false" customHeight="false" outlineLevel="0" collapsed="false">
      <c r="B3170" s="232" t="n">
        <v>39690</v>
      </c>
      <c r="C3170" s="205" t="n">
        <v>0</v>
      </c>
      <c r="D3170" s="205" t="n">
        <v>1</v>
      </c>
      <c r="E3170" s="205" t="n">
        <v>0</v>
      </c>
      <c r="F3170" s="205" t="n">
        <v>0</v>
      </c>
      <c r="G3170" s="205" t="n">
        <v>0</v>
      </c>
      <c r="H3170" s="205" t="n">
        <v>0</v>
      </c>
      <c r="I3170" s="205" t="n">
        <v>0</v>
      </c>
      <c r="J3170" s="205" t="n">
        <v>1</v>
      </c>
      <c r="K3170" s="205" t="n">
        <v>0</v>
      </c>
      <c r="L3170" s="205" t="n">
        <v>1</v>
      </c>
      <c r="M3170" s="205" t="n">
        <f aca="false">IF(L3170=0,1,0)</f>
        <v>0</v>
      </c>
      <c r="N3170" s="233" t="n">
        <v>0</v>
      </c>
    </row>
    <row r="3171" customFormat="false" ht="12.75" hidden="false" customHeight="false" outlineLevel="0" collapsed="false">
      <c r="B3171" s="232" t="n">
        <v>39691</v>
      </c>
      <c r="C3171" s="205" t="n">
        <v>0</v>
      </c>
      <c r="D3171" s="205" t="n">
        <v>1</v>
      </c>
      <c r="E3171" s="205" t="n">
        <v>0</v>
      </c>
      <c r="F3171" s="205" t="n">
        <v>0</v>
      </c>
      <c r="G3171" s="205" t="n">
        <v>0</v>
      </c>
      <c r="H3171" s="205" t="n">
        <v>0</v>
      </c>
      <c r="I3171" s="205" t="n">
        <v>0</v>
      </c>
      <c r="J3171" s="205" t="n">
        <v>0</v>
      </c>
      <c r="K3171" s="205" t="n">
        <v>1</v>
      </c>
      <c r="L3171" s="205" t="n">
        <v>1</v>
      </c>
      <c r="M3171" s="205" t="n">
        <f aca="false">IF(L3171=0,1,0)</f>
        <v>0</v>
      </c>
      <c r="N3171" s="233" t="n">
        <v>0</v>
      </c>
    </row>
    <row r="3172" customFormat="false" ht="12.75" hidden="false" customHeight="false" outlineLevel="0" collapsed="false">
      <c r="B3172" s="232" t="n">
        <v>39692</v>
      </c>
      <c r="C3172" s="205" t="n">
        <v>0</v>
      </c>
      <c r="D3172" s="205" t="n">
        <v>1</v>
      </c>
      <c r="E3172" s="205" t="n">
        <v>1</v>
      </c>
      <c r="F3172" s="205" t="n">
        <v>0</v>
      </c>
      <c r="G3172" s="205" t="n">
        <v>0</v>
      </c>
      <c r="H3172" s="205" t="n">
        <v>0</v>
      </c>
      <c r="I3172" s="205" t="n">
        <v>0</v>
      </c>
      <c r="J3172" s="205" t="n">
        <v>0</v>
      </c>
      <c r="K3172" s="205" t="n">
        <v>0</v>
      </c>
      <c r="L3172" s="205" t="n">
        <v>1</v>
      </c>
      <c r="M3172" s="205" t="n">
        <f aca="false">IF(L3172=0,1,0)</f>
        <v>0</v>
      </c>
      <c r="N3172" s="233" t="n">
        <v>0</v>
      </c>
    </row>
    <row r="3173" customFormat="false" ht="12.75" hidden="false" customHeight="false" outlineLevel="0" collapsed="false">
      <c r="B3173" s="232" t="n">
        <v>39693</v>
      </c>
      <c r="C3173" s="205" t="n">
        <v>0</v>
      </c>
      <c r="D3173" s="205" t="n">
        <v>1</v>
      </c>
      <c r="E3173" s="205" t="n">
        <v>0</v>
      </c>
      <c r="F3173" s="205" t="n">
        <v>1</v>
      </c>
      <c r="G3173" s="205" t="n">
        <v>0</v>
      </c>
      <c r="H3173" s="205" t="n">
        <v>0</v>
      </c>
      <c r="I3173" s="205" t="n">
        <v>0</v>
      </c>
      <c r="J3173" s="205" t="n">
        <v>0</v>
      </c>
      <c r="K3173" s="205" t="n">
        <v>0</v>
      </c>
      <c r="L3173" s="205" t="n">
        <v>0</v>
      </c>
      <c r="M3173" s="205" t="n">
        <f aca="false">IF(L3173=0,1,0)</f>
        <v>1</v>
      </c>
      <c r="N3173" s="233" t="n">
        <v>1</v>
      </c>
    </row>
    <row r="3174" customFormat="false" ht="12.75" hidden="false" customHeight="false" outlineLevel="0" collapsed="false">
      <c r="B3174" s="232" t="n">
        <v>39694</v>
      </c>
      <c r="C3174" s="205" t="n">
        <v>0</v>
      </c>
      <c r="D3174" s="205" t="n">
        <v>1</v>
      </c>
      <c r="E3174" s="205" t="n">
        <v>0</v>
      </c>
      <c r="F3174" s="205" t="n">
        <v>0</v>
      </c>
      <c r="G3174" s="205" t="n">
        <v>1</v>
      </c>
      <c r="H3174" s="205" t="n">
        <v>0</v>
      </c>
      <c r="I3174" s="205" t="n">
        <v>0</v>
      </c>
      <c r="J3174" s="205" t="n">
        <v>0</v>
      </c>
      <c r="K3174" s="205" t="n">
        <v>0</v>
      </c>
      <c r="L3174" s="205" t="n">
        <v>0</v>
      </c>
      <c r="M3174" s="205" t="n">
        <f aca="false">IF(L3174=0,1,0)</f>
        <v>1</v>
      </c>
      <c r="N3174" s="233" t="n">
        <v>1</v>
      </c>
    </row>
    <row r="3175" customFormat="false" ht="12.75" hidden="false" customHeight="false" outlineLevel="0" collapsed="false">
      <c r="B3175" s="232" t="n">
        <v>39695</v>
      </c>
      <c r="C3175" s="205" t="n">
        <v>0</v>
      </c>
      <c r="D3175" s="205" t="n">
        <v>1</v>
      </c>
      <c r="E3175" s="205" t="n">
        <v>0</v>
      </c>
      <c r="F3175" s="205" t="n">
        <v>0</v>
      </c>
      <c r="G3175" s="205" t="n">
        <v>0</v>
      </c>
      <c r="H3175" s="205" t="n">
        <v>1</v>
      </c>
      <c r="I3175" s="205" t="n">
        <v>0</v>
      </c>
      <c r="J3175" s="205" t="n">
        <v>0</v>
      </c>
      <c r="K3175" s="205" t="n">
        <v>0</v>
      </c>
      <c r="L3175" s="205" t="n">
        <v>0</v>
      </c>
      <c r="M3175" s="205" t="n">
        <f aca="false">IF(L3175=0,1,0)</f>
        <v>1</v>
      </c>
      <c r="N3175" s="233" t="n">
        <v>1</v>
      </c>
    </row>
    <row r="3176" customFormat="false" ht="12.75" hidden="false" customHeight="false" outlineLevel="0" collapsed="false">
      <c r="B3176" s="232" t="n">
        <v>39696</v>
      </c>
      <c r="C3176" s="205" t="n">
        <v>0</v>
      </c>
      <c r="D3176" s="205" t="n">
        <v>1</v>
      </c>
      <c r="E3176" s="205" t="n">
        <v>0</v>
      </c>
      <c r="F3176" s="205" t="n">
        <v>0</v>
      </c>
      <c r="G3176" s="205" t="n">
        <v>0</v>
      </c>
      <c r="H3176" s="205" t="n">
        <v>0</v>
      </c>
      <c r="I3176" s="205" t="n">
        <v>1</v>
      </c>
      <c r="J3176" s="205" t="n">
        <v>0</v>
      </c>
      <c r="K3176" s="205" t="n">
        <v>0</v>
      </c>
      <c r="L3176" s="205" t="n">
        <v>0</v>
      </c>
      <c r="M3176" s="205" t="n">
        <f aca="false">IF(L3176=0,1,0)</f>
        <v>1</v>
      </c>
      <c r="N3176" s="233" t="n">
        <v>0</v>
      </c>
    </row>
    <row r="3177" customFormat="false" ht="12.75" hidden="false" customHeight="false" outlineLevel="0" collapsed="false">
      <c r="B3177" s="232" t="n">
        <v>39697</v>
      </c>
      <c r="C3177" s="205" t="n">
        <v>0</v>
      </c>
      <c r="D3177" s="205" t="n">
        <v>1</v>
      </c>
      <c r="E3177" s="205" t="n">
        <v>0</v>
      </c>
      <c r="F3177" s="205" t="n">
        <v>0</v>
      </c>
      <c r="G3177" s="205" t="n">
        <v>0</v>
      </c>
      <c r="H3177" s="205" t="n">
        <v>0</v>
      </c>
      <c r="I3177" s="205" t="n">
        <v>0</v>
      </c>
      <c r="J3177" s="205" t="n">
        <v>1</v>
      </c>
      <c r="K3177" s="205" t="n">
        <v>0</v>
      </c>
      <c r="L3177" s="205" t="n">
        <v>1</v>
      </c>
      <c r="M3177" s="205" t="n">
        <f aca="false">IF(L3177=0,1,0)</f>
        <v>0</v>
      </c>
      <c r="N3177" s="233" t="n">
        <v>0</v>
      </c>
    </row>
    <row r="3178" customFormat="false" ht="12.75" hidden="false" customHeight="false" outlineLevel="0" collapsed="false">
      <c r="B3178" s="232" t="n">
        <v>39698</v>
      </c>
      <c r="C3178" s="205" t="n">
        <v>0</v>
      </c>
      <c r="D3178" s="205" t="n">
        <v>1</v>
      </c>
      <c r="E3178" s="205" t="n">
        <v>0</v>
      </c>
      <c r="F3178" s="205" t="n">
        <v>0</v>
      </c>
      <c r="G3178" s="205" t="n">
        <v>0</v>
      </c>
      <c r="H3178" s="205" t="n">
        <v>0</v>
      </c>
      <c r="I3178" s="205" t="n">
        <v>0</v>
      </c>
      <c r="J3178" s="205" t="n">
        <v>0</v>
      </c>
      <c r="K3178" s="205" t="n">
        <v>1</v>
      </c>
      <c r="L3178" s="205" t="n">
        <v>1</v>
      </c>
      <c r="M3178" s="205" t="n">
        <f aca="false">IF(L3178=0,1,0)</f>
        <v>0</v>
      </c>
      <c r="N3178" s="233" t="n">
        <v>0</v>
      </c>
    </row>
    <row r="3179" customFormat="false" ht="12.75" hidden="false" customHeight="false" outlineLevel="0" collapsed="false">
      <c r="B3179" s="232" t="n">
        <v>39699</v>
      </c>
      <c r="C3179" s="205" t="n">
        <v>0</v>
      </c>
      <c r="D3179" s="205" t="n">
        <v>1</v>
      </c>
      <c r="E3179" s="205" t="n">
        <v>1</v>
      </c>
      <c r="F3179" s="205" t="n">
        <v>0</v>
      </c>
      <c r="G3179" s="205" t="n">
        <v>0</v>
      </c>
      <c r="H3179" s="205" t="n">
        <v>0</v>
      </c>
      <c r="I3179" s="205" t="n">
        <v>0</v>
      </c>
      <c r="J3179" s="205" t="n">
        <v>0</v>
      </c>
      <c r="K3179" s="205" t="n">
        <v>0</v>
      </c>
      <c r="L3179" s="205" t="n">
        <v>0</v>
      </c>
      <c r="M3179" s="205" t="n">
        <f aca="false">IF(L3179=0,1,0)</f>
        <v>1</v>
      </c>
      <c r="N3179" s="233" t="n">
        <v>0</v>
      </c>
    </row>
    <row r="3180" customFormat="false" ht="12.75" hidden="false" customHeight="false" outlineLevel="0" collapsed="false">
      <c r="B3180" s="232" t="n">
        <v>39700</v>
      </c>
      <c r="C3180" s="205" t="n">
        <v>0</v>
      </c>
      <c r="D3180" s="205" t="n">
        <v>1</v>
      </c>
      <c r="E3180" s="205" t="n">
        <v>0</v>
      </c>
      <c r="F3180" s="205" t="n">
        <v>1</v>
      </c>
      <c r="G3180" s="205" t="n">
        <v>0</v>
      </c>
      <c r="H3180" s="205" t="n">
        <v>0</v>
      </c>
      <c r="I3180" s="205" t="n">
        <v>0</v>
      </c>
      <c r="J3180" s="205" t="n">
        <v>0</v>
      </c>
      <c r="K3180" s="205" t="n">
        <v>0</v>
      </c>
      <c r="L3180" s="205" t="n">
        <v>0</v>
      </c>
      <c r="M3180" s="205" t="n">
        <f aca="false">IF(L3180=0,1,0)</f>
        <v>1</v>
      </c>
      <c r="N3180" s="233" t="n">
        <v>1</v>
      </c>
    </row>
    <row r="3181" customFormat="false" ht="12.75" hidden="false" customHeight="false" outlineLevel="0" collapsed="false">
      <c r="B3181" s="232" t="n">
        <v>39701</v>
      </c>
      <c r="C3181" s="205" t="n">
        <v>0</v>
      </c>
      <c r="D3181" s="205" t="n">
        <v>1</v>
      </c>
      <c r="E3181" s="205" t="n">
        <v>0</v>
      </c>
      <c r="F3181" s="205" t="n">
        <v>0</v>
      </c>
      <c r="G3181" s="205" t="n">
        <v>1</v>
      </c>
      <c r="H3181" s="205" t="n">
        <v>0</v>
      </c>
      <c r="I3181" s="205" t="n">
        <v>0</v>
      </c>
      <c r="J3181" s="205" t="n">
        <v>0</v>
      </c>
      <c r="K3181" s="205" t="n">
        <v>0</v>
      </c>
      <c r="L3181" s="205" t="n">
        <v>0</v>
      </c>
      <c r="M3181" s="205" t="n">
        <f aca="false">IF(L3181=0,1,0)</f>
        <v>1</v>
      </c>
      <c r="N3181" s="233" t="n">
        <v>1</v>
      </c>
    </row>
    <row r="3182" customFormat="false" ht="12.75" hidden="false" customHeight="false" outlineLevel="0" collapsed="false">
      <c r="B3182" s="232" t="n">
        <v>39702</v>
      </c>
      <c r="C3182" s="205" t="n">
        <v>0</v>
      </c>
      <c r="D3182" s="205" t="n">
        <v>1</v>
      </c>
      <c r="E3182" s="205" t="n">
        <v>0</v>
      </c>
      <c r="F3182" s="205" t="n">
        <v>0</v>
      </c>
      <c r="G3182" s="205" t="n">
        <v>0</v>
      </c>
      <c r="H3182" s="205" t="n">
        <v>1</v>
      </c>
      <c r="I3182" s="205" t="n">
        <v>0</v>
      </c>
      <c r="J3182" s="205" t="n">
        <v>0</v>
      </c>
      <c r="K3182" s="205" t="n">
        <v>0</v>
      </c>
      <c r="L3182" s="205" t="n">
        <v>0</v>
      </c>
      <c r="M3182" s="205" t="n">
        <f aca="false">IF(L3182=0,1,0)</f>
        <v>1</v>
      </c>
      <c r="N3182" s="233" t="n">
        <v>1</v>
      </c>
    </row>
    <row r="3183" customFormat="false" ht="12.75" hidden="false" customHeight="false" outlineLevel="0" collapsed="false">
      <c r="B3183" s="232" t="n">
        <v>39703</v>
      </c>
      <c r="C3183" s="205" t="n">
        <v>0</v>
      </c>
      <c r="D3183" s="205" t="n">
        <v>1</v>
      </c>
      <c r="E3183" s="205" t="n">
        <v>0</v>
      </c>
      <c r="F3183" s="205" t="n">
        <v>0</v>
      </c>
      <c r="G3183" s="205" t="n">
        <v>0</v>
      </c>
      <c r="H3183" s="205" t="n">
        <v>0</v>
      </c>
      <c r="I3183" s="205" t="n">
        <v>1</v>
      </c>
      <c r="J3183" s="205" t="n">
        <v>0</v>
      </c>
      <c r="K3183" s="205" t="n">
        <v>0</v>
      </c>
      <c r="L3183" s="205" t="n">
        <v>0</v>
      </c>
      <c r="M3183" s="205" t="n">
        <f aca="false">IF(L3183=0,1,0)</f>
        <v>1</v>
      </c>
      <c r="N3183" s="233" t="n">
        <v>0</v>
      </c>
    </row>
    <row r="3184" customFormat="false" ht="12.75" hidden="false" customHeight="false" outlineLevel="0" collapsed="false">
      <c r="B3184" s="232" t="n">
        <v>39704</v>
      </c>
      <c r="C3184" s="205" t="n">
        <v>0</v>
      </c>
      <c r="D3184" s="205" t="n">
        <v>1</v>
      </c>
      <c r="E3184" s="205" t="n">
        <v>0</v>
      </c>
      <c r="F3184" s="205" t="n">
        <v>0</v>
      </c>
      <c r="G3184" s="205" t="n">
        <v>0</v>
      </c>
      <c r="H3184" s="205" t="n">
        <v>0</v>
      </c>
      <c r="I3184" s="205" t="n">
        <v>0</v>
      </c>
      <c r="J3184" s="205" t="n">
        <v>1</v>
      </c>
      <c r="K3184" s="205" t="n">
        <v>0</v>
      </c>
      <c r="L3184" s="205" t="n">
        <v>1</v>
      </c>
      <c r="M3184" s="205" t="n">
        <f aca="false">IF(L3184=0,1,0)</f>
        <v>0</v>
      </c>
      <c r="N3184" s="233" t="n">
        <v>0</v>
      </c>
    </row>
    <row r="3185" customFormat="false" ht="12.75" hidden="false" customHeight="false" outlineLevel="0" collapsed="false">
      <c r="B3185" s="232" t="n">
        <v>39705</v>
      </c>
      <c r="C3185" s="205" t="n">
        <v>0</v>
      </c>
      <c r="D3185" s="205" t="n">
        <v>1</v>
      </c>
      <c r="E3185" s="205" t="n">
        <v>0</v>
      </c>
      <c r="F3185" s="205" t="n">
        <v>0</v>
      </c>
      <c r="G3185" s="205" t="n">
        <v>0</v>
      </c>
      <c r="H3185" s="205" t="n">
        <v>0</v>
      </c>
      <c r="I3185" s="205" t="n">
        <v>0</v>
      </c>
      <c r="J3185" s="205" t="n">
        <v>0</v>
      </c>
      <c r="K3185" s="205" t="n">
        <v>1</v>
      </c>
      <c r="L3185" s="205" t="n">
        <v>1</v>
      </c>
      <c r="M3185" s="205" t="n">
        <f aca="false">IF(L3185=0,1,0)</f>
        <v>0</v>
      </c>
      <c r="N3185" s="233" t="n">
        <v>0</v>
      </c>
    </row>
    <row r="3186" customFormat="false" ht="12.75" hidden="false" customHeight="false" outlineLevel="0" collapsed="false">
      <c r="B3186" s="232" t="n">
        <v>39706</v>
      </c>
      <c r="C3186" s="205" t="n">
        <v>0</v>
      </c>
      <c r="D3186" s="205" t="n">
        <v>1</v>
      </c>
      <c r="E3186" s="205" t="n">
        <v>1</v>
      </c>
      <c r="F3186" s="205" t="n">
        <v>0</v>
      </c>
      <c r="G3186" s="205" t="n">
        <v>0</v>
      </c>
      <c r="H3186" s="205" t="n">
        <v>0</v>
      </c>
      <c r="I3186" s="205" t="n">
        <v>0</v>
      </c>
      <c r="J3186" s="205" t="n">
        <v>0</v>
      </c>
      <c r="K3186" s="205" t="n">
        <v>0</v>
      </c>
      <c r="L3186" s="205" t="n">
        <v>0</v>
      </c>
      <c r="M3186" s="205" t="n">
        <f aca="false">IF(L3186=0,1,0)</f>
        <v>1</v>
      </c>
      <c r="N3186" s="233" t="n">
        <v>0</v>
      </c>
    </row>
    <row r="3187" customFormat="false" ht="12.75" hidden="false" customHeight="false" outlineLevel="0" collapsed="false">
      <c r="B3187" s="232" t="n">
        <v>39707</v>
      </c>
      <c r="C3187" s="205" t="n">
        <v>0</v>
      </c>
      <c r="D3187" s="205" t="n">
        <v>1</v>
      </c>
      <c r="E3187" s="205" t="n">
        <v>0</v>
      </c>
      <c r="F3187" s="205" t="n">
        <v>1</v>
      </c>
      <c r="G3187" s="205" t="n">
        <v>0</v>
      </c>
      <c r="H3187" s="205" t="n">
        <v>0</v>
      </c>
      <c r="I3187" s="205" t="n">
        <v>0</v>
      </c>
      <c r="J3187" s="205" t="n">
        <v>0</v>
      </c>
      <c r="K3187" s="205" t="n">
        <v>0</v>
      </c>
      <c r="L3187" s="205" t="n">
        <v>0</v>
      </c>
      <c r="M3187" s="205" t="n">
        <f aca="false">IF(L3187=0,1,0)</f>
        <v>1</v>
      </c>
      <c r="N3187" s="233" t="n">
        <v>1</v>
      </c>
    </row>
    <row r="3188" customFormat="false" ht="12.75" hidden="false" customHeight="false" outlineLevel="0" collapsed="false">
      <c r="B3188" s="232" t="n">
        <v>39708</v>
      </c>
      <c r="C3188" s="205" t="n">
        <v>0</v>
      </c>
      <c r="D3188" s="205" t="n">
        <v>1</v>
      </c>
      <c r="E3188" s="205" t="n">
        <v>0</v>
      </c>
      <c r="F3188" s="205" t="n">
        <v>0</v>
      </c>
      <c r="G3188" s="205" t="n">
        <v>1</v>
      </c>
      <c r="H3188" s="205" t="n">
        <v>0</v>
      </c>
      <c r="I3188" s="205" t="n">
        <v>0</v>
      </c>
      <c r="J3188" s="205" t="n">
        <v>0</v>
      </c>
      <c r="K3188" s="205" t="n">
        <v>0</v>
      </c>
      <c r="L3188" s="205" t="n">
        <v>0</v>
      </c>
      <c r="M3188" s="205" t="n">
        <f aca="false">IF(L3188=0,1,0)</f>
        <v>1</v>
      </c>
      <c r="N3188" s="233" t="n">
        <v>1</v>
      </c>
    </row>
    <row r="3189" customFormat="false" ht="12.75" hidden="false" customHeight="false" outlineLevel="0" collapsed="false">
      <c r="B3189" s="232" t="n">
        <v>39709</v>
      </c>
      <c r="C3189" s="205" t="n">
        <v>0</v>
      </c>
      <c r="D3189" s="205" t="n">
        <v>1</v>
      </c>
      <c r="E3189" s="205" t="n">
        <v>0</v>
      </c>
      <c r="F3189" s="205" t="n">
        <v>0</v>
      </c>
      <c r="G3189" s="205" t="n">
        <v>0</v>
      </c>
      <c r="H3189" s="205" t="n">
        <v>1</v>
      </c>
      <c r="I3189" s="205" t="n">
        <v>0</v>
      </c>
      <c r="J3189" s="205" t="n">
        <v>0</v>
      </c>
      <c r="K3189" s="205" t="n">
        <v>0</v>
      </c>
      <c r="L3189" s="205" t="n">
        <v>0</v>
      </c>
      <c r="M3189" s="205" t="n">
        <f aca="false">IF(L3189=0,1,0)</f>
        <v>1</v>
      </c>
      <c r="N3189" s="233" t="n">
        <v>1</v>
      </c>
    </row>
    <row r="3190" customFormat="false" ht="12.75" hidden="false" customHeight="false" outlineLevel="0" collapsed="false">
      <c r="B3190" s="232" t="n">
        <v>39710</v>
      </c>
      <c r="C3190" s="205" t="n">
        <v>0</v>
      </c>
      <c r="D3190" s="205" t="n">
        <v>1</v>
      </c>
      <c r="E3190" s="205" t="n">
        <v>0</v>
      </c>
      <c r="F3190" s="205" t="n">
        <v>0</v>
      </c>
      <c r="G3190" s="205" t="n">
        <v>0</v>
      </c>
      <c r="H3190" s="205" t="n">
        <v>0</v>
      </c>
      <c r="I3190" s="205" t="n">
        <v>1</v>
      </c>
      <c r="J3190" s="205" t="n">
        <v>0</v>
      </c>
      <c r="K3190" s="205" t="n">
        <v>0</v>
      </c>
      <c r="L3190" s="205" t="n">
        <v>0</v>
      </c>
      <c r="M3190" s="205" t="n">
        <f aca="false">IF(L3190=0,1,0)</f>
        <v>1</v>
      </c>
      <c r="N3190" s="233" t="n">
        <v>0</v>
      </c>
    </row>
    <row r="3191" customFormat="false" ht="12.75" hidden="false" customHeight="false" outlineLevel="0" collapsed="false">
      <c r="B3191" s="232" t="n">
        <v>39711</v>
      </c>
      <c r="C3191" s="205" t="n">
        <v>0</v>
      </c>
      <c r="D3191" s="205" t="n">
        <v>1</v>
      </c>
      <c r="E3191" s="205" t="n">
        <v>0</v>
      </c>
      <c r="F3191" s="205" t="n">
        <v>0</v>
      </c>
      <c r="G3191" s="205" t="n">
        <v>0</v>
      </c>
      <c r="H3191" s="205" t="n">
        <v>0</v>
      </c>
      <c r="I3191" s="205" t="n">
        <v>0</v>
      </c>
      <c r="J3191" s="205" t="n">
        <v>1</v>
      </c>
      <c r="K3191" s="205" t="n">
        <v>0</v>
      </c>
      <c r="L3191" s="205" t="n">
        <v>1</v>
      </c>
      <c r="M3191" s="205" t="n">
        <f aca="false">IF(L3191=0,1,0)</f>
        <v>0</v>
      </c>
      <c r="N3191" s="233" t="n">
        <v>0</v>
      </c>
    </row>
    <row r="3192" customFormat="false" ht="12.75" hidden="false" customHeight="false" outlineLevel="0" collapsed="false">
      <c r="B3192" s="232" t="n">
        <v>39712</v>
      </c>
      <c r="C3192" s="205" t="n">
        <v>0</v>
      </c>
      <c r="D3192" s="205" t="n">
        <v>1</v>
      </c>
      <c r="E3192" s="205" t="n">
        <v>0</v>
      </c>
      <c r="F3192" s="205" t="n">
        <v>0</v>
      </c>
      <c r="G3192" s="205" t="n">
        <v>0</v>
      </c>
      <c r="H3192" s="205" t="n">
        <v>0</v>
      </c>
      <c r="I3192" s="205" t="n">
        <v>0</v>
      </c>
      <c r="J3192" s="205" t="n">
        <v>0</v>
      </c>
      <c r="K3192" s="205" t="n">
        <v>1</v>
      </c>
      <c r="L3192" s="205" t="n">
        <v>1</v>
      </c>
      <c r="M3192" s="205" t="n">
        <f aca="false">IF(L3192=0,1,0)</f>
        <v>0</v>
      </c>
      <c r="N3192" s="233" t="n">
        <v>0</v>
      </c>
    </row>
    <row r="3193" customFormat="false" ht="12.75" hidden="false" customHeight="false" outlineLevel="0" collapsed="false">
      <c r="B3193" s="232" t="n">
        <v>39713</v>
      </c>
      <c r="C3193" s="205" t="n">
        <v>0</v>
      </c>
      <c r="D3193" s="205" t="n">
        <v>1</v>
      </c>
      <c r="E3193" s="205" t="n">
        <v>1</v>
      </c>
      <c r="F3193" s="205" t="n">
        <v>0</v>
      </c>
      <c r="G3193" s="205" t="n">
        <v>0</v>
      </c>
      <c r="H3193" s="205" t="n">
        <v>0</v>
      </c>
      <c r="I3193" s="205" t="n">
        <v>0</v>
      </c>
      <c r="J3193" s="205" t="n">
        <v>0</v>
      </c>
      <c r="K3193" s="205" t="n">
        <v>0</v>
      </c>
      <c r="L3193" s="205" t="n">
        <v>0</v>
      </c>
      <c r="M3193" s="205" t="n">
        <f aca="false">IF(L3193=0,1,0)</f>
        <v>1</v>
      </c>
      <c r="N3193" s="233" t="n">
        <v>0</v>
      </c>
    </row>
    <row r="3194" customFormat="false" ht="12.75" hidden="false" customHeight="false" outlineLevel="0" collapsed="false">
      <c r="B3194" s="232" t="n">
        <v>39714</v>
      </c>
      <c r="C3194" s="205" t="n">
        <v>0</v>
      </c>
      <c r="D3194" s="205" t="n">
        <v>1</v>
      </c>
      <c r="E3194" s="205" t="n">
        <v>0</v>
      </c>
      <c r="F3194" s="205" t="n">
        <v>1</v>
      </c>
      <c r="G3194" s="205" t="n">
        <v>0</v>
      </c>
      <c r="H3194" s="205" t="n">
        <v>0</v>
      </c>
      <c r="I3194" s="205" t="n">
        <v>0</v>
      </c>
      <c r="J3194" s="205" t="n">
        <v>0</v>
      </c>
      <c r="K3194" s="205" t="n">
        <v>0</v>
      </c>
      <c r="L3194" s="205" t="n">
        <v>0</v>
      </c>
      <c r="M3194" s="205" t="n">
        <f aca="false">IF(L3194=0,1,0)</f>
        <v>1</v>
      </c>
      <c r="N3194" s="233" t="n">
        <v>1</v>
      </c>
    </row>
    <row r="3195" customFormat="false" ht="12.75" hidden="false" customHeight="false" outlineLevel="0" collapsed="false">
      <c r="B3195" s="232" t="n">
        <v>39715</v>
      </c>
      <c r="C3195" s="205" t="n">
        <v>0</v>
      </c>
      <c r="D3195" s="205" t="n">
        <v>1</v>
      </c>
      <c r="E3195" s="205" t="n">
        <v>0</v>
      </c>
      <c r="F3195" s="205" t="n">
        <v>0</v>
      </c>
      <c r="G3195" s="205" t="n">
        <v>1</v>
      </c>
      <c r="H3195" s="205" t="n">
        <v>0</v>
      </c>
      <c r="I3195" s="205" t="n">
        <v>0</v>
      </c>
      <c r="J3195" s="205" t="n">
        <v>0</v>
      </c>
      <c r="K3195" s="205" t="n">
        <v>0</v>
      </c>
      <c r="L3195" s="205" t="n">
        <v>0</v>
      </c>
      <c r="M3195" s="205" t="n">
        <f aca="false">IF(L3195=0,1,0)</f>
        <v>1</v>
      </c>
      <c r="N3195" s="233" t="n">
        <v>1</v>
      </c>
    </row>
    <row r="3196" customFormat="false" ht="12.75" hidden="false" customHeight="false" outlineLevel="0" collapsed="false">
      <c r="B3196" s="232" t="n">
        <v>39716</v>
      </c>
      <c r="C3196" s="205" t="n">
        <v>0</v>
      </c>
      <c r="D3196" s="205" t="n">
        <v>1</v>
      </c>
      <c r="E3196" s="205" t="n">
        <v>0</v>
      </c>
      <c r="F3196" s="205" t="n">
        <v>0</v>
      </c>
      <c r="G3196" s="205" t="n">
        <v>0</v>
      </c>
      <c r="H3196" s="205" t="n">
        <v>1</v>
      </c>
      <c r="I3196" s="205" t="n">
        <v>0</v>
      </c>
      <c r="J3196" s="205" t="n">
        <v>0</v>
      </c>
      <c r="K3196" s="205" t="n">
        <v>0</v>
      </c>
      <c r="L3196" s="205" t="n">
        <v>0</v>
      </c>
      <c r="M3196" s="205" t="n">
        <f aca="false">IF(L3196=0,1,0)</f>
        <v>1</v>
      </c>
      <c r="N3196" s="233" t="n">
        <v>1</v>
      </c>
    </row>
    <row r="3197" customFormat="false" ht="12.75" hidden="false" customHeight="false" outlineLevel="0" collapsed="false">
      <c r="B3197" s="232" t="n">
        <v>39717</v>
      </c>
      <c r="C3197" s="205" t="n">
        <v>0</v>
      </c>
      <c r="D3197" s="205" t="n">
        <v>1</v>
      </c>
      <c r="E3197" s="205" t="n">
        <v>0</v>
      </c>
      <c r="F3197" s="205" t="n">
        <v>0</v>
      </c>
      <c r="G3197" s="205" t="n">
        <v>0</v>
      </c>
      <c r="H3197" s="205" t="n">
        <v>0</v>
      </c>
      <c r="I3197" s="205" t="n">
        <v>1</v>
      </c>
      <c r="J3197" s="205" t="n">
        <v>0</v>
      </c>
      <c r="K3197" s="205" t="n">
        <v>0</v>
      </c>
      <c r="L3197" s="205" t="n">
        <v>0</v>
      </c>
      <c r="M3197" s="205" t="n">
        <f aca="false">IF(L3197=0,1,0)</f>
        <v>1</v>
      </c>
      <c r="N3197" s="233" t="n">
        <v>0</v>
      </c>
    </row>
    <row r="3198" customFormat="false" ht="12.75" hidden="false" customHeight="false" outlineLevel="0" collapsed="false">
      <c r="B3198" s="232" t="n">
        <v>39718</v>
      </c>
      <c r="C3198" s="205" t="n">
        <v>0</v>
      </c>
      <c r="D3198" s="205" t="n">
        <v>1</v>
      </c>
      <c r="E3198" s="205" t="n">
        <v>0</v>
      </c>
      <c r="F3198" s="205" t="n">
        <v>0</v>
      </c>
      <c r="G3198" s="205" t="n">
        <v>0</v>
      </c>
      <c r="H3198" s="205" t="n">
        <v>0</v>
      </c>
      <c r="I3198" s="205" t="n">
        <v>0</v>
      </c>
      <c r="J3198" s="205" t="n">
        <v>1</v>
      </c>
      <c r="K3198" s="205" t="n">
        <v>0</v>
      </c>
      <c r="L3198" s="205" t="n">
        <v>1</v>
      </c>
      <c r="M3198" s="205" t="n">
        <f aca="false">IF(L3198=0,1,0)</f>
        <v>0</v>
      </c>
      <c r="N3198" s="233" t="n">
        <v>0</v>
      </c>
    </row>
    <row r="3199" customFormat="false" ht="12.75" hidden="false" customHeight="false" outlineLevel="0" collapsed="false">
      <c r="B3199" s="232" t="n">
        <v>39719</v>
      </c>
      <c r="C3199" s="205" t="n">
        <v>0</v>
      </c>
      <c r="D3199" s="205" t="n">
        <v>1</v>
      </c>
      <c r="E3199" s="205" t="n">
        <v>0</v>
      </c>
      <c r="F3199" s="205" t="n">
        <v>0</v>
      </c>
      <c r="G3199" s="205" t="n">
        <v>0</v>
      </c>
      <c r="H3199" s="205" t="n">
        <v>0</v>
      </c>
      <c r="I3199" s="205" t="n">
        <v>0</v>
      </c>
      <c r="J3199" s="205" t="n">
        <v>0</v>
      </c>
      <c r="K3199" s="205" t="n">
        <v>1</v>
      </c>
      <c r="L3199" s="205" t="n">
        <v>1</v>
      </c>
      <c r="M3199" s="205" t="n">
        <f aca="false">IF(L3199=0,1,0)</f>
        <v>0</v>
      </c>
      <c r="N3199" s="233" t="n">
        <v>0</v>
      </c>
    </row>
    <row r="3200" customFormat="false" ht="12.75" hidden="false" customHeight="false" outlineLevel="0" collapsed="false">
      <c r="B3200" s="232" t="n">
        <v>39720</v>
      </c>
      <c r="C3200" s="205" t="n">
        <v>0</v>
      </c>
      <c r="D3200" s="205" t="n">
        <v>1</v>
      </c>
      <c r="E3200" s="205" t="n">
        <v>1</v>
      </c>
      <c r="F3200" s="205" t="n">
        <v>0</v>
      </c>
      <c r="G3200" s="205" t="n">
        <v>0</v>
      </c>
      <c r="H3200" s="205" t="n">
        <v>0</v>
      </c>
      <c r="I3200" s="205" t="n">
        <v>0</v>
      </c>
      <c r="J3200" s="205" t="n">
        <v>0</v>
      </c>
      <c r="K3200" s="205" t="n">
        <v>0</v>
      </c>
      <c r="L3200" s="205" t="n">
        <v>0</v>
      </c>
      <c r="M3200" s="205" t="n">
        <f aca="false">IF(L3200=0,1,0)</f>
        <v>1</v>
      </c>
      <c r="N3200" s="233" t="n">
        <v>0</v>
      </c>
    </row>
    <row r="3201" customFormat="false" ht="12.75" hidden="false" customHeight="false" outlineLevel="0" collapsed="false">
      <c r="B3201" s="232" t="n">
        <v>39721</v>
      </c>
      <c r="C3201" s="205" t="n">
        <v>0</v>
      </c>
      <c r="D3201" s="205" t="n">
        <v>1</v>
      </c>
      <c r="E3201" s="205" t="n">
        <v>0</v>
      </c>
      <c r="F3201" s="205" t="n">
        <v>1</v>
      </c>
      <c r="G3201" s="205" t="n">
        <v>0</v>
      </c>
      <c r="H3201" s="205" t="n">
        <v>0</v>
      </c>
      <c r="I3201" s="205" t="n">
        <v>0</v>
      </c>
      <c r="J3201" s="205" t="n">
        <v>0</v>
      </c>
      <c r="K3201" s="205" t="n">
        <v>0</v>
      </c>
      <c r="L3201" s="205" t="n">
        <v>0</v>
      </c>
      <c r="M3201" s="205" t="n">
        <f aca="false">IF(L3201=0,1,0)</f>
        <v>1</v>
      </c>
      <c r="N3201" s="233" t="n">
        <v>1</v>
      </c>
    </row>
    <row r="3202" customFormat="false" ht="12.75" hidden="false" customHeight="false" outlineLevel="0" collapsed="false">
      <c r="B3202" s="232" t="n">
        <v>39722</v>
      </c>
      <c r="C3202" s="205" t="n">
        <v>0</v>
      </c>
      <c r="D3202" s="205" t="n">
        <v>0</v>
      </c>
      <c r="E3202" s="205" t="n">
        <v>0</v>
      </c>
      <c r="F3202" s="205" t="n">
        <v>0</v>
      </c>
      <c r="G3202" s="205" t="n">
        <v>1</v>
      </c>
      <c r="H3202" s="205" t="n">
        <v>0</v>
      </c>
      <c r="I3202" s="205" t="n">
        <v>0</v>
      </c>
      <c r="J3202" s="205" t="n">
        <v>0</v>
      </c>
      <c r="K3202" s="205" t="n">
        <v>0</v>
      </c>
      <c r="L3202" s="205" t="n">
        <v>0</v>
      </c>
      <c r="M3202" s="205" t="n">
        <f aca="false">IF(L3202=0,1,0)</f>
        <v>1</v>
      </c>
      <c r="N3202" s="233" t="n">
        <v>1</v>
      </c>
    </row>
    <row r="3203" customFormat="false" ht="12.75" hidden="false" customHeight="false" outlineLevel="0" collapsed="false">
      <c r="B3203" s="232" t="n">
        <v>39723</v>
      </c>
      <c r="C3203" s="205" t="n">
        <v>0</v>
      </c>
      <c r="D3203" s="205" t="n">
        <v>0</v>
      </c>
      <c r="E3203" s="205" t="n">
        <v>0</v>
      </c>
      <c r="F3203" s="205" t="n">
        <v>0</v>
      </c>
      <c r="G3203" s="205" t="n">
        <v>0</v>
      </c>
      <c r="H3203" s="205" t="n">
        <v>1</v>
      </c>
      <c r="I3203" s="205" t="n">
        <v>0</v>
      </c>
      <c r="J3203" s="205" t="n">
        <v>0</v>
      </c>
      <c r="K3203" s="205" t="n">
        <v>0</v>
      </c>
      <c r="L3203" s="205" t="n">
        <v>0</v>
      </c>
      <c r="M3203" s="205" t="n">
        <f aca="false">IF(L3203=0,1,0)</f>
        <v>1</v>
      </c>
      <c r="N3203" s="233" t="n">
        <v>1</v>
      </c>
    </row>
    <row r="3204" customFormat="false" ht="12.75" hidden="false" customHeight="false" outlineLevel="0" collapsed="false">
      <c r="B3204" s="232" t="n">
        <v>39724</v>
      </c>
      <c r="C3204" s="205" t="n">
        <v>0</v>
      </c>
      <c r="D3204" s="205" t="n">
        <v>0</v>
      </c>
      <c r="E3204" s="205" t="n">
        <v>0</v>
      </c>
      <c r="F3204" s="205" t="n">
        <v>0</v>
      </c>
      <c r="G3204" s="205" t="n">
        <v>0</v>
      </c>
      <c r="H3204" s="205" t="n">
        <v>0</v>
      </c>
      <c r="I3204" s="205" t="n">
        <v>1</v>
      </c>
      <c r="J3204" s="205" t="n">
        <v>0</v>
      </c>
      <c r="K3204" s="205" t="n">
        <v>0</v>
      </c>
      <c r="L3204" s="205" t="n">
        <v>0</v>
      </c>
      <c r="M3204" s="205" t="n">
        <f aca="false">IF(L3204=0,1,0)</f>
        <v>1</v>
      </c>
      <c r="N3204" s="233" t="n">
        <v>0</v>
      </c>
    </row>
    <row r="3205" customFormat="false" ht="12.75" hidden="false" customHeight="false" outlineLevel="0" collapsed="false">
      <c r="B3205" s="232" t="n">
        <v>39725</v>
      </c>
      <c r="C3205" s="205" t="n">
        <v>0</v>
      </c>
      <c r="D3205" s="205" t="n">
        <v>0</v>
      </c>
      <c r="E3205" s="205" t="n">
        <v>0</v>
      </c>
      <c r="F3205" s="205" t="n">
        <v>0</v>
      </c>
      <c r="G3205" s="205" t="n">
        <v>0</v>
      </c>
      <c r="H3205" s="205" t="n">
        <v>0</v>
      </c>
      <c r="I3205" s="205" t="n">
        <v>0</v>
      </c>
      <c r="J3205" s="205" t="n">
        <v>1</v>
      </c>
      <c r="K3205" s="205" t="n">
        <v>0</v>
      </c>
      <c r="L3205" s="205" t="n">
        <v>1</v>
      </c>
      <c r="M3205" s="205" t="n">
        <f aca="false">IF(L3205=0,1,0)</f>
        <v>0</v>
      </c>
      <c r="N3205" s="233" t="n">
        <v>0</v>
      </c>
    </row>
    <row r="3206" customFormat="false" ht="12.75" hidden="false" customHeight="false" outlineLevel="0" collapsed="false">
      <c r="B3206" s="232" t="n">
        <v>39726</v>
      </c>
      <c r="C3206" s="205" t="n">
        <v>0</v>
      </c>
      <c r="D3206" s="205" t="n">
        <v>0</v>
      </c>
      <c r="E3206" s="205" t="n">
        <v>0</v>
      </c>
      <c r="F3206" s="205" t="n">
        <v>0</v>
      </c>
      <c r="G3206" s="205" t="n">
        <v>0</v>
      </c>
      <c r="H3206" s="205" t="n">
        <v>0</v>
      </c>
      <c r="I3206" s="205" t="n">
        <v>0</v>
      </c>
      <c r="J3206" s="205" t="n">
        <v>0</v>
      </c>
      <c r="K3206" s="205" t="n">
        <v>1</v>
      </c>
      <c r="L3206" s="205" t="n">
        <v>1</v>
      </c>
      <c r="M3206" s="205" t="n">
        <f aca="false">IF(L3206=0,1,0)</f>
        <v>0</v>
      </c>
      <c r="N3206" s="233" t="n">
        <v>0</v>
      </c>
    </row>
    <row r="3207" customFormat="false" ht="12.75" hidden="false" customHeight="false" outlineLevel="0" collapsed="false">
      <c r="B3207" s="232" t="n">
        <v>39727</v>
      </c>
      <c r="C3207" s="205" t="n">
        <v>0</v>
      </c>
      <c r="D3207" s="205" t="n">
        <v>0</v>
      </c>
      <c r="E3207" s="205" t="n">
        <v>1</v>
      </c>
      <c r="F3207" s="205" t="n">
        <v>0</v>
      </c>
      <c r="G3207" s="205" t="n">
        <v>0</v>
      </c>
      <c r="H3207" s="205" t="n">
        <v>0</v>
      </c>
      <c r="I3207" s="205" t="n">
        <v>0</v>
      </c>
      <c r="J3207" s="205" t="n">
        <v>0</v>
      </c>
      <c r="K3207" s="205" t="n">
        <v>0</v>
      </c>
      <c r="L3207" s="205" t="n">
        <v>0</v>
      </c>
      <c r="M3207" s="205" t="n">
        <f aca="false">IF(L3207=0,1,0)</f>
        <v>1</v>
      </c>
      <c r="N3207" s="233" t="n">
        <v>0</v>
      </c>
    </row>
    <row r="3208" customFormat="false" ht="12.75" hidden="false" customHeight="false" outlineLevel="0" collapsed="false">
      <c r="B3208" s="232" t="n">
        <v>39728</v>
      </c>
      <c r="C3208" s="205" t="n">
        <v>0</v>
      </c>
      <c r="D3208" s="205" t="n">
        <v>0</v>
      </c>
      <c r="E3208" s="205" t="n">
        <v>0</v>
      </c>
      <c r="F3208" s="205" t="n">
        <v>1</v>
      </c>
      <c r="G3208" s="205" t="n">
        <v>0</v>
      </c>
      <c r="H3208" s="205" t="n">
        <v>0</v>
      </c>
      <c r="I3208" s="205" t="n">
        <v>0</v>
      </c>
      <c r="J3208" s="205" t="n">
        <v>0</v>
      </c>
      <c r="K3208" s="205" t="n">
        <v>0</v>
      </c>
      <c r="L3208" s="205" t="n">
        <v>0</v>
      </c>
      <c r="M3208" s="205" t="n">
        <f aca="false">IF(L3208=0,1,0)</f>
        <v>1</v>
      </c>
      <c r="N3208" s="233" t="n">
        <v>1</v>
      </c>
    </row>
    <row r="3209" customFormat="false" ht="12.75" hidden="false" customHeight="false" outlineLevel="0" collapsed="false">
      <c r="B3209" s="232" t="n">
        <v>39729</v>
      </c>
      <c r="C3209" s="205" t="n">
        <v>0</v>
      </c>
      <c r="D3209" s="205" t="n">
        <v>0</v>
      </c>
      <c r="E3209" s="205" t="n">
        <v>0</v>
      </c>
      <c r="F3209" s="205" t="n">
        <v>0</v>
      </c>
      <c r="G3209" s="205" t="n">
        <v>1</v>
      </c>
      <c r="H3209" s="205" t="n">
        <v>0</v>
      </c>
      <c r="I3209" s="205" t="n">
        <v>0</v>
      </c>
      <c r="J3209" s="205" t="n">
        <v>0</v>
      </c>
      <c r="K3209" s="205" t="n">
        <v>0</v>
      </c>
      <c r="L3209" s="205" t="n">
        <v>0</v>
      </c>
      <c r="M3209" s="205" t="n">
        <f aca="false">IF(L3209=0,1,0)</f>
        <v>1</v>
      </c>
      <c r="N3209" s="233" t="n">
        <v>1</v>
      </c>
    </row>
    <row r="3210" customFormat="false" ht="12.75" hidden="false" customHeight="false" outlineLevel="0" collapsed="false">
      <c r="B3210" s="232" t="n">
        <v>39730</v>
      </c>
      <c r="C3210" s="205" t="n">
        <v>0</v>
      </c>
      <c r="D3210" s="205" t="n">
        <v>0</v>
      </c>
      <c r="E3210" s="205" t="n">
        <v>0</v>
      </c>
      <c r="F3210" s="205" t="n">
        <v>0</v>
      </c>
      <c r="G3210" s="205" t="n">
        <v>0</v>
      </c>
      <c r="H3210" s="205" t="n">
        <v>1</v>
      </c>
      <c r="I3210" s="205" t="n">
        <v>0</v>
      </c>
      <c r="J3210" s="205" t="n">
        <v>0</v>
      </c>
      <c r="K3210" s="205" t="n">
        <v>0</v>
      </c>
      <c r="L3210" s="205" t="n">
        <v>0</v>
      </c>
      <c r="M3210" s="205" t="n">
        <f aca="false">IF(L3210=0,1,0)</f>
        <v>1</v>
      </c>
      <c r="N3210" s="233" t="n">
        <v>1</v>
      </c>
    </row>
    <row r="3211" customFormat="false" ht="12.75" hidden="false" customHeight="false" outlineLevel="0" collapsed="false">
      <c r="B3211" s="232" t="n">
        <v>39731</v>
      </c>
      <c r="C3211" s="205" t="n">
        <v>0</v>
      </c>
      <c r="D3211" s="205" t="n">
        <v>0</v>
      </c>
      <c r="E3211" s="205" t="n">
        <v>0</v>
      </c>
      <c r="F3211" s="205" t="n">
        <v>0</v>
      </c>
      <c r="G3211" s="205" t="n">
        <v>0</v>
      </c>
      <c r="H3211" s="205" t="n">
        <v>0</v>
      </c>
      <c r="I3211" s="205" t="n">
        <v>1</v>
      </c>
      <c r="J3211" s="205" t="n">
        <v>0</v>
      </c>
      <c r="K3211" s="205" t="n">
        <v>0</v>
      </c>
      <c r="L3211" s="205" t="n">
        <v>0</v>
      </c>
      <c r="M3211" s="205" t="n">
        <f aca="false">IF(L3211=0,1,0)</f>
        <v>1</v>
      </c>
      <c r="N3211" s="233" t="n">
        <v>0</v>
      </c>
    </row>
    <row r="3212" customFormat="false" ht="12.75" hidden="false" customHeight="false" outlineLevel="0" collapsed="false">
      <c r="B3212" s="232" t="n">
        <v>39732</v>
      </c>
      <c r="C3212" s="205" t="n">
        <v>0</v>
      </c>
      <c r="D3212" s="205" t="n">
        <v>0</v>
      </c>
      <c r="E3212" s="205" t="n">
        <v>0</v>
      </c>
      <c r="F3212" s="205" t="n">
        <v>0</v>
      </c>
      <c r="G3212" s="205" t="n">
        <v>0</v>
      </c>
      <c r="H3212" s="205" t="n">
        <v>0</v>
      </c>
      <c r="I3212" s="205" t="n">
        <v>0</v>
      </c>
      <c r="J3212" s="205" t="n">
        <v>1</v>
      </c>
      <c r="K3212" s="205" t="n">
        <v>0</v>
      </c>
      <c r="L3212" s="205" t="n">
        <v>1</v>
      </c>
      <c r="M3212" s="205" t="n">
        <f aca="false">IF(L3212=0,1,0)</f>
        <v>0</v>
      </c>
      <c r="N3212" s="233" t="n">
        <v>0</v>
      </c>
    </row>
    <row r="3213" customFormat="false" ht="12.75" hidden="false" customHeight="false" outlineLevel="0" collapsed="false">
      <c r="B3213" s="232" t="n">
        <v>39733</v>
      </c>
      <c r="C3213" s="205" t="n">
        <v>0</v>
      </c>
      <c r="D3213" s="205" t="n">
        <v>0</v>
      </c>
      <c r="E3213" s="205" t="n">
        <v>0</v>
      </c>
      <c r="F3213" s="205" t="n">
        <v>0</v>
      </c>
      <c r="G3213" s="205" t="n">
        <v>0</v>
      </c>
      <c r="H3213" s="205" t="n">
        <v>0</v>
      </c>
      <c r="I3213" s="205" t="n">
        <v>0</v>
      </c>
      <c r="J3213" s="205" t="n">
        <v>0</v>
      </c>
      <c r="K3213" s="205" t="n">
        <v>1</v>
      </c>
      <c r="L3213" s="205" t="n">
        <v>1</v>
      </c>
      <c r="M3213" s="205" t="n">
        <f aca="false">IF(L3213=0,1,0)</f>
        <v>0</v>
      </c>
      <c r="N3213" s="233" t="n">
        <v>0</v>
      </c>
    </row>
    <row r="3214" customFormat="false" ht="12.75" hidden="false" customHeight="false" outlineLevel="0" collapsed="false">
      <c r="B3214" s="232" t="n">
        <v>39734</v>
      </c>
      <c r="C3214" s="205" t="n">
        <v>0</v>
      </c>
      <c r="D3214" s="205" t="n">
        <v>0</v>
      </c>
      <c r="E3214" s="205" t="n">
        <v>1</v>
      </c>
      <c r="F3214" s="205" t="n">
        <v>0</v>
      </c>
      <c r="G3214" s="205" t="n">
        <v>0</v>
      </c>
      <c r="H3214" s="205" t="n">
        <v>0</v>
      </c>
      <c r="I3214" s="205" t="n">
        <v>0</v>
      </c>
      <c r="J3214" s="205" t="n">
        <v>0</v>
      </c>
      <c r="K3214" s="205" t="n">
        <v>0</v>
      </c>
      <c r="L3214" s="205" t="n">
        <v>0</v>
      </c>
      <c r="M3214" s="205" t="n">
        <f aca="false">IF(L3214=0,1,0)</f>
        <v>1</v>
      </c>
      <c r="N3214" s="233" t="n">
        <v>0</v>
      </c>
    </row>
    <row r="3215" customFormat="false" ht="12.75" hidden="false" customHeight="false" outlineLevel="0" collapsed="false">
      <c r="B3215" s="232" t="n">
        <v>39735</v>
      </c>
      <c r="C3215" s="205" t="n">
        <v>0</v>
      </c>
      <c r="D3215" s="205" t="n">
        <v>0</v>
      </c>
      <c r="E3215" s="205" t="n">
        <v>0</v>
      </c>
      <c r="F3215" s="205" t="n">
        <v>1</v>
      </c>
      <c r="G3215" s="205" t="n">
        <v>0</v>
      </c>
      <c r="H3215" s="205" t="n">
        <v>0</v>
      </c>
      <c r="I3215" s="205" t="n">
        <v>0</v>
      </c>
      <c r="J3215" s="205" t="n">
        <v>0</v>
      </c>
      <c r="K3215" s="205" t="n">
        <v>0</v>
      </c>
      <c r="L3215" s="205" t="n">
        <v>0</v>
      </c>
      <c r="M3215" s="205" t="n">
        <f aca="false">IF(L3215=0,1,0)</f>
        <v>1</v>
      </c>
      <c r="N3215" s="233" t="n">
        <v>1</v>
      </c>
    </row>
    <row r="3216" customFormat="false" ht="12.75" hidden="false" customHeight="false" outlineLevel="0" collapsed="false">
      <c r="B3216" s="232" t="n">
        <v>39736</v>
      </c>
      <c r="C3216" s="205" t="n">
        <v>0</v>
      </c>
      <c r="D3216" s="205" t="n">
        <v>0</v>
      </c>
      <c r="E3216" s="205" t="n">
        <v>0</v>
      </c>
      <c r="F3216" s="205" t="n">
        <v>0</v>
      </c>
      <c r="G3216" s="205" t="n">
        <v>1</v>
      </c>
      <c r="H3216" s="205" t="n">
        <v>0</v>
      </c>
      <c r="I3216" s="205" t="n">
        <v>0</v>
      </c>
      <c r="J3216" s="205" t="n">
        <v>0</v>
      </c>
      <c r="K3216" s="205" t="n">
        <v>0</v>
      </c>
      <c r="L3216" s="205" t="n">
        <v>0</v>
      </c>
      <c r="M3216" s="205" t="n">
        <f aca="false">IF(L3216=0,1,0)</f>
        <v>1</v>
      </c>
      <c r="N3216" s="233" t="n">
        <v>1</v>
      </c>
    </row>
    <row r="3217" customFormat="false" ht="12.75" hidden="false" customHeight="false" outlineLevel="0" collapsed="false">
      <c r="B3217" s="232" t="n">
        <v>39737</v>
      </c>
      <c r="C3217" s="205" t="n">
        <v>0</v>
      </c>
      <c r="D3217" s="205" t="n">
        <v>0</v>
      </c>
      <c r="E3217" s="205" t="n">
        <v>0</v>
      </c>
      <c r="F3217" s="205" t="n">
        <v>0</v>
      </c>
      <c r="G3217" s="205" t="n">
        <v>0</v>
      </c>
      <c r="H3217" s="205" t="n">
        <v>1</v>
      </c>
      <c r="I3217" s="205" t="n">
        <v>0</v>
      </c>
      <c r="J3217" s="205" t="n">
        <v>0</v>
      </c>
      <c r="K3217" s="205" t="n">
        <v>0</v>
      </c>
      <c r="L3217" s="205" t="n">
        <v>0</v>
      </c>
      <c r="M3217" s="205" t="n">
        <f aca="false">IF(L3217=0,1,0)</f>
        <v>1</v>
      </c>
      <c r="N3217" s="233" t="n">
        <v>1</v>
      </c>
    </row>
    <row r="3218" customFormat="false" ht="12.75" hidden="false" customHeight="false" outlineLevel="0" collapsed="false">
      <c r="B3218" s="232" t="n">
        <v>39738</v>
      </c>
      <c r="C3218" s="205" t="n">
        <v>0</v>
      </c>
      <c r="D3218" s="205" t="n">
        <v>0</v>
      </c>
      <c r="E3218" s="205" t="n">
        <v>0</v>
      </c>
      <c r="F3218" s="205" t="n">
        <v>0</v>
      </c>
      <c r="G3218" s="205" t="n">
        <v>0</v>
      </c>
      <c r="H3218" s="205" t="n">
        <v>0</v>
      </c>
      <c r="I3218" s="205" t="n">
        <v>1</v>
      </c>
      <c r="J3218" s="205" t="n">
        <v>0</v>
      </c>
      <c r="K3218" s="205" t="n">
        <v>0</v>
      </c>
      <c r="L3218" s="205" t="n">
        <v>0</v>
      </c>
      <c r="M3218" s="205" t="n">
        <f aca="false">IF(L3218=0,1,0)</f>
        <v>1</v>
      </c>
      <c r="N3218" s="233" t="n">
        <v>0</v>
      </c>
    </row>
    <row r="3219" customFormat="false" ht="12.75" hidden="false" customHeight="false" outlineLevel="0" collapsed="false">
      <c r="B3219" s="232" t="n">
        <v>39739</v>
      </c>
      <c r="C3219" s="205" t="n">
        <v>0</v>
      </c>
      <c r="D3219" s="205" t="n">
        <v>0</v>
      </c>
      <c r="E3219" s="205" t="n">
        <v>0</v>
      </c>
      <c r="F3219" s="205" t="n">
        <v>0</v>
      </c>
      <c r="G3219" s="205" t="n">
        <v>0</v>
      </c>
      <c r="H3219" s="205" t="n">
        <v>0</v>
      </c>
      <c r="I3219" s="205" t="n">
        <v>0</v>
      </c>
      <c r="J3219" s="205" t="n">
        <v>1</v>
      </c>
      <c r="K3219" s="205" t="n">
        <v>0</v>
      </c>
      <c r="L3219" s="205" t="n">
        <v>1</v>
      </c>
      <c r="M3219" s="205" t="n">
        <f aca="false">IF(L3219=0,1,0)</f>
        <v>0</v>
      </c>
      <c r="N3219" s="233" t="n">
        <v>0</v>
      </c>
    </row>
    <row r="3220" customFormat="false" ht="12.75" hidden="false" customHeight="false" outlineLevel="0" collapsed="false">
      <c r="B3220" s="232" t="n">
        <v>39740</v>
      </c>
      <c r="C3220" s="205" t="n">
        <v>0</v>
      </c>
      <c r="D3220" s="205" t="n">
        <v>0</v>
      </c>
      <c r="E3220" s="205" t="n">
        <v>0</v>
      </c>
      <c r="F3220" s="205" t="n">
        <v>0</v>
      </c>
      <c r="G3220" s="205" t="n">
        <v>0</v>
      </c>
      <c r="H3220" s="205" t="n">
        <v>0</v>
      </c>
      <c r="I3220" s="205" t="n">
        <v>0</v>
      </c>
      <c r="J3220" s="205" t="n">
        <v>0</v>
      </c>
      <c r="K3220" s="205" t="n">
        <v>1</v>
      </c>
      <c r="L3220" s="205" t="n">
        <v>1</v>
      </c>
      <c r="M3220" s="205" t="n">
        <f aca="false">IF(L3220=0,1,0)</f>
        <v>0</v>
      </c>
      <c r="N3220" s="233" t="n">
        <v>0</v>
      </c>
    </row>
    <row r="3221" customFormat="false" ht="12.75" hidden="false" customHeight="false" outlineLevel="0" collapsed="false">
      <c r="B3221" s="232" t="n">
        <v>39741</v>
      </c>
      <c r="C3221" s="205" t="n">
        <v>0</v>
      </c>
      <c r="D3221" s="205" t="n">
        <v>0</v>
      </c>
      <c r="E3221" s="205" t="n">
        <v>1</v>
      </c>
      <c r="F3221" s="205" t="n">
        <v>0</v>
      </c>
      <c r="G3221" s="205" t="n">
        <v>0</v>
      </c>
      <c r="H3221" s="205" t="n">
        <v>0</v>
      </c>
      <c r="I3221" s="205" t="n">
        <v>0</v>
      </c>
      <c r="J3221" s="205" t="n">
        <v>0</v>
      </c>
      <c r="K3221" s="205" t="n">
        <v>0</v>
      </c>
      <c r="L3221" s="205" t="n">
        <v>0</v>
      </c>
      <c r="M3221" s="205" t="n">
        <f aca="false">IF(L3221=0,1,0)</f>
        <v>1</v>
      </c>
      <c r="N3221" s="233" t="n">
        <v>0</v>
      </c>
    </row>
    <row r="3222" customFormat="false" ht="12.75" hidden="false" customHeight="false" outlineLevel="0" collapsed="false">
      <c r="B3222" s="232" t="n">
        <v>39742</v>
      </c>
      <c r="C3222" s="205" t="n">
        <v>0</v>
      </c>
      <c r="D3222" s="205" t="n">
        <v>0</v>
      </c>
      <c r="E3222" s="205" t="n">
        <v>0</v>
      </c>
      <c r="F3222" s="205" t="n">
        <v>1</v>
      </c>
      <c r="G3222" s="205" t="n">
        <v>0</v>
      </c>
      <c r="H3222" s="205" t="n">
        <v>0</v>
      </c>
      <c r="I3222" s="205" t="n">
        <v>0</v>
      </c>
      <c r="J3222" s="205" t="n">
        <v>0</v>
      </c>
      <c r="K3222" s="205" t="n">
        <v>0</v>
      </c>
      <c r="L3222" s="205" t="n">
        <v>0</v>
      </c>
      <c r="M3222" s="205" t="n">
        <f aca="false">IF(L3222=0,1,0)</f>
        <v>1</v>
      </c>
      <c r="N3222" s="233" t="n">
        <v>1</v>
      </c>
    </row>
    <row r="3223" customFormat="false" ht="12.75" hidden="false" customHeight="false" outlineLevel="0" collapsed="false">
      <c r="B3223" s="232" t="n">
        <v>39743</v>
      </c>
      <c r="C3223" s="205" t="n">
        <v>0</v>
      </c>
      <c r="D3223" s="205" t="n">
        <v>0</v>
      </c>
      <c r="E3223" s="205" t="n">
        <v>0</v>
      </c>
      <c r="F3223" s="205" t="n">
        <v>0</v>
      </c>
      <c r="G3223" s="205" t="n">
        <v>1</v>
      </c>
      <c r="H3223" s="205" t="n">
        <v>0</v>
      </c>
      <c r="I3223" s="205" t="n">
        <v>0</v>
      </c>
      <c r="J3223" s="205" t="n">
        <v>0</v>
      </c>
      <c r="K3223" s="205" t="n">
        <v>0</v>
      </c>
      <c r="L3223" s="205" t="n">
        <v>0</v>
      </c>
      <c r="M3223" s="205" t="n">
        <f aca="false">IF(L3223=0,1,0)</f>
        <v>1</v>
      </c>
      <c r="N3223" s="233" t="n">
        <v>1</v>
      </c>
    </row>
    <row r="3224" customFormat="false" ht="12.75" hidden="false" customHeight="false" outlineLevel="0" collapsed="false">
      <c r="B3224" s="232" t="n">
        <v>39744</v>
      </c>
      <c r="C3224" s="205" t="n">
        <v>0</v>
      </c>
      <c r="D3224" s="205" t="n">
        <v>0</v>
      </c>
      <c r="E3224" s="205" t="n">
        <v>0</v>
      </c>
      <c r="F3224" s="205" t="n">
        <v>0</v>
      </c>
      <c r="G3224" s="205" t="n">
        <v>0</v>
      </c>
      <c r="H3224" s="205" t="n">
        <v>1</v>
      </c>
      <c r="I3224" s="205" t="n">
        <v>0</v>
      </c>
      <c r="J3224" s="205" t="n">
        <v>0</v>
      </c>
      <c r="K3224" s="205" t="n">
        <v>0</v>
      </c>
      <c r="L3224" s="205" t="n">
        <v>0</v>
      </c>
      <c r="M3224" s="205" t="n">
        <f aca="false">IF(L3224=0,1,0)</f>
        <v>1</v>
      </c>
      <c r="N3224" s="233" t="n">
        <v>1</v>
      </c>
    </row>
    <row r="3225" customFormat="false" ht="12.75" hidden="false" customHeight="false" outlineLevel="0" collapsed="false">
      <c r="B3225" s="232" t="n">
        <v>39745</v>
      </c>
      <c r="C3225" s="205" t="n">
        <v>0</v>
      </c>
      <c r="D3225" s="205" t="n">
        <v>0</v>
      </c>
      <c r="E3225" s="205" t="n">
        <v>0</v>
      </c>
      <c r="F3225" s="205" t="n">
        <v>0</v>
      </c>
      <c r="G3225" s="205" t="n">
        <v>0</v>
      </c>
      <c r="H3225" s="205" t="n">
        <v>0</v>
      </c>
      <c r="I3225" s="205" t="n">
        <v>1</v>
      </c>
      <c r="J3225" s="205" t="n">
        <v>0</v>
      </c>
      <c r="K3225" s="205" t="n">
        <v>0</v>
      </c>
      <c r="L3225" s="205" t="n">
        <v>0</v>
      </c>
      <c r="M3225" s="205" t="n">
        <f aca="false">IF(L3225=0,1,0)</f>
        <v>1</v>
      </c>
      <c r="N3225" s="233" t="n">
        <v>0</v>
      </c>
    </row>
    <row r="3226" customFormat="false" ht="12.75" hidden="false" customHeight="false" outlineLevel="0" collapsed="false">
      <c r="B3226" s="232" t="n">
        <v>39746</v>
      </c>
      <c r="C3226" s="205" t="n">
        <v>0</v>
      </c>
      <c r="D3226" s="205" t="n">
        <v>0</v>
      </c>
      <c r="E3226" s="205" t="n">
        <v>0</v>
      </c>
      <c r="F3226" s="205" t="n">
        <v>0</v>
      </c>
      <c r="G3226" s="205" t="n">
        <v>0</v>
      </c>
      <c r="H3226" s="205" t="n">
        <v>0</v>
      </c>
      <c r="I3226" s="205" t="n">
        <v>0</v>
      </c>
      <c r="J3226" s="205" t="n">
        <v>1</v>
      </c>
      <c r="K3226" s="205" t="n">
        <v>0</v>
      </c>
      <c r="L3226" s="205" t="n">
        <v>1</v>
      </c>
      <c r="M3226" s="205" t="n">
        <f aca="false">IF(L3226=0,1,0)</f>
        <v>0</v>
      </c>
      <c r="N3226" s="233" t="n">
        <v>0</v>
      </c>
    </row>
    <row r="3227" customFormat="false" ht="12.75" hidden="false" customHeight="false" outlineLevel="0" collapsed="false">
      <c r="B3227" s="232" t="n">
        <v>39747</v>
      </c>
      <c r="C3227" s="205" t="n">
        <v>0</v>
      </c>
      <c r="D3227" s="205" t="n">
        <v>0</v>
      </c>
      <c r="E3227" s="205" t="n">
        <v>0</v>
      </c>
      <c r="F3227" s="205" t="n">
        <v>0</v>
      </c>
      <c r="G3227" s="205" t="n">
        <v>0</v>
      </c>
      <c r="H3227" s="205" t="n">
        <v>0</v>
      </c>
      <c r="I3227" s="205" t="n">
        <v>0</v>
      </c>
      <c r="J3227" s="205" t="n">
        <v>0</v>
      </c>
      <c r="K3227" s="205" t="n">
        <v>1</v>
      </c>
      <c r="L3227" s="205" t="n">
        <v>1</v>
      </c>
      <c r="M3227" s="205" t="n">
        <f aca="false">IF(L3227=0,1,0)</f>
        <v>0</v>
      </c>
      <c r="N3227" s="233" t="n">
        <v>0</v>
      </c>
    </row>
    <row r="3228" customFormat="false" ht="12.75" hidden="false" customHeight="false" outlineLevel="0" collapsed="false">
      <c r="B3228" s="232" t="n">
        <v>39748</v>
      </c>
      <c r="C3228" s="205" t="n">
        <v>0</v>
      </c>
      <c r="D3228" s="205" t="n">
        <v>0</v>
      </c>
      <c r="E3228" s="205" t="n">
        <v>1</v>
      </c>
      <c r="F3228" s="205" t="n">
        <v>0</v>
      </c>
      <c r="G3228" s="205" t="n">
        <v>0</v>
      </c>
      <c r="H3228" s="205" t="n">
        <v>0</v>
      </c>
      <c r="I3228" s="205" t="n">
        <v>0</v>
      </c>
      <c r="J3228" s="205" t="n">
        <v>0</v>
      </c>
      <c r="K3228" s="205" t="n">
        <v>0</v>
      </c>
      <c r="L3228" s="205" t="n">
        <v>0</v>
      </c>
      <c r="M3228" s="205" t="n">
        <f aca="false">IF(L3228=0,1,0)</f>
        <v>1</v>
      </c>
      <c r="N3228" s="233" t="n">
        <v>0</v>
      </c>
    </row>
    <row r="3229" customFormat="false" ht="12.75" hidden="false" customHeight="false" outlineLevel="0" collapsed="false">
      <c r="B3229" s="232" t="n">
        <v>39749</v>
      </c>
      <c r="C3229" s="205" t="n">
        <v>0</v>
      </c>
      <c r="D3229" s="205" t="n">
        <v>0</v>
      </c>
      <c r="E3229" s="205" t="n">
        <v>0</v>
      </c>
      <c r="F3229" s="205" t="n">
        <v>1</v>
      </c>
      <c r="G3229" s="205" t="n">
        <v>0</v>
      </c>
      <c r="H3229" s="205" t="n">
        <v>0</v>
      </c>
      <c r="I3229" s="205" t="n">
        <v>0</v>
      </c>
      <c r="J3229" s="205" t="n">
        <v>0</v>
      </c>
      <c r="K3229" s="205" t="n">
        <v>0</v>
      </c>
      <c r="L3229" s="205" t="n">
        <v>0</v>
      </c>
      <c r="M3229" s="205" t="n">
        <f aca="false">IF(L3229=0,1,0)</f>
        <v>1</v>
      </c>
      <c r="N3229" s="233" t="n">
        <v>1</v>
      </c>
    </row>
    <row r="3230" customFormat="false" ht="12.75" hidden="false" customHeight="false" outlineLevel="0" collapsed="false">
      <c r="B3230" s="232" t="n">
        <v>39750</v>
      </c>
      <c r="C3230" s="205" t="n">
        <v>0</v>
      </c>
      <c r="D3230" s="205" t="n">
        <v>0</v>
      </c>
      <c r="E3230" s="205" t="n">
        <v>0</v>
      </c>
      <c r="F3230" s="205" t="n">
        <v>0</v>
      </c>
      <c r="G3230" s="205" t="n">
        <v>1</v>
      </c>
      <c r="H3230" s="205" t="n">
        <v>0</v>
      </c>
      <c r="I3230" s="205" t="n">
        <v>0</v>
      </c>
      <c r="J3230" s="205" t="n">
        <v>0</v>
      </c>
      <c r="K3230" s="205" t="n">
        <v>0</v>
      </c>
      <c r="L3230" s="205" t="n">
        <v>0</v>
      </c>
      <c r="M3230" s="205" t="n">
        <f aca="false">IF(L3230=0,1,0)</f>
        <v>1</v>
      </c>
      <c r="N3230" s="233" t="n">
        <v>1</v>
      </c>
    </row>
    <row r="3231" customFormat="false" ht="12.75" hidden="false" customHeight="false" outlineLevel="0" collapsed="false">
      <c r="B3231" s="232" t="n">
        <v>39751</v>
      </c>
      <c r="C3231" s="205" t="n">
        <v>0</v>
      </c>
      <c r="D3231" s="205" t="n">
        <v>0</v>
      </c>
      <c r="E3231" s="205" t="n">
        <v>0</v>
      </c>
      <c r="F3231" s="205" t="n">
        <v>0</v>
      </c>
      <c r="G3231" s="205" t="n">
        <v>0</v>
      </c>
      <c r="H3231" s="205" t="n">
        <v>1</v>
      </c>
      <c r="I3231" s="205" t="n">
        <v>0</v>
      </c>
      <c r="J3231" s="205" t="n">
        <v>0</v>
      </c>
      <c r="K3231" s="205" t="n">
        <v>0</v>
      </c>
      <c r="L3231" s="205" t="n">
        <v>0</v>
      </c>
      <c r="M3231" s="205" t="n">
        <f aca="false">IF(L3231=0,1,0)</f>
        <v>1</v>
      </c>
      <c r="N3231" s="233" t="n">
        <v>1</v>
      </c>
    </row>
    <row r="3232" customFormat="false" ht="12.75" hidden="false" customHeight="false" outlineLevel="0" collapsed="false">
      <c r="B3232" s="232" t="n">
        <v>39752</v>
      </c>
      <c r="C3232" s="205" t="n">
        <v>0</v>
      </c>
      <c r="D3232" s="205" t="n">
        <v>0</v>
      </c>
      <c r="E3232" s="205" t="n">
        <v>0</v>
      </c>
      <c r="F3232" s="205" t="n">
        <v>0</v>
      </c>
      <c r="G3232" s="205" t="n">
        <v>0</v>
      </c>
      <c r="H3232" s="205" t="n">
        <v>0</v>
      </c>
      <c r="I3232" s="205" t="n">
        <v>1</v>
      </c>
      <c r="J3232" s="205" t="n">
        <v>0</v>
      </c>
      <c r="K3232" s="205" t="n">
        <v>0</v>
      </c>
      <c r="L3232" s="205" t="n">
        <v>0</v>
      </c>
      <c r="M3232" s="205" t="n">
        <f aca="false">IF(L3232=0,1,0)</f>
        <v>1</v>
      </c>
      <c r="N3232" s="233" t="n">
        <v>0</v>
      </c>
    </row>
    <row r="3233" customFormat="false" ht="12.75" hidden="false" customHeight="false" outlineLevel="0" collapsed="false">
      <c r="B3233" s="232" t="n">
        <v>39753</v>
      </c>
      <c r="C3233" s="205" t="n">
        <v>0</v>
      </c>
      <c r="D3233" s="205" t="n">
        <v>0</v>
      </c>
      <c r="E3233" s="205" t="n">
        <v>0</v>
      </c>
      <c r="F3233" s="205" t="n">
        <v>0</v>
      </c>
      <c r="G3233" s="205" t="n">
        <v>0</v>
      </c>
      <c r="H3233" s="205" t="n">
        <v>0</v>
      </c>
      <c r="I3233" s="205" t="n">
        <v>0</v>
      </c>
      <c r="J3233" s="205" t="n">
        <v>1</v>
      </c>
      <c r="K3233" s="205" t="n">
        <v>0</v>
      </c>
      <c r="L3233" s="205" t="n">
        <v>1</v>
      </c>
      <c r="M3233" s="205" t="n">
        <f aca="false">IF(L3233=0,1,0)</f>
        <v>0</v>
      </c>
      <c r="N3233" s="233" t="n">
        <v>0</v>
      </c>
    </row>
    <row r="3234" customFormat="false" ht="12.75" hidden="false" customHeight="false" outlineLevel="0" collapsed="false">
      <c r="B3234" s="232" t="n">
        <v>39754</v>
      </c>
      <c r="C3234" s="205" t="n">
        <v>0</v>
      </c>
      <c r="D3234" s="205" t="n">
        <v>0</v>
      </c>
      <c r="E3234" s="205" t="n">
        <v>0</v>
      </c>
      <c r="F3234" s="205" t="n">
        <v>0</v>
      </c>
      <c r="G3234" s="205" t="n">
        <v>0</v>
      </c>
      <c r="H3234" s="205" t="n">
        <v>0</v>
      </c>
      <c r="I3234" s="205" t="n">
        <v>0</v>
      </c>
      <c r="J3234" s="205" t="n">
        <v>0</v>
      </c>
      <c r="K3234" s="205" t="n">
        <v>1</v>
      </c>
      <c r="L3234" s="205" t="n">
        <v>1</v>
      </c>
      <c r="M3234" s="205" t="n">
        <f aca="false">IF(L3234=0,1,0)</f>
        <v>0</v>
      </c>
      <c r="N3234" s="233" t="n">
        <v>0</v>
      </c>
    </row>
    <row r="3235" customFormat="false" ht="12.75" hidden="false" customHeight="false" outlineLevel="0" collapsed="false">
      <c r="B3235" s="232" t="n">
        <v>39755</v>
      </c>
      <c r="C3235" s="205" t="n">
        <v>0</v>
      </c>
      <c r="D3235" s="205" t="n">
        <v>0</v>
      </c>
      <c r="E3235" s="205" t="n">
        <v>1</v>
      </c>
      <c r="F3235" s="205" t="n">
        <v>0</v>
      </c>
      <c r="G3235" s="205" t="n">
        <v>0</v>
      </c>
      <c r="H3235" s="205" t="n">
        <v>0</v>
      </c>
      <c r="I3235" s="205" t="n">
        <v>0</v>
      </c>
      <c r="J3235" s="205" t="n">
        <v>0</v>
      </c>
      <c r="K3235" s="205" t="n">
        <v>0</v>
      </c>
      <c r="L3235" s="205" t="n">
        <v>0</v>
      </c>
      <c r="M3235" s="205" t="n">
        <f aca="false">IF(L3235=0,1,0)</f>
        <v>1</v>
      </c>
      <c r="N3235" s="233" t="n">
        <v>0</v>
      </c>
    </row>
    <row r="3236" customFormat="false" ht="12.75" hidden="false" customHeight="false" outlineLevel="0" collapsed="false">
      <c r="B3236" s="232" t="n">
        <v>39756</v>
      </c>
      <c r="C3236" s="205" t="n">
        <v>0</v>
      </c>
      <c r="D3236" s="205" t="n">
        <v>0</v>
      </c>
      <c r="E3236" s="205" t="n">
        <v>0</v>
      </c>
      <c r="F3236" s="205" t="n">
        <v>1</v>
      </c>
      <c r="G3236" s="205" t="n">
        <v>0</v>
      </c>
      <c r="H3236" s="205" t="n">
        <v>0</v>
      </c>
      <c r="I3236" s="205" t="n">
        <v>0</v>
      </c>
      <c r="J3236" s="205" t="n">
        <v>0</v>
      </c>
      <c r="K3236" s="205" t="n">
        <v>0</v>
      </c>
      <c r="L3236" s="205" t="n">
        <v>0</v>
      </c>
      <c r="M3236" s="205" t="n">
        <f aca="false">IF(L3236=0,1,0)</f>
        <v>1</v>
      </c>
      <c r="N3236" s="233" t="n">
        <v>1</v>
      </c>
    </row>
    <row r="3237" customFormat="false" ht="12.75" hidden="false" customHeight="false" outlineLevel="0" collapsed="false">
      <c r="B3237" s="232" t="n">
        <v>39757</v>
      </c>
      <c r="C3237" s="205" t="n">
        <v>0</v>
      </c>
      <c r="D3237" s="205" t="n">
        <v>0</v>
      </c>
      <c r="E3237" s="205" t="n">
        <v>0</v>
      </c>
      <c r="F3237" s="205" t="n">
        <v>0</v>
      </c>
      <c r="G3237" s="205" t="n">
        <v>1</v>
      </c>
      <c r="H3237" s="205" t="n">
        <v>0</v>
      </c>
      <c r="I3237" s="205" t="n">
        <v>0</v>
      </c>
      <c r="J3237" s="205" t="n">
        <v>0</v>
      </c>
      <c r="K3237" s="205" t="n">
        <v>0</v>
      </c>
      <c r="L3237" s="205" t="n">
        <v>0</v>
      </c>
      <c r="M3237" s="205" t="n">
        <f aca="false">IF(L3237=0,1,0)</f>
        <v>1</v>
      </c>
      <c r="N3237" s="233" t="n">
        <v>1</v>
      </c>
    </row>
    <row r="3238" customFormat="false" ht="12.75" hidden="false" customHeight="false" outlineLevel="0" collapsed="false">
      <c r="B3238" s="232" t="n">
        <v>39758</v>
      </c>
      <c r="C3238" s="205" t="n">
        <v>0</v>
      </c>
      <c r="D3238" s="205" t="n">
        <v>0</v>
      </c>
      <c r="E3238" s="205" t="n">
        <v>0</v>
      </c>
      <c r="F3238" s="205" t="n">
        <v>0</v>
      </c>
      <c r="G3238" s="205" t="n">
        <v>0</v>
      </c>
      <c r="H3238" s="205" t="n">
        <v>1</v>
      </c>
      <c r="I3238" s="205" t="n">
        <v>0</v>
      </c>
      <c r="J3238" s="205" t="n">
        <v>0</v>
      </c>
      <c r="K3238" s="205" t="n">
        <v>0</v>
      </c>
      <c r="L3238" s="205" t="n">
        <v>0</v>
      </c>
      <c r="M3238" s="205" t="n">
        <f aca="false">IF(L3238=0,1,0)</f>
        <v>1</v>
      </c>
      <c r="N3238" s="233" t="n">
        <v>1</v>
      </c>
    </row>
    <row r="3239" customFormat="false" ht="12.75" hidden="false" customHeight="false" outlineLevel="0" collapsed="false">
      <c r="B3239" s="232" t="n">
        <v>39759</v>
      </c>
      <c r="C3239" s="205" t="n">
        <v>0</v>
      </c>
      <c r="D3239" s="205" t="n">
        <v>0</v>
      </c>
      <c r="E3239" s="205" t="n">
        <v>0</v>
      </c>
      <c r="F3239" s="205" t="n">
        <v>0</v>
      </c>
      <c r="G3239" s="205" t="n">
        <v>0</v>
      </c>
      <c r="H3239" s="205" t="n">
        <v>0</v>
      </c>
      <c r="I3239" s="205" t="n">
        <v>1</v>
      </c>
      <c r="J3239" s="205" t="n">
        <v>0</v>
      </c>
      <c r="K3239" s="205" t="n">
        <v>0</v>
      </c>
      <c r="L3239" s="205" t="n">
        <v>0</v>
      </c>
      <c r="M3239" s="205" t="n">
        <f aca="false">IF(L3239=0,1,0)</f>
        <v>1</v>
      </c>
      <c r="N3239" s="233" t="n">
        <v>0</v>
      </c>
    </row>
    <row r="3240" customFormat="false" ht="12.75" hidden="false" customHeight="false" outlineLevel="0" collapsed="false">
      <c r="B3240" s="232" t="n">
        <v>39760</v>
      </c>
      <c r="C3240" s="205" t="n">
        <v>0</v>
      </c>
      <c r="D3240" s="205" t="n">
        <v>0</v>
      </c>
      <c r="E3240" s="205" t="n">
        <v>0</v>
      </c>
      <c r="F3240" s="205" t="n">
        <v>0</v>
      </c>
      <c r="G3240" s="205" t="n">
        <v>0</v>
      </c>
      <c r="H3240" s="205" t="n">
        <v>0</v>
      </c>
      <c r="I3240" s="205" t="n">
        <v>0</v>
      </c>
      <c r="J3240" s="205" t="n">
        <v>1</v>
      </c>
      <c r="K3240" s="205" t="n">
        <v>0</v>
      </c>
      <c r="L3240" s="205" t="n">
        <v>1</v>
      </c>
      <c r="M3240" s="205" t="n">
        <f aca="false">IF(L3240=0,1,0)</f>
        <v>0</v>
      </c>
      <c r="N3240" s="233" t="n">
        <v>0</v>
      </c>
    </row>
    <row r="3241" customFormat="false" ht="12.75" hidden="false" customHeight="false" outlineLevel="0" collapsed="false">
      <c r="B3241" s="232" t="n">
        <v>39761</v>
      </c>
      <c r="C3241" s="205" t="n">
        <v>0</v>
      </c>
      <c r="D3241" s="205" t="n">
        <v>0</v>
      </c>
      <c r="E3241" s="205" t="n">
        <v>0</v>
      </c>
      <c r="F3241" s="205" t="n">
        <v>0</v>
      </c>
      <c r="G3241" s="205" t="n">
        <v>0</v>
      </c>
      <c r="H3241" s="205" t="n">
        <v>0</v>
      </c>
      <c r="I3241" s="205" t="n">
        <v>0</v>
      </c>
      <c r="J3241" s="205" t="n">
        <v>0</v>
      </c>
      <c r="K3241" s="205" t="n">
        <v>1</v>
      </c>
      <c r="L3241" s="205" t="n">
        <v>1</v>
      </c>
      <c r="M3241" s="205" t="n">
        <f aca="false">IF(L3241=0,1,0)</f>
        <v>0</v>
      </c>
      <c r="N3241" s="233" t="n">
        <v>0</v>
      </c>
    </row>
    <row r="3242" customFormat="false" ht="12.75" hidden="false" customHeight="false" outlineLevel="0" collapsed="false">
      <c r="B3242" s="232" t="n">
        <v>39762</v>
      </c>
      <c r="C3242" s="205" t="n">
        <v>0</v>
      </c>
      <c r="D3242" s="205" t="n">
        <v>0</v>
      </c>
      <c r="E3242" s="205" t="n">
        <v>1</v>
      </c>
      <c r="F3242" s="205" t="n">
        <v>0</v>
      </c>
      <c r="G3242" s="205" t="n">
        <v>0</v>
      </c>
      <c r="H3242" s="205" t="n">
        <v>0</v>
      </c>
      <c r="I3242" s="205" t="n">
        <v>0</v>
      </c>
      <c r="J3242" s="205" t="n">
        <v>0</v>
      </c>
      <c r="K3242" s="205" t="n">
        <v>0</v>
      </c>
      <c r="L3242" s="205" t="n">
        <v>0</v>
      </c>
      <c r="M3242" s="205" t="n">
        <f aca="false">IF(L3242=0,1,0)</f>
        <v>1</v>
      </c>
      <c r="N3242" s="233" t="n">
        <v>0</v>
      </c>
    </row>
    <row r="3243" customFormat="false" ht="12.75" hidden="false" customHeight="false" outlineLevel="0" collapsed="false">
      <c r="B3243" s="232" t="n">
        <v>39763</v>
      </c>
      <c r="C3243" s="205" t="n">
        <v>0</v>
      </c>
      <c r="D3243" s="205" t="n">
        <v>0</v>
      </c>
      <c r="E3243" s="205" t="n">
        <v>0</v>
      </c>
      <c r="F3243" s="205" t="n">
        <v>1</v>
      </c>
      <c r="G3243" s="205" t="n">
        <v>0</v>
      </c>
      <c r="H3243" s="205" t="n">
        <v>0</v>
      </c>
      <c r="I3243" s="205" t="n">
        <v>0</v>
      </c>
      <c r="J3243" s="205" t="n">
        <v>0</v>
      </c>
      <c r="K3243" s="205" t="n">
        <v>0</v>
      </c>
      <c r="L3243" s="205" t="n">
        <v>0</v>
      </c>
      <c r="M3243" s="205" t="n">
        <f aca="false">IF(L3243=0,1,0)</f>
        <v>1</v>
      </c>
      <c r="N3243" s="233" t="n">
        <v>1</v>
      </c>
    </row>
    <row r="3244" customFormat="false" ht="12.75" hidden="false" customHeight="false" outlineLevel="0" collapsed="false">
      <c r="B3244" s="232" t="n">
        <v>39764</v>
      </c>
      <c r="C3244" s="205" t="n">
        <v>0</v>
      </c>
      <c r="D3244" s="205" t="n">
        <v>0</v>
      </c>
      <c r="E3244" s="205" t="n">
        <v>0</v>
      </c>
      <c r="F3244" s="205" t="n">
        <v>0</v>
      </c>
      <c r="G3244" s="205" t="n">
        <v>1</v>
      </c>
      <c r="H3244" s="205" t="n">
        <v>0</v>
      </c>
      <c r="I3244" s="205" t="n">
        <v>0</v>
      </c>
      <c r="J3244" s="205" t="n">
        <v>0</v>
      </c>
      <c r="K3244" s="205" t="n">
        <v>0</v>
      </c>
      <c r="L3244" s="205" t="n">
        <v>0</v>
      </c>
      <c r="M3244" s="205" t="n">
        <f aca="false">IF(L3244=0,1,0)</f>
        <v>1</v>
      </c>
      <c r="N3244" s="233" t="n">
        <v>1</v>
      </c>
    </row>
    <row r="3245" customFormat="false" ht="12.75" hidden="false" customHeight="false" outlineLevel="0" collapsed="false">
      <c r="B3245" s="232" t="n">
        <v>39765</v>
      </c>
      <c r="C3245" s="205" t="n">
        <v>0</v>
      </c>
      <c r="D3245" s="205" t="n">
        <v>0</v>
      </c>
      <c r="E3245" s="205" t="n">
        <v>0</v>
      </c>
      <c r="F3245" s="205" t="n">
        <v>0</v>
      </c>
      <c r="G3245" s="205" t="n">
        <v>0</v>
      </c>
      <c r="H3245" s="205" t="n">
        <v>1</v>
      </c>
      <c r="I3245" s="205" t="n">
        <v>0</v>
      </c>
      <c r="J3245" s="205" t="n">
        <v>0</v>
      </c>
      <c r="K3245" s="205" t="n">
        <v>0</v>
      </c>
      <c r="L3245" s="205" t="n">
        <v>0</v>
      </c>
      <c r="M3245" s="205" t="n">
        <f aca="false">IF(L3245=0,1,0)</f>
        <v>1</v>
      </c>
      <c r="N3245" s="233" t="n">
        <v>1</v>
      </c>
    </row>
    <row r="3246" customFormat="false" ht="12.75" hidden="false" customHeight="false" outlineLevel="0" collapsed="false">
      <c r="B3246" s="232" t="n">
        <v>39766</v>
      </c>
      <c r="C3246" s="205" t="n">
        <v>0</v>
      </c>
      <c r="D3246" s="205" t="n">
        <v>0</v>
      </c>
      <c r="E3246" s="205" t="n">
        <v>0</v>
      </c>
      <c r="F3246" s="205" t="n">
        <v>0</v>
      </c>
      <c r="G3246" s="205" t="n">
        <v>0</v>
      </c>
      <c r="H3246" s="205" t="n">
        <v>0</v>
      </c>
      <c r="I3246" s="205" t="n">
        <v>1</v>
      </c>
      <c r="J3246" s="205" t="n">
        <v>0</v>
      </c>
      <c r="K3246" s="205" t="n">
        <v>0</v>
      </c>
      <c r="L3246" s="205" t="n">
        <v>0</v>
      </c>
      <c r="M3246" s="205" t="n">
        <f aca="false">IF(L3246=0,1,0)</f>
        <v>1</v>
      </c>
      <c r="N3246" s="233" t="n">
        <v>0</v>
      </c>
    </row>
    <row r="3247" customFormat="false" ht="12.75" hidden="false" customHeight="false" outlineLevel="0" collapsed="false">
      <c r="B3247" s="232" t="n">
        <v>39767</v>
      </c>
      <c r="C3247" s="205" t="n">
        <v>0</v>
      </c>
      <c r="D3247" s="205" t="n">
        <v>0</v>
      </c>
      <c r="E3247" s="205" t="n">
        <v>0</v>
      </c>
      <c r="F3247" s="205" t="n">
        <v>0</v>
      </c>
      <c r="G3247" s="205" t="n">
        <v>0</v>
      </c>
      <c r="H3247" s="205" t="n">
        <v>0</v>
      </c>
      <c r="I3247" s="205" t="n">
        <v>0</v>
      </c>
      <c r="J3247" s="205" t="n">
        <v>1</v>
      </c>
      <c r="K3247" s="205" t="n">
        <v>0</v>
      </c>
      <c r="L3247" s="205" t="n">
        <v>1</v>
      </c>
      <c r="M3247" s="205" t="n">
        <f aca="false">IF(L3247=0,1,0)</f>
        <v>0</v>
      </c>
      <c r="N3247" s="233" t="n">
        <v>0</v>
      </c>
    </row>
    <row r="3248" customFormat="false" ht="12.75" hidden="false" customHeight="false" outlineLevel="0" collapsed="false">
      <c r="B3248" s="232" t="n">
        <v>39768</v>
      </c>
      <c r="C3248" s="205" t="n">
        <v>0</v>
      </c>
      <c r="D3248" s="205" t="n">
        <v>0</v>
      </c>
      <c r="E3248" s="205" t="n">
        <v>0</v>
      </c>
      <c r="F3248" s="205" t="n">
        <v>0</v>
      </c>
      <c r="G3248" s="205" t="n">
        <v>0</v>
      </c>
      <c r="H3248" s="205" t="n">
        <v>0</v>
      </c>
      <c r="I3248" s="205" t="n">
        <v>0</v>
      </c>
      <c r="J3248" s="205" t="n">
        <v>0</v>
      </c>
      <c r="K3248" s="205" t="n">
        <v>1</v>
      </c>
      <c r="L3248" s="205" t="n">
        <v>1</v>
      </c>
      <c r="M3248" s="205" t="n">
        <f aca="false">IF(L3248=0,1,0)</f>
        <v>0</v>
      </c>
      <c r="N3248" s="233" t="n">
        <v>0</v>
      </c>
    </row>
    <row r="3249" customFormat="false" ht="12.75" hidden="false" customHeight="false" outlineLevel="0" collapsed="false">
      <c r="B3249" s="232" t="n">
        <v>39769</v>
      </c>
      <c r="C3249" s="205" t="n">
        <v>0</v>
      </c>
      <c r="D3249" s="205" t="n">
        <v>0</v>
      </c>
      <c r="E3249" s="205" t="n">
        <v>1</v>
      </c>
      <c r="F3249" s="205" t="n">
        <v>0</v>
      </c>
      <c r="G3249" s="205" t="n">
        <v>0</v>
      </c>
      <c r="H3249" s="205" t="n">
        <v>0</v>
      </c>
      <c r="I3249" s="205" t="n">
        <v>0</v>
      </c>
      <c r="J3249" s="205" t="n">
        <v>0</v>
      </c>
      <c r="K3249" s="205" t="n">
        <v>0</v>
      </c>
      <c r="L3249" s="205" t="n">
        <v>0</v>
      </c>
      <c r="M3249" s="205" t="n">
        <f aca="false">IF(L3249=0,1,0)</f>
        <v>1</v>
      </c>
      <c r="N3249" s="233" t="n">
        <v>0</v>
      </c>
    </row>
    <row r="3250" customFormat="false" ht="12.75" hidden="false" customHeight="false" outlineLevel="0" collapsed="false">
      <c r="B3250" s="232" t="n">
        <v>39770</v>
      </c>
      <c r="C3250" s="205" t="n">
        <v>0</v>
      </c>
      <c r="D3250" s="205" t="n">
        <v>0</v>
      </c>
      <c r="E3250" s="205" t="n">
        <v>0</v>
      </c>
      <c r="F3250" s="205" t="n">
        <v>1</v>
      </c>
      <c r="G3250" s="205" t="n">
        <v>0</v>
      </c>
      <c r="H3250" s="205" t="n">
        <v>0</v>
      </c>
      <c r="I3250" s="205" t="n">
        <v>0</v>
      </c>
      <c r="J3250" s="205" t="n">
        <v>0</v>
      </c>
      <c r="K3250" s="205" t="n">
        <v>0</v>
      </c>
      <c r="L3250" s="205" t="n">
        <v>0</v>
      </c>
      <c r="M3250" s="205" t="n">
        <f aca="false">IF(L3250=0,1,0)</f>
        <v>1</v>
      </c>
      <c r="N3250" s="233" t="n">
        <v>1</v>
      </c>
    </row>
    <row r="3251" customFormat="false" ht="12.75" hidden="false" customHeight="false" outlineLevel="0" collapsed="false">
      <c r="B3251" s="232" t="n">
        <v>39771</v>
      </c>
      <c r="C3251" s="205" t="n">
        <v>0</v>
      </c>
      <c r="D3251" s="205" t="n">
        <v>0</v>
      </c>
      <c r="E3251" s="205" t="n">
        <v>0</v>
      </c>
      <c r="F3251" s="205" t="n">
        <v>0</v>
      </c>
      <c r="G3251" s="205" t="n">
        <v>1</v>
      </c>
      <c r="H3251" s="205" t="n">
        <v>0</v>
      </c>
      <c r="I3251" s="205" t="n">
        <v>0</v>
      </c>
      <c r="J3251" s="205" t="n">
        <v>0</v>
      </c>
      <c r="K3251" s="205" t="n">
        <v>0</v>
      </c>
      <c r="L3251" s="205" t="n">
        <v>0</v>
      </c>
      <c r="M3251" s="205" t="n">
        <f aca="false">IF(L3251=0,1,0)</f>
        <v>1</v>
      </c>
      <c r="N3251" s="233" t="n">
        <v>1</v>
      </c>
    </row>
    <row r="3252" customFormat="false" ht="12.75" hidden="false" customHeight="false" outlineLevel="0" collapsed="false">
      <c r="B3252" s="232" t="n">
        <v>39772</v>
      </c>
      <c r="C3252" s="205" t="n">
        <v>0</v>
      </c>
      <c r="D3252" s="205" t="n">
        <v>0</v>
      </c>
      <c r="E3252" s="205" t="n">
        <v>0</v>
      </c>
      <c r="F3252" s="205" t="n">
        <v>0</v>
      </c>
      <c r="G3252" s="205" t="n">
        <v>0</v>
      </c>
      <c r="H3252" s="205" t="n">
        <v>1</v>
      </c>
      <c r="I3252" s="205" t="n">
        <v>0</v>
      </c>
      <c r="J3252" s="205" t="n">
        <v>0</v>
      </c>
      <c r="K3252" s="205" t="n">
        <v>0</v>
      </c>
      <c r="L3252" s="205" t="n">
        <v>0</v>
      </c>
      <c r="M3252" s="205" t="n">
        <f aca="false">IF(L3252=0,1,0)</f>
        <v>1</v>
      </c>
      <c r="N3252" s="233" t="n">
        <v>1</v>
      </c>
    </row>
    <row r="3253" customFormat="false" ht="12.75" hidden="false" customHeight="false" outlineLevel="0" collapsed="false">
      <c r="B3253" s="232" t="n">
        <v>39773</v>
      </c>
      <c r="C3253" s="205" t="n">
        <v>0</v>
      </c>
      <c r="D3253" s="205" t="n">
        <v>0</v>
      </c>
      <c r="E3253" s="205" t="n">
        <v>0</v>
      </c>
      <c r="F3253" s="205" t="n">
        <v>0</v>
      </c>
      <c r="G3253" s="205" t="n">
        <v>0</v>
      </c>
      <c r="H3253" s="205" t="n">
        <v>0</v>
      </c>
      <c r="I3253" s="205" t="n">
        <v>1</v>
      </c>
      <c r="J3253" s="205" t="n">
        <v>0</v>
      </c>
      <c r="K3253" s="205" t="n">
        <v>0</v>
      </c>
      <c r="L3253" s="205" t="n">
        <v>0</v>
      </c>
      <c r="M3253" s="205" t="n">
        <f aca="false">IF(L3253=0,1,0)</f>
        <v>1</v>
      </c>
      <c r="N3253" s="233" t="n">
        <v>0</v>
      </c>
    </row>
    <row r="3254" customFormat="false" ht="12.75" hidden="false" customHeight="false" outlineLevel="0" collapsed="false">
      <c r="B3254" s="232" t="n">
        <v>39774</v>
      </c>
      <c r="C3254" s="205" t="n">
        <v>0</v>
      </c>
      <c r="D3254" s="205" t="n">
        <v>0</v>
      </c>
      <c r="E3254" s="205" t="n">
        <v>0</v>
      </c>
      <c r="F3254" s="205" t="n">
        <v>0</v>
      </c>
      <c r="G3254" s="205" t="n">
        <v>0</v>
      </c>
      <c r="H3254" s="205" t="n">
        <v>0</v>
      </c>
      <c r="I3254" s="205" t="n">
        <v>0</v>
      </c>
      <c r="J3254" s="205" t="n">
        <v>1</v>
      </c>
      <c r="K3254" s="205" t="n">
        <v>0</v>
      </c>
      <c r="L3254" s="205" t="n">
        <v>1</v>
      </c>
      <c r="M3254" s="205" t="n">
        <f aca="false">IF(L3254=0,1,0)</f>
        <v>0</v>
      </c>
      <c r="N3254" s="233" t="n">
        <v>0</v>
      </c>
    </row>
    <row r="3255" customFormat="false" ht="12.75" hidden="false" customHeight="false" outlineLevel="0" collapsed="false">
      <c r="B3255" s="232" t="n">
        <v>39775</v>
      </c>
      <c r="C3255" s="205" t="n">
        <v>0</v>
      </c>
      <c r="D3255" s="205" t="n">
        <v>0</v>
      </c>
      <c r="E3255" s="205" t="n">
        <v>0</v>
      </c>
      <c r="F3255" s="205" t="n">
        <v>0</v>
      </c>
      <c r="G3255" s="205" t="n">
        <v>0</v>
      </c>
      <c r="H3255" s="205" t="n">
        <v>0</v>
      </c>
      <c r="I3255" s="205" t="n">
        <v>0</v>
      </c>
      <c r="J3255" s="205" t="n">
        <v>0</v>
      </c>
      <c r="K3255" s="205" t="n">
        <v>1</v>
      </c>
      <c r="L3255" s="205" t="n">
        <v>1</v>
      </c>
      <c r="M3255" s="205" t="n">
        <f aca="false">IF(L3255=0,1,0)</f>
        <v>0</v>
      </c>
      <c r="N3255" s="233" t="n">
        <v>0</v>
      </c>
    </row>
    <row r="3256" customFormat="false" ht="12.75" hidden="false" customHeight="false" outlineLevel="0" collapsed="false">
      <c r="B3256" s="232" t="n">
        <v>39776</v>
      </c>
      <c r="C3256" s="205" t="n">
        <v>0</v>
      </c>
      <c r="D3256" s="205" t="n">
        <v>0</v>
      </c>
      <c r="E3256" s="205" t="n">
        <v>1</v>
      </c>
      <c r="F3256" s="205" t="n">
        <v>0</v>
      </c>
      <c r="G3256" s="205" t="n">
        <v>0</v>
      </c>
      <c r="H3256" s="205" t="n">
        <v>0</v>
      </c>
      <c r="I3256" s="205" t="n">
        <v>0</v>
      </c>
      <c r="J3256" s="205" t="n">
        <v>0</v>
      </c>
      <c r="K3256" s="205" t="n">
        <v>0</v>
      </c>
      <c r="L3256" s="205" t="n">
        <v>0</v>
      </c>
      <c r="M3256" s="205" t="n">
        <f aca="false">IF(L3256=0,1,0)</f>
        <v>1</v>
      </c>
      <c r="N3256" s="233" t="n">
        <v>0</v>
      </c>
    </row>
    <row r="3257" customFormat="false" ht="12.75" hidden="false" customHeight="false" outlineLevel="0" collapsed="false">
      <c r="B3257" s="232" t="n">
        <v>39777</v>
      </c>
      <c r="C3257" s="205" t="n">
        <v>0</v>
      </c>
      <c r="D3257" s="205" t="n">
        <v>0</v>
      </c>
      <c r="E3257" s="205" t="n">
        <v>0</v>
      </c>
      <c r="F3257" s="205" t="n">
        <v>1</v>
      </c>
      <c r="G3257" s="205" t="n">
        <v>0</v>
      </c>
      <c r="H3257" s="205" t="n">
        <v>0</v>
      </c>
      <c r="I3257" s="205" t="n">
        <v>0</v>
      </c>
      <c r="J3257" s="205" t="n">
        <v>0</v>
      </c>
      <c r="K3257" s="205" t="n">
        <v>0</v>
      </c>
      <c r="L3257" s="205" t="n">
        <v>0</v>
      </c>
      <c r="M3257" s="205" t="n">
        <f aca="false">IF(L3257=0,1,0)</f>
        <v>1</v>
      </c>
      <c r="N3257" s="233" t="n">
        <v>1</v>
      </c>
    </row>
    <row r="3258" customFormat="false" ht="12.75" hidden="false" customHeight="false" outlineLevel="0" collapsed="false">
      <c r="B3258" s="232" t="n">
        <v>39778</v>
      </c>
      <c r="C3258" s="205" t="n">
        <v>0</v>
      </c>
      <c r="D3258" s="205" t="n">
        <v>0</v>
      </c>
      <c r="E3258" s="205" t="n">
        <v>0</v>
      </c>
      <c r="F3258" s="205" t="n">
        <v>0</v>
      </c>
      <c r="G3258" s="205" t="n">
        <v>1</v>
      </c>
      <c r="H3258" s="205" t="n">
        <v>0</v>
      </c>
      <c r="I3258" s="205" t="n">
        <v>0</v>
      </c>
      <c r="J3258" s="205" t="n">
        <v>0</v>
      </c>
      <c r="K3258" s="205" t="n">
        <v>0</v>
      </c>
      <c r="L3258" s="205" t="n">
        <v>0</v>
      </c>
      <c r="M3258" s="205" t="n">
        <f aca="false">IF(L3258=0,1,0)</f>
        <v>1</v>
      </c>
      <c r="N3258" s="233" t="n">
        <v>1</v>
      </c>
    </row>
    <row r="3259" customFormat="false" ht="12.75" hidden="false" customHeight="false" outlineLevel="0" collapsed="false">
      <c r="B3259" s="232" t="n">
        <v>39779</v>
      </c>
      <c r="C3259" s="205" t="n">
        <v>0</v>
      </c>
      <c r="D3259" s="205" t="n">
        <v>0</v>
      </c>
      <c r="E3259" s="205" t="n">
        <v>0</v>
      </c>
      <c r="F3259" s="205" t="n">
        <v>0</v>
      </c>
      <c r="G3259" s="205" t="n">
        <v>0</v>
      </c>
      <c r="H3259" s="205" t="n">
        <v>1</v>
      </c>
      <c r="I3259" s="205" t="n">
        <v>0</v>
      </c>
      <c r="J3259" s="205" t="n">
        <v>0</v>
      </c>
      <c r="K3259" s="205" t="n">
        <v>0</v>
      </c>
      <c r="L3259" s="205" t="n">
        <v>1</v>
      </c>
      <c r="M3259" s="205" t="n">
        <f aca="false">IF(L3259=0,1,0)</f>
        <v>0</v>
      </c>
      <c r="N3259" s="233" t="n">
        <v>1</v>
      </c>
    </row>
    <row r="3260" customFormat="false" ht="12.75" hidden="false" customHeight="false" outlineLevel="0" collapsed="false">
      <c r="B3260" s="232" t="n">
        <v>39780</v>
      </c>
      <c r="C3260" s="205" t="n">
        <v>0</v>
      </c>
      <c r="D3260" s="205" t="n">
        <v>0</v>
      </c>
      <c r="E3260" s="205" t="n">
        <v>0</v>
      </c>
      <c r="F3260" s="205" t="n">
        <v>0</v>
      </c>
      <c r="G3260" s="205" t="n">
        <v>0</v>
      </c>
      <c r="H3260" s="205" t="n">
        <v>0</v>
      </c>
      <c r="I3260" s="205" t="n">
        <v>1</v>
      </c>
      <c r="J3260" s="205" t="n">
        <v>0</v>
      </c>
      <c r="K3260" s="205" t="n">
        <v>0</v>
      </c>
      <c r="L3260" s="205" t="n">
        <v>1</v>
      </c>
      <c r="M3260" s="205" t="n">
        <f aca="false">IF(L3260=0,1,0)</f>
        <v>0</v>
      </c>
      <c r="N3260" s="233" t="n">
        <v>0</v>
      </c>
    </row>
    <row r="3261" customFormat="false" ht="12.75" hidden="false" customHeight="false" outlineLevel="0" collapsed="false">
      <c r="B3261" s="232" t="n">
        <v>39781</v>
      </c>
      <c r="C3261" s="205" t="n">
        <v>0</v>
      </c>
      <c r="D3261" s="205" t="n">
        <v>0</v>
      </c>
      <c r="E3261" s="205" t="n">
        <v>0</v>
      </c>
      <c r="F3261" s="205" t="n">
        <v>0</v>
      </c>
      <c r="G3261" s="205" t="n">
        <v>0</v>
      </c>
      <c r="H3261" s="205" t="n">
        <v>0</v>
      </c>
      <c r="I3261" s="205" t="n">
        <v>0</v>
      </c>
      <c r="J3261" s="205" t="n">
        <v>1</v>
      </c>
      <c r="K3261" s="205" t="n">
        <v>0</v>
      </c>
      <c r="L3261" s="205" t="n">
        <v>1</v>
      </c>
      <c r="M3261" s="205" t="n">
        <f aca="false">IF(L3261=0,1,0)</f>
        <v>0</v>
      </c>
      <c r="N3261" s="233" t="n">
        <v>0</v>
      </c>
    </row>
    <row r="3262" customFormat="false" ht="12.75" hidden="false" customHeight="false" outlineLevel="0" collapsed="false">
      <c r="B3262" s="232" t="n">
        <v>39782</v>
      </c>
      <c r="C3262" s="205" t="n">
        <v>0</v>
      </c>
      <c r="D3262" s="205" t="n">
        <v>0</v>
      </c>
      <c r="E3262" s="205" t="n">
        <v>0</v>
      </c>
      <c r="F3262" s="205" t="n">
        <v>0</v>
      </c>
      <c r="G3262" s="205" t="n">
        <v>0</v>
      </c>
      <c r="H3262" s="205" t="n">
        <v>0</v>
      </c>
      <c r="I3262" s="205" t="n">
        <v>0</v>
      </c>
      <c r="J3262" s="205" t="n">
        <v>0</v>
      </c>
      <c r="K3262" s="205" t="n">
        <v>1</v>
      </c>
      <c r="L3262" s="205" t="n">
        <v>1</v>
      </c>
      <c r="M3262" s="205" t="n">
        <f aca="false">IF(L3262=0,1,0)</f>
        <v>0</v>
      </c>
      <c r="N3262" s="233" t="n">
        <v>0</v>
      </c>
    </row>
    <row r="3263" customFormat="false" ht="12.75" hidden="false" customHeight="false" outlineLevel="0" collapsed="false">
      <c r="B3263" s="232" t="n">
        <v>39783</v>
      </c>
      <c r="C3263" s="205" t="n">
        <v>1</v>
      </c>
      <c r="D3263" s="205" t="n">
        <v>0</v>
      </c>
      <c r="E3263" s="205" t="n">
        <v>1</v>
      </c>
      <c r="F3263" s="205" t="n">
        <v>0</v>
      </c>
      <c r="G3263" s="205" t="n">
        <v>0</v>
      </c>
      <c r="H3263" s="205" t="n">
        <v>0</v>
      </c>
      <c r="I3263" s="205" t="n">
        <v>0</v>
      </c>
      <c r="J3263" s="205" t="n">
        <v>0</v>
      </c>
      <c r="K3263" s="205" t="n">
        <v>0</v>
      </c>
      <c r="L3263" s="205" t="n">
        <v>0</v>
      </c>
      <c r="M3263" s="205" t="n">
        <f aca="false">IF(L3263=0,1,0)</f>
        <v>1</v>
      </c>
      <c r="N3263" s="233" t="n">
        <v>0</v>
      </c>
    </row>
    <row r="3264" customFormat="false" ht="12.75" hidden="false" customHeight="false" outlineLevel="0" collapsed="false">
      <c r="B3264" s="232" t="n">
        <v>39784</v>
      </c>
      <c r="C3264" s="205" t="n">
        <v>1</v>
      </c>
      <c r="D3264" s="205" t="n">
        <v>0</v>
      </c>
      <c r="E3264" s="205" t="n">
        <v>0</v>
      </c>
      <c r="F3264" s="205" t="n">
        <v>1</v>
      </c>
      <c r="G3264" s="205" t="n">
        <v>0</v>
      </c>
      <c r="H3264" s="205" t="n">
        <v>0</v>
      </c>
      <c r="I3264" s="205" t="n">
        <v>0</v>
      </c>
      <c r="J3264" s="205" t="n">
        <v>0</v>
      </c>
      <c r="K3264" s="205" t="n">
        <v>0</v>
      </c>
      <c r="L3264" s="205" t="n">
        <v>0</v>
      </c>
      <c r="M3264" s="205" t="n">
        <f aca="false">IF(L3264=0,1,0)</f>
        <v>1</v>
      </c>
      <c r="N3264" s="233" t="n">
        <v>1</v>
      </c>
    </row>
    <row r="3265" customFormat="false" ht="12.75" hidden="false" customHeight="false" outlineLevel="0" collapsed="false">
      <c r="B3265" s="232" t="n">
        <v>39785</v>
      </c>
      <c r="C3265" s="205" t="n">
        <v>1</v>
      </c>
      <c r="D3265" s="205" t="n">
        <v>0</v>
      </c>
      <c r="E3265" s="205" t="n">
        <v>0</v>
      </c>
      <c r="F3265" s="205" t="n">
        <v>0</v>
      </c>
      <c r="G3265" s="205" t="n">
        <v>1</v>
      </c>
      <c r="H3265" s="205" t="n">
        <v>0</v>
      </c>
      <c r="I3265" s="205" t="n">
        <v>0</v>
      </c>
      <c r="J3265" s="205" t="n">
        <v>0</v>
      </c>
      <c r="K3265" s="205" t="n">
        <v>0</v>
      </c>
      <c r="L3265" s="205" t="n">
        <v>0</v>
      </c>
      <c r="M3265" s="205" t="n">
        <f aca="false">IF(L3265=0,1,0)</f>
        <v>1</v>
      </c>
      <c r="N3265" s="233" t="n">
        <v>1</v>
      </c>
    </row>
    <row r="3266" customFormat="false" ht="12.75" hidden="false" customHeight="false" outlineLevel="0" collapsed="false">
      <c r="B3266" s="232" t="n">
        <v>39786</v>
      </c>
      <c r="C3266" s="205" t="n">
        <v>1</v>
      </c>
      <c r="D3266" s="205" t="n">
        <v>0</v>
      </c>
      <c r="E3266" s="205" t="n">
        <v>0</v>
      </c>
      <c r="F3266" s="205" t="n">
        <v>0</v>
      </c>
      <c r="G3266" s="205" t="n">
        <v>0</v>
      </c>
      <c r="H3266" s="205" t="n">
        <v>1</v>
      </c>
      <c r="I3266" s="205" t="n">
        <v>0</v>
      </c>
      <c r="J3266" s="205" t="n">
        <v>0</v>
      </c>
      <c r="K3266" s="205" t="n">
        <v>0</v>
      </c>
      <c r="L3266" s="205" t="n">
        <v>0</v>
      </c>
      <c r="M3266" s="205" t="n">
        <f aca="false">IF(L3266=0,1,0)</f>
        <v>1</v>
      </c>
      <c r="N3266" s="233" t="n">
        <v>1</v>
      </c>
    </row>
    <row r="3267" customFormat="false" ht="12.75" hidden="false" customHeight="false" outlineLevel="0" collapsed="false">
      <c r="B3267" s="232" t="n">
        <v>39787</v>
      </c>
      <c r="C3267" s="205" t="n">
        <v>1</v>
      </c>
      <c r="D3267" s="205" t="n">
        <v>0</v>
      </c>
      <c r="E3267" s="205" t="n">
        <v>0</v>
      </c>
      <c r="F3267" s="205" t="n">
        <v>0</v>
      </c>
      <c r="G3267" s="205" t="n">
        <v>0</v>
      </c>
      <c r="H3267" s="205" t="n">
        <v>0</v>
      </c>
      <c r="I3267" s="205" t="n">
        <v>1</v>
      </c>
      <c r="J3267" s="205" t="n">
        <v>0</v>
      </c>
      <c r="K3267" s="205" t="n">
        <v>0</v>
      </c>
      <c r="L3267" s="205" t="n">
        <v>0</v>
      </c>
      <c r="M3267" s="205" t="n">
        <f aca="false">IF(L3267=0,1,0)</f>
        <v>1</v>
      </c>
      <c r="N3267" s="233" t="n">
        <v>0</v>
      </c>
    </row>
    <row r="3268" customFormat="false" ht="12.75" hidden="false" customHeight="false" outlineLevel="0" collapsed="false">
      <c r="B3268" s="232" t="n">
        <v>39788</v>
      </c>
      <c r="C3268" s="205" t="n">
        <v>1</v>
      </c>
      <c r="D3268" s="205" t="n">
        <v>0</v>
      </c>
      <c r="E3268" s="205" t="n">
        <v>0</v>
      </c>
      <c r="F3268" s="205" t="n">
        <v>0</v>
      </c>
      <c r="G3268" s="205" t="n">
        <v>0</v>
      </c>
      <c r="H3268" s="205" t="n">
        <v>0</v>
      </c>
      <c r="I3268" s="205" t="n">
        <v>0</v>
      </c>
      <c r="J3268" s="205" t="n">
        <v>1</v>
      </c>
      <c r="K3268" s="205" t="n">
        <v>0</v>
      </c>
      <c r="L3268" s="205" t="n">
        <v>1</v>
      </c>
      <c r="M3268" s="205" t="n">
        <f aca="false">IF(L3268=0,1,0)</f>
        <v>0</v>
      </c>
      <c r="N3268" s="233" t="n">
        <v>0</v>
      </c>
    </row>
    <row r="3269" customFormat="false" ht="12.75" hidden="false" customHeight="false" outlineLevel="0" collapsed="false">
      <c r="B3269" s="232" t="n">
        <v>39789</v>
      </c>
      <c r="C3269" s="205" t="n">
        <v>1</v>
      </c>
      <c r="D3269" s="205" t="n">
        <v>0</v>
      </c>
      <c r="E3269" s="205" t="n">
        <v>0</v>
      </c>
      <c r="F3269" s="205" t="n">
        <v>0</v>
      </c>
      <c r="G3269" s="205" t="n">
        <v>0</v>
      </c>
      <c r="H3269" s="205" t="n">
        <v>0</v>
      </c>
      <c r="I3269" s="205" t="n">
        <v>0</v>
      </c>
      <c r="J3269" s="205" t="n">
        <v>0</v>
      </c>
      <c r="K3269" s="205" t="n">
        <v>1</v>
      </c>
      <c r="L3269" s="205" t="n">
        <v>1</v>
      </c>
      <c r="M3269" s="205" t="n">
        <f aca="false">IF(L3269=0,1,0)</f>
        <v>0</v>
      </c>
      <c r="N3269" s="233" t="n">
        <v>0</v>
      </c>
    </row>
    <row r="3270" customFormat="false" ht="12.75" hidden="false" customHeight="false" outlineLevel="0" collapsed="false">
      <c r="B3270" s="232" t="n">
        <v>39790</v>
      </c>
      <c r="C3270" s="205" t="n">
        <v>1</v>
      </c>
      <c r="D3270" s="205" t="n">
        <v>0</v>
      </c>
      <c r="E3270" s="205" t="n">
        <v>1</v>
      </c>
      <c r="F3270" s="205" t="n">
        <v>0</v>
      </c>
      <c r="G3270" s="205" t="n">
        <v>0</v>
      </c>
      <c r="H3270" s="205" t="n">
        <v>0</v>
      </c>
      <c r="I3270" s="205" t="n">
        <v>0</v>
      </c>
      <c r="J3270" s="205" t="n">
        <v>0</v>
      </c>
      <c r="K3270" s="205" t="n">
        <v>0</v>
      </c>
      <c r="L3270" s="205" t="n">
        <v>0</v>
      </c>
      <c r="M3270" s="205" t="n">
        <f aca="false">IF(L3270=0,1,0)</f>
        <v>1</v>
      </c>
      <c r="N3270" s="233" t="n">
        <v>0</v>
      </c>
    </row>
    <row r="3271" customFormat="false" ht="12.75" hidden="false" customHeight="false" outlineLevel="0" collapsed="false">
      <c r="B3271" s="232" t="n">
        <v>39791</v>
      </c>
      <c r="C3271" s="205" t="n">
        <v>1</v>
      </c>
      <c r="D3271" s="205" t="n">
        <v>0</v>
      </c>
      <c r="E3271" s="205" t="n">
        <v>0</v>
      </c>
      <c r="F3271" s="205" t="n">
        <v>1</v>
      </c>
      <c r="G3271" s="205" t="n">
        <v>0</v>
      </c>
      <c r="H3271" s="205" t="n">
        <v>0</v>
      </c>
      <c r="I3271" s="205" t="n">
        <v>0</v>
      </c>
      <c r="J3271" s="205" t="n">
        <v>0</v>
      </c>
      <c r="K3271" s="205" t="n">
        <v>0</v>
      </c>
      <c r="L3271" s="205" t="n">
        <v>0</v>
      </c>
      <c r="M3271" s="205" t="n">
        <f aca="false">IF(L3271=0,1,0)</f>
        <v>1</v>
      </c>
      <c r="N3271" s="233" t="n">
        <v>1</v>
      </c>
    </row>
    <row r="3272" customFormat="false" ht="12.75" hidden="false" customHeight="false" outlineLevel="0" collapsed="false">
      <c r="B3272" s="232" t="n">
        <v>39792</v>
      </c>
      <c r="C3272" s="205" t="n">
        <v>1</v>
      </c>
      <c r="D3272" s="205" t="n">
        <v>0</v>
      </c>
      <c r="E3272" s="205" t="n">
        <v>0</v>
      </c>
      <c r="F3272" s="205" t="n">
        <v>0</v>
      </c>
      <c r="G3272" s="205" t="n">
        <v>1</v>
      </c>
      <c r="H3272" s="205" t="n">
        <v>0</v>
      </c>
      <c r="I3272" s="205" t="n">
        <v>0</v>
      </c>
      <c r="J3272" s="205" t="n">
        <v>0</v>
      </c>
      <c r="K3272" s="205" t="n">
        <v>0</v>
      </c>
      <c r="L3272" s="205" t="n">
        <v>0</v>
      </c>
      <c r="M3272" s="205" t="n">
        <f aca="false">IF(L3272=0,1,0)</f>
        <v>1</v>
      </c>
      <c r="N3272" s="233" t="n">
        <v>1</v>
      </c>
    </row>
    <row r="3273" customFormat="false" ht="12.75" hidden="false" customHeight="false" outlineLevel="0" collapsed="false">
      <c r="B3273" s="232" t="n">
        <v>39793</v>
      </c>
      <c r="C3273" s="205" t="n">
        <v>1</v>
      </c>
      <c r="D3273" s="205" t="n">
        <v>0</v>
      </c>
      <c r="E3273" s="205" t="n">
        <v>0</v>
      </c>
      <c r="F3273" s="205" t="n">
        <v>0</v>
      </c>
      <c r="G3273" s="205" t="n">
        <v>0</v>
      </c>
      <c r="H3273" s="205" t="n">
        <v>1</v>
      </c>
      <c r="I3273" s="205" t="n">
        <v>0</v>
      </c>
      <c r="J3273" s="205" t="n">
        <v>0</v>
      </c>
      <c r="K3273" s="205" t="n">
        <v>0</v>
      </c>
      <c r="L3273" s="205" t="n">
        <v>0</v>
      </c>
      <c r="M3273" s="205" t="n">
        <f aca="false">IF(L3273=0,1,0)</f>
        <v>1</v>
      </c>
      <c r="N3273" s="233" t="n">
        <v>1</v>
      </c>
    </row>
    <row r="3274" customFormat="false" ht="12.75" hidden="false" customHeight="false" outlineLevel="0" collapsed="false">
      <c r="B3274" s="232" t="n">
        <v>39794</v>
      </c>
      <c r="C3274" s="205" t="n">
        <v>1</v>
      </c>
      <c r="D3274" s="205" t="n">
        <v>0</v>
      </c>
      <c r="E3274" s="205" t="n">
        <v>0</v>
      </c>
      <c r="F3274" s="205" t="n">
        <v>0</v>
      </c>
      <c r="G3274" s="205" t="n">
        <v>0</v>
      </c>
      <c r="H3274" s="205" t="n">
        <v>0</v>
      </c>
      <c r="I3274" s="205" t="n">
        <v>1</v>
      </c>
      <c r="J3274" s="205" t="n">
        <v>0</v>
      </c>
      <c r="K3274" s="205" t="n">
        <v>0</v>
      </c>
      <c r="L3274" s="205" t="n">
        <v>0</v>
      </c>
      <c r="M3274" s="205" t="n">
        <f aca="false">IF(L3274=0,1,0)</f>
        <v>1</v>
      </c>
      <c r="N3274" s="233" t="n">
        <v>0</v>
      </c>
    </row>
    <row r="3275" customFormat="false" ht="12.75" hidden="false" customHeight="false" outlineLevel="0" collapsed="false">
      <c r="B3275" s="232" t="n">
        <v>39795</v>
      </c>
      <c r="C3275" s="205" t="n">
        <v>1</v>
      </c>
      <c r="D3275" s="205" t="n">
        <v>0</v>
      </c>
      <c r="E3275" s="205" t="n">
        <v>0</v>
      </c>
      <c r="F3275" s="205" t="n">
        <v>0</v>
      </c>
      <c r="G3275" s="205" t="n">
        <v>0</v>
      </c>
      <c r="H3275" s="205" t="n">
        <v>0</v>
      </c>
      <c r="I3275" s="205" t="n">
        <v>0</v>
      </c>
      <c r="J3275" s="205" t="n">
        <v>1</v>
      </c>
      <c r="K3275" s="205" t="n">
        <v>0</v>
      </c>
      <c r="L3275" s="205" t="n">
        <v>1</v>
      </c>
      <c r="M3275" s="205" t="n">
        <f aca="false">IF(L3275=0,1,0)</f>
        <v>0</v>
      </c>
      <c r="N3275" s="233" t="n">
        <v>0</v>
      </c>
    </row>
    <row r="3276" customFormat="false" ht="12.75" hidden="false" customHeight="false" outlineLevel="0" collapsed="false">
      <c r="B3276" s="232" t="n">
        <v>39796</v>
      </c>
      <c r="C3276" s="205" t="n">
        <v>1</v>
      </c>
      <c r="D3276" s="205" t="n">
        <v>0</v>
      </c>
      <c r="E3276" s="205" t="n">
        <v>0</v>
      </c>
      <c r="F3276" s="205" t="n">
        <v>0</v>
      </c>
      <c r="G3276" s="205" t="n">
        <v>0</v>
      </c>
      <c r="H3276" s="205" t="n">
        <v>0</v>
      </c>
      <c r="I3276" s="205" t="n">
        <v>0</v>
      </c>
      <c r="J3276" s="205" t="n">
        <v>0</v>
      </c>
      <c r="K3276" s="205" t="n">
        <v>1</v>
      </c>
      <c r="L3276" s="205" t="n">
        <v>1</v>
      </c>
      <c r="M3276" s="205" t="n">
        <f aca="false">IF(L3276=0,1,0)</f>
        <v>0</v>
      </c>
      <c r="N3276" s="233" t="n">
        <v>0</v>
      </c>
    </row>
    <row r="3277" customFormat="false" ht="12.75" hidden="false" customHeight="false" outlineLevel="0" collapsed="false">
      <c r="B3277" s="232" t="n">
        <v>39797</v>
      </c>
      <c r="C3277" s="205" t="n">
        <v>1</v>
      </c>
      <c r="D3277" s="205" t="n">
        <v>0</v>
      </c>
      <c r="E3277" s="205" t="n">
        <v>1</v>
      </c>
      <c r="F3277" s="205" t="n">
        <v>0</v>
      </c>
      <c r="G3277" s="205" t="n">
        <v>0</v>
      </c>
      <c r="H3277" s="205" t="n">
        <v>0</v>
      </c>
      <c r="I3277" s="205" t="n">
        <v>0</v>
      </c>
      <c r="J3277" s="205" t="n">
        <v>0</v>
      </c>
      <c r="K3277" s="205" t="n">
        <v>0</v>
      </c>
      <c r="L3277" s="205" t="n">
        <v>0</v>
      </c>
      <c r="M3277" s="205" t="n">
        <f aca="false">IF(L3277=0,1,0)</f>
        <v>1</v>
      </c>
      <c r="N3277" s="233" t="n">
        <v>0</v>
      </c>
    </row>
    <row r="3278" customFormat="false" ht="12.75" hidden="false" customHeight="false" outlineLevel="0" collapsed="false">
      <c r="B3278" s="232" t="n">
        <v>39798</v>
      </c>
      <c r="C3278" s="205" t="n">
        <v>1</v>
      </c>
      <c r="D3278" s="205" t="n">
        <v>0</v>
      </c>
      <c r="E3278" s="205" t="n">
        <v>0</v>
      </c>
      <c r="F3278" s="205" t="n">
        <v>1</v>
      </c>
      <c r="G3278" s="205" t="n">
        <v>0</v>
      </c>
      <c r="H3278" s="205" t="n">
        <v>0</v>
      </c>
      <c r="I3278" s="205" t="n">
        <v>0</v>
      </c>
      <c r="J3278" s="205" t="n">
        <v>0</v>
      </c>
      <c r="K3278" s="205" t="n">
        <v>0</v>
      </c>
      <c r="L3278" s="205" t="n">
        <v>0</v>
      </c>
      <c r="M3278" s="205" t="n">
        <f aca="false">IF(L3278=0,1,0)</f>
        <v>1</v>
      </c>
      <c r="N3278" s="233" t="n">
        <v>1</v>
      </c>
    </row>
    <row r="3279" customFormat="false" ht="12.75" hidden="false" customHeight="false" outlineLevel="0" collapsed="false">
      <c r="B3279" s="232" t="n">
        <v>39799</v>
      </c>
      <c r="C3279" s="205" t="n">
        <v>1</v>
      </c>
      <c r="D3279" s="205" t="n">
        <v>0</v>
      </c>
      <c r="E3279" s="205" t="n">
        <v>0</v>
      </c>
      <c r="F3279" s="205" t="n">
        <v>0</v>
      </c>
      <c r="G3279" s="205" t="n">
        <v>1</v>
      </c>
      <c r="H3279" s="205" t="n">
        <v>0</v>
      </c>
      <c r="I3279" s="205" t="n">
        <v>0</v>
      </c>
      <c r="J3279" s="205" t="n">
        <v>0</v>
      </c>
      <c r="K3279" s="205" t="n">
        <v>0</v>
      </c>
      <c r="L3279" s="205" t="n">
        <v>0</v>
      </c>
      <c r="M3279" s="205" t="n">
        <f aca="false">IF(L3279=0,1,0)</f>
        <v>1</v>
      </c>
      <c r="N3279" s="233" t="n">
        <v>1</v>
      </c>
    </row>
    <row r="3280" customFormat="false" ht="12.75" hidden="false" customHeight="false" outlineLevel="0" collapsed="false">
      <c r="B3280" s="232" t="n">
        <v>39800</v>
      </c>
      <c r="C3280" s="205" t="n">
        <v>1</v>
      </c>
      <c r="D3280" s="205" t="n">
        <v>0</v>
      </c>
      <c r="E3280" s="205" t="n">
        <v>0</v>
      </c>
      <c r="F3280" s="205" t="n">
        <v>0</v>
      </c>
      <c r="G3280" s="205" t="n">
        <v>0</v>
      </c>
      <c r="H3280" s="205" t="n">
        <v>1</v>
      </c>
      <c r="I3280" s="205" t="n">
        <v>0</v>
      </c>
      <c r="J3280" s="205" t="n">
        <v>0</v>
      </c>
      <c r="K3280" s="205" t="n">
        <v>0</v>
      </c>
      <c r="L3280" s="205" t="n">
        <v>0</v>
      </c>
      <c r="M3280" s="205" t="n">
        <f aca="false">IF(L3280=0,1,0)</f>
        <v>1</v>
      </c>
      <c r="N3280" s="233" t="n">
        <v>1</v>
      </c>
    </row>
    <row r="3281" customFormat="false" ht="12.75" hidden="false" customHeight="false" outlineLevel="0" collapsed="false">
      <c r="B3281" s="232" t="n">
        <v>39801</v>
      </c>
      <c r="C3281" s="205" t="n">
        <v>1</v>
      </c>
      <c r="D3281" s="205" t="n">
        <v>0</v>
      </c>
      <c r="E3281" s="205" t="n">
        <v>0</v>
      </c>
      <c r="F3281" s="205" t="n">
        <v>0</v>
      </c>
      <c r="G3281" s="205" t="n">
        <v>0</v>
      </c>
      <c r="H3281" s="205" t="n">
        <v>0</v>
      </c>
      <c r="I3281" s="205" t="n">
        <v>1</v>
      </c>
      <c r="J3281" s="205" t="n">
        <v>0</v>
      </c>
      <c r="K3281" s="205" t="n">
        <v>0</v>
      </c>
      <c r="L3281" s="205" t="n">
        <v>0</v>
      </c>
      <c r="M3281" s="205" t="n">
        <f aca="false">IF(L3281=0,1,0)</f>
        <v>1</v>
      </c>
      <c r="N3281" s="233" t="n">
        <v>0</v>
      </c>
    </row>
    <row r="3282" customFormat="false" ht="12.75" hidden="false" customHeight="false" outlineLevel="0" collapsed="false">
      <c r="B3282" s="232" t="n">
        <v>39802</v>
      </c>
      <c r="C3282" s="205" t="n">
        <v>1</v>
      </c>
      <c r="D3282" s="205" t="n">
        <v>0</v>
      </c>
      <c r="E3282" s="205" t="n">
        <v>0</v>
      </c>
      <c r="F3282" s="205" t="n">
        <v>0</v>
      </c>
      <c r="G3282" s="205" t="n">
        <v>0</v>
      </c>
      <c r="H3282" s="205" t="n">
        <v>0</v>
      </c>
      <c r="I3282" s="205" t="n">
        <v>0</v>
      </c>
      <c r="J3282" s="205" t="n">
        <v>1</v>
      </c>
      <c r="K3282" s="205" t="n">
        <v>0</v>
      </c>
      <c r="L3282" s="205" t="n">
        <v>1</v>
      </c>
      <c r="M3282" s="205" t="n">
        <f aca="false">IF(L3282=0,1,0)</f>
        <v>0</v>
      </c>
      <c r="N3282" s="233" t="n">
        <v>0</v>
      </c>
    </row>
    <row r="3283" customFormat="false" ht="12.75" hidden="false" customHeight="false" outlineLevel="0" collapsed="false">
      <c r="B3283" s="232" t="n">
        <v>39803</v>
      </c>
      <c r="C3283" s="205" t="n">
        <v>1</v>
      </c>
      <c r="D3283" s="205" t="n">
        <v>0</v>
      </c>
      <c r="E3283" s="205" t="n">
        <v>0</v>
      </c>
      <c r="F3283" s="205" t="n">
        <v>0</v>
      </c>
      <c r="G3283" s="205" t="n">
        <v>0</v>
      </c>
      <c r="H3283" s="205" t="n">
        <v>0</v>
      </c>
      <c r="I3283" s="205" t="n">
        <v>0</v>
      </c>
      <c r="J3283" s="205" t="n">
        <v>0</v>
      </c>
      <c r="K3283" s="205" t="n">
        <v>1</v>
      </c>
      <c r="L3283" s="205" t="n">
        <v>1</v>
      </c>
      <c r="M3283" s="205" t="n">
        <f aca="false">IF(L3283=0,1,0)</f>
        <v>0</v>
      </c>
      <c r="N3283" s="233" t="n">
        <v>0</v>
      </c>
    </row>
    <row r="3284" customFormat="false" ht="12.75" hidden="false" customHeight="false" outlineLevel="0" collapsed="false">
      <c r="B3284" s="232" t="n">
        <v>39804</v>
      </c>
      <c r="C3284" s="205" t="n">
        <v>1</v>
      </c>
      <c r="D3284" s="205" t="n">
        <v>0</v>
      </c>
      <c r="E3284" s="205" t="n">
        <v>1</v>
      </c>
      <c r="F3284" s="205" t="n">
        <v>0</v>
      </c>
      <c r="G3284" s="205" t="n">
        <v>0</v>
      </c>
      <c r="H3284" s="205" t="n">
        <v>0</v>
      </c>
      <c r="I3284" s="205" t="n">
        <v>0</v>
      </c>
      <c r="J3284" s="205" t="n">
        <v>0</v>
      </c>
      <c r="K3284" s="205" t="n">
        <v>0</v>
      </c>
      <c r="L3284" s="205" t="n">
        <v>0</v>
      </c>
      <c r="M3284" s="205" t="n">
        <f aca="false">IF(L3284=0,1,0)</f>
        <v>1</v>
      </c>
      <c r="N3284" s="233" t="n">
        <v>0</v>
      </c>
    </row>
    <row r="3285" customFormat="false" ht="12.75" hidden="false" customHeight="false" outlineLevel="0" collapsed="false">
      <c r="B3285" s="232" t="n">
        <v>39805</v>
      </c>
      <c r="C3285" s="205" t="n">
        <v>1</v>
      </c>
      <c r="D3285" s="205" t="n">
        <v>0</v>
      </c>
      <c r="E3285" s="205" t="n">
        <v>0</v>
      </c>
      <c r="F3285" s="205" t="n">
        <v>1</v>
      </c>
      <c r="G3285" s="205" t="n">
        <v>0</v>
      </c>
      <c r="H3285" s="205" t="n">
        <v>0</v>
      </c>
      <c r="I3285" s="205" t="n">
        <v>0</v>
      </c>
      <c r="J3285" s="205" t="n">
        <v>0</v>
      </c>
      <c r="K3285" s="205" t="n">
        <v>0</v>
      </c>
      <c r="L3285" s="205" t="n">
        <v>0</v>
      </c>
      <c r="M3285" s="205" t="n">
        <f aca="false">IF(L3285=0,1,0)</f>
        <v>1</v>
      </c>
      <c r="N3285" s="233" t="n">
        <v>1</v>
      </c>
    </row>
    <row r="3286" customFormat="false" ht="12.75" hidden="false" customHeight="false" outlineLevel="0" collapsed="false">
      <c r="B3286" s="232" t="n">
        <v>39806</v>
      </c>
      <c r="C3286" s="205" t="n">
        <v>1</v>
      </c>
      <c r="D3286" s="205" t="n">
        <v>0</v>
      </c>
      <c r="E3286" s="205" t="n">
        <v>0</v>
      </c>
      <c r="F3286" s="205" t="n">
        <v>0</v>
      </c>
      <c r="G3286" s="205" t="n">
        <v>1</v>
      </c>
      <c r="H3286" s="205" t="n">
        <v>0</v>
      </c>
      <c r="I3286" s="205" t="n">
        <v>0</v>
      </c>
      <c r="J3286" s="205" t="n">
        <v>0</v>
      </c>
      <c r="K3286" s="205" t="n">
        <v>0</v>
      </c>
      <c r="L3286" s="205" t="n">
        <v>0</v>
      </c>
      <c r="M3286" s="205" t="n">
        <f aca="false">IF(L3286=0,1,0)</f>
        <v>1</v>
      </c>
      <c r="N3286" s="233" t="n">
        <v>1</v>
      </c>
    </row>
    <row r="3287" customFormat="false" ht="12.75" hidden="false" customHeight="false" outlineLevel="0" collapsed="false">
      <c r="B3287" s="232" t="n">
        <v>39807</v>
      </c>
      <c r="C3287" s="205" t="n">
        <v>1</v>
      </c>
      <c r="D3287" s="205" t="n">
        <v>0</v>
      </c>
      <c r="E3287" s="205" t="n">
        <v>0</v>
      </c>
      <c r="F3287" s="205" t="n">
        <v>0</v>
      </c>
      <c r="G3287" s="205" t="n">
        <v>0</v>
      </c>
      <c r="H3287" s="205" t="n">
        <v>1</v>
      </c>
      <c r="I3287" s="205" t="n">
        <v>0</v>
      </c>
      <c r="J3287" s="205" t="n">
        <v>0</v>
      </c>
      <c r="K3287" s="205" t="n">
        <v>0</v>
      </c>
      <c r="L3287" s="205" t="n">
        <v>1</v>
      </c>
      <c r="M3287" s="205" t="n">
        <f aca="false">IF(L3287=0,1,0)</f>
        <v>0</v>
      </c>
      <c r="N3287" s="233" t="n">
        <v>1</v>
      </c>
    </row>
    <row r="3288" customFormat="false" ht="12.75" hidden="false" customHeight="false" outlineLevel="0" collapsed="false">
      <c r="B3288" s="232" t="n">
        <v>39808</v>
      </c>
      <c r="C3288" s="205" t="n">
        <v>1</v>
      </c>
      <c r="D3288" s="205" t="n">
        <v>0</v>
      </c>
      <c r="E3288" s="205" t="n">
        <v>0</v>
      </c>
      <c r="F3288" s="205" t="n">
        <v>0</v>
      </c>
      <c r="G3288" s="205" t="n">
        <v>0</v>
      </c>
      <c r="H3288" s="205" t="n">
        <v>0</v>
      </c>
      <c r="I3288" s="205" t="n">
        <v>1</v>
      </c>
      <c r="J3288" s="205" t="n">
        <v>0</v>
      </c>
      <c r="K3288" s="205" t="n">
        <v>0</v>
      </c>
      <c r="L3288" s="205" t="n">
        <v>0</v>
      </c>
      <c r="M3288" s="205" t="n">
        <f aca="false">IF(L3288=0,1,0)</f>
        <v>1</v>
      </c>
      <c r="N3288" s="233" t="n">
        <v>0</v>
      </c>
    </row>
    <row r="3289" customFormat="false" ht="12.75" hidden="false" customHeight="false" outlineLevel="0" collapsed="false">
      <c r="B3289" s="232" t="n">
        <v>39809</v>
      </c>
      <c r="C3289" s="205" t="n">
        <v>1</v>
      </c>
      <c r="D3289" s="205" t="n">
        <v>0</v>
      </c>
      <c r="E3289" s="205" t="n">
        <v>0</v>
      </c>
      <c r="F3289" s="205" t="n">
        <v>0</v>
      </c>
      <c r="G3289" s="205" t="n">
        <v>0</v>
      </c>
      <c r="H3289" s="205" t="n">
        <v>0</v>
      </c>
      <c r="I3289" s="205" t="n">
        <v>0</v>
      </c>
      <c r="J3289" s="205" t="n">
        <v>1</v>
      </c>
      <c r="K3289" s="205" t="n">
        <v>0</v>
      </c>
      <c r="L3289" s="205" t="n">
        <v>1</v>
      </c>
      <c r="M3289" s="205" t="n">
        <f aca="false">IF(L3289=0,1,0)</f>
        <v>0</v>
      </c>
      <c r="N3289" s="233" t="n">
        <v>0</v>
      </c>
    </row>
    <row r="3290" customFormat="false" ht="12.75" hidden="false" customHeight="false" outlineLevel="0" collapsed="false">
      <c r="B3290" s="232" t="n">
        <v>39810</v>
      </c>
      <c r="C3290" s="205" t="n">
        <v>1</v>
      </c>
      <c r="D3290" s="205" t="n">
        <v>0</v>
      </c>
      <c r="E3290" s="205" t="n">
        <v>0</v>
      </c>
      <c r="F3290" s="205" t="n">
        <v>0</v>
      </c>
      <c r="G3290" s="205" t="n">
        <v>0</v>
      </c>
      <c r="H3290" s="205" t="n">
        <v>0</v>
      </c>
      <c r="I3290" s="205" t="n">
        <v>0</v>
      </c>
      <c r="J3290" s="205" t="n">
        <v>0</v>
      </c>
      <c r="K3290" s="205" t="n">
        <v>1</v>
      </c>
      <c r="L3290" s="205" t="n">
        <v>1</v>
      </c>
      <c r="M3290" s="205" t="n">
        <f aca="false">IF(L3290=0,1,0)</f>
        <v>0</v>
      </c>
      <c r="N3290" s="233" t="n">
        <v>0</v>
      </c>
    </row>
    <row r="3291" customFormat="false" ht="12.75" hidden="false" customHeight="false" outlineLevel="0" collapsed="false">
      <c r="B3291" s="232" t="n">
        <v>39811</v>
      </c>
      <c r="C3291" s="205" t="n">
        <v>1</v>
      </c>
      <c r="D3291" s="205" t="n">
        <v>0</v>
      </c>
      <c r="E3291" s="205" t="n">
        <v>1</v>
      </c>
      <c r="F3291" s="205" t="n">
        <v>0</v>
      </c>
      <c r="G3291" s="205" t="n">
        <v>0</v>
      </c>
      <c r="H3291" s="205" t="n">
        <v>0</v>
      </c>
      <c r="I3291" s="205" t="n">
        <v>0</v>
      </c>
      <c r="J3291" s="205" t="n">
        <v>0</v>
      </c>
      <c r="K3291" s="205" t="n">
        <v>0</v>
      </c>
      <c r="L3291" s="205" t="n">
        <v>0</v>
      </c>
      <c r="M3291" s="205" t="n">
        <f aca="false">IF(L3291=0,1,0)</f>
        <v>1</v>
      </c>
      <c r="N3291" s="233" t="n">
        <v>0</v>
      </c>
    </row>
    <row r="3292" customFormat="false" ht="12.75" hidden="false" customHeight="false" outlineLevel="0" collapsed="false">
      <c r="B3292" s="232" t="n">
        <v>39812</v>
      </c>
      <c r="C3292" s="205" t="n">
        <v>1</v>
      </c>
      <c r="D3292" s="205" t="n">
        <v>0</v>
      </c>
      <c r="E3292" s="205" t="n">
        <v>0</v>
      </c>
      <c r="F3292" s="205" t="n">
        <v>1</v>
      </c>
      <c r="G3292" s="205" t="n">
        <v>0</v>
      </c>
      <c r="H3292" s="205" t="n">
        <v>0</v>
      </c>
      <c r="I3292" s="205" t="n">
        <v>0</v>
      </c>
      <c r="J3292" s="205" t="n">
        <v>0</v>
      </c>
      <c r="K3292" s="205" t="n">
        <v>0</v>
      </c>
      <c r="L3292" s="205" t="n">
        <v>0</v>
      </c>
      <c r="M3292" s="205" t="n">
        <f aca="false">IF(L3292=0,1,0)</f>
        <v>1</v>
      </c>
      <c r="N3292" s="233" t="n">
        <v>1</v>
      </c>
    </row>
    <row r="3293" customFormat="false" ht="12.75" hidden="false" customHeight="false" outlineLevel="0" collapsed="false">
      <c r="B3293" s="232" t="n">
        <v>39813</v>
      </c>
      <c r="C3293" s="205" t="n">
        <v>1</v>
      </c>
      <c r="D3293" s="205" t="n">
        <v>0</v>
      </c>
      <c r="E3293" s="205" t="n">
        <v>0</v>
      </c>
      <c r="F3293" s="205" t="n">
        <v>0</v>
      </c>
      <c r="G3293" s="205" t="n">
        <v>1</v>
      </c>
      <c r="H3293" s="205" t="n">
        <v>0</v>
      </c>
      <c r="I3293" s="205" t="n">
        <v>0</v>
      </c>
      <c r="J3293" s="205" t="n">
        <v>0</v>
      </c>
      <c r="K3293" s="205" t="n">
        <v>0</v>
      </c>
      <c r="L3293" s="205" t="n">
        <v>0</v>
      </c>
      <c r="M3293" s="205" t="n">
        <f aca="false">IF(L3293=0,1,0)</f>
        <v>1</v>
      </c>
      <c r="N3293" s="233" t="n">
        <v>1</v>
      </c>
    </row>
    <row r="3294" customFormat="false" ht="12.75" hidden="false" customHeight="false" outlineLevel="0" collapsed="false">
      <c r="B3294" s="232" t="n">
        <v>39814</v>
      </c>
      <c r="C3294" s="205" t="n">
        <v>1</v>
      </c>
      <c r="D3294" s="205" t="n">
        <v>0</v>
      </c>
      <c r="E3294" s="205" t="n">
        <v>0</v>
      </c>
      <c r="F3294" s="205" t="n">
        <v>0</v>
      </c>
      <c r="G3294" s="205" t="n">
        <v>0</v>
      </c>
      <c r="H3294" s="205" t="n">
        <v>1</v>
      </c>
      <c r="I3294" s="205" t="n">
        <v>0</v>
      </c>
      <c r="J3294" s="205" t="n">
        <v>0</v>
      </c>
      <c r="K3294" s="205" t="n">
        <v>0</v>
      </c>
      <c r="L3294" s="205" t="n">
        <v>1</v>
      </c>
      <c r="M3294" s="205" t="n">
        <f aca="false">IF(L3294=0,1,0)</f>
        <v>0</v>
      </c>
      <c r="N3294" s="233" t="n">
        <v>1</v>
      </c>
    </row>
    <row r="3295" customFormat="false" ht="12.75" hidden="false" customHeight="false" outlineLevel="0" collapsed="false">
      <c r="B3295" s="232" t="n">
        <v>39815</v>
      </c>
      <c r="C3295" s="205" t="n">
        <v>1</v>
      </c>
      <c r="D3295" s="205" t="n">
        <v>0</v>
      </c>
      <c r="E3295" s="205" t="n">
        <v>0</v>
      </c>
      <c r="F3295" s="205" t="n">
        <v>0</v>
      </c>
      <c r="G3295" s="205" t="n">
        <v>0</v>
      </c>
      <c r="H3295" s="205" t="n">
        <v>0</v>
      </c>
      <c r="I3295" s="205" t="n">
        <v>1</v>
      </c>
      <c r="J3295" s="205" t="n">
        <v>0</v>
      </c>
      <c r="K3295" s="205" t="n">
        <v>0</v>
      </c>
      <c r="L3295" s="205" t="n">
        <v>0</v>
      </c>
      <c r="M3295" s="205" t="n">
        <f aca="false">IF(L3295=0,1,0)</f>
        <v>1</v>
      </c>
      <c r="N3295" s="233" t="n">
        <v>0</v>
      </c>
    </row>
    <row r="3296" customFormat="false" ht="12.75" hidden="false" customHeight="false" outlineLevel="0" collapsed="false">
      <c r="B3296" s="232" t="n">
        <v>39816</v>
      </c>
      <c r="C3296" s="205" t="n">
        <v>1</v>
      </c>
      <c r="D3296" s="205" t="n">
        <v>0</v>
      </c>
      <c r="E3296" s="205" t="n">
        <v>0</v>
      </c>
      <c r="F3296" s="205" t="n">
        <v>0</v>
      </c>
      <c r="G3296" s="205" t="n">
        <v>0</v>
      </c>
      <c r="H3296" s="205" t="n">
        <v>0</v>
      </c>
      <c r="I3296" s="205" t="n">
        <v>0</v>
      </c>
      <c r="J3296" s="205" t="n">
        <v>1</v>
      </c>
      <c r="K3296" s="205" t="n">
        <v>0</v>
      </c>
      <c r="L3296" s="205" t="n">
        <v>1</v>
      </c>
      <c r="M3296" s="205" t="n">
        <f aca="false">IF(L3296=0,1,0)</f>
        <v>0</v>
      </c>
      <c r="N3296" s="233" t="n">
        <v>0</v>
      </c>
    </row>
    <row r="3297" customFormat="false" ht="12.75" hidden="false" customHeight="false" outlineLevel="0" collapsed="false">
      <c r="B3297" s="232" t="n">
        <v>39817</v>
      </c>
      <c r="C3297" s="205" t="n">
        <v>1</v>
      </c>
      <c r="D3297" s="205" t="n">
        <v>0</v>
      </c>
      <c r="E3297" s="205" t="n">
        <v>0</v>
      </c>
      <c r="F3297" s="205" t="n">
        <v>0</v>
      </c>
      <c r="G3297" s="205" t="n">
        <v>0</v>
      </c>
      <c r="H3297" s="205" t="n">
        <v>0</v>
      </c>
      <c r="I3297" s="205" t="n">
        <v>0</v>
      </c>
      <c r="J3297" s="205" t="n">
        <v>0</v>
      </c>
      <c r="K3297" s="205" t="n">
        <v>1</v>
      </c>
      <c r="L3297" s="205" t="n">
        <v>1</v>
      </c>
      <c r="M3297" s="205" t="n">
        <f aca="false">IF(L3297=0,1,0)</f>
        <v>0</v>
      </c>
      <c r="N3297" s="233" t="n">
        <v>0</v>
      </c>
    </row>
    <row r="3298" customFormat="false" ht="12.75" hidden="false" customHeight="false" outlineLevel="0" collapsed="false">
      <c r="B3298" s="232" t="n">
        <v>39818</v>
      </c>
      <c r="C3298" s="205" t="n">
        <v>1</v>
      </c>
      <c r="D3298" s="205" t="n">
        <v>0</v>
      </c>
      <c r="E3298" s="205" t="n">
        <v>1</v>
      </c>
      <c r="F3298" s="205" t="n">
        <v>0</v>
      </c>
      <c r="G3298" s="205" t="n">
        <v>0</v>
      </c>
      <c r="H3298" s="205" t="n">
        <v>0</v>
      </c>
      <c r="I3298" s="205" t="n">
        <v>0</v>
      </c>
      <c r="J3298" s="205" t="n">
        <v>0</v>
      </c>
      <c r="K3298" s="205" t="n">
        <v>0</v>
      </c>
      <c r="L3298" s="205" t="n">
        <v>0</v>
      </c>
      <c r="M3298" s="205" t="n">
        <f aca="false">IF(L3298=0,1,0)</f>
        <v>1</v>
      </c>
      <c r="N3298" s="233" t="n">
        <v>0</v>
      </c>
    </row>
    <row r="3299" customFormat="false" ht="12.75" hidden="false" customHeight="false" outlineLevel="0" collapsed="false">
      <c r="B3299" s="232" t="n">
        <v>39819</v>
      </c>
      <c r="C3299" s="205" t="n">
        <v>1</v>
      </c>
      <c r="D3299" s="205" t="n">
        <v>0</v>
      </c>
      <c r="E3299" s="205" t="n">
        <v>0</v>
      </c>
      <c r="F3299" s="205" t="n">
        <v>1</v>
      </c>
      <c r="G3299" s="205" t="n">
        <v>0</v>
      </c>
      <c r="H3299" s="205" t="n">
        <v>0</v>
      </c>
      <c r="I3299" s="205" t="n">
        <v>0</v>
      </c>
      <c r="J3299" s="205" t="n">
        <v>0</v>
      </c>
      <c r="K3299" s="205" t="n">
        <v>0</v>
      </c>
      <c r="L3299" s="205" t="n">
        <v>0</v>
      </c>
      <c r="M3299" s="205" t="n">
        <f aca="false">IF(L3299=0,1,0)</f>
        <v>1</v>
      </c>
      <c r="N3299" s="233" t="n">
        <v>1</v>
      </c>
    </row>
    <row r="3300" customFormat="false" ht="12.75" hidden="false" customHeight="false" outlineLevel="0" collapsed="false">
      <c r="B3300" s="232" t="n">
        <v>39820</v>
      </c>
      <c r="C3300" s="205" t="n">
        <v>1</v>
      </c>
      <c r="D3300" s="205" t="n">
        <v>0</v>
      </c>
      <c r="E3300" s="205" t="n">
        <v>0</v>
      </c>
      <c r="F3300" s="205" t="n">
        <v>0</v>
      </c>
      <c r="G3300" s="205" t="n">
        <v>1</v>
      </c>
      <c r="H3300" s="205" t="n">
        <v>0</v>
      </c>
      <c r="I3300" s="205" t="n">
        <v>0</v>
      </c>
      <c r="J3300" s="205" t="n">
        <v>0</v>
      </c>
      <c r="K3300" s="205" t="n">
        <v>0</v>
      </c>
      <c r="L3300" s="205" t="n">
        <v>0</v>
      </c>
      <c r="M3300" s="205" t="n">
        <f aca="false">IF(L3300=0,1,0)</f>
        <v>1</v>
      </c>
      <c r="N3300" s="233" t="n">
        <v>1</v>
      </c>
    </row>
    <row r="3301" customFormat="false" ht="12.75" hidden="false" customHeight="false" outlineLevel="0" collapsed="false">
      <c r="B3301" s="232" t="n">
        <v>39821</v>
      </c>
      <c r="C3301" s="205" t="n">
        <v>1</v>
      </c>
      <c r="D3301" s="205" t="n">
        <v>0</v>
      </c>
      <c r="E3301" s="205" t="n">
        <v>0</v>
      </c>
      <c r="F3301" s="205" t="n">
        <v>0</v>
      </c>
      <c r="G3301" s="205" t="n">
        <v>0</v>
      </c>
      <c r="H3301" s="205" t="n">
        <v>1</v>
      </c>
      <c r="I3301" s="205" t="n">
        <v>0</v>
      </c>
      <c r="J3301" s="205" t="n">
        <v>0</v>
      </c>
      <c r="K3301" s="205" t="n">
        <v>0</v>
      </c>
      <c r="L3301" s="205" t="n">
        <v>0</v>
      </c>
      <c r="M3301" s="205" t="n">
        <f aca="false">IF(L3301=0,1,0)</f>
        <v>1</v>
      </c>
      <c r="N3301" s="233" t="n">
        <v>1</v>
      </c>
    </row>
    <row r="3302" customFormat="false" ht="12.75" hidden="false" customHeight="false" outlineLevel="0" collapsed="false">
      <c r="B3302" s="232" t="n">
        <v>39822</v>
      </c>
      <c r="C3302" s="205" t="n">
        <v>1</v>
      </c>
      <c r="D3302" s="205" t="n">
        <v>0</v>
      </c>
      <c r="E3302" s="205" t="n">
        <v>0</v>
      </c>
      <c r="F3302" s="205" t="n">
        <v>0</v>
      </c>
      <c r="G3302" s="205" t="n">
        <v>0</v>
      </c>
      <c r="H3302" s="205" t="n">
        <v>0</v>
      </c>
      <c r="I3302" s="205" t="n">
        <v>1</v>
      </c>
      <c r="J3302" s="205" t="n">
        <v>0</v>
      </c>
      <c r="K3302" s="205" t="n">
        <v>0</v>
      </c>
      <c r="L3302" s="205" t="n">
        <v>0</v>
      </c>
      <c r="M3302" s="205" t="n">
        <f aca="false">IF(L3302=0,1,0)</f>
        <v>1</v>
      </c>
      <c r="N3302" s="233" t="n">
        <v>0</v>
      </c>
    </row>
    <row r="3303" customFormat="false" ht="12.75" hidden="false" customHeight="false" outlineLevel="0" collapsed="false">
      <c r="B3303" s="232" t="n">
        <v>39823</v>
      </c>
      <c r="C3303" s="205" t="n">
        <v>1</v>
      </c>
      <c r="D3303" s="205" t="n">
        <v>0</v>
      </c>
      <c r="E3303" s="205" t="n">
        <v>0</v>
      </c>
      <c r="F3303" s="205" t="n">
        <v>0</v>
      </c>
      <c r="G3303" s="205" t="n">
        <v>0</v>
      </c>
      <c r="H3303" s="205" t="n">
        <v>0</v>
      </c>
      <c r="I3303" s="205" t="n">
        <v>0</v>
      </c>
      <c r="J3303" s="205" t="n">
        <v>1</v>
      </c>
      <c r="K3303" s="205" t="n">
        <v>0</v>
      </c>
      <c r="L3303" s="205" t="n">
        <v>1</v>
      </c>
      <c r="M3303" s="205" t="n">
        <f aca="false">IF(L3303=0,1,0)</f>
        <v>0</v>
      </c>
      <c r="N3303" s="233" t="n">
        <v>0</v>
      </c>
    </row>
    <row r="3304" customFormat="false" ht="12.75" hidden="false" customHeight="false" outlineLevel="0" collapsed="false">
      <c r="B3304" s="232" t="n">
        <v>39824</v>
      </c>
      <c r="C3304" s="205" t="n">
        <v>1</v>
      </c>
      <c r="D3304" s="205" t="n">
        <v>0</v>
      </c>
      <c r="E3304" s="205" t="n">
        <v>0</v>
      </c>
      <c r="F3304" s="205" t="n">
        <v>0</v>
      </c>
      <c r="G3304" s="205" t="n">
        <v>0</v>
      </c>
      <c r="H3304" s="205" t="n">
        <v>0</v>
      </c>
      <c r="I3304" s="205" t="n">
        <v>0</v>
      </c>
      <c r="J3304" s="205" t="n">
        <v>0</v>
      </c>
      <c r="K3304" s="205" t="n">
        <v>1</v>
      </c>
      <c r="L3304" s="205" t="n">
        <v>1</v>
      </c>
      <c r="M3304" s="205" t="n">
        <f aca="false">IF(L3304=0,1,0)</f>
        <v>0</v>
      </c>
      <c r="N3304" s="233" t="n">
        <v>0</v>
      </c>
    </row>
    <row r="3305" customFormat="false" ht="12.75" hidden="false" customHeight="false" outlineLevel="0" collapsed="false">
      <c r="B3305" s="232" t="n">
        <v>39825</v>
      </c>
      <c r="C3305" s="205" t="n">
        <v>1</v>
      </c>
      <c r="D3305" s="205" t="n">
        <v>0</v>
      </c>
      <c r="E3305" s="205" t="n">
        <v>1</v>
      </c>
      <c r="F3305" s="205" t="n">
        <v>0</v>
      </c>
      <c r="G3305" s="205" t="n">
        <v>0</v>
      </c>
      <c r="H3305" s="205" t="n">
        <v>0</v>
      </c>
      <c r="I3305" s="205" t="n">
        <v>0</v>
      </c>
      <c r="J3305" s="205" t="n">
        <v>0</v>
      </c>
      <c r="K3305" s="205" t="n">
        <v>0</v>
      </c>
      <c r="L3305" s="205" t="n">
        <v>0</v>
      </c>
      <c r="M3305" s="205" t="n">
        <f aca="false">IF(L3305=0,1,0)</f>
        <v>1</v>
      </c>
      <c r="N3305" s="233" t="n">
        <v>0</v>
      </c>
    </row>
    <row r="3306" customFormat="false" ht="12.75" hidden="false" customHeight="false" outlineLevel="0" collapsed="false">
      <c r="B3306" s="232" t="n">
        <v>39826</v>
      </c>
      <c r="C3306" s="205" t="n">
        <v>1</v>
      </c>
      <c r="D3306" s="205" t="n">
        <v>0</v>
      </c>
      <c r="E3306" s="205" t="n">
        <v>0</v>
      </c>
      <c r="F3306" s="205" t="n">
        <v>1</v>
      </c>
      <c r="G3306" s="205" t="n">
        <v>0</v>
      </c>
      <c r="H3306" s="205" t="n">
        <v>0</v>
      </c>
      <c r="I3306" s="205" t="n">
        <v>0</v>
      </c>
      <c r="J3306" s="205" t="n">
        <v>0</v>
      </c>
      <c r="K3306" s="205" t="n">
        <v>0</v>
      </c>
      <c r="L3306" s="205" t="n">
        <v>0</v>
      </c>
      <c r="M3306" s="205" t="n">
        <f aca="false">IF(L3306=0,1,0)</f>
        <v>1</v>
      </c>
      <c r="N3306" s="233" t="n">
        <v>1</v>
      </c>
    </row>
    <row r="3307" customFormat="false" ht="12.75" hidden="false" customHeight="false" outlineLevel="0" collapsed="false">
      <c r="B3307" s="232" t="n">
        <v>39827</v>
      </c>
      <c r="C3307" s="205" t="n">
        <v>1</v>
      </c>
      <c r="D3307" s="205" t="n">
        <v>0</v>
      </c>
      <c r="E3307" s="205" t="n">
        <v>0</v>
      </c>
      <c r="F3307" s="205" t="n">
        <v>0</v>
      </c>
      <c r="G3307" s="205" t="n">
        <v>1</v>
      </c>
      <c r="H3307" s="205" t="n">
        <v>0</v>
      </c>
      <c r="I3307" s="205" t="n">
        <v>0</v>
      </c>
      <c r="J3307" s="205" t="n">
        <v>0</v>
      </c>
      <c r="K3307" s="205" t="n">
        <v>0</v>
      </c>
      <c r="L3307" s="205" t="n">
        <v>0</v>
      </c>
      <c r="M3307" s="205" t="n">
        <f aca="false">IF(L3307=0,1,0)</f>
        <v>1</v>
      </c>
      <c r="N3307" s="233" t="n">
        <v>1</v>
      </c>
    </row>
    <row r="3308" customFormat="false" ht="12.75" hidden="false" customHeight="false" outlineLevel="0" collapsed="false">
      <c r="B3308" s="232" t="n">
        <v>39828</v>
      </c>
      <c r="C3308" s="205" t="n">
        <v>1</v>
      </c>
      <c r="D3308" s="205" t="n">
        <v>0</v>
      </c>
      <c r="E3308" s="205" t="n">
        <v>0</v>
      </c>
      <c r="F3308" s="205" t="n">
        <v>0</v>
      </c>
      <c r="G3308" s="205" t="n">
        <v>0</v>
      </c>
      <c r="H3308" s="205" t="n">
        <v>1</v>
      </c>
      <c r="I3308" s="205" t="n">
        <v>0</v>
      </c>
      <c r="J3308" s="205" t="n">
        <v>0</v>
      </c>
      <c r="K3308" s="205" t="n">
        <v>0</v>
      </c>
      <c r="L3308" s="205" t="n">
        <v>0</v>
      </c>
      <c r="M3308" s="205" t="n">
        <f aca="false">IF(L3308=0,1,0)</f>
        <v>1</v>
      </c>
      <c r="N3308" s="233" t="n">
        <v>1</v>
      </c>
    </row>
    <row r="3309" customFormat="false" ht="12.75" hidden="false" customHeight="false" outlineLevel="0" collapsed="false">
      <c r="B3309" s="232" t="n">
        <v>39829</v>
      </c>
      <c r="C3309" s="205" t="n">
        <v>1</v>
      </c>
      <c r="D3309" s="205" t="n">
        <v>0</v>
      </c>
      <c r="E3309" s="205" t="n">
        <v>0</v>
      </c>
      <c r="F3309" s="205" t="n">
        <v>0</v>
      </c>
      <c r="G3309" s="205" t="n">
        <v>0</v>
      </c>
      <c r="H3309" s="205" t="n">
        <v>0</v>
      </c>
      <c r="I3309" s="205" t="n">
        <v>1</v>
      </c>
      <c r="J3309" s="205" t="n">
        <v>0</v>
      </c>
      <c r="K3309" s="205" t="n">
        <v>0</v>
      </c>
      <c r="L3309" s="205" t="n">
        <v>0</v>
      </c>
      <c r="M3309" s="205" t="n">
        <f aca="false">IF(L3309=0,1,0)</f>
        <v>1</v>
      </c>
      <c r="N3309" s="233" t="n">
        <v>0</v>
      </c>
    </row>
    <row r="3310" customFormat="false" ht="12.75" hidden="false" customHeight="false" outlineLevel="0" collapsed="false">
      <c r="B3310" s="232" t="n">
        <v>39830</v>
      </c>
      <c r="C3310" s="205" t="n">
        <v>1</v>
      </c>
      <c r="D3310" s="205" t="n">
        <v>0</v>
      </c>
      <c r="E3310" s="205" t="n">
        <v>0</v>
      </c>
      <c r="F3310" s="205" t="n">
        <v>0</v>
      </c>
      <c r="G3310" s="205" t="n">
        <v>0</v>
      </c>
      <c r="H3310" s="205" t="n">
        <v>0</v>
      </c>
      <c r="I3310" s="205" t="n">
        <v>0</v>
      </c>
      <c r="J3310" s="205" t="n">
        <v>1</v>
      </c>
      <c r="K3310" s="205" t="n">
        <v>0</v>
      </c>
      <c r="L3310" s="205" t="n">
        <v>1</v>
      </c>
      <c r="M3310" s="205" t="n">
        <f aca="false">IF(L3310=0,1,0)</f>
        <v>0</v>
      </c>
      <c r="N3310" s="233" t="n">
        <v>0</v>
      </c>
    </row>
    <row r="3311" customFormat="false" ht="12.75" hidden="false" customHeight="false" outlineLevel="0" collapsed="false">
      <c r="B3311" s="232" t="n">
        <v>39831</v>
      </c>
      <c r="C3311" s="205" t="n">
        <v>1</v>
      </c>
      <c r="D3311" s="205" t="n">
        <v>0</v>
      </c>
      <c r="E3311" s="205" t="n">
        <v>0</v>
      </c>
      <c r="F3311" s="205" t="n">
        <v>0</v>
      </c>
      <c r="G3311" s="205" t="n">
        <v>0</v>
      </c>
      <c r="H3311" s="205" t="n">
        <v>0</v>
      </c>
      <c r="I3311" s="205" t="n">
        <v>0</v>
      </c>
      <c r="J3311" s="205" t="n">
        <v>0</v>
      </c>
      <c r="K3311" s="205" t="n">
        <v>1</v>
      </c>
      <c r="L3311" s="205" t="n">
        <v>1</v>
      </c>
      <c r="M3311" s="205" t="n">
        <f aca="false">IF(L3311=0,1,0)</f>
        <v>0</v>
      </c>
      <c r="N3311" s="233" t="n">
        <v>0</v>
      </c>
    </row>
    <row r="3312" customFormat="false" ht="12.75" hidden="false" customHeight="false" outlineLevel="0" collapsed="false">
      <c r="B3312" s="232" t="n">
        <v>39832</v>
      </c>
      <c r="C3312" s="205" t="n">
        <v>1</v>
      </c>
      <c r="D3312" s="205" t="n">
        <v>0</v>
      </c>
      <c r="E3312" s="205" t="n">
        <v>1</v>
      </c>
      <c r="F3312" s="205" t="n">
        <v>0</v>
      </c>
      <c r="G3312" s="205" t="n">
        <v>0</v>
      </c>
      <c r="H3312" s="205" t="n">
        <v>0</v>
      </c>
      <c r="I3312" s="205" t="n">
        <v>0</v>
      </c>
      <c r="J3312" s="205" t="n">
        <v>0</v>
      </c>
      <c r="K3312" s="205" t="n">
        <v>0</v>
      </c>
      <c r="L3312" s="205" t="n">
        <v>0</v>
      </c>
      <c r="M3312" s="205" t="n">
        <f aca="false">IF(L3312=0,1,0)</f>
        <v>1</v>
      </c>
      <c r="N3312" s="233" t="n">
        <v>0</v>
      </c>
    </row>
    <row r="3313" customFormat="false" ht="12.75" hidden="false" customHeight="false" outlineLevel="0" collapsed="false">
      <c r="B3313" s="232" t="n">
        <v>39833</v>
      </c>
      <c r="C3313" s="205" t="n">
        <v>1</v>
      </c>
      <c r="D3313" s="205" t="n">
        <v>0</v>
      </c>
      <c r="E3313" s="205" t="n">
        <v>0</v>
      </c>
      <c r="F3313" s="205" t="n">
        <v>1</v>
      </c>
      <c r="G3313" s="205" t="n">
        <v>0</v>
      </c>
      <c r="H3313" s="205" t="n">
        <v>0</v>
      </c>
      <c r="I3313" s="205" t="n">
        <v>0</v>
      </c>
      <c r="J3313" s="205" t="n">
        <v>0</v>
      </c>
      <c r="K3313" s="205" t="n">
        <v>0</v>
      </c>
      <c r="L3313" s="205" t="n">
        <v>0</v>
      </c>
      <c r="M3313" s="205" t="n">
        <f aca="false">IF(L3313=0,1,0)</f>
        <v>1</v>
      </c>
      <c r="N3313" s="233" t="n">
        <v>1</v>
      </c>
    </row>
    <row r="3314" customFormat="false" ht="12.75" hidden="false" customHeight="false" outlineLevel="0" collapsed="false">
      <c r="B3314" s="232" t="n">
        <v>39834</v>
      </c>
      <c r="C3314" s="205" t="n">
        <v>1</v>
      </c>
      <c r="D3314" s="205" t="n">
        <v>0</v>
      </c>
      <c r="E3314" s="205" t="n">
        <v>0</v>
      </c>
      <c r="F3314" s="205" t="n">
        <v>0</v>
      </c>
      <c r="G3314" s="205" t="n">
        <v>1</v>
      </c>
      <c r="H3314" s="205" t="n">
        <v>0</v>
      </c>
      <c r="I3314" s="205" t="n">
        <v>0</v>
      </c>
      <c r="J3314" s="205" t="n">
        <v>0</v>
      </c>
      <c r="K3314" s="205" t="n">
        <v>0</v>
      </c>
      <c r="L3314" s="205" t="n">
        <v>0</v>
      </c>
      <c r="M3314" s="205" t="n">
        <f aca="false">IF(L3314=0,1,0)</f>
        <v>1</v>
      </c>
      <c r="N3314" s="233" t="n">
        <v>1</v>
      </c>
    </row>
    <row r="3315" customFormat="false" ht="12.75" hidden="false" customHeight="false" outlineLevel="0" collapsed="false">
      <c r="B3315" s="232" t="n">
        <v>39835</v>
      </c>
      <c r="C3315" s="205" t="n">
        <v>1</v>
      </c>
      <c r="D3315" s="205" t="n">
        <v>0</v>
      </c>
      <c r="E3315" s="205" t="n">
        <v>0</v>
      </c>
      <c r="F3315" s="205" t="n">
        <v>0</v>
      </c>
      <c r="G3315" s="205" t="n">
        <v>0</v>
      </c>
      <c r="H3315" s="205" t="n">
        <v>1</v>
      </c>
      <c r="I3315" s="205" t="n">
        <v>0</v>
      </c>
      <c r="J3315" s="205" t="n">
        <v>0</v>
      </c>
      <c r="K3315" s="205" t="n">
        <v>0</v>
      </c>
      <c r="L3315" s="205" t="n">
        <v>0</v>
      </c>
      <c r="M3315" s="205" t="n">
        <f aca="false">IF(L3315=0,1,0)</f>
        <v>1</v>
      </c>
      <c r="N3315" s="233" t="n">
        <v>1</v>
      </c>
    </row>
    <row r="3316" customFormat="false" ht="12.75" hidden="false" customHeight="false" outlineLevel="0" collapsed="false">
      <c r="B3316" s="232" t="n">
        <v>39836</v>
      </c>
      <c r="C3316" s="205" t="n">
        <v>1</v>
      </c>
      <c r="D3316" s="205" t="n">
        <v>0</v>
      </c>
      <c r="E3316" s="205" t="n">
        <v>0</v>
      </c>
      <c r="F3316" s="205" t="n">
        <v>0</v>
      </c>
      <c r="G3316" s="205" t="n">
        <v>0</v>
      </c>
      <c r="H3316" s="205" t="n">
        <v>0</v>
      </c>
      <c r="I3316" s="205" t="n">
        <v>1</v>
      </c>
      <c r="J3316" s="205" t="n">
        <v>0</v>
      </c>
      <c r="K3316" s="205" t="n">
        <v>0</v>
      </c>
      <c r="L3316" s="205" t="n">
        <v>0</v>
      </c>
      <c r="M3316" s="205" t="n">
        <f aca="false">IF(L3316=0,1,0)</f>
        <v>1</v>
      </c>
      <c r="N3316" s="233" t="n">
        <v>0</v>
      </c>
    </row>
    <row r="3317" customFormat="false" ht="12.75" hidden="false" customHeight="false" outlineLevel="0" collapsed="false">
      <c r="B3317" s="232" t="n">
        <v>39837</v>
      </c>
      <c r="C3317" s="205" t="n">
        <v>1</v>
      </c>
      <c r="D3317" s="205" t="n">
        <v>0</v>
      </c>
      <c r="E3317" s="205" t="n">
        <v>0</v>
      </c>
      <c r="F3317" s="205" t="n">
        <v>0</v>
      </c>
      <c r="G3317" s="205" t="n">
        <v>0</v>
      </c>
      <c r="H3317" s="205" t="n">
        <v>0</v>
      </c>
      <c r="I3317" s="205" t="n">
        <v>0</v>
      </c>
      <c r="J3317" s="205" t="n">
        <v>1</v>
      </c>
      <c r="K3317" s="205" t="n">
        <v>0</v>
      </c>
      <c r="L3317" s="205" t="n">
        <v>1</v>
      </c>
      <c r="M3317" s="205" t="n">
        <f aca="false">IF(L3317=0,1,0)</f>
        <v>0</v>
      </c>
      <c r="N3317" s="233" t="n">
        <v>0</v>
      </c>
    </row>
    <row r="3318" customFormat="false" ht="12.75" hidden="false" customHeight="false" outlineLevel="0" collapsed="false">
      <c r="B3318" s="232" t="n">
        <v>39838</v>
      </c>
      <c r="C3318" s="205" t="n">
        <v>1</v>
      </c>
      <c r="D3318" s="205" t="n">
        <v>0</v>
      </c>
      <c r="E3318" s="205" t="n">
        <v>0</v>
      </c>
      <c r="F3318" s="205" t="n">
        <v>0</v>
      </c>
      <c r="G3318" s="205" t="n">
        <v>0</v>
      </c>
      <c r="H3318" s="205" t="n">
        <v>0</v>
      </c>
      <c r="I3318" s="205" t="n">
        <v>0</v>
      </c>
      <c r="J3318" s="205" t="n">
        <v>0</v>
      </c>
      <c r="K3318" s="205" t="n">
        <v>1</v>
      </c>
      <c r="L3318" s="205" t="n">
        <v>1</v>
      </c>
      <c r="M3318" s="205" t="n">
        <f aca="false">IF(L3318=0,1,0)</f>
        <v>0</v>
      </c>
      <c r="N3318" s="233" t="n">
        <v>0</v>
      </c>
    </row>
    <row r="3319" customFormat="false" ht="12.75" hidden="false" customHeight="false" outlineLevel="0" collapsed="false">
      <c r="B3319" s="232" t="n">
        <v>39839</v>
      </c>
      <c r="C3319" s="205" t="n">
        <v>1</v>
      </c>
      <c r="D3319" s="205" t="n">
        <v>0</v>
      </c>
      <c r="E3319" s="205" t="n">
        <v>1</v>
      </c>
      <c r="F3319" s="205" t="n">
        <v>0</v>
      </c>
      <c r="G3319" s="205" t="n">
        <v>0</v>
      </c>
      <c r="H3319" s="205" t="n">
        <v>0</v>
      </c>
      <c r="I3319" s="205" t="n">
        <v>0</v>
      </c>
      <c r="J3319" s="205" t="n">
        <v>0</v>
      </c>
      <c r="K3319" s="205" t="n">
        <v>0</v>
      </c>
      <c r="L3319" s="205" t="n">
        <v>0</v>
      </c>
      <c r="M3319" s="205" t="n">
        <f aca="false">IF(L3319=0,1,0)</f>
        <v>1</v>
      </c>
      <c r="N3319" s="233" t="n">
        <v>0</v>
      </c>
    </row>
    <row r="3320" customFormat="false" ht="12.75" hidden="false" customHeight="false" outlineLevel="0" collapsed="false">
      <c r="B3320" s="232" t="n">
        <v>39840</v>
      </c>
      <c r="C3320" s="205" t="n">
        <v>1</v>
      </c>
      <c r="D3320" s="205" t="n">
        <v>0</v>
      </c>
      <c r="E3320" s="205" t="n">
        <v>0</v>
      </c>
      <c r="F3320" s="205" t="n">
        <v>1</v>
      </c>
      <c r="G3320" s="205" t="n">
        <v>0</v>
      </c>
      <c r="H3320" s="205" t="n">
        <v>0</v>
      </c>
      <c r="I3320" s="205" t="n">
        <v>0</v>
      </c>
      <c r="J3320" s="205" t="n">
        <v>0</v>
      </c>
      <c r="K3320" s="205" t="n">
        <v>0</v>
      </c>
      <c r="L3320" s="205" t="n">
        <v>0</v>
      </c>
      <c r="M3320" s="205" t="n">
        <f aca="false">IF(L3320=0,1,0)</f>
        <v>1</v>
      </c>
      <c r="N3320" s="233" t="n">
        <v>1</v>
      </c>
    </row>
    <row r="3321" customFormat="false" ht="12.75" hidden="false" customHeight="false" outlineLevel="0" collapsed="false">
      <c r="B3321" s="232" t="n">
        <v>39841</v>
      </c>
      <c r="C3321" s="205" t="n">
        <v>1</v>
      </c>
      <c r="D3321" s="205" t="n">
        <v>0</v>
      </c>
      <c r="E3321" s="205" t="n">
        <v>0</v>
      </c>
      <c r="F3321" s="205" t="n">
        <v>0</v>
      </c>
      <c r="G3321" s="205" t="n">
        <v>1</v>
      </c>
      <c r="H3321" s="205" t="n">
        <v>0</v>
      </c>
      <c r="I3321" s="205" t="n">
        <v>0</v>
      </c>
      <c r="J3321" s="205" t="n">
        <v>0</v>
      </c>
      <c r="K3321" s="205" t="n">
        <v>0</v>
      </c>
      <c r="L3321" s="205" t="n">
        <v>0</v>
      </c>
      <c r="M3321" s="205" t="n">
        <f aca="false">IF(L3321=0,1,0)</f>
        <v>1</v>
      </c>
      <c r="N3321" s="233" t="n">
        <v>1</v>
      </c>
    </row>
    <row r="3322" customFormat="false" ht="12.75" hidden="false" customHeight="false" outlineLevel="0" collapsed="false">
      <c r="B3322" s="232" t="n">
        <v>39842</v>
      </c>
      <c r="C3322" s="205" t="n">
        <v>1</v>
      </c>
      <c r="D3322" s="205" t="n">
        <v>0</v>
      </c>
      <c r="E3322" s="205" t="n">
        <v>0</v>
      </c>
      <c r="F3322" s="205" t="n">
        <v>0</v>
      </c>
      <c r="G3322" s="205" t="n">
        <v>0</v>
      </c>
      <c r="H3322" s="205" t="n">
        <v>1</v>
      </c>
      <c r="I3322" s="205" t="n">
        <v>0</v>
      </c>
      <c r="J3322" s="205" t="n">
        <v>0</v>
      </c>
      <c r="K3322" s="205" t="n">
        <v>0</v>
      </c>
      <c r="L3322" s="205" t="n">
        <v>0</v>
      </c>
      <c r="M3322" s="205" t="n">
        <f aca="false">IF(L3322=0,1,0)</f>
        <v>1</v>
      </c>
      <c r="N3322" s="233" t="n">
        <v>1</v>
      </c>
    </row>
    <row r="3323" customFormat="false" ht="12.75" hidden="false" customHeight="false" outlineLevel="0" collapsed="false">
      <c r="B3323" s="232" t="n">
        <v>39843</v>
      </c>
      <c r="C3323" s="205" t="n">
        <v>1</v>
      </c>
      <c r="D3323" s="205" t="n">
        <v>0</v>
      </c>
      <c r="E3323" s="205" t="n">
        <v>0</v>
      </c>
      <c r="F3323" s="205" t="n">
        <v>0</v>
      </c>
      <c r="G3323" s="205" t="n">
        <v>0</v>
      </c>
      <c r="H3323" s="205" t="n">
        <v>0</v>
      </c>
      <c r="I3323" s="205" t="n">
        <v>1</v>
      </c>
      <c r="J3323" s="205" t="n">
        <v>0</v>
      </c>
      <c r="K3323" s="205" t="n">
        <v>0</v>
      </c>
      <c r="L3323" s="205" t="n">
        <v>0</v>
      </c>
      <c r="M3323" s="205" t="n">
        <f aca="false">IF(L3323=0,1,0)</f>
        <v>1</v>
      </c>
      <c r="N3323" s="233" t="n">
        <v>0</v>
      </c>
    </row>
    <row r="3324" customFormat="false" ht="12.75" hidden="false" customHeight="false" outlineLevel="0" collapsed="false">
      <c r="B3324" s="232" t="n">
        <v>39844</v>
      </c>
      <c r="C3324" s="205" t="n">
        <v>1</v>
      </c>
      <c r="D3324" s="205" t="n">
        <v>0</v>
      </c>
      <c r="E3324" s="205" t="n">
        <v>0</v>
      </c>
      <c r="F3324" s="205" t="n">
        <v>0</v>
      </c>
      <c r="G3324" s="205" t="n">
        <v>0</v>
      </c>
      <c r="H3324" s="205" t="n">
        <v>0</v>
      </c>
      <c r="I3324" s="205" t="n">
        <v>0</v>
      </c>
      <c r="J3324" s="205" t="n">
        <v>1</v>
      </c>
      <c r="K3324" s="205" t="n">
        <v>0</v>
      </c>
      <c r="L3324" s="205" t="n">
        <v>1</v>
      </c>
      <c r="M3324" s="205" t="n">
        <f aca="false">IF(L3324=0,1,0)</f>
        <v>0</v>
      </c>
      <c r="N3324" s="233" t="n">
        <v>0</v>
      </c>
    </row>
    <row r="3325" customFormat="false" ht="12.75" hidden="false" customHeight="false" outlineLevel="0" collapsed="false">
      <c r="B3325" s="232" t="n">
        <v>39845</v>
      </c>
      <c r="C3325" s="205" t="n">
        <v>1</v>
      </c>
      <c r="D3325" s="205" t="n">
        <v>0</v>
      </c>
      <c r="E3325" s="205" t="n">
        <v>0</v>
      </c>
      <c r="F3325" s="205" t="n">
        <v>0</v>
      </c>
      <c r="G3325" s="205" t="n">
        <v>0</v>
      </c>
      <c r="H3325" s="205" t="n">
        <v>0</v>
      </c>
      <c r="I3325" s="205" t="n">
        <v>0</v>
      </c>
      <c r="J3325" s="205" t="n">
        <v>0</v>
      </c>
      <c r="K3325" s="205" t="n">
        <v>1</v>
      </c>
      <c r="L3325" s="205" t="n">
        <v>1</v>
      </c>
      <c r="M3325" s="205" t="n">
        <f aca="false">IF(L3325=0,1,0)</f>
        <v>0</v>
      </c>
      <c r="N3325" s="233" t="n">
        <v>0</v>
      </c>
    </row>
    <row r="3326" customFormat="false" ht="12.75" hidden="false" customHeight="false" outlineLevel="0" collapsed="false">
      <c r="B3326" s="232" t="n">
        <v>39846</v>
      </c>
      <c r="C3326" s="205" t="n">
        <v>1</v>
      </c>
      <c r="D3326" s="205" t="n">
        <v>0</v>
      </c>
      <c r="E3326" s="205" t="n">
        <v>1</v>
      </c>
      <c r="F3326" s="205" t="n">
        <v>0</v>
      </c>
      <c r="G3326" s="205" t="n">
        <v>0</v>
      </c>
      <c r="H3326" s="205" t="n">
        <v>0</v>
      </c>
      <c r="I3326" s="205" t="n">
        <v>0</v>
      </c>
      <c r="J3326" s="205" t="n">
        <v>0</v>
      </c>
      <c r="K3326" s="205" t="n">
        <v>0</v>
      </c>
      <c r="L3326" s="205" t="n">
        <v>0</v>
      </c>
      <c r="M3326" s="205" t="n">
        <f aca="false">IF(L3326=0,1,0)</f>
        <v>1</v>
      </c>
      <c r="N3326" s="233" t="n">
        <v>0</v>
      </c>
    </row>
    <row r="3327" customFormat="false" ht="12.75" hidden="false" customHeight="false" outlineLevel="0" collapsed="false">
      <c r="B3327" s="232" t="n">
        <v>39847</v>
      </c>
      <c r="C3327" s="205" t="n">
        <v>1</v>
      </c>
      <c r="D3327" s="205" t="n">
        <v>0</v>
      </c>
      <c r="E3327" s="205" t="n">
        <v>0</v>
      </c>
      <c r="F3327" s="205" t="n">
        <v>1</v>
      </c>
      <c r="G3327" s="205" t="n">
        <v>0</v>
      </c>
      <c r="H3327" s="205" t="n">
        <v>0</v>
      </c>
      <c r="I3327" s="205" t="n">
        <v>0</v>
      </c>
      <c r="J3327" s="205" t="n">
        <v>0</v>
      </c>
      <c r="K3327" s="205" t="n">
        <v>0</v>
      </c>
      <c r="L3327" s="205" t="n">
        <v>0</v>
      </c>
      <c r="M3327" s="205" t="n">
        <f aca="false">IF(L3327=0,1,0)</f>
        <v>1</v>
      </c>
      <c r="N3327" s="233" t="n">
        <v>1</v>
      </c>
    </row>
    <row r="3328" customFormat="false" ht="12.75" hidden="false" customHeight="false" outlineLevel="0" collapsed="false">
      <c r="B3328" s="232" t="n">
        <v>39848</v>
      </c>
      <c r="C3328" s="205" t="n">
        <v>1</v>
      </c>
      <c r="D3328" s="205" t="n">
        <v>0</v>
      </c>
      <c r="E3328" s="205" t="n">
        <v>0</v>
      </c>
      <c r="F3328" s="205" t="n">
        <v>0</v>
      </c>
      <c r="G3328" s="205" t="n">
        <v>1</v>
      </c>
      <c r="H3328" s="205" t="n">
        <v>0</v>
      </c>
      <c r="I3328" s="205" t="n">
        <v>0</v>
      </c>
      <c r="J3328" s="205" t="n">
        <v>0</v>
      </c>
      <c r="K3328" s="205" t="n">
        <v>0</v>
      </c>
      <c r="L3328" s="205" t="n">
        <v>0</v>
      </c>
      <c r="M3328" s="205" t="n">
        <f aca="false">IF(L3328=0,1,0)</f>
        <v>1</v>
      </c>
      <c r="N3328" s="233" t="n">
        <v>1</v>
      </c>
    </row>
    <row r="3329" customFormat="false" ht="12.75" hidden="false" customHeight="false" outlineLevel="0" collapsed="false">
      <c r="B3329" s="232" t="n">
        <v>39849</v>
      </c>
      <c r="C3329" s="205" t="n">
        <v>1</v>
      </c>
      <c r="D3329" s="205" t="n">
        <v>0</v>
      </c>
      <c r="E3329" s="205" t="n">
        <v>0</v>
      </c>
      <c r="F3329" s="205" t="n">
        <v>0</v>
      </c>
      <c r="G3329" s="205" t="n">
        <v>0</v>
      </c>
      <c r="H3329" s="205" t="n">
        <v>1</v>
      </c>
      <c r="I3329" s="205" t="n">
        <v>0</v>
      </c>
      <c r="J3329" s="205" t="n">
        <v>0</v>
      </c>
      <c r="K3329" s="205" t="n">
        <v>0</v>
      </c>
      <c r="L3329" s="205" t="n">
        <v>0</v>
      </c>
      <c r="M3329" s="205" t="n">
        <f aca="false">IF(L3329=0,1,0)</f>
        <v>1</v>
      </c>
      <c r="N3329" s="233" t="n">
        <v>1</v>
      </c>
    </row>
    <row r="3330" customFormat="false" ht="12.75" hidden="false" customHeight="false" outlineLevel="0" collapsed="false">
      <c r="B3330" s="232" t="n">
        <v>39850</v>
      </c>
      <c r="C3330" s="205" t="n">
        <v>1</v>
      </c>
      <c r="D3330" s="205" t="n">
        <v>0</v>
      </c>
      <c r="E3330" s="205" t="n">
        <v>0</v>
      </c>
      <c r="F3330" s="205" t="n">
        <v>0</v>
      </c>
      <c r="G3330" s="205" t="n">
        <v>0</v>
      </c>
      <c r="H3330" s="205" t="n">
        <v>0</v>
      </c>
      <c r="I3330" s="205" t="n">
        <v>1</v>
      </c>
      <c r="J3330" s="205" t="n">
        <v>0</v>
      </c>
      <c r="K3330" s="205" t="n">
        <v>0</v>
      </c>
      <c r="L3330" s="205" t="n">
        <v>0</v>
      </c>
      <c r="M3330" s="205" t="n">
        <f aca="false">IF(L3330=0,1,0)</f>
        <v>1</v>
      </c>
      <c r="N3330" s="233" t="n">
        <v>0</v>
      </c>
    </row>
    <row r="3331" customFormat="false" ht="12.75" hidden="false" customHeight="false" outlineLevel="0" collapsed="false">
      <c r="B3331" s="232" t="n">
        <v>39851</v>
      </c>
      <c r="C3331" s="205" t="n">
        <v>1</v>
      </c>
      <c r="D3331" s="205" t="n">
        <v>0</v>
      </c>
      <c r="E3331" s="205" t="n">
        <v>0</v>
      </c>
      <c r="F3331" s="205" t="n">
        <v>0</v>
      </c>
      <c r="G3331" s="205" t="n">
        <v>0</v>
      </c>
      <c r="H3331" s="205" t="n">
        <v>0</v>
      </c>
      <c r="I3331" s="205" t="n">
        <v>0</v>
      </c>
      <c r="J3331" s="205" t="n">
        <v>1</v>
      </c>
      <c r="K3331" s="205" t="n">
        <v>0</v>
      </c>
      <c r="L3331" s="205" t="n">
        <v>1</v>
      </c>
      <c r="M3331" s="205" t="n">
        <f aca="false">IF(L3331=0,1,0)</f>
        <v>0</v>
      </c>
      <c r="N3331" s="233" t="n">
        <v>0</v>
      </c>
    </row>
    <row r="3332" customFormat="false" ht="12.75" hidden="false" customHeight="false" outlineLevel="0" collapsed="false">
      <c r="B3332" s="232" t="n">
        <v>39852</v>
      </c>
      <c r="C3332" s="205" t="n">
        <v>1</v>
      </c>
      <c r="D3332" s="205" t="n">
        <v>0</v>
      </c>
      <c r="E3332" s="205" t="n">
        <v>0</v>
      </c>
      <c r="F3332" s="205" t="n">
        <v>0</v>
      </c>
      <c r="G3332" s="205" t="n">
        <v>0</v>
      </c>
      <c r="H3332" s="205" t="n">
        <v>0</v>
      </c>
      <c r="I3332" s="205" t="n">
        <v>0</v>
      </c>
      <c r="J3332" s="205" t="n">
        <v>0</v>
      </c>
      <c r="K3332" s="205" t="n">
        <v>1</v>
      </c>
      <c r="L3332" s="205" t="n">
        <v>1</v>
      </c>
      <c r="M3332" s="205" t="n">
        <f aca="false">IF(L3332=0,1,0)</f>
        <v>0</v>
      </c>
      <c r="N3332" s="233" t="n">
        <v>0</v>
      </c>
    </row>
    <row r="3333" customFormat="false" ht="12.75" hidden="false" customHeight="false" outlineLevel="0" collapsed="false">
      <c r="B3333" s="232" t="n">
        <v>39853</v>
      </c>
      <c r="C3333" s="205" t="n">
        <v>1</v>
      </c>
      <c r="D3333" s="205" t="n">
        <v>0</v>
      </c>
      <c r="E3333" s="205" t="n">
        <v>1</v>
      </c>
      <c r="F3333" s="205" t="n">
        <v>0</v>
      </c>
      <c r="G3333" s="205" t="n">
        <v>0</v>
      </c>
      <c r="H3333" s="205" t="n">
        <v>0</v>
      </c>
      <c r="I3333" s="205" t="n">
        <v>0</v>
      </c>
      <c r="J3333" s="205" t="n">
        <v>0</v>
      </c>
      <c r="K3333" s="205" t="n">
        <v>0</v>
      </c>
      <c r="L3333" s="205" t="n">
        <v>0</v>
      </c>
      <c r="M3333" s="205" t="n">
        <f aca="false">IF(L3333=0,1,0)</f>
        <v>1</v>
      </c>
      <c r="N3333" s="233" t="n">
        <v>0</v>
      </c>
    </row>
    <row r="3334" customFormat="false" ht="12.75" hidden="false" customHeight="false" outlineLevel="0" collapsed="false">
      <c r="B3334" s="232" t="n">
        <v>39854</v>
      </c>
      <c r="C3334" s="205" t="n">
        <v>1</v>
      </c>
      <c r="D3334" s="205" t="n">
        <v>0</v>
      </c>
      <c r="E3334" s="205" t="n">
        <v>0</v>
      </c>
      <c r="F3334" s="205" t="n">
        <v>1</v>
      </c>
      <c r="G3334" s="205" t="n">
        <v>0</v>
      </c>
      <c r="H3334" s="205" t="n">
        <v>0</v>
      </c>
      <c r="I3334" s="205" t="n">
        <v>0</v>
      </c>
      <c r="J3334" s="205" t="n">
        <v>0</v>
      </c>
      <c r="K3334" s="205" t="n">
        <v>0</v>
      </c>
      <c r="L3334" s="205" t="n">
        <v>0</v>
      </c>
      <c r="M3334" s="205" t="n">
        <f aca="false">IF(L3334=0,1,0)</f>
        <v>1</v>
      </c>
      <c r="N3334" s="233" t="n">
        <v>1</v>
      </c>
    </row>
    <row r="3335" customFormat="false" ht="12.75" hidden="false" customHeight="false" outlineLevel="0" collapsed="false">
      <c r="B3335" s="232" t="n">
        <v>39855</v>
      </c>
      <c r="C3335" s="205" t="n">
        <v>1</v>
      </c>
      <c r="D3335" s="205" t="n">
        <v>0</v>
      </c>
      <c r="E3335" s="205" t="n">
        <v>0</v>
      </c>
      <c r="F3335" s="205" t="n">
        <v>0</v>
      </c>
      <c r="G3335" s="205" t="n">
        <v>1</v>
      </c>
      <c r="H3335" s="205" t="n">
        <v>0</v>
      </c>
      <c r="I3335" s="205" t="n">
        <v>0</v>
      </c>
      <c r="J3335" s="205" t="n">
        <v>0</v>
      </c>
      <c r="K3335" s="205" t="n">
        <v>0</v>
      </c>
      <c r="L3335" s="205" t="n">
        <v>0</v>
      </c>
      <c r="M3335" s="205" t="n">
        <f aca="false">IF(L3335=0,1,0)</f>
        <v>1</v>
      </c>
      <c r="N3335" s="233" t="n">
        <v>1</v>
      </c>
    </row>
    <row r="3336" customFormat="false" ht="12.75" hidden="false" customHeight="false" outlineLevel="0" collapsed="false">
      <c r="B3336" s="232" t="n">
        <v>39856</v>
      </c>
      <c r="C3336" s="205" t="n">
        <v>1</v>
      </c>
      <c r="D3336" s="205" t="n">
        <v>0</v>
      </c>
      <c r="E3336" s="205" t="n">
        <v>0</v>
      </c>
      <c r="F3336" s="205" t="n">
        <v>0</v>
      </c>
      <c r="G3336" s="205" t="n">
        <v>0</v>
      </c>
      <c r="H3336" s="205" t="n">
        <v>1</v>
      </c>
      <c r="I3336" s="205" t="n">
        <v>0</v>
      </c>
      <c r="J3336" s="205" t="n">
        <v>0</v>
      </c>
      <c r="K3336" s="205" t="n">
        <v>0</v>
      </c>
      <c r="L3336" s="205" t="n">
        <v>0</v>
      </c>
      <c r="M3336" s="205" t="n">
        <f aca="false">IF(L3336=0,1,0)</f>
        <v>1</v>
      </c>
      <c r="N3336" s="233" t="n">
        <v>1</v>
      </c>
    </row>
    <row r="3337" customFormat="false" ht="12.75" hidden="false" customHeight="false" outlineLevel="0" collapsed="false">
      <c r="B3337" s="232" t="n">
        <v>39857</v>
      </c>
      <c r="C3337" s="205" t="n">
        <v>1</v>
      </c>
      <c r="D3337" s="205" t="n">
        <v>0</v>
      </c>
      <c r="E3337" s="205" t="n">
        <v>0</v>
      </c>
      <c r="F3337" s="205" t="n">
        <v>0</v>
      </c>
      <c r="G3337" s="205" t="n">
        <v>0</v>
      </c>
      <c r="H3337" s="205" t="n">
        <v>0</v>
      </c>
      <c r="I3337" s="205" t="n">
        <v>1</v>
      </c>
      <c r="J3337" s="205" t="n">
        <v>0</v>
      </c>
      <c r="K3337" s="205" t="n">
        <v>0</v>
      </c>
      <c r="L3337" s="205" t="n">
        <v>0</v>
      </c>
      <c r="M3337" s="205" t="n">
        <f aca="false">IF(L3337=0,1,0)</f>
        <v>1</v>
      </c>
      <c r="N3337" s="233" t="n">
        <v>0</v>
      </c>
    </row>
    <row r="3338" customFormat="false" ht="12.75" hidden="false" customHeight="false" outlineLevel="0" collapsed="false">
      <c r="B3338" s="232" t="n">
        <v>39858</v>
      </c>
      <c r="C3338" s="205" t="n">
        <v>1</v>
      </c>
      <c r="D3338" s="205" t="n">
        <v>0</v>
      </c>
      <c r="E3338" s="205" t="n">
        <v>0</v>
      </c>
      <c r="F3338" s="205" t="n">
        <v>0</v>
      </c>
      <c r="G3338" s="205" t="n">
        <v>0</v>
      </c>
      <c r="H3338" s="205" t="n">
        <v>0</v>
      </c>
      <c r="I3338" s="205" t="n">
        <v>0</v>
      </c>
      <c r="J3338" s="205" t="n">
        <v>1</v>
      </c>
      <c r="K3338" s="205" t="n">
        <v>0</v>
      </c>
      <c r="L3338" s="205" t="n">
        <v>1</v>
      </c>
      <c r="M3338" s="205" t="n">
        <f aca="false">IF(L3338=0,1,0)</f>
        <v>0</v>
      </c>
      <c r="N3338" s="233" t="n">
        <v>0</v>
      </c>
    </row>
    <row r="3339" customFormat="false" ht="12.75" hidden="false" customHeight="false" outlineLevel="0" collapsed="false">
      <c r="B3339" s="232" t="n">
        <v>39859</v>
      </c>
      <c r="C3339" s="205" t="n">
        <v>1</v>
      </c>
      <c r="D3339" s="205" t="n">
        <v>0</v>
      </c>
      <c r="E3339" s="205" t="n">
        <v>0</v>
      </c>
      <c r="F3339" s="205" t="n">
        <v>0</v>
      </c>
      <c r="G3339" s="205" t="n">
        <v>0</v>
      </c>
      <c r="H3339" s="205" t="n">
        <v>0</v>
      </c>
      <c r="I3339" s="205" t="n">
        <v>0</v>
      </c>
      <c r="J3339" s="205" t="n">
        <v>0</v>
      </c>
      <c r="K3339" s="205" t="n">
        <v>1</v>
      </c>
      <c r="L3339" s="205" t="n">
        <v>1</v>
      </c>
      <c r="M3339" s="205" t="n">
        <f aca="false">IF(L3339=0,1,0)</f>
        <v>0</v>
      </c>
      <c r="N3339" s="233" t="n">
        <v>0</v>
      </c>
    </row>
    <row r="3340" customFormat="false" ht="12.75" hidden="false" customHeight="false" outlineLevel="0" collapsed="false">
      <c r="B3340" s="232" t="n">
        <v>39860</v>
      </c>
      <c r="C3340" s="205" t="n">
        <v>1</v>
      </c>
      <c r="D3340" s="205" t="n">
        <v>0</v>
      </c>
      <c r="E3340" s="205" t="n">
        <v>1</v>
      </c>
      <c r="F3340" s="205" t="n">
        <v>0</v>
      </c>
      <c r="G3340" s="205" t="n">
        <v>0</v>
      </c>
      <c r="H3340" s="205" t="n">
        <v>0</v>
      </c>
      <c r="I3340" s="205" t="n">
        <v>0</v>
      </c>
      <c r="J3340" s="205" t="n">
        <v>0</v>
      </c>
      <c r="K3340" s="205" t="n">
        <v>0</v>
      </c>
      <c r="L3340" s="205" t="n">
        <v>1</v>
      </c>
      <c r="M3340" s="205" t="n">
        <f aca="false">IF(L3340=0,1,0)</f>
        <v>0</v>
      </c>
      <c r="N3340" s="233" t="n">
        <v>0</v>
      </c>
    </row>
    <row r="3341" customFormat="false" ht="12.75" hidden="false" customHeight="false" outlineLevel="0" collapsed="false">
      <c r="B3341" s="232" t="n">
        <v>39861</v>
      </c>
      <c r="C3341" s="205" t="n">
        <v>1</v>
      </c>
      <c r="D3341" s="205" t="n">
        <v>0</v>
      </c>
      <c r="E3341" s="205" t="n">
        <v>0</v>
      </c>
      <c r="F3341" s="205" t="n">
        <v>1</v>
      </c>
      <c r="G3341" s="205" t="n">
        <v>0</v>
      </c>
      <c r="H3341" s="205" t="n">
        <v>0</v>
      </c>
      <c r="I3341" s="205" t="n">
        <v>0</v>
      </c>
      <c r="J3341" s="205" t="n">
        <v>0</v>
      </c>
      <c r="K3341" s="205" t="n">
        <v>0</v>
      </c>
      <c r="L3341" s="205" t="n">
        <v>0</v>
      </c>
      <c r="M3341" s="205" t="n">
        <f aca="false">IF(L3341=0,1,0)</f>
        <v>1</v>
      </c>
      <c r="N3341" s="233" t="n">
        <v>1</v>
      </c>
    </row>
    <row r="3342" customFormat="false" ht="12.75" hidden="false" customHeight="false" outlineLevel="0" collapsed="false">
      <c r="B3342" s="232" t="n">
        <v>39862</v>
      </c>
      <c r="C3342" s="205" t="n">
        <v>1</v>
      </c>
      <c r="D3342" s="205" t="n">
        <v>0</v>
      </c>
      <c r="E3342" s="205" t="n">
        <v>0</v>
      </c>
      <c r="F3342" s="205" t="n">
        <v>0</v>
      </c>
      <c r="G3342" s="205" t="n">
        <v>1</v>
      </c>
      <c r="H3342" s="205" t="n">
        <v>0</v>
      </c>
      <c r="I3342" s="205" t="n">
        <v>0</v>
      </c>
      <c r="J3342" s="205" t="n">
        <v>0</v>
      </c>
      <c r="K3342" s="205" t="n">
        <v>0</v>
      </c>
      <c r="L3342" s="205" t="n">
        <v>0</v>
      </c>
      <c r="M3342" s="205" t="n">
        <f aca="false">IF(L3342=0,1,0)</f>
        <v>1</v>
      </c>
      <c r="N3342" s="233" t="n">
        <v>1</v>
      </c>
    </row>
    <row r="3343" customFormat="false" ht="12.75" hidden="false" customHeight="false" outlineLevel="0" collapsed="false">
      <c r="B3343" s="232" t="n">
        <v>39863</v>
      </c>
      <c r="C3343" s="205" t="n">
        <v>1</v>
      </c>
      <c r="D3343" s="205" t="n">
        <v>0</v>
      </c>
      <c r="E3343" s="205" t="n">
        <v>0</v>
      </c>
      <c r="F3343" s="205" t="n">
        <v>0</v>
      </c>
      <c r="G3343" s="205" t="n">
        <v>0</v>
      </c>
      <c r="H3343" s="205" t="n">
        <v>1</v>
      </c>
      <c r="I3343" s="205" t="n">
        <v>0</v>
      </c>
      <c r="J3343" s="205" t="n">
        <v>0</v>
      </c>
      <c r="K3343" s="205" t="n">
        <v>0</v>
      </c>
      <c r="L3343" s="205" t="n">
        <v>0</v>
      </c>
      <c r="M3343" s="205" t="n">
        <f aca="false">IF(L3343=0,1,0)</f>
        <v>1</v>
      </c>
      <c r="N3343" s="233" t="n">
        <v>1</v>
      </c>
    </row>
    <row r="3344" customFormat="false" ht="12.75" hidden="false" customHeight="false" outlineLevel="0" collapsed="false">
      <c r="B3344" s="232" t="n">
        <v>39864</v>
      </c>
      <c r="C3344" s="205" t="n">
        <v>1</v>
      </c>
      <c r="D3344" s="205" t="n">
        <v>0</v>
      </c>
      <c r="E3344" s="205" t="n">
        <v>0</v>
      </c>
      <c r="F3344" s="205" t="n">
        <v>0</v>
      </c>
      <c r="G3344" s="205" t="n">
        <v>0</v>
      </c>
      <c r="H3344" s="205" t="n">
        <v>0</v>
      </c>
      <c r="I3344" s="205" t="n">
        <v>1</v>
      </c>
      <c r="J3344" s="205" t="n">
        <v>0</v>
      </c>
      <c r="K3344" s="205" t="n">
        <v>0</v>
      </c>
      <c r="L3344" s="205" t="n">
        <v>0</v>
      </c>
      <c r="M3344" s="205" t="n">
        <f aca="false">IF(L3344=0,1,0)</f>
        <v>1</v>
      </c>
      <c r="N3344" s="233" t="n">
        <v>0</v>
      </c>
    </row>
    <row r="3345" customFormat="false" ht="12.75" hidden="false" customHeight="false" outlineLevel="0" collapsed="false">
      <c r="B3345" s="232" t="n">
        <v>39865</v>
      </c>
      <c r="C3345" s="205" t="n">
        <v>1</v>
      </c>
      <c r="D3345" s="205" t="n">
        <v>0</v>
      </c>
      <c r="E3345" s="205" t="n">
        <v>0</v>
      </c>
      <c r="F3345" s="205" t="n">
        <v>0</v>
      </c>
      <c r="G3345" s="205" t="n">
        <v>0</v>
      </c>
      <c r="H3345" s="205" t="n">
        <v>0</v>
      </c>
      <c r="I3345" s="205" t="n">
        <v>0</v>
      </c>
      <c r="J3345" s="205" t="n">
        <v>1</v>
      </c>
      <c r="K3345" s="205" t="n">
        <v>0</v>
      </c>
      <c r="L3345" s="205" t="n">
        <v>1</v>
      </c>
      <c r="M3345" s="205" t="n">
        <f aca="false">IF(L3345=0,1,0)</f>
        <v>0</v>
      </c>
      <c r="N3345" s="233" t="n">
        <v>0</v>
      </c>
    </row>
    <row r="3346" customFormat="false" ht="12.75" hidden="false" customHeight="false" outlineLevel="0" collapsed="false">
      <c r="B3346" s="232" t="n">
        <v>39866</v>
      </c>
      <c r="C3346" s="205" t="n">
        <v>1</v>
      </c>
      <c r="D3346" s="205" t="n">
        <v>0</v>
      </c>
      <c r="E3346" s="205" t="n">
        <v>0</v>
      </c>
      <c r="F3346" s="205" t="n">
        <v>0</v>
      </c>
      <c r="G3346" s="205" t="n">
        <v>0</v>
      </c>
      <c r="H3346" s="205" t="n">
        <v>0</v>
      </c>
      <c r="I3346" s="205" t="n">
        <v>0</v>
      </c>
      <c r="J3346" s="205" t="n">
        <v>0</v>
      </c>
      <c r="K3346" s="205" t="n">
        <v>1</v>
      </c>
      <c r="L3346" s="205" t="n">
        <v>1</v>
      </c>
      <c r="M3346" s="205" t="n">
        <f aca="false">IF(L3346=0,1,0)</f>
        <v>0</v>
      </c>
      <c r="N3346" s="233" t="n">
        <v>0</v>
      </c>
    </row>
    <row r="3347" customFormat="false" ht="12.75" hidden="false" customHeight="false" outlineLevel="0" collapsed="false">
      <c r="B3347" s="232" t="n">
        <v>39867</v>
      </c>
      <c r="C3347" s="205" t="n">
        <v>1</v>
      </c>
      <c r="D3347" s="205" t="n">
        <v>0</v>
      </c>
      <c r="E3347" s="205" t="n">
        <v>1</v>
      </c>
      <c r="F3347" s="205" t="n">
        <v>0</v>
      </c>
      <c r="G3347" s="205" t="n">
        <v>0</v>
      </c>
      <c r="H3347" s="205" t="n">
        <v>0</v>
      </c>
      <c r="I3347" s="205" t="n">
        <v>0</v>
      </c>
      <c r="J3347" s="205" t="n">
        <v>0</v>
      </c>
      <c r="K3347" s="205" t="n">
        <v>0</v>
      </c>
      <c r="L3347" s="205" t="n">
        <v>0</v>
      </c>
      <c r="M3347" s="205" t="n">
        <f aca="false">IF(L3347=0,1,0)</f>
        <v>1</v>
      </c>
      <c r="N3347" s="233" t="n">
        <v>0</v>
      </c>
    </row>
    <row r="3348" customFormat="false" ht="12.75" hidden="false" customHeight="false" outlineLevel="0" collapsed="false">
      <c r="B3348" s="232" t="n">
        <v>39868</v>
      </c>
      <c r="C3348" s="205" t="n">
        <v>1</v>
      </c>
      <c r="D3348" s="205" t="n">
        <v>0</v>
      </c>
      <c r="E3348" s="205" t="n">
        <v>0</v>
      </c>
      <c r="F3348" s="205" t="n">
        <v>1</v>
      </c>
      <c r="G3348" s="205" t="n">
        <v>0</v>
      </c>
      <c r="H3348" s="205" t="n">
        <v>0</v>
      </c>
      <c r="I3348" s="205" t="n">
        <v>0</v>
      </c>
      <c r="J3348" s="205" t="n">
        <v>0</v>
      </c>
      <c r="K3348" s="205" t="n">
        <v>0</v>
      </c>
      <c r="L3348" s="205" t="n">
        <v>0</v>
      </c>
      <c r="M3348" s="205" t="n">
        <f aca="false">IF(L3348=0,1,0)</f>
        <v>1</v>
      </c>
      <c r="N3348" s="233" t="n">
        <v>1</v>
      </c>
    </row>
    <row r="3349" customFormat="false" ht="12.75" hidden="false" customHeight="false" outlineLevel="0" collapsed="false">
      <c r="B3349" s="232" t="n">
        <v>39869</v>
      </c>
      <c r="C3349" s="205" t="n">
        <v>1</v>
      </c>
      <c r="D3349" s="205" t="n">
        <v>0</v>
      </c>
      <c r="E3349" s="205" t="n">
        <v>0</v>
      </c>
      <c r="F3349" s="205" t="n">
        <v>0</v>
      </c>
      <c r="G3349" s="205" t="n">
        <v>1</v>
      </c>
      <c r="H3349" s="205" t="n">
        <v>0</v>
      </c>
      <c r="I3349" s="205" t="n">
        <v>0</v>
      </c>
      <c r="J3349" s="205" t="n">
        <v>0</v>
      </c>
      <c r="K3349" s="205" t="n">
        <v>0</v>
      </c>
      <c r="L3349" s="205" t="n">
        <v>0</v>
      </c>
      <c r="M3349" s="205" t="n">
        <f aca="false">IF(L3349=0,1,0)</f>
        <v>1</v>
      </c>
      <c r="N3349" s="233" t="n">
        <v>1</v>
      </c>
    </row>
    <row r="3350" customFormat="false" ht="12.75" hidden="false" customHeight="false" outlineLevel="0" collapsed="false">
      <c r="B3350" s="232" t="n">
        <v>39870</v>
      </c>
      <c r="C3350" s="205" t="n">
        <v>1</v>
      </c>
      <c r="D3350" s="205" t="n">
        <v>0</v>
      </c>
      <c r="E3350" s="205" t="n">
        <v>0</v>
      </c>
      <c r="F3350" s="205" t="n">
        <v>0</v>
      </c>
      <c r="G3350" s="205" t="n">
        <v>0</v>
      </c>
      <c r="H3350" s="205" t="n">
        <v>1</v>
      </c>
      <c r="I3350" s="205" t="n">
        <v>0</v>
      </c>
      <c r="J3350" s="205" t="n">
        <v>0</v>
      </c>
      <c r="K3350" s="205" t="n">
        <v>0</v>
      </c>
      <c r="L3350" s="205" t="n">
        <v>0</v>
      </c>
      <c r="M3350" s="205" t="n">
        <f aca="false">IF(L3350=0,1,0)</f>
        <v>1</v>
      </c>
      <c r="N3350" s="233" t="n">
        <v>1</v>
      </c>
    </row>
    <row r="3351" customFormat="false" ht="12.75" hidden="false" customHeight="false" outlineLevel="0" collapsed="false">
      <c r="B3351" s="232" t="n">
        <v>39871</v>
      </c>
      <c r="C3351" s="205" t="n">
        <v>1</v>
      </c>
      <c r="D3351" s="205" t="n">
        <v>0</v>
      </c>
      <c r="E3351" s="205" t="n">
        <v>0</v>
      </c>
      <c r="F3351" s="205" t="n">
        <v>0</v>
      </c>
      <c r="G3351" s="205" t="n">
        <v>0</v>
      </c>
      <c r="H3351" s="205" t="n">
        <v>0</v>
      </c>
      <c r="I3351" s="205" t="n">
        <v>1</v>
      </c>
      <c r="J3351" s="205" t="n">
        <v>0</v>
      </c>
      <c r="K3351" s="205" t="n">
        <v>0</v>
      </c>
      <c r="L3351" s="205" t="n">
        <v>0</v>
      </c>
      <c r="M3351" s="205" t="n">
        <f aca="false">IF(L3351=0,1,0)</f>
        <v>1</v>
      </c>
      <c r="N3351" s="233" t="n">
        <v>0</v>
      </c>
    </row>
    <row r="3352" customFormat="false" ht="12.75" hidden="false" customHeight="false" outlineLevel="0" collapsed="false">
      <c r="B3352" s="232" t="n">
        <v>39872</v>
      </c>
      <c r="C3352" s="205" t="n">
        <v>1</v>
      </c>
      <c r="D3352" s="205" t="n">
        <v>0</v>
      </c>
      <c r="E3352" s="205" t="n">
        <v>0</v>
      </c>
      <c r="F3352" s="205" t="n">
        <v>0</v>
      </c>
      <c r="G3352" s="205" t="n">
        <v>0</v>
      </c>
      <c r="H3352" s="205" t="n">
        <v>0</v>
      </c>
      <c r="I3352" s="205" t="n">
        <v>0</v>
      </c>
      <c r="J3352" s="205" t="n">
        <v>1</v>
      </c>
      <c r="K3352" s="205" t="n">
        <v>0</v>
      </c>
      <c r="L3352" s="205" t="n">
        <v>1</v>
      </c>
      <c r="M3352" s="205" t="n">
        <f aca="false">IF(L3352=0,1,0)</f>
        <v>0</v>
      </c>
      <c r="N3352" s="233" t="n">
        <v>0</v>
      </c>
    </row>
    <row r="3353" customFormat="false" ht="12.75" hidden="false" customHeight="false" outlineLevel="0" collapsed="false">
      <c r="B3353" s="232" t="n">
        <v>39873</v>
      </c>
      <c r="C3353" s="205" t="n">
        <v>0</v>
      </c>
      <c r="D3353" s="205" t="n">
        <v>0</v>
      </c>
      <c r="E3353" s="205" t="n">
        <v>0</v>
      </c>
      <c r="F3353" s="205" t="n">
        <v>0</v>
      </c>
      <c r="G3353" s="205" t="n">
        <v>0</v>
      </c>
      <c r="H3353" s="205" t="n">
        <v>0</v>
      </c>
      <c r="I3353" s="205" t="n">
        <v>0</v>
      </c>
      <c r="J3353" s="205" t="n">
        <v>0</v>
      </c>
      <c r="K3353" s="205" t="n">
        <v>1</v>
      </c>
      <c r="L3353" s="205" t="n">
        <v>1</v>
      </c>
      <c r="M3353" s="205" t="n">
        <f aca="false">IF(L3353=0,1,0)</f>
        <v>0</v>
      </c>
      <c r="N3353" s="233" t="n">
        <v>0</v>
      </c>
    </row>
    <row r="3354" customFormat="false" ht="12.75" hidden="false" customHeight="false" outlineLevel="0" collapsed="false">
      <c r="B3354" s="232" t="n">
        <v>39874</v>
      </c>
      <c r="C3354" s="205" t="n">
        <v>0</v>
      </c>
      <c r="D3354" s="205" t="n">
        <v>0</v>
      </c>
      <c r="E3354" s="205" t="n">
        <v>1</v>
      </c>
      <c r="F3354" s="205" t="n">
        <v>0</v>
      </c>
      <c r="G3354" s="205" t="n">
        <v>0</v>
      </c>
      <c r="H3354" s="205" t="n">
        <v>0</v>
      </c>
      <c r="I3354" s="205" t="n">
        <v>0</v>
      </c>
      <c r="J3354" s="205" t="n">
        <v>0</v>
      </c>
      <c r="K3354" s="205" t="n">
        <v>0</v>
      </c>
      <c r="L3354" s="205" t="n">
        <v>0</v>
      </c>
      <c r="M3354" s="205" t="n">
        <f aca="false">IF(L3354=0,1,0)</f>
        <v>1</v>
      </c>
      <c r="N3354" s="233" t="n">
        <v>0</v>
      </c>
    </row>
    <row r="3355" customFormat="false" ht="12.75" hidden="false" customHeight="false" outlineLevel="0" collapsed="false">
      <c r="B3355" s="232" t="n">
        <v>39875</v>
      </c>
      <c r="C3355" s="205" t="n">
        <v>0</v>
      </c>
      <c r="D3355" s="205" t="n">
        <v>0</v>
      </c>
      <c r="E3355" s="205" t="n">
        <v>0</v>
      </c>
      <c r="F3355" s="205" t="n">
        <v>1</v>
      </c>
      <c r="G3355" s="205" t="n">
        <v>0</v>
      </c>
      <c r="H3355" s="205" t="n">
        <v>0</v>
      </c>
      <c r="I3355" s="205" t="n">
        <v>0</v>
      </c>
      <c r="J3355" s="205" t="n">
        <v>0</v>
      </c>
      <c r="K3355" s="205" t="n">
        <v>0</v>
      </c>
      <c r="L3355" s="205" t="n">
        <v>0</v>
      </c>
      <c r="M3355" s="205" t="n">
        <f aca="false">IF(L3355=0,1,0)</f>
        <v>1</v>
      </c>
      <c r="N3355" s="233" t="n">
        <v>1</v>
      </c>
    </row>
    <row r="3356" customFormat="false" ht="12.75" hidden="false" customHeight="false" outlineLevel="0" collapsed="false">
      <c r="B3356" s="232" t="n">
        <v>39876</v>
      </c>
      <c r="C3356" s="205" t="n">
        <v>0</v>
      </c>
      <c r="D3356" s="205" t="n">
        <v>0</v>
      </c>
      <c r="E3356" s="205" t="n">
        <v>0</v>
      </c>
      <c r="F3356" s="205" t="n">
        <v>0</v>
      </c>
      <c r="G3356" s="205" t="n">
        <v>1</v>
      </c>
      <c r="H3356" s="205" t="n">
        <v>0</v>
      </c>
      <c r="I3356" s="205" t="n">
        <v>0</v>
      </c>
      <c r="J3356" s="205" t="n">
        <v>0</v>
      </c>
      <c r="K3356" s="205" t="n">
        <v>0</v>
      </c>
      <c r="L3356" s="205" t="n">
        <v>0</v>
      </c>
      <c r="M3356" s="205" t="n">
        <f aca="false">IF(L3356=0,1,0)</f>
        <v>1</v>
      </c>
      <c r="N3356" s="233" t="n">
        <v>1</v>
      </c>
    </row>
    <row r="3357" customFormat="false" ht="12.75" hidden="false" customHeight="false" outlineLevel="0" collapsed="false">
      <c r="B3357" s="232" t="n">
        <v>39877</v>
      </c>
      <c r="C3357" s="205" t="n">
        <v>0</v>
      </c>
      <c r="D3357" s="205" t="n">
        <v>0</v>
      </c>
      <c r="E3357" s="205" t="n">
        <v>0</v>
      </c>
      <c r="F3357" s="205" t="n">
        <v>0</v>
      </c>
      <c r="G3357" s="205" t="n">
        <v>0</v>
      </c>
      <c r="H3357" s="205" t="n">
        <v>1</v>
      </c>
      <c r="I3357" s="205" t="n">
        <v>0</v>
      </c>
      <c r="J3357" s="205" t="n">
        <v>0</v>
      </c>
      <c r="K3357" s="205" t="n">
        <v>0</v>
      </c>
      <c r="L3357" s="205" t="n">
        <v>0</v>
      </c>
      <c r="M3357" s="205" t="n">
        <f aca="false">IF(L3357=0,1,0)</f>
        <v>1</v>
      </c>
      <c r="N3357" s="233" t="n">
        <v>1</v>
      </c>
    </row>
    <row r="3358" customFormat="false" ht="12.75" hidden="false" customHeight="false" outlineLevel="0" collapsed="false">
      <c r="B3358" s="232" t="n">
        <v>39878</v>
      </c>
      <c r="C3358" s="205" t="n">
        <v>0</v>
      </c>
      <c r="D3358" s="205" t="n">
        <v>0</v>
      </c>
      <c r="E3358" s="205" t="n">
        <v>0</v>
      </c>
      <c r="F3358" s="205" t="n">
        <v>0</v>
      </c>
      <c r="G3358" s="205" t="n">
        <v>0</v>
      </c>
      <c r="H3358" s="205" t="n">
        <v>0</v>
      </c>
      <c r="I3358" s="205" t="n">
        <v>1</v>
      </c>
      <c r="J3358" s="205" t="n">
        <v>0</v>
      </c>
      <c r="K3358" s="205" t="n">
        <v>0</v>
      </c>
      <c r="L3358" s="205" t="n">
        <v>0</v>
      </c>
      <c r="M3358" s="205" t="n">
        <f aca="false">IF(L3358=0,1,0)</f>
        <v>1</v>
      </c>
      <c r="N3358" s="233" t="n">
        <v>0</v>
      </c>
    </row>
    <row r="3359" customFormat="false" ht="12.75" hidden="false" customHeight="false" outlineLevel="0" collapsed="false">
      <c r="B3359" s="232" t="n">
        <v>39879</v>
      </c>
      <c r="C3359" s="205" t="n">
        <v>0</v>
      </c>
      <c r="D3359" s="205" t="n">
        <v>0</v>
      </c>
      <c r="E3359" s="205" t="n">
        <v>0</v>
      </c>
      <c r="F3359" s="205" t="n">
        <v>0</v>
      </c>
      <c r="G3359" s="205" t="n">
        <v>0</v>
      </c>
      <c r="H3359" s="205" t="n">
        <v>0</v>
      </c>
      <c r="I3359" s="205" t="n">
        <v>0</v>
      </c>
      <c r="J3359" s="205" t="n">
        <v>1</v>
      </c>
      <c r="K3359" s="205" t="n">
        <v>0</v>
      </c>
      <c r="L3359" s="205" t="n">
        <v>1</v>
      </c>
      <c r="M3359" s="205" t="n">
        <f aca="false">IF(L3359=0,1,0)</f>
        <v>0</v>
      </c>
      <c r="N3359" s="233" t="n">
        <v>0</v>
      </c>
    </row>
    <row r="3360" customFormat="false" ht="12.75" hidden="false" customHeight="false" outlineLevel="0" collapsed="false">
      <c r="B3360" s="232" t="n">
        <v>39880</v>
      </c>
      <c r="C3360" s="205" t="n">
        <v>0</v>
      </c>
      <c r="D3360" s="205" t="n">
        <v>0</v>
      </c>
      <c r="E3360" s="205" t="n">
        <v>0</v>
      </c>
      <c r="F3360" s="205" t="n">
        <v>0</v>
      </c>
      <c r="G3360" s="205" t="n">
        <v>0</v>
      </c>
      <c r="H3360" s="205" t="n">
        <v>0</v>
      </c>
      <c r="I3360" s="205" t="n">
        <v>0</v>
      </c>
      <c r="J3360" s="205" t="n">
        <v>0</v>
      </c>
      <c r="K3360" s="205" t="n">
        <v>1</v>
      </c>
      <c r="L3360" s="205" t="n">
        <v>1</v>
      </c>
      <c r="M3360" s="205" t="n">
        <f aca="false">IF(L3360=0,1,0)</f>
        <v>0</v>
      </c>
      <c r="N3360" s="233" t="n">
        <v>0</v>
      </c>
    </row>
    <row r="3361" customFormat="false" ht="12.75" hidden="false" customHeight="false" outlineLevel="0" collapsed="false">
      <c r="B3361" s="232" t="n">
        <v>39881</v>
      </c>
      <c r="C3361" s="205" t="n">
        <v>0</v>
      </c>
      <c r="D3361" s="205" t="n">
        <v>0</v>
      </c>
      <c r="E3361" s="205" t="n">
        <v>1</v>
      </c>
      <c r="F3361" s="205" t="n">
        <v>0</v>
      </c>
      <c r="G3361" s="205" t="n">
        <v>0</v>
      </c>
      <c r="H3361" s="205" t="n">
        <v>0</v>
      </c>
      <c r="I3361" s="205" t="n">
        <v>0</v>
      </c>
      <c r="J3361" s="205" t="n">
        <v>0</v>
      </c>
      <c r="K3361" s="205" t="n">
        <v>0</v>
      </c>
      <c r="L3361" s="205" t="n">
        <v>0</v>
      </c>
      <c r="M3361" s="205" t="n">
        <f aca="false">IF(L3361=0,1,0)</f>
        <v>1</v>
      </c>
      <c r="N3361" s="233" t="n">
        <v>0</v>
      </c>
    </row>
    <row r="3362" customFormat="false" ht="12.75" hidden="false" customHeight="false" outlineLevel="0" collapsed="false">
      <c r="B3362" s="232" t="n">
        <v>39882</v>
      </c>
      <c r="C3362" s="205" t="n">
        <v>0</v>
      </c>
      <c r="D3362" s="205" t="n">
        <v>0</v>
      </c>
      <c r="E3362" s="205" t="n">
        <v>0</v>
      </c>
      <c r="F3362" s="205" t="n">
        <v>1</v>
      </c>
      <c r="G3362" s="205" t="n">
        <v>0</v>
      </c>
      <c r="H3362" s="205" t="n">
        <v>0</v>
      </c>
      <c r="I3362" s="205" t="n">
        <v>0</v>
      </c>
      <c r="J3362" s="205" t="n">
        <v>0</v>
      </c>
      <c r="K3362" s="205" t="n">
        <v>0</v>
      </c>
      <c r="L3362" s="205" t="n">
        <v>0</v>
      </c>
      <c r="M3362" s="205" t="n">
        <f aca="false">IF(L3362=0,1,0)</f>
        <v>1</v>
      </c>
      <c r="N3362" s="233" t="n">
        <v>1</v>
      </c>
    </row>
    <row r="3363" customFormat="false" ht="12.75" hidden="false" customHeight="false" outlineLevel="0" collapsed="false">
      <c r="B3363" s="232" t="n">
        <v>39883</v>
      </c>
      <c r="C3363" s="205" t="n">
        <v>0</v>
      </c>
      <c r="D3363" s="205" t="n">
        <v>0</v>
      </c>
      <c r="E3363" s="205" t="n">
        <v>0</v>
      </c>
      <c r="F3363" s="205" t="n">
        <v>0</v>
      </c>
      <c r="G3363" s="205" t="n">
        <v>1</v>
      </c>
      <c r="H3363" s="205" t="n">
        <v>0</v>
      </c>
      <c r="I3363" s="205" t="n">
        <v>0</v>
      </c>
      <c r="J3363" s="205" t="n">
        <v>0</v>
      </c>
      <c r="K3363" s="205" t="n">
        <v>0</v>
      </c>
      <c r="L3363" s="205" t="n">
        <v>0</v>
      </c>
      <c r="M3363" s="205" t="n">
        <f aca="false">IF(L3363=0,1,0)</f>
        <v>1</v>
      </c>
      <c r="N3363" s="233" t="n">
        <v>1</v>
      </c>
    </row>
    <row r="3364" customFormat="false" ht="12.75" hidden="false" customHeight="false" outlineLevel="0" collapsed="false">
      <c r="B3364" s="232" t="n">
        <v>39884</v>
      </c>
      <c r="C3364" s="205" t="n">
        <v>0</v>
      </c>
      <c r="D3364" s="205" t="n">
        <v>0</v>
      </c>
      <c r="E3364" s="205" t="n">
        <v>0</v>
      </c>
      <c r="F3364" s="205" t="n">
        <v>0</v>
      </c>
      <c r="G3364" s="205" t="n">
        <v>0</v>
      </c>
      <c r="H3364" s="205" t="n">
        <v>1</v>
      </c>
      <c r="I3364" s="205" t="n">
        <v>0</v>
      </c>
      <c r="J3364" s="205" t="n">
        <v>0</v>
      </c>
      <c r="K3364" s="205" t="n">
        <v>0</v>
      </c>
      <c r="L3364" s="205" t="n">
        <v>0</v>
      </c>
      <c r="M3364" s="205" t="n">
        <f aca="false">IF(L3364=0,1,0)</f>
        <v>1</v>
      </c>
      <c r="N3364" s="233" t="n">
        <v>1</v>
      </c>
    </row>
    <row r="3365" customFormat="false" ht="12.75" hidden="false" customHeight="false" outlineLevel="0" collapsed="false">
      <c r="B3365" s="232" t="n">
        <v>39885</v>
      </c>
      <c r="C3365" s="205" t="n">
        <v>0</v>
      </c>
      <c r="D3365" s="205" t="n">
        <v>0</v>
      </c>
      <c r="E3365" s="205" t="n">
        <v>0</v>
      </c>
      <c r="F3365" s="205" t="n">
        <v>0</v>
      </c>
      <c r="G3365" s="205" t="n">
        <v>0</v>
      </c>
      <c r="H3365" s="205" t="n">
        <v>0</v>
      </c>
      <c r="I3365" s="205" t="n">
        <v>1</v>
      </c>
      <c r="J3365" s="205" t="n">
        <v>0</v>
      </c>
      <c r="K3365" s="205" t="n">
        <v>0</v>
      </c>
      <c r="L3365" s="205" t="n">
        <v>0</v>
      </c>
      <c r="M3365" s="205" t="n">
        <f aca="false">IF(L3365=0,1,0)</f>
        <v>1</v>
      </c>
      <c r="N3365" s="233" t="n">
        <v>0</v>
      </c>
    </row>
    <row r="3366" customFormat="false" ht="12.75" hidden="false" customHeight="false" outlineLevel="0" collapsed="false">
      <c r="B3366" s="232" t="n">
        <v>39886</v>
      </c>
      <c r="C3366" s="205" t="n">
        <v>0</v>
      </c>
      <c r="D3366" s="205" t="n">
        <v>0</v>
      </c>
      <c r="E3366" s="205" t="n">
        <v>0</v>
      </c>
      <c r="F3366" s="205" t="n">
        <v>0</v>
      </c>
      <c r="G3366" s="205" t="n">
        <v>0</v>
      </c>
      <c r="H3366" s="205" t="n">
        <v>0</v>
      </c>
      <c r="I3366" s="205" t="n">
        <v>0</v>
      </c>
      <c r="J3366" s="205" t="n">
        <v>1</v>
      </c>
      <c r="K3366" s="205" t="n">
        <v>0</v>
      </c>
      <c r="L3366" s="205" t="n">
        <v>1</v>
      </c>
      <c r="M3366" s="205" t="n">
        <f aca="false">IF(L3366=0,1,0)</f>
        <v>0</v>
      </c>
      <c r="N3366" s="233" t="n">
        <v>0</v>
      </c>
    </row>
    <row r="3367" customFormat="false" ht="12.75" hidden="false" customHeight="false" outlineLevel="0" collapsed="false">
      <c r="B3367" s="232" t="n">
        <v>39887</v>
      </c>
      <c r="C3367" s="205" t="n">
        <v>0</v>
      </c>
      <c r="D3367" s="205" t="n">
        <v>0</v>
      </c>
      <c r="E3367" s="205" t="n">
        <v>0</v>
      </c>
      <c r="F3367" s="205" t="n">
        <v>0</v>
      </c>
      <c r="G3367" s="205" t="n">
        <v>0</v>
      </c>
      <c r="H3367" s="205" t="n">
        <v>0</v>
      </c>
      <c r="I3367" s="205" t="n">
        <v>0</v>
      </c>
      <c r="J3367" s="205" t="n">
        <v>0</v>
      </c>
      <c r="K3367" s="205" t="n">
        <v>1</v>
      </c>
      <c r="L3367" s="205" t="n">
        <v>1</v>
      </c>
      <c r="M3367" s="205" t="n">
        <f aca="false">IF(L3367=0,1,0)</f>
        <v>0</v>
      </c>
      <c r="N3367" s="233" t="n">
        <v>0</v>
      </c>
    </row>
    <row r="3368" customFormat="false" ht="12.75" hidden="false" customHeight="false" outlineLevel="0" collapsed="false">
      <c r="B3368" s="232" t="n">
        <v>39888</v>
      </c>
      <c r="C3368" s="205" t="n">
        <v>0</v>
      </c>
      <c r="D3368" s="205" t="n">
        <v>0</v>
      </c>
      <c r="E3368" s="205" t="n">
        <v>1</v>
      </c>
      <c r="F3368" s="205" t="n">
        <v>0</v>
      </c>
      <c r="G3368" s="205" t="n">
        <v>0</v>
      </c>
      <c r="H3368" s="205" t="n">
        <v>0</v>
      </c>
      <c r="I3368" s="205" t="n">
        <v>0</v>
      </c>
      <c r="J3368" s="205" t="n">
        <v>0</v>
      </c>
      <c r="K3368" s="205" t="n">
        <v>0</v>
      </c>
      <c r="L3368" s="205" t="n">
        <v>0</v>
      </c>
      <c r="M3368" s="205" t="n">
        <f aca="false">IF(L3368=0,1,0)</f>
        <v>1</v>
      </c>
      <c r="N3368" s="233" t="n">
        <v>0</v>
      </c>
    </row>
    <row r="3369" customFormat="false" ht="12.75" hidden="false" customHeight="false" outlineLevel="0" collapsed="false">
      <c r="B3369" s="232" t="n">
        <v>39889</v>
      </c>
      <c r="C3369" s="205" t="n">
        <v>0</v>
      </c>
      <c r="D3369" s="205" t="n">
        <v>0</v>
      </c>
      <c r="E3369" s="205" t="n">
        <v>0</v>
      </c>
      <c r="F3369" s="205" t="n">
        <v>1</v>
      </c>
      <c r="G3369" s="205" t="n">
        <v>0</v>
      </c>
      <c r="H3369" s="205" t="n">
        <v>0</v>
      </c>
      <c r="I3369" s="205" t="n">
        <v>0</v>
      </c>
      <c r="J3369" s="205" t="n">
        <v>0</v>
      </c>
      <c r="K3369" s="205" t="n">
        <v>0</v>
      </c>
      <c r="L3369" s="205" t="n">
        <v>0</v>
      </c>
      <c r="M3369" s="205" t="n">
        <f aca="false">IF(L3369=0,1,0)</f>
        <v>1</v>
      </c>
      <c r="N3369" s="233" t="n">
        <v>1</v>
      </c>
    </row>
    <row r="3370" customFormat="false" ht="12.75" hidden="false" customHeight="false" outlineLevel="0" collapsed="false">
      <c r="B3370" s="232" t="n">
        <v>39890</v>
      </c>
      <c r="C3370" s="205" t="n">
        <v>0</v>
      </c>
      <c r="D3370" s="205" t="n">
        <v>0</v>
      </c>
      <c r="E3370" s="205" t="n">
        <v>0</v>
      </c>
      <c r="F3370" s="205" t="n">
        <v>0</v>
      </c>
      <c r="G3370" s="205" t="n">
        <v>1</v>
      </c>
      <c r="H3370" s="205" t="n">
        <v>0</v>
      </c>
      <c r="I3370" s="205" t="n">
        <v>0</v>
      </c>
      <c r="J3370" s="205" t="n">
        <v>0</v>
      </c>
      <c r="K3370" s="205" t="n">
        <v>0</v>
      </c>
      <c r="L3370" s="205" t="n">
        <v>0</v>
      </c>
      <c r="M3370" s="205" t="n">
        <f aca="false">IF(L3370=0,1,0)</f>
        <v>1</v>
      </c>
      <c r="N3370" s="233" t="n">
        <v>1</v>
      </c>
    </row>
    <row r="3371" customFormat="false" ht="12.75" hidden="false" customHeight="false" outlineLevel="0" collapsed="false">
      <c r="B3371" s="232" t="n">
        <v>39891</v>
      </c>
      <c r="C3371" s="205" t="n">
        <v>0</v>
      </c>
      <c r="D3371" s="205" t="n">
        <v>0</v>
      </c>
      <c r="E3371" s="205" t="n">
        <v>0</v>
      </c>
      <c r="F3371" s="205" t="n">
        <v>0</v>
      </c>
      <c r="G3371" s="205" t="n">
        <v>0</v>
      </c>
      <c r="H3371" s="205" t="n">
        <v>1</v>
      </c>
      <c r="I3371" s="205" t="n">
        <v>0</v>
      </c>
      <c r="J3371" s="205" t="n">
        <v>0</v>
      </c>
      <c r="K3371" s="205" t="n">
        <v>0</v>
      </c>
      <c r="L3371" s="205" t="n">
        <v>0</v>
      </c>
      <c r="M3371" s="205" t="n">
        <f aca="false">IF(L3371=0,1,0)</f>
        <v>1</v>
      </c>
      <c r="N3371" s="233" t="n">
        <v>1</v>
      </c>
    </row>
    <row r="3372" customFormat="false" ht="12.75" hidden="false" customHeight="false" outlineLevel="0" collapsed="false">
      <c r="B3372" s="232" t="n">
        <v>39892</v>
      </c>
      <c r="C3372" s="205" t="n">
        <v>0</v>
      </c>
      <c r="D3372" s="205" t="n">
        <v>0</v>
      </c>
      <c r="E3372" s="205" t="n">
        <v>0</v>
      </c>
      <c r="F3372" s="205" t="n">
        <v>0</v>
      </c>
      <c r="G3372" s="205" t="n">
        <v>0</v>
      </c>
      <c r="H3372" s="205" t="n">
        <v>0</v>
      </c>
      <c r="I3372" s="205" t="n">
        <v>1</v>
      </c>
      <c r="J3372" s="205" t="n">
        <v>0</v>
      </c>
      <c r="K3372" s="205" t="n">
        <v>0</v>
      </c>
      <c r="L3372" s="205" t="n">
        <v>0</v>
      </c>
      <c r="M3372" s="205" t="n">
        <f aca="false">IF(L3372=0,1,0)</f>
        <v>1</v>
      </c>
      <c r="N3372" s="233" t="n">
        <v>0</v>
      </c>
    </row>
    <row r="3373" customFormat="false" ht="12.75" hidden="false" customHeight="false" outlineLevel="0" collapsed="false">
      <c r="B3373" s="232" t="n">
        <v>39893</v>
      </c>
      <c r="C3373" s="205" t="n">
        <v>0</v>
      </c>
      <c r="D3373" s="205" t="n">
        <v>0</v>
      </c>
      <c r="E3373" s="205" t="n">
        <v>0</v>
      </c>
      <c r="F3373" s="205" t="n">
        <v>0</v>
      </c>
      <c r="G3373" s="205" t="n">
        <v>0</v>
      </c>
      <c r="H3373" s="205" t="n">
        <v>0</v>
      </c>
      <c r="I3373" s="205" t="n">
        <v>0</v>
      </c>
      <c r="J3373" s="205" t="n">
        <v>1</v>
      </c>
      <c r="K3373" s="205" t="n">
        <v>0</v>
      </c>
      <c r="L3373" s="205" t="n">
        <v>1</v>
      </c>
      <c r="M3373" s="205" t="n">
        <f aca="false">IF(L3373=0,1,0)</f>
        <v>0</v>
      </c>
      <c r="N3373" s="233" t="n">
        <v>0</v>
      </c>
    </row>
    <row r="3374" customFormat="false" ht="12.75" hidden="false" customHeight="false" outlineLevel="0" collapsed="false">
      <c r="B3374" s="232" t="n">
        <v>39894</v>
      </c>
      <c r="C3374" s="205" t="n">
        <v>0</v>
      </c>
      <c r="D3374" s="205" t="n">
        <v>0</v>
      </c>
      <c r="E3374" s="205" t="n">
        <v>0</v>
      </c>
      <c r="F3374" s="205" t="n">
        <v>0</v>
      </c>
      <c r="G3374" s="205" t="n">
        <v>0</v>
      </c>
      <c r="H3374" s="205" t="n">
        <v>0</v>
      </c>
      <c r="I3374" s="205" t="n">
        <v>0</v>
      </c>
      <c r="J3374" s="205" t="n">
        <v>0</v>
      </c>
      <c r="K3374" s="205" t="n">
        <v>1</v>
      </c>
      <c r="L3374" s="205" t="n">
        <v>1</v>
      </c>
      <c r="M3374" s="205" t="n">
        <f aca="false">IF(L3374=0,1,0)</f>
        <v>0</v>
      </c>
      <c r="N3374" s="233" t="n">
        <v>0</v>
      </c>
    </row>
    <row r="3375" customFormat="false" ht="12.75" hidden="false" customHeight="false" outlineLevel="0" collapsed="false">
      <c r="B3375" s="232" t="n">
        <v>39895</v>
      </c>
      <c r="C3375" s="205" t="n">
        <v>0</v>
      </c>
      <c r="D3375" s="205" t="n">
        <v>0</v>
      </c>
      <c r="E3375" s="205" t="n">
        <v>1</v>
      </c>
      <c r="F3375" s="205" t="n">
        <v>0</v>
      </c>
      <c r="G3375" s="205" t="n">
        <v>0</v>
      </c>
      <c r="H3375" s="205" t="n">
        <v>0</v>
      </c>
      <c r="I3375" s="205" t="n">
        <v>0</v>
      </c>
      <c r="J3375" s="205" t="n">
        <v>0</v>
      </c>
      <c r="K3375" s="205" t="n">
        <v>0</v>
      </c>
      <c r="L3375" s="205" t="n">
        <v>0</v>
      </c>
      <c r="M3375" s="205" t="n">
        <f aca="false">IF(L3375=0,1,0)</f>
        <v>1</v>
      </c>
      <c r="N3375" s="233" t="n">
        <v>0</v>
      </c>
    </row>
    <row r="3376" customFormat="false" ht="12.75" hidden="false" customHeight="false" outlineLevel="0" collapsed="false">
      <c r="B3376" s="232" t="n">
        <v>39896</v>
      </c>
      <c r="C3376" s="205" t="n">
        <v>0</v>
      </c>
      <c r="D3376" s="205" t="n">
        <v>0</v>
      </c>
      <c r="E3376" s="205" t="n">
        <v>0</v>
      </c>
      <c r="F3376" s="205" t="n">
        <v>1</v>
      </c>
      <c r="G3376" s="205" t="n">
        <v>0</v>
      </c>
      <c r="H3376" s="205" t="n">
        <v>0</v>
      </c>
      <c r="I3376" s="205" t="n">
        <v>0</v>
      </c>
      <c r="J3376" s="205" t="n">
        <v>0</v>
      </c>
      <c r="K3376" s="205" t="n">
        <v>0</v>
      </c>
      <c r="L3376" s="205" t="n">
        <v>0</v>
      </c>
      <c r="M3376" s="205" t="n">
        <f aca="false">IF(L3376=0,1,0)</f>
        <v>1</v>
      </c>
      <c r="N3376" s="233" t="n">
        <v>1</v>
      </c>
    </row>
    <row r="3377" customFormat="false" ht="12.75" hidden="false" customHeight="false" outlineLevel="0" collapsed="false">
      <c r="B3377" s="232" t="n">
        <v>39897</v>
      </c>
      <c r="C3377" s="205" t="n">
        <v>0</v>
      </c>
      <c r="D3377" s="205" t="n">
        <v>0</v>
      </c>
      <c r="E3377" s="205" t="n">
        <v>0</v>
      </c>
      <c r="F3377" s="205" t="n">
        <v>0</v>
      </c>
      <c r="G3377" s="205" t="n">
        <v>1</v>
      </c>
      <c r="H3377" s="205" t="n">
        <v>0</v>
      </c>
      <c r="I3377" s="205" t="n">
        <v>0</v>
      </c>
      <c r="J3377" s="205" t="n">
        <v>0</v>
      </c>
      <c r="K3377" s="205" t="n">
        <v>0</v>
      </c>
      <c r="L3377" s="205" t="n">
        <v>0</v>
      </c>
      <c r="M3377" s="205" t="n">
        <f aca="false">IF(L3377=0,1,0)</f>
        <v>1</v>
      </c>
      <c r="N3377" s="233" t="n">
        <v>1</v>
      </c>
    </row>
    <row r="3378" customFormat="false" ht="12.75" hidden="false" customHeight="false" outlineLevel="0" collapsed="false">
      <c r="B3378" s="232" t="n">
        <v>39898</v>
      </c>
      <c r="C3378" s="205" t="n">
        <v>0</v>
      </c>
      <c r="D3378" s="205" t="n">
        <v>0</v>
      </c>
      <c r="E3378" s="205" t="n">
        <v>0</v>
      </c>
      <c r="F3378" s="205" t="n">
        <v>0</v>
      </c>
      <c r="G3378" s="205" t="n">
        <v>0</v>
      </c>
      <c r="H3378" s="205" t="n">
        <v>1</v>
      </c>
      <c r="I3378" s="205" t="n">
        <v>0</v>
      </c>
      <c r="J3378" s="205" t="n">
        <v>0</v>
      </c>
      <c r="K3378" s="205" t="n">
        <v>0</v>
      </c>
      <c r="L3378" s="205" t="n">
        <v>0</v>
      </c>
      <c r="M3378" s="205" t="n">
        <f aca="false">IF(L3378=0,1,0)</f>
        <v>1</v>
      </c>
      <c r="N3378" s="233" t="n">
        <v>1</v>
      </c>
    </row>
    <row r="3379" customFormat="false" ht="12.75" hidden="false" customHeight="false" outlineLevel="0" collapsed="false">
      <c r="B3379" s="232" t="n">
        <v>39899</v>
      </c>
      <c r="C3379" s="205" t="n">
        <v>0</v>
      </c>
      <c r="D3379" s="205" t="n">
        <v>0</v>
      </c>
      <c r="E3379" s="205" t="n">
        <v>0</v>
      </c>
      <c r="F3379" s="205" t="n">
        <v>0</v>
      </c>
      <c r="G3379" s="205" t="n">
        <v>0</v>
      </c>
      <c r="H3379" s="205" t="n">
        <v>0</v>
      </c>
      <c r="I3379" s="205" t="n">
        <v>1</v>
      </c>
      <c r="J3379" s="205" t="n">
        <v>0</v>
      </c>
      <c r="K3379" s="205" t="n">
        <v>0</v>
      </c>
      <c r="L3379" s="205" t="n">
        <v>0</v>
      </c>
      <c r="M3379" s="205" t="n">
        <f aca="false">IF(L3379=0,1,0)</f>
        <v>1</v>
      </c>
      <c r="N3379" s="233" t="n">
        <v>0</v>
      </c>
    </row>
    <row r="3380" customFormat="false" ht="12.75" hidden="false" customHeight="false" outlineLevel="0" collapsed="false">
      <c r="B3380" s="232" t="n">
        <v>39900</v>
      </c>
      <c r="C3380" s="205" t="n">
        <v>0</v>
      </c>
      <c r="D3380" s="205" t="n">
        <v>0</v>
      </c>
      <c r="E3380" s="205" t="n">
        <v>0</v>
      </c>
      <c r="F3380" s="205" t="n">
        <v>0</v>
      </c>
      <c r="G3380" s="205" t="n">
        <v>0</v>
      </c>
      <c r="H3380" s="205" t="n">
        <v>0</v>
      </c>
      <c r="I3380" s="205" t="n">
        <v>0</v>
      </c>
      <c r="J3380" s="205" t="n">
        <v>1</v>
      </c>
      <c r="K3380" s="205" t="n">
        <v>0</v>
      </c>
      <c r="L3380" s="205" t="n">
        <v>1</v>
      </c>
      <c r="M3380" s="205" t="n">
        <f aca="false">IF(L3380=0,1,0)</f>
        <v>0</v>
      </c>
      <c r="N3380" s="233" t="n">
        <v>0</v>
      </c>
    </row>
    <row r="3381" customFormat="false" ht="12.75" hidden="false" customHeight="false" outlineLevel="0" collapsed="false">
      <c r="B3381" s="232" t="n">
        <v>39901</v>
      </c>
      <c r="C3381" s="205" t="n">
        <v>0</v>
      </c>
      <c r="D3381" s="205" t="n">
        <v>0</v>
      </c>
      <c r="E3381" s="205" t="n">
        <v>0</v>
      </c>
      <c r="F3381" s="205" t="n">
        <v>0</v>
      </c>
      <c r="G3381" s="205" t="n">
        <v>0</v>
      </c>
      <c r="H3381" s="205" t="n">
        <v>0</v>
      </c>
      <c r="I3381" s="205" t="n">
        <v>0</v>
      </c>
      <c r="J3381" s="205" t="n">
        <v>0</v>
      </c>
      <c r="K3381" s="205" t="n">
        <v>1</v>
      </c>
      <c r="L3381" s="205" t="n">
        <v>1</v>
      </c>
      <c r="M3381" s="205" t="n">
        <f aca="false">IF(L3381=0,1,0)</f>
        <v>0</v>
      </c>
      <c r="N3381" s="233" t="n">
        <v>0</v>
      </c>
    </row>
    <row r="3382" customFormat="false" ht="12.75" hidden="false" customHeight="false" outlineLevel="0" collapsed="false">
      <c r="B3382" s="232" t="n">
        <v>39902</v>
      </c>
      <c r="C3382" s="205" t="n">
        <v>0</v>
      </c>
      <c r="D3382" s="205" t="n">
        <v>0</v>
      </c>
      <c r="E3382" s="205" t="n">
        <v>1</v>
      </c>
      <c r="F3382" s="205" t="n">
        <v>0</v>
      </c>
      <c r="G3382" s="205" t="n">
        <v>0</v>
      </c>
      <c r="H3382" s="205" t="n">
        <v>0</v>
      </c>
      <c r="I3382" s="205" t="n">
        <v>0</v>
      </c>
      <c r="J3382" s="205" t="n">
        <v>0</v>
      </c>
      <c r="K3382" s="205" t="n">
        <v>0</v>
      </c>
      <c r="L3382" s="205" t="n">
        <v>0</v>
      </c>
      <c r="M3382" s="205" t="n">
        <f aca="false">IF(L3382=0,1,0)</f>
        <v>1</v>
      </c>
      <c r="N3382" s="233" t="n">
        <v>0</v>
      </c>
    </row>
    <row r="3383" customFormat="false" ht="12.75" hidden="false" customHeight="false" outlineLevel="0" collapsed="false">
      <c r="B3383" s="232" t="n">
        <v>39903</v>
      </c>
      <c r="C3383" s="205" t="n">
        <v>0</v>
      </c>
      <c r="D3383" s="205" t="n">
        <v>0</v>
      </c>
      <c r="E3383" s="205" t="n">
        <v>0</v>
      </c>
      <c r="F3383" s="205" t="n">
        <v>1</v>
      </c>
      <c r="G3383" s="205" t="n">
        <v>0</v>
      </c>
      <c r="H3383" s="205" t="n">
        <v>0</v>
      </c>
      <c r="I3383" s="205" t="n">
        <v>0</v>
      </c>
      <c r="J3383" s="205" t="n">
        <v>0</v>
      </c>
      <c r="K3383" s="205" t="n">
        <v>0</v>
      </c>
      <c r="L3383" s="205" t="n">
        <v>0</v>
      </c>
      <c r="M3383" s="205" t="n">
        <f aca="false">IF(L3383=0,1,0)</f>
        <v>1</v>
      </c>
      <c r="N3383" s="233" t="n">
        <v>1</v>
      </c>
    </row>
    <row r="3384" customFormat="false" ht="12.75" hidden="false" customHeight="false" outlineLevel="0" collapsed="false">
      <c r="B3384" s="232" t="n">
        <v>39904</v>
      </c>
      <c r="C3384" s="205" t="n">
        <v>0</v>
      </c>
      <c r="D3384" s="205" t="n">
        <v>0</v>
      </c>
      <c r="E3384" s="205" t="n">
        <v>0</v>
      </c>
      <c r="F3384" s="205" t="n">
        <v>0</v>
      </c>
      <c r="G3384" s="205" t="n">
        <v>1</v>
      </c>
      <c r="H3384" s="205" t="n">
        <v>0</v>
      </c>
      <c r="I3384" s="205" t="n">
        <v>0</v>
      </c>
      <c r="J3384" s="205" t="n">
        <v>0</v>
      </c>
      <c r="K3384" s="205" t="n">
        <v>0</v>
      </c>
      <c r="L3384" s="205" t="n">
        <v>0</v>
      </c>
      <c r="M3384" s="205" t="n">
        <f aca="false">IF(L3384=0,1,0)</f>
        <v>1</v>
      </c>
      <c r="N3384" s="233" t="n">
        <v>1</v>
      </c>
    </row>
    <row r="3385" customFormat="false" ht="12.75" hidden="false" customHeight="false" outlineLevel="0" collapsed="false">
      <c r="B3385" s="232" t="n">
        <v>39905</v>
      </c>
      <c r="C3385" s="205" t="n">
        <v>0</v>
      </c>
      <c r="D3385" s="205" t="n">
        <v>0</v>
      </c>
      <c r="E3385" s="205" t="n">
        <v>0</v>
      </c>
      <c r="F3385" s="205" t="n">
        <v>0</v>
      </c>
      <c r="G3385" s="205" t="n">
        <v>0</v>
      </c>
      <c r="H3385" s="205" t="n">
        <v>1</v>
      </c>
      <c r="I3385" s="205" t="n">
        <v>0</v>
      </c>
      <c r="J3385" s="205" t="n">
        <v>0</v>
      </c>
      <c r="K3385" s="205" t="n">
        <v>0</v>
      </c>
      <c r="L3385" s="205" t="n">
        <v>0</v>
      </c>
      <c r="M3385" s="205" t="n">
        <f aca="false">IF(L3385=0,1,0)</f>
        <v>1</v>
      </c>
      <c r="N3385" s="233" t="n">
        <v>1</v>
      </c>
    </row>
    <row r="3386" customFormat="false" ht="12.75" hidden="false" customHeight="false" outlineLevel="0" collapsed="false">
      <c r="B3386" s="232" t="n">
        <v>39906</v>
      </c>
      <c r="C3386" s="205" t="n">
        <v>0</v>
      </c>
      <c r="D3386" s="205" t="n">
        <v>0</v>
      </c>
      <c r="E3386" s="205" t="n">
        <v>0</v>
      </c>
      <c r="F3386" s="205" t="n">
        <v>0</v>
      </c>
      <c r="G3386" s="205" t="n">
        <v>0</v>
      </c>
      <c r="H3386" s="205" t="n">
        <v>0</v>
      </c>
      <c r="I3386" s="205" t="n">
        <v>1</v>
      </c>
      <c r="J3386" s="205" t="n">
        <v>0</v>
      </c>
      <c r="K3386" s="205" t="n">
        <v>0</v>
      </c>
      <c r="L3386" s="205" t="n">
        <v>0</v>
      </c>
      <c r="M3386" s="205" t="n">
        <f aca="false">IF(L3386=0,1,0)</f>
        <v>1</v>
      </c>
      <c r="N3386" s="233" t="n">
        <v>0</v>
      </c>
    </row>
    <row r="3387" customFormat="false" ht="12.75" hidden="false" customHeight="false" outlineLevel="0" collapsed="false">
      <c r="B3387" s="232" t="n">
        <v>39907</v>
      </c>
      <c r="C3387" s="205" t="n">
        <v>0</v>
      </c>
      <c r="D3387" s="205" t="n">
        <v>0</v>
      </c>
      <c r="E3387" s="205" t="n">
        <v>0</v>
      </c>
      <c r="F3387" s="205" t="n">
        <v>0</v>
      </c>
      <c r="G3387" s="205" t="n">
        <v>0</v>
      </c>
      <c r="H3387" s="205" t="n">
        <v>0</v>
      </c>
      <c r="I3387" s="205" t="n">
        <v>0</v>
      </c>
      <c r="J3387" s="205" t="n">
        <v>1</v>
      </c>
      <c r="K3387" s="205" t="n">
        <v>0</v>
      </c>
      <c r="L3387" s="205" t="n">
        <v>1</v>
      </c>
      <c r="M3387" s="205" t="n">
        <f aca="false">IF(L3387=0,1,0)</f>
        <v>0</v>
      </c>
      <c r="N3387" s="233" t="n">
        <v>0</v>
      </c>
    </row>
    <row r="3388" customFormat="false" ht="12.75" hidden="false" customHeight="false" outlineLevel="0" collapsed="false">
      <c r="B3388" s="232" t="n">
        <v>39908</v>
      </c>
      <c r="C3388" s="205" t="n">
        <v>0</v>
      </c>
      <c r="D3388" s="205" t="n">
        <v>0</v>
      </c>
      <c r="E3388" s="205" t="n">
        <v>0</v>
      </c>
      <c r="F3388" s="205" t="n">
        <v>0</v>
      </c>
      <c r="G3388" s="205" t="n">
        <v>0</v>
      </c>
      <c r="H3388" s="205" t="n">
        <v>0</v>
      </c>
      <c r="I3388" s="205" t="n">
        <v>0</v>
      </c>
      <c r="J3388" s="205" t="n">
        <v>0</v>
      </c>
      <c r="K3388" s="205" t="n">
        <v>1</v>
      </c>
      <c r="L3388" s="205" t="n">
        <v>1</v>
      </c>
      <c r="M3388" s="205" t="n">
        <f aca="false">IF(L3388=0,1,0)</f>
        <v>0</v>
      </c>
      <c r="N3388" s="233" t="n">
        <v>0</v>
      </c>
    </row>
    <row r="3389" customFormat="false" ht="12.75" hidden="false" customHeight="false" outlineLevel="0" collapsed="false">
      <c r="B3389" s="232" t="n">
        <v>39909</v>
      </c>
      <c r="C3389" s="205" t="n">
        <v>0</v>
      </c>
      <c r="D3389" s="205" t="n">
        <v>0</v>
      </c>
      <c r="E3389" s="205" t="n">
        <v>1</v>
      </c>
      <c r="F3389" s="205" t="n">
        <v>0</v>
      </c>
      <c r="G3389" s="205" t="n">
        <v>0</v>
      </c>
      <c r="H3389" s="205" t="n">
        <v>0</v>
      </c>
      <c r="I3389" s="205" t="n">
        <v>0</v>
      </c>
      <c r="J3389" s="205" t="n">
        <v>0</v>
      </c>
      <c r="K3389" s="205" t="n">
        <v>0</v>
      </c>
      <c r="L3389" s="205" t="n">
        <v>0</v>
      </c>
      <c r="M3389" s="205" t="n">
        <f aca="false">IF(L3389=0,1,0)</f>
        <v>1</v>
      </c>
      <c r="N3389" s="233" t="n">
        <v>0</v>
      </c>
    </row>
    <row r="3390" customFormat="false" ht="12.75" hidden="false" customHeight="false" outlineLevel="0" collapsed="false">
      <c r="B3390" s="232" t="n">
        <v>39910</v>
      </c>
      <c r="C3390" s="205" t="n">
        <v>0</v>
      </c>
      <c r="D3390" s="205" t="n">
        <v>0</v>
      </c>
      <c r="E3390" s="205" t="n">
        <v>0</v>
      </c>
      <c r="F3390" s="205" t="n">
        <v>1</v>
      </c>
      <c r="G3390" s="205" t="n">
        <v>0</v>
      </c>
      <c r="H3390" s="205" t="n">
        <v>0</v>
      </c>
      <c r="I3390" s="205" t="n">
        <v>0</v>
      </c>
      <c r="J3390" s="205" t="n">
        <v>0</v>
      </c>
      <c r="K3390" s="205" t="n">
        <v>0</v>
      </c>
      <c r="L3390" s="205" t="n">
        <v>0</v>
      </c>
      <c r="M3390" s="205" t="n">
        <f aca="false">IF(L3390=0,1,0)</f>
        <v>1</v>
      </c>
      <c r="N3390" s="233" t="n">
        <v>1</v>
      </c>
    </row>
    <row r="3391" customFormat="false" ht="12.75" hidden="false" customHeight="false" outlineLevel="0" collapsed="false">
      <c r="B3391" s="232" t="n">
        <v>39911</v>
      </c>
      <c r="C3391" s="205" t="n">
        <v>0</v>
      </c>
      <c r="D3391" s="205" t="n">
        <v>0</v>
      </c>
      <c r="E3391" s="205" t="n">
        <v>0</v>
      </c>
      <c r="F3391" s="205" t="n">
        <v>0</v>
      </c>
      <c r="G3391" s="205" t="n">
        <v>1</v>
      </c>
      <c r="H3391" s="205" t="n">
        <v>0</v>
      </c>
      <c r="I3391" s="205" t="n">
        <v>0</v>
      </c>
      <c r="J3391" s="205" t="n">
        <v>0</v>
      </c>
      <c r="K3391" s="205" t="n">
        <v>0</v>
      </c>
      <c r="L3391" s="205" t="n">
        <v>0</v>
      </c>
      <c r="M3391" s="205" t="n">
        <f aca="false">IF(L3391=0,1,0)</f>
        <v>1</v>
      </c>
      <c r="N3391" s="233" t="n">
        <v>1</v>
      </c>
    </row>
    <row r="3392" customFormat="false" ht="12.75" hidden="false" customHeight="false" outlineLevel="0" collapsed="false">
      <c r="B3392" s="232" t="n">
        <v>39912</v>
      </c>
      <c r="C3392" s="205" t="n">
        <v>0</v>
      </c>
      <c r="D3392" s="205" t="n">
        <v>0</v>
      </c>
      <c r="E3392" s="205" t="n">
        <v>0</v>
      </c>
      <c r="F3392" s="205" t="n">
        <v>0</v>
      </c>
      <c r="G3392" s="205" t="n">
        <v>0</v>
      </c>
      <c r="H3392" s="205" t="n">
        <v>1</v>
      </c>
      <c r="I3392" s="205" t="n">
        <v>0</v>
      </c>
      <c r="J3392" s="205" t="n">
        <v>0</v>
      </c>
      <c r="K3392" s="205" t="n">
        <v>0</v>
      </c>
      <c r="L3392" s="205" t="n">
        <v>0</v>
      </c>
      <c r="M3392" s="205" t="n">
        <f aca="false">IF(L3392=0,1,0)</f>
        <v>1</v>
      </c>
      <c r="N3392" s="233" t="n">
        <v>1</v>
      </c>
    </row>
    <row r="3393" customFormat="false" ht="12.75" hidden="false" customHeight="false" outlineLevel="0" collapsed="false">
      <c r="B3393" s="232" t="n">
        <v>39913</v>
      </c>
      <c r="C3393" s="205" t="n">
        <v>0</v>
      </c>
      <c r="D3393" s="205" t="n">
        <v>0</v>
      </c>
      <c r="E3393" s="205" t="n">
        <v>0</v>
      </c>
      <c r="F3393" s="205" t="n">
        <v>0</v>
      </c>
      <c r="G3393" s="205" t="n">
        <v>0</v>
      </c>
      <c r="H3393" s="205" t="n">
        <v>0</v>
      </c>
      <c r="I3393" s="205" t="n">
        <v>1</v>
      </c>
      <c r="J3393" s="205" t="n">
        <v>0</v>
      </c>
      <c r="K3393" s="205" t="n">
        <v>0</v>
      </c>
      <c r="L3393" s="205" t="n">
        <v>0</v>
      </c>
      <c r="M3393" s="205" t="n">
        <f aca="false">IF(L3393=0,1,0)</f>
        <v>1</v>
      </c>
      <c r="N3393" s="233" t="n">
        <v>0</v>
      </c>
    </row>
    <row r="3394" customFormat="false" ht="12.75" hidden="false" customHeight="false" outlineLevel="0" collapsed="false">
      <c r="B3394" s="232" t="n">
        <v>39914</v>
      </c>
      <c r="C3394" s="205" t="n">
        <v>0</v>
      </c>
      <c r="D3394" s="205" t="n">
        <v>0</v>
      </c>
      <c r="E3394" s="205" t="n">
        <v>0</v>
      </c>
      <c r="F3394" s="205" t="n">
        <v>0</v>
      </c>
      <c r="G3394" s="205" t="n">
        <v>0</v>
      </c>
      <c r="H3394" s="205" t="n">
        <v>0</v>
      </c>
      <c r="I3394" s="205" t="n">
        <v>0</v>
      </c>
      <c r="J3394" s="205" t="n">
        <v>1</v>
      </c>
      <c r="K3394" s="205" t="n">
        <v>0</v>
      </c>
      <c r="L3394" s="205" t="n">
        <v>1</v>
      </c>
      <c r="M3394" s="205" t="n">
        <f aca="false">IF(L3394=0,1,0)</f>
        <v>0</v>
      </c>
      <c r="N3394" s="233" t="n">
        <v>0</v>
      </c>
    </row>
    <row r="3395" customFormat="false" ht="12.75" hidden="false" customHeight="false" outlineLevel="0" collapsed="false">
      <c r="B3395" s="232" t="n">
        <v>39915</v>
      </c>
      <c r="C3395" s="205" t="n">
        <v>0</v>
      </c>
      <c r="D3395" s="205" t="n">
        <v>0</v>
      </c>
      <c r="E3395" s="205" t="n">
        <v>0</v>
      </c>
      <c r="F3395" s="205" t="n">
        <v>0</v>
      </c>
      <c r="G3395" s="205" t="n">
        <v>0</v>
      </c>
      <c r="H3395" s="205" t="n">
        <v>0</v>
      </c>
      <c r="I3395" s="205" t="n">
        <v>0</v>
      </c>
      <c r="J3395" s="205" t="n">
        <v>0</v>
      </c>
      <c r="K3395" s="205" t="n">
        <v>1</v>
      </c>
      <c r="L3395" s="205" t="n">
        <v>1</v>
      </c>
      <c r="M3395" s="205" t="n">
        <f aca="false">IF(L3395=0,1,0)</f>
        <v>0</v>
      </c>
      <c r="N3395" s="233" t="n">
        <v>0</v>
      </c>
    </row>
    <row r="3396" customFormat="false" ht="12.75" hidden="false" customHeight="false" outlineLevel="0" collapsed="false">
      <c r="B3396" s="232" t="n">
        <v>39916</v>
      </c>
      <c r="C3396" s="205" t="n">
        <v>0</v>
      </c>
      <c r="D3396" s="205" t="n">
        <v>0</v>
      </c>
      <c r="E3396" s="205" t="n">
        <v>1</v>
      </c>
      <c r="F3396" s="205" t="n">
        <v>0</v>
      </c>
      <c r="G3396" s="205" t="n">
        <v>0</v>
      </c>
      <c r="H3396" s="205" t="n">
        <v>0</v>
      </c>
      <c r="I3396" s="205" t="n">
        <v>0</v>
      </c>
      <c r="J3396" s="205" t="n">
        <v>0</v>
      </c>
      <c r="K3396" s="205" t="n">
        <v>0</v>
      </c>
      <c r="L3396" s="205" t="n">
        <v>0</v>
      </c>
      <c r="M3396" s="205" t="n">
        <f aca="false">IF(L3396=0,1,0)</f>
        <v>1</v>
      </c>
      <c r="N3396" s="233" t="n">
        <v>0</v>
      </c>
    </row>
    <row r="3397" customFormat="false" ht="12.75" hidden="false" customHeight="false" outlineLevel="0" collapsed="false">
      <c r="B3397" s="232" t="n">
        <v>39917</v>
      </c>
      <c r="C3397" s="205" t="n">
        <v>0</v>
      </c>
      <c r="D3397" s="205" t="n">
        <v>0</v>
      </c>
      <c r="E3397" s="205" t="n">
        <v>0</v>
      </c>
      <c r="F3397" s="205" t="n">
        <v>1</v>
      </c>
      <c r="G3397" s="205" t="n">
        <v>0</v>
      </c>
      <c r="H3397" s="205" t="n">
        <v>0</v>
      </c>
      <c r="I3397" s="205" t="n">
        <v>0</v>
      </c>
      <c r="J3397" s="205" t="n">
        <v>0</v>
      </c>
      <c r="K3397" s="205" t="n">
        <v>0</v>
      </c>
      <c r="L3397" s="205" t="n">
        <v>0</v>
      </c>
      <c r="M3397" s="205" t="n">
        <f aca="false">IF(L3397=0,1,0)</f>
        <v>1</v>
      </c>
      <c r="N3397" s="233" t="n">
        <v>1</v>
      </c>
    </row>
    <row r="3398" customFormat="false" ht="12.75" hidden="false" customHeight="false" outlineLevel="0" collapsed="false">
      <c r="B3398" s="232" t="n">
        <v>39918</v>
      </c>
      <c r="C3398" s="205" t="n">
        <v>0</v>
      </c>
      <c r="D3398" s="205" t="n">
        <v>0</v>
      </c>
      <c r="E3398" s="205" t="n">
        <v>0</v>
      </c>
      <c r="F3398" s="205" t="n">
        <v>0</v>
      </c>
      <c r="G3398" s="205" t="n">
        <v>1</v>
      </c>
      <c r="H3398" s="205" t="n">
        <v>0</v>
      </c>
      <c r="I3398" s="205" t="n">
        <v>0</v>
      </c>
      <c r="J3398" s="205" t="n">
        <v>0</v>
      </c>
      <c r="K3398" s="205" t="n">
        <v>0</v>
      </c>
      <c r="L3398" s="205" t="n">
        <v>0</v>
      </c>
      <c r="M3398" s="205" t="n">
        <f aca="false">IF(L3398=0,1,0)</f>
        <v>1</v>
      </c>
      <c r="N3398" s="233" t="n">
        <v>1</v>
      </c>
    </row>
    <row r="3399" customFormat="false" ht="12.75" hidden="false" customHeight="false" outlineLevel="0" collapsed="false">
      <c r="B3399" s="232" t="n">
        <v>39919</v>
      </c>
      <c r="C3399" s="205" t="n">
        <v>0</v>
      </c>
      <c r="D3399" s="205" t="n">
        <v>0</v>
      </c>
      <c r="E3399" s="205" t="n">
        <v>0</v>
      </c>
      <c r="F3399" s="205" t="n">
        <v>0</v>
      </c>
      <c r="G3399" s="205" t="n">
        <v>0</v>
      </c>
      <c r="H3399" s="205" t="n">
        <v>1</v>
      </c>
      <c r="I3399" s="205" t="n">
        <v>0</v>
      </c>
      <c r="J3399" s="205" t="n">
        <v>0</v>
      </c>
      <c r="K3399" s="205" t="n">
        <v>0</v>
      </c>
      <c r="L3399" s="205" t="n">
        <v>0</v>
      </c>
      <c r="M3399" s="205" t="n">
        <f aca="false">IF(L3399=0,1,0)</f>
        <v>1</v>
      </c>
      <c r="N3399" s="233" t="n">
        <v>1</v>
      </c>
    </row>
    <row r="3400" customFormat="false" ht="12.75" hidden="false" customHeight="false" outlineLevel="0" collapsed="false">
      <c r="B3400" s="232" t="n">
        <v>39920</v>
      </c>
      <c r="C3400" s="205" t="n">
        <v>0</v>
      </c>
      <c r="D3400" s="205" t="n">
        <v>0</v>
      </c>
      <c r="E3400" s="205" t="n">
        <v>0</v>
      </c>
      <c r="F3400" s="205" t="n">
        <v>0</v>
      </c>
      <c r="G3400" s="205" t="n">
        <v>0</v>
      </c>
      <c r="H3400" s="205" t="n">
        <v>0</v>
      </c>
      <c r="I3400" s="205" t="n">
        <v>1</v>
      </c>
      <c r="J3400" s="205" t="n">
        <v>0</v>
      </c>
      <c r="K3400" s="205" t="n">
        <v>0</v>
      </c>
      <c r="L3400" s="205" t="n">
        <v>0</v>
      </c>
      <c r="M3400" s="205" t="n">
        <f aca="false">IF(L3400=0,1,0)</f>
        <v>1</v>
      </c>
      <c r="N3400" s="233" t="n">
        <v>0</v>
      </c>
    </row>
    <row r="3401" customFormat="false" ht="12.75" hidden="false" customHeight="false" outlineLevel="0" collapsed="false">
      <c r="B3401" s="232" t="n">
        <v>39921</v>
      </c>
      <c r="C3401" s="205" t="n">
        <v>0</v>
      </c>
      <c r="D3401" s="205" t="n">
        <v>0</v>
      </c>
      <c r="E3401" s="205" t="n">
        <v>0</v>
      </c>
      <c r="F3401" s="205" t="n">
        <v>0</v>
      </c>
      <c r="G3401" s="205" t="n">
        <v>0</v>
      </c>
      <c r="H3401" s="205" t="n">
        <v>0</v>
      </c>
      <c r="I3401" s="205" t="n">
        <v>0</v>
      </c>
      <c r="J3401" s="205" t="n">
        <v>1</v>
      </c>
      <c r="K3401" s="205" t="n">
        <v>0</v>
      </c>
      <c r="L3401" s="205" t="n">
        <v>1</v>
      </c>
      <c r="M3401" s="205" t="n">
        <f aca="false">IF(L3401=0,1,0)</f>
        <v>0</v>
      </c>
      <c r="N3401" s="233" t="n">
        <v>0</v>
      </c>
    </row>
    <row r="3402" customFormat="false" ht="12.75" hidden="false" customHeight="false" outlineLevel="0" collapsed="false">
      <c r="B3402" s="232" t="n">
        <v>39922</v>
      </c>
      <c r="C3402" s="205" t="n">
        <v>0</v>
      </c>
      <c r="D3402" s="205" t="n">
        <v>0</v>
      </c>
      <c r="E3402" s="205" t="n">
        <v>0</v>
      </c>
      <c r="F3402" s="205" t="n">
        <v>0</v>
      </c>
      <c r="G3402" s="205" t="n">
        <v>0</v>
      </c>
      <c r="H3402" s="205" t="n">
        <v>0</v>
      </c>
      <c r="I3402" s="205" t="n">
        <v>0</v>
      </c>
      <c r="J3402" s="205" t="n">
        <v>0</v>
      </c>
      <c r="K3402" s="205" t="n">
        <v>1</v>
      </c>
      <c r="L3402" s="205" t="n">
        <v>1</v>
      </c>
      <c r="M3402" s="205" t="n">
        <f aca="false">IF(L3402=0,1,0)</f>
        <v>0</v>
      </c>
      <c r="N3402" s="233" t="n">
        <v>0</v>
      </c>
    </row>
    <row r="3403" customFormat="false" ht="12.75" hidden="false" customHeight="false" outlineLevel="0" collapsed="false">
      <c r="B3403" s="232" t="n">
        <v>39923</v>
      </c>
      <c r="C3403" s="205" t="n">
        <v>0</v>
      </c>
      <c r="D3403" s="205" t="n">
        <v>0</v>
      </c>
      <c r="E3403" s="205" t="n">
        <v>1</v>
      </c>
      <c r="F3403" s="205" t="n">
        <v>0</v>
      </c>
      <c r="G3403" s="205" t="n">
        <v>0</v>
      </c>
      <c r="H3403" s="205" t="n">
        <v>0</v>
      </c>
      <c r="I3403" s="205" t="n">
        <v>0</v>
      </c>
      <c r="J3403" s="205" t="n">
        <v>0</v>
      </c>
      <c r="K3403" s="205" t="n">
        <v>0</v>
      </c>
      <c r="L3403" s="205" t="n">
        <v>0</v>
      </c>
      <c r="M3403" s="205" t="n">
        <f aca="false">IF(L3403=0,1,0)</f>
        <v>1</v>
      </c>
      <c r="N3403" s="233" t="n">
        <v>0</v>
      </c>
    </row>
    <row r="3404" customFormat="false" ht="12.75" hidden="false" customHeight="false" outlineLevel="0" collapsed="false">
      <c r="B3404" s="232" t="n">
        <v>39924</v>
      </c>
      <c r="C3404" s="205" t="n">
        <v>0</v>
      </c>
      <c r="D3404" s="205" t="n">
        <v>0</v>
      </c>
      <c r="E3404" s="205" t="n">
        <v>0</v>
      </c>
      <c r="F3404" s="205" t="n">
        <v>1</v>
      </c>
      <c r="G3404" s="205" t="n">
        <v>0</v>
      </c>
      <c r="H3404" s="205" t="n">
        <v>0</v>
      </c>
      <c r="I3404" s="205" t="n">
        <v>0</v>
      </c>
      <c r="J3404" s="205" t="n">
        <v>0</v>
      </c>
      <c r="K3404" s="205" t="n">
        <v>0</v>
      </c>
      <c r="L3404" s="205" t="n">
        <v>0</v>
      </c>
      <c r="M3404" s="205" t="n">
        <f aca="false">IF(L3404=0,1,0)</f>
        <v>1</v>
      </c>
      <c r="N3404" s="233" t="n">
        <v>1</v>
      </c>
    </row>
    <row r="3405" customFormat="false" ht="12.75" hidden="false" customHeight="false" outlineLevel="0" collapsed="false">
      <c r="B3405" s="232" t="n">
        <v>39925</v>
      </c>
      <c r="C3405" s="205" t="n">
        <v>0</v>
      </c>
      <c r="D3405" s="205" t="n">
        <v>0</v>
      </c>
      <c r="E3405" s="205" t="n">
        <v>0</v>
      </c>
      <c r="F3405" s="205" t="n">
        <v>0</v>
      </c>
      <c r="G3405" s="205" t="n">
        <v>1</v>
      </c>
      <c r="H3405" s="205" t="n">
        <v>0</v>
      </c>
      <c r="I3405" s="205" t="n">
        <v>0</v>
      </c>
      <c r="J3405" s="205" t="n">
        <v>0</v>
      </c>
      <c r="K3405" s="205" t="n">
        <v>0</v>
      </c>
      <c r="L3405" s="205" t="n">
        <v>0</v>
      </c>
      <c r="M3405" s="205" t="n">
        <f aca="false">IF(L3405=0,1,0)</f>
        <v>1</v>
      </c>
      <c r="N3405" s="233" t="n">
        <v>1</v>
      </c>
    </row>
    <row r="3406" customFormat="false" ht="12.75" hidden="false" customHeight="false" outlineLevel="0" collapsed="false">
      <c r="B3406" s="232" t="n">
        <v>39926</v>
      </c>
      <c r="C3406" s="205" t="n">
        <v>0</v>
      </c>
      <c r="D3406" s="205" t="n">
        <v>0</v>
      </c>
      <c r="E3406" s="205" t="n">
        <v>0</v>
      </c>
      <c r="F3406" s="205" t="n">
        <v>0</v>
      </c>
      <c r="G3406" s="205" t="n">
        <v>0</v>
      </c>
      <c r="H3406" s="205" t="n">
        <v>1</v>
      </c>
      <c r="I3406" s="205" t="n">
        <v>0</v>
      </c>
      <c r="J3406" s="205" t="n">
        <v>0</v>
      </c>
      <c r="K3406" s="205" t="n">
        <v>0</v>
      </c>
      <c r="L3406" s="205" t="n">
        <v>0</v>
      </c>
      <c r="M3406" s="205" t="n">
        <f aca="false">IF(L3406=0,1,0)</f>
        <v>1</v>
      </c>
      <c r="N3406" s="233" t="n">
        <v>1</v>
      </c>
    </row>
    <row r="3407" customFormat="false" ht="12.75" hidden="false" customHeight="false" outlineLevel="0" collapsed="false">
      <c r="B3407" s="232" t="n">
        <v>39927</v>
      </c>
      <c r="C3407" s="205" t="n">
        <v>0</v>
      </c>
      <c r="D3407" s="205" t="n">
        <v>0</v>
      </c>
      <c r="E3407" s="205" t="n">
        <v>0</v>
      </c>
      <c r="F3407" s="205" t="n">
        <v>0</v>
      </c>
      <c r="G3407" s="205" t="n">
        <v>0</v>
      </c>
      <c r="H3407" s="205" t="n">
        <v>0</v>
      </c>
      <c r="I3407" s="205" t="n">
        <v>1</v>
      </c>
      <c r="J3407" s="205" t="n">
        <v>0</v>
      </c>
      <c r="K3407" s="205" t="n">
        <v>0</v>
      </c>
      <c r="L3407" s="205" t="n">
        <v>0</v>
      </c>
      <c r="M3407" s="205" t="n">
        <f aca="false">IF(L3407=0,1,0)</f>
        <v>1</v>
      </c>
      <c r="N3407" s="233" t="n">
        <v>0</v>
      </c>
    </row>
    <row r="3408" customFormat="false" ht="12.75" hidden="false" customHeight="false" outlineLevel="0" collapsed="false">
      <c r="B3408" s="232" t="n">
        <v>39928</v>
      </c>
      <c r="C3408" s="205" t="n">
        <v>0</v>
      </c>
      <c r="D3408" s="205" t="n">
        <v>0</v>
      </c>
      <c r="E3408" s="205" t="n">
        <v>0</v>
      </c>
      <c r="F3408" s="205" t="n">
        <v>0</v>
      </c>
      <c r="G3408" s="205" t="n">
        <v>0</v>
      </c>
      <c r="H3408" s="205" t="n">
        <v>0</v>
      </c>
      <c r="I3408" s="205" t="n">
        <v>0</v>
      </c>
      <c r="J3408" s="205" t="n">
        <v>1</v>
      </c>
      <c r="K3408" s="205" t="n">
        <v>0</v>
      </c>
      <c r="L3408" s="205" t="n">
        <v>1</v>
      </c>
      <c r="M3408" s="205" t="n">
        <f aca="false">IF(L3408=0,1,0)</f>
        <v>0</v>
      </c>
      <c r="N3408" s="233" t="n">
        <v>0</v>
      </c>
    </row>
    <row r="3409" customFormat="false" ht="12.75" hidden="false" customHeight="false" outlineLevel="0" collapsed="false">
      <c r="B3409" s="232" t="n">
        <v>39929</v>
      </c>
      <c r="C3409" s="205" t="n">
        <v>0</v>
      </c>
      <c r="D3409" s="205" t="n">
        <v>0</v>
      </c>
      <c r="E3409" s="205" t="n">
        <v>0</v>
      </c>
      <c r="F3409" s="205" t="n">
        <v>0</v>
      </c>
      <c r="G3409" s="205" t="n">
        <v>0</v>
      </c>
      <c r="H3409" s="205" t="n">
        <v>0</v>
      </c>
      <c r="I3409" s="205" t="n">
        <v>0</v>
      </c>
      <c r="J3409" s="205" t="n">
        <v>0</v>
      </c>
      <c r="K3409" s="205" t="n">
        <v>1</v>
      </c>
      <c r="L3409" s="205" t="n">
        <v>1</v>
      </c>
      <c r="M3409" s="205" t="n">
        <f aca="false">IF(L3409=0,1,0)</f>
        <v>0</v>
      </c>
      <c r="N3409" s="233" t="n">
        <v>0</v>
      </c>
    </row>
    <row r="3410" customFormat="false" ht="12.75" hidden="false" customHeight="false" outlineLevel="0" collapsed="false">
      <c r="B3410" s="232" t="n">
        <v>39930</v>
      </c>
      <c r="C3410" s="205" t="n">
        <v>0</v>
      </c>
      <c r="D3410" s="205" t="n">
        <v>0</v>
      </c>
      <c r="E3410" s="205" t="n">
        <v>1</v>
      </c>
      <c r="F3410" s="205" t="n">
        <v>0</v>
      </c>
      <c r="G3410" s="205" t="n">
        <v>0</v>
      </c>
      <c r="H3410" s="205" t="n">
        <v>0</v>
      </c>
      <c r="I3410" s="205" t="n">
        <v>0</v>
      </c>
      <c r="J3410" s="205" t="n">
        <v>0</v>
      </c>
      <c r="K3410" s="205" t="n">
        <v>0</v>
      </c>
      <c r="L3410" s="205" t="n">
        <v>0</v>
      </c>
      <c r="M3410" s="205" t="n">
        <f aca="false">IF(L3410=0,1,0)</f>
        <v>1</v>
      </c>
      <c r="N3410" s="233" t="n">
        <v>0</v>
      </c>
    </row>
    <row r="3411" customFormat="false" ht="12.75" hidden="false" customHeight="false" outlineLevel="0" collapsed="false">
      <c r="B3411" s="232" t="n">
        <v>39931</v>
      </c>
      <c r="C3411" s="205" t="n">
        <v>0</v>
      </c>
      <c r="D3411" s="205" t="n">
        <v>0</v>
      </c>
      <c r="E3411" s="205" t="n">
        <v>0</v>
      </c>
      <c r="F3411" s="205" t="n">
        <v>1</v>
      </c>
      <c r="G3411" s="205" t="n">
        <v>0</v>
      </c>
      <c r="H3411" s="205" t="n">
        <v>0</v>
      </c>
      <c r="I3411" s="205" t="n">
        <v>0</v>
      </c>
      <c r="J3411" s="205" t="n">
        <v>0</v>
      </c>
      <c r="K3411" s="205" t="n">
        <v>0</v>
      </c>
      <c r="L3411" s="205" t="n">
        <v>0</v>
      </c>
      <c r="M3411" s="205" t="n">
        <f aca="false">IF(L3411=0,1,0)</f>
        <v>1</v>
      </c>
      <c r="N3411" s="233" t="n">
        <v>1</v>
      </c>
    </row>
    <row r="3412" customFormat="false" ht="12.75" hidden="false" customHeight="false" outlineLevel="0" collapsed="false">
      <c r="B3412" s="232" t="n">
        <v>39932</v>
      </c>
      <c r="C3412" s="205" t="n">
        <v>0</v>
      </c>
      <c r="D3412" s="205" t="n">
        <v>0</v>
      </c>
      <c r="E3412" s="205" t="n">
        <v>0</v>
      </c>
      <c r="F3412" s="205" t="n">
        <v>0</v>
      </c>
      <c r="G3412" s="205" t="n">
        <v>1</v>
      </c>
      <c r="H3412" s="205" t="n">
        <v>0</v>
      </c>
      <c r="I3412" s="205" t="n">
        <v>0</v>
      </c>
      <c r="J3412" s="205" t="n">
        <v>0</v>
      </c>
      <c r="K3412" s="205" t="n">
        <v>0</v>
      </c>
      <c r="L3412" s="205" t="n">
        <v>0</v>
      </c>
      <c r="M3412" s="205" t="n">
        <f aca="false">IF(L3412=0,1,0)</f>
        <v>1</v>
      </c>
      <c r="N3412" s="233" t="n">
        <v>1</v>
      </c>
    </row>
    <row r="3413" customFormat="false" ht="12.75" hidden="false" customHeight="false" outlineLevel="0" collapsed="false">
      <c r="B3413" s="232" t="n">
        <v>39933</v>
      </c>
      <c r="C3413" s="205" t="n">
        <v>0</v>
      </c>
      <c r="D3413" s="205" t="n">
        <v>0</v>
      </c>
      <c r="E3413" s="205" t="n">
        <v>0</v>
      </c>
      <c r="F3413" s="205" t="n">
        <v>0</v>
      </c>
      <c r="G3413" s="205" t="n">
        <v>0</v>
      </c>
      <c r="H3413" s="205" t="n">
        <v>1</v>
      </c>
      <c r="I3413" s="205" t="n">
        <v>0</v>
      </c>
      <c r="J3413" s="205" t="n">
        <v>0</v>
      </c>
      <c r="K3413" s="205" t="n">
        <v>0</v>
      </c>
      <c r="L3413" s="205" t="n">
        <v>0</v>
      </c>
      <c r="M3413" s="205" t="n">
        <f aca="false">IF(L3413=0,1,0)</f>
        <v>1</v>
      </c>
      <c r="N3413" s="233" t="n">
        <v>1</v>
      </c>
    </row>
    <row r="3414" customFormat="false" ht="12.75" hidden="false" customHeight="false" outlineLevel="0" collapsed="false">
      <c r="B3414" s="232" t="n">
        <v>39934</v>
      </c>
      <c r="C3414" s="205" t="n">
        <v>0</v>
      </c>
      <c r="D3414" s="205" t="n">
        <v>0</v>
      </c>
      <c r="E3414" s="205" t="n">
        <v>0</v>
      </c>
      <c r="F3414" s="205" t="n">
        <v>0</v>
      </c>
      <c r="G3414" s="205" t="n">
        <v>0</v>
      </c>
      <c r="H3414" s="205" t="n">
        <v>0</v>
      </c>
      <c r="I3414" s="205" t="n">
        <v>1</v>
      </c>
      <c r="J3414" s="205" t="n">
        <v>0</v>
      </c>
      <c r="K3414" s="205" t="n">
        <v>0</v>
      </c>
      <c r="L3414" s="205" t="n">
        <v>0</v>
      </c>
      <c r="M3414" s="205" t="n">
        <f aca="false">IF(L3414=0,1,0)</f>
        <v>1</v>
      </c>
      <c r="N3414" s="233" t="n">
        <v>0</v>
      </c>
    </row>
    <row r="3415" customFormat="false" ht="12.75" hidden="false" customHeight="false" outlineLevel="0" collapsed="false">
      <c r="B3415" s="232" t="n">
        <v>39935</v>
      </c>
      <c r="C3415" s="205" t="n">
        <v>0</v>
      </c>
      <c r="D3415" s="205" t="n">
        <v>0</v>
      </c>
      <c r="E3415" s="205" t="n">
        <v>0</v>
      </c>
      <c r="F3415" s="205" t="n">
        <v>0</v>
      </c>
      <c r="G3415" s="205" t="n">
        <v>0</v>
      </c>
      <c r="H3415" s="205" t="n">
        <v>0</v>
      </c>
      <c r="I3415" s="205" t="n">
        <v>0</v>
      </c>
      <c r="J3415" s="205" t="n">
        <v>1</v>
      </c>
      <c r="K3415" s="205" t="n">
        <v>0</v>
      </c>
      <c r="L3415" s="205" t="n">
        <v>1</v>
      </c>
      <c r="M3415" s="205" t="n">
        <f aca="false">IF(L3415=0,1,0)</f>
        <v>0</v>
      </c>
      <c r="N3415" s="233" t="n">
        <v>0</v>
      </c>
    </row>
    <row r="3416" customFormat="false" ht="12.75" hidden="false" customHeight="false" outlineLevel="0" collapsed="false">
      <c r="B3416" s="232" t="n">
        <v>39936</v>
      </c>
      <c r="C3416" s="205" t="n">
        <v>0</v>
      </c>
      <c r="D3416" s="205" t="n">
        <v>0</v>
      </c>
      <c r="E3416" s="205" t="n">
        <v>0</v>
      </c>
      <c r="F3416" s="205" t="n">
        <v>0</v>
      </c>
      <c r="G3416" s="205" t="n">
        <v>0</v>
      </c>
      <c r="H3416" s="205" t="n">
        <v>0</v>
      </c>
      <c r="I3416" s="205" t="n">
        <v>0</v>
      </c>
      <c r="J3416" s="205" t="n">
        <v>0</v>
      </c>
      <c r="K3416" s="205" t="n">
        <v>1</v>
      </c>
      <c r="L3416" s="205" t="n">
        <v>1</v>
      </c>
      <c r="M3416" s="205" t="n">
        <f aca="false">IF(L3416=0,1,0)</f>
        <v>0</v>
      </c>
      <c r="N3416" s="233" t="n">
        <v>0</v>
      </c>
    </row>
    <row r="3417" customFormat="false" ht="12.75" hidden="false" customHeight="false" outlineLevel="0" collapsed="false">
      <c r="B3417" s="232" t="n">
        <v>39937</v>
      </c>
      <c r="C3417" s="205" t="n">
        <v>0</v>
      </c>
      <c r="D3417" s="205" t="n">
        <v>0</v>
      </c>
      <c r="E3417" s="205" t="n">
        <v>1</v>
      </c>
      <c r="F3417" s="205" t="n">
        <v>0</v>
      </c>
      <c r="G3417" s="205" t="n">
        <v>0</v>
      </c>
      <c r="H3417" s="205" t="n">
        <v>0</v>
      </c>
      <c r="I3417" s="205" t="n">
        <v>0</v>
      </c>
      <c r="J3417" s="205" t="n">
        <v>0</v>
      </c>
      <c r="K3417" s="205" t="n">
        <v>0</v>
      </c>
      <c r="L3417" s="205" t="n">
        <v>0</v>
      </c>
      <c r="M3417" s="205" t="n">
        <f aca="false">IF(L3417=0,1,0)</f>
        <v>1</v>
      </c>
      <c r="N3417" s="233" t="n">
        <v>0</v>
      </c>
    </row>
    <row r="3418" customFormat="false" ht="12.75" hidden="false" customHeight="false" outlineLevel="0" collapsed="false">
      <c r="B3418" s="232" t="n">
        <v>39938</v>
      </c>
      <c r="C3418" s="205" t="n">
        <v>0</v>
      </c>
      <c r="D3418" s="205" t="n">
        <v>0</v>
      </c>
      <c r="E3418" s="205" t="n">
        <v>0</v>
      </c>
      <c r="F3418" s="205" t="n">
        <v>1</v>
      </c>
      <c r="G3418" s="205" t="n">
        <v>0</v>
      </c>
      <c r="H3418" s="205" t="n">
        <v>0</v>
      </c>
      <c r="I3418" s="205" t="n">
        <v>0</v>
      </c>
      <c r="J3418" s="205" t="n">
        <v>0</v>
      </c>
      <c r="K3418" s="205" t="n">
        <v>0</v>
      </c>
      <c r="L3418" s="205" t="n">
        <v>0</v>
      </c>
      <c r="M3418" s="205" t="n">
        <f aca="false">IF(L3418=0,1,0)</f>
        <v>1</v>
      </c>
      <c r="N3418" s="233" t="n">
        <v>1</v>
      </c>
    </row>
    <row r="3419" customFormat="false" ht="12.75" hidden="false" customHeight="false" outlineLevel="0" collapsed="false">
      <c r="B3419" s="232" t="n">
        <v>39939</v>
      </c>
      <c r="C3419" s="205" t="n">
        <v>0</v>
      </c>
      <c r="D3419" s="205" t="n">
        <v>0</v>
      </c>
      <c r="E3419" s="205" t="n">
        <v>0</v>
      </c>
      <c r="F3419" s="205" t="n">
        <v>0</v>
      </c>
      <c r="G3419" s="205" t="n">
        <v>1</v>
      </c>
      <c r="H3419" s="205" t="n">
        <v>0</v>
      </c>
      <c r="I3419" s="205" t="n">
        <v>0</v>
      </c>
      <c r="J3419" s="205" t="n">
        <v>0</v>
      </c>
      <c r="K3419" s="205" t="n">
        <v>0</v>
      </c>
      <c r="L3419" s="205" t="n">
        <v>0</v>
      </c>
      <c r="M3419" s="205" t="n">
        <f aca="false">IF(L3419=0,1,0)</f>
        <v>1</v>
      </c>
      <c r="N3419" s="233" t="n">
        <v>1</v>
      </c>
    </row>
    <row r="3420" customFormat="false" ht="12.75" hidden="false" customHeight="false" outlineLevel="0" collapsed="false">
      <c r="B3420" s="232" t="n">
        <v>39940</v>
      </c>
      <c r="C3420" s="205" t="n">
        <v>0</v>
      </c>
      <c r="D3420" s="205" t="n">
        <v>0</v>
      </c>
      <c r="E3420" s="205" t="n">
        <v>0</v>
      </c>
      <c r="F3420" s="205" t="n">
        <v>0</v>
      </c>
      <c r="G3420" s="205" t="n">
        <v>0</v>
      </c>
      <c r="H3420" s="205" t="n">
        <v>1</v>
      </c>
      <c r="I3420" s="205" t="n">
        <v>0</v>
      </c>
      <c r="J3420" s="205" t="n">
        <v>0</v>
      </c>
      <c r="K3420" s="205" t="n">
        <v>0</v>
      </c>
      <c r="L3420" s="205" t="n">
        <v>0</v>
      </c>
      <c r="M3420" s="205" t="n">
        <f aca="false">IF(L3420=0,1,0)</f>
        <v>1</v>
      </c>
      <c r="N3420" s="233" t="n">
        <v>1</v>
      </c>
    </row>
    <row r="3421" customFormat="false" ht="12.75" hidden="false" customHeight="false" outlineLevel="0" collapsed="false">
      <c r="B3421" s="232" t="n">
        <v>39941</v>
      </c>
      <c r="C3421" s="205" t="n">
        <v>0</v>
      </c>
      <c r="D3421" s="205" t="n">
        <v>0</v>
      </c>
      <c r="E3421" s="205" t="n">
        <v>0</v>
      </c>
      <c r="F3421" s="205" t="n">
        <v>0</v>
      </c>
      <c r="G3421" s="205" t="n">
        <v>0</v>
      </c>
      <c r="H3421" s="205" t="n">
        <v>0</v>
      </c>
      <c r="I3421" s="205" t="n">
        <v>1</v>
      </c>
      <c r="J3421" s="205" t="n">
        <v>0</v>
      </c>
      <c r="K3421" s="205" t="n">
        <v>0</v>
      </c>
      <c r="L3421" s="205" t="n">
        <v>0</v>
      </c>
      <c r="M3421" s="205" t="n">
        <f aca="false">IF(L3421=0,1,0)</f>
        <v>1</v>
      </c>
      <c r="N3421" s="233" t="n">
        <v>0</v>
      </c>
    </row>
    <row r="3422" customFormat="false" ht="12.75" hidden="false" customHeight="false" outlineLevel="0" collapsed="false">
      <c r="B3422" s="232" t="n">
        <v>39942</v>
      </c>
      <c r="C3422" s="205" t="n">
        <v>0</v>
      </c>
      <c r="D3422" s="205" t="n">
        <v>0</v>
      </c>
      <c r="E3422" s="205" t="n">
        <v>0</v>
      </c>
      <c r="F3422" s="205" t="n">
        <v>0</v>
      </c>
      <c r="G3422" s="205" t="n">
        <v>0</v>
      </c>
      <c r="H3422" s="205" t="n">
        <v>0</v>
      </c>
      <c r="I3422" s="205" t="n">
        <v>0</v>
      </c>
      <c r="J3422" s="205" t="n">
        <v>1</v>
      </c>
      <c r="K3422" s="205" t="n">
        <v>0</v>
      </c>
      <c r="L3422" s="205" t="n">
        <v>1</v>
      </c>
      <c r="M3422" s="205" t="n">
        <f aca="false">IF(L3422=0,1,0)</f>
        <v>0</v>
      </c>
      <c r="N3422" s="233" t="n">
        <v>0</v>
      </c>
    </row>
    <row r="3423" customFormat="false" ht="12.75" hidden="false" customHeight="false" outlineLevel="0" collapsed="false">
      <c r="B3423" s="232" t="n">
        <v>39943</v>
      </c>
      <c r="C3423" s="205" t="n">
        <v>0</v>
      </c>
      <c r="D3423" s="205" t="n">
        <v>0</v>
      </c>
      <c r="E3423" s="205" t="n">
        <v>0</v>
      </c>
      <c r="F3423" s="205" t="n">
        <v>0</v>
      </c>
      <c r="G3423" s="205" t="n">
        <v>0</v>
      </c>
      <c r="H3423" s="205" t="n">
        <v>0</v>
      </c>
      <c r="I3423" s="205" t="n">
        <v>0</v>
      </c>
      <c r="J3423" s="205" t="n">
        <v>0</v>
      </c>
      <c r="K3423" s="205" t="n">
        <v>1</v>
      </c>
      <c r="L3423" s="205" t="n">
        <v>1</v>
      </c>
      <c r="M3423" s="205" t="n">
        <f aca="false">IF(L3423=0,1,0)</f>
        <v>0</v>
      </c>
      <c r="N3423" s="233" t="n">
        <v>0</v>
      </c>
    </row>
    <row r="3424" customFormat="false" ht="12.75" hidden="false" customHeight="false" outlineLevel="0" collapsed="false">
      <c r="B3424" s="232" t="n">
        <v>39944</v>
      </c>
      <c r="C3424" s="205" t="n">
        <v>0</v>
      </c>
      <c r="D3424" s="205" t="n">
        <v>0</v>
      </c>
      <c r="E3424" s="205" t="n">
        <v>1</v>
      </c>
      <c r="F3424" s="205" t="n">
        <v>0</v>
      </c>
      <c r="G3424" s="205" t="n">
        <v>0</v>
      </c>
      <c r="H3424" s="205" t="n">
        <v>0</v>
      </c>
      <c r="I3424" s="205" t="n">
        <v>0</v>
      </c>
      <c r="J3424" s="205" t="n">
        <v>0</v>
      </c>
      <c r="K3424" s="205" t="n">
        <v>0</v>
      </c>
      <c r="L3424" s="205" t="n">
        <v>0</v>
      </c>
      <c r="M3424" s="205" t="n">
        <f aca="false">IF(L3424=0,1,0)</f>
        <v>1</v>
      </c>
      <c r="N3424" s="233" t="n">
        <v>0</v>
      </c>
    </row>
    <row r="3425" customFormat="false" ht="12.75" hidden="false" customHeight="false" outlineLevel="0" collapsed="false">
      <c r="B3425" s="232" t="n">
        <v>39945</v>
      </c>
      <c r="C3425" s="205" t="n">
        <v>0</v>
      </c>
      <c r="D3425" s="205" t="n">
        <v>0</v>
      </c>
      <c r="E3425" s="205" t="n">
        <v>0</v>
      </c>
      <c r="F3425" s="205" t="n">
        <v>1</v>
      </c>
      <c r="G3425" s="205" t="n">
        <v>0</v>
      </c>
      <c r="H3425" s="205" t="n">
        <v>0</v>
      </c>
      <c r="I3425" s="205" t="n">
        <v>0</v>
      </c>
      <c r="J3425" s="205" t="n">
        <v>0</v>
      </c>
      <c r="K3425" s="205" t="n">
        <v>0</v>
      </c>
      <c r="L3425" s="205" t="n">
        <v>0</v>
      </c>
      <c r="M3425" s="205" t="n">
        <f aca="false">IF(L3425=0,1,0)</f>
        <v>1</v>
      </c>
      <c r="N3425" s="233" t="n">
        <v>1</v>
      </c>
    </row>
    <row r="3426" customFormat="false" ht="12.75" hidden="false" customHeight="false" outlineLevel="0" collapsed="false">
      <c r="B3426" s="232" t="n">
        <v>39946</v>
      </c>
      <c r="C3426" s="205" t="n">
        <v>0</v>
      </c>
      <c r="D3426" s="205" t="n">
        <v>0</v>
      </c>
      <c r="E3426" s="205" t="n">
        <v>0</v>
      </c>
      <c r="F3426" s="205" t="n">
        <v>0</v>
      </c>
      <c r="G3426" s="205" t="n">
        <v>1</v>
      </c>
      <c r="H3426" s="205" t="n">
        <v>0</v>
      </c>
      <c r="I3426" s="205" t="n">
        <v>0</v>
      </c>
      <c r="J3426" s="205" t="n">
        <v>0</v>
      </c>
      <c r="K3426" s="205" t="n">
        <v>0</v>
      </c>
      <c r="L3426" s="205" t="n">
        <v>0</v>
      </c>
      <c r="M3426" s="205" t="n">
        <f aca="false">IF(L3426=0,1,0)</f>
        <v>1</v>
      </c>
      <c r="N3426" s="233" t="n">
        <v>1</v>
      </c>
    </row>
    <row r="3427" customFormat="false" ht="12.75" hidden="false" customHeight="false" outlineLevel="0" collapsed="false">
      <c r="B3427" s="232" t="n">
        <v>39947</v>
      </c>
      <c r="C3427" s="205" t="n">
        <v>0</v>
      </c>
      <c r="D3427" s="205" t="n">
        <v>0</v>
      </c>
      <c r="E3427" s="205" t="n">
        <v>0</v>
      </c>
      <c r="F3427" s="205" t="n">
        <v>0</v>
      </c>
      <c r="G3427" s="205" t="n">
        <v>0</v>
      </c>
      <c r="H3427" s="205" t="n">
        <v>1</v>
      </c>
      <c r="I3427" s="205" t="n">
        <v>0</v>
      </c>
      <c r="J3427" s="205" t="n">
        <v>0</v>
      </c>
      <c r="K3427" s="205" t="n">
        <v>0</v>
      </c>
      <c r="L3427" s="205" t="n">
        <v>0</v>
      </c>
      <c r="M3427" s="205" t="n">
        <f aca="false">IF(L3427=0,1,0)</f>
        <v>1</v>
      </c>
      <c r="N3427" s="233" t="n">
        <v>1</v>
      </c>
    </row>
    <row r="3428" customFormat="false" ht="12.75" hidden="false" customHeight="false" outlineLevel="0" collapsed="false">
      <c r="B3428" s="232" t="n">
        <v>39948</v>
      </c>
      <c r="C3428" s="205" t="n">
        <v>0</v>
      </c>
      <c r="D3428" s="205" t="n">
        <v>0</v>
      </c>
      <c r="E3428" s="205" t="n">
        <v>0</v>
      </c>
      <c r="F3428" s="205" t="n">
        <v>0</v>
      </c>
      <c r="G3428" s="205" t="n">
        <v>0</v>
      </c>
      <c r="H3428" s="205" t="n">
        <v>0</v>
      </c>
      <c r="I3428" s="205" t="n">
        <v>1</v>
      </c>
      <c r="J3428" s="205" t="n">
        <v>0</v>
      </c>
      <c r="K3428" s="205" t="n">
        <v>0</v>
      </c>
      <c r="L3428" s="205" t="n">
        <v>0</v>
      </c>
      <c r="M3428" s="205" t="n">
        <f aca="false">IF(L3428=0,1,0)</f>
        <v>1</v>
      </c>
      <c r="N3428" s="233" t="n">
        <v>0</v>
      </c>
    </row>
    <row r="3429" customFormat="false" ht="12.75" hidden="false" customHeight="false" outlineLevel="0" collapsed="false">
      <c r="B3429" s="232" t="n">
        <v>39949</v>
      </c>
      <c r="C3429" s="205" t="n">
        <v>0</v>
      </c>
      <c r="D3429" s="205" t="n">
        <v>0</v>
      </c>
      <c r="E3429" s="205" t="n">
        <v>0</v>
      </c>
      <c r="F3429" s="205" t="n">
        <v>0</v>
      </c>
      <c r="G3429" s="205" t="n">
        <v>0</v>
      </c>
      <c r="H3429" s="205" t="n">
        <v>0</v>
      </c>
      <c r="I3429" s="205" t="n">
        <v>0</v>
      </c>
      <c r="J3429" s="205" t="n">
        <v>1</v>
      </c>
      <c r="K3429" s="205" t="n">
        <v>0</v>
      </c>
      <c r="L3429" s="205" t="n">
        <v>1</v>
      </c>
      <c r="M3429" s="205" t="n">
        <f aca="false">IF(L3429=0,1,0)</f>
        <v>0</v>
      </c>
      <c r="N3429" s="233" t="n">
        <v>0</v>
      </c>
    </row>
    <row r="3430" customFormat="false" ht="12.75" hidden="false" customHeight="false" outlineLevel="0" collapsed="false">
      <c r="B3430" s="232" t="n">
        <v>39950</v>
      </c>
      <c r="C3430" s="205" t="n">
        <v>0</v>
      </c>
      <c r="D3430" s="205" t="n">
        <v>0</v>
      </c>
      <c r="E3430" s="205" t="n">
        <v>0</v>
      </c>
      <c r="F3430" s="205" t="n">
        <v>0</v>
      </c>
      <c r="G3430" s="205" t="n">
        <v>0</v>
      </c>
      <c r="H3430" s="205" t="n">
        <v>0</v>
      </c>
      <c r="I3430" s="205" t="n">
        <v>0</v>
      </c>
      <c r="J3430" s="205" t="n">
        <v>0</v>
      </c>
      <c r="K3430" s="205" t="n">
        <v>1</v>
      </c>
      <c r="L3430" s="205" t="n">
        <v>1</v>
      </c>
      <c r="M3430" s="205" t="n">
        <f aca="false">IF(L3430=0,1,0)</f>
        <v>0</v>
      </c>
      <c r="N3430" s="233" t="n">
        <v>0</v>
      </c>
    </row>
    <row r="3431" customFormat="false" ht="12.75" hidden="false" customHeight="false" outlineLevel="0" collapsed="false">
      <c r="B3431" s="232" t="n">
        <v>39951</v>
      </c>
      <c r="C3431" s="205" t="n">
        <v>0</v>
      </c>
      <c r="D3431" s="205" t="n">
        <v>0</v>
      </c>
      <c r="E3431" s="205" t="n">
        <v>1</v>
      </c>
      <c r="F3431" s="205" t="n">
        <v>0</v>
      </c>
      <c r="G3431" s="205" t="n">
        <v>0</v>
      </c>
      <c r="H3431" s="205" t="n">
        <v>0</v>
      </c>
      <c r="I3431" s="205" t="n">
        <v>0</v>
      </c>
      <c r="J3431" s="205" t="n">
        <v>0</v>
      </c>
      <c r="K3431" s="205" t="n">
        <v>0</v>
      </c>
      <c r="L3431" s="205" t="n">
        <v>0</v>
      </c>
      <c r="M3431" s="205" t="n">
        <f aca="false">IF(L3431=0,1,0)</f>
        <v>1</v>
      </c>
      <c r="N3431" s="233" t="n">
        <v>0</v>
      </c>
    </row>
    <row r="3432" customFormat="false" ht="12.75" hidden="false" customHeight="false" outlineLevel="0" collapsed="false">
      <c r="B3432" s="232" t="n">
        <v>39952</v>
      </c>
      <c r="C3432" s="205" t="n">
        <v>0</v>
      </c>
      <c r="D3432" s="205" t="n">
        <v>0</v>
      </c>
      <c r="E3432" s="205" t="n">
        <v>0</v>
      </c>
      <c r="F3432" s="205" t="n">
        <v>1</v>
      </c>
      <c r="G3432" s="205" t="n">
        <v>0</v>
      </c>
      <c r="H3432" s="205" t="n">
        <v>0</v>
      </c>
      <c r="I3432" s="205" t="n">
        <v>0</v>
      </c>
      <c r="J3432" s="205" t="n">
        <v>0</v>
      </c>
      <c r="K3432" s="205" t="n">
        <v>0</v>
      </c>
      <c r="L3432" s="205" t="n">
        <v>0</v>
      </c>
      <c r="M3432" s="205" t="n">
        <f aca="false">IF(L3432=0,1,0)</f>
        <v>1</v>
      </c>
      <c r="N3432" s="233" t="n">
        <v>1</v>
      </c>
    </row>
    <row r="3433" customFormat="false" ht="12.75" hidden="false" customHeight="false" outlineLevel="0" collapsed="false">
      <c r="B3433" s="232" t="n">
        <v>39953</v>
      </c>
      <c r="C3433" s="205" t="n">
        <v>0</v>
      </c>
      <c r="D3433" s="205" t="n">
        <v>0</v>
      </c>
      <c r="E3433" s="205" t="n">
        <v>0</v>
      </c>
      <c r="F3433" s="205" t="n">
        <v>0</v>
      </c>
      <c r="G3433" s="205" t="n">
        <v>1</v>
      </c>
      <c r="H3433" s="205" t="n">
        <v>0</v>
      </c>
      <c r="I3433" s="205" t="n">
        <v>0</v>
      </c>
      <c r="J3433" s="205" t="n">
        <v>0</v>
      </c>
      <c r="K3433" s="205" t="n">
        <v>0</v>
      </c>
      <c r="L3433" s="205" t="n">
        <v>0</v>
      </c>
      <c r="M3433" s="205" t="n">
        <f aca="false">IF(L3433=0,1,0)</f>
        <v>1</v>
      </c>
      <c r="N3433" s="233" t="n">
        <v>1</v>
      </c>
    </row>
    <row r="3434" customFormat="false" ht="12.75" hidden="false" customHeight="false" outlineLevel="0" collapsed="false">
      <c r="B3434" s="232" t="n">
        <v>39954</v>
      </c>
      <c r="C3434" s="205" t="n">
        <v>0</v>
      </c>
      <c r="D3434" s="205" t="n">
        <v>0</v>
      </c>
      <c r="E3434" s="205" t="n">
        <v>0</v>
      </c>
      <c r="F3434" s="205" t="n">
        <v>0</v>
      </c>
      <c r="G3434" s="205" t="n">
        <v>0</v>
      </c>
      <c r="H3434" s="205" t="n">
        <v>1</v>
      </c>
      <c r="I3434" s="205" t="n">
        <v>0</v>
      </c>
      <c r="J3434" s="205" t="n">
        <v>0</v>
      </c>
      <c r="K3434" s="205" t="n">
        <v>0</v>
      </c>
      <c r="L3434" s="205" t="n">
        <v>0</v>
      </c>
      <c r="M3434" s="205" t="n">
        <f aca="false">IF(L3434=0,1,0)</f>
        <v>1</v>
      </c>
      <c r="N3434" s="233" t="n">
        <v>1</v>
      </c>
    </row>
    <row r="3435" customFormat="false" ht="12.75" hidden="false" customHeight="false" outlineLevel="0" collapsed="false">
      <c r="B3435" s="232" t="n">
        <v>39955</v>
      </c>
      <c r="C3435" s="205" t="n">
        <v>0</v>
      </c>
      <c r="D3435" s="205" t="n">
        <v>0</v>
      </c>
      <c r="E3435" s="205" t="n">
        <v>0</v>
      </c>
      <c r="F3435" s="205" t="n">
        <v>0</v>
      </c>
      <c r="G3435" s="205" t="n">
        <v>0</v>
      </c>
      <c r="H3435" s="205" t="n">
        <v>0</v>
      </c>
      <c r="I3435" s="205" t="n">
        <v>1</v>
      </c>
      <c r="J3435" s="205" t="n">
        <v>0</v>
      </c>
      <c r="K3435" s="205" t="n">
        <v>0</v>
      </c>
      <c r="L3435" s="205" t="n">
        <v>0</v>
      </c>
      <c r="M3435" s="205" t="n">
        <f aca="false">IF(L3435=0,1,0)</f>
        <v>1</v>
      </c>
      <c r="N3435" s="233" t="n">
        <v>0</v>
      </c>
    </row>
    <row r="3436" customFormat="false" ht="12.75" hidden="false" customHeight="false" outlineLevel="0" collapsed="false">
      <c r="B3436" s="232" t="n">
        <v>39956</v>
      </c>
      <c r="C3436" s="205" t="n">
        <v>0</v>
      </c>
      <c r="D3436" s="205" t="n">
        <v>0</v>
      </c>
      <c r="E3436" s="205" t="n">
        <v>0</v>
      </c>
      <c r="F3436" s="205" t="n">
        <v>0</v>
      </c>
      <c r="G3436" s="205" t="n">
        <v>0</v>
      </c>
      <c r="H3436" s="205" t="n">
        <v>0</v>
      </c>
      <c r="I3436" s="205" t="n">
        <v>0</v>
      </c>
      <c r="J3436" s="205" t="n">
        <v>1</v>
      </c>
      <c r="K3436" s="205" t="n">
        <v>0</v>
      </c>
      <c r="L3436" s="205" t="n">
        <v>1</v>
      </c>
      <c r="M3436" s="205" t="n">
        <f aca="false">IF(L3436=0,1,0)</f>
        <v>0</v>
      </c>
      <c r="N3436" s="233" t="n">
        <v>0</v>
      </c>
    </row>
    <row r="3437" customFormat="false" ht="12.75" hidden="false" customHeight="false" outlineLevel="0" collapsed="false">
      <c r="B3437" s="232" t="n">
        <v>39957</v>
      </c>
      <c r="C3437" s="205" t="n">
        <v>0</v>
      </c>
      <c r="D3437" s="205" t="n">
        <v>0</v>
      </c>
      <c r="E3437" s="205" t="n">
        <v>0</v>
      </c>
      <c r="F3437" s="205" t="n">
        <v>0</v>
      </c>
      <c r="G3437" s="205" t="n">
        <v>0</v>
      </c>
      <c r="H3437" s="205" t="n">
        <v>0</v>
      </c>
      <c r="I3437" s="205" t="n">
        <v>0</v>
      </c>
      <c r="J3437" s="205" t="n">
        <v>0</v>
      </c>
      <c r="K3437" s="205" t="n">
        <v>1</v>
      </c>
      <c r="L3437" s="205" t="n">
        <v>1</v>
      </c>
      <c r="M3437" s="205" t="n">
        <f aca="false">IF(L3437=0,1,0)</f>
        <v>0</v>
      </c>
      <c r="N3437" s="233" t="n">
        <v>0</v>
      </c>
    </row>
    <row r="3438" customFormat="false" ht="12.75" hidden="false" customHeight="false" outlineLevel="0" collapsed="false">
      <c r="B3438" s="232" t="n">
        <v>39958</v>
      </c>
      <c r="C3438" s="205" t="n">
        <v>0</v>
      </c>
      <c r="D3438" s="205" t="n">
        <v>0</v>
      </c>
      <c r="E3438" s="205" t="n">
        <v>1</v>
      </c>
      <c r="F3438" s="205" t="n">
        <v>0</v>
      </c>
      <c r="G3438" s="205" t="n">
        <v>0</v>
      </c>
      <c r="H3438" s="205" t="n">
        <v>0</v>
      </c>
      <c r="I3438" s="205" t="n">
        <v>0</v>
      </c>
      <c r="J3438" s="205" t="n">
        <v>0</v>
      </c>
      <c r="K3438" s="205" t="n">
        <v>0</v>
      </c>
      <c r="L3438" s="205" t="n">
        <v>1</v>
      </c>
      <c r="M3438" s="205" t="n">
        <f aca="false">IF(L3438=0,1,0)</f>
        <v>0</v>
      </c>
      <c r="N3438" s="233" t="n">
        <v>0</v>
      </c>
    </row>
    <row r="3439" customFormat="false" ht="12.75" hidden="false" customHeight="false" outlineLevel="0" collapsed="false">
      <c r="B3439" s="232" t="n">
        <v>39959</v>
      </c>
      <c r="C3439" s="205" t="n">
        <v>0</v>
      </c>
      <c r="D3439" s="205" t="n">
        <v>0</v>
      </c>
      <c r="E3439" s="205" t="n">
        <v>0</v>
      </c>
      <c r="F3439" s="205" t="n">
        <v>1</v>
      </c>
      <c r="G3439" s="205" t="n">
        <v>0</v>
      </c>
      <c r="H3439" s="205" t="n">
        <v>0</v>
      </c>
      <c r="I3439" s="205" t="n">
        <v>0</v>
      </c>
      <c r="J3439" s="205" t="n">
        <v>0</v>
      </c>
      <c r="K3439" s="205" t="n">
        <v>0</v>
      </c>
      <c r="L3439" s="205" t="n">
        <v>0</v>
      </c>
      <c r="M3439" s="205" t="n">
        <f aca="false">IF(L3439=0,1,0)</f>
        <v>1</v>
      </c>
      <c r="N3439" s="233" t="n">
        <v>1</v>
      </c>
    </row>
    <row r="3440" customFormat="false" ht="12.75" hidden="false" customHeight="false" outlineLevel="0" collapsed="false">
      <c r="B3440" s="232" t="n">
        <v>39960</v>
      </c>
      <c r="C3440" s="205" t="n">
        <v>0</v>
      </c>
      <c r="D3440" s="205" t="n">
        <v>0</v>
      </c>
      <c r="E3440" s="205" t="n">
        <v>0</v>
      </c>
      <c r="F3440" s="205" t="n">
        <v>0</v>
      </c>
      <c r="G3440" s="205" t="n">
        <v>1</v>
      </c>
      <c r="H3440" s="205" t="n">
        <v>0</v>
      </c>
      <c r="I3440" s="205" t="n">
        <v>0</v>
      </c>
      <c r="J3440" s="205" t="n">
        <v>0</v>
      </c>
      <c r="K3440" s="205" t="n">
        <v>0</v>
      </c>
      <c r="L3440" s="205" t="n">
        <v>0</v>
      </c>
      <c r="M3440" s="205" t="n">
        <f aca="false">IF(L3440=0,1,0)</f>
        <v>1</v>
      </c>
      <c r="N3440" s="233" t="n">
        <v>1</v>
      </c>
    </row>
    <row r="3441" customFormat="false" ht="12.75" hidden="false" customHeight="false" outlineLevel="0" collapsed="false">
      <c r="B3441" s="232" t="n">
        <v>39961</v>
      </c>
      <c r="C3441" s="205" t="n">
        <v>0</v>
      </c>
      <c r="D3441" s="205" t="n">
        <v>0</v>
      </c>
      <c r="E3441" s="205" t="n">
        <v>0</v>
      </c>
      <c r="F3441" s="205" t="n">
        <v>0</v>
      </c>
      <c r="G3441" s="205" t="n">
        <v>0</v>
      </c>
      <c r="H3441" s="205" t="n">
        <v>1</v>
      </c>
      <c r="I3441" s="205" t="n">
        <v>0</v>
      </c>
      <c r="J3441" s="205" t="n">
        <v>0</v>
      </c>
      <c r="K3441" s="205" t="n">
        <v>0</v>
      </c>
      <c r="L3441" s="205" t="n">
        <v>0</v>
      </c>
      <c r="M3441" s="205" t="n">
        <f aca="false">IF(L3441=0,1,0)</f>
        <v>1</v>
      </c>
      <c r="N3441" s="233" t="n">
        <v>1</v>
      </c>
    </row>
    <row r="3442" customFormat="false" ht="12.75" hidden="false" customHeight="false" outlineLevel="0" collapsed="false">
      <c r="B3442" s="232" t="n">
        <v>39962</v>
      </c>
      <c r="C3442" s="205" t="n">
        <v>0</v>
      </c>
      <c r="D3442" s="205" t="n">
        <v>0</v>
      </c>
      <c r="E3442" s="205" t="n">
        <v>0</v>
      </c>
      <c r="F3442" s="205" t="n">
        <v>0</v>
      </c>
      <c r="G3442" s="205" t="n">
        <v>0</v>
      </c>
      <c r="H3442" s="205" t="n">
        <v>0</v>
      </c>
      <c r="I3442" s="205" t="n">
        <v>1</v>
      </c>
      <c r="J3442" s="205" t="n">
        <v>0</v>
      </c>
      <c r="K3442" s="205" t="n">
        <v>0</v>
      </c>
      <c r="L3442" s="205" t="n">
        <v>0</v>
      </c>
      <c r="M3442" s="205" t="n">
        <f aca="false">IF(L3442=0,1,0)</f>
        <v>1</v>
      </c>
      <c r="N3442" s="233" t="n">
        <v>0</v>
      </c>
    </row>
    <row r="3443" customFormat="false" ht="12.75" hidden="false" customHeight="false" outlineLevel="0" collapsed="false">
      <c r="B3443" s="232" t="n">
        <v>39963</v>
      </c>
      <c r="C3443" s="205" t="n">
        <v>0</v>
      </c>
      <c r="D3443" s="205" t="n">
        <v>0</v>
      </c>
      <c r="E3443" s="205" t="n">
        <v>0</v>
      </c>
      <c r="F3443" s="205" t="n">
        <v>0</v>
      </c>
      <c r="G3443" s="205" t="n">
        <v>0</v>
      </c>
      <c r="H3443" s="205" t="n">
        <v>0</v>
      </c>
      <c r="I3443" s="205" t="n">
        <v>0</v>
      </c>
      <c r="J3443" s="205" t="n">
        <v>1</v>
      </c>
      <c r="K3443" s="205" t="n">
        <v>0</v>
      </c>
      <c r="L3443" s="205" t="n">
        <v>1</v>
      </c>
      <c r="M3443" s="205" t="n">
        <f aca="false">IF(L3443=0,1,0)</f>
        <v>0</v>
      </c>
      <c r="N3443" s="233" t="n">
        <v>0</v>
      </c>
    </row>
    <row r="3444" customFormat="false" ht="12.75" hidden="false" customHeight="false" outlineLevel="0" collapsed="false">
      <c r="B3444" s="232" t="n">
        <v>39964</v>
      </c>
      <c r="C3444" s="205" t="n">
        <v>0</v>
      </c>
      <c r="D3444" s="205" t="n">
        <v>0</v>
      </c>
      <c r="E3444" s="205" t="n">
        <v>0</v>
      </c>
      <c r="F3444" s="205" t="n">
        <v>0</v>
      </c>
      <c r="G3444" s="205" t="n">
        <v>0</v>
      </c>
      <c r="H3444" s="205" t="n">
        <v>0</v>
      </c>
      <c r="I3444" s="205" t="n">
        <v>0</v>
      </c>
      <c r="J3444" s="205" t="n">
        <v>0</v>
      </c>
      <c r="K3444" s="205" t="n">
        <v>1</v>
      </c>
      <c r="L3444" s="205" t="n">
        <v>1</v>
      </c>
      <c r="M3444" s="205" t="n">
        <f aca="false">IF(L3444=0,1,0)</f>
        <v>0</v>
      </c>
      <c r="N3444" s="233" t="n">
        <v>0</v>
      </c>
    </row>
    <row r="3445" customFormat="false" ht="12.75" hidden="false" customHeight="false" outlineLevel="0" collapsed="false">
      <c r="B3445" s="232" t="n">
        <v>39965</v>
      </c>
      <c r="C3445" s="205" t="n">
        <v>0</v>
      </c>
      <c r="D3445" s="205" t="n">
        <v>1</v>
      </c>
      <c r="E3445" s="205" t="n">
        <v>1</v>
      </c>
      <c r="F3445" s="205" t="n">
        <v>0</v>
      </c>
      <c r="G3445" s="205" t="n">
        <v>0</v>
      </c>
      <c r="H3445" s="205" t="n">
        <v>0</v>
      </c>
      <c r="I3445" s="205" t="n">
        <v>0</v>
      </c>
      <c r="J3445" s="205" t="n">
        <v>0</v>
      </c>
      <c r="K3445" s="205" t="n">
        <v>0</v>
      </c>
      <c r="L3445" s="205" t="n">
        <v>0</v>
      </c>
      <c r="M3445" s="205" t="n">
        <f aca="false">IF(L3445=0,1,0)</f>
        <v>1</v>
      </c>
      <c r="N3445" s="233" t="n">
        <v>0</v>
      </c>
    </row>
    <row r="3446" customFormat="false" ht="12.75" hidden="false" customHeight="false" outlineLevel="0" collapsed="false">
      <c r="B3446" s="232" t="n">
        <v>39966</v>
      </c>
      <c r="C3446" s="205" t="n">
        <v>0</v>
      </c>
      <c r="D3446" s="205" t="n">
        <v>1</v>
      </c>
      <c r="E3446" s="205" t="n">
        <v>0</v>
      </c>
      <c r="F3446" s="205" t="n">
        <v>1</v>
      </c>
      <c r="G3446" s="205" t="n">
        <v>0</v>
      </c>
      <c r="H3446" s="205" t="n">
        <v>0</v>
      </c>
      <c r="I3446" s="205" t="n">
        <v>0</v>
      </c>
      <c r="J3446" s="205" t="n">
        <v>0</v>
      </c>
      <c r="K3446" s="205" t="n">
        <v>0</v>
      </c>
      <c r="L3446" s="205" t="n">
        <v>0</v>
      </c>
      <c r="M3446" s="205" t="n">
        <f aca="false">IF(L3446=0,1,0)</f>
        <v>1</v>
      </c>
      <c r="N3446" s="233" t="n">
        <v>1</v>
      </c>
    </row>
    <row r="3447" customFormat="false" ht="12.75" hidden="false" customHeight="false" outlineLevel="0" collapsed="false">
      <c r="B3447" s="232" t="n">
        <v>39967</v>
      </c>
      <c r="C3447" s="205" t="n">
        <v>0</v>
      </c>
      <c r="D3447" s="205" t="n">
        <v>1</v>
      </c>
      <c r="E3447" s="205" t="n">
        <v>0</v>
      </c>
      <c r="F3447" s="205" t="n">
        <v>0</v>
      </c>
      <c r="G3447" s="205" t="n">
        <v>1</v>
      </c>
      <c r="H3447" s="205" t="n">
        <v>0</v>
      </c>
      <c r="I3447" s="205" t="n">
        <v>0</v>
      </c>
      <c r="J3447" s="205" t="n">
        <v>0</v>
      </c>
      <c r="K3447" s="205" t="n">
        <v>0</v>
      </c>
      <c r="L3447" s="205" t="n">
        <v>0</v>
      </c>
      <c r="M3447" s="205" t="n">
        <f aca="false">IF(L3447=0,1,0)</f>
        <v>1</v>
      </c>
      <c r="N3447" s="233" t="n">
        <v>1</v>
      </c>
    </row>
    <row r="3448" customFormat="false" ht="12.75" hidden="false" customHeight="false" outlineLevel="0" collapsed="false">
      <c r="B3448" s="232" t="n">
        <v>39968</v>
      </c>
      <c r="C3448" s="205" t="n">
        <v>0</v>
      </c>
      <c r="D3448" s="205" t="n">
        <v>1</v>
      </c>
      <c r="E3448" s="205" t="n">
        <v>0</v>
      </c>
      <c r="F3448" s="205" t="n">
        <v>0</v>
      </c>
      <c r="G3448" s="205" t="n">
        <v>0</v>
      </c>
      <c r="H3448" s="205" t="n">
        <v>1</v>
      </c>
      <c r="I3448" s="205" t="n">
        <v>0</v>
      </c>
      <c r="J3448" s="205" t="n">
        <v>0</v>
      </c>
      <c r="K3448" s="205" t="n">
        <v>0</v>
      </c>
      <c r="L3448" s="205" t="n">
        <v>0</v>
      </c>
      <c r="M3448" s="205" t="n">
        <f aca="false">IF(L3448=0,1,0)</f>
        <v>1</v>
      </c>
      <c r="N3448" s="233" t="n">
        <v>1</v>
      </c>
    </row>
    <row r="3449" customFormat="false" ht="12.75" hidden="false" customHeight="false" outlineLevel="0" collapsed="false">
      <c r="B3449" s="232" t="n">
        <v>39969</v>
      </c>
      <c r="C3449" s="205" t="n">
        <v>0</v>
      </c>
      <c r="D3449" s="205" t="n">
        <v>1</v>
      </c>
      <c r="E3449" s="205" t="n">
        <v>0</v>
      </c>
      <c r="F3449" s="205" t="n">
        <v>0</v>
      </c>
      <c r="G3449" s="205" t="n">
        <v>0</v>
      </c>
      <c r="H3449" s="205" t="n">
        <v>0</v>
      </c>
      <c r="I3449" s="205" t="n">
        <v>1</v>
      </c>
      <c r="J3449" s="205" t="n">
        <v>0</v>
      </c>
      <c r="K3449" s="205" t="n">
        <v>0</v>
      </c>
      <c r="L3449" s="205" t="n">
        <v>0</v>
      </c>
      <c r="M3449" s="205" t="n">
        <f aca="false">IF(L3449=0,1,0)</f>
        <v>1</v>
      </c>
      <c r="N3449" s="233" t="n">
        <v>0</v>
      </c>
    </row>
    <row r="3450" customFormat="false" ht="12.75" hidden="false" customHeight="false" outlineLevel="0" collapsed="false">
      <c r="B3450" s="232" t="n">
        <v>39970</v>
      </c>
      <c r="C3450" s="205" t="n">
        <v>0</v>
      </c>
      <c r="D3450" s="205" t="n">
        <v>1</v>
      </c>
      <c r="E3450" s="205" t="n">
        <v>0</v>
      </c>
      <c r="F3450" s="205" t="n">
        <v>0</v>
      </c>
      <c r="G3450" s="205" t="n">
        <v>0</v>
      </c>
      <c r="H3450" s="205" t="n">
        <v>0</v>
      </c>
      <c r="I3450" s="205" t="n">
        <v>0</v>
      </c>
      <c r="J3450" s="205" t="n">
        <v>1</v>
      </c>
      <c r="K3450" s="205" t="n">
        <v>0</v>
      </c>
      <c r="L3450" s="205" t="n">
        <v>1</v>
      </c>
      <c r="M3450" s="205" t="n">
        <f aca="false">IF(L3450=0,1,0)</f>
        <v>0</v>
      </c>
      <c r="N3450" s="233" t="n">
        <v>0</v>
      </c>
    </row>
    <row r="3451" customFormat="false" ht="12.75" hidden="false" customHeight="false" outlineLevel="0" collapsed="false">
      <c r="B3451" s="232" t="n">
        <v>39971</v>
      </c>
      <c r="C3451" s="205" t="n">
        <v>0</v>
      </c>
      <c r="D3451" s="205" t="n">
        <v>1</v>
      </c>
      <c r="E3451" s="205" t="n">
        <v>0</v>
      </c>
      <c r="F3451" s="205" t="n">
        <v>0</v>
      </c>
      <c r="G3451" s="205" t="n">
        <v>0</v>
      </c>
      <c r="H3451" s="205" t="n">
        <v>0</v>
      </c>
      <c r="I3451" s="205" t="n">
        <v>0</v>
      </c>
      <c r="J3451" s="205" t="n">
        <v>0</v>
      </c>
      <c r="K3451" s="205" t="n">
        <v>1</v>
      </c>
      <c r="L3451" s="205" t="n">
        <v>1</v>
      </c>
      <c r="M3451" s="205" t="n">
        <f aca="false">IF(L3451=0,1,0)</f>
        <v>0</v>
      </c>
      <c r="N3451" s="233" t="n">
        <v>0</v>
      </c>
    </row>
    <row r="3452" customFormat="false" ht="12.75" hidden="false" customHeight="false" outlineLevel="0" collapsed="false">
      <c r="B3452" s="232" t="n">
        <v>39972</v>
      </c>
      <c r="C3452" s="205" t="n">
        <v>0</v>
      </c>
      <c r="D3452" s="205" t="n">
        <v>1</v>
      </c>
      <c r="E3452" s="205" t="n">
        <v>1</v>
      </c>
      <c r="F3452" s="205" t="n">
        <v>0</v>
      </c>
      <c r="G3452" s="205" t="n">
        <v>0</v>
      </c>
      <c r="H3452" s="205" t="n">
        <v>0</v>
      </c>
      <c r="I3452" s="205" t="n">
        <v>0</v>
      </c>
      <c r="J3452" s="205" t="n">
        <v>0</v>
      </c>
      <c r="K3452" s="205" t="n">
        <v>0</v>
      </c>
      <c r="L3452" s="205" t="n">
        <v>0</v>
      </c>
      <c r="M3452" s="205" t="n">
        <f aca="false">IF(L3452=0,1,0)</f>
        <v>1</v>
      </c>
      <c r="N3452" s="233" t="n">
        <v>0</v>
      </c>
    </row>
    <row r="3453" customFormat="false" ht="12.75" hidden="false" customHeight="false" outlineLevel="0" collapsed="false">
      <c r="B3453" s="232" t="n">
        <v>39973</v>
      </c>
      <c r="C3453" s="205" t="n">
        <v>0</v>
      </c>
      <c r="D3453" s="205" t="n">
        <v>1</v>
      </c>
      <c r="E3453" s="205" t="n">
        <v>0</v>
      </c>
      <c r="F3453" s="205" t="n">
        <v>1</v>
      </c>
      <c r="G3453" s="205" t="n">
        <v>0</v>
      </c>
      <c r="H3453" s="205" t="n">
        <v>0</v>
      </c>
      <c r="I3453" s="205" t="n">
        <v>0</v>
      </c>
      <c r="J3453" s="205" t="n">
        <v>0</v>
      </c>
      <c r="K3453" s="205" t="n">
        <v>0</v>
      </c>
      <c r="L3453" s="205" t="n">
        <v>0</v>
      </c>
      <c r="M3453" s="205" t="n">
        <f aca="false">IF(L3453=0,1,0)</f>
        <v>1</v>
      </c>
      <c r="N3453" s="233" t="n">
        <v>1</v>
      </c>
    </row>
    <row r="3454" customFormat="false" ht="12.75" hidden="false" customHeight="false" outlineLevel="0" collapsed="false">
      <c r="B3454" s="232" t="n">
        <v>39974</v>
      </c>
      <c r="C3454" s="205" t="n">
        <v>0</v>
      </c>
      <c r="D3454" s="205" t="n">
        <v>1</v>
      </c>
      <c r="E3454" s="205" t="n">
        <v>0</v>
      </c>
      <c r="F3454" s="205" t="n">
        <v>0</v>
      </c>
      <c r="G3454" s="205" t="n">
        <v>1</v>
      </c>
      <c r="H3454" s="205" t="n">
        <v>0</v>
      </c>
      <c r="I3454" s="205" t="n">
        <v>0</v>
      </c>
      <c r="J3454" s="205" t="n">
        <v>0</v>
      </c>
      <c r="K3454" s="205" t="n">
        <v>0</v>
      </c>
      <c r="L3454" s="205" t="n">
        <v>0</v>
      </c>
      <c r="M3454" s="205" t="n">
        <f aca="false">IF(L3454=0,1,0)</f>
        <v>1</v>
      </c>
      <c r="N3454" s="233" t="n">
        <v>1</v>
      </c>
    </row>
    <row r="3455" customFormat="false" ht="12.75" hidden="false" customHeight="false" outlineLevel="0" collapsed="false">
      <c r="B3455" s="232" t="n">
        <v>39975</v>
      </c>
      <c r="C3455" s="205" t="n">
        <v>0</v>
      </c>
      <c r="D3455" s="205" t="n">
        <v>1</v>
      </c>
      <c r="E3455" s="205" t="n">
        <v>0</v>
      </c>
      <c r="F3455" s="205" t="n">
        <v>0</v>
      </c>
      <c r="G3455" s="205" t="n">
        <v>0</v>
      </c>
      <c r="H3455" s="205" t="n">
        <v>1</v>
      </c>
      <c r="I3455" s="205" t="n">
        <v>0</v>
      </c>
      <c r="J3455" s="205" t="n">
        <v>0</v>
      </c>
      <c r="K3455" s="205" t="n">
        <v>0</v>
      </c>
      <c r="L3455" s="205" t="n">
        <v>0</v>
      </c>
      <c r="M3455" s="205" t="n">
        <f aca="false">IF(L3455=0,1,0)</f>
        <v>1</v>
      </c>
      <c r="N3455" s="233" t="n">
        <v>1</v>
      </c>
    </row>
    <row r="3456" customFormat="false" ht="12.75" hidden="false" customHeight="false" outlineLevel="0" collapsed="false">
      <c r="B3456" s="232" t="n">
        <v>39976</v>
      </c>
      <c r="C3456" s="205" t="n">
        <v>0</v>
      </c>
      <c r="D3456" s="205" t="n">
        <v>1</v>
      </c>
      <c r="E3456" s="205" t="n">
        <v>0</v>
      </c>
      <c r="F3456" s="205" t="n">
        <v>0</v>
      </c>
      <c r="G3456" s="205" t="n">
        <v>0</v>
      </c>
      <c r="H3456" s="205" t="n">
        <v>0</v>
      </c>
      <c r="I3456" s="205" t="n">
        <v>1</v>
      </c>
      <c r="J3456" s="205" t="n">
        <v>0</v>
      </c>
      <c r="K3456" s="205" t="n">
        <v>0</v>
      </c>
      <c r="L3456" s="205" t="n">
        <v>0</v>
      </c>
      <c r="M3456" s="205" t="n">
        <f aca="false">IF(L3456=0,1,0)</f>
        <v>1</v>
      </c>
      <c r="N3456" s="233" t="n">
        <v>0</v>
      </c>
    </row>
    <row r="3457" customFormat="false" ht="12.75" hidden="false" customHeight="false" outlineLevel="0" collapsed="false">
      <c r="B3457" s="232" t="n">
        <v>39977</v>
      </c>
      <c r="C3457" s="205" t="n">
        <v>0</v>
      </c>
      <c r="D3457" s="205" t="n">
        <v>1</v>
      </c>
      <c r="E3457" s="205" t="n">
        <v>0</v>
      </c>
      <c r="F3457" s="205" t="n">
        <v>0</v>
      </c>
      <c r="G3457" s="205" t="n">
        <v>0</v>
      </c>
      <c r="H3457" s="205" t="n">
        <v>0</v>
      </c>
      <c r="I3457" s="205" t="n">
        <v>0</v>
      </c>
      <c r="J3457" s="205" t="n">
        <v>1</v>
      </c>
      <c r="K3457" s="205" t="n">
        <v>0</v>
      </c>
      <c r="L3457" s="205" t="n">
        <v>1</v>
      </c>
      <c r="M3457" s="205" t="n">
        <f aca="false">IF(L3457=0,1,0)</f>
        <v>0</v>
      </c>
      <c r="N3457" s="233" t="n">
        <v>0</v>
      </c>
    </row>
    <row r="3458" customFormat="false" ht="12.75" hidden="false" customHeight="false" outlineLevel="0" collapsed="false">
      <c r="B3458" s="232" t="n">
        <v>39978</v>
      </c>
      <c r="C3458" s="205" t="n">
        <v>0</v>
      </c>
      <c r="D3458" s="205" t="n">
        <v>1</v>
      </c>
      <c r="E3458" s="205" t="n">
        <v>0</v>
      </c>
      <c r="F3458" s="205" t="n">
        <v>0</v>
      </c>
      <c r="G3458" s="205" t="n">
        <v>0</v>
      </c>
      <c r="H3458" s="205" t="n">
        <v>0</v>
      </c>
      <c r="I3458" s="205" t="n">
        <v>0</v>
      </c>
      <c r="J3458" s="205" t="n">
        <v>0</v>
      </c>
      <c r="K3458" s="205" t="n">
        <v>1</v>
      </c>
      <c r="L3458" s="205" t="n">
        <v>1</v>
      </c>
      <c r="M3458" s="205" t="n">
        <f aca="false">IF(L3458=0,1,0)</f>
        <v>0</v>
      </c>
      <c r="N3458" s="233" t="n">
        <v>0</v>
      </c>
    </row>
    <row r="3459" customFormat="false" ht="12.75" hidden="false" customHeight="false" outlineLevel="0" collapsed="false">
      <c r="B3459" s="232" t="n">
        <v>39979</v>
      </c>
      <c r="C3459" s="205" t="n">
        <v>0</v>
      </c>
      <c r="D3459" s="205" t="n">
        <v>1</v>
      </c>
      <c r="E3459" s="205" t="n">
        <v>1</v>
      </c>
      <c r="F3459" s="205" t="n">
        <v>0</v>
      </c>
      <c r="G3459" s="205" t="n">
        <v>0</v>
      </c>
      <c r="H3459" s="205" t="n">
        <v>0</v>
      </c>
      <c r="I3459" s="205" t="n">
        <v>0</v>
      </c>
      <c r="J3459" s="205" t="n">
        <v>0</v>
      </c>
      <c r="K3459" s="205" t="n">
        <v>0</v>
      </c>
      <c r="L3459" s="205" t="n">
        <v>0</v>
      </c>
      <c r="M3459" s="205" t="n">
        <f aca="false">IF(L3459=0,1,0)</f>
        <v>1</v>
      </c>
      <c r="N3459" s="233" t="n">
        <v>0</v>
      </c>
    </row>
    <row r="3460" customFormat="false" ht="12.75" hidden="false" customHeight="false" outlineLevel="0" collapsed="false">
      <c r="B3460" s="232" t="n">
        <v>39980</v>
      </c>
      <c r="C3460" s="205" t="n">
        <v>0</v>
      </c>
      <c r="D3460" s="205" t="n">
        <v>1</v>
      </c>
      <c r="E3460" s="205" t="n">
        <v>0</v>
      </c>
      <c r="F3460" s="205" t="n">
        <v>1</v>
      </c>
      <c r="G3460" s="205" t="n">
        <v>0</v>
      </c>
      <c r="H3460" s="205" t="n">
        <v>0</v>
      </c>
      <c r="I3460" s="205" t="n">
        <v>0</v>
      </c>
      <c r="J3460" s="205" t="n">
        <v>0</v>
      </c>
      <c r="K3460" s="205" t="n">
        <v>0</v>
      </c>
      <c r="L3460" s="205" t="n">
        <v>0</v>
      </c>
      <c r="M3460" s="205" t="n">
        <f aca="false">IF(L3460=0,1,0)</f>
        <v>1</v>
      </c>
      <c r="N3460" s="233" t="n">
        <v>1</v>
      </c>
    </row>
    <row r="3461" customFormat="false" ht="12.75" hidden="false" customHeight="false" outlineLevel="0" collapsed="false">
      <c r="B3461" s="232" t="n">
        <v>39981</v>
      </c>
      <c r="C3461" s="205" t="n">
        <v>0</v>
      </c>
      <c r="D3461" s="205" t="n">
        <v>1</v>
      </c>
      <c r="E3461" s="205" t="n">
        <v>0</v>
      </c>
      <c r="F3461" s="205" t="n">
        <v>0</v>
      </c>
      <c r="G3461" s="205" t="n">
        <v>1</v>
      </c>
      <c r="H3461" s="205" t="n">
        <v>0</v>
      </c>
      <c r="I3461" s="205" t="n">
        <v>0</v>
      </c>
      <c r="J3461" s="205" t="n">
        <v>0</v>
      </c>
      <c r="K3461" s="205" t="n">
        <v>0</v>
      </c>
      <c r="L3461" s="205" t="n">
        <v>0</v>
      </c>
      <c r="M3461" s="205" t="n">
        <f aca="false">IF(L3461=0,1,0)</f>
        <v>1</v>
      </c>
      <c r="N3461" s="233" t="n">
        <v>1</v>
      </c>
    </row>
    <row r="3462" customFormat="false" ht="12.75" hidden="false" customHeight="false" outlineLevel="0" collapsed="false">
      <c r="B3462" s="232" t="n">
        <v>39982</v>
      </c>
      <c r="C3462" s="205" t="n">
        <v>0</v>
      </c>
      <c r="D3462" s="205" t="n">
        <v>1</v>
      </c>
      <c r="E3462" s="205" t="n">
        <v>0</v>
      </c>
      <c r="F3462" s="205" t="n">
        <v>0</v>
      </c>
      <c r="G3462" s="205" t="n">
        <v>0</v>
      </c>
      <c r="H3462" s="205" t="n">
        <v>1</v>
      </c>
      <c r="I3462" s="205" t="n">
        <v>0</v>
      </c>
      <c r="J3462" s="205" t="n">
        <v>0</v>
      </c>
      <c r="K3462" s="205" t="n">
        <v>0</v>
      </c>
      <c r="L3462" s="205" t="n">
        <v>0</v>
      </c>
      <c r="M3462" s="205" t="n">
        <f aca="false">IF(L3462=0,1,0)</f>
        <v>1</v>
      </c>
      <c r="N3462" s="233" t="n">
        <v>1</v>
      </c>
    </row>
    <row r="3463" customFormat="false" ht="12.75" hidden="false" customHeight="false" outlineLevel="0" collapsed="false">
      <c r="B3463" s="232" t="n">
        <v>39983</v>
      </c>
      <c r="C3463" s="205" t="n">
        <v>0</v>
      </c>
      <c r="D3463" s="205" t="n">
        <v>1</v>
      </c>
      <c r="E3463" s="205" t="n">
        <v>0</v>
      </c>
      <c r="F3463" s="205" t="n">
        <v>0</v>
      </c>
      <c r="G3463" s="205" t="n">
        <v>0</v>
      </c>
      <c r="H3463" s="205" t="n">
        <v>0</v>
      </c>
      <c r="I3463" s="205" t="n">
        <v>1</v>
      </c>
      <c r="J3463" s="205" t="n">
        <v>0</v>
      </c>
      <c r="K3463" s="205" t="n">
        <v>0</v>
      </c>
      <c r="L3463" s="205" t="n">
        <v>0</v>
      </c>
      <c r="M3463" s="205" t="n">
        <f aca="false">IF(L3463=0,1,0)</f>
        <v>1</v>
      </c>
      <c r="N3463" s="233" t="n">
        <v>0</v>
      </c>
    </row>
    <row r="3464" customFormat="false" ht="12.75" hidden="false" customHeight="false" outlineLevel="0" collapsed="false">
      <c r="B3464" s="232" t="n">
        <v>39984</v>
      </c>
      <c r="C3464" s="205" t="n">
        <v>0</v>
      </c>
      <c r="D3464" s="205" t="n">
        <v>1</v>
      </c>
      <c r="E3464" s="205" t="n">
        <v>0</v>
      </c>
      <c r="F3464" s="205" t="n">
        <v>0</v>
      </c>
      <c r="G3464" s="205" t="n">
        <v>0</v>
      </c>
      <c r="H3464" s="205" t="n">
        <v>0</v>
      </c>
      <c r="I3464" s="205" t="n">
        <v>0</v>
      </c>
      <c r="J3464" s="205" t="n">
        <v>1</v>
      </c>
      <c r="K3464" s="205" t="n">
        <v>0</v>
      </c>
      <c r="L3464" s="205" t="n">
        <v>1</v>
      </c>
      <c r="M3464" s="205" t="n">
        <f aca="false">IF(L3464=0,1,0)</f>
        <v>0</v>
      </c>
      <c r="N3464" s="233" t="n">
        <v>0</v>
      </c>
    </row>
    <row r="3465" customFormat="false" ht="12.75" hidden="false" customHeight="false" outlineLevel="0" collapsed="false">
      <c r="B3465" s="232" t="n">
        <v>39985</v>
      </c>
      <c r="C3465" s="205" t="n">
        <v>0</v>
      </c>
      <c r="D3465" s="205" t="n">
        <v>1</v>
      </c>
      <c r="E3465" s="205" t="n">
        <v>0</v>
      </c>
      <c r="F3465" s="205" t="n">
        <v>0</v>
      </c>
      <c r="G3465" s="205" t="n">
        <v>0</v>
      </c>
      <c r="H3465" s="205" t="n">
        <v>0</v>
      </c>
      <c r="I3465" s="205" t="n">
        <v>0</v>
      </c>
      <c r="J3465" s="205" t="n">
        <v>0</v>
      </c>
      <c r="K3465" s="205" t="n">
        <v>1</v>
      </c>
      <c r="L3465" s="205" t="n">
        <v>1</v>
      </c>
      <c r="M3465" s="205" t="n">
        <f aca="false">IF(L3465=0,1,0)</f>
        <v>0</v>
      </c>
      <c r="N3465" s="233" t="n">
        <v>0</v>
      </c>
    </row>
    <row r="3466" customFormat="false" ht="12.75" hidden="false" customHeight="false" outlineLevel="0" collapsed="false">
      <c r="B3466" s="232" t="n">
        <v>39986</v>
      </c>
      <c r="C3466" s="205" t="n">
        <v>0</v>
      </c>
      <c r="D3466" s="205" t="n">
        <v>1</v>
      </c>
      <c r="E3466" s="205" t="n">
        <v>1</v>
      </c>
      <c r="F3466" s="205" t="n">
        <v>0</v>
      </c>
      <c r="G3466" s="205" t="n">
        <v>0</v>
      </c>
      <c r="H3466" s="205" t="n">
        <v>0</v>
      </c>
      <c r="I3466" s="205" t="n">
        <v>0</v>
      </c>
      <c r="J3466" s="205" t="n">
        <v>0</v>
      </c>
      <c r="K3466" s="205" t="n">
        <v>0</v>
      </c>
      <c r="L3466" s="205" t="n">
        <v>0</v>
      </c>
      <c r="M3466" s="205" t="n">
        <f aca="false">IF(L3466=0,1,0)</f>
        <v>1</v>
      </c>
      <c r="N3466" s="233" t="n">
        <v>0</v>
      </c>
    </row>
    <row r="3467" customFormat="false" ht="12.75" hidden="false" customHeight="false" outlineLevel="0" collapsed="false">
      <c r="B3467" s="232" t="n">
        <v>39987</v>
      </c>
      <c r="C3467" s="205" t="n">
        <v>0</v>
      </c>
      <c r="D3467" s="205" t="n">
        <v>1</v>
      </c>
      <c r="E3467" s="205" t="n">
        <v>0</v>
      </c>
      <c r="F3467" s="205" t="n">
        <v>1</v>
      </c>
      <c r="G3467" s="205" t="n">
        <v>0</v>
      </c>
      <c r="H3467" s="205" t="n">
        <v>0</v>
      </c>
      <c r="I3467" s="205" t="n">
        <v>0</v>
      </c>
      <c r="J3467" s="205" t="n">
        <v>0</v>
      </c>
      <c r="K3467" s="205" t="n">
        <v>0</v>
      </c>
      <c r="L3467" s="205" t="n">
        <v>0</v>
      </c>
      <c r="M3467" s="205" t="n">
        <f aca="false">IF(L3467=0,1,0)</f>
        <v>1</v>
      </c>
      <c r="N3467" s="233" t="n">
        <v>1</v>
      </c>
    </row>
    <row r="3468" customFormat="false" ht="12.75" hidden="false" customHeight="false" outlineLevel="0" collapsed="false">
      <c r="B3468" s="232" t="n">
        <v>39988</v>
      </c>
      <c r="C3468" s="205" t="n">
        <v>0</v>
      </c>
      <c r="D3468" s="205" t="n">
        <v>1</v>
      </c>
      <c r="E3468" s="205" t="n">
        <v>0</v>
      </c>
      <c r="F3468" s="205" t="n">
        <v>0</v>
      </c>
      <c r="G3468" s="205" t="n">
        <v>1</v>
      </c>
      <c r="H3468" s="205" t="n">
        <v>0</v>
      </c>
      <c r="I3468" s="205" t="n">
        <v>0</v>
      </c>
      <c r="J3468" s="205" t="n">
        <v>0</v>
      </c>
      <c r="K3468" s="205" t="n">
        <v>0</v>
      </c>
      <c r="L3468" s="205" t="n">
        <v>0</v>
      </c>
      <c r="M3468" s="205" t="n">
        <f aca="false">IF(L3468=0,1,0)</f>
        <v>1</v>
      </c>
      <c r="N3468" s="233" t="n">
        <v>1</v>
      </c>
    </row>
    <row r="3469" customFormat="false" ht="12.75" hidden="false" customHeight="false" outlineLevel="0" collapsed="false">
      <c r="B3469" s="232" t="n">
        <v>39989</v>
      </c>
      <c r="C3469" s="205" t="n">
        <v>0</v>
      </c>
      <c r="D3469" s="205" t="n">
        <v>1</v>
      </c>
      <c r="E3469" s="205" t="n">
        <v>0</v>
      </c>
      <c r="F3469" s="205" t="n">
        <v>0</v>
      </c>
      <c r="G3469" s="205" t="n">
        <v>0</v>
      </c>
      <c r="H3469" s="205" t="n">
        <v>1</v>
      </c>
      <c r="I3469" s="205" t="n">
        <v>0</v>
      </c>
      <c r="J3469" s="205" t="n">
        <v>0</v>
      </c>
      <c r="K3469" s="205" t="n">
        <v>0</v>
      </c>
      <c r="L3469" s="205" t="n">
        <v>0</v>
      </c>
      <c r="M3469" s="205" t="n">
        <f aca="false">IF(L3469=0,1,0)</f>
        <v>1</v>
      </c>
      <c r="N3469" s="233" t="n">
        <v>1</v>
      </c>
    </row>
    <row r="3470" customFormat="false" ht="12.75" hidden="false" customHeight="false" outlineLevel="0" collapsed="false">
      <c r="B3470" s="232" t="n">
        <v>39990</v>
      </c>
      <c r="C3470" s="205" t="n">
        <v>0</v>
      </c>
      <c r="D3470" s="205" t="n">
        <v>1</v>
      </c>
      <c r="E3470" s="205" t="n">
        <v>0</v>
      </c>
      <c r="F3470" s="205" t="n">
        <v>0</v>
      </c>
      <c r="G3470" s="205" t="n">
        <v>0</v>
      </c>
      <c r="H3470" s="205" t="n">
        <v>0</v>
      </c>
      <c r="I3470" s="205" t="n">
        <v>1</v>
      </c>
      <c r="J3470" s="205" t="n">
        <v>0</v>
      </c>
      <c r="K3470" s="205" t="n">
        <v>0</v>
      </c>
      <c r="L3470" s="205" t="n">
        <v>0</v>
      </c>
      <c r="M3470" s="205" t="n">
        <f aca="false">IF(L3470=0,1,0)</f>
        <v>1</v>
      </c>
      <c r="N3470" s="233" t="n">
        <v>0</v>
      </c>
    </row>
    <row r="3471" customFormat="false" ht="12.75" hidden="false" customHeight="false" outlineLevel="0" collapsed="false">
      <c r="B3471" s="232" t="n">
        <v>39991</v>
      </c>
      <c r="C3471" s="205" t="n">
        <v>0</v>
      </c>
      <c r="D3471" s="205" t="n">
        <v>1</v>
      </c>
      <c r="E3471" s="205" t="n">
        <v>0</v>
      </c>
      <c r="F3471" s="205" t="n">
        <v>0</v>
      </c>
      <c r="G3471" s="205" t="n">
        <v>0</v>
      </c>
      <c r="H3471" s="205" t="n">
        <v>0</v>
      </c>
      <c r="I3471" s="205" t="n">
        <v>0</v>
      </c>
      <c r="J3471" s="205" t="n">
        <v>1</v>
      </c>
      <c r="K3471" s="205" t="n">
        <v>0</v>
      </c>
      <c r="L3471" s="205" t="n">
        <v>1</v>
      </c>
      <c r="M3471" s="205" t="n">
        <f aca="false">IF(L3471=0,1,0)</f>
        <v>0</v>
      </c>
      <c r="N3471" s="233" t="n">
        <v>0</v>
      </c>
    </row>
    <row r="3472" customFormat="false" ht="12.75" hidden="false" customHeight="false" outlineLevel="0" collapsed="false">
      <c r="B3472" s="232" t="n">
        <v>39992</v>
      </c>
      <c r="C3472" s="205" t="n">
        <v>0</v>
      </c>
      <c r="D3472" s="205" t="n">
        <v>1</v>
      </c>
      <c r="E3472" s="205" t="n">
        <v>0</v>
      </c>
      <c r="F3472" s="205" t="n">
        <v>0</v>
      </c>
      <c r="G3472" s="205" t="n">
        <v>0</v>
      </c>
      <c r="H3472" s="205" t="n">
        <v>0</v>
      </c>
      <c r="I3472" s="205" t="n">
        <v>0</v>
      </c>
      <c r="J3472" s="205" t="n">
        <v>0</v>
      </c>
      <c r="K3472" s="205" t="n">
        <v>1</v>
      </c>
      <c r="L3472" s="205" t="n">
        <v>1</v>
      </c>
      <c r="M3472" s="205" t="n">
        <f aca="false">IF(L3472=0,1,0)</f>
        <v>0</v>
      </c>
      <c r="N3472" s="233" t="n">
        <v>0</v>
      </c>
    </row>
    <row r="3473" customFormat="false" ht="12.75" hidden="false" customHeight="false" outlineLevel="0" collapsed="false">
      <c r="B3473" s="232" t="n">
        <v>39993</v>
      </c>
      <c r="C3473" s="205" t="n">
        <v>0</v>
      </c>
      <c r="D3473" s="205" t="n">
        <v>1</v>
      </c>
      <c r="E3473" s="205" t="n">
        <v>1</v>
      </c>
      <c r="F3473" s="205" t="n">
        <v>0</v>
      </c>
      <c r="G3473" s="205" t="n">
        <v>0</v>
      </c>
      <c r="H3473" s="205" t="n">
        <v>0</v>
      </c>
      <c r="I3473" s="205" t="n">
        <v>0</v>
      </c>
      <c r="J3473" s="205" t="n">
        <v>0</v>
      </c>
      <c r="K3473" s="205" t="n">
        <v>0</v>
      </c>
      <c r="L3473" s="205" t="n">
        <v>0</v>
      </c>
      <c r="M3473" s="205" t="n">
        <f aca="false">IF(L3473=0,1,0)</f>
        <v>1</v>
      </c>
      <c r="N3473" s="233" t="n">
        <v>0</v>
      </c>
    </row>
    <row r="3474" customFormat="false" ht="12.75" hidden="false" customHeight="false" outlineLevel="0" collapsed="false">
      <c r="B3474" s="232" t="n">
        <v>39994</v>
      </c>
      <c r="C3474" s="205" t="n">
        <v>0</v>
      </c>
      <c r="D3474" s="205" t="n">
        <v>1</v>
      </c>
      <c r="E3474" s="205" t="n">
        <v>0</v>
      </c>
      <c r="F3474" s="205" t="n">
        <v>1</v>
      </c>
      <c r="G3474" s="205" t="n">
        <v>0</v>
      </c>
      <c r="H3474" s="205" t="n">
        <v>0</v>
      </c>
      <c r="I3474" s="205" t="n">
        <v>0</v>
      </c>
      <c r="J3474" s="205" t="n">
        <v>0</v>
      </c>
      <c r="K3474" s="205" t="n">
        <v>0</v>
      </c>
      <c r="L3474" s="205" t="n">
        <v>0</v>
      </c>
      <c r="M3474" s="205" t="n">
        <f aca="false">IF(L3474=0,1,0)</f>
        <v>1</v>
      </c>
      <c r="N3474" s="233" t="n">
        <v>1</v>
      </c>
    </row>
    <row r="3475" customFormat="false" ht="12.75" hidden="false" customHeight="false" outlineLevel="0" collapsed="false">
      <c r="B3475" s="232" t="n">
        <v>39995</v>
      </c>
      <c r="C3475" s="205" t="n">
        <v>0</v>
      </c>
      <c r="D3475" s="205" t="n">
        <v>1</v>
      </c>
      <c r="E3475" s="205" t="n">
        <v>0</v>
      </c>
      <c r="F3475" s="205" t="n">
        <v>0</v>
      </c>
      <c r="G3475" s="205" t="n">
        <v>1</v>
      </c>
      <c r="H3475" s="205" t="n">
        <v>0</v>
      </c>
      <c r="I3475" s="205" t="n">
        <v>0</v>
      </c>
      <c r="J3475" s="205" t="n">
        <v>0</v>
      </c>
      <c r="K3475" s="205" t="n">
        <v>0</v>
      </c>
      <c r="L3475" s="205" t="n">
        <v>0</v>
      </c>
      <c r="M3475" s="205" t="n">
        <f aca="false">IF(L3475=0,1,0)</f>
        <v>1</v>
      </c>
      <c r="N3475" s="233" t="n">
        <v>1</v>
      </c>
    </row>
    <row r="3476" customFormat="false" ht="12.75" hidden="false" customHeight="false" outlineLevel="0" collapsed="false">
      <c r="B3476" s="232" t="n">
        <v>39996</v>
      </c>
      <c r="C3476" s="205" t="n">
        <v>0</v>
      </c>
      <c r="D3476" s="205" t="n">
        <v>1</v>
      </c>
      <c r="E3476" s="205" t="n">
        <v>0</v>
      </c>
      <c r="F3476" s="205" t="n">
        <v>0</v>
      </c>
      <c r="G3476" s="205" t="n">
        <v>0</v>
      </c>
      <c r="H3476" s="205" t="n">
        <v>1</v>
      </c>
      <c r="I3476" s="205" t="n">
        <v>0</v>
      </c>
      <c r="J3476" s="205" t="n">
        <v>0</v>
      </c>
      <c r="K3476" s="205" t="n">
        <v>0</v>
      </c>
      <c r="L3476" s="205" t="n">
        <v>0</v>
      </c>
      <c r="M3476" s="205" t="n">
        <f aca="false">IF(L3476=0,1,0)</f>
        <v>1</v>
      </c>
      <c r="N3476" s="233" t="n">
        <v>1</v>
      </c>
    </row>
    <row r="3477" customFormat="false" ht="12.75" hidden="false" customHeight="false" outlineLevel="0" collapsed="false">
      <c r="B3477" s="232" t="n">
        <v>39997</v>
      </c>
      <c r="C3477" s="205" t="n">
        <v>0</v>
      </c>
      <c r="D3477" s="205" t="n">
        <v>1</v>
      </c>
      <c r="E3477" s="205" t="n">
        <v>0</v>
      </c>
      <c r="F3477" s="205" t="n">
        <v>0</v>
      </c>
      <c r="G3477" s="205" t="n">
        <v>0</v>
      </c>
      <c r="H3477" s="205" t="n">
        <v>0</v>
      </c>
      <c r="I3477" s="205" t="n">
        <v>1</v>
      </c>
      <c r="J3477" s="205" t="n">
        <v>0</v>
      </c>
      <c r="K3477" s="205" t="n">
        <v>0</v>
      </c>
      <c r="L3477" s="205" t="n">
        <v>1</v>
      </c>
      <c r="M3477" s="205" t="n">
        <f aca="false">IF(L3477=0,1,0)</f>
        <v>0</v>
      </c>
      <c r="N3477" s="233" t="n">
        <v>0</v>
      </c>
    </row>
    <row r="3478" customFormat="false" ht="12.75" hidden="false" customHeight="false" outlineLevel="0" collapsed="false">
      <c r="B3478" s="232" t="n">
        <v>39998</v>
      </c>
      <c r="C3478" s="205" t="n">
        <v>0</v>
      </c>
      <c r="D3478" s="205" t="n">
        <v>1</v>
      </c>
      <c r="E3478" s="205" t="n">
        <v>0</v>
      </c>
      <c r="F3478" s="205" t="n">
        <v>0</v>
      </c>
      <c r="G3478" s="205" t="n">
        <v>0</v>
      </c>
      <c r="H3478" s="205" t="n">
        <v>0</v>
      </c>
      <c r="I3478" s="205" t="n">
        <v>0</v>
      </c>
      <c r="J3478" s="205" t="n">
        <v>1</v>
      </c>
      <c r="K3478" s="205" t="n">
        <v>0</v>
      </c>
      <c r="L3478" s="205" t="n">
        <v>1</v>
      </c>
      <c r="M3478" s="205" t="n">
        <f aca="false">IF(L3478=0,1,0)</f>
        <v>0</v>
      </c>
      <c r="N3478" s="233" t="n">
        <v>0</v>
      </c>
    </row>
    <row r="3479" customFormat="false" ht="12.75" hidden="false" customHeight="false" outlineLevel="0" collapsed="false">
      <c r="B3479" s="232" t="n">
        <v>39999</v>
      </c>
      <c r="C3479" s="205" t="n">
        <v>0</v>
      </c>
      <c r="D3479" s="205" t="n">
        <v>1</v>
      </c>
      <c r="E3479" s="205" t="n">
        <v>0</v>
      </c>
      <c r="F3479" s="205" t="n">
        <v>0</v>
      </c>
      <c r="G3479" s="205" t="n">
        <v>0</v>
      </c>
      <c r="H3479" s="205" t="n">
        <v>0</v>
      </c>
      <c r="I3479" s="205" t="n">
        <v>0</v>
      </c>
      <c r="J3479" s="205" t="n">
        <v>0</v>
      </c>
      <c r="K3479" s="205" t="n">
        <v>1</v>
      </c>
      <c r="L3479" s="205" t="n">
        <v>1</v>
      </c>
      <c r="M3479" s="205" t="n">
        <f aca="false">IF(L3479=0,1,0)</f>
        <v>0</v>
      </c>
      <c r="N3479" s="233" t="n">
        <v>0</v>
      </c>
    </row>
    <row r="3480" customFormat="false" ht="12.75" hidden="false" customHeight="false" outlineLevel="0" collapsed="false">
      <c r="B3480" s="232" t="n">
        <v>40000</v>
      </c>
      <c r="C3480" s="205" t="n">
        <v>0</v>
      </c>
      <c r="D3480" s="205" t="n">
        <v>1</v>
      </c>
      <c r="E3480" s="205" t="n">
        <v>1</v>
      </c>
      <c r="F3480" s="205" t="n">
        <v>0</v>
      </c>
      <c r="G3480" s="205" t="n">
        <v>0</v>
      </c>
      <c r="H3480" s="205" t="n">
        <v>0</v>
      </c>
      <c r="I3480" s="205" t="n">
        <v>0</v>
      </c>
      <c r="J3480" s="205" t="n">
        <v>0</v>
      </c>
      <c r="K3480" s="205" t="n">
        <v>0</v>
      </c>
      <c r="L3480" s="205" t="n">
        <v>0</v>
      </c>
      <c r="M3480" s="205" t="n">
        <f aca="false">IF(L3480=0,1,0)</f>
        <v>1</v>
      </c>
      <c r="N3480" s="233" t="n">
        <v>0</v>
      </c>
    </row>
    <row r="3481" customFormat="false" ht="12.75" hidden="false" customHeight="false" outlineLevel="0" collapsed="false">
      <c r="B3481" s="232" t="n">
        <v>40001</v>
      </c>
      <c r="C3481" s="205" t="n">
        <v>0</v>
      </c>
      <c r="D3481" s="205" t="n">
        <v>1</v>
      </c>
      <c r="E3481" s="205" t="n">
        <v>0</v>
      </c>
      <c r="F3481" s="205" t="n">
        <v>1</v>
      </c>
      <c r="G3481" s="205" t="n">
        <v>0</v>
      </c>
      <c r="H3481" s="205" t="n">
        <v>0</v>
      </c>
      <c r="I3481" s="205" t="n">
        <v>0</v>
      </c>
      <c r="J3481" s="205" t="n">
        <v>0</v>
      </c>
      <c r="K3481" s="205" t="n">
        <v>0</v>
      </c>
      <c r="L3481" s="205" t="n">
        <v>0</v>
      </c>
      <c r="M3481" s="205" t="n">
        <f aca="false">IF(L3481=0,1,0)</f>
        <v>1</v>
      </c>
      <c r="N3481" s="233" t="n">
        <v>1</v>
      </c>
    </row>
    <row r="3482" customFormat="false" ht="12.75" hidden="false" customHeight="false" outlineLevel="0" collapsed="false">
      <c r="B3482" s="232" t="n">
        <v>40002</v>
      </c>
      <c r="C3482" s="205" t="n">
        <v>0</v>
      </c>
      <c r="D3482" s="205" t="n">
        <v>1</v>
      </c>
      <c r="E3482" s="205" t="n">
        <v>0</v>
      </c>
      <c r="F3482" s="205" t="n">
        <v>0</v>
      </c>
      <c r="G3482" s="205" t="n">
        <v>1</v>
      </c>
      <c r="H3482" s="205" t="n">
        <v>0</v>
      </c>
      <c r="I3482" s="205" t="n">
        <v>0</v>
      </c>
      <c r="J3482" s="205" t="n">
        <v>0</v>
      </c>
      <c r="K3482" s="205" t="n">
        <v>0</v>
      </c>
      <c r="L3482" s="205" t="n">
        <v>0</v>
      </c>
      <c r="M3482" s="205" t="n">
        <f aca="false">IF(L3482=0,1,0)</f>
        <v>1</v>
      </c>
      <c r="N3482" s="233" t="n">
        <v>1</v>
      </c>
    </row>
    <row r="3483" customFormat="false" ht="12.75" hidden="false" customHeight="false" outlineLevel="0" collapsed="false">
      <c r="B3483" s="232" t="n">
        <v>40003</v>
      </c>
      <c r="C3483" s="205" t="n">
        <v>0</v>
      </c>
      <c r="D3483" s="205" t="n">
        <v>1</v>
      </c>
      <c r="E3483" s="205" t="n">
        <v>0</v>
      </c>
      <c r="F3483" s="205" t="n">
        <v>0</v>
      </c>
      <c r="G3483" s="205" t="n">
        <v>0</v>
      </c>
      <c r="H3483" s="205" t="n">
        <v>1</v>
      </c>
      <c r="I3483" s="205" t="n">
        <v>0</v>
      </c>
      <c r="J3483" s="205" t="n">
        <v>0</v>
      </c>
      <c r="K3483" s="205" t="n">
        <v>0</v>
      </c>
      <c r="L3483" s="205" t="n">
        <v>0</v>
      </c>
      <c r="M3483" s="205" t="n">
        <f aca="false">IF(L3483=0,1,0)</f>
        <v>1</v>
      </c>
      <c r="N3483" s="233" t="n">
        <v>1</v>
      </c>
    </row>
    <row r="3484" customFormat="false" ht="12.75" hidden="false" customHeight="false" outlineLevel="0" collapsed="false">
      <c r="B3484" s="232" t="n">
        <v>40004</v>
      </c>
      <c r="C3484" s="205" t="n">
        <v>0</v>
      </c>
      <c r="D3484" s="205" t="n">
        <v>1</v>
      </c>
      <c r="E3484" s="205" t="n">
        <v>0</v>
      </c>
      <c r="F3484" s="205" t="n">
        <v>0</v>
      </c>
      <c r="G3484" s="205" t="n">
        <v>0</v>
      </c>
      <c r="H3484" s="205" t="n">
        <v>0</v>
      </c>
      <c r="I3484" s="205" t="n">
        <v>1</v>
      </c>
      <c r="J3484" s="205" t="n">
        <v>0</v>
      </c>
      <c r="K3484" s="205" t="n">
        <v>0</v>
      </c>
      <c r="L3484" s="205" t="n">
        <v>0</v>
      </c>
      <c r="M3484" s="205" t="n">
        <f aca="false">IF(L3484=0,1,0)</f>
        <v>1</v>
      </c>
      <c r="N3484" s="233" t="n">
        <v>0</v>
      </c>
    </row>
    <row r="3485" customFormat="false" ht="12.75" hidden="false" customHeight="false" outlineLevel="0" collapsed="false">
      <c r="B3485" s="232" t="n">
        <v>40005</v>
      </c>
      <c r="C3485" s="205" t="n">
        <v>0</v>
      </c>
      <c r="D3485" s="205" t="n">
        <v>1</v>
      </c>
      <c r="E3485" s="205" t="n">
        <v>0</v>
      </c>
      <c r="F3485" s="205" t="n">
        <v>0</v>
      </c>
      <c r="G3485" s="205" t="n">
        <v>0</v>
      </c>
      <c r="H3485" s="205" t="n">
        <v>0</v>
      </c>
      <c r="I3485" s="205" t="n">
        <v>0</v>
      </c>
      <c r="J3485" s="205" t="n">
        <v>1</v>
      </c>
      <c r="K3485" s="205" t="n">
        <v>0</v>
      </c>
      <c r="L3485" s="205" t="n">
        <v>1</v>
      </c>
      <c r="M3485" s="205" t="n">
        <f aca="false">IF(L3485=0,1,0)</f>
        <v>0</v>
      </c>
      <c r="N3485" s="233" t="n">
        <v>0</v>
      </c>
    </row>
    <row r="3486" customFormat="false" ht="12.75" hidden="false" customHeight="false" outlineLevel="0" collapsed="false">
      <c r="B3486" s="232" t="n">
        <v>40006</v>
      </c>
      <c r="C3486" s="205" t="n">
        <v>0</v>
      </c>
      <c r="D3486" s="205" t="n">
        <v>1</v>
      </c>
      <c r="E3486" s="205" t="n">
        <v>0</v>
      </c>
      <c r="F3486" s="205" t="n">
        <v>0</v>
      </c>
      <c r="G3486" s="205" t="n">
        <v>0</v>
      </c>
      <c r="H3486" s="205" t="n">
        <v>0</v>
      </c>
      <c r="I3486" s="205" t="n">
        <v>0</v>
      </c>
      <c r="J3486" s="205" t="n">
        <v>0</v>
      </c>
      <c r="K3486" s="205" t="n">
        <v>1</v>
      </c>
      <c r="L3486" s="205" t="n">
        <v>1</v>
      </c>
      <c r="M3486" s="205" t="n">
        <f aca="false">IF(L3486=0,1,0)</f>
        <v>0</v>
      </c>
      <c r="N3486" s="233" t="n">
        <v>0</v>
      </c>
    </row>
    <row r="3487" customFormat="false" ht="12.75" hidden="false" customHeight="false" outlineLevel="0" collapsed="false">
      <c r="B3487" s="232" t="n">
        <v>40007</v>
      </c>
      <c r="C3487" s="205" t="n">
        <v>0</v>
      </c>
      <c r="D3487" s="205" t="n">
        <v>1</v>
      </c>
      <c r="E3487" s="205" t="n">
        <v>1</v>
      </c>
      <c r="F3487" s="205" t="n">
        <v>0</v>
      </c>
      <c r="G3487" s="205" t="n">
        <v>0</v>
      </c>
      <c r="H3487" s="205" t="n">
        <v>0</v>
      </c>
      <c r="I3487" s="205" t="n">
        <v>0</v>
      </c>
      <c r="J3487" s="205" t="n">
        <v>0</v>
      </c>
      <c r="K3487" s="205" t="n">
        <v>0</v>
      </c>
      <c r="L3487" s="205" t="n">
        <v>0</v>
      </c>
      <c r="M3487" s="205" t="n">
        <f aca="false">IF(L3487=0,1,0)</f>
        <v>1</v>
      </c>
      <c r="N3487" s="233" t="n">
        <v>0</v>
      </c>
    </row>
    <row r="3488" customFormat="false" ht="12.75" hidden="false" customHeight="false" outlineLevel="0" collapsed="false">
      <c r="B3488" s="232" t="n">
        <v>40008</v>
      </c>
      <c r="C3488" s="205" t="n">
        <v>0</v>
      </c>
      <c r="D3488" s="205" t="n">
        <v>1</v>
      </c>
      <c r="E3488" s="205" t="n">
        <v>0</v>
      </c>
      <c r="F3488" s="205" t="n">
        <v>1</v>
      </c>
      <c r="G3488" s="205" t="n">
        <v>0</v>
      </c>
      <c r="H3488" s="205" t="n">
        <v>0</v>
      </c>
      <c r="I3488" s="205" t="n">
        <v>0</v>
      </c>
      <c r="J3488" s="205" t="n">
        <v>0</v>
      </c>
      <c r="K3488" s="205" t="n">
        <v>0</v>
      </c>
      <c r="L3488" s="205" t="n">
        <v>0</v>
      </c>
      <c r="M3488" s="205" t="n">
        <f aca="false">IF(L3488=0,1,0)</f>
        <v>1</v>
      </c>
      <c r="N3488" s="233" t="n">
        <v>1</v>
      </c>
    </row>
    <row r="3489" customFormat="false" ht="12.75" hidden="false" customHeight="false" outlineLevel="0" collapsed="false">
      <c r="B3489" s="232" t="n">
        <v>40009</v>
      </c>
      <c r="C3489" s="205" t="n">
        <v>0</v>
      </c>
      <c r="D3489" s="205" t="n">
        <v>1</v>
      </c>
      <c r="E3489" s="205" t="n">
        <v>0</v>
      </c>
      <c r="F3489" s="205" t="n">
        <v>0</v>
      </c>
      <c r="G3489" s="205" t="n">
        <v>1</v>
      </c>
      <c r="H3489" s="205" t="n">
        <v>0</v>
      </c>
      <c r="I3489" s="205" t="n">
        <v>0</v>
      </c>
      <c r="J3489" s="205" t="n">
        <v>0</v>
      </c>
      <c r="K3489" s="205" t="n">
        <v>0</v>
      </c>
      <c r="L3489" s="205" t="n">
        <v>0</v>
      </c>
      <c r="M3489" s="205" t="n">
        <f aca="false">IF(L3489=0,1,0)</f>
        <v>1</v>
      </c>
      <c r="N3489" s="233" t="n">
        <v>1</v>
      </c>
    </row>
    <row r="3490" customFormat="false" ht="12.75" hidden="false" customHeight="false" outlineLevel="0" collapsed="false">
      <c r="B3490" s="232" t="n">
        <v>40010</v>
      </c>
      <c r="C3490" s="205" t="n">
        <v>0</v>
      </c>
      <c r="D3490" s="205" t="n">
        <v>1</v>
      </c>
      <c r="E3490" s="205" t="n">
        <v>0</v>
      </c>
      <c r="F3490" s="205" t="n">
        <v>0</v>
      </c>
      <c r="G3490" s="205" t="n">
        <v>0</v>
      </c>
      <c r="H3490" s="205" t="n">
        <v>1</v>
      </c>
      <c r="I3490" s="205" t="n">
        <v>0</v>
      </c>
      <c r="J3490" s="205" t="n">
        <v>0</v>
      </c>
      <c r="K3490" s="205" t="n">
        <v>0</v>
      </c>
      <c r="L3490" s="205" t="n">
        <v>0</v>
      </c>
      <c r="M3490" s="205" t="n">
        <f aca="false">IF(L3490=0,1,0)</f>
        <v>1</v>
      </c>
      <c r="N3490" s="233" t="n">
        <v>1</v>
      </c>
    </row>
    <row r="3491" customFormat="false" ht="12.75" hidden="false" customHeight="false" outlineLevel="0" collapsed="false">
      <c r="B3491" s="232" t="n">
        <v>40011</v>
      </c>
      <c r="C3491" s="205" t="n">
        <v>0</v>
      </c>
      <c r="D3491" s="205" t="n">
        <v>1</v>
      </c>
      <c r="E3491" s="205" t="n">
        <v>0</v>
      </c>
      <c r="F3491" s="205" t="n">
        <v>0</v>
      </c>
      <c r="G3491" s="205" t="n">
        <v>0</v>
      </c>
      <c r="H3491" s="205" t="n">
        <v>0</v>
      </c>
      <c r="I3491" s="205" t="n">
        <v>1</v>
      </c>
      <c r="J3491" s="205" t="n">
        <v>0</v>
      </c>
      <c r="K3491" s="205" t="n">
        <v>0</v>
      </c>
      <c r="L3491" s="205" t="n">
        <v>0</v>
      </c>
      <c r="M3491" s="205" t="n">
        <f aca="false">IF(L3491=0,1,0)</f>
        <v>1</v>
      </c>
      <c r="N3491" s="233" t="n">
        <v>0</v>
      </c>
    </row>
    <row r="3492" customFormat="false" ht="12.75" hidden="false" customHeight="false" outlineLevel="0" collapsed="false">
      <c r="B3492" s="232" t="n">
        <v>40012</v>
      </c>
      <c r="C3492" s="205" t="n">
        <v>0</v>
      </c>
      <c r="D3492" s="205" t="n">
        <v>1</v>
      </c>
      <c r="E3492" s="205" t="n">
        <v>0</v>
      </c>
      <c r="F3492" s="205" t="n">
        <v>0</v>
      </c>
      <c r="G3492" s="205" t="n">
        <v>0</v>
      </c>
      <c r="H3492" s="205" t="n">
        <v>0</v>
      </c>
      <c r="I3492" s="205" t="n">
        <v>0</v>
      </c>
      <c r="J3492" s="205" t="n">
        <v>1</v>
      </c>
      <c r="K3492" s="205" t="n">
        <v>0</v>
      </c>
      <c r="L3492" s="205" t="n">
        <v>1</v>
      </c>
      <c r="M3492" s="205" t="n">
        <f aca="false">IF(L3492=0,1,0)</f>
        <v>0</v>
      </c>
      <c r="N3492" s="233" t="n">
        <v>0</v>
      </c>
    </row>
    <row r="3493" customFormat="false" ht="12.75" hidden="false" customHeight="false" outlineLevel="0" collapsed="false">
      <c r="B3493" s="232" t="n">
        <v>40013</v>
      </c>
      <c r="C3493" s="205" t="n">
        <v>0</v>
      </c>
      <c r="D3493" s="205" t="n">
        <v>1</v>
      </c>
      <c r="E3493" s="205" t="n">
        <v>0</v>
      </c>
      <c r="F3493" s="205" t="n">
        <v>0</v>
      </c>
      <c r="G3493" s="205" t="n">
        <v>0</v>
      </c>
      <c r="H3493" s="205" t="n">
        <v>0</v>
      </c>
      <c r="I3493" s="205" t="n">
        <v>0</v>
      </c>
      <c r="J3493" s="205" t="n">
        <v>0</v>
      </c>
      <c r="K3493" s="205" t="n">
        <v>1</v>
      </c>
      <c r="L3493" s="205" t="n">
        <v>1</v>
      </c>
      <c r="M3493" s="205" t="n">
        <f aca="false">IF(L3493=0,1,0)</f>
        <v>0</v>
      </c>
      <c r="N3493" s="233" t="n">
        <v>0</v>
      </c>
    </row>
    <row r="3494" customFormat="false" ht="12.75" hidden="false" customHeight="false" outlineLevel="0" collapsed="false">
      <c r="B3494" s="232" t="n">
        <v>40014</v>
      </c>
      <c r="C3494" s="205" t="n">
        <v>0</v>
      </c>
      <c r="D3494" s="205" t="n">
        <v>1</v>
      </c>
      <c r="E3494" s="205" t="n">
        <v>1</v>
      </c>
      <c r="F3494" s="205" t="n">
        <v>0</v>
      </c>
      <c r="G3494" s="205" t="n">
        <v>0</v>
      </c>
      <c r="H3494" s="205" t="n">
        <v>0</v>
      </c>
      <c r="I3494" s="205" t="n">
        <v>0</v>
      </c>
      <c r="J3494" s="205" t="n">
        <v>0</v>
      </c>
      <c r="K3494" s="205" t="n">
        <v>0</v>
      </c>
      <c r="L3494" s="205" t="n">
        <v>0</v>
      </c>
      <c r="M3494" s="205" t="n">
        <f aca="false">IF(L3494=0,1,0)</f>
        <v>1</v>
      </c>
      <c r="N3494" s="233" t="n">
        <v>0</v>
      </c>
    </row>
    <row r="3495" customFormat="false" ht="12.75" hidden="false" customHeight="false" outlineLevel="0" collapsed="false">
      <c r="B3495" s="232" t="n">
        <v>40015</v>
      </c>
      <c r="C3495" s="205" t="n">
        <v>0</v>
      </c>
      <c r="D3495" s="205" t="n">
        <v>1</v>
      </c>
      <c r="E3495" s="205" t="n">
        <v>0</v>
      </c>
      <c r="F3495" s="205" t="n">
        <v>1</v>
      </c>
      <c r="G3495" s="205" t="n">
        <v>0</v>
      </c>
      <c r="H3495" s="205" t="n">
        <v>0</v>
      </c>
      <c r="I3495" s="205" t="n">
        <v>0</v>
      </c>
      <c r="J3495" s="205" t="n">
        <v>0</v>
      </c>
      <c r="K3495" s="205" t="n">
        <v>0</v>
      </c>
      <c r="L3495" s="205" t="n">
        <v>0</v>
      </c>
      <c r="M3495" s="205" t="n">
        <f aca="false">IF(L3495=0,1,0)</f>
        <v>1</v>
      </c>
      <c r="N3495" s="233" t="n">
        <v>1</v>
      </c>
    </row>
    <row r="3496" customFormat="false" ht="12.75" hidden="false" customHeight="false" outlineLevel="0" collapsed="false">
      <c r="B3496" s="232" t="n">
        <v>40016</v>
      </c>
      <c r="C3496" s="205" t="n">
        <v>0</v>
      </c>
      <c r="D3496" s="205" t="n">
        <v>1</v>
      </c>
      <c r="E3496" s="205" t="n">
        <v>0</v>
      </c>
      <c r="F3496" s="205" t="n">
        <v>0</v>
      </c>
      <c r="G3496" s="205" t="n">
        <v>1</v>
      </c>
      <c r="H3496" s="205" t="n">
        <v>0</v>
      </c>
      <c r="I3496" s="205" t="n">
        <v>0</v>
      </c>
      <c r="J3496" s="205" t="n">
        <v>0</v>
      </c>
      <c r="K3496" s="205" t="n">
        <v>0</v>
      </c>
      <c r="L3496" s="205" t="n">
        <v>0</v>
      </c>
      <c r="M3496" s="205" t="n">
        <f aca="false">IF(L3496=0,1,0)</f>
        <v>1</v>
      </c>
      <c r="N3496" s="233" t="n">
        <v>1</v>
      </c>
    </row>
    <row r="3497" customFormat="false" ht="12.75" hidden="false" customHeight="false" outlineLevel="0" collapsed="false">
      <c r="B3497" s="232" t="n">
        <v>40017</v>
      </c>
      <c r="C3497" s="205" t="n">
        <v>0</v>
      </c>
      <c r="D3497" s="205" t="n">
        <v>1</v>
      </c>
      <c r="E3497" s="205" t="n">
        <v>0</v>
      </c>
      <c r="F3497" s="205" t="n">
        <v>0</v>
      </c>
      <c r="G3497" s="205" t="n">
        <v>0</v>
      </c>
      <c r="H3497" s="205" t="n">
        <v>1</v>
      </c>
      <c r="I3497" s="205" t="n">
        <v>0</v>
      </c>
      <c r="J3497" s="205" t="n">
        <v>0</v>
      </c>
      <c r="K3497" s="205" t="n">
        <v>0</v>
      </c>
      <c r="L3497" s="205" t="n">
        <v>0</v>
      </c>
      <c r="M3497" s="205" t="n">
        <f aca="false">IF(L3497=0,1,0)</f>
        <v>1</v>
      </c>
      <c r="N3497" s="233" t="n">
        <v>1</v>
      </c>
    </row>
    <row r="3498" customFormat="false" ht="12.75" hidden="false" customHeight="false" outlineLevel="0" collapsed="false">
      <c r="B3498" s="232" t="n">
        <v>40018</v>
      </c>
      <c r="C3498" s="205" t="n">
        <v>0</v>
      </c>
      <c r="D3498" s="205" t="n">
        <v>1</v>
      </c>
      <c r="E3498" s="205" t="n">
        <v>0</v>
      </c>
      <c r="F3498" s="205" t="n">
        <v>0</v>
      </c>
      <c r="G3498" s="205" t="n">
        <v>0</v>
      </c>
      <c r="H3498" s="205" t="n">
        <v>0</v>
      </c>
      <c r="I3498" s="205" t="n">
        <v>1</v>
      </c>
      <c r="J3498" s="205" t="n">
        <v>0</v>
      </c>
      <c r="K3498" s="205" t="n">
        <v>0</v>
      </c>
      <c r="L3498" s="205" t="n">
        <v>0</v>
      </c>
      <c r="M3498" s="205" t="n">
        <f aca="false">IF(L3498=0,1,0)</f>
        <v>1</v>
      </c>
      <c r="N3498" s="233" t="n">
        <v>0</v>
      </c>
    </row>
    <row r="3499" customFormat="false" ht="12.75" hidden="false" customHeight="false" outlineLevel="0" collapsed="false">
      <c r="B3499" s="232" t="n">
        <v>40019</v>
      </c>
      <c r="C3499" s="205" t="n">
        <v>0</v>
      </c>
      <c r="D3499" s="205" t="n">
        <v>1</v>
      </c>
      <c r="E3499" s="205" t="n">
        <v>0</v>
      </c>
      <c r="F3499" s="205" t="n">
        <v>0</v>
      </c>
      <c r="G3499" s="205" t="n">
        <v>0</v>
      </c>
      <c r="H3499" s="205" t="n">
        <v>0</v>
      </c>
      <c r="I3499" s="205" t="n">
        <v>0</v>
      </c>
      <c r="J3499" s="205" t="n">
        <v>1</v>
      </c>
      <c r="K3499" s="205" t="n">
        <v>0</v>
      </c>
      <c r="L3499" s="205" t="n">
        <v>1</v>
      </c>
      <c r="M3499" s="205" t="n">
        <f aca="false">IF(L3499=0,1,0)</f>
        <v>0</v>
      </c>
      <c r="N3499" s="233" t="n">
        <v>0</v>
      </c>
    </row>
    <row r="3500" customFormat="false" ht="12.75" hidden="false" customHeight="false" outlineLevel="0" collapsed="false">
      <c r="B3500" s="232" t="n">
        <v>40020</v>
      </c>
      <c r="C3500" s="205" t="n">
        <v>0</v>
      </c>
      <c r="D3500" s="205" t="n">
        <v>1</v>
      </c>
      <c r="E3500" s="205" t="n">
        <v>0</v>
      </c>
      <c r="F3500" s="205" t="n">
        <v>0</v>
      </c>
      <c r="G3500" s="205" t="n">
        <v>0</v>
      </c>
      <c r="H3500" s="205" t="n">
        <v>0</v>
      </c>
      <c r="I3500" s="205" t="n">
        <v>0</v>
      </c>
      <c r="J3500" s="205" t="n">
        <v>0</v>
      </c>
      <c r="K3500" s="205" t="n">
        <v>1</v>
      </c>
      <c r="L3500" s="205" t="n">
        <v>1</v>
      </c>
      <c r="M3500" s="205" t="n">
        <f aca="false">IF(L3500=0,1,0)</f>
        <v>0</v>
      </c>
      <c r="N3500" s="233" t="n">
        <v>0</v>
      </c>
    </row>
    <row r="3501" customFormat="false" ht="12.75" hidden="false" customHeight="false" outlineLevel="0" collapsed="false">
      <c r="B3501" s="232" t="n">
        <v>40021</v>
      </c>
      <c r="C3501" s="205" t="n">
        <v>0</v>
      </c>
      <c r="D3501" s="205" t="n">
        <v>1</v>
      </c>
      <c r="E3501" s="205" t="n">
        <v>1</v>
      </c>
      <c r="F3501" s="205" t="n">
        <v>0</v>
      </c>
      <c r="G3501" s="205" t="n">
        <v>0</v>
      </c>
      <c r="H3501" s="205" t="n">
        <v>0</v>
      </c>
      <c r="I3501" s="205" t="n">
        <v>0</v>
      </c>
      <c r="J3501" s="205" t="n">
        <v>0</v>
      </c>
      <c r="K3501" s="205" t="n">
        <v>0</v>
      </c>
      <c r="L3501" s="205" t="n">
        <v>0</v>
      </c>
      <c r="M3501" s="205" t="n">
        <f aca="false">IF(L3501=0,1,0)</f>
        <v>1</v>
      </c>
      <c r="N3501" s="233" t="n">
        <v>0</v>
      </c>
    </row>
    <row r="3502" customFormat="false" ht="12.75" hidden="false" customHeight="false" outlineLevel="0" collapsed="false">
      <c r="B3502" s="232" t="n">
        <v>40022</v>
      </c>
      <c r="C3502" s="205" t="n">
        <v>0</v>
      </c>
      <c r="D3502" s="205" t="n">
        <v>1</v>
      </c>
      <c r="E3502" s="205" t="n">
        <v>0</v>
      </c>
      <c r="F3502" s="205" t="n">
        <v>1</v>
      </c>
      <c r="G3502" s="205" t="n">
        <v>0</v>
      </c>
      <c r="H3502" s="205" t="n">
        <v>0</v>
      </c>
      <c r="I3502" s="205" t="n">
        <v>0</v>
      </c>
      <c r="J3502" s="205" t="n">
        <v>0</v>
      </c>
      <c r="K3502" s="205" t="n">
        <v>0</v>
      </c>
      <c r="L3502" s="205" t="n">
        <v>0</v>
      </c>
      <c r="M3502" s="205" t="n">
        <f aca="false">IF(L3502=0,1,0)</f>
        <v>1</v>
      </c>
      <c r="N3502" s="233" t="n">
        <v>1</v>
      </c>
    </row>
    <row r="3503" customFormat="false" ht="12.75" hidden="false" customHeight="false" outlineLevel="0" collapsed="false">
      <c r="B3503" s="232" t="n">
        <v>40023</v>
      </c>
      <c r="C3503" s="205" t="n">
        <v>0</v>
      </c>
      <c r="D3503" s="205" t="n">
        <v>1</v>
      </c>
      <c r="E3503" s="205" t="n">
        <v>0</v>
      </c>
      <c r="F3503" s="205" t="n">
        <v>0</v>
      </c>
      <c r="G3503" s="205" t="n">
        <v>1</v>
      </c>
      <c r="H3503" s="205" t="n">
        <v>0</v>
      </c>
      <c r="I3503" s="205" t="n">
        <v>0</v>
      </c>
      <c r="J3503" s="205" t="n">
        <v>0</v>
      </c>
      <c r="K3503" s="205" t="n">
        <v>0</v>
      </c>
      <c r="L3503" s="205" t="n">
        <v>0</v>
      </c>
      <c r="M3503" s="205" t="n">
        <f aca="false">IF(L3503=0,1,0)</f>
        <v>1</v>
      </c>
      <c r="N3503" s="233" t="n">
        <v>1</v>
      </c>
    </row>
    <row r="3504" customFormat="false" ht="12.75" hidden="false" customHeight="false" outlineLevel="0" collapsed="false">
      <c r="B3504" s="232" t="n">
        <v>40024</v>
      </c>
      <c r="C3504" s="205" t="n">
        <v>0</v>
      </c>
      <c r="D3504" s="205" t="n">
        <v>1</v>
      </c>
      <c r="E3504" s="205" t="n">
        <v>0</v>
      </c>
      <c r="F3504" s="205" t="n">
        <v>0</v>
      </c>
      <c r="G3504" s="205" t="n">
        <v>0</v>
      </c>
      <c r="H3504" s="205" t="n">
        <v>1</v>
      </c>
      <c r="I3504" s="205" t="n">
        <v>0</v>
      </c>
      <c r="J3504" s="205" t="n">
        <v>0</v>
      </c>
      <c r="K3504" s="205" t="n">
        <v>0</v>
      </c>
      <c r="L3504" s="205" t="n">
        <v>0</v>
      </c>
      <c r="M3504" s="205" t="n">
        <f aca="false">IF(L3504=0,1,0)</f>
        <v>1</v>
      </c>
      <c r="N3504" s="233" t="n">
        <v>1</v>
      </c>
    </row>
    <row r="3505" customFormat="false" ht="12.75" hidden="false" customHeight="false" outlineLevel="0" collapsed="false">
      <c r="B3505" s="232" t="n">
        <v>40025</v>
      </c>
      <c r="C3505" s="205" t="n">
        <v>0</v>
      </c>
      <c r="D3505" s="205" t="n">
        <v>1</v>
      </c>
      <c r="E3505" s="205" t="n">
        <v>0</v>
      </c>
      <c r="F3505" s="205" t="n">
        <v>0</v>
      </c>
      <c r="G3505" s="205" t="n">
        <v>0</v>
      </c>
      <c r="H3505" s="205" t="n">
        <v>0</v>
      </c>
      <c r="I3505" s="205" t="n">
        <v>1</v>
      </c>
      <c r="J3505" s="205" t="n">
        <v>0</v>
      </c>
      <c r="K3505" s="205" t="n">
        <v>0</v>
      </c>
      <c r="L3505" s="205" t="n">
        <v>0</v>
      </c>
      <c r="M3505" s="205" t="n">
        <f aca="false">IF(L3505=0,1,0)</f>
        <v>1</v>
      </c>
      <c r="N3505" s="233" t="n">
        <v>0</v>
      </c>
    </row>
    <row r="3506" customFormat="false" ht="12.75" hidden="false" customHeight="false" outlineLevel="0" collapsed="false">
      <c r="B3506" s="232" t="n">
        <v>40026</v>
      </c>
      <c r="C3506" s="205" t="n">
        <v>0</v>
      </c>
      <c r="D3506" s="205" t="n">
        <v>1</v>
      </c>
      <c r="E3506" s="205" t="n">
        <v>0</v>
      </c>
      <c r="F3506" s="205" t="n">
        <v>0</v>
      </c>
      <c r="G3506" s="205" t="n">
        <v>0</v>
      </c>
      <c r="H3506" s="205" t="n">
        <v>0</v>
      </c>
      <c r="I3506" s="205" t="n">
        <v>0</v>
      </c>
      <c r="J3506" s="205" t="n">
        <v>1</v>
      </c>
      <c r="K3506" s="205" t="n">
        <v>0</v>
      </c>
      <c r="L3506" s="205" t="n">
        <v>1</v>
      </c>
      <c r="M3506" s="205" t="n">
        <f aca="false">IF(L3506=0,1,0)</f>
        <v>0</v>
      </c>
      <c r="N3506" s="233" t="n">
        <v>0</v>
      </c>
    </row>
    <row r="3507" customFormat="false" ht="12.75" hidden="false" customHeight="false" outlineLevel="0" collapsed="false">
      <c r="B3507" s="232" t="n">
        <v>40027</v>
      </c>
      <c r="C3507" s="205" t="n">
        <v>0</v>
      </c>
      <c r="D3507" s="205" t="n">
        <v>1</v>
      </c>
      <c r="E3507" s="205" t="n">
        <v>0</v>
      </c>
      <c r="F3507" s="205" t="n">
        <v>0</v>
      </c>
      <c r="G3507" s="205" t="n">
        <v>0</v>
      </c>
      <c r="H3507" s="205" t="n">
        <v>0</v>
      </c>
      <c r="I3507" s="205" t="n">
        <v>0</v>
      </c>
      <c r="J3507" s="205" t="n">
        <v>0</v>
      </c>
      <c r="K3507" s="205" t="n">
        <v>1</v>
      </c>
      <c r="L3507" s="205" t="n">
        <v>1</v>
      </c>
      <c r="M3507" s="205" t="n">
        <f aca="false">IF(L3507=0,1,0)</f>
        <v>0</v>
      </c>
      <c r="N3507" s="233" t="n">
        <v>0</v>
      </c>
    </row>
    <row r="3508" customFormat="false" ht="12.75" hidden="false" customHeight="false" outlineLevel="0" collapsed="false">
      <c r="B3508" s="232" t="n">
        <v>40028</v>
      </c>
      <c r="C3508" s="205" t="n">
        <v>0</v>
      </c>
      <c r="D3508" s="205" t="n">
        <v>1</v>
      </c>
      <c r="E3508" s="205" t="n">
        <v>1</v>
      </c>
      <c r="F3508" s="205" t="n">
        <v>0</v>
      </c>
      <c r="G3508" s="205" t="n">
        <v>0</v>
      </c>
      <c r="H3508" s="205" t="n">
        <v>0</v>
      </c>
      <c r="I3508" s="205" t="n">
        <v>0</v>
      </c>
      <c r="J3508" s="205" t="n">
        <v>0</v>
      </c>
      <c r="K3508" s="205" t="n">
        <v>0</v>
      </c>
      <c r="L3508" s="205" t="n">
        <v>0</v>
      </c>
      <c r="M3508" s="205" t="n">
        <f aca="false">IF(L3508=0,1,0)</f>
        <v>1</v>
      </c>
      <c r="N3508" s="233" t="n">
        <v>0</v>
      </c>
    </row>
    <row r="3509" customFormat="false" ht="12.75" hidden="false" customHeight="false" outlineLevel="0" collapsed="false">
      <c r="B3509" s="232" t="n">
        <v>40029</v>
      </c>
      <c r="C3509" s="205" t="n">
        <v>0</v>
      </c>
      <c r="D3509" s="205" t="n">
        <v>1</v>
      </c>
      <c r="E3509" s="205" t="n">
        <v>0</v>
      </c>
      <c r="F3509" s="205" t="n">
        <v>1</v>
      </c>
      <c r="G3509" s="205" t="n">
        <v>0</v>
      </c>
      <c r="H3509" s="205" t="n">
        <v>0</v>
      </c>
      <c r="I3509" s="205" t="n">
        <v>0</v>
      </c>
      <c r="J3509" s="205" t="n">
        <v>0</v>
      </c>
      <c r="K3509" s="205" t="n">
        <v>0</v>
      </c>
      <c r="L3509" s="205" t="n">
        <v>0</v>
      </c>
      <c r="M3509" s="205" t="n">
        <f aca="false">IF(L3509=0,1,0)</f>
        <v>1</v>
      </c>
      <c r="N3509" s="233" t="n">
        <v>1</v>
      </c>
    </row>
    <row r="3510" customFormat="false" ht="12.75" hidden="false" customHeight="false" outlineLevel="0" collapsed="false">
      <c r="B3510" s="232" t="n">
        <v>40030</v>
      </c>
      <c r="C3510" s="205" t="n">
        <v>0</v>
      </c>
      <c r="D3510" s="205" t="n">
        <v>1</v>
      </c>
      <c r="E3510" s="205" t="n">
        <v>0</v>
      </c>
      <c r="F3510" s="205" t="n">
        <v>0</v>
      </c>
      <c r="G3510" s="205" t="n">
        <v>1</v>
      </c>
      <c r="H3510" s="205" t="n">
        <v>0</v>
      </c>
      <c r="I3510" s="205" t="n">
        <v>0</v>
      </c>
      <c r="J3510" s="205" t="n">
        <v>0</v>
      </c>
      <c r="K3510" s="205" t="n">
        <v>0</v>
      </c>
      <c r="L3510" s="205" t="n">
        <v>0</v>
      </c>
      <c r="M3510" s="205" t="n">
        <f aca="false">IF(L3510=0,1,0)</f>
        <v>1</v>
      </c>
      <c r="N3510" s="233" t="n">
        <v>1</v>
      </c>
    </row>
    <row r="3511" customFormat="false" ht="12.75" hidden="false" customHeight="false" outlineLevel="0" collapsed="false">
      <c r="B3511" s="232" t="n">
        <v>40031</v>
      </c>
      <c r="C3511" s="205" t="n">
        <v>0</v>
      </c>
      <c r="D3511" s="205" t="n">
        <v>1</v>
      </c>
      <c r="E3511" s="205" t="n">
        <v>0</v>
      </c>
      <c r="F3511" s="205" t="n">
        <v>0</v>
      </c>
      <c r="G3511" s="205" t="n">
        <v>0</v>
      </c>
      <c r="H3511" s="205" t="n">
        <v>1</v>
      </c>
      <c r="I3511" s="205" t="n">
        <v>0</v>
      </c>
      <c r="J3511" s="205" t="n">
        <v>0</v>
      </c>
      <c r="K3511" s="205" t="n">
        <v>0</v>
      </c>
      <c r="L3511" s="205" t="n">
        <v>0</v>
      </c>
      <c r="M3511" s="205" t="n">
        <f aca="false">IF(L3511=0,1,0)</f>
        <v>1</v>
      </c>
      <c r="N3511" s="233" t="n">
        <v>1</v>
      </c>
    </row>
    <row r="3512" customFormat="false" ht="12.75" hidden="false" customHeight="false" outlineLevel="0" collapsed="false">
      <c r="B3512" s="232" t="n">
        <v>40032</v>
      </c>
      <c r="C3512" s="205" t="n">
        <v>0</v>
      </c>
      <c r="D3512" s="205" t="n">
        <v>1</v>
      </c>
      <c r="E3512" s="205" t="n">
        <v>0</v>
      </c>
      <c r="F3512" s="205" t="n">
        <v>0</v>
      </c>
      <c r="G3512" s="205" t="n">
        <v>0</v>
      </c>
      <c r="H3512" s="205" t="n">
        <v>0</v>
      </c>
      <c r="I3512" s="205" t="n">
        <v>1</v>
      </c>
      <c r="J3512" s="205" t="n">
        <v>0</v>
      </c>
      <c r="K3512" s="205" t="n">
        <v>0</v>
      </c>
      <c r="L3512" s="205" t="n">
        <v>0</v>
      </c>
      <c r="M3512" s="205" t="n">
        <f aca="false">IF(L3512=0,1,0)</f>
        <v>1</v>
      </c>
      <c r="N3512" s="233" t="n">
        <v>0</v>
      </c>
    </row>
    <row r="3513" customFormat="false" ht="12.75" hidden="false" customHeight="false" outlineLevel="0" collapsed="false">
      <c r="B3513" s="232" t="n">
        <v>40033</v>
      </c>
      <c r="C3513" s="205" t="n">
        <v>0</v>
      </c>
      <c r="D3513" s="205" t="n">
        <v>1</v>
      </c>
      <c r="E3513" s="205" t="n">
        <v>0</v>
      </c>
      <c r="F3513" s="205" t="n">
        <v>0</v>
      </c>
      <c r="G3513" s="205" t="n">
        <v>0</v>
      </c>
      <c r="H3513" s="205" t="n">
        <v>0</v>
      </c>
      <c r="I3513" s="205" t="n">
        <v>0</v>
      </c>
      <c r="J3513" s="205" t="n">
        <v>1</v>
      </c>
      <c r="K3513" s="205" t="n">
        <v>0</v>
      </c>
      <c r="L3513" s="205" t="n">
        <v>1</v>
      </c>
      <c r="M3513" s="205" t="n">
        <f aca="false">IF(L3513=0,1,0)</f>
        <v>0</v>
      </c>
      <c r="N3513" s="233" t="n">
        <v>0</v>
      </c>
    </row>
    <row r="3514" customFormat="false" ht="12.75" hidden="false" customHeight="false" outlineLevel="0" collapsed="false">
      <c r="B3514" s="232" t="n">
        <v>40034</v>
      </c>
      <c r="C3514" s="205" t="n">
        <v>0</v>
      </c>
      <c r="D3514" s="205" t="n">
        <v>1</v>
      </c>
      <c r="E3514" s="205" t="n">
        <v>0</v>
      </c>
      <c r="F3514" s="205" t="n">
        <v>0</v>
      </c>
      <c r="G3514" s="205" t="n">
        <v>0</v>
      </c>
      <c r="H3514" s="205" t="n">
        <v>0</v>
      </c>
      <c r="I3514" s="205" t="n">
        <v>0</v>
      </c>
      <c r="J3514" s="205" t="n">
        <v>0</v>
      </c>
      <c r="K3514" s="205" t="n">
        <v>1</v>
      </c>
      <c r="L3514" s="205" t="n">
        <v>1</v>
      </c>
      <c r="M3514" s="205" t="n">
        <f aca="false">IF(L3514=0,1,0)</f>
        <v>0</v>
      </c>
      <c r="N3514" s="233" t="n">
        <v>0</v>
      </c>
    </row>
    <row r="3515" customFormat="false" ht="12.75" hidden="false" customHeight="false" outlineLevel="0" collapsed="false">
      <c r="B3515" s="232" t="n">
        <v>40035</v>
      </c>
      <c r="C3515" s="205" t="n">
        <v>0</v>
      </c>
      <c r="D3515" s="205" t="n">
        <v>1</v>
      </c>
      <c r="E3515" s="205" t="n">
        <v>1</v>
      </c>
      <c r="F3515" s="205" t="n">
        <v>0</v>
      </c>
      <c r="G3515" s="205" t="n">
        <v>0</v>
      </c>
      <c r="H3515" s="205" t="n">
        <v>0</v>
      </c>
      <c r="I3515" s="205" t="n">
        <v>0</v>
      </c>
      <c r="J3515" s="205" t="n">
        <v>0</v>
      </c>
      <c r="K3515" s="205" t="n">
        <v>0</v>
      </c>
      <c r="L3515" s="205" t="n">
        <v>0</v>
      </c>
      <c r="M3515" s="205" t="n">
        <f aca="false">IF(L3515=0,1,0)</f>
        <v>1</v>
      </c>
      <c r="N3515" s="233" t="n">
        <v>0</v>
      </c>
    </row>
    <row r="3516" customFormat="false" ht="12.75" hidden="false" customHeight="false" outlineLevel="0" collapsed="false">
      <c r="B3516" s="232" t="n">
        <v>40036</v>
      </c>
      <c r="C3516" s="205" t="n">
        <v>0</v>
      </c>
      <c r="D3516" s="205" t="n">
        <v>1</v>
      </c>
      <c r="E3516" s="205" t="n">
        <v>0</v>
      </c>
      <c r="F3516" s="205" t="n">
        <v>1</v>
      </c>
      <c r="G3516" s="205" t="n">
        <v>0</v>
      </c>
      <c r="H3516" s="205" t="n">
        <v>0</v>
      </c>
      <c r="I3516" s="205" t="n">
        <v>0</v>
      </c>
      <c r="J3516" s="205" t="n">
        <v>0</v>
      </c>
      <c r="K3516" s="205" t="n">
        <v>0</v>
      </c>
      <c r="L3516" s="205" t="n">
        <v>0</v>
      </c>
      <c r="M3516" s="205" t="n">
        <f aca="false">IF(L3516=0,1,0)</f>
        <v>1</v>
      </c>
      <c r="N3516" s="233" t="n">
        <v>1</v>
      </c>
    </row>
    <row r="3517" customFormat="false" ht="12.75" hidden="false" customHeight="false" outlineLevel="0" collapsed="false">
      <c r="B3517" s="232" t="n">
        <v>40037</v>
      </c>
      <c r="C3517" s="205" t="n">
        <v>0</v>
      </c>
      <c r="D3517" s="205" t="n">
        <v>1</v>
      </c>
      <c r="E3517" s="205" t="n">
        <v>0</v>
      </c>
      <c r="F3517" s="205" t="n">
        <v>0</v>
      </c>
      <c r="G3517" s="205" t="n">
        <v>1</v>
      </c>
      <c r="H3517" s="205" t="n">
        <v>0</v>
      </c>
      <c r="I3517" s="205" t="n">
        <v>0</v>
      </c>
      <c r="J3517" s="205" t="n">
        <v>0</v>
      </c>
      <c r="K3517" s="205" t="n">
        <v>0</v>
      </c>
      <c r="L3517" s="205" t="n">
        <v>0</v>
      </c>
      <c r="M3517" s="205" t="n">
        <f aca="false">IF(L3517=0,1,0)</f>
        <v>1</v>
      </c>
      <c r="N3517" s="233" t="n">
        <v>1</v>
      </c>
    </row>
    <row r="3518" customFormat="false" ht="12.75" hidden="false" customHeight="false" outlineLevel="0" collapsed="false">
      <c r="B3518" s="232" t="n">
        <v>40038</v>
      </c>
      <c r="C3518" s="205" t="n">
        <v>0</v>
      </c>
      <c r="D3518" s="205" t="n">
        <v>1</v>
      </c>
      <c r="E3518" s="205" t="n">
        <v>0</v>
      </c>
      <c r="F3518" s="205" t="n">
        <v>0</v>
      </c>
      <c r="G3518" s="205" t="n">
        <v>0</v>
      </c>
      <c r="H3518" s="205" t="n">
        <v>1</v>
      </c>
      <c r="I3518" s="205" t="n">
        <v>0</v>
      </c>
      <c r="J3518" s="205" t="n">
        <v>0</v>
      </c>
      <c r="K3518" s="205" t="n">
        <v>0</v>
      </c>
      <c r="L3518" s="205" t="n">
        <v>0</v>
      </c>
      <c r="M3518" s="205" t="n">
        <f aca="false">IF(L3518=0,1,0)</f>
        <v>1</v>
      </c>
      <c r="N3518" s="233" t="n">
        <v>1</v>
      </c>
    </row>
    <row r="3519" customFormat="false" ht="12.75" hidden="false" customHeight="false" outlineLevel="0" collapsed="false">
      <c r="B3519" s="232" t="n">
        <v>40039</v>
      </c>
      <c r="C3519" s="205" t="n">
        <v>0</v>
      </c>
      <c r="D3519" s="205" t="n">
        <v>1</v>
      </c>
      <c r="E3519" s="205" t="n">
        <v>0</v>
      </c>
      <c r="F3519" s="205" t="n">
        <v>0</v>
      </c>
      <c r="G3519" s="205" t="n">
        <v>0</v>
      </c>
      <c r="H3519" s="205" t="n">
        <v>0</v>
      </c>
      <c r="I3519" s="205" t="n">
        <v>1</v>
      </c>
      <c r="J3519" s="205" t="n">
        <v>0</v>
      </c>
      <c r="K3519" s="205" t="n">
        <v>0</v>
      </c>
      <c r="L3519" s="205" t="n">
        <v>0</v>
      </c>
      <c r="M3519" s="205" t="n">
        <f aca="false">IF(L3519=0,1,0)</f>
        <v>1</v>
      </c>
      <c r="N3519" s="233" t="n">
        <v>0</v>
      </c>
    </row>
    <row r="3520" customFormat="false" ht="12.75" hidden="false" customHeight="false" outlineLevel="0" collapsed="false">
      <c r="B3520" s="232" t="n">
        <v>40040</v>
      </c>
      <c r="C3520" s="205" t="n">
        <v>0</v>
      </c>
      <c r="D3520" s="205" t="n">
        <v>1</v>
      </c>
      <c r="E3520" s="205" t="n">
        <v>0</v>
      </c>
      <c r="F3520" s="205" t="n">
        <v>0</v>
      </c>
      <c r="G3520" s="205" t="n">
        <v>0</v>
      </c>
      <c r="H3520" s="205" t="n">
        <v>0</v>
      </c>
      <c r="I3520" s="205" t="n">
        <v>0</v>
      </c>
      <c r="J3520" s="205" t="n">
        <v>1</v>
      </c>
      <c r="K3520" s="205" t="n">
        <v>0</v>
      </c>
      <c r="L3520" s="205" t="n">
        <v>1</v>
      </c>
      <c r="M3520" s="205" t="n">
        <f aca="false">IF(L3520=0,1,0)</f>
        <v>0</v>
      </c>
      <c r="N3520" s="233" t="n">
        <v>0</v>
      </c>
    </row>
    <row r="3521" customFormat="false" ht="12.75" hidden="false" customHeight="false" outlineLevel="0" collapsed="false">
      <c r="B3521" s="232" t="n">
        <v>40041</v>
      </c>
      <c r="C3521" s="205" t="n">
        <v>0</v>
      </c>
      <c r="D3521" s="205" t="n">
        <v>1</v>
      </c>
      <c r="E3521" s="205" t="n">
        <v>0</v>
      </c>
      <c r="F3521" s="205" t="n">
        <v>0</v>
      </c>
      <c r="G3521" s="205" t="n">
        <v>0</v>
      </c>
      <c r="H3521" s="205" t="n">
        <v>0</v>
      </c>
      <c r="I3521" s="205" t="n">
        <v>0</v>
      </c>
      <c r="J3521" s="205" t="n">
        <v>0</v>
      </c>
      <c r="K3521" s="205" t="n">
        <v>1</v>
      </c>
      <c r="L3521" s="205" t="n">
        <v>1</v>
      </c>
      <c r="M3521" s="205" t="n">
        <f aca="false">IF(L3521=0,1,0)</f>
        <v>0</v>
      </c>
      <c r="N3521" s="233" t="n">
        <v>0</v>
      </c>
    </row>
    <row r="3522" customFormat="false" ht="12.75" hidden="false" customHeight="false" outlineLevel="0" collapsed="false">
      <c r="B3522" s="232" t="n">
        <v>40042</v>
      </c>
      <c r="C3522" s="205" t="n">
        <v>0</v>
      </c>
      <c r="D3522" s="205" t="n">
        <v>1</v>
      </c>
      <c r="E3522" s="205" t="n">
        <v>1</v>
      </c>
      <c r="F3522" s="205" t="n">
        <v>0</v>
      </c>
      <c r="G3522" s="205" t="n">
        <v>0</v>
      </c>
      <c r="H3522" s="205" t="n">
        <v>0</v>
      </c>
      <c r="I3522" s="205" t="n">
        <v>0</v>
      </c>
      <c r="J3522" s="205" t="n">
        <v>0</v>
      </c>
      <c r="K3522" s="205" t="n">
        <v>0</v>
      </c>
      <c r="L3522" s="205" t="n">
        <v>0</v>
      </c>
      <c r="M3522" s="205" t="n">
        <f aca="false">IF(L3522=0,1,0)</f>
        <v>1</v>
      </c>
      <c r="N3522" s="233" t="n">
        <v>0</v>
      </c>
    </row>
    <row r="3523" customFormat="false" ht="12.75" hidden="false" customHeight="false" outlineLevel="0" collapsed="false">
      <c r="B3523" s="232" t="n">
        <v>40043</v>
      </c>
      <c r="C3523" s="205" t="n">
        <v>0</v>
      </c>
      <c r="D3523" s="205" t="n">
        <v>1</v>
      </c>
      <c r="E3523" s="205" t="n">
        <v>0</v>
      </c>
      <c r="F3523" s="205" t="n">
        <v>1</v>
      </c>
      <c r="G3523" s="205" t="n">
        <v>0</v>
      </c>
      <c r="H3523" s="205" t="n">
        <v>0</v>
      </c>
      <c r="I3523" s="205" t="n">
        <v>0</v>
      </c>
      <c r="J3523" s="205" t="n">
        <v>0</v>
      </c>
      <c r="K3523" s="205" t="n">
        <v>0</v>
      </c>
      <c r="L3523" s="205" t="n">
        <v>0</v>
      </c>
      <c r="M3523" s="205" t="n">
        <f aca="false">IF(L3523=0,1,0)</f>
        <v>1</v>
      </c>
      <c r="N3523" s="233" t="n">
        <v>1</v>
      </c>
    </row>
    <row r="3524" customFormat="false" ht="12.75" hidden="false" customHeight="false" outlineLevel="0" collapsed="false">
      <c r="B3524" s="232" t="n">
        <v>40044</v>
      </c>
      <c r="C3524" s="205" t="n">
        <v>0</v>
      </c>
      <c r="D3524" s="205" t="n">
        <v>1</v>
      </c>
      <c r="E3524" s="205" t="n">
        <v>0</v>
      </c>
      <c r="F3524" s="205" t="n">
        <v>0</v>
      </c>
      <c r="G3524" s="205" t="n">
        <v>1</v>
      </c>
      <c r="H3524" s="205" t="n">
        <v>0</v>
      </c>
      <c r="I3524" s="205" t="n">
        <v>0</v>
      </c>
      <c r="J3524" s="205" t="n">
        <v>0</v>
      </c>
      <c r="K3524" s="205" t="n">
        <v>0</v>
      </c>
      <c r="L3524" s="205" t="n">
        <v>0</v>
      </c>
      <c r="M3524" s="205" t="n">
        <f aca="false">IF(L3524=0,1,0)</f>
        <v>1</v>
      </c>
      <c r="N3524" s="233" t="n">
        <v>1</v>
      </c>
    </row>
    <row r="3525" customFormat="false" ht="12.75" hidden="false" customHeight="false" outlineLevel="0" collapsed="false">
      <c r="B3525" s="232" t="n">
        <v>40045</v>
      </c>
      <c r="C3525" s="205" t="n">
        <v>0</v>
      </c>
      <c r="D3525" s="205" t="n">
        <v>1</v>
      </c>
      <c r="E3525" s="205" t="n">
        <v>0</v>
      </c>
      <c r="F3525" s="205" t="n">
        <v>0</v>
      </c>
      <c r="G3525" s="205" t="n">
        <v>0</v>
      </c>
      <c r="H3525" s="205" t="n">
        <v>1</v>
      </c>
      <c r="I3525" s="205" t="n">
        <v>0</v>
      </c>
      <c r="J3525" s="205" t="n">
        <v>0</v>
      </c>
      <c r="K3525" s="205" t="n">
        <v>0</v>
      </c>
      <c r="L3525" s="205" t="n">
        <v>0</v>
      </c>
      <c r="M3525" s="205" t="n">
        <f aca="false">IF(L3525=0,1,0)</f>
        <v>1</v>
      </c>
      <c r="N3525" s="233" t="n">
        <v>1</v>
      </c>
    </row>
    <row r="3526" customFormat="false" ht="12.75" hidden="false" customHeight="false" outlineLevel="0" collapsed="false">
      <c r="B3526" s="232" t="n">
        <v>40046</v>
      </c>
      <c r="C3526" s="205" t="n">
        <v>0</v>
      </c>
      <c r="D3526" s="205" t="n">
        <v>1</v>
      </c>
      <c r="E3526" s="205" t="n">
        <v>0</v>
      </c>
      <c r="F3526" s="205" t="n">
        <v>0</v>
      </c>
      <c r="G3526" s="205" t="n">
        <v>0</v>
      </c>
      <c r="H3526" s="205" t="n">
        <v>0</v>
      </c>
      <c r="I3526" s="205" t="n">
        <v>1</v>
      </c>
      <c r="J3526" s="205" t="n">
        <v>0</v>
      </c>
      <c r="K3526" s="205" t="n">
        <v>0</v>
      </c>
      <c r="L3526" s="205" t="n">
        <v>0</v>
      </c>
      <c r="M3526" s="205" t="n">
        <f aca="false">IF(L3526=0,1,0)</f>
        <v>1</v>
      </c>
      <c r="N3526" s="233" t="n">
        <v>0</v>
      </c>
    </row>
    <row r="3527" customFormat="false" ht="12.75" hidden="false" customHeight="false" outlineLevel="0" collapsed="false">
      <c r="B3527" s="232" t="n">
        <v>40047</v>
      </c>
      <c r="C3527" s="205" t="n">
        <v>0</v>
      </c>
      <c r="D3527" s="205" t="n">
        <v>1</v>
      </c>
      <c r="E3527" s="205" t="n">
        <v>0</v>
      </c>
      <c r="F3527" s="205" t="n">
        <v>0</v>
      </c>
      <c r="G3527" s="205" t="n">
        <v>0</v>
      </c>
      <c r="H3527" s="205" t="n">
        <v>0</v>
      </c>
      <c r="I3527" s="205" t="n">
        <v>0</v>
      </c>
      <c r="J3527" s="205" t="n">
        <v>1</v>
      </c>
      <c r="K3527" s="205" t="n">
        <v>0</v>
      </c>
      <c r="L3527" s="205" t="n">
        <v>1</v>
      </c>
      <c r="M3527" s="205" t="n">
        <f aca="false">IF(L3527=0,1,0)</f>
        <v>0</v>
      </c>
      <c r="N3527" s="233" t="n">
        <v>0</v>
      </c>
    </row>
    <row r="3528" customFormat="false" ht="12.75" hidden="false" customHeight="false" outlineLevel="0" collapsed="false">
      <c r="B3528" s="232" t="n">
        <v>40048</v>
      </c>
      <c r="C3528" s="205" t="n">
        <v>0</v>
      </c>
      <c r="D3528" s="205" t="n">
        <v>1</v>
      </c>
      <c r="E3528" s="205" t="n">
        <v>0</v>
      </c>
      <c r="F3528" s="205" t="n">
        <v>0</v>
      </c>
      <c r="G3528" s="205" t="n">
        <v>0</v>
      </c>
      <c r="H3528" s="205" t="n">
        <v>0</v>
      </c>
      <c r="I3528" s="205" t="n">
        <v>0</v>
      </c>
      <c r="J3528" s="205" t="n">
        <v>0</v>
      </c>
      <c r="K3528" s="205" t="n">
        <v>1</v>
      </c>
      <c r="L3528" s="205" t="n">
        <v>1</v>
      </c>
      <c r="M3528" s="205" t="n">
        <f aca="false">IF(L3528=0,1,0)</f>
        <v>0</v>
      </c>
      <c r="N3528" s="233" t="n">
        <v>0</v>
      </c>
    </row>
    <row r="3529" customFormat="false" ht="12.75" hidden="false" customHeight="false" outlineLevel="0" collapsed="false">
      <c r="B3529" s="232" t="n">
        <v>40049</v>
      </c>
      <c r="C3529" s="205" t="n">
        <v>0</v>
      </c>
      <c r="D3529" s="205" t="n">
        <v>1</v>
      </c>
      <c r="E3529" s="205" t="n">
        <v>1</v>
      </c>
      <c r="F3529" s="205" t="n">
        <v>0</v>
      </c>
      <c r="G3529" s="205" t="n">
        <v>0</v>
      </c>
      <c r="H3529" s="205" t="n">
        <v>0</v>
      </c>
      <c r="I3529" s="205" t="n">
        <v>0</v>
      </c>
      <c r="J3529" s="205" t="n">
        <v>0</v>
      </c>
      <c r="K3529" s="205" t="n">
        <v>0</v>
      </c>
      <c r="L3529" s="205" t="n">
        <v>0</v>
      </c>
      <c r="M3529" s="205" t="n">
        <f aca="false">IF(L3529=0,1,0)</f>
        <v>1</v>
      </c>
      <c r="N3529" s="233" t="n">
        <v>0</v>
      </c>
    </row>
    <row r="3530" customFormat="false" ht="12.75" hidden="false" customHeight="false" outlineLevel="0" collapsed="false">
      <c r="B3530" s="232" t="n">
        <v>40050</v>
      </c>
      <c r="C3530" s="205" t="n">
        <v>0</v>
      </c>
      <c r="D3530" s="205" t="n">
        <v>1</v>
      </c>
      <c r="E3530" s="205" t="n">
        <v>0</v>
      </c>
      <c r="F3530" s="205" t="n">
        <v>1</v>
      </c>
      <c r="G3530" s="205" t="n">
        <v>0</v>
      </c>
      <c r="H3530" s="205" t="n">
        <v>0</v>
      </c>
      <c r="I3530" s="205" t="n">
        <v>0</v>
      </c>
      <c r="J3530" s="205" t="n">
        <v>0</v>
      </c>
      <c r="K3530" s="205" t="n">
        <v>0</v>
      </c>
      <c r="L3530" s="205" t="n">
        <v>0</v>
      </c>
      <c r="M3530" s="205" t="n">
        <f aca="false">IF(L3530=0,1,0)</f>
        <v>1</v>
      </c>
      <c r="N3530" s="233" t="n">
        <v>1</v>
      </c>
    </row>
    <row r="3531" customFormat="false" ht="12.75" hidden="false" customHeight="false" outlineLevel="0" collapsed="false">
      <c r="B3531" s="232" t="n">
        <v>40051</v>
      </c>
      <c r="C3531" s="205" t="n">
        <v>0</v>
      </c>
      <c r="D3531" s="205" t="n">
        <v>1</v>
      </c>
      <c r="E3531" s="205" t="n">
        <v>0</v>
      </c>
      <c r="F3531" s="205" t="n">
        <v>0</v>
      </c>
      <c r="G3531" s="205" t="n">
        <v>1</v>
      </c>
      <c r="H3531" s="205" t="n">
        <v>0</v>
      </c>
      <c r="I3531" s="205" t="n">
        <v>0</v>
      </c>
      <c r="J3531" s="205" t="n">
        <v>0</v>
      </c>
      <c r="K3531" s="205" t="n">
        <v>0</v>
      </c>
      <c r="L3531" s="205" t="n">
        <v>0</v>
      </c>
      <c r="M3531" s="205" t="n">
        <f aca="false">IF(L3531=0,1,0)</f>
        <v>1</v>
      </c>
      <c r="N3531" s="233" t="n">
        <v>1</v>
      </c>
    </row>
    <row r="3532" customFormat="false" ht="12.75" hidden="false" customHeight="false" outlineLevel="0" collapsed="false">
      <c r="B3532" s="232" t="n">
        <v>40052</v>
      </c>
      <c r="C3532" s="205" t="n">
        <v>0</v>
      </c>
      <c r="D3532" s="205" t="n">
        <v>1</v>
      </c>
      <c r="E3532" s="205" t="n">
        <v>0</v>
      </c>
      <c r="F3532" s="205" t="n">
        <v>0</v>
      </c>
      <c r="G3532" s="205" t="n">
        <v>0</v>
      </c>
      <c r="H3532" s="205" t="n">
        <v>1</v>
      </c>
      <c r="I3532" s="205" t="n">
        <v>0</v>
      </c>
      <c r="J3532" s="205" t="n">
        <v>0</v>
      </c>
      <c r="K3532" s="205" t="n">
        <v>0</v>
      </c>
      <c r="L3532" s="205" t="n">
        <v>0</v>
      </c>
      <c r="M3532" s="205" t="n">
        <f aca="false">IF(L3532=0,1,0)</f>
        <v>1</v>
      </c>
      <c r="N3532" s="233" t="n">
        <v>1</v>
      </c>
    </row>
    <row r="3533" customFormat="false" ht="12.75" hidden="false" customHeight="false" outlineLevel="0" collapsed="false">
      <c r="B3533" s="232" t="n">
        <v>40053</v>
      </c>
      <c r="C3533" s="205" t="n">
        <v>0</v>
      </c>
      <c r="D3533" s="205" t="n">
        <v>1</v>
      </c>
      <c r="E3533" s="205" t="n">
        <v>0</v>
      </c>
      <c r="F3533" s="205" t="n">
        <v>0</v>
      </c>
      <c r="G3533" s="205" t="n">
        <v>0</v>
      </c>
      <c r="H3533" s="205" t="n">
        <v>0</v>
      </c>
      <c r="I3533" s="205" t="n">
        <v>1</v>
      </c>
      <c r="J3533" s="205" t="n">
        <v>0</v>
      </c>
      <c r="K3533" s="205" t="n">
        <v>0</v>
      </c>
      <c r="L3533" s="205" t="n">
        <v>0</v>
      </c>
      <c r="M3533" s="205" t="n">
        <f aca="false">IF(L3533=0,1,0)</f>
        <v>1</v>
      </c>
      <c r="N3533" s="233" t="n">
        <v>0</v>
      </c>
    </row>
    <row r="3534" customFormat="false" ht="12.75" hidden="false" customHeight="false" outlineLevel="0" collapsed="false">
      <c r="B3534" s="232" t="n">
        <v>40054</v>
      </c>
      <c r="C3534" s="205" t="n">
        <v>0</v>
      </c>
      <c r="D3534" s="205" t="n">
        <v>1</v>
      </c>
      <c r="E3534" s="205" t="n">
        <v>0</v>
      </c>
      <c r="F3534" s="205" t="n">
        <v>0</v>
      </c>
      <c r="G3534" s="205" t="n">
        <v>0</v>
      </c>
      <c r="H3534" s="205" t="n">
        <v>0</v>
      </c>
      <c r="I3534" s="205" t="n">
        <v>0</v>
      </c>
      <c r="J3534" s="205" t="n">
        <v>1</v>
      </c>
      <c r="K3534" s="205" t="n">
        <v>0</v>
      </c>
      <c r="L3534" s="205" t="n">
        <v>1</v>
      </c>
      <c r="M3534" s="205" t="n">
        <f aca="false">IF(L3534=0,1,0)</f>
        <v>0</v>
      </c>
      <c r="N3534" s="233" t="n">
        <v>0</v>
      </c>
    </row>
    <row r="3535" customFormat="false" ht="12.75" hidden="false" customHeight="false" outlineLevel="0" collapsed="false">
      <c r="B3535" s="232" t="n">
        <v>40055</v>
      </c>
      <c r="C3535" s="205" t="n">
        <v>0</v>
      </c>
      <c r="D3535" s="205" t="n">
        <v>1</v>
      </c>
      <c r="E3535" s="205" t="n">
        <v>0</v>
      </c>
      <c r="F3535" s="205" t="n">
        <v>0</v>
      </c>
      <c r="G3535" s="205" t="n">
        <v>0</v>
      </c>
      <c r="H3535" s="205" t="n">
        <v>0</v>
      </c>
      <c r="I3535" s="205" t="n">
        <v>0</v>
      </c>
      <c r="J3535" s="205" t="n">
        <v>0</v>
      </c>
      <c r="K3535" s="205" t="n">
        <v>1</v>
      </c>
      <c r="L3535" s="205" t="n">
        <v>1</v>
      </c>
      <c r="M3535" s="205" t="n">
        <f aca="false">IF(L3535=0,1,0)</f>
        <v>0</v>
      </c>
      <c r="N3535" s="233" t="n">
        <v>0</v>
      </c>
    </row>
    <row r="3536" customFormat="false" ht="12.75" hidden="false" customHeight="false" outlineLevel="0" collapsed="false">
      <c r="B3536" s="232" t="n">
        <v>40056</v>
      </c>
      <c r="C3536" s="205" t="n">
        <v>0</v>
      </c>
      <c r="D3536" s="205" t="n">
        <v>1</v>
      </c>
      <c r="E3536" s="205" t="n">
        <v>1</v>
      </c>
      <c r="F3536" s="205" t="n">
        <v>0</v>
      </c>
      <c r="G3536" s="205" t="n">
        <v>0</v>
      </c>
      <c r="H3536" s="205" t="n">
        <v>0</v>
      </c>
      <c r="I3536" s="205" t="n">
        <v>0</v>
      </c>
      <c r="J3536" s="205" t="n">
        <v>0</v>
      </c>
      <c r="K3536" s="205" t="n">
        <v>0</v>
      </c>
      <c r="L3536" s="205" t="n">
        <v>0</v>
      </c>
      <c r="M3536" s="205" t="n">
        <f aca="false">IF(L3536=0,1,0)</f>
        <v>1</v>
      </c>
      <c r="N3536" s="233" t="n">
        <v>0</v>
      </c>
    </row>
    <row r="3537" customFormat="false" ht="12.75" hidden="false" customHeight="false" outlineLevel="0" collapsed="false">
      <c r="B3537" s="232" t="n">
        <v>40057</v>
      </c>
      <c r="C3537" s="205" t="n">
        <v>0</v>
      </c>
      <c r="D3537" s="205" t="n">
        <v>1</v>
      </c>
      <c r="E3537" s="205" t="n">
        <v>0</v>
      </c>
      <c r="F3537" s="205" t="n">
        <v>1</v>
      </c>
      <c r="G3537" s="205" t="n">
        <v>0</v>
      </c>
      <c r="H3537" s="205" t="n">
        <v>0</v>
      </c>
      <c r="I3537" s="205" t="n">
        <v>0</v>
      </c>
      <c r="J3537" s="205" t="n">
        <v>0</v>
      </c>
      <c r="K3537" s="205" t="n">
        <v>0</v>
      </c>
      <c r="L3537" s="205" t="n">
        <v>0</v>
      </c>
      <c r="M3537" s="205" t="n">
        <f aca="false">IF(L3537=0,1,0)</f>
        <v>1</v>
      </c>
      <c r="N3537" s="233" t="n">
        <v>1</v>
      </c>
    </row>
    <row r="3538" customFormat="false" ht="12.75" hidden="false" customHeight="false" outlineLevel="0" collapsed="false">
      <c r="B3538" s="232" t="n">
        <v>40058</v>
      </c>
      <c r="C3538" s="205" t="n">
        <v>0</v>
      </c>
      <c r="D3538" s="205" t="n">
        <v>1</v>
      </c>
      <c r="E3538" s="205" t="n">
        <v>0</v>
      </c>
      <c r="F3538" s="205" t="n">
        <v>0</v>
      </c>
      <c r="G3538" s="205" t="n">
        <v>1</v>
      </c>
      <c r="H3538" s="205" t="n">
        <v>0</v>
      </c>
      <c r="I3538" s="205" t="n">
        <v>0</v>
      </c>
      <c r="J3538" s="205" t="n">
        <v>0</v>
      </c>
      <c r="K3538" s="205" t="n">
        <v>0</v>
      </c>
      <c r="L3538" s="205" t="n">
        <v>0</v>
      </c>
      <c r="M3538" s="205" t="n">
        <f aca="false">IF(L3538=0,1,0)</f>
        <v>1</v>
      </c>
      <c r="N3538" s="233" t="n">
        <v>1</v>
      </c>
    </row>
    <row r="3539" customFormat="false" ht="12.75" hidden="false" customHeight="false" outlineLevel="0" collapsed="false">
      <c r="B3539" s="232" t="n">
        <v>40059</v>
      </c>
      <c r="C3539" s="205" t="n">
        <v>0</v>
      </c>
      <c r="D3539" s="205" t="n">
        <v>1</v>
      </c>
      <c r="E3539" s="205" t="n">
        <v>0</v>
      </c>
      <c r="F3539" s="205" t="n">
        <v>0</v>
      </c>
      <c r="G3539" s="205" t="n">
        <v>0</v>
      </c>
      <c r="H3539" s="205" t="n">
        <v>1</v>
      </c>
      <c r="I3539" s="205" t="n">
        <v>0</v>
      </c>
      <c r="J3539" s="205" t="n">
        <v>0</v>
      </c>
      <c r="K3539" s="205" t="n">
        <v>0</v>
      </c>
      <c r="L3539" s="205" t="n">
        <v>0</v>
      </c>
      <c r="M3539" s="205" t="n">
        <f aca="false">IF(L3539=0,1,0)</f>
        <v>1</v>
      </c>
      <c r="N3539" s="233" t="n">
        <v>1</v>
      </c>
    </row>
    <row r="3540" customFormat="false" ht="12.75" hidden="false" customHeight="false" outlineLevel="0" collapsed="false">
      <c r="B3540" s="232" t="n">
        <v>40060</v>
      </c>
      <c r="C3540" s="205" t="n">
        <v>0</v>
      </c>
      <c r="D3540" s="205" t="n">
        <v>1</v>
      </c>
      <c r="E3540" s="205" t="n">
        <v>0</v>
      </c>
      <c r="F3540" s="205" t="n">
        <v>0</v>
      </c>
      <c r="G3540" s="205" t="n">
        <v>0</v>
      </c>
      <c r="H3540" s="205" t="n">
        <v>0</v>
      </c>
      <c r="I3540" s="205" t="n">
        <v>1</v>
      </c>
      <c r="J3540" s="205" t="n">
        <v>0</v>
      </c>
      <c r="K3540" s="205" t="n">
        <v>0</v>
      </c>
      <c r="L3540" s="205" t="n">
        <v>0</v>
      </c>
      <c r="M3540" s="205" t="n">
        <f aca="false">IF(L3540=0,1,0)</f>
        <v>1</v>
      </c>
      <c r="N3540" s="233" t="n">
        <v>0</v>
      </c>
    </row>
    <row r="3541" customFormat="false" ht="12.75" hidden="false" customHeight="false" outlineLevel="0" collapsed="false">
      <c r="B3541" s="232" t="n">
        <v>40061</v>
      </c>
      <c r="C3541" s="205" t="n">
        <v>0</v>
      </c>
      <c r="D3541" s="205" t="n">
        <v>1</v>
      </c>
      <c r="E3541" s="205" t="n">
        <v>0</v>
      </c>
      <c r="F3541" s="205" t="n">
        <v>0</v>
      </c>
      <c r="G3541" s="205" t="n">
        <v>0</v>
      </c>
      <c r="H3541" s="205" t="n">
        <v>0</v>
      </c>
      <c r="I3541" s="205" t="n">
        <v>0</v>
      </c>
      <c r="J3541" s="205" t="n">
        <v>1</v>
      </c>
      <c r="K3541" s="205" t="n">
        <v>0</v>
      </c>
      <c r="L3541" s="205" t="n">
        <v>1</v>
      </c>
      <c r="M3541" s="205" t="n">
        <f aca="false">IF(L3541=0,1,0)</f>
        <v>0</v>
      </c>
      <c r="N3541" s="233" t="n">
        <v>0</v>
      </c>
    </row>
    <row r="3542" customFormat="false" ht="12.75" hidden="false" customHeight="false" outlineLevel="0" collapsed="false">
      <c r="B3542" s="232" t="n">
        <v>40062</v>
      </c>
      <c r="C3542" s="205" t="n">
        <v>0</v>
      </c>
      <c r="D3542" s="205" t="n">
        <v>1</v>
      </c>
      <c r="E3542" s="205" t="n">
        <v>0</v>
      </c>
      <c r="F3542" s="205" t="n">
        <v>0</v>
      </c>
      <c r="G3542" s="205" t="n">
        <v>0</v>
      </c>
      <c r="H3542" s="205" t="n">
        <v>0</v>
      </c>
      <c r="I3542" s="205" t="n">
        <v>0</v>
      </c>
      <c r="J3542" s="205" t="n">
        <v>0</v>
      </c>
      <c r="K3542" s="205" t="n">
        <v>1</v>
      </c>
      <c r="L3542" s="205" t="n">
        <v>1</v>
      </c>
      <c r="M3542" s="205" t="n">
        <f aca="false">IF(L3542=0,1,0)</f>
        <v>0</v>
      </c>
      <c r="N3542" s="233" t="n">
        <v>0</v>
      </c>
    </row>
    <row r="3543" customFormat="false" ht="12.75" hidden="false" customHeight="false" outlineLevel="0" collapsed="false">
      <c r="B3543" s="232" t="n">
        <v>40063</v>
      </c>
      <c r="C3543" s="205" t="n">
        <v>0</v>
      </c>
      <c r="D3543" s="205" t="n">
        <v>1</v>
      </c>
      <c r="E3543" s="205" t="n">
        <v>1</v>
      </c>
      <c r="F3543" s="205" t="n">
        <v>0</v>
      </c>
      <c r="G3543" s="205" t="n">
        <v>0</v>
      </c>
      <c r="H3543" s="205" t="n">
        <v>0</v>
      </c>
      <c r="I3543" s="205" t="n">
        <v>0</v>
      </c>
      <c r="J3543" s="205" t="n">
        <v>0</v>
      </c>
      <c r="K3543" s="205" t="n">
        <v>0</v>
      </c>
      <c r="L3543" s="205" t="n">
        <v>1</v>
      </c>
      <c r="M3543" s="205" t="n">
        <f aca="false">IF(L3543=0,1,0)</f>
        <v>0</v>
      </c>
      <c r="N3543" s="233" t="n">
        <v>0</v>
      </c>
    </row>
    <row r="3544" customFormat="false" ht="12.75" hidden="false" customHeight="false" outlineLevel="0" collapsed="false">
      <c r="B3544" s="232" t="n">
        <v>40064</v>
      </c>
      <c r="C3544" s="205" t="n">
        <v>0</v>
      </c>
      <c r="D3544" s="205" t="n">
        <v>1</v>
      </c>
      <c r="E3544" s="205" t="n">
        <v>0</v>
      </c>
      <c r="F3544" s="205" t="n">
        <v>1</v>
      </c>
      <c r="G3544" s="205" t="n">
        <v>0</v>
      </c>
      <c r="H3544" s="205" t="n">
        <v>0</v>
      </c>
      <c r="I3544" s="205" t="n">
        <v>0</v>
      </c>
      <c r="J3544" s="205" t="n">
        <v>0</v>
      </c>
      <c r="K3544" s="205" t="n">
        <v>0</v>
      </c>
      <c r="L3544" s="205" t="n">
        <v>0</v>
      </c>
      <c r="M3544" s="205" t="n">
        <f aca="false">IF(L3544=0,1,0)</f>
        <v>1</v>
      </c>
      <c r="N3544" s="233" t="n">
        <v>1</v>
      </c>
    </row>
    <row r="3545" customFormat="false" ht="12.75" hidden="false" customHeight="false" outlineLevel="0" collapsed="false">
      <c r="B3545" s="232" t="n">
        <v>40065</v>
      </c>
      <c r="C3545" s="205" t="n">
        <v>0</v>
      </c>
      <c r="D3545" s="205" t="n">
        <v>1</v>
      </c>
      <c r="E3545" s="205" t="n">
        <v>0</v>
      </c>
      <c r="F3545" s="205" t="n">
        <v>0</v>
      </c>
      <c r="G3545" s="205" t="n">
        <v>1</v>
      </c>
      <c r="H3545" s="205" t="n">
        <v>0</v>
      </c>
      <c r="I3545" s="205" t="n">
        <v>0</v>
      </c>
      <c r="J3545" s="205" t="n">
        <v>0</v>
      </c>
      <c r="K3545" s="205" t="n">
        <v>0</v>
      </c>
      <c r="L3545" s="205" t="n">
        <v>0</v>
      </c>
      <c r="M3545" s="205" t="n">
        <f aca="false">IF(L3545=0,1,0)</f>
        <v>1</v>
      </c>
      <c r="N3545" s="233" t="n">
        <v>1</v>
      </c>
    </row>
    <row r="3546" customFormat="false" ht="12.75" hidden="false" customHeight="false" outlineLevel="0" collapsed="false">
      <c r="B3546" s="232" t="n">
        <v>40066</v>
      </c>
      <c r="C3546" s="205" t="n">
        <v>0</v>
      </c>
      <c r="D3546" s="205" t="n">
        <v>1</v>
      </c>
      <c r="E3546" s="205" t="n">
        <v>0</v>
      </c>
      <c r="F3546" s="205" t="n">
        <v>0</v>
      </c>
      <c r="G3546" s="205" t="n">
        <v>0</v>
      </c>
      <c r="H3546" s="205" t="n">
        <v>1</v>
      </c>
      <c r="I3546" s="205" t="n">
        <v>0</v>
      </c>
      <c r="J3546" s="205" t="n">
        <v>0</v>
      </c>
      <c r="K3546" s="205" t="n">
        <v>0</v>
      </c>
      <c r="L3546" s="205" t="n">
        <v>0</v>
      </c>
      <c r="M3546" s="205" t="n">
        <f aca="false">IF(L3546=0,1,0)</f>
        <v>1</v>
      </c>
      <c r="N3546" s="233" t="n">
        <v>1</v>
      </c>
    </row>
    <row r="3547" customFormat="false" ht="12.75" hidden="false" customHeight="false" outlineLevel="0" collapsed="false">
      <c r="B3547" s="232" t="n">
        <v>40067</v>
      </c>
      <c r="C3547" s="205" t="n">
        <v>0</v>
      </c>
      <c r="D3547" s="205" t="n">
        <v>1</v>
      </c>
      <c r="E3547" s="205" t="n">
        <v>0</v>
      </c>
      <c r="F3547" s="205" t="n">
        <v>0</v>
      </c>
      <c r="G3547" s="205" t="n">
        <v>0</v>
      </c>
      <c r="H3547" s="205" t="n">
        <v>0</v>
      </c>
      <c r="I3547" s="205" t="n">
        <v>1</v>
      </c>
      <c r="J3547" s="205" t="n">
        <v>0</v>
      </c>
      <c r="K3547" s="205" t="n">
        <v>0</v>
      </c>
      <c r="L3547" s="205" t="n">
        <v>0</v>
      </c>
      <c r="M3547" s="205" t="n">
        <f aca="false">IF(L3547=0,1,0)</f>
        <v>1</v>
      </c>
      <c r="N3547" s="233" t="n">
        <v>0</v>
      </c>
    </row>
    <row r="3548" customFormat="false" ht="12.75" hidden="false" customHeight="false" outlineLevel="0" collapsed="false">
      <c r="B3548" s="232" t="n">
        <v>40068</v>
      </c>
      <c r="C3548" s="205" t="n">
        <v>0</v>
      </c>
      <c r="D3548" s="205" t="n">
        <v>1</v>
      </c>
      <c r="E3548" s="205" t="n">
        <v>0</v>
      </c>
      <c r="F3548" s="205" t="n">
        <v>0</v>
      </c>
      <c r="G3548" s="205" t="n">
        <v>0</v>
      </c>
      <c r="H3548" s="205" t="n">
        <v>0</v>
      </c>
      <c r="I3548" s="205" t="n">
        <v>0</v>
      </c>
      <c r="J3548" s="205" t="n">
        <v>1</v>
      </c>
      <c r="K3548" s="205" t="n">
        <v>0</v>
      </c>
      <c r="L3548" s="205" t="n">
        <v>1</v>
      </c>
      <c r="M3548" s="205" t="n">
        <f aca="false">IF(L3548=0,1,0)</f>
        <v>0</v>
      </c>
      <c r="N3548" s="233" t="n">
        <v>0</v>
      </c>
    </row>
    <row r="3549" customFormat="false" ht="12.75" hidden="false" customHeight="false" outlineLevel="0" collapsed="false">
      <c r="B3549" s="232" t="n">
        <v>40069</v>
      </c>
      <c r="C3549" s="205" t="n">
        <v>0</v>
      </c>
      <c r="D3549" s="205" t="n">
        <v>1</v>
      </c>
      <c r="E3549" s="205" t="n">
        <v>0</v>
      </c>
      <c r="F3549" s="205" t="n">
        <v>0</v>
      </c>
      <c r="G3549" s="205" t="n">
        <v>0</v>
      </c>
      <c r="H3549" s="205" t="n">
        <v>0</v>
      </c>
      <c r="I3549" s="205" t="n">
        <v>0</v>
      </c>
      <c r="J3549" s="205" t="n">
        <v>0</v>
      </c>
      <c r="K3549" s="205" t="n">
        <v>1</v>
      </c>
      <c r="L3549" s="205" t="n">
        <v>1</v>
      </c>
      <c r="M3549" s="205" t="n">
        <f aca="false">IF(L3549=0,1,0)</f>
        <v>0</v>
      </c>
      <c r="N3549" s="233" t="n">
        <v>0</v>
      </c>
    </row>
    <row r="3550" customFormat="false" ht="12.75" hidden="false" customHeight="false" outlineLevel="0" collapsed="false">
      <c r="B3550" s="232" t="n">
        <v>40070</v>
      </c>
      <c r="C3550" s="205" t="n">
        <v>0</v>
      </c>
      <c r="D3550" s="205" t="n">
        <v>1</v>
      </c>
      <c r="E3550" s="205" t="n">
        <v>1</v>
      </c>
      <c r="F3550" s="205" t="n">
        <v>0</v>
      </c>
      <c r="G3550" s="205" t="n">
        <v>0</v>
      </c>
      <c r="H3550" s="205" t="n">
        <v>0</v>
      </c>
      <c r="I3550" s="205" t="n">
        <v>0</v>
      </c>
      <c r="J3550" s="205" t="n">
        <v>0</v>
      </c>
      <c r="K3550" s="205" t="n">
        <v>0</v>
      </c>
      <c r="L3550" s="205" t="n">
        <v>0</v>
      </c>
      <c r="M3550" s="205" t="n">
        <f aca="false">IF(L3550=0,1,0)</f>
        <v>1</v>
      </c>
      <c r="N3550" s="233" t="n">
        <v>0</v>
      </c>
    </row>
    <row r="3551" customFormat="false" ht="12.75" hidden="false" customHeight="false" outlineLevel="0" collapsed="false">
      <c r="B3551" s="232" t="n">
        <v>40071</v>
      </c>
      <c r="C3551" s="205" t="n">
        <v>0</v>
      </c>
      <c r="D3551" s="205" t="n">
        <v>1</v>
      </c>
      <c r="E3551" s="205" t="n">
        <v>0</v>
      </c>
      <c r="F3551" s="205" t="n">
        <v>1</v>
      </c>
      <c r="G3551" s="205" t="n">
        <v>0</v>
      </c>
      <c r="H3551" s="205" t="n">
        <v>0</v>
      </c>
      <c r="I3551" s="205" t="n">
        <v>0</v>
      </c>
      <c r="J3551" s="205" t="n">
        <v>0</v>
      </c>
      <c r="K3551" s="205" t="n">
        <v>0</v>
      </c>
      <c r="L3551" s="205" t="n">
        <v>0</v>
      </c>
      <c r="M3551" s="205" t="n">
        <f aca="false">IF(L3551=0,1,0)</f>
        <v>1</v>
      </c>
      <c r="N3551" s="233" t="n">
        <v>1</v>
      </c>
    </row>
    <row r="3552" customFormat="false" ht="12.75" hidden="false" customHeight="false" outlineLevel="0" collapsed="false">
      <c r="B3552" s="232" t="n">
        <v>40072</v>
      </c>
      <c r="C3552" s="205" t="n">
        <v>0</v>
      </c>
      <c r="D3552" s="205" t="n">
        <v>1</v>
      </c>
      <c r="E3552" s="205" t="n">
        <v>0</v>
      </c>
      <c r="F3552" s="205" t="n">
        <v>0</v>
      </c>
      <c r="G3552" s="205" t="n">
        <v>1</v>
      </c>
      <c r="H3552" s="205" t="n">
        <v>0</v>
      </c>
      <c r="I3552" s="205" t="n">
        <v>0</v>
      </c>
      <c r="J3552" s="205" t="n">
        <v>0</v>
      </c>
      <c r="K3552" s="205" t="n">
        <v>0</v>
      </c>
      <c r="L3552" s="205" t="n">
        <v>0</v>
      </c>
      <c r="M3552" s="205" t="n">
        <f aca="false">IF(L3552=0,1,0)</f>
        <v>1</v>
      </c>
      <c r="N3552" s="233" t="n">
        <v>1</v>
      </c>
    </row>
    <row r="3553" customFormat="false" ht="12.75" hidden="false" customHeight="false" outlineLevel="0" collapsed="false">
      <c r="B3553" s="232" t="n">
        <v>40073</v>
      </c>
      <c r="C3553" s="205" t="n">
        <v>0</v>
      </c>
      <c r="D3553" s="205" t="n">
        <v>1</v>
      </c>
      <c r="E3553" s="205" t="n">
        <v>0</v>
      </c>
      <c r="F3553" s="205" t="n">
        <v>0</v>
      </c>
      <c r="G3553" s="205" t="n">
        <v>0</v>
      </c>
      <c r="H3553" s="205" t="n">
        <v>1</v>
      </c>
      <c r="I3553" s="205" t="n">
        <v>0</v>
      </c>
      <c r="J3553" s="205" t="n">
        <v>0</v>
      </c>
      <c r="K3553" s="205" t="n">
        <v>0</v>
      </c>
      <c r="L3553" s="205" t="n">
        <v>0</v>
      </c>
      <c r="M3553" s="205" t="n">
        <f aca="false">IF(L3553=0,1,0)</f>
        <v>1</v>
      </c>
      <c r="N3553" s="233" t="n">
        <v>1</v>
      </c>
    </row>
    <row r="3554" customFormat="false" ht="12.75" hidden="false" customHeight="false" outlineLevel="0" collapsed="false">
      <c r="B3554" s="232" t="n">
        <v>40074</v>
      </c>
      <c r="C3554" s="205" t="n">
        <v>0</v>
      </c>
      <c r="D3554" s="205" t="n">
        <v>1</v>
      </c>
      <c r="E3554" s="205" t="n">
        <v>0</v>
      </c>
      <c r="F3554" s="205" t="n">
        <v>0</v>
      </c>
      <c r="G3554" s="205" t="n">
        <v>0</v>
      </c>
      <c r="H3554" s="205" t="n">
        <v>0</v>
      </c>
      <c r="I3554" s="205" t="n">
        <v>1</v>
      </c>
      <c r="J3554" s="205" t="n">
        <v>0</v>
      </c>
      <c r="K3554" s="205" t="n">
        <v>0</v>
      </c>
      <c r="L3554" s="205" t="n">
        <v>0</v>
      </c>
      <c r="M3554" s="205" t="n">
        <f aca="false">IF(L3554=0,1,0)</f>
        <v>1</v>
      </c>
      <c r="N3554" s="233" t="n">
        <v>0</v>
      </c>
    </row>
    <row r="3555" customFormat="false" ht="12.75" hidden="false" customHeight="false" outlineLevel="0" collapsed="false">
      <c r="B3555" s="232" t="n">
        <v>40075</v>
      </c>
      <c r="C3555" s="205" t="n">
        <v>0</v>
      </c>
      <c r="D3555" s="205" t="n">
        <v>1</v>
      </c>
      <c r="E3555" s="205" t="n">
        <v>0</v>
      </c>
      <c r="F3555" s="205" t="n">
        <v>0</v>
      </c>
      <c r="G3555" s="205" t="n">
        <v>0</v>
      </c>
      <c r="H3555" s="205" t="n">
        <v>0</v>
      </c>
      <c r="I3555" s="205" t="n">
        <v>0</v>
      </c>
      <c r="J3555" s="205" t="n">
        <v>1</v>
      </c>
      <c r="K3555" s="205" t="n">
        <v>0</v>
      </c>
      <c r="L3555" s="205" t="n">
        <v>1</v>
      </c>
      <c r="M3555" s="205" t="n">
        <f aca="false">IF(L3555=0,1,0)</f>
        <v>0</v>
      </c>
      <c r="N3555" s="233" t="n">
        <v>0</v>
      </c>
    </row>
    <row r="3556" customFormat="false" ht="12.75" hidden="false" customHeight="false" outlineLevel="0" collapsed="false">
      <c r="B3556" s="232" t="n">
        <v>40076</v>
      </c>
      <c r="C3556" s="205" t="n">
        <v>0</v>
      </c>
      <c r="D3556" s="205" t="n">
        <v>1</v>
      </c>
      <c r="E3556" s="205" t="n">
        <v>0</v>
      </c>
      <c r="F3556" s="205" t="n">
        <v>0</v>
      </c>
      <c r="G3556" s="205" t="n">
        <v>0</v>
      </c>
      <c r="H3556" s="205" t="n">
        <v>0</v>
      </c>
      <c r="I3556" s="205" t="n">
        <v>0</v>
      </c>
      <c r="J3556" s="205" t="n">
        <v>0</v>
      </c>
      <c r="K3556" s="205" t="n">
        <v>1</v>
      </c>
      <c r="L3556" s="205" t="n">
        <v>1</v>
      </c>
      <c r="M3556" s="205" t="n">
        <f aca="false">IF(L3556=0,1,0)</f>
        <v>0</v>
      </c>
      <c r="N3556" s="233" t="n">
        <v>0</v>
      </c>
    </row>
    <row r="3557" customFormat="false" ht="12.75" hidden="false" customHeight="false" outlineLevel="0" collapsed="false">
      <c r="B3557" s="232" t="n">
        <v>40077</v>
      </c>
      <c r="C3557" s="205" t="n">
        <v>0</v>
      </c>
      <c r="D3557" s="205" t="n">
        <v>1</v>
      </c>
      <c r="E3557" s="205" t="n">
        <v>1</v>
      </c>
      <c r="F3557" s="205" t="n">
        <v>0</v>
      </c>
      <c r="G3557" s="205" t="n">
        <v>0</v>
      </c>
      <c r="H3557" s="205" t="n">
        <v>0</v>
      </c>
      <c r="I3557" s="205" t="n">
        <v>0</v>
      </c>
      <c r="J3557" s="205" t="n">
        <v>0</v>
      </c>
      <c r="K3557" s="205" t="n">
        <v>0</v>
      </c>
      <c r="L3557" s="205" t="n">
        <v>0</v>
      </c>
      <c r="M3557" s="205" t="n">
        <f aca="false">IF(L3557=0,1,0)</f>
        <v>1</v>
      </c>
      <c r="N3557" s="233" t="n">
        <v>0</v>
      </c>
    </row>
    <row r="3558" customFormat="false" ht="12.75" hidden="false" customHeight="false" outlineLevel="0" collapsed="false">
      <c r="B3558" s="232" t="n">
        <v>40078</v>
      </c>
      <c r="C3558" s="205" t="n">
        <v>0</v>
      </c>
      <c r="D3558" s="205" t="n">
        <v>1</v>
      </c>
      <c r="E3558" s="205" t="n">
        <v>0</v>
      </c>
      <c r="F3558" s="205" t="n">
        <v>1</v>
      </c>
      <c r="G3558" s="205" t="n">
        <v>0</v>
      </c>
      <c r="H3558" s="205" t="n">
        <v>0</v>
      </c>
      <c r="I3558" s="205" t="n">
        <v>0</v>
      </c>
      <c r="J3558" s="205" t="n">
        <v>0</v>
      </c>
      <c r="K3558" s="205" t="n">
        <v>0</v>
      </c>
      <c r="L3558" s="205" t="n">
        <v>0</v>
      </c>
      <c r="M3558" s="205" t="n">
        <f aca="false">IF(L3558=0,1,0)</f>
        <v>1</v>
      </c>
      <c r="N3558" s="233" t="n">
        <v>1</v>
      </c>
    </row>
    <row r="3559" customFormat="false" ht="12.75" hidden="false" customHeight="false" outlineLevel="0" collapsed="false">
      <c r="B3559" s="232" t="n">
        <v>40079</v>
      </c>
      <c r="C3559" s="205" t="n">
        <v>0</v>
      </c>
      <c r="D3559" s="205" t="n">
        <v>1</v>
      </c>
      <c r="E3559" s="205" t="n">
        <v>0</v>
      </c>
      <c r="F3559" s="205" t="n">
        <v>0</v>
      </c>
      <c r="G3559" s="205" t="n">
        <v>1</v>
      </c>
      <c r="H3559" s="205" t="n">
        <v>0</v>
      </c>
      <c r="I3559" s="205" t="n">
        <v>0</v>
      </c>
      <c r="J3559" s="205" t="n">
        <v>0</v>
      </c>
      <c r="K3559" s="205" t="n">
        <v>0</v>
      </c>
      <c r="L3559" s="205" t="n">
        <v>0</v>
      </c>
      <c r="M3559" s="205" t="n">
        <f aca="false">IF(L3559=0,1,0)</f>
        <v>1</v>
      </c>
      <c r="N3559" s="233" t="n">
        <v>1</v>
      </c>
    </row>
    <row r="3560" customFormat="false" ht="12.75" hidden="false" customHeight="false" outlineLevel="0" collapsed="false">
      <c r="B3560" s="232" t="n">
        <v>40080</v>
      </c>
      <c r="C3560" s="205" t="n">
        <v>0</v>
      </c>
      <c r="D3560" s="205" t="n">
        <v>1</v>
      </c>
      <c r="E3560" s="205" t="n">
        <v>0</v>
      </c>
      <c r="F3560" s="205" t="n">
        <v>0</v>
      </c>
      <c r="G3560" s="205" t="n">
        <v>0</v>
      </c>
      <c r="H3560" s="205" t="n">
        <v>1</v>
      </c>
      <c r="I3560" s="205" t="n">
        <v>0</v>
      </c>
      <c r="J3560" s="205" t="n">
        <v>0</v>
      </c>
      <c r="K3560" s="205" t="n">
        <v>0</v>
      </c>
      <c r="L3560" s="205" t="n">
        <v>0</v>
      </c>
      <c r="M3560" s="205" t="n">
        <f aca="false">IF(L3560=0,1,0)</f>
        <v>1</v>
      </c>
      <c r="N3560" s="233" t="n">
        <v>1</v>
      </c>
    </row>
    <row r="3561" customFormat="false" ht="12.75" hidden="false" customHeight="false" outlineLevel="0" collapsed="false">
      <c r="B3561" s="232" t="n">
        <v>40081</v>
      </c>
      <c r="C3561" s="205" t="n">
        <v>0</v>
      </c>
      <c r="D3561" s="205" t="n">
        <v>1</v>
      </c>
      <c r="E3561" s="205" t="n">
        <v>0</v>
      </c>
      <c r="F3561" s="205" t="n">
        <v>0</v>
      </c>
      <c r="G3561" s="205" t="n">
        <v>0</v>
      </c>
      <c r="H3561" s="205" t="n">
        <v>0</v>
      </c>
      <c r="I3561" s="205" t="n">
        <v>1</v>
      </c>
      <c r="J3561" s="205" t="n">
        <v>0</v>
      </c>
      <c r="K3561" s="205" t="n">
        <v>0</v>
      </c>
      <c r="L3561" s="205" t="n">
        <v>0</v>
      </c>
      <c r="M3561" s="205" t="n">
        <f aca="false">IF(L3561=0,1,0)</f>
        <v>1</v>
      </c>
      <c r="N3561" s="233" t="n">
        <v>0</v>
      </c>
    </row>
    <row r="3562" customFormat="false" ht="12.75" hidden="false" customHeight="false" outlineLevel="0" collapsed="false">
      <c r="B3562" s="232" t="n">
        <v>40082</v>
      </c>
      <c r="C3562" s="205" t="n">
        <v>0</v>
      </c>
      <c r="D3562" s="205" t="n">
        <v>1</v>
      </c>
      <c r="E3562" s="205" t="n">
        <v>0</v>
      </c>
      <c r="F3562" s="205" t="n">
        <v>0</v>
      </c>
      <c r="G3562" s="205" t="n">
        <v>0</v>
      </c>
      <c r="H3562" s="205" t="n">
        <v>0</v>
      </c>
      <c r="I3562" s="205" t="n">
        <v>0</v>
      </c>
      <c r="J3562" s="205" t="n">
        <v>1</v>
      </c>
      <c r="K3562" s="205" t="n">
        <v>0</v>
      </c>
      <c r="L3562" s="205" t="n">
        <v>1</v>
      </c>
      <c r="M3562" s="205" t="n">
        <f aca="false">IF(L3562=0,1,0)</f>
        <v>0</v>
      </c>
      <c r="N3562" s="233" t="n">
        <v>0</v>
      </c>
    </row>
    <row r="3563" customFormat="false" ht="12.75" hidden="false" customHeight="false" outlineLevel="0" collapsed="false">
      <c r="B3563" s="232" t="n">
        <v>40083</v>
      </c>
      <c r="C3563" s="205" t="n">
        <v>0</v>
      </c>
      <c r="D3563" s="205" t="n">
        <v>1</v>
      </c>
      <c r="E3563" s="205" t="n">
        <v>0</v>
      </c>
      <c r="F3563" s="205" t="n">
        <v>0</v>
      </c>
      <c r="G3563" s="205" t="n">
        <v>0</v>
      </c>
      <c r="H3563" s="205" t="n">
        <v>0</v>
      </c>
      <c r="I3563" s="205" t="n">
        <v>0</v>
      </c>
      <c r="J3563" s="205" t="n">
        <v>0</v>
      </c>
      <c r="K3563" s="205" t="n">
        <v>1</v>
      </c>
      <c r="L3563" s="205" t="n">
        <v>1</v>
      </c>
      <c r="M3563" s="205" t="n">
        <f aca="false">IF(L3563=0,1,0)</f>
        <v>0</v>
      </c>
      <c r="N3563" s="233" t="n">
        <v>0</v>
      </c>
    </row>
    <row r="3564" customFormat="false" ht="12.75" hidden="false" customHeight="false" outlineLevel="0" collapsed="false">
      <c r="B3564" s="232" t="n">
        <v>40084</v>
      </c>
      <c r="C3564" s="205" t="n">
        <v>0</v>
      </c>
      <c r="D3564" s="205" t="n">
        <v>1</v>
      </c>
      <c r="E3564" s="205" t="n">
        <v>1</v>
      </c>
      <c r="F3564" s="205" t="n">
        <v>0</v>
      </c>
      <c r="G3564" s="205" t="n">
        <v>0</v>
      </c>
      <c r="H3564" s="205" t="n">
        <v>0</v>
      </c>
      <c r="I3564" s="205" t="n">
        <v>0</v>
      </c>
      <c r="J3564" s="205" t="n">
        <v>0</v>
      </c>
      <c r="K3564" s="205" t="n">
        <v>0</v>
      </c>
      <c r="L3564" s="205" t="n">
        <v>0</v>
      </c>
      <c r="M3564" s="205" t="n">
        <f aca="false">IF(L3564=0,1,0)</f>
        <v>1</v>
      </c>
      <c r="N3564" s="233" t="n">
        <v>0</v>
      </c>
    </row>
    <row r="3565" customFormat="false" ht="12.75" hidden="false" customHeight="false" outlineLevel="0" collapsed="false">
      <c r="B3565" s="232" t="n">
        <v>40085</v>
      </c>
      <c r="C3565" s="205" t="n">
        <v>0</v>
      </c>
      <c r="D3565" s="205" t="n">
        <v>1</v>
      </c>
      <c r="E3565" s="205" t="n">
        <v>0</v>
      </c>
      <c r="F3565" s="205" t="n">
        <v>1</v>
      </c>
      <c r="G3565" s="205" t="n">
        <v>0</v>
      </c>
      <c r="H3565" s="205" t="n">
        <v>0</v>
      </c>
      <c r="I3565" s="205" t="n">
        <v>0</v>
      </c>
      <c r="J3565" s="205" t="n">
        <v>0</v>
      </c>
      <c r="K3565" s="205" t="n">
        <v>0</v>
      </c>
      <c r="L3565" s="205" t="n">
        <v>0</v>
      </c>
      <c r="M3565" s="205" t="n">
        <f aca="false">IF(L3565=0,1,0)</f>
        <v>1</v>
      </c>
      <c r="N3565" s="233" t="n">
        <v>1</v>
      </c>
    </row>
    <row r="3566" customFormat="false" ht="12.75" hidden="false" customHeight="false" outlineLevel="0" collapsed="false">
      <c r="B3566" s="232" t="n">
        <v>40086</v>
      </c>
      <c r="C3566" s="205" t="n">
        <v>0</v>
      </c>
      <c r="D3566" s="205" t="n">
        <v>1</v>
      </c>
      <c r="E3566" s="205" t="n">
        <v>0</v>
      </c>
      <c r="F3566" s="205" t="n">
        <v>0</v>
      </c>
      <c r="G3566" s="205" t="n">
        <v>1</v>
      </c>
      <c r="H3566" s="205" t="n">
        <v>0</v>
      </c>
      <c r="I3566" s="205" t="n">
        <v>0</v>
      </c>
      <c r="J3566" s="205" t="n">
        <v>0</v>
      </c>
      <c r="K3566" s="205" t="n">
        <v>0</v>
      </c>
      <c r="L3566" s="205" t="n">
        <v>0</v>
      </c>
      <c r="M3566" s="205" t="n">
        <f aca="false">IF(L3566=0,1,0)</f>
        <v>1</v>
      </c>
      <c r="N3566" s="233" t="n">
        <v>1</v>
      </c>
    </row>
    <row r="3567" customFormat="false" ht="12.75" hidden="false" customHeight="false" outlineLevel="0" collapsed="false">
      <c r="B3567" s="232" t="n">
        <v>40087</v>
      </c>
      <c r="C3567" s="205" t="n">
        <v>0</v>
      </c>
      <c r="D3567" s="205" t="n">
        <v>0</v>
      </c>
      <c r="E3567" s="205" t="n">
        <v>0</v>
      </c>
      <c r="F3567" s="205" t="n">
        <v>0</v>
      </c>
      <c r="G3567" s="205" t="n">
        <v>0</v>
      </c>
      <c r="H3567" s="205" t="n">
        <v>1</v>
      </c>
      <c r="I3567" s="205" t="n">
        <v>0</v>
      </c>
      <c r="J3567" s="205" t="n">
        <v>0</v>
      </c>
      <c r="K3567" s="205" t="n">
        <v>0</v>
      </c>
      <c r="L3567" s="205" t="n">
        <v>0</v>
      </c>
      <c r="M3567" s="205" t="n">
        <f aca="false">IF(L3567=0,1,0)</f>
        <v>1</v>
      </c>
      <c r="N3567" s="233" t="n">
        <v>1</v>
      </c>
    </row>
    <row r="3568" customFormat="false" ht="12.75" hidden="false" customHeight="false" outlineLevel="0" collapsed="false">
      <c r="B3568" s="232" t="n">
        <v>40088</v>
      </c>
      <c r="C3568" s="205" t="n">
        <v>0</v>
      </c>
      <c r="D3568" s="205" t="n">
        <v>0</v>
      </c>
      <c r="E3568" s="205" t="n">
        <v>0</v>
      </c>
      <c r="F3568" s="205" t="n">
        <v>0</v>
      </c>
      <c r="G3568" s="205" t="n">
        <v>0</v>
      </c>
      <c r="H3568" s="205" t="n">
        <v>0</v>
      </c>
      <c r="I3568" s="205" t="n">
        <v>1</v>
      </c>
      <c r="J3568" s="205" t="n">
        <v>0</v>
      </c>
      <c r="K3568" s="205" t="n">
        <v>0</v>
      </c>
      <c r="L3568" s="205" t="n">
        <v>0</v>
      </c>
      <c r="M3568" s="205" t="n">
        <f aca="false">IF(L3568=0,1,0)</f>
        <v>1</v>
      </c>
      <c r="N3568" s="233" t="n">
        <v>0</v>
      </c>
    </row>
    <row r="3569" customFormat="false" ht="12.75" hidden="false" customHeight="false" outlineLevel="0" collapsed="false">
      <c r="B3569" s="232" t="n">
        <v>40089</v>
      </c>
      <c r="C3569" s="205" t="n">
        <v>0</v>
      </c>
      <c r="D3569" s="205" t="n">
        <v>0</v>
      </c>
      <c r="E3569" s="205" t="n">
        <v>0</v>
      </c>
      <c r="F3569" s="205" t="n">
        <v>0</v>
      </c>
      <c r="G3569" s="205" t="n">
        <v>0</v>
      </c>
      <c r="H3569" s="205" t="n">
        <v>0</v>
      </c>
      <c r="I3569" s="205" t="n">
        <v>0</v>
      </c>
      <c r="J3569" s="205" t="n">
        <v>1</v>
      </c>
      <c r="K3569" s="205" t="n">
        <v>0</v>
      </c>
      <c r="L3569" s="205" t="n">
        <v>1</v>
      </c>
      <c r="M3569" s="205" t="n">
        <f aca="false">IF(L3569=0,1,0)</f>
        <v>0</v>
      </c>
      <c r="N3569" s="233" t="n">
        <v>0</v>
      </c>
    </row>
    <row r="3570" customFormat="false" ht="12.75" hidden="false" customHeight="false" outlineLevel="0" collapsed="false">
      <c r="B3570" s="232" t="n">
        <v>40090</v>
      </c>
      <c r="C3570" s="205" t="n">
        <v>0</v>
      </c>
      <c r="D3570" s="205" t="n">
        <v>0</v>
      </c>
      <c r="E3570" s="205" t="n">
        <v>0</v>
      </c>
      <c r="F3570" s="205" t="n">
        <v>0</v>
      </c>
      <c r="G3570" s="205" t="n">
        <v>0</v>
      </c>
      <c r="H3570" s="205" t="n">
        <v>0</v>
      </c>
      <c r="I3570" s="205" t="n">
        <v>0</v>
      </c>
      <c r="J3570" s="205" t="n">
        <v>0</v>
      </c>
      <c r="K3570" s="205" t="n">
        <v>1</v>
      </c>
      <c r="L3570" s="205" t="n">
        <v>1</v>
      </c>
      <c r="M3570" s="205" t="n">
        <f aca="false">IF(L3570=0,1,0)</f>
        <v>0</v>
      </c>
      <c r="N3570" s="233" t="n">
        <v>0</v>
      </c>
    </row>
    <row r="3571" customFormat="false" ht="12.75" hidden="false" customHeight="false" outlineLevel="0" collapsed="false">
      <c r="B3571" s="232" t="n">
        <v>40091</v>
      </c>
      <c r="C3571" s="205" t="n">
        <v>0</v>
      </c>
      <c r="D3571" s="205" t="n">
        <v>0</v>
      </c>
      <c r="E3571" s="205" t="n">
        <v>1</v>
      </c>
      <c r="F3571" s="205" t="n">
        <v>0</v>
      </c>
      <c r="G3571" s="205" t="n">
        <v>0</v>
      </c>
      <c r="H3571" s="205" t="n">
        <v>0</v>
      </c>
      <c r="I3571" s="205" t="n">
        <v>0</v>
      </c>
      <c r="J3571" s="205" t="n">
        <v>0</v>
      </c>
      <c r="K3571" s="205" t="n">
        <v>0</v>
      </c>
      <c r="L3571" s="205" t="n">
        <v>0</v>
      </c>
      <c r="M3571" s="205" t="n">
        <f aca="false">IF(L3571=0,1,0)</f>
        <v>1</v>
      </c>
      <c r="N3571" s="233" t="n">
        <v>0</v>
      </c>
    </row>
    <row r="3572" customFormat="false" ht="12.75" hidden="false" customHeight="false" outlineLevel="0" collapsed="false">
      <c r="B3572" s="232" t="n">
        <v>40092</v>
      </c>
      <c r="C3572" s="205" t="n">
        <v>0</v>
      </c>
      <c r="D3572" s="205" t="n">
        <v>0</v>
      </c>
      <c r="E3572" s="205" t="n">
        <v>0</v>
      </c>
      <c r="F3572" s="205" t="n">
        <v>1</v>
      </c>
      <c r="G3572" s="205" t="n">
        <v>0</v>
      </c>
      <c r="H3572" s="205" t="n">
        <v>0</v>
      </c>
      <c r="I3572" s="205" t="n">
        <v>0</v>
      </c>
      <c r="J3572" s="205" t="n">
        <v>0</v>
      </c>
      <c r="K3572" s="205" t="n">
        <v>0</v>
      </c>
      <c r="L3572" s="205" t="n">
        <v>0</v>
      </c>
      <c r="M3572" s="205" t="n">
        <f aca="false">IF(L3572=0,1,0)</f>
        <v>1</v>
      </c>
      <c r="N3572" s="233" t="n">
        <v>1</v>
      </c>
    </row>
    <row r="3573" customFormat="false" ht="12.75" hidden="false" customHeight="false" outlineLevel="0" collapsed="false">
      <c r="B3573" s="232" t="n">
        <v>40093</v>
      </c>
      <c r="C3573" s="205" t="n">
        <v>0</v>
      </c>
      <c r="D3573" s="205" t="n">
        <v>0</v>
      </c>
      <c r="E3573" s="205" t="n">
        <v>0</v>
      </c>
      <c r="F3573" s="205" t="n">
        <v>0</v>
      </c>
      <c r="G3573" s="205" t="n">
        <v>1</v>
      </c>
      <c r="H3573" s="205" t="n">
        <v>0</v>
      </c>
      <c r="I3573" s="205" t="n">
        <v>0</v>
      </c>
      <c r="J3573" s="205" t="n">
        <v>0</v>
      </c>
      <c r="K3573" s="205" t="n">
        <v>0</v>
      </c>
      <c r="L3573" s="205" t="n">
        <v>0</v>
      </c>
      <c r="M3573" s="205" t="n">
        <f aca="false">IF(L3573=0,1,0)</f>
        <v>1</v>
      </c>
      <c r="N3573" s="233" t="n">
        <v>1</v>
      </c>
    </row>
    <row r="3574" customFormat="false" ht="12.75" hidden="false" customHeight="false" outlineLevel="0" collapsed="false">
      <c r="B3574" s="232" t="n">
        <v>40094</v>
      </c>
      <c r="C3574" s="205" t="n">
        <v>0</v>
      </c>
      <c r="D3574" s="205" t="n">
        <v>0</v>
      </c>
      <c r="E3574" s="205" t="n">
        <v>0</v>
      </c>
      <c r="F3574" s="205" t="n">
        <v>0</v>
      </c>
      <c r="G3574" s="205" t="n">
        <v>0</v>
      </c>
      <c r="H3574" s="205" t="n">
        <v>1</v>
      </c>
      <c r="I3574" s="205" t="n">
        <v>0</v>
      </c>
      <c r="J3574" s="205" t="n">
        <v>0</v>
      </c>
      <c r="K3574" s="205" t="n">
        <v>0</v>
      </c>
      <c r="L3574" s="205" t="n">
        <v>0</v>
      </c>
      <c r="M3574" s="205" t="n">
        <f aca="false">IF(L3574=0,1,0)</f>
        <v>1</v>
      </c>
      <c r="N3574" s="233" t="n">
        <v>1</v>
      </c>
    </row>
    <row r="3575" customFormat="false" ht="12.75" hidden="false" customHeight="false" outlineLevel="0" collapsed="false">
      <c r="B3575" s="232" t="n">
        <v>40095</v>
      </c>
      <c r="C3575" s="205" t="n">
        <v>0</v>
      </c>
      <c r="D3575" s="205" t="n">
        <v>0</v>
      </c>
      <c r="E3575" s="205" t="n">
        <v>0</v>
      </c>
      <c r="F3575" s="205" t="n">
        <v>0</v>
      </c>
      <c r="G3575" s="205" t="n">
        <v>0</v>
      </c>
      <c r="H3575" s="205" t="n">
        <v>0</v>
      </c>
      <c r="I3575" s="205" t="n">
        <v>1</v>
      </c>
      <c r="J3575" s="205" t="n">
        <v>0</v>
      </c>
      <c r="K3575" s="205" t="n">
        <v>0</v>
      </c>
      <c r="L3575" s="205" t="n">
        <v>0</v>
      </c>
      <c r="M3575" s="205" t="n">
        <f aca="false">IF(L3575=0,1,0)</f>
        <v>1</v>
      </c>
      <c r="N3575" s="233" t="n">
        <v>0</v>
      </c>
    </row>
    <row r="3576" customFormat="false" ht="12.75" hidden="false" customHeight="false" outlineLevel="0" collapsed="false">
      <c r="B3576" s="232" t="n">
        <v>40096</v>
      </c>
      <c r="C3576" s="205" t="n">
        <v>0</v>
      </c>
      <c r="D3576" s="205" t="n">
        <v>0</v>
      </c>
      <c r="E3576" s="205" t="n">
        <v>0</v>
      </c>
      <c r="F3576" s="205" t="n">
        <v>0</v>
      </c>
      <c r="G3576" s="205" t="n">
        <v>0</v>
      </c>
      <c r="H3576" s="205" t="n">
        <v>0</v>
      </c>
      <c r="I3576" s="205" t="n">
        <v>0</v>
      </c>
      <c r="J3576" s="205" t="n">
        <v>1</v>
      </c>
      <c r="K3576" s="205" t="n">
        <v>0</v>
      </c>
      <c r="L3576" s="205" t="n">
        <v>1</v>
      </c>
      <c r="M3576" s="205" t="n">
        <f aca="false">IF(L3576=0,1,0)</f>
        <v>0</v>
      </c>
      <c r="N3576" s="233" t="n">
        <v>0</v>
      </c>
    </row>
    <row r="3577" customFormat="false" ht="12.75" hidden="false" customHeight="false" outlineLevel="0" collapsed="false">
      <c r="B3577" s="232" t="n">
        <v>40097</v>
      </c>
      <c r="C3577" s="205" t="n">
        <v>0</v>
      </c>
      <c r="D3577" s="205" t="n">
        <v>0</v>
      </c>
      <c r="E3577" s="205" t="n">
        <v>0</v>
      </c>
      <c r="F3577" s="205" t="n">
        <v>0</v>
      </c>
      <c r="G3577" s="205" t="n">
        <v>0</v>
      </c>
      <c r="H3577" s="205" t="n">
        <v>0</v>
      </c>
      <c r="I3577" s="205" t="n">
        <v>0</v>
      </c>
      <c r="J3577" s="205" t="n">
        <v>0</v>
      </c>
      <c r="K3577" s="205" t="n">
        <v>1</v>
      </c>
      <c r="L3577" s="205" t="n">
        <v>1</v>
      </c>
      <c r="M3577" s="205" t="n">
        <f aca="false">IF(L3577=0,1,0)</f>
        <v>0</v>
      </c>
      <c r="N3577" s="233" t="n">
        <v>0</v>
      </c>
    </row>
    <row r="3578" customFormat="false" ht="12.75" hidden="false" customHeight="false" outlineLevel="0" collapsed="false">
      <c r="B3578" s="232" t="n">
        <v>40098</v>
      </c>
      <c r="C3578" s="205" t="n">
        <v>0</v>
      </c>
      <c r="D3578" s="205" t="n">
        <v>0</v>
      </c>
      <c r="E3578" s="205" t="n">
        <v>1</v>
      </c>
      <c r="F3578" s="205" t="n">
        <v>0</v>
      </c>
      <c r="G3578" s="205" t="n">
        <v>0</v>
      </c>
      <c r="H3578" s="205" t="n">
        <v>0</v>
      </c>
      <c r="I3578" s="205" t="n">
        <v>0</v>
      </c>
      <c r="J3578" s="205" t="n">
        <v>0</v>
      </c>
      <c r="K3578" s="205" t="n">
        <v>0</v>
      </c>
      <c r="L3578" s="205" t="n">
        <v>0</v>
      </c>
      <c r="M3578" s="205" t="n">
        <f aca="false">IF(L3578=0,1,0)</f>
        <v>1</v>
      </c>
      <c r="N3578" s="233" t="n">
        <v>0</v>
      </c>
    </row>
    <row r="3579" customFormat="false" ht="12.75" hidden="false" customHeight="false" outlineLevel="0" collapsed="false">
      <c r="B3579" s="232" t="n">
        <v>40099</v>
      </c>
      <c r="C3579" s="205" t="n">
        <v>0</v>
      </c>
      <c r="D3579" s="205" t="n">
        <v>0</v>
      </c>
      <c r="E3579" s="205" t="n">
        <v>0</v>
      </c>
      <c r="F3579" s="205" t="n">
        <v>1</v>
      </c>
      <c r="G3579" s="205" t="n">
        <v>0</v>
      </c>
      <c r="H3579" s="205" t="n">
        <v>0</v>
      </c>
      <c r="I3579" s="205" t="n">
        <v>0</v>
      </c>
      <c r="J3579" s="205" t="n">
        <v>0</v>
      </c>
      <c r="K3579" s="205" t="n">
        <v>0</v>
      </c>
      <c r="L3579" s="205" t="n">
        <v>0</v>
      </c>
      <c r="M3579" s="205" t="n">
        <f aca="false">IF(L3579=0,1,0)</f>
        <v>1</v>
      </c>
      <c r="N3579" s="233" t="n">
        <v>1</v>
      </c>
    </row>
    <row r="3580" customFormat="false" ht="12.75" hidden="false" customHeight="false" outlineLevel="0" collapsed="false">
      <c r="B3580" s="232" t="n">
        <v>40100</v>
      </c>
      <c r="C3580" s="205" t="n">
        <v>0</v>
      </c>
      <c r="D3580" s="205" t="n">
        <v>0</v>
      </c>
      <c r="E3580" s="205" t="n">
        <v>0</v>
      </c>
      <c r="F3580" s="205" t="n">
        <v>0</v>
      </c>
      <c r="G3580" s="205" t="n">
        <v>1</v>
      </c>
      <c r="H3580" s="205" t="n">
        <v>0</v>
      </c>
      <c r="I3580" s="205" t="n">
        <v>0</v>
      </c>
      <c r="J3580" s="205" t="n">
        <v>0</v>
      </c>
      <c r="K3580" s="205" t="n">
        <v>0</v>
      </c>
      <c r="L3580" s="205" t="n">
        <v>0</v>
      </c>
      <c r="M3580" s="205" t="n">
        <f aca="false">IF(L3580=0,1,0)</f>
        <v>1</v>
      </c>
      <c r="N3580" s="233" t="n">
        <v>1</v>
      </c>
    </row>
    <row r="3581" customFormat="false" ht="12.75" hidden="false" customHeight="false" outlineLevel="0" collapsed="false">
      <c r="B3581" s="232" t="n">
        <v>40101</v>
      </c>
      <c r="C3581" s="205" t="n">
        <v>0</v>
      </c>
      <c r="D3581" s="205" t="n">
        <v>0</v>
      </c>
      <c r="E3581" s="205" t="n">
        <v>0</v>
      </c>
      <c r="F3581" s="205" t="n">
        <v>0</v>
      </c>
      <c r="G3581" s="205" t="n">
        <v>0</v>
      </c>
      <c r="H3581" s="205" t="n">
        <v>1</v>
      </c>
      <c r="I3581" s="205" t="n">
        <v>0</v>
      </c>
      <c r="J3581" s="205" t="n">
        <v>0</v>
      </c>
      <c r="K3581" s="205" t="n">
        <v>0</v>
      </c>
      <c r="L3581" s="205" t="n">
        <v>0</v>
      </c>
      <c r="M3581" s="205" t="n">
        <f aca="false">IF(L3581=0,1,0)</f>
        <v>1</v>
      </c>
      <c r="N3581" s="233" t="n">
        <v>1</v>
      </c>
    </row>
    <row r="3582" customFormat="false" ht="12.75" hidden="false" customHeight="false" outlineLevel="0" collapsed="false">
      <c r="B3582" s="232" t="n">
        <v>40102</v>
      </c>
      <c r="C3582" s="205" t="n">
        <v>0</v>
      </c>
      <c r="D3582" s="205" t="n">
        <v>0</v>
      </c>
      <c r="E3582" s="205" t="n">
        <v>0</v>
      </c>
      <c r="F3582" s="205" t="n">
        <v>0</v>
      </c>
      <c r="G3582" s="205" t="n">
        <v>0</v>
      </c>
      <c r="H3582" s="205" t="n">
        <v>0</v>
      </c>
      <c r="I3582" s="205" t="n">
        <v>1</v>
      </c>
      <c r="J3582" s="205" t="n">
        <v>0</v>
      </c>
      <c r="K3582" s="205" t="n">
        <v>0</v>
      </c>
      <c r="L3582" s="205" t="n">
        <v>0</v>
      </c>
      <c r="M3582" s="205" t="n">
        <f aca="false">IF(L3582=0,1,0)</f>
        <v>1</v>
      </c>
      <c r="N3582" s="233" t="n">
        <v>0</v>
      </c>
    </row>
    <row r="3583" customFormat="false" ht="12.75" hidden="false" customHeight="false" outlineLevel="0" collapsed="false">
      <c r="B3583" s="232" t="n">
        <v>40103</v>
      </c>
      <c r="C3583" s="205" t="n">
        <v>0</v>
      </c>
      <c r="D3583" s="205" t="n">
        <v>0</v>
      </c>
      <c r="E3583" s="205" t="n">
        <v>0</v>
      </c>
      <c r="F3583" s="205" t="n">
        <v>0</v>
      </c>
      <c r="G3583" s="205" t="n">
        <v>0</v>
      </c>
      <c r="H3583" s="205" t="n">
        <v>0</v>
      </c>
      <c r="I3583" s="205" t="n">
        <v>0</v>
      </c>
      <c r="J3583" s="205" t="n">
        <v>1</v>
      </c>
      <c r="K3583" s="205" t="n">
        <v>0</v>
      </c>
      <c r="L3583" s="205" t="n">
        <v>1</v>
      </c>
      <c r="M3583" s="205" t="n">
        <f aca="false">IF(L3583=0,1,0)</f>
        <v>0</v>
      </c>
      <c r="N3583" s="233" t="n">
        <v>0</v>
      </c>
    </row>
    <row r="3584" customFormat="false" ht="12.75" hidden="false" customHeight="false" outlineLevel="0" collapsed="false">
      <c r="B3584" s="232" t="n">
        <v>40104</v>
      </c>
      <c r="C3584" s="205" t="n">
        <v>0</v>
      </c>
      <c r="D3584" s="205" t="n">
        <v>0</v>
      </c>
      <c r="E3584" s="205" t="n">
        <v>0</v>
      </c>
      <c r="F3584" s="205" t="n">
        <v>0</v>
      </c>
      <c r="G3584" s="205" t="n">
        <v>0</v>
      </c>
      <c r="H3584" s="205" t="n">
        <v>0</v>
      </c>
      <c r="I3584" s="205" t="n">
        <v>0</v>
      </c>
      <c r="J3584" s="205" t="n">
        <v>0</v>
      </c>
      <c r="K3584" s="205" t="n">
        <v>1</v>
      </c>
      <c r="L3584" s="205" t="n">
        <v>1</v>
      </c>
      <c r="M3584" s="205" t="n">
        <f aca="false">IF(L3584=0,1,0)</f>
        <v>0</v>
      </c>
      <c r="N3584" s="233" t="n">
        <v>0</v>
      </c>
    </row>
    <row r="3585" customFormat="false" ht="12.75" hidden="false" customHeight="false" outlineLevel="0" collapsed="false">
      <c r="B3585" s="232" t="n">
        <v>40105</v>
      </c>
      <c r="C3585" s="205" t="n">
        <v>0</v>
      </c>
      <c r="D3585" s="205" t="n">
        <v>0</v>
      </c>
      <c r="E3585" s="205" t="n">
        <v>1</v>
      </c>
      <c r="F3585" s="205" t="n">
        <v>0</v>
      </c>
      <c r="G3585" s="205" t="n">
        <v>0</v>
      </c>
      <c r="H3585" s="205" t="n">
        <v>0</v>
      </c>
      <c r="I3585" s="205" t="n">
        <v>0</v>
      </c>
      <c r="J3585" s="205" t="n">
        <v>0</v>
      </c>
      <c r="K3585" s="205" t="n">
        <v>0</v>
      </c>
      <c r="L3585" s="205" t="n">
        <v>0</v>
      </c>
      <c r="M3585" s="205" t="n">
        <f aca="false">IF(L3585=0,1,0)</f>
        <v>1</v>
      </c>
      <c r="N3585" s="233" t="n">
        <v>0</v>
      </c>
    </row>
    <row r="3586" customFormat="false" ht="12.75" hidden="false" customHeight="false" outlineLevel="0" collapsed="false">
      <c r="B3586" s="232" t="n">
        <v>40106</v>
      </c>
      <c r="C3586" s="205" t="n">
        <v>0</v>
      </c>
      <c r="D3586" s="205" t="n">
        <v>0</v>
      </c>
      <c r="E3586" s="205" t="n">
        <v>0</v>
      </c>
      <c r="F3586" s="205" t="n">
        <v>1</v>
      </c>
      <c r="G3586" s="205" t="n">
        <v>0</v>
      </c>
      <c r="H3586" s="205" t="n">
        <v>0</v>
      </c>
      <c r="I3586" s="205" t="n">
        <v>0</v>
      </c>
      <c r="J3586" s="205" t="n">
        <v>0</v>
      </c>
      <c r="K3586" s="205" t="n">
        <v>0</v>
      </c>
      <c r="L3586" s="205" t="n">
        <v>0</v>
      </c>
      <c r="M3586" s="205" t="n">
        <f aca="false">IF(L3586=0,1,0)</f>
        <v>1</v>
      </c>
      <c r="N3586" s="233" t="n">
        <v>1</v>
      </c>
    </row>
    <row r="3587" customFormat="false" ht="12.75" hidden="false" customHeight="false" outlineLevel="0" collapsed="false">
      <c r="B3587" s="232" t="n">
        <v>40107</v>
      </c>
      <c r="C3587" s="205" t="n">
        <v>0</v>
      </c>
      <c r="D3587" s="205" t="n">
        <v>0</v>
      </c>
      <c r="E3587" s="205" t="n">
        <v>0</v>
      </c>
      <c r="F3587" s="205" t="n">
        <v>0</v>
      </c>
      <c r="G3587" s="205" t="n">
        <v>1</v>
      </c>
      <c r="H3587" s="205" t="n">
        <v>0</v>
      </c>
      <c r="I3587" s="205" t="n">
        <v>0</v>
      </c>
      <c r="J3587" s="205" t="n">
        <v>0</v>
      </c>
      <c r="K3587" s="205" t="n">
        <v>0</v>
      </c>
      <c r="L3587" s="205" t="n">
        <v>0</v>
      </c>
      <c r="M3587" s="205" t="n">
        <f aca="false">IF(L3587=0,1,0)</f>
        <v>1</v>
      </c>
      <c r="N3587" s="233" t="n">
        <v>1</v>
      </c>
    </row>
    <row r="3588" customFormat="false" ht="12.75" hidden="false" customHeight="false" outlineLevel="0" collapsed="false">
      <c r="B3588" s="232" t="n">
        <v>40108</v>
      </c>
      <c r="C3588" s="205" t="n">
        <v>0</v>
      </c>
      <c r="D3588" s="205" t="n">
        <v>0</v>
      </c>
      <c r="E3588" s="205" t="n">
        <v>0</v>
      </c>
      <c r="F3588" s="205" t="n">
        <v>0</v>
      </c>
      <c r="G3588" s="205" t="n">
        <v>0</v>
      </c>
      <c r="H3588" s="205" t="n">
        <v>1</v>
      </c>
      <c r="I3588" s="205" t="n">
        <v>0</v>
      </c>
      <c r="J3588" s="205" t="n">
        <v>0</v>
      </c>
      <c r="K3588" s="205" t="n">
        <v>0</v>
      </c>
      <c r="L3588" s="205" t="n">
        <v>0</v>
      </c>
      <c r="M3588" s="205" t="n">
        <f aca="false">IF(L3588=0,1,0)</f>
        <v>1</v>
      </c>
      <c r="N3588" s="233" t="n">
        <v>1</v>
      </c>
    </row>
    <row r="3589" customFormat="false" ht="12.75" hidden="false" customHeight="false" outlineLevel="0" collapsed="false">
      <c r="B3589" s="232" t="n">
        <v>40109</v>
      </c>
      <c r="C3589" s="205" t="n">
        <v>0</v>
      </c>
      <c r="D3589" s="205" t="n">
        <v>0</v>
      </c>
      <c r="E3589" s="205" t="n">
        <v>0</v>
      </c>
      <c r="F3589" s="205" t="n">
        <v>0</v>
      </c>
      <c r="G3589" s="205" t="n">
        <v>0</v>
      </c>
      <c r="H3589" s="205" t="n">
        <v>0</v>
      </c>
      <c r="I3589" s="205" t="n">
        <v>1</v>
      </c>
      <c r="J3589" s="205" t="n">
        <v>0</v>
      </c>
      <c r="K3589" s="205" t="n">
        <v>0</v>
      </c>
      <c r="L3589" s="205" t="n">
        <v>0</v>
      </c>
      <c r="M3589" s="205" t="n">
        <f aca="false">IF(L3589=0,1,0)</f>
        <v>1</v>
      </c>
      <c r="N3589" s="233" t="n">
        <v>0</v>
      </c>
    </row>
    <row r="3590" customFormat="false" ht="12.75" hidden="false" customHeight="false" outlineLevel="0" collapsed="false">
      <c r="B3590" s="232" t="n">
        <v>40110</v>
      </c>
      <c r="C3590" s="205" t="n">
        <v>0</v>
      </c>
      <c r="D3590" s="205" t="n">
        <v>0</v>
      </c>
      <c r="E3590" s="205" t="n">
        <v>0</v>
      </c>
      <c r="F3590" s="205" t="n">
        <v>0</v>
      </c>
      <c r="G3590" s="205" t="n">
        <v>0</v>
      </c>
      <c r="H3590" s="205" t="n">
        <v>0</v>
      </c>
      <c r="I3590" s="205" t="n">
        <v>0</v>
      </c>
      <c r="J3590" s="205" t="n">
        <v>1</v>
      </c>
      <c r="K3590" s="205" t="n">
        <v>0</v>
      </c>
      <c r="L3590" s="205" t="n">
        <v>1</v>
      </c>
      <c r="M3590" s="205" t="n">
        <f aca="false">IF(L3590=0,1,0)</f>
        <v>0</v>
      </c>
      <c r="N3590" s="233" t="n">
        <v>0</v>
      </c>
    </row>
    <row r="3591" customFormat="false" ht="12.75" hidden="false" customHeight="false" outlineLevel="0" collapsed="false">
      <c r="B3591" s="232" t="n">
        <v>40111</v>
      </c>
      <c r="C3591" s="205" t="n">
        <v>0</v>
      </c>
      <c r="D3591" s="205" t="n">
        <v>0</v>
      </c>
      <c r="E3591" s="205" t="n">
        <v>0</v>
      </c>
      <c r="F3591" s="205" t="n">
        <v>0</v>
      </c>
      <c r="G3591" s="205" t="n">
        <v>0</v>
      </c>
      <c r="H3591" s="205" t="n">
        <v>0</v>
      </c>
      <c r="I3591" s="205" t="n">
        <v>0</v>
      </c>
      <c r="J3591" s="205" t="n">
        <v>0</v>
      </c>
      <c r="K3591" s="205" t="n">
        <v>1</v>
      </c>
      <c r="L3591" s="205" t="n">
        <v>1</v>
      </c>
      <c r="M3591" s="205" t="n">
        <f aca="false">IF(L3591=0,1,0)</f>
        <v>0</v>
      </c>
      <c r="N3591" s="233" t="n">
        <v>0</v>
      </c>
    </row>
    <row r="3592" customFormat="false" ht="12.75" hidden="false" customHeight="false" outlineLevel="0" collapsed="false">
      <c r="B3592" s="232" t="n">
        <v>40112</v>
      </c>
      <c r="C3592" s="205" t="n">
        <v>0</v>
      </c>
      <c r="D3592" s="205" t="n">
        <v>0</v>
      </c>
      <c r="E3592" s="205" t="n">
        <v>1</v>
      </c>
      <c r="F3592" s="205" t="n">
        <v>0</v>
      </c>
      <c r="G3592" s="205" t="n">
        <v>0</v>
      </c>
      <c r="H3592" s="205" t="n">
        <v>0</v>
      </c>
      <c r="I3592" s="205" t="n">
        <v>0</v>
      </c>
      <c r="J3592" s="205" t="n">
        <v>0</v>
      </c>
      <c r="K3592" s="205" t="n">
        <v>0</v>
      </c>
      <c r="L3592" s="205" t="n">
        <v>0</v>
      </c>
      <c r="M3592" s="205" t="n">
        <f aca="false">IF(L3592=0,1,0)</f>
        <v>1</v>
      </c>
      <c r="N3592" s="233" t="n">
        <v>0</v>
      </c>
    </row>
    <row r="3593" customFormat="false" ht="12.75" hidden="false" customHeight="false" outlineLevel="0" collapsed="false">
      <c r="B3593" s="232" t="n">
        <v>40113</v>
      </c>
      <c r="C3593" s="205" t="n">
        <v>0</v>
      </c>
      <c r="D3593" s="205" t="n">
        <v>0</v>
      </c>
      <c r="E3593" s="205" t="n">
        <v>0</v>
      </c>
      <c r="F3593" s="205" t="n">
        <v>1</v>
      </c>
      <c r="G3593" s="205" t="n">
        <v>0</v>
      </c>
      <c r="H3593" s="205" t="n">
        <v>0</v>
      </c>
      <c r="I3593" s="205" t="n">
        <v>0</v>
      </c>
      <c r="J3593" s="205" t="n">
        <v>0</v>
      </c>
      <c r="K3593" s="205" t="n">
        <v>0</v>
      </c>
      <c r="L3593" s="205" t="n">
        <v>0</v>
      </c>
      <c r="M3593" s="205" t="n">
        <f aca="false">IF(L3593=0,1,0)</f>
        <v>1</v>
      </c>
      <c r="N3593" s="233" t="n">
        <v>1</v>
      </c>
    </row>
    <row r="3594" customFormat="false" ht="12.75" hidden="false" customHeight="false" outlineLevel="0" collapsed="false">
      <c r="B3594" s="232" t="n">
        <v>40114</v>
      </c>
      <c r="C3594" s="205" t="n">
        <v>0</v>
      </c>
      <c r="D3594" s="205" t="n">
        <v>0</v>
      </c>
      <c r="E3594" s="205" t="n">
        <v>0</v>
      </c>
      <c r="F3594" s="205" t="n">
        <v>0</v>
      </c>
      <c r="G3594" s="205" t="n">
        <v>1</v>
      </c>
      <c r="H3594" s="205" t="n">
        <v>0</v>
      </c>
      <c r="I3594" s="205" t="n">
        <v>0</v>
      </c>
      <c r="J3594" s="205" t="n">
        <v>0</v>
      </c>
      <c r="K3594" s="205" t="n">
        <v>0</v>
      </c>
      <c r="L3594" s="205" t="n">
        <v>0</v>
      </c>
      <c r="M3594" s="205" t="n">
        <f aca="false">IF(L3594=0,1,0)</f>
        <v>1</v>
      </c>
      <c r="N3594" s="233" t="n">
        <v>1</v>
      </c>
    </row>
    <row r="3595" customFormat="false" ht="12.75" hidden="false" customHeight="false" outlineLevel="0" collapsed="false">
      <c r="B3595" s="232" t="n">
        <v>40115</v>
      </c>
      <c r="C3595" s="205" t="n">
        <v>0</v>
      </c>
      <c r="D3595" s="205" t="n">
        <v>0</v>
      </c>
      <c r="E3595" s="205" t="n">
        <v>0</v>
      </c>
      <c r="F3595" s="205" t="n">
        <v>0</v>
      </c>
      <c r="G3595" s="205" t="n">
        <v>0</v>
      </c>
      <c r="H3595" s="205" t="n">
        <v>1</v>
      </c>
      <c r="I3595" s="205" t="n">
        <v>0</v>
      </c>
      <c r="J3595" s="205" t="n">
        <v>0</v>
      </c>
      <c r="K3595" s="205" t="n">
        <v>0</v>
      </c>
      <c r="L3595" s="205" t="n">
        <v>0</v>
      </c>
      <c r="M3595" s="205" t="n">
        <f aca="false">IF(L3595=0,1,0)</f>
        <v>1</v>
      </c>
      <c r="N3595" s="233" t="n">
        <v>1</v>
      </c>
    </row>
    <row r="3596" customFormat="false" ht="12.75" hidden="false" customHeight="false" outlineLevel="0" collapsed="false">
      <c r="B3596" s="232" t="n">
        <v>40116</v>
      </c>
      <c r="C3596" s="205" t="n">
        <v>0</v>
      </c>
      <c r="D3596" s="205" t="n">
        <v>0</v>
      </c>
      <c r="E3596" s="205" t="n">
        <v>0</v>
      </c>
      <c r="F3596" s="205" t="n">
        <v>0</v>
      </c>
      <c r="G3596" s="205" t="n">
        <v>0</v>
      </c>
      <c r="H3596" s="205" t="n">
        <v>0</v>
      </c>
      <c r="I3596" s="205" t="n">
        <v>1</v>
      </c>
      <c r="J3596" s="205" t="n">
        <v>0</v>
      </c>
      <c r="K3596" s="205" t="n">
        <v>0</v>
      </c>
      <c r="L3596" s="205" t="n">
        <v>0</v>
      </c>
      <c r="M3596" s="205" t="n">
        <f aca="false">IF(L3596=0,1,0)</f>
        <v>1</v>
      </c>
      <c r="N3596" s="233" t="n">
        <v>0</v>
      </c>
    </row>
    <row r="3597" customFormat="false" ht="12.75" hidden="false" customHeight="false" outlineLevel="0" collapsed="false">
      <c r="B3597" s="232" t="n">
        <v>40117</v>
      </c>
      <c r="C3597" s="205" t="n">
        <v>0</v>
      </c>
      <c r="D3597" s="205" t="n">
        <v>0</v>
      </c>
      <c r="E3597" s="205" t="n">
        <v>0</v>
      </c>
      <c r="F3597" s="205" t="n">
        <v>0</v>
      </c>
      <c r="G3597" s="205" t="n">
        <v>0</v>
      </c>
      <c r="H3597" s="205" t="n">
        <v>0</v>
      </c>
      <c r="I3597" s="205" t="n">
        <v>0</v>
      </c>
      <c r="J3597" s="205" t="n">
        <v>1</v>
      </c>
      <c r="K3597" s="205" t="n">
        <v>0</v>
      </c>
      <c r="L3597" s="205" t="n">
        <v>1</v>
      </c>
      <c r="M3597" s="205" t="n">
        <f aca="false">IF(L3597=0,1,0)</f>
        <v>0</v>
      </c>
      <c r="N3597" s="233" t="n">
        <v>0</v>
      </c>
    </row>
    <row r="3598" customFormat="false" ht="12.75" hidden="false" customHeight="false" outlineLevel="0" collapsed="false">
      <c r="B3598" s="232" t="n">
        <v>40118</v>
      </c>
      <c r="C3598" s="205" t="n">
        <v>0</v>
      </c>
      <c r="D3598" s="205" t="n">
        <v>0</v>
      </c>
      <c r="E3598" s="205" t="n">
        <v>0</v>
      </c>
      <c r="F3598" s="205" t="n">
        <v>0</v>
      </c>
      <c r="G3598" s="205" t="n">
        <v>0</v>
      </c>
      <c r="H3598" s="205" t="n">
        <v>0</v>
      </c>
      <c r="I3598" s="205" t="n">
        <v>0</v>
      </c>
      <c r="J3598" s="205" t="n">
        <v>0</v>
      </c>
      <c r="K3598" s="205" t="n">
        <v>1</v>
      </c>
      <c r="L3598" s="205" t="n">
        <v>1</v>
      </c>
      <c r="M3598" s="205" t="n">
        <f aca="false">IF(L3598=0,1,0)</f>
        <v>0</v>
      </c>
      <c r="N3598" s="233" t="n">
        <v>0</v>
      </c>
    </row>
    <row r="3599" customFormat="false" ht="12.75" hidden="false" customHeight="false" outlineLevel="0" collapsed="false">
      <c r="B3599" s="232" t="n">
        <v>40119</v>
      </c>
      <c r="C3599" s="205" t="n">
        <v>0</v>
      </c>
      <c r="D3599" s="205" t="n">
        <v>0</v>
      </c>
      <c r="E3599" s="205" t="n">
        <v>1</v>
      </c>
      <c r="F3599" s="205" t="n">
        <v>0</v>
      </c>
      <c r="G3599" s="205" t="n">
        <v>0</v>
      </c>
      <c r="H3599" s="205" t="n">
        <v>0</v>
      </c>
      <c r="I3599" s="205" t="n">
        <v>0</v>
      </c>
      <c r="J3599" s="205" t="n">
        <v>0</v>
      </c>
      <c r="K3599" s="205" t="n">
        <v>0</v>
      </c>
      <c r="L3599" s="205" t="n">
        <v>0</v>
      </c>
      <c r="M3599" s="205" t="n">
        <f aca="false">IF(L3599=0,1,0)</f>
        <v>1</v>
      </c>
      <c r="N3599" s="233" t="n">
        <v>0</v>
      </c>
    </row>
    <row r="3600" customFormat="false" ht="12.75" hidden="false" customHeight="false" outlineLevel="0" collapsed="false">
      <c r="B3600" s="232" t="n">
        <v>40120</v>
      </c>
      <c r="C3600" s="205" t="n">
        <v>0</v>
      </c>
      <c r="D3600" s="205" t="n">
        <v>0</v>
      </c>
      <c r="E3600" s="205" t="n">
        <v>0</v>
      </c>
      <c r="F3600" s="205" t="n">
        <v>1</v>
      </c>
      <c r="G3600" s="205" t="n">
        <v>0</v>
      </c>
      <c r="H3600" s="205" t="n">
        <v>0</v>
      </c>
      <c r="I3600" s="205" t="n">
        <v>0</v>
      </c>
      <c r="J3600" s="205" t="n">
        <v>0</v>
      </c>
      <c r="K3600" s="205" t="n">
        <v>0</v>
      </c>
      <c r="L3600" s="205" t="n">
        <v>0</v>
      </c>
      <c r="M3600" s="205" t="n">
        <f aca="false">IF(L3600=0,1,0)</f>
        <v>1</v>
      </c>
      <c r="N3600" s="233" t="n">
        <v>1</v>
      </c>
    </row>
    <row r="3601" customFormat="false" ht="12.75" hidden="false" customHeight="false" outlineLevel="0" collapsed="false">
      <c r="B3601" s="232" t="n">
        <v>40121</v>
      </c>
      <c r="C3601" s="205" t="n">
        <v>0</v>
      </c>
      <c r="D3601" s="205" t="n">
        <v>0</v>
      </c>
      <c r="E3601" s="205" t="n">
        <v>0</v>
      </c>
      <c r="F3601" s="205" t="n">
        <v>0</v>
      </c>
      <c r="G3601" s="205" t="n">
        <v>1</v>
      </c>
      <c r="H3601" s="205" t="n">
        <v>0</v>
      </c>
      <c r="I3601" s="205" t="n">
        <v>0</v>
      </c>
      <c r="J3601" s="205" t="n">
        <v>0</v>
      </c>
      <c r="K3601" s="205" t="n">
        <v>0</v>
      </c>
      <c r="L3601" s="205" t="n">
        <v>0</v>
      </c>
      <c r="M3601" s="205" t="n">
        <f aca="false">IF(L3601=0,1,0)</f>
        <v>1</v>
      </c>
      <c r="N3601" s="233" t="n">
        <v>1</v>
      </c>
    </row>
    <row r="3602" customFormat="false" ht="12.75" hidden="false" customHeight="false" outlineLevel="0" collapsed="false">
      <c r="B3602" s="232" t="n">
        <v>40122</v>
      </c>
      <c r="C3602" s="205" t="n">
        <v>0</v>
      </c>
      <c r="D3602" s="205" t="n">
        <v>0</v>
      </c>
      <c r="E3602" s="205" t="n">
        <v>0</v>
      </c>
      <c r="F3602" s="205" t="n">
        <v>0</v>
      </c>
      <c r="G3602" s="205" t="n">
        <v>0</v>
      </c>
      <c r="H3602" s="205" t="n">
        <v>1</v>
      </c>
      <c r="I3602" s="205" t="n">
        <v>0</v>
      </c>
      <c r="J3602" s="205" t="n">
        <v>0</v>
      </c>
      <c r="K3602" s="205" t="n">
        <v>0</v>
      </c>
      <c r="L3602" s="205" t="n">
        <v>0</v>
      </c>
      <c r="M3602" s="205" t="n">
        <f aca="false">IF(L3602=0,1,0)</f>
        <v>1</v>
      </c>
      <c r="N3602" s="233" t="n">
        <v>1</v>
      </c>
    </row>
    <row r="3603" customFormat="false" ht="12.75" hidden="false" customHeight="false" outlineLevel="0" collapsed="false">
      <c r="B3603" s="232" t="n">
        <v>40123</v>
      </c>
      <c r="C3603" s="205" t="n">
        <v>0</v>
      </c>
      <c r="D3603" s="205" t="n">
        <v>0</v>
      </c>
      <c r="E3603" s="205" t="n">
        <v>0</v>
      </c>
      <c r="F3603" s="205" t="n">
        <v>0</v>
      </c>
      <c r="G3603" s="205" t="n">
        <v>0</v>
      </c>
      <c r="H3603" s="205" t="n">
        <v>0</v>
      </c>
      <c r="I3603" s="205" t="n">
        <v>1</v>
      </c>
      <c r="J3603" s="205" t="n">
        <v>0</v>
      </c>
      <c r="K3603" s="205" t="n">
        <v>0</v>
      </c>
      <c r="L3603" s="205" t="n">
        <v>0</v>
      </c>
      <c r="M3603" s="205" t="n">
        <f aca="false">IF(L3603=0,1,0)</f>
        <v>1</v>
      </c>
      <c r="N3603" s="233" t="n">
        <v>0</v>
      </c>
    </row>
    <row r="3604" customFormat="false" ht="12.75" hidden="false" customHeight="false" outlineLevel="0" collapsed="false">
      <c r="B3604" s="232" t="n">
        <v>40124</v>
      </c>
      <c r="C3604" s="205" t="n">
        <v>0</v>
      </c>
      <c r="D3604" s="205" t="n">
        <v>0</v>
      </c>
      <c r="E3604" s="205" t="n">
        <v>0</v>
      </c>
      <c r="F3604" s="205" t="n">
        <v>0</v>
      </c>
      <c r="G3604" s="205" t="n">
        <v>0</v>
      </c>
      <c r="H3604" s="205" t="n">
        <v>0</v>
      </c>
      <c r="I3604" s="205" t="n">
        <v>0</v>
      </c>
      <c r="J3604" s="205" t="n">
        <v>1</v>
      </c>
      <c r="K3604" s="205" t="n">
        <v>0</v>
      </c>
      <c r="L3604" s="205" t="n">
        <v>1</v>
      </c>
      <c r="M3604" s="205" t="n">
        <f aca="false">IF(L3604=0,1,0)</f>
        <v>0</v>
      </c>
      <c r="N3604" s="233" t="n">
        <v>0</v>
      </c>
    </row>
    <row r="3605" customFormat="false" ht="12.75" hidden="false" customHeight="false" outlineLevel="0" collapsed="false">
      <c r="B3605" s="232" t="n">
        <v>40125</v>
      </c>
      <c r="C3605" s="205" t="n">
        <v>0</v>
      </c>
      <c r="D3605" s="205" t="n">
        <v>0</v>
      </c>
      <c r="E3605" s="205" t="n">
        <v>0</v>
      </c>
      <c r="F3605" s="205" t="n">
        <v>0</v>
      </c>
      <c r="G3605" s="205" t="n">
        <v>0</v>
      </c>
      <c r="H3605" s="205" t="n">
        <v>0</v>
      </c>
      <c r="I3605" s="205" t="n">
        <v>0</v>
      </c>
      <c r="J3605" s="205" t="n">
        <v>0</v>
      </c>
      <c r="K3605" s="205" t="n">
        <v>1</v>
      </c>
      <c r="L3605" s="205" t="n">
        <v>1</v>
      </c>
      <c r="M3605" s="205" t="n">
        <f aca="false">IF(L3605=0,1,0)</f>
        <v>0</v>
      </c>
      <c r="N3605" s="233" t="n">
        <v>0</v>
      </c>
    </row>
    <row r="3606" customFormat="false" ht="12.75" hidden="false" customHeight="false" outlineLevel="0" collapsed="false">
      <c r="B3606" s="232" t="n">
        <v>40126</v>
      </c>
      <c r="C3606" s="205" t="n">
        <v>0</v>
      </c>
      <c r="D3606" s="205" t="n">
        <v>0</v>
      </c>
      <c r="E3606" s="205" t="n">
        <v>1</v>
      </c>
      <c r="F3606" s="205" t="n">
        <v>0</v>
      </c>
      <c r="G3606" s="205" t="n">
        <v>0</v>
      </c>
      <c r="H3606" s="205" t="n">
        <v>0</v>
      </c>
      <c r="I3606" s="205" t="n">
        <v>0</v>
      </c>
      <c r="J3606" s="205" t="n">
        <v>0</v>
      </c>
      <c r="K3606" s="205" t="n">
        <v>0</v>
      </c>
      <c r="L3606" s="205" t="n">
        <v>0</v>
      </c>
      <c r="M3606" s="205" t="n">
        <f aca="false">IF(L3606=0,1,0)</f>
        <v>1</v>
      </c>
      <c r="N3606" s="233" t="n">
        <v>0</v>
      </c>
    </row>
    <row r="3607" customFormat="false" ht="12.75" hidden="false" customHeight="false" outlineLevel="0" collapsed="false">
      <c r="B3607" s="232" t="n">
        <v>40127</v>
      </c>
      <c r="C3607" s="205" t="n">
        <v>0</v>
      </c>
      <c r="D3607" s="205" t="n">
        <v>0</v>
      </c>
      <c r="E3607" s="205" t="n">
        <v>0</v>
      </c>
      <c r="F3607" s="205" t="n">
        <v>1</v>
      </c>
      <c r="G3607" s="205" t="n">
        <v>0</v>
      </c>
      <c r="H3607" s="205" t="n">
        <v>0</v>
      </c>
      <c r="I3607" s="205" t="n">
        <v>0</v>
      </c>
      <c r="J3607" s="205" t="n">
        <v>0</v>
      </c>
      <c r="K3607" s="205" t="n">
        <v>0</v>
      </c>
      <c r="L3607" s="205" t="n">
        <v>0</v>
      </c>
      <c r="M3607" s="205" t="n">
        <f aca="false">IF(L3607=0,1,0)</f>
        <v>1</v>
      </c>
      <c r="N3607" s="233" t="n">
        <v>1</v>
      </c>
    </row>
    <row r="3608" customFormat="false" ht="12.75" hidden="false" customHeight="false" outlineLevel="0" collapsed="false">
      <c r="B3608" s="232" t="n">
        <v>40128</v>
      </c>
      <c r="C3608" s="205" t="n">
        <v>0</v>
      </c>
      <c r="D3608" s="205" t="n">
        <v>0</v>
      </c>
      <c r="E3608" s="205" t="n">
        <v>0</v>
      </c>
      <c r="F3608" s="205" t="n">
        <v>0</v>
      </c>
      <c r="G3608" s="205" t="n">
        <v>1</v>
      </c>
      <c r="H3608" s="205" t="n">
        <v>0</v>
      </c>
      <c r="I3608" s="205" t="n">
        <v>0</v>
      </c>
      <c r="J3608" s="205" t="n">
        <v>0</v>
      </c>
      <c r="K3608" s="205" t="n">
        <v>0</v>
      </c>
      <c r="L3608" s="205" t="n">
        <v>0</v>
      </c>
      <c r="M3608" s="205" t="n">
        <f aca="false">IF(L3608=0,1,0)</f>
        <v>1</v>
      </c>
      <c r="N3608" s="233" t="n">
        <v>1</v>
      </c>
    </row>
    <row r="3609" customFormat="false" ht="12.75" hidden="false" customHeight="false" outlineLevel="0" collapsed="false">
      <c r="B3609" s="232" t="n">
        <v>40129</v>
      </c>
      <c r="C3609" s="205" t="n">
        <v>0</v>
      </c>
      <c r="D3609" s="205" t="n">
        <v>0</v>
      </c>
      <c r="E3609" s="205" t="n">
        <v>0</v>
      </c>
      <c r="F3609" s="205" t="n">
        <v>0</v>
      </c>
      <c r="G3609" s="205" t="n">
        <v>0</v>
      </c>
      <c r="H3609" s="205" t="n">
        <v>1</v>
      </c>
      <c r="I3609" s="205" t="n">
        <v>0</v>
      </c>
      <c r="J3609" s="205" t="n">
        <v>0</v>
      </c>
      <c r="K3609" s="205" t="n">
        <v>0</v>
      </c>
      <c r="L3609" s="205" t="n">
        <v>0</v>
      </c>
      <c r="M3609" s="205" t="n">
        <f aca="false">IF(L3609=0,1,0)</f>
        <v>1</v>
      </c>
      <c r="N3609" s="233" t="n">
        <v>1</v>
      </c>
    </row>
    <row r="3610" customFormat="false" ht="12.75" hidden="false" customHeight="false" outlineLevel="0" collapsed="false">
      <c r="B3610" s="232" t="n">
        <v>40130</v>
      </c>
      <c r="C3610" s="205" t="n">
        <v>0</v>
      </c>
      <c r="D3610" s="205" t="n">
        <v>0</v>
      </c>
      <c r="E3610" s="205" t="n">
        <v>0</v>
      </c>
      <c r="F3610" s="205" t="n">
        <v>0</v>
      </c>
      <c r="G3610" s="205" t="n">
        <v>0</v>
      </c>
      <c r="H3610" s="205" t="n">
        <v>0</v>
      </c>
      <c r="I3610" s="205" t="n">
        <v>1</v>
      </c>
      <c r="J3610" s="205" t="n">
        <v>0</v>
      </c>
      <c r="K3610" s="205" t="n">
        <v>0</v>
      </c>
      <c r="L3610" s="205" t="n">
        <v>0</v>
      </c>
      <c r="M3610" s="205" t="n">
        <f aca="false">IF(L3610=0,1,0)</f>
        <v>1</v>
      </c>
      <c r="N3610" s="233" t="n">
        <v>0</v>
      </c>
    </row>
    <row r="3611" customFormat="false" ht="12.75" hidden="false" customHeight="false" outlineLevel="0" collapsed="false">
      <c r="B3611" s="232" t="n">
        <v>40131</v>
      </c>
      <c r="C3611" s="205" t="n">
        <v>0</v>
      </c>
      <c r="D3611" s="205" t="n">
        <v>0</v>
      </c>
      <c r="E3611" s="205" t="n">
        <v>0</v>
      </c>
      <c r="F3611" s="205" t="n">
        <v>0</v>
      </c>
      <c r="G3611" s="205" t="n">
        <v>0</v>
      </c>
      <c r="H3611" s="205" t="n">
        <v>0</v>
      </c>
      <c r="I3611" s="205" t="n">
        <v>0</v>
      </c>
      <c r="J3611" s="205" t="n">
        <v>1</v>
      </c>
      <c r="K3611" s="205" t="n">
        <v>0</v>
      </c>
      <c r="L3611" s="205" t="n">
        <v>1</v>
      </c>
      <c r="M3611" s="205" t="n">
        <f aca="false">IF(L3611=0,1,0)</f>
        <v>0</v>
      </c>
      <c r="N3611" s="233" t="n">
        <v>0</v>
      </c>
    </row>
    <row r="3612" customFormat="false" ht="12.75" hidden="false" customHeight="false" outlineLevel="0" collapsed="false">
      <c r="B3612" s="232" t="n">
        <v>40132</v>
      </c>
      <c r="C3612" s="205" t="n">
        <v>0</v>
      </c>
      <c r="D3612" s="205" t="n">
        <v>0</v>
      </c>
      <c r="E3612" s="205" t="n">
        <v>0</v>
      </c>
      <c r="F3612" s="205" t="n">
        <v>0</v>
      </c>
      <c r="G3612" s="205" t="n">
        <v>0</v>
      </c>
      <c r="H3612" s="205" t="n">
        <v>0</v>
      </c>
      <c r="I3612" s="205" t="n">
        <v>0</v>
      </c>
      <c r="J3612" s="205" t="n">
        <v>0</v>
      </c>
      <c r="K3612" s="205" t="n">
        <v>1</v>
      </c>
      <c r="L3612" s="205" t="n">
        <v>1</v>
      </c>
      <c r="M3612" s="205" t="n">
        <f aca="false">IF(L3612=0,1,0)</f>
        <v>0</v>
      </c>
      <c r="N3612" s="233" t="n">
        <v>0</v>
      </c>
    </row>
    <row r="3613" customFormat="false" ht="12.75" hidden="false" customHeight="false" outlineLevel="0" collapsed="false">
      <c r="B3613" s="232" t="n">
        <v>40133</v>
      </c>
      <c r="C3613" s="205" t="n">
        <v>0</v>
      </c>
      <c r="D3613" s="205" t="n">
        <v>0</v>
      </c>
      <c r="E3613" s="205" t="n">
        <v>1</v>
      </c>
      <c r="F3613" s="205" t="n">
        <v>0</v>
      </c>
      <c r="G3613" s="205" t="n">
        <v>0</v>
      </c>
      <c r="H3613" s="205" t="n">
        <v>0</v>
      </c>
      <c r="I3613" s="205" t="n">
        <v>0</v>
      </c>
      <c r="J3613" s="205" t="n">
        <v>0</v>
      </c>
      <c r="K3613" s="205" t="n">
        <v>0</v>
      </c>
      <c r="L3613" s="205" t="n">
        <v>0</v>
      </c>
      <c r="M3613" s="205" t="n">
        <f aca="false">IF(L3613=0,1,0)</f>
        <v>1</v>
      </c>
      <c r="N3613" s="233" t="n">
        <v>0</v>
      </c>
    </row>
    <row r="3614" customFormat="false" ht="12.75" hidden="false" customHeight="false" outlineLevel="0" collapsed="false">
      <c r="B3614" s="232" t="n">
        <v>40134</v>
      </c>
      <c r="C3614" s="205" t="n">
        <v>0</v>
      </c>
      <c r="D3614" s="205" t="n">
        <v>0</v>
      </c>
      <c r="E3614" s="205" t="n">
        <v>0</v>
      </c>
      <c r="F3614" s="205" t="n">
        <v>1</v>
      </c>
      <c r="G3614" s="205" t="n">
        <v>0</v>
      </c>
      <c r="H3614" s="205" t="n">
        <v>0</v>
      </c>
      <c r="I3614" s="205" t="n">
        <v>0</v>
      </c>
      <c r="J3614" s="205" t="n">
        <v>0</v>
      </c>
      <c r="K3614" s="205" t="n">
        <v>0</v>
      </c>
      <c r="L3614" s="205" t="n">
        <v>0</v>
      </c>
      <c r="M3614" s="205" t="n">
        <f aca="false">IF(L3614=0,1,0)</f>
        <v>1</v>
      </c>
      <c r="N3614" s="233" t="n">
        <v>1</v>
      </c>
    </row>
    <row r="3615" customFormat="false" ht="12.75" hidden="false" customHeight="false" outlineLevel="0" collapsed="false">
      <c r="B3615" s="232" t="n">
        <v>40135</v>
      </c>
      <c r="C3615" s="205" t="n">
        <v>0</v>
      </c>
      <c r="D3615" s="205" t="n">
        <v>0</v>
      </c>
      <c r="E3615" s="205" t="n">
        <v>0</v>
      </c>
      <c r="F3615" s="205" t="n">
        <v>0</v>
      </c>
      <c r="G3615" s="205" t="n">
        <v>1</v>
      </c>
      <c r="H3615" s="205" t="n">
        <v>0</v>
      </c>
      <c r="I3615" s="205" t="n">
        <v>0</v>
      </c>
      <c r="J3615" s="205" t="n">
        <v>0</v>
      </c>
      <c r="K3615" s="205" t="n">
        <v>0</v>
      </c>
      <c r="L3615" s="205" t="n">
        <v>0</v>
      </c>
      <c r="M3615" s="205" t="n">
        <f aca="false">IF(L3615=0,1,0)</f>
        <v>1</v>
      </c>
      <c r="N3615" s="233" t="n">
        <v>1</v>
      </c>
    </row>
    <row r="3616" customFormat="false" ht="12.75" hidden="false" customHeight="false" outlineLevel="0" collapsed="false">
      <c r="B3616" s="232" t="n">
        <v>40136</v>
      </c>
      <c r="C3616" s="205" t="n">
        <v>0</v>
      </c>
      <c r="D3616" s="205" t="n">
        <v>0</v>
      </c>
      <c r="E3616" s="205" t="n">
        <v>0</v>
      </c>
      <c r="F3616" s="205" t="n">
        <v>0</v>
      </c>
      <c r="G3616" s="205" t="n">
        <v>0</v>
      </c>
      <c r="H3616" s="205" t="n">
        <v>1</v>
      </c>
      <c r="I3616" s="205" t="n">
        <v>0</v>
      </c>
      <c r="J3616" s="205" t="n">
        <v>0</v>
      </c>
      <c r="K3616" s="205" t="n">
        <v>0</v>
      </c>
      <c r="L3616" s="205" t="n">
        <v>0</v>
      </c>
      <c r="M3616" s="205" t="n">
        <f aca="false">IF(L3616=0,1,0)</f>
        <v>1</v>
      </c>
      <c r="N3616" s="233" t="n">
        <v>1</v>
      </c>
    </row>
    <row r="3617" customFormat="false" ht="12.75" hidden="false" customHeight="false" outlineLevel="0" collapsed="false">
      <c r="B3617" s="232" t="n">
        <v>40137</v>
      </c>
      <c r="C3617" s="205" t="n">
        <v>0</v>
      </c>
      <c r="D3617" s="205" t="n">
        <v>0</v>
      </c>
      <c r="E3617" s="205" t="n">
        <v>0</v>
      </c>
      <c r="F3617" s="205" t="n">
        <v>0</v>
      </c>
      <c r="G3617" s="205" t="n">
        <v>0</v>
      </c>
      <c r="H3617" s="205" t="n">
        <v>0</v>
      </c>
      <c r="I3617" s="205" t="n">
        <v>1</v>
      </c>
      <c r="J3617" s="205" t="n">
        <v>0</v>
      </c>
      <c r="K3617" s="205" t="n">
        <v>0</v>
      </c>
      <c r="L3617" s="205" t="n">
        <v>0</v>
      </c>
      <c r="M3617" s="205" t="n">
        <f aca="false">IF(L3617=0,1,0)</f>
        <v>1</v>
      </c>
      <c r="N3617" s="233" t="n">
        <v>0</v>
      </c>
    </row>
    <row r="3618" customFormat="false" ht="12.75" hidden="false" customHeight="false" outlineLevel="0" collapsed="false">
      <c r="B3618" s="232" t="n">
        <v>40138</v>
      </c>
      <c r="C3618" s="205" t="n">
        <v>0</v>
      </c>
      <c r="D3618" s="205" t="n">
        <v>0</v>
      </c>
      <c r="E3618" s="205" t="n">
        <v>0</v>
      </c>
      <c r="F3618" s="205" t="n">
        <v>0</v>
      </c>
      <c r="G3618" s="205" t="n">
        <v>0</v>
      </c>
      <c r="H3618" s="205" t="n">
        <v>0</v>
      </c>
      <c r="I3618" s="205" t="n">
        <v>0</v>
      </c>
      <c r="J3618" s="205" t="n">
        <v>1</v>
      </c>
      <c r="K3618" s="205" t="n">
        <v>0</v>
      </c>
      <c r="L3618" s="205" t="n">
        <v>1</v>
      </c>
      <c r="M3618" s="205" t="n">
        <f aca="false">IF(L3618=0,1,0)</f>
        <v>0</v>
      </c>
      <c r="N3618" s="233" t="n">
        <v>0</v>
      </c>
    </row>
    <row r="3619" customFormat="false" ht="12.75" hidden="false" customHeight="false" outlineLevel="0" collapsed="false">
      <c r="B3619" s="232" t="n">
        <v>40139</v>
      </c>
      <c r="C3619" s="205" t="n">
        <v>0</v>
      </c>
      <c r="D3619" s="205" t="n">
        <v>0</v>
      </c>
      <c r="E3619" s="205" t="n">
        <v>0</v>
      </c>
      <c r="F3619" s="205" t="n">
        <v>0</v>
      </c>
      <c r="G3619" s="205" t="n">
        <v>0</v>
      </c>
      <c r="H3619" s="205" t="n">
        <v>0</v>
      </c>
      <c r="I3619" s="205" t="n">
        <v>0</v>
      </c>
      <c r="J3619" s="205" t="n">
        <v>0</v>
      </c>
      <c r="K3619" s="205" t="n">
        <v>1</v>
      </c>
      <c r="L3619" s="205" t="n">
        <v>1</v>
      </c>
      <c r="M3619" s="205" t="n">
        <f aca="false">IF(L3619=0,1,0)</f>
        <v>0</v>
      </c>
      <c r="N3619" s="233" t="n">
        <v>0</v>
      </c>
    </row>
    <row r="3620" customFormat="false" ht="12.75" hidden="false" customHeight="false" outlineLevel="0" collapsed="false">
      <c r="B3620" s="232" t="n">
        <v>40140</v>
      </c>
      <c r="C3620" s="205" t="n">
        <v>0</v>
      </c>
      <c r="D3620" s="205" t="n">
        <v>0</v>
      </c>
      <c r="E3620" s="205" t="n">
        <v>1</v>
      </c>
      <c r="F3620" s="205" t="n">
        <v>0</v>
      </c>
      <c r="G3620" s="205" t="n">
        <v>0</v>
      </c>
      <c r="H3620" s="205" t="n">
        <v>0</v>
      </c>
      <c r="I3620" s="205" t="n">
        <v>0</v>
      </c>
      <c r="J3620" s="205" t="n">
        <v>0</v>
      </c>
      <c r="K3620" s="205" t="n">
        <v>0</v>
      </c>
      <c r="L3620" s="205" t="n">
        <v>0</v>
      </c>
      <c r="M3620" s="205" t="n">
        <f aca="false">IF(L3620=0,1,0)</f>
        <v>1</v>
      </c>
      <c r="N3620" s="233" t="n">
        <v>0</v>
      </c>
    </row>
    <row r="3621" customFormat="false" ht="12.75" hidden="false" customHeight="false" outlineLevel="0" collapsed="false">
      <c r="B3621" s="232" t="n">
        <v>40141</v>
      </c>
      <c r="C3621" s="205" t="n">
        <v>0</v>
      </c>
      <c r="D3621" s="205" t="n">
        <v>0</v>
      </c>
      <c r="E3621" s="205" t="n">
        <v>0</v>
      </c>
      <c r="F3621" s="205" t="n">
        <v>1</v>
      </c>
      <c r="G3621" s="205" t="n">
        <v>0</v>
      </c>
      <c r="H3621" s="205" t="n">
        <v>0</v>
      </c>
      <c r="I3621" s="205" t="n">
        <v>0</v>
      </c>
      <c r="J3621" s="205" t="n">
        <v>0</v>
      </c>
      <c r="K3621" s="205" t="n">
        <v>0</v>
      </c>
      <c r="L3621" s="205" t="n">
        <v>0</v>
      </c>
      <c r="M3621" s="205" t="n">
        <f aca="false">IF(L3621=0,1,0)</f>
        <v>1</v>
      </c>
      <c r="N3621" s="233" t="n">
        <v>1</v>
      </c>
    </row>
    <row r="3622" customFormat="false" ht="12.75" hidden="false" customHeight="false" outlineLevel="0" collapsed="false">
      <c r="B3622" s="232" t="n">
        <v>40142</v>
      </c>
      <c r="C3622" s="205" t="n">
        <v>0</v>
      </c>
      <c r="D3622" s="205" t="n">
        <v>0</v>
      </c>
      <c r="E3622" s="205" t="n">
        <v>0</v>
      </c>
      <c r="F3622" s="205" t="n">
        <v>0</v>
      </c>
      <c r="G3622" s="205" t="n">
        <v>1</v>
      </c>
      <c r="H3622" s="205" t="n">
        <v>0</v>
      </c>
      <c r="I3622" s="205" t="n">
        <v>0</v>
      </c>
      <c r="J3622" s="205" t="n">
        <v>0</v>
      </c>
      <c r="K3622" s="205" t="n">
        <v>0</v>
      </c>
      <c r="L3622" s="205" t="n">
        <v>0</v>
      </c>
      <c r="M3622" s="205" t="n">
        <f aca="false">IF(L3622=0,1,0)</f>
        <v>1</v>
      </c>
      <c r="N3622" s="233" t="n">
        <v>1</v>
      </c>
    </row>
    <row r="3623" customFormat="false" ht="12.75" hidden="false" customHeight="false" outlineLevel="0" collapsed="false">
      <c r="B3623" s="232" t="n">
        <v>40143</v>
      </c>
      <c r="C3623" s="205" t="n">
        <v>0</v>
      </c>
      <c r="D3623" s="205" t="n">
        <v>0</v>
      </c>
      <c r="E3623" s="205" t="n">
        <v>0</v>
      </c>
      <c r="F3623" s="205" t="n">
        <v>0</v>
      </c>
      <c r="G3623" s="205" t="n">
        <v>0</v>
      </c>
      <c r="H3623" s="205" t="n">
        <v>1</v>
      </c>
      <c r="I3623" s="205" t="n">
        <v>0</v>
      </c>
      <c r="J3623" s="205" t="n">
        <v>0</v>
      </c>
      <c r="K3623" s="205" t="n">
        <v>0</v>
      </c>
      <c r="L3623" s="205" t="n">
        <v>1</v>
      </c>
      <c r="M3623" s="205" t="n">
        <f aca="false">IF(L3623=0,1,0)</f>
        <v>0</v>
      </c>
      <c r="N3623" s="233" t="n">
        <v>1</v>
      </c>
    </row>
    <row r="3624" customFormat="false" ht="12.75" hidden="false" customHeight="false" outlineLevel="0" collapsed="false">
      <c r="B3624" s="232" t="n">
        <v>40144</v>
      </c>
      <c r="C3624" s="205" t="n">
        <v>0</v>
      </c>
      <c r="D3624" s="205" t="n">
        <v>0</v>
      </c>
      <c r="E3624" s="205" t="n">
        <v>0</v>
      </c>
      <c r="F3624" s="205" t="n">
        <v>0</v>
      </c>
      <c r="G3624" s="205" t="n">
        <v>0</v>
      </c>
      <c r="H3624" s="205" t="n">
        <v>0</v>
      </c>
      <c r="I3624" s="205" t="n">
        <v>1</v>
      </c>
      <c r="J3624" s="205" t="n">
        <v>0</v>
      </c>
      <c r="K3624" s="205" t="n">
        <v>0</v>
      </c>
      <c r="L3624" s="205" t="n">
        <v>1</v>
      </c>
      <c r="M3624" s="205" t="n">
        <f aca="false">IF(L3624=0,1,0)</f>
        <v>0</v>
      </c>
      <c r="N3624" s="233" t="n">
        <v>0</v>
      </c>
    </row>
    <row r="3625" customFormat="false" ht="12.75" hidden="false" customHeight="false" outlineLevel="0" collapsed="false">
      <c r="B3625" s="232" t="n">
        <v>40145</v>
      </c>
      <c r="C3625" s="205" t="n">
        <v>0</v>
      </c>
      <c r="D3625" s="205" t="n">
        <v>0</v>
      </c>
      <c r="E3625" s="205" t="n">
        <v>0</v>
      </c>
      <c r="F3625" s="205" t="n">
        <v>0</v>
      </c>
      <c r="G3625" s="205" t="n">
        <v>0</v>
      </c>
      <c r="H3625" s="205" t="n">
        <v>0</v>
      </c>
      <c r="I3625" s="205" t="n">
        <v>0</v>
      </c>
      <c r="J3625" s="205" t="n">
        <v>1</v>
      </c>
      <c r="K3625" s="205" t="n">
        <v>0</v>
      </c>
      <c r="L3625" s="205" t="n">
        <v>1</v>
      </c>
      <c r="M3625" s="205" t="n">
        <f aca="false">IF(L3625=0,1,0)</f>
        <v>0</v>
      </c>
      <c r="N3625" s="233" t="n">
        <v>0</v>
      </c>
    </row>
    <row r="3626" customFormat="false" ht="12.75" hidden="false" customHeight="false" outlineLevel="0" collapsed="false">
      <c r="B3626" s="232" t="n">
        <v>40146</v>
      </c>
      <c r="C3626" s="205" t="n">
        <v>0</v>
      </c>
      <c r="D3626" s="205" t="n">
        <v>0</v>
      </c>
      <c r="E3626" s="205" t="n">
        <v>0</v>
      </c>
      <c r="F3626" s="205" t="n">
        <v>0</v>
      </c>
      <c r="G3626" s="205" t="n">
        <v>0</v>
      </c>
      <c r="H3626" s="205" t="n">
        <v>0</v>
      </c>
      <c r="I3626" s="205" t="n">
        <v>0</v>
      </c>
      <c r="J3626" s="205" t="n">
        <v>0</v>
      </c>
      <c r="K3626" s="205" t="n">
        <v>1</v>
      </c>
      <c r="L3626" s="205" t="n">
        <v>1</v>
      </c>
      <c r="M3626" s="205" t="n">
        <f aca="false">IF(L3626=0,1,0)</f>
        <v>0</v>
      </c>
      <c r="N3626" s="233" t="n">
        <v>0</v>
      </c>
    </row>
    <row r="3627" customFormat="false" ht="12.75" hidden="false" customHeight="false" outlineLevel="0" collapsed="false">
      <c r="B3627" s="232" t="n">
        <v>40147</v>
      </c>
      <c r="C3627" s="205" t="n">
        <v>0</v>
      </c>
      <c r="D3627" s="205" t="n">
        <v>0</v>
      </c>
      <c r="E3627" s="205" t="n">
        <v>1</v>
      </c>
      <c r="F3627" s="205" t="n">
        <v>0</v>
      </c>
      <c r="G3627" s="205" t="n">
        <v>0</v>
      </c>
      <c r="H3627" s="205" t="n">
        <v>0</v>
      </c>
      <c r="I3627" s="205" t="n">
        <v>0</v>
      </c>
      <c r="J3627" s="205" t="n">
        <v>0</v>
      </c>
      <c r="K3627" s="205" t="n">
        <v>0</v>
      </c>
      <c r="L3627" s="205" t="n">
        <v>0</v>
      </c>
      <c r="M3627" s="205" t="n">
        <f aca="false">IF(L3627=0,1,0)</f>
        <v>1</v>
      </c>
      <c r="N3627" s="233" t="n">
        <v>0</v>
      </c>
    </row>
    <row r="3628" customFormat="false" ht="12.75" hidden="false" customHeight="false" outlineLevel="0" collapsed="false">
      <c r="B3628" s="232" t="n">
        <v>40148</v>
      </c>
      <c r="C3628" s="205" t="n">
        <v>1</v>
      </c>
      <c r="D3628" s="205" t="n">
        <v>0</v>
      </c>
      <c r="E3628" s="205" t="n">
        <v>0</v>
      </c>
      <c r="F3628" s="205" t="n">
        <v>1</v>
      </c>
      <c r="G3628" s="205" t="n">
        <v>0</v>
      </c>
      <c r="H3628" s="205" t="n">
        <v>0</v>
      </c>
      <c r="I3628" s="205" t="n">
        <v>0</v>
      </c>
      <c r="J3628" s="205" t="n">
        <v>0</v>
      </c>
      <c r="K3628" s="205" t="n">
        <v>0</v>
      </c>
      <c r="L3628" s="205" t="n">
        <v>0</v>
      </c>
      <c r="M3628" s="205" t="n">
        <f aca="false">IF(L3628=0,1,0)</f>
        <v>1</v>
      </c>
      <c r="N3628" s="233" t="n">
        <v>1</v>
      </c>
    </row>
    <row r="3629" customFormat="false" ht="12.75" hidden="false" customHeight="false" outlineLevel="0" collapsed="false">
      <c r="B3629" s="232" t="n">
        <v>40149</v>
      </c>
      <c r="C3629" s="205" t="n">
        <v>1</v>
      </c>
      <c r="D3629" s="205" t="n">
        <v>0</v>
      </c>
      <c r="E3629" s="205" t="n">
        <v>0</v>
      </c>
      <c r="F3629" s="205" t="n">
        <v>0</v>
      </c>
      <c r="G3629" s="205" t="n">
        <v>1</v>
      </c>
      <c r="H3629" s="205" t="n">
        <v>0</v>
      </c>
      <c r="I3629" s="205" t="n">
        <v>0</v>
      </c>
      <c r="J3629" s="205" t="n">
        <v>0</v>
      </c>
      <c r="K3629" s="205" t="n">
        <v>0</v>
      </c>
      <c r="L3629" s="205" t="n">
        <v>0</v>
      </c>
      <c r="M3629" s="205" t="n">
        <f aca="false">IF(L3629=0,1,0)</f>
        <v>1</v>
      </c>
      <c r="N3629" s="233" t="n">
        <v>1</v>
      </c>
    </row>
    <row r="3630" customFormat="false" ht="12.75" hidden="false" customHeight="false" outlineLevel="0" collapsed="false">
      <c r="B3630" s="232" t="n">
        <v>40150</v>
      </c>
      <c r="C3630" s="205" t="n">
        <v>1</v>
      </c>
      <c r="D3630" s="205" t="n">
        <v>0</v>
      </c>
      <c r="E3630" s="205" t="n">
        <v>0</v>
      </c>
      <c r="F3630" s="205" t="n">
        <v>0</v>
      </c>
      <c r="G3630" s="205" t="n">
        <v>0</v>
      </c>
      <c r="H3630" s="205" t="n">
        <v>1</v>
      </c>
      <c r="I3630" s="205" t="n">
        <v>0</v>
      </c>
      <c r="J3630" s="205" t="n">
        <v>0</v>
      </c>
      <c r="K3630" s="205" t="n">
        <v>0</v>
      </c>
      <c r="L3630" s="205" t="n">
        <v>0</v>
      </c>
      <c r="M3630" s="205" t="n">
        <f aca="false">IF(L3630=0,1,0)</f>
        <v>1</v>
      </c>
      <c r="N3630" s="233" t="n">
        <v>1</v>
      </c>
    </row>
    <row r="3631" customFormat="false" ht="12.75" hidden="false" customHeight="false" outlineLevel="0" collapsed="false">
      <c r="B3631" s="232" t="n">
        <v>40151</v>
      </c>
      <c r="C3631" s="205" t="n">
        <v>1</v>
      </c>
      <c r="D3631" s="205" t="n">
        <v>0</v>
      </c>
      <c r="E3631" s="205" t="n">
        <v>0</v>
      </c>
      <c r="F3631" s="205" t="n">
        <v>0</v>
      </c>
      <c r="G3631" s="205" t="n">
        <v>0</v>
      </c>
      <c r="H3631" s="205" t="n">
        <v>0</v>
      </c>
      <c r="I3631" s="205" t="n">
        <v>1</v>
      </c>
      <c r="J3631" s="205" t="n">
        <v>0</v>
      </c>
      <c r="K3631" s="205" t="n">
        <v>0</v>
      </c>
      <c r="L3631" s="205" t="n">
        <v>0</v>
      </c>
      <c r="M3631" s="205" t="n">
        <f aca="false">IF(L3631=0,1,0)</f>
        <v>1</v>
      </c>
      <c r="N3631" s="233" t="n">
        <v>0</v>
      </c>
    </row>
    <row r="3632" customFormat="false" ht="12.75" hidden="false" customHeight="false" outlineLevel="0" collapsed="false">
      <c r="B3632" s="232" t="n">
        <v>40152</v>
      </c>
      <c r="C3632" s="205" t="n">
        <v>1</v>
      </c>
      <c r="D3632" s="205" t="n">
        <v>0</v>
      </c>
      <c r="E3632" s="205" t="n">
        <v>0</v>
      </c>
      <c r="F3632" s="205" t="n">
        <v>0</v>
      </c>
      <c r="G3632" s="205" t="n">
        <v>0</v>
      </c>
      <c r="H3632" s="205" t="n">
        <v>0</v>
      </c>
      <c r="I3632" s="205" t="n">
        <v>0</v>
      </c>
      <c r="J3632" s="205" t="n">
        <v>1</v>
      </c>
      <c r="K3632" s="205" t="n">
        <v>0</v>
      </c>
      <c r="L3632" s="205" t="n">
        <v>1</v>
      </c>
      <c r="M3632" s="205" t="n">
        <f aca="false">IF(L3632=0,1,0)</f>
        <v>0</v>
      </c>
      <c r="N3632" s="233" t="n">
        <v>0</v>
      </c>
    </row>
    <row r="3633" customFormat="false" ht="12.75" hidden="false" customHeight="false" outlineLevel="0" collapsed="false">
      <c r="B3633" s="232" t="n">
        <v>40153</v>
      </c>
      <c r="C3633" s="205" t="n">
        <v>1</v>
      </c>
      <c r="D3633" s="205" t="n">
        <v>0</v>
      </c>
      <c r="E3633" s="205" t="n">
        <v>0</v>
      </c>
      <c r="F3633" s="205" t="n">
        <v>0</v>
      </c>
      <c r="G3633" s="205" t="n">
        <v>0</v>
      </c>
      <c r="H3633" s="205" t="n">
        <v>0</v>
      </c>
      <c r="I3633" s="205" t="n">
        <v>0</v>
      </c>
      <c r="J3633" s="205" t="n">
        <v>0</v>
      </c>
      <c r="K3633" s="205" t="n">
        <v>1</v>
      </c>
      <c r="L3633" s="205" t="n">
        <v>1</v>
      </c>
      <c r="M3633" s="205" t="n">
        <f aca="false">IF(L3633=0,1,0)</f>
        <v>0</v>
      </c>
      <c r="N3633" s="233" t="n">
        <v>0</v>
      </c>
    </row>
    <row r="3634" customFormat="false" ht="12.75" hidden="false" customHeight="false" outlineLevel="0" collapsed="false">
      <c r="B3634" s="232" t="n">
        <v>40154</v>
      </c>
      <c r="C3634" s="205" t="n">
        <v>1</v>
      </c>
      <c r="D3634" s="205" t="n">
        <v>0</v>
      </c>
      <c r="E3634" s="205" t="n">
        <v>1</v>
      </c>
      <c r="F3634" s="205" t="n">
        <v>0</v>
      </c>
      <c r="G3634" s="205" t="n">
        <v>0</v>
      </c>
      <c r="H3634" s="205" t="n">
        <v>0</v>
      </c>
      <c r="I3634" s="205" t="n">
        <v>0</v>
      </c>
      <c r="J3634" s="205" t="n">
        <v>0</v>
      </c>
      <c r="K3634" s="205" t="n">
        <v>0</v>
      </c>
      <c r="L3634" s="205" t="n">
        <v>0</v>
      </c>
      <c r="M3634" s="205" t="n">
        <f aca="false">IF(L3634=0,1,0)</f>
        <v>1</v>
      </c>
      <c r="N3634" s="233" t="n">
        <v>0</v>
      </c>
    </row>
    <row r="3635" customFormat="false" ht="12.75" hidden="false" customHeight="false" outlineLevel="0" collapsed="false">
      <c r="B3635" s="232" t="n">
        <v>40155</v>
      </c>
      <c r="C3635" s="205" t="n">
        <v>1</v>
      </c>
      <c r="D3635" s="205" t="n">
        <v>0</v>
      </c>
      <c r="E3635" s="205" t="n">
        <v>0</v>
      </c>
      <c r="F3635" s="205" t="n">
        <v>1</v>
      </c>
      <c r="G3635" s="205" t="n">
        <v>0</v>
      </c>
      <c r="H3635" s="205" t="n">
        <v>0</v>
      </c>
      <c r="I3635" s="205" t="n">
        <v>0</v>
      </c>
      <c r="J3635" s="205" t="n">
        <v>0</v>
      </c>
      <c r="K3635" s="205" t="n">
        <v>0</v>
      </c>
      <c r="L3635" s="205" t="n">
        <v>0</v>
      </c>
      <c r="M3635" s="205" t="n">
        <f aca="false">IF(L3635=0,1,0)</f>
        <v>1</v>
      </c>
      <c r="N3635" s="233" t="n">
        <v>1</v>
      </c>
    </row>
    <row r="3636" customFormat="false" ht="12.75" hidden="false" customHeight="false" outlineLevel="0" collapsed="false">
      <c r="B3636" s="232" t="n">
        <v>40156</v>
      </c>
      <c r="C3636" s="205" t="n">
        <v>1</v>
      </c>
      <c r="D3636" s="205" t="n">
        <v>0</v>
      </c>
      <c r="E3636" s="205" t="n">
        <v>0</v>
      </c>
      <c r="F3636" s="205" t="n">
        <v>0</v>
      </c>
      <c r="G3636" s="205" t="n">
        <v>1</v>
      </c>
      <c r="H3636" s="205" t="n">
        <v>0</v>
      </c>
      <c r="I3636" s="205" t="n">
        <v>0</v>
      </c>
      <c r="J3636" s="205" t="n">
        <v>0</v>
      </c>
      <c r="K3636" s="205" t="n">
        <v>0</v>
      </c>
      <c r="L3636" s="205" t="n">
        <v>0</v>
      </c>
      <c r="M3636" s="205" t="n">
        <f aca="false">IF(L3636=0,1,0)</f>
        <v>1</v>
      </c>
      <c r="N3636" s="233" t="n">
        <v>1</v>
      </c>
    </row>
    <row r="3637" customFormat="false" ht="12.75" hidden="false" customHeight="false" outlineLevel="0" collapsed="false">
      <c r="B3637" s="232" t="n">
        <v>40157</v>
      </c>
      <c r="C3637" s="205" t="n">
        <v>1</v>
      </c>
      <c r="D3637" s="205" t="n">
        <v>0</v>
      </c>
      <c r="E3637" s="205" t="n">
        <v>0</v>
      </c>
      <c r="F3637" s="205" t="n">
        <v>0</v>
      </c>
      <c r="G3637" s="205" t="n">
        <v>0</v>
      </c>
      <c r="H3637" s="205" t="n">
        <v>1</v>
      </c>
      <c r="I3637" s="205" t="n">
        <v>0</v>
      </c>
      <c r="J3637" s="205" t="n">
        <v>0</v>
      </c>
      <c r="K3637" s="205" t="n">
        <v>0</v>
      </c>
      <c r="L3637" s="205" t="n">
        <v>0</v>
      </c>
      <c r="M3637" s="205" t="n">
        <f aca="false">IF(L3637=0,1,0)</f>
        <v>1</v>
      </c>
      <c r="N3637" s="233" t="n">
        <v>1</v>
      </c>
    </row>
    <row r="3638" customFormat="false" ht="12.75" hidden="false" customHeight="false" outlineLevel="0" collapsed="false">
      <c r="B3638" s="232" t="n">
        <v>40158</v>
      </c>
      <c r="C3638" s="205" t="n">
        <v>1</v>
      </c>
      <c r="D3638" s="205" t="n">
        <v>0</v>
      </c>
      <c r="E3638" s="205" t="n">
        <v>0</v>
      </c>
      <c r="F3638" s="205" t="n">
        <v>0</v>
      </c>
      <c r="G3638" s="205" t="n">
        <v>0</v>
      </c>
      <c r="H3638" s="205" t="n">
        <v>0</v>
      </c>
      <c r="I3638" s="205" t="n">
        <v>1</v>
      </c>
      <c r="J3638" s="205" t="n">
        <v>0</v>
      </c>
      <c r="K3638" s="205" t="n">
        <v>0</v>
      </c>
      <c r="L3638" s="205" t="n">
        <v>0</v>
      </c>
      <c r="M3638" s="205" t="n">
        <f aca="false">IF(L3638=0,1,0)</f>
        <v>1</v>
      </c>
      <c r="N3638" s="233" t="n">
        <v>0</v>
      </c>
    </row>
    <row r="3639" customFormat="false" ht="12.75" hidden="false" customHeight="false" outlineLevel="0" collapsed="false">
      <c r="B3639" s="232" t="n">
        <v>40159</v>
      </c>
      <c r="C3639" s="205" t="n">
        <v>1</v>
      </c>
      <c r="D3639" s="205" t="n">
        <v>0</v>
      </c>
      <c r="E3639" s="205" t="n">
        <v>0</v>
      </c>
      <c r="F3639" s="205" t="n">
        <v>0</v>
      </c>
      <c r="G3639" s="205" t="n">
        <v>0</v>
      </c>
      <c r="H3639" s="205" t="n">
        <v>0</v>
      </c>
      <c r="I3639" s="205" t="n">
        <v>0</v>
      </c>
      <c r="J3639" s="205" t="n">
        <v>1</v>
      </c>
      <c r="K3639" s="205" t="n">
        <v>0</v>
      </c>
      <c r="L3639" s="205" t="n">
        <v>1</v>
      </c>
      <c r="M3639" s="205" t="n">
        <f aca="false">IF(L3639=0,1,0)</f>
        <v>0</v>
      </c>
      <c r="N3639" s="233" t="n">
        <v>0</v>
      </c>
    </row>
    <row r="3640" customFormat="false" ht="12.75" hidden="false" customHeight="false" outlineLevel="0" collapsed="false">
      <c r="B3640" s="232" t="n">
        <v>40160</v>
      </c>
      <c r="C3640" s="205" t="n">
        <v>1</v>
      </c>
      <c r="D3640" s="205" t="n">
        <v>0</v>
      </c>
      <c r="E3640" s="205" t="n">
        <v>0</v>
      </c>
      <c r="F3640" s="205" t="n">
        <v>0</v>
      </c>
      <c r="G3640" s="205" t="n">
        <v>0</v>
      </c>
      <c r="H3640" s="205" t="n">
        <v>0</v>
      </c>
      <c r="I3640" s="205" t="n">
        <v>0</v>
      </c>
      <c r="J3640" s="205" t="n">
        <v>0</v>
      </c>
      <c r="K3640" s="205" t="n">
        <v>1</v>
      </c>
      <c r="L3640" s="205" t="n">
        <v>1</v>
      </c>
      <c r="M3640" s="205" t="n">
        <f aca="false">IF(L3640=0,1,0)</f>
        <v>0</v>
      </c>
      <c r="N3640" s="233" t="n">
        <v>0</v>
      </c>
    </row>
    <row r="3641" customFormat="false" ht="12.75" hidden="false" customHeight="false" outlineLevel="0" collapsed="false">
      <c r="B3641" s="232" t="n">
        <v>40161</v>
      </c>
      <c r="C3641" s="205" t="n">
        <v>1</v>
      </c>
      <c r="D3641" s="205" t="n">
        <v>0</v>
      </c>
      <c r="E3641" s="205" t="n">
        <v>1</v>
      </c>
      <c r="F3641" s="205" t="n">
        <v>0</v>
      </c>
      <c r="G3641" s="205" t="n">
        <v>0</v>
      </c>
      <c r="H3641" s="205" t="n">
        <v>0</v>
      </c>
      <c r="I3641" s="205" t="n">
        <v>0</v>
      </c>
      <c r="J3641" s="205" t="n">
        <v>0</v>
      </c>
      <c r="K3641" s="205" t="n">
        <v>0</v>
      </c>
      <c r="L3641" s="205" t="n">
        <v>0</v>
      </c>
      <c r="M3641" s="205" t="n">
        <f aca="false">IF(L3641=0,1,0)</f>
        <v>1</v>
      </c>
      <c r="N3641" s="233" t="n">
        <v>0</v>
      </c>
    </row>
    <row r="3642" customFormat="false" ht="12.75" hidden="false" customHeight="false" outlineLevel="0" collapsed="false">
      <c r="B3642" s="232" t="n">
        <v>40162</v>
      </c>
      <c r="C3642" s="205" t="n">
        <v>1</v>
      </c>
      <c r="D3642" s="205" t="n">
        <v>0</v>
      </c>
      <c r="E3642" s="205" t="n">
        <v>0</v>
      </c>
      <c r="F3642" s="205" t="n">
        <v>1</v>
      </c>
      <c r="G3642" s="205" t="n">
        <v>0</v>
      </c>
      <c r="H3642" s="205" t="n">
        <v>0</v>
      </c>
      <c r="I3642" s="205" t="n">
        <v>0</v>
      </c>
      <c r="J3642" s="205" t="n">
        <v>0</v>
      </c>
      <c r="K3642" s="205" t="n">
        <v>0</v>
      </c>
      <c r="L3642" s="205" t="n">
        <v>0</v>
      </c>
      <c r="M3642" s="205" t="n">
        <f aca="false">IF(L3642=0,1,0)</f>
        <v>1</v>
      </c>
      <c r="N3642" s="233" t="n">
        <v>1</v>
      </c>
    </row>
    <row r="3643" customFormat="false" ht="12.75" hidden="false" customHeight="false" outlineLevel="0" collapsed="false">
      <c r="B3643" s="232" t="n">
        <v>40163</v>
      </c>
      <c r="C3643" s="205" t="n">
        <v>1</v>
      </c>
      <c r="D3643" s="205" t="n">
        <v>0</v>
      </c>
      <c r="E3643" s="205" t="n">
        <v>0</v>
      </c>
      <c r="F3643" s="205" t="n">
        <v>0</v>
      </c>
      <c r="G3643" s="205" t="n">
        <v>1</v>
      </c>
      <c r="H3643" s="205" t="n">
        <v>0</v>
      </c>
      <c r="I3643" s="205" t="n">
        <v>0</v>
      </c>
      <c r="J3643" s="205" t="n">
        <v>0</v>
      </c>
      <c r="K3643" s="205" t="n">
        <v>0</v>
      </c>
      <c r="L3643" s="205" t="n">
        <v>0</v>
      </c>
      <c r="M3643" s="205" t="n">
        <f aca="false">IF(L3643=0,1,0)</f>
        <v>1</v>
      </c>
      <c r="N3643" s="233" t="n">
        <v>1</v>
      </c>
    </row>
    <row r="3644" customFormat="false" ht="12.75" hidden="false" customHeight="false" outlineLevel="0" collapsed="false">
      <c r="B3644" s="232" t="n">
        <v>40164</v>
      </c>
      <c r="C3644" s="205" t="n">
        <v>1</v>
      </c>
      <c r="D3644" s="205" t="n">
        <v>0</v>
      </c>
      <c r="E3644" s="205" t="n">
        <v>0</v>
      </c>
      <c r="F3644" s="205" t="n">
        <v>0</v>
      </c>
      <c r="G3644" s="205" t="n">
        <v>0</v>
      </c>
      <c r="H3644" s="205" t="n">
        <v>1</v>
      </c>
      <c r="I3644" s="205" t="n">
        <v>0</v>
      </c>
      <c r="J3644" s="205" t="n">
        <v>0</v>
      </c>
      <c r="K3644" s="205" t="n">
        <v>0</v>
      </c>
      <c r="L3644" s="205" t="n">
        <v>0</v>
      </c>
      <c r="M3644" s="205" t="n">
        <f aca="false">IF(L3644=0,1,0)</f>
        <v>1</v>
      </c>
      <c r="N3644" s="233" t="n">
        <v>1</v>
      </c>
    </row>
    <row r="3645" customFormat="false" ht="12.75" hidden="false" customHeight="false" outlineLevel="0" collapsed="false">
      <c r="B3645" s="232" t="n">
        <v>40165</v>
      </c>
      <c r="C3645" s="205" t="n">
        <v>1</v>
      </c>
      <c r="D3645" s="205" t="n">
        <v>0</v>
      </c>
      <c r="E3645" s="205" t="n">
        <v>0</v>
      </c>
      <c r="F3645" s="205" t="n">
        <v>0</v>
      </c>
      <c r="G3645" s="205" t="n">
        <v>0</v>
      </c>
      <c r="H3645" s="205" t="n">
        <v>0</v>
      </c>
      <c r="I3645" s="205" t="n">
        <v>1</v>
      </c>
      <c r="J3645" s="205" t="n">
        <v>0</v>
      </c>
      <c r="K3645" s="205" t="n">
        <v>0</v>
      </c>
      <c r="L3645" s="205" t="n">
        <v>0</v>
      </c>
      <c r="M3645" s="205" t="n">
        <f aca="false">IF(L3645=0,1,0)</f>
        <v>1</v>
      </c>
      <c r="N3645" s="233" t="n">
        <v>0</v>
      </c>
    </row>
    <row r="3646" customFormat="false" ht="12.75" hidden="false" customHeight="false" outlineLevel="0" collapsed="false">
      <c r="B3646" s="232" t="n">
        <v>40166</v>
      </c>
      <c r="C3646" s="205" t="n">
        <v>1</v>
      </c>
      <c r="D3646" s="205" t="n">
        <v>0</v>
      </c>
      <c r="E3646" s="205" t="n">
        <v>0</v>
      </c>
      <c r="F3646" s="205" t="n">
        <v>0</v>
      </c>
      <c r="G3646" s="205" t="n">
        <v>0</v>
      </c>
      <c r="H3646" s="205" t="n">
        <v>0</v>
      </c>
      <c r="I3646" s="205" t="n">
        <v>0</v>
      </c>
      <c r="J3646" s="205" t="n">
        <v>1</v>
      </c>
      <c r="K3646" s="205" t="n">
        <v>0</v>
      </c>
      <c r="L3646" s="205" t="n">
        <v>1</v>
      </c>
      <c r="M3646" s="205" t="n">
        <f aca="false">IF(L3646=0,1,0)</f>
        <v>0</v>
      </c>
      <c r="N3646" s="233" t="n">
        <v>0</v>
      </c>
    </row>
    <row r="3647" customFormat="false" ht="12.75" hidden="false" customHeight="false" outlineLevel="0" collapsed="false">
      <c r="B3647" s="232" t="n">
        <v>40167</v>
      </c>
      <c r="C3647" s="205" t="n">
        <v>1</v>
      </c>
      <c r="D3647" s="205" t="n">
        <v>0</v>
      </c>
      <c r="E3647" s="205" t="n">
        <v>0</v>
      </c>
      <c r="F3647" s="205" t="n">
        <v>0</v>
      </c>
      <c r="G3647" s="205" t="n">
        <v>0</v>
      </c>
      <c r="H3647" s="205" t="n">
        <v>0</v>
      </c>
      <c r="I3647" s="205" t="n">
        <v>0</v>
      </c>
      <c r="J3647" s="205" t="n">
        <v>0</v>
      </c>
      <c r="K3647" s="205" t="n">
        <v>1</v>
      </c>
      <c r="L3647" s="205" t="n">
        <v>1</v>
      </c>
      <c r="M3647" s="205" t="n">
        <f aca="false">IF(L3647=0,1,0)</f>
        <v>0</v>
      </c>
      <c r="N3647" s="233" t="n">
        <v>0</v>
      </c>
    </row>
    <row r="3648" customFormat="false" ht="12.75" hidden="false" customHeight="false" outlineLevel="0" collapsed="false">
      <c r="B3648" s="232" t="n">
        <v>40168</v>
      </c>
      <c r="C3648" s="205" t="n">
        <v>1</v>
      </c>
      <c r="D3648" s="205" t="n">
        <v>0</v>
      </c>
      <c r="E3648" s="205" t="n">
        <v>1</v>
      </c>
      <c r="F3648" s="205" t="n">
        <v>0</v>
      </c>
      <c r="G3648" s="205" t="n">
        <v>0</v>
      </c>
      <c r="H3648" s="205" t="n">
        <v>0</v>
      </c>
      <c r="I3648" s="205" t="n">
        <v>0</v>
      </c>
      <c r="J3648" s="205" t="n">
        <v>0</v>
      </c>
      <c r="K3648" s="205" t="n">
        <v>0</v>
      </c>
      <c r="L3648" s="205" t="n">
        <v>0</v>
      </c>
      <c r="M3648" s="205" t="n">
        <f aca="false">IF(L3648=0,1,0)</f>
        <v>1</v>
      </c>
      <c r="N3648" s="233" t="n">
        <v>0</v>
      </c>
    </row>
    <row r="3649" customFormat="false" ht="12.75" hidden="false" customHeight="false" outlineLevel="0" collapsed="false">
      <c r="B3649" s="232" t="n">
        <v>40169</v>
      </c>
      <c r="C3649" s="205" t="n">
        <v>1</v>
      </c>
      <c r="D3649" s="205" t="n">
        <v>0</v>
      </c>
      <c r="E3649" s="205" t="n">
        <v>0</v>
      </c>
      <c r="F3649" s="205" t="n">
        <v>1</v>
      </c>
      <c r="G3649" s="205" t="n">
        <v>0</v>
      </c>
      <c r="H3649" s="205" t="n">
        <v>0</v>
      </c>
      <c r="I3649" s="205" t="n">
        <v>0</v>
      </c>
      <c r="J3649" s="205" t="n">
        <v>0</v>
      </c>
      <c r="K3649" s="205" t="n">
        <v>0</v>
      </c>
      <c r="L3649" s="205" t="n">
        <v>0</v>
      </c>
      <c r="M3649" s="205" t="n">
        <f aca="false">IF(L3649=0,1,0)</f>
        <v>1</v>
      </c>
      <c r="N3649" s="233" t="n">
        <v>1</v>
      </c>
    </row>
    <row r="3650" customFormat="false" ht="12.75" hidden="false" customHeight="false" outlineLevel="0" collapsed="false">
      <c r="B3650" s="232" t="n">
        <v>40170</v>
      </c>
      <c r="C3650" s="205" t="n">
        <v>1</v>
      </c>
      <c r="D3650" s="205" t="n">
        <v>0</v>
      </c>
      <c r="E3650" s="205" t="n">
        <v>0</v>
      </c>
      <c r="F3650" s="205" t="n">
        <v>0</v>
      </c>
      <c r="G3650" s="205" t="n">
        <v>1</v>
      </c>
      <c r="H3650" s="205" t="n">
        <v>0</v>
      </c>
      <c r="I3650" s="205" t="n">
        <v>0</v>
      </c>
      <c r="J3650" s="205" t="n">
        <v>0</v>
      </c>
      <c r="K3650" s="205" t="n">
        <v>0</v>
      </c>
      <c r="L3650" s="205" t="n">
        <v>0</v>
      </c>
      <c r="M3650" s="205" t="n">
        <f aca="false">IF(L3650=0,1,0)</f>
        <v>1</v>
      </c>
      <c r="N3650" s="233" t="n">
        <v>1</v>
      </c>
    </row>
    <row r="3651" customFormat="false" ht="12.75" hidden="false" customHeight="false" outlineLevel="0" collapsed="false">
      <c r="B3651" s="232" t="n">
        <v>40171</v>
      </c>
      <c r="C3651" s="205" t="n">
        <v>1</v>
      </c>
      <c r="D3651" s="205" t="n">
        <v>0</v>
      </c>
      <c r="E3651" s="205" t="n">
        <v>0</v>
      </c>
      <c r="F3651" s="205" t="n">
        <v>0</v>
      </c>
      <c r="G3651" s="205" t="n">
        <v>0</v>
      </c>
      <c r="H3651" s="205" t="n">
        <v>1</v>
      </c>
      <c r="I3651" s="205" t="n">
        <v>0</v>
      </c>
      <c r="J3651" s="205" t="n">
        <v>0</v>
      </c>
      <c r="K3651" s="205" t="n">
        <v>0</v>
      </c>
      <c r="L3651" s="205" t="n">
        <v>0</v>
      </c>
      <c r="M3651" s="205" t="n">
        <f aca="false">IF(L3651=0,1,0)</f>
        <v>1</v>
      </c>
      <c r="N3651" s="233" t="n">
        <v>1</v>
      </c>
    </row>
    <row r="3652" customFormat="false" ht="12.75" hidden="false" customHeight="false" outlineLevel="0" collapsed="false">
      <c r="B3652" s="232" t="n">
        <v>40172</v>
      </c>
      <c r="C3652" s="205" t="n">
        <v>1</v>
      </c>
      <c r="D3652" s="205" t="n">
        <v>0</v>
      </c>
      <c r="E3652" s="205" t="n">
        <v>0</v>
      </c>
      <c r="F3652" s="205" t="n">
        <v>0</v>
      </c>
      <c r="G3652" s="205" t="n">
        <v>0</v>
      </c>
      <c r="H3652" s="205" t="n">
        <v>0</v>
      </c>
      <c r="I3652" s="205" t="n">
        <v>1</v>
      </c>
      <c r="J3652" s="205" t="n">
        <v>0</v>
      </c>
      <c r="K3652" s="205" t="n">
        <v>0</v>
      </c>
      <c r="L3652" s="205" t="n">
        <v>1</v>
      </c>
      <c r="M3652" s="205" t="n">
        <f aca="false">IF(L3652=0,1,0)</f>
        <v>0</v>
      </c>
      <c r="N3652" s="233" t="n">
        <v>0</v>
      </c>
    </row>
    <row r="3653" customFormat="false" ht="12.75" hidden="false" customHeight="false" outlineLevel="0" collapsed="false">
      <c r="B3653" s="232" t="n">
        <v>40173</v>
      </c>
      <c r="C3653" s="205" t="n">
        <v>1</v>
      </c>
      <c r="D3653" s="205" t="n">
        <v>0</v>
      </c>
      <c r="E3653" s="205" t="n">
        <v>0</v>
      </c>
      <c r="F3653" s="205" t="n">
        <v>0</v>
      </c>
      <c r="G3653" s="205" t="n">
        <v>0</v>
      </c>
      <c r="H3653" s="205" t="n">
        <v>0</v>
      </c>
      <c r="I3653" s="205" t="n">
        <v>0</v>
      </c>
      <c r="J3653" s="205" t="n">
        <v>1</v>
      </c>
      <c r="K3653" s="205" t="n">
        <v>0</v>
      </c>
      <c r="L3653" s="205" t="n">
        <v>1</v>
      </c>
      <c r="M3653" s="205" t="n">
        <f aca="false">IF(L3653=0,1,0)</f>
        <v>0</v>
      </c>
      <c r="N3653" s="233" t="n">
        <v>0</v>
      </c>
    </row>
    <row r="3654" customFormat="false" ht="12.75" hidden="false" customHeight="false" outlineLevel="0" collapsed="false">
      <c r="B3654" s="232" t="n">
        <v>40174</v>
      </c>
      <c r="C3654" s="205" t="n">
        <v>1</v>
      </c>
      <c r="D3654" s="205" t="n">
        <v>0</v>
      </c>
      <c r="E3654" s="205" t="n">
        <v>0</v>
      </c>
      <c r="F3654" s="205" t="n">
        <v>0</v>
      </c>
      <c r="G3654" s="205" t="n">
        <v>0</v>
      </c>
      <c r="H3654" s="205" t="n">
        <v>0</v>
      </c>
      <c r="I3654" s="205" t="n">
        <v>0</v>
      </c>
      <c r="J3654" s="205" t="n">
        <v>0</v>
      </c>
      <c r="K3654" s="205" t="n">
        <v>1</v>
      </c>
      <c r="L3654" s="205" t="n">
        <v>1</v>
      </c>
      <c r="M3654" s="205" t="n">
        <f aca="false">IF(L3654=0,1,0)</f>
        <v>0</v>
      </c>
      <c r="N3654" s="233" t="n">
        <v>0</v>
      </c>
    </row>
    <row r="3655" customFormat="false" ht="12.75" hidden="false" customHeight="false" outlineLevel="0" collapsed="false">
      <c r="B3655" s="232" t="n">
        <v>40175</v>
      </c>
      <c r="C3655" s="205" t="n">
        <v>1</v>
      </c>
      <c r="D3655" s="205" t="n">
        <v>0</v>
      </c>
      <c r="E3655" s="205" t="n">
        <v>1</v>
      </c>
      <c r="F3655" s="205" t="n">
        <v>0</v>
      </c>
      <c r="G3655" s="205" t="n">
        <v>0</v>
      </c>
      <c r="H3655" s="205" t="n">
        <v>0</v>
      </c>
      <c r="I3655" s="205" t="n">
        <v>0</v>
      </c>
      <c r="J3655" s="205" t="n">
        <v>0</v>
      </c>
      <c r="K3655" s="205" t="n">
        <v>0</v>
      </c>
      <c r="L3655" s="205" t="n">
        <v>0</v>
      </c>
      <c r="M3655" s="205" t="n">
        <f aca="false">IF(L3655=0,1,0)</f>
        <v>1</v>
      </c>
      <c r="N3655" s="233" t="n">
        <v>0</v>
      </c>
    </row>
    <row r="3656" customFormat="false" ht="12.75" hidden="false" customHeight="false" outlineLevel="0" collapsed="false">
      <c r="B3656" s="232" t="n">
        <v>40176</v>
      </c>
      <c r="C3656" s="205" t="n">
        <v>1</v>
      </c>
      <c r="D3656" s="205" t="n">
        <v>0</v>
      </c>
      <c r="E3656" s="205" t="n">
        <v>0</v>
      </c>
      <c r="F3656" s="205" t="n">
        <v>1</v>
      </c>
      <c r="G3656" s="205" t="n">
        <v>0</v>
      </c>
      <c r="H3656" s="205" t="n">
        <v>0</v>
      </c>
      <c r="I3656" s="205" t="n">
        <v>0</v>
      </c>
      <c r="J3656" s="205" t="n">
        <v>0</v>
      </c>
      <c r="K3656" s="205" t="n">
        <v>0</v>
      </c>
      <c r="L3656" s="205" t="n">
        <v>0</v>
      </c>
      <c r="M3656" s="205" t="n">
        <f aca="false">IF(L3656=0,1,0)</f>
        <v>1</v>
      </c>
      <c r="N3656" s="233" t="n">
        <v>1</v>
      </c>
    </row>
    <row r="3657" customFormat="false" ht="12.75" hidden="false" customHeight="false" outlineLevel="0" collapsed="false">
      <c r="B3657" s="232" t="n">
        <v>40177</v>
      </c>
      <c r="C3657" s="205" t="n">
        <v>1</v>
      </c>
      <c r="D3657" s="205" t="n">
        <v>0</v>
      </c>
      <c r="E3657" s="205" t="n">
        <v>0</v>
      </c>
      <c r="F3657" s="205" t="n">
        <v>0</v>
      </c>
      <c r="G3657" s="205" t="n">
        <v>1</v>
      </c>
      <c r="H3657" s="205" t="n">
        <v>0</v>
      </c>
      <c r="I3657" s="205" t="n">
        <v>0</v>
      </c>
      <c r="J3657" s="205" t="n">
        <v>0</v>
      </c>
      <c r="K3657" s="205" t="n">
        <v>0</v>
      </c>
      <c r="L3657" s="205" t="n">
        <v>0</v>
      </c>
      <c r="M3657" s="205" t="n">
        <f aca="false">IF(L3657=0,1,0)</f>
        <v>1</v>
      </c>
      <c r="N3657" s="233" t="n">
        <v>1</v>
      </c>
    </row>
    <row r="3658" customFormat="false" ht="12.75" hidden="false" customHeight="false" outlineLevel="0" collapsed="false">
      <c r="B3658" s="232" t="n">
        <v>40178</v>
      </c>
      <c r="C3658" s="205" t="n">
        <v>1</v>
      </c>
      <c r="D3658" s="205" t="n">
        <v>0</v>
      </c>
      <c r="E3658" s="205" t="n">
        <v>0</v>
      </c>
      <c r="F3658" s="205" t="n">
        <v>0</v>
      </c>
      <c r="G3658" s="205" t="n">
        <v>0</v>
      </c>
      <c r="H3658" s="205" t="n">
        <v>1</v>
      </c>
      <c r="I3658" s="205" t="n">
        <v>0</v>
      </c>
      <c r="J3658" s="205" t="n">
        <v>0</v>
      </c>
      <c r="K3658" s="205" t="n">
        <v>0</v>
      </c>
      <c r="L3658" s="205" t="n">
        <v>0</v>
      </c>
      <c r="M3658" s="205" t="n">
        <f aca="false">IF(L3658=0,1,0)</f>
        <v>1</v>
      </c>
      <c r="N3658" s="233" t="n">
        <v>1</v>
      </c>
    </row>
    <row r="3659" customFormat="false" ht="12.75" hidden="false" customHeight="false" outlineLevel="0" collapsed="false">
      <c r="B3659" s="232" t="n">
        <v>40179</v>
      </c>
      <c r="C3659" s="205" t="n">
        <v>1</v>
      </c>
      <c r="D3659" s="205" t="n">
        <v>0</v>
      </c>
      <c r="E3659" s="205" t="n">
        <v>0</v>
      </c>
      <c r="F3659" s="205" t="n">
        <v>0</v>
      </c>
      <c r="G3659" s="205" t="n">
        <v>0</v>
      </c>
      <c r="H3659" s="205" t="n">
        <v>0</v>
      </c>
      <c r="I3659" s="205" t="n">
        <v>1</v>
      </c>
      <c r="J3659" s="205" t="n">
        <v>0</v>
      </c>
      <c r="K3659" s="205" t="n">
        <v>0</v>
      </c>
      <c r="L3659" s="205" t="n">
        <v>1</v>
      </c>
      <c r="M3659" s="205" t="n">
        <f aca="false">IF(L3659=0,1,0)</f>
        <v>0</v>
      </c>
      <c r="N3659" s="233" t="n">
        <v>0</v>
      </c>
    </row>
    <row r="3660" customFormat="false" ht="12.75" hidden="false" customHeight="false" outlineLevel="0" collapsed="false">
      <c r="B3660" s="232" t="n">
        <v>40180</v>
      </c>
      <c r="C3660" s="205" t="n">
        <v>1</v>
      </c>
      <c r="D3660" s="205" t="n">
        <v>0</v>
      </c>
      <c r="E3660" s="205" t="n">
        <v>0</v>
      </c>
      <c r="F3660" s="205" t="n">
        <v>0</v>
      </c>
      <c r="G3660" s="205" t="n">
        <v>0</v>
      </c>
      <c r="H3660" s="205" t="n">
        <v>0</v>
      </c>
      <c r="I3660" s="205" t="n">
        <v>0</v>
      </c>
      <c r="J3660" s="205" t="n">
        <v>1</v>
      </c>
      <c r="K3660" s="205" t="n">
        <v>0</v>
      </c>
      <c r="L3660" s="205" t="n">
        <v>1</v>
      </c>
      <c r="M3660" s="205" t="n">
        <f aca="false">IF(L3660=0,1,0)</f>
        <v>0</v>
      </c>
      <c r="N3660" s="233" t="n">
        <v>0</v>
      </c>
    </row>
    <row r="3661" customFormat="false" ht="12.75" hidden="false" customHeight="false" outlineLevel="0" collapsed="false">
      <c r="B3661" s="232" t="n">
        <v>40181</v>
      </c>
      <c r="C3661" s="205" t="n">
        <v>1</v>
      </c>
      <c r="D3661" s="205" t="n">
        <v>0</v>
      </c>
      <c r="E3661" s="205" t="n">
        <v>0</v>
      </c>
      <c r="F3661" s="205" t="n">
        <v>0</v>
      </c>
      <c r="G3661" s="205" t="n">
        <v>0</v>
      </c>
      <c r="H3661" s="205" t="n">
        <v>0</v>
      </c>
      <c r="I3661" s="205" t="n">
        <v>0</v>
      </c>
      <c r="J3661" s="205" t="n">
        <v>0</v>
      </c>
      <c r="K3661" s="205" t="n">
        <v>1</v>
      </c>
      <c r="L3661" s="205" t="n">
        <v>1</v>
      </c>
      <c r="M3661" s="205" t="n">
        <f aca="false">IF(L3661=0,1,0)</f>
        <v>0</v>
      </c>
      <c r="N3661" s="233" t="n">
        <v>0</v>
      </c>
    </row>
    <row r="3662" customFormat="false" ht="12.75" hidden="false" customHeight="false" outlineLevel="0" collapsed="false">
      <c r="B3662" s="232" t="n">
        <v>40182</v>
      </c>
      <c r="C3662" s="205" t="n">
        <v>1</v>
      </c>
      <c r="D3662" s="205" t="n">
        <v>0</v>
      </c>
      <c r="E3662" s="205" t="n">
        <v>1</v>
      </c>
      <c r="F3662" s="205" t="n">
        <v>0</v>
      </c>
      <c r="G3662" s="205" t="n">
        <v>0</v>
      </c>
      <c r="H3662" s="205" t="n">
        <v>0</v>
      </c>
      <c r="I3662" s="205" t="n">
        <v>0</v>
      </c>
      <c r="J3662" s="205" t="n">
        <v>0</v>
      </c>
      <c r="K3662" s="205" t="n">
        <v>0</v>
      </c>
      <c r="L3662" s="205" t="n">
        <v>0</v>
      </c>
      <c r="M3662" s="205" t="n">
        <f aca="false">IF(L3662=0,1,0)</f>
        <v>1</v>
      </c>
      <c r="N3662" s="233" t="n">
        <v>0</v>
      </c>
    </row>
    <row r="3663" customFormat="false" ht="12.75" hidden="false" customHeight="false" outlineLevel="0" collapsed="false">
      <c r="B3663" s="232" t="n">
        <v>40183</v>
      </c>
      <c r="C3663" s="205" t="n">
        <v>1</v>
      </c>
      <c r="D3663" s="205" t="n">
        <v>0</v>
      </c>
      <c r="E3663" s="205" t="n">
        <v>0</v>
      </c>
      <c r="F3663" s="205" t="n">
        <v>1</v>
      </c>
      <c r="G3663" s="205" t="n">
        <v>0</v>
      </c>
      <c r="H3663" s="205" t="n">
        <v>0</v>
      </c>
      <c r="I3663" s="205" t="n">
        <v>0</v>
      </c>
      <c r="J3663" s="205" t="n">
        <v>0</v>
      </c>
      <c r="K3663" s="205" t="n">
        <v>0</v>
      </c>
      <c r="L3663" s="205" t="n">
        <v>0</v>
      </c>
      <c r="M3663" s="205" t="n">
        <f aca="false">IF(L3663=0,1,0)</f>
        <v>1</v>
      </c>
      <c r="N3663" s="233" t="n">
        <v>1</v>
      </c>
    </row>
    <row r="3664" customFormat="false" ht="12.75" hidden="false" customHeight="false" outlineLevel="0" collapsed="false">
      <c r="B3664" s="232" t="n">
        <v>40184</v>
      </c>
      <c r="C3664" s="205" t="n">
        <v>1</v>
      </c>
      <c r="D3664" s="205" t="n">
        <v>0</v>
      </c>
      <c r="E3664" s="205" t="n">
        <v>0</v>
      </c>
      <c r="F3664" s="205" t="n">
        <v>0</v>
      </c>
      <c r="G3664" s="205" t="n">
        <v>1</v>
      </c>
      <c r="H3664" s="205" t="n">
        <v>0</v>
      </c>
      <c r="I3664" s="205" t="n">
        <v>0</v>
      </c>
      <c r="J3664" s="205" t="n">
        <v>0</v>
      </c>
      <c r="K3664" s="205" t="n">
        <v>0</v>
      </c>
      <c r="L3664" s="205" t="n">
        <v>0</v>
      </c>
      <c r="M3664" s="205" t="n">
        <f aca="false">IF(L3664=0,1,0)</f>
        <v>1</v>
      </c>
      <c r="N3664" s="233" t="n">
        <v>1</v>
      </c>
    </row>
    <row r="3665" customFormat="false" ht="12.75" hidden="false" customHeight="false" outlineLevel="0" collapsed="false">
      <c r="B3665" s="232" t="n">
        <v>40185</v>
      </c>
      <c r="C3665" s="205" t="n">
        <v>1</v>
      </c>
      <c r="D3665" s="205" t="n">
        <v>0</v>
      </c>
      <c r="E3665" s="205" t="n">
        <v>0</v>
      </c>
      <c r="F3665" s="205" t="n">
        <v>0</v>
      </c>
      <c r="G3665" s="205" t="n">
        <v>0</v>
      </c>
      <c r="H3665" s="205" t="n">
        <v>1</v>
      </c>
      <c r="I3665" s="205" t="n">
        <v>0</v>
      </c>
      <c r="J3665" s="205" t="n">
        <v>0</v>
      </c>
      <c r="K3665" s="205" t="n">
        <v>0</v>
      </c>
      <c r="L3665" s="205" t="n">
        <v>0</v>
      </c>
      <c r="M3665" s="205" t="n">
        <f aca="false">IF(L3665=0,1,0)</f>
        <v>1</v>
      </c>
      <c r="N3665" s="233" t="n">
        <v>1</v>
      </c>
    </row>
    <row r="3666" customFormat="false" ht="12.75" hidden="false" customHeight="false" outlineLevel="0" collapsed="false">
      <c r="B3666" s="232" t="n">
        <v>40186</v>
      </c>
      <c r="C3666" s="205" t="n">
        <v>1</v>
      </c>
      <c r="D3666" s="205" t="n">
        <v>0</v>
      </c>
      <c r="E3666" s="205" t="n">
        <v>0</v>
      </c>
      <c r="F3666" s="205" t="n">
        <v>0</v>
      </c>
      <c r="G3666" s="205" t="n">
        <v>0</v>
      </c>
      <c r="H3666" s="205" t="n">
        <v>0</v>
      </c>
      <c r="I3666" s="205" t="n">
        <v>1</v>
      </c>
      <c r="J3666" s="205" t="n">
        <v>0</v>
      </c>
      <c r="K3666" s="205" t="n">
        <v>0</v>
      </c>
      <c r="L3666" s="205" t="n">
        <v>0</v>
      </c>
      <c r="M3666" s="205" t="n">
        <f aca="false">IF(L3666=0,1,0)</f>
        <v>1</v>
      </c>
      <c r="N3666" s="233" t="n">
        <v>0</v>
      </c>
    </row>
    <row r="3667" customFormat="false" ht="12.75" hidden="false" customHeight="false" outlineLevel="0" collapsed="false">
      <c r="B3667" s="232" t="n">
        <v>40187</v>
      </c>
      <c r="C3667" s="205" t="n">
        <v>1</v>
      </c>
      <c r="D3667" s="205" t="n">
        <v>0</v>
      </c>
      <c r="E3667" s="205" t="n">
        <v>0</v>
      </c>
      <c r="F3667" s="205" t="n">
        <v>0</v>
      </c>
      <c r="G3667" s="205" t="n">
        <v>0</v>
      </c>
      <c r="H3667" s="205" t="n">
        <v>0</v>
      </c>
      <c r="I3667" s="205" t="n">
        <v>0</v>
      </c>
      <c r="J3667" s="205" t="n">
        <v>1</v>
      </c>
      <c r="K3667" s="205" t="n">
        <v>0</v>
      </c>
      <c r="L3667" s="205" t="n">
        <v>1</v>
      </c>
      <c r="M3667" s="205" t="n">
        <f aca="false">IF(L3667=0,1,0)</f>
        <v>0</v>
      </c>
      <c r="N3667" s="233" t="n">
        <v>0</v>
      </c>
    </row>
    <row r="3668" customFormat="false" ht="12.75" hidden="false" customHeight="false" outlineLevel="0" collapsed="false">
      <c r="B3668" s="232" t="n">
        <v>40188</v>
      </c>
      <c r="C3668" s="205" t="n">
        <v>1</v>
      </c>
      <c r="D3668" s="205" t="n">
        <v>0</v>
      </c>
      <c r="E3668" s="205" t="n">
        <v>0</v>
      </c>
      <c r="F3668" s="205" t="n">
        <v>0</v>
      </c>
      <c r="G3668" s="205" t="n">
        <v>0</v>
      </c>
      <c r="H3668" s="205" t="n">
        <v>0</v>
      </c>
      <c r="I3668" s="205" t="n">
        <v>0</v>
      </c>
      <c r="J3668" s="205" t="n">
        <v>0</v>
      </c>
      <c r="K3668" s="205" t="n">
        <v>1</v>
      </c>
      <c r="L3668" s="205" t="n">
        <v>1</v>
      </c>
      <c r="M3668" s="205" t="n">
        <f aca="false">IF(L3668=0,1,0)</f>
        <v>0</v>
      </c>
      <c r="N3668" s="233" t="n">
        <v>0</v>
      </c>
    </row>
    <row r="3669" customFormat="false" ht="12.75" hidden="false" customHeight="false" outlineLevel="0" collapsed="false">
      <c r="B3669" s="232" t="n">
        <v>40189</v>
      </c>
      <c r="C3669" s="205" t="n">
        <v>1</v>
      </c>
      <c r="D3669" s="205" t="n">
        <v>0</v>
      </c>
      <c r="E3669" s="205" t="n">
        <v>1</v>
      </c>
      <c r="F3669" s="205" t="n">
        <v>0</v>
      </c>
      <c r="G3669" s="205" t="n">
        <v>0</v>
      </c>
      <c r="H3669" s="205" t="n">
        <v>0</v>
      </c>
      <c r="I3669" s="205" t="n">
        <v>0</v>
      </c>
      <c r="J3669" s="205" t="n">
        <v>0</v>
      </c>
      <c r="K3669" s="205" t="n">
        <v>0</v>
      </c>
      <c r="L3669" s="205" t="n">
        <v>0</v>
      </c>
      <c r="M3669" s="205" t="n">
        <f aca="false">IF(L3669=0,1,0)</f>
        <v>1</v>
      </c>
      <c r="N3669" s="233" t="n">
        <v>0</v>
      </c>
    </row>
    <row r="3670" customFormat="false" ht="12.75" hidden="false" customHeight="false" outlineLevel="0" collapsed="false">
      <c r="B3670" s="232" t="n">
        <v>40190</v>
      </c>
      <c r="C3670" s="205" t="n">
        <v>1</v>
      </c>
      <c r="D3670" s="205" t="n">
        <v>0</v>
      </c>
      <c r="E3670" s="205" t="n">
        <v>0</v>
      </c>
      <c r="F3670" s="205" t="n">
        <v>1</v>
      </c>
      <c r="G3670" s="205" t="n">
        <v>0</v>
      </c>
      <c r="H3670" s="205" t="n">
        <v>0</v>
      </c>
      <c r="I3670" s="205" t="n">
        <v>0</v>
      </c>
      <c r="J3670" s="205" t="n">
        <v>0</v>
      </c>
      <c r="K3670" s="205" t="n">
        <v>0</v>
      </c>
      <c r="L3670" s="205" t="n">
        <v>0</v>
      </c>
      <c r="M3670" s="205" t="n">
        <f aca="false">IF(L3670=0,1,0)</f>
        <v>1</v>
      </c>
      <c r="N3670" s="233" t="n">
        <v>1</v>
      </c>
    </row>
    <row r="3671" customFormat="false" ht="12.75" hidden="false" customHeight="false" outlineLevel="0" collapsed="false">
      <c r="B3671" s="232" t="n">
        <v>40191</v>
      </c>
      <c r="C3671" s="205" t="n">
        <v>1</v>
      </c>
      <c r="D3671" s="205" t="n">
        <v>0</v>
      </c>
      <c r="E3671" s="205" t="n">
        <v>0</v>
      </c>
      <c r="F3671" s="205" t="n">
        <v>0</v>
      </c>
      <c r="G3671" s="205" t="n">
        <v>1</v>
      </c>
      <c r="H3671" s="205" t="n">
        <v>0</v>
      </c>
      <c r="I3671" s="205" t="n">
        <v>0</v>
      </c>
      <c r="J3671" s="205" t="n">
        <v>0</v>
      </c>
      <c r="K3671" s="205" t="n">
        <v>0</v>
      </c>
      <c r="L3671" s="205" t="n">
        <v>0</v>
      </c>
      <c r="M3671" s="205" t="n">
        <f aca="false">IF(L3671=0,1,0)</f>
        <v>1</v>
      </c>
      <c r="N3671" s="233" t="n">
        <v>1</v>
      </c>
    </row>
    <row r="3672" customFormat="false" ht="12.75" hidden="false" customHeight="false" outlineLevel="0" collapsed="false">
      <c r="B3672" s="232" t="n">
        <v>40192</v>
      </c>
      <c r="C3672" s="205" t="n">
        <v>1</v>
      </c>
      <c r="D3672" s="205" t="n">
        <v>0</v>
      </c>
      <c r="E3672" s="205" t="n">
        <v>0</v>
      </c>
      <c r="F3672" s="205" t="n">
        <v>0</v>
      </c>
      <c r="G3672" s="205" t="n">
        <v>0</v>
      </c>
      <c r="H3672" s="205" t="n">
        <v>1</v>
      </c>
      <c r="I3672" s="205" t="n">
        <v>0</v>
      </c>
      <c r="J3672" s="205" t="n">
        <v>0</v>
      </c>
      <c r="K3672" s="205" t="n">
        <v>0</v>
      </c>
      <c r="L3672" s="205" t="n">
        <v>0</v>
      </c>
      <c r="M3672" s="205" t="n">
        <f aca="false">IF(L3672=0,1,0)</f>
        <v>1</v>
      </c>
      <c r="N3672" s="233" t="n">
        <v>1</v>
      </c>
    </row>
    <row r="3673" customFormat="false" ht="12.75" hidden="false" customHeight="false" outlineLevel="0" collapsed="false">
      <c r="B3673" s="232" t="n">
        <v>40193</v>
      </c>
      <c r="C3673" s="205" t="n">
        <v>1</v>
      </c>
      <c r="D3673" s="205" t="n">
        <v>0</v>
      </c>
      <c r="E3673" s="205" t="n">
        <v>0</v>
      </c>
      <c r="F3673" s="205" t="n">
        <v>0</v>
      </c>
      <c r="G3673" s="205" t="n">
        <v>0</v>
      </c>
      <c r="H3673" s="205" t="n">
        <v>0</v>
      </c>
      <c r="I3673" s="205" t="n">
        <v>1</v>
      </c>
      <c r="J3673" s="205" t="n">
        <v>0</v>
      </c>
      <c r="K3673" s="205" t="n">
        <v>0</v>
      </c>
      <c r="L3673" s="205" t="n">
        <v>0</v>
      </c>
      <c r="M3673" s="205" t="n">
        <f aca="false">IF(L3673=0,1,0)</f>
        <v>1</v>
      </c>
      <c r="N3673" s="233" t="n">
        <v>0</v>
      </c>
    </row>
    <row r="3674" customFormat="false" ht="12.75" hidden="false" customHeight="false" outlineLevel="0" collapsed="false">
      <c r="B3674" s="232" t="n">
        <v>40194</v>
      </c>
      <c r="C3674" s="205" t="n">
        <v>1</v>
      </c>
      <c r="D3674" s="205" t="n">
        <v>0</v>
      </c>
      <c r="E3674" s="205" t="n">
        <v>0</v>
      </c>
      <c r="F3674" s="205" t="n">
        <v>0</v>
      </c>
      <c r="G3674" s="205" t="n">
        <v>0</v>
      </c>
      <c r="H3674" s="205" t="n">
        <v>0</v>
      </c>
      <c r="I3674" s="205" t="n">
        <v>0</v>
      </c>
      <c r="J3674" s="205" t="n">
        <v>1</v>
      </c>
      <c r="K3674" s="205" t="n">
        <v>0</v>
      </c>
      <c r="L3674" s="205" t="n">
        <v>1</v>
      </c>
      <c r="M3674" s="205" t="n">
        <f aca="false">IF(L3674=0,1,0)</f>
        <v>0</v>
      </c>
      <c r="N3674" s="233" t="n">
        <v>0</v>
      </c>
    </row>
    <row r="3675" customFormat="false" ht="12.75" hidden="false" customHeight="false" outlineLevel="0" collapsed="false">
      <c r="B3675" s="232" t="n">
        <v>40195</v>
      </c>
      <c r="C3675" s="205" t="n">
        <v>1</v>
      </c>
      <c r="D3675" s="205" t="n">
        <v>0</v>
      </c>
      <c r="E3675" s="205" t="n">
        <v>0</v>
      </c>
      <c r="F3675" s="205" t="n">
        <v>0</v>
      </c>
      <c r="G3675" s="205" t="n">
        <v>0</v>
      </c>
      <c r="H3675" s="205" t="n">
        <v>0</v>
      </c>
      <c r="I3675" s="205" t="n">
        <v>0</v>
      </c>
      <c r="J3675" s="205" t="n">
        <v>0</v>
      </c>
      <c r="K3675" s="205" t="n">
        <v>1</v>
      </c>
      <c r="L3675" s="205" t="n">
        <v>1</v>
      </c>
      <c r="M3675" s="205" t="n">
        <f aca="false">IF(L3675=0,1,0)</f>
        <v>0</v>
      </c>
      <c r="N3675" s="233" t="n">
        <v>0</v>
      </c>
    </row>
    <row r="3676" customFormat="false" ht="12.75" hidden="false" customHeight="false" outlineLevel="0" collapsed="false">
      <c r="B3676" s="232" t="n">
        <v>40196</v>
      </c>
      <c r="C3676" s="205" t="n">
        <v>1</v>
      </c>
      <c r="D3676" s="205" t="n">
        <v>0</v>
      </c>
      <c r="E3676" s="205" t="n">
        <v>1</v>
      </c>
      <c r="F3676" s="205" t="n">
        <v>0</v>
      </c>
      <c r="G3676" s="205" t="n">
        <v>0</v>
      </c>
      <c r="H3676" s="205" t="n">
        <v>0</v>
      </c>
      <c r="I3676" s="205" t="n">
        <v>0</v>
      </c>
      <c r="J3676" s="205" t="n">
        <v>0</v>
      </c>
      <c r="K3676" s="205" t="n">
        <v>0</v>
      </c>
      <c r="L3676" s="205" t="n">
        <v>0</v>
      </c>
      <c r="M3676" s="205" t="n">
        <f aca="false">IF(L3676=0,1,0)</f>
        <v>1</v>
      </c>
      <c r="N3676" s="233" t="n">
        <v>0</v>
      </c>
    </row>
    <row r="3677" customFormat="false" ht="12.75" hidden="false" customHeight="false" outlineLevel="0" collapsed="false">
      <c r="B3677" s="232" t="n">
        <v>40197</v>
      </c>
      <c r="C3677" s="205" t="n">
        <v>1</v>
      </c>
      <c r="D3677" s="205" t="n">
        <v>0</v>
      </c>
      <c r="E3677" s="205" t="n">
        <v>0</v>
      </c>
      <c r="F3677" s="205" t="n">
        <v>1</v>
      </c>
      <c r="G3677" s="205" t="n">
        <v>0</v>
      </c>
      <c r="H3677" s="205" t="n">
        <v>0</v>
      </c>
      <c r="I3677" s="205" t="n">
        <v>0</v>
      </c>
      <c r="J3677" s="205" t="n">
        <v>0</v>
      </c>
      <c r="K3677" s="205" t="n">
        <v>0</v>
      </c>
      <c r="L3677" s="205" t="n">
        <v>0</v>
      </c>
      <c r="M3677" s="205" t="n">
        <f aca="false">IF(L3677=0,1,0)</f>
        <v>1</v>
      </c>
      <c r="N3677" s="233" t="n">
        <v>1</v>
      </c>
    </row>
    <row r="3678" customFormat="false" ht="12.75" hidden="false" customHeight="false" outlineLevel="0" collapsed="false">
      <c r="B3678" s="232" t="n">
        <v>40198</v>
      </c>
      <c r="C3678" s="205" t="n">
        <v>1</v>
      </c>
      <c r="D3678" s="205" t="n">
        <v>0</v>
      </c>
      <c r="E3678" s="205" t="n">
        <v>0</v>
      </c>
      <c r="F3678" s="205" t="n">
        <v>0</v>
      </c>
      <c r="G3678" s="205" t="n">
        <v>1</v>
      </c>
      <c r="H3678" s="205" t="n">
        <v>0</v>
      </c>
      <c r="I3678" s="205" t="n">
        <v>0</v>
      </c>
      <c r="J3678" s="205" t="n">
        <v>0</v>
      </c>
      <c r="K3678" s="205" t="n">
        <v>0</v>
      </c>
      <c r="L3678" s="205" t="n">
        <v>0</v>
      </c>
      <c r="M3678" s="205" t="n">
        <f aca="false">IF(L3678=0,1,0)</f>
        <v>1</v>
      </c>
      <c r="N3678" s="233" t="n">
        <v>1</v>
      </c>
    </row>
    <row r="3679" customFormat="false" ht="12.75" hidden="false" customHeight="false" outlineLevel="0" collapsed="false">
      <c r="B3679" s="232" t="n">
        <v>40199</v>
      </c>
      <c r="C3679" s="205" t="n">
        <v>1</v>
      </c>
      <c r="D3679" s="205" t="n">
        <v>0</v>
      </c>
      <c r="E3679" s="205" t="n">
        <v>0</v>
      </c>
      <c r="F3679" s="205" t="n">
        <v>0</v>
      </c>
      <c r="G3679" s="205" t="n">
        <v>0</v>
      </c>
      <c r="H3679" s="205" t="n">
        <v>1</v>
      </c>
      <c r="I3679" s="205" t="n">
        <v>0</v>
      </c>
      <c r="J3679" s="205" t="n">
        <v>0</v>
      </c>
      <c r="K3679" s="205" t="n">
        <v>0</v>
      </c>
      <c r="L3679" s="205" t="n">
        <v>0</v>
      </c>
      <c r="M3679" s="205" t="n">
        <f aca="false">IF(L3679=0,1,0)</f>
        <v>1</v>
      </c>
      <c r="N3679" s="233" t="n">
        <v>1</v>
      </c>
    </row>
    <row r="3680" customFormat="false" ht="12.75" hidden="false" customHeight="false" outlineLevel="0" collapsed="false">
      <c r="B3680" s="232" t="n">
        <v>40200</v>
      </c>
      <c r="C3680" s="205" t="n">
        <v>1</v>
      </c>
      <c r="D3680" s="205" t="n">
        <v>0</v>
      </c>
      <c r="E3680" s="205" t="n">
        <v>0</v>
      </c>
      <c r="F3680" s="205" t="n">
        <v>0</v>
      </c>
      <c r="G3680" s="205" t="n">
        <v>0</v>
      </c>
      <c r="H3680" s="205" t="n">
        <v>0</v>
      </c>
      <c r="I3680" s="205" t="n">
        <v>1</v>
      </c>
      <c r="J3680" s="205" t="n">
        <v>0</v>
      </c>
      <c r="K3680" s="205" t="n">
        <v>0</v>
      </c>
      <c r="L3680" s="205" t="n">
        <v>0</v>
      </c>
      <c r="M3680" s="205" t="n">
        <f aca="false">IF(L3680=0,1,0)</f>
        <v>1</v>
      </c>
      <c r="N3680" s="233" t="n">
        <v>0</v>
      </c>
    </row>
    <row r="3681" customFormat="false" ht="12.75" hidden="false" customHeight="false" outlineLevel="0" collapsed="false">
      <c r="B3681" s="232" t="n">
        <v>40201</v>
      </c>
      <c r="C3681" s="205" t="n">
        <v>1</v>
      </c>
      <c r="D3681" s="205" t="n">
        <v>0</v>
      </c>
      <c r="E3681" s="205" t="n">
        <v>0</v>
      </c>
      <c r="F3681" s="205" t="n">
        <v>0</v>
      </c>
      <c r="G3681" s="205" t="n">
        <v>0</v>
      </c>
      <c r="H3681" s="205" t="n">
        <v>0</v>
      </c>
      <c r="I3681" s="205" t="n">
        <v>0</v>
      </c>
      <c r="J3681" s="205" t="n">
        <v>1</v>
      </c>
      <c r="K3681" s="205" t="n">
        <v>0</v>
      </c>
      <c r="L3681" s="205" t="n">
        <v>1</v>
      </c>
      <c r="M3681" s="205" t="n">
        <f aca="false">IF(L3681=0,1,0)</f>
        <v>0</v>
      </c>
      <c r="N3681" s="233" t="n">
        <v>0</v>
      </c>
    </row>
    <row r="3682" customFormat="false" ht="12.75" hidden="false" customHeight="false" outlineLevel="0" collapsed="false">
      <c r="B3682" s="232" t="n">
        <v>40202</v>
      </c>
      <c r="C3682" s="205" t="n">
        <v>1</v>
      </c>
      <c r="D3682" s="205" t="n">
        <v>0</v>
      </c>
      <c r="E3682" s="205" t="n">
        <v>0</v>
      </c>
      <c r="F3682" s="205" t="n">
        <v>0</v>
      </c>
      <c r="G3682" s="205" t="n">
        <v>0</v>
      </c>
      <c r="H3682" s="205" t="n">
        <v>0</v>
      </c>
      <c r="I3682" s="205" t="n">
        <v>0</v>
      </c>
      <c r="J3682" s="205" t="n">
        <v>0</v>
      </c>
      <c r="K3682" s="205" t="n">
        <v>1</v>
      </c>
      <c r="L3682" s="205" t="n">
        <v>1</v>
      </c>
      <c r="M3682" s="205" t="n">
        <f aca="false">IF(L3682=0,1,0)</f>
        <v>0</v>
      </c>
      <c r="N3682" s="233" t="n">
        <v>0</v>
      </c>
    </row>
    <row r="3683" customFormat="false" ht="12.75" hidden="false" customHeight="false" outlineLevel="0" collapsed="false">
      <c r="B3683" s="232" t="n">
        <v>40203</v>
      </c>
      <c r="C3683" s="205" t="n">
        <v>1</v>
      </c>
      <c r="D3683" s="205" t="n">
        <v>0</v>
      </c>
      <c r="E3683" s="205" t="n">
        <v>1</v>
      </c>
      <c r="F3683" s="205" t="n">
        <v>0</v>
      </c>
      <c r="G3683" s="205" t="n">
        <v>0</v>
      </c>
      <c r="H3683" s="205" t="n">
        <v>0</v>
      </c>
      <c r="I3683" s="205" t="n">
        <v>0</v>
      </c>
      <c r="J3683" s="205" t="n">
        <v>0</v>
      </c>
      <c r="K3683" s="205" t="n">
        <v>0</v>
      </c>
      <c r="L3683" s="205" t="n">
        <v>0</v>
      </c>
      <c r="M3683" s="205" t="n">
        <f aca="false">IF(L3683=0,1,0)</f>
        <v>1</v>
      </c>
      <c r="N3683" s="233" t="n">
        <v>0</v>
      </c>
    </row>
    <row r="3684" customFormat="false" ht="12.75" hidden="false" customHeight="false" outlineLevel="0" collapsed="false">
      <c r="B3684" s="232" t="n">
        <v>40204</v>
      </c>
      <c r="C3684" s="205" t="n">
        <v>1</v>
      </c>
      <c r="D3684" s="205" t="n">
        <v>0</v>
      </c>
      <c r="E3684" s="205" t="n">
        <v>0</v>
      </c>
      <c r="F3684" s="205" t="n">
        <v>1</v>
      </c>
      <c r="G3684" s="205" t="n">
        <v>0</v>
      </c>
      <c r="H3684" s="205" t="n">
        <v>0</v>
      </c>
      <c r="I3684" s="205" t="n">
        <v>0</v>
      </c>
      <c r="J3684" s="205" t="n">
        <v>0</v>
      </c>
      <c r="K3684" s="205" t="n">
        <v>0</v>
      </c>
      <c r="L3684" s="205" t="n">
        <v>0</v>
      </c>
      <c r="M3684" s="205" t="n">
        <f aca="false">IF(L3684=0,1,0)</f>
        <v>1</v>
      </c>
      <c r="N3684" s="233" t="n">
        <v>1</v>
      </c>
    </row>
    <row r="3685" customFormat="false" ht="12.75" hidden="false" customHeight="false" outlineLevel="0" collapsed="false">
      <c r="B3685" s="232" t="n">
        <v>40205</v>
      </c>
      <c r="C3685" s="205" t="n">
        <v>1</v>
      </c>
      <c r="D3685" s="205" t="n">
        <v>0</v>
      </c>
      <c r="E3685" s="205" t="n">
        <v>0</v>
      </c>
      <c r="F3685" s="205" t="n">
        <v>0</v>
      </c>
      <c r="G3685" s="205" t="n">
        <v>1</v>
      </c>
      <c r="H3685" s="205" t="n">
        <v>0</v>
      </c>
      <c r="I3685" s="205" t="n">
        <v>0</v>
      </c>
      <c r="J3685" s="205" t="n">
        <v>0</v>
      </c>
      <c r="K3685" s="205" t="n">
        <v>0</v>
      </c>
      <c r="L3685" s="205" t="n">
        <v>0</v>
      </c>
      <c r="M3685" s="205" t="n">
        <f aca="false">IF(L3685=0,1,0)</f>
        <v>1</v>
      </c>
      <c r="N3685" s="233" t="n">
        <v>1</v>
      </c>
    </row>
    <row r="3686" customFormat="false" ht="12.75" hidden="false" customHeight="false" outlineLevel="0" collapsed="false">
      <c r="B3686" s="232" t="n">
        <v>40206</v>
      </c>
      <c r="C3686" s="205" t="n">
        <v>1</v>
      </c>
      <c r="D3686" s="205" t="n">
        <v>0</v>
      </c>
      <c r="E3686" s="205" t="n">
        <v>0</v>
      </c>
      <c r="F3686" s="205" t="n">
        <v>0</v>
      </c>
      <c r="G3686" s="205" t="n">
        <v>0</v>
      </c>
      <c r="H3686" s="205" t="n">
        <v>1</v>
      </c>
      <c r="I3686" s="205" t="n">
        <v>0</v>
      </c>
      <c r="J3686" s="205" t="n">
        <v>0</v>
      </c>
      <c r="K3686" s="205" t="n">
        <v>0</v>
      </c>
      <c r="L3686" s="205" t="n">
        <v>0</v>
      </c>
      <c r="M3686" s="205" t="n">
        <f aca="false">IF(L3686=0,1,0)</f>
        <v>1</v>
      </c>
      <c r="N3686" s="233" t="n">
        <v>1</v>
      </c>
    </row>
    <row r="3687" customFormat="false" ht="12.75" hidden="false" customHeight="false" outlineLevel="0" collapsed="false">
      <c r="B3687" s="232" t="n">
        <v>40207</v>
      </c>
      <c r="C3687" s="205" t="n">
        <v>1</v>
      </c>
      <c r="D3687" s="205" t="n">
        <v>0</v>
      </c>
      <c r="E3687" s="205" t="n">
        <v>0</v>
      </c>
      <c r="F3687" s="205" t="n">
        <v>0</v>
      </c>
      <c r="G3687" s="205" t="n">
        <v>0</v>
      </c>
      <c r="H3687" s="205" t="n">
        <v>0</v>
      </c>
      <c r="I3687" s="205" t="n">
        <v>1</v>
      </c>
      <c r="J3687" s="205" t="n">
        <v>0</v>
      </c>
      <c r="K3687" s="205" t="n">
        <v>0</v>
      </c>
      <c r="L3687" s="205" t="n">
        <v>0</v>
      </c>
      <c r="M3687" s="205" t="n">
        <f aca="false">IF(L3687=0,1,0)</f>
        <v>1</v>
      </c>
      <c r="N3687" s="233" t="n">
        <v>0</v>
      </c>
    </row>
    <row r="3688" customFormat="false" ht="12.75" hidden="false" customHeight="false" outlineLevel="0" collapsed="false">
      <c r="B3688" s="232" t="n">
        <v>40208</v>
      </c>
      <c r="C3688" s="205" t="n">
        <v>1</v>
      </c>
      <c r="D3688" s="205" t="n">
        <v>0</v>
      </c>
      <c r="E3688" s="205" t="n">
        <v>0</v>
      </c>
      <c r="F3688" s="205" t="n">
        <v>0</v>
      </c>
      <c r="G3688" s="205" t="n">
        <v>0</v>
      </c>
      <c r="H3688" s="205" t="n">
        <v>0</v>
      </c>
      <c r="I3688" s="205" t="n">
        <v>0</v>
      </c>
      <c r="J3688" s="205" t="n">
        <v>1</v>
      </c>
      <c r="K3688" s="205" t="n">
        <v>0</v>
      </c>
      <c r="L3688" s="205" t="n">
        <v>1</v>
      </c>
      <c r="M3688" s="205" t="n">
        <f aca="false">IF(L3688=0,1,0)</f>
        <v>0</v>
      </c>
      <c r="N3688" s="233" t="n">
        <v>0</v>
      </c>
    </row>
    <row r="3689" customFormat="false" ht="12.75" hidden="false" customHeight="false" outlineLevel="0" collapsed="false">
      <c r="B3689" s="232" t="n">
        <v>40209</v>
      </c>
      <c r="C3689" s="205" t="n">
        <v>1</v>
      </c>
      <c r="D3689" s="205" t="n">
        <v>0</v>
      </c>
      <c r="E3689" s="205" t="n">
        <v>0</v>
      </c>
      <c r="F3689" s="205" t="n">
        <v>0</v>
      </c>
      <c r="G3689" s="205" t="n">
        <v>0</v>
      </c>
      <c r="H3689" s="205" t="n">
        <v>0</v>
      </c>
      <c r="I3689" s="205" t="n">
        <v>0</v>
      </c>
      <c r="J3689" s="205" t="n">
        <v>0</v>
      </c>
      <c r="K3689" s="205" t="n">
        <v>1</v>
      </c>
      <c r="L3689" s="205" t="n">
        <v>1</v>
      </c>
      <c r="M3689" s="205" t="n">
        <f aca="false">IF(L3689=0,1,0)</f>
        <v>0</v>
      </c>
      <c r="N3689" s="233" t="n">
        <v>0</v>
      </c>
    </row>
    <row r="3690" customFormat="false" ht="12.75" hidden="false" customHeight="false" outlineLevel="0" collapsed="false">
      <c r="B3690" s="232" t="n">
        <v>40210</v>
      </c>
      <c r="C3690" s="205" t="n">
        <v>1</v>
      </c>
      <c r="D3690" s="205" t="n">
        <v>0</v>
      </c>
      <c r="E3690" s="205" t="n">
        <v>1</v>
      </c>
      <c r="F3690" s="205" t="n">
        <v>0</v>
      </c>
      <c r="G3690" s="205" t="n">
        <v>0</v>
      </c>
      <c r="H3690" s="205" t="n">
        <v>0</v>
      </c>
      <c r="I3690" s="205" t="n">
        <v>0</v>
      </c>
      <c r="J3690" s="205" t="n">
        <v>0</v>
      </c>
      <c r="K3690" s="205" t="n">
        <v>0</v>
      </c>
      <c r="L3690" s="205" t="n">
        <v>0</v>
      </c>
      <c r="M3690" s="205" t="n">
        <f aca="false">IF(L3690=0,1,0)</f>
        <v>1</v>
      </c>
      <c r="N3690" s="233" t="n">
        <v>0</v>
      </c>
    </row>
    <row r="3691" customFormat="false" ht="12.75" hidden="false" customHeight="false" outlineLevel="0" collapsed="false">
      <c r="B3691" s="232" t="n">
        <v>40211</v>
      </c>
      <c r="C3691" s="205" t="n">
        <v>1</v>
      </c>
      <c r="D3691" s="205" t="n">
        <v>0</v>
      </c>
      <c r="E3691" s="205" t="n">
        <v>0</v>
      </c>
      <c r="F3691" s="205" t="n">
        <v>1</v>
      </c>
      <c r="G3691" s="205" t="n">
        <v>0</v>
      </c>
      <c r="H3691" s="205" t="n">
        <v>0</v>
      </c>
      <c r="I3691" s="205" t="n">
        <v>0</v>
      </c>
      <c r="J3691" s="205" t="n">
        <v>0</v>
      </c>
      <c r="K3691" s="205" t="n">
        <v>0</v>
      </c>
      <c r="L3691" s="205" t="n">
        <v>0</v>
      </c>
      <c r="M3691" s="205" t="n">
        <f aca="false">IF(L3691=0,1,0)</f>
        <v>1</v>
      </c>
      <c r="N3691" s="233" t="n">
        <v>1</v>
      </c>
    </row>
    <row r="3692" customFormat="false" ht="12.75" hidden="false" customHeight="false" outlineLevel="0" collapsed="false">
      <c r="B3692" s="232" t="n">
        <v>40212</v>
      </c>
      <c r="C3692" s="205" t="n">
        <v>1</v>
      </c>
      <c r="D3692" s="205" t="n">
        <v>0</v>
      </c>
      <c r="E3692" s="205" t="n">
        <v>0</v>
      </c>
      <c r="F3692" s="205" t="n">
        <v>0</v>
      </c>
      <c r="G3692" s="205" t="n">
        <v>1</v>
      </c>
      <c r="H3692" s="205" t="n">
        <v>0</v>
      </c>
      <c r="I3692" s="205" t="n">
        <v>0</v>
      </c>
      <c r="J3692" s="205" t="n">
        <v>0</v>
      </c>
      <c r="K3692" s="205" t="n">
        <v>0</v>
      </c>
      <c r="L3692" s="205" t="n">
        <v>0</v>
      </c>
      <c r="M3692" s="205" t="n">
        <f aca="false">IF(L3692=0,1,0)</f>
        <v>1</v>
      </c>
      <c r="N3692" s="233" t="n">
        <v>1</v>
      </c>
    </row>
    <row r="3693" customFormat="false" ht="12.75" hidden="false" customHeight="false" outlineLevel="0" collapsed="false">
      <c r="B3693" s="232" t="n">
        <v>40213</v>
      </c>
      <c r="C3693" s="205" t="n">
        <v>1</v>
      </c>
      <c r="D3693" s="205" t="n">
        <v>0</v>
      </c>
      <c r="E3693" s="205" t="n">
        <v>0</v>
      </c>
      <c r="F3693" s="205" t="n">
        <v>0</v>
      </c>
      <c r="G3693" s="205" t="n">
        <v>0</v>
      </c>
      <c r="H3693" s="205" t="n">
        <v>1</v>
      </c>
      <c r="I3693" s="205" t="n">
        <v>0</v>
      </c>
      <c r="J3693" s="205" t="n">
        <v>0</v>
      </c>
      <c r="K3693" s="205" t="n">
        <v>0</v>
      </c>
      <c r="L3693" s="205" t="n">
        <v>0</v>
      </c>
      <c r="M3693" s="205" t="n">
        <f aca="false">IF(L3693=0,1,0)</f>
        <v>1</v>
      </c>
      <c r="N3693" s="233" t="n">
        <v>1</v>
      </c>
    </row>
    <row r="3694" customFormat="false" ht="12.75" hidden="false" customHeight="false" outlineLevel="0" collapsed="false">
      <c r="B3694" s="232" t="n">
        <v>40214</v>
      </c>
      <c r="C3694" s="205" t="n">
        <v>1</v>
      </c>
      <c r="D3694" s="205" t="n">
        <v>0</v>
      </c>
      <c r="E3694" s="205" t="n">
        <v>0</v>
      </c>
      <c r="F3694" s="205" t="n">
        <v>0</v>
      </c>
      <c r="G3694" s="205" t="n">
        <v>0</v>
      </c>
      <c r="H3694" s="205" t="n">
        <v>0</v>
      </c>
      <c r="I3694" s="205" t="n">
        <v>1</v>
      </c>
      <c r="J3694" s="205" t="n">
        <v>0</v>
      </c>
      <c r="K3694" s="205" t="n">
        <v>0</v>
      </c>
      <c r="L3694" s="205" t="n">
        <v>0</v>
      </c>
      <c r="M3694" s="205" t="n">
        <f aca="false">IF(L3694=0,1,0)</f>
        <v>1</v>
      </c>
      <c r="N3694" s="233" t="n">
        <v>0</v>
      </c>
    </row>
    <row r="3695" customFormat="false" ht="12.75" hidden="false" customHeight="false" outlineLevel="0" collapsed="false">
      <c r="B3695" s="232" t="n">
        <v>40215</v>
      </c>
      <c r="C3695" s="205" t="n">
        <v>1</v>
      </c>
      <c r="D3695" s="205" t="n">
        <v>0</v>
      </c>
      <c r="E3695" s="205" t="n">
        <v>0</v>
      </c>
      <c r="F3695" s="205" t="n">
        <v>0</v>
      </c>
      <c r="G3695" s="205" t="n">
        <v>0</v>
      </c>
      <c r="H3695" s="205" t="n">
        <v>0</v>
      </c>
      <c r="I3695" s="205" t="n">
        <v>0</v>
      </c>
      <c r="J3695" s="205" t="n">
        <v>1</v>
      </c>
      <c r="K3695" s="205" t="n">
        <v>0</v>
      </c>
      <c r="L3695" s="205" t="n">
        <v>1</v>
      </c>
      <c r="M3695" s="205" t="n">
        <f aca="false">IF(L3695=0,1,0)</f>
        <v>0</v>
      </c>
      <c r="N3695" s="233" t="n">
        <v>0</v>
      </c>
    </row>
    <row r="3696" customFormat="false" ht="12.75" hidden="false" customHeight="false" outlineLevel="0" collapsed="false">
      <c r="B3696" s="232" t="n">
        <v>40216</v>
      </c>
      <c r="C3696" s="205" t="n">
        <v>1</v>
      </c>
      <c r="D3696" s="205" t="n">
        <v>0</v>
      </c>
      <c r="E3696" s="205" t="n">
        <v>0</v>
      </c>
      <c r="F3696" s="205" t="n">
        <v>0</v>
      </c>
      <c r="G3696" s="205" t="n">
        <v>0</v>
      </c>
      <c r="H3696" s="205" t="n">
        <v>0</v>
      </c>
      <c r="I3696" s="205" t="n">
        <v>0</v>
      </c>
      <c r="J3696" s="205" t="n">
        <v>0</v>
      </c>
      <c r="K3696" s="205" t="n">
        <v>1</v>
      </c>
      <c r="L3696" s="205" t="n">
        <v>1</v>
      </c>
      <c r="M3696" s="205" t="n">
        <f aca="false">IF(L3696=0,1,0)</f>
        <v>0</v>
      </c>
      <c r="N3696" s="233" t="n">
        <v>0</v>
      </c>
    </row>
    <row r="3697" customFormat="false" ht="12.75" hidden="false" customHeight="false" outlineLevel="0" collapsed="false">
      <c r="B3697" s="232" t="n">
        <v>40217</v>
      </c>
      <c r="C3697" s="205" t="n">
        <v>1</v>
      </c>
      <c r="D3697" s="205" t="n">
        <v>0</v>
      </c>
      <c r="E3697" s="205" t="n">
        <v>1</v>
      </c>
      <c r="F3697" s="205" t="n">
        <v>0</v>
      </c>
      <c r="G3697" s="205" t="n">
        <v>0</v>
      </c>
      <c r="H3697" s="205" t="n">
        <v>0</v>
      </c>
      <c r="I3697" s="205" t="n">
        <v>0</v>
      </c>
      <c r="J3697" s="205" t="n">
        <v>0</v>
      </c>
      <c r="K3697" s="205" t="n">
        <v>0</v>
      </c>
      <c r="L3697" s="205" t="n">
        <v>0</v>
      </c>
      <c r="M3697" s="205" t="n">
        <f aca="false">IF(L3697=0,1,0)</f>
        <v>1</v>
      </c>
      <c r="N3697" s="233" t="n">
        <v>0</v>
      </c>
    </row>
    <row r="3698" customFormat="false" ht="12.75" hidden="false" customHeight="false" outlineLevel="0" collapsed="false">
      <c r="B3698" s="232" t="n">
        <v>40218</v>
      </c>
      <c r="C3698" s="205" t="n">
        <v>1</v>
      </c>
      <c r="D3698" s="205" t="n">
        <v>0</v>
      </c>
      <c r="E3698" s="205" t="n">
        <v>0</v>
      </c>
      <c r="F3698" s="205" t="n">
        <v>1</v>
      </c>
      <c r="G3698" s="205" t="n">
        <v>0</v>
      </c>
      <c r="H3698" s="205" t="n">
        <v>0</v>
      </c>
      <c r="I3698" s="205" t="n">
        <v>0</v>
      </c>
      <c r="J3698" s="205" t="n">
        <v>0</v>
      </c>
      <c r="K3698" s="205" t="n">
        <v>0</v>
      </c>
      <c r="L3698" s="205" t="n">
        <v>0</v>
      </c>
      <c r="M3698" s="205" t="n">
        <f aca="false">IF(L3698=0,1,0)</f>
        <v>1</v>
      </c>
      <c r="N3698" s="233" t="n">
        <v>1</v>
      </c>
    </row>
    <row r="3699" customFormat="false" ht="12.75" hidden="false" customHeight="false" outlineLevel="0" collapsed="false">
      <c r="B3699" s="232" t="n">
        <v>40219</v>
      </c>
      <c r="C3699" s="205" t="n">
        <v>1</v>
      </c>
      <c r="D3699" s="205" t="n">
        <v>0</v>
      </c>
      <c r="E3699" s="205" t="n">
        <v>0</v>
      </c>
      <c r="F3699" s="205" t="n">
        <v>0</v>
      </c>
      <c r="G3699" s="205" t="n">
        <v>1</v>
      </c>
      <c r="H3699" s="205" t="n">
        <v>0</v>
      </c>
      <c r="I3699" s="205" t="n">
        <v>0</v>
      </c>
      <c r="J3699" s="205" t="n">
        <v>0</v>
      </c>
      <c r="K3699" s="205" t="n">
        <v>0</v>
      </c>
      <c r="L3699" s="205" t="n">
        <v>0</v>
      </c>
      <c r="M3699" s="205" t="n">
        <f aca="false">IF(L3699=0,1,0)</f>
        <v>1</v>
      </c>
      <c r="N3699" s="233" t="n">
        <v>1</v>
      </c>
    </row>
    <row r="3700" customFormat="false" ht="12.75" hidden="false" customHeight="false" outlineLevel="0" collapsed="false">
      <c r="B3700" s="232" t="n">
        <v>40220</v>
      </c>
      <c r="C3700" s="205" t="n">
        <v>1</v>
      </c>
      <c r="D3700" s="205" t="n">
        <v>0</v>
      </c>
      <c r="E3700" s="205" t="n">
        <v>0</v>
      </c>
      <c r="F3700" s="205" t="n">
        <v>0</v>
      </c>
      <c r="G3700" s="205" t="n">
        <v>0</v>
      </c>
      <c r="H3700" s="205" t="n">
        <v>1</v>
      </c>
      <c r="I3700" s="205" t="n">
        <v>0</v>
      </c>
      <c r="J3700" s="205" t="n">
        <v>0</v>
      </c>
      <c r="K3700" s="205" t="n">
        <v>0</v>
      </c>
      <c r="L3700" s="205" t="n">
        <v>0</v>
      </c>
      <c r="M3700" s="205" t="n">
        <f aca="false">IF(L3700=0,1,0)</f>
        <v>1</v>
      </c>
      <c r="N3700" s="233" t="n">
        <v>1</v>
      </c>
    </row>
    <row r="3701" customFormat="false" ht="12.75" hidden="false" customHeight="false" outlineLevel="0" collapsed="false">
      <c r="B3701" s="232" t="n">
        <v>40221</v>
      </c>
      <c r="C3701" s="205" t="n">
        <v>1</v>
      </c>
      <c r="D3701" s="205" t="n">
        <v>0</v>
      </c>
      <c r="E3701" s="205" t="n">
        <v>0</v>
      </c>
      <c r="F3701" s="205" t="n">
        <v>0</v>
      </c>
      <c r="G3701" s="205" t="n">
        <v>0</v>
      </c>
      <c r="H3701" s="205" t="n">
        <v>0</v>
      </c>
      <c r="I3701" s="205" t="n">
        <v>1</v>
      </c>
      <c r="J3701" s="205" t="n">
        <v>0</v>
      </c>
      <c r="K3701" s="205" t="n">
        <v>0</v>
      </c>
      <c r="L3701" s="205" t="n">
        <v>0</v>
      </c>
      <c r="M3701" s="205" t="n">
        <f aca="false">IF(L3701=0,1,0)</f>
        <v>1</v>
      </c>
      <c r="N3701" s="233" t="n">
        <v>0</v>
      </c>
    </row>
    <row r="3702" customFormat="false" ht="12.75" hidden="false" customHeight="false" outlineLevel="0" collapsed="false">
      <c r="B3702" s="232" t="n">
        <v>40222</v>
      </c>
      <c r="C3702" s="205" t="n">
        <v>1</v>
      </c>
      <c r="D3702" s="205" t="n">
        <v>0</v>
      </c>
      <c r="E3702" s="205" t="n">
        <v>0</v>
      </c>
      <c r="F3702" s="205" t="n">
        <v>0</v>
      </c>
      <c r="G3702" s="205" t="n">
        <v>0</v>
      </c>
      <c r="H3702" s="205" t="n">
        <v>0</v>
      </c>
      <c r="I3702" s="205" t="n">
        <v>0</v>
      </c>
      <c r="J3702" s="205" t="n">
        <v>1</v>
      </c>
      <c r="K3702" s="205" t="n">
        <v>0</v>
      </c>
      <c r="L3702" s="205" t="n">
        <v>1</v>
      </c>
      <c r="M3702" s="205" t="n">
        <f aca="false">IF(L3702=0,1,0)</f>
        <v>0</v>
      </c>
      <c r="N3702" s="233" t="n">
        <v>0</v>
      </c>
    </row>
    <row r="3703" customFormat="false" ht="12.75" hidden="false" customHeight="false" outlineLevel="0" collapsed="false">
      <c r="B3703" s="232" t="n">
        <v>40223</v>
      </c>
      <c r="C3703" s="205" t="n">
        <v>1</v>
      </c>
      <c r="D3703" s="205" t="n">
        <v>0</v>
      </c>
      <c r="E3703" s="205" t="n">
        <v>0</v>
      </c>
      <c r="F3703" s="205" t="n">
        <v>0</v>
      </c>
      <c r="G3703" s="205" t="n">
        <v>0</v>
      </c>
      <c r="H3703" s="205" t="n">
        <v>0</v>
      </c>
      <c r="I3703" s="205" t="n">
        <v>0</v>
      </c>
      <c r="J3703" s="205" t="n">
        <v>0</v>
      </c>
      <c r="K3703" s="205" t="n">
        <v>1</v>
      </c>
      <c r="L3703" s="205" t="n">
        <v>1</v>
      </c>
      <c r="M3703" s="205" t="n">
        <f aca="false">IF(L3703=0,1,0)</f>
        <v>0</v>
      </c>
      <c r="N3703" s="233" t="n">
        <v>0</v>
      </c>
    </row>
    <row r="3704" customFormat="false" ht="12.75" hidden="false" customHeight="false" outlineLevel="0" collapsed="false">
      <c r="B3704" s="232" t="n">
        <v>40224</v>
      </c>
      <c r="C3704" s="205" t="n">
        <v>1</v>
      </c>
      <c r="D3704" s="205" t="n">
        <v>0</v>
      </c>
      <c r="E3704" s="205" t="n">
        <v>1</v>
      </c>
      <c r="F3704" s="205" t="n">
        <v>0</v>
      </c>
      <c r="G3704" s="205" t="n">
        <v>0</v>
      </c>
      <c r="H3704" s="205" t="n">
        <v>0</v>
      </c>
      <c r="I3704" s="205" t="n">
        <v>0</v>
      </c>
      <c r="J3704" s="205" t="n">
        <v>0</v>
      </c>
      <c r="K3704" s="205" t="n">
        <v>0</v>
      </c>
      <c r="L3704" s="205" t="n">
        <v>1</v>
      </c>
      <c r="M3704" s="205" t="n">
        <f aca="false">IF(L3704=0,1,0)</f>
        <v>0</v>
      </c>
      <c r="N3704" s="233" t="n">
        <v>0</v>
      </c>
    </row>
    <row r="3705" customFormat="false" ht="12.75" hidden="false" customHeight="false" outlineLevel="0" collapsed="false">
      <c r="B3705" s="232" t="n">
        <v>40225</v>
      </c>
      <c r="C3705" s="205" t="n">
        <v>1</v>
      </c>
      <c r="D3705" s="205" t="n">
        <v>0</v>
      </c>
      <c r="E3705" s="205" t="n">
        <v>0</v>
      </c>
      <c r="F3705" s="205" t="n">
        <v>1</v>
      </c>
      <c r="G3705" s="205" t="n">
        <v>0</v>
      </c>
      <c r="H3705" s="205" t="n">
        <v>0</v>
      </c>
      <c r="I3705" s="205" t="n">
        <v>0</v>
      </c>
      <c r="J3705" s="205" t="n">
        <v>0</v>
      </c>
      <c r="K3705" s="205" t="n">
        <v>0</v>
      </c>
      <c r="L3705" s="205" t="n">
        <v>0</v>
      </c>
      <c r="M3705" s="205" t="n">
        <f aca="false">IF(L3705=0,1,0)</f>
        <v>1</v>
      </c>
      <c r="N3705" s="233" t="n">
        <v>1</v>
      </c>
    </row>
    <row r="3706" customFormat="false" ht="12.75" hidden="false" customHeight="false" outlineLevel="0" collapsed="false">
      <c r="B3706" s="232" t="n">
        <v>40226</v>
      </c>
      <c r="C3706" s="205" t="n">
        <v>1</v>
      </c>
      <c r="D3706" s="205" t="n">
        <v>0</v>
      </c>
      <c r="E3706" s="205" t="n">
        <v>0</v>
      </c>
      <c r="F3706" s="205" t="n">
        <v>0</v>
      </c>
      <c r="G3706" s="205" t="n">
        <v>1</v>
      </c>
      <c r="H3706" s="205" t="n">
        <v>0</v>
      </c>
      <c r="I3706" s="205" t="n">
        <v>0</v>
      </c>
      <c r="J3706" s="205" t="n">
        <v>0</v>
      </c>
      <c r="K3706" s="205" t="n">
        <v>0</v>
      </c>
      <c r="L3706" s="205" t="n">
        <v>0</v>
      </c>
      <c r="M3706" s="205" t="n">
        <f aca="false">IF(L3706=0,1,0)</f>
        <v>1</v>
      </c>
      <c r="N3706" s="233" t="n">
        <v>1</v>
      </c>
    </row>
    <row r="3707" customFormat="false" ht="12.75" hidden="false" customHeight="false" outlineLevel="0" collapsed="false">
      <c r="B3707" s="232" t="n">
        <v>40227</v>
      </c>
      <c r="C3707" s="205" t="n">
        <v>1</v>
      </c>
      <c r="D3707" s="205" t="n">
        <v>0</v>
      </c>
      <c r="E3707" s="205" t="n">
        <v>0</v>
      </c>
      <c r="F3707" s="205" t="n">
        <v>0</v>
      </c>
      <c r="G3707" s="205" t="n">
        <v>0</v>
      </c>
      <c r="H3707" s="205" t="n">
        <v>1</v>
      </c>
      <c r="I3707" s="205" t="n">
        <v>0</v>
      </c>
      <c r="J3707" s="205" t="n">
        <v>0</v>
      </c>
      <c r="K3707" s="205" t="n">
        <v>0</v>
      </c>
      <c r="L3707" s="205" t="n">
        <v>0</v>
      </c>
      <c r="M3707" s="205" t="n">
        <f aca="false">IF(L3707=0,1,0)</f>
        <v>1</v>
      </c>
      <c r="N3707" s="233" t="n">
        <v>1</v>
      </c>
    </row>
    <row r="3708" customFormat="false" ht="12.75" hidden="false" customHeight="false" outlineLevel="0" collapsed="false">
      <c r="B3708" s="232" t="n">
        <v>40228</v>
      </c>
      <c r="C3708" s="205" t="n">
        <v>1</v>
      </c>
      <c r="D3708" s="205" t="n">
        <v>0</v>
      </c>
      <c r="E3708" s="205" t="n">
        <v>0</v>
      </c>
      <c r="F3708" s="205" t="n">
        <v>0</v>
      </c>
      <c r="G3708" s="205" t="n">
        <v>0</v>
      </c>
      <c r="H3708" s="205" t="n">
        <v>0</v>
      </c>
      <c r="I3708" s="205" t="n">
        <v>1</v>
      </c>
      <c r="J3708" s="205" t="n">
        <v>0</v>
      </c>
      <c r="K3708" s="205" t="n">
        <v>0</v>
      </c>
      <c r="L3708" s="205" t="n">
        <v>0</v>
      </c>
      <c r="M3708" s="205" t="n">
        <f aca="false">IF(L3708=0,1,0)</f>
        <v>1</v>
      </c>
      <c r="N3708" s="233" t="n">
        <v>0</v>
      </c>
    </row>
    <row r="3709" customFormat="false" ht="12.75" hidden="false" customHeight="false" outlineLevel="0" collapsed="false">
      <c r="B3709" s="232" t="n">
        <v>40229</v>
      </c>
      <c r="C3709" s="205" t="n">
        <v>1</v>
      </c>
      <c r="D3709" s="205" t="n">
        <v>0</v>
      </c>
      <c r="E3709" s="205" t="n">
        <v>0</v>
      </c>
      <c r="F3709" s="205" t="n">
        <v>0</v>
      </c>
      <c r="G3709" s="205" t="n">
        <v>0</v>
      </c>
      <c r="H3709" s="205" t="n">
        <v>0</v>
      </c>
      <c r="I3709" s="205" t="n">
        <v>0</v>
      </c>
      <c r="J3709" s="205" t="n">
        <v>1</v>
      </c>
      <c r="K3709" s="205" t="n">
        <v>0</v>
      </c>
      <c r="L3709" s="205" t="n">
        <v>1</v>
      </c>
      <c r="M3709" s="205" t="n">
        <f aca="false">IF(L3709=0,1,0)</f>
        <v>0</v>
      </c>
      <c r="N3709" s="233" t="n">
        <v>0</v>
      </c>
    </row>
    <row r="3710" customFormat="false" ht="12.75" hidden="false" customHeight="false" outlineLevel="0" collapsed="false">
      <c r="B3710" s="232" t="n">
        <v>40230</v>
      </c>
      <c r="C3710" s="205" t="n">
        <v>1</v>
      </c>
      <c r="D3710" s="205" t="n">
        <v>0</v>
      </c>
      <c r="E3710" s="205" t="n">
        <v>0</v>
      </c>
      <c r="F3710" s="205" t="n">
        <v>0</v>
      </c>
      <c r="G3710" s="205" t="n">
        <v>0</v>
      </c>
      <c r="H3710" s="205" t="n">
        <v>0</v>
      </c>
      <c r="I3710" s="205" t="n">
        <v>0</v>
      </c>
      <c r="J3710" s="205" t="n">
        <v>0</v>
      </c>
      <c r="K3710" s="205" t="n">
        <v>1</v>
      </c>
      <c r="L3710" s="205" t="n">
        <v>1</v>
      </c>
      <c r="M3710" s="205" t="n">
        <f aca="false">IF(L3710=0,1,0)</f>
        <v>0</v>
      </c>
      <c r="N3710" s="233" t="n">
        <v>0</v>
      </c>
    </row>
    <row r="3711" customFormat="false" ht="12.75" hidden="false" customHeight="false" outlineLevel="0" collapsed="false">
      <c r="B3711" s="232" t="n">
        <v>40231</v>
      </c>
      <c r="C3711" s="205" t="n">
        <v>1</v>
      </c>
      <c r="D3711" s="205" t="n">
        <v>0</v>
      </c>
      <c r="E3711" s="205" t="n">
        <v>1</v>
      </c>
      <c r="F3711" s="205" t="n">
        <v>0</v>
      </c>
      <c r="G3711" s="205" t="n">
        <v>0</v>
      </c>
      <c r="H3711" s="205" t="n">
        <v>0</v>
      </c>
      <c r="I3711" s="205" t="n">
        <v>0</v>
      </c>
      <c r="J3711" s="205" t="n">
        <v>0</v>
      </c>
      <c r="K3711" s="205" t="n">
        <v>0</v>
      </c>
      <c r="L3711" s="205" t="n">
        <v>0</v>
      </c>
      <c r="M3711" s="205" t="n">
        <f aca="false">IF(L3711=0,1,0)</f>
        <v>1</v>
      </c>
      <c r="N3711" s="233" t="n">
        <v>0</v>
      </c>
    </row>
    <row r="3712" customFormat="false" ht="12.75" hidden="false" customHeight="false" outlineLevel="0" collapsed="false">
      <c r="B3712" s="232" t="n">
        <v>40232</v>
      </c>
      <c r="C3712" s="205" t="n">
        <v>1</v>
      </c>
      <c r="D3712" s="205" t="n">
        <v>0</v>
      </c>
      <c r="E3712" s="205" t="n">
        <v>0</v>
      </c>
      <c r="F3712" s="205" t="n">
        <v>1</v>
      </c>
      <c r="G3712" s="205" t="n">
        <v>0</v>
      </c>
      <c r="H3712" s="205" t="n">
        <v>0</v>
      </c>
      <c r="I3712" s="205" t="n">
        <v>0</v>
      </c>
      <c r="J3712" s="205" t="n">
        <v>0</v>
      </c>
      <c r="K3712" s="205" t="n">
        <v>0</v>
      </c>
      <c r="L3712" s="205" t="n">
        <v>0</v>
      </c>
      <c r="M3712" s="205" t="n">
        <f aca="false">IF(L3712=0,1,0)</f>
        <v>1</v>
      </c>
      <c r="N3712" s="233" t="n">
        <v>1</v>
      </c>
    </row>
    <row r="3713" customFormat="false" ht="12.75" hidden="false" customHeight="false" outlineLevel="0" collapsed="false">
      <c r="B3713" s="232" t="n">
        <v>40233</v>
      </c>
      <c r="C3713" s="205" t="n">
        <v>1</v>
      </c>
      <c r="D3713" s="205" t="n">
        <v>0</v>
      </c>
      <c r="E3713" s="205" t="n">
        <v>0</v>
      </c>
      <c r="F3713" s="205" t="n">
        <v>0</v>
      </c>
      <c r="G3713" s="205" t="n">
        <v>1</v>
      </c>
      <c r="H3713" s="205" t="n">
        <v>0</v>
      </c>
      <c r="I3713" s="205" t="n">
        <v>0</v>
      </c>
      <c r="J3713" s="205" t="n">
        <v>0</v>
      </c>
      <c r="K3713" s="205" t="n">
        <v>0</v>
      </c>
      <c r="L3713" s="205" t="n">
        <v>0</v>
      </c>
      <c r="M3713" s="205" t="n">
        <f aca="false">IF(L3713=0,1,0)</f>
        <v>1</v>
      </c>
      <c r="N3713" s="233" t="n">
        <v>1</v>
      </c>
    </row>
    <row r="3714" customFormat="false" ht="12.75" hidden="false" customHeight="false" outlineLevel="0" collapsed="false">
      <c r="B3714" s="232" t="n">
        <v>40234</v>
      </c>
      <c r="C3714" s="205" t="n">
        <v>1</v>
      </c>
      <c r="D3714" s="205" t="n">
        <v>0</v>
      </c>
      <c r="E3714" s="205" t="n">
        <v>0</v>
      </c>
      <c r="F3714" s="205" t="n">
        <v>0</v>
      </c>
      <c r="G3714" s="205" t="n">
        <v>0</v>
      </c>
      <c r="H3714" s="205" t="n">
        <v>1</v>
      </c>
      <c r="I3714" s="205" t="n">
        <v>0</v>
      </c>
      <c r="J3714" s="205" t="n">
        <v>0</v>
      </c>
      <c r="K3714" s="205" t="n">
        <v>0</v>
      </c>
      <c r="L3714" s="205" t="n">
        <v>0</v>
      </c>
      <c r="M3714" s="205" t="n">
        <f aca="false">IF(L3714=0,1,0)</f>
        <v>1</v>
      </c>
      <c r="N3714" s="233" t="n">
        <v>1</v>
      </c>
    </row>
    <row r="3715" customFormat="false" ht="12.75" hidden="false" customHeight="false" outlineLevel="0" collapsed="false">
      <c r="B3715" s="232" t="n">
        <v>40235</v>
      </c>
      <c r="C3715" s="205" t="n">
        <v>1</v>
      </c>
      <c r="D3715" s="205" t="n">
        <v>0</v>
      </c>
      <c r="E3715" s="205" t="n">
        <v>0</v>
      </c>
      <c r="F3715" s="205" t="n">
        <v>0</v>
      </c>
      <c r="G3715" s="205" t="n">
        <v>0</v>
      </c>
      <c r="H3715" s="205" t="n">
        <v>0</v>
      </c>
      <c r="I3715" s="205" t="n">
        <v>1</v>
      </c>
      <c r="J3715" s="205" t="n">
        <v>0</v>
      </c>
      <c r="K3715" s="205" t="n">
        <v>0</v>
      </c>
      <c r="L3715" s="205" t="n">
        <v>0</v>
      </c>
      <c r="M3715" s="205" t="n">
        <f aca="false">IF(L3715=0,1,0)</f>
        <v>1</v>
      </c>
      <c r="N3715" s="233" t="n">
        <v>0</v>
      </c>
    </row>
    <row r="3716" customFormat="false" ht="12.75" hidden="false" customHeight="false" outlineLevel="0" collapsed="false">
      <c r="B3716" s="232" t="n">
        <v>40236</v>
      </c>
      <c r="C3716" s="205" t="n">
        <v>1</v>
      </c>
      <c r="D3716" s="205" t="n">
        <v>0</v>
      </c>
      <c r="E3716" s="205" t="n">
        <v>0</v>
      </c>
      <c r="F3716" s="205" t="n">
        <v>0</v>
      </c>
      <c r="G3716" s="205" t="n">
        <v>0</v>
      </c>
      <c r="H3716" s="205" t="n">
        <v>0</v>
      </c>
      <c r="I3716" s="205" t="n">
        <v>0</v>
      </c>
      <c r="J3716" s="205" t="n">
        <v>1</v>
      </c>
      <c r="K3716" s="205" t="n">
        <v>0</v>
      </c>
      <c r="L3716" s="205" t="n">
        <v>1</v>
      </c>
      <c r="M3716" s="205" t="n">
        <f aca="false">IF(L3716=0,1,0)</f>
        <v>0</v>
      </c>
      <c r="N3716" s="233" t="n">
        <v>0</v>
      </c>
    </row>
    <row r="3717" customFormat="false" ht="12.75" hidden="false" customHeight="false" outlineLevel="0" collapsed="false">
      <c r="B3717" s="232" t="n">
        <v>40237</v>
      </c>
      <c r="C3717" s="205" t="n">
        <v>1</v>
      </c>
      <c r="D3717" s="205" t="n">
        <v>0</v>
      </c>
      <c r="E3717" s="205" t="n">
        <v>0</v>
      </c>
      <c r="F3717" s="205" t="n">
        <v>0</v>
      </c>
      <c r="G3717" s="205" t="n">
        <v>0</v>
      </c>
      <c r="H3717" s="205" t="n">
        <v>0</v>
      </c>
      <c r="I3717" s="205" t="n">
        <v>0</v>
      </c>
      <c r="J3717" s="205" t="n">
        <v>0</v>
      </c>
      <c r="K3717" s="205" t="n">
        <v>1</v>
      </c>
      <c r="L3717" s="205" t="n">
        <v>1</v>
      </c>
      <c r="M3717" s="205" t="n">
        <f aca="false">IF(L3717=0,1,0)</f>
        <v>0</v>
      </c>
      <c r="N3717" s="233" t="n">
        <v>0</v>
      </c>
    </row>
    <row r="3718" customFormat="false" ht="12.75" hidden="false" customHeight="false" outlineLevel="0" collapsed="false">
      <c r="B3718" s="232" t="n">
        <v>40238</v>
      </c>
      <c r="C3718" s="205" t="n">
        <v>0</v>
      </c>
      <c r="D3718" s="205" t="n">
        <v>0</v>
      </c>
      <c r="E3718" s="205" t="n">
        <v>1</v>
      </c>
      <c r="F3718" s="205" t="n">
        <v>0</v>
      </c>
      <c r="G3718" s="205" t="n">
        <v>0</v>
      </c>
      <c r="H3718" s="205" t="n">
        <v>0</v>
      </c>
      <c r="I3718" s="205" t="n">
        <v>0</v>
      </c>
      <c r="J3718" s="205" t="n">
        <v>0</v>
      </c>
      <c r="K3718" s="205" t="n">
        <v>0</v>
      </c>
      <c r="L3718" s="205" t="n">
        <v>0</v>
      </c>
      <c r="M3718" s="205" t="n">
        <f aca="false">IF(L3718=0,1,0)</f>
        <v>1</v>
      </c>
      <c r="N3718" s="233" t="n">
        <v>0</v>
      </c>
    </row>
    <row r="3719" customFormat="false" ht="12.75" hidden="false" customHeight="false" outlineLevel="0" collapsed="false">
      <c r="B3719" s="232" t="n">
        <v>40239</v>
      </c>
      <c r="C3719" s="205" t="n">
        <v>0</v>
      </c>
      <c r="D3719" s="205" t="n">
        <v>0</v>
      </c>
      <c r="E3719" s="205" t="n">
        <v>0</v>
      </c>
      <c r="F3719" s="205" t="n">
        <v>1</v>
      </c>
      <c r="G3719" s="205" t="n">
        <v>0</v>
      </c>
      <c r="H3719" s="205" t="n">
        <v>0</v>
      </c>
      <c r="I3719" s="205" t="n">
        <v>0</v>
      </c>
      <c r="J3719" s="205" t="n">
        <v>0</v>
      </c>
      <c r="K3719" s="205" t="n">
        <v>0</v>
      </c>
      <c r="L3719" s="205" t="n">
        <v>0</v>
      </c>
      <c r="M3719" s="205" t="n">
        <f aca="false">IF(L3719=0,1,0)</f>
        <v>1</v>
      </c>
      <c r="N3719" s="233" t="n">
        <v>1</v>
      </c>
    </row>
    <row r="3720" customFormat="false" ht="12.75" hidden="false" customHeight="false" outlineLevel="0" collapsed="false">
      <c r="B3720" s="232" t="n">
        <v>40240</v>
      </c>
      <c r="C3720" s="205" t="n">
        <v>0</v>
      </c>
      <c r="D3720" s="205" t="n">
        <v>0</v>
      </c>
      <c r="E3720" s="205" t="n">
        <v>0</v>
      </c>
      <c r="F3720" s="205" t="n">
        <v>0</v>
      </c>
      <c r="G3720" s="205" t="n">
        <v>1</v>
      </c>
      <c r="H3720" s="205" t="n">
        <v>0</v>
      </c>
      <c r="I3720" s="205" t="n">
        <v>0</v>
      </c>
      <c r="J3720" s="205" t="n">
        <v>0</v>
      </c>
      <c r="K3720" s="205" t="n">
        <v>0</v>
      </c>
      <c r="L3720" s="205" t="n">
        <v>0</v>
      </c>
      <c r="M3720" s="205" t="n">
        <f aca="false">IF(L3720=0,1,0)</f>
        <v>1</v>
      </c>
      <c r="N3720" s="233" t="n">
        <v>1</v>
      </c>
    </row>
    <row r="3721" customFormat="false" ht="12.75" hidden="false" customHeight="false" outlineLevel="0" collapsed="false">
      <c r="B3721" s="232" t="n">
        <v>40241</v>
      </c>
      <c r="C3721" s="205" t="n">
        <v>0</v>
      </c>
      <c r="D3721" s="205" t="n">
        <v>0</v>
      </c>
      <c r="E3721" s="205" t="n">
        <v>0</v>
      </c>
      <c r="F3721" s="205" t="n">
        <v>0</v>
      </c>
      <c r="G3721" s="205" t="n">
        <v>0</v>
      </c>
      <c r="H3721" s="205" t="n">
        <v>1</v>
      </c>
      <c r="I3721" s="205" t="n">
        <v>0</v>
      </c>
      <c r="J3721" s="205" t="n">
        <v>0</v>
      </c>
      <c r="K3721" s="205" t="n">
        <v>0</v>
      </c>
      <c r="L3721" s="205" t="n">
        <v>0</v>
      </c>
      <c r="M3721" s="205" t="n">
        <f aca="false">IF(L3721=0,1,0)</f>
        <v>1</v>
      </c>
      <c r="N3721" s="233" t="n">
        <v>1</v>
      </c>
    </row>
    <row r="3722" customFormat="false" ht="12.75" hidden="false" customHeight="false" outlineLevel="0" collapsed="false">
      <c r="B3722" s="232" t="n">
        <v>40242</v>
      </c>
      <c r="C3722" s="205" t="n">
        <v>0</v>
      </c>
      <c r="D3722" s="205" t="n">
        <v>0</v>
      </c>
      <c r="E3722" s="205" t="n">
        <v>0</v>
      </c>
      <c r="F3722" s="205" t="n">
        <v>0</v>
      </c>
      <c r="G3722" s="205" t="n">
        <v>0</v>
      </c>
      <c r="H3722" s="205" t="n">
        <v>0</v>
      </c>
      <c r="I3722" s="205" t="n">
        <v>1</v>
      </c>
      <c r="J3722" s="205" t="n">
        <v>0</v>
      </c>
      <c r="K3722" s="205" t="n">
        <v>0</v>
      </c>
      <c r="L3722" s="205" t="n">
        <v>0</v>
      </c>
      <c r="M3722" s="205" t="n">
        <f aca="false">IF(L3722=0,1,0)</f>
        <v>1</v>
      </c>
      <c r="N3722" s="233" t="n">
        <v>0</v>
      </c>
    </row>
    <row r="3723" customFormat="false" ht="12.75" hidden="false" customHeight="false" outlineLevel="0" collapsed="false">
      <c r="B3723" s="232" t="n">
        <v>40243</v>
      </c>
      <c r="C3723" s="205" t="n">
        <v>0</v>
      </c>
      <c r="D3723" s="205" t="n">
        <v>0</v>
      </c>
      <c r="E3723" s="205" t="n">
        <v>0</v>
      </c>
      <c r="F3723" s="205" t="n">
        <v>0</v>
      </c>
      <c r="G3723" s="205" t="n">
        <v>0</v>
      </c>
      <c r="H3723" s="205" t="n">
        <v>0</v>
      </c>
      <c r="I3723" s="205" t="n">
        <v>0</v>
      </c>
      <c r="J3723" s="205" t="n">
        <v>1</v>
      </c>
      <c r="K3723" s="205" t="n">
        <v>0</v>
      </c>
      <c r="L3723" s="205" t="n">
        <v>1</v>
      </c>
      <c r="M3723" s="205" t="n">
        <f aca="false">IF(L3723=0,1,0)</f>
        <v>0</v>
      </c>
      <c r="N3723" s="233" t="n">
        <v>0</v>
      </c>
    </row>
    <row r="3724" customFormat="false" ht="12.75" hidden="false" customHeight="false" outlineLevel="0" collapsed="false">
      <c r="B3724" s="232" t="n">
        <v>40244</v>
      </c>
      <c r="C3724" s="205" t="n">
        <v>0</v>
      </c>
      <c r="D3724" s="205" t="n">
        <v>0</v>
      </c>
      <c r="E3724" s="205" t="n">
        <v>0</v>
      </c>
      <c r="F3724" s="205" t="n">
        <v>0</v>
      </c>
      <c r="G3724" s="205" t="n">
        <v>0</v>
      </c>
      <c r="H3724" s="205" t="n">
        <v>0</v>
      </c>
      <c r="I3724" s="205" t="n">
        <v>0</v>
      </c>
      <c r="J3724" s="205" t="n">
        <v>0</v>
      </c>
      <c r="K3724" s="205" t="n">
        <v>1</v>
      </c>
      <c r="L3724" s="205" t="n">
        <v>1</v>
      </c>
      <c r="M3724" s="205" t="n">
        <f aca="false">IF(L3724=0,1,0)</f>
        <v>0</v>
      </c>
      <c r="N3724" s="233" t="n">
        <v>0</v>
      </c>
    </row>
    <row r="3725" customFormat="false" ht="12.75" hidden="false" customHeight="false" outlineLevel="0" collapsed="false">
      <c r="B3725" s="232" t="n">
        <v>40245</v>
      </c>
      <c r="C3725" s="205" t="n">
        <v>0</v>
      </c>
      <c r="D3725" s="205" t="n">
        <v>0</v>
      </c>
      <c r="E3725" s="205" t="n">
        <v>1</v>
      </c>
      <c r="F3725" s="205" t="n">
        <v>0</v>
      </c>
      <c r="G3725" s="205" t="n">
        <v>0</v>
      </c>
      <c r="H3725" s="205" t="n">
        <v>0</v>
      </c>
      <c r="I3725" s="205" t="n">
        <v>0</v>
      </c>
      <c r="J3725" s="205" t="n">
        <v>0</v>
      </c>
      <c r="K3725" s="205" t="n">
        <v>0</v>
      </c>
      <c r="L3725" s="205" t="n">
        <v>0</v>
      </c>
      <c r="M3725" s="205" t="n">
        <f aca="false">IF(L3725=0,1,0)</f>
        <v>1</v>
      </c>
      <c r="N3725" s="233" t="n">
        <v>0</v>
      </c>
    </row>
    <row r="3726" customFormat="false" ht="12.75" hidden="false" customHeight="false" outlineLevel="0" collapsed="false">
      <c r="B3726" s="232" t="n">
        <v>40246</v>
      </c>
      <c r="C3726" s="205" t="n">
        <v>0</v>
      </c>
      <c r="D3726" s="205" t="n">
        <v>0</v>
      </c>
      <c r="E3726" s="205" t="n">
        <v>0</v>
      </c>
      <c r="F3726" s="205" t="n">
        <v>1</v>
      </c>
      <c r="G3726" s="205" t="n">
        <v>0</v>
      </c>
      <c r="H3726" s="205" t="n">
        <v>0</v>
      </c>
      <c r="I3726" s="205" t="n">
        <v>0</v>
      </c>
      <c r="J3726" s="205" t="n">
        <v>0</v>
      </c>
      <c r="K3726" s="205" t="n">
        <v>0</v>
      </c>
      <c r="L3726" s="205" t="n">
        <v>0</v>
      </c>
      <c r="M3726" s="205" t="n">
        <f aca="false">IF(L3726=0,1,0)</f>
        <v>1</v>
      </c>
      <c r="N3726" s="233" t="n">
        <v>1</v>
      </c>
    </row>
    <row r="3727" customFormat="false" ht="12.75" hidden="false" customHeight="false" outlineLevel="0" collapsed="false">
      <c r="B3727" s="232" t="n">
        <v>40247</v>
      </c>
      <c r="C3727" s="205" t="n">
        <v>0</v>
      </c>
      <c r="D3727" s="205" t="n">
        <v>0</v>
      </c>
      <c r="E3727" s="205" t="n">
        <v>0</v>
      </c>
      <c r="F3727" s="205" t="n">
        <v>0</v>
      </c>
      <c r="G3727" s="205" t="n">
        <v>1</v>
      </c>
      <c r="H3727" s="205" t="n">
        <v>0</v>
      </c>
      <c r="I3727" s="205" t="n">
        <v>0</v>
      </c>
      <c r="J3727" s="205" t="n">
        <v>0</v>
      </c>
      <c r="K3727" s="205" t="n">
        <v>0</v>
      </c>
      <c r="L3727" s="205" t="n">
        <v>0</v>
      </c>
      <c r="M3727" s="205" t="n">
        <f aca="false">IF(L3727=0,1,0)</f>
        <v>1</v>
      </c>
      <c r="N3727" s="233" t="n">
        <v>1</v>
      </c>
    </row>
    <row r="3728" customFormat="false" ht="12.75" hidden="false" customHeight="false" outlineLevel="0" collapsed="false">
      <c r="B3728" s="232" t="n">
        <v>40248</v>
      </c>
      <c r="C3728" s="205" t="n">
        <v>0</v>
      </c>
      <c r="D3728" s="205" t="n">
        <v>0</v>
      </c>
      <c r="E3728" s="205" t="n">
        <v>0</v>
      </c>
      <c r="F3728" s="205" t="n">
        <v>0</v>
      </c>
      <c r="G3728" s="205" t="n">
        <v>0</v>
      </c>
      <c r="H3728" s="205" t="n">
        <v>1</v>
      </c>
      <c r="I3728" s="205" t="n">
        <v>0</v>
      </c>
      <c r="J3728" s="205" t="n">
        <v>0</v>
      </c>
      <c r="K3728" s="205" t="n">
        <v>0</v>
      </c>
      <c r="L3728" s="205" t="n">
        <v>0</v>
      </c>
      <c r="M3728" s="205" t="n">
        <f aca="false">IF(L3728=0,1,0)</f>
        <v>1</v>
      </c>
      <c r="N3728" s="233" t="n">
        <v>1</v>
      </c>
    </row>
    <row r="3729" customFormat="false" ht="12.75" hidden="false" customHeight="false" outlineLevel="0" collapsed="false">
      <c r="B3729" s="232" t="n">
        <v>40249</v>
      </c>
      <c r="C3729" s="205" t="n">
        <v>0</v>
      </c>
      <c r="D3729" s="205" t="n">
        <v>0</v>
      </c>
      <c r="E3729" s="205" t="n">
        <v>0</v>
      </c>
      <c r="F3729" s="205" t="n">
        <v>0</v>
      </c>
      <c r="G3729" s="205" t="n">
        <v>0</v>
      </c>
      <c r="H3729" s="205" t="n">
        <v>0</v>
      </c>
      <c r="I3729" s="205" t="n">
        <v>1</v>
      </c>
      <c r="J3729" s="205" t="n">
        <v>0</v>
      </c>
      <c r="K3729" s="205" t="n">
        <v>0</v>
      </c>
      <c r="L3729" s="205" t="n">
        <v>0</v>
      </c>
      <c r="M3729" s="205" t="n">
        <f aca="false">IF(L3729=0,1,0)</f>
        <v>1</v>
      </c>
      <c r="N3729" s="233" t="n">
        <v>0</v>
      </c>
    </row>
    <row r="3730" customFormat="false" ht="12.75" hidden="false" customHeight="false" outlineLevel="0" collapsed="false">
      <c r="B3730" s="232" t="n">
        <v>40250</v>
      </c>
      <c r="C3730" s="205" t="n">
        <v>0</v>
      </c>
      <c r="D3730" s="205" t="n">
        <v>0</v>
      </c>
      <c r="E3730" s="205" t="n">
        <v>0</v>
      </c>
      <c r="F3730" s="205" t="n">
        <v>0</v>
      </c>
      <c r="G3730" s="205" t="n">
        <v>0</v>
      </c>
      <c r="H3730" s="205" t="n">
        <v>0</v>
      </c>
      <c r="I3730" s="205" t="n">
        <v>0</v>
      </c>
      <c r="J3730" s="205" t="n">
        <v>1</v>
      </c>
      <c r="K3730" s="205" t="n">
        <v>0</v>
      </c>
      <c r="L3730" s="205" t="n">
        <v>1</v>
      </c>
      <c r="M3730" s="205" t="n">
        <f aca="false">IF(L3730=0,1,0)</f>
        <v>0</v>
      </c>
      <c r="N3730" s="233" t="n">
        <v>0</v>
      </c>
    </row>
    <row r="3731" customFormat="false" ht="12.75" hidden="false" customHeight="false" outlineLevel="0" collapsed="false">
      <c r="B3731" s="232" t="n">
        <v>40251</v>
      </c>
      <c r="C3731" s="205" t="n">
        <v>0</v>
      </c>
      <c r="D3731" s="205" t="n">
        <v>0</v>
      </c>
      <c r="E3731" s="205" t="n">
        <v>0</v>
      </c>
      <c r="F3731" s="205" t="n">
        <v>0</v>
      </c>
      <c r="G3731" s="205" t="n">
        <v>0</v>
      </c>
      <c r="H3731" s="205" t="n">
        <v>0</v>
      </c>
      <c r="I3731" s="205" t="n">
        <v>0</v>
      </c>
      <c r="J3731" s="205" t="n">
        <v>0</v>
      </c>
      <c r="K3731" s="205" t="n">
        <v>1</v>
      </c>
      <c r="L3731" s="205" t="n">
        <v>1</v>
      </c>
      <c r="M3731" s="205" t="n">
        <f aca="false">IF(L3731=0,1,0)</f>
        <v>0</v>
      </c>
      <c r="N3731" s="233" t="n">
        <v>0</v>
      </c>
    </row>
    <row r="3732" customFormat="false" ht="12.75" hidden="false" customHeight="false" outlineLevel="0" collapsed="false">
      <c r="B3732" s="232" t="n">
        <v>40252</v>
      </c>
      <c r="C3732" s="205" t="n">
        <v>0</v>
      </c>
      <c r="D3732" s="205" t="n">
        <v>0</v>
      </c>
      <c r="E3732" s="205" t="n">
        <v>1</v>
      </c>
      <c r="F3732" s="205" t="n">
        <v>0</v>
      </c>
      <c r="G3732" s="205" t="n">
        <v>0</v>
      </c>
      <c r="H3732" s="205" t="n">
        <v>0</v>
      </c>
      <c r="I3732" s="205" t="n">
        <v>0</v>
      </c>
      <c r="J3732" s="205" t="n">
        <v>0</v>
      </c>
      <c r="K3732" s="205" t="n">
        <v>0</v>
      </c>
      <c r="L3732" s="205" t="n">
        <v>0</v>
      </c>
      <c r="M3732" s="205" t="n">
        <f aca="false">IF(L3732=0,1,0)</f>
        <v>1</v>
      </c>
      <c r="N3732" s="233" t="n">
        <v>0</v>
      </c>
    </row>
    <row r="3733" customFormat="false" ht="12.75" hidden="false" customHeight="false" outlineLevel="0" collapsed="false">
      <c r="B3733" s="232" t="n">
        <v>40253</v>
      </c>
      <c r="C3733" s="205" t="n">
        <v>0</v>
      </c>
      <c r="D3733" s="205" t="n">
        <v>0</v>
      </c>
      <c r="E3733" s="205" t="n">
        <v>0</v>
      </c>
      <c r="F3733" s="205" t="n">
        <v>1</v>
      </c>
      <c r="G3733" s="205" t="n">
        <v>0</v>
      </c>
      <c r="H3733" s="205" t="n">
        <v>0</v>
      </c>
      <c r="I3733" s="205" t="n">
        <v>0</v>
      </c>
      <c r="J3733" s="205" t="n">
        <v>0</v>
      </c>
      <c r="K3733" s="205" t="n">
        <v>0</v>
      </c>
      <c r="L3733" s="205" t="n">
        <v>0</v>
      </c>
      <c r="M3733" s="205" t="n">
        <f aca="false">IF(L3733=0,1,0)</f>
        <v>1</v>
      </c>
      <c r="N3733" s="233" t="n">
        <v>1</v>
      </c>
    </row>
    <row r="3734" customFormat="false" ht="12.75" hidden="false" customHeight="false" outlineLevel="0" collapsed="false">
      <c r="B3734" s="232" t="n">
        <v>40254</v>
      </c>
      <c r="C3734" s="205" t="n">
        <v>0</v>
      </c>
      <c r="D3734" s="205" t="n">
        <v>0</v>
      </c>
      <c r="E3734" s="205" t="n">
        <v>0</v>
      </c>
      <c r="F3734" s="205" t="n">
        <v>0</v>
      </c>
      <c r="G3734" s="205" t="n">
        <v>1</v>
      </c>
      <c r="H3734" s="205" t="n">
        <v>0</v>
      </c>
      <c r="I3734" s="205" t="n">
        <v>0</v>
      </c>
      <c r="J3734" s="205" t="n">
        <v>0</v>
      </c>
      <c r="K3734" s="205" t="n">
        <v>0</v>
      </c>
      <c r="L3734" s="205" t="n">
        <v>0</v>
      </c>
      <c r="M3734" s="205" t="n">
        <f aca="false">IF(L3734=0,1,0)</f>
        <v>1</v>
      </c>
      <c r="N3734" s="233" t="n">
        <v>1</v>
      </c>
    </row>
    <row r="3735" customFormat="false" ht="12.75" hidden="false" customHeight="false" outlineLevel="0" collapsed="false">
      <c r="B3735" s="232" t="n">
        <v>40255</v>
      </c>
      <c r="C3735" s="205" t="n">
        <v>0</v>
      </c>
      <c r="D3735" s="205" t="n">
        <v>0</v>
      </c>
      <c r="E3735" s="205" t="n">
        <v>0</v>
      </c>
      <c r="F3735" s="205" t="n">
        <v>0</v>
      </c>
      <c r="G3735" s="205" t="n">
        <v>0</v>
      </c>
      <c r="H3735" s="205" t="n">
        <v>1</v>
      </c>
      <c r="I3735" s="205" t="n">
        <v>0</v>
      </c>
      <c r="J3735" s="205" t="n">
        <v>0</v>
      </c>
      <c r="K3735" s="205" t="n">
        <v>0</v>
      </c>
      <c r="L3735" s="205" t="n">
        <v>0</v>
      </c>
      <c r="M3735" s="205" t="n">
        <f aca="false">IF(L3735=0,1,0)</f>
        <v>1</v>
      </c>
      <c r="N3735" s="233" t="n">
        <v>1</v>
      </c>
    </row>
    <row r="3736" customFormat="false" ht="12.75" hidden="false" customHeight="false" outlineLevel="0" collapsed="false">
      <c r="B3736" s="232" t="n">
        <v>40256</v>
      </c>
      <c r="C3736" s="205" t="n">
        <v>0</v>
      </c>
      <c r="D3736" s="205" t="n">
        <v>0</v>
      </c>
      <c r="E3736" s="205" t="n">
        <v>0</v>
      </c>
      <c r="F3736" s="205" t="n">
        <v>0</v>
      </c>
      <c r="G3736" s="205" t="n">
        <v>0</v>
      </c>
      <c r="H3736" s="205" t="n">
        <v>0</v>
      </c>
      <c r="I3736" s="205" t="n">
        <v>1</v>
      </c>
      <c r="J3736" s="205" t="n">
        <v>0</v>
      </c>
      <c r="K3736" s="205" t="n">
        <v>0</v>
      </c>
      <c r="L3736" s="205" t="n">
        <v>0</v>
      </c>
      <c r="M3736" s="205" t="n">
        <f aca="false">IF(L3736=0,1,0)</f>
        <v>1</v>
      </c>
      <c r="N3736" s="233" t="n">
        <v>0</v>
      </c>
    </row>
    <row r="3737" customFormat="false" ht="12.75" hidden="false" customHeight="false" outlineLevel="0" collapsed="false">
      <c r="B3737" s="232" t="n">
        <v>40257</v>
      </c>
      <c r="C3737" s="205" t="n">
        <v>0</v>
      </c>
      <c r="D3737" s="205" t="n">
        <v>0</v>
      </c>
      <c r="E3737" s="205" t="n">
        <v>0</v>
      </c>
      <c r="F3737" s="205" t="n">
        <v>0</v>
      </c>
      <c r="G3737" s="205" t="n">
        <v>0</v>
      </c>
      <c r="H3737" s="205" t="n">
        <v>0</v>
      </c>
      <c r="I3737" s="205" t="n">
        <v>0</v>
      </c>
      <c r="J3737" s="205" t="n">
        <v>1</v>
      </c>
      <c r="K3737" s="205" t="n">
        <v>0</v>
      </c>
      <c r="L3737" s="205" t="n">
        <v>1</v>
      </c>
      <c r="M3737" s="205" t="n">
        <f aca="false">IF(L3737=0,1,0)</f>
        <v>0</v>
      </c>
      <c r="N3737" s="233" t="n">
        <v>0</v>
      </c>
    </row>
    <row r="3738" customFormat="false" ht="12.75" hidden="false" customHeight="false" outlineLevel="0" collapsed="false">
      <c r="B3738" s="232" t="n">
        <v>40258</v>
      </c>
      <c r="C3738" s="205" t="n">
        <v>0</v>
      </c>
      <c r="D3738" s="205" t="n">
        <v>0</v>
      </c>
      <c r="E3738" s="205" t="n">
        <v>0</v>
      </c>
      <c r="F3738" s="205" t="n">
        <v>0</v>
      </c>
      <c r="G3738" s="205" t="n">
        <v>0</v>
      </c>
      <c r="H3738" s="205" t="n">
        <v>0</v>
      </c>
      <c r="I3738" s="205" t="n">
        <v>0</v>
      </c>
      <c r="J3738" s="205" t="n">
        <v>0</v>
      </c>
      <c r="K3738" s="205" t="n">
        <v>1</v>
      </c>
      <c r="L3738" s="205" t="n">
        <v>1</v>
      </c>
      <c r="M3738" s="205" t="n">
        <f aca="false">IF(L3738=0,1,0)</f>
        <v>0</v>
      </c>
      <c r="N3738" s="233" t="n">
        <v>0</v>
      </c>
    </row>
    <row r="3739" customFormat="false" ht="12.75" hidden="false" customHeight="false" outlineLevel="0" collapsed="false">
      <c r="B3739" s="232" t="n">
        <v>40259</v>
      </c>
      <c r="C3739" s="205" t="n">
        <v>0</v>
      </c>
      <c r="D3739" s="205" t="n">
        <v>0</v>
      </c>
      <c r="E3739" s="205" t="n">
        <v>1</v>
      </c>
      <c r="F3739" s="205" t="n">
        <v>0</v>
      </c>
      <c r="G3739" s="205" t="n">
        <v>0</v>
      </c>
      <c r="H3739" s="205" t="n">
        <v>0</v>
      </c>
      <c r="I3739" s="205" t="n">
        <v>0</v>
      </c>
      <c r="J3739" s="205" t="n">
        <v>0</v>
      </c>
      <c r="K3739" s="205" t="n">
        <v>0</v>
      </c>
      <c r="L3739" s="205" t="n">
        <v>0</v>
      </c>
      <c r="M3739" s="205" t="n">
        <f aca="false">IF(L3739=0,1,0)</f>
        <v>1</v>
      </c>
      <c r="N3739" s="233" t="n">
        <v>0</v>
      </c>
    </row>
    <row r="3740" customFormat="false" ht="12.75" hidden="false" customHeight="false" outlineLevel="0" collapsed="false">
      <c r="B3740" s="232" t="n">
        <v>40260</v>
      </c>
      <c r="C3740" s="205" t="n">
        <v>0</v>
      </c>
      <c r="D3740" s="205" t="n">
        <v>0</v>
      </c>
      <c r="E3740" s="205" t="n">
        <v>0</v>
      </c>
      <c r="F3740" s="205" t="n">
        <v>1</v>
      </c>
      <c r="G3740" s="205" t="n">
        <v>0</v>
      </c>
      <c r="H3740" s="205" t="n">
        <v>0</v>
      </c>
      <c r="I3740" s="205" t="n">
        <v>0</v>
      </c>
      <c r="J3740" s="205" t="n">
        <v>0</v>
      </c>
      <c r="K3740" s="205" t="n">
        <v>0</v>
      </c>
      <c r="L3740" s="205" t="n">
        <v>0</v>
      </c>
      <c r="M3740" s="205" t="n">
        <f aca="false">IF(L3740=0,1,0)</f>
        <v>1</v>
      </c>
      <c r="N3740" s="233" t="n">
        <v>1</v>
      </c>
    </row>
    <row r="3741" customFormat="false" ht="12.75" hidden="false" customHeight="false" outlineLevel="0" collapsed="false">
      <c r="B3741" s="232" t="n">
        <v>40261</v>
      </c>
      <c r="C3741" s="205" t="n">
        <v>0</v>
      </c>
      <c r="D3741" s="205" t="n">
        <v>0</v>
      </c>
      <c r="E3741" s="205" t="n">
        <v>0</v>
      </c>
      <c r="F3741" s="205" t="n">
        <v>0</v>
      </c>
      <c r="G3741" s="205" t="n">
        <v>1</v>
      </c>
      <c r="H3741" s="205" t="n">
        <v>0</v>
      </c>
      <c r="I3741" s="205" t="n">
        <v>0</v>
      </c>
      <c r="J3741" s="205" t="n">
        <v>0</v>
      </c>
      <c r="K3741" s="205" t="n">
        <v>0</v>
      </c>
      <c r="L3741" s="205" t="n">
        <v>0</v>
      </c>
      <c r="M3741" s="205" t="n">
        <f aca="false">IF(L3741=0,1,0)</f>
        <v>1</v>
      </c>
      <c r="N3741" s="233" t="n">
        <v>1</v>
      </c>
    </row>
    <row r="3742" customFormat="false" ht="12.75" hidden="false" customHeight="false" outlineLevel="0" collapsed="false">
      <c r="B3742" s="232" t="n">
        <v>40262</v>
      </c>
      <c r="C3742" s="205" t="n">
        <v>0</v>
      </c>
      <c r="D3742" s="205" t="n">
        <v>0</v>
      </c>
      <c r="E3742" s="205" t="n">
        <v>0</v>
      </c>
      <c r="F3742" s="205" t="n">
        <v>0</v>
      </c>
      <c r="G3742" s="205" t="n">
        <v>0</v>
      </c>
      <c r="H3742" s="205" t="n">
        <v>1</v>
      </c>
      <c r="I3742" s="205" t="n">
        <v>0</v>
      </c>
      <c r="J3742" s="205" t="n">
        <v>0</v>
      </c>
      <c r="K3742" s="205" t="n">
        <v>0</v>
      </c>
      <c r="L3742" s="205" t="n">
        <v>0</v>
      </c>
      <c r="M3742" s="205" t="n">
        <f aca="false">IF(L3742=0,1,0)</f>
        <v>1</v>
      </c>
      <c r="N3742" s="233" t="n">
        <v>1</v>
      </c>
    </row>
    <row r="3743" customFormat="false" ht="12.75" hidden="false" customHeight="false" outlineLevel="0" collapsed="false">
      <c r="B3743" s="232" t="n">
        <v>40263</v>
      </c>
      <c r="C3743" s="205" t="n">
        <v>0</v>
      </c>
      <c r="D3743" s="205" t="n">
        <v>0</v>
      </c>
      <c r="E3743" s="205" t="n">
        <v>0</v>
      </c>
      <c r="F3743" s="205" t="n">
        <v>0</v>
      </c>
      <c r="G3743" s="205" t="n">
        <v>0</v>
      </c>
      <c r="H3743" s="205" t="n">
        <v>0</v>
      </c>
      <c r="I3743" s="205" t="n">
        <v>1</v>
      </c>
      <c r="J3743" s="205" t="n">
        <v>0</v>
      </c>
      <c r="K3743" s="205" t="n">
        <v>0</v>
      </c>
      <c r="L3743" s="205" t="n">
        <v>0</v>
      </c>
      <c r="M3743" s="205" t="n">
        <f aca="false">IF(L3743=0,1,0)</f>
        <v>1</v>
      </c>
      <c r="N3743" s="233" t="n">
        <v>0</v>
      </c>
    </row>
    <row r="3744" customFormat="false" ht="12.75" hidden="false" customHeight="false" outlineLevel="0" collapsed="false">
      <c r="B3744" s="232" t="n">
        <v>40264</v>
      </c>
      <c r="C3744" s="205" t="n">
        <v>0</v>
      </c>
      <c r="D3744" s="205" t="n">
        <v>0</v>
      </c>
      <c r="E3744" s="205" t="n">
        <v>0</v>
      </c>
      <c r="F3744" s="205" t="n">
        <v>0</v>
      </c>
      <c r="G3744" s="205" t="n">
        <v>0</v>
      </c>
      <c r="H3744" s="205" t="n">
        <v>0</v>
      </c>
      <c r="I3744" s="205" t="n">
        <v>0</v>
      </c>
      <c r="J3744" s="205" t="n">
        <v>1</v>
      </c>
      <c r="K3744" s="205" t="n">
        <v>0</v>
      </c>
      <c r="L3744" s="205" t="n">
        <v>1</v>
      </c>
      <c r="M3744" s="205" t="n">
        <f aca="false">IF(L3744=0,1,0)</f>
        <v>0</v>
      </c>
      <c r="N3744" s="233" t="n">
        <v>0</v>
      </c>
    </row>
    <row r="3745" customFormat="false" ht="12.75" hidden="false" customHeight="false" outlineLevel="0" collapsed="false">
      <c r="B3745" s="232" t="n">
        <v>40265</v>
      </c>
      <c r="C3745" s="205" t="n">
        <v>0</v>
      </c>
      <c r="D3745" s="205" t="n">
        <v>0</v>
      </c>
      <c r="E3745" s="205" t="n">
        <v>0</v>
      </c>
      <c r="F3745" s="205" t="n">
        <v>0</v>
      </c>
      <c r="G3745" s="205" t="n">
        <v>0</v>
      </c>
      <c r="H3745" s="205" t="n">
        <v>0</v>
      </c>
      <c r="I3745" s="205" t="n">
        <v>0</v>
      </c>
      <c r="J3745" s="205" t="n">
        <v>0</v>
      </c>
      <c r="K3745" s="205" t="n">
        <v>1</v>
      </c>
      <c r="L3745" s="205" t="n">
        <v>1</v>
      </c>
      <c r="M3745" s="205" t="n">
        <f aca="false">IF(L3745=0,1,0)</f>
        <v>0</v>
      </c>
      <c r="N3745" s="233" t="n">
        <v>0</v>
      </c>
    </row>
    <row r="3746" customFormat="false" ht="12.75" hidden="false" customHeight="false" outlineLevel="0" collapsed="false">
      <c r="B3746" s="232" t="n">
        <v>40266</v>
      </c>
      <c r="C3746" s="205" t="n">
        <v>0</v>
      </c>
      <c r="D3746" s="205" t="n">
        <v>0</v>
      </c>
      <c r="E3746" s="205" t="n">
        <v>1</v>
      </c>
      <c r="F3746" s="205" t="n">
        <v>0</v>
      </c>
      <c r="G3746" s="205" t="n">
        <v>0</v>
      </c>
      <c r="H3746" s="205" t="n">
        <v>0</v>
      </c>
      <c r="I3746" s="205" t="n">
        <v>0</v>
      </c>
      <c r="J3746" s="205" t="n">
        <v>0</v>
      </c>
      <c r="K3746" s="205" t="n">
        <v>0</v>
      </c>
      <c r="L3746" s="205" t="n">
        <v>0</v>
      </c>
      <c r="M3746" s="205" t="n">
        <f aca="false">IF(L3746=0,1,0)</f>
        <v>1</v>
      </c>
      <c r="N3746" s="233" t="n">
        <v>0</v>
      </c>
    </row>
    <row r="3747" customFormat="false" ht="12.75" hidden="false" customHeight="false" outlineLevel="0" collapsed="false">
      <c r="B3747" s="232" t="n">
        <v>40267</v>
      </c>
      <c r="C3747" s="205" t="n">
        <v>0</v>
      </c>
      <c r="D3747" s="205" t="n">
        <v>0</v>
      </c>
      <c r="E3747" s="205" t="n">
        <v>0</v>
      </c>
      <c r="F3747" s="205" t="n">
        <v>1</v>
      </c>
      <c r="G3747" s="205" t="n">
        <v>0</v>
      </c>
      <c r="H3747" s="205" t="n">
        <v>0</v>
      </c>
      <c r="I3747" s="205" t="n">
        <v>0</v>
      </c>
      <c r="J3747" s="205" t="n">
        <v>0</v>
      </c>
      <c r="K3747" s="205" t="n">
        <v>0</v>
      </c>
      <c r="L3747" s="205" t="n">
        <v>0</v>
      </c>
      <c r="M3747" s="205" t="n">
        <f aca="false">IF(L3747=0,1,0)</f>
        <v>1</v>
      </c>
      <c r="N3747" s="233" t="n">
        <v>1</v>
      </c>
    </row>
    <row r="3748" customFormat="false" ht="12.75" hidden="false" customHeight="false" outlineLevel="0" collapsed="false">
      <c r="B3748" s="232" t="n">
        <v>40268</v>
      </c>
      <c r="C3748" s="205" t="n">
        <v>0</v>
      </c>
      <c r="D3748" s="205" t="n">
        <v>0</v>
      </c>
      <c r="E3748" s="205" t="n">
        <v>0</v>
      </c>
      <c r="F3748" s="205" t="n">
        <v>0</v>
      </c>
      <c r="G3748" s="205" t="n">
        <v>1</v>
      </c>
      <c r="H3748" s="205" t="n">
        <v>0</v>
      </c>
      <c r="I3748" s="205" t="n">
        <v>0</v>
      </c>
      <c r="J3748" s="205" t="n">
        <v>0</v>
      </c>
      <c r="K3748" s="205" t="n">
        <v>0</v>
      </c>
      <c r="L3748" s="205" t="n">
        <v>0</v>
      </c>
      <c r="M3748" s="205" t="n">
        <f aca="false">IF(L3748=0,1,0)</f>
        <v>1</v>
      </c>
      <c r="N3748" s="233" t="n">
        <v>1</v>
      </c>
    </row>
    <row r="3749" customFormat="false" ht="12.75" hidden="false" customHeight="false" outlineLevel="0" collapsed="false">
      <c r="B3749" s="232" t="n">
        <v>40269</v>
      </c>
      <c r="C3749" s="205" t="n">
        <v>0</v>
      </c>
      <c r="D3749" s="205" t="n">
        <v>0</v>
      </c>
      <c r="E3749" s="205" t="n">
        <v>0</v>
      </c>
      <c r="F3749" s="205" t="n">
        <v>0</v>
      </c>
      <c r="G3749" s="205" t="n">
        <v>0</v>
      </c>
      <c r="H3749" s="205" t="n">
        <v>1</v>
      </c>
      <c r="I3749" s="205" t="n">
        <v>0</v>
      </c>
      <c r="J3749" s="205" t="n">
        <v>0</v>
      </c>
      <c r="K3749" s="205" t="n">
        <v>0</v>
      </c>
      <c r="L3749" s="205" t="n">
        <v>0</v>
      </c>
      <c r="M3749" s="205" t="n">
        <f aca="false">IF(L3749=0,1,0)</f>
        <v>1</v>
      </c>
      <c r="N3749" s="233" t="n">
        <v>1</v>
      </c>
    </row>
    <row r="3750" customFormat="false" ht="12.75" hidden="false" customHeight="false" outlineLevel="0" collapsed="false">
      <c r="B3750" s="232" t="n">
        <v>40270</v>
      </c>
      <c r="C3750" s="205" t="n">
        <v>0</v>
      </c>
      <c r="D3750" s="205" t="n">
        <v>0</v>
      </c>
      <c r="E3750" s="205" t="n">
        <v>0</v>
      </c>
      <c r="F3750" s="205" t="n">
        <v>0</v>
      </c>
      <c r="G3750" s="205" t="n">
        <v>0</v>
      </c>
      <c r="H3750" s="205" t="n">
        <v>0</v>
      </c>
      <c r="I3750" s="205" t="n">
        <v>1</v>
      </c>
      <c r="J3750" s="205" t="n">
        <v>0</v>
      </c>
      <c r="K3750" s="205" t="n">
        <v>0</v>
      </c>
      <c r="L3750" s="205" t="n">
        <v>0</v>
      </c>
      <c r="M3750" s="205" t="n">
        <f aca="false">IF(L3750=0,1,0)</f>
        <v>1</v>
      </c>
      <c r="N3750" s="233" t="n">
        <v>0</v>
      </c>
    </row>
    <row r="3751" customFormat="false" ht="12.75" hidden="false" customHeight="false" outlineLevel="0" collapsed="false">
      <c r="B3751" s="232" t="n">
        <v>40271</v>
      </c>
      <c r="C3751" s="205" t="n">
        <v>0</v>
      </c>
      <c r="D3751" s="205" t="n">
        <v>0</v>
      </c>
      <c r="E3751" s="205" t="n">
        <v>0</v>
      </c>
      <c r="F3751" s="205" t="n">
        <v>0</v>
      </c>
      <c r="G3751" s="205" t="n">
        <v>0</v>
      </c>
      <c r="H3751" s="205" t="n">
        <v>0</v>
      </c>
      <c r="I3751" s="205" t="n">
        <v>0</v>
      </c>
      <c r="J3751" s="205" t="n">
        <v>1</v>
      </c>
      <c r="K3751" s="205" t="n">
        <v>0</v>
      </c>
      <c r="L3751" s="205" t="n">
        <v>1</v>
      </c>
      <c r="M3751" s="205" t="n">
        <f aca="false">IF(L3751=0,1,0)</f>
        <v>0</v>
      </c>
      <c r="N3751" s="233" t="n">
        <v>0</v>
      </c>
    </row>
    <row r="3752" customFormat="false" ht="12.75" hidden="false" customHeight="false" outlineLevel="0" collapsed="false">
      <c r="B3752" s="232" t="n">
        <v>40272</v>
      </c>
      <c r="C3752" s="205" t="n">
        <v>0</v>
      </c>
      <c r="D3752" s="205" t="n">
        <v>0</v>
      </c>
      <c r="E3752" s="205" t="n">
        <v>0</v>
      </c>
      <c r="F3752" s="205" t="n">
        <v>0</v>
      </c>
      <c r="G3752" s="205" t="n">
        <v>0</v>
      </c>
      <c r="H3752" s="205" t="n">
        <v>0</v>
      </c>
      <c r="I3752" s="205" t="n">
        <v>0</v>
      </c>
      <c r="J3752" s="205" t="n">
        <v>0</v>
      </c>
      <c r="K3752" s="205" t="n">
        <v>1</v>
      </c>
      <c r="L3752" s="205" t="n">
        <v>1</v>
      </c>
      <c r="M3752" s="205" t="n">
        <f aca="false">IF(L3752=0,1,0)</f>
        <v>0</v>
      </c>
      <c r="N3752" s="233" t="n">
        <v>0</v>
      </c>
    </row>
    <row r="3753" customFormat="false" ht="12.75" hidden="false" customHeight="false" outlineLevel="0" collapsed="false">
      <c r="B3753" s="232" t="n">
        <v>40273</v>
      </c>
      <c r="C3753" s="205" t="n">
        <v>0</v>
      </c>
      <c r="D3753" s="205" t="n">
        <v>0</v>
      </c>
      <c r="E3753" s="205" t="n">
        <v>1</v>
      </c>
      <c r="F3753" s="205" t="n">
        <v>0</v>
      </c>
      <c r="G3753" s="205" t="n">
        <v>0</v>
      </c>
      <c r="H3753" s="205" t="n">
        <v>0</v>
      </c>
      <c r="I3753" s="205" t="n">
        <v>0</v>
      </c>
      <c r="J3753" s="205" t="n">
        <v>0</v>
      </c>
      <c r="K3753" s="205" t="n">
        <v>0</v>
      </c>
      <c r="L3753" s="205" t="n">
        <v>0</v>
      </c>
      <c r="M3753" s="205" t="n">
        <f aca="false">IF(L3753=0,1,0)</f>
        <v>1</v>
      </c>
      <c r="N3753" s="233" t="n">
        <v>0</v>
      </c>
    </row>
    <row r="3754" customFormat="false" ht="12.75" hidden="false" customHeight="false" outlineLevel="0" collapsed="false">
      <c r="B3754" s="232" t="n">
        <v>40274</v>
      </c>
      <c r="C3754" s="205" t="n">
        <v>0</v>
      </c>
      <c r="D3754" s="205" t="n">
        <v>0</v>
      </c>
      <c r="E3754" s="205" t="n">
        <v>0</v>
      </c>
      <c r="F3754" s="205" t="n">
        <v>1</v>
      </c>
      <c r="G3754" s="205" t="n">
        <v>0</v>
      </c>
      <c r="H3754" s="205" t="n">
        <v>0</v>
      </c>
      <c r="I3754" s="205" t="n">
        <v>0</v>
      </c>
      <c r="J3754" s="205" t="n">
        <v>0</v>
      </c>
      <c r="K3754" s="205" t="n">
        <v>0</v>
      </c>
      <c r="L3754" s="205" t="n">
        <v>0</v>
      </c>
      <c r="M3754" s="205" t="n">
        <f aca="false">IF(L3754=0,1,0)</f>
        <v>1</v>
      </c>
      <c r="N3754" s="233" t="n">
        <v>1</v>
      </c>
    </row>
    <row r="3755" customFormat="false" ht="12.75" hidden="false" customHeight="false" outlineLevel="0" collapsed="false">
      <c r="B3755" s="232" t="n">
        <v>40275</v>
      </c>
      <c r="C3755" s="205" t="n">
        <v>0</v>
      </c>
      <c r="D3755" s="205" t="n">
        <v>0</v>
      </c>
      <c r="E3755" s="205" t="n">
        <v>0</v>
      </c>
      <c r="F3755" s="205" t="n">
        <v>0</v>
      </c>
      <c r="G3755" s="205" t="n">
        <v>1</v>
      </c>
      <c r="H3755" s="205" t="n">
        <v>0</v>
      </c>
      <c r="I3755" s="205" t="n">
        <v>0</v>
      </c>
      <c r="J3755" s="205" t="n">
        <v>0</v>
      </c>
      <c r="K3755" s="205" t="n">
        <v>0</v>
      </c>
      <c r="L3755" s="205" t="n">
        <v>0</v>
      </c>
      <c r="M3755" s="205" t="n">
        <f aca="false">IF(L3755=0,1,0)</f>
        <v>1</v>
      </c>
      <c r="N3755" s="233" t="n">
        <v>1</v>
      </c>
    </row>
    <row r="3756" customFormat="false" ht="12.75" hidden="false" customHeight="false" outlineLevel="0" collapsed="false">
      <c r="B3756" s="232" t="n">
        <v>40276</v>
      </c>
      <c r="C3756" s="205" t="n">
        <v>0</v>
      </c>
      <c r="D3756" s="205" t="n">
        <v>0</v>
      </c>
      <c r="E3756" s="205" t="n">
        <v>0</v>
      </c>
      <c r="F3756" s="205" t="n">
        <v>0</v>
      </c>
      <c r="G3756" s="205" t="n">
        <v>0</v>
      </c>
      <c r="H3756" s="205" t="n">
        <v>1</v>
      </c>
      <c r="I3756" s="205" t="n">
        <v>0</v>
      </c>
      <c r="J3756" s="205" t="n">
        <v>0</v>
      </c>
      <c r="K3756" s="205" t="n">
        <v>0</v>
      </c>
      <c r="L3756" s="205" t="n">
        <v>0</v>
      </c>
      <c r="M3756" s="205" t="n">
        <f aca="false">IF(L3756=0,1,0)</f>
        <v>1</v>
      </c>
      <c r="N3756" s="233" t="n">
        <v>1</v>
      </c>
    </row>
    <row r="3757" customFormat="false" ht="12.75" hidden="false" customHeight="false" outlineLevel="0" collapsed="false">
      <c r="B3757" s="232" t="n">
        <v>40277</v>
      </c>
      <c r="C3757" s="205" t="n">
        <v>0</v>
      </c>
      <c r="D3757" s="205" t="n">
        <v>0</v>
      </c>
      <c r="E3757" s="205" t="n">
        <v>0</v>
      </c>
      <c r="F3757" s="205" t="n">
        <v>0</v>
      </c>
      <c r="G3757" s="205" t="n">
        <v>0</v>
      </c>
      <c r="H3757" s="205" t="n">
        <v>0</v>
      </c>
      <c r="I3757" s="205" t="n">
        <v>1</v>
      </c>
      <c r="J3757" s="205" t="n">
        <v>0</v>
      </c>
      <c r="K3757" s="205" t="n">
        <v>0</v>
      </c>
      <c r="L3757" s="205" t="n">
        <v>0</v>
      </c>
      <c r="M3757" s="205" t="n">
        <f aca="false">IF(L3757=0,1,0)</f>
        <v>1</v>
      </c>
      <c r="N3757" s="233" t="n">
        <v>0</v>
      </c>
    </row>
    <row r="3758" customFormat="false" ht="12.75" hidden="false" customHeight="false" outlineLevel="0" collapsed="false">
      <c r="B3758" s="232" t="n">
        <v>40278</v>
      </c>
      <c r="C3758" s="205" t="n">
        <v>0</v>
      </c>
      <c r="D3758" s="205" t="n">
        <v>0</v>
      </c>
      <c r="E3758" s="205" t="n">
        <v>0</v>
      </c>
      <c r="F3758" s="205" t="n">
        <v>0</v>
      </c>
      <c r="G3758" s="205" t="n">
        <v>0</v>
      </c>
      <c r="H3758" s="205" t="n">
        <v>0</v>
      </c>
      <c r="I3758" s="205" t="n">
        <v>0</v>
      </c>
      <c r="J3758" s="205" t="n">
        <v>1</v>
      </c>
      <c r="K3758" s="205" t="n">
        <v>0</v>
      </c>
      <c r="L3758" s="205" t="n">
        <v>1</v>
      </c>
      <c r="M3758" s="205" t="n">
        <f aca="false">IF(L3758=0,1,0)</f>
        <v>0</v>
      </c>
      <c r="N3758" s="233" t="n">
        <v>0</v>
      </c>
    </row>
    <row r="3759" customFormat="false" ht="12.75" hidden="false" customHeight="false" outlineLevel="0" collapsed="false">
      <c r="B3759" s="232" t="n">
        <v>40279</v>
      </c>
      <c r="C3759" s="205" t="n">
        <v>0</v>
      </c>
      <c r="D3759" s="205" t="n">
        <v>0</v>
      </c>
      <c r="E3759" s="205" t="n">
        <v>0</v>
      </c>
      <c r="F3759" s="205" t="n">
        <v>0</v>
      </c>
      <c r="G3759" s="205" t="n">
        <v>0</v>
      </c>
      <c r="H3759" s="205" t="n">
        <v>0</v>
      </c>
      <c r="I3759" s="205" t="n">
        <v>0</v>
      </c>
      <c r="J3759" s="205" t="n">
        <v>0</v>
      </c>
      <c r="K3759" s="205" t="n">
        <v>1</v>
      </c>
      <c r="L3759" s="205" t="n">
        <v>1</v>
      </c>
      <c r="M3759" s="205" t="n">
        <f aca="false">IF(L3759=0,1,0)</f>
        <v>0</v>
      </c>
      <c r="N3759" s="233" t="n">
        <v>0</v>
      </c>
    </row>
    <row r="3760" customFormat="false" ht="12.75" hidden="false" customHeight="false" outlineLevel="0" collapsed="false">
      <c r="B3760" s="232" t="n">
        <v>40280</v>
      </c>
      <c r="C3760" s="205" t="n">
        <v>0</v>
      </c>
      <c r="D3760" s="205" t="n">
        <v>0</v>
      </c>
      <c r="E3760" s="205" t="n">
        <v>1</v>
      </c>
      <c r="F3760" s="205" t="n">
        <v>0</v>
      </c>
      <c r="G3760" s="205" t="n">
        <v>0</v>
      </c>
      <c r="H3760" s="205" t="n">
        <v>0</v>
      </c>
      <c r="I3760" s="205" t="n">
        <v>0</v>
      </c>
      <c r="J3760" s="205" t="n">
        <v>0</v>
      </c>
      <c r="K3760" s="205" t="n">
        <v>0</v>
      </c>
      <c r="L3760" s="205" t="n">
        <v>0</v>
      </c>
      <c r="M3760" s="205" t="n">
        <f aca="false">IF(L3760=0,1,0)</f>
        <v>1</v>
      </c>
      <c r="N3760" s="233" t="n">
        <v>0</v>
      </c>
    </row>
    <row r="3761" customFormat="false" ht="12.75" hidden="false" customHeight="false" outlineLevel="0" collapsed="false">
      <c r="B3761" s="232" t="n">
        <v>40281</v>
      </c>
      <c r="C3761" s="205" t="n">
        <v>0</v>
      </c>
      <c r="D3761" s="205" t="n">
        <v>0</v>
      </c>
      <c r="E3761" s="205" t="n">
        <v>0</v>
      </c>
      <c r="F3761" s="205" t="n">
        <v>1</v>
      </c>
      <c r="G3761" s="205" t="n">
        <v>0</v>
      </c>
      <c r="H3761" s="205" t="n">
        <v>0</v>
      </c>
      <c r="I3761" s="205" t="n">
        <v>0</v>
      </c>
      <c r="J3761" s="205" t="n">
        <v>0</v>
      </c>
      <c r="K3761" s="205" t="n">
        <v>0</v>
      </c>
      <c r="L3761" s="205" t="n">
        <v>0</v>
      </c>
      <c r="M3761" s="205" t="n">
        <f aca="false">IF(L3761=0,1,0)</f>
        <v>1</v>
      </c>
      <c r="N3761" s="233" t="n">
        <v>1</v>
      </c>
    </row>
    <row r="3762" customFormat="false" ht="12.75" hidden="false" customHeight="false" outlineLevel="0" collapsed="false">
      <c r="B3762" s="232" t="n">
        <v>40282</v>
      </c>
      <c r="C3762" s="205" t="n">
        <v>0</v>
      </c>
      <c r="D3762" s="205" t="n">
        <v>0</v>
      </c>
      <c r="E3762" s="205" t="n">
        <v>0</v>
      </c>
      <c r="F3762" s="205" t="n">
        <v>0</v>
      </c>
      <c r="G3762" s="205" t="n">
        <v>1</v>
      </c>
      <c r="H3762" s="205" t="n">
        <v>0</v>
      </c>
      <c r="I3762" s="205" t="n">
        <v>0</v>
      </c>
      <c r="J3762" s="205" t="n">
        <v>0</v>
      </c>
      <c r="K3762" s="205" t="n">
        <v>0</v>
      </c>
      <c r="L3762" s="205" t="n">
        <v>0</v>
      </c>
      <c r="M3762" s="205" t="n">
        <f aca="false">IF(L3762=0,1,0)</f>
        <v>1</v>
      </c>
      <c r="N3762" s="233" t="n">
        <v>1</v>
      </c>
    </row>
    <row r="3763" customFormat="false" ht="12.75" hidden="false" customHeight="false" outlineLevel="0" collapsed="false">
      <c r="B3763" s="232" t="n">
        <v>40283</v>
      </c>
      <c r="C3763" s="205" t="n">
        <v>0</v>
      </c>
      <c r="D3763" s="205" t="n">
        <v>0</v>
      </c>
      <c r="E3763" s="205" t="n">
        <v>0</v>
      </c>
      <c r="F3763" s="205" t="n">
        <v>0</v>
      </c>
      <c r="G3763" s="205" t="n">
        <v>0</v>
      </c>
      <c r="H3763" s="205" t="n">
        <v>1</v>
      </c>
      <c r="I3763" s="205" t="n">
        <v>0</v>
      </c>
      <c r="J3763" s="205" t="n">
        <v>0</v>
      </c>
      <c r="K3763" s="205" t="n">
        <v>0</v>
      </c>
      <c r="L3763" s="205" t="n">
        <v>0</v>
      </c>
      <c r="M3763" s="205" t="n">
        <f aca="false">IF(L3763=0,1,0)</f>
        <v>1</v>
      </c>
      <c r="N3763" s="233" t="n">
        <v>1</v>
      </c>
    </row>
    <row r="3764" customFormat="false" ht="12.75" hidden="false" customHeight="false" outlineLevel="0" collapsed="false">
      <c r="B3764" s="232" t="n">
        <v>40284</v>
      </c>
      <c r="C3764" s="205" t="n">
        <v>0</v>
      </c>
      <c r="D3764" s="205" t="n">
        <v>0</v>
      </c>
      <c r="E3764" s="205" t="n">
        <v>0</v>
      </c>
      <c r="F3764" s="205" t="n">
        <v>0</v>
      </c>
      <c r="G3764" s="205" t="n">
        <v>0</v>
      </c>
      <c r="H3764" s="205" t="n">
        <v>0</v>
      </c>
      <c r="I3764" s="205" t="n">
        <v>1</v>
      </c>
      <c r="J3764" s="205" t="n">
        <v>0</v>
      </c>
      <c r="K3764" s="205" t="n">
        <v>0</v>
      </c>
      <c r="L3764" s="205" t="n">
        <v>0</v>
      </c>
      <c r="M3764" s="205" t="n">
        <f aca="false">IF(L3764=0,1,0)</f>
        <v>1</v>
      </c>
      <c r="N3764" s="233" t="n">
        <v>0</v>
      </c>
    </row>
    <row r="3765" customFormat="false" ht="12.75" hidden="false" customHeight="false" outlineLevel="0" collapsed="false">
      <c r="B3765" s="232" t="n">
        <v>40285</v>
      </c>
      <c r="C3765" s="205" t="n">
        <v>0</v>
      </c>
      <c r="D3765" s="205" t="n">
        <v>0</v>
      </c>
      <c r="E3765" s="205" t="n">
        <v>0</v>
      </c>
      <c r="F3765" s="205" t="n">
        <v>0</v>
      </c>
      <c r="G3765" s="205" t="n">
        <v>0</v>
      </c>
      <c r="H3765" s="205" t="n">
        <v>0</v>
      </c>
      <c r="I3765" s="205" t="n">
        <v>0</v>
      </c>
      <c r="J3765" s="205" t="n">
        <v>1</v>
      </c>
      <c r="K3765" s="205" t="n">
        <v>0</v>
      </c>
      <c r="L3765" s="205" t="n">
        <v>1</v>
      </c>
      <c r="M3765" s="205" t="n">
        <f aca="false">IF(L3765=0,1,0)</f>
        <v>0</v>
      </c>
      <c r="N3765" s="233" t="n">
        <v>0</v>
      </c>
    </row>
    <row r="3766" customFormat="false" ht="12.75" hidden="false" customHeight="false" outlineLevel="0" collapsed="false">
      <c r="B3766" s="232" t="n">
        <v>40286</v>
      </c>
      <c r="C3766" s="205" t="n">
        <v>0</v>
      </c>
      <c r="D3766" s="205" t="n">
        <v>0</v>
      </c>
      <c r="E3766" s="205" t="n">
        <v>0</v>
      </c>
      <c r="F3766" s="205" t="n">
        <v>0</v>
      </c>
      <c r="G3766" s="205" t="n">
        <v>0</v>
      </c>
      <c r="H3766" s="205" t="n">
        <v>0</v>
      </c>
      <c r="I3766" s="205" t="n">
        <v>0</v>
      </c>
      <c r="J3766" s="205" t="n">
        <v>0</v>
      </c>
      <c r="K3766" s="205" t="n">
        <v>1</v>
      </c>
      <c r="L3766" s="205" t="n">
        <v>1</v>
      </c>
      <c r="M3766" s="205" t="n">
        <f aca="false">IF(L3766=0,1,0)</f>
        <v>0</v>
      </c>
      <c r="N3766" s="233" t="n">
        <v>0</v>
      </c>
    </row>
    <row r="3767" customFormat="false" ht="12.75" hidden="false" customHeight="false" outlineLevel="0" collapsed="false">
      <c r="B3767" s="232" t="n">
        <v>40287</v>
      </c>
      <c r="C3767" s="205" t="n">
        <v>0</v>
      </c>
      <c r="D3767" s="205" t="n">
        <v>0</v>
      </c>
      <c r="E3767" s="205" t="n">
        <v>1</v>
      </c>
      <c r="F3767" s="205" t="n">
        <v>0</v>
      </c>
      <c r="G3767" s="205" t="n">
        <v>0</v>
      </c>
      <c r="H3767" s="205" t="n">
        <v>0</v>
      </c>
      <c r="I3767" s="205" t="n">
        <v>0</v>
      </c>
      <c r="J3767" s="205" t="n">
        <v>0</v>
      </c>
      <c r="K3767" s="205" t="n">
        <v>0</v>
      </c>
      <c r="L3767" s="205" t="n">
        <v>0</v>
      </c>
      <c r="M3767" s="205" t="n">
        <f aca="false">IF(L3767=0,1,0)</f>
        <v>1</v>
      </c>
      <c r="N3767" s="233" t="n">
        <v>0</v>
      </c>
    </row>
    <row r="3768" customFormat="false" ht="12.75" hidden="false" customHeight="false" outlineLevel="0" collapsed="false">
      <c r="B3768" s="232" t="n">
        <v>40288</v>
      </c>
      <c r="C3768" s="205" t="n">
        <v>0</v>
      </c>
      <c r="D3768" s="205" t="n">
        <v>0</v>
      </c>
      <c r="E3768" s="205" t="n">
        <v>0</v>
      </c>
      <c r="F3768" s="205" t="n">
        <v>1</v>
      </c>
      <c r="G3768" s="205" t="n">
        <v>0</v>
      </c>
      <c r="H3768" s="205" t="n">
        <v>0</v>
      </c>
      <c r="I3768" s="205" t="n">
        <v>0</v>
      </c>
      <c r="J3768" s="205" t="n">
        <v>0</v>
      </c>
      <c r="K3768" s="205" t="n">
        <v>0</v>
      </c>
      <c r="L3768" s="205" t="n">
        <v>0</v>
      </c>
      <c r="M3768" s="205" t="n">
        <f aca="false">IF(L3768=0,1,0)</f>
        <v>1</v>
      </c>
      <c r="N3768" s="233" t="n">
        <v>1</v>
      </c>
    </row>
    <row r="3769" customFormat="false" ht="12.75" hidden="false" customHeight="false" outlineLevel="0" collapsed="false">
      <c r="B3769" s="232" t="n">
        <v>40289</v>
      </c>
      <c r="C3769" s="205" t="n">
        <v>0</v>
      </c>
      <c r="D3769" s="205" t="n">
        <v>0</v>
      </c>
      <c r="E3769" s="205" t="n">
        <v>0</v>
      </c>
      <c r="F3769" s="205" t="n">
        <v>0</v>
      </c>
      <c r="G3769" s="205" t="n">
        <v>1</v>
      </c>
      <c r="H3769" s="205" t="n">
        <v>0</v>
      </c>
      <c r="I3769" s="205" t="n">
        <v>0</v>
      </c>
      <c r="J3769" s="205" t="n">
        <v>0</v>
      </c>
      <c r="K3769" s="205" t="n">
        <v>0</v>
      </c>
      <c r="L3769" s="205" t="n">
        <v>0</v>
      </c>
      <c r="M3769" s="205" t="n">
        <f aca="false">IF(L3769=0,1,0)</f>
        <v>1</v>
      </c>
      <c r="N3769" s="233" t="n">
        <v>1</v>
      </c>
    </row>
    <row r="3770" customFormat="false" ht="12.75" hidden="false" customHeight="false" outlineLevel="0" collapsed="false">
      <c r="B3770" s="232" t="n">
        <v>40290</v>
      </c>
      <c r="C3770" s="205" t="n">
        <v>0</v>
      </c>
      <c r="D3770" s="205" t="n">
        <v>0</v>
      </c>
      <c r="E3770" s="205" t="n">
        <v>0</v>
      </c>
      <c r="F3770" s="205" t="n">
        <v>0</v>
      </c>
      <c r="G3770" s="205" t="n">
        <v>0</v>
      </c>
      <c r="H3770" s="205" t="n">
        <v>1</v>
      </c>
      <c r="I3770" s="205" t="n">
        <v>0</v>
      </c>
      <c r="J3770" s="205" t="n">
        <v>0</v>
      </c>
      <c r="K3770" s="205" t="n">
        <v>0</v>
      </c>
      <c r="L3770" s="205" t="n">
        <v>0</v>
      </c>
      <c r="M3770" s="205" t="n">
        <f aca="false">IF(L3770=0,1,0)</f>
        <v>1</v>
      </c>
      <c r="N3770" s="233" t="n">
        <v>1</v>
      </c>
    </row>
    <row r="3771" customFormat="false" ht="12.75" hidden="false" customHeight="false" outlineLevel="0" collapsed="false">
      <c r="B3771" s="232" t="n">
        <v>40291</v>
      </c>
      <c r="C3771" s="205" t="n">
        <v>0</v>
      </c>
      <c r="D3771" s="205" t="n">
        <v>0</v>
      </c>
      <c r="E3771" s="205" t="n">
        <v>0</v>
      </c>
      <c r="F3771" s="205" t="n">
        <v>0</v>
      </c>
      <c r="G3771" s="205" t="n">
        <v>0</v>
      </c>
      <c r="H3771" s="205" t="n">
        <v>0</v>
      </c>
      <c r="I3771" s="205" t="n">
        <v>1</v>
      </c>
      <c r="J3771" s="205" t="n">
        <v>0</v>
      </c>
      <c r="K3771" s="205" t="n">
        <v>0</v>
      </c>
      <c r="L3771" s="205" t="n">
        <v>0</v>
      </c>
      <c r="M3771" s="205" t="n">
        <f aca="false">IF(L3771=0,1,0)</f>
        <v>1</v>
      </c>
      <c r="N3771" s="233" t="n">
        <v>0</v>
      </c>
    </row>
    <row r="3772" customFormat="false" ht="12.75" hidden="false" customHeight="false" outlineLevel="0" collapsed="false">
      <c r="B3772" s="232" t="n">
        <v>40292</v>
      </c>
      <c r="C3772" s="205" t="n">
        <v>0</v>
      </c>
      <c r="D3772" s="205" t="n">
        <v>0</v>
      </c>
      <c r="E3772" s="205" t="n">
        <v>0</v>
      </c>
      <c r="F3772" s="205" t="n">
        <v>0</v>
      </c>
      <c r="G3772" s="205" t="n">
        <v>0</v>
      </c>
      <c r="H3772" s="205" t="n">
        <v>0</v>
      </c>
      <c r="I3772" s="205" t="n">
        <v>0</v>
      </c>
      <c r="J3772" s="205" t="n">
        <v>1</v>
      </c>
      <c r="K3772" s="205" t="n">
        <v>0</v>
      </c>
      <c r="L3772" s="205" t="n">
        <v>1</v>
      </c>
      <c r="M3772" s="205" t="n">
        <f aca="false">IF(L3772=0,1,0)</f>
        <v>0</v>
      </c>
      <c r="N3772" s="233" t="n">
        <v>0</v>
      </c>
    </row>
    <row r="3773" customFormat="false" ht="12.75" hidden="false" customHeight="false" outlineLevel="0" collapsed="false">
      <c r="B3773" s="232" t="n">
        <v>40293</v>
      </c>
      <c r="C3773" s="205" t="n">
        <v>0</v>
      </c>
      <c r="D3773" s="205" t="n">
        <v>0</v>
      </c>
      <c r="E3773" s="205" t="n">
        <v>0</v>
      </c>
      <c r="F3773" s="205" t="n">
        <v>0</v>
      </c>
      <c r="G3773" s="205" t="n">
        <v>0</v>
      </c>
      <c r="H3773" s="205" t="n">
        <v>0</v>
      </c>
      <c r="I3773" s="205" t="n">
        <v>0</v>
      </c>
      <c r="J3773" s="205" t="n">
        <v>0</v>
      </c>
      <c r="K3773" s="205" t="n">
        <v>1</v>
      </c>
      <c r="L3773" s="205" t="n">
        <v>1</v>
      </c>
      <c r="M3773" s="205" t="n">
        <f aca="false">IF(L3773=0,1,0)</f>
        <v>0</v>
      </c>
      <c r="N3773" s="233" t="n">
        <v>0</v>
      </c>
    </row>
    <row r="3774" customFormat="false" ht="12.75" hidden="false" customHeight="false" outlineLevel="0" collapsed="false">
      <c r="B3774" s="232" t="n">
        <v>40294</v>
      </c>
      <c r="C3774" s="205" t="n">
        <v>0</v>
      </c>
      <c r="D3774" s="205" t="n">
        <v>0</v>
      </c>
      <c r="E3774" s="205" t="n">
        <v>1</v>
      </c>
      <c r="F3774" s="205" t="n">
        <v>0</v>
      </c>
      <c r="G3774" s="205" t="n">
        <v>0</v>
      </c>
      <c r="H3774" s="205" t="n">
        <v>0</v>
      </c>
      <c r="I3774" s="205" t="n">
        <v>0</v>
      </c>
      <c r="J3774" s="205" t="n">
        <v>0</v>
      </c>
      <c r="K3774" s="205" t="n">
        <v>0</v>
      </c>
      <c r="L3774" s="205" t="n">
        <v>0</v>
      </c>
      <c r="M3774" s="205" t="n">
        <f aca="false">IF(L3774=0,1,0)</f>
        <v>1</v>
      </c>
      <c r="N3774" s="233" t="n">
        <v>0</v>
      </c>
    </row>
    <row r="3775" customFormat="false" ht="12.75" hidden="false" customHeight="false" outlineLevel="0" collapsed="false">
      <c r="B3775" s="232" t="n">
        <v>40295</v>
      </c>
      <c r="C3775" s="205" t="n">
        <v>0</v>
      </c>
      <c r="D3775" s="205" t="n">
        <v>0</v>
      </c>
      <c r="E3775" s="205" t="n">
        <v>0</v>
      </c>
      <c r="F3775" s="205" t="n">
        <v>1</v>
      </c>
      <c r="G3775" s="205" t="n">
        <v>0</v>
      </c>
      <c r="H3775" s="205" t="n">
        <v>0</v>
      </c>
      <c r="I3775" s="205" t="n">
        <v>0</v>
      </c>
      <c r="J3775" s="205" t="n">
        <v>0</v>
      </c>
      <c r="K3775" s="205" t="n">
        <v>0</v>
      </c>
      <c r="L3775" s="205" t="n">
        <v>0</v>
      </c>
      <c r="M3775" s="205" t="n">
        <f aca="false">IF(L3775=0,1,0)</f>
        <v>1</v>
      </c>
      <c r="N3775" s="233" t="n">
        <v>1</v>
      </c>
    </row>
    <row r="3776" customFormat="false" ht="12.75" hidden="false" customHeight="false" outlineLevel="0" collapsed="false">
      <c r="B3776" s="232" t="n">
        <v>40296</v>
      </c>
      <c r="C3776" s="205" t="n">
        <v>0</v>
      </c>
      <c r="D3776" s="205" t="n">
        <v>0</v>
      </c>
      <c r="E3776" s="205" t="n">
        <v>0</v>
      </c>
      <c r="F3776" s="205" t="n">
        <v>0</v>
      </c>
      <c r="G3776" s="205" t="n">
        <v>1</v>
      </c>
      <c r="H3776" s="205" t="n">
        <v>0</v>
      </c>
      <c r="I3776" s="205" t="n">
        <v>0</v>
      </c>
      <c r="J3776" s="205" t="n">
        <v>0</v>
      </c>
      <c r="K3776" s="205" t="n">
        <v>0</v>
      </c>
      <c r="L3776" s="205" t="n">
        <v>0</v>
      </c>
      <c r="M3776" s="205" t="n">
        <f aca="false">IF(L3776=0,1,0)</f>
        <v>1</v>
      </c>
      <c r="N3776" s="233" t="n">
        <v>1</v>
      </c>
    </row>
    <row r="3777" customFormat="false" ht="12.75" hidden="false" customHeight="false" outlineLevel="0" collapsed="false">
      <c r="B3777" s="232" t="n">
        <v>40297</v>
      </c>
      <c r="C3777" s="205" t="n">
        <v>0</v>
      </c>
      <c r="D3777" s="205" t="n">
        <v>0</v>
      </c>
      <c r="E3777" s="205" t="n">
        <v>0</v>
      </c>
      <c r="F3777" s="205" t="n">
        <v>0</v>
      </c>
      <c r="G3777" s="205" t="n">
        <v>0</v>
      </c>
      <c r="H3777" s="205" t="n">
        <v>1</v>
      </c>
      <c r="I3777" s="205" t="n">
        <v>0</v>
      </c>
      <c r="J3777" s="205" t="n">
        <v>0</v>
      </c>
      <c r="K3777" s="205" t="n">
        <v>0</v>
      </c>
      <c r="L3777" s="205" t="n">
        <v>0</v>
      </c>
      <c r="M3777" s="205" t="n">
        <f aca="false">IF(L3777=0,1,0)</f>
        <v>1</v>
      </c>
      <c r="N3777" s="233" t="n">
        <v>1</v>
      </c>
    </row>
    <row r="3778" customFormat="false" ht="12.75" hidden="false" customHeight="false" outlineLevel="0" collapsed="false">
      <c r="B3778" s="232" t="n">
        <v>40298</v>
      </c>
      <c r="C3778" s="205" t="n">
        <v>0</v>
      </c>
      <c r="D3778" s="205" t="n">
        <v>0</v>
      </c>
      <c r="E3778" s="205" t="n">
        <v>0</v>
      </c>
      <c r="F3778" s="205" t="n">
        <v>0</v>
      </c>
      <c r="G3778" s="205" t="n">
        <v>0</v>
      </c>
      <c r="H3778" s="205" t="n">
        <v>0</v>
      </c>
      <c r="I3778" s="205" t="n">
        <v>1</v>
      </c>
      <c r="J3778" s="205" t="n">
        <v>0</v>
      </c>
      <c r="K3778" s="205" t="n">
        <v>0</v>
      </c>
      <c r="L3778" s="205" t="n">
        <v>0</v>
      </c>
      <c r="M3778" s="205" t="n">
        <f aca="false">IF(L3778=0,1,0)</f>
        <v>1</v>
      </c>
      <c r="N3778" s="233" t="n">
        <v>0</v>
      </c>
    </row>
    <row r="3779" customFormat="false" ht="12.75" hidden="false" customHeight="false" outlineLevel="0" collapsed="false">
      <c r="B3779" s="232" t="n">
        <v>40299</v>
      </c>
      <c r="C3779" s="205" t="n">
        <v>0</v>
      </c>
      <c r="D3779" s="205" t="n">
        <v>0</v>
      </c>
      <c r="E3779" s="205" t="n">
        <v>0</v>
      </c>
      <c r="F3779" s="205" t="n">
        <v>0</v>
      </c>
      <c r="G3779" s="205" t="n">
        <v>0</v>
      </c>
      <c r="H3779" s="205" t="n">
        <v>0</v>
      </c>
      <c r="I3779" s="205" t="n">
        <v>0</v>
      </c>
      <c r="J3779" s="205" t="n">
        <v>1</v>
      </c>
      <c r="K3779" s="205" t="n">
        <v>0</v>
      </c>
      <c r="L3779" s="205" t="n">
        <v>1</v>
      </c>
      <c r="M3779" s="205" t="n">
        <f aca="false">IF(L3779=0,1,0)</f>
        <v>0</v>
      </c>
      <c r="N3779" s="233" t="n">
        <v>0</v>
      </c>
    </row>
    <row r="3780" customFormat="false" ht="12.75" hidden="false" customHeight="false" outlineLevel="0" collapsed="false">
      <c r="B3780" s="232" t="n">
        <v>40300</v>
      </c>
      <c r="C3780" s="205" t="n">
        <v>0</v>
      </c>
      <c r="D3780" s="205" t="n">
        <v>0</v>
      </c>
      <c r="E3780" s="205" t="n">
        <v>0</v>
      </c>
      <c r="F3780" s="205" t="n">
        <v>0</v>
      </c>
      <c r="G3780" s="205" t="n">
        <v>0</v>
      </c>
      <c r="H3780" s="205" t="n">
        <v>0</v>
      </c>
      <c r="I3780" s="205" t="n">
        <v>0</v>
      </c>
      <c r="J3780" s="205" t="n">
        <v>0</v>
      </c>
      <c r="K3780" s="205" t="n">
        <v>1</v>
      </c>
      <c r="L3780" s="205" t="n">
        <v>1</v>
      </c>
      <c r="M3780" s="205" t="n">
        <f aca="false">IF(L3780=0,1,0)</f>
        <v>0</v>
      </c>
      <c r="N3780" s="233" t="n">
        <v>0</v>
      </c>
    </row>
    <row r="3781" customFormat="false" ht="12.75" hidden="false" customHeight="false" outlineLevel="0" collapsed="false">
      <c r="B3781" s="232" t="n">
        <v>40301</v>
      </c>
      <c r="C3781" s="205" t="n">
        <v>0</v>
      </c>
      <c r="D3781" s="205" t="n">
        <v>0</v>
      </c>
      <c r="E3781" s="205" t="n">
        <v>1</v>
      </c>
      <c r="F3781" s="205" t="n">
        <v>0</v>
      </c>
      <c r="G3781" s="205" t="n">
        <v>0</v>
      </c>
      <c r="H3781" s="205" t="n">
        <v>0</v>
      </c>
      <c r="I3781" s="205" t="n">
        <v>0</v>
      </c>
      <c r="J3781" s="205" t="n">
        <v>0</v>
      </c>
      <c r="K3781" s="205" t="n">
        <v>0</v>
      </c>
      <c r="L3781" s="205" t="n">
        <v>0</v>
      </c>
      <c r="M3781" s="205" t="n">
        <f aca="false">IF(L3781=0,1,0)</f>
        <v>1</v>
      </c>
      <c r="N3781" s="233" t="n">
        <v>0</v>
      </c>
    </row>
    <row r="3782" customFormat="false" ht="12.75" hidden="false" customHeight="false" outlineLevel="0" collapsed="false">
      <c r="B3782" s="232" t="n">
        <v>40302</v>
      </c>
      <c r="C3782" s="205" t="n">
        <v>0</v>
      </c>
      <c r="D3782" s="205" t="n">
        <v>0</v>
      </c>
      <c r="E3782" s="205" t="n">
        <v>0</v>
      </c>
      <c r="F3782" s="205" t="n">
        <v>1</v>
      </c>
      <c r="G3782" s="205" t="n">
        <v>0</v>
      </c>
      <c r="H3782" s="205" t="n">
        <v>0</v>
      </c>
      <c r="I3782" s="205" t="n">
        <v>0</v>
      </c>
      <c r="J3782" s="205" t="n">
        <v>0</v>
      </c>
      <c r="K3782" s="205" t="n">
        <v>0</v>
      </c>
      <c r="L3782" s="205" t="n">
        <v>0</v>
      </c>
      <c r="M3782" s="205" t="n">
        <f aca="false">IF(L3782=0,1,0)</f>
        <v>1</v>
      </c>
      <c r="N3782" s="233" t="n">
        <v>1</v>
      </c>
    </row>
    <row r="3783" customFormat="false" ht="12.75" hidden="false" customHeight="false" outlineLevel="0" collapsed="false">
      <c r="B3783" s="232" t="n">
        <v>40303</v>
      </c>
      <c r="C3783" s="205" t="n">
        <v>0</v>
      </c>
      <c r="D3783" s="205" t="n">
        <v>0</v>
      </c>
      <c r="E3783" s="205" t="n">
        <v>0</v>
      </c>
      <c r="F3783" s="205" t="n">
        <v>0</v>
      </c>
      <c r="G3783" s="205" t="n">
        <v>1</v>
      </c>
      <c r="H3783" s="205" t="n">
        <v>0</v>
      </c>
      <c r="I3783" s="205" t="n">
        <v>0</v>
      </c>
      <c r="J3783" s="205" t="n">
        <v>0</v>
      </c>
      <c r="K3783" s="205" t="n">
        <v>0</v>
      </c>
      <c r="L3783" s="205" t="n">
        <v>0</v>
      </c>
      <c r="M3783" s="205" t="n">
        <f aca="false">IF(L3783=0,1,0)</f>
        <v>1</v>
      </c>
      <c r="N3783" s="233" t="n">
        <v>1</v>
      </c>
    </row>
    <row r="3784" customFormat="false" ht="12.75" hidden="false" customHeight="false" outlineLevel="0" collapsed="false">
      <c r="B3784" s="232" t="n">
        <v>40304</v>
      </c>
      <c r="C3784" s="205" t="n">
        <v>0</v>
      </c>
      <c r="D3784" s="205" t="n">
        <v>0</v>
      </c>
      <c r="E3784" s="205" t="n">
        <v>0</v>
      </c>
      <c r="F3784" s="205" t="n">
        <v>0</v>
      </c>
      <c r="G3784" s="205" t="n">
        <v>0</v>
      </c>
      <c r="H3784" s="205" t="n">
        <v>1</v>
      </c>
      <c r="I3784" s="205" t="n">
        <v>0</v>
      </c>
      <c r="J3784" s="205" t="n">
        <v>0</v>
      </c>
      <c r="K3784" s="205" t="n">
        <v>0</v>
      </c>
      <c r="L3784" s="205" t="n">
        <v>0</v>
      </c>
      <c r="M3784" s="205" t="n">
        <f aca="false">IF(L3784=0,1,0)</f>
        <v>1</v>
      </c>
      <c r="N3784" s="233" t="n">
        <v>1</v>
      </c>
    </row>
    <row r="3785" customFormat="false" ht="12.75" hidden="false" customHeight="false" outlineLevel="0" collapsed="false">
      <c r="B3785" s="232" t="n">
        <v>40305</v>
      </c>
      <c r="C3785" s="205" t="n">
        <v>0</v>
      </c>
      <c r="D3785" s="205" t="n">
        <v>0</v>
      </c>
      <c r="E3785" s="205" t="n">
        <v>0</v>
      </c>
      <c r="F3785" s="205" t="n">
        <v>0</v>
      </c>
      <c r="G3785" s="205" t="n">
        <v>0</v>
      </c>
      <c r="H3785" s="205" t="n">
        <v>0</v>
      </c>
      <c r="I3785" s="205" t="n">
        <v>1</v>
      </c>
      <c r="J3785" s="205" t="n">
        <v>0</v>
      </c>
      <c r="K3785" s="205" t="n">
        <v>0</v>
      </c>
      <c r="L3785" s="205" t="n">
        <v>0</v>
      </c>
      <c r="M3785" s="205" t="n">
        <f aca="false">IF(L3785=0,1,0)</f>
        <v>1</v>
      </c>
      <c r="N3785" s="233" t="n">
        <v>0</v>
      </c>
    </row>
    <row r="3786" customFormat="false" ht="12.75" hidden="false" customHeight="false" outlineLevel="0" collapsed="false">
      <c r="B3786" s="232" t="n">
        <v>40306</v>
      </c>
      <c r="C3786" s="205" t="n">
        <v>0</v>
      </c>
      <c r="D3786" s="205" t="n">
        <v>0</v>
      </c>
      <c r="E3786" s="205" t="n">
        <v>0</v>
      </c>
      <c r="F3786" s="205" t="n">
        <v>0</v>
      </c>
      <c r="G3786" s="205" t="n">
        <v>0</v>
      </c>
      <c r="H3786" s="205" t="n">
        <v>0</v>
      </c>
      <c r="I3786" s="205" t="n">
        <v>0</v>
      </c>
      <c r="J3786" s="205" t="n">
        <v>1</v>
      </c>
      <c r="K3786" s="205" t="n">
        <v>0</v>
      </c>
      <c r="L3786" s="205" t="n">
        <v>1</v>
      </c>
      <c r="M3786" s="205" t="n">
        <f aca="false">IF(L3786=0,1,0)</f>
        <v>0</v>
      </c>
      <c r="N3786" s="233" t="n">
        <v>0</v>
      </c>
    </row>
    <row r="3787" customFormat="false" ht="12.75" hidden="false" customHeight="false" outlineLevel="0" collapsed="false">
      <c r="B3787" s="232" t="n">
        <v>40307</v>
      </c>
      <c r="C3787" s="205" t="n">
        <v>0</v>
      </c>
      <c r="D3787" s="205" t="n">
        <v>0</v>
      </c>
      <c r="E3787" s="205" t="n">
        <v>0</v>
      </c>
      <c r="F3787" s="205" t="n">
        <v>0</v>
      </c>
      <c r="G3787" s="205" t="n">
        <v>0</v>
      </c>
      <c r="H3787" s="205" t="n">
        <v>0</v>
      </c>
      <c r="I3787" s="205" t="n">
        <v>0</v>
      </c>
      <c r="J3787" s="205" t="n">
        <v>0</v>
      </c>
      <c r="K3787" s="205" t="n">
        <v>1</v>
      </c>
      <c r="L3787" s="205" t="n">
        <v>1</v>
      </c>
      <c r="M3787" s="205" t="n">
        <f aca="false">IF(L3787=0,1,0)</f>
        <v>0</v>
      </c>
      <c r="N3787" s="233" t="n">
        <v>0</v>
      </c>
    </row>
    <row r="3788" customFormat="false" ht="12.75" hidden="false" customHeight="false" outlineLevel="0" collapsed="false">
      <c r="B3788" s="232" t="n">
        <v>40308</v>
      </c>
      <c r="C3788" s="205" t="n">
        <v>0</v>
      </c>
      <c r="D3788" s="205" t="n">
        <v>0</v>
      </c>
      <c r="E3788" s="205" t="n">
        <v>1</v>
      </c>
      <c r="F3788" s="205" t="n">
        <v>0</v>
      </c>
      <c r="G3788" s="205" t="n">
        <v>0</v>
      </c>
      <c r="H3788" s="205" t="n">
        <v>0</v>
      </c>
      <c r="I3788" s="205" t="n">
        <v>0</v>
      </c>
      <c r="J3788" s="205" t="n">
        <v>0</v>
      </c>
      <c r="K3788" s="205" t="n">
        <v>0</v>
      </c>
      <c r="L3788" s="205" t="n">
        <v>0</v>
      </c>
      <c r="M3788" s="205" t="n">
        <f aca="false">IF(L3788=0,1,0)</f>
        <v>1</v>
      </c>
      <c r="N3788" s="233" t="n">
        <v>0</v>
      </c>
    </row>
    <row r="3789" customFormat="false" ht="12.75" hidden="false" customHeight="false" outlineLevel="0" collapsed="false">
      <c r="B3789" s="232" t="n">
        <v>40309</v>
      </c>
      <c r="C3789" s="205" t="n">
        <v>0</v>
      </c>
      <c r="D3789" s="205" t="n">
        <v>0</v>
      </c>
      <c r="E3789" s="205" t="n">
        <v>0</v>
      </c>
      <c r="F3789" s="205" t="n">
        <v>1</v>
      </c>
      <c r="G3789" s="205" t="n">
        <v>0</v>
      </c>
      <c r="H3789" s="205" t="n">
        <v>0</v>
      </c>
      <c r="I3789" s="205" t="n">
        <v>0</v>
      </c>
      <c r="J3789" s="205" t="n">
        <v>0</v>
      </c>
      <c r="K3789" s="205" t="n">
        <v>0</v>
      </c>
      <c r="L3789" s="205" t="n">
        <v>0</v>
      </c>
      <c r="M3789" s="205" t="n">
        <f aca="false">IF(L3789=0,1,0)</f>
        <v>1</v>
      </c>
      <c r="N3789" s="233" t="n">
        <v>1</v>
      </c>
    </row>
    <row r="3790" customFormat="false" ht="12.75" hidden="false" customHeight="false" outlineLevel="0" collapsed="false">
      <c r="B3790" s="232" t="n">
        <v>40310</v>
      </c>
      <c r="C3790" s="205" t="n">
        <v>0</v>
      </c>
      <c r="D3790" s="205" t="n">
        <v>0</v>
      </c>
      <c r="E3790" s="205" t="n">
        <v>0</v>
      </c>
      <c r="F3790" s="205" t="n">
        <v>0</v>
      </c>
      <c r="G3790" s="205" t="n">
        <v>1</v>
      </c>
      <c r="H3790" s="205" t="n">
        <v>0</v>
      </c>
      <c r="I3790" s="205" t="n">
        <v>0</v>
      </c>
      <c r="J3790" s="205" t="n">
        <v>0</v>
      </c>
      <c r="K3790" s="205" t="n">
        <v>0</v>
      </c>
      <c r="L3790" s="205" t="n">
        <v>0</v>
      </c>
      <c r="M3790" s="205" t="n">
        <f aca="false">IF(L3790=0,1,0)</f>
        <v>1</v>
      </c>
      <c r="N3790" s="233" t="n">
        <v>1</v>
      </c>
    </row>
    <row r="3791" customFormat="false" ht="12.75" hidden="false" customHeight="false" outlineLevel="0" collapsed="false">
      <c r="B3791" s="232" t="n">
        <v>40311</v>
      </c>
      <c r="C3791" s="205" t="n">
        <v>0</v>
      </c>
      <c r="D3791" s="205" t="n">
        <v>0</v>
      </c>
      <c r="E3791" s="205" t="n">
        <v>0</v>
      </c>
      <c r="F3791" s="205" t="n">
        <v>0</v>
      </c>
      <c r="G3791" s="205" t="n">
        <v>0</v>
      </c>
      <c r="H3791" s="205" t="n">
        <v>1</v>
      </c>
      <c r="I3791" s="205" t="n">
        <v>0</v>
      </c>
      <c r="J3791" s="205" t="n">
        <v>0</v>
      </c>
      <c r="K3791" s="205" t="n">
        <v>0</v>
      </c>
      <c r="L3791" s="205" t="n">
        <v>0</v>
      </c>
      <c r="M3791" s="205" t="n">
        <f aca="false">IF(L3791=0,1,0)</f>
        <v>1</v>
      </c>
      <c r="N3791" s="233" t="n">
        <v>1</v>
      </c>
    </row>
    <row r="3792" customFormat="false" ht="12.75" hidden="false" customHeight="false" outlineLevel="0" collapsed="false">
      <c r="B3792" s="232" t="n">
        <v>40312</v>
      </c>
      <c r="C3792" s="205" t="n">
        <v>0</v>
      </c>
      <c r="D3792" s="205" t="n">
        <v>0</v>
      </c>
      <c r="E3792" s="205" t="n">
        <v>0</v>
      </c>
      <c r="F3792" s="205" t="n">
        <v>0</v>
      </c>
      <c r="G3792" s="205" t="n">
        <v>0</v>
      </c>
      <c r="H3792" s="205" t="n">
        <v>0</v>
      </c>
      <c r="I3792" s="205" t="n">
        <v>1</v>
      </c>
      <c r="J3792" s="205" t="n">
        <v>0</v>
      </c>
      <c r="K3792" s="205" t="n">
        <v>0</v>
      </c>
      <c r="L3792" s="205" t="n">
        <v>0</v>
      </c>
      <c r="M3792" s="205" t="n">
        <f aca="false">IF(L3792=0,1,0)</f>
        <v>1</v>
      </c>
      <c r="N3792" s="233" t="n">
        <v>0</v>
      </c>
    </row>
    <row r="3793" customFormat="false" ht="12.75" hidden="false" customHeight="false" outlineLevel="0" collapsed="false">
      <c r="B3793" s="232" t="n">
        <v>40313</v>
      </c>
      <c r="C3793" s="205" t="n">
        <v>0</v>
      </c>
      <c r="D3793" s="205" t="n">
        <v>0</v>
      </c>
      <c r="E3793" s="205" t="n">
        <v>0</v>
      </c>
      <c r="F3793" s="205" t="n">
        <v>0</v>
      </c>
      <c r="G3793" s="205" t="n">
        <v>0</v>
      </c>
      <c r="H3793" s="205" t="n">
        <v>0</v>
      </c>
      <c r="I3793" s="205" t="n">
        <v>0</v>
      </c>
      <c r="J3793" s="205" t="n">
        <v>1</v>
      </c>
      <c r="K3793" s="205" t="n">
        <v>0</v>
      </c>
      <c r="L3793" s="205" t="n">
        <v>1</v>
      </c>
      <c r="M3793" s="205" t="n">
        <f aca="false">IF(L3793=0,1,0)</f>
        <v>0</v>
      </c>
      <c r="N3793" s="233" t="n">
        <v>0</v>
      </c>
    </row>
    <row r="3794" customFormat="false" ht="12.75" hidden="false" customHeight="false" outlineLevel="0" collapsed="false">
      <c r="B3794" s="232" t="n">
        <v>40314</v>
      </c>
      <c r="C3794" s="205" t="n">
        <v>0</v>
      </c>
      <c r="D3794" s="205" t="n">
        <v>0</v>
      </c>
      <c r="E3794" s="205" t="n">
        <v>0</v>
      </c>
      <c r="F3794" s="205" t="n">
        <v>0</v>
      </c>
      <c r="G3794" s="205" t="n">
        <v>0</v>
      </c>
      <c r="H3794" s="205" t="n">
        <v>0</v>
      </c>
      <c r="I3794" s="205" t="n">
        <v>0</v>
      </c>
      <c r="J3794" s="205" t="n">
        <v>0</v>
      </c>
      <c r="K3794" s="205" t="n">
        <v>1</v>
      </c>
      <c r="L3794" s="205" t="n">
        <v>1</v>
      </c>
      <c r="M3794" s="205" t="n">
        <f aca="false">IF(L3794=0,1,0)</f>
        <v>0</v>
      </c>
      <c r="N3794" s="233" t="n">
        <v>0</v>
      </c>
    </row>
    <row r="3795" customFormat="false" ht="12.75" hidden="false" customHeight="false" outlineLevel="0" collapsed="false">
      <c r="B3795" s="232" t="n">
        <v>40315</v>
      </c>
      <c r="C3795" s="205" t="n">
        <v>0</v>
      </c>
      <c r="D3795" s="205" t="n">
        <v>0</v>
      </c>
      <c r="E3795" s="205" t="n">
        <v>1</v>
      </c>
      <c r="F3795" s="205" t="n">
        <v>0</v>
      </c>
      <c r="G3795" s="205" t="n">
        <v>0</v>
      </c>
      <c r="H3795" s="205" t="n">
        <v>0</v>
      </c>
      <c r="I3795" s="205" t="n">
        <v>0</v>
      </c>
      <c r="J3795" s="205" t="n">
        <v>0</v>
      </c>
      <c r="K3795" s="205" t="n">
        <v>0</v>
      </c>
      <c r="L3795" s="205" t="n">
        <v>0</v>
      </c>
      <c r="M3795" s="205" t="n">
        <f aca="false">IF(L3795=0,1,0)</f>
        <v>1</v>
      </c>
      <c r="N3795" s="233" t="n">
        <v>0</v>
      </c>
    </row>
    <row r="3796" customFormat="false" ht="12.75" hidden="false" customHeight="false" outlineLevel="0" collapsed="false">
      <c r="B3796" s="232" t="n">
        <v>40316</v>
      </c>
      <c r="C3796" s="205" t="n">
        <v>0</v>
      </c>
      <c r="D3796" s="205" t="n">
        <v>0</v>
      </c>
      <c r="E3796" s="205" t="n">
        <v>0</v>
      </c>
      <c r="F3796" s="205" t="n">
        <v>1</v>
      </c>
      <c r="G3796" s="205" t="n">
        <v>0</v>
      </c>
      <c r="H3796" s="205" t="n">
        <v>0</v>
      </c>
      <c r="I3796" s="205" t="n">
        <v>0</v>
      </c>
      <c r="J3796" s="205" t="n">
        <v>0</v>
      </c>
      <c r="K3796" s="205" t="n">
        <v>0</v>
      </c>
      <c r="L3796" s="205" t="n">
        <v>0</v>
      </c>
      <c r="M3796" s="205" t="n">
        <f aca="false">IF(L3796=0,1,0)</f>
        <v>1</v>
      </c>
      <c r="N3796" s="233" t="n">
        <v>1</v>
      </c>
    </row>
    <row r="3797" customFormat="false" ht="12.75" hidden="false" customHeight="false" outlineLevel="0" collapsed="false">
      <c r="B3797" s="232" t="n">
        <v>40317</v>
      </c>
      <c r="C3797" s="205" t="n">
        <v>0</v>
      </c>
      <c r="D3797" s="205" t="n">
        <v>0</v>
      </c>
      <c r="E3797" s="205" t="n">
        <v>0</v>
      </c>
      <c r="F3797" s="205" t="n">
        <v>0</v>
      </c>
      <c r="G3797" s="205" t="n">
        <v>1</v>
      </c>
      <c r="H3797" s="205" t="n">
        <v>0</v>
      </c>
      <c r="I3797" s="205" t="n">
        <v>0</v>
      </c>
      <c r="J3797" s="205" t="n">
        <v>0</v>
      </c>
      <c r="K3797" s="205" t="n">
        <v>0</v>
      </c>
      <c r="L3797" s="205" t="n">
        <v>0</v>
      </c>
      <c r="M3797" s="205" t="n">
        <f aca="false">IF(L3797=0,1,0)</f>
        <v>1</v>
      </c>
      <c r="N3797" s="233" t="n">
        <v>1</v>
      </c>
    </row>
    <row r="3798" customFormat="false" ht="12.75" hidden="false" customHeight="false" outlineLevel="0" collapsed="false">
      <c r="B3798" s="232" t="n">
        <v>40318</v>
      </c>
      <c r="C3798" s="205" t="n">
        <v>0</v>
      </c>
      <c r="D3798" s="205" t="n">
        <v>0</v>
      </c>
      <c r="E3798" s="205" t="n">
        <v>0</v>
      </c>
      <c r="F3798" s="205" t="n">
        <v>0</v>
      </c>
      <c r="G3798" s="205" t="n">
        <v>0</v>
      </c>
      <c r="H3798" s="205" t="n">
        <v>1</v>
      </c>
      <c r="I3798" s="205" t="n">
        <v>0</v>
      </c>
      <c r="J3798" s="205" t="n">
        <v>0</v>
      </c>
      <c r="K3798" s="205" t="n">
        <v>0</v>
      </c>
      <c r="L3798" s="205" t="n">
        <v>0</v>
      </c>
      <c r="M3798" s="205" t="n">
        <f aca="false">IF(L3798=0,1,0)</f>
        <v>1</v>
      </c>
      <c r="N3798" s="233" t="n">
        <v>1</v>
      </c>
    </row>
    <row r="3799" customFormat="false" ht="12.75" hidden="false" customHeight="false" outlineLevel="0" collapsed="false">
      <c r="B3799" s="232" t="n">
        <v>40319</v>
      </c>
      <c r="C3799" s="205" t="n">
        <v>0</v>
      </c>
      <c r="D3799" s="205" t="n">
        <v>0</v>
      </c>
      <c r="E3799" s="205" t="n">
        <v>0</v>
      </c>
      <c r="F3799" s="205" t="n">
        <v>0</v>
      </c>
      <c r="G3799" s="205" t="n">
        <v>0</v>
      </c>
      <c r="H3799" s="205" t="n">
        <v>0</v>
      </c>
      <c r="I3799" s="205" t="n">
        <v>1</v>
      </c>
      <c r="J3799" s="205" t="n">
        <v>0</v>
      </c>
      <c r="K3799" s="205" t="n">
        <v>0</v>
      </c>
      <c r="L3799" s="205" t="n">
        <v>0</v>
      </c>
      <c r="M3799" s="205" t="n">
        <f aca="false">IF(L3799=0,1,0)</f>
        <v>1</v>
      </c>
      <c r="N3799" s="233" t="n">
        <v>0</v>
      </c>
    </row>
    <row r="3800" customFormat="false" ht="12.75" hidden="false" customHeight="false" outlineLevel="0" collapsed="false">
      <c r="B3800" s="232" t="n">
        <v>40320</v>
      </c>
      <c r="C3800" s="205" t="n">
        <v>0</v>
      </c>
      <c r="D3800" s="205" t="n">
        <v>0</v>
      </c>
      <c r="E3800" s="205" t="n">
        <v>0</v>
      </c>
      <c r="F3800" s="205" t="n">
        <v>0</v>
      </c>
      <c r="G3800" s="205" t="n">
        <v>0</v>
      </c>
      <c r="H3800" s="205" t="n">
        <v>0</v>
      </c>
      <c r="I3800" s="205" t="n">
        <v>0</v>
      </c>
      <c r="J3800" s="205" t="n">
        <v>1</v>
      </c>
      <c r="K3800" s="205" t="n">
        <v>0</v>
      </c>
      <c r="L3800" s="205" t="n">
        <v>1</v>
      </c>
      <c r="M3800" s="205" t="n">
        <f aca="false">IF(L3800=0,1,0)</f>
        <v>0</v>
      </c>
      <c r="N3800" s="233" t="n">
        <v>0</v>
      </c>
    </row>
    <row r="3801" customFormat="false" ht="12.75" hidden="false" customHeight="false" outlineLevel="0" collapsed="false">
      <c r="B3801" s="232" t="n">
        <v>40321</v>
      </c>
      <c r="C3801" s="205" t="n">
        <v>0</v>
      </c>
      <c r="D3801" s="205" t="n">
        <v>0</v>
      </c>
      <c r="E3801" s="205" t="n">
        <v>0</v>
      </c>
      <c r="F3801" s="205" t="n">
        <v>0</v>
      </c>
      <c r="G3801" s="205" t="n">
        <v>0</v>
      </c>
      <c r="H3801" s="205" t="n">
        <v>0</v>
      </c>
      <c r="I3801" s="205" t="n">
        <v>0</v>
      </c>
      <c r="J3801" s="205" t="n">
        <v>0</v>
      </c>
      <c r="K3801" s="205" t="n">
        <v>1</v>
      </c>
      <c r="L3801" s="205" t="n">
        <v>1</v>
      </c>
      <c r="M3801" s="205" t="n">
        <f aca="false">IF(L3801=0,1,0)</f>
        <v>0</v>
      </c>
      <c r="N3801" s="233" t="n">
        <v>0</v>
      </c>
    </row>
    <row r="3802" customFormat="false" ht="12.75" hidden="false" customHeight="false" outlineLevel="0" collapsed="false">
      <c r="B3802" s="232" t="n">
        <v>40322</v>
      </c>
      <c r="C3802" s="205" t="n">
        <v>0</v>
      </c>
      <c r="D3802" s="205" t="n">
        <v>0</v>
      </c>
      <c r="E3802" s="205" t="n">
        <v>1</v>
      </c>
      <c r="F3802" s="205" t="n">
        <v>0</v>
      </c>
      <c r="G3802" s="205" t="n">
        <v>0</v>
      </c>
      <c r="H3802" s="205" t="n">
        <v>0</v>
      </c>
      <c r="I3802" s="205" t="n">
        <v>0</v>
      </c>
      <c r="J3802" s="205" t="n">
        <v>0</v>
      </c>
      <c r="K3802" s="205" t="n">
        <v>0</v>
      </c>
      <c r="L3802" s="205" t="n">
        <v>0</v>
      </c>
      <c r="M3802" s="205" t="n">
        <f aca="false">IF(L3802=0,1,0)</f>
        <v>1</v>
      </c>
      <c r="N3802" s="233" t="n">
        <v>0</v>
      </c>
    </row>
    <row r="3803" customFormat="false" ht="12.75" hidden="false" customHeight="false" outlineLevel="0" collapsed="false">
      <c r="B3803" s="232" t="n">
        <v>40323</v>
      </c>
      <c r="C3803" s="205" t="n">
        <v>0</v>
      </c>
      <c r="D3803" s="205" t="n">
        <v>0</v>
      </c>
      <c r="E3803" s="205" t="n">
        <v>0</v>
      </c>
      <c r="F3803" s="205" t="n">
        <v>1</v>
      </c>
      <c r="G3803" s="205" t="n">
        <v>0</v>
      </c>
      <c r="H3803" s="205" t="n">
        <v>0</v>
      </c>
      <c r="I3803" s="205" t="n">
        <v>0</v>
      </c>
      <c r="J3803" s="205" t="n">
        <v>0</v>
      </c>
      <c r="K3803" s="205" t="n">
        <v>0</v>
      </c>
      <c r="L3803" s="205" t="n">
        <v>0</v>
      </c>
      <c r="M3803" s="205" t="n">
        <f aca="false">IF(L3803=0,1,0)</f>
        <v>1</v>
      </c>
      <c r="N3803" s="233" t="n">
        <v>1</v>
      </c>
    </row>
    <row r="3804" customFormat="false" ht="12.75" hidden="false" customHeight="false" outlineLevel="0" collapsed="false">
      <c r="B3804" s="232" t="n">
        <v>40324</v>
      </c>
      <c r="C3804" s="205" t="n">
        <v>0</v>
      </c>
      <c r="D3804" s="205" t="n">
        <v>0</v>
      </c>
      <c r="E3804" s="205" t="n">
        <v>0</v>
      </c>
      <c r="F3804" s="205" t="n">
        <v>0</v>
      </c>
      <c r="G3804" s="205" t="n">
        <v>1</v>
      </c>
      <c r="H3804" s="205" t="n">
        <v>0</v>
      </c>
      <c r="I3804" s="205" t="n">
        <v>0</v>
      </c>
      <c r="J3804" s="205" t="n">
        <v>0</v>
      </c>
      <c r="K3804" s="205" t="n">
        <v>0</v>
      </c>
      <c r="L3804" s="205" t="n">
        <v>0</v>
      </c>
      <c r="M3804" s="205" t="n">
        <f aca="false">IF(L3804=0,1,0)</f>
        <v>1</v>
      </c>
      <c r="N3804" s="233" t="n">
        <v>1</v>
      </c>
    </row>
    <row r="3805" customFormat="false" ht="12.75" hidden="false" customHeight="false" outlineLevel="0" collapsed="false">
      <c r="B3805" s="232" t="n">
        <v>40325</v>
      </c>
      <c r="C3805" s="205" t="n">
        <v>0</v>
      </c>
      <c r="D3805" s="205" t="n">
        <v>0</v>
      </c>
      <c r="E3805" s="205" t="n">
        <v>0</v>
      </c>
      <c r="F3805" s="205" t="n">
        <v>0</v>
      </c>
      <c r="G3805" s="205" t="n">
        <v>0</v>
      </c>
      <c r="H3805" s="205" t="n">
        <v>1</v>
      </c>
      <c r="I3805" s="205" t="n">
        <v>0</v>
      </c>
      <c r="J3805" s="205" t="n">
        <v>0</v>
      </c>
      <c r="K3805" s="205" t="n">
        <v>0</v>
      </c>
      <c r="L3805" s="205" t="n">
        <v>0</v>
      </c>
      <c r="M3805" s="205" t="n">
        <f aca="false">IF(L3805=0,1,0)</f>
        <v>1</v>
      </c>
      <c r="N3805" s="233" t="n">
        <v>1</v>
      </c>
    </row>
    <row r="3806" customFormat="false" ht="12.75" hidden="false" customHeight="false" outlineLevel="0" collapsed="false">
      <c r="B3806" s="232" t="n">
        <v>40326</v>
      </c>
      <c r="C3806" s="205" t="n">
        <v>0</v>
      </c>
      <c r="D3806" s="205" t="n">
        <v>0</v>
      </c>
      <c r="E3806" s="205" t="n">
        <v>0</v>
      </c>
      <c r="F3806" s="205" t="n">
        <v>0</v>
      </c>
      <c r="G3806" s="205" t="n">
        <v>0</v>
      </c>
      <c r="H3806" s="205" t="n">
        <v>0</v>
      </c>
      <c r="I3806" s="205" t="n">
        <v>1</v>
      </c>
      <c r="J3806" s="205" t="n">
        <v>0</v>
      </c>
      <c r="K3806" s="205" t="n">
        <v>0</v>
      </c>
      <c r="L3806" s="205" t="n">
        <v>0</v>
      </c>
      <c r="M3806" s="205" t="n">
        <f aca="false">IF(L3806=0,1,0)</f>
        <v>1</v>
      </c>
      <c r="N3806" s="233" t="n">
        <v>0</v>
      </c>
    </row>
    <row r="3807" customFormat="false" ht="12.75" hidden="false" customHeight="false" outlineLevel="0" collapsed="false">
      <c r="B3807" s="232" t="n">
        <v>40327</v>
      </c>
      <c r="C3807" s="205" t="n">
        <v>0</v>
      </c>
      <c r="D3807" s="205" t="n">
        <v>0</v>
      </c>
      <c r="E3807" s="205" t="n">
        <v>0</v>
      </c>
      <c r="F3807" s="205" t="n">
        <v>0</v>
      </c>
      <c r="G3807" s="205" t="n">
        <v>0</v>
      </c>
      <c r="H3807" s="205" t="n">
        <v>0</v>
      </c>
      <c r="I3807" s="205" t="n">
        <v>0</v>
      </c>
      <c r="J3807" s="205" t="n">
        <v>1</v>
      </c>
      <c r="K3807" s="205" t="n">
        <v>0</v>
      </c>
      <c r="L3807" s="205" t="n">
        <v>1</v>
      </c>
      <c r="M3807" s="205" t="n">
        <f aca="false">IF(L3807=0,1,0)</f>
        <v>0</v>
      </c>
      <c r="N3807" s="233" t="n">
        <v>0</v>
      </c>
    </row>
    <row r="3808" customFormat="false" ht="12.75" hidden="false" customHeight="false" outlineLevel="0" collapsed="false">
      <c r="B3808" s="232" t="n">
        <v>40328</v>
      </c>
      <c r="C3808" s="205" t="n">
        <v>0</v>
      </c>
      <c r="D3808" s="205" t="n">
        <v>0</v>
      </c>
      <c r="E3808" s="205" t="n">
        <v>0</v>
      </c>
      <c r="F3808" s="205" t="n">
        <v>0</v>
      </c>
      <c r="G3808" s="205" t="n">
        <v>0</v>
      </c>
      <c r="H3808" s="205" t="n">
        <v>0</v>
      </c>
      <c r="I3808" s="205" t="n">
        <v>0</v>
      </c>
      <c r="J3808" s="205" t="n">
        <v>0</v>
      </c>
      <c r="K3808" s="205" t="n">
        <v>1</v>
      </c>
      <c r="L3808" s="205" t="n">
        <v>1</v>
      </c>
      <c r="M3808" s="205" t="n">
        <f aca="false">IF(L3808=0,1,0)</f>
        <v>0</v>
      </c>
      <c r="N3808" s="233" t="n">
        <v>0</v>
      </c>
    </row>
    <row r="3809" customFormat="false" ht="12.75" hidden="false" customHeight="false" outlineLevel="0" collapsed="false">
      <c r="B3809" s="232" t="n">
        <v>40329</v>
      </c>
      <c r="C3809" s="205" t="n">
        <v>0</v>
      </c>
      <c r="D3809" s="205" t="n">
        <v>0</v>
      </c>
      <c r="E3809" s="205" t="n">
        <v>1</v>
      </c>
      <c r="F3809" s="205" t="n">
        <v>0</v>
      </c>
      <c r="G3809" s="205" t="n">
        <v>0</v>
      </c>
      <c r="H3809" s="205" t="n">
        <v>0</v>
      </c>
      <c r="I3809" s="205" t="n">
        <v>0</v>
      </c>
      <c r="J3809" s="205" t="n">
        <v>0</v>
      </c>
      <c r="K3809" s="205" t="n">
        <v>0</v>
      </c>
      <c r="L3809" s="205" t="n">
        <v>1</v>
      </c>
      <c r="M3809" s="205" t="n">
        <f aca="false">IF(L3809=0,1,0)</f>
        <v>0</v>
      </c>
      <c r="N3809" s="233" t="n">
        <v>0</v>
      </c>
    </row>
    <row r="3810" customFormat="false" ht="12.75" hidden="false" customHeight="false" outlineLevel="0" collapsed="false">
      <c r="B3810" s="232" t="n">
        <v>40330</v>
      </c>
      <c r="C3810" s="205" t="n">
        <v>0</v>
      </c>
      <c r="D3810" s="205" t="n">
        <v>1</v>
      </c>
      <c r="E3810" s="205" t="n">
        <v>0</v>
      </c>
      <c r="F3810" s="205" t="n">
        <v>1</v>
      </c>
      <c r="G3810" s="205" t="n">
        <v>0</v>
      </c>
      <c r="H3810" s="205" t="n">
        <v>0</v>
      </c>
      <c r="I3810" s="205" t="n">
        <v>0</v>
      </c>
      <c r="J3810" s="205" t="n">
        <v>0</v>
      </c>
      <c r="K3810" s="205" t="n">
        <v>0</v>
      </c>
      <c r="L3810" s="205" t="n">
        <v>0</v>
      </c>
      <c r="M3810" s="205" t="n">
        <f aca="false">IF(L3810=0,1,0)</f>
        <v>1</v>
      </c>
      <c r="N3810" s="233" t="n">
        <v>1</v>
      </c>
    </row>
    <row r="3811" customFormat="false" ht="12.75" hidden="false" customHeight="false" outlineLevel="0" collapsed="false">
      <c r="B3811" s="232" t="n">
        <v>40331</v>
      </c>
      <c r="C3811" s="205" t="n">
        <v>0</v>
      </c>
      <c r="D3811" s="205" t="n">
        <v>1</v>
      </c>
      <c r="E3811" s="205" t="n">
        <v>0</v>
      </c>
      <c r="F3811" s="205" t="n">
        <v>0</v>
      </c>
      <c r="G3811" s="205" t="n">
        <v>1</v>
      </c>
      <c r="H3811" s="205" t="n">
        <v>0</v>
      </c>
      <c r="I3811" s="205" t="n">
        <v>0</v>
      </c>
      <c r="J3811" s="205" t="n">
        <v>0</v>
      </c>
      <c r="K3811" s="205" t="n">
        <v>0</v>
      </c>
      <c r="L3811" s="205" t="n">
        <v>0</v>
      </c>
      <c r="M3811" s="205" t="n">
        <f aca="false">IF(L3811=0,1,0)</f>
        <v>1</v>
      </c>
      <c r="N3811" s="233" t="n">
        <v>1</v>
      </c>
    </row>
    <row r="3812" customFormat="false" ht="12.75" hidden="false" customHeight="false" outlineLevel="0" collapsed="false">
      <c r="B3812" s="232" t="n">
        <v>40332</v>
      </c>
      <c r="C3812" s="205" t="n">
        <v>0</v>
      </c>
      <c r="D3812" s="205" t="n">
        <v>1</v>
      </c>
      <c r="E3812" s="205" t="n">
        <v>0</v>
      </c>
      <c r="F3812" s="205" t="n">
        <v>0</v>
      </c>
      <c r="G3812" s="205" t="n">
        <v>0</v>
      </c>
      <c r="H3812" s="205" t="n">
        <v>1</v>
      </c>
      <c r="I3812" s="205" t="n">
        <v>0</v>
      </c>
      <c r="J3812" s="205" t="n">
        <v>0</v>
      </c>
      <c r="K3812" s="205" t="n">
        <v>0</v>
      </c>
      <c r="L3812" s="205" t="n">
        <v>0</v>
      </c>
      <c r="M3812" s="205" t="n">
        <f aca="false">IF(L3812=0,1,0)</f>
        <v>1</v>
      </c>
      <c r="N3812" s="233" t="n">
        <v>1</v>
      </c>
    </row>
    <row r="3813" customFormat="false" ht="12.75" hidden="false" customHeight="false" outlineLevel="0" collapsed="false">
      <c r="B3813" s="232" t="n">
        <v>40333</v>
      </c>
      <c r="C3813" s="205" t="n">
        <v>0</v>
      </c>
      <c r="D3813" s="205" t="n">
        <v>1</v>
      </c>
      <c r="E3813" s="205" t="n">
        <v>0</v>
      </c>
      <c r="F3813" s="205" t="n">
        <v>0</v>
      </c>
      <c r="G3813" s="205" t="n">
        <v>0</v>
      </c>
      <c r="H3813" s="205" t="n">
        <v>0</v>
      </c>
      <c r="I3813" s="205" t="n">
        <v>1</v>
      </c>
      <c r="J3813" s="205" t="n">
        <v>0</v>
      </c>
      <c r="K3813" s="205" t="n">
        <v>0</v>
      </c>
      <c r="L3813" s="205" t="n">
        <v>0</v>
      </c>
      <c r="M3813" s="205" t="n">
        <f aca="false">IF(L3813=0,1,0)</f>
        <v>1</v>
      </c>
      <c r="N3813" s="233" t="n">
        <v>0</v>
      </c>
    </row>
    <row r="3814" customFormat="false" ht="12.75" hidden="false" customHeight="false" outlineLevel="0" collapsed="false">
      <c r="B3814" s="232" t="n">
        <v>40334</v>
      </c>
      <c r="C3814" s="205" t="n">
        <v>0</v>
      </c>
      <c r="D3814" s="205" t="n">
        <v>1</v>
      </c>
      <c r="E3814" s="205" t="n">
        <v>0</v>
      </c>
      <c r="F3814" s="205" t="n">
        <v>0</v>
      </c>
      <c r="G3814" s="205" t="n">
        <v>0</v>
      </c>
      <c r="H3814" s="205" t="n">
        <v>0</v>
      </c>
      <c r="I3814" s="205" t="n">
        <v>0</v>
      </c>
      <c r="J3814" s="205" t="n">
        <v>1</v>
      </c>
      <c r="K3814" s="205" t="n">
        <v>0</v>
      </c>
      <c r="L3814" s="205" t="n">
        <v>1</v>
      </c>
      <c r="M3814" s="205" t="n">
        <f aca="false">IF(L3814=0,1,0)</f>
        <v>0</v>
      </c>
      <c r="N3814" s="233" t="n">
        <v>0</v>
      </c>
    </row>
    <row r="3815" customFormat="false" ht="12.75" hidden="false" customHeight="false" outlineLevel="0" collapsed="false">
      <c r="B3815" s="232" t="n">
        <v>40335</v>
      </c>
      <c r="C3815" s="205" t="n">
        <v>0</v>
      </c>
      <c r="D3815" s="205" t="n">
        <v>1</v>
      </c>
      <c r="E3815" s="205" t="n">
        <v>0</v>
      </c>
      <c r="F3815" s="205" t="n">
        <v>0</v>
      </c>
      <c r="G3815" s="205" t="n">
        <v>0</v>
      </c>
      <c r="H3815" s="205" t="n">
        <v>0</v>
      </c>
      <c r="I3815" s="205" t="n">
        <v>0</v>
      </c>
      <c r="J3815" s="205" t="n">
        <v>0</v>
      </c>
      <c r="K3815" s="205" t="n">
        <v>1</v>
      </c>
      <c r="L3815" s="205" t="n">
        <v>1</v>
      </c>
      <c r="M3815" s="205" t="n">
        <f aca="false">IF(L3815=0,1,0)</f>
        <v>0</v>
      </c>
      <c r="N3815" s="233" t="n">
        <v>0</v>
      </c>
    </row>
    <row r="3816" customFormat="false" ht="12.75" hidden="false" customHeight="false" outlineLevel="0" collapsed="false">
      <c r="B3816" s="232" t="n">
        <v>40336</v>
      </c>
      <c r="C3816" s="205" t="n">
        <v>0</v>
      </c>
      <c r="D3816" s="205" t="n">
        <v>1</v>
      </c>
      <c r="E3816" s="205" t="n">
        <v>1</v>
      </c>
      <c r="F3816" s="205" t="n">
        <v>0</v>
      </c>
      <c r="G3816" s="205" t="n">
        <v>0</v>
      </c>
      <c r="H3816" s="205" t="n">
        <v>0</v>
      </c>
      <c r="I3816" s="205" t="n">
        <v>0</v>
      </c>
      <c r="J3816" s="205" t="n">
        <v>0</v>
      </c>
      <c r="K3816" s="205" t="n">
        <v>0</v>
      </c>
      <c r="L3816" s="205" t="n">
        <v>0</v>
      </c>
      <c r="M3816" s="205" t="n">
        <f aca="false">IF(L3816=0,1,0)</f>
        <v>1</v>
      </c>
      <c r="N3816" s="233" t="n">
        <v>0</v>
      </c>
    </row>
    <row r="3817" customFormat="false" ht="12.75" hidden="false" customHeight="false" outlineLevel="0" collapsed="false">
      <c r="B3817" s="232" t="n">
        <v>40337</v>
      </c>
      <c r="C3817" s="205" t="n">
        <v>0</v>
      </c>
      <c r="D3817" s="205" t="n">
        <v>1</v>
      </c>
      <c r="E3817" s="205" t="n">
        <v>0</v>
      </c>
      <c r="F3817" s="205" t="n">
        <v>1</v>
      </c>
      <c r="G3817" s="205" t="n">
        <v>0</v>
      </c>
      <c r="H3817" s="205" t="n">
        <v>0</v>
      </c>
      <c r="I3817" s="205" t="n">
        <v>0</v>
      </c>
      <c r="J3817" s="205" t="n">
        <v>0</v>
      </c>
      <c r="K3817" s="205" t="n">
        <v>0</v>
      </c>
      <c r="L3817" s="205" t="n">
        <v>0</v>
      </c>
      <c r="M3817" s="205" t="n">
        <f aca="false">IF(L3817=0,1,0)</f>
        <v>1</v>
      </c>
      <c r="N3817" s="233" t="n">
        <v>1</v>
      </c>
    </row>
    <row r="3818" customFormat="false" ht="12.75" hidden="false" customHeight="false" outlineLevel="0" collapsed="false">
      <c r="B3818" s="232" t="n">
        <v>40338</v>
      </c>
      <c r="C3818" s="205" t="n">
        <v>0</v>
      </c>
      <c r="D3818" s="205" t="n">
        <v>1</v>
      </c>
      <c r="E3818" s="205" t="n">
        <v>0</v>
      </c>
      <c r="F3818" s="205" t="n">
        <v>0</v>
      </c>
      <c r="G3818" s="205" t="n">
        <v>1</v>
      </c>
      <c r="H3818" s="205" t="n">
        <v>0</v>
      </c>
      <c r="I3818" s="205" t="n">
        <v>0</v>
      </c>
      <c r="J3818" s="205" t="n">
        <v>0</v>
      </c>
      <c r="K3818" s="205" t="n">
        <v>0</v>
      </c>
      <c r="L3818" s="205" t="n">
        <v>0</v>
      </c>
      <c r="M3818" s="205" t="n">
        <f aca="false">IF(L3818=0,1,0)</f>
        <v>1</v>
      </c>
      <c r="N3818" s="233" t="n">
        <v>1</v>
      </c>
    </row>
    <row r="3819" customFormat="false" ht="12.75" hidden="false" customHeight="false" outlineLevel="0" collapsed="false">
      <c r="B3819" s="232" t="n">
        <v>40339</v>
      </c>
      <c r="C3819" s="205" t="n">
        <v>0</v>
      </c>
      <c r="D3819" s="205" t="n">
        <v>1</v>
      </c>
      <c r="E3819" s="205" t="n">
        <v>0</v>
      </c>
      <c r="F3819" s="205" t="n">
        <v>0</v>
      </c>
      <c r="G3819" s="205" t="n">
        <v>0</v>
      </c>
      <c r="H3819" s="205" t="n">
        <v>1</v>
      </c>
      <c r="I3819" s="205" t="n">
        <v>0</v>
      </c>
      <c r="J3819" s="205" t="n">
        <v>0</v>
      </c>
      <c r="K3819" s="205" t="n">
        <v>0</v>
      </c>
      <c r="L3819" s="205" t="n">
        <v>0</v>
      </c>
      <c r="M3819" s="205" t="n">
        <f aca="false">IF(L3819=0,1,0)</f>
        <v>1</v>
      </c>
      <c r="N3819" s="233" t="n">
        <v>1</v>
      </c>
    </row>
    <row r="3820" customFormat="false" ht="12.75" hidden="false" customHeight="false" outlineLevel="0" collapsed="false">
      <c r="B3820" s="232" t="n">
        <v>40340</v>
      </c>
      <c r="C3820" s="205" t="n">
        <v>0</v>
      </c>
      <c r="D3820" s="205" t="n">
        <v>1</v>
      </c>
      <c r="E3820" s="205" t="n">
        <v>0</v>
      </c>
      <c r="F3820" s="205" t="n">
        <v>0</v>
      </c>
      <c r="G3820" s="205" t="n">
        <v>0</v>
      </c>
      <c r="H3820" s="205" t="n">
        <v>0</v>
      </c>
      <c r="I3820" s="205" t="n">
        <v>1</v>
      </c>
      <c r="J3820" s="205" t="n">
        <v>0</v>
      </c>
      <c r="K3820" s="205" t="n">
        <v>0</v>
      </c>
      <c r="L3820" s="205" t="n">
        <v>0</v>
      </c>
      <c r="M3820" s="205" t="n">
        <f aca="false">IF(L3820=0,1,0)</f>
        <v>1</v>
      </c>
      <c r="N3820" s="233" t="n">
        <v>0</v>
      </c>
    </row>
    <row r="3821" customFormat="false" ht="12.75" hidden="false" customHeight="false" outlineLevel="0" collapsed="false">
      <c r="B3821" s="232" t="n">
        <v>40341</v>
      </c>
      <c r="C3821" s="205" t="n">
        <v>0</v>
      </c>
      <c r="D3821" s="205" t="n">
        <v>1</v>
      </c>
      <c r="E3821" s="205" t="n">
        <v>0</v>
      </c>
      <c r="F3821" s="205" t="n">
        <v>0</v>
      </c>
      <c r="G3821" s="205" t="n">
        <v>0</v>
      </c>
      <c r="H3821" s="205" t="n">
        <v>0</v>
      </c>
      <c r="I3821" s="205" t="n">
        <v>0</v>
      </c>
      <c r="J3821" s="205" t="n">
        <v>1</v>
      </c>
      <c r="K3821" s="205" t="n">
        <v>0</v>
      </c>
      <c r="L3821" s="205" t="n">
        <v>1</v>
      </c>
      <c r="M3821" s="205" t="n">
        <f aca="false">IF(L3821=0,1,0)</f>
        <v>0</v>
      </c>
      <c r="N3821" s="233" t="n">
        <v>0</v>
      </c>
    </row>
    <row r="3822" customFormat="false" ht="12.75" hidden="false" customHeight="false" outlineLevel="0" collapsed="false">
      <c r="B3822" s="232" t="n">
        <v>40342</v>
      </c>
      <c r="C3822" s="205" t="n">
        <v>0</v>
      </c>
      <c r="D3822" s="205" t="n">
        <v>1</v>
      </c>
      <c r="E3822" s="205" t="n">
        <v>0</v>
      </c>
      <c r="F3822" s="205" t="n">
        <v>0</v>
      </c>
      <c r="G3822" s="205" t="n">
        <v>0</v>
      </c>
      <c r="H3822" s="205" t="n">
        <v>0</v>
      </c>
      <c r="I3822" s="205" t="n">
        <v>0</v>
      </c>
      <c r="J3822" s="205" t="n">
        <v>0</v>
      </c>
      <c r="K3822" s="205" t="n">
        <v>1</v>
      </c>
      <c r="L3822" s="205" t="n">
        <v>1</v>
      </c>
      <c r="M3822" s="205" t="n">
        <f aca="false">IF(L3822=0,1,0)</f>
        <v>0</v>
      </c>
      <c r="N3822" s="233" t="n">
        <v>0</v>
      </c>
    </row>
    <row r="3823" customFormat="false" ht="12.75" hidden="false" customHeight="false" outlineLevel="0" collapsed="false">
      <c r="B3823" s="232" t="n">
        <v>40343</v>
      </c>
      <c r="C3823" s="205" t="n">
        <v>0</v>
      </c>
      <c r="D3823" s="205" t="n">
        <v>1</v>
      </c>
      <c r="E3823" s="205" t="n">
        <v>1</v>
      </c>
      <c r="F3823" s="205" t="n">
        <v>0</v>
      </c>
      <c r="G3823" s="205" t="n">
        <v>0</v>
      </c>
      <c r="H3823" s="205" t="n">
        <v>0</v>
      </c>
      <c r="I3823" s="205" t="n">
        <v>0</v>
      </c>
      <c r="J3823" s="205" t="n">
        <v>0</v>
      </c>
      <c r="K3823" s="205" t="n">
        <v>0</v>
      </c>
      <c r="L3823" s="205" t="n">
        <v>0</v>
      </c>
      <c r="M3823" s="205" t="n">
        <f aca="false">IF(L3823=0,1,0)</f>
        <v>1</v>
      </c>
      <c r="N3823" s="233" t="n">
        <v>0</v>
      </c>
    </row>
    <row r="3824" customFormat="false" ht="12.75" hidden="false" customHeight="false" outlineLevel="0" collapsed="false">
      <c r="B3824" s="232" t="n">
        <v>40344</v>
      </c>
      <c r="C3824" s="205" t="n">
        <v>0</v>
      </c>
      <c r="D3824" s="205" t="n">
        <v>1</v>
      </c>
      <c r="E3824" s="205" t="n">
        <v>0</v>
      </c>
      <c r="F3824" s="205" t="n">
        <v>1</v>
      </c>
      <c r="G3824" s="205" t="n">
        <v>0</v>
      </c>
      <c r="H3824" s="205" t="n">
        <v>0</v>
      </c>
      <c r="I3824" s="205" t="n">
        <v>0</v>
      </c>
      <c r="J3824" s="205" t="n">
        <v>0</v>
      </c>
      <c r="K3824" s="205" t="n">
        <v>0</v>
      </c>
      <c r="L3824" s="205" t="n">
        <v>0</v>
      </c>
      <c r="M3824" s="205" t="n">
        <f aca="false">IF(L3824=0,1,0)</f>
        <v>1</v>
      </c>
      <c r="N3824" s="233" t="n">
        <v>1</v>
      </c>
    </row>
    <row r="3825" customFormat="false" ht="12.75" hidden="false" customHeight="false" outlineLevel="0" collapsed="false">
      <c r="B3825" s="232" t="n">
        <v>40345</v>
      </c>
      <c r="C3825" s="205" t="n">
        <v>0</v>
      </c>
      <c r="D3825" s="205" t="n">
        <v>1</v>
      </c>
      <c r="E3825" s="205" t="n">
        <v>0</v>
      </c>
      <c r="F3825" s="205" t="n">
        <v>0</v>
      </c>
      <c r="G3825" s="205" t="n">
        <v>1</v>
      </c>
      <c r="H3825" s="205" t="n">
        <v>0</v>
      </c>
      <c r="I3825" s="205" t="n">
        <v>0</v>
      </c>
      <c r="J3825" s="205" t="n">
        <v>0</v>
      </c>
      <c r="K3825" s="205" t="n">
        <v>0</v>
      </c>
      <c r="L3825" s="205" t="n">
        <v>0</v>
      </c>
      <c r="M3825" s="205" t="n">
        <f aca="false">IF(L3825=0,1,0)</f>
        <v>1</v>
      </c>
      <c r="N3825" s="233" t="n">
        <v>1</v>
      </c>
    </row>
    <row r="3826" customFormat="false" ht="12.75" hidden="false" customHeight="false" outlineLevel="0" collapsed="false">
      <c r="B3826" s="232" t="n">
        <v>40346</v>
      </c>
      <c r="C3826" s="205" t="n">
        <v>0</v>
      </c>
      <c r="D3826" s="205" t="n">
        <v>1</v>
      </c>
      <c r="E3826" s="205" t="n">
        <v>0</v>
      </c>
      <c r="F3826" s="205" t="n">
        <v>0</v>
      </c>
      <c r="G3826" s="205" t="n">
        <v>0</v>
      </c>
      <c r="H3826" s="205" t="n">
        <v>1</v>
      </c>
      <c r="I3826" s="205" t="n">
        <v>0</v>
      </c>
      <c r="J3826" s="205" t="n">
        <v>0</v>
      </c>
      <c r="K3826" s="205" t="n">
        <v>0</v>
      </c>
      <c r="L3826" s="205" t="n">
        <v>0</v>
      </c>
      <c r="M3826" s="205" t="n">
        <f aca="false">IF(L3826=0,1,0)</f>
        <v>1</v>
      </c>
      <c r="N3826" s="233" t="n">
        <v>1</v>
      </c>
    </row>
    <row r="3827" customFormat="false" ht="12.75" hidden="false" customHeight="false" outlineLevel="0" collapsed="false">
      <c r="B3827" s="232" t="n">
        <v>40347</v>
      </c>
      <c r="C3827" s="205" t="n">
        <v>0</v>
      </c>
      <c r="D3827" s="205" t="n">
        <v>1</v>
      </c>
      <c r="E3827" s="205" t="n">
        <v>0</v>
      </c>
      <c r="F3827" s="205" t="n">
        <v>0</v>
      </c>
      <c r="G3827" s="205" t="n">
        <v>0</v>
      </c>
      <c r="H3827" s="205" t="n">
        <v>0</v>
      </c>
      <c r="I3827" s="205" t="n">
        <v>1</v>
      </c>
      <c r="J3827" s="205" t="n">
        <v>0</v>
      </c>
      <c r="K3827" s="205" t="n">
        <v>0</v>
      </c>
      <c r="L3827" s="205" t="n">
        <v>0</v>
      </c>
      <c r="M3827" s="205" t="n">
        <f aca="false">IF(L3827=0,1,0)</f>
        <v>1</v>
      </c>
      <c r="N3827" s="233" t="n">
        <v>0</v>
      </c>
    </row>
    <row r="3828" customFormat="false" ht="12.75" hidden="false" customHeight="false" outlineLevel="0" collapsed="false">
      <c r="B3828" s="232" t="n">
        <v>40348</v>
      </c>
      <c r="C3828" s="205" t="n">
        <v>0</v>
      </c>
      <c r="D3828" s="205" t="n">
        <v>1</v>
      </c>
      <c r="E3828" s="205" t="n">
        <v>0</v>
      </c>
      <c r="F3828" s="205" t="n">
        <v>0</v>
      </c>
      <c r="G3828" s="205" t="n">
        <v>0</v>
      </c>
      <c r="H3828" s="205" t="n">
        <v>0</v>
      </c>
      <c r="I3828" s="205" t="n">
        <v>0</v>
      </c>
      <c r="J3828" s="205" t="n">
        <v>1</v>
      </c>
      <c r="K3828" s="205" t="n">
        <v>0</v>
      </c>
      <c r="L3828" s="205" t="n">
        <v>1</v>
      </c>
      <c r="M3828" s="205" t="n">
        <f aca="false">IF(L3828=0,1,0)</f>
        <v>0</v>
      </c>
      <c r="N3828" s="233" t="n">
        <v>0</v>
      </c>
    </row>
    <row r="3829" customFormat="false" ht="12.75" hidden="false" customHeight="false" outlineLevel="0" collapsed="false">
      <c r="B3829" s="232" t="n">
        <v>40349</v>
      </c>
      <c r="C3829" s="205" t="n">
        <v>0</v>
      </c>
      <c r="D3829" s="205" t="n">
        <v>1</v>
      </c>
      <c r="E3829" s="205" t="n">
        <v>0</v>
      </c>
      <c r="F3829" s="205" t="n">
        <v>0</v>
      </c>
      <c r="G3829" s="205" t="n">
        <v>0</v>
      </c>
      <c r="H3829" s="205" t="n">
        <v>0</v>
      </c>
      <c r="I3829" s="205" t="n">
        <v>0</v>
      </c>
      <c r="J3829" s="205" t="n">
        <v>0</v>
      </c>
      <c r="K3829" s="205" t="n">
        <v>1</v>
      </c>
      <c r="L3829" s="205" t="n">
        <v>1</v>
      </c>
      <c r="M3829" s="205" t="n">
        <f aca="false">IF(L3829=0,1,0)</f>
        <v>0</v>
      </c>
      <c r="N3829" s="233" t="n">
        <v>0</v>
      </c>
    </row>
    <row r="3830" customFormat="false" ht="12.75" hidden="false" customHeight="false" outlineLevel="0" collapsed="false">
      <c r="B3830" s="232" t="n">
        <v>40350</v>
      </c>
      <c r="C3830" s="205" t="n">
        <v>0</v>
      </c>
      <c r="D3830" s="205" t="n">
        <v>1</v>
      </c>
      <c r="E3830" s="205" t="n">
        <v>1</v>
      </c>
      <c r="F3830" s="205" t="n">
        <v>0</v>
      </c>
      <c r="G3830" s="205" t="n">
        <v>0</v>
      </c>
      <c r="H3830" s="205" t="n">
        <v>0</v>
      </c>
      <c r="I3830" s="205" t="n">
        <v>0</v>
      </c>
      <c r="J3830" s="205" t="n">
        <v>0</v>
      </c>
      <c r="K3830" s="205" t="n">
        <v>0</v>
      </c>
      <c r="L3830" s="205" t="n">
        <v>0</v>
      </c>
      <c r="M3830" s="205" t="n">
        <f aca="false">IF(L3830=0,1,0)</f>
        <v>1</v>
      </c>
      <c r="N3830" s="233" t="n">
        <v>0</v>
      </c>
    </row>
    <row r="3831" customFormat="false" ht="12.75" hidden="false" customHeight="false" outlineLevel="0" collapsed="false">
      <c r="B3831" s="232" t="n">
        <v>40351</v>
      </c>
      <c r="C3831" s="205" t="n">
        <v>0</v>
      </c>
      <c r="D3831" s="205" t="n">
        <v>1</v>
      </c>
      <c r="E3831" s="205" t="n">
        <v>0</v>
      </c>
      <c r="F3831" s="205" t="n">
        <v>1</v>
      </c>
      <c r="G3831" s="205" t="n">
        <v>0</v>
      </c>
      <c r="H3831" s="205" t="n">
        <v>0</v>
      </c>
      <c r="I3831" s="205" t="n">
        <v>0</v>
      </c>
      <c r="J3831" s="205" t="n">
        <v>0</v>
      </c>
      <c r="K3831" s="205" t="n">
        <v>0</v>
      </c>
      <c r="L3831" s="205" t="n">
        <v>0</v>
      </c>
      <c r="M3831" s="205" t="n">
        <f aca="false">IF(L3831=0,1,0)</f>
        <v>1</v>
      </c>
      <c r="N3831" s="233" t="n">
        <v>1</v>
      </c>
    </row>
    <row r="3832" customFormat="false" ht="12.75" hidden="false" customHeight="false" outlineLevel="0" collapsed="false">
      <c r="B3832" s="232" t="n">
        <v>40352</v>
      </c>
      <c r="C3832" s="205" t="n">
        <v>0</v>
      </c>
      <c r="D3832" s="205" t="n">
        <v>1</v>
      </c>
      <c r="E3832" s="205" t="n">
        <v>0</v>
      </c>
      <c r="F3832" s="205" t="n">
        <v>0</v>
      </c>
      <c r="G3832" s="205" t="n">
        <v>1</v>
      </c>
      <c r="H3832" s="205" t="n">
        <v>0</v>
      </c>
      <c r="I3832" s="205" t="n">
        <v>0</v>
      </c>
      <c r="J3832" s="205" t="n">
        <v>0</v>
      </c>
      <c r="K3832" s="205" t="n">
        <v>0</v>
      </c>
      <c r="L3832" s="205" t="n">
        <v>0</v>
      </c>
      <c r="M3832" s="205" t="n">
        <f aca="false">IF(L3832=0,1,0)</f>
        <v>1</v>
      </c>
      <c r="N3832" s="233" t="n">
        <v>1</v>
      </c>
    </row>
    <row r="3833" customFormat="false" ht="12.75" hidden="false" customHeight="false" outlineLevel="0" collapsed="false">
      <c r="B3833" s="232" t="n">
        <v>40353</v>
      </c>
      <c r="C3833" s="205" t="n">
        <v>0</v>
      </c>
      <c r="D3833" s="205" t="n">
        <v>1</v>
      </c>
      <c r="E3833" s="205" t="n">
        <v>0</v>
      </c>
      <c r="F3833" s="205" t="n">
        <v>0</v>
      </c>
      <c r="G3833" s="205" t="n">
        <v>0</v>
      </c>
      <c r="H3833" s="205" t="n">
        <v>1</v>
      </c>
      <c r="I3833" s="205" t="n">
        <v>0</v>
      </c>
      <c r="J3833" s="205" t="n">
        <v>0</v>
      </c>
      <c r="K3833" s="205" t="n">
        <v>0</v>
      </c>
      <c r="L3833" s="205" t="n">
        <v>0</v>
      </c>
      <c r="M3833" s="205" t="n">
        <f aca="false">IF(L3833=0,1,0)</f>
        <v>1</v>
      </c>
      <c r="N3833" s="233" t="n">
        <v>1</v>
      </c>
    </row>
    <row r="3834" customFormat="false" ht="12.75" hidden="false" customHeight="false" outlineLevel="0" collapsed="false">
      <c r="B3834" s="232" t="n">
        <v>40354</v>
      </c>
      <c r="C3834" s="205" t="n">
        <v>0</v>
      </c>
      <c r="D3834" s="205" t="n">
        <v>1</v>
      </c>
      <c r="E3834" s="205" t="n">
        <v>0</v>
      </c>
      <c r="F3834" s="205" t="n">
        <v>0</v>
      </c>
      <c r="G3834" s="205" t="n">
        <v>0</v>
      </c>
      <c r="H3834" s="205" t="n">
        <v>0</v>
      </c>
      <c r="I3834" s="205" t="n">
        <v>1</v>
      </c>
      <c r="J3834" s="205" t="n">
        <v>0</v>
      </c>
      <c r="K3834" s="205" t="n">
        <v>0</v>
      </c>
      <c r="L3834" s="205" t="n">
        <v>0</v>
      </c>
      <c r="M3834" s="205" t="n">
        <f aca="false">IF(L3834=0,1,0)</f>
        <v>1</v>
      </c>
      <c r="N3834" s="233" t="n">
        <v>0</v>
      </c>
    </row>
    <row r="3835" customFormat="false" ht="12.75" hidden="false" customHeight="false" outlineLevel="0" collapsed="false">
      <c r="B3835" s="232" t="n">
        <v>40355</v>
      </c>
      <c r="C3835" s="205" t="n">
        <v>0</v>
      </c>
      <c r="D3835" s="205" t="n">
        <v>1</v>
      </c>
      <c r="E3835" s="205" t="n">
        <v>0</v>
      </c>
      <c r="F3835" s="205" t="n">
        <v>0</v>
      </c>
      <c r="G3835" s="205" t="n">
        <v>0</v>
      </c>
      <c r="H3835" s="205" t="n">
        <v>0</v>
      </c>
      <c r="I3835" s="205" t="n">
        <v>0</v>
      </c>
      <c r="J3835" s="205" t="n">
        <v>1</v>
      </c>
      <c r="K3835" s="205" t="n">
        <v>0</v>
      </c>
      <c r="L3835" s="205" t="n">
        <v>1</v>
      </c>
      <c r="M3835" s="205" t="n">
        <f aca="false">IF(L3835=0,1,0)</f>
        <v>0</v>
      </c>
      <c r="N3835" s="233" t="n">
        <v>0</v>
      </c>
    </row>
    <row r="3836" customFormat="false" ht="12.75" hidden="false" customHeight="false" outlineLevel="0" collapsed="false">
      <c r="B3836" s="232" t="n">
        <v>40356</v>
      </c>
      <c r="C3836" s="205" t="n">
        <v>0</v>
      </c>
      <c r="D3836" s="205" t="n">
        <v>1</v>
      </c>
      <c r="E3836" s="205" t="n">
        <v>0</v>
      </c>
      <c r="F3836" s="205" t="n">
        <v>0</v>
      </c>
      <c r="G3836" s="205" t="n">
        <v>0</v>
      </c>
      <c r="H3836" s="205" t="n">
        <v>0</v>
      </c>
      <c r="I3836" s="205" t="n">
        <v>0</v>
      </c>
      <c r="J3836" s="205" t="n">
        <v>0</v>
      </c>
      <c r="K3836" s="205" t="n">
        <v>1</v>
      </c>
      <c r="L3836" s="205" t="n">
        <v>1</v>
      </c>
      <c r="M3836" s="205" t="n">
        <f aca="false">IF(L3836=0,1,0)</f>
        <v>0</v>
      </c>
      <c r="N3836" s="233" t="n">
        <v>0</v>
      </c>
    </row>
    <row r="3837" customFormat="false" ht="12.75" hidden="false" customHeight="false" outlineLevel="0" collapsed="false">
      <c r="B3837" s="232" t="n">
        <v>40357</v>
      </c>
      <c r="C3837" s="205" t="n">
        <v>0</v>
      </c>
      <c r="D3837" s="205" t="n">
        <v>1</v>
      </c>
      <c r="E3837" s="205" t="n">
        <v>1</v>
      </c>
      <c r="F3837" s="205" t="n">
        <v>0</v>
      </c>
      <c r="G3837" s="205" t="n">
        <v>0</v>
      </c>
      <c r="H3837" s="205" t="n">
        <v>0</v>
      </c>
      <c r="I3837" s="205" t="n">
        <v>0</v>
      </c>
      <c r="J3837" s="205" t="n">
        <v>0</v>
      </c>
      <c r="K3837" s="205" t="n">
        <v>0</v>
      </c>
      <c r="L3837" s="205" t="n">
        <v>0</v>
      </c>
      <c r="M3837" s="205" t="n">
        <f aca="false">IF(L3837=0,1,0)</f>
        <v>1</v>
      </c>
      <c r="N3837" s="233" t="n">
        <v>0</v>
      </c>
    </row>
    <row r="3838" customFormat="false" ht="12.75" hidden="false" customHeight="false" outlineLevel="0" collapsed="false">
      <c r="B3838" s="232" t="n">
        <v>40358</v>
      </c>
      <c r="C3838" s="205" t="n">
        <v>0</v>
      </c>
      <c r="D3838" s="205" t="n">
        <v>1</v>
      </c>
      <c r="E3838" s="205" t="n">
        <v>0</v>
      </c>
      <c r="F3838" s="205" t="n">
        <v>1</v>
      </c>
      <c r="G3838" s="205" t="n">
        <v>0</v>
      </c>
      <c r="H3838" s="205" t="n">
        <v>0</v>
      </c>
      <c r="I3838" s="205" t="n">
        <v>0</v>
      </c>
      <c r="J3838" s="205" t="n">
        <v>0</v>
      </c>
      <c r="K3838" s="205" t="n">
        <v>0</v>
      </c>
      <c r="L3838" s="205" t="n">
        <v>0</v>
      </c>
      <c r="M3838" s="205" t="n">
        <f aca="false">IF(L3838=0,1,0)</f>
        <v>1</v>
      </c>
      <c r="N3838" s="233" t="n">
        <v>1</v>
      </c>
    </row>
    <row r="3839" customFormat="false" ht="12.75" hidden="false" customHeight="false" outlineLevel="0" collapsed="false">
      <c r="B3839" s="232" t="n">
        <v>40359</v>
      </c>
      <c r="C3839" s="205" t="n">
        <v>0</v>
      </c>
      <c r="D3839" s="205" t="n">
        <v>1</v>
      </c>
      <c r="E3839" s="205" t="n">
        <v>0</v>
      </c>
      <c r="F3839" s="205" t="n">
        <v>0</v>
      </c>
      <c r="G3839" s="205" t="n">
        <v>1</v>
      </c>
      <c r="H3839" s="205" t="n">
        <v>0</v>
      </c>
      <c r="I3839" s="205" t="n">
        <v>0</v>
      </c>
      <c r="J3839" s="205" t="n">
        <v>0</v>
      </c>
      <c r="K3839" s="205" t="n">
        <v>0</v>
      </c>
      <c r="L3839" s="205" t="n">
        <v>0</v>
      </c>
      <c r="M3839" s="205" t="n">
        <f aca="false">IF(L3839=0,1,0)</f>
        <v>1</v>
      </c>
      <c r="N3839" s="233" t="n">
        <v>1</v>
      </c>
    </row>
    <row r="3840" customFormat="false" ht="12.75" hidden="false" customHeight="false" outlineLevel="0" collapsed="false">
      <c r="B3840" s="232" t="n">
        <v>40360</v>
      </c>
      <c r="C3840" s="205" t="n">
        <v>0</v>
      </c>
      <c r="D3840" s="205" t="n">
        <v>1</v>
      </c>
      <c r="E3840" s="205" t="n">
        <v>0</v>
      </c>
      <c r="F3840" s="205" t="n">
        <v>0</v>
      </c>
      <c r="G3840" s="205" t="n">
        <v>0</v>
      </c>
      <c r="H3840" s="205" t="n">
        <v>1</v>
      </c>
      <c r="I3840" s="205" t="n">
        <v>0</v>
      </c>
      <c r="J3840" s="205" t="n">
        <v>0</v>
      </c>
      <c r="K3840" s="205" t="n">
        <v>0</v>
      </c>
      <c r="L3840" s="205" t="n">
        <v>0</v>
      </c>
      <c r="M3840" s="205" t="n">
        <f aca="false">IF(L3840=0,1,0)</f>
        <v>1</v>
      </c>
      <c r="N3840" s="233" t="n">
        <v>1</v>
      </c>
    </row>
    <row r="3841" customFormat="false" ht="12.75" hidden="false" customHeight="false" outlineLevel="0" collapsed="false">
      <c r="B3841" s="232" t="n">
        <v>40361</v>
      </c>
      <c r="C3841" s="205" t="n">
        <v>0</v>
      </c>
      <c r="D3841" s="205" t="n">
        <v>1</v>
      </c>
      <c r="E3841" s="205" t="n">
        <v>0</v>
      </c>
      <c r="F3841" s="205" t="n">
        <v>0</v>
      </c>
      <c r="G3841" s="205" t="n">
        <v>0</v>
      </c>
      <c r="H3841" s="205" t="n">
        <v>0</v>
      </c>
      <c r="I3841" s="205" t="n">
        <v>1</v>
      </c>
      <c r="J3841" s="205" t="n">
        <v>0</v>
      </c>
      <c r="K3841" s="205" t="n">
        <v>0</v>
      </c>
      <c r="L3841" s="205" t="n">
        <v>0</v>
      </c>
      <c r="M3841" s="205" t="n">
        <f aca="false">IF(L3841=0,1,0)</f>
        <v>1</v>
      </c>
      <c r="N3841" s="233" t="n">
        <v>0</v>
      </c>
    </row>
    <row r="3842" customFormat="false" ht="12.75" hidden="false" customHeight="false" outlineLevel="0" collapsed="false">
      <c r="B3842" s="232" t="n">
        <v>40362</v>
      </c>
      <c r="C3842" s="205" t="n">
        <v>0</v>
      </c>
      <c r="D3842" s="205" t="n">
        <v>1</v>
      </c>
      <c r="E3842" s="205" t="n">
        <v>0</v>
      </c>
      <c r="F3842" s="205" t="n">
        <v>0</v>
      </c>
      <c r="G3842" s="205" t="n">
        <v>0</v>
      </c>
      <c r="H3842" s="205" t="n">
        <v>0</v>
      </c>
      <c r="I3842" s="205" t="n">
        <v>0</v>
      </c>
      <c r="J3842" s="205" t="n">
        <v>1</v>
      </c>
      <c r="K3842" s="205" t="n">
        <v>0</v>
      </c>
      <c r="L3842" s="205" t="n">
        <v>1</v>
      </c>
      <c r="M3842" s="205" t="n">
        <f aca="false">IF(L3842=0,1,0)</f>
        <v>0</v>
      </c>
      <c r="N3842" s="233" t="n">
        <v>0</v>
      </c>
    </row>
    <row r="3843" customFormat="false" ht="12.75" hidden="false" customHeight="false" outlineLevel="0" collapsed="false">
      <c r="B3843" s="232" t="n">
        <v>40363</v>
      </c>
      <c r="C3843" s="205" t="n">
        <v>0</v>
      </c>
      <c r="D3843" s="205" t="n">
        <v>1</v>
      </c>
      <c r="E3843" s="205" t="n">
        <v>0</v>
      </c>
      <c r="F3843" s="205" t="n">
        <v>0</v>
      </c>
      <c r="G3843" s="205" t="n">
        <v>0</v>
      </c>
      <c r="H3843" s="205" t="n">
        <v>0</v>
      </c>
      <c r="I3843" s="205" t="n">
        <v>0</v>
      </c>
      <c r="J3843" s="205" t="n">
        <v>0</v>
      </c>
      <c r="K3843" s="205" t="n">
        <v>1</v>
      </c>
      <c r="L3843" s="205" t="n">
        <v>1</v>
      </c>
      <c r="M3843" s="205" t="n">
        <f aca="false">IF(L3843=0,1,0)</f>
        <v>0</v>
      </c>
      <c r="N3843" s="233" t="n">
        <v>0</v>
      </c>
    </row>
    <row r="3844" customFormat="false" ht="12.75" hidden="false" customHeight="false" outlineLevel="0" collapsed="false">
      <c r="B3844" s="232" t="n">
        <v>40364</v>
      </c>
      <c r="C3844" s="205" t="n">
        <v>0</v>
      </c>
      <c r="D3844" s="205" t="n">
        <v>1</v>
      </c>
      <c r="E3844" s="205" t="n">
        <v>1</v>
      </c>
      <c r="F3844" s="205" t="n">
        <v>0</v>
      </c>
      <c r="G3844" s="205" t="n">
        <v>0</v>
      </c>
      <c r="H3844" s="205" t="n">
        <v>0</v>
      </c>
      <c r="I3844" s="205" t="n">
        <v>0</v>
      </c>
      <c r="J3844" s="205" t="n">
        <v>0</v>
      </c>
      <c r="K3844" s="205" t="n">
        <v>0</v>
      </c>
      <c r="L3844" s="205" t="n">
        <v>1</v>
      </c>
      <c r="M3844" s="205" t="n">
        <f aca="false">IF(L3844=0,1,0)</f>
        <v>0</v>
      </c>
      <c r="N3844" s="233" t="n">
        <v>0</v>
      </c>
    </row>
    <row r="3845" customFormat="false" ht="12.75" hidden="false" customHeight="false" outlineLevel="0" collapsed="false">
      <c r="B3845" s="232" t="n">
        <v>40365</v>
      </c>
      <c r="C3845" s="205" t="n">
        <v>0</v>
      </c>
      <c r="D3845" s="205" t="n">
        <v>1</v>
      </c>
      <c r="E3845" s="205" t="n">
        <v>0</v>
      </c>
      <c r="F3845" s="205" t="n">
        <v>1</v>
      </c>
      <c r="G3845" s="205" t="n">
        <v>0</v>
      </c>
      <c r="H3845" s="205" t="n">
        <v>0</v>
      </c>
      <c r="I3845" s="205" t="n">
        <v>0</v>
      </c>
      <c r="J3845" s="205" t="n">
        <v>0</v>
      </c>
      <c r="K3845" s="205" t="n">
        <v>0</v>
      </c>
      <c r="L3845" s="205" t="n">
        <v>0</v>
      </c>
      <c r="M3845" s="205" t="n">
        <f aca="false">IF(L3845=0,1,0)</f>
        <v>1</v>
      </c>
      <c r="N3845" s="233" t="n">
        <v>1</v>
      </c>
    </row>
    <row r="3846" customFormat="false" ht="12.75" hidden="false" customHeight="false" outlineLevel="0" collapsed="false">
      <c r="B3846" s="232" t="n">
        <v>40366</v>
      </c>
      <c r="C3846" s="205" t="n">
        <v>0</v>
      </c>
      <c r="D3846" s="205" t="n">
        <v>1</v>
      </c>
      <c r="E3846" s="205" t="n">
        <v>0</v>
      </c>
      <c r="F3846" s="205" t="n">
        <v>0</v>
      </c>
      <c r="G3846" s="205" t="n">
        <v>1</v>
      </c>
      <c r="H3846" s="205" t="n">
        <v>0</v>
      </c>
      <c r="I3846" s="205" t="n">
        <v>0</v>
      </c>
      <c r="J3846" s="205" t="n">
        <v>0</v>
      </c>
      <c r="K3846" s="205" t="n">
        <v>0</v>
      </c>
      <c r="L3846" s="205" t="n">
        <v>0</v>
      </c>
      <c r="M3846" s="205" t="n">
        <f aca="false">IF(L3846=0,1,0)</f>
        <v>1</v>
      </c>
      <c r="N3846" s="233" t="n">
        <v>1</v>
      </c>
    </row>
    <row r="3847" customFormat="false" ht="12.75" hidden="false" customHeight="false" outlineLevel="0" collapsed="false">
      <c r="B3847" s="232" t="n">
        <v>40367</v>
      </c>
      <c r="C3847" s="205" t="n">
        <v>0</v>
      </c>
      <c r="D3847" s="205" t="n">
        <v>1</v>
      </c>
      <c r="E3847" s="205" t="n">
        <v>0</v>
      </c>
      <c r="F3847" s="205" t="n">
        <v>0</v>
      </c>
      <c r="G3847" s="205" t="n">
        <v>0</v>
      </c>
      <c r="H3847" s="205" t="n">
        <v>1</v>
      </c>
      <c r="I3847" s="205" t="n">
        <v>0</v>
      </c>
      <c r="J3847" s="205" t="n">
        <v>0</v>
      </c>
      <c r="K3847" s="205" t="n">
        <v>0</v>
      </c>
      <c r="L3847" s="205" t="n">
        <v>0</v>
      </c>
      <c r="M3847" s="205" t="n">
        <f aca="false">IF(L3847=0,1,0)</f>
        <v>1</v>
      </c>
      <c r="N3847" s="233" t="n">
        <v>1</v>
      </c>
    </row>
    <row r="3848" customFormat="false" ht="12.75" hidden="false" customHeight="false" outlineLevel="0" collapsed="false">
      <c r="B3848" s="232" t="n">
        <v>40368</v>
      </c>
      <c r="C3848" s="205" t="n">
        <v>0</v>
      </c>
      <c r="D3848" s="205" t="n">
        <v>1</v>
      </c>
      <c r="E3848" s="205" t="n">
        <v>0</v>
      </c>
      <c r="F3848" s="205" t="n">
        <v>0</v>
      </c>
      <c r="G3848" s="205" t="n">
        <v>0</v>
      </c>
      <c r="H3848" s="205" t="n">
        <v>0</v>
      </c>
      <c r="I3848" s="205" t="n">
        <v>1</v>
      </c>
      <c r="J3848" s="205" t="n">
        <v>0</v>
      </c>
      <c r="K3848" s="205" t="n">
        <v>0</v>
      </c>
      <c r="L3848" s="205" t="n">
        <v>0</v>
      </c>
      <c r="M3848" s="205" t="n">
        <f aca="false">IF(L3848=0,1,0)</f>
        <v>1</v>
      </c>
      <c r="N3848" s="233" t="n">
        <v>0</v>
      </c>
    </row>
    <row r="3849" customFormat="false" ht="12.75" hidden="false" customHeight="false" outlineLevel="0" collapsed="false">
      <c r="B3849" s="232" t="n">
        <v>40369</v>
      </c>
      <c r="C3849" s="205" t="n">
        <v>0</v>
      </c>
      <c r="D3849" s="205" t="n">
        <v>1</v>
      </c>
      <c r="E3849" s="205" t="n">
        <v>0</v>
      </c>
      <c r="F3849" s="205" t="n">
        <v>0</v>
      </c>
      <c r="G3849" s="205" t="n">
        <v>0</v>
      </c>
      <c r="H3849" s="205" t="n">
        <v>0</v>
      </c>
      <c r="I3849" s="205" t="n">
        <v>0</v>
      </c>
      <c r="J3849" s="205" t="n">
        <v>1</v>
      </c>
      <c r="K3849" s="205" t="n">
        <v>0</v>
      </c>
      <c r="L3849" s="205" t="n">
        <v>1</v>
      </c>
      <c r="M3849" s="205" t="n">
        <f aca="false">IF(L3849=0,1,0)</f>
        <v>0</v>
      </c>
      <c r="N3849" s="233" t="n">
        <v>0</v>
      </c>
    </row>
    <row r="3850" customFormat="false" ht="12.75" hidden="false" customHeight="false" outlineLevel="0" collapsed="false">
      <c r="B3850" s="232" t="n">
        <v>40370</v>
      </c>
      <c r="C3850" s="205" t="n">
        <v>0</v>
      </c>
      <c r="D3850" s="205" t="n">
        <v>1</v>
      </c>
      <c r="E3850" s="205" t="n">
        <v>0</v>
      </c>
      <c r="F3850" s="205" t="n">
        <v>0</v>
      </c>
      <c r="G3850" s="205" t="n">
        <v>0</v>
      </c>
      <c r="H3850" s="205" t="n">
        <v>0</v>
      </c>
      <c r="I3850" s="205" t="n">
        <v>0</v>
      </c>
      <c r="J3850" s="205" t="n">
        <v>0</v>
      </c>
      <c r="K3850" s="205" t="n">
        <v>1</v>
      </c>
      <c r="L3850" s="205" t="n">
        <v>1</v>
      </c>
      <c r="M3850" s="205" t="n">
        <f aca="false">IF(L3850=0,1,0)</f>
        <v>0</v>
      </c>
      <c r="N3850" s="233" t="n">
        <v>0</v>
      </c>
    </row>
    <row r="3851" customFormat="false" ht="12.75" hidden="false" customHeight="false" outlineLevel="0" collapsed="false">
      <c r="B3851" s="232" t="n">
        <v>40371</v>
      </c>
      <c r="C3851" s="205" t="n">
        <v>0</v>
      </c>
      <c r="D3851" s="205" t="n">
        <v>1</v>
      </c>
      <c r="E3851" s="205" t="n">
        <v>1</v>
      </c>
      <c r="F3851" s="205" t="n">
        <v>0</v>
      </c>
      <c r="G3851" s="205" t="n">
        <v>0</v>
      </c>
      <c r="H3851" s="205" t="n">
        <v>0</v>
      </c>
      <c r="I3851" s="205" t="n">
        <v>0</v>
      </c>
      <c r="J3851" s="205" t="n">
        <v>0</v>
      </c>
      <c r="K3851" s="205" t="n">
        <v>0</v>
      </c>
      <c r="L3851" s="205" t="n">
        <v>0</v>
      </c>
      <c r="M3851" s="205" t="n">
        <f aca="false">IF(L3851=0,1,0)</f>
        <v>1</v>
      </c>
      <c r="N3851" s="233" t="n">
        <v>0</v>
      </c>
    </row>
    <row r="3852" customFormat="false" ht="12.75" hidden="false" customHeight="false" outlineLevel="0" collapsed="false">
      <c r="B3852" s="232" t="n">
        <v>40372</v>
      </c>
      <c r="C3852" s="205" t="n">
        <v>0</v>
      </c>
      <c r="D3852" s="205" t="n">
        <v>1</v>
      </c>
      <c r="E3852" s="205" t="n">
        <v>0</v>
      </c>
      <c r="F3852" s="205" t="n">
        <v>1</v>
      </c>
      <c r="G3852" s="205" t="n">
        <v>0</v>
      </c>
      <c r="H3852" s="205" t="n">
        <v>0</v>
      </c>
      <c r="I3852" s="205" t="n">
        <v>0</v>
      </c>
      <c r="J3852" s="205" t="n">
        <v>0</v>
      </c>
      <c r="K3852" s="205" t="n">
        <v>0</v>
      </c>
      <c r="L3852" s="205" t="n">
        <v>0</v>
      </c>
      <c r="M3852" s="205" t="n">
        <f aca="false">IF(L3852=0,1,0)</f>
        <v>1</v>
      </c>
      <c r="N3852" s="233" t="n">
        <v>1</v>
      </c>
    </row>
    <row r="3853" customFormat="false" ht="12.75" hidden="false" customHeight="false" outlineLevel="0" collapsed="false">
      <c r="B3853" s="232" t="n">
        <v>40373</v>
      </c>
      <c r="C3853" s="205" t="n">
        <v>0</v>
      </c>
      <c r="D3853" s="205" t="n">
        <v>1</v>
      </c>
      <c r="E3853" s="205" t="n">
        <v>0</v>
      </c>
      <c r="F3853" s="205" t="n">
        <v>0</v>
      </c>
      <c r="G3853" s="205" t="n">
        <v>1</v>
      </c>
      <c r="H3853" s="205" t="n">
        <v>0</v>
      </c>
      <c r="I3853" s="205" t="n">
        <v>0</v>
      </c>
      <c r="J3853" s="205" t="n">
        <v>0</v>
      </c>
      <c r="K3853" s="205" t="n">
        <v>0</v>
      </c>
      <c r="L3853" s="205" t="n">
        <v>0</v>
      </c>
      <c r="M3853" s="205" t="n">
        <f aca="false">IF(L3853=0,1,0)</f>
        <v>1</v>
      </c>
      <c r="N3853" s="233" t="n">
        <v>1</v>
      </c>
    </row>
    <row r="3854" customFormat="false" ht="12.75" hidden="false" customHeight="false" outlineLevel="0" collapsed="false">
      <c r="B3854" s="232" t="n">
        <v>40374</v>
      </c>
      <c r="C3854" s="205" t="n">
        <v>0</v>
      </c>
      <c r="D3854" s="205" t="n">
        <v>1</v>
      </c>
      <c r="E3854" s="205" t="n">
        <v>0</v>
      </c>
      <c r="F3854" s="205" t="n">
        <v>0</v>
      </c>
      <c r="G3854" s="205" t="n">
        <v>0</v>
      </c>
      <c r="H3854" s="205" t="n">
        <v>1</v>
      </c>
      <c r="I3854" s="205" t="n">
        <v>0</v>
      </c>
      <c r="J3854" s="205" t="n">
        <v>0</v>
      </c>
      <c r="K3854" s="205" t="n">
        <v>0</v>
      </c>
      <c r="L3854" s="205" t="n">
        <v>0</v>
      </c>
      <c r="M3854" s="205" t="n">
        <f aca="false">IF(L3854=0,1,0)</f>
        <v>1</v>
      </c>
      <c r="N3854" s="233" t="n">
        <v>1</v>
      </c>
    </row>
    <row r="3855" customFormat="false" ht="12.75" hidden="false" customHeight="false" outlineLevel="0" collapsed="false">
      <c r="B3855" s="232" t="n">
        <v>40375</v>
      </c>
      <c r="C3855" s="205" t="n">
        <v>0</v>
      </c>
      <c r="D3855" s="205" t="n">
        <v>1</v>
      </c>
      <c r="E3855" s="205" t="n">
        <v>0</v>
      </c>
      <c r="F3855" s="205" t="n">
        <v>0</v>
      </c>
      <c r="G3855" s="205" t="n">
        <v>0</v>
      </c>
      <c r="H3855" s="205" t="n">
        <v>0</v>
      </c>
      <c r="I3855" s="205" t="n">
        <v>1</v>
      </c>
      <c r="J3855" s="205" t="n">
        <v>0</v>
      </c>
      <c r="K3855" s="205" t="n">
        <v>0</v>
      </c>
      <c r="L3855" s="205" t="n">
        <v>0</v>
      </c>
      <c r="M3855" s="205" t="n">
        <f aca="false">IF(L3855=0,1,0)</f>
        <v>1</v>
      </c>
      <c r="N3855" s="233" t="n">
        <v>0</v>
      </c>
    </row>
    <row r="3856" customFormat="false" ht="12.75" hidden="false" customHeight="false" outlineLevel="0" collapsed="false">
      <c r="B3856" s="232" t="n">
        <v>40376</v>
      </c>
      <c r="C3856" s="205" t="n">
        <v>0</v>
      </c>
      <c r="D3856" s="205" t="n">
        <v>1</v>
      </c>
      <c r="E3856" s="205" t="n">
        <v>0</v>
      </c>
      <c r="F3856" s="205" t="n">
        <v>0</v>
      </c>
      <c r="G3856" s="205" t="n">
        <v>0</v>
      </c>
      <c r="H3856" s="205" t="n">
        <v>0</v>
      </c>
      <c r="I3856" s="205" t="n">
        <v>0</v>
      </c>
      <c r="J3856" s="205" t="n">
        <v>1</v>
      </c>
      <c r="K3856" s="205" t="n">
        <v>0</v>
      </c>
      <c r="L3856" s="205" t="n">
        <v>1</v>
      </c>
      <c r="M3856" s="205" t="n">
        <f aca="false">IF(L3856=0,1,0)</f>
        <v>0</v>
      </c>
      <c r="N3856" s="233" t="n">
        <v>0</v>
      </c>
    </row>
    <row r="3857" customFormat="false" ht="12.75" hidden="false" customHeight="false" outlineLevel="0" collapsed="false">
      <c r="B3857" s="232" t="n">
        <v>40377</v>
      </c>
      <c r="C3857" s="205" t="n">
        <v>0</v>
      </c>
      <c r="D3857" s="205" t="n">
        <v>1</v>
      </c>
      <c r="E3857" s="205" t="n">
        <v>0</v>
      </c>
      <c r="F3857" s="205" t="n">
        <v>0</v>
      </c>
      <c r="G3857" s="205" t="n">
        <v>0</v>
      </c>
      <c r="H3857" s="205" t="n">
        <v>0</v>
      </c>
      <c r="I3857" s="205" t="n">
        <v>0</v>
      </c>
      <c r="J3857" s="205" t="n">
        <v>0</v>
      </c>
      <c r="K3857" s="205" t="n">
        <v>1</v>
      </c>
      <c r="L3857" s="205" t="n">
        <v>1</v>
      </c>
      <c r="M3857" s="205" t="n">
        <f aca="false">IF(L3857=0,1,0)</f>
        <v>0</v>
      </c>
      <c r="N3857" s="233" t="n">
        <v>0</v>
      </c>
    </row>
    <row r="3858" customFormat="false" ht="12.75" hidden="false" customHeight="false" outlineLevel="0" collapsed="false">
      <c r="B3858" s="232" t="n">
        <v>40378</v>
      </c>
      <c r="C3858" s="205" t="n">
        <v>0</v>
      </c>
      <c r="D3858" s="205" t="n">
        <v>1</v>
      </c>
      <c r="E3858" s="205" t="n">
        <v>1</v>
      </c>
      <c r="F3858" s="205" t="n">
        <v>0</v>
      </c>
      <c r="G3858" s="205" t="n">
        <v>0</v>
      </c>
      <c r="H3858" s="205" t="n">
        <v>0</v>
      </c>
      <c r="I3858" s="205" t="n">
        <v>0</v>
      </c>
      <c r="J3858" s="205" t="n">
        <v>0</v>
      </c>
      <c r="K3858" s="205" t="n">
        <v>0</v>
      </c>
      <c r="L3858" s="205" t="n">
        <v>0</v>
      </c>
      <c r="M3858" s="205" t="n">
        <f aca="false">IF(L3858=0,1,0)</f>
        <v>1</v>
      </c>
      <c r="N3858" s="233" t="n">
        <v>0</v>
      </c>
    </row>
    <row r="3859" customFormat="false" ht="12.75" hidden="false" customHeight="false" outlineLevel="0" collapsed="false">
      <c r="B3859" s="232" t="n">
        <v>40379</v>
      </c>
      <c r="C3859" s="205" t="n">
        <v>0</v>
      </c>
      <c r="D3859" s="205" t="n">
        <v>1</v>
      </c>
      <c r="E3859" s="205" t="n">
        <v>0</v>
      </c>
      <c r="F3859" s="205" t="n">
        <v>1</v>
      </c>
      <c r="G3859" s="205" t="n">
        <v>0</v>
      </c>
      <c r="H3859" s="205" t="n">
        <v>0</v>
      </c>
      <c r="I3859" s="205" t="n">
        <v>0</v>
      </c>
      <c r="J3859" s="205" t="n">
        <v>0</v>
      </c>
      <c r="K3859" s="205" t="n">
        <v>0</v>
      </c>
      <c r="L3859" s="205" t="n">
        <v>0</v>
      </c>
      <c r="M3859" s="205" t="n">
        <f aca="false">IF(L3859=0,1,0)</f>
        <v>1</v>
      </c>
      <c r="N3859" s="233" t="n">
        <v>1</v>
      </c>
    </row>
    <row r="3860" customFormat="false" ht="12.75" hidden="false" customHeight="false" outlineLevel="0" collapsed="false">
      <c r="B3860" s="232" t="n">
        <v>40380</v>
      </c>
      <c r="C3860" s="205" t="n">
        <v>0</v>
      </c>
      <c r="D3860" s="205" t="n">
        <v>1</v>
      </c>
      <c r="E3860" s="205" t="n">
        <v>0</v>
      </c>
      <c r="F3860" s="205" t="n">
        <v>0</v>
      </c>
      <c r="G3860" s="205" t="n">
        <v>1</v>
      </c>
      <c r="H3860" s="205" t="n">
        <v>0</v>
      </c>
      <c r="I3860" s="205" t="n">
        <v>0</v>
      </c>
      <c r="J3860" s="205" t="n">
        <v>0</v>
      </c>
      <c r="K3860" s="205" t="n">
        <v>0</v>
      </c>
      <c r="L3860" s="205" t="n">
        <v>0</v>
      </c>
      <c r="M3860" s="205" t="n">
        <f aca="false">IF(L3860=0,1,0)</f>
        <v>1</v>
      </c>
      <c r="N3860" s="233" t="n">
        <v>1</v>
      </c>
    </row>
    <row r="3861" customFormat="false" ht="12.75" hidden="false" customHeight="false" outlineLevel="0" collapsed="false">
      <c r="B3861" s="232" t="n">
        <v>40381</v>
      </c>
      <c r="C3861" s="205" t="n">
        <v>0</v>
      </c>
      <c r="D3861" s="205" t="n">
        <v>1</v>
      </c>
      <c r="E3861" s="205" t="n">
        <v>0</v>
      </c>
      <c r="F3861" s="205" t="n">
        <v>0</v>
      </c>
      <c r="G3861" s="205" t="n">
        <v>0</v>
      </c>
      <c r="H3861" s="205" t="n">
        <v>1</v>
      </c>
      <c r="I3861" s="205" t="n">
        <v>0</v>
      </c>
      <c r="J3861" s="205" t="n">
        <v>0</v>
      </c>
      <c r="K3861" s="205" t="n">
        <v>0</v>
      </c>
      <c r="L3861" s="205" t="n">
        <v>0</v>
      </c>
      <c r="M3861" s="205" t="n">
        <f aca="false">IF(L3861=0,1,0)</f>
        <v>1</v>
      </c>
      <c r="N3861" s="233" t="n">
        <v>1</v>
      </c>
    </row>
    <row r="3862" customFormat="false" ht="12.75" hidden="false" customHeight="false" outlineLevel="0" collapsed="false">
      <c r="B3862" s="232" t="n">
        <v>40382</v>
      </c>
      <c r="C3862" s="205" t="n">
        <v>0</v>
      </c>
      <c r="D3862" s="205" t="n">
        <v>1</v>
      </c>
      <c r="E3862" s="205" t="n">
        <v>0</v>
      </c>
      <c r="F3862" s="205" t="n">
        <v>0</v>
      </c>
      <c r="G3862" s="205" t="n">
        <v>0</v>
      </c>
      <c r="H3862" s="205" t="n">
        <v>0</v>
      </c>
      <c r="I3862" s="205" t="n">
        <v>1</v>
      </c>
      <c r="J3862" s="205" t="n">
        <v>0</v>
      </c>
      <c r="K3862" s="205" t="n">
        <v>0</v>
      </c>
      <c r="L3862" s="205" t="n">
        <v>0</v>
      </c>
      <c r="M3862" s="205" t="n">
        <f aca="false">IF(L3862=0,1,0)</f>
        <v>1</v>
      </c>
      <c r="N3862" s="233" t="n">
        <v>0</v>
      </c>
    </row>
    <row r="3863" customFormat="false" ht="12.75" hidden="false" customHeight="false" outlineLevel="0" collapsed="false">
      <c r="B3863" s="232" t="n">
        <v>40383</v>
      </c>
      <c r="C3863" s="205" t="n">
        <v>0</v>
      </c>
      <c r="D3863" s="205" t="n">
        <v>1</v>
      </c>
      <c r="E3863" s="205" t="n">
        <v>0</v>
      </c>
      <c r="F3863" s="205" t="n">
        <v>0</v>
      </c>
      <c r="G3863" s="205" t="n">
        <v>0</v>
      </c>
      <c r="H3863" s="205" t="n">
        <v>0</v>
      </c>
      <c r="I3863" s="205" t="n">
        <v>0</v>
      </c>
      <c r="J3863" s="205" t="n">
        <v>1</v>
      </c>
      <c r="K3863" s="205" t="n">
        <v>0</v>
      </c>
      <c r="L3863" s="205" t="n">
        <v>1</v>
      </c>
      <c r="M3863" s="205" t="n">
        <f aca="false">IF(L3863=0,1,0)</f>
        <v>0</v>
      </c>
      <c r="N3863" s="233" t="n">
        <v>0</v>
      </c>
    </row>
    <row r="3864" customFormat="false" ht="12.75" hidden="false" customHeight="false" outlineLevel="0" collapsed="false">
      <c r="B3864" s="232" t="n">
        <v>40384</v>
      </c>
      <c r="C3864" s="205" t="n">
        <v>0</v>
      </c>
      <c r="D3864" s="205" t="n">
        <v>1</v>
      </c>
      <c r="E3864" s="205" t="n">
        <v>0</v>
      </c>
      <c r="F3864" s="205" t="n">
        <v>0</v>
      </c>
      <c r="G3864" s="205" t="n">
        <v>0</v>
      </c>
      <c r="H3864" s="205" t="n">
        <v>0</v>
      </c>
      <c r="I3864" s="205" t="n">
        <v>0</v>
      </c>
      <c r="J3864" s="205" t="n">
        <v>0</v>
      </c>
      <c r="K3864" s="205" t="n">
        <v>1</v>
      </c>
      <c r="L3864" s="205" t="n">
        <v>1</v>
      </c>
      <c r="M3864" s="205" t="n">
        <f aca="false">IF(L3864=0,1,0)</f>
        <v>0</v>
      </c>
      <c r="N3864" s="233" t="n">
        <v>0</v>
      </c>
    </row>
    <row r="3865" customFormat="false" ht="12.75" hidden="false" customHeight="false" outlineLevel="0" collapsed="false">
      <c r="B3865" s="232" t="n">
        <v>40385</v>
      </c>
      <c r="C3865" s="205" t="n">
        <v>0</v>
      </c>
      <c r="D3865" s="205" t="n">
        <v>1</v>
      </c>
      <c r="E3865" s="205" t="n">
        <v>1</v>
      </c>
      <c r="F3865" s="205" t="n">
        <v>0</v>
      </c>
      <c r="G3865" s="205" t="n">
        <v>0</v>
      </c>
      <c r="H3865" s="205" t="n">
        <v>0</v>
      </c>
      <c r="I3865" s="205" t="n">
        <v>0</v>
      </c>
      <c r="J3865" s="205" t="n">
        <v>0</v>
      </c>
      <c r="K3865" s="205" t="n">
        <v>0</v>
      </c>
      <c r="L3865" s="205" t="n">
        <v>0</v>
      </c>
      <c r="M3865" s="205" t="n">
        <f aca="false">IF(L3865=0,1,0)</f>
        <v>1</v>
      </c>
      <c r="N3865" s="233" t="n">
        <v>0</v>
      </c>
    </row>
    <row r="3866" customFormat="false" ht="12.75" hidden="false" customHeight="false" outlineLevel="0" collapsed="false">
      <c r="B3866" s="232" t="n">
        <v>40386</v>
      </c>
      <c r="C3866" s="205" t="n">
        <v>0</v>
      </c>
      <c r="D3866" s="205" t="n">
        <v>1</v>
      </c>
      <c r="E3866" s="205" t="n">
        <v>0</v>
      </c>
      <c r="F3866" s="205" t="n">
        <v>1</v>
      </c>
      <c r="G3866" s="205" t="n">
        <v>0</v>
      </c>
      <c r="H3866" s="205" t="n">
        <v>0</v>
      </c>
      <c r="I3866" s="205" t="n">
        <v>0</v>
      </c>
      <c r="J3866" s="205" t="n">
        <v>0</v>
      </c>
      <c r="K3866" s="205" t="n">
        <v>0</v>
      </c>
      <c r="L3866" s="205" t="n">
        <v>0</v>
      </c>
      <c r="M3866" s="205" t="n">
        <f aca="false">IF(L3866=0,1,0)</f>
        <v>1</v>
      </c>
      <c r="N3866" s="233" t="n">
        <v>1</v>
      </c>
    </row>
    <row r="3867" customFormat="false" ht="12.75" hidden="false" customHeight="false" outlineLevel="0" collapsed="false">
      <c r="B3867" s="232" t="n">
        <v>40387</v>
      </c>
      <c r="C3867" s="205" t="n">
        <v>0</v>
      </c>
      <c r="D3867" s="205" t="n">
        <v>1</v>
      </c>
      <c r="E3867" s="205" t="n">
        <v>0</v>
      </c>
      <c r="F3867" s="205" t="n">
        <v>0</v>
      </c>
      <c r="G3867" s="205" t="n">
        <v>1</v>
      </c>
      <c r="H3867" s="205" t="n">
        <v>0</v>
      </c>
      <c r="I3867" s="205" t="n">
        <v>0</v>
      </c>
      <c r="J3867" s="205" t="n">
        <v>0</v>
      </c>
      <c r="K3867" s="205" t="n">
        <v>0</v>
      </c>
      <c r="L3867" s="205" t="n">
        <v>0</v>
      </c>
      <c r="M3867" s="205" t="n">
        <f aca="false">IF(L3867=0,1,0)</f>
        <v>1</v>
      </c>
      <c r="N3867" s="233" t="n">
        <v>1</v>
      </c>
    </row>
    <row r="3868" customFormat="false" ht="12.75" hidden="false" customHeight="false" outlineLevel="0" collapsed="false">
      <c r="B3868" s="232" t="n">
        <v>40388</v>
      </c>
      <c r="C3868" s="205" t="n">
        <v>0</v>
      </c>
      <c r="D3868" s="205" t="n">
        <v>1</v>
      </c>
      <c r="E3868" s="205" t="n">
        <v>0</v>
      </c>
      <c r="F3868" s="205" t="n">
        <v>0</v>
      </c>
      <c r="G3868" s="205" t="n">
        <v>0</v>
      </c>
      <c r="H3868" s="205" t="n">
        <v>1</v>
      </c>
      <c r="I3868" s="205" t="n">
        <v>0</v>
      </c>
      <c r="J3868" s="205" t="n">
        <v>0</v>
      </c>
      <c r="K3868" s="205" t="n">
        <v>0</v>
      </c>
      <c r="L3868" s="205" t="n">
        <v>0</v>
      </c>
      <c r="M3868" s="205" t="n">
        <f aca="false">IF(L3868=0,1,0)</f>
        <v>1</v>
      </c>
      <c r="N3868" s="233" t="n">
        <v>1</v>
      </c>
    </row>
    <row r="3869" customFormat="false" ht="12.75" hidden="false" customHeight="false" outlineLevel="0" collapsed="false">
      <c r="B3869" s="232" t="n">
        <v>40389</v>
      </c>
      <c r="C3869" s="205" t="n">
        <v>0</v>
      </c>
      <c r="D3869" s="205" t="n">
        <v>1</v>
      </c>
      <c r="E3869" s="205" t="n">
        <v>0</v>
      </c>
      <c r="F3869" s="205" t="n">
        <v>0</v>
      </c>
      <c r="G3869" s="205" t="n">
        <v>0</v>
      </c>
      <c r="H3869" s="205" t="n">
        <v>0</v>
      </c>
      <c r="I3869" s="205" t="n">
        <v>1</v>
      </c>
      <c r="J3869" s="205" t="n">
        <v>0</v>
      </c>
      <c r="K3869" s="205" t="n">
        <v>0</v>
      </c>
      <c r="L3869" s="205" t="n">
        <v>0</v>
      </c>
      <c r="M3869" s="205" t="n">
        <f aca="false">IF(L3869=0,1,0)</f>
        <v>1</v>
      </c>
      <c r="N3869" s="233" t="n">
        <v>0</v>
      </c>
    </row>
    <row r="3870" customFormat="false" ht="12.75" hidden="false" customHeight="false" outlineLevel="0" collapsed="false">
      <c r="B3870" s="232" t="n">
        <v>40390</v>
      </c>
      <c r="C3870" s="205" t="n">
        <v>0</v>
      </c>
      <c r="D3870" s="205" t="n">
        <v>1</v>
      </c>
      <c r="E3870" s="205" t="n">
        <v>0</v>
      </c>
      <c r="F3870" s="205" t="n">
        <v>0</v>
      </c>
      <c r="G3870" s="205" t="n">
        <v>0</v>
      </c>
      <c r="H3870" s="205" t="n">
        <v>0</v>
      </c>
      <c r="I3870" s="205" t="n">
        <v>0</v>
      </c>
      <c r="J3870" s="205" t="n">
        <v>1</v>
      </c>
      <c r="K3870" s="205" t="n">
        <v>0</v>
      </c>
      <c r="L3870" s="205" t="n">
        <v>1</v>
      </c>
      <c r="M3870" s="205" t="n">
        <f aca="false">IF(L3870=0,1,0)</f>
        <v>0</v>
      </c>
      <c r="N3870" s="233" t="n">
        <v>0</v>
      </c>
    </row>
    <row r="3871" customFormat="false" ht="12.75" hidden="false" customHeight="false" outlineLevel="0" collapsed="false">
      <c r="B3871" s="232" t="n">
        <v>40391</v>
      </c>
      <c r="C3871" s="205" t="n">
        <v>0</v>
      </c>
      <c r="D3871" s="205" t="n">
        <v>1</v>
      </c>
      <c r="E3871" s="205" t="n">
        <v>0</v>
      </c>
      <c r="F3871" s="205" t="n">
        <v>0</v>
      </c>
      <c r="G3871" s="205" t="n">
        <v>0</v>
      </c>
      <c r="H3871" s="205" t="n">
        <v>0</v>
      </c>
      <c r="I3871" s="205" t="n">
        <v>0</v>
      </c>
      <c r="J3871" s="205" t="n">
        <v>0</v>
      </c>
      <c r="K3871" s="205" t="n">
        <v>1</v>
      </c>
      <c r="L3871" s="205" t="n">
        <v>1</v>
      </c>
      <c r="M3871" s="205" t="n">
        <f aca="false">IF(L3871=0,1,0)</f>
        <v>0</v>
      </c>
      <c r="N3871" s="233" t="n">
        <v>0</v>
      </c>
    </row>
    <row r="3872" customFormat="false" ht="12.75" hidden="false" customHeight="false" outlineLevel="0" collapsed="false">
      <c r="B3872" s="232" t="n">
        <v>40392</v>
      </c>
      <c r="C3872" s="205" t="n">
        <v>0</v>
      </c>
      <c r="D3872" s="205" t="n">
        <v>1</v>
      </c>
      <c r="E3872" s="205" t="n">
        <v>1</v>
      </c>
      <c r="F3872" s="205" t="n">
        <v>0</v>
      </c>
      <c r="G3872" s="205" t="n">
        <v>0</v>
      </c>
      <c r="H3872" s="205" t="n">
        <v>0</v>
      </c>
      <c r="I3872" s="205" t="n">
        <v>0</v>
      </c>
      <c r="J3872" s="205" t="n">
        <v>0</v>
      </c>
      <c r="K3872" s="205" t="n">
        <v>0</v>
      </c>
      <c r="L3872" s="205" t="n">
        <v>0</v>
      </c>
      <c r="M3872" s="205" t="n">
        <f aca="false">IF(L3872=0,1,0)</f>
        <v>1</v>
      </c>
      <c r="N3872" s="233" t="n">
        <v>0</v>
      </c>
    </row>
    <row r="3873" customFormat="false" ht="12.75" hidden="false" customHeight="false" outlineLevel="0" collapsed="false">
      <c r="B3873" s="232" t="n">
        <v>40393</v>
      </c>
      <c r="C3873" s="205" t="n">
        <v>0</v>
      </c>
      <c r="D3873" s="205" t="n">
        <v>1</v>
      </c>
      <c r="E3873" s="205" t="n">
        <v>0</v>
      </c>
      <c r="F3873" s="205" t="n">
        <v>1</v>
      </c>
      <c r="G3873" s="205" t="n">
        <v>0</v>
      </c>
      <c r="H3873" s="205" t="n">
        <v>0</v>
      </c>
      <c r="I3873" s="205" t="n">
        <v>0</v>
      </c>
      <c r="J3873" s="205" t="n">
        <v>0</v>
      </c>
      <c r="K3873" s="205" t="n">
        <v>0</v>
      </c>
      <c r="L3873" s="205" t="n">
        <v>0</v>
      </c>
      <c r="M3873" s="205" t="n">
        <f aca="false">IF(L3873=0,1,0)</f>
        <v>1</v>
      </c>
      <c r="N3873" s="233" t="n">
        <v>1</v>
      </c>
    </row>
    <row r="3874" customFormat="false" ht="12.75" hidden="false" customHeight="false" outlineLevel="0" collapsed="false">
      <c r="B3874" s="232" t="n">
        <v>40394</v>
      </c>
      <c r="C3874" s="205" t="n">
        <v>0</v>
      </c>
      <c r="D3874" s="205" t="n">
        <v>1</v>
      </c>
      <c r="E3874" s="205" t="n">
        <v>0</v>
      </c>
      <c r="F3874" s="205" t="n">
        <v>0</v>
      </c>
      <c r="G3874" s="205" t="n">
        <v>1</v>
      </c>
      <c r="H3874" s="205" t="n">
        <v>0</v>
      </c>
      <c r="I3874" s="205" t="n">
        <v>0</v>
      </c>
      <c r="J3874" s="205" t="n">
        <v>0</v>
      </c>
      <c r="K3874" s="205" t="n">
        <v>0</v>
      </c>
      <c r="L3874" s="205" t="n">
        <v>0</v>
      </c>
      <c r="M3874" s="205" t="n">
        <f aca="false">IF(L3874=0,1,0)</f>
        <v>1</v>
      </c>
      <c r="N3874" s="233" t="n">
        <v>1</v>
      </c>
    </row>
    <row r="3875" customFormat="false" ht="12.75" hidden="false" customHeight="false" outlineLevel="0" collapsed="false">
      <c r="B3875" s="232" t="n">
        <v>40395</v>
      </c>
      <c r="C3875" s="205" t="n">
        <v>0</v>
      </c>
      <c r="D3875" s="205" t="n">
        <v>1</v>
      </c>
      <c r="E3875" s="205" t="n">
        <v>0</v>
      </c>
      <c r="F3875" s="205" t="n">
        <v>0</v>
      </c>
      <c r="G3875" s="205" t="n">
        <v>0</v>
      </c>
      <c r="H3875" s="205" t="n">
        <v>1</v>
      </c>
      <c r="I3875" s="205" t="n">
        <v>0</v>
      </c>
      <c r="J3875" s="205" t="n">
        <v>0</v>
      </c>
      <c r="K3875" s="205" t="n">
        <v>0</v>
      </c>
      <c r="L3875" s="205" t="n">
        <v>0</v>
      </c>
      <c r="M3875" s="205" t="n">
        <f aca="false">IF(L3875=0,1,0)</f>
        <v>1</v>
      </c>
      <c r="N3875" s="233" t="n">
        <v>1</v>
      </c>
    </row>
    <row r="3876" customFormat="false" ht="12.75" hidden="false" customHeight="false" outlineLevel="0" collapsed="false">
      <c r="B3876" s="232" t="n">
        <v>40396</v>
      </c>
      <c r="C3876" s="205" t="n">
        <v>0</v>
      </c>
      <c r="D3876" s="205" t="n">
        <v>1</v>
      </c>
      <c r="E3876" s="205" t="n">
        <v>0</v>
      </c>
      <c r="F3876" s="205" t="n">
        <v>0</v>
      </c>
      <c r="G3876" s="205" t="n">
        <v>0</v>
      </c>
      <c r="H3876" s="205" t="n">
        <v>0</v>
      </c>
      <c r="I3876" s="205" t="n">
        <v>1</v>
      </c>
      <c r="J3876" s="205" t="n">
        <v>0</v>
      </c>
      <c r="K3876" s="205" t="n">
        <v>0</v>
      </c>
      <c r="L3876" s="205" t="n">
        <v>0</v>
      </c>
      <c r="M3876" s="205" t="n">
        <f aca="false">IF(L3876=0,1,0)</f>
        <v>1</v>
      </c>
      <c r="N3876" s="233" t="n">
        <v>0</v>
      </c>
    </row>
    <row r="3877" customFormat="false" ht="12.75" hidden="false" customHeight="false" outlineLevel="0" collapsed="false">
      <c r="B3877" s="232" t="n">
        <v>40397</v>
      </c>
      <c r="C3877" s="205" t="n">
        <v>0</v>
      </c>
      <c r="D3877" s="205" t="n">
        <v>1</v>
      </c>
      <c r="E3877" s="205" t="n">
        <v>0</v>
      </c>
      <c r="F3877" s="205" t="n">
        <v>0</v>
      </c>
      <c r="G3877" s="205" t="n">
        <v>0</v>
      </c>
      <c r="H3877" s="205" t="n">
        <v>0</v>
      </c>
      <c r="I3877" s="205" t="n">
        <v>0</v>
      </c>
      <c r="J3877" s="205" t="n">
        <v>1</v>
      </c>
      <c r="K3877" s="205" t="n">
        <v>0</v>
      </c>
      <c r="L3877" s="205" t="n">
        <v>1</v>
      </c>
      <c r="M3877" s="205" t="n">
        <f aca="false">IF(L3877=0,1,0)</f>
        <v>0</v>
      </c>
      <c r="N3877" s="233" t="n">
        <v>0</v>
      </c>
    </row>
    <row r="3878" customFormat="false" ht="12.75" hidden="false" customHeight="false" outlineLevel="0" collapsed="false">
      <c r="B3878" s="232" t="n">
        <v>40398</v>
      </c>
      <c r="C3878" s="205" t="n">
        <v>0</v>
      </c>
      <c r="D3878" s="205" t="n">
        <v>1</v>
      </c>
      <c r="E3878" s="205" t="n">
        <v>0</v>
      </c>
      <c r="F3878" s="205" t="n">
        <v>0</v>
      </c>
      <c r="G3878" s="205" t="n">
        <v>0</v>
      </c>
      <c r="H3878" s="205" t="n">
        <v>0</v>
      </c>
      <c r="I3878" s="205" t="n">
        <v>0</v>
      </c>
      <c r="J3878" s="205" t="n">
        <v>0</v>
      </c>
      <c r="K3878" s="205" t="n">
        <v>1</v>
      </c>
      <c r="L3878" s="205" t="n">
        <v>1</v>
      </c>
      <c r="M3878" s="205" t="n">
        <f aca="false">IF(L3878=0,1,0)</f>
        <v>0</v>
      </c>
      <c r="N3878" s="233" t="n">
        <v>0</v>
      </c>
    </row>
    <row r="3879" customFormat="false" ht="12.75" hidden="false" customHeight="false" outlineLevel="0" collapsed="false">
      <c r="B3879" s="232" t="n">
        <v>40399</v>
      </c>
      <c r="C3879" s="205" t="n">
        <v>0</v>
      </c>
      <c r="D3879" s="205" t="n">
        <v>1</v>
      </c>
      <c r="E3879" s="205" t="n">
        <v>1</v>
      </c>
      <c r="F3879" s="205" t="n">
        <v>0</v>
      </c>
      <c r="G3879" s="205" t="n">
        <v>0</v>
      </c>
      <c r="H3879" s="205" t="n">
        <v>0</v>
      </c>
      <c r="I3879" s="205" t="n">
        <v>0</v>
      </c>
      <c r="J3879" s="205" t="n">
        <v>0</v>
      </c>
      <c r="K3879" s="205" t="n">
        <v>0</v>
      </c>
      <c r="L3879" s="205" t="n">
        <v>0</v>
      </c>
      <c r="M3879" s="205" t="n">
        <f aca="false">IF(L3879=0,1,0)</f>
        <v>1</v>
      </c>
      <c r="N3879" s="233" t="n">
        <v>0</v>
      </c>
    </row>
    <row r="3880" customFormat="false" ht="12.75" hidden="false" customHeight="false" outlineLevel="0" collapsed="false">
      <c r="B3880" s="232" t="n">
        <v>40400</v>
      </c>
      <c r="C3880" s="205" t="n">
        <v>0</v>
      </c>
      <c r="D3880" s="205" t="n">
        <v>1</v>
      </c>
      <c r="E3880" s="205" t="n">
        <v>0</v>
      </c>
      <c r="F3880" s="205" t="n">
        <v>1</v>
      </c>
      <c r="G3880" s="205" t="n">
        <v>0</v>
      </c>
      <c r="H3880" s="205" t="n">
        <v>0</v>
      </c>
      <c r="I3880" s="205" t="n">
        <v>0</v>
      </c>
      <c r="J3880" s="205" t="n">
        <v>0</v>
      </c>
      <c r="K3880" s="205" t="n">
        <v>0</v>
      </c>
      <c r="L3880" s="205" t="n">
        <v>0</v>
      </c>
      <c r="M3880" s="205" t="n">
        <f aca="false">IF(L3880=0,1,0)</f>
        <v>1</v>
      </c>
      <c r="N3880" s="233" t="n">
        <v>1</v>
      </c>
    </row>
    <row r="3881" customFormat="false" ht="12.75" hidden="false" customHeight="false" outlineLevel="0" collapsed="false">
      <c r="B3881" s="232" t="n">
        <v>40401</v>
      </c>
      <c r="C3881" s="205" t="n">
        <v>0</v>
      </c>
      <c r="D3881" s="205" t="n">
        <v>1</v>
      </c>
      <c r="E3881" s="205" t="n">
        <v>0</v>
      </c>
      <c r="F3881" s="205" t="n">
        <v>0</v>
      </c>
      <c r="G3881" s="205" t="n">
        <v>1</v>
      </c>
      <c r="H3881" s="205" t="n">
        <v>0</v>
      </c>
      <c r="I3881" s="205" t="n">
        <v>0</v>
      </c>
      <c r="J3881" s="205" t="n">
        <v>0</v>
      </c>
      <c r="K3881" s="205" t="n">
        <v>0</v>
      </c>
      <c r="L3881" s="205" t="n">
        <v>0</v>
      </c>
      <c r="M3881" s="205" t="n">
        <f aca="false">IF(L3881=0,1,0)</f>
        <v>1</v>
      </c>
      <c r="N3881" s="233" t="n">
        <v>1</v>
      </c>
    </row>
    <row r="3882" customFormat="false" ht="12.75" hidden="false" customHeight="false" outlineLevel="0" collapsed="false">
      <c r="B3882" s="232" t="n">
        <v>40402</v>
      </c>
      <c r="C3882" s="205" t="n">
        <v>0</v>
      </c>
      <c r="D3882" s="205" t="n">
        <v>1</v>
      </c>
      <c r="E3882" s="205" t="n">
        <v>0</v>
      </c>
      <c r="F3882" s="205" t="n">
        <v>0</v>
      </c>
      <c r="G3882" s="205" t="n">
        <v>0</v>
      </c>
      <c r="H3882" s="205" t="n">
        <v>1</v>
      </c>
      <c r="I3882" s="205" t="n">
        <v>0</v>
      </c>
      <c r="J3882" s="205" t="n">
        <v>0</v>
      </c>
      <c r="K3882" s="205" t="n">
        <v>0</v>
      </c>
      <c r="L3882" s="205" t="n">
        <v>0</v>
      </c>
      <c r="M3882" s="205" t="n">
        <f aca="false">IF(L3882=0,1,0)</f>
        <v>1</v>
      </c>
      <c r="N3882" s="233" t="n">
        <v>1</v>
      </c>
    </row>
    <row r="3883" customFormat="false" ht="12.75" hidden="false" customHeight="false" outlineLevel="0" collapsed="false">
      <c r="B3883" s="232" t="n">
        <v>40403</v>
      </c>
      <c r="C3883" s="205" t="n">
        <v>0</v>
      </c>
      <c r="D3883" s="205" t="n">
        <v>1</v>
      </c>
      <c r="E3883" s="205" t="n">
        <v>0</v>
      </c>
      <c r="F3883" s="205" t="n">
        <v>0</v>
      </c>
      <c r="G3883" s="205" t="n">
        <v>0</v>
      </c>
      <c r="H3883" s="205" t="n">
        <v>0</v>
      </c>
      <c r="I3883" s="205" t="n">
        <v>1</v>
      </c>
      <c r="J3883" s="205" t="n">
        <v>0</v>
      </c>
      <c r="K3883" s="205" t="n">
        <v>0</v>
      </c>
      <c r="L3883" s="205" t="n">
        <v>0</v>
      </c>
      <c r="M3883" s="205" t="n">
        <f aca="false">IF(L3883=0,1,0)</f>
        <v>1</v>
      </c>
      <c r="N3883" s="233" t="n">
        <v>0</v>
      </c>
    </row>
    <row r="3884" customFormat="false" ht="12.75" hidden="false" customHeight="false" outlineLevel="0" collapsed="false">
      <c r="B3884" s="232" t="n">
        <v>40404</v>
      </c>
      <c r="C3884" s="205" t="n">
        <v>0</v>
      </c>
      <c r="D3884" s="205" t="n">
        <v>1</v>
      </c>
      <c r="E3884" s="205" t="n">
        <v>0</v>
      </c>
      <c r="F3884" s="205" t="n">
        <v>0</v>
      </c>
      <c r="G3884" s="205" t="n">
        <v>0</v>
      </c>
      <c r="H3884" s="205" t="n">
        <v>0</v>
      </c>
      <c r="I3884" s="205" t="n">
        <v>0</v>
      </c>
      <c r="J3884" s="205" t="n">
        <v>1</v>
      </c>
      <c r="K3884" s="205" t="n">
        <v>0</v>
      </c>
      <c r="L3884" s="205" t="n">
        <v>1</v>
      </c>
      <c r="M3884" s="205" t="n">
        <f aca="false">IF(L3884=0,1,0)</f>
        <v>0</v>
      </c>
      <c r="N3884" s="233" t="n">
        <v>0</v>
      </c>
    </row>
    <row r="3885" customFormat="false" ht="12.75" hidden="false" customHeight="false" outlineLevel="0" collapsed="false">
      <c r="B3885" s="232" t="n">
        <v>40405</v>
      </c>
      <c r="C3885" s="205" t="n">
        <v>0</v>
      </c>
      <c r="D3885" s="205" t="n">
        <v>1</v>
      </c>
      <c r="E3885" s="205" t="n">
        <v>0</v>
      </c>
      <c r="F3885" s="205" t="n">
        <v>0</v>
      </c>
      <c r="G3885" s="205" t="n">
        <v>0</v>
      </c>
      <c r="H3885" s="205" t="n">
        <v>0</v>
      </c>
      <c r="I3885" s="205" t="n">
        <v>0</v>
      </c>
      <c r="J3885" s="205" t="n">
        <v>0</v>
      </c>
      <c r="K3885" s="205" t="n">
        <v>1</v>
      </c>
      <c r="L3885" s="205" t="n">
        <v>1</v>
      </c>
      <c r="M3885" s="205" t="n">
        <f aca="false">IF(L3885=0,1,0)</f>
        <v>0</v>
      </c>
      <c r="N3885" s="233" t="n">
        <v>0</v>
      </c>
    </row>
    <row r="3886" customFormat="false" ht="12.75" hidden="false" customHeight="false" outlineLevel="0" collapsed="false">
      <c r="B3886" s="232" t="n">
        <v>40406</v>
      </c>
      <c r="C3886" s="205" t="n">
        <v>0</v>
      </c>
      <c r="D3886" s="205" t="n">
        <v>1</v>
      </c>
      <c r="E3886" s="205" t="n">
        <v>1</v>
      </c>
      <c r="F3886" s="205" t="n">
        <v>0</v>
      </c>
      <c r="G3886" s="205" t="n">
        <v>0</v>
      </c>
      <c r="H3886" s="205" t="n">
        <v>0</v>
      </c>
      <c r="I3886" s="205" t="n">
        <v>0</v>
      </c>
      <c r="J3886" s="205" t="n">
        <v>0</v>
      </c>
      <c r="K3886" s="205" t="n">
        <v>0</v>
      </c>
      <c r="L3886" s="205" t="n">
        <v>0</v>
      </c>
      <c r="M3886" s="205" t="n">
        <f aca="false">IF(L3886=0,1,0)</f>
        <v>1</v>
      </c>
      <c r="N3886" s="233" t="n">
        <v>0</v>
      </c>
    </row>
    <row r="3887" customFormat="false" ht="12.75" hidden="false" customHeight="false" outlineLevel="0" collapsed="false">
      <c r="B3887" s="232" t="n">
        <v>40407</v>
      </c>
      <c r="C3887" s="205" t="n">
        <v>0</v>
      </c>
      <c r="D3887" s="205" t="n">
        <v>1</v>
      </c>
      <c r="E3887" s="205" t="n">
        <v>0</v>
      </c>
      <c r="F3887" s="205" t="n">
        <v>1</v>
      </c>
      <c r="G3887" s="205" t="n">
        <v>0</v>
      </c>
      <c r="H3887" s="205" t="n">
        <v>0</v>
      </c>
      <c r="I3887" s="205" t="n">
        <v>0</v>
      </c>
      <c r="J3887" s="205" t="n">
        <v>0</v>
      </c>
      <c r="K3887" s="205" t="n">
        <v>0</v>
      </c>
      <c r="L3887" s="205" t="n">
        <v>0</v>
      </c>
      <c r="M3887" s="205" t="n">
        <f aca="false">IF(L3887=0,1,0)</f>
        <v>1</v>
      </c>
      <c r="N3887" s="233" t="n">
        <v>1</v>
      </c>
    </row>
    <row r="3888" customFormat="false" ht="12.75" hidden="false" customHeight="false" outlineLevel="0" collapsed="false">
      <c r="B3888" s="232" t="n">
        <v>40408</v>
      </c>
      <c r="C3888" s="205" t="n">
        <v>0</v>
      </c>
      <c r="D3888" s="205" t="n">
        <v>1</v>
      </c>
      <c r="E3888" s="205" t="n">
        <v>0</v>
      </c>
      <c r="F3888" s="205" t="n">
        <v>0</v>
      </c>
      <c r="G3888" s="205" t="n">
        <v>1</v>
      </c>
      <c r="H3888" s="205" t="n">
        <v>0</v>
      </c>
      <c r="I3888" s="205" t="n">
        <v>0</v>
      </c>
      <c r="J3888" s="205" t="n">
        <v>0</v>
      </c>
      <c r="K3888" s="205" t="n">
        <v>0</v>
      </c>
      <c r="L3888" s="205" t="n">
        <v>0</v>
      </c>
      <c r="M3888" s="205" t="n">
        <f aca="false">IF(L3888=0,1,0)</f>
        <v>1</v>
      </c>
      <c r="N3888" s="233" t="n">
        <v>1</v>
      </c>
    </row>
    <row r="3889" customFormat="false" ht="12.75" hidden="false" customHeight="false" outlineLevel="0" collapsed="false">
      <c r="B3889" s="232" t="n">
        <v>40409</v>
      </c>
      <c r="C3889" s="205" t="n">
        <v>0</v>
      </c>
      <c r="D3889" s="205" t="n">
        <v>1</v>
      </c>
      <c r="E3889" s="205" t="n">
        <v>0</v>
      </c>
      <c r="F3889" s="205" t="n">
        <v>0</v>
      </c>
      <c r="G3889" s="205" t="n">
        <v>0</v>
      </c>
      <c r="H3889" s="205" t="n">
        <v>1</v>
      </c>
      <c r="I3889" s="205" t="n">
        <v>0</v>
      </c>
      <c r="J3889" s="205" t="n">
        <v>0</v>
      </c>
      <c r="K3889" s="205" t="n">
        <v>0</v>
      </c>
      <c r="L3889" s="205" t="n">
        <v>0</v>
      </c>
      <c r="M3889" s="205" t="n">
        <f aca="false">IF(L3889=0,1,0)</f>
        <v>1</v>
      </c>
      <c r="N3889" s="233" t="n">
        <v>1</v>
      </c>
    </row>
    <row r="3890" customFormat="false" ht="12.75" hidden="false" customHeight="false" outlineLevel="0" collapsed="false">
      <c r="B3890" s="232" t="n">
        <v>40410</v>
      </c>
      <c r="C3890" s="205" t="n">
        <v>0</v>
      </c>
      <c r="D3890" s="205" t="n">
        <v>1</v>
      </c>
      <c r="E3890" s="205" t="n">
        <v>0</v>
      </c>
      <c r="F3890" s="205" t="n">
        <v>0</v>
      </c>
      <c r="G3890" s="205" t="n">
        <v>0</v>
      </c>
      <c r="H3890" s="205" t="n">
        <v>0</v>
      </c>
      <c r="I3890" s="205" t="n">
        <v>1</v>
      </c>
      <c r="J3890" s="205" t="n">
        <v>0</v>
      </c>
      <c r="K3890" s="205" t="n">
        <v>0</v>
      </c>
      <c r="L3890" s="205" t="n">
        <v>0</v>
      </c>
      <c r="M3890" s="205" t="n">
        <f aca="false">IF(L3890=0,1,0)</f>
        <v>1</v>
      </c>
      <c r="N3890" s="233" t="n">
        <v>0</v>
      </c>
    </row>
    <row r="3891" customFormat="false" ht="12.75" hidden="false" customHeight="false" outlineLevel="0" collapsed="false">
      <c r="B3891" s="232" t="n">
        <v>40411</v>
      </c>
      <c r="C3891" s="205" t="n">
        <v>0</v>
      </c>
      <c r="D3891" s="205" t="n">
        <v>1</v>
      </c>
      <c r="E3891" s="205" t="n">
        <v>0</v>
      </c>
      <c r="F3891" s="205" t="n">
        <v>0</v>
      </c>
      <c r="G3891" s="205" t="n">
        <v>0</v>
      </c>
      <c r="H3891" s="205" t="n">
        <v>0</v>
      </c>
      <c r="I3891" s="205" t="n">
        <v>0</v>
      </c>
      <c r="J3891" s="205" t="n">
        <v>1</v>
      </c>
      <c r="K3891" s="205" t="n">
        <v>0</v>
      </c>
      <c r="L3891" s="205" t="n">
        <v>1</v>
      </c>
      <c r="M3891" s="205" t="n">
        <f aca="false">IF(L3891=0,1,0)</f>
        <v>0</v>
      </c>
      <c r="N3891" s="233" t="n">
        <v>0</v>
      </c>
    </row>
    <row r="3892" customFormat="false" ht="12.75" hidden="false" customHeight="false" outlineLevel="0" collapsed="false">
      <c r="B3892" s="232" t="n">
        <v>40412</v>
      </c>
      <c r="C3892" s="205" t="n">
        <v>0</v>
      </c>
      <c r="D3892" s="205" t="n">
        <v>1</v>
      </c>
      <c r="E3892" s="205" t="n">
        <v>0</v>
      </c>
      <c r="F3892" s="205" t="n">
        <v>0</v>
      </c>
      <c r="G3892" s="205" t="n">
        <v>0</v>
      </c>
      <c r="H3892" s="205" t="n">
        <v>0</v>
      </c>
      <c r="I3892" s="205" t="n">
        <v>0</v>
      </c>
      <c r="J3892" s="205" t="n">
        <v>0</v>
      </c>
      <c r="K3892" s="205" t="n">
        <v>1</v>
      </c>
      <c r="L3892" s="205" t="n">
        <v>1</v>
      </c>
      <c r="M3892" s="205" t="n">
        <f aca="false">IF(L3892=0,1,0)</f>
        <v>0</v>
      </c>
      <c r="N3892" s="233" t="n">
        <v>0</v>
      </c>
    </row>
    <row r="3893" customFormat="false" ht="12.75" hidden="false" customHeight="false" outlineLevel="0" collapsed="false">
      <c r="B3893" s="232" t="n">
        <v>40413</v>
      </c>
      <c r="C3893" s="205" t="n">
        <v>0</v>
      </c>
      <c r="D3893" s="205" t="n">
        <v>1</v>
      </c>
      <c r="E3893" s="205" t="n">
        <v>1</v>
      </c>
      <c r="F3893" s="205" t="n">
        <v>0</v>
      </c>
      <c r="G3893" s="205" t="n">
        <v>0</v>
      </c>
      <c r="H3893" s="205" t="n">
        <v>0</v>
      </c>
      <c r="I3893" s="205" t="n">
        <v>0</v>
      </c>
      <c r="J3893" s="205" t="n">
        <v>0</v>
      </c>
      <c r="K3893" s="205" t="n">
        <v>0</v>
      </c>
      <c r="L3893" s="205" t="n">
        <v>0</v>
      </c>
      <c r="M3893" s="205" t="n">
        <f aca="false">IF(L3893=0,1,0)</f>
        <v>1</v>
      </c>
      <c r="N3893" s="233" t="n">
        <v>0</v>
      </c>
    </row>
    <row r="3894" customFormat="false" ht="12.75" hidden="false" customHeight="false" outlineLevel="0" collapsed="false">
      <c r="B3894" s="232" t="n">
        <v>40414</v>
      </c>
      <c r="C3894" s="205" t="n">
        <v>0</v>
      </c>
      <c r="D3894" s="205" t="n">
        <v>1</v>
      </c>
      <c r="E3894" s="205" t="n">
        <v>0</v>
      </c>
      <c r="F3894" s="205" t="n">
        <v>1</v>
      </c>
      <c r="G3894" s="205" t="n">
        <v>0</v>
      </c>
      <c r="H3894" s="205" t="n">
        <v>0</v>
      </c>
      <c r="I3894" s="205" t="n">
        <v>0</v>
      </c>
      <c r="J3894" s="205" t="n">
        <v>0</v>
      </c>
      <c r="K3894" s="205" t="n">
        <v>0</v>
      </c>
      <c r="L3894" s="205" t="n">
        <v>0</v>
      </c>
      <c r="M3894" s="205" t="n">
        <f aca="false">IF(L3894=0,1,0)</f>
        <v>1</v>
      </c>
      <c r="N3894" s="233" t="n">
        <v>1</v>
      </c>
    </row>
    <row r="3895" customFormat="false" ht="12.75" hidden="false" customHeight="false" outlineLevel="0" collapsed="false">
      <c r="B3895" s="232" t="n">
        <v>40415</v>
      </c>
      <c r="C3895" s="205" t="n">
        <v>0</v>
      </c>
      <c r="D3895" s="205" t="n">
        <v>1</v>
      </c>
      <c r="E3895" s="205" t="n">
        <v>0</v>
      </c>
      <c r="F3895" s="205" t="n">
        <v>0</v>
      </c>
      <c r="G3895" s="205" t="n">
        <v>1</v>
      </c>
      <c r="H3895" s="205" t="n">
        <v>0</v>
      </c>
      <c r="I3895" s="205" t="n">
        <v>0</v>
      </c>
      <c r="J3895" s="205" t="n">
        <v>0</v>
      </c>
      <c r="K3895" s="205" t="n">
        <v>0</v>
      </c>
      <c r="L3895" s="205" t="n">
        <v>0</v>
      </c>
      <c r="M3895" s="205" t="n">
        <f aca="false">IF(L3895=0,1,0)</f>
        <v>1</v>
      </c>
      <c r="N3895" s="233" t="n">
        <v>1</v>
      </c>
    </row>
    <row r="3896" customFormat="false" ht="12.75" hidden="false" customHeight="false" outlineLevel="0" collapsed="false">
      <c r="B3896" s="232" t="n">
        <v>40416</v>
      </c>
      <c r="C3896" s="205" t="n">
        <v>0</v>
      </c>
      <c r="D3896" s="205" t="n">
        <v>1</v>
      </c>
      <c r="E3896" s="205" t="n">
        <v>0</v>
      </c>
      <c r="F3896" s="205" t="n">
        <v>0</v>
      </c>
      <c r="G3896" s="205" t="n">
        <v>0</v>
      </c>
      <c r="H3896" s="205" t="n">
        <v>1</v>
      </c>
      <c r="I3896" s="205" t="n">
        <v>0</v>
      </c>
      <c r="J3896" s="205" t="n">
        <v>0</v>
      </c>
      <c r="K3896" s="205" t="n">
        <v>0</v>
      </c>
      <c r="L3896" s="205" t="n">
        <v>0</v>
      </c>
      <c r="M3896" s="205" t="n">
        <f aca="false">IF(L3896=0,1,0)</f>
        <v>1</v>
      </c>
      <c r="N3896" s="233" t="n">
        <v>1</v>
      </c>
    </row>
    <row r="3897" customFormat="false" ht="12.75" hidden="false" customHeight="false" outlineLevel="0" collapsed="false">
      <c r="B3897" s="232" t="n">
        <v>40417</v>
      </c>
      <c r="C3897" s="205" t="n">
        <v>0</v>
      </c>
      <c r="D3897" s="205" t="n">
        <v>1</v>
      </c>
      <c r="E3897" s="205" t="n">
        <v>0</v>
      </c>
      <c r="F3897" s="205" t="n">
        <v>0</v>
      </c>
      <c r="G3897" s="205" t="n">
        <v>0</v>
      </c>
      <c r="H3897" s="205" t="n">
        <v>0</v>
      </c>
      <c r="I3897" s="205" t="n">
        <v>1</v>
      </c>
      <c r="J3897" s="205" t="n">
        <v>0</v>
      </c>
      <c r="K3897" s="205" t="n">
        <v>0</v>
      </c>
      <c r="L3897" s="205" t="n">
        <v>0</v>
      </c>
      <c r="M3897" s="205" t="n">
        <f aca="false">IF(L3897=0,1,0)</f>
        <v>1</v>
      </c>
      <c r="N3897" s="233" t="n">
        <v>0</v>
      </c>
    </row>
    <row r="3898" customFormat="false" ht="12.75" hidden="false" customHeight="false" outlineLevel="0" collapsed="false">
      <c r="B3898" s="232" t="n">
        <v>40418</v>
      </c>
      <c r="C3898" s="205" t="n">
        <v>0</v>
      </c>
      <c r="D3898" s="205" t="n">
        <v>1</v>
      </c>
      <c r="E3898" s="205" t="n">
        <v>0</v>
      </c>
      <c r="F3898" s="205" t="n">
        <v>0</v>
      </c>
      <c r="G3898" s="205" t="n">
        <v>0</v>
      </c>
      <c r="H3898" s="205" t="n">
        <v>0</v>
      </c>
      <c r="I3898" s="205" t="n">
        <v>0</v>
      </c>
      <c r="J3898" s="205" t="n">
        <v>1</v>
      </c>
      <c r="K3898" s="205" t="n">
        <v>0</v>
      </c>
      <c r="L3898" s="205" t="n">
        <v>1</v>
      </c>
      <c r="M3898" s="205" t="n">
        <f aca="false">IF(L3898=0,1,0)</f>
        <v>0</v>
      </c>
      <c r="N3898" s="233" t="n">
        <v>0</v>
      </c>
    </row>
    <row r="3899" customFormat="false" ht="12.75" hidden="false" customHeight="false" outlineLevel="0" collapsed="false">
      <c r="B3899" s="232" t="n">
        <v>40419</v>
      </c>
      <c r="C3899" s="205" t="n">
        <v>0</v>
      </c>
      <c r="D3899" s="205" t="n">
        <v>1</v>
      </c>
      <c r="E3899" s="205" t="n">
        <v>0</v>
      </c>
      <c r="F3899" s="205" t="n">
        <v>0</v>
      </c>
      <c r="G3899" s="205" t="n">
        <v>0</v>
      </c>
      <c r="H3899" s="205" t="n">
        <v>0</v>
      </c>
      <c r="I3899" s="205" t="n">
        <v>0</v>
      </c>
      <c r="J3899" s="205" t="n">
        <v>0</v>
      </c>
      <c r="K3899" s="205" t="n">
        <v>1</v>
      </c>
      <c r="L3899" s="205" t="n">
        <v>1</v>
      </c>
      <c r="M3899" s="205" t="n">
        <f aca="false">IF(L3899=0,1,0)</f>
        <v>0</v>
      </c>
      <c r="N3899" s="233" t="n">
        <v>0</v>
      </c>
    </row>
    <row r="3900" customFormat="false" ht="12.75" hidden="false" customHeight="false" outlineLevel="0" collapsed="false">
      <c r="B3900" s="232" t="n">
        <v>40420</v>
      </c>
      <c r="C3900" s="205" t="n">
        <v>0</v>
      </c>
      <c r="D3900" s="205" t="n">
        <v>1</v>
      </c>
      <c r="E3900" s="205" t="n">
        <v>1</v>
      </c>
      <c r="F3900" s="205" t="n">
        <v>0</v>
      </c>
      <c r="G3900" s="205" t="n">
        <v>0</v>
      </c>
      <c r="H3900" s="205" t="n">
        <v>0</v>
      </c>
      <c r="I3900" s="205" t="n">
        <v>0</v>
      </c>
      <c r="J3900" s="205" t="n">
        <v>0</v>
      </c>
      <c r="K3900" s="205" t="n">
        <v>0</v>
      </c>
      <c r="L3900" s="205" t="n">
        <v>0</v>
      </c>
      <c r="M3900" s="205" t="n">
        <f aca="false">IF(L3900=0,1,0)</f>
        <v>1</v>
      </c>
      <c r="N3900" s="233" t="n">
        <v>0</v>
      </c>
    </row>
    <row r="3901" customFormat="false" ht="12.75" hidden="false" customHeight="false" outlineLevel="0" collapsed="false">
      <c r="B3901" s="232" t="n">
        <v>40421</v>
      </c>
      <c r="C3901" s="205" t="n">
        <v>0</v>
      </c>
      <c r="D3901" s="205" t="n">
        <v>1</v>
      </c>
      <c r="E3901" s="205" t="n">
        <v>0</v>
      </c>
      <c r="F3901" s="205" t="n">
        <v>1</v>
      </c>
      <c r="G3901" s="205" t="n">
        <v>0</v>
      </c>
      <c r="H3901" s="205" t="n">
        <v>0</v>
      </c>
      <c r="I3901" s="205" t="n">
        <v>0</v>
      </c>
      <c r="J3901" s="205" t="n">
        <v>0</v>
      </c>
      <c r="K3901" s="205" t="n">
        <v>0</v>
      </c>
      <c r="L3901" s="205" t="n">
        <v>0</v>
      </c>
      <c r="M3901" s="205" t="n">
        <f aca="false">IF(L3901=0,1,0)</f>
        <v>1</v>
      </c>
      <c r="N3901" s="233" t="n">
        <v>1</v>
      </c>
    </row>
    <row r="3902" customFormat="false" ht="12.75" hidden="false" customHeight="false" outlineLevel="0" collapsed="false">
      <c r="B3902" s="232" t="n">
        <v>40422</v>
      </c>
      <c r="C3902" s="205" t="n">
        <v>0</v>
      </c>
      <c r="D3902" s="205" t="n">
        <v>1</v>
      </c>
      <c r="E3902" s="205" t="n">
        <v>0</v>
      </c>
      <c r="F3902" s="205" t="n">
        <v>0</v>
      </c>
      <c r="G3902" s="205" t="n">
        <v>1</v>
      </c>
      <c r="H3902" s="205" t="n">
        <v>0</v>
      </c>
      <c r="I3902" s="205" t="n">
        <v>0</v>
      </c>
      <c r="J3902" s="205" t="n">
        <v>0</v>
      </c>
      <c r="K3902" s="205" t="n">
        <v>0</v>
      </c>
      <c r="L3902" s="205" t="n">
        <v>0</v>
      </c>
      <c r="M3902" s="205" t="n">
        <f aca="false">IF(L3902=0,1,0)</f>
        <v>1</v>
      </c>
      <c r="N3902" s="233" t="n">
        <v>1</v>
      </c>
    </row>
    <row r="3903" customFormat="false" ht="12.75" hidden="false" customHeight="false" outlineLevel="0" collapsed="false">
      <c r="B3903" s="232" t="n">
        <v>40423</v>
      </c>
      <c r="C3903" s="205" t="n">
        <v>0</v>
      </c>
      <c r="D3903" s="205" t="n">
        <v>1</v>
      </c>
      <c r="E3903" s="205" t="n">
        <v>0</v>
      </c>
      <c r="F3903" s="205" t="n">
        <v>0</v>
      </c>
      <c r="G3903" s="205" t="n">
        <v>0</v>
      </c>
      <c r="H3903" s="205" t="n">
        <v>1</v>
      </c>
      <c r="I3903" s="205" t="n">
        <v>0</v>
      </c>
      <c r="J3903" s="205" t="n">
        <v>0</v>
      </c>
      <c r="K3903" s="205" t="n">
        <v>0</v>
      </c>
      <c r="L3903" s="205" t="n">
        <v>0</v>
      </c>
      <c r="M3903" s="205" t="n">
        <f aca="false">IF(L3903=0,1,0)</f>
        <v>1</v>
      </c>
      <c r="N3903" s="233" t="n">
        <v>1</v>
      </c>
    </row>
    <row r="3904" customFormat="false" ht="12.75" hidden="false" customHeight="false" outlineLevel="0" collapsed="false">
      <c r="B3904" s="232" t="n">
        <v>40424</v>
      </c>
      <c r="C3904" s="205" t="n">
        <v>0</v>
      </c>
      <c r="D3904" s="205" t="n">
        <v>1</v>
      </c>
      <c r="E3904" s="205" t="n">
        <v>0</v>
      </c>
      <c r="F3904" s="205" t="n">
        <v>0</v>
      </c>
      <c r="G3904" s="205" t="n">
        <v>0</v>
      </c>
      <c r="H3904" s="205" t="n">
        <v>0</v>
      </c>
      <c r="I3904" s="205" t="n">
        <v>1</v>
      </c>
      <c r="J3904" s="205" t="n">
        <v>0</v>
      </c>
      <c r="K3904" s="205" t="n">
        <v>0</v>
      </c>
      <c r="L3904" s="205" t="n">
        <v>0</v>
      </c>
      <c r="M3904" s="205" t="n">
        <f aca="false">IF(L3904=0,1,0)</f>
        <v>1</v>
      </c>
      <c r="N3904" s="233" t="n">
        <v>0</v>
      </c>
    </row>
    <row r="3905" customFormat="false" ht="12.75" hidden="false" customHeight="false" outlineLevel="0" collapsed="false">
      <c r="B3905" s="232" t="n">
        <v>40425</v>
      </c>
      <c r="C3905" s="205" t="n">
        <v>0</v>
      </c>
      <c r="D3905" s="205" t="n">
        <v>1</v>
      </c>
      <c r="E3905" s="205" t="n">
        <v>0</v>
      </c>
      <c r="F3905" s="205" t="n">
        <v>0</v>
      </c>
      <c r="G3905" s="205" t="n">
        <v>0</v>
      </c>
      <c r="H3905" s="205" t="n">
        <v>0</v>
      </c>
      <c r="I3905" s="205" t="n">
        <v>0</v>
      </c>
      <c r="J3905" s="205" t="n">
        <v>1</v>
      </c>
      <c r="K3905" s="205" t="n">
        <v>0</v>
      </c>
      <c r="L3905" s="205" t="n">
        <v>1</v>
      </c>
      <c r="M3905" s="205" t="n">
        <f aca="false">IF(L3905=0,1,0)</f>
        <v>0</v>
      </c>
      <c r="N3905" s="233" t="n">
        <v>0</v>
      </c>
    </row>
    <row r="3906" customFormat="false" ht="12.75" hidden="false" customHeight="false" outlineLevel="0" collapsed="false">
      <c r="B3906" s="232" t="n">
        <v>40426</v>
      </c>
      <c r="C3906" s="205" t="n">
        <v>0</v>
      </c>
      <c r="D3906" s="205" t="n">
        <v>1</v>
      </c>
      <c r="E3906" s="205" t="n">
        <v>0</v>
      </c>
      <c r="F3906" s="205" t="n">
        <v>0</v>
      </c>
      <c r="G3906" s="205" t="n">
        <v>0</v>
      </c>
      <c r="H3906" s="205" t="n">
        <v>0</v>
      </c>
      <c r="I3906" s="205" t="n">
        <v>0</v>
      </c>
      <c r="J3906" s="205" t="n">
        <v>0</v>
      </c>
      <c r="K3906" s="205" t="n">
        <v>1</v>
      </c>
      <c r="L3906" s="205" t="n">
        <v>1</v>
      </c>
      <c r="M3906" s="205" t="n">
        <f aca="false">IF(L3906=0,1,0)</f>
        <v>0</v>
      </c>
      <c r="N3906" s="233" t="n">
        <v>0</v>
      </c>
    </row>
    <row r="3907" customFormat="false" ht="12.75" hidden="false" customHeight="false" outlineLevel="0" collapsed="false">
      <c r="B3907" s="232" t="n">
        <v>40427</v>
      </c>
      <c r="C3907" s="205" t="n">
        <v>0</v>
      </c>
      <c r="D3907" s="205" t="n">
        <v>1</v>
      </c>
      <c r="E3907" s="205" t="n">
        <v>1</v>
      </c>
      <c r="F3907" s="205" t="n">
        <v>0</v>
      </c>
      <c r="G3907" s="205" t="n">
        <v>0</v>
      </c>
      <c r="H3907" s="205" t="n">
        <v>0</v>
      </c>
      <c r="I3907" s="205" t="n">
        <v>0</v>
      </c>
      <c r="J3907" s="205" t="n">
        <v>0</v>
      </c>
      <c r="K3907" s="205" t="n">
        <v>0</v>
      </c>
      <c r="L3907" s="205" t="n">
        <v>1</v>
      </c>
      <c r="M3907" s="205" t="n">
        <f aca="false">IF(L3907=0,1,0)</f>
        <v>0</v>
      </c>
      <c r="N3907" s="233" t="n">
        <v>0</v>
      </c>
    </row>
    <row r="3908" customFormat="false" ht="12.75" hidden="false" customHeight="false" outlineLevel="0" collapsed="false">
      <c r="B3908" s="232" t="n">
        <v>40428</v>
      </c>
      <c r="C3908" s="205" t="n">
        <v>0</v>
      </c>
      <c r="D3908" s="205" t="n">
        <v>1</v>
      </c>
      <c r="E3908" s="205" t="n">
        <v>0</v>
      </c>
      <c r="F3908" s="205" t="n">
        <v>1</v>
      </c>
      <c r="G3908" s="205" t="n">
        <v>0</v>
      </c>
      <c r="H3908" s="205" t="n">
        <v>0</v>
      </c>
      <c r="I3908" s="205" t="n">
        <v>0</v>
      </c>
      <c r="J3908" s="205" t="n">
        <v>0</v>
      </c>
      <c r="K3908" s="205" t="n">
        <v>0</v>
      </c>
      <c r="L3908" s="205" t="n">
        <v>0</v>
      </c>
      <c r="M3908" s="205" t="n">
        <f aca="false">IF(L3908=0,1,0)</f>
        <v>1</v>
      </c>
      <c r="N3908" s="233" t="n">
        <v>1</v>
      </c>
    </row>
    <row r="3909" customFormat="false" ht="12.75" hidden="false" customHeight="false" outlineLevel="0" collapsed="false">
      <c r="B3909" s="232" t="n">
        <v>40429</v>
      </c>
      <c r="C3909" s="205" t="n">
        <v>0</v>
      </c>
      <c r="D3909" s="205" t="n">
        <v>1</v>
      </c>
      <c r="E3909" s="205" t="n">
        <v>0</v>
      </c>
      <c r="F3909" s="205" t="n">
        <v>0</v>
      </c>
      <c r="G3909" s="205" t="n">
        <v>1</v>
      </c>
      <c r="H3909" s="205" t="n">
        <v>0</v>
      </c>
      <c r="I3909" s="205" t="n">
        <v>0</v>
      </c>
      <c r="J3909" s="205" t="n">
        <v>0</v>
      </c>
      <c r="K3909" s="205" t="n">
        <v>0</v>
      </c>
      <c r="L3909" s="205" t="n">
        <v>0</v>
      </c>
      <c r="M3909" s="205" t="n">
        <f aca="false">IF(L3909=0,1,0)</f>
        <v>1</v>
      </c>
      <c r="N3909" s="233" t="n">
        <v>1</v>
      </c>
    </row>
    <row r="3910" customFormat="false" ht="12.75" hidden="false" customHeight="false" outlineLevel="0" collapsed="false">
      <c r="B3910" s="232" t="n">
        <v>40430</v>
      </c>
      <c r="C3910" s="205" t="n">
        <v>0</v>
      </c>
      <c r="D3910" s="205" t="n">
        <v>1</v>
      </c>
      <c r="E3910" s="205" t="n">
        <v>0</v>
      </c>
      <c r="F3910" s="205" t="n">
        <v>0</v>
      </c>
      <c r="G3910" s="205" t="n">
        <v>0</v>
      </c>
      <c r="H3910" s="205" t="n">
        <v>1</v>
      </c>
      <c r="I3910" s="205" t="n">
        <v>0</v>
      </c>
      <c r="J3910" s="205" t="n">
        <v>0</v>
      </c>
      <c r="K3910" s="205" t="n">
        <v>0</v>
      </c>
      <c r="L3910" s="205" t="n">
        <v>0</v>
      </c>
      <c r="M3910" s="205" t="n">
        <f aca="false">IF(L3910=0,1,0)</f>
        <v>1</v>
      </c>
      <c r="N3910" s="233" t="n">
        <v>1</v>
      </c>
    </row>
    <row r="3911" customFormat="false" ht="12.75" hidden="false" customHeight="false" outlineLevel="0" collapsed="false">
      <c r="B3911" s="232" t="n">
        <v>40431</v>
      </c>
      <c r="C3911" s="205" t="n">
        <v>0</v>
      </c>
      <c r="D3911" s="205" t="n">
        <v>1</v>
      </c>
      <c r="E3911" s="205" t="n">
        <v>0</v>
      </c>
      <c r="F3911" s="205" t="n">
        <v>0</v>
      </c>
      <c r="G3911" s="205" t="n">
        <v>0</v>
      </c>
      <c r="H3911" s="205" t="n">
        <v>0</v>
      </c>
      <c r="I3911" s="205" t="n">
        <v>1</v>
      </c>
      <c r="J3911" s="205" t="n">
        <v>0</v>
      </c>
      <c r="K3911" s="205" t="n">
        <v>0</v>
      </c>
      <c r="L3911" s="205" t="n">
        <v>0</v>
      </c>
      <c r="M3911" s="205" t="n">
        <f aca="false">IF(L3911=0,1,0)</f>
        <v>1</v>
      </c>
      <c r="N3911" s="233" t="n">
        <v>0</v>
      </c>
    </row>
    <row r="3912" customFormat="false" ht="12.75" hidden="false" customHeight="false" outlineLevel="0" collapsed="false">
      <c r="B3912" s="232" t="n">
        <v>40432</v>
      </c>
      <c r="C3912" s="205" t="n">
        <v>0</v>
      </c>
      <c r="D3912" s="205" t="n">
        <v>1</v>
      </c>
      <c r="E3912" s="205" t="n">
        <v>0</v>
      </c>
      <c r="F3912" s="205" t="n">
        <v>0</v>
      </c>
      <c r="G3912" s="205" t="n">
        <v>0</v>
      </c>
      <c r="H3912" s="205" t="n">
        <v>0</v>
      </c>
      <c r="I3912" s="205" t="n">
        <v>0</v>
      </c>
      <c r="J3912" s="205" t="n">
        <v>1</v>
      </c>
      <c r="K3912" s="205" t="n">
        <v>0</v>
      </c>
      <c r="L3912" s="205" t="n">
        <v>1</v>
      </c>
      <c r="M3912" s="205" t="n">
        <f aca="false">IF(L3912=0,1,0)</f>
        <v>0</v>
      </c>
      <c r="N3912" s="233" t="n">
        <v>0</v>
      </c>
    </row>
    <row r="3913" customFormat="false" ht="12.75" hidden="false" customHeight="false" outlineLevel="0" collapsed="false">
      <c r="B3913" s="232" t="n">
        <v>40433</v>
      </c>
      <c r="C3913" s="205" t="n">
        <v>0</v>
      </c>
      <c r="D3913" s="205" t="n">
        <v>1</v>
      </c>
      <c r="E3913" s="205" t="n">
        <v>0</v>
      </c>
      <c r="F3913" s="205" t="n">
        <v>0</v>
      </c>
      <c r="G3913" s="205" t="n">
        <v>0</v>
      </c>
      <c r="H3913" s="205" t="n">
        <v>0</v>
      </c>
      <c r="I3913" s="205" t="n">
        <v>0</v>
      </c>
      <c r="J3913" s="205" t="n">
        <v>0</v>
      </c>
      <c r="K3913" s="205" t="n">
        <v>1</v>
      </c>
      <c r="L3913" s="205" t="n">
        <v>1</v>
      </c>
      <c r="M3913" s="205" t="n">
        <f aca="false">IF(L3913=0,1,0)</f>
        <v>0</v>
      </c>
      <c r="N3913" s="233" t="n">
        <v>0</v>
      </c>
    </row>
    <row r="3914" customFormat="false" ht="12.75" hidden="false" customHeight="false" outlineLevel="0" collapsed="false">
      <c r="B3914" s="232" t="n">
        <v>40434</v>
      </c>
      <c r="C3914" s="205" t="n">
        <v>0</v>
      </c>
      <c r="D3914" s="205" t="n">
        <v>1</v>
      </c>
      <c r="E3914" s="205" t="n">
        <v>1</v>
      </c>
      <c r="F3914" s="205" t="n">
        <v>0</v>
      </c>
      <c r="G3914" s="205" t="n">
        <v>0</v>
      </c>
      <c r="H3914" s="205" t="n">
        <v>0</v>
      </c>
      <c r="I3914" s="205" t="n">
        <v>0</v>
      </c>
      <c r="J3914" s="205" t="n">
        <v>0</v>
      </c>
      <c r="K3914" s="205" t="n">
        <v>0</v>
      </c>
      <c r="L3914" s="205" t="n">
        <v>0</v>
      </c>
      <c r="M3914" s="205" t="n">
        <f aca="false">IF(L3914=0,1,0)</f>
        <v>1</v>
      </c>
      <c r="N3914" s="233" t="n">
        <v>0</v>
      </c>
    </row>
    <row r="3915" customFormat="false" ht="12.75" hidden="false" customHeight="false" outlineLevel="0" collapsed="false">
      <c r="B3915" s="232" t="n">
        <v>40435</v>
      </c>
      <c r="C3915" s="205" t="n">
        <v>0</v>
      </c>
      <c r="D3915" s="205" t="n">
        <v>1</v>
      </c>
      <c r="E3915" s="205" t="n">
        <v>0</v>
      </c>
      <c r="F3915" s="205" t="n">
        <v>1</v>
      </c>
      <c r="G3915" s="205" t="n">
        <v>0</v>
      </c>
      <c r="H3915" s="205" t="n">
        <v>0</v>
      </c>
      <c r="I3915" s="205" t="n">
        <v>0</v>
      </c>
      <c r="J3915" s="205" t="n">
        <v>0</v>
      </c>
      <c r="K3915" s="205" t="n">
        <v>0</v>
      </c>
      <c r="L3915" s="205" t="n">
        <v>0</v>
      </c>
      <c r="M3915" s="205" t="n">
        <f aca="false">IF(L3915=0,1,0)</f>
        <v>1</v>
      </c>
      <c r="N3915" s="233" t="n">
        <v>1</v>
      </c>
    </row>
    <row r="3916" customFormat="false" ht="12.75" hidden="false" customHeight="false" outlineLevel="0" collapsed="false">
      <c r="B3916" s="232" t="n">
        <v>40436</v>
      </c>
      <c r="C3916" s="205" t="n">
        <v>0</v>
      </c>
      <c r="D3916" s="205" t="n">
        <v>1</v>
      </c>
      <c r="E3916" s="205" t="n">
        <v>0</v>
      </c>
      <c r="F3916" s="205" t="n">
        <v>0</v>
      </c>
      <c r="G3916" s="205" t="n">
        <v>1</v>
      </c>
      <c r="H3916" s="205" t="n">
        <v>0</v>
      </c>
      <c r="I3916" s="205" t="n">
        <v>0</v>
      </c>
      <c r="J3916" s="205" t="n">
        <v>0</v>
      </c>
      <c r="K3916" s="205" t="n">
        <v>0</v>
      </c>
      <c r="L3916" s="205" t="n">
        <v>0</v>
      </c>
      <c r="M3916" s="205" t="n">
        <f aca="false">IF(L3916=0,1,0)</f>
        <v>1</v>
      </c>
      <c r="N3916" s="233" t="n">
        <v>1</v>
      </c>
    </row>
    <row r="3917" customFormat="false" ht="12.75" hidden="false" customHeight="false" outlineLevel="0" collapsed="false">
      <c r="B3917" s="232" t="n">
        <v>40437</v>
      </c>
      <c r="C3917" s="205" t="n">
        <v>0</v>
      </c>
      <c r="D3917" s="205" t="n">
        <v>1</v>
      </c>
      <c r="E3917" s="205" t="n">
        <v>0</v>
      </c>
      <c r="F3917" s="205" t="n">
        <v>0</v>
      </c>
      <c r="G3917" s="205" t="n">
        <v>0</v>
      </c>
      <c r="H3917" s="205" t="n">
        <v>1</v>
      </c>
      <c r="I3917" s="205" t="n">
        <v>0</v>
      </c>
      <c r="J3917" s="205" t="n">
        <v>0</v>
      </c>
      <c r="K3917" s="205" t="n">
        <v>0</v>
      </c>
      <c r="L3917" s="205" t="n">
        <v>0</v>
      </c>
      <c r="M3917" s="205" t="n">
        <f aca="false">IF(L3917=0,1,0)</f>
        <v>1</v>
      </c>
      <c r="N3917" s="233" t="n">
        <v>1</v>
      </c>
    </row>
    <row r="3918" customFormat="false" ht="12.75" hidden="false" customHeight="false" outlineLevel="0" collapsed="false">
      <c r="B3918" s="232" t="n">
        <v>40438</v>
      </c>
      <c r="C3918" s="205" t="n">
        <v>0</v>
      </c>
      <c r="D3918" s="205" t="n">
        <v>1</v>
      </c>
      <c r="E3918" s="205" t="n">
        <v>0</v>
      </c>
      <c r="F3918" s="205" t="n">
        <v>0</v>
      </c>
      <c r="G3918" s="205" t="n">
        <v>0</v>
      </c>
      <c r="H3918" s="205" t="n">
        <v>0</v>
      </c>
      <c r="I3918" s="205" t="n">
        <v>1</v>
      </c>
      <c r="J3918" s="205" t="n">
        <v>0</v>
      </c>
      <c r="K3918" s="205" t="n">
        <v>0</v>
      </c>
      <c r="L3918" s="205" t="n">
        <v>0</v>
      </c>
      <c r="M3918" s="205" t="n">
        <f aca="false">IF(L3918=0,1,0)</f>
        <v>1</v>
      </c>
      <c r="N3918" s="233" t="n">
        <v>0</v>
      </c>
    </row>
    <row r="3919" customFormat="false" ht="12.75" hidden="false" customHeight="false" outlineLevel="0" collapsed="false">
      <c r="B3919" s="232" t="n">
        <v>40439</v>
      </c>
      <c r="C3919" s="205" t="n">
        <v>0</v>
      </c>
      <c r="D3919" s="205" t="n">
        <v>1</v>
      </c>
      <c r="E3919" s="205" t="n">
        <v>0</v>
      </c>
      <c r="F3919" s="205" t="n">
        <v>0</v>
      </c>
      <c r="G3919" s="205" t="n">
        <v>0</v>
      </c>
      <c r="H3919" s="205" t="n">
        <v>0</v>
      </c>
      <c r="I3919" s="205" t="n">
        <v>0</v>
      </c>
      <c r="J3919" s="205" t="n">
        <v>1</v>
      </c>
      <c r="K3919" s="205" t="n">
        <v>0</v>
      </c>
      <c r="L3919" s="205" t="n">
        <v>1</v>
      </c>
      <c r="M3919" s="205" t="n">
        <f aca="false">IF(L3919=0,1,0)</f>
        <v>0</v>
      </c>
      <c r="N3919" s="233" t="n">
        <v>0</v>
      </c>
    </row>
    <row r="3920" customFormat="false" ht="12.75" hidden="false" customHeight="false" outlineLevel="0" collapsed="false">
      <c r="B3920" s="232" t="n">
        <v>40440</v>
      </c>
      <c r="C3920" s="205" t="n">
        <v>0</v>
      </c>
      <c r="D3920" s="205" t="n">
        <v>1</v>
      </c>
      <c r="E3920" s="205" t="n">
        <v>0</v>
      </c>
      <c r="F3920" s="205" t="n">
        <v>0</v>
      </c>
      <c r="G3920" s="205" t="n">
        <v>0</v>
      </c>
      <c r="H3920" s="205" t="n">
        <v>0</v>
      </c>
      <c r="I3920" s="205" t="n">
        <v>0</v>
      </c>
      <c r="J3920" s="205" t="n">
        <v>0</v>
      </c>
      <c r="K3920" s="205" t="n">
        <v>1</v>
      </c>
      <c r="L3920" s="205" t="n">
        <v>1</v>
      </c>
      <c r="M3920" s="205" t="n">
        <f aca="false">IF(L3920=0,1,0)</f>
        <v>0</v>
      </c>
      <c r="N3920" s="233" t="n">
        <v>0</v>
      </c>
    </row>
    <row r="3921" customFormat="false" ht="12.75" hidden="false" customHeight="false" outlineLevel="0" collapsed="false">
      <c r="B3921" s="232" t="n">
        <v>40441</v>
      </c>
      <c r="C3921" s="205" t="n">
        <v>0</v>
      </c>
      <c r="D3921" s="205" t="n">
        <v>1</v>
      </c>
      <c r="E3921" s="205" t="n">
        <v>1</v>
      </c>
      <c r="F3921" s="205" t="n">
        <v>0</v>
      </c>
      <c r="G3921" s="205" t="n">
        <v>0</v>
      </c>
      <c r="H3921" s="205" t="n">
        <v>0</v>
      </c>
      <c r="I3921" s="205" t="n">
        <v>0</v>
      </c>
      <c r="J3921" s="205" t="n">
        <v>0</v>
      </c>
      <c r="K3921" s="205" t="n">
        <v>0</v>
      </c>
      <c r="L3921" s="205" t="n">
        <v>0</v>
      </c>
      <c r="M3921" s="205" t="n">
        <f aca="false">IF(L3921=0,1,0)</f>
        <v>1</v>
      </c>
      <c r="N3921" s="233" t="n">
        <v>0</v>
      </c>
    </row>
    <row r="3922" customFormat="false" ht="12.75" hidden="false" customHeight="false" outlineLevel="0" collapsed="false">
      <c r="B3922" s="232" t="n">
        <v>40442</v>
      </c>
      <c r="C3922" s="205" t="n">
        <v>0</v>
      </c>
      <c r="D3922" s="205" t="n">
        <v>1</v>
      </c>
      <c r="E3922" s="205" t="n">
        <v>0</v>
      </c>
      <c r="F3922" s="205" t="n">
        <v>1</v>
      </c>
      <c r="G3922" s="205" t="n">
        <v>0</v>
      </c>
      <c r="H3922" s="205" t="n">
        <v>0</v>
      </c>
      <c r="I3922" s="205" t="n">
        <v>0</v>
      </c>
      <c r="J3922" s="205" t="n">
        <v>0</v>
      </c>
      <c r="K3922" s="205" t="n">
        <v>0</v>
      </c>
      <c r="L3922" s="205" t="n">
        <v>0</v>
      </c>
      <c r="M3922" s="205" t="n">
        <f aca="false">IF(L3922=0,1,0)</f>
        <v>1</v>
      </c>
      <c r="N3922" s="233" t="n">
        <v>1</v>
      </c>
    </row>
    <row r="3923" customFormat="false" ht="12.75" hidden="false" customHeight="false" outlineLevel="0" collapsed="false">
      <c r="B3923" s="232" t="n">
        <v>40443</v>
      </c>
      <c r="C3923" s="205" t="n">
        <v>0</v>
      </c>
      <c r="D3923" s="205" t="n">
        <v>1</v>
      </c>
      <c r="E3923" s="205" t="n">
        <v>0</v>
      </c>
      <c r="F3923" s="205" t="n">
        <v>0</v>
      </c>
      <c r="G3923" s="205" t="n">
        <v>1</v>
      </c>
      <c r="H3923" s="205" t="n">
        <v>0</v>
      </c>
      <c r="I3923" s="205" t="n">
        <v>0</v>
      </c>
      <c r="J3923" s="205" t="n">
        <v>0</v>
      </c>
      <c r="K3923" s="205" t="n">
        <v>0</v>
      </c>
      <c r="L3923" s="205" t="n">
        <v>0</v>
      </c>
      <c r="M3923" s="205" t="n">
        <f aca="false">IF(L3923=0,1,0)</f>
        <v>1</v>
      </c>
      <c r="N3923" s="233" t="n">
        <v>1</v>
      </c>
    </row>
    <row r="3924" customFormat="false" ht="12.75" hidden="false" customHeight="false" outlineLevel="0" collapsed="false">
      <c r="B3924" s="232" t="n">
        <v>40444</v>
      </c>
      <c r="C3924" s="205" t="n">
        <v>0</v>
      </c>
      <c r="D3924" s="205" t="n">
        <v>1</v>
      </c>
      <c r="E3924" s="205" t="n">
        <v>0</v>
      </c>
      <c r="F3924" s="205" t="n">
        <v>0</v>
      </c>
      <c r="G3924" s="205" t="n">
        <v>0</v>
      </c>
      <c r="H3924" s="205" t="n">
        <v>1</v>
      </c>
      <c r="I3924" s="205" t="n">
        <v>0</v>
      </c>
      <c r="J3924" s="205" t="n">
        <v>0</v>
      </c>
      <c r="K3924" s="205" t="n">
        <v>0</v>
      </c>
      <c r="L3924" s="205" t="n">
        <v>0</v>
      </c>
      <c r="M3924" s="205" t="n">
        <f aca="false">IF(L3924=0,1,0)</f>
        <v>1</v>
      </c>
      <c r="N3924" s="233" t="n">
        <v>1</v>
      </c>
    </row>
    <row r="3925" customFormat="false" ht="12.75" hidden="false" customHeight="false" outlineLevel="0" collapsed="false">
      <c r="B3925" s="232" t="n">
        <v>40445</v>
      </c>
      <c r="C3925" s="205" t="n">
        <v>0</v>
      </c>
      <c r="D3925" s="205" t="n">
        <v>1</v>
      </c>
      <c r="E3925" s="205" t="n">
        <v>0</v>
      </c>
      <c r="F3925" s="205" t="n">
        <v>0</v>
      </c>
      <c r="G3925" s="205" t="n">
        <v>0</v>
      </c>
      <c r="H3925" s="205" t="n">
        <v>0</v>
      </c>
      <c r="I3925" s="205" t="n">
        <v>1</v>
      </c>
      <c r="J3925" s="205" t="n">
        <v>0</v>
      </c>
      <c r="K3925" s="205" t="n">
        <v>0</v>
      </c>
      <c r="L3925" s="205" t="n">
        <v>0</v>
      </c>
      <c r="M3925" s="205" t="n">
        <f aca="false">IF(L3925=0,1,0)</f>
        <v>1</v>
      </c>
      <c r="N3925" s="233" t="n">
        <v>0</v>
      </c>
    </row>
    <row r="3926" customFormat="false" ht="12.75" hidden="false" customHeight="false" outlineLevel="0" collapsed="false">
      <c r="B3926" s="232" t="n">
        <v>40446</v>
      </c>
      <c r="C3926" s="205" t="n">
        <v>0</v>
      </c>
      <c r="D3926" s="205" t="n">
        <v>1</v>
      </c>
      <c r="E3926" s="205" t="n">
        <v>0</v>
      </c>
      <c r="F3926" s="205" t="n">
        <v>0</v>
      </c>
      <c r="G3926" s="205" t="n">
        <v>0</v>
      </c>
      <c r="H3926" s="205" t="n">
        <v>0</v>
      </c>
      <c r="I3926" s="205" t="n">
        <v>0</v>
      </c>
      <c r="J3926" s="205" t="n">
        <v>1</v>
      </c>
      <c r="K3926" s="205" t="n">
        <v>0</v>
      </c>
      <c r="L3926" s="205" t="n">
        <v>1</v>
      </c>
      <c r="M3926" s="205" t="n">
        <f aca="false">IF(L3926=0,1,0)</f>
        <v>0</v>
      </c>
      <c r="N3926" s="233" t="n">
        <v>0</v>
      </c>
    </row>
    <row r="3927" customFormat="false" ht="12.75" hidden="false" customHeight="false" outlineLevel="0" collapsed="false">
      <c r="B3927" s="232" t="n">
        <v>40447</v>
      </c>
      <c r="C3927" s="205" t="n">
        <v>0</v>
      </c>
      <c r="D3927" s="205" t="n">
        <v>1</v>
      </c>
      <c r="E3927" s="205" t="n">
        <v>0</v>
      </c>
      <c r="F3927" s="205" t="n">
        <v>0</v>
      </c>
      <c r="G3927" s="205" t="n">
        <v>0</v>
      </c>
      <c r="H3927" s="205" t="n">
        <v>0</v>
      </c>
      <c r="I3927" s="205" t="n">
        <v>0</v>
      </c>
      <c r="J3927" s="205" t="n">
        <v>0</v>
      </c>
      <c r="K3927" s="205" t="n">
        <v>1</v>
      </c>
      <c r="L3927" s="205" t="n">
        <v>1</v>
      </c>
      <c r="M3927" s="205" t="n">
        <f aca="false">IF(L3927=0,1,0)</f>
        <v>0</v>
      </c>
      <c r="N3927" s="233" t="n">
        <v>0</v>
      </c>
    </row>
    <row r="3928" customFormat="false" ht="12.75" hidden="false" customHeight="false" outlineLevel="0" collapsed="false">
      <c r="B3928" s="232" t="n">
        <v>40448</v>
      </c>
      <c r="C3928" s="205" t="n">
        <v>0</v>
      </c>
      <c r="D3928" s="205" t="n">
        <v>1</v>
      </c>
      <c r="E3928" s="205" t="n">
        <v>1</v>
      </c>
      <c r="F3928" s="205" t="n">
        <v>0</v>
      </c>
      <c r="G3928" s="205" t="n">
        <v>0</v>
      </c>
      <c r="H3928" s="205" t="n">
        <v>0</v>
      </c>
      <c r="I3928" s="205" t="n">
        <v>0</v>
      </c>
      <c r="J3928" s="205" t="n">
        <v>0</v>
      </c>
      <c r="K3928" s="205" t="n">
        <v>0</v>
      </c>
      <c r="L3928" s="205" t="n">
        <v>0</v>
      </c>
      <c r="M3928" s="205" t="n">
        <f aca="false">IF(L3928=0,1,0)</f>
        <v>1</v>
      </c>
      <c r="N3928" s="233" t="n">
        <v>0</v>
      </c>
    </row>
    <row r="3929" customFormat="false" ht="12.75" hidden="false" customHeight="false" outlineLevel="0" collapsed="false">
      <c r="B3929" s="232" t="n">
        <v>40449</v>
      </c>
      <c r="C3929" s="205" t="n">
        <v>0</v>
      </c>
      <c r="D3929" s="205" t="n">
        <v>1</v>
      </c>
      <c r="E3929" s="205" t="n">
        <v>0</v>
      </c>
      <c r="F3929" s="205" t="n">
        <v>1</v>
      </c>
      <c r="G3929" s="205" t="n">
        <v>0</v>
      </c>
      <c r="H3929" s="205" t="n">
        <v>0</v>
      </c>
      <c r="I3929" s="205" t="n">
        <v>0</v>
      </c>
      <c r="J3929" s="205" t="n">
        <v>0</v>
      </c>
      <c r="K3929" s="205" t="n">
        <v>0</v>
      </c>
      <c r="L3929" s="205" t="n">
        <v>0</v>
      </c>
      <c r="M3929" s="205" t="n">
        <f aca="false">IF(L3929=0,1,0)</f>
        <v>1</v>
      </c>
      <c r="N3929" s="233" t="n">
        <v>1</v>
      </c>
    </row>
    <row r="3930" customFormat="false" ht="12.75" hidden="false" customHeight="false" outlineLevel="0" collapsed="false">
      <c r="B3930" s="232" t="n">
        <v>40450</v>
      </c>
      <c r="C3930" s="205" t="n">
        <v>0</v>
      </c>
      <c r="D3930" s="205" t="n">
        <v>1</v>
      </c>
      <c r="E3930" s="205" t="n">
        <v>0</v>
      </c>
      <c r="F3930" s="205" t="n">
        <v>0</v>
      </c>
      <c r="G3930" s="205" t="n">
        <v>1</v>
      </c>
      <c r="H3930" s="205" t="n">
        <v>0</v>
      </c>
      <c r="I3930" s="205" t="n">
        <v>0</v>
      </c>
      <c r="J3930" s="205" t="n">
        <v>0</v>
      </c>
      <c r="K3930" s="205" t="n">
        <v>0</v>
      </c>
      <c r="L3930" s="205" t="n">
        <v>0</v>
      </c>
      <c r="M3930" s="205" t="n">
        <f aca="false">IF(L3930=0,1,0)</f>
        <v>1</v>
      </c>
      <c r="N3930" s="233" t="n">
        <v>1</v>
      </c>
    </row>
    <row r="3931" customFormat="false" ht="12.75" hidden="false" customHeight="false" outlineLevel="0" collapsed="false">
      <c r="B3931" s="232" t="n">
        <v>40451</v>
      </c>
      <c r="C3931" s="205" t="n">
        <v>0</v>
      </c>
      <c r="D3931" s="205" t="n">
        <v>1</v>
      </c>
      <c r="E3931" s="205" t="n">
        <v>0</v>
      </c>
      <c r="F3931" s="205" t="n">
        <v>0</v>
      </c>
      <c r="G3931" s="205" t="n">
        <v>0</v>
      </c>
      <c r="H3931" s="205" t="n">
        <v>1</v>
      </c>
      <c r="I3931" s="205" t="n">
        <v>0</v>
      </c>
      <c r="J3931" s="205" t="n">
        <v>0</v>
      </c>
      <c r="K3931" s="205" t="n">
        <v>0</v>
      </c>
      <c r="L3931" s="205" t="n">
        <v>0</v>
      </c>
      <c r="M3931" s="205" t="n">
        <f aca="false">IF(L3931=0,1,0)</f>
        <v>1</v>
      </c>
      <c r="N3931" s="233" t="n">
        <v>1</v>
      </c>
    </row>
    <row r="3932" customFormat="false" ht="12.75" hidden="false" customHeight="false" outlineLevel="0" collapsed="false">
      <c r="B3932" s="232" t="n">
        <v>40452</v>
      </c>
      <c r="C3932" s="205" t="n">
        <v>0</v>
      </c>
      <c r="D3932" s="205" t="n">
        <v>0</v>
      </c>
      <c r="E3932" s="205" t="n">
        <v>0</v>
      </c>
      <c r="F3932" s="205" t="n">
        <v>0</v>
      </c>
      <c r="G3932" s="205" t="n">
        <v>0</v>
      </c>
      <c r="H3932" s="205" t="n">
        <v>0</v>
      </c>
      <c r="I3932" s="205" t="n">
        <v>1</v>
      </c>
      <c r="J3932" s="205" t="n">
        <v>0</v>
      </c>
      <c r="K3932" s="205" t="n">
        <v>0</v>
      </c>
      <c r="L3932" s="205" t="n">
        <v>0</v>
      </c>
      <c r="M3932" s="205" t="n">
        <f aca="false">IF(L3932=0,1,0)</f>
        <v>1</v>
      </c>
      <c r="N3932" s="233" t="n">
        <v>0</v>
      </c>
    </row>
    <row r="3933" customFormat="false" ht="12.75" hidden="false" customHeight="false" outlineLevel="0" collapsed="false">
      <c r="B3933" s="232" t="n">
        <v>40453</v>
      </c>
      <c r="C3933" s="205" t="n">
        <v>0</v>
      </c>
      <c r="D3933" s="205" t="n">
        <v>0</v>
      </c>
      <c r="E3933" s="205" t="n">
        <v>0</v>
      </c>
      <c r="F3933" s="205" t="n">
        <v>0</v>
      </c>
      <c r="G3933" s="205" t="n">
        <v>0</v>
      </c>
      <c r="H3933" s="205" t="n">
        <v>0</v>
      </c>
      <c r="I3933" s="205" t="n">
        <v>0</v>
      </c>
      <c r="J3933" s="205" t="n">
        <v>1</v>
      </c>
      <c r="K3933" s="205" t="n">
        <v>0</v>
      </c>
      <c r="L3933" s="205" t="n">
        <v>1</v>
      </c>
      <c r="M3933" s="205" t="n">
        <f aca="false">IF(L3933=0,1,0)</f>
        <v>0</v>
      </c>
      <c r="N3933" s="233" t="n">
        <v>0</v>
      </c>
    </row>
    <row r="3934" customFormat="false" ht="12.75" hidden="false" customHeight="false" outlineLevel="0" collapsed="false">
      <c r="B3934" s="232" t="n">
        <v>40454</v>
      </c>
      <c r="C3934" s="205" t="n">
        <v>0</v>
      </c>
      <c r="D3934" s="205" t="n">
        <v>0</v>
      </c>
      <c r="E3934" s="205" t="n">
        <v>0</v>
      </c>
      <c r="F3934" s="205" t="n">
        <v>0</v>
      </c>
      <c r="G3934" s="205" t="n">
        <v>0</v>
      </c>
      <c r="H3934" s="205" t="n">
        <v>0</v>
      </c>
      <c r="I3934" s="205" t="n">
        <v>0</v>
      </c>
      <c r="J3934" s="205" t="n">
        <v>0</v>
      </c>
      <c r="K3934" s="205" t="n">
        <v>1</v>
      </c>
      <c r="L3934" s="205" t="n">
        <v>1</v>
      </c>
      <c r="M3934" s="205" t="n">
        <f aca="false">IF(L3934=0,1,0)</f>
        <v>0</v>
      </c>
      <c r="N3934" s="233" t="n">
        <v>0</v>
      </c>
    </row>
    <row r="3935" customFormat="false" ht="12.75" hidden="false" customHeight="false" outlineLevel="0" collapsed="false">
      <c r="B3935" s="232" t="n">
        <v>40455</v>
      </c>
      <c r="C3935" s="205" t="n">
        <v>0</v>
      </c>
      <c r="D3935" s="205" t="n">
        <v>0</v>
      </c>
      <c r="E3935" s="205" t="n">
        <v>1</v>
      </c>
      <c r="F3935" s="205" t="n">
        <v>0</v>
      </c>
      <c r="G3935" s="205" t="n">
        <v>0</v>
      </c>
      <c r="H3935" s="205" t="n">
        <v>0</v>
      </c>
      <c r="I3935" s="205" t="n">
        <v>0</v>
      </c>
      <c r="J3935" s="205" t="n">
        <v>0</v>
      </c>
      <c r="K3935" s="205" t="n">
        <v>0</v>
      </c>
      <c r="L3935" s="205" t="n">
        <v>0</v>
      </c>
      <c r="M3935" s="205" t="n">
        <f aca="false">IF(L3935=0,1,0)</f>
        <v>1</v>
      </c>
      <c r="N3935" s="233" t="n">
        <v>0</v>
      </c>
    </row>
    <row r="3936" customFormat="false" ht="12.75" hidden="false" customHeight="false" outlineLevel="0" collapsed="false">
      <c r="B3936" s="232" t="n">
        <v>40456</v>
      </c>
      <c r="C3936" s="205" t="n">
        <v>0</v>
      </c>
      <c r="D3936" s="205" t="n">
        <v>0</v>
      </c>
      <c r="E3936" s="205" t="n">
        <v>0</v>
      </c>
      <c r="F3936" s="205" t="n">
        <v>1</v>
      </c>
      <c r="G3936" s="205" t="n">
        <v>0</v>
      </c>
      <c r="H3936" s="205" t="n">
        <v>0</v>
      </c>
      <c r="I3936" s="205" t="n">
        <v>0</v>
      </c>
      <c r="J3936" s="205" t="n">
        <v>0</v>
      </c>
      <c r="K3936" s="205" t="n">
        <v>0</v>
      </c>
      <c r="L3936" s="205" t="n">
        <v>0</v>
      </c>
      <c r="M3936" s="205" t="n">
        <f aca="false">IF(L3936=0,1,0)</f>
        <v>1</v>
      </c>
      <c r="N3936" s="233" t="n">
        <v>1</v>
      </c>
    </row>
    <row r="3937" customFormat="false" ht="12.75" hidden="false" customHeight="false" outlineLevel="0" collapsed="false">
      <c r="B3937" s="232" t="n">
        <v>40457</v>
      </c>
      <c r="C3937" s="205" t="n">
        <v>0</v>
      </c>
      <c r="D3937" s="205" t="n">
        <v>0</v>
      </c>
      <c r="E3937" s="205" t="n">
        <v>0</v>
      </c>
      <c r="F3937" s="205" t="n">
        <v>0</v>
      </c>
      <c r="G3937" s="205" t="n">
        <v>1</v>
      </c>
      <c r="H3937" s="205" t="n">
        <v>0</v>
      </c>
      <c r="I3937" s="205" t="n">
        <v>0</v>
      </c>
      <c r="J3937" s="205" t="n">
        <v>0</v>
      </c>
      <c r="K3937" s="205" t="n">
        <v>0</v>
      </c>
      <c r="L3937" s="205" t="n">
        <v>0</v>
      </c>
      <c r="M3937" s="205" t="n">
        <f aca="false">IF(L3937=0,1,0)</f>
        <v>1</v>
      </c>
      <c r="N3937" s="233" t="n">
        <v>1</v>
      </c>
    </row>
    <row r="3938" customFormat="false" ht="12.75" hidden="false" customHeight="false" outlineLevel="0" collapsed="false">
      <c r="B3938" s="232" t="n">
        <v>40458</v>
      </c>
      <c r="C3938" s="205" t="n">
        <v>0</v>
      </c>
      <c r="D3938" s="205" t="n">
        <v>0</v>
      </c>
      <c r="E3938" s="205" t="n">
        <v>0</v>
      </c>
      <c r="F3938" s="205" t="n">
        <v>0</v>
      </c>
      <c r="G3938" s="205" t="n">
        <v>0</v>
      </c>
      <c r="H3938" s="205" t="n">
        <v>1</v>
      </c>
      <c r="I3938" s="205" t="n">
        <v>0</v>
      </c>
      <c r="J3938" s="205" t="n">
        <v>0</v>
      </c>
      <c r="K3938" s="205" t="n">
        <v>0</v>
      </c>
      <c r="L3938" s="205" t="n">
        <v>0</v>
      </c>
      <c r="M3938" s="205" t="n">
        <f aca="false">IF(L3938=0,1,0)</f>
        <v>1</v>
      </c>
      <c r="N3938" s="233" t="n">
        <v>1</v>
      </c>
    </row>
    <row r="3939" customFormat="false" ht="12.75" hidden="false" customHeight="false" outlineLevel="0" collapsed="false">
      <c r="B3939" s="232" t="n">
        <v>40459</v>
      </c>
      <c r="C3939" s="205" t="n">
        <v>0</v>
      </c>
      <c r="D3939" s="205" t="n">
        <v>0</v>
      </c>
      <c r="E3939" s="205" t="n">
        <v>0</v>
      </c>
      <c r="F3939" s="205" t="n">
        <v>0</v>
      </c>
      <c r="G3939" s="205" t="n">
        <v>0</v>
      </c>
      <c r="H3939" s="205" t="n">
        <v>0</v>
      </c>
      <c r="I3939" s="205" t="n">
        <v>1</v>
      </c>
      <c r="J3939" s="205" t="n">
        <v>0</v>
      </c>
      <c r="K3939" s="205" t="n">
        <v>0</v>
      </c>
      <c r="L3939" s="205" t="n">
        <v>0</v>
      </c>
      <c r="M3939" s="205" t="n">
        <f aca="false">IF(L3939=0,1,0)</f>
        <v>1</v>
      </c>
      <c r="N3939" s="233" t="n">
        <v>0</v>
      </c>
    </row>
    <row r="3940" customFormat="false" ht="12.75" hidden="false" customHeight="false" outlineLevel="0" collapsed="false">
      <c r="B3940" s="232" t="n">
        <v>40460</v>
      </c>
      <c r="C3940" s="205" t="n">
        <v>0</v>
      </c>
      <c r="D3940" s="205" t="n">
        <v>0</v>
      </c>
      <c r="E3940" s="205" t="n">
        <v>0</v>
      </c>
      <c r="F3940" s="205" t="n">
        <v>0</v>
      </c>
      <c r="G3940" s="205" t="n">
        <v>0</v>
      </c>
      <c r="H3940" s="205" t="n">
        <v>0</v>
      </c>
      <c r="I3940" s="205" t="n">
        <v>0</v>
      </c>
      <c r="J3940" s="205" t="n">
        <v>1</v>
      </c>
      <c r="K3940" s="205" t="n">
        <v>0</v>
      </c>
      <c r="L3940" s="205" t="n">
        <v>1</v>
      </c>
      <c r="M3940" s="205" t="n">
        <f aca="false">IF(L3940=0,1,0)</f>
        <v>0</v>
      </c>
      <c r="N3940" s="233" t="n">
        <v>0</v>
      </c>
    </row>
    <row r="3941" customFormat="false" ht="12.75" hidden="false" customHeight="false" outlineLevel="0" collapsed="false">
      <c r="B3941" s="232" t="n">
        <v>40461</v>
      </c>
      <c r="C3941" s="205" t="n">
        <v>0</v>
      </c>
      <c r="D3941" s="205" t="n">
        <v>0</v>
      </c>
      <c r="E3941" s="205" t="n">
        <v>0</v>
      </c>
      <c r="F3941" s="205" t="n">
        <v>0</v>
      </c>
      <c r="G3941" s="205" t="n">
        <v>0</v>
      </c>
      <c r="H3941" s="205" t="n">
        <v>0</v>
      </c>
      <c r="I3941" s="205" t="n">
        <v>0</v>
      </c>
      <c r="J3941" s="205" t="n">
        <v>0</v>
      </c>
      <c r="K3941" s="205" t="n">
        <v>1</v>
      </c>
      <c r="L3941" s="205" t="n">
        <v>1</v>
      </c>
      <c r="M3941" s="205" t="n">
        <f aca="false">IF(L3941=0,1,0)</f>
        <v>0</v>
      </c>
      <c r="N3941" s="233" t="n">
        <v>0</v>
      </c>
    </row>
    <row r="3942" customFormat="false" ht="12.75" hidden="false" customHeight="false" outlineLevel="0" collapsed="false">
      <c r="B3942" s="232" t="n">
        <v>40462</v>
      </c>
      <c r="C3942" s="205" t="n">
        <v>0</v>
      </c>
      <c r="D3942" s="205" t="n">
        <v>0</v>
      </c>
      <c r="E3942" s="205" t="n">
        <v>1</v>
      </c>
      <c r="F3942" s="205" t="n">
        <v>0</v>
      </c>
      <c r="G3942" s="205" t="n">
        <v>0</v>
      </c>
      <c r="H3942" s="205" t="n">
        <v>0</v>
      </c>
      <c r="I3942" s="205" t="n">
        <v>0</v>
      </c>
      <c r="J3942" s="205" t="n">
        <v>0</v>
      </c>
      <c r="K3942" s="205" t="n">
        <v>0</v>
      </c>
      <c r="L3942" s="205" t="n">
        <v>0</v>
      </c>
      <c r="M3942" s="205" t="n">
        <f aca="false">IF(L3942=0,1,0)</f>
        <v>1</v>
      </c>
      <c r="N3942" s="233" t="n">
        <v>0</v>
      </c>
    </row>
    <row r="3943" customFormat="false" ht="12.75" hidden="false" customHeight="false" outlineLevel="0" collapsed="false">
      <c r="B3943" s="232" t="n">
        <v>40463</v>
      </c>
      <c r="C3943" s="205" t="n">
        <v>0</v>
      </c>
      <c r="D3943" s="205" t="n">
        <v>0</v>
      </c>
      <c r="E3943" s="205" t="n">
        <v>0</v>
      </c>
      <c r="F3943" s="205" t="n">
        <v>1</v>
      </c>
      <c r="G3943" s="205" t="n">
        <v>0</v>
      </c>
      <c r="H3943" s="205" t="n">
        <v>0</v>
      </c>
      <c r="I3943" s="205" t="n">
        <v>0</v>
      </c>
      <c r="J3943" s="205" t="n">
        <v>0</v>
      </c>
      <c r="K3943" s="205" t="n">
        <v>0</v>
      </c>
      <c r="L3943" s="205" t="n">
        <v>0</v>
      </c>
      <c r="M3943" s="205" t="n">
        <f aca="false">IF(L3943=0,1,0)</f>
        <v>1</v>
      </c>
      <c r="N3943" s="233" t="n">
        <v>1</v>
      </c>
    </row>
    <row r="3944" customFormat="false" ht="12.75" hidden="false" customHeight="false" outlineLevel="0" collapsed="false">
      <c r="B3944" s="232" t="n">
        <v>40464</v>
      </c>
      <c r="C3944" s="205" t="n">
        <v>0</v>
      </c>
      <c r="D3944" s="205" t="n">
        <v>0</v>
      </c>
      <c r="E3944" s="205" t="n">
        <v>0</v>
      </c>
      <c r="F3944" s="205" t="n">
        <v>0</v>
      </c>
      <c r="G3944" s="205" t="n">
        <v>1</v>
      </c>
      <c r="H3944" s="205" t="n">
        <v>0</v>
      </c>
      <c r="I3944" s="205" t="n">
        <v>0</v>
      </c>
      <c r="J3944" s="205" t="n">
        <v>0</v>
      </c>
      <c r="K3944" s="205" t="n">
        <v>0</v>
      </c>
      <c r="L3944" s="205" t="n">
        <v>0</v>
      </c>
      <c r="M3944" s="205" t="n">
        <f aca="false">IF(L3944=0,1,0)</f>
        <v>1</v>
      </c>
      <c r="N3944" s="233" t="n">
        <v>1</v>
      </c>
    </row>
    <row r="3945" customFormat="false" ht="12.75" hidden="false" customHeight="false" outlineLevel="0" collapsed="false">
      <c r="B3945" s="232" t="n">
        <v>40465</v>
      </c>
      <c r="C3945" s="205" t="n">
        <v>0</v>
      </c>
      <c r="D3945" s="205" t="n">
        <v>0</v>
      </c>
      <c r="E3945" s="205" t="n">
        <v>0</v>
      </c>
      <c r="F3945" s="205" t="n">
        <v>0</v>
      </c>
      <c r="G3945" s="205" t="n">
        <v>0</v>
      </c>
      <c r="H3945" s="205" t="n">
        <v>1</v>
      </c>
      <c r="I3945" s="205" t="n">
        <v>0</v>
      </c>
      <c r="J3945" s="205" t="n">
        <v>0</v>
      </c>
      <c r="K3945" s="205" t="n">
        <v>0</v>
      </c>
      <c r="L3945" s="205" t="n">
        <v>0</v>
      </c>
      <c r="M3945" s="205" t="n">
        <f aca="false">IF(L3945=0,1,0)</f>
        <v>1</v>
      </c>
      <c r="N3945" s="233" t="n">
        <v>1</v>
      </c>
    </row>
    <row r="3946" customFormat="false" ht="12.75" hidden="false" customHeight="false" outlineLevel="0" collapsed="false">
      <c r="B3946" s="232" t="n">
        <v>40466</v>
      </c>
      <c r="C3946" s="205" t="n">
        <v>0</v>
      </c>
      <c r="D3946" s="205" t="n">
        <v>0</v>
      </c>
      <c r="E3946" s="205" t="n">
        <v>0</v>
      </c>
      <c r="F3946" s="205" t="n">
        <v>0</v>
      </c>
      <c r="G3946" s="205" t="n">
        <v>0</v>
      </c>
      <c r="H3946" s="205" t="n">
        <v>0</v>
      </c>
      <c r="I3946" s="205" t="n">
        <v>1</v>
      </c>
      <c r="J3946" s="205" t="n">
        <v>0</v>
      </c>
      <c r="K3946" s="205" t="n">
        <v>0</v>
      </c>
      <c r="L3946" s="205" t="n">
        <v>0</v>
      </c>
      <c r="M3946" s="205" t="n">
        <f aca="false">IF(L3946=0,1,0)</f>
        <v>1</v>
      </c>
      <c r="N3946" s="233" t="n">
        <v>0</v>
      </c>
    </row>
    <row r="3947" customFormat="false" ht="12.75" hidden="false" customHeight="false" outlineLevel="0" collapsed="false">
      <c r="B3947" s="232" t="n">
        <v>40467</v>
      </c>
      <c r="C3947" s="205" t="n">
        <v>0</v>
      </c>
      <c r="D3947" s="205" t="n">
        <v>0</v>
      </c>
      <c r="E3947" s="205" t="n">
        <v>0</v>
      </c>
      <c r="F3947" s="205" t="n">
        <v>0</v>
      </c>
      <c r="G3947" s="205" t="n">
        <v>0</v>
      </c>
      <c r="H3947" s="205" t="n">
        <v>0</v>
      </c>
      <c r="I3947" s="205" t="n">
        <v>0</v>
      </c>
      <c r="J3947" s="205" t="n">
        <v>1</v>
      </c>
      <c r="K3947" s="205" t="n">
        <v>0</v>
      </c>
      <c r="L3947" s="205" t="n">
        <v>1</v>
      </c>
      <c r="M3947" s="205" t="n">
        <f aca="false">IF(L3947=0,1,0)</f>
        <v>0</v>
      </c>
      <c r="N3947" s="233" t="n">
        <v>0</v>
      </c>
    </row>
    <row r="3948" customFormat="false" ht="12.75" hidden="false" customHeight="false" outlineLevel="0" collapsed="false">
      <c r="B3948" s="232" t="n">
        <v>40468</v>
      </c>
      <c r="C3948" s="205" t="n">
        <v>0</v>
      </c>
      <c r="D3948" s="205" t="n">
        <v>0</v>
      </c>
      <c r="E3948" s="205" t="n">
        <v>0</v>
      </c>
      <c r="F3948" s="205" t="n">
        <v>0</v>
      </c>
      <c r="G3948" s="205" t="n">
        <v>0</v>
      </c>
      <c r="H3948" s="205" t="n">
        <v>0</v>
      </c>
      <c r="I3948" s="205" t="n">
        <v>0</v>
      </c>
      <c r="J3948" s="205" t="n">
        <v>0</v>
      </c>
      <c r="K3948" s="205" t="n">
        <v>1</v>
      </c>
      <c r="L3948" s="205" t="n">
        <v>1</v>
      </c>
      <c r="M3948" s="205" t="n">
        <f aca="false">IF(L3948=0,1,0)</f>
        <v>0</v>
      </c>
      <c r="N3948" s="233" t="n">
        <v>0</v>
      </c>
    </row>
    <row r="3949" customFormat="false" ht="12.75" hidden="false" customHeight="false" outlineLevel="0" collapsed="false">
      <c r="B3949" s="232" t="n">
        <v>40469</v>
      </c>
      <c r="C3949" s="205" t="n">
        <v>0</v>
      </c>
      <c r="D3949" s="205" t="n">
        <v>0</v>
      </c>
      <c r="E3949" s="205" t="n">
        <v>1</v>
      </c>
      <c r="F3949" s="205" t="n">
        <v>0</v>
      </c>
      <c r="G3949" s="205" t="n">
        <v>0</v>
      </c>
      <c r="H3949" s="205" t="n">
        <v>0</v>
      </c>
      <c r="I3949" s="205" t="n">
        <v>0</v>
      </c>
      <c r="J3949" s="205" t="n">
        <v>0</v>
      </c>
      <c r="K3949" s="205" t="n">
        <v>0</v>
      </c>
      <c r="L3949" s="205" t="n">
        <v>0</v>
      </c>
      <c r="M3949" s="205" t="n">
        <f aca="false">IF(L3949=0,1,0)</f>
        <v>1</v>
      </c>
      <c r="N3949" s="233" t="n">
        <v>0</v>
      </c>
    </row>
    <row r="3950" customFormat="false" ht="12.75" hidden="false" customHeight="false" outlineLevel="0" collapsed="false">
      <c r="B3950" s="232" t="n">
        <v>40470</v>
      </c>
      <c r="C3950" s="205" t="n">
        <v>0</v>
      </c>
      <c r="D3950" s="205" t="n">
        <v>0</v>
      </c>
      <c r="E3950" s="205" t="n">
        <v>0</v>
      </c>
      <c r="F3950" s="205" t="n">
        <v>1</v>
      </c>
      <c r="G3950" s="205" t="n">
        <v>0</v>
      </c>
      <c r="H3950" s="205" t="n">
        <v>0</v>
      </c>
      <c r="I3950" s="205" t="n">
        <v>0</v>
      </c>
      <c r="J3950" s="205" t="n">
        <v>0</v>
      </c>
      <c r="K3950" s="205" t="n">
        <v>0</v>
      </c>
      <c r="L3950" s="205" t="n">
        <v>0</v>
      </c>
      <c r="M3950" s="205" t="n">
        <f aca="false">IF(L3950=0,1,0)</f>
        <v>1</v>
      </c>
      <c r="N3950" s="233" t="n">
        <v>1</v>
      </c>
    </row>
    <row r="3951" customFormat="false" ht="12.75" hidden="false" customHeight="false" outlineLevel="0" collapsed="false">
      <c r="B3951" s="232" t="n">
        <v>40471</v>
      </c>
      <c r="C3951" s="205" t="n">
        <v>0</v>
      </c>
      <c r="D3951" s="205" t="n">
        <v>0</v>
      </c>
      <c r="E3951" s="205" t="n">
        <v>0</v>
      </c>
      <c r="F3951" s="205" t="n">
        <v>0</v>
      </c>
      <c r="G3951" s="205" t="n">
        <v>1</v>
      </c>
      <c r="H3951" s="205" t="n">
        <v>0</v>
      </c>
      <c r="I3951" s="205" t="n">
        <v>0</v>
      </c>
      <c r="J3951" s="205" t="n">
        <v>0</v>
      </c>
      <c r="K3951" s="205" t="n">
        <v>0</v>
      </c>
      <c r="L3951" s="205" t="n">
        <v>0</v>
      </c>
      <c r="M3951" s="205" t="n">
        <f aca="false">IF(L3951=0,1,0)</f>
        <v>1</v>
      </c>
      <c r="N3951" s="233" t="n">
        <v>1</v>
      </c>
    </row>
    <row r="3952" customFormat="false" ht="12.75" hidden="false" customHeight="false" outlineLevel="0" collapsed="false">
      <c r="B3952" s="232" t="n">
        <v>40472</v>
      </c>
      <c r="C3952" s="205" t="n">
        <v>0</v>
      </c>
      <c r="D3952" s="205" t="n">
        <v>0</v>
      </c>
      <c r="E3952" s="205" t="n">
        <v>0</v>
      </c>
      <c r="F3952" s="205" t="n">
        <v>0</v>
      </c>
      <c r="G3952" s="205" t="n">
        <v>0</v>
      </c>
      <c r="H3952" s="205" t="n">
        <v>1</v>
      </c>
      <c r="I3952" s="205" t="n">
        <v>0</v>
      </c>
      <c r="J3952" s="205" t="n">
        <v>0</v>
      </c>
      <c r="K3952" s="205" t="n">
        <v>0</v>
      </c>
      <c r="L3952" s="205" t="n">
        <v>0</v>
      </c>
      <c r="M3952" s="205" t="n">
        <f aca="false">IF(L3952=0,1,0)</f>
        <v>1</v>
      </c>
      <c r="N3952" s="233" t="n">
        <v>1</v>
      </c>
    </row>
    <row r="3953" customFormat="false" ht="12.75" hidden="false" customHeight="false" outlineLevel="0" collapsed="false">
      <c r="B3953" s="232" t="n">
        <v>40473</v>
      </c>
      <c r="C3953" s="205" t="n">
        <v>0</v>
      </c>
      <c r="D3953" s="205" t="n">
        <v>0</v>
      </c>
      <c r="E3953" s="205" t="n">
        <v>0</v>
      </c>
      <c r="F3953" s="205" t="n">
        <v>0</v>
      </c>
      <c r="G3953" s="205" t="n">
        <v>0</v>
      </c>
      <c r="H3953" s="205" t="n">
        <v>0</v>
      </c>
      <c r="I3953" s="205" t="n">
        <v>1</v>
      </c>
      <c r="J3953" s="205" t="n">
        <v>0</v>
      </c>
      <c r="K3953" s="205" t="n">
        <v>0</v>
      </c>
      <c r="L3953" s="205" t="n">
        <v>0</v>
      </c>
      <c r="M3953" s="205" t="n">
        <f aca="false">IF(L3953=0,1,0)</f>
        <v>1</v>
      </c>
      <c r="N3953" s="233" t="n">
        <v>0</v>
      </c>
    </row>
    <row r="3954" customFormat="false" ht="12.75" hidden="false" customHeight="false" outlineLevel="0" collapsed="false">
      <c r="B3954" s="232" t="n">
        <v>40474</v>
      </c>
      <c r="C3954" s="205" t="n">
        <v>0</v>
      </c>
      <c r="D3954" s="205" t="n">
        <v>0</v>
      </c>
      <c r="E3954" s="205" t="n">
        <v>0</v>
      </c>
      <c r="F3954" s="205" t="n">
        <v>0</v>
      </c>
      <c r="G3954" s="205" t="n">
        <v>0</v>
      </c>
      <c r="H3954" s="205" t="n">
        <v>0</v>
      </c>
      <c r="I3954" s="205" t="n">
        <v>0</v>
      </c>
      <c r="J3954" s="205" t="n">
        <v>1</v>
      </c>
      <c r="K3954" s="205" t="n">
        <v>0</v>
      </c>
      <c r="L3954" s="205" t="n">
        <v>1</v>
      </c>
      <c r="M3954" s="205" t="n">
        <f aca="false">IF(L3954=0,1,0)</f>
        <v>0</v>
      </c>
      <c r="N3954" s="233" t="n">
        <v>0</v>
      </c>
    </row>
    <row r="3955" customFormat="false" ht="12.75" hidden="false" customHeight="false" outlineLevel="0" collapsed="false">
      <c r="B3955" s="232" t="n">
        <v>40475</v>
      </c>
      <c r="C3955" s="205" t="n">
        <v>0</v>
      </c>
      <c r="D3955" s="205" t="n">
        <v>0</v>
      </c>
      <c r="E3955" s="205" t="n">
        <v>0</v>
      </c>
      <c r="F3955" s="205" t="n">
        <v>0</v>
      </c>
      <c r="G3955" s="205" t="n">
        <v>0</v>
      </c>
      <c r="H3955" s="205" t="n">
        <v>0</v>
      </c>
      <c r="I3955" s="205" t="n">
        <v>0</v>
      </c>
      <c r="J3955" s="205" t="n">
        <v>0</v>
      </c>
      <c r="K3955" s="205" t="n">
        <v>1</v>
      </c>
      <c r="L3955" s="205" t="n">
        <v>1</v>
      </c>
      <c r="M3955" s="205" t="n">
        <f aca="false">IF(L3955=0,1,0)</f>
        <v>0</v>
      </c>
      <c r="N3955" s="233" t="n">
        <v>0</v>
      </c>
    </row>
    <row r="3956" customFormat="false" ht="12.75" hidden="false" customHeight="false" outlineLevel="0" collapsed="false">
      <c r="B3956" s="232" t="n">
        <v>40476</v>
      </c>
      <c r="C3956" s="205" t="n">
        <v>0</v>
      </c>
      <c r="D3956" s="205" t="n">
        <v>0</v>
      </c>
      <c r="E3956" s="205" t="n">
        <v>1</v>
      </c>
      <c r="F3956" s="205" t="n">
        <v>0</v>
      </c>
      <c r="G3956" s="205" t="n">
        <v>0</v>
      </c>
      <c r="H3956" s="205" t="n">
        <v>0</v>
      </c>
      <c r="I3956" s="205" t="n">
        <v>0</v>
      </c>
      <c r="J3956" s="205" t="n">
        <v>0</v>
      </c>
      <c r="K3956" s="205" t="n">
        <v>0</v>
      </c>
      <c r="L3956" s="205" t="n">
        <v>0</v>
      </c>
      <c r="M3956" s="205" t="n">
        <f aca="false">IF(L3956=0,1,0)</f>
        <v>1</v>
      </c>
      <c r="N3956" s="233" t="n">
        <v>0</v>
      </c>
    </row>
    <row r="3957" customFormat="false" ht="12.75" hidden="false" customHeight="false" outlineLevel="0" collapsed="false">
      <c r="B3957" s="232" t="n">
        <v>40477</v>
      </c>
      <c r="C3957" s="205" t="n">
        <v>0</v>
      </c>
      <c r="D3957" s="205" t="n">
        <v>0</v>
      </c>
      <c r="E3957" s="205" t="n">
        <v>0</v>
      </c>
      <c r="F3957" s="205" t="n">
        <v>1</v>
      </c>
      <c r="G3957" s="205" t="n">
        <v>0</v>
      </c>
      <c r="H3957" s="205" t="n">
        <v>0</v>
      </c>
      <c r="I3957" s="205" t="n">
        <v>0</v>
      </c>
      <c r="J3957" s="205" t="n">
        <v>0</v>
      </c>
      <c r="K3957" s="205" t="n">
        <v>0</v>
      </c>
      <c r="L3957" s="205" t="n">
        <v>0</v>
      </c>
      <c r="M3957" s="205" t="n">
        <f aca="false">IF(L3957=0,1,0)</f>
        <v>1</v>
      </c>
      <c r="N3957" s="233" t="n">
        <v>1</v>
      </c>
    </row>
    <row r="3958" customFormat="false" ht="12.75" hidden="false" customHeight="false" outlineLevel="0" collapsed="false">
      <c r="B3958" s="232" t="n">
        <v>40478</v>
      </c>
      <c r="C3958" s="205" t="n">
        <v>0</v>
      </c>
      <c r="D3958" s="205" t="n">
        <v>0</v>
      </c>
      <c r="E3958" s="205" t="n">
        <v>0</v>
      </c>
      <c r="F3958" s="205" t="n">
        <v>0</v>
      </c>
      <c r="G3958" s="205" t="n">
        <v>1</v>
      </c>
      <c r="H3958" s="205" t="n">
        <v>0</v>
      </c>
      <c r="I3958" s="205" t="n">
        <v>0</v>
      </c>
      <c r="J3958" s="205" t="n">
        <v>0</v>
      </c>
      <c r="K3958" s="205" t="n">
        <v>0</v>
      </c>
      <c r="L3958" s="205" t="n">
        <v>0</v>
      </c>
      <c r="M3958" s="205" t="n">
        <f aca="false">IF(L3958=0,1,0)</f>
        <v>1</v>
      </c>
      <c r="N3958" s="233" t="n">
        <v>1</v>
      </c>
    </row>
    <row r="3959" customFormat="false" ht="12.75" hidden="false" customHeight="false" outlineLevel="0" collapsed="false">
      <c r="B3959" s="232" t="n">
        <v>40479</v>
      </c>
      <c r="C3959" s="205" t="n">
        <v>0</v>
      </c>
      <c r="D3959" s="205" t="n">
        <v>0</v>
      </c>
      <c r="E3959" s="205" t="n">
        <v>0</v>
      </c>
      <c r="F3959" s="205" t="n">
        <v>0</v>
      </c>
      <c r="G3959" s="205" t="n">
        <v>0</v>
      </c>
      <c r="H3959" s="205" t="n">
        <v>1</v>
      </c>
      <c r="I3959" s="205" t="n">
        <v>0</v>
      </c>
      <c r="J3959" s="205" t="n">
        <v>0</v>
      </c>
      <c r="K3959" s="205" t="n">
        <v>0</v>
      </c>
      <c r="L3959" s="205" t="n">
        <v>0</v>
      </c>
      <c r="M3959" s="205" t="n">
        <f aca="false">IF(L3959=0,1,0)</f>
        <v>1</v>
      </c>
      <c r="N3959" s="233" t="n">
        <v>1</v>
      </c>
    </row>
    <row r="3960" customFormat="false" ht="12.75" hidden="false" customHeight="false" outlineLevel="0" collapsed="false">
      <c r="B3960" s="232" t="n">
        <v>40480</v>
      </c>
      <c r="C3960" s="205" t="n">
        <v>0</v>
      </c>
      <c r="D3960" s="205" t="n">
        <v>0</v>
      </c>
      <c r="E3960" s="205" t="n">
        <v>0</v>
      </c>
      <c r="F3960" s="205" t="n">
        <v>0</v>
      </c>
      <c r="G3960" s="205" t="n">
        <v>0</v>
      </c>
      <c r="H3960" s="205" t="n">
        <v>0</v>
      </c>
      <c r="I3960" s="205" t="n">
        <v>1</v>
      </c>
      <c r="J3960" s="205" t="n">
        <v>0</v>
      </c>
      <c r="K3960" s="205" t="n">
        <v>0</v>
      </c>
      <c r="L3960" s="205" t="n">
        <v>0</v>
      </c>
      <c r="M3960" s="205" t="n">
        <f aca="false">IF(L3960=0,1,0)</f>
        <v>1</v>
      </c>
      <c r="N3960" s="233" t="n">
        <v>0</v>
      </c>
    </row>
    <row r="3961" customFormat="false" ht="12.75" hidden="false" customHeight="false" outlineLevel="0" collapsed="false">
      <c r="B3961" s="232" t="n">
        <v>40481</v>
      </c>
      <c r="C3961" s="205" t="n">
        <v>0</v>
      </c>
      <c r="D3961" s="205" t="n">
        <v>0</v>
      </c>
      <c r="E3961" s="205" t="n">
        <v>0</v>
      </c>
      <c r="F3961" s="205" t="n">
        <v>0</v>
      </c>
      <c r="G3961" s="205" t="n">
        <v>0</v>
      </c>
      <c r="H3961" s="205" t="n">
        <v>0</v>
      </c>
      <c r="I3961" s="205" t="n">
        <v>0</v>
      </c>
      <c r="J3961" s="205" t="n">
        <v>1</v>
      </c>
      <c r="K3961" s="205" t="n">
        <v>0</v>
      </c>
      <c r="L3961" s="205" t="n">
        <v>1</v>
      </c>
      <c r="M3961" s="205" t="n">
        <f aca="false">IF(L3961=0,1,0)</f>
        <v>0</v>
      </c>
      <c r="N3961" s="233" t="n">
        <v>0</v>
      </c>
    </row>
    <row r="3962" customFormat="false" ht="12.75" hidden="false" customHeight="false" outlineLevel="0" collapsed="false">
      <c r="B3962" s="232" t="n">
        <v>40482</v>
      </c>
      <c r="C3962" s="205" t="n">
        <v>0</v>
      </c>
      <c r="D3962" s="205" t="n">
        <v>0</v>
      </c>
      <c r="E3962" s="205" t="n">
        <v>0</v>
      </c>
      <c r="F3962" s="205" t="n">
        <v>0</v>
      </c>
      <c r="G3962" s="205" t="n">
        <v>0</v>
      </c>
      <c r="H3962" s="205" t="n">
        <v>0</v>
      </c>
      <c r="I3962" s="205" t="n">
        <v>0</v>
      </c>
      <c r="J3962" s="205" t="n">
        <v>0</v>
      </c>
      <c r="K3962" s="205" t="n">
        <v>1</v>
      </c>
      <c r="L3962" s="205" t="n">
        <v>1</v>
      </c>
      <c r="M3962" s="205" t="n">
        <f aca="false">IF(L3962=0,1,0)</f>
        <v>0</v>
      </c>
      <c r="N3962" s="233" t="n">
        <v>0</v>
      </c>
    </row>
    <row r="3963" customFormat="false" ht="12.75" hidden="false" customHeight="false" outlineLevel="0" collapsed="false">
      <c r="B3963" s="232" t="n">
        <v>40483</v>
      </c>
      <c r="C3963" s="205" t="n">
        <v>0</v>
      </c>
      <c r="D3963" s="205" t="n">
        <v>0</v>
      </c>
      <c r="E3963" s="205" t="n">
        <v>1</v>
      </c>
      <c r="F3963" s="205" t="n">
        <v>0</v>
      </c>
      <c r="G3963" s="205" t="n">
        <v>0</v>
      </c>
      <c r="H3963" s="205" t="n">
        <v>0</v>
      </c>
      <c r="I3963" s="205" t="n">
        <v>0</v>
      </c>
      <c r="J3963" s="205" t="n">
        <v>0</v>
      </c>
      <c r="K3963" s="205" t="n">
        <v>0</v>
      </c>
      <c r="L3963" s="205" t="n">
        <v>0</v>
      </c>
      <c r="M3963" s="205" t="n">
        <f aca="false">IF(L3963=0,1,0)</f>
        <v>1</v>
      </c>
      <c r="N3963" s="233" t="n">
        <v>0</v>
      </c>
    </row>
    <row r="3964" customFormat="false" ht="12.75" hidden="false" customHeight="false" outlineLevel="0" collapsed="false">
      <c r="B3964" s="232" t="n">
        <v>40484</v>
      </c>
      <c r="C3964" s="205" t="n">
        <v>0</v>
      </c>
      <c r="D3964" s="205" t="n">
        <v>0</v>
      </c>
      <c r="E3964" s="205" t="n">
        <v>0</v>
      </c>
      <c r="F3964" s="205" t="n">
        <v>1</v>
      </c>
      <c r="G3964" s="205" t="n">
        <v>0</v>
      </c>
      <c r="H3964" s="205" t="n">
        <v>0</v>
      </c>
      <c r="I3964" s="205" t="n">
        <v>0</v>
      </c>
      <c r="J3964" s="205" t="n">
        <v>0</v>
      </c>
      <c r="K3964" s="205" t="n">
        <v>0</v>
      </c>
      <c r="L3964" s="205" t="n">
        <v>0</v>
      </c>
      <c r="M3964" s="205" t="n">
        <f aca="false">IF(L3964=0,1,0)</f>
        <v>1</v>
      </c>
      <c r="N3964" s="233" t="n">
        <v>1</v>
      </c>
    </row>
    <row r="3965" customFormat="false" ht="12.75" hidden="false" customHeight="false" outlineLevel="0" collapsed="false">
      <c r="B3965" s="232" t="n">
        <v>40485</v>
      </c>
      <c r="C3965" s="205" t="n">
        <v>0</v>
      </c>
      <c r="D3965" s="205" t="n">
        <v>0</v>
      </c>
      <c r="E3965" s="205" t="n">
        <v>0</v>
      </c>
      <c r="F3965" s="205" t="n">
        <v>0</v>
      </c>
      <c r="G3965" s="205" t="n">
        <v>1</v>
      </c>
      <c r="H3965" s="205" t="n">
        <v>0</v>
      </c>
      <c r="I3965" s="205" t="n">
        <v>0</v>
      </c>
      <c r="J3965" s="205" t="n">
        <v>0</v>
      </c>
      <c r="K3965" s="205" t="n">
        <v>0</v>
      </c>
      <c r="L3965" s="205" t="n">
        <v>0</v>
      </c>
      <c r="M3965" s="205" t="n">
        <f aca="false">IF(L3965=0,1,0)</f>
        <v>1</v>
      </c>
      <c r="N3965" s="233" t="n">
        <v>1</v>
      </c>
    </row>
    <row r="3966" customFormat="false" ht="12.75" hidden="false" customHeight="false" outlineLevel="0" collapsed="false">
      <c r="B3966" s="232" t="n">
        <v>40486</v>
      </c>
      <c r="C3966" s="205" t="n">
        <v>0</v>
      </c>
      <c r="D3966" s="205" t="n">
        <v>0</v>
      </c>
      <c r="E3966" s="205" t="n">
        <v>0</v>
      </c>
      <c r="F3966" s="205" t="n">
        <v>0</v>
      </c>
      <c r="G3966" s="205" t="n">
        <v>0</v>
      </c>
      <c r="H3966" s="205" t="n">
        <v>1</v>
      </c>
      <c r="I3966" s="205" t="n">
        <v>0</v>
      </c>
      <c r="J3966" s="205" t="n">
        <v>0</v>
      </c>
      <c r="K3966" s="205" t="n">
        <v>0</v>
      </c>
      <c r="L3966" s="205" t="n">
        <v>0</v>
      </c>
      <c r="M3966" s="205" t="n">
        <f aca="false">IF(L3966=0,1,0)</f>
        <v>1</v>
      </c>
      <c r="N3966" s="233" t="n">
        <v>1</v>
      </c>
    </row>
    <row r="3967" customFormat="false" ht="12.75" hidden="false" customHeight="false" outlineLevel="0" collapsed="false">
      <c r="B3967" s="232" t="n">
        <v>40487</v>
      </c>
      <c r="C3967" s="205" t="n">
        <v>0</v>
      </c>
      <c r="D3967" s="205" t="n">
        <v>0</v>
      </c>
      <c r="E3967" s="205" t="n">
        <v>0</v>
      </c>
      <c r="F3967" s="205" t="n">
        <v>0</v>
      </c>
      <c r="G3967" s="205" t="n">
        <v>0</v>
      </c>
      <c r="H3967" s="205" t="n">
        <v>0</v>
      </c>
      <c r="I3967" s="205" t="n">
        <v>1</v>
      </c>
      <c r="J3967" s="205" t="n">
        <v>0</v>
      </c>
      <c r="K3967" s="205" t="n">
        <v>0</v>
      </c>
      <c r="L3967" s="205" t="n">
        <v>0</v>
      </c>
      <c r="M3967" s="205" t="n">
        <f aca="false">IF(L3967=0,1,0)</f>
        <v>1</v>
      </c>
      <c r="N3967" s="233" t="n">
        <v>0</v>
      </c>
    </row>
    <row r="3968" customFormat="false" ht="12.75" hidden="false" customHeight="false" outlineLevel="0" collapsed="false">
      <c r="B3968" s="232" t="n">
        <v>40488</v>
      </c>
      <c r="C3968" s="205" t="n">
        <v>0</v>
      </c>
      <c r="D3968" s="205" t="n">
        <v>0</v>
      </c>
      <c r="E3968" s="205" t="n">
        <v>0</v>
      </c>
      <c r="F3968" s="205" t="n">
        <v>0</v>
      </c>
      <c r="G3968" s="205" t="n">
        <v>0</v>
      </c>
      <c r="H3968" s="205" t="n">
        <v>0</v>
      </c>
      <c r="I3968" s="205" t="n">
        <v>0</v>
      </c>
      <c r="J3968" s="205" t="n">
        <v>1</v>
      </c>
      <c r="K3968" s="205" t="n">
        <v>0</v>
      </c>
      <c r="L3968" s="205" t="n">
        <v>1</v>
      </c>
      <c r="M3968" s="205" t="n">
        <f aca="false">IF(L3968=0,1,0)</f>
        <v>0</v>
      </c>
      <c r="N3968" s="233" t="n">
        <v>0</v>
      </c>
    </row>
    <row r="3969" customFormat="false" ht="12.75" hidden="false" customHeight="false" outlineLevel="0" collapsed="false">
      <c r="B3969" s="232" t="n">
        <v>40489</v>
      </c>
      <c r="C3969" s="205" t="n">
        <v>0</v>
      </c>
      <c r="D3969" s="205" t="n">
        <v>0</v>
      </c>
      <c r="E3969" s="205" t="n">
        <v>0</v>
      </c>
      <c r="F3969" s="205" t="n">
        <v>0</v>
      </c>
      <c r="G3969" s="205" t="n">
        <v>0</v>
      </c>
      <c r="H3969" s="205" t="n">
        <v>0</v>
      </c>
      <c r="I3969" s="205" t="n">
        <v>0</v>
      </c>
      <c r="J3969" s="205" t="n">
        <v>0</v>
      </c>
      <c r="K3969" s="205" t="n">
        <v>1</v>
      </c>
      <c r="L3969" s="205" t="n">
        <v>1</v>
      </c>
      <c r="M3969" s="205" t="n">
        <f aca="false">IF(L3969=0,1,0)</f>
        <v>0</v>
      </c>
      <c r="N3969" s="233" t="n">
        <v>0</v>
      </c>
    </row>
    <row r="3970" customFormat="false" ht="12.75" hidden="false" customHeight="false" outlineLevel="0" collapsed="false">
      <c r="B3970" s="232" t="n">
        <v>40490</v>
      </c>
      <c r="C3970" s="205" t="n">
        <v>0</v>
      </c>
      <c r="D3970" s="205" t="n">
        <v>0</v>
      </c>
      <c r="E3970" s="205" t="n">
        <v>1</v>
      </c>
      <c r="F3970" s="205" t="n">
        <v>0</v>
      </c>
      <c r="G3970" s="205" t="n">
        <v>0</v>
      </c>
      <c r="H3970" s="205" t="n">
        <v>0</v>
      </c>
      <c r="I3970" s="205" t="n">
        <v>0</v>
      </c>
      <c r="J3970" s="205" t="n">
        <v>0</v>
      </c>
      <c r="K3970" s="205" t="n">
        <v>0</v>
      </c>
      <c r="L3970" s="205" t="n">
        <v>0</v>
      </c>
      <c r="M3970" s="205" t="n">
        <f aca="false">IF(L3970=0,1,0)</f>
        <v>1</v>
      </c>
      <c r="N3970" s="233" t="n">
        <v>0</v>
      </c>
    </row>
    <row r="3971" customFormat="false" ht="12.75" hidden="false" customHeight="false" outlineLevel="0" collapsed="false">
      <c r="B3971" s="232" t="n">
        <v>40491</v>
      </c>
      <c r="C3971" s="205" t="n">
        <v>0</v>
      </c>
      <c r="D3971" s="205" t="n">
        <v>0</v>
      </c>
      <c r="E3971" s="205" t="n">
        <v>0</v>
      </c>
      <c r="F3971" s="205" t="n">
        <v>1</v>
      </c>
      <c r="G3971" s="205" t="n">
        <v>0</v>
      </c>
      <c r="H3971" s="205" t="n">
        <v>0</v>
      </c>
      <c r="I3971" s="205" t="n">
        <v>0</v>
      </c>
      <c r="J3971" s="205" t="n">
        <v>0</v>
      </c>
      <c r="K3971" s="205" t="n">
        <v>0</v>
      </c>
      <c r="L3971" s="205" t="n">
        <v>0</v>
      </c>
      <c r="M3971" s="205" t="n">
        <f aca="false">IF(L3971=0,1,0)</f>
        <v>1</v>
      </c>
      <c r="N3971" s="233" t="n">
        <v>1</v>
      </c>
    </row>
    <row r="3972" customFormat="false" ht="12.75" hidden="false" customHeight="false" outlineLevel="0" collapsed="false">
      <c r="B3972" s="232" t="n">
        <v>40492</v>
      </c>
      <c r="C3972" s="205" t="n">
        <v>0</v>
      </c>
      <c r="D3972" s="205" t="n">
        <v>0</v>
      </c>
      <c r="E3972" s="205" t="n">
        <v>0</v>
      </c>
      <c r="F3972" s="205" t="n">
        <v>0</v>
      </c>
      <c r="G3972" s="205" t="n">
        <v>1</v>
      </c>
      <c r="H3972" s="205" t="n">
        <v>0</v>
      </c>
      <c r="I3972" s="205" t="n">
        <v>0</v>
      </c>
      <c r="J3972" s="205" t="n">
        <v>0</v>
      </c>
      <c r="K3972" s="205" t="n">
        <v>0</v>
      </c>
      <c r="L3972" s="205" t="n">
        <v>0</v>
      </c>
      <c r="M3972" s="205" t="n">
        <f aca="false">IF(L3972=0,1,0)</f>
        <v>1</v>
      </c>
      <c r="N3972" s="233" t="n">
        <v>1</v>
      </c>
    </row>
    <row r="3973" customFormat="false" ht="12.75" hidden="false" customHeight="false" outlineLevel="0" collapsed="false">
      <c r="B3973" s="232" t="n">
        <v>40493</v>
      </c>
      <c r="C3973" s="205" t="n">
        <v>0</v>
      </c>
      <c r="D3973" s="205" t="n">
        <v>0</v>
      </c>
      <c r="E3973" s="205" t="n">
        <v>0</v>
      </c>
      <c r="F3973" s="205" t="n">
        <v>0</v>
      </c>
      <c r="G3973" s="205" t="n">
        <v>0</v>
      </c>
      <c r="H3973" s="205" t="n">
        <v>1</v>
      </c>
      <c r="I3973" s="205" t="n">
        <v>0</v>
      </c>
      <c r="J3973" s="205" t="n">
        <v>0</v>
      </c>
      <c r="K3973" s="205" t="n">
        <v>0</v>
      </c>
      <c r="L3973" s="205" t="n">
        <v>0</v>
      </c>
      <c r="M3973" s="205" t="n">
        <f aca="false">IF(L3973=0,1,0)</f>
        <v>1</v>
      </c>
      <c r="N3973" s="233" t="n">
        <v>1</v>
      </c>
    </row>
    <row r="3974" customFormat="false" ht="12.75" hidden="false" customHeight="false" outlineLevel="0" collapsed="false">
      <c r="B3974" s="232" t="n">
        <v>40494</v>
      </c>
      <c r="C3974" s="205" t="n">
        <v>0</v>
      </c>
      <c r="D3974" s="205" t="n">
        <v>0</v>
      </c>
      <c r="E3974" s="205" t="n">
        <v>0</v>
      </c>
      <c r="F3974" s="205" t="n">
        <v>0</v>
      </c>
      <c r="G3974" s="205" t="n">
        <v>0</v>
      </c>
      <c r="H3974" s="205" t="n">
        <v>0</v>
      </c>
      <c r="I3974" s="205" t="n">
        <v>1</v>
      </c>
      <c r="J3974" s="205" t="n">
        <v>0</v>
      </c>
      <c r="K3974" s="205" t="n">
        <v>0</v>
      </c>
      <c r="L3974" s="205" t="n">
        <v>0</v>
      </c>
      <c r="M3974" s="205" t="n">
        <f aca="false">IF(L3974=0,1,0)</f>
        <v>1</v>
      </c>
      <c r="N3974" s="233" t="n">
        <v>0</v>
      </c>
    </row>
    <row r="3975" customFormat="false" ht="12.75" hidden="false" customHeight="false" outlineLevel="0" collapsed="false">
      <c r="B3975" s="232" t="n">
        <v>40495</v>
      </c>
      <c r="C3975" s="205" t="n">
        <v>0</v>
      </c>
      <c r="D3975" s="205" t="n">
        <v>0</v>
      </c>
      <c r="E3975" s="205" t="n">
        <v>0</v>
      </c>
      <c r="F3975" s="205" t="n">
        <v>0</v>
      </c>
      <c r="G3975" s="205" t="n">
        <v>0</v>
      </c>
      <c r="H3975" s="205" t="n">
        <v>0</v>
      </c>
      <c r="I3975" s="205" t="n">
        <v>0</v>
      </c>
      <c r="J3975" s="205" t="n">
        <v>1</v>
      </c>
      <c r="K3975" s="205" t="n">
        <v>0</v>
      </c>
      <c r="L3975" s="205" t="n">
        <v>1</v>
      </c>
      <c r="M3975" s="205" t="n">
        <f aca="false">IF(L3975=0,1,0)</f>
        <v>0</v>
      </c>
      <c r="N3975" s="233" t="n">
        <v>0</v>
      </c>
    </row>
    <row r="3976" customFormat="false" ht="12.75" hidden="false" customHeight="false" outlineLevel="0" collapsed="false">
      <c r="B3976" s="232" t="n">
        <v>40496</v>
      </c>
      <c r="C3976" s="205" t="n">
        <v>0</v>
      </c>
      <c r="D3976" s="205" t="n">
        <v>0</v>
      </c>
      <c r="E3976" s="205" t="n">
        <v>0</v>
      </c>
      <c r="F3976" s="205" t="n">
        <v>0</v>
      </c>
      <c r="G3976" s="205" t="n">
        <v>0</v>
      </c>
      <c r="H3976" s="205" t="n">
        <v>0</v>
      </c>
      <c r="I3976" s="205" t="n">
        <v>0</v>
      </c>
      <c r="J3976" s="205" t="n">
        <v>0</v>
      </c>
      <c r="K3976" s="205" t="n">
        <v>1</v>
      </c>
      <c r="L3976" s="205" t="n">
        <v>1</v>
      </c>
      <c r="M3976" s="205" t="n">
        <f aca="false">IF(L3976=0,1,0)</f>
        <v>0</v>
      </c>
      <c r="N3976" s="233" t="n">
        <v>0</v>
      </c>
    </row>
    <row r="3977" customFormat="false" ht="12.75" hidden="false" customHeight="false" outlineLevel="0" collapsed="false">
      <c r="B3977" s="232" t="n">
        <v>40497</v>
      </c>
      <c r="C3977" s="205" t="n">
        <v>0</v>
      </c>
      <c r="D3977" s="205" t="n">
        <v>0</v>
      </c>
      <c r="E3977" s="205" t="n">
        <v>1</v>
      </c>
      <c r="F3977" s="205" t="n">
        <v>0</v>
      </c>
      <c r="G3977" s="205" t="n">
        <v>0</v>
      </c>
      <c r="H3977" s="205" t="n">
        <v>0</v>
      </c>
      <c r="I3977" s="205" t="n">
        <v>0</v>
      </c>
      <c r="J3977" s="205" t="n">
        <v>0</v>
      </c>
      <c r="K3977" s="205" t="n">
        <v>0</v>
      </c>
      <c r="L3977" s="205" t="n">
        <v>0</v>
      </c>
      <c r="M3977" s="205" t="n">
        <f aca="false">IF(L3977=0,1,0)</f>
        <v>1</v>
      </c>
      <c r="N3977" s="233" t="n">
        <v>0</v>
      </c>
    </row>
    <row r="3978" customFormat="false" ht="12.75" hidden="false" customHeight="false" outlineLevel="0" collapsed="false">
      <c r="B3978" s="232" t="n">
        <v>40498</v>
      </c>
      <c r="C3978" s="205" t="n">
        <v>0</v>
      </c>
      <c r="D3978" s="205" t="n">
        <v>0</v>
      </c>
      <c r="E3978" s="205" t="n">
        <v>0</v>
      </c>
      <c r="F3978" s="205" t="n">
        <v>1</v>
      </c>
      <c r="G3978" s="205" t="n">
        <v>0</v>
      </c>
      <c r="H3978" s="205" t="n">
        <v>0</v>
      </c>
      <c r="I3978" s="205" t="n">
        <v>0</v>
      </c>
      <c r="J3978" s="205" t="n">
        <v>0</v>
      </c>
      <c r="K3978" s="205" t="n">
        <v>0</v>
      </c>
      <c r="L3978" s="205" t="n">
        <v>0</v>
      </c>
      <c r="M3978" s="205" t="n">
        <f aca="false">IF(L3978=0,1,0)</f>
        <v>1</v>
      </c>
      <c r="N3978" s="233" t="n">
        <v>1</v>
      </c>
    </row>
    <row r="3979" customFormat="false" ht="12.75" hidden="false" customHeight="false" outlineLevel="0" collapsed="false">
      <c r="B3979" s="232" t="n">
        <v>40499</v>
      </c>
      <c r="C3979" s="205" t="n">
        <v>0</v>
      </c>
      <c r="D3979" s="205" t="n">
        <v>0</v>
      </c>
      <c r="E3979" s="205" t="n">
        <v>0</v>
      </c>
      <c r="F3979" s="205" t="n">
        <v>0</v>
      </c>
      <c r="G3979" s="205" t="n">
        <v>1</v>
      </c>
      <c r="H3979" s="205" t="n">
        <v>0</v>
      </c>
      <c r="I3979" s="205" t="n">
        <v>0</v>
      </c>
      <c r="J3979" s="205" t="n">
        <v>0</v>
      </c>
      <c r="K3979" s="205" t="n">
        <v>0</v>
      </c>
      <c r="L3979" s="205" t="n">
        <v>0</v>
      </c>
      <c r="M3979" s="205" t="n">
        <f aca="false">IF(L3979=0,1,0)</f>
        <v>1</v>
      </c>
      <c r="N3979" s="233" t="n">
        <v>1</v>
      </c>
    </row>
    <row r="3980" customFormat="false" ht="12.75" hidden="false" customHeight="false" outlineLevel="0" collapsed="false">
      <c r="B3980" s="232" t="n">
        <v>40500</v>
      </c>
      <c r="C3980" s="205" t="n">
        <v>0</v>
      </c>
      <c r="D3980" s="205" t="n">
        <v>0</v>
      </c>
      <c r="E3980" s="205" t="n">
        <v>0</v>
      </c>
      <c r="F3980" s="205" t="n">
        <v>0</v>
      </c>
      <c r="G3980" s="205" t="n">
        <v>0</v>
      </c>
      <c r="H3980" s="205" t="n">
        <v>1</v>
      </c>
      <c r="I3980" s="205" t="n">
        <v>0</v>
      </c>
      <c r="J3980" s="205" t="n">
        <v>0</v>
      </c>
      <c r="K3980" s="205" t="n">
        <v>0</v>
      </c>
      <c r="L3980" s="205" t="n">
        <v>0</v>
      </c>
      <c r="M3980" s="205" t="n">
        <f aca="false">IF(L3980=0,1,0)</f>
        <v>1</v>
      </c>
      <c r="N3980" s="233" t="n">
        <v>1</v>
      </c>
    </row>
    <row r="3981" customFormat="false" ht="12.75" hidden="false" customHeight="false" outlineLevel="0" collapsed="false">
      <c r="B3981" s="232" t="n">
        <v>40501</v>
      </c>
      <c r="C3981" s="205" t="n">
        <v>0</v>
      </c>
      <c r="D3981" s="205" t="n">
        <v>0</v>
      </c>
      <c r="E3981" s="205" t="n">
        <v>0</v>
      </c>
      <c r="F3981" s="205" t="n">
        <v>0</v>
      </c>
      <c r="G3981" s="205" t="n">
        <v>0</v>
      </c>
      <c r="H3981" s="205" t="n">
        <v>0</v>
      </c>
      <c r="I3981" s="205" t="n">
        <v>1</v>
      </c>
      <c r="J3981" s="205" t="n">
        <v>0</v>
      </c>
      <c r="K3981" s="205" t="n">
        <v>0</v>
      </c>
      <c r="L3981" s="205" t="n">
        <v>0</v>
      </c>
      <c r="M3981" s="205" t="n">
        <f aca="false">IF(L3981=0,1,0)</f>
        <v>1</v>
      </c>
      <c r="N3981" s="233" t="n">
        <v>0</v>
      </c>
    </row>
    <row r="3982" customFormat="false" ht="12.75" hidden="false" customHeight="false" outlineLevel="0" collapsed="false">
      <c r="B3982" s="232" t="n">
        <v>40502</v>
      </c>
      <c r="C3982" s="205" t="n">
        <v>0</v>
      </c>
      <c r="D3982" s="205" t="n">
        <v>0</v>
      </c>
      <c r="E3982" s="205" t="n">
        <v>0</v>
      </c>
      <c r="F3982" s="205" t="n">
        <v>0</v>
      </c>
      <c r="G3982" s="205" t="n">
        <v>0</v>
      </c>
      <c r="H3982" s="205" t="n">
        <v>0</v>
      </c>
      <c r="I3982" s="205" t="n">
        <v>0</v>
      </c>
      <c r="J3982" s="205" t="n">
        <v>1</v>
      </c>
      <c r="K3982" s="205" t="n">
        <v>0</v>
      </c>
      <c r="L3982" s="205" t="n">
        <v>1</v>
      </c>
      <c r="M3982" s="205" t="n">
        <f aca="false">IF(L3982=0,1,0)</f>
        <v>0</v>
      </c>
      <c r="N3982" s="233" t="n">
        <v>0</v>
      </c>
    </row>
    <row r="3983" customFormat="false" ht="12.75" hidden="false" customHeight="false" outlineLevel="0" collapsed="false">
      <c r="B3983" s="232" t="n">
        <v>40503</v>
      </c>
      <c r="C3983" s="205" t="n">
        <v>0</v>
      </c>
      <c r="D3983" s="205" t="n">
        <v>0</v>
      </c>
      <c r="E3983" s="205" t="n">
        <v>0</v>
      </c>
      <c r="F3983" s="205" t="n">
        <v>0</v>
      </c>
      <c r="G3983" s="205" t="n">
        <v>0</v>
      </c>
      <c r="H3983" s="205" t="n">
        <v>0</v>
      </c>
      <c r="I3983" s="205" t="n">
        <v>0</v>
      </c>
      <c r="J3983" s="205" t="n">
        <v>0</v>
      </c>
      <c r="K3983" s="205" t="n">
        <v>1</v>
      </c>
      <c r="L3983" s="205" t="n">
        <v>1</v>
      </c>
      <c r="M3983" s="205" t="n">
        <f aca="false">IF(L3983=0,1,0)</f>
        <v>0</v>
      </c>
      <c r="N3983" s="233" t="n">
        <v>0</v>
      </c>
    </row>
    <row r="3984" customFormat="false" ht="12.75" hidden="false" customHeight="false" outlineLevel="0" collapsed="false">
      <c r="B3984" s="232" t="n">
        <v>40504</v>
      </c>
      <c r="C3984" s="205" t="n">
        <v>0</v>
      </c>
      <c r="D3984" s="205" t="n">
        <v>0</v>
      </c>
      <c r="E3984" s="205" t="n">
        <v>1</v>
      </c>
      <c r="F3984" s="205" t="n">
        <v>0</v>
      </c>
      <c r="G3984" s="205" t="n">
        <v>0</v>
      </c>
      <c r="H3984" s="205" t="n">
        <v>0</v>
      </c>
      <c r="I3984" s="205" t="n">
        <v>0</v>
      </c>
      <c r="J3984" s="205" t="n">
        <v>0</v>
      </c>
      <c r="K3984" s="205" t="n">
        <v>0</v>
      </c>
      <c r="L3984" s="205" t="n">
        <v>0</v>
      </c>
      <c r="M3984" s="205" t="n">
        <f aca="false">IF(L3984=0,1,0)</f>
        <v>1</v>
      </c>
      <c r="N3984" s="233" t="n">
        <v>0</v>
      </c>
    </row>
    <row r="3985" customFormat="false" ht="12.75" hidden="false" customHeight="false" outlineLevel="0" collapsed="false">
      <c r="B3985" s="232" t="n">
        <v>40505</v>
      </c>
      <c r="C3985" s="205" t="n">
        <v>0</v>
      </c>
      <c r="D3985" s="205" t="n">
        <v>0</v>
      </c>
      <c r="E3985" s="205" t="n">
        <v>0</v>
      </c>
      <c r="F3985" s="205" t="n">
        <v>1</v>
      </c>
      <c r="G3985" s="205" t="n">
        <v>0</v>
      </c>
      <c r="H3985" s="205" t="n">
        <v>0</v>
      </c>
      <c r="I3985" s="205" t="n">
        <v>0</v>
      </c>
      <c r="J3985" s="205" t="n">
        <v>0</v>
      </c>
      <c r="K3985" s="205" t="n">
        <v>0</v>
      </c>
      <c r="L3985" s="205" t="n">
        <v>0</v>
      </c>
      <c r="M3985" s="205" t="n">
        <f aca="false">IF(L3985=0,1,0)</f>
        <v>1</v>
      </c>
      <c r="N3985" s="233" t="n">
        <v>1</v>
      </c>
    </row>
    <row r="3986" customFormat="false" ht="12.75" hidden="false" customHeight="false" outlineLevel="0" collapsed="false">
      <c r="B3986" s="232" t="n">
        <v>40506</v>
      </c>
      <c r="C3986" s="205" t="n">
        <v>0</v>
      </c>
      <c r="D3986" s="205" t="n">
        <v>0</v>
      </c>
      <c r="E3986" s="205" t="n">
        <v>0</v>
      </c>
      <c r="F3986" s="205" t="n">
        <v>0</v>
      </c>
      <c r="G3986" s="205" t="n">
        <v>1</v>
      </c>
      <c r="H3986" s="205" t="n">
        <v>0</v>
      </c>
      <c r="I3986" s="205" t="n">
        <v>0</v>
      </c>
      <c r="J3986" s="205" t="n">
        <v>0</v>
      </c>
      <c r="K3986" s="205" t="n">
        <v>0</v>
      </c>
      <c r="L3986" s="205" t="n">
        <v>0</v>
      </c>
      <c r="M3986" s="205" t="n">
        <f aca="false">IF(L3986=0,1,0)</f>
        <v>1</v>
      </c>
      <c r="N3986" s="233" t="n">
        <v>1</v>
      </c>
    </row>
    <row r="3987" customFormat="false" ht="12.75" hidden="false" customHeight="false" outlineLevel="0" collapsed="false">
      <c r="B3987" s="232" t="n">
        <v>40507</v>
      </c>
      <c r="C3987" s="205" t="n">
        <v>0</v>
      </c>
      <c r="D3987" s="205" t="n">
        <v>0</v>
      </c>
      <c r="E3987" s="205" t="n">
        <v>0</v>
      </c>
      <c r="F3987" s="205" t="n">
        <v>0</v>
      </c>
      <c r="G3987" s="205" t="n">
        <v>0</v>
      </c>
      <c r="H3987" s="205" t="n">
        <v>1</v>
      </c>
      <c r="I3987" s="205" t="n">
        <v>0</v>
      </c>
      <c r="J3987" s="205" t="n">
        <v>0</v>
      </c>
      <c r="K3987" s="205" t="n">
        <v>0</v>
      </c>
      <c r="L3987" s="205" t="n">
        <v>1</v>
      </c>
      <c r="M3987" s="205" t="n">
        <f aca="false">IF(L3987=0,1,0)</f>
        <v>0</v>
      </c>
      <c r="N3987" s="233" t="n">
        <v>1</v>
      </c>
    </row>
    <row r="3988" customFormat="false" ht="12.75" hidden="false" customHeight="false" outlineLevel="0" collapsed="false">
      <c r="B3988" s="232" t="n">
        <v>40508</v>
      </c>
      <c r="C3988" s="205" t="n">
        <v>0</v>
      </c>
      <c r="D3988" s="205" t="n">
        <v>0</v>
      </c>
      <c r="E3988" s="205" t="n">
        <v>0</v>
      </c>
      <c r="F3988" s="205" t="n">
        <v>0</v>
      </c>
      <c r="G3988" s="205" t="n">
        <v>0</v>
      </c>
      <c r="H3988" s="205" t="n">
        <v>0</v>
      </c>
      <c r="I3988" s="205" t="n">
        <v>1</v>
      </c>
      <c r="J3988" s="205" t="n">
        <v>0</v>
      </c>
      <c r="K3988" s="205" t="n">
        <v>0</v>
      </c>
      <c r="L3988" s="205" t="n">
        <v>1</v>
      </c>
      <c r="M3988" s="205" t="n">
        <f aca="false">IF(L3988=0,1,0)</f>
        <v>0</v>
      </c>
      <c r="N3988" s="233" t="n">
        <v>0</v>
      </c>
    </row>
    <row r="3989" customFormat="false" ht="12.75" hidden="false" customHeight="false" outlineLevel="0" collapsed="false">
      <c r="B3989" s="232" t="n">
        <v>40509</v>
      </c>
      <c r="C3989" s="205" t="n">
        <v>0</v>
      </c>
      <c r="D3989" s="205" t="n">
        <v>0</v>
      </c>
      <c r="E3989" s="205" t="n">
        <v>0</v>
      </c>
      <c r="F3989" s="205" t="n">
        <v>0</v>
      </c>
      <c r="G3989" s="205" t="n">
        <v>0</v>
      </c>
      <c r="H3989" s="205" t="n">
        <v>0</v>
      </c>
      <c r="I3989" s="205" t="n">
        <v>0</v>
      </c>
      <c r="J3989" s="205" t="n">
        <v>1</v>
      </c>
      <c r="K3989" s="205" t="n">
        <v>0</v>
      </c>
      <c r="L3989" s="205" t="n">
        <v>1</v>
      </c>
      <c r="M3989" s="205" t="n">
        <f aca="false">IF(L3989=0,1,0)</f>
        <v>0</v>
      </c>
      <c r="N3989" s="233" t="n">
        <v>0</v>
      </c>
    </row>
    <row r="3990" customFormat="false" ht="12.75" hidden="false" customHeight="false" outlineLevel="0" collapsed="false">
      <c r="B3990" s="232" t="n">
        <v>40510</v>
      </c>
      <c r="C3990" s="205" t="n">
        <v>0</v>
      </c>
      <c r="D3990" s="205" t="n">
        <v>0</v>
      </c>
      <c r="E3990" s="205" t="n">
        <v>0</v>
      </c>
      <c r="F3990" s="205" t="n">
        <v>0</v>
      </c>
      <c r="G3990" s="205" t="n">
        <v>0</v>
      </c>
      <c r="H3990" s="205" t="n">
        <v>0</v>
      </c>
      <c r="I3990" s="205" t="n">
        <v>0</v>
      </c>
      <c r="J3990" s="205" t="n">
        <v>0</v>
      </c>
      <c r="K3990" s="205" t="n">
        <v>1</v>
      </c>
      <c r="L3990" s="205" t="n">
        <v>1</v>
      </c>
      <c r="M3990" s="205" t="n">
        <f aca="false">IF(L3990=0,1,0)</f>
        <v>0</v>
      </c>
      <c r="N3990" s="233" t="n">
        <v>0</v>
      </c>
    </row>
    <row r="3991" customFormat="false" ht="12.75" hidden="false" customHeight="false" outlineLevel="0" collapsed="false">
      <c r="B3991" s="232" t="n">
        <v>40511</v>
      </c>
      <c r="C3991" s="205" t="n">
        <v>0</v>
      </c>
      <c r="D3991" s="205" t="n">
        <v>0</v>
      </c>
      <c r="E3991" s="205" t="n">
        <v>1</v>
      </c>
      <c r="F3991" s="205" t="n">
        <v>0</v>
      </c>
      <c r="G3991" s="205" t="n">
        <v>0</v>
      </c>
      <c r="H3991" s="205" t="n">
        <v>0</v>
      </c>
      <c r="I3991" s="205" t="n">
        <v>0</v>
      </c>
      <c r="J3991" s="205" t="n">
        <v>0</v>
      </c>
      <c r="K3991" s="205" t="n">
        <v>0</v>
      </c>
      <c r="L3991" s="205" t="n">
        <v>0</v>
      </c>
      <c r="M3991" s="205" t="n">
        <f aca="false">IF(L3991=0,1,0)</f>
        <v>1</v>
      </c>
      <c r="N3991" s="233" t="n">
        <v>0</v>
      </c>
    </row>
    <row r="3992" customFormat="false" ht="12.75" hidden="false" customHeight="false" outlineLevel="0" collapsed="false">
      <c r="B3992" s="232" t="n">
        <v>40512</v>
      </c>
      <c r="C3992" s="205" t="n">
        <v>0</v>
      </c>
      <c r="D3992" s="205" t="n">
        <v>0</v>
      </c>
      <c r="E3992" s="205" t="n">
        <v>0</v>
      </c>
      <c r="F3992" s="205" t="n">
        <v>1</v>
      </c>
      <c r="G3992" s="205" t="n">
        <v>0</v>
      </c>
      <c r="H3992" s="205" t="n">
        <v>0</v>
      </c>
      <c r="I3992" s="205" t="n">
        <v>0</v>
      </c>
      <c r="J3992" s="205" t="n">
        <v>0</v>
      </c>
      <c r="K3992" s="205" t="n">
        <v>0</v>
      </c>
      <c r="L3992" s="205" t="n">
        <v>0</v>
      </c>
      <c r="M3992" s="205" t="n">
        <f aca="false">IF(L3992=0,1,0)</f>
        <v>1</v>
      </c>
      <c r="N3992" s="233" t="n">
        <v>1</v>
      </c>
    </row>
    <row r="3993" customFormat="false" ht="12.75" hidden="false" customHeight="false" outlineLevel="0" collapsed="false">
      <c r="B3993" s="232" t="n">
        <v>40513</v>
      </c>
      <c r="C3993" s="205" t="n">
        <v>1</v>
      </c>
      <c r="D3993" s="205" t="n">
        <v>0</v>
      </c>
      <c r="E3993" s="205" t="n">
        <v>0</v>
      </c>
      <c r="F3993" s="205" t="n">
        <v>0</v>
      </c>
      <c r="G3993" s="205" t="n">
        <v>1</v>
      </c>
      <c r="H3993" s="205" t="n">
        <v>0</v>
      </c>
      <c r="I3993" s="205" t="n">
        <v>0</v>
      </c>
      <c r="J3993" s="205" t="n">
        <v>0</v>
      </c>
      <c r="K3993" s="205" t="n">
        <v>0</v>
      </c>
      <c r="L3993" s="205" t="n">
        <v>0</v>
      </c>
      <c r="M3993" s="205" t="n">
        <f aca="false">IF(L3993=0,1,0)</f>
        <v>1</v>
      </c>
      <c r="N3993" s="233" t="n">
        <v>1</v>
      </c>
    </row>
    <row r="3994" customFormat="false" ht="12.75" hidden="false" customHeight="false" outlineLevel="0" collapsed="false">
      <c r="B3994" s="232" t="n">
        <v>40514</v>
      </c>
      <c r="C3994" s="205" t="n">
        <v>1</v>
      </c>
      <c r="D3994" s="205" t="n">
        <v>0</v>
      </c>
      <c r="E3994" s="205" t="n">
        <v>0</v>
      </c>
      <c r="F3994" s="205" t="n">
        <v>0</v>
      </c>
      <c r="G3994" s="205" t="n">
        <v>0</v>
      </c>
      <c r="H3994" s="205" t="n">
        <v>1</v>
      </c>
      <c r="I3994" s="205" t="n">
        <v>0</v>
      </c>
      <c r="J3994" s="205" t="n">
        <v>0</v>
      </c>
      <c r="K3994" s="205" t="n">
        <v>0</v>
      </c>
      <c r="L3994" s="205" t="n">
        <v>0</v>
      </c>
      <c r="M3994" s="205" t="n">
        <f aca="false">IF(L3994=0,1,0)</f>
        <v>1</v>
      </c>
      <c r="N3994" s="233" t="n">
        <v>1</v>
      </c>
    </row>
    <row r="3995" customFormat="false" ht="12.75" hidden="false" customHeight="false" outlineLevel="0" collapsed="false">
      <c r="B3995" s="232" t="n">
        <v>40515</v>
      </c>
      <c r="C3995" s="205" t="n">
        <v>1</v>
      </c>
      <c r="D3995" s="205" t="n">
        <v>0</v>
      </c>
      <c r="E3995" s="205" t="n">
        <v>0</v>
      </c>
      <c r="F3995" s="205" t="n">
        <v>0</v>
      </c>
      <c r="G3995" s="205" t="n">
        <v>0</v>
      </c>
      <c r="H3995" s="205" t="n">
        <v>0</v>
      </c>
      <c r="I3995" s="205" t="n">
        <v>1</v>
      </c>
      <c r="J3995" s="205" t="n">
        <v>0</v>
      </c>
      <c r="K3995" s="205" t="n">
        <v>0</v>
      </c>
      <c r="L3995" s="205" t="n">
        <v>0</v>
      </c>
      <c r="M3995" s="205" t="n">
        <f aca="false">IF(L3995=0,1,0)</f>
        <v>1</v>
      </c>
      <c r="N3995" s="233" t="n">
        <v>0</v>
      </c>
    </row>
    <row r="3996" customFormat="false" ht="12.75" hidden="false" customHeight="false" outlineLevel="0" collapsed="false">
      <c r="B3996" s="232" t="n">
        <v>40516</v>
      </c>
      <c r="C3996" s="205" t="n">
        <v>1</v>
      </c>
      <c r="D3996" s="205" t="n">
        <v>0</v>
      </c>
      <c r="E3996" s="205" t="n">
        <v>0</v>
      </c>
      <c r="F3996" s="205" t="n">
        <v>0</v>
      </c>
      <c r="G3996" s="205" t="n">
        <v>0</v>
      </c>
      <c r="H3996" s="205" t="n">
        <v>0</v>
      </c>
      <c r="I3996" s="205" t="n">
        <v>0</v>
      </c>
      <c r="J3996" s="205" t="n">
        <v>1</v>
      </c>
      <c r="K3996" s="205" t="n">
        <v>0</v>
      </c>
      <c r="L3996" s="205" t="n">
        <v>1</v>
      </c>
      <c r="M3996" s="205" t="n">
        <f aca="false">IF(L3996=0,1,0)</f>
        <v>0</v>
      </c>
      <c r="N3996" s="233" t="n">
        <v>0</v>
      </c>
    </row>
    <row r="3997" customFormat="false" ht="12.75" hidden="false" customHeight="false" outlineLevel="0" collapsed="false">
      <c r="B3997" s="232" t="n">
        <v>40517</v>
      </c>
      <c r="C3997" s="205" t="n">
        <v>1</v>
      </c>
      <c r="D3997" s="205" t="n">
        <v>0</v>
      </c>
      <c r="E3997" s="205" t="n">
        <v>0</v>
      </c>
      <c r="F3997" s="205" t="n">
        <v>0</v>
      </c>
      <c r="G3997" s="205" t="n">
        <v>0</v>
      </c>
      <c r="H3997" s="205" t="n">
        <v>0</v>
      </c>
      <c r="I3997" s="205" t="n">
        <v>0</v>
      </c>
      <c r="J3997" s="205" t="n">
        <v>0</v>
      </c>
      <c r="K3997" s="205" t="n">
        <v>1</v>
      </c>
      <c r="L3997" s="205" t="n">
        <v>1</v>
      </c>
      <c r="M3997" s="205" t="n">
        <f aca="false">IF(L3997=0,1,0)</f>
        <v>0</v>
      </c>
      <c r="N3997" s="233" t="n">
        <v>0</v>
      </c>
    </row>
    <row r="3998" customFormat="false" ht="12.75" hidden="false" customHeight="false" outlineLevel="0" collapsed="false">
      <c r="B3998" s="232" t="n">
        <v>40518</v>
      </c>
      <c r="C3998" s="205" t="n">
        <v>1</v>
      </c>
      <c r="D3998" s="205" t="n">
        <v>0</v>
      </c>
      <c r="E3998" s="205" t="n">
        <v>1</v>
      </c>
      <c r="F3998" s="205" t="n">
        <v>0</v>
      </c>
      <c r="G3998" s="205" t="n">
        <v>0</v>
      </c>
      <c r="H3998" s="205" t="n">
        <v>0</v>
      </c>
      <c r="I3998" s="205" t="n">
        <v>0</v>
      </c>
      <c r="J3998" s="205" t="n">
        <v>0</v>
      </c>
      <c r="K3998" s="205" t="n">
        <v>0</v>
      </c>
      <c r="L3998" s="205" t="n">
        <v>0</v>
      </c>
      <c r="M3998" s="205" t="n">
        <f aca="false">IF(L3998=0,1,0)</f>
        <v>1</v>
      </c>
      <c r="N3998" s="233" t="n">
        <v>0</v>
      </c>
    </row>
    <row r="3999" customFormat="false" ht="12.75" hidden="false" customHeight="false" outlineLevel="0" collapsed="false">
      <c r="B3999" s="232" t="n">
        <v>40519</v>
      </c>
      <c r="C3999" s="205" t="n">
        <v>1</v>
      </c>
      <c r="D3999" s="205" t="n">
        <v>0</v>
      </c>
      <c r="E3999" s="205" t="n">
        <v>0</v>
      </c>
      <c r="F3999" s="205" t="n">
        <v>1</v>
      </c>
      <c r="G3999" s="205" t="n">
        <v>0</v>
      </c>
      <c r="H3999" s="205" t="n">
        <v>0</v>
      </c>
      <c r="I3999" s="205" t="n">
        <v>0</v>
      </c>
      <c r="J3999" s="205" t="n">
        <v>0</v>
      </c>
      <c r="K3999" s="205" t="n">
        <v>0</v>
      </c>
      <c r="L3999" s="205" t="n">
        <v>0</v>
      </c>
      <c r="M3999" s="205" t="n">
        <f aca="false">IF(L3999=0,1,0)</f>
        <v>1</v>
      </c>
      <c r="N3999" s="233" t="n">
        <v>1</v>
      </c>
    </row>
    <row r="4000" customFormat="false" ht="12.75" hidden="false" customHeight="false" outlineLevel="0" collapsed="false">
      <c r="B4000" s="232" t="n">
        <v>40520</v>
      </c>
      <c r="C4000" s="205" t="n">
        <v>1</v>
      </c>
      <c r="D4000" s="205" t="n">
        <v>0</v>
      </c>
      <c r="E4000" s="205" t="n">
        <v>0</v>
      </c>
      <c r="F4000" s="205" t="n">
        <v>0</v>
      </c>
      <c r="G4000" s="205" t="n">
        <v>1</v>
      </c>
      <c r="H4000" s="205" t="n">
        <v>0</v>
      </c>
      <c r="I4000" s="205" t="n">
        <v>0</v>
      </c>
      <c r="J4000" s="205" t="n">
        <v>0</v>
      </c>
      <c r="K4000" s="205" t="n">
        <v>0</v>
      </c>
      <c r="L4000" s="205" t="n">
        <v>0</v>
      </c>
      <c r="M4000" s="205" t="n">
        <f aca="false">IF(L4000=0,1,0)</f>
        <v>1</v>
      </c>
      <c r="N4000" s="233" t="n">
        <v>1</v>
      </c>
    </row>
    <row r="4001" customFormat="false" ht="12.75" hidden="false" customHeight="false" outlineLevel="0" collapsed="false">
      <c r="B4001" s="232" t="n">
        <v>40521</v>
      </c>
      <c r="C4001" s="205" t="n">
        <v>1</v>
      </c>
      <c r="D4001" s="205" t="n">
        <v>0</v>
      </c>
      <c r="E4001" s="205" t="n">
        <v>0</v>
      </c>
      <c r="F4001" s="205" t="n">
        <v>0</v>
      </c>
      <c r="G4001" s="205" t="n">
        <v>0</v>
      </c>
      <c r="H4001" s="205" t="n">
        <v>1</v>
      </c>
      <c r="I4001" s="205" t="n">
        <v>0</v>
      </c>
      <c r="J4001" s="205" t="n">
        <v>0</v>
      </c>
      <c r="K4001" s="205" t="n">
        <v>0</v>
      </c>
      <c r="L4001" s="205" t="n">
        <v>0</v>
      </c>
      <c r="M4001" s="205" t="n">
        <f aca="false">IF(L4001=0,1,0)</f>
        <v>1</v>
      </c>
      <c r="N4001" s="233" t="n">
        <v>1</v>
      </c>
    </row>
    <row r="4002" customFormat="false" ht="12.75" hidden="false" customHeight="false" outlineLevel="0" collapsed="false">
      <c r="B4002" s="232" t="n">
        <v>40522</v>
      </c>
      <c r="C4002" s="205" t="n">
        <v>1</v>
      </c>
      <c r="D4002" s="205" t="n">
        <v>0</v>
      </c>
      <c r="E4002" s="205" t="n">
        <v>0</v>
      </c>
      <c r="F4002" s="205" t="n">
        <v>0</v>
      </c>
      <c r="G4002" s="205" t="n">
        <v>0</v>
      </c>
      <c r="H4002" s="205" t="n">
        <v>0</v>
      </c>
      <c r="I4002" s="205" t="n">
        <v>1</v>
      </c>
      <c r="J4002" s="205" t="n">
        <v>0</v>
      </c>
      <c r="K4002" s="205" t="n">
        <v>0</v>
      </c>
      <c r="L4002" s="205" t="n">
        <v>0</v>
      </c>
      <c r="M4002" s="205" t="n">
        <f aca="false">IF(L4002=0,1,0)</f>
        <v>1</v>
      </c>
      <c r="N4002" s="233" t="n">
        <v>0</v>
      </c>
    </row>
    <row r="4003" customFormat="false" ht="12.75" hidden="false" customHeight="false" outlineLevel="0" collapsed="false">
      <c r="B4003" s="232" t="n">
        <v>40523</v>
      </c>
      <c r="C4003" s="205" t="n">
        <v>1</v>
      </c>
      <c r="D4003" s="205" t="n">
        <v>0</v>
      </c>
      <c r="E4003" s="205" t="n">
        <v>0</v>
      </c>
      <c r="F4003" s="205" t="n">
        <v>0</v>
      </c>
      <c r="G4003" s="205" t="n">
        <v>0</v>
      </c>
      <c r="H4003" s="205" t="n">
        <v>0</v>
      </c>
      <c r="I4003" s="205" t="n">
        <v>0</v>
      </c>
      <c r="J4003" s="205" t="n">
        <v>1</v>
      </c>
      <c r="K4003" s="205" t="n">
        <v>0</v>
      </c>
      <c r="L4003" s="205" t="n">
        <v>1</v>
      </c>
      <c r="M4003" s="205" t="n">
        <f aca="false">IF(L4003=0,1,0)</f>
        <v>0</v>
      </c>
      <c r="N4003" s="233" t="n">
        <v>0</v>
      </c>
    </row>
    <row r="4004" customFormat="false" ht="12.75" hidden="false" customHeight="false" outlineLevel="0" collapsed="false">
      <c r="B4004" s="232" t="n">
        <v>40524</v>
      </c>
      <c r="C4004" s="205" t="n">
        <v>1</v>
      </c>
      <c r="D4004" s="205" t="n">
        <v>0</v>
      </c>
      <c r="E4004" s="205" t="n">
        <v>0</v>
      </c>
      <c r="F4004" s="205" t="n">
        <v>0</v>
      </c>
      <c r="G4004" s="205" t="n">
        <v>0</v>
      </c>
      <c r="H4004" s="205" t="n">
        <v>0</v>
      </c>
      <c r="I4004" s="205" t="n">
        <v>0</v>
      </c>
      <c r="J4004" s="205" t="n">
        <v>0</v>
      </c>
      <c r="K4004" s="205" t="n">
        <v>1</v>
      </c>
      <c r="L4004" s="205" t="n">
        <v>1</v>
      </c>
      <c r="M4004" s="205" t="n">
        <f aca="false">IF(L4004=0,1,0)</f>
        <v>0</v>
      </c>
      <c r="N4004" s="233" t="n">
        <v>0</v>
      </c>
    </row>
    <row r="4005" customFormat="false" ht="12.75" hidden="false" customHeight="false" outlineLevel="0" collapsed="false">
      <c r="B4005" s="232" t="n">
        <v>40525</v>
      </c>
      <c r="C4005" s="205" t="n">
        <v>1</v>
      </c>
      <c r="D4005" s="205" t="n">
        <v>0</v>
      </c>
      <c r="E4005" s="205" t="n">
        <v>1</v>
      </c>
      <c r="F4005" s="205" t="n">
        <v>0</v>
      </c>
      <c r="G4005" s="205" t="n">
        <v>0</v>
      </c>
      <c r="H4005" s="205" t="n">
        <v>0</v>
      </c>
      <c r="I4005" s="205" t="n">
        <v>0</v>
      </c>
      <c r="J4005" s="205" t="n">
        <v>0</v>
      </c>
      <c r="K4005" s="205" t="n">
        <v>0</v>
      </c>
      <c r="L4005" s="205" t="n">
        <v>0</v>
      </c>
      <c r="M4005" s="205" t="n">
        <f aca="false">IF(L4005=0,1,0)</f>
        <v>1</v>
      </c>
      <c r="N4005" s="233" t="n">
        <v>0</v>
      </c>
    </row>
    <row r="4006" customFormat="false" ht="12.75" hidden="false" customHeight="false" outlineLevel="0" collapsed="false">
      <c r="B4006" s="232" t="n">
        <v>40526</v>
      </c>
      <c r="C4006" s="205" t="n">
        <v>1</v>
      </c>
      <c r="D4006" s="205" t="n">
        <v>0</v>
      </c>
      <c r="E4006" s="205" t="n">
        <v>0</v>
      </c>
      <c r="F4006" s="205" t="n">
        <v>1</v>
      </c>
      <c r="G4006" s="205" t="n">
        <v>0</v>
      </c>
      <c r="H4006" s="205" t="n">
        <v>0</v>
      </c>
      <c r="I4006" s="205" t="n">
        <v>0</v>
      </c>
      <c r="J4006" s="205" t="n">
        <v>0</v>
      </c>
      <c r="K4006" s="205" t="n">
        <v>0</v>
      </c>
      <c r="L4006" s="205" t="n">
        <v>0</v>
      </c>
      <c r="M4006" s="205" t="n">
        <f aca="false">IF(L4006=0,1,0)</f>
        <v>1</v>
      </c>
      <c r="N4006" s="233" t="n">
        <v>1</v>
      </c>
    </row>
    <row r="4007" customFormat="false" ht="12.75" hidden="false" customHeight="false" outlineLevel="0" collapsed="false">
      <c r="B4007" s="232" t="n">
        <v>40527</v>
      </c>
      <c r="C4007" s="205" t="n">
        <v>1</v>
      </c>
      <c r="D4007" s="205" t="n">
        <v>0</v>
      </c>
      <c r="E4007" s="205" t="n">
        <v>0</v>
      </c>
      <c r="F4007" s="205" t="n">
        <v>0</v>
      </c>
      <c r="G4007" s="205" t="n">
        <v>1</v>
      </c>
      <c r="H4007" s="205" t="n">
        <v>0</v>
      </c>
      <c r="I4007" s="205" t="n">
        <v>0</v>
      </c>
      <c r="J4007" s="205" t="n">
        <v>0</v>
      </c>
      <c r="K4007" s="205" t="n">
        <v>0</v>
      </c>
      <c r="L4007" s="205" t="n">
        <v>0</v>
      </c>
      <c r="M4007" s="205" t="n">
        <f aca="false">IF(L4007=0,1,0)</f>
        <v>1</v>
      </c>
      <c r="N4007" s="233" t="n">
        <v>1</v>
      </c>
    </row>
    <row r="4008" customFormat="false" ht="12.75" hidden="false" customHeight="false" outlineLevel="0" collapsed="false">
      <c r="B4008" s="232" t="n">
        <v>40528</v>
      </c>
      <c r="C4008" s="205" t="n">
        <v>1</v>
      </c>
      <c r="D4008" s="205" t="n">
        <v>0</v>
      </c>
      <c r="E4008" s="205" t="n">
        <v>0</v>
      </c>
      <c r="F4008" s="205" t="n">
        <v>0</v>
      </c>
      <c r="G4008" s="205" t="n">
        <v>0</v>
      </c>
      <c r="H4008" s="205" t="n">
        <v>1</v>
      </c>
      <c r="I4008" s="205" t="n">
        <v>0</v>
      </c>
      <c r="J4008" s="205" t="n">
        <v>0</v>
      </c>
      <c r="K4008" s="205" t="n">
        <v>0</v>
      </c>
      <c r="L4008" s="205" t="n">
        <v>0</v>
      </c>
      <c r="M4008" s="205" t="n">
        <f aca="false">IF(L4008=0,1,0)</f>
        <v>1</v>
      </c>
      <c r="N4008" s="233" t="n">
        <v>1</v>
      </c>
    </row>
    <row r="4009" customFormat="false" ht="12.75" hidden="false" customHeight="false" outlineLevel="0" collapsed="false">
      <c r="B4009" s="232" t="n">
        <v>40529</v>
      </c>
      <c r="C4009" s="205" t="n">
        <v>1</v>
      </c>
      <c r="D4009" s="205" t="n">
        <v>0</v>
      </c>
      <c r="E4009" s="205" t="n">
        <v>0</v>
      </c>
      <c r="F4009" s="205" t="n">
        <v>0</v>
      </c>
      <c r="G4009" s="205" t="n">
        <v>0</v>
      </c>
      <c r="H4009" s="205" t="n">
        <v>0</v>
      </c>
      <c r="I4009" s="205" t="n">
        <v>1</v>
      </c>
      <c r="J4009" s="205" t="n">
        <v>0</v>
      </c>
      <c r="K4009" s="205" t="n">
        <v>0</v>
      </c>
      <c r="L4009" s="205" t="n">
        <v>0</v>
      </c>
      <c r="M4009" s="205" t="n">
        <f aca="false">IF(L4009=0,1,0)</f>
        <v>1</v>
      </c>
      <c r="N4009" s="233" t="n">
        <v>0</v>
      </c>
    </row>
    <row r="4010" customFormat="false" ht="12.75" hidden="false" customHeight="false" outlineLevel="0" collapsed="false">
      <c r="B4010" s="232" t="n">
        <v>40530</v>
      </c>
      <c r="C4010" s="205" t="n">
        <v>1</v>
      </c>
      <c r="D4010" s="205" t="n">
        <v>0</v>
      </c>
      <c r="E4010" s="205" t="n">
        <v>0</v>
      </c>
      <c r="F4010" s="205" t="n">
        <v>0</v>
      </c>
      <c r="G4010" s="205" t="n">
        <v>0</v>
      </c>
      <c r="H4010" s="205" t="n">
        <v>0</v>
      </c>
      <c r="I4010" s="205" t="n">
        <v>0</v>
      </c>
      <c r="J4010" s="205" t="n">
        <v>1</v>
      </c>
      <c r="K4010" s="205" t="n">
        <v>0</v>
      </c>
      <c r="L4010" s="205" t="n">
        <v>1</v>
      </c>
      <c r="M4010" s="205" t="n">
        <f aca="false">IF(L4010=0,1,0)</f>
        <v>0</v>
      </c>
      <c r="N4010" s="233" t="n">
        <v>0</v>
      </c>
    </row>
    <row r="4011" customFormat="false" ht="12.75" hidden="false" customHeight="false" outlineLevel="0" collapsed="false">
      <c r="B4011" s="232" t="n">
        <v>40531</v>
      </c>
      <c r="C4011" s="205" t="n">
        <v>1</v>
      </c>
      <c r="D4011" s="205" t="n">
        <v>0</v>
      </c>
      <c r="E4011" s="205" t="n">
        <v>0</v>
      </c>
      <c r="F4011" s="205" t="n">
        <v>0</v>
      </c>
      <c r="G4011" s="205" t="n">
        <v>0</v>
      </c>
      <c r="H4011" s="205" t="n">
        <v>0</v>
      </c>
      <c r="I4011" s="205" t="n">
        <v>0</v>
      </c>
      <c r="J4011" s="205" t="n">
        <v>0</v>
      </c>
      <c r="K4011" s="205" t="n">
        <v>1</v>
      </c>
      <c r="L4011" s="205" t="n">
        <v>1</v>
      </c>
      <c r="M4011" s="205" t="n">
        <f aca="false">IF(L4011=0,1,0)</f>
        <v>0</v>
      </c>
      <c r="N4011" s="233" t="n">
        <v>0</v>
      </c>
    </row>
    <row r="4012" customFormat="false" ht="12.75" hidden="false" customHeight="false" outlineLevel="0" collapsed="false">
      <c r="B4012" s="232" t="n">
        <v>40532</v>
      </c>
      <c r="C4012" s="205" t="n">
        <v>1</v>
      </c>
      <c r="D4012" s="205" t="n">
        <v>0</v>
      </c>
      <c r="E4012" s="205" t="n">
        <v>1</v>
      </c>
      <c r="F4012" s="205" t="n">
        <v>0</v>
      </c>
      <c r="G4012" s="205" t="n">
        <v>0</v>
      </c>
      <c r="H4012" s="205" t="n">
        <v>0</v>
      </c>
      <c r="I4012" s="205" t="n">
        <v>0</v>
      </c>
      <c r="J4012" s="205" t="n">
        <v>0</v>
      </c>
      <c r="K4012" s="205" t="n">
        <v>0</v>
      </c>
      <c r="L4012" s="205" t="n">
        <v>0</v>
      </c>
      <c r="M4012" s="205" t="n">
        <f aca="false">IF(L4012=0,1,0)</f>
        <v>1</v>
      </c>
      <c r="N4012" s="233" t="n">
        <v>0</v>
      </c>
    </row>
    <row r="4013" customFormat="false" ht="12.75" hidden="false" customHeight="false" outlineLevel="0" collapsed="false">
      <c r="B4013" s="232" t="n">
        <v>40533</v>
      </c>
      <c r="C4013" s="205" t="n">
        <v>1</v>
      </c>
      <c r="D4013" s="205" t="n">
        <v>0</v>
      </c>
      <c r="E4013" s="205" t="n">
        <v>0</v>
      </c>
      <c r="F4013" s="205" t="n">
        <v>1</v>
      </c>
      <c r="G4013" s="205" t="n">
        <v>0</v>
      </c>
      <c r="H4013" s="205" t="n">
        <v>0</v>
      </c>
      <c r="I4013" s="205" t="n">
        <v>0</v>
      </c>
      <c r="J4013" s="205" t="n">
        <v>0</v>
      </c>
      <c r="K4013" s="205" t="n">
        <v>0</v>
      </c>
      <c r="L4013" s="205" t="n">
        <v>0</v>
      </c>
      <c r="M4013" s="205" t="n">
        <f aca="false">IF(L4013=0,1,0)</f>
        <v>1</v>
      </c>
      <c r="N4013" s="233" t="n">
        <v>1</v>
      </c>
    </row>
    <row r="4014" customFormat="false" ht="12.75" hidden="false" customHeight="false" outlineLevel="0" collapsed="false">
      <c r="B4014" s="232" t="n">
        <v>40534</v>
      </c>
      <c r="C4014" s="205" t="n">
        <v>1</v>
      </c>
      <c r="D4014" s="205" t="n">
        <v>0</v>
      </c>
      <c r="E4014" s="205" t="n">
        <v>0</v>
      </c>
      <c r="F4014" s="205" t="n">
        <v>0</v>
      </c>
      <c r="G4014" s="205" t="n">
        <v>1</v>
      </c>
      <c r="H4014" s="205" t="n">
        <v>0</v>
      </c>
      <c r="I4014" s="205" t="n">
        <v>0</v>
      </c>
      <c r="J4014" s="205" t="n">
        <v>0</v>
      </c>
      <c r="K4014" s="205" t="n">
        <v>0</v>
      </c>
      <c r="L4014" s="205" t="n">
        <v>0</v>
      </c>
      <c r="M4014" s="205" t="n">
        <f aca="false">IF(L4014=0,1,0)</f>
        <v>1</v>
      </c>
      <c r="N4014" s="233" t="n">
        <v>1</v>
      </c>
    </row>
    <row r="4015" customFormat="false" ht="12.75" hidden="false" customHeight="false" outlineLevel="0" collapsed="false">
      <c r="B4015" s="232" t="n">
        <v>40535</v>
      </c>
      <c r="C4015" s="205" t="n">
        <v>1</v>
      </c>
      <c r="D4015" s="205" t="n">
        <v>0</v>
      </c>
      <c r="E4015" s="205" t="n">
        <v>0</v>
      </c>
      <c r="F4015" s="205" t="n">
        <v>0</v>
      </c>
      <c r="G4015" s="205" t="n">
        <v>0</v>
      </c>
      <c r="H4015" s="205" t="n">
        <v>1</v>
      </c>
      <c r="I4015" s="205" t="n">
        <v>0</v>
      </c>
      <c r="J4015" s="205" t="n">
        <v>0</v>
      </c>
      <c r="K4015" s="205" t="n">
        <v>0</v>
      </c>
      <c r="L4015" s="205" t="n">
        <v>0</v>
      </c>
      <c r="M4015" s="205" t="n">
        <f aca="false">IF(L4015=0,1,0)</f>
        <v>1</v>
      </c>
      <c r="N4015" s="233" t="n">
        <v>1</v>
      </c>
    </row>
    <row r="4016" customFormat="false" ht="12.75" hidden="false" customHeight="false" outlineLevel="0" collapsed="false">
      <c r="B4016" s="232" t="n">
        <v>40536</v>
      </c>
      <c r="C4016" s="205" t="n">
        <v>1</v>
      </c>
      <c r="D4016" s="205" t="n">
        <v>0</v>
      </c>
      <c r="E4016" s="205" t="n">
        <v>0</v>
      </c>
      <c r="F4016" s="205" t="n">
        <v>0</v>
      </c>
      <c r="G4016" s="205" t="n">
        <v>0</v>
      </c>
      <c r="H4016" s="205" t="n">
        <v>0</v>
      </c>
      <c r="I4016" s="205" t="n">
        <v>1</v>
      </c>
      <c r="J4016" s="205" t="n">
        <v>0</v>
      </c>
      <c r="K4016" s="205" t="n">
        <v>0</v>
      </c>
      <c r="L4016" s="205" t="n">
        <v>1</v>
      </c>
      <c r="M4016" s="205" t="n">
        <f aca="false">IF(L4016=0,1,0)</f>
        <v>0</v>
      </c>
      <c r="N4016" s="233" t="n">
        <v>0</v>
      </c>
    </row>
    <row r="4017" customFormat="false" ht="12.75" hidden="false" customHeight="false" outlineLevel="0" collapsed="false">
      <c r="B4017" s="232" t="n">
        <v>40537</v>
      </c>
      <c r="C4017" s="205" t="n">
        <v>1</v>
      </c>
      <c r="D4017" s="205" t="n">
        <v>0</v>
      </c>
      <c r="E4017" s="205" t="n">
        <v>0</v>
      </c>
      <c r="F4017" s="205" t="n">
        <v>0</v>
      </c>
      <c r="G4017" s="205" t="n">
        <v>0</v>
      </c>
      <c r="H4017" s="205" t="n">
        <v>0</v>
      </c>
      <c r="I4017" s="205" t="n">
        <v>0</v>
      </c>
      <c r="J4017" s="205" t="n">
        <v>1</v>
      </c>
      <c r="K4017" s="205" t="n">
        <v>0</v>
      </c>
      <c r="L4017" s="205" t="n">
        <v>1</v>
      </c>
      <c r="M4017" s="205" t="n">
        <f aca="false">IF(L4017=0,1,0)</f>
        <v>0</v>
      </c>
      <c r="N4017" s="233" t="n">
        <v>0</v>
      </c>
    </row>
    <row r="4018" customFormat="false" ht="12.75" hidden="false" customHeight="false" outlineLevel="0" collapsed="false">
      <c r="B4018" s="232" t="n">
        <v>40538</v>
      </c>
      <c r="C4018" s="205" t="n">
        <v>1</v>
      </c>
      <c r="D4018" s="205" t="n">
        <v>0</v>
      </c>
      <c r="E4018" s="205" t="n">
        <v>0</v>
      </c>
      <c r="F4018" s="205" t="n">
        <v>0</v>
      </c>
      <c r="G4018" s="205" t="n">
        <v>0</v>
      </c>
      <c r="H4018" s="205" t="n">
        <v>0</v>
      </c>
      <c r="I4018" s="205" t="n">
        <v>0</v>
      </c>
      <c r="J4018" s="205" t="n">
        <v>0</v>
      </c>
      <c r="K4018" s="205" t="n">
        <v>1</v>
      </c>
      <c r="L4018" s="205" t="n">
        <v>1</v>
      </c>
      <c r="M4018" s="205" t="n">
        <f aca="false">IF(L4018=0,1,0)</f>
        <v>0</v>
      </c>
      <c r="N4018" s="233" t="n">
        <v>0</v>
      </c>
    </row>
    <row r="4019" customFormat="false" ht="12.75" hidden="false" customHeight="false" outlineLevel="0" collapsed="false">
      <c r="B4019" s="232" t="n">
        <v>40539</v>
      </c>
      <c r="C4019" s="205" t="n">
        <v>1</v>
      </c>
      <c r="D4019" s="205" t="n">
        <v>0</v>
      </c>
      <c r="E4019" s="205" t="n">
        <v>1</v>
      </c>
      <c r="F4019" s="205" t="n">
        <v>0</v>
      </c>
      <c r="G4019" s="205" t="n">
        <v>0</v>
      </c>
      <c r="H4019" s="205" t="n">
        <v>0</v>
      </c>
      <c r="I4019" s="205" t="n">
        <v>0</v>
      </c>
      <c r="J4019" s="205" t="n">
        <v>0</v>
      </c>
      <c r="K4019" s="205" t="n">
        <v>0</v>
      </c>
      <c r="L4019" s="205" t="n">
        <v>0</v>
      </c>
      <c r="M4019" s="205" t="n">
        <f aca="false">IF(L4019=0,1,0)</f>
        <v>1</v>
      </c>
      <c r="N4019" s="233" t="n">
        <v>0</v>
      </c>
    </row>
    <row r="4020" customFormat="false" ht="12.75" hidden="false" customHeight="false" outlineLevel="0" collapsed="false">
      <c r="B4020" s="232" t="n">
        <v>40540</v>
      </c>
      <c r="C4020" s="205" t="n">
        <v>1</v>
      </c>
      <c r="D4020" s="205" t="n">
        <v>0</v>
      </c>
      <c r="E4020" s="205" t="n">
        <v>0</v>
      </c>
      <c r="F4020" s="205" t="n">
        <v>1</v>
      </c>
      <c r="G4020" s="205" t="n">
        <v>0</v>
      </c>
      <c r="H4020" s="205" t="n">
        <v>0</v>
      </c>
      <c r="I4020" s="205" t="n">
        <v>0</v>
      </c>
      <c r="J4020" s="205" t="n">
        <v>0</v>
      </c>
      <c r="K4020" s="205" t="n">
        <v>0</v>
      </c>
      <c r="L4020" s="205" t="n">
        <v>0</v>
      </c>
      <c r="M4020" s="205" t="n">
        <f aca="false">IF(L4020=0,1,0)</f>
        <v>1</v>
      </c>
      <c r="N4020" s="233" t="n">
        <v>1</v>
      </c>
    </row>
    <row r="4021" customFormat="false" ht="12.75" hidden="false" customHeight="false" outlineLevel="0" collapsed="false">
      <c r="B4021" s="232" t="n">
        <v>40541</v>
      </c>
      <c r="C4021" s="205" t="n">
        <v>1</v>
      </c>
      <c r="D4021" s="205" t="n">
        <v>0</v>
      </c>
      <c r="E4021" s="205" t="n">
        <v>0</v>
      </c>
      <c r="F4021" s="205" t="n">
        <v>0</v>
      </c>
      <c r="G4021" s="205" t="n">
        <v>1</v>
      </c>
      <c r="H4021" s="205" t="n">
        <v>0</v>
      </c>
      <c r="I4021" s="205" t="n">
        <v>0</v>
      </c>
      <c r="J4021" s="205" t="n">
        <v>0</v>
      </c>
      <c r="K4021" s="205" t="n">
        <v>0</v>
      </c>
      <c r="L4021" s="205" t="n">
        <v>0</v>
      </c>
      <c r="M4021" s="205" t="n">
        <f aca="false">IF(L4021=0,1,0)</f>
        <v>1</v>
      </c>
      <c r="N4021" s="233" t="n">
        <v>1</v>
      </c>
    </row>
    <row r="4022" customFormat="false" ht="12.75" hidden="false" customHeight="false" outlineLevel="0" collapsed="false">
      <c r="B4022" s="232" t="n">
        <v>40542</v>
      </c>
      <c r="C4022" s="205" t="n">
        <v>1</v>
      </c>
      <c r="D4022" s="205" t="n">
        <v>0</v>
      </c>
      <c r="E4022" s="205" t="n">
        <v>0</v>
      </c>
      <c r="F4022" s="205" t="n">
        <v>0</v>
      </c>
      <c r="G4022" s="205" t="n">
        <v>0</v>
      </c>
      <c r="H4022" s="205" t="n">
        <v>1</v>
      </c>
      <c r="I4022" s="205" t="n">
        <v>0</v>
      </c>
      <c r="J4022" s="205" t="n">
        <v>0</v>
      </c>
      <c r="K4022" s="205" t="n">
        <v>0</v>
      </c>
      <c r="L4022" s="205" t="n">
        <v>0</v>
      </c>
      <c r="M4022" s="205" t="n">
        <f aca="false">IF(L4022=0,1,0)</f>
        <v>1</v>
      </c>
      <c r="N4022" s="233" t="n">
        <v>1</v>
      </c>
    </row>
    <row r="4023" customFormat="false" ht="13.5" hidden="false" customHeight="false" outlineLevel="0" collapsed="false">
      <c r="B4023" s="234" t="n">
        <v>40543</v>
      </c>
      <c r="C4023" s="211" t="n">
        <v>1</v>
      </c>
      <c r="D4023" s="211" t="n">
        <v>0</v>
      </c>
      <c r="E4023" s="211" t="n">
        <v>0</v>
      </c>
      <c r="F4023" s="211" t="n">
        <v>0</v>
      </c>
      <c r="G4023" s="211" t="n">
        <v>0</v>
      </c>
      <c r="H4023" s="211" t="n">
        <v>0</v>
      </c>
      <c r="I4023" s="211" t="n">
        <v>1</v>
      </c>
      <c r="J4023" s="211" t="n">
        <v>0</v>
      </c>
      <c r="K4023" s="211" t="n">
        <v>0</v>
      </c>
      <c r="L4023" s="211" t="n">
        <v>1</v>
      </c>
      <c r="M4023" s="211" t="n">
        <f aca="false">IF(L4023=0,1,0)</f>
        <v>0</v>
      </c>
      <c r="N4023" s="235" t="n">
        <v>0</v>
      </c>
    </row>
    <row r="4024" customFormat="false" ht="12.75" hidden="false" customHeight="false" outlineLevel="0" collapsed="false">
      <c r="B4024" s="236"/>
      <c r="C4024" s="237"/>
      <c r="D4024" s="237"/>
      <c r="E4024" s="237"/>
      <c r="F4024" s="237"/>
      <c r="G4024" s="237"/>
      <c r="H4024" s="237"/>
      <c r="I4024" s="237"/>
      <c r="J4024" s="237"/>
      <c r="K4024" s="237"/>
      <c r="L4024" s="237"/>
      <c r="M4024" s="237"/>
      <c r="N4024" s="237"/>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1"/>
      <c r="C1" s="123"/>
      <c r="D1" s="123"/>
      <c r="E1" s="123"/>
      <c r="F1" s="123"/>
      <c r="G1" s="123"/>
      <c r="H1" s="123"/>
      <c r="I1" s="123"/>
      <c r="J1" s="123"/>
      <c r="K1" s="123"/>
      <c r="L1" s="123"/>
    </row>
    <row r="2" customFormat="false" ht="12.75" hidden="false" customHeight="false" outlineLevel="0" collapsed="false">
      <c r="B2" s="222"/>
      <c r="C2" s="223" t="s">
        <v>334</v>
      </c>
      <c r="D2" s="223"/>
      <c r="E2" s="223"/>
      <c r="F2" s="223"/>
      <c r="G2" s="223"/>
      <c r="H2" s="223"/>
      <c r="I2" s="223"/>
      <c r="J2" s="223"/>
      <c r="K2" s="123"/>
      <c r="L2" s="123"/>
    </row>
    <row r="3" customFormat="false" ht="13.5" hidden="false" customHeight="false" outlineLevel="0" collapsed="false">
      <c r="B3" s="222"/>
      <c r="C3" s="238" t="s">
        <v>335</v>
      </c>
      <c r="D3" s="238"/>
      <c r="E3" s="238"/>
      <c r="F3" s="238"/>
      <c r="G3" s="238"/>
      <c r="H3" s="238"/>
      <c r="I3" s="238"/>
      <c r="J3" s="238"/>
      <c r="K3" s="123"/>
      <c r="L3" s="123"/>
    </row>
    <row r="4" customFormat="false" ht="13.5" hidden="false" customHeight="false" outlineLevel="0" collapsed="false">
      <c r="B4" s="239"/>
      <c r="C4" s="240"/>
      <c r="D4" s="239"/>
      <c r="E4" s="240"/>
      <c r="F4" s="239"/>
      <c r="G4" s="240"/>
      <c r="H4" s="239"/>
      <c r="I4" s="240"/>
      <c r="J4" s="239"/>
      <c r="K4" s="240"/>
      <c r="L4" s="239"/>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6" t="n">
        <v>36526</v>
      </c>
      <c r="C6" s="227" t="n">
        <f aca="false">SUM(D6:J6)</f>
        <v>0</v>
      </c>
      <c r="D6" s="227" t="n">
        <v>0</v>
      </c>
      <c r="E6" s="227" t="n">
        <v>0</v>
      </c>
      <c r="F6" s="227" t="n">
        <v>0</v>
      </c>
      <c r="G6" s="227" t="n">
        <v>0</v>
      </c>
      <c r="H6" s="227" t="n">
        <v>0</v>
      </c>
      <c r="I6" s="227" t="n">
        <v>0</v>
      </c>
      <c r="J6" s="227" t="n">
        <v>0</v>
      </c>
      <c r="K6" s="227" t="n">
        <v>0</v>
      </c>
      <c r="L6" s="228" t="n">
        <v>0</v>
      </c>
    </row>
    <row r="7" customFormat="false" ht="12.75" hidden="false" customHeight="false" outlineLevel="0" collapsed="false">
      <c r="B7" s="229" t="n">
        <v>36527</v>
      </c>
      <c r="C7" s="230" t="n">
        <f aca="false">SUM(D7:J7)</f>
        <v>0</v>
      </c>
      <c r="D7" s="230" t="n">
        <v>0</v>
      </c>
      <c r="E7" s="230" t="n">
        <v>0</v>
      </c>
      <c r="F7" s="230" t="n">
        <v>0</v>
      </c>
      <c r="G7" s="230" t="n">
        <v>0</v>
      </c>
      <c r="H7" s="230" t="n">
        <v>0</v>
      </c>
      <c r="I7" s="230" t="n">
        <v>0</v>
      </c>
      <c r="J7" s="230" t="n">
        <v>0</v>
      </c>
      <c r="K7" s="230" t="n">
        <v>0</v>
      </c>
      <c r="L7" s="231" t="n">
        <v>0</v>
      </c>
    </row>
    <row r="8" customFormat="false" ht="12.75" hidden="false" customHeight="false" outlineLevel="0" collapsed="false">
      <c r="B8" s="229" t="n">
        <v>36528</v>
      </c>
      <c r="C8" s="230" t="n">
        <f aca="false">SUM(D8:J8)</f>
        <v>0</v>
      </c>
      <c r="D8" s="230" t="n">
        <v>0</v>
      </c>
      <c r="E8" s="230" t="n">
        <v>0</v>
      </c>
      <c r="F8" s="230" t="n">
        <v>0</v>
      </c>
      <c r="G8" s="230" t="n">
        <v>0</v>
      </c>
      <c r="H8" s="230" t="n">
        <v>0</v>
      </c>
      <c r="I8" s="230" t="n">
        <v>0</v>
      </c>
      <c r="J8" s="230" t="n">
        <v>0</v>
      </c>
      <c r="K8" s="230" t="n">
        <v>0</v>
      </c>
      <c r="L8" s="231" t="n">
        <v>0</v>
      </c>
    </row>
    <row r="9" customFormat="false" ht="12.75" hidden="false" customHeight="false" outlineLevel="0" collapsed="false">
      <c r="B9" s="229" t="n">
        <v>36529</v>
      </c>
      <c r="C9" s="230" t="n">
        <f aca="false">SUM(D9:J9)</f>
        <v>0</v>
      </c>
      <c r="D9" s="230" t="n">
        <v>0</v>
      </c>
      <c r="E9" s="230" t="n">
        <v>0</v>
      </c>
      <c r="F9" s="230" t="n">
        <v>0</v>
      </c>
      <c r="G9" s="230" t="n">
        <v>0</v>
      </c>
      <c r="H9" s="230" t="n">
        <v>0</v>
      </c>
      <c r="I9" s="230" t="n">
        <v>0</v>
      </c>
      <c r="J9" s="230" t="n">
        <v>0</v>
      </c>
      <c r="K9" s="230" t="n">
        <v>0</v>
      </c>
      <c r="L9" s="231" t="n">
        <v>0</v>
      </c>
    </row>
    <row r="10" customFormat="false" ht="12.75" hidden="false" customHeight="false" outlineLevel="0" collapsed="false">
      <c r="B10" s="229" t="n">
        <v>36530</v>
      </c>
      <c r="C10" s="230" t="n">
        <f aca="false">SUM(D10:J10)</f>
        <v>0</v>
      </c>
      <c r="D10" s="230" t="n">
        <v>0</v>
      </c>
      <c r="E10" s="230" t="n">
        <v>0</v>
      </c>
      <c r="F10" s="230" t="n">
        <v>0</v>
      </c>
      <c r="G10" s="230" t="n">
        <v>0</v>
      </c>
      <c r="H10" s="230" t="n">
        <v>0</v>
      </c>
      <c r="I10" s="230" t="n">
        <v>0</v>
      </c>
      <c r="J10" s="230" t="n">
        <v>0</v>
      </c>
      <c r="K10" s="230" t="n">
        <v>0</v>
      </c>
      <c r="L10" s="231" t="n">
        <v>0</v>
      </c>
    </row>
    <row r="11" customFormat="false" ht="12.75" hidden="false" customHeight="false" outlineLevel="0" collapsed="false">
      <c r="B11" s="229" t="n">
        <v>36531</v>
      </c>
      <c r="C11" s="230" t="n">
        <f aca="false">SUM(D11:J11)</f>
        <v>0</v>
      </c>
      <c r="D11" s="230" t="n">
        <v>0</v>
      </c>
      <c r="E11" s="230" t="n">
        <v>0</v>
      </c>
      <c r="F11" s="230" t="n">
        <v>0</v>
      </c>
      <c r="G11" s="230" t="n">
        <v>0</v>
      </c>
      <c r="H11" s="230" t="n">
        <v>0</v>
      </c>
      <c r="I11" s="230" t="n">
        <v>0</v>
      </c>
      <c r="J11" s="230" t="n">
        <v>0</v>
      </c>
      <c r="K11" s="230" t="n">
        <v>0</v>
      </c>
      <c r="L11" s="231" t="n">
        <v>0</v>
      </c>
    </row>
    <row r="12" customFormat="false" ht="12.75" hidden="false" customHeight="false" outlineLevel="0" collapsed="false">
      <c r="B12" s="229" t="n">
        <v>36532</v>
      </c>
      <c r="C12" s="230" t="n">
        <f aca="false">SUM(D12:J12)</f>
        <v>0</v>
      </c>
      <c r="D12" s="230" t="n">
        <v>0</v>
      </c>
      <c r="E12" s="230" t="n">
        <v>0</v>
      </c>
      <c r="F12" s="230" t="n">
        <v>0</v>
      </c>
      <c r="G12" s="230" t="n">
        <v>0</v>
      </c>
      <c r="H12" s="230" t="n">
        <v>0</v>
      </c>
      <c r="I12" s="230" t="n">
        <v>0</v>
      </c>
      <c r="J12" s="230" t="n">
        <v>0</v>
      </c>
      <c r="K12" s="230" t="n">
        <v>0</v>
      </c>
      <c r="L12" s="231" t="n">
        <v>0</v>
      </c>
    </row>
    <row r="13" customFormat="false" ht="12.75" hidden="false" customHeight="false" outlineLevel="0" collapsed="false">
      <c r="B13" s="229" t="n">
        <v>36533</v>
      </c>
      <c r="C13" s="230" t="n">
        <f aca="false">SUM(D13:J13)</f>
        <v>0</v>
      </c>
      <c r="D13" s="230" t="n">
        <v>0</v>
      </c>
      <c r="E13" s="230" t="n">
        <v>0</v>
      </c>
      <c r="F13" s="230" t="n">
        <v>0</v>
      </c>
      <c r="G13" s="230" t="n">
        <v>0</v>
      </c>
      <c r="H13" s="230" t="n">
        <v>0</v>
      </c>
      <c r="I13" s="230" t="n">
        <v>0</v>
      </c>
      <c r="J13" s="230" t="n">
        <v>0</v>
      </c>
      <c r="K13" s="230" t="n">
        <v>0</v>
      </c>
      <c r="L13" s="231" t="n">
        <v>0</v>
      </c>
    </row>
    <row r="14" customFormat="false" ht="12.75" hidden="false" customHeight="false" outlineLevel="0" collapsed="false">
      <c r="B14" s="229" t="n">
        <v>36534</v>
      </c>
      <c r="C14" s="230" t="n">
        <f aca="false">SUM(D14:J14)</f>
        <v>0</v>
      </c>
      <c r="D14" s="230" t="n">
        <v>0</v>
      </c>
      <c r="E14" s="230" t="n">
        <v>0</v>
      </c>
      <c r="F14" s="230" t="n">
        <v>0</v>
      </c>
      <c r="G14" s="230" t="n">
        <v>0</v>
      </c>
      <c r="H14" s="230" t="n">
        <v>0</v>
      </c>
      <c r="I14" s="230" t="n">
        <v>0</v>
      </c>
      <c r="J14" s="230" t="n">
        <v>0</v>
      </c>
      <c r="K14" s="230" t="n">
        <v>0</v>
      </c>
      <c r="L14" s="231" t="n">
        <v>0</v>
      </c>
    </row>
    <row r="15" customFormat="false" ht="12.75" hidden="false" customHeight="false" outlineLevel="0" collapsed="false">
      <c r="B15" s="229" t="n">
        <v>36535</v>
      </c>
      <c r="C15" s="230" t="n">
        <f aca="false">SUM(D15:J15)</f>
        <v>0</v>
      </c>
      <c r="D15" s="230" t="n">
        <v>0</v>
      </c>
      <c r="E15" s="230" t="n">
        <v>0</v>
      </c>
      <c r="F15" s="230" t="n">
        <v>0</v>
      </c>
      <c r="G15" s="230" t="n">
        <v>0</v>
      </c>
      <c r="H15" s="230" t="n">
        <v>0</v>
      </c>
      <c r="I15" s="230" t="n">
        <v>0</v>
      </c>
      <c r="J15" s="230" t="n">
        <v>0</v>
      </c>
      <c r="K15" s="230" t="n">
        <v>0</v>
      </c>
      <c r="L15" s="231" t="n">
        <v>0</v>
      </c>
    </row>
    <row r="16" customFormat="false" ht="12.75" hidden="false" customHeight="false" outlineLevel="0" collapsed="false">
      <c r="B16" s="229" t="n">
        <v>36536</v>
      </c>
      <c r="C16" s="230" t="n">
        <f aca="false">SUM(D16:J16)</f>
        <v>0</v>
      </c>
      <c r="D16" s="230" t="n">
        <v>0</v>
      </c>
      <c r="E16" s="230" t="n">
        <v>0</v>
      </c>
      <c r="F16" s="230" t="n">
        <v>0</v>
      </c>
      <c r="G16" s="230" t="n">
        <v>0</v>
      </c>
      <c r="H16" s="230" t="n">
        <v>0</v>
      </c>
      <c r="I16" s="230" t="n">
        <v>0</v>
      </c>
      <c r="J16" s="230" t="n">
        <v>0</v>
      </c>
      <c r="K16" s="230" t="n">
        <v>0</v>
      </c>
      <c r="L16" s="231" t="n">
        <v>0</v>
      </c>
    </row>
    <row r="17" customFormat="false" ht="12.75" hidden="false" customHeight="false" outlineLevel="0" collapsed="false">
      <c r="B17" s="229" t="n">
        <v>36537</v>
      </c>
      <c r="C17" s="230" t="n">
        <f aca="false">SUM(D17:J17)</f>
        <v>0</v>
      </c>
      <c r="D17" s="230" t="n">
        <v>0</v>
      </c>
      <c r="E17" s="230" t="n">
        <v>0</v>
      </c>
      <c r="F17" s="230" t="n">
        <v>0</v>
      </c>
      <c r="G17" s="230" t="n">
        <v>0</v>
      </c>
      <c r="H17" s="230" t="n">
        <v>0</v>
      </c>
      <c r="I17" s="230" t="n">
        <v>0</v>
      </c>
      <c r="J17" s="230" t="n">
        <v>0</v>
      </c>
      <c r="K17" s="230" t="n">
        <v>0</v>
      </c>
      <c r="L17" s="231" t="n">
        <v>0</v>
      </c>
    </row>
    <row r="18" customFormat="false" ht="12.75" hidden="false" customHeight="false" outlineLevel="0" collapsed="false">
      <c r="B18" s="229" t="n">
        <v>36538</v>
      </c>
      <c r="C18" s="230" t="n">
        <f aca="false">SUM(D18:J18)</f>
        <v>0</v>
      </c>
      <c r="D18" s="230" t="n">
        <v>0</v>
      </c>
      <c r="E18" s="230" t="n">
        <v>0</v>
      </c>
      <c r="F18" s="230" t="n">
        <v>0</v>
      </c>
      <c r="G18" s="230" t="n">
        <v>0</v>
      </c>
      <c r="H18" s="230" t="n">
        <v>0</v>
      </c>
      <c r="I18" s="230" t="n">
        <v>0</v>
      </c>
      <c r="J18" s="230" t="n">
        <v>0</v>
      </c>
      <c r="K18" s="230" t="n">
        <v>0</v>
      </c>
      <c r="L18" s="231" t="n">
        <v>0</v>
      </c>
    </row>
    <row r="19" customFormat="false" ht="12.75" hidden="false" customHeight="false" outlineLevel="0" collapsed="false">
      <c r="B19" s="229" t="n">
        <v>36539</v>
      </c>
      <c r="C19" s="230" t="n">
        <f aca="false">SUM(D19:J19)</f>
        <v>0</v>
      </c>
      <c r="D19" s="230" t="n">
        <v>0</v>
      </c>
      <c r="E19" s="230" t="n">
        <v>0</v>
      </c>
      <c r="F19" s="230" t="n">
        <v>0</v>
      </c>
      <c r="G19" s="230" t="n">
        <v>0</v>
      </c>
      <c r="H19" s="230" t="n">
        <v>0</v>
      </c>
      <c r="I19" s="230" t="n">
        <v>0</v>
      </c>
      <c r="J19" s="230" t="n">
        <v>0</v>
      </c>
      <c r="K19" s="230" t="n">
        <v>0</v>
      </c>
      <c r="L19" s="231" t="n">
        <v>0</v>
      </c>
    </row>
    <row r="20" customFormat="false" ht="12.75" hidden="false" customHeight="false" outlineLevel="0" collapsed="false">
      <c r="B20" s="229" t="n">
        <v>36540</v>
      </c>
      <c r="C20" s="230" t="n">
        <f aca="false">SUM(D20:J20)</f>
        <v>0</v>
      </c>
      <c r="D20" s="230" t="n">
        <v>0</v>
      </c>
      <c r="E20" s="230" t="n">
        <v>0</v>
      </c>
      <c r="F20" s="230" t="n">
        <v>0</v>
      </c>
      <c r="G20" s="230" t="n">
        <v>0</v>
      </c>
      <c r="H20" s="230" t="n">
        <v>0</v>
      </c>
      <c r="I20" s="230" t="n">
        <v>0</v>
      </c>
      <c r="J20" s="230" t="n">
        <v>0</v>
      </c>
      <c r="K20" s="230" t="n">
        <v>0</v>
      </c>
      <c r="L20" s="231" t="n">
        <v>0</v>
      </c>
    </row>
    <row r="21" customFormat="false" ht="12.75" hidden="false" customHeight="false" outlineLevel="0" collapsed="false">
      <c r="B21" s="229" t="n">
        <v>36541</v>
      </c>
      <c r="C21" s="230" t="n">
        <f aca="false">SUM(D21:J21)</f>
        <v>0</v>
      </c>
      <c r="D21" s="230" t="n">
        <v>0</v>
      </c>
      <c r="E21" s="230" t="n">
        <v>0</v>
      </c>
      <c r="F21" s="230" t="n">
        <v>0</v>
      </c>
      <c r="G21" s="230" t="n">
        <v>0</v>
      </c>
      <c r="H21" s="230" t="n">
        <v>0</v>
      </c>
      <c r="I21" s="230" t="n">
        <v>0</v>
      </c>
      <c r="J21" s="230" t="n">
        <v>0</v>
      </c>
      <c r="K21" s="230" t="n">
        <v>0</v>
      </c>
      <c r="L21" s="231" t="n">
        <v>0</v>
      </c>
    </row>
    <row r="22" customFormat="false" ht="12.75" hidden="false" customHeight="false" outlineLevel="0" collapsed="false">
      <c r="B22" s="229" t="n">
        <v>36542</v>
      </c>
      <c r="C22" s="230" t="n">
        <f aca="false">SUM(D22:J22)</f>
        <v>0</v>
      </c>
      <c r="D22" s="230" t="n">
        <v>0</v>
      </c>
      <c r="E22" s="230" t="n">
        <v>0</v>
      </c>
      <c r="F22" s="230" t="n">
        <v>0</v>
      </c>
      <c r="G22" s="230" t="n">
        <v>0</v>
      </c>
      <c r="H22" s="230" t="n">
        <v>0</v>
      </c>
      <c r="I22" s="230" t="n">
        <v>0</v>
      </c>
      <c r="J22" s="230" t="n">
        <v>0</v>
      </c>
      <c r="K22" s="230" t="n">
        <v>0</v>
      </c>
      <c r="L22" s="231" t="n">
        <v>0</v>
      </c>
    </row>
    <row r="23" customFormat="false" ht="12.75" hidden="false" customHeight="false" outlineLevel="0" collapsed="false">
      <c r="B23" s="229" t="n">
        <v>36543</v>
      </c>
      <c r="C23" s="230" t="n">
        <f aca="false">SUM(D23:J23)</f>
        <v>0</v>
      </c>
      <c r="D23" s="230" t="n">
        <v>0</v>
      </c>
      <c r="E23" s="230" t="n">
        <v>0</v>
      </c>
      <c r="F23" s="230" t="n">
        <v>0</v>
      </c>
      <c r="G23" s="230" t="n">
        <v>0</v>
      </c>
      <c r="H23" s="230" t="n">
        <v>0</v>
      </c>
      <c r="I23" s="230" t="n">
        <v>0</v>
      </c>
      <c r="J23" s="230" t="n">
        <v>0</v>
      </c>
      <c r="K23" s="230" t="n">
        <v>0</v>
      </c>
      <c r="L23" s="231" t="n">
        <v>0</v>
      </c>
    </row>
    <row r="24" customFormat="false" ht="12.75" hidden="false" customHeight="false" outlineLevel="0" collapsed="false">
      <c r="B24" s="229" t="n">
        <v>36544</v>
      </c>
      <c r="C24" s="230" t="n">
        <f aca="false">SUM(D24:J24)</f>
        <v>0</v>
      </c>
      <c r="D24" s="230" t="n">
        <v>0</v>
      </c>
      <c r="E24" s="230" t="n">
        <v>0</v>
      </c>
      <c r="F24" s="230" t="n">
        <v>0</v>
      </c>
      <c r="G24" s="230" t="n">
        <v>0</v>
      </c>
      <c r="H24" s="230" t="n">
        <v>0</v>
      </c>
      <c r="I24" s="230" t="n">
        <v>0</v>
      </c>
      <c r="J24" s="230" t="n">
        <v>0</v>
      </c>
      <c r="K24" s="230" t="n">
        <v>0</v>
      </c>
      <c r="L24" s="231" t="n">
        <v>0</v>
      </c>
    </row>
    <row r="25" customFormat="false" ht="12.75" hidden="false" customHeight="false" outlineLevel="0" collapsed="false">
      <c r="B25" s="229" t="n">
        <v>36545</v>
      </c>
      <c r="C25" s="230" t="n">
        <f aca="false">SUM(D25:J25)</f>
        <v>0</v>
      </c>
      <c r="D25" s="230" t="n">
        <v>0</v>
      </c>
      <c r="E25" s="230" t="n">
        <v>0</v>
      </c>
      <c r="F25" s="230" t="n">
        <v>0</v>
      </c>
      <c r="G25" s="230" t="n">
        <v>0</v>
      </c>
      <c r="H25" s="230" t="n">
        <v>0</v>
      </c>
      <c r="I25" s="230" t="n">
        <v>0</v>
      </c>
      <c r="J25" s="230" t="n">
        <v>0</v>
      </c>
      <c r="K25" s="230" t="n">
        <v>0</v>
      </c>
      <c r="L25" s="231" t="n">
        <v>0</v>
      </c>
    </row>
    <row r="26" customFormat="false" ht="12.75" hidden="false" customHeight="false" outlineLevel="0" collapsed="false">
      <c r="B26" s="229" t="n">
        <v>36546</v>
      </c>
      <c r="C26" s="230" t="n">
        <f aca="false">SUM(D26:J26)</f>
        <v>0</v>
      </c>
      <c r="D26" s="230" t="n">
        <v>0</v>
      </c>
      <c r="E26" s="230" t="n">
        <v>0</v>
      </c>
      <c r="F26" s="230" t="n">
        <v>0</v>
      </c>
      <c r="G26" s="230" t="n">
        <v>0</v>
      </c>
      <c r="H26" s="230" t="n">
        <v>0</v>
      </c>
      <c r="I26" s="230" t="n">
        <v>0</v>
      </c>
      <c r="J26" s="230" t="n">
        <v>0</v>
      </c>
      <c r="K26" s="230" t="n">
        <v>0</v>
      </c>
      <c r="L26" s="231" t="n">
        <v>0</v>
      </c>
    </row>
    <row r="27" customFormat="false" ht="12.75" hidden="false" customHeight="false" outlineLevel="0" collapsed="false">
      <c r="B27" s="229" t="n">
        <v>36547</v>
      </c>
      <c r="C27" s="230" t="n">
        <f aca="false">SUM(D27:J27)</f>
        <v>0</v>
      </c>
      <c r="D27" s="230" t="n">
        <v>0</v>
      </c>
      <c r="E27" s="230" t="n">
        <v>0</v>
      </c>
      <c r="F27" s="230" t="n">
        <v>0</v>
      </c>
      <c r="G27" s="230" t="n">
        <v>0</v>
      </c>
      <c r="H27" s="230" t="n">
        <v>0</v>
      </c>
      <c r="I27" s="230" t="n">
        <v>0</v>
      </c>
      <c r="J27" s="230" t="n">
        <v>0</v>
      </c>
      <c r="K27" s="230" t="n">
        <v>0</v>
      </c>
      <c r="L27" s="231" t="n">
        <v>0</v>
      </c>
    </row>
    <row r="28" customFormat="false" ht="12.75" hidden="false" customHeight="false" outlineLevel="0" collapsed="false">
      <c r="B28" s="229" t="n">
        <v>36548</v>
      </c>
      <c r="C28" s="230" t="n">
        <f aca="false">SUM(D28:J28)</f>
        <v>0</v>
      </c>
      <c r="D28" s="230" t="n">
        <v>0</v>
      </c>
      <c r="E28" s="230" t="n">
        <v>0</v>
      </c>
      <c r="F28" s="230" t="n">
        <v>0</v>
      </c>
      <c r="G28" s="230" t="n">
        <v>0</v>
      </c>
      <c r="H28" s="230" t="n">
        <v>0</v>
      </c>
      <c r="I28" s="230" t="n">
        <v>0</v>
      </c>
      <c r="J28" s="230" t="n">
        <v>0</v>
      </c>
      <c r="K28" s="230" t="n">
        <v>0</v>
      </c>
      <c r="L28" s="231" t="n">
        <v>0</v>
      </c>
    </row>
    <row r="29" customFormat="false" ht="12.75" hidden="false" customHeight="false" outlineLevel="0" collapsed="false">
      <c r="B29" s="229" t="n">
        <v>36549</v>
      </c>
      <c r="C29" s="230" t="n">
        <f aca="false">SUM(D29:J29)</f>
        <v>0</v>
      </c>
      <c r="D29" s="230" t="n">
        <v>0</v>
      </c>
      <c r="E29" s="230" t="n">
        <v>0</v>
      </c>
      <c r="F29" s="230" t="n">
        <v>0</v>
      </c>
      <c r="G29" s="230" t="n">
        <v>0</v>
      </c>
      <c r="H29" s="230" t="n">
        <v>0</v>
      </c>
      <c r="I29" s="230" t="n">
        <v>0</v>
      </c>
      <c r="J29" s="230" t="n">
        <v>0</v>
      </c>
      <c r="K29" s="230" t="n">
        <v>0</v>
      </c>
      <c r="L29" s="231" t="n">
        <v>0</v>
      </c>
    </row>
    <row r="30" customFormat="false" ht="12.75" hidden="false" customHeight="false" outlineLevel="0" collapsed="false">
      <c r="B30" s="229" t="n">
        <v>36550</v>
      </c>
      <c r="C30" s="230" t="n">
        <f aca="false">SUM(D30:J30)</f>
        <v>0</v>
      </c>
      <c r="D30" s="230" t="n">
        <v>0</v>
      </c>
      <c r="E30" s="230" t="n">
        <v>0</v>
      </c>
      <c r="F30" s="230" t="n">
        <v>0</v>
      </c>
      <c r="G30" s="230" t="n">
        <v>0</v>
      </c>
      <c r="H30" s="230" t="n">
        <v>0</v>
      </c>
      <c r="I30" s="230" t="n">
        <v>0</v>
      </c>
      <c r="J30" s="230" t="n">
        <v>0</v>
      </c>
      <c r="K30" s="230" t="n">
        <v>0</v>
      </c>
      <c r="L30" s="231" t="n">
        <v>0</v>
      </c>
    </row>
    <row r="31" customFormat="false" ht="12.75" hidden="false" customHeight="false" outlineLevel="0" collapsed="false">
      <c r="B31" s="229" t="n">
        <v>36551</v>
      </c>
      <c r="C31" s="230" t="n">
        <f aca="false">SUM(D31:J31)</f>
        <v>0</v>
      </c>
      <c r="D31" s="230" t="n">
        <v>0</v>
      </c>
      <c r="E31" s="230" t="n">
        <v>0</v>
      </c>
      <c r="F31" s="230" t="n">
        <v>0</v>
      </c>
      <c r="G31" s="230" t="n">
        <v>0</v>
      </c>
      <c r="H31" s="230" t="n">
        <v>0</v>
      </c>
      <c r="I31" s="230" t="n">
        <v>0</v>
      </c>
      <c r="J31" s="230" t="n">
        <v>0</v>
      </c>
      <c r="K31" s="230" t="n">
        <v>0</v>
      </c>
      <c r="L31" s="231" t="n">
        <v>0</v>
      </c>
    </row>
    <row r="32" customFormat="false" ht="12.75" hidden="false" customHeight="false" outlineLevel="0" collapsed="false">
      <c r="B32" s="229" t="n">
        <v>36552</v>
      </c>
      <c r="C32" s="230" t="n">
        <f aca="false">SUM(D32:J32)</f>
        <v>0</v>
      </c>
      <c r="D32" s="230" t="n">
        <v>0</v>
      </c>
      <c r="E32" s="230" t="n">
        <v>0</v>
      </c>
      <c r="F32" s="230" t="n">
        <v>0</v>
      </c>
      <c r="G32" s="230" t="n">
        <v>0</v>
      </c>
      <c r="H32" s="230" t="n">
        <v>0</v>
      </c>
      <c r="I32" s="230" t="n">
        <v>0</v>
      </c>
      <c r="J32" s="230" t="n">
        <v>0</v>
      </c>
      <c r="K32" s="230" t="n">
        <v>0</v>
      </c>
      <c r="L32" s="231" t="n">
        <v>0</v>
      </c>
    </row>
    <row r="33" customFormat="false" ht="12.75" hidden="false" customHeight="false" outlineLevel="0" collapsed="false">
      <c r="B33" s="229" t="n">
        <v>36553</v>
      </c>
      <c r="C33" s="230" t="n">
        <f aca="false">SUM(D33:J33)</f>
        <v>0</v>
      </c>
      <c r="D33" s="230" t="n">
        <v>0</v>
      </c>
      <c r="E33" s="230" t="n">
        <v>0</v>
      </c>
      <c r="F33" s="230" t="n">
        <v>0</v>
      </c>
      <c r="G33" s="230" t="n">
        <v>0</v>
      </c>
      <c r="H33" s="230" t="n">
        <v>0</v>
      </c>
      <c r="I33" s="230" t="n">
        <v>0</v>
      </c>
      <c r="J33" s="230" t="n">
        <v>0</v>
      </c>
      <c r="K33" s="230" t="n">
        <v>0</v>
      </c>
      <c r="L33" s="231" t="n">
        <v>0</v>
      </c>
    </row>
    <row r="34" customFormat="false" ht="12.75" hidden="false" customHeight="false" outlineLevel="0" collapsed="false">
      <c r="B34" s="229" t="n">
        <v>36554</v>
      </c>
      <c r="C34" s="230" t="n">
        <f aca="false">SUM(D34:J34)</f>
        <v>0</v>
      </c>
      <c r="D34" s="230" t="n">
        <v>0</v>
      </c>
      <c r="E34" s="230" t="n">
        <v>0</v>
      </c>
      <c r="F34" s="230" t="n">
        <v>0</v>
      </c>
      <c r="G34" s="230" t="n">
        <v>0</v>
      </c>
      <c r="H34" s="230" t="n">
        <v>0</v>
      </c>
      <c r="I34" s="230" t="n">
        <v>0</v>
      </c>
      <c r="J34" s="230" t="n">
        <v>0</v>
      </c>
      <c r="K34" s="230" t="n">
        <v>0</v>
      </c>
      <c r="L34" s="231" t="n">
        <v>0</v>
      </c>
    </row>
    <row r="35" customFormat="false" ht="12.75" hidden="false" customHeight="false" outlineLevel="0" collapsed="false">
      <c r="B35" s="229" t="n">
        <v>36555</v>
      </c>
      <c r="C35" s="230" t="n">
        <f aca="false">SUM(D35:J35)</f>
        <v>0</v>
      </c>
      <c r="D35" s="230" t="n">
        <v>0</v>
      </c>
      <c r="E35" s="230" t="n">
        <v>0</v>
      </c>
      <c r="F35" s="230" t="n">
        <v>0</v>
      </c>
      <c r="G35" s="230" t="n">
        <v>0</v>
      </c>
      <c r="H35" s="230" t="n">
        <v>0</v>
      </c>
      <c r="I35" s="230" t="n">
        <v>0</v>
      </c>
      <c r="J35" s="230" t="n">
        <v>0</v>
      </c>
      <c r="K35" s="230" t="n">
        <v>0</v>
      </c>
      <c r="L35" s="231" t="n">
        <v>0</v>
      </c>
    </row>
    <row r="36" customFormat="false" ht="12.75" hidden="false" customHeight="false" outlineLevel="0" collapsed="false">
      <c r="B36" s="229" t="n">
        <v>36556</v>
      </c>
      <c r="C36" s="230" t="n">
        <f aca="false">SUM(D36:J36)</f>
        <v>0</v>
      </c>
      <c r="D36" s="230" t="n">
        <v>0</v>
      </c>
      <c r="E36" s="230" t="n">
        <v>0</v>
      </c>
      <c r="F36" s="230" t="n">
        <v>0</v>
      </c>
      <c r="G36" s="230" t="n">
        <v>0</v>
      </c>
      <c r="H36" s="230" t="n">
        <v>0</v>
      </c>
      <c r="I36" s="230" t="n">
        <v>0</v>
      </c>
      <c r="J36" s="230" t="n">
        <v>0</v>
      </c>
      <c r="K36" s="230" t="n">
        <v>0</v>
      </c>
      <c r="L36" s="231" t="n">
        <v>0</v>
      </c>
    </row>
    <row r="37" customFormat="false" ht="12.75" hidden="false" customHeight="false" outlineLevel="0" collapsed="false">
      <c r="B37" s="229" t="n">
        <v>36557</v>
      </c>
      <c r="C37" s="230" t="n">
        <f aca="false">SUM(D37:J37)</f>
        <v>0</v>
      </c>
      <c r="D37" s="230" t="n">
        <v>0</v>
      </c>
      <c r="E37" s="230" t="n">
        <v>0</v>
      </c>
      <c r="F37" s="230" t="n">
        <v>0</v>
      </c>
      <c r="G37" s="230" t="n">
        <v>0</v>
      </c>
      <c r="H37" s="230" t="n">
        <v>0</v>
      </c>
      <c r="I37" s="230" t="n">
        <v>0</v>
      </c>
      <c r="J37" s="230" t="n">
        <v>0</v>
      </c>
      <c r="K37" s="230" t="n">
        <v>0</v>
      </c>
      <c r="L37" s="231" t="n">
        <v>0</v>
      </c>
    </row>
    <row r="38" customFormat="false" ht="12.75" hidden="false" customHeight="false" outlineLevel="0" collapsed="false">
      <c r="B38" s="229" t="n">
        <v>36558</v>
      </c>
      <c r="C38" s="230" t="n">
        <f aca="false">SUM(D38:J38)</f>
        <v>0</v>
      </c>
      <c r="D38" s="230" t="n">
        <v>0</v>
      </c>
      <c r="E38" s="230" t="n">
        <v>0</v>
      </c>
      <c r="F38" s="230" t="n">
        <v>0</v>
      </c>
      <c r="G38" s="230" t="n">
        <v>0</v>
      </c>
      <c r="H38" s="230" t="n">
        <v>0</v>
      </c>
      <c r="I38" s="230" t="n">
        <v>0</v>
      </c>
      <c r="J38" s="230" t="n">
        <v>0</v>
      </c>
      <c r="K38" s="230" t="n">
        <v>0</v>
      </c>
      <c r="L38" s="231" t="n">
        <v>0</v>
      </c>
    </row>
    <row r="39" customFormat="false" ht="12.75" hidden="false" customHeight="false" outlineLevel="0" collapsed="false">
      <c r="B39" s="229" t="n">
        <v>36559</v>
      </c>
      <c r="C39" s="230" t="n">
        <f aca="false">SUM(D39:J39)</f>
        <v>0</v>
      </c>
      <c r="D39" s="230" t="n">
        <v>0</v>
      </c>
      <c r="E39" s="230" t="n">
        <v>0</v>
      </c>
      <c r="F39" s="230" t="n">
        <v>0</v>
      </c>
      <c r="G39" s="230" t="n">
        <v>0</v>
      </c>
      <c r="H39" s="230" t="n">
        <v>0</v>
      </c>
      <c r="I39" s="230" t="n">
        <v>0</v>
      </c>
      <c r="J39" s="230" t="n">
        <v>0</v>
      </c>
      <c r="K39" s="230" t="n">
        <v>0</v>
      </c>
      <c r="L39" s="231" t="n">
        <v>0</v>
      </c>
    </row>
    <row r="40" customFormat="false" ht="12.75" hidden="false" customHeight="false" outlineLevel="0" collapsed="false">
      <c r="B40" s="229" t="n">
        <v>36560</v>
      </c>
      <c r="C40" s="230" t="n">
        <f aca="false">SUM(D40:J40)</f>
        <v>0</v>
      </c>
      <c r="D40" s="230" t="n">
        <v>0</v>
      </c>
      <c r="E40" s="230" t="n">
        <v>0</v>
      </c>
      <c r="F40" s="230" t="n">
        <v>0</v>
      </c>
      <c r="G40" s="230" t="n">
        <v>0</v>
      </c>
      <c r="H40" s="230" t="n">
        <v>0</v>
      </c>
      <c r="I40" s="230" t="n">
        <v>0</v>
      </c>
      <c r="J40" s="230" t="n">
        <v>0</v>
      </c>
      <c r="K40" s="230" t="n">
        <v>0</v>
      </c>
      <c r="L40" s="231" t="n">
        <v>0</v>
      </c>
    </row>
    <row r="41" customFormat="false" ht="12.75" hidden="false" customHeight="false" outlineLevel="0" collapsed="false">
      <c r="B41" s="229" t="n">
        <v>36561</v>
      </c>
      <c r="C41" s="230" t="n">
        <f aca="false">SUM(D41:J41)</f>
        <v>0</v>
      </c>
      <c r="D41" s="230" t="n">
        <v>0</v>
      </c>
      <c r="E41" s="230" t="n">
        <v>0</v>
      </c>
      <c r="F41" s="230" t="n">
        <v>0</v>
      </c>
      <c r="G41" s="230" t="n">
        <v>0</v>
      </c>
      <c r="H41" s="230" t="n">
        <v>0</v>
      </c>
      <c r="I41" s="230" t="n">
        <v>0</v>
      </c>
      <c r="J41" s="230" t="n">
        <v>0</v>
      </c>
      <c r="K41" s="230" t="n">
        <v>0</v>
      </c>
      <c r="L41" s="231" t="n">
        <v>0</v>
      </c>
    </row>
    <row r="42" customFormat="false" ht="12.75" hidden="false" customHeight="false" outlineLevel="0" collapsed="false">
      <c r="B42" s="229" t="n">
        <v>36562</v>
      </c>
      <c r="C42" s="230" t="n">
        <f aca="false">SUM(D42:J42)</f>
        <v>0</v>
      </c>
      <c r="D42" s="230" t="n">
        <v>0</v>
      </c>
      <c r="E42" s="230" t="n">
        <v>0</v>
      </c>
      <c r="F42" s="230" t="n">
        <v>0</v>
      </c>
      <c r="G42" s="230" t="n">
        <v>0</v>
      </c>
      <c r="H42" s="230" t="n">
        <v>0</v>
      </c>
      <c r="I42" s="230" t="n">
        <v>0</v>
      </c>
      <c r="J42" s="230" t="n">
        <v>0</v>
      </c>
      <c r="K42" s="230" t="n">
        <v>0</v>
      </c>
      <c r="L42" s="231" t="n">
        <v>0</v>
      </c>
    </row>
    <row r="43" customFormat="false" ht="12.75" hidden="false" customHeight="false" outlineLevel="0" collapsed="false">
      <c r="B43" s="229" t="n">
        <v>36563</v>
      </c>
      <c r="C43" s="230" t="n">
        <f aca="false">SUM(D43:J43)</f>
        <v>0</v>
      </c>
      <c r="D43" s="230" t="n">
        <v>0</v>
      </c>
      <c r="E43" s="230" t="n">
        <v>0</v>
      </c>
      <c r="F43" s="230" t="n">
        <v>0</v>
      </c>
      <c r="G43" s="230" t="n">
        <v>0</v>
      </c>
      <c r="H43" s="230" t="n">
        <v>0</v>
      </c>
      <c r="I43" s="230" t="n">
        <v>0</v>
      </c>
      <c r="J43" s="230" t="n">
        <v>0</v>
      </c>
      <c r="K43" s="230" t="n">
        <v>0</v>
      </c>
      <c r="L43" s="231" t="n">
        <v>0</v>
      </c>
    </row>
    <row r="44" customFormat="false" ht="12.75" hidden="false" customHeight="false" outlineLevel="0" collapsed="false">
      <c r="B44" s="229" t="n">
        <v>36564</v>
      </c>
      <c r="C44" s="230" t="n">
        <f aca="false">SUM(D44:J44)</f>
        <v>0</v>
      </c>
      <c r="D44" s="230" t="n">
        <v>0</v>
      </c>
      <c r="E44" s="230" t="n">
        <v>0</v>
      </c>
      <c r="F44" s="230" t="n">
        <v>0</v>
      </c>
      <c r="G44" s="230" t="n">
        <v>0</v>
      </c>
      <c r="H44" s="230" t="n">
        <v>0</v>
      </c>
      <c r="I44" s="230" t="n">
        <v>0</v>
      </c>
      <c r="J44" s="230" t="n">
        <v>0</v>
      </c>
      <c r="K44" s="230" t="n">
        <v>0</v>
      </c>
      <c r="L44" s="231" t="n">
        <v>0</v>
      </c>
    </row>
    <row r="45" customFormat="false" ht="12.75" hidden="false" customHeight="false" outlineLevel="0" collapsed="false">
      <c r="B45" s="229" t="n">
        <v>36565</v>
      </c>
      <c r="C45" s="230" t="n">
        <f aca="false">SUM(D45:J45)</f>
        <v>0</v>
      </c>
      <c r="D45" s="230" t="n">
        <v>0</v>
      </c>
      <c r="E45" s="230" t="n">
        <v>0</v>
      </c>
      <c r="F45" s="230" t="n">
        <v>0</v>
      </c>
      <c r="G45" s="230" t="n">
        <v>0</v>
      </c>
      <c r="H45" s="230" t="n">
        <v>0</v>
      </c>
      <c r="I45" s="230" t="n">
        <v>0</v>
      </c>
      <c r="J45" s="230" t="n">
        <v>0</v>
      </c>
      <c r="K45" s="230" t="n">
        <v>0</v>
      </c>
      <c r="L45" s="231" t="n">
        <v>0</v>
      </c>
    </row>
    <row r="46" customFormat="false" ht="12.75" hidden="false" customHeight="false" outlineLevel="0" collapsed="false">
      <c r="B46" s="229" t="n">
        <v>36566</v>
      </c>
      <c r="C46" s="230" t="n">
        <f aca="false">SUM(D46:J46)</f>
        <v>0</v>
      </c>
      <c r="D46" s="230" t="n">
        <v>0</v>
      </c>
      <c r="E46" s="230" t="n">
        <v>0</v>
      </c>
      <c r="F46" s="230" t="n">
        <v>0</v>
      </c>
      <c r="G46" s="230" t="n">
        <v>0</v>
      </c>
      <c r="H46" s="230" t="n">
        <v>0</v>
      </c>
      <c r="I46" s="230" t="n">
        <v>0</v>
      </c>
      <c r="J46" s="230" t="n">
        <v>0</v>
      </c>
      <c r="K46" s="230" t="n">
        <v>0</v>
      </c>
      <c r="L46" s="231" t="n">
        <v>0</v>
      </c>
    </row>
    <row r="47" customFormat="false" ht="12.75" hidden="false" customHeight="false" outlineLevel="0" collapsed="false">
      <c r="B47" s="229" t="n">
        <v>36567</v>
      </c>
      <c r="C47" s="230" t="n">
        <f aca="false">SUM(D47:J47)</f>
        <v>0</v>
      </c>
      <c r="D47" s="230" t="n">
        <v>0</v>
      </c>
      <c r="E47" s="230" t="n">
        <v>0</v>
      </c>
      <c r="F47" s="230" t="n">
        <v>0</v>
      </c>
      <c r="G47" s="230" t="n">
        <v>0</v>
      </c>
      <c r="H47" s="230" t="n">
        <v>0</v>
      </c>
      <c r="I47" s="230" t="n">
        <v>0</v>
      </c>
      <c r="J47" s="230" t="n">
        <v>0</v>
      </c>
      <c r="K47" s="230" t="n">
        <v>0</v>
      </c>
      <c r="L47" s="231" t="n">
        <v>0</v>
      </c>
    </row>
    <row r="48" customFormat="false" ht="12.75" hidden="false" customHeight="false" outlineLevel="0" collapsed="false">
      <c r="B48" s="229" t="n">
        <v>36568</v>
      </c>
      <c r="C48" s="230" t="n">
        <f aca="false">SUM(D48:J48)</f>
        <v>0</v>
      </c>
      <c r="D48" s="230" t="n">
        <v>0</v>
      </c>
      <c r="E48" s="230" t="n">
        <v>0</v>
      </c>
      <c r="F48" s="230" t="n">
        <v>0</v>
      </c>
      <c r="G48" s="230" t="n">
        <v>0</v>
      </c>
      <c r="H48" s="230" t="n">
        <v>0</v>
      </c>
      <c r="I48" s="230" t="n">
        <v>0</v>
      </c>
      <c r="J48" s="230" t="n">
        <v>0</v>
      </c>
      <c r="K48" s="230" t="n">
        <v>0</v>
      </c>
      <c r="L48" s="231" t="n">
        <v>0</v>
      </c>
    </row>
    <row r="49" customFormat="false" ht="12.75" hidden="false" customHeight="false" outlineLevel="0" collapsed="false">
      <c r="B49" s="229" t="n">
        <v>36569</v>
      </c>
      <c r="C49" s="230" t="n">
        <f aca="false">SUM(D49:J49)</f>
        <v>0</v>
      </c>
      <c r="D49" s="230" t="n">
        <v>0</v>
      </c>
      <c r="E49" s="230" t="n">
        <v>0</v>
      </c>
      <c r="F49" s="230" t="n">
        <v>0</v>
      </c>
      <c r="G49" s="230" t="n">
        <v>0</v>
      </c>
      <c r="H49" s="230" t="n">
        <v>0</v>
      </c>
      <c r="I49" s="230" t="n">
        <v>0</v>
      </c>
      <c r="J49" s="230" t="n">
        <v>0</v>
      </c>
      <c r="K49" s="230" t="n">
        <v>0</v>
      </c>
      <c r="L49" s="231" t="n">
        <v>0</v>
      </c>
    </row>
    <row r="50" customFormat="false" ht="12.75" hidden="false" customHeight="false" outlineLevel="0" collapsed="false">
      <c r="B50" s="229" t="n">
        <v>36570</v>
      </c>
      <c r="C50" s="230" t="n">
        <f aca="false">SUM(D50:J50)</f>
        <v>0</v>
      </c>
      <c r="D50" s="230" t="n">
        <v>0</v>
      </c>
      <c r="E50" s="230" t="n">
        <v>0</v>
      </c>
      <c r="F50" s="230" t="n">
        <v>0</v>
      </c>
      <c r="G50" s="230" t="n">
        <v>0</v>
      </c>
      <c r="H50" s="230" t="n">
        <v>0</v>
      </c>
      <c r="I50" s="230" t="n">
        <v>0</v>
      </c>
      <c r="J50" s="230" t="n">
        <v>0</v>
      </c>
      <c r="K50" s="230" t="n">
        <v>0</v>
      </c>
      <c r="L50" s="231" t="n">
        <v>0</v>
      </c>
    </row>
    <row r="51" customFormat="false" ht="12.75" hidden="false" customHeight="false" outlineLevel="0" collapsed="false">
      <c r="B51" s="229" t="n">
        <v>36571</v>
      </c>
      <c r="C51" s="230" t="n">
        <f aca="false">SUM(D51:J51)</f>
        <v>0</v>
      </c>
      <c r="D51" s="230" t="n">
        <v>0</v>
      </c>
      <c r="E51" s="230" t="n">
        <v>0</v>
      </c>
      <c r="F51" s="230" t="n">
        <v>0</v>
      </c>
      <c r="G51" s="230" t="n">
        <v>0</v>
      </c>
      <c r="H51" s="230" t="n">
        <v>0</v>
      </c>
      <c r="I51" s="230" t="n">
        <v>0</v>
      </c>
      <c r="J51" s="230" t="n">
        <v>0</v>
      </c>
      <c r="K51" s="230" t="n">
        <v>0</v>
      </c>
      <c r="L51" s="231" t="n">
        <v>0</v>
      </c>
    </row>
    <row r="52" customFormat="false" ht="12.75" hidden="false" customHeight="false" outlineLevel="0" collapsed="false">
      <c r="B52" s="229" t="n">
        <v>36572</v>
      </c>
      <c r="C52" s="230" t="n">
        <f aca="false">SUM(D52:J52)</f>
        <v>0</v>
      </c>
      <c r="D52" s="230" t="n">
        <v>0</v>
      </c>
      <c r="E52" s="230" t="n">
        <v>0</v>
      </c>
      <c r="F52" s="230" t="n">
        <v>0</v>
      </c>
      <c r="G52" s="230" t="n">
        <v>0</v>
      </c>
      <c r="H52" s="230" t="n">
        <v>0</v>
      </c>
      <c r="I52" s="230" t="n">
        <v>0</v>
      </c>
      <c r="J52" s="230" t="n">
        <v>0</v>
      </c>
      <c r="K52" s="230" t="n">
        <v>0</v>
      </c>
      <c r="L52" s="231" t="n">
        <v>0</v>
      </c>
    </row>
    <row r="53" customFormat="false" ht="12.75" hidden="false" customHeight="false" outlineLevel="0" collapsed="false">
      <c r="B53" s="229" t="n">
        <v>36573</v>
      </c>
      <c r="C53" s="230" t="n">
        <f aca="false">SUM(D53:J53)</f>
        <v>0</v>
      </c>
      <c r="D53" s="230" t="n">
        <v>0</v>
      </c>
      <c r="E53" s="230" t="n">
        <v>0</v>
      </c>
      <c r="F53" s="230" t="n">
        <v>0</v>
      </c>
      <c r="G53" s="230" t="n">
        <v>0</v>
      </c>
      <c r="H53" s="230" t="n">
        <v>0</v>
      </c>
      <c r="I53" s="230" t="n">
        <v>0</v>
      </c>
      <c r="J53" s="230" t="n">
        <v>0</v>
      </c>
      <c r="K53" s="230" t="n">
        <v>0</v>
      </c>
      <c r="L53" s="231" t="n">
        <v>0</v>
      </c>
    </row>
    <row r="54" customFormat="false" ht="12.75" hidden="false" customHeight="false" outlineLevel="0" collapsed="false">
      <c r="B54" s="229" t="n">
        <v>36574</v>
      </c>
      <c r="C54" s="230" t="n">
        <f aca="false">SUM(D54:J54)</f>
        <v>0</v>
      </c>
      <c r="D54" s="230" t="n">
        <v>0</v>
      </c>
      <c r="E54" s="230" t="n">
        <v>0</v>
      </c>
      <c r="F54" s="230" t="n">
        <v>0</v>
      </c>
      <c r="G54" s="230" t="n">
        <v>0</v>
      </c>
      <c r="H54" s="230" t="n">
        <v>0</v>
      </c>
      <c r="I54" s="230" t="n">
        <v>0</v>
      </c>
      <c r="J54" s="230" t="n">
        <v>0</v>
      </c>
      <c r="K54" s="230" t="n">
        <v>0</v>
      </c>
      <c r="L54" s="231" t="n">
        <v>0</v>
      </c>
    </row>
    <row r="55" customFormat="false" ht="12.75" hidden="false" customHeight="false" outlineLevel="0" collapsed="false">
      <c r="B55" s="229" t="n">
        <v>36575</v>
      </c>
      <c r="C55" s="230" t="n">
        <f aca="false">SUM(D55:J55)</f>
        <v>0</v>
      </c>
      <c r="D55" s="230" t="n">
        <v>0</v>
      </c>
      <c r="E55" s="230" t="n">
        <v>0</v>
      </c>
      <c r="F55" s="230" t="n">
        <v>0</v>
      </c>
      <c r="G55" s="230" t="n">
        <v>0</v>
      </c>
      <c r="H55" s="230" t="n">
        <v>0</v>
      </c>
      <c r="I55" s="230" t="n">
        <v>0</v>
      </c>
      <c r="J55" s="230" t="n">
        <v>0</v>
      </c>
      <c r="K55" s="230" t="n">
        <v>0</v>
      </c>
      <c r="L55" s="231" t="n">
        <v>0</v>
      </c>
    </row>
    <row r="56" customFormat="false" ht="12.75" hidden="false" customHeight="false" outlineLevel="0" collapsed="false">
      <c r="B56" s="229" t="n">
        <v>36576</v>
      </c>
      <c r="C56" s="230" t="n">
        <f aca="false">SUM(D56:J56)</f>
        <v>0</v>
      </c>
      <c r="D56" s="230" t="n">
        <v>0</v>
      </c>
      <c r="E56" s="230" t="n">
        <v>0</v>
      </c>
      <c r="F56" s="230" t="n">
        <v>0</v>
      </c>
      <c r="G56" s="230" t="n">
        <v>0</v>
      </c>
      <c r="H56" s="230" t="n">
        <v>0</v>
      </c>
      <c r="I56" s="230" t="n">
        <v>0</v>
      </c>
      <c r="J56" s="230" t="n">
        <v>0</v>
      </c>
      <c r="K56" s="230" t="n">
        <v>0</v>
      </c>
      <c r="L56" s="231" t="n">
        <v>0</v>
      </c>
    </row>
    <row r="57" customFormat="false" ht="12.75" hidden="false" customHeight="false" outlineLevel="0" collapsed="false">
      <c r="B57" s="229" t="n">
        <v>36577</v>
      </c>
      <c r="C57" s="230" t="n">
        <f aca="false">SUM(D57:J57)</f>
        <v>0</v>
      </c>
      <c r="D57" s="230" t="n">
        <v>0</v>
      </c>
      <c r="E57" s="230" t="n">
        <v>0</v>
      </c>
      <c r="F57" s="230" t="n">
        <v>0</v>
      </c>
      <c r="G57" s="230" t="n">
        <v>0</v>
      </c>
      <c r="H57" s="230" t="n">
        <v>0</v>
      </c>
      <c r="I57" s="230" t="n">
        <v>0</v>
      </c>
      <c r="J57" s="230" t="n">
        <v>0</v>
      </c>
      <c r="K57" s="230" t="n">
        <v>0</v>
      </c>
      <c r="L57" s="231" t="n">
        <v>0</v>
      </c>
    </row>
    <row r="58" customFormat="false" ht="12.75" hidden="false" customHeight="false" outlineLevel="0" collapsed="false">
      <c r="B58" s="229" t="n">
        <v>36578</v>
      </c>
      <c r="C58" s="230" t="n">
        <f aca="false">SUM(D58:J58)</f>
        <v>0</v>
      </c>
      <c r="D58" s="230" t="n">
        <v>0</v>
      </c>
      <c r="E58" s="230" t="n">
        <v>0</v>
      </c>
      <c r="F58" s="230" t="n">
        <v>0</v>
      </c>
      <c r="G58" s="230" t="n">
        <v>0</v>
      </c>
      <c r="H58" s="230" t="n">
        <v>0</v>
      </c>
      <c r="I58" s="230" t="n">
        <v>0</v>
      </c>
      <c r="J58" s="230" t="n">
        <v>0</v>
      </c>
      <c r="K58" s="230" t="n">
        <v>0</v>
      </c>
      <c r="L58" s="231" t="n">
        <v>0</v>
      </c>
    </row>
    <row r="59" customFormat="false" ht="12.75" hidden="false" customHeight="false" outlineLevel="0" collapsed="false">
      <c r="B59" s="229" t="n">
        <v>36579</v>
      </c>
      <c r="C59" s="230" t="n">
        <f aca="false">SUM(D59:J59)</f>
        <v>0</v>
      </c>
      <c r="D59" s="230" t="n">
        <v>0</v>
      </c>
      <c r="E59" s="230" t="n">
        <v>0</v>
      </c>
      <c r="F59" s="230" t="n">
        <v>0</v>
      </c>
      <c r="G59" s="230" t="n">
        <v>0</v>
      </c>
      <c r="H59" s="230" t="n">
        <v>0</v>
      </c>
      <c r="I59" s="230" t="n">
        <v>0</v>
      </c>
      <c r="J59" s="230" t="n">
        <v>0</v>
      </c>
      <c r="K59" s="230" t="n">
        <v>0</v>
      </c>
      <c r="L59" s="231" t="n">
        <v>0</v>
      </c>
    </row>
    <row r="60" customFormat="false" ht="12.75" hidden="false" customHeight="false" outlineLevel="0" collapsed="false">
      <c r="B60" s="229" t="n">
        <v>36580</v>
      </c>
      <c r="C60" s="230" t="n">
        <f aca="false">SUM(D60:J60)</f>
        <v>0</v>
      </c>
      <c r="D60" s="230" t="n">
        <v>0</v>
      </c>
      <c r="E60" s="230" t="n">
        <v>0</v>
      </c>
      <c r="F60" s="230" t="n">
        <v>0</v>
      </c>
      <c r="G60" s="230" t="n">
        <v>0</v>
      </c>
      <c r="H60" s="230" t="n">
        <v>0</v>
      </c>
      <c r="I60" s="230" t="n">
        <v>0</v>
      </c>
      <c r="J60" s="230" t="n">
        <v>0</v>
      </c>
      <c r="K60" s="230" t="n">
        <v>0</v>
      </c>
      <c r="L60" s="231" t="n">
        <v>0</v>
      </c>
    </row>
    <row r="61" customFormat="false" ht="12.75" hidden="false" customHeight="false" outlineLevel="0" collapsed="false">
      <c r="B61" s="229" t="n">
        <v>36581</v>
      </c>
      <c r="C61" s="230" t="n">
        <f aca="false">SUM(D61:J61)</f>
        <v>0</v>
      </c>
      <c r="D61" s="230" t="n">
        <v>0</v>
      </c>
      <c r="E61" s="230" t="n">
        <v>0</v>
      </c>
      <c r="F61" s="230" t="n">
        <v>0</v>
      </c>
      <c r="G61" s="230" t="n">
        <v>0</v>
      </c>
      <c r="H61" s="230" t="n">
        <v>0</v>
      </c>
      <c r="I61" s="230" t="n">
        <v>0</v>
      </c>
      <c r="J61" s="230" t="n">
        <v>0</v>
      </c>
      <c r="K61" s="230" t="n">
        <v>0</v>
      </c>
      <c r="L61" s="231" t="n">
        <v>0</v>
      </c>
    </row>
    <row r="62" customFormat="false" ht="12.75" hidden="false" customHeight="false" outlineLevel="0" collapsed="false">
      <c r="B62" s="229" t="n">
        <v>36582</v>
      </c>
      <c r="C62" s="230" t="n">
        <f aca="false">SUM(D62:J62)</f>
        <v>0</v>
      </c>
      <c r="D62" s="230" t="n">
        <v>0</v>
      </c>
      <c r="E62" s="230" t="n">
        <v>0</v>
      </c>
      <c r="F62" s="230" t="n">
        <v>0</v>
      </c>
      <c r="G62" s="230" t="n">
        <v>0</v>
      </c>
      <c r="H62" s="230" t="n">
        <v>0</v>
      </c>
      <c r="I62" s="230" t="n">
        <v>0</v>
      </c>
      <c r="J62" s="230" t="n">
        <v>0</v>
      </c>
      <c r="K62" s="230" t="n">
        <v>0</v>
      </c>
      <c r="L62" s="231" t="n">
        <v>0</v>
      </c>
    </row>
    <row r="63" customFormat="false" ht="12.75" hidden="false" customHeight="false" outlineLevel="0" collapsed="false">
      <c r="B63" s="229" t="n">
        <v>36583</v>
      </c>
      <c r="C63" s="230" t="n">
        <f aca="false">SUM(D63:J63)</f>
        <v>0</v>
      </c>
      <c r="D63" s="230" t="n">
        <v>0</v>
      </c>
      <c r="E63" s="230" t="n">
        <v>0</v>
      </c>
      <c r="F63" s="230" t="n">
        <v>0</v>
      </c>
      <c r="G63" s="230" t="n">
        <v>0</v>
      </c>
      <c r="H63" s="230" t="n">
        <v>0</v>
      </c>
      <c r="I63" s="230" t="n">
        <v>0</v>
      </c>
      <c r="J63" s="230" t="n">
        <v>0</v>
      </c>
      <c r="K63" s="230" t="n">
        <v>0</v>
      </c>
      <c r="L63" s="231" t="n">
        <v>0</v>
      </c>
    </row>
    <row r="64" customFormat="false" ht="12.75" hidden="false" customHeight="false" outlineLevel="0" collapsed="false">
      <c r="B64" s="229" t="n">
        <v>36584</v>
      </c>
      <c r="C64" s="230" t="n">
        <f aca="false">SUM(D64:J64)</f>
        <v>0</v>
      </c>
      <c r="D64" s="230" t="n">
        <v>0</v>
      </c>
      <c r="E64" s="230" t="n">
        <v>0</v>
      </c>
      <c r="F64" s="230" t="n">
        <v>0</v>
      </c>
      <c r="G64" s="230" t="n">
        <v>0</v>
      </c>
      <c r="H64" s="230" t="n">
        <v>0</v>
      </c>
      <c r="I64" s="230" t="n">
        <v>0</v>
      </c>
      <c r="J64" s="230" t="n">
        <v>0</v>
      </c>
      <c r="K64" s="230" t="n">
        <v>0</v>
      </c>
      <c r="L64" s="231" t="n">
        <v>0</v>
      </c>
    </row>
    <row r="65" customFormat="false" ht="12.75" hidden="false" customHeight="false" outlineLevel="0" collapsed="false">
      <c r="B65" s="229" t="n">
        <v>36585</v>
      </c>
      <c r="C65" s="230" t="n">
        <f aca="false">SUM(D65:J65)</f>
        <v>0</v>
      </c>
      <c r="D65" s="230" t="n">
        <v>0</v>
      </c>
      <c r="E65" s="230" t="n">
        <v>0</v>
      </c>
      <c r="F65" s="230" t="n">
        <v>0</v>
      </c>
      <c r="G65" s="230" t="n">
        <v>0</v>
      </c>
      <c r="H65" s="230" t="n">
        <v>0</v>
      </c>
      <c r="I65" s="230" t="n">
        <v>0</v>
      </c>
      <c r="J65" s="230" t="n">
        <v>0</v>
      </c>
      <c r="K65" s="230" t="n">
        <v>0</v>
      </c>
      <c r="L65" s="231" t="n">
        <v>0</v>
      </c>
    </row>
    <row r="66" customFormat="false" ht="12.75" hidden="false" customHeight="false" outlineLevel="0" collapsed="false">
      <c r="B66" s="229" t="n">
        <v>36586</v>
      </c>
      <c r="C66" s="230" t="n">
        <f aca="false">SUM(D66:J66)</f>
        <v>0</v>
      </c>
      <c r="D66" s="230" t="n">
        <v>0</v>
      </c>
      <c r="E66" s="230" t="n">
        <v>0</v>
      </c>
      <c r="F66" s="230" t="n">
        <v>0</v>
      </c>
      <c r="G66" s="230" t="n">
        <v>0</v>
      </c>
      <c r="H66" s="230" t="n">
        <v>0</v>
      </c>
      <c r="I66" s="230" t="n">
        <v>0</v>
      </c>
      <c r="J66" s="230" t="n">
        <v>0</v>
      </c>
      <c r="K66" s="230" t="n">
        <v>0</v>
      </c>
      <c r="L66" s="231" t="n">
        <v>0</v>
      </c>
    </row>
    <row r="67" customFormat="false" ht="12.75" hidden="false" customHeight="false" outlineLevel="0" collapsed="false">
      <c r="B67" s="229" t="n">
        <v>36587</v>
      </c>
      <c r="C67" s="230" t="n">
        <f aca="false">SUM(D67:J67)</f>
        <v>0</v>
      </c>
      <c r="D67" s="230" t="n">
        <v>0</v>
      </c>
      <c r="E67" s="230" t="n">
        <v>0</v>
      </c>
      <c r="F67" s="230" t="n">
        <v>0</v>
      </c>
      <c r="G67" s="230" t="n">
        <v>0</v>
      </c>
      <c r="H67" s="230" t="n">
        <v>0</v>
      </c>
      <c r="I67" s="230" t="n">
        <v>0</v>
      </c>
      <c r="J67" s="230" t="n">
        <v>0</v>
      </c>
      <c r="K67" s="230" t="n">
        <v>0</v>
      </c>
      <c r="L67" s="231" t="n">
        <v>0</v>
      </c>
    </row>
    <row r="68" customFormat="false" ht="12.75" hidden="false" customHeight="false" outlineLevel="0" collapsed="false">
      <c r="B68" s="229" t="n">
        <v>36588</v>
      </c>
      <c r="C68" s="230" t="n">
        <f aca="false">SUM(D68:J68)</f>
        <v>0</v>
      </c>
      <c r="D68" s="230" t="n">
        <v>0</v>
      </c>
      <c r="E68" s="230" t="n">
        <v>0</v>
      </c>
      <c r="F68" s="230" t="n">
        <v>0</v>
      </c>
      <c r="G68" s="230" t="n">
        <v>0</v>
      </c>
      <c r="H68" s="230" t="n">
        <v>0</v>
      </c>
      <c r="I68" s="230" t="n">
        <v>0</v>
      </c>
      <c r="J68" s="230" t="n">
        <v>0</v>
      </c>
      <c r="K68" s="230" t="n">
        <v>0</v>
      </c>
      <c r="L68" s="231" t="n">
        <v>0</v>
      </c>
    </row>
    <row r="69" customFormat="false" ht="12.75" hidden="false" customHeight="false" outlineLevel="0" collapsed="false">
      <c r="B69" s="229" t="n">
        <v>36589</v>
      </c>
      <c r="C69" s="230" t="n">
        <f aca="false">SUM(D69:J69)</f>
        <v>0</v>
      </c>
      <c r="D69" s="230" t="n">
        <v>0</v>
      </c>
      <c r="E69" s="230" t="n">
        <v>0</v>
      </c>
      <c r="F69" s="230" t="n">
        <v>0</v>
      </c>
      <c r="G69" s="230" t="n">
        <v>0</v>
      </c>
      <c r="H69" s="230" t="n">
        <v>0</v>
      </c>
      <c r="I69" s="230" t="n">
        <v>0</v>
      </c>
      <c r="J69" s="230" t="n">
        <v>0</v>
      </c>
      <c r="K69" s="230" t="n">
        <v>0</v>
      </c>
      <c r="L69" s="231" t="n">
        <v>0</v>
      </c>
    </row>
    <row r="70" customFormat="false" ht="12.75" hidden="false" customHeight="false" outlineLevel="0" collapsed="false">
      <c r="B70" s="229" t="n">
        <v>36590</v>
      </c>
      <c r="C70" s="230" t="n">
        <f aca="false">SUM(D70:J70)</f>
        <v>0</v>
      </c>
      <c r="D70" s="230" t="n">
        <v>0</v>
      </c>
      <c r="E70" s="230" t="n">
        <v>0</v>
      </c>
      <c r="F70" s="230" t="n">
        <v>0</v>
      </c>
      <c r="G70" s="230" t="n">
        <v>0</v>
      </c>
      <c r="H70" s="230" t="n">
        <v>0</v>
      </c>
      <c r="I70" s="230" t="n">
        <v>0</v>
      </c>
      <c r="J70" s="230" t="n">
        <v>0</v>
      </c>
      <c r="K70" s="230" t="n">
        <v>0</v>
      </c>
      <c r="L70" s="231" t="n">
        <v>0</v>
      </c>
    </row>
    <row r="71" customFormat="false" ht="12.75" hidden="false" customHeight="false" outlineLevel="0" collapsed="false">
      <c r="B71" s="229" t="n">
        <v>36591</v>
      </c>
      <c r="C71" s="230" t="n">
        <f aca="false">SUM(D71:J71)</f>
        <v>0</v>
      </c>
      <c r="D71" s="230" t="n">
        <v>0</v>
      </c>
      <c r="E71" s="230" t="n">
        <v>0</v>
      </c>
      <c r="F71" s="230" t="n">
        <v>0</v>
      </c>
      <c r="G71" s="230" t="n">
        <v>0</v>
      </c>
      <c r="H71" s="230" t="n">
        <v>0</v>
      </c>
      <c r="I71" s="230" t="n">
        <v>0</v>
      </c>
      <c r="J71" s="230" t="n">
        <v>0</v>
      </c>
      <c r="K71" s="230" t="n">
        <v>0</v>
      </c>
      <c r="L71" s="231" t="n">
        <v>0</v>
      </c>
    </row>
    <row r="72" customFormat="false" ht="12.75" hidden="false" customHeight="false" outlineLevel="0" collapsed="false">
      <c r="B72" s="229" t="n">
        <v>36592</v>
      </c>
      <c r="C72" s="230" t="n">
        <f aca="false">SUM(D72:J72)</f>
        <v>0</v>
      </c>
      <c r="D72" s="230" t="n">
        <v>0</v>
      </c>
      <c r="E72" s="230" t="n">
        <v>0</v>
      </c>
      <c r="F72" s="230" t="n">
        <v>0</v>
      </c>
      <c r="G72" s="230" t="n">
        <v>0</v>
      </c>
      <c r="H72" s="230" t="n">
        <v>0</v>
      </c>
      <c r="I72" s="230" t="n">
        <v>0</v>
      </c>
      <c r="J72" s="230" t="n">
        <v>0</v>
      </c>
      <c r="K72" s="230" t="n">
        <v>0</v>
      </c>
      <c r="L72" s="231" t="n">
        <v>0</v>
      </c>
    </row>
    <row r="73" customFormat="false" ht="12.75" hidden="false" customHeight="false" outlineLevel="0" collapsed="false">
      <c r="B73" s="229" t="n">
        <v>36593</v>
      </c>
      <c r="C73" s="230" t="n">
        <f aca="false">SUM(D73:J73)</f>
        <v>0</v>
      </c>
      <c r="D73" s="230" t="n">
        <v>0</v>
      </c>
      <c r="E73" s="230" t="n">
        <v>0</v>
      </c>
      <c r="F73" s="230" t="n">
        <v>0</v>
      </c>
      <c r="G73" s="230" t="n">
        <v>0</v>
      </c>
      <c r="H73" s="230" t="n">
        <v>0</v>
      </c>
      <c r="I73" s="230" t="n">
        <v>0</v>
      </c>
      <c r="J73" s="230" t="n">
        <v>0</v>
      </c>
      <c r="K73" s="230" t="n">
        <v>0</v>
      </c>
      <c r="L73" s="231" t="n">
        <v>0</v>
      </c>
    </row>
    <row r="74" customFormat="false" ht="12.75" hidden="false" customHeight="false" outlineLevel="0" collapsed="false">
      <c r="B74" s="229" t="n">
        <v>36594</v>
      </c>
      <c r="C74" s="230" t="n">
        <f aca="false">SUM(D74:J74)</f>
        <v>0</v>
      </c>
      <c r="D74" s="230" t="n">
        <v>0</v>
      </c>
      <c r="E74" s="230" t="n">
        <v>0</v>
      </c>
      <c r="F74" s="230" t="n">
        <v>0</v>
      </c>
      <c r="G74" s="230" t="n">
        <v>0</v>
      </c>
      <c r="H74" s="230" t="n">
        <v>0</v>
      </c>
      <c r="I74" s="230" t="n">
        <v>0</v>
      </c>
      <c r="J74" s="230" t="n">
        <v>0</v>
      </c>
      <c r="K74" s="230" t="n">
        <v>0</v>
      </c>
      <c r="L74" s="231" t="n">
        <v>0</v>
      </c>
    </row>
    <row r="75" customFormat="false" ht="12.75" hidden="false" customHeight="false" outlineLevel="0" collapsed="false">
      <c r="B75" s="229" t="n">
        <v>36595</v>
      </c>
      <c r="C75" s="230" t="n">
        <f aca="false">SUM(D75:J75)</f>
        <v>0</v>
      </c>
      <c r="D75" s="230" t="n">
        <v>0</v>
      </c>
      <c r="E75" s="230" t="n">
        <v>0</v>
      </c>
      <c r="F75" s="230" t="n">
        <v>0</v>
      </c>
      <c r="G75" s="230" t="n">
        <v>0</v>
      </c>
      <c r="H75" s="230" t="n">
        <v>0</v>
      </c>
      <c r="I75" s="230" t="n">
        <v>0</v>
      </c>
      <c r="J75" s="230" t="n">
        <v>0</v>
      </c>
      <c r="K75" s="230" t="n">
        <v>0</v>
      </c>
      <c r="L75" s="231" t="n">
        <v>0</v>
      </c>
    </row>
    <row r="76" customFormat="false" ht="12.75" hidden="false" customHeight="false" outlineLevel="0" collapsed="false">
      <c r="B76" s="229" t="n">
        <v>36596</v>
      </c>
      <c r="C76" s="230" t="n">
        <f aca="false">SUM(D76:J76)</f>
        <v>0</v>
      </c>
      <c r="D76" s="230" t="n">
        <v>0</v>
      </c>
      <c r="E76" s="230" t="n">
        <v>0</v>
      </c>
      <c r="F76" s="230" t="n">
        <v>0</v>
      </c>
      <c r="G76" s="230" t="n">
        <v>0</v>
      </c>
      <c r="H76" s="230" t="n">
        <v>0</v>
      </c>
      <c r="I76" s="230" t="n">
        <v>0</v>
      </c>
      <c r="J76" s="230" t="n">
        <v>0</v>
      </c>
      <c r="K76" s="230" t="n">
        <v>0</v>
      </c>
      <c r="L76" s="231" t="n">
        <v>0</v>
      </c>
    </row>
    <row r="77" customFormat="false" ht="12.75" hidden="false" customHeight="false" outlineLevel="0" collapsed="false">
      <c r="B77" s="229" t="n">
        <v>36597</v>
      </c>
      <c r="C77" s="230" t="n">
        <f aca="false">SUM(D77:J77)</f>
        <v>0</v>
      </c>
      <c r="D77" s="230" t="n">
        <v>0</v>
      </c>
      <c r="E77" s="230" t="n">
        <v>0</v>
      </c>
      <c r="F77" s="230" t="n">
        <v>0</v>
      </c>
      <c r="G77" s="230" t="n">
        <v>0</v>
      </c>
      <c r="H77" s="230" t="n">
        <v>0</v>
      </c>
      <c r="I77" s="230" t="n">
        <v>0</v>
      </c>
      <c r="J77" s="230" t="n">
        <v>0</v>
      </c>
      <c r="K77" s="230" t="n">
        <v>0</v>
      </c>
      <c r="L77" s="231" t="n">
        <v>0</v>
      </c>
    </row>
    <row r="78" customFormat="false" ht="12.75" hidden="false" customHeight="false" outlineLevel="0" collapsed="false">
      <c r="B78" s="229" t="n">
        <v>36598</v>
      </c>
      <c r="C78" s="230" t="n">
        <f aca="false">SUM(D78:J78)</f>
        <v>0</v>
      </c>
      <c r="D78" s="230" t="n">
        <v>0</v>
      </c>
      <c r="E78" s="230" t="n">
        <v>0</v>
      </c>
      <c r="F78" s="230" t="n">
        <v>0</v>
      </c>
      <c r="G78" s="230" t="n">
        <v>0</v>
      </c>
      <c r="H78" s="230" t="n">
        <v>0</v>
      </c>
      <c r="I78" s="230" t="n">
        <v>0</v>
      </c>
      <c r="J78" s="230" t="n">
        <v>0</v>
      </c>
      <c r="K78" s="230" t="n">
        <v>0</v>
      </c>
      <c r="L78" s="231" t="n">
        <v>0</v>
      </c>
    </row>
    <row r="79" customFormat="false" ht="12.75" hidden="false" customHeight="false" outlineLevel="0" collapsed="false">
      <c r="B79" s="229" t="n">
        <v>36599</v>
      </c>
      <c r="C79" s="230" t="n">
        <f aca="false">SUM(D79:J79)</f>
        <v>0</v>
      </c>
      <c r="D79" s="230" t="n">
        <v>0</v>
      </c>
      <c r="E79" s="230" t="n">
        <v>0</v>
      </c>
      <c r="F79" s="230" t="n">
        <v>0</v>
      </c>
      <c r="G79" s="230" t="n">
        <v>0</v>
      </c>
      <c r="H79" s="230" t="n">
        <v>0</v>
      </c>
      <c r="I79" s="230" t="n">
        <v>0</v>
      </c>
      <c r="J79" s="230" t="n">
        <v>0</v>
      </c>
      <c r="K79" s="230" t="n">
        <v>0</v>
      </c>
      <c r="L79" s="231" t="n">
        <v>0</v>
      </c>
    </row>
    <row r="80" customFormat="false" ht="12.75" hidden="false" customHeight="false" outlineLevel="0" collapsed="false">
      <c r="B80" s="229" t="n">
        <v>36600</v>
      </c>
      <c r="C80" s="230" t="n">
        <f aca="false">SUM(D80:J80)</f>
        <v>0</v>
      </c>
      <c r="D80" s="230" t="n">
        <v>0</v>
      </c>
      <c r="E80" s="230" t="n">
        <v>0</v>
      </c>
      <c r="F80" s="230" t="n">
        <v>0</v>
      </c>
      <c r="G80" s="230" t="n">
        <v>0</v>
      </c>
      <c r="H80" s="230" t="n">
        <v>0</v>
      </c>
      <c r="I80" s="230" t="n">
        <v>0</v>
      </c>
      <c r="J80" s="230" t="n">
        <v>0</v>
      </c>
      <c r="K80" s="230" t="n">
        <v>0</v>
      </c>
      <c r="L80" s="231" t="n">
        <v>0</v>
      </c>
    </row>
    <row r="81" customFormat="false" ht="12.75" hidden="false" customHeight="false" outlineLevel="0" collapsed="false">
      <c r="B81" s="229" t="n">
        <v>36601</v>
      </c>
      <c r="C81" s="230" t="n">
        <f aca="false">SUM(D81:J81)</f>
        <v>0</v>
      </c>
      <c r="D81" s="230" t="n">
        <v>0</v>
      </c>
      <c r="E81" s="230" t="n">
        <v>0</v>
      </c>
      <c r="F81" s="230" t="n">
        <v>0</v>
      </c>
      <c r="G81" s="230" t="n">
        <v>0</v>
      </c>
      <c r="H81" s="230" t="n">
        <v>0</v>
      </c>
      <c r="I81" s="230" t="n">
        <v>0</v>
      </c>
      <c r="J81" s="230" t="n">
        <v>0</v>
      </c>
      <c r="K81" s="230" t="n">
        <v>0</v>
      </c>
      <c r="L81" s="231" t="n">
        <v>0</v>
      </c>
    </row>
    <row r="82" customFormat="false" ht="12.75" hidden="false" customHeight="false" outlineLevel="0" collapsed="false">
      <c r="B82" s="229" t="n">
        <v>36602</v>
      </c>
      <c r="C82" s="230" t="n">
        <f aca="false">SUM(D82:J82)</f>
        <v>0</v>
      </c>
      <c r="D82" s="230" t="n">
        <v>0</v>
      </c>
      <c r="E82" s="230" t="n">
        <v>0</v>
      </c>
      <c r="F82" s="230" t="n">
        <v>0</v>
      </c>
      <c r="G82" s="230" t="n">
        <v>0</v>
      </c>
      <c r="H82" s="230" t="n">
        <v>0</v>
      </c>
      <c r="I82" s="230" t="n">
        <v>0</v>
      </c>
      <c r="J82" s="230" t="n">
        <v>0</v>
      </c>
      <c r="K82" s="230" t="n">
        <v>0</v>
      </c>
      <c r="L82" s="231" t="n">
        <v>0</v>
      </c>
    </row>
    <row r="83" customFormat="false" ht="12.75" hidden="false" customHeight="false" outlineLevel="0" collapsed="false">
      <c r="B83" s="229" t="n">
        <v>36603</v>
      </c>
      <c r="C83" s="230" t="n">
        <f aca="false">SUM(D83:J83)</f>
        <v>0</v>
      </c>
      <c r="D83" s="230" t="n">
        <v>0</v>
      </c>
      <c r="E83" s="230" t="n">
        <v>0</v>
      </c>
      <c r="F83" s="230" t="n">
        <v>0</v>
      </c>
      <c r="G83" s="230" t="n">
        <v>0</v>
      </c>
      <c r="H83" s="230" t="n">
        <v>0</v>
      </c>
      <c r="I83" s="230" t="n">
        <v>0</v>
      </c>
      <c r="J83" s="230" t="n">
        <v>0</v>
      </c>
      <c r="K83" s="230" t="n">
        <v>0</v>
      </c>
      <c r="L83" s="231" t="n">
        <v>0</v>
      </c>
    </row>
    <row r="84" customFormat="false" ht="12.75" hidden="false" customHeight="false" outlineLevel="0" collapsed="false">
      <c r="B84" s="229" t="n">
        <v>36604</v>
      </c>
      <c r="C84" s="230" t="n">
        <f aca="false">SUM(D84:J84)</f>
        <v>0</v>
      </c>
      <c r="D84" s="230" t="n">
        <v>0</v>
      </c>
      <c r="E84" s="230" t="n">
        <v>0</v>
      </c>
      <c r="F84" s="230" t="n">
        <v>0</v>
      </c>
      <c r="G84" s="230" t="n">
        <v>0</v>
      </c>
      <c r="H84" s="230" t="n">
        <v>0</v>
      </c>
      <c r="I84" s="230" t="n">
        <v>0</v>
      </c>
      <c r="J84" s="230" t="n">
        <v>0</v>
      </c>
      <c r="K84" s="230" t="n">
        <v>0</v>
      </c>
      <c r="L84" s="231" t="n">
        <v>0</v>
      </c>
    </row>
    <row r="85" customFormat="false" ht="12.75" hidden="false" customHeight="false" outlineLevel="0" collapsed="false">
      <c r="B85" s="229" t="n">
        <v>36605</v>
      </c>
      <c r="C85" s="230" t="n">
        <f aca="false">SUM(D85:J85)</f>
        <v>0</v>
      </c>
      <c r="D85" s="230" t="n">
        <v>0</v>
      </c>
      <c r="E85" s="230" t="n">
        <v>0</v>
      </c>
      <c r="F85" s="230" t="n">
        <v>0</v>
      </c>
      <c r="G85" s="230" t="n">
        <v>0</v>
      </c>
      <c r="H85" s="230" t="n">
        <v>0</v>
      </c>
      <c r="I85" s="230" t="n">
        <v>0</v>
      </c>
      <c r="J85" s="230" t="n">
        <v>0</v>
      </c>
      <c r="K85" s="230" t="n">
        <v>0</v>
      </c>
      <c r="L85" s="231" t="n">
        <v>0</v>
      </c>
    </row>
    <row r="86" customFormat="false" ht="12.75" hidden="false" customHeight="false" outlineLevel="0" collapsed="false">
      <c r="B86" s="229" t="n">
        <v>36606</v>
      </c>
      <c r="C86" s="230" t="n">
        <f aca="false">SUM(D86:J86)</f>
        <v>0</v>
      </c>
      <c r="D86" s="230" t="n">
        <v>0</v>
      </c>
      <c r="E86" s="230" t="n">
        <v>0</v>
      </c>
      <c r="F86" s="230" t="n">
        <v>0</v>
      </c>
      <c r="G86" s="230" t="n">
        <v>0</v>
      </c>
      <c r="H86" s="230" t="n">
        <v>0</v>
      </c>
      <c r="I86" s="230" t="n">
        <v>0</v>
      </c>
      <c r="J86" s="230" t="n">
        <v>0</v>
      </c>
      <c r="K86" s="230" t="n">
        <v>0</v>
      </c>
      <c r="L86" s="231" t="n">
        <v>0</v>
      </c>
    </row>
    <row r="87" customFormat="false" ht="12.75" hidden="false" customHeight="false" outlineLevel="0" collapsed="false">
      <c r="B87" s="229" t="n">
        <v>36607</v>
      </c>
      <c r="C87" s="230" t="n">
        <f aca="false">SUM(D87:J87)</f>
        <v>0</v>
      </c>
      <c r="D87" s="230" t="n">
        <v>0</v>
      </c>
      <c r="E87" s="230" t="n">
        <v>0</v>
      </c>
      <c r="F87" s="230" t="n">
        <v>0</v>
      </c>
      <c r="G87" s="230" t="n">
        <v>0</v>
      </c>
      <c r="H87" s="230" t="n">
        <v>0</v>
      </c>
      <c r="I87" s="230" t="n">
        <v>0</v>
      </c>
      <c r="J87" s="230" t="n">
        <v>0</v>
      </c>
      <c r="K87" s="230" t="n">
        <v>0</v>
      </c>
      <c r="L87" s="231" t="n">
        <v>0</v>
      </c>
    </row>
    <row r="88" customFormat="false" ht="12.75" hidden="false" customHeight="false" outlineLevel="0" collapsed="false">
      <c r="B88" s="229" t="n">
        <v>36608</v>
      </c>
      <c r="C88" s="230" t="n">
        <f aca="false">SUM(D88:J88)</f>
        <v>0</v>
      </c>
      <c r="D88" s="230" t="n">
        <v>0</v>
      </c>
      <c r="E88" s="230" t="n">
        <v>0</v>
      </c>
      <c r="F88" s="230" t="n">
        <v>0</v>
      </c>
      <c r="G88" s="230" t="n">
        <v>0</v>
      </c>
      <c r="H88" s="230" t="n">
        <v>0</v>
      </c>
      <c r="I88" s="230" t="n">
        <v>0</v>
      </c>
      <c r="J88" s="230" t="n">
        <v>0</v>
      </c>
      <c r="K88" s="230" t="n">
        <v>0</v>
      </c>
      <c r="L88" s="231" t="n">
        <v>0</v>
      </c>
    </row>
    <row r="89" customFormat="false" ht="12.75" hidden="false" customHeight="false" outlineLevel="0" collapsed="false">
      <c r="B89" s="229" t="n">
        <v>36609</v>
      </c>
      <c r="C89" s="230" t="n">
        <f aca="false">SUM(D89:J89)</f>
        <v>0</v>
      </c>
      <c r="D89" s="230" t="n">
        <v>0</v>
      </c>
      <c r="E89" s="230" t="n">
        <v>0</v>
      </c>
      <c r="F89" s="230" t="n">
        <v>0</v>
      </c>
      <c r="G89" s="230" t="n">
        <v>0</v>
      </c>
      <c r="H89" s="230" t="n">
        <v>0</v>
      </c>
      <c r="I89" s="230" t="n">
        <v>0</v>
      </c>
      <c r="J89" s="230" t="n">
        <v>0</v>
      </c>
      <c r="K89" s="230" t="n">
        <v>0</v>
      </c>
      <c r="L89" s="231" t="n">
        <v>0</v>
      </c>
    </row>
    <row r="90" customFormat="false" ht="12.75" hidden="false" customHeight="false" outlineLevel="0" collapsed="false">
      <c r="B90" s="229" t="n">
        <v>36610</v>
      </c>
      <c r="C90" s="230" t="n">
        <f aca="false">SUM(D90:J90)</f>
        <v>0</v>
      </c>
      <c r="D90" s="230" t="n">
        <v>0</v>
      </c>
      <c r="E90" s="230" t="n">
        <v>0</v>
      </c>
      <c r="F90" s="230" t="n">
        <v>0</v>
      </c>
      <c r="G90" s="230" t="n">
        <v>0</v>
      </c>
      <c r="H90" s="230" t="n">
        <v>0</v>
      </c>
      <c r="I90" s="230" t="n">
        <v>0</v>
      </c>
      <c r="J90" s="230" t="n">
        <v>0</v>
      </c>
      <c r="K90" s="230" t="n">
        <v>0</v>
      </c>
      <c r="L90" s="231" t="n">
        <v>0</v>
      </c>
    </row>
    <row r="91" customFormat="false" ht="12.75" hidden="false" customHeight="false" outlineLevel="0" collapsed="false">
      <c r="B91" s="229" t="n">
        <v>36611</v>
      </c>
      <c r="C91" s="230" t="n">
        <f aca="false">SUM(D91:J91)</f>
        <v>0</v>
      </c>
      <c r="D91" s="230" t="n">
        <v>0</v>
      </c>
      <c r="E91" s="230" t="n">
        <v>0</v>
      </c>
      <c r="F91" s="230" t="n">
        <v>0</v>
      </c>
      <c r="G91" s="230" t="n">
        <v>0</v>
      </c>
      <c r="H91" s="230" t="n">
        <v>0</v>
      </c>
      <c r="I91" s="230" t="n">
        <v>0</v>
      </c>
      <c r="J91" s="230" t="n">
        <v>0</v>
      </c>
      <c r="K91" s="230" t="n">
        <v>0</v>
      </c>
      <c r="L91" s="231" t="n">
        <v>0</v>
      </c>
    </row>
    <row r="92" customFormat="false" ht="12.75" hidden="false" customHeight="false" outlineLevel="0" collapsed="false">
      <c r="B92" s="229" t="n">
        <v>36612</v>
      </c>
      <c r="C92" s="230" t="n">
        <f aca="false">SUM(D92:J92)</f>
        <v>0</v>
      </c>
      <c r="D92" s="230" t="n">
        <v>0</v>
      </c>
      <c r="E92" s="230" t="n">
        <v>0</v>
      </c>
      <c r="F92" s="230" t="n">
        <v>0</v>
      </c>
      <c r="G92" s="230" t="n">
        <v>0</v>
      </c>
      <c r="H92" s="230" t="n">
        <v>0</v>
      </c>
      <c r="I92" s="230" t="n">
        <v>0</v>
      </c>
      <c r="J92" s="230" t="n">
        <v>0</v>
      </c>
      <c r="K92" s="230" t="n">
        <v>0</v>
      </c>
      <c r="L92" s="231" t="n">
        <v>0</v>
      </c>
    </row>
    <row r="93" customFormat="false" ht="12.75" hidden="false" customHeight="false" outlineLevel="0" collapsed="false">
      <c r="B93" s="229" t="n">
        <v>36613</v>
      </c>
      <c r="C93" s="230" t="n">
        <f aca="false">SUM(D93:J93)</f>
        <v>0</v>
      </c>
      <c r="D93" s="230" t="n">
        <v>0</v>
      </c>
      <c r="E93" s="230" t="n">
        <v>0</v>
      </c>
      <c r="F93" s="230" t="n">
        <v>0</v>
      </c>
      <c r="G93" s="230" t="n">
        <v>0</v>
      </c>
      <c r="H93" s="230" t="n">
        <v>0</v>
      </c>
      <c r="I93" s="230" t="n">
        <v>0</v>
      </c>
      <c r="J93" s="230" t="n">
        <v>0</v>
      </c>
      <c r="K93" s="230" t="n">
        <v>0</v>
      </c>
      <c r="L93" s="231" t="n">
        <v>0</v>
      </c>
    </row>
    <row r="94" customFormat="false" ht="12.75" hidden="false" customHeight="false" outlineLevel="0" collapsed="false">
      <c r="B94" s="229" t="n">
        <v>36614</v>
      </c>
      <c r="C94" s="230" t="n">
        <f aca="false">SUM(D94:J94)</f>
        <v>0</v>
      </c>
      <c r="D94" s="230" t="n">
        <v>0</v>
      </c>
      <c r="E94" s="230" t="n">
        <v>0</v>
      </c>
      <c r="F94" s="230" t="n">
        <v>0</v>
      </c>
      <c r="G94" s="230" t="n">
        <v>0</v>
      </c>
      <c r="H94" s="230" t="n">
        <v>0</v>
      </c>
      <c r="I94" s="230" t="n">
        <v>0</v>
      </c>
      <c r="J94" s="230" t="n">
        <v>0</v>
      </c>
      <c r="K94" s="230" t="n">
        <v>0</v>
      </c>
      <c r="L94" s="231" t="n">
        <v>0</v>
      </c>
    </row>
    <row r="95" customFormat="false" ht="12.75" hidden="false" customHeight="false" outlineLevel="0" collapsed="false">
      <c r="B95" s="229" t="n">
        <v>36615</v>
      </c>
      <c r="C95" s="230" t="n">
        <f aca="false">SUM(D95:J95)</f>
        <v>0</v>
      </c>
      <c r="D95" s="230" t="n">
        <v>0</v>
      </c>
      <c r="E95" s="230" t="n">
        <v>0</v>
      </c>
      <c r="F95" s="230" t="n">
        <v>0</v>
      </c>
      <c r="G95" s="230" t="n">
        <v>0</v>
      </c>
      <c r="H95" s="230" t="n">
        <v>0</v>
      </c>
      <c r="I95" s="230" t="n">
        <v>0</v>
      </c>
      <c r="J95" s="230" t="n">
        <v>0</v>
      </c>
      <c r="K95" s="230" t="n">
        <v>0</v>
      </c>
      <c r="L95" s="231" t="n">
        <v>0</v>
      </c>
    </row>
    <row r="96" customFormat="false" ht="12.75" hidden="false" customHeight="false" outlineLevel="0" collapsed="false">
      <c r="B96" s="229" t="n">
        <v>36616</v>
      </c>
      <c r="C96" s="230" t="n">
        <f aca="false">SUM(D96:J96)</f>
        <v>0</v>
      </c>
      <c r="D96" s="230" t="n">
        <v>0</v>
      </c>
      <c r="E96" s="230" t="n">
        <v>0</v>
      </c>
      <c r="F96" s="230" t="n">
        <v>0</v>
      </c>
      <c r="G96" s="230" t="n">
        <v>0</v>
      </c>
      <c r="H96" s="230" t="n">
        <v>0</v>
      </c>
      <c r="I96" s="230" t="n">
        <v>0</v>
      </c>
      <c r="J96" s="230" t="n">
        <v>0</v>
      </c>
      <c r="K96" s="230" t="n">
        <v>0</v>
      </c>
      <c r="L96" s="231" t="n">
        <v>0</v>
      </c>
    </row>
    <row r="97" customFormat="false" ht="12.75" hidden="false" customHeight="false" outlineLevel="0" collapsed="false">
      <c r="B97" s="229" t="n">
        <v>36617</v>
      </c>
      <c r="C97" s="230" t="n">
        <f aca="false">SUM(D97:J97)</f>
        <v>0</v>
      </c>
      <c r="D97" s="230" t="n">
        <v>0</v>
      </c>
      <c r="E97" s="230" t="n">
        <v>0</v>
      </c>
      <c r="F97" s="230" t="n">
        <v>0</v>
      </c>
      <c r="G97" s="230" t="n">
        <v>0</v>
      </c>
      <c r="H97" s="230" t="n">
        <v>0</v>
      </c>
      <c r="I97" s="230" t="n">
        <v>0</v>
      </c>
      <c r="J97" s="230" t="n">
        <v>0</v>
      </c>
      <c r="K97" s="230" t="n">
        <v>0</v>
      </c>
      <c r="L97" s="231" t="n">
        <v>0</v>
      </c>
    </row>
    <row r="98" customFormat="false" ht="12.75" hidden="false" customHeight="false" outlineLevel="0" collapsed="false">
      <c r="B98" s="229" t="n">
        <v>36618</v>
      </c>
      <c r="C98" s="230" t="n">
        <f aca="false">SUM(D98:J98)</f>
        <v>0</v>
      </c>
      <c r="D98" s="230" t="n">
        <v>0</v>
      </c>
      <c r="E98" s="230" t="n">
        <v>0</v>
      </c>
      <c r="F98" s="230" t="n">
        <v>0</v>
      </c>
      <c r="G98" s="230" t="n">
        <v>0</v>
      </c>
      <c r="H98" s="230" t="n">
        <v>0</v>
      </c>
      <c r="I98" s="230" t="n">
        <v>0</v>
      </c>
      <c r="J98" s="230" t="n">
        <v>0</v>
      </c>
      <c r="K98" s="230" t="n">
        <v>0</v>
      </c>
      <c r="L98" s="231" t="n">
        <v>0</v>
      </c>
    </row>
    <row r="99" customFormat="false" ht="12.75" hidden="false" customHeight="false" outlineLevel="0" collapsed="false">
      <c r="B99" s="229" t="n">
        <v>36619</v>
      </c>
      <c r="C99" s="230" t="n">
        <f aca="false">SUM(D99:J99)</f>
        <v>0</v>
      </c>
      <c r="D99" s="230" t="n">
        <v>0</v>
      </c>
      <c r="E99" s="230" t="n">
        <v>0</v>
      </c>
      <c r="F99" s="230" t="n">
        <v>0</v>
      </c>
      <c r="G99" s="230" t="n">
        <v>0</v>
      </c>
      <c r="H99" s="230" t="n">
        <v>0</v>
      </c>
      <c r="I99" s="230" t="n">
        <v>0</v>
      </c>
      <c r="J99" s="230" t="n">
        <v>0</v>
      </c>
      <c r="K99" s="230" t="n">
        <v>0</v>
      </c>
      <c r="L99" s="231" t="n">
        <v>0</v>
      </c>
    </row>
    <row r="100" customFormat="false" ht="12.75" hidden="false" customHeight="false" outlineLevel="0" collapsed="false">
      <c r="B100" s="229" t="n">
        <v>36620</v>
      </c>
      <c r="C100" s="230" t="n">
        <f aca="false">SUM(D100:J100)</f>
        <v>0</v>
      </c>
      <c r="D100" s="230" t="n">
        <v>0</v>
      </c>
      <c r="E100" s="230" t="n">
        <v>0</v>
      </c>
      <c r="F100" s="230" t="n">
        <v>0</v>
      </c>
      <c r="G100" s="230" t="n">
        <v>0</v>
      </c>
      <c r="H100" s="230" t="n">
        <v>0</v>
      </c>
      <c r="I100" s="230" t="n">
        <v>0</v>
      </c>
      <c r="J100" s="230" t="n">
        <v>0</v>
      </c>
      <c r="K100" s="230" t="n">
        <v>0</v>
      </c>
      <c r="L100" s="231" t="n">
        <v>0</v>
      </c>
    </row>
    <row r="101" customFormat="false" ht="12.75" hidden="false" customHeight="false" outlineLevel="0" collapsed="false">
      <c r="B101" s="229" t="n">
        <v>36621</v>
      </c>
      <c r="C101" s="230" t="n">
        <f aca="false">SUM(D101:J101)</f>
        <v>0</v>
      </c>
      <c r="D101" s="230" t="n">
        <v>0</v>
      </c>
      <c r="E101" s="230" t="n">
        <v>0</v>
      </c>
      <c r="F101" s="230" t="n">
        <v>0</v>
      </c>
      <c r="G101" s="230" t="n">
        <v>0</v>
      </c>
      <c r="H101" s="230" t="n">
        <v>0</v>
      </c>
      <c r="I101" s="230" t="n">
        <v>0</v>
      </c>
      <c r="J101" s="230" t="n">
        <v>0</v>
      </c>
      <c r="K101" s="230" t="n">
        <v>0</v>
      </c>
      <c r="L101" s="231" t="n">
        <v>0</v>
      </c>
    </row>
    <row r="102" customFormat="false" ht="12.75" hidden="false" customHeight="false" outlineLevel="0" collapsed="false">
      <c r="B102" s="229" t="n">
        <v>36622</v>
      </c>
      <c r="C102" s="230" t="n">
        <f aca="false">SUM(D102:J102)</f>
        <v>0</v>
      </c>
      <c r="D102" s="230" t="n">
        <v>0</v>
      </c>
      <c r="E102" s="230" t="n">
        <v>0</v>
      </c>
      <c r="F102" s="230" t="n">
        <v>0</v>
      </c>
      <c r="G102" s="230" t="n">
        <v>0</v>
      </c>
      <c r="H102" s="230" t="n">
        <v>0</v>
      </c>
      <c r="I102" s="230" t="n">
        <v>0</v>
      </c>
      <c r="J102" s="230" t="n">
        <v>0</v>
      </c>
      <c r="K102" s="230" t="n">
        <v>0</v>
      </c>
      <c r="L102" s="231" t="n">
        <v>0</v>
      </c>
    </row>
    <row r="103" customFormat="false" ht="12.75" hidden="false" customHeight="false" outlineLevel="0" collapsed="false">
      <c r="B103" s="229" t="n">
        <v>36623</v>
      </c>
      <c r="C103" s="230" t="n">
        <f aca="false">SUM(D103:J103)</f>
        <v>0</v>
      </c>
      <c r="D103" s="230" t="n">
        <v>0</v>
      </c>
      <c r="E103" s="230" t="n">
        <v>0</v>
      </c>
      <c r="F103" s="230" t="n">
        <v>0</v>
      </c>
      <c r="G103" s="230" t="n">
        <v>0</v>
      </c>
      <c r="H103" s="230" t="n">
        <v>0</v>
      </c>
      <c r="I103" s="230" t="n">
        <v>0</v>
      </c>
      <c r="J103" s="230" t="n">
        <v>0</v>
      </c>
      <c r="K103" s="230" t="n">
        <v>0</v>
      </c>
      <c r="L103" s="231" t="n">
        <v>0</v>
      </c>
    </row>
    <row r="104" customFormat="false" ht="12.75" hidden="false" customHeight="false" outlineLevel="0" collapsed="false">
      <c r="B104" s="229" t="n">
        <v>36624</v>
      </c>
      <c r="C104" s="230" t="n">
        <f aca="false">SUM(D104:J104)</f>
        <v>0</v>
      </c>
      <c r="D104" s="230" t="n">
        <v>0</v>
      </c>
      <c r="E104" s="230" t="n">
        <v>0</v>
      </c>
      <c r="F104" s="230" t="n">
        <v>0</v>
      </c>
      <c r="G104" s="230" t="n">
        <v>0</v>
      </c>
      <c r="H104" s="230" t="n">
        <v>0</v>
      </c>
      <c r="I104" s="230" t="n">
        <v>0</v>
      </c>
      <c r="J104" s="230" t="n">
        <v>0</v>
      </c>
      <c r="K104" s="230" t="n">
        <v>0</v>
      </c>
      <c r="L104" s="231" t="n">
        <v>0</v>
      </c>
    </row>
    <row r="105" customFormat="false" ht="12.75" hidden="false" customHeight="false" outlineLevel="0" collapsed="false">
      <c r="B105" s="229" t="n">
        <v>36625</v>
      </c>
      <c r="C105" s="230" t="n">
        <f aca="false">SUM(D105:J105)</f>
        <v>0</v>
      </c>
      <c r="D105" s="230" t="n">
        <v>0</v>
      </c>
      <c r="E105" s="230" t="n">
        <v>0</v>
      </c>
      <c r="F105" s="230" t="n">
        <v>0</v>
      </c>
      <c r="G105" s="230" t="n">
        <v>0</v>
      </c>
      <c r="H105" s="230" t="n">
        <v>0</v>
      </c>
      <c r="I105" s="230" t="n">
        <v>0</v>
      </c>
      <c r="J105" s="230" t="n">
        <v>0</v>
      </c>
      <c r="K105" s="230" t="n">
        <v>0</v>
      </c>
      <c r="L105" s="231" t="n">
        <v>0</v>
      </c>
    </row>
    <row r="106" customFormat="false" ht="12.75" hidden="false" customHeight="false" outlineLevel="0" collapsed="false">
      <c r="B106" s="229" t="n">
        <v>36626</v>
      </c>
      <c r="C106" s="230" t="n">
        <f aca="false">SUM(D106:J106)</f>
        <v>0</v>
      </c>
      <c r="D106" s="230" t="n">
        <v>0</v>
      </c>
      <c r="E106" s="230" t="n">
        <v>0</v>
      </c>
      <c r="F106" s="230" t="n">
        <v>0</v>
      </c>
      <c r="G106" s="230" t="n">
        <v>0</v>
      </c>
      <c r="H106" s="230" t="n">
        <v>0</v>
      </c>
      <c r="I106" s="230" t="n">
        <v>0</v>
      </c>
      <c r="J106" s="230" t="n">
        <v>0</v>
      </c>
      <c r="K106" s="230" t="n">
        <v>0</v>
      </c>
      <c r="L106" s="231" t="n">
        <v>0</v>
      </c>
    </row>
    <row r="107" customFormat="false" ht="12.75" hidden="false" customHeight="false" outlineLevel="0" collapsed="false">
      <c r="B107" s="229" t="n">
        <v>36627</v>
      </c>
      <c r="C107" s="230" t="n">
        <f aca="false">SUM(D107:J107)</f>
        <v>0</v>
      </c>
      <c r="D107" s="230" t="n">
        <v>0</v>
      </c>
      <c r="E107" s="230" t="n">
        <v>0</v>
      </c>
      <c r="F107" s="230" t="n">
        <v>0</v>
      </c>
      <c r="G107" s="230" t="n">
        <v>0</v>
      </c>
      <c r="H107" s="230" t="n">
        <v>0</v>
      </c>
      <c r="I107" s="230" t="n">
        <v>0</v>
      </c>
      <c r="J107" s="230" t="n">
        <v>0</v>
      </c>
      <c r="K107" s="230" t="n">
        <v>0</v>
      </c>
      <c r="L107" s="231" t="n">
        <v>0</v>
      </c>
    </row>
    <row r="108" customFormat="false" ht="12.75" hidden="false" customHeight="false" outlineLevel="0" collapsed="false">
      <c r="B108" s="229" t="n">
        <v>36628</v>
      </c>
      <c r="C108" s="230" t="n">
        <f aca="false">SUM(D108:J108)</f>
        <v>0</v>
      </c>
      <c r="D108" s="230" t="n">
        <v>0</v>
      </c>
      <c r="E108" s="230" t="n">
        <v>0</v>
      </c>
      <c r="F108" s="230" t="n">
        <v>0</v>
      </c>
      <c r="G108" s="230" t="n">
        <v>0</v>
      </c>
      <c r="H108" s="230" t="n">
        <v>0</v>
      </c>
      <c r="I108" s="230" t="n">
        <v>0</v>
      </c>
      <c r="J108" s="230" t="n">
        <v>0</v>
      </c>
      <c r="K108" s="230" t="n">
        <v>0</v>
      </c>
      <c r="L108" s="231" t="n">
        <v>0</v>
      </c>
    </row>
    <row r="109" customFormat="false" ht="12.75" hidden="false" customHeight="false" outlineLevel="0" collapsed="false">
      <c r="B109" s="229" t="n">
        <v>36629</v>
      </c>
      <c r="C109" s="230" t="n">
        <f aca="false">SUM(D109:J109)</f>
        <v>0</v>
      </c>
      <c r="D109" s="230" t="n">
        <v>0</v>
      </c>
      <c r="E109" s="230" t="n">
        <v>0</v>
      </c>
      <c r="F109" s="230" t="n">
        <v>0</v>
      </c>
      <c r="G109" s="230" t="n">
        <v>0</v>
      </c>
      <c r="H109" s="230" t="n">
        <v>0</v>
      </c>
      <c r="I109" s="230" t="n">
        <v>0</v>
      </c>
      <c r="J109" s="230" t="n">
        <v>0</v>
      </c>
      <c r="K109" s="230" t="n">
        <v>0</v>
      </c>
      <c r="L109" s="231" t="n">
        <v>0</v>
      </c>
    </row>
    <row r="110" customFormat="false" ht="12.75" hidden="false" customHeight="false" outlineLevel="0" collapsed="false">
      <c r="B110" s="229" t="n">
        <v>36630</v>
      </c>
      <c r="C110" s="230" t="n">
        <f aca="false">SUM(D110:J110)</f>
        <v>0</v>
      </c>
      <c r="D110" s="230" t="n">
        <v>0</v>
      </c>
      <c r="E110" s="230" t="n">
        <v>0</v>
      </c>
      <c r="F110" s="230" t="n">
        <v>0</v>
      </c>
      <c r="G110" s="230" t="n">
        <v>0</v>
      </c>
      <c r="H110" s="230" t="n">
        <v>0</v>
      </c>
      <c r="I110" s="230" t="n">
        <v>0</v>
      </c>
      <c r="J110" s="230" t="n">
        <v>0</v>
      </c>
      <c r="K110" s="230" t="n">
        <v>0</v>
      </c>
      <c r="L110" s="231" t="n">
        <v>0</v>
      </c>
    </row>
    <row r="111" customFormat="false" ht="12.75" hidden="false" customHeight="false" outlineLevel="0" collapsed="false">
      <c r="B111" s="229" t="n">
        <v>36631</v>
      </c>
      <c r="C111" s="230" t="n">
        <f aca="false">SUM(D111:J111)</f>
        <v>0</v>
      </c>
      <c r="D111" s="230" t="n">
        <v>0</v>
      </c>
      <c r="E111" s="230" t="n">
        <v>0</v>
      </c>
      <c r="F111" s="230" t="n">
        <v>0</v>
      </c>
      <c r="G111" s="230" t="n">
        <v>0</v>
      </c>
      <c r="H111" s="230" t="n">
        <v>0</v>
      </c>
      <c r="I111" s="230" t="n">
        <v>0</v>
      </c>
      <c r="J111" s="230" t="n">
        <v>0</v>
      </c>
      <c r="K111" s="230" t="n">
        <v>0</v>
      </c>
      <c r="L111" s="231" t="n">
        <v>0</v>
      </c>
    </row>
    <row r="112" customFormat="false" ht="12.75" hidden="false" customHeight="false" outlineLevel="0" collapsed="false">
      <c r="B112" s="229" t="n">
        <v>36632</v>
      </c>
      <c r="C112" s="230" t="n">
        <f aca="false">SUM(D112:J112)</f>
        <v>0</v>
      </c>
      <c r="D112" s="230" t="n">
        <v>0</v>
      </c>
      <c r="E112" s="230" t="n">
        <v>0</v>
      </c>
      <c r="F112" s="230" t="n">
        <v>0</v>
      </c>
      <c r="G112" s="230" t="n">
        <v>0</v>
      </c>
      <c r="H112" s="230" t="n">
        <v>0</v>
      </c>
      <c r="I112" s="230" t="n">
        <v>0</v>
      </c>
      <c r="J112" s="230" t="n">
        <v>0</v>
      </c>
      <c r="K112" s="230" t="n">
        <v>0</v>
      </c>
      <c r="L112" s="231" t="n">
        <v>0</v>
      </c>
    </row>
    <row r="113" customFormat="false" ht="12.75" hidden="false" customHeight="false" outlineLevel="0" collapsed="false">
      <c r="B113" s="229" t="n">
        <v>36633</v>
      </c>
      <c r="C113" s="230" t="n">
        <f aca="false">SUM(D113:J113)</f>
        <v>0</v>
      </c>
      <c r="D113" s="230" t="n">
        <v>0</v>
      </c>
      <c r="E113" s="230" t="n">
        <v>0</v>
      </c>
      <c r="F113" s="230" t="n">
        <v>0</v>
      </c>
      <c r="G113" s="230" t="n">
        <v>0</v>
      </c>
      <c r="H113" s="230" t="n">
        <v>0</v>
      </c>
      <c r="I113" s="230" t="n">
        <v>0</v>
      </c>
      <c r="J113" s="230" t="n">
        <v>0</v>
      </c>
      <c r="K113" s="230" t="n">
        <v>0</v>
      </c>
      <c r="L113" s="231" t="n">
        <v>0</v>
      </c>
    </row>
    <row r="114" customFormat="false" ht="12.75" hidden="false" customHeight="false" outlineLevel="0" collapsed="false">
      <c r="B114" s="229" t="n">
        <v>36634</v>
      </c>
      <c r="C114" s="230" t="n">
        <f aca="false">SUM(D114:J114)</f>
        <v>0</v>
      </c>
      <c r="D114" s="230" t="n">
        <v>0</v>
      </c>
      <c r="E114" s="230" t="n">
        <v>0</v>
      </c>
      <c r="F114" s="230" t="n">
        <v>0</v>
      </c>
      <c r="G114" s="230" t="n">
        <v>0</v>
      </c>
      <c r="H114" s="230" t="n">
        <v>0</v>
      </c>
      <c r="I114" s="230" t="n">
        <v>0</v>
      </c>
      <c r="J114" s="230" t="n">
        <v>0</v>
      </c>
      <c r="K114" s="230" t="n">
        <v>0</v>
      </c>
      <c r="L114" s="231" t="n">
        <v>0</v>
      </c>
    </row>
    <row r="115" customFormat="false" ht="12.75" hidden="false" customHeight="false" outlineLevel="0" collapsed="false">
      <c r="B115" s="229" t="n">
        <v>36635</v>
      </c>
      <c r="C115" s="230" t="n">
        <f aca="false">SUM(D115:J115)</f>
        <v>0</v>
      </c>
      <c r="D115" s="230" t="n">
        <v>0</v>
      </c>
      <c r="E115" s="230" t="n">
        <v>0</v>
      </c>
      <c r="F115" s="230" t="n">
        <v>0</v>
      </c>
      <c r="G115" s="230" t="n">
        <v>0</v>
      </c>
      <c r="H115" s="230" t="n">
        <v>0</v>
      </c>
      <c r="I115" s="230" t="n">
        <v>0</v>
      </c>
      <c r="J115" s="230" t="n">
        <v>0</v>
      </c>
      <c r="K115" s="230" t="n">
        <v>0</v>
      </c>
      <c r="L115" s="231" t="n">
        <v>0</v>
      </c>
    </row>
    <row r="116" customFormat="false" ht="12.75" hidden="false" customHeight="false" outlineLevel="0" collapsed="false">
      <c r="B116" s="229" t="n">
        <v>36636</v>
      </c>
      <c r="C116" s="230" t="n">
        <f aca="false">SUM(D116:J116)</f>
        <v>0</v>
      </c>
      <c r="D116" s="230" t="n">
        <v>0</v>
      </c>
      <c r="E116" s="230" t="n">
        <v>0</v>
      </c>
      <c r="F116" s="230" t="n">
        <v>0</v>
      </c>
      <c r="G116" s="230" t="n">
        <v>0</v>
      </c>
      <c r="H116" s="230" t="n">
        <v>0</v>
      </c>
      <c r="I116" s="230" t="n">
        <v>0</v>
      </c>
      <c r="J116" s="230" t="n">
        <v>0</v>
      </c>
      <c r="K116" s="230" t="n">
        <v>0</v>
      </c>
      <c r="L116" s="231" t="n">
        <v>0</v>
      </c>
    </row>
    <row r="117" customFormat="false" ht="12.75" hidden="false" customHeight="false" outlineLevel="0" collapsed="false">
      <c r="B117" s="229" t="n">
        <v>36637</v>
      </c>
      <c r="C117" s="230" t="n">
        <f aca="false">SUM(D117:J117)</f>
        <v>0</v>
      </c>
      <c r="D117" s="230" t="n">
        <v>0</v>
      </c>
      <c r="E117" s="230" t="n">
        <v>0</v>
      </c>
      <c r="F117" s="230" t="n">
        <v>0</v>
      </c>
      <c r="G117" s="230" t="n">
        <v>0</v>
      </c>
      <c r="H117" s="230" t="n">
        <v>0</v>
      </c>
      <c r="I117" s="230" t="n">
        <v>0</v>
      </c>
      <c r="J117" s="230" t="n">
        <v>0</v>
      </c>
      <c r="K117" s="230" t="n">
        <v>0</v>
      </c>
      <c r="L117" s="231" t="n">
        <v>0</v>
      </c>
    </row>
    <row r="118" customFormat="false" ht="12.75" hidden="false" customHeight="false" outlineLevel="0" collapsed="false">
      <c r="B118" s="229" t="n">
        <v>36638</v>
      </c>
      <c r="C118" s="230" t="n">
        <f aca="false">SUM(D118:J118)</f>
        <v>0</v>
      </c>
      <c r="D118" s="230" t="n">
        <v>0</v>
      </c>
      <c r="E118" s="230" t="n">
        <v>0</v>
      </c>
      <c r="F118" s="230" t="n">
        <v>0</v>
      </c>
      <c r="G118" s="230" t="n">
        <v>0</v>
      </c>
      <c r="H118" s="230" t="n">
        <v>0</v>
      </c>
      <c r="I118" s="230" t="n">
        <v>0</v>
      </c>
      <c r="J118" s="230" t="n">
        <v>0</v>
      </c>
      <c r="K118" s="230" t="n">
        <v>0</v>
      </c>
      <c r="L118" s="231" t="n">
        <v>0</v>
      </c>
    </row>
    <row r="119" customFormat="false" ht="12.75" hidden="false" customHeight="false" outlineLevel="0" collapsed="false">
      <c r="B119" s="229" t="n">
        <v>36639</v>
      </c>
      <c r="C119" s="230" t="n">
        <f aca="false">SUM(D119:J119)</f>
        <v>0</v>
      </c>
      <c r="D119" s="230" t="n">
        <v>0</v>
      </c>
      <c r="E119" s="230" t="n">
        <v>0</v>
      </c>
      <c r="F119" s="230" t="n">
        <v>0</v>
      </c>
      <c r="G119" s="230" t="n">
        <v>0</v>
      </c>
      <c r="H119" s="230" t="n">
        <v>0</v>
      </c>
      <c r="I119" s="230" t="n">
        <v>0</v>
      </c>
      <c r="J119" s="230" t="n">
        <v>0</v>
      </c>
      <c r="K119" s="230" t="n">
        <v>0</v>
      </c>
      <c r="L119" s="231" t="n">
        <v>0</v>
      </c>
    </row>
    <row r="120" customFormat="false" ht="12.75" hidden="false" customHeight="false" outlineLevel="0" collapsed="false">
      <c r="B120" s="229" t="n">
        <v>36640</v>
      </c>
      <c r="C120" s="230" t="n">
        <f aca="false">SUM(D120:J120)</f>
        <v>0</v>
      </c>
      <c r="D120" s="230" t="n">
        <v>0</v>
      </c>
      <c r="E120" s="230" t="n">
        <v>0</v>
      </c>
      <c r="F120" s="230" t="n">
        <v>0</v>
      </c>
      <c r="G120" s="230" t="n">
        <v>0</v>
      </c>
      <c r="H120" s="230" t="n">
        <v>0</v>
      </c>
      <c r="I120" s="230" t="n">
        <v>0</v>
      </c>
      <c r="J120" s="230" t="n">
        <v>0</v>
      </c>
      <c r="K120" s="230" t="n">
        <v>0</v>
      </c>
      <c r="L120" s="231" t="n">
        <v>0</v>
      </c>
    </row>
    <row r="121" customFormat="false" ht="12.75" hidden="false" customHeight="false" outlineLevel="0" collapsed="false">
      <c r="B121" s="229" t="n">
        <v>36641</v>
      </c>
      <c r="C121" s="230" t="n">
        <f aca="false">SUM(D121:J121)</f>
        <v>0</v>
      </c>
      <c r="D121" s="230" t="n">
        <v>0</v>
      </c>
      <c r="E121" s="230" t="n">
        <v>0</v>
      </c>
      <c r="F121" s="230" t="n">
        <v>0</v>
      </c>
      <c r="G121" s="230" t="n">
        <v>0</v>
      </c>
      <c r="H121" s="230" t="n">
        <v>0</v>
      </c>
      <c r="I121" s="230" t="n">
        <v>0</v>
      </c>
      <c r="J121" s="230" t="n">
        <v>0</v>
      </c>
      <c r="K121" s="230" t="n">
        <v>0</v>
      </c>
      <c r="L121" s="231" t="n">
        <v>0</v>
      </c>
    </row>
    <row r="122" customFormat="false" ht="12.75" hidden="false" customHeight="false" outlineLevel="0" collapsed="false">
      <c r="B122" s="229" t="n">
        <v>36642</v>
      </c>
      <c r="C122" s="230" t="n">
        <f aca="false">SUM(D122:J122)</f>
        <v>0</v>
      </c>
      <c r="D122" s="230" t="n">
        <v>0</v>
      </c>
      <c r="E122" s="230" t="n">
        <v>0</v>
      </c>
      <c r="F122" s="230" t="n">
        <v>0</v>
      </c>
      <c r="G122" s="230" t="n">
        <v>0</v>
      </c>
      <c r="H122" s="230" t="n">
        <v>0</v>
      </c>
      <c r="I122" s="230" t="n">
        <v>0</v>
      </c>
      <c r="J122" s="230" t="n">
        <v>0</v>
      </c>
      <c r="K122" s="230" t="n">
        <v>0</v>
      </c>
      <c r="L122" s="231" t="n">
        <v>0</v>
      </c>
    </row>
    <row r="123" customFormat="false" ht="12.75" hidden="false" customHeight="false" outlineLevel="0" collapsed="false">
      <c r="B123" s="229" t="n">
        <v>36643</v>
      </c>
      <c r="C123" s="230" t="n">
        <f aca="false">SUM(D123:J123)</f>
        <v>0</v>
      </c>
      <c r="D123" s="230" t="n">
        <v>0</v>
      </c>
      <c r="E123" s="230" t="n">
        <v>0</v>
      </c>
      <c r="F123" s="230" t="n">
        <v>0</v>
      </c>
      <c r="G123" s="230" t="n">
        <v>0</v>
      </c>
      <c r="H123" s="230" t="n">
        <v>0</v>
      </c>
      <c r="I123" s="230" t="n">
        <v>0</v>
      </c>
      <c r="J123" s="230" t="n">
        <v>0</v>
      </c>
      <c r="K123" s="230" t="n">
        <v>0</v>
      </c>
      <c r="L123" s="231" t="n">
        <v>0</v>
      </c>
    </row>
    <row r="124" customFormat="false" ht="12.75" hidden="false" customHeight="false" outlineLevel="0" collapsed="false">
      <c r="B124" s="229" t="n">
        <v>36644</v>
      </c>
      <c r="C124" s="230" t="n">
        <f aca="false">SUM(D124:J124)</f>
        <v>0</v>
      </c>
      <c r="D124" s="230" t="n">
        <v>0</v>
      </c>
      <c r="E124" s="230" t="n">
        <v>0</v>
      </c>
      <c r="F124" s="230" t="n">
        <v>0</v>
      </c>
      <c r="G124" s="230" t="n">
        <v>0</v>
      </c>
      <c r="H124" s="230" t="n">
        <v>0</v>
      </c>
      <c r="I124" s="230" t="n">
        <v>0</v>
      </c>
      <c r="J124" s="230" t="n">
        <v>0</v>
      </c>
      <c r="K124" s="230" t="n">
        <v>0</v>
      </c>
      <c r="L124" s="231" t="n">
        <v>0</v>
      </c>
    </row>
    <row r="125" customFormat="false" ht="12.75" hidden="false" customHeight="false" outlineLevel="0" collapsed="false">
      <c r="B125" s="229" t="n">
        <v>36645</v>
      </c>
      <c r="C125" s="230" t="n">
        <f aca="false">SUM(D125:J125)</f>
        <v>0</v>
      </c>
      <c r="D125" s="230" t="n">
        <v>0</v>
      </c>
      <c r="E125" s="230" t="n">
        <v>0</v>
      </c>
      <c r="F125" s="230" t="n">
        <v>0</v>
      </c>
      <c r="G125" s="230" t="n">
        <v>0</v>
      </c>
      <c r="H125" s="230" t="n">
        <v>0</v>
      </c>
      <c r="I125" s="230" t="n">
        <v>0</v>
      </c>
      <c r="J125" s="230" t="n">
        <v>0</v>
      </c>
      <c r="K125" s="230" t="n">
        <v>0</v>
      </c>
      <c r="L125" s="231" t="n">
        <v>0</v>
      </c>
    </row>
    <row r="126" customFormat="false" ht="12.75" hidden="false" customHeight="false" outlineLevel="0" collapsed="false">
      <c r="B126" s="229" t="n">
        <v>36646</v>
      </c>
      <c r="C126" s="230" t="n">
        <f aca="false">SUM(D126:J126)</f>
        <v>0</v>
      </c>
      <c r="D126" s="230" t="n">
        <v>0</v>
      </c>
      <c r="E126" s="230" t="n">
        <v>0</v>
      </c>
      <c r="F126" s="230" t="n">
        <v>0</v>
      </c>
      <c r="G126" s="230" t="n">
        <v>0</v>
      </c>
      <c r="H126" s="230" t="n">
        <v>0</v>
      </c>
      <c r="I126" s="230" t="n">
        <v>0</v>
      </c>
      <c r="J126" s="230" t="n">
        <v>0</v>
      </c>
      <c r="K126" s="230" t="n">
        <v>0</v>
      </c>
      <c r="L126" s="231" t="n">
        <v>0</v>
      </c>
    </row>
    <row r="127" customFormat="false" ht="12.75" hidden="false" customHeight="false" outlineLevel="0" collapsed="false">
      <c r="B127" s="229" t="n">
        <v>36647</v>
      </c>
      <c r="C127" s="230" t="n">
        <f aca="false">SUM(D127:J127)</f>
        <v>0</v>
      </c>
      <c r="D127" s="230" t="n">
        <v>0</v>
      </c>
      <c r="E127" s="230" t="n">
        <v>0</v>
      </c>
      <c r="F127" s="230" t="n">
        <v>0</v>
      </c>
      <c r="G127" s="230" t="n">
        <v>0</v>
      </c>
      <c r="H127" s="230" t="n">
        <v>0</v>
      </c>
      <c r="I127" s="230" t="n">
        <v>0</v>
      </c>
      <c r="J127" s="230" t="n">
        <v>0</v>
      </c>
      <c r="K127" s="230" t="n">
        <v>0</v>
      </c>
      <c r="L127" s="231" t="n">
        <v>0</v>
      </c>
    </row>
    <row r="128" customFormat="false" ht="12.75" hidden="false" customHeight="false" outlineLevel="0" collapsed="false">
      <c r="B128" s="229" t="n">
        <v>36648</v>
      </c>
      <c r="C128" s="230" t="n">
        <f aca="false">SUM(D128:J128)</f>
        <v>0</v>
      </c>
      <c r="D128" s="230" t="n">
        <v>0</v>
      </c>
      <c r="E128" s="230" t="n">
        <v>0</v>
      </c>
      <c r="F128" s="230" t="n">
        <v>0</v>
      </c>
      <c r="G128" s="230" t="n">
        <v>0</v>
      </c>
      <c r="H128" s="230" t="n">
        <v>0</v>
      </c>
      <c r="I128" s="230" t="n">
        <v>0</v>
      </c>
      <c r="J128" s="230" t="n">
        <v>0</v>
      </c>
      <c r="K128" s="230" t="n">
        <v>0</v>
      </c>
      <c r="L128" s="231" t="n">
        <v>0</v>
      </c>
    </row>
    <row r="129" customFormat="false" ht="12.75" hidden="false" customHeight="false" outlineLevel="0" collapsed="false">
      <c r="B129" s="229" t="n">
        <v>36649</v>
      </c>
      <c r="C129" s="230" t="n">
        <f aca="false">SUM(D129:J129)</f>
        <v>0</v>
      </c>
      <c r="D129" s="230" t="n">
        <v>0</v>
      </c>
      <c r="E129" s="230" t="n">
        <v>0</v>
      </c>
      <c r="F129" s="230" t="n">
        <v>0</v>
      </c>
      <c r="G129" s="230" t="n">
        <v>0</v>
      </c>
      <c r="H129" s="230" t="n">
        <v>0</v>
      </c>
      <c r="I129" s="230" t="n">
        <v>0</v>
      </c>
      <c r="J129" s="230" t="n">
        <v>0</v>
      </c>
      <c r="K129" s="230" t="n">
        <v>0</v>
      </c>
      <c r="L129" s="231" t="n">
        <v>0</v>
      </c>
    </row>
    <row r="130" customFormat="false" ht="12.75" hidden="false" customHeight="false" outlineLevel="0" collapsed="false">
      <c r="B130" s="229" t="n">
        <v>36650</v>
      </c>
      <c r="C130" s="230" t="n">
        <f aca="false">SUM(D130:J130)</f>
        <v>0</v>
      </c>
      <c r="D130" s="230" t="n">
        <v>0</v>
      </c>
      <c r="E130" s="230" t="n">
        <v>0</v>
      </c>
      <c r="F130" s="230" t="n">
        <v>0</v>
      </c>
      <c r="G130" s="230" t="n">
        <v>0</v>
      </c>
      <c r="H130" s="230" t="n">
        <v>0</v>
      </c>
      <c r="I130" s="230" t="n">
        <v>0</v>
      </c>
      <c r="J130" s="230" t="n">
        <v>0</v>
      </c>
      <c r="K130" s="230" t="n">
        <v>0</v>
      </c>
      <c r="L130" s="231" t="n">
        <v>0</v>
      </c>
    </row>
    <row r="131" customFormat="false" ht="12.75" hidden="false" customHeight="false" outlineLevel="0" collapsed="false">
      <c r="B131" s="229" t="n">
        <v>36651</v>
      </c>
      <c r="C131" s="230" t="n">
        <f aca="false">SUM(D131:J131)</f>
        <v>0</v>
      </c>
      <c r="D131" s="230" t="n">
        <v>0</v>
      </c>
      <c r="E131" s="230" t="n">
        <v>0</v>
      </c>
      <c r="F131" s="230" t="n">
        <v>0</v>
      </c>
      <c r="G131" s="230" t="n">
        <v>0</v>
      </c>
      <c r="H131" s="230" t="n">
        <v>0</v>
      </c>
      <c r="I131" s="230" t="n">
        <v>0</v>
      </c>
      <c r="J131" s="230" t="n">
        <v>0</v>
      </c>
      <c r="K131" s="230" t="n">
        <v>0</v>
      </c>
      <c r="L131" s="231" t="n">
        <v>0</v>
      </c>
    </row>
    <row r="132" customFormat="false" ht="12.75" hidden="false" customHeight="false" outlineLevel="0" collapsed="false">
      <c r="B132" s="229" t="n">
        <v>36652</v>
      </c>
      <c r="C132" s="230" t="n">
        <f aca="false">SUM(D132:J132)</f>
        <v>0</v>
      </c>
      <c r="D132" s="230" t="n">
        <v>0</v>
      </c>
      <c r="E132" s="230" t="n">
        <v>0</v>
      </c>
      <c r="F132" s="230" t="n">
        <v>0</v>
      </c>
      <c r="G132" s="230" t="n">
        <v>0</v>
      </c>
      <c r="H132" s="230" t="n">
        <v>0</v>
      </c>
      <c r="I132" s="230" t="n">
        <v>0</v>
      </c>
      <c r="J132" s="230" t="n">
        <v>0</v>
      </c>
      <c r="K132" s="230" t="n">
        <v>0</v>
      </c>
      <c r="L132" s="231" t="n">
        <v>0</v>
      </c>
    </row>
    <row r="133" customFormat="false" ht="12.75" hidden="false" customHeight="false" outlineLevel="0" collapsed="false">
      <c r="B133" s="229" t="n">
        <v>36653</v>
      </c>
      <c r="C133" s="230" t="n">
        <f aca="false">SUM(D133:J133)</f>
        <v>0</v>
      </c>
      <c r="D133" s="230" t="n">
        <v>0</v>
      </c>
      <c r="E133" s="230" t="n">
        <v>0</v>
      </c>
      <c r="F133" s="230" t="n">
        <v>0</v>
      </c>
      <c r="G133" s="230" t="n">
        <v>0</v>
      </c>
      <c r="H133" s="230" t="n">
        <v>0</v>
      </c>
      <c r="I133" s="230" t="n">
        <v>0</v>
      </c>
      <c r="J133" s="230" t="n">
        <v>0</v>
      </c>
      <c r="K133" s="230" t="n">
        <v>0</v>
      </c>
      <c r="L133" s="231" t="n">
        <v>0</v>
      </c>
    </row>
    <row r="134" customFormat="false" ht="12.75" hidden="false" customHeight="false" outlineLevel="0" collapsed="false">
      <c r="B134" s="229" t="n">
        <v>36654</v>
      </c>
      <c r="C134" s="230" t="n">
        <f aca="false">SUM(D134:J134)</f>
        <v>0</v>
      </c>
      <c r="D134" s="230" t="n">
        <v>0</v>
      </c>
      <c r="E134" s="230" t="n">
        <v>0</v>
      </c>
      <c r="F134" s="230" t="n">
        <v>0</v>
      </c>
      <c r="G134" s="230" t="n">
        <v>0</v>
      </c>
      <c r="H134" s="230" t="n">
        <v>0</v>
      </c>
      <c r="I134" s="230" t="n">
        <v>0</v>
      </c>
      <c r="J134" s="230" t="n">
        <v>0</v>
      </c>
      <c r="K134" s="230" t="n">
        <v>0</v>
      </c>
      <c r="L134" s="231" t="n">
        <v>0</v>
      </c>
    </row>
    <row r="135" customFormat="false" ht="12.75" hidden="false" customHeight="false" outlineLevel="0" collapsed="false">
      <c r="B135" s="229" t="n">
        <v>36655</v>
      </c>
      <c r="C135" s="230" t="n">
        <f aca="false">SUM(D135:J135)</f>
        <v>0</v>
      </c>
      <c r="D135" s="230" t="n">
        <v>0</v>
      </c>
      <c r="E135" s="230" t="n">
        <v>0</v>
      </c>
      <c r="F135" s="230" t="n">
        <v>0</v>
      </c>
      <c r="G135" s="230" t="n">
        <v>0</v>
      </c>
      <c r="H135" s="230" t="n">
        <v>0</v>
      </c>
      <c r="I135" s="230" t="n">
        <v>0</v>
      </c>
      <c r="J135" s="230" t="n">
        <v>0</v>
      </c>
      <c r="K135" s="230" t="n">
        <v>0</v>
      </c>
      <c r="L135" s="231" t="n">
        <v>0</v>
      </c>
    </row>
    <row r="136" customFormat="false" ht="12.75" hidden="false" customHeight="false" outlineLevel="0" collapsed="false">
      <c r="B136" s="229" t="n">
        <v>36656</v>
      </c>
      <c r="C136" s="230" t="n">
        <f aca="false">SUM(D136:J136)</f>
        <v>0</v>
      </c>
      <c r="D136" s="230" t="n">
        <v>0</v>
      </c>
      <c r="E136" s="230" t="n">
        <v>0</v>
      </c>
      <c r="F136" s="230" t="n">
        <v>0</v>
      </c>
      <c r="G136" s="230" t="n">
        <v>0</v>
      </c>
      <c r="H136" s="230" t="n">
        <v>0</v>
      </c>
      <c r="I136" s="230" t="n">
        <v>0</v>
      </c>
      <c r="J136" s="230" t="n">
        <v>0</v>
      </c>
      <c r="K136" s="230" t="n">
        <v>0</v>
      </c>
      <c r="L136" s="231" t="n">
        <v>0</v>
      </c>
    </row>
    <row r="137" customFormat="false" ht="12.75" hidden="false" customHeight="false" outlineLevel="0" collapsed="false">
      <c r="B137" s="229" t="n">
        <v>36657</v>
      </c>
      <c r="C137" s="230" t="n">
        <f aca="false">SUM(D137:J137)</f>
        <v>0</v>
      </c>
      <c r="D137" s="230" t="n">
        <v>0</v>
      </c>
      <c r="E137" s="230" t="n">
        <v>0</v>
      </c>
      <c r="F137" s="230" t="n">
        <v>0</v>
      </c>
      <c r="G137" s="230" t="n">
        <v>0</v>
      </c>
      <c r="H137" s="230" t="n">
        <v>0</v>
      </c>
      <c r="I137" s="230" t="n">
        <v>0</v>
      </c>
      <c r="J137" s="230" t="n">
        <v>0</v>
      </c>
      <c r="K137" s="230" t="n">
        <v>0</v>
      </c>
      <c r="L137" s="231" t="n">
        <v>0</v>
      </c>
    </row>
    <row r="138" customFormat="false" ht="12.75" hidden="false" customHeight="false" outlineLevel="0" collapsed="false">
      <c r="B138" s="229" t="n">
        <v>36658</v>
      </c>
      <c r="C138" s="230" t="n">
        <f aca="false">SUM(D138:J138)</f>
        <v>0</v>
      </c>
      <c r="D138" s="230" t="n">
        <v>0</v>
      </c>
      <c r="E138" s="230" t="n">
        <v>0</v>
      </c>
      <c r="F138" s="230" t="n">
        <v>0</v>
      </c>
      <c r="G138" s="230" t="n">
        <v>0</v>
      </c>
      <c r="H138" s="230" t="n">
        <v>0</v>
      </c>
      <c r="I138" s="230" t="n">
        <v>0</v>
      </c>
      <c r="J138" s="230" t="n">
        <v>0</v>
      </c>
      <c r="K138" s="230" t="n">
        <v>0</v>
      </c>
      <c r="L138" s="231" t="n">
        <v>0</v>
      </c>
    </row>
    <row r="139" customFormat="false" ht="12.75" hidden="false" customHeight="false" outlineLevel="0" collapsed="false">
      <c r="B139" s="229" t="n">
        <v>36659</v>
      </c>
      <c r="C139" s="230" t="n">
        <f aca="false">SUM(D139:J139)</f>
        <v>0</v>
      </c>
      <c r="D139" s="230" t="n">
        <v>0</v>
      </c>
      <c r="E139" s="230" t="n">
        <v>0</v>
      </c>
      <c r="F139" s="230" t="n">
        <v>0</v>
      </c>
      <c r="G139" s="230" t="n">
        <v>0</v>
      </c>
      <c r="H139" s="230" t="n">
        <v>0</v>
      </c>
      <c r="I139" s="230" t="n">
        <v>0</v>
      </c>
      <c r="J139" s="230" t="n">
        <v>0</v>
      </c>
      <c r="K139" s="230" t="n">
        <v>0</v>
      </c>
      <c r="L139" s="231" t="n">
        <v>0</v>
      </c>
    </row>
    <row r="140" customFormat="false" ht="12.75" hidden="false" customHeight="false" outlineLevel="0" collapsed="false">
      <c r="B140" s="229" t="n">
        <v>36660</v>
      </c>
      <c r="C140" s="230" t="n">
        <f aca="false">SUM(D140:J140)</f>
        <v>0</v>
      </c>
      <c r="D140" s="230" t="n">
        <v>0</v>
      </c>
      <c r="E140" s="230" t="n">
        <v>0</v>
      </c>
      <c r="F140" s="230" t="n">
        <v>0</v>
      </c>
      <c r="G140" s="230" t="n">
        <v>0</v>
      </c>
      <c r="H140" s="230" t="n">
        <v>0</v>
      </c>
      <c r="I140" s="230" t="n">
        <v>0</v>
      </c>
      <c r="J140" s="230" t="n">
        <v>0</v>
      </c>
      <c r="K140" s="230" t="n">
        <v>0</v>
      </c>
      <c r="L140" s="231" t="n">
        <v>0</v>
      </c>
    </row>
    <row r="141" customFormat="false" ht="12.75" hidden="false" customHeight="false" outlineLevel="0" collapsed="false">
      <c r="B141" s="229" t="n">
        <v>36661</v>
      </c>
      <c r="C141" s="230" t="n">
        <f aca="false">SUM(D141:J141)</f>
        <v>0</v>
      </c>
      <c r="D141" s="230" t="n">
        <v>0</v>
      </c>
      <c r="E141" s="230" t="n">
        <v>0</v>
      </c>
      <c r="F141" s="230" t="n">
        <v>0</v>
      </c>
      <c r="G141" s="230" t="n">
        <v>0</v>
      </c>
      <c r="H141" s="230" t="n">
        <v>0</v>
      </c>
      <c r="I141" s="230" t="n">
        <v>0</v>
      </c>
      <c r="J141" s="230" t="n">
        <v>0</v>
      </c>
      <c r="K141" s="230" t="n">
        <v>0</v>
      </c>
      <c r="L141" s="231" t="n">
        <v>0</v>
      </c>
    </row>
    <row r="142" customFormat="false" ht="12.75" hidden="false" customHeight="false" outlineLevel="0" collapsed="false">
      <c r="B142" s="229" t="n">
        <v>36662</v>
      </c>
      <c r="C142" s="230" t="n">
        <f aca="false">SUM(D142:J142)</f>
        <v>0</v>
      </c>
      <c r="D142" s="230" t="n">
        <v>0</v>
      </c>
      <c r="E142" s="230" t="n">
        <v>0</v>
      </c>
      <c r="F142" s="230" t="n">
        <v>0</v>
      </c>
      <c r="G142" s="230" t="n">
        <v>0</v>
      </c>
      <c r="H142" s="230" t="n">
        <v>0</v>
      </c>
      <c r="I142" s="230" t="n">
        <v>0</v>
      </c>
      <c r="J142" s="230" t="n">
        <v>0</v>
      </c>
      <c r="K142" s="230" t="n">
        <v>0</v>
      </c>
      <c r="L142" s="231" t="n">
        <v>0</v>
      </c>
    </row>
    <row r="143" customFormat="false" ht="12.75" hidden="false" customHeight="false" outlineLevel="0" collapsed="false">
      <c r="B143" s="229" t="n">
        <v>36663</v>
      </c>
      <c r="C143" s="230" t="n">
        <f aca="false">SUM(D143:J143)</f>
        <v>0</v>
      </c>
      <c r="D143" s="230" t="n">
        <v>0</v>
      </c>
      <c r="E143" s="230" t="n">
        <v>0</v>
      </c>
      <c r="F143" s="230" t="n">
        <v>0</v>
      </c>
      <c r="G143" s="230" t="n">
        <v>0</v>
      </c>
      <c r="H143" s="230" t="n">
        <v>0</v>
      </c>
      <c r="I143" s="230" t="n">
        <v>0</v>
      </c>
      <c r="J143" s="230" t="n">
        <v>0</v>
      </c>
      <c r="K143" s="230" t="n">
        <v>0</v>
      </c>
      <c r="L143" s="231" t="n">
        <v>0</v>
      </c>
    </row>
    <row r="144" customFormat="false" ht="12.75" hidden="false" customHeight="false" outlineLevel="0" collapsed="false">
      <c r="B144" s="229" t="n">
        <v>36664</v>
      </c>
      <c r="C144" s="230" t="n">
        <f aca="false">SUM(D144:J144)</f>
        <v>0</v>
      </c>
      <c r="D144" s="230" t="n">
        <v>0</v>
      </c>
      <c r="E144" s="230" t="n">
        <v>0</v>
      </c>
      <c r="F144" s="230" t="n">
        <v>0</v>
      </c>
      <c r="G144" s="230" t="n">
        <v>0</v>
      </c>
      <c r="H144" s="230" t="n">
        <v>0</v>
      </c>
      <c r="I144" s="230" t="n">
        <v>0</v>
      </c>
      <c r="J144" s="230" t="n">
        <v>0</v>
      </c>
      <c r="K144" s="230" t="n">
        <v>0</v>
      </c>
      <c r="L144" s="231" t="n">
        <v>0</v>
      </c>
    </row>
    <row r="145" customFormat="false" ht="12.75" hidden="false" customHeight="false" outlineLevel="0" collapsed="false">
      <c r="B145" s="229" t="n">
        <v>36665</v>
      </c>
      <c r="C145" s="230" t="n">
        <f aca="false">SUM(D145:J145)</f>
        <v>0</v>
      </c>
      <c r="D145" s="230" t="n">
        <v>0</v>
      </c>
      <c r="E145" s="230" t="n">
        <v>0</v>
      </c>
      <c r="F145" s="230" t="n">
        <v>0</v>
      </c>
      <c r="G145" s="230" t="n">
        <v>0</v>
      </c>
      <c r="H145" s="230" t="n">
        <v>0</v>
      </c>
      <c r="I145" s="230" t="n">
        <v>0</v>
      </c>
      <c r="J145" s="230" t="n">
        <v>0</v>
      </c>
      <c r="K145" s="230" t="n">
        <v>0</v>
      </c>
      <c r="L145" s="231" t="n">
        <v>0</v>
      </c>
    </row>
    <row r="146" customFormat="false" ht="12.75" hidden="false" customHeight="false" outlineLevel="0" collapsed="false">
      <c r="B146" s="229" t="n">
        <v>36666</v>
      </c>
      <c r="C146" s="230" t="n">
        <f aca="false">SUM(D146:J146)</f>
        <v>0</v>
      </c>
      <c r="D146" s="230" t="n">
        <v>0</v>
      </c>
      <c r="E146" s="230" t="n">
        <v>0</v>
      </c>
      <c r="F146" s="230" t="n">
        <v>0</v>
      </c>
      <c r="G146" s="230" t="n">
        <v>0</v>
      </c>
      <c r="H146" s="230" t="n">
        <v>0</v>
      </c>
      <c r="I146" s="230" t="n">
        <v>0</v>
      </c>
      <c r="J146" s="230" t="n">
        <v>0</v>
      </c>
      <c r="K146" s="230" t="n">
        <v>0</v>
      </c>
      <c r="L146" s="231" t="n">
        <v>0</v>
      </c>
    </row>
    <row r="147" customFormat="false" ht="12.75" hidden="false" customHeight="false" outlineLevel="0" collapsed="false">
      <c r="B147" s="229" t="n">
        <v>36667</v>
      </c>
      <c r="C147" s="230" t="n">
        <f aca="false">SUM(D147:J147)</f>
        <v>0</v>
      </c>
      <c r="D147" s="230" t="n">
        <v>0</v>
      </c>
      <c r="E147" s="230" t="n">
        <v>0</v>
      </c>
      <c r="F147" s="230" t="n">
        <v>0</v>
      </c>
      <c r="G147" s="230" t="n">
        <v>0</v>
      </c>
      <c r="H147" s="230" t="n">
        <v>0</v>
      </c>
      <c r="I147" s="230" t="n">
        <v>0</v>
      </c>
      <c r="J147" s="230" t="n">
        <v>0</v>
      </c>
      <c r="K147" s="230" t="n">
        <v>0</v>
      </c>
      <c r="L147" s="231" t="n">
        <v>0</v>
      </c>
    </row>
    <row r="148" customFormat="false" ht="12.75" hidden="false" customHeight="false" outlineLevel="0" collapsed="false">
      <c r="B148" s="229" t="n">
        <v>36668</v>
      </c>
      <c r="C148" s="230" t="n">
        <f aca="false">SUM(D148:J148)</f>
        <v>0</v>
      </c>
      <c r="D148" s="230" t="n">
        <v>0</v>
      </c>
      <c r="E148" s="230" t="n">
        <v>0</v>
      </c>
      <c r="F148" s="230" t="n">
        <v>0</v>
      </c>
      <c r="G148" s="230" t="n">
        <v>0</v>
      </c>
      <c r="H148" s="230" t="n">
        <v>0</v>
      </c>
      <c r="I148" s="230" t="n">
        <v>0</v>
      </c>
      <c r="J148" s="230" t="n">
        <v>0</v>
      </c>
      <c r="K148" s="230" t="n">
        <v>0</v>
      </c>
      <c r="L148" s="231" t="n">
        <v>0</v>
      </c>
    </row>
    <row r="149" customFormat="false" ht="12.75" hidden="false" customHeight="false" outlineLevel="0" collapsed="false">
      <c r="B149" s="229" t="n">
        <v>36669</v>
      </c>
      <c r="C149" s="230" t="n">
        <f aca="false">SUM(D149:J149)</f>
        <v>0</v>
      </c>
      <c r="D149" s="230" t="n">
        <v>0</v>
      </c>
      <c r="E149" s="230" t="n">
        <v>0</v>
      </c>
      <c r="F149" s="230" t="n">
        <v>0</v>
      </c>
      <c r="G149" s="230" t="n">
        <v>0</v>
      </c>
      <c r="H149" s="230" t="n">
        <v>0</v>
      </c>
      <c r="I149" s="230" t="n">
        <v>0</v>
      </c>
      <c r="J149" s="230" t="n">
        <v>0</v>
      </c>
      <c r="K149" s="230" t="n">
        <v>0</v>
      </c>
      <c r="L149" s="231" t="n">
        <v>0</v>
      </c>
    </row>
    <row r="150" customFormat="false" ht="12.75" hidden="false" customHeight="false" outlineLevel="0" collapsed="false">
      <c r="B150" s="229" t="n">
        <v>36670</v>
      </c>
      <c r="C150" s="230" t="n">
        <f aca="false">SUM(D150:J150)</f>
        <v>0</v>
      </c>
      <c r="D150" s="230" t="n">
        <v>0</v>
      </c>
      <c r="E150" s="230" t="n">
        <v>0</v>
      </c>
      <c r="F150" s="230" t="n">
        <v>0</v>
      </c>
      <c r="G150" s="230" t="n">
        <v>0</v>
      </c>
      <c r="H150" s="230" t="n">
        <v>0</v>
      </c>
      <c r="I150" s="230" t="n">
        <v>0</v>
      </c>
      <c r="J150" s="230" t="n">
        <v>0</v>
      </c>
      <c r="K150" s="230" t="n">
        <v>0</v>
      </c>
      <c r="L150" s="231" t="n">
        <v>0</v>
      </c>
    </row>
    <row r="151" customFormat="false" ht="12.75" hidden="false" customHeight="false" outlineLevel="0" collapsed="false">
      <c r="B151" s="229" t="n">
        <v>36671</v>
      </c>
      <c r="C151" s="230" t="n">
        <f aca="false">SUM(D151:J151)</f>
        <v>0</v>
      </c>
      <c r="D151" s="230" t="n">
        <v>0</v>
      </c>
      <c r="E151" s="230" t="n">
        <v>0</v>
      </c>
      <c r="F151" s="230" t="n">
        <v>0</v>
      </c>
      <c r="G151" s="230" t="n">
        <v>0</v>
      </c>
      <c r="H151" s="230" t="n">
        <v>0</v>
      </c>
      <c r="I151" s="230" t="n">
        <v>0</v>
      </c>
      <c r="J151" s="230" t="n">
        <v>0</v>
      </c>
      <c r="K151" s="230" t="n">
        <v>0</v>
      </c>
      <c r="L151" s="231" t="n">
        <v>0</v>
      </c>
    </row>
    <row r="152" customFormat="false" ht="12.75" hidden="false" customHeight="false" outlineLevel="0" collapsed="false">
      <c r="B152" s="229" t="n">
        <v>36672</v>
      </c>
      <c r="C152" s="230" t="n">
        <f aca="false">SUM(D152:J152)</f>
        <v>0</v>
      </c>
      <c r="D152" s="230" t="n">
        <v>0</v>
      </c>
      <c r="E152" s="230" t="n">
        <v>0</v>
      </c>
      <c r="F152" s="230" t="n">
        <v>0</v>
      </c>
      <c r="G152" s="230" t="n">
        <v>0</v>
      </c>
      <c r="H152" s="230" t="n">
        <v>0</v>
      </c>
      <c r="I152" s="230" t="n">
        <v>0</v>
      </c>
      <c r="J152" s="230" t="n">
        <v>0</v>
      </c>
      <c r="K152" s="230" t="n">
        <v>0</v>
      </c>
      <c r="L152" s="231" t="n">
        <v>0</v>
      </c>
    </row>
    <row r="153" customFormat="false" ht="12.75" hidden="false" customHeight="false" outlineLevel="0" collapsed="false">
      <c r="B153" s="229" t="n">
        <v>36673</v>
      </c>
      <c r="C153" s="230" t="n">
        <f aca="false">SUM(D153:J153)</f>
        <v>0</v>
      </c>
      <c r="D153" s="230" t="n">
        <v>0</v>
      </c>
      <c r="E153" s="230" t="n">
        <v>0</v>
      </c>
      <c r="F153" s="230" t="n">
        <v>0</v>
      </c>
      <c r="G153" s="230" t="n">
        <v>0</v>
      </c>
      <c r="H153" s="230" t="n">
        <v>0</v>
      </c>
      <c r="I153" s="230" t="n">
        <v>0</v>
      </c>
      <c r="J153" s="230" t="n">
        <v>0</v>
      </c>
      <c r="K153" s="230" t="n">
        <v>0</v>
      </c>
      <c r="L153" s="231" t="n">
        <v>0</v>
      </c>
    </row>
    <row r="154" customFormat="false" ht="12.75" hidden="false" customHeight="false" outlineLevel="0" collapsed="false">
      <c r="B154" s="229" t="n">
        <v>36674</v>
      </c>
      <c r="C154" s="230" t="n">
        <f aca="false">SUM(D154:J154)</f>
        <v>0</v>
      </c>
      <c r="D154" s="230" t="n">
        <v>0</v>
      </c>
      <c r="E154" s="230" t="n">
        <v>0</v>
      </c>
      <c r="F154" s="230" t="n">
        <v>0</v>
      </c>
      <c r="G154" s="230" t="n">
        <v>0</v>
      </c>
      <c r="H154" s="230" t="n">
        <v>0</v>
      </c>
      <c r="I154" s="230" t="n">
        <v>0</v>
      </c>
      <c r="J154" s="230" t="n">
        <v>0</v>
      </c>
      <c r="K154" s="230" t="n">
        <v>0</v>
      </c>
      <c r="L154" s="231" t="n">
        <v>0</v>
      </c>
    </row>
    <row r="155" customFormat="false" ht="12.75" hidden="false" customHeight="false" outlineLevel="0" collapsed="false">
      <c r="B155" s="229" t="n">
        <v>36675</v>
      </c>
      <c r="C155" s="230" t="n">
        <f aca="false">SUM(D155:J155)</f>
        <v>1</v>
      </c>
      <c r="D155" s="230" t="n">
        <v>0</v>
      </c>
      <c r="E155" s="230" t="n">
        <v>1</v>
      </c>
      <c r="F155" s="230" t="n">
        <v>0</v>
      </c>
      <c r="G155" s="230" t="n">
        <v>0</v>
      </c>
      <c r="H155" s="230" t="n">
        <v>0</v>
      </c>
      <c r="I155" s="230" t="n">
        <v>0</v>
      </c>
      <c r="J155" s="230" t="n">
        <v>0</v>
      </c>
      <c r="K155" s="230" t="n">
        <v>0</v>
      </c>
      <c r="L155" s="231" t="n">
        <v>0</v>
      </c>
    </row>
    <row r="156" customFormat="false" ht="12.75" hidden="false" customHeight="false" outlineLevel="0" collapsed="false">
      <c r="B156" s="229" t="n">
        <v>36676</v>
      </c>
      <c r="C156" s="230" t="n">
        <f aca="false">SUM(D156:J156)</f>
        <v>0</v>
      </c>
      <c r="D156" s="230" t="n">
        <v>0</v>
      </c>
      <c r="E156" s="230" t="n">
        <v>0</v>
      </c>
      <c r="F156" s="230" t="n">
        <v>0</v>
      </c>
      <c r="G156" s="230" t="n">
        <v>0</v>
      </c>
      <c r="H156" s="230" t="n">
        <v>0</v>
      </c>
      <c r="I156" s="230" t="n">
        <v>0</v>
      </c>
      <c r="J156" s="230" t="n">
        <v>0</v>
      </c>
      <c r="K156" s="230" t="n">
        <v>0</v>
      </c>
      <c r="L156" s="231" t="n">
        <v>0</v>
      </c>
    </row>
    <row r="157" customFormat="false" ht="12.75" hidden="false" customHeight="false" outlineLevel="0" collapsed="false">
      <c r="B157" s="229" t="n">
        <v>36677</v>
      </c>
      <c r="C157" s="230" t="n">
        <f aca="false">SUM(D157:J157)</f>
        <v>0</v>
      </c>
      <c r="D157" s="230" t="n">
        <v>0</v>
      </c>
      <c r="E157" s="230" t="n">
        <v>0</v>
      </c>
      <c r="F157" s="230" t="n">
        <v>0</v>
      </c>
      <c r="G157" s="230" t="n">
        <v>0</v>
      </c>
      <c r="H157" s="230" t="n">
        <v>0</v>
      </c>
      <c r="I157" s="230" t="n">
        <v>0</v>
      </c>
      <c r="J157" s="230" t="n">
        <v>0</v>
      </c>
      <c r="K157" s="230" t="n">
        <v>0</v>
      </c>
      <c r="L157" s="231" t="n">
        <v>0</v>
      </c>
    </row>
    <row r="158" customFormat="false" ht="12.75" hidden="false" customHeight="false" outlineLevel="0" collapsed="false">
      <c r="B158" s="229" t="n">
        <v>36678</v>
      </c>
      <c r="C158" s="230" t="n">
        <f aca="false">SUM(D158:J158)</f>
        <v>0</v>
      </c>
      <c r="D158" s="230" t="n">
        <v>0</v>
      </c>
      <c r="E158" s="230" t="n">
        <v>0</v>
      </c>
      <c r="F158" s="230" t="n">
        <v>0</v>
      </c>
      <c r="G158" s="230" t="n">
        <v>0</v>
      </c>
      <c r="H158" s="230" t="n">
        <v>0</v>
      </c>
      <c r="I158" s="230" t="n">
        <v>0</v>
      </c>
      <c r="J158" s="230" t="n">
        <v>0</v>
      </c>
      <c r="K158" s="230" t="n">
        <v>0</v>
      </c>
      <c r="L158" s="231" t="n">
        <v>0</v>
      </c>
    </row>
    <row r="159" customFormat="false" ht="12.75" hidden="false" customHeight="false" outlineLevel="0" collapsed="false">
      <c r="B159" s="229" t="n">
        <v>36679</v>
      </c>
      <c r="C159" s="230" t="n">
        <f aca="false">SUM(D159:J159)</f>
        <v>0</v>
      </c>
      <c r="D159" s="230" t="n">
        <v>0</v>
      </c>
      <c r="E159" s="230" t="n">
        <v>0</v>
      </c>
      <c r="F159" s="230" t="n">
        <v>0</v>
      </c>
      <c r="G159" s="230" t="n">
        <v>0</v>
      </c>
      <c r="H159" s="230" t="n">
        <v>0</v>
      </c>
      <c r="I159" s="230" t="n">
        <v>0</v>
      </c>
      <c r="J159" s="230" t="n">
        <v>0</v>
      </c>
      <c r="K159" s="230" t="n">
        <v>0</v>
      </c>
      <c r="L159" s="231" t="n">
        <v>0</v>
      </c>
    </row>
    <row r="160" customFormat="false" ht="12.75" hidden="false" customHeight="false" outlineLevel="0" collapsed="false">
      <c r="B160" s="229" t="n">
        <v>36680</v>
      </c>
      <c r="C160" s="230" t="n">
        <f aca="false">SUM(D160:J160)</f>
        <v>0</v>
      </c>
      <c r="D160" s="230" t="n">
        <v>0</v>
      </c>
      <c r="E160" s="230" t="n">
        <v>0</v>
      </c>
      <c r="F160" s="230" t="n">
        <v>0</v>
      </c>
      <c r="G160" s="230" t="n">
        <v>0</v>
      </c>
      <c r="H160" s="230" t="n">
        <v>0</v>
      </c>
      <c r="I160" s="230" t="n">
        <v>0</v>
      </c>
      <c r="J160" s="230" t="n">
        <v>0</v>
      </c>
      <c r="K160" s="230" t="n">
        <v>0</v>
      </c>
      <c r="L160" s="231" t="n">
        <v>0</v>
      </c>
    </row>
    <row r="161" customFormat="false" ht="12.75" hidden="false" customHeight="false" outlineLevel="0" collapsed="false">
      <c r="B161" s="229" t="n">
        <v>36681</v>
      </c>
      <c r="C161" s="230" t="n">
        <f aca="false">SUM(D161:J161)</f>
        <v>0</v>
      </c>
      <c r="D161" s="230" t="n">
        <v>0</v>
      </c>
      <c r="E161" s="230" t="n">
        <v>0</v>
      </c>
      <c r="F161" s="230" t="n">
        <v>0</v>
      </c>
      <c r="G161" s="230" t="n">
        <v>0</v>
      </c>
      <c r="H161" s="230" t="n">
        <v>0</v>
      </c>
      <c r="I161" s="230" t="n">
        <v>0</v>
      </c>
      <c r="J161" s="230" t="n">
        <v>0</v>
      </c>
      <c r="K161" s="230" t="n">
        <v>0</v>
      </c>
      <c r="L161" s="231" t="n">
        <v>0</v>
      </c>
    </row>
    <row r="162" customFormat="false" ht="12.75" hidden="false" customHeight="false" outlineLevel="0" collapsed="false">
      <c r="B162" s="229" t="n">
        <v>36682</v>
      </c>
      <c r="C162" s="230" t="n">
        <f aca="false">SUM(D162:J162)</f>
        <v>0</v>
      </c>
      <c r="D162" s="230" t="n">
        <v>0</v>
      </c>
      <c r="E162" s="230" t="n">
        <v>0</v>
      </c>
      <c r="F162" s="230" t="n">
        <v>0</v>
      </c>
      <c r="G162" s="230" t="n">
        <v>0</v>
      </c>
      <c r="H162" s="230" t="n">
        <v>0</v>
      </c>
      <c r="I162" s="230" t="n">
        <v>0</v>
      </c>
      <c r="J162" s="230" t="n">
        <v>0</v>
      </c>
      <c r="K162" s="230" t="n">
        <v>0</v>
      </c>
      <c r="L162" s="231" t="n">
        <v>0</v>
      </c>
    </row>
    <row r="163" customFormat="false" ht="12.75" hidden="false" customHeight="false" outlineLevel="0" collapsed="false">
      <c r="B163" s="229" t="n">
        <v>36683</v>
      </c>
      <c r="C163" s="230" t="n">
        <f aca="false">SUM(D163:J163)</f>
        <v>0</v>
      </c>
      <c r="D163" s="230" t="n">
        <v>0</v>
      </c>
      <c r="E163" s="230" t="n">
        <v>0</v>
      </c>
      <c r="F163" s="230" t="n">
        <v>0</v>
      </c>
      <c r="G163" s="230" t="n">
        <v>0</v>
      </c>
      <c r="H163" s="230" t="n">
        <v>0</v>
      </c>
      <c r="I163" s="230" t="n">
        <v>0</v>
      </c>
      <c r="J163" s="230" t="n">
        <v>0</v>
      </c>
      <c r="K163" s="230" t="n">
        <v>0</v>
      </c>
      <c r="L163" s="231" t="n">
        <v>0</v>
      </c>
    </row>
    <row r="164" customFormat="false" ht="12.75" hidden="false" customHeight="false" outlineLevel="0" collapsed="false">
      <c r="B164" s="229" t="n">
        <v>36684</v>
      </c>
      <c r="C164" s="230" t="n">
        <f aca="false">SUM(D164:J164)</f>
        <v>0</v>
      </c>
      <c r="D164" s="230" t="n">
        <v>0</v>
      </c>
      <c r="E164" s="230" t="n">
        <v>0</v>
      </c>
      <c r="F164" s="230" t="n">
        <v>0</v>
      </c>
      <c r="G164" s="230" t="n">
        <v>0</v>
      </c>
      <c r="H164" s="230" t="n">
        <v>0</v>
      </c>
      <c r="I164" s="230" t="n">
        <v>0</v>
      </c>
      <c r="J164" s="230" t="n">
        <v>0</v>
      </c>
      <c r="K164" s="230" t="n">
        <v>0</v>
      </c>
      <c r="L164" s="231" t="n">
        <v>0</v>
      </c>
    </row>
    <row r="165" customFormat="false" ht="12.75" hidden="false" customHeight="false" outlineLevel="0" collapsed="false">
      <c r="B165" s="229" t="n">
        <v>36685</v>
      </c>
      <c r="C165" s="230" t="n">
        <f aca="false">SUM(D165:J165)</f>
        <v>0</v>
      </c>
      <c r="D165" s="230" t="n">
        <v>0</v>
      </c>
      <c r="E165" s="230" t="n">
        <v>0</v>
      </c>
      <c r="F165" s="230" t="n">
        <v>0</v>
      </c>
      <c r="G165" s="230" t="n">
        <v>0</v>
      </c>
      <c r="H165" s="230" t="n">
        <v>0</v>
      </c>
      <c r="I165" s="230" t="n">
        <v>0</v>
      </c>
      <c r="J165" s="230" t="n">
        <v>0</v>
      </c>
      <c r="K165" s="230" t="n">
        <v>0</v>
      </c>
      <c r="L165" s="231" t="n">
        <v>0</v>
      </c>
    </row>
    <row r="166" customFormat="false" ht="12.75" hidden="false" customHeight="false" outlineLevel="0" collapsed="false">
      <c r="B166" s="229" t="n">
        <v>36686</v>
      </c>
      <c r="C166" s="230" t="n">
        <f aca="false">SUM(D166:J166)</f>
        <v>0</v>
      </c>
      <c r="D166" s="230" t="n">
        <v>0</v>
      </c>
      <c r="E166" s="230" t="n">
        <v>0</v>
      </c>
      <c r="F166" s="230" t="n">
        <v>0</v>
      </c>
      <c r="G166" s="230" t="n">
        <v>0</v>
      </c>
      <c r="H166" s="230" t="n">
        <v>0</v>
      </c>
      <c r="I166" s="230" t="n">
        <v>0</v>
      </c>
      <c r="J166" s="230" t="n">
        <v>0</v>
      </c>
      <c r="K166" s="230" t="n">
        <v>0</v>
      </c>
      <c r="L166" s="231" t="n">
        <v>0</v>
      </c>
    </row>
    <row r="167" customFormat="false" ht="12.75" hidden="false" customHeight="false" outlineLevel="0" collapsed="false">
      <c r="B167" s="229" t="n">
        <v>36687</v>
      </c>
      <c r="C167" s="230" t="n">
        <f aca="false">SUM(D167:J167)</f>
        <v>0</v>
      </c>
      <c r="D167" s="230" t="n">
        <v>0</v>
      </c>
      <c r="E167" s="230" t="n">
        <v>0</v>
      </c>
      <c r="F167" s="230" t="n">
        <v>0</v>
      </c>
      <c r="G167" s="230" t="n">
        <v>0</v>
      </c>
      <c r="H167" s="230" t="n">
        <v>0</v>
      </c>
      <c r="I167" s="230" t="n">
        <v>0</v>
      </c>
      <c r="J167" s="230" t="n">
        <v>0</v>
      </c>
      <c r="K167" s="230" t="n">
        <v>0</v>
      </c>
      <c r="L167" s="231" t="n">
        <v>0</v>
      </c>
    </row>
    <row r="168" customFormat="false" ht="12.75" hidden="false" customHeight="false" outlineLevel="0" collapsed="false">
      <c r="B168" s="229" t="n">
        <v>36688</v>
      </c>
      <c r="C168" s="230" t="n">
        <f aca="false">SUM(D168:J168)</f>
        <v>0</v>
      </c>
      <c r="D168" s="230" t="n">
        <v>0</v>
      </c>
      <c r="E168" s="230" t="n">
        <v>0</v>
      </c>
      <c r="F168" s="230" t="n">
        <v>0</v>
      </c>
      <c r="G168" s="230" t="n">
        <v>0</v>
      </c>
      <c r="H168" s="230" t="n">
        <v>0</v>
      </c>
      <c r="I168" s="230" t="n">
        <v>0</v>
      </c>
      <c r="J168" s="230" t="n">
        <v>0</v>
      </c>
      <c r="K168" s="230" t="n">
        <v>0</v>
      </c>
      <c r="L168" s="231" t="n">
        <v>0</v>
      </c>
    </row>
    <row r="169" customFormat="false" ht="12.75" hidden="false" customHeight="false" outlineLevel="0" collapsed="false">
      <c r="B169" s="229" t="n">
        <v>36689</v>
      </c>
      <c r="C169" s="230" t="n">
        <f aca="false">SUM(D169:J169)</f>
        <v>0</v>
      </c>
      <c r="D169" s="230" t="n">
        <v>0</v>
      </c>
      <c r="E169" s="230" t="n">
        <v>0</v>
      </c>
      <c r="F169" s="230" t="n">
        <v>0</v>
      </c>
      <c r="G169" s="230" t="n">
        <v>0</v>
      </c>
      <c r="H169" s="230" t="n">
        <v>0</v>
      </c>
      <c r="I169" s="230" t="n">
        <v>0</v>
      </c>
      <c r="J169" s="230" t="n">
        <v>0</v>
      </c>
      <c r="K169" s="230" t="n">
        <v>0</v>
      </c>
      <c r="L169" s="231" t="n">
        <v>0</v>
      </c>
    </row>
    <row r="170" customFormat="false" ht="12.75" hidden="false" customHeight="false" outlineLevel="0" collapsed="false">
      <c r="B170" s="229" t="n">
        <v>36690</v>
      </c>
      <c r="C170" s="230" t="n">
        <f aca="false">SUM(D170:J170)</f>
        <v>0</v>
      </c>
      <c r="D170" s="230" t="n">
        <v>0</v>
      </c>
      <c r="E170" s="230" t="n">
        <v>0</v>
      </c>
      <c r="F170" s="230" t="n">
        <v>0</v>
      </c>
      <c r="G170" s="230" t="n">
        <v>0</v>
      </c>
      <c r="H170" s="230" t="n">
        <v>0</v>
      </c>
      <c r="I170" s="230" t="n">
        <v>0</v>
      </c>
      <c r="J170" s="230" t="n">
        <v>0</v>
      </c>
      <c r="K170" s="230" t="n">
        <v>0</v>
      </c>
      <c r="L170" s="231" t="n">
        <v>0</v>
      </c>
    </row>
    <row r="171" customFormat="false" ht="12.75" hidden="false" customHeight="false" outlineLevel="0" collapsed="false">
      <c r="B171" s="229" t="n">
        <v>36691</v>
      </c>
      <c r="C171" s="230" t="n">
        <f aca="false">SUM(D171:J171)</f>
        <v>0</v>
      </c>
      <c r="D171" s="230" t="n">
        <v>0</v>
      </c>
      <c r="E171" s="230" t="n">
        <v>0</v>
      </c>
      <c r="F171" s="230" t="n">
        <v>0</v>
      </c>
      <c r="G171" s="230" t="n">
        <v>0</v>
      </c>
      <c r="H171" s="230" t="n">
        <v>0</v>
      </c>
      <c r="I171" s="230" t="n">
        <v>0</v>
      </c>
      <c r="J171" s="230" t="n">
        <v>0</v>
      </c>
      <c r="K171" s="230" t="n">
        <v>0</v>
      </c>
      <c r="L171" s="231" t="n">
        <v>0</v>
      </c>
    </row>
    <row r="172" customFormat="false" ht="12.75" hidden="false" customHeight="false" outlineLevel="0" collapsed="false">
      <c r="B172" s="229" t="n">
        <v>36692</v>
      </c>
      <c r="C172" s="230" t="n">
        <f aca="false">SUM(D172:J172)</f>
        <v>0</v>
      </c>
      <c r="D172" s="230" t="n">
        <v>0</v>
      </c>
      <c r="E172" s="230" t="n">
        <v>0</v>
      </c>
      <c r="F172" s="230" t="n">
        <v>0</v>
      </c>
      <c r="G172" s="230" t="n">
        <v>0</v>
      </c>
      <c r="H172" s="230" t="n">
        <v>0</v>
      </c>
      <c r="I172" s="230" t="n">
        <v>0</v>
      </c>
      <c r="J172" s="230" t="n">
        <v>0</v>
      </c>
      <c r="K172" s="230" t="n">
        <v>0</v>
      </c>
      <c r="L172" s="231" t="n">
        <v>0</v>
      </c>
    </row>
    <row r="173" customFormat="false" ht="12.75" hidden="false" customHeight="false" outlineLevel="0" collapsed="false">
      <c r="B173" s="229" t="n">
        <v>36693</v>
      </c>
      <c r="C173" s="230" t="n">
        <f aca="false">SUM(D173:J173)</f>
        <v>0</v>
      </c>
      <c r="D173" s="230" t="n">
        <v>0</v>
      </c>
      <c r="E173" s="230" t="n">
        <v>0</v>
      </c>
      <c r="F173" s="230" t="n">
        <v>0</v>
      </c>
      <c r="G173" s="230" t="n">
        <v>0</v>
      </c>
      <c r="H173" s="230" t="n">
        <v>0</v>
      </c>
      <c r="I173" s="230" t="n">
        <v>0</v>
      </c>
      <c r="J173" s="230" t="n">
        <v>0</v>
      </c>
      <c r="K173" s="230" t="n">
        <v>0</v>
      </c>
      <c r="L173" s="231" t="n">
        <v>0</v>
      </c>
    </row>
    <row r="174" customFormat="false" ht="12.75" hidden="false" customHeight="false" outlineLevel="0" collapsed="false">
      <c r="B174" s="229" t="n">
        <v>36694</v>
      </c>
      <c r="C174" s="230" t="n">
        <f aca="false">SUM(D174:J174)</f>
        <v>0</v>
      </c>
      <c r="D174" s="230" t="n">
        <v>0</v>
      </c>
      <c r="E174" s="230" t="n">
        <v>0</v>
      </c>
      <c r="F174" s="230" t="n">
        <v>0</v>
      </c>
      <c r="G174" s="230" t="n">
        <v>0</v>
      </c>
      <c r="H174" s="230" t="n">
        <v>0</v>
      </c>
      <c r="I174" s="230" t="n">
        <v>0</v>
      </c>
      <c r="J174" s="230" t="n">
        <v>0</v>
      </c>
      <c r="K174" s="230" t="n">
        <v>0</v>
      </c>
      <c r="L174" s="231" t="n">
        <v>0</v>
      </c>
    </row>
    <row r="175" customFormat="false" ht="12.75" hidden="false" customHeight="false" outlineLevel="0" collapsed="false">
      <c r="B175" s="229" t="n">
        <v>36695</v>
      </c>
      <c r="C175" s="230" t="n">
        <f aca="false">SUM(D175:J175)</f>
        <v>0</v>
      </c>
      <c r="D175" s="230" t="n">
        <v>0</v>
      </c>
      <c r="E175" s="230" t="n">
        <v>0</v>
      </c>
      <c r="F175" s="230" t="n">
        <v>0</v>
      </c>
      <c r="G175" s="230" t="n">
        <v>0</v>
      </c>
      <c r="H175" s="230" t="n">
        <v>0</v>
      </c>
      <c r="I175" s="230" t="n">
        <v>0</v>
      </c>
      <c r="J175" s="230" t="n">
        <v>0</v>
      </c>
      <c r="K175" s="230" t="n">
        <v>0</v>
      </c>
      <c r="L175" s="231" t="n">
        <v>0</v>
      </c>
    </row>
    <row r="176" customFormat="false" ht="12.75" hidden="false" customHeight="false" outlineLevel="0" collapsed="false">
      <c r="B176" s="229" t="n">
        <v>36696</v>
      </c>
      <c r="C176" s="230" t="n">
        <f aca="false">SUM(D176:J176)</f>
        <v>0</v>
      </c>
      <c r="D176" s="230" t="n">
        <v>0</v>
      </c>
      <c r="E176" s="230" t="n">
        <v>0</v>
      </c>
      <c r="F176" s="230" t="n">
        <v>0</v>
      </c>
      <c r="G176" s="230" t="n">
        <v>0</v>
      </c>
      <c r="H176" s="230" t="n">
        <v>0</v>
      </c>
      <c r="I176" s="230" t="n">
        <v>0</v>
      </c>
      <c r="J176" s="230" t="n">
        <v>0</v>
      </c>
      <c r="K176" s="230" t="n">
        <v>0</v>
      </c>
      <c r="L176" s="231" t="n">
        <v>0</v>
      </c>
    </row>
    <row r="177" customFormat="false" ht="12.75" hidden="false" customHeight="false" outlineLevel="0" collapsed="false">
      <c r="B177" s="229" t="n">
        <v>36697</v>
      </c>
      <c r="C177" s="230" t="n">
        <f aca="false">SUM(D177:J177)</f>
        <v>0</v>
      </c>
      <c r="D177" s="230" t="n">
        <v>0</v>
      </c>
      <c r="E177" s="230" t="n">
        <v>0</v>
      </c>
      <c r="F177" s="230" t="n">
        <v>0</v>
      </c>
      <c r="G177" s="230" t="n">
        <v>0</v>
      </c>
      <c r="H177" s="230" t="n">
        <v>0</v>
      </c>
      <c r="I177" s="230" t="n">
        <v>0</v>
      </c>
      <c r="J177" s="230" t="n">
        <v>0</v>
      </c>
      <c r="K177" s="230" t="n">
        <v>0</v>
      </c>
      <c r="L177" s="231" t="n">
        <v>0</v>
      </c>
    </row>
    <row r="178" customFormat="false" ht="12.75" hidden="false" customHeight="false" outlineLevel="0" collapsed="false">
      <c r="B178" s="229" t="n">
        <v>36698</v>
      </c>
      <c r="C178" s="230" t="n">
        <f aca="false">SUM(D178:J178)</f>
        <v>0</v>
      </c>
      <c r="D178" s="230" t="n">
        <v>0</v>
      </c>
      <c r="E178" s="230" t="n">
        <v>0</v>
      </c>
      <c r="F178" s="230" t="n">
        <v>0</v>
      </c>
      <c r="G178" s="230" t="n">
        <v>0</v>
      </c>
      <c r="H178" s="230" t="n">
        <v>0</v>
      </c>
      <c r="I178" s="230" t="n">
        <v>0</v>
      </c>
      <c r="J178" s="230" t="n">
        <v>0</v>
      </c>
      <c r="K178" s="230" t="n">
        <v>0</v>
      </c>
      <c r="L178" s="231" t="n">
        <v>0</v>
      </c>
    </row>
    <row r="179" customFormat="false" ht="12.75" hidden="false" customHeight="false" outlineLevel="0" collapsed="false">
      <c r="B179" s="229" t="n">
        <v>36699</v>
      </c>
      <c r="C179" s="230" t="n">
        <f aca="false">SUM(D179:J179)</f>
        <v>0</v>
      </c>
      <c r="D179" s="230" t="n">
        <v>0</v>
      </c>
      <c r="E179" s="230" t="n">
        <v>0</v>
      </c>
      <c r="F179" s="230" t="n">
        <v>0</v>
      </c>
      <c r="G179" s="230" t="n">
        <v>0</v>
      </c>
      <c r="H179" s="230" t="n">
        <v>0</v>
      </c>
      <c r="I179" s="230" t="n">
        <v>0</v>
      </c>
      <c r="J179" s="230" t="n">
        <v>0</v>
      </c>
      <c r="K179" s="230" t="n">
        <v>0</v>
      </c>
      <c r="L179" s="231" t="n">
        <v>0</v>
      </c>
    </row>
    <row r="180" customFormat="false" ht="12.75" hidden="false" customHeight="false" outlineLevel="0" collapsed="false">
      <c r="B180" s="229" t="n">
        <v>36700</v>
      </c>
      <c r="C180" s="230" t="n">
        <f aca="false">SUM(D180:J180)</f>
        <v>0</v>
      </c>
      <c r="D180" s="230" t="n">
        <v>0</v>
      </c>
      <c r="E180" s="230" t="n">
        <v>0</v>
      </c>
      <c r="F180" s="230" t="n">
        <v>0</v>
      </c>
      <c r="G180" s="230" t="n">
        <v>0</v>
      </c>
      <c r="H180" s="230" t="n">
        <v>0</v>
      </c>
      <c r="I180" s="230" t="n">
        <v>0</v>
      </c>
      <c r="J180" s="230" t="n">
        <v>0</v>
      </c>
      <c r="K180" s="230" t="n">
        <v>0</v>
      </c>
      <c r="L180" s="231" t="n">
        <v>0</v>
      </c>
    </row>
    <row r="181" customFormat="false" ht="12.75" hidden="false" customHeight="false" outlineLevel="0" collapsed="false">
      <c r="B181" s="229" t="n">
        <v>36701</v>
      </c>
      <c r="C181" s="230" t="n">
        <f aca="false">SUM(D181:J181)</f>
        <v>0</v>
      </c>
      <c r="D181" s="230" t="n">
        <v>0</v>
      </c>
      <c r="E181" s="230" t="n">
        <v>0</v>
      </c>
      <c r="F181" s="230" t="n">
        <v>0</v>
      </c>
      <c r="G181" s="230" t="n">
        <v>0</v>
      </c>
      <c r="H181" s="230" t="n">
        <v>0</v>
      </c>
      <c r="I181" s="230" t="n">
        <v>0</v>
      </c>
      <c r="J181" s="230" t="n">
        <v>0</v>
      </c>
      <c r="K181" s="230" t="n">
        <v>0</v>
      </c>
      <c r="L181" s="231" t="n">
        <v>0</v>
      </c>
    </row>
    <row r="182" customFormat="false" ht="12.75" hidden="false" customHeight="false" outlineLevel="0" collapsed="false">
      <c r="B182" s="229" t="n">
        <v>36702</v>
      </c>
      <c r="C182" s="230" t="n">
        <f aca="false">SUM(D182:J182)</f>
        <v>0</v>
      </c>
      <c r="D182" s="230" t="n">
        <v>0</v>
      </c>
      <c r="E182" s="230" t="n">
        <v>0</v>
      </c>
      <c r="F182" s="230" t="n">
        <v>0</v>
      </c>
      <c r="G182" s="230" t="n">
        <v>0</v>
      </c>
      <c r="H182" s="230" t="n">
        <v>0</v>
      </c>
      <c r="I182" s="230" t="n">
        <v>0</v>
      </c>
      <c r="J182" s="230" t="n">
        <v>0</v>
      </c>
      <c r="K182" s="230" t="n">
        <v>0</v>
      </c>
      <c r="L182" s="231" t="n">
        <v>0</v>
      </c>
    </row>
    <row r="183" customFormat="false" ht="12.75" hidden="false" customHeight="false" outlineLevel="0" collapsed="false">
      <c r="B183" s="229" t="n">
        <v>36703</v>
      </c>
      <c r="C183" s="230" t="n">
        <f aca="false">SUM(D183:J183)</f>
        <v>0</v>
      </c>
      <c r="D183" s="230" t="n">
        <v>0</v>
      </c>
      <c r="E183" s="230" t="n">
        <v>0</v>
      </c>
      <c r="F183" s="230" t="n">
        <v>0</v>
      </c>
      <c r="G183" s="230" t="n">
        <v>0</v>
      </c>
      <c r="H183" s="230" t="n">
        <v>0</v>
      </c>
      <c r="I183" s="230" t="n">
        <v>0</v>
      </c>
      <c r="J183" s="230" t="n">
        <v>0</v>
      </c>
      <c r="K183" s="230" t="n">
        <v>0</v>
      </c>
      <c r="L183" s="231" t="n">
        <v>0</v>
      </c>
    </row>
    <row r="184" customFormat="false" ht="12.75" hidden="false" customHeight="false" outlineLevel="0" collapsed="false">
      <c r="B184" s="229" t="n">
        <v>36704</v>
      </c>
      <c r="C184" s="230" t="n">
        <f aca="false">SUM(D184:J184)</f>
        <v>0</v>
      </c>
      <c r="D184" s="230" t="n">
        <v>0</v>
      </c>
      <c r="E184" s="230" t="n">
        <v>0</v>
      </c>
      <c r="F184" s="230" t="n">
        <v>0</v>
      </c>
      <c r="G184" s="230" t="n">
        <v>0</v>
      </c>
      <c r="H184" s="230" t="n">
        <v>0</v>
      </c>
      <c r="I184" s="230" t="n">
        <v>0</v>
      </c>
      <c r="J184" s="230" t="n">
        <v>0</v>
      </c>
      <c r="K184" s="230" t="n">
        <v>0</v>
      </c>
      <c r="L184" s="231" t="n">
        <v>0</v>
      </c>
    </row>
    <row r="185" customFormat="false" ht="12.75" hidden="false" customHeight="false" outlineLevel="0" collapsed="false">
      <c r="B185" s="229" t="n">
        <v>36705</v>
      </c>
      <c r="C185" s="230" t="n">
        <f aca="false">SUM(D185:J185)</f>
        <v>0</v>
      </c>
      <c r="D185" s="230" t="n">
        <v>0</v>
      </c>
      <c r="E185" s="230" t="n">
        <v>0</v>
      </c>
      <c r="F185" s="230" t="n">
        <v>0</v>
      </c>
      <c r="G185" s="230" t="n">
        <v>0</v>
      </c>
      <c r="H185" s="230" t="n">
        <v>0</v>
      </c>
      <c r="I185" s="230" t="n">
        <v>0</v>
      </c>
      <c r="J185" s="230" t="n">
        <v>0</v>
      </c>
      <c r="K185" s="230" t="n">
        <v>0</v>
      </c>
      <c r="L185" s="231" t="n">
        <v>0</v>
      </c>
    </row>
    <row r="186" customFormat="false" ht="12.75" hidden="false" customHeight="false" outlineLevel="0" collapsed="false">
      <c r="B186" s="229" t="n">
        <v>36706</v>
      </c>
      <c r="C186" s="230" t="n">
        <f aca="false">SUM(D186:J186)</f>
        <v>0</v>
      </c>
      <c r="D186" s="230" t="n">
        <v>0</v>
      </c>
      <c r="E186" s="230" t="n">
        <v>0</v>
      </c>
      <c r="F186" s="230" t="n">
        <v>0</v>
      </c>
      <c r="G186" s="230" t="n">
        <v>0</v>
      </c>
      <c r="H186" s="230" t="n">
        <v>0</v>
      </c>
      <c r="I186" s="230" t="n">
        <v>0</v>
      </c>
      <c r="J186" s="230" t="n">
        <v>0</v>
      </c>
      <c r="K186" s="230" t="n">
        <v>0</v>
      </c>
      <c r="L186" s="231" t="n">
        <v>0</v>
      </c>
    </row>
    <row r="187" customFormat="false" ht="12.75" hidden="false" customHeight="false" outlineLevel="0" collapsed="false">
      <c r="B187" s="229" t="n">
        <v>36707</v>
      </c>
      <c r="C187" s="230" t="n">
        <f aca="false">SUM(D187:J187)</f>
        <v>0</v>
      </c>
      <c r="D187" s="230" t="n">
        <v>0</v>
      </c>
      <c r="E187" s="230" t="n">
        <v>0</v>
      </c>
      <c r="F187" s="230" t="n">
        <v>0</v>
      </c>
      <c r="G187" s="230" t="n">
        <v>0</v>
      </c>
      <c r="H187" s="230" t="n">
        <v>0</v>
      </c>
      <c r="I187" s="230" t="n">
        <v>0</v>
      </c>
      <c r="J187" s="230" t="n">
        <v>0</v>
      </c>
      <c r="K187" s="230" t="n">
        <v>0</v>
      </c>
      <c r="L187" s="231" t="n">
        <v>0</v>
      </c>
    </row>
    <row r="188" customFormat="false" ht="12.75" hidden="false" customHeight="false" outlineLevel="0" collapsed="false">
      <c r="B188" s="229" t="n">
        <v>36708</v>
      </c>
      <c r="C188" s="230" t="n">
        <f aca="false">SUM(D188:J188)</f>
        <v>0</v>
      </c>
      <c r="D188" s="230" t="n">
        <v>0</v>
      </c>
      <c r="E188" s="230" t="n">
        <v>0</v>
      </c>
      <c r="F188" s="230" t="n">
        <v>0</v>
      </c>
      <c r="G188" s="230" t="n">
        <v>0</v>
      </c>
      <c r="H188" s="230" t="n">
        <v>0</v>
      </c>
      <c r="I188" s="230" t="n">
        <v>0</v>
      </c>
      <c r="J188" s="230" t="n">
        <v>0</v>
      </c>
      <c r="K188" s="230" t="n">
        <v>0</v>
      </c>
      <c r="L188" s="231" t="n">
        <v>0</v>
      </c>
    </row>
    <row r="189" customFormat="false" ht="12.75" hidden="false" customHeight="false" outlineLevel="0" collapsed="false">
      <c r="B189" s="229" t="n">
        <v>36709</v>
      </c>
      <c r="C189" s="230" t="n">
        <f aca="false">SUM(D189:J189)</f>
        <v>0</v>
      </c>
      <c r="D189" s="230" t="n">
        <v>0</v>
      </c>
      <c r="E189" s="230" t="n">
        <v>0</v>
      </c>
      <c r="F189" s="230" t="n">
        <v>0</v>
      </c>
      <c r="G189" s="230" t="n">
        <v>0</v>
      </c>
      <c r="H189" s="230" t="n">
        <v>0</v>
      </c>
      <c r="I189" s="230" t="n">
        <v>0</v>
      </c>
      <c r="J189" s="230" t="n">
        <v>0</v>
      </c>
      <c r="K189" s="230" t="n">
        <v>0</v>
      </c>
      <c r="L189" s="231" t="n">
        <v>0</v>
      </c>
    </row>
    <row r="190" customFormat="false" ht="12.75" hidden="false" customHeight="false" outlineLevel="0" collapsed="false">
      <c r="B190" s="229" t="n">
        <v>36710</v>
      </c>
      <c r="C190" s="230" t="n">
        <f aca="false">SUM(D190:J190)</f>
        <v>0</v>
      </c>
      <c r="D190" s="230" t="n">
        <v>0</v>
      </c>
      <c r="E190" s="230" t="n">
        <v>0</v>
      </c>
      <c r="F190" s="230" t="n">
        <v>0</v>
      </c>
      <c r="G190" s="230" t="n">
        <v>0</v>
      </c>
      <c r="H190" s="230" t="n">
        <v>0</v>
      </c>
      <c r="I190" s="230" t="n">
        <v>0</v>
      </c>
      <c r="J190" s="230" t="n">
        <v>0</v>
      </c>
      <c r="K190" s="230" t="n">
        <v>0</v>
      </c>
      <c r="L190" s="231" t="n">
        <v>0</v>
      </c>
    </row>
    <row r="191" customFormat="false" ht="12.75" hidden="false" customHeight="false" outlineLevel="0" collapsed="false">
      <c r="B191" s="229" t="n">
        <v>36711</v>
      </c>
      <c r="C191" s="230" t="n">
        <f aca="false">SUM(D191:J191)</f>
        <v>1</v>
      </c>
      <c r="D191" s="230" t="n">
        <v>0</v>
      </c>
      <c r="E191" s="230" t="n">
        <v>0</v>
      </c>
      <c r="F191" s="230" t="n">
        <v>1</v>
      </c>
      <c r="G191" s="230" t="n">
        <v>0</v>
      </c>
      <c r="H191" s="230" t="n">
        <v>0</v>
      </c>
      <c r="I191" s="230" t="n">
        <v>0</v>
      </c>
      <c r="J191" s="230" t="n">
        <v>0</v>
      </c>
      <c r="K191" s="230" t="n">
        <v>0</v>
      </c>
      <c r="L191" s="231" t="n">
        <v>0</v>
      </c>
    </row>
    <row r="192" customFormat="false" ht="12.75" hidden="false" customHeight="false" outlineLevel="0" collapsed="false">
      <c r="B192" s="229" t="n">
        <v>36712</v>
      </c>
      <c r="C192" s="230" t="n">
        <f aca="false">SUM(D192:J192)</f>
        <v>0</v>
      </c>
      <c r="D192" s="230" t="n">
        <v>0</v>
      </c>
      <c r="E192" s="230" t="n">
        <v>0</v>
      </c>
      <c r="F192" s="230" t="n">
        <v>0</v>
      </c>
      <c r="G192" s="230" t="n">
        <v>0</v>
      </c>
      <c r="H192" s="230" t="n">
        <v>0</v>
      </c>
      <c r="I192" s="230" t="n">
        <v>0</v>
      </c>
      <c r="J192" s="230" t="n">
        <v>0</v>
      </c>
      <c r="K192" s="230" t="n">
        <v>0</v>
      </c>
      <c r="L192" s="231" t="n">
        <v>0</v>
      </c>
    </row>
    <row r="193" customFormat="false" ht="12.75" hidden="false" customHeight="false" outlineLevel="0" collapsed="false">
      <c r="B193" s="229" t="n">
        <v>36713</v>
      </c>
      <c r="C193" s="230" t="n">
        <f aca="false">SUM(D193:J193)</f>
        <v>0</v>
      </c>
      <c r="D193" s="230" t="n">
        <v>0</v>
      </c>
      <c r="E193" s="230" t="n">
        <v>0</v>
      </c>
      <c r="F193" s="230" t="n">
        <v>0</v>
      </c>
      <c r="G193" s="230" t="n">
        <v>0</v>
      </c>
      <c r="H193" s="230" t="n">
        <v>0</v>
      </c>
      <c r="I193" s="230" t="n">
        <v>0</v>
      </c>
      <c r="J193" s="230" t="n">
        <v>0</v>
      </c>
      <c r="K193" s="230" t="n">
        <v>0</v>
      </c>
      <c r="L193" s="231" t="n">
        <v>0</v>
      </c>
    </row>
    <row r="194" customFormat="false" ht="12.75" hidden="false" customHeight="false" outlineLevel="0" collapsed="false">
      <c r="B194" s="229" t="n">
        <v>36714</v>
      </c>
      <c r="C194" s="230" t="n">
        <f aca="false">SUM(D194:J194)</f>
        <v>0</v>
      </c>
      <c r="D194" s="230" t="n">
        <v>0</v>
      </c>
      <c r="E194" s="230" t="n">
        <v>0</v>
      </c>
      <c r="F194" s="230" t="n">
        <v>0</v>
      </c>
      <c r="G194" s="230" t="n">
        <v>0</v>
      </c>
      <c r="H194" s="230" t="n">
        <v>0</v>
      </c>
      <c r="I194" s="230" t="n">
        <v>0</v>
      </c>
      <c r="J194" s="230" t="n">
        <v>0</v>
      </c>
      <c r="K194" s="230" t="n">
        <v>0</v>
      </c>
      <c r="L194" s="231" t="n">
        <v>0</v>
      </c>
    </row>
    <row r="195" customFormat="false" ht="12.75" hidden="false" customHeight="false" outlineLevel="0" collapsed="false">
      <c r="B195" s="229" t="n">
        <v>36715</v>
      </c>
      <c r="C195" s="230" t="n">
        <f aca="false">SUM(D195:J195)</f>
        <v>0</v>
      </c>
      <c r="D195" s="230" t="n">
        <v>0</v>
      </c>
      <c r="E195" s="230" t="n">
        <v>0</v>
      </c>
      <c r="F195" s="230" t="n">
        <v>0</v>
      </c>
      <c r="G195" s="230" t="n">
        <v>0</v>
      </c>
      <c r="H195" s="230" t="n">
        <v>0</v>
      </c>
      <c r="I195" s="230" t="n">
        <v>0</v>
      </c>
      <c r="J195" s="230" t="n">
        <v>0</v>
      </c>
      <c r="K195" s="230" t="n">
        <v>0</v>
      </c>
      <c r="L195" s="231" t="n">
        <v>0</v>
      </c>
    </row>
    <row r="196" customFormat="false" ht="12.75" hidden="false" customHeight="false" outlineLevel="0" collapsed="false">
      <c r="B196" s="229" t="n">
        <v>36716</v>
      </c>
      <c r="C196" s="230" t="n">
        <f aca="false">SUM(D196:J196)</f>
        <v>0</v>
      </c>
      <c r="D196" s="230" t="n">
        <v>0</v>
      </c>
      <c r="E196" s="230" t="n">
        <v>0</v>
      </c>
      <c r="F196" s="230" t="n">
        <v>0</v>
      </c>
      <c r="G196" s="230" t="n">
        <v>0</v>
      </c>
      <c r="H196" s="230" t="n">
        <v>0</v>
      </c>
      <c r="I196" s="230" t="n">
        <v>0</v>
      </c>
      <c r="J196" s="230" t="n">
        <v>0</v>
      </c>
      <c r="K196" s="230" t="n">
        <v>0</v>
      </c>
      <c r="L196" s="231" t="n">
        <v>0</v>
      </c>
    </row>
    <row r="197" customFormat="false" ht="12.75" hidden="false" customHeight="false" outlineLevel="0" collapsed="false">
      <c r="B197" s="229" t="n">
        <v>36717</v>
      </c>
      <c r="C197" s="230" t="n">
        <f aca="false">SUM(D197:J197)</f>
        <v>0</v>
      </c>
      <c r="D197" s="230" t="n">
        <v>0</v>
      </c>
      <c r="E197" s="230" t="n">
        <v>0</v>
      </c>
      <c r="F197" s="230" t="n">
        <v>0</v>
      </c>
      <c r="G197" s="230" t="n">
        <v>0</v>
      </c>
      <c r="H197" s="230" t="n">
        <v>0</v>
      </c>
      <c r="I197" s="230" t="n">
        <v>0</v>
      </c>
      <c r="J197" s="230" t="n">
        <v>0</v>
      </c>
      <c r="K197" s="230" t="n">
        <v>0</v>
      </c>
      <c r="L197" s="231" t="n">
        <v>0</v>
      </c>
    </row>
    <row r="198" customFormat="false" ht="12.75" hidden="false" customHeight="false" outlineLevel="0" collapsed="false">
      <c r="B198" s="229" t="n">
        <v>36718</v>
      </c>
      <c r="C198" s="230" t="n">
        <f aca="false">SUM(D198:J198)</f>
        <v>0</v>
      </c>
      <c r="D198" s="230" t="n">
        <v>0</v>
      </c>
      <c r="E198" s="230" t="n">
        <v>0</v>
      </c>
      <c r="F198" s="230" t="n">
        <v>0</v>
      </c>
      <c r="G198" s="230" t="n">
        <v>0</v>
      </c>
      <c r="H198" s="230" t="n">
        <v>0</v>
      </c>
      <c r="I198" s="230" t="n">
        <v>0</v>
      </c>
      <c r="J198" s="230" t="n">
        <v>0</v>
      </c>
      <c r="K198" s="230" t="n">
        <v>0</v>
      </c>
      <c r="L198" s="231" t="n">
        <v>0</v>
      </c>
    </row>
    <row r="199" customFormat="false" ht="12.75" hidden="false" customHeight="false" outlineLevel="0" collapsed="false">
      <c r="B199" s="229" t="n">
        <v>36719</v>
      </c>
      <c r="C199" s="230" t="n">
        <f aca="false">SUM(D199:J199)</f>
        <v>0</v>
      </c>
      <c r="D199" s="230" t="n">
        <v>0</v>
      </c>
      <c r="E199" s="230" t="n">
        <v>0</v>
      </c>
      <c r="F199" s="230" t="n">
        <v>0</v>
      </c>
      <c r="G199" s="230" t="n">
        <v>0</v>
      </c>
      <c r="H199" s="230" t="n">
        <v>0</v>
      </c>
      <c r="I199" s="230" t="n">
        <v>0</v>
      </c>
      <c r="J199" s="230" t="n">
        <v>0</v>
      </c>
      <c r="K199" s="230" t="n">
        <v>0</v>
      </c>
      <c r="L199" s="231" t="n">
        <v>0</v>
      </c>
    </row>
    <row r="200" customFormat="false" ht="12.75" hidden="false" customHeight="false" outlineLevel="0" collapsed="false">
      <c r="B200" s="229" t="n">
        <v>36720</v>
      </c>
      <c r="C200" s="230" t="n">
        <f aca="false">SUM(D200:J200)</f>
        <v>0</v>
      </c>
      <c r="D200" s="230" t="n">
        <v>0</v>
      </c>
      <c r="E200" s="230" t="n">
        <v>0</v>
      </c>
      <c r="F200" s="230" t="n">
        <v>0</v>
      </c>
      <c r="G200" s="230" t="n">
        <v>0</v>
      </c>
      <c r="H200" s="230" t="n">
        <v>0</v>
      </c>
      <c r="I200" s="230" t="n">
        <v>0</v>
      </c>
      <c r="J200" s="230" t="n">
        <v>0</v>
      </c>
      <c r="K200" s="230" t="n">
        <v>0</v>
      </c>
      <c r="L200" s="231" t="n">
        <v>0</v>
      </c>
    </row>
    <row r="201" customFormat="false" ht="12.75" hidden="false" customHeight="false" outlineLevel="0" collapsed="false">
      <c r="B201" s="229" t="n">
        <v>36721</v>
      </c>
      <c r="C201" s="230" t="n">
        <f aca="false">SUM(D201:J201)</f>
        <v>0</v>
      </c>
      <c r="D201" s="230" t="n">
        <v>0</v>
      </c>
      <c r="E201" s="230" t="n">
        <v>0</v>
      </c>
      <c r="F201" s="230" t="n">
        <v>0</v>
      </c>
      <c r="G201" s="230" t="n">
        <v>0</v>
      </c>
      <c r="H201" s="230" t="n">
        <v>0</v>
      </c>
      <c r="I201" s="230" t="n">
        <v>0</v>
      </c>
      <c r="J201" s="230" t="n">
        <v>0</v>
      </c>
      <c r="K201" s="230" t="n">
        <v>0</v>
      </c>
      <c r="L201" s="231" t="n">
        <v>0</v>
      </c>
    </row>
    <row r="202" customFormat="false" ht="12.75" hidden="false" customHeight="false" outlineLevel="0" collapsed="false">
      <c r="B202" s="229" t="n">
        <v>36722</v>
      </c>
      <c r="C202" s="230" t="n">
        <f aca="false">SUM(D202:J202)</f>
        <v>0</v>
      </c>
      <c r="D202" s="230" t="n">
        <v>0</v>
      </c>
      <c r="E202" s="230" t="n">
        <v>0</v>
      </c>
      <c r="F202" s="230" t="n">
        <v>0</v>
      </c>
      <c r="G202" s="230" t="n">
        <v>0</v>
      </c>
      <c r="H202" s="230" t="n">
        <v>0</v>
      </c>
      <c r="I202" s="230" t="n">
        <v>0</v>
      </c>
      <c r="J202" s="230" t="n">
        <v>0</v>
      </c>
      <c r="K202" s="230" t="n">
        <v>0</v>
      </c>
      <c r="L202" s="231" t="n">
        <v>0</v>
      </c>
    </row>
    <row r="203" customFormat="false" ht="12.75" hidden="false" customHeight="false" outlineLevel="0" collapsed="false">
      <c r="B203" s="229" t="n">
        <v>36723</v>
      </c>
      <c r="C203" s="230" t="n">
        <f aca="false">SUM(D203:J203)</f>
        <v>0</v>
      </c>
      <c r="D203" s="230" t="n">
        <v>0</v>
      </c>
      <c r="E203" s="230" t="n">
        <v>0</v>
      </c>
      <c r="F203" s="230" t="n">
        <v>0</v>
      </c>
      <c r="G203" s="230" t="n">
        <v>0</v>
      </c>
      <c r="H203" s="230" t="n">
        <v>0</v>
      </c>
      <c r="I203" s="230" t="n">
        <v>0</v>
      </c>
      <c r="J203" s="230" t="n">
        <v>0</v>
      </c>
      <c r="K203" s="230" t="n">
        <v>0</v>
      </c>
      <c r="L203" s="231" t="n">
        <v>0</v>
      </c>
    </row>
    <row r="204" customFormat="false" ht="12.75" hidden="false" customHeight="false" outlineLevel="0" collapsed="false">
      <c r="B204" s="229" t="n">
        <v>36724</v>
      </c>
      <c r="C204" s="230" t="n">
        <f aca="false">SUM(D204:J204)</f>
        <v>0</v>
      </c>
      <c r="D204" s="230" t="n">
        <v>0</v>
      </c>
      <c r="E204" s="230" t="n">
        <v>0</v>
      </c>
      <c r="F204" s="230" t="n">
        <v>0</v>
      </c>
      <c r="G204" s="230" t="n">
        <v>0</v>
      </c>
      <c r="H204" s="230" t="n">
        <v>0</v>
      </c>
      <c r="I204" s="230" t="n">
        <v>0</v>
      </c>
      <c r="J204" s="230" t="n">
        <v>0</v>
      </c>
      <c r="K204" s="230" t="n">
        <v>0</v>
      </c>
      <c r="L204" s="231" t="n">
        <v>0</v>
      </c>
    </row>
    <row r="205" customFormat="false" ht="12.75" hidden="false" customHeight="false" outlineLevel="0" collapsed="false">
      <c r="B205" s="229" t="n">
        <v>36725</v>
      </c>
      <c r="C205" s="230" t="n">
        <f aca="false">SUM(D205:J205)</f>
        <v>0</v>
      </c>
      <c r="D205" s="230" t="n">
        <v>0</v>
      </c>
      <c r="E205" s="230" t="n">
        <v>0</v>
      </c>
      <c r="F205" s="230" t="n">
        <v>0</v>
      </c>
      <c r="G205" s="230" t="n">
        <v>0</v>
      </c>
      <c r="H205" s="230" t="n">
        <v>0</v>
      </c>
      <c r="I205" s="230" t="n">
        <v>0</v>
      </c>
      <c r="J205" s="230" t="n">
        <v>0</v>
      </c>
      <c r="K205" s="230" t="n">
        <v>0</v>
      </c>
      <c r="L205" s="231" t="n">
        <v>0</v>
      </c>
    </row>
    <row r="206" customFormat="false" ht="12.75" hidden="false" customHeight="false" outlineLevel="0" collapsed="false">
      <c r="B206" s="229" t="n">
        <v>36726</v>
      </c>
      <c r="C206" s="230" t="n">
        <f aca="false">SUM(D206:J206)</f>
        <v>0</v>
      </c>
      <c r="D206" s="230" t="n">
        <v>0</v>
      </c>
      <c r="E206" s="230" t="n">
        <v>0</v>
      </c>
      <c r="F206" s="230" t="n">
        <v>0</v>
      </c>
      <c r="G206" s="230" t="n">
        <v>0</v>
      </c>
      <c r="H206" s="230" t="n">
        <v>0</v>
      </c>
      <c r="I206" s="230" t="n">
        <v>0</v>
      </c>
      <c r="J206" s="230" t="n">
        <v>0</v>
      </c>
      <c r="K206" s="230" t="n">
        <v>0</v>
      </c>
      <c r="L206" s="231" t="n">
        <v>0</v>
      </c>
    </row>
    <row r="207" customFormat="false" ht="12.75" hidden="false" customHeight="false" outlineLevel="0" collapsed="false">
      <c r="B207" s="229" t="n">
        <v>36727</v>
      </c>
      <c r="C207" s="230" t="n">
        <f aca="false">SUM(D207:J207)</f>
        <v>0</v>
      </c>
      <c r="D207" s="230" t="n">
        <v>0</v>
      </c>
      <c r="E207" s="230" t="n">
        <v>0</v>
      </c>
      <c r="F207" s="230" t="n">
        <v>0</v>
      </c>
      <c r="G207" s="230" t="n">
        <v>0</v>
      </c>
      <c r="H207" s="230" t="n">
        <v>0</v>
      </c>
      <c r="I207" s="230" t="n">
        <v>0</v>
      </c>
      <c r="J207" s="230" t="n">
        <v>0</v>
      </c>
      <c r="K207" s="230" t="n">
        <v>0</v>
      </c>
      <c r="L207" s="231" t="n">
        <v>0</v>
      </c>
    </row>
    <row r="208" customFormat="false" ht="12.75" hidden="false" customHeight="false" outlineLevel="0" collapsed="false">
      <c r="B208" s="229" t="n">
        <v>36728</v>
      </c>
      <c r="C208" s="230" t="n">
        <f aca="false">SUM(D208:J208)</f>
        <v>0</v>
      </c>
      <c r="D208" s="230" t="n">
        <v>0</v>
      </c>
      <c r="E208" s="230" t="n">
        <v>0</v>
      </c>
      <c r="F208" s="230" t="n">
        <v>0</v>
      </c>
      <c r="G208" s="230" t="n">
        <v>0</v>
      </c>
      <c r="H208" s="230" t="n">
        <v>0</v>
      </c>
      <c r="I208" s="230" t="n">
        <v>0</v>
      </c>
      <c r="J208" s="230" t="n">
        <v>0</v>
      </c>
      <c r="K208" s="230" t="n">
        <v>0</v>
      </c>
      <c r="L208" s="231" t="n">
        <v>0</v>
      </c>
    </row>
    <row r="209" customFormat="false" ht="12.75" hidden="false" customHeight="false" outlineLevel="0" collapsed="false">
      <c r="B209" s="229" t="n">
        <v>36729</v>
      </c>
      <c r="C209" s="230" t="n">
        <f aca="false">SUM(D209:J209)</f>
        <v>0</v>
      </c>
      <c r="D209" s="230" t="n">
        <v>0</v>
      </c>
      <c r="E209" s="230" t="n">
        <v>0</v>
      </c>
      <c r="F209" s="230" t="n">
        <v>0</v>
      </c>
      <c r="G209" s="230" t="n">
        <v>0</v>
      </c>
      <c r="H209" s="230" t="n">
        <v>0</v>
      </c>
      <c r="I209" s="230" t="n">
        <v>0</v>
      </c>
      <c r="J209" s="230" t="n">
        <v>0</v>
      </c>
      <c r="K209" s="230" t="n">
        <v>0</v>
      </c>
      <c r="L209" s="231" t="n">
        <v>0</v>
      </c>
    </row>
    <row r="210" customFormat="false" ht="12.75" hidden="false" customHeight="false" outlineLevel="0" collapsed="false">
      <c r="B210" s="229" t="n">
        <v>36730</v>
      </c>
      <c r="C210" s="230" t="n">
        <f aca="false">SUM(D210:J210)</f>
        <v>0</v>
      </c>
      <c r="D210" s="230" t="n">
        <v>0</v>
      </c>
      <c r="E210" s="230" t="n">
        <v>0</v>
      </c>
      <c r="F210" s="230" t="n">
        <v>0</v>
      </c>
      <c r="G210" s="230" t="n">
        <v>0</v>
      </c>
      <c r="H210" s="230" t="n">
        <v>0</v>
      </c>
      <c r="I210" s="230" t="n">
        <v>0</v>
      </c>
      <c r="J210" s="230" t="n">
        <v>0</v>
      </c>
      <c r="K210" s="230" t="n">
        <v>0</v>
      </c>
      <c r="L210" s="231" t="n">
        <v>0</v>
      </c>
    </row>
    <row r="211" customFormat="false" ht="12.75" hidden="false" customHeight="false" outlineLevel="0" collapsed="false">
      <c r="B211" s="229" t="n">
        <v>36731</v>
      </c>
      <c r="C211" s="230" t="n">
        <f aca="false">SUM(D211:J211)</f>
        <v>0</v>
      </c>
      <c r="D211" s="230" t="n">
        <v>0</v>
      </c>
      <c r="E211" s="230" t="n">
        <v>0</v>
      </c>
      <c r="F211" s="230" t="n">
        <v>0</v>
      </c>
      <c r="G211" s="230" t="n">
        <v>0</v>
      </c>
      <c r="H211" s="230" t="n">
        <v>0</v>
      </c>
      <c r="I211" s="230" t="n">
        <v>0</v>
      </c>
      <c r="J211" s="230" t="n">
        <v>0</v>
      </c>
      <c r="K211" s="230" t="n">
        <v>0</v>
      </c>
      <c r="L211" s="231" t="n">
        <v>0</v>
      </c>
    </row>
    <row r="212" customFormat="false" ht="12.75" hidden="false" customHeight="false" outlineLevel="0" collapsed="false">
      <c r="B212" s="229" t="n">
        <v>36732</v>
      </c>
      <c r="C212" s="230" t="n">
        <f aca="false">SUM(D212:J212)</f>
        <v>0</v>
      </c>
      <c r="D212" s="230" t="n">
        <v>0</v>
      </c>
      <c r="E212" s="230" t="n">
        <v>0</v>
      </c>
      <c r="F212" s="230" t="n">
        <v>0</v>
      </c>
      <c r="G212" s="230" t="n">
        <v>0</v>
      </c>
      <c r="H212" s="230" t="n">
        <v>0</v>
      </c>
      <c r="I212" s="230" t="n">
        <v>0</v>
      </c>
      <c r="J212" s="230" t="n">
        <v>0</v>
      </c>
      <c r="K212" s="230" t="n">
        <v>0</v>
      </c>
      <c r="L212" s="231" t="n">
        <v>0</v>
      </c>
    </row>
    <row r="213" customFormat="false" ht="12.75" hidden="false" customHeight="false" outlineLevel="0" collapsed="false">
      <c r="B213" s="229" t="n">
        <v>36733</v>
      </c>
      <c r="C213" s="230" t="n">
        <f aca="false">SUM(D213:J213)</f>
        <v>0</v>
      </c>
      <c r="D213" s="230" t="n">
        <v>0</v>
      </c>
      <c r="E213" s="230" t="n">
        <v>0</v>
      </c>
      <c r="F213" s="230" t="n">
        <v>0</v>
      </c>
      <c r="G213" s="230" t="n">
        <v>0</v>
      </c>
      <c r="H213" s="230" t="n">
        <v>0</v>
      </c>
      <c r="I213" s="230" t="n">
        <v>0</v>
      </c>
      <c r="J213" s="230" t="n">
        <v>0</v>
      </c>
      <c r="K213" s="230" t="n">
        <v>0</v>
      </c>
      <c r="L213" s="231" t="n">
        <v>0</v>
      </c>
    </row>
    <row r="214" customFormat="false" ht="12.75" hidden="false" customHeight="false" outlineLevel="0" collapsed="false">
      <c r="B214" s="229" t="n">
        <v>36734</v>
      </c>
      <c r="C214" s="230" t="n">
        <f aca="false">SUM(D214:J214)</f>
        <v>0</v>
      </c>
      <c r="D214" s="230" t="n">
        <v>0</v>
      </c>
      <c r="E214" s="230" t="n">
        <v>0</v>
      </c>
      <c r="F214" s="230" t="n">
        <v>0</v>
      </c>
      <c r="G214" s="230" t="n">
        <v>0</v>
      </c>
      <c r="H214" s="230" t="n">
        <v>0</v>
      </c>
      <c r="I214" s="230" t="n">
        <v>0</v>
      </c>
      <c r="J214" s="230" t="n">
        <v>0</v>
      </c>
      <c r="K214" s="230" t="n">
        <v>0</v>
      </c>
      <c r="L214" s="231" t="n">
        <v>0</v>
      </c>
    </row>
    <row r="215" customFormat="false" ht="12.75" hidden="false" customHeight="false" outlineLevel="0" collapsed="false">
      <c r="B215" s="229" t="n">
        <v>36735</v>
      </c>
      <c r="C215" s="230" t="n">
        <f aca="false">SUM(D215:J215)</f>
        <v>0</v>
      </c>
      <c r="D215" s="230" t="n">
        <v>0</v>
      </c>
      <c r="E215" s="230" t="n">
        <v>0</v>
      </c>
      <c r="F215" s="230" t="n">
        <v>0</v>
      </c>
      <c r="G215" s="230" t="n">
        <v>0</v>
      </c>
      <c r="H215" s="230" t="n">
        <v>0</v>
      </c>
      <c r="I215" s="230" t="n">
        <v>0</v>
      </c>
      <c r="J215" s="230" t="n">
        <v>0</v>
      </c>
      <c r="K215" s="230" t="n">
        <v>0</v>
      </c>
      <c r="L215" s="231" t="n">
        <v>0</v>
      </c>
    </row>
    <row r="216" customFormat="false" ht="12.75" hidden="false" customHeight="false" outlineLevel="0" collapsed="false">
      <c r="B216" s="229" t="n">
        <v>36736</v>
      </c>
      <c r="C216" s="230" t="n">
        <f aca="false">SUM(D216:J216)</f>
        <v>0</v>
      </c>
      <c r="D216" s="230" t="n">
        <v>0</v>
      </c>
      <c r="E216" s="230" t="n">
        <v>0</v>
      </c>
      <c r="F216" s="230" t="n">
        <v>0</v>
      </c>
      <c r="G216" s="230" t="n">
        <v>0</v>
      </c>
      <c r="H216" s="230" t="n">
        <v>0</v>
      </c>
      <c r="I216" s="230" t="n">
        <v>0</v>
      </c>
      <c r="J216" s="230" t="n">
        <v>0</v>
      </c>
      <c r="K216" s="230" t="n">
        <v>0</v>
      </c>
      <c r="L216" s="231" t="n">
        <v>0</v>
      </c>
    </row>
    <row r="217" customFormat="false" ht="12.75" hidden="false" customHeight="false" outlineLevel="0" collapsed="false">
      <c r="B217" s="229" t="n">
        <v>36737</v>
      </c>
      <c r="C217" s="230" t="n">
        <f aca="false">SUM(D217:J217)</f>
        <v>0</v>
      </c>
      <c r="D217" s="230" t="n">
        <v>0</v>
      </c>
      <c r="E217" s="230" t="n">
        <v>0</v>
      </c>
      <c r="F217" s="230" t="n">
        <v>0</v>
      </c>
      <c r="G217" s="230" t="n">
        <v>0</v>
      </c>
      <c r="H217" s="230" t="n">
        <v>0</v>
      </c>
      <c r="I217" s="230" t="n">
        <v>0</v>
      </c>
      <c r="J217" s="230" t="n">
        <v>0</v>
      </c>
      <c r="K217" s="230" t="n">
        <v>0</v>
      </c>
      <c r="L217" s="231" t="n">
        <v>0</v>
      </c>
    </row>
    <row r="218" customFormat="false" ht="12.75" hidden="false" customHeight="false" outlineLevel="0" collapsed="false">
      <c r="B218" s="229" t="n">
        <v>36738</v>
      </c>
      <c r="C218" s="230" t="n">
        <f aca="false">SUM(D218:J218)</f>
        <v>0</v>
      </c>
      <c r="D218" s="230" t="n">
        <v>0</v>
      </c>
      <c r="E218" s="230" t="n">
        <v>0</v>
      </c>
      <c r="F218" s="230" t="n">
        <v>0</v>
      </c>
      <c r="G218" s="230" t="n">
        <v>0</v>
      </c>
      <c r="H218" s="230" t="n">
        <v>0</v>
      </c>
      <c r="I218" s="230" t="n">
        <v>0</v>
      </c>
      <c r="J218" s="230" t="n">
        <v>0</v>
      </c>
      <c r="K218" s="230" t="n">
        <v>0</v>
      </c>
      <c r="L218" s="231" t="n">
        <v>0</v>
      </c>
    </row>
    <row r="219" customFormat="false" ht="12.75" hidden="false" customHeight="false" outlineLevel="0" collapsed="false">
      <c r="B219" s="229" t="n">
        <v>36739</v>
      </c>
      <c r="C219" s="230" t="n">
        <f aca="false">SUM(D219:J219)</f>
        <v>0</v>
      </c>
      <c r="D219" s="230" t="n">
        <v>0</v>
      </c>
      <c r="E219" s="230" t="n">
        <v>0</v>
      </c>
      <c r="F219" s="230" t="n">
        <v>0</v>
      </c>
      <c r="G219" s="230" t="n">
        <v>0</v>
      </c>
      <c r="H219" s="230" t="n">
        <v>0</v>
      </c>
      <c r="I219" s="230" t="n">
        <v>0</v>
      </c>
      <c r="J219" s="230" t="n">
        <v>0</v>
      </c>
      <c r="K219" s="230" t="n">
        <v>0</v>
      </c>
      <c r="L219" s="231" t="n">
        <v>0</v>
      </c>
    </row>
    <row r="220" customFormat="false" ht="12.75" hidden="false" customHeight="false" outlineLevel="0" collapsed="false">
      <c r="B220" s="229" t="n">
        <v>36740</v>
      </c>
      <c r="C220" s="230" t="n">
        <f aca="false">SUM(D220:J220)</f>
        <v>0</v>
      </c>
      <c r="D220" s="230" t="n">
        <v>0</v>
      </c>
      <c r="E220" s="230" t="n">
        <v>0</v>
      </c>
      <c r="F220" s="230" t="n">
        <v>0</v>
      </c>
      <c r="G220" s="230" t="n">
        <v>0</v>
      </c>
      <c r="H220" s="230" t="n">
        <v>0</v>
      </c>
      <c r="I220" s="230" t="n">
        <v>0</v>
      </c>
      <c r="J220" s="230" t="n">
        <v>0</v>
      </c>
      <c r="K220" s="230" t="n">
        <v>0</v>
      </c>
      <c r="L220" s="231" t="n">
        <v>0</v>
      </c>
    </row>
    <row r="221" customFormat="false" ht="12.75" hidden="false" customHeight="false" outlineLevel="0" collapsed="false">
      <c r="B221" s="229" t="n">
        <v>36741</v>
      </c>
      <c r="C221" s="230" t="n">
        <f aca="false">SUM(D221:J221)</f>
        <v>0</v>
      </c>
      <c r="D221" s="230" t="n">
        <v>0</v>
      </c>
      <c r="E221" s="230" t="n">
        <v>0</v>
      </c>
      <c r="F221" s="230" t="n">
        <v>0</v>
      </c>
      <c r="G221" s="230" t="n">
        <v>0</v>
      </c>
      <c r="H221" s="230" t="n">
        <v>0</v>
      </c>
      <c r="I221" s="230" t="n">
        <v>0</v>
      </c>
      <c r="J221" s="230" t="n">
        <v>0</v>
      </c>
      <c r="K221" s="230" t="n">
        <v>0</v>
      </c>
      <c r="L221" s="231" t="n">
        <v>0</v>
      </c>
    </row>
    <row r="222" customFormat="false" ht="12.75" hidden="false" customHeight="false" outlineLevel="0" collapsed="false">
      <c r="B222" s="229" t="n">
        <v>36742</v>
      </c>
      <c r="C222" s="230" t="n">
        <f aca="false">SUM(D222:J222)</f>
        <v>0</v>
      </c>
      <c r="D222" s="230" t="n">
        <v>0</v>
      </c>
      <c r="E222" s="230" t="n">
        <v>0</v>
      </c>
      <c r="F222" s="230" t="n">
        <v>0</v>
      </c>
      <c r="G222" s="230" t="n">
        <v>0</v>
      </c>
      <c r="H222" s="230" t="n">
        <v>0</v>
      </c>
      <c r="I222" s="230" t="n">
        <v>0</v>
      </c>
      <c r="J222" s="230" t="n">
        <v>0</v>
      </c>
      <c r="K222" s="230" t="n">
        <v>0</v>
      </c>
      <c r="L222" s="231" t="n">
        <v>0</v>
      </c>
    </row>
    <row r="223" customFormat="false" ht="12.75" hidden="false" customHeight="false" outlineLevel="0" collapsed="false">
      <c r="B223" s="229" t="n">
        <v>36743</v>
      </c>
      <c r="C223" s="230" t="n">
        <f aca="false">SUM(D223:J223)</f>
        <v>0</v>
      </c>
      <c r="D223" s="230" t="n">
        <v>0</v>
      </c>
      <c r="E223" s="230" t="n">
        <v>0</v>
      </c>
      <c r="F223" s="230" t="n">
        <v>0</v>
      </c>
      <c r="G223" s="230" t="n">
        <v>0</v>
      </c>
      <c r="H223" s="230" t="n">
        <v>0</v>
      </c>
      <c r="I223" s="230" t="n">
        <v>0</v>
      </c>
      <c r="J223" s="230" t="n">
        <v>0</v>
      </c>
      <c r="K223" s="230" t="n">
        <v>0</v>
      </c>
      <c r="L223" s="231" t="n">
        <v>0</v>
      </c>
    </row>
    <row r="224" customFormat="false" ht="12.75" hidden="false" customHeight="false" outlineLevel="0" collapsed="false">
      <c r="B224" s="229" t="n">
        <v>36744</v>
      </c>
      <c r="C224" s="230" t="n">
        <f aca="false">SUM(D224:J224)</f>
        <v>0</v>
      </c>
      <c r="D224" s="230" t="n">
        <v>0</v>
      </c>
      <c r="E224" s="230" t="n">
        <v>0</v>
      </c>
      <c r="F224" s="230" t="n">
        <v>0</v>
      </c>
      <c r="G224" s="230" t="n">
        <v>0</v>
      </c>
      <c r="H224" s="230" t="n">
        <v>0</v>
      </c>
      <c r="I224" s="230" t="n">
        <v>0</v>
      </c>
      <c r="J224" s="230" t="n">
        <v>0</v>
      </c>
      <c r="K224" s="230" t="n">
        <v>0</v>
      </c>
      <c r="L224" s="231" t="n">
        <v>0</v>
      </c>
    </row>
    <row r="225" customFormat="false" ht="12.75" hidden="false" customHeight="false" outlineLevel="0" collapsed="false">
      <c r="B225" s="229" t="n">
        <v>36745</v>
      </c>
      <c r="C225" s="230" t="n">
        <f aca="false">SUM(D225:J225)</f>
        <v>0</v>
      </c>
      <c r="D225" s="230" t="n">
        <v>0</v>
      </c>
      <c r="E225" s="230" t="n">
        <v>0</v>
      </c>
      <c r="F225" s="230" t="n">
        <v>0</v>
      </c>
      <c r="G225" s="230" t="n">
        <v>0</v>
      </c>
      <c r="H225" s="230" t="n">
        <v>0</v>
      </c>
      <c r="I225" s="230" t="n">
        <v>0</v>
      </c>
      <c r="J225" s="230" t="n">
        <v>0</v>
      </c>
      <c r="K225" s="230" t="n">
        <v>0</v>
      </c>
      <c r="L225" s="231" t="n">
        <v>0</v>
      </c>
    </row>
    <row r="226" customFormat="false" ht="12.75" hidden="false" customHeight="false" outlineLevel="0" collapsed="false">
      <c r="B226" s="229" t="n">
        <v>36746</v>
      </c>
      <c r="C226" s="230" t="n">
        <f aca="false">SUM(D226:J226)</f>
        <v>0</v>
      </c>
      <c r="D226" s="230" t="n">
        <v>0</v>
      </c>
      <c r="E226" s="230" t="n">
        <v>0</v>
      </c>
      <c r="F226" s="230" t="n">
        <v>0</v>
      </c>
      <c r="G226" s="230" t="n">
        <v>0</v>
      </c>
      <c r="H226" s="230" t="n">
        <v>0</v>
      </c>
      <c r="I226" s="230" t="n">
        <v>0</v>
      </c>
      <c r="J226" s="230" t="n">
        <v>0</v>
      </c>
      <c r="K226" s="230" t="n">
        <v>0</v>
      </c>
      <c r="L226" s="231" t="n">
        <v>0</v>
      </c>
    </row>
    <row r="227" customFormat="false" ht="12.75" hidden="false" customHeight="false" outlineLevel="0" collapsed="false">
      <c r="B227" s="229" t="n">
        <v>36747</v>
      </c>
      <c r="C227" s="230" t="n">
        <f aca="false">SUM(D227:J227)</f>
        <v>0</v>
      </c>
      <c r="D227" s="230" t="n">
        <v>0</v>
      </c>
      <c r="E227" s="230" t="n">
        <v>0</v>
      </c>
      <c r="F227" s="230" t="n">
        <v>0</v>
      </c>
      <c r="G227" s="230" t="n">
        <v>0</v>
      </c>
      <c r="H227" s="230" t="n">
        <v>0</v>
      </c>
      <c r="I227" s="230" t="n">
        <v>0</v>
      </c>
      <c r="J227" s="230" t="n">
        <v>0</v>
      </c>
      <c r="K227" s="230" t="n">
        <v>0</v>
      </c>
      <c r="L227" s="231" t="n">
        <v>0</v>
      </c>
    </row>
    <row r="228" customFormat="false" ht="12.75" hidden="false" customHeight="false" outlineLevel="0" collapsed="false">
      <c r="B228" s="229" t="n">
        <v>36748</v>
      </c>
      <c r="C228" s="230" t="n">
        <f aca="false">SUM(D228:J228)</f>
        <v>0</v>
      </c>
      <c r="D228" s="230" t="n">
        <v>0</v>
      </c>
      <c r="E228" s="230" t="n">
        <v>0</v>
      </c>
      <c r="F228" s="230" t="n">
        <v>0</v>
      </c>
      <c r="G228" s="230" t="n">
        <v>0</v>
      </c>
      <c r="H228" s="230" t="n">
        <v>0</v>
      </c>
      <c r="I228" s="230" t="n">
        <v>0</v>
      </c>
      <c r="J228" s="230" t="n">
        <v>0</v>
      </c>
      <c r="K228" s="230" t="n">
        <v>0</v>
      </c>
      <c r="L228" s="231" t="n">
        <v>0</v>
      </c>
    </row>
    <row r="229" customFormat="false" ht="12.75" hidden="false" customHeight="false" outlineLevel="0" collapsed="false">
      <c r="B229" s="229" t="n">
        <v>36749</v>
      </c>
      <c r="C229" s="230" t="n">
        <f aca="false">SUM(D229:J229)</f>
        <v>0</v>
      </c>
      <c r="D229" s="230" t="n">
        <v>0</v>
      </c>
      <c r="E229" s="230" t="n">
        <v>0</v>
      </c>
      <c r="F229" s="230" t="n">
        <v>0</v>
      </c>
      <c r="G229" s="230" t="n">
        <v>0</v>
      </c>
      <c r="H229" s="230" t="n">
        <v>0</v>
      </c>
      <c r="I229" s="230" t="n">
        <v>0</v>
      </c>
      <c r="J229" s="230" t="n">
        <v>0</v>
      </c>
      <c r="K229" s="230" t="n">
        <v>0</v>
      </c>
      <c r="L229" s="231" t="n">
        <v>0</v>
      </c>
    </row>
    <row r="230" customFormat="false" ht="12.75" hidden="false" customHeight="false" outlineLevel="0" collapsed="false">
      <c r="B230" s="229" t="n">
        <v>36750</v>
      </c>
      <c r="C230" s="230" t="n">
        <f aca="false">SUM(D230:J230)</f>
        <v>0</v>
      </c>
      <c r="D230" s="230" t="n">
        <v>0</v>
      </c>
      <c r="E230" s="230" t="n">
        <v>0</v>
      </c>
      <c r="F230" s="230" t="n">
        <v>0</v>
      </c>
      <c r="G230" s="230" t="n">
        <v>0</v>
      </c>
      <c r="H230" s="230" t="n">
        <v>0</v>
      </c>
      <c r="I230" s="230" t="n">
        <v>0</v>
      </c>
      <c r="J230" s="230" t="n">
        <v>0</v>
      </c>
      <c r="K230" s="230" t="n">
        <v>0</v>
      </c>
      <c r="L230" s="231" t="n">
        <v>0</v>
      </c>
    </row>
    <row r="231" customFormat="false" ht="12.75" hidden="false" customHeight="false" outlineLevel="0" collapsed="false">
      <c r="B231" s="229" t="n">
        <v>36751</v>
      </c>
      <c r="C231" s="230" t="n">
        <f aca="false">SUM(D231:J231)</f>
        <v>0</v>
      </c>
      <c r="D231" s="230" t="n">
        <v>0</v>
      </c>
      <c r="E231" s="230" t="n">
        <v>0</v>
      </c>
      <c r="F231" s="230" t="n">
        <v>0</v>
      </c>
      <c r="G231" s="230" t="n">
        <v>0</v>
      </c>
      <c r="H231" s="230" t="n">
        <v>0</v>
      </c>
      <c r="I231" s="230" t="n">
        <v>0</v>
      </c>
      <c r="J231" s="230" t="n">
        <v>0</v>
      </c>
      <c r="K231" s="230" t="n">
        <v>0</v>
      </c>
      <c r="L231" s="231" t="n">
        <v>0</v>
      </c>
    </row>
    <row r="232" customFormat="false" ht="12.75" hidden="false" customHeight="false" outlineLevel="0" collapsed="false">
      <c r="B232" s="229" t="n">
        <v>36752</v>
      </c>
      <c r="C232" s="230" t="n">
        <f aca="false">SUM(D232:J232)</f>
        <v>0</v>
      </c>
      <c r="D232" s="230" t="n">
        <v>0</v>
      </c>
      <c r="E232" s="230" t="n">
        <v>0</v>
      </c>
      <c r="F232" s="230" t="n">
        <v>0</v>
      </c>
      <c r="G232" s="230" t="n">
        <v>0</v>
      </c>
      <c r="H232" s="230" t="n">
        <v>0</v>
      </c>
      <c r="I232" s="230" t="n">
        <v>0</v>
      </c>
      <c r="J232" s="230" t="n">
        <v>0</v>
      </c>
      <c r="K232" s="230" t="n">
        <v>0</v>
      </c>
      <c r="L232" s="231" t="n">
        <v>0</v>
      </c>
    </row>
    <row r="233" customFormat="false" ht="12.75" hidden="false" customHeight="false" outlineLevel="0" collapsed="false">
      <c r="B233" s="229" t="n">
        <v>36753</v>
      </c>
      <c r="C233" s="230" t="n">
        <f aca="false">SUM(D233:J233)</f>
        <v>0</v>
      </c>
      <c r="D233" s="230" t="n">
        <v>0</v>
      </c>
      <c r="E233" s="230" t="n">
        <v>0</v>
      </c>
      <c r="F233" s="230" t="n">
        <v>0</v>
      </c>
      <c r="G233" s="230" t="n">
        <v>0</v>
      </c>
      <c r="H233" s="230" t="n">
        <v>0</v>
      </c>
      <c r="I233" s="230" t="n">
        <v>0</v>
      </c>
      <c r="J233" s="230" t="n">
        <v>0</v>
      </c>
      <c r="K233" s="230" t="n">
        <v>0</v>
      </c>
      <c r="L233" s="231" t="n">
        <v>0</v>
      </c>
    </row>
    <row r="234" customFormat="false" ht="12.75" hidden="false" customHeight="false" outlineLevel="0" collapsed="false">
      <c r="B234" s="229" t="n">
        <v>36754</v>
      </c>
      <c r="C234" s="230" t="n">
        <f aca="false">SUM(D234:J234)</f>
        <v>0</v>
      </c>
      <c r="D234" s="230" t="n">
        <v>0</v>
      </c>
      <c r="E234" s="230" t="n">
        <v>0</v>
      </c>
      <c r="F234" s="230" t="n">
        <v>0</v>
      </c>
      <c r="G234" s="230" t="n">
        <v>0</v>
      </c>
      <c r="H234" s="230" t="n">
        <v>0</v>
      </c>
      <c r="I234" s="230" t="n">
        <v>0</v>
      </c>
      <c r="J234" s="230" t="n">
        <v>0</v>
      </c>
      <c r="K234" s="230" t="n">
        <v>0</v>
      </c>
      <c r="L234" s="231" t="n">
        <v>0</v>
      </c>
    </row>
    <row r="235" customFormat="false" ht="12.75" hidden="false" customHeight="false" outlineLevel="0" collapsed="false">
      <c r="B235" s="229" t="n">
        <v>36755</v>
      </c>
      <c r="C235" s="230" t="n">
        <f aca="false">SUM(D235:J235)</f>
        <v>0</v>
      </c>
      <c r="D235" s="230" t="n">
        <v>0</v>
      </c>
      <c r="E235" s="230" t="n">
        <v>0</v>
      </c>
      <c r="F235" s="230" t="n">
        <v>0</v>
      </c>
      <c r="G235" s="230" t="n">
        <v>0</v>
      </c>
      <c r="H235" s="230" t="n">
        <v>0</v>
      </c>
      <c r="I235" s="230" t="n">
        <v>0</v>
      </c>
      <c r="J235" s="230" t="n">
        <v>0</v>
      </c>
      <c r="K235" s="230" t="n">
        <v>0</v>
      </c>
      <c r="L235" s="231" t="n">
        <v>0</v>
      </c>
    </row>
    <row r="236" customFormat="false" ht="12.75" hidden="false" customHeight="false" outlineLevel="0" collapsed="false">
      <c r="B236" s="229" t="n">
        <v>36756</v>
      </c>
      <c r="C236" s="230" t="n">
        <f aca="false">SUM(D236:J236)</f>
        <v>0</v>
      </c>
      <c r="D236" s="230" t="n">
        <v>0</v>
      </c>
      <c r="E236" s="230" t="n">
        <v>0</v>
      </c>
      <c r="F236" s="230" t="n">
        <v>0</v>
      </c>
      <c r="G236" s="230" t="n">
        <v>0</v>
      </c>
      <c r="H236" s="230" t="n">
        <v>0</v>
      </c>
      <c r="I236" s="230" t="n">
        <v>0</v>
      </c>
      <c r="J236" s="230" t="n">
        <v>0</v>
      </c>
      <c r="K236" s="230" t="n">
        <v>0</v>
      </c>
      <c r="L236" s="231" t="n">
        <v>0</v>
      </c>
    </row>
    <row r="237" customFormat="false" ht="12.75" hidden="false" customHeight="false" outlineLevel="0" collapsed="false">
      <c r="B237" s="229" t="n">
        <v>36757</v>
      </c>
      <c r="C237" s="230" t="n">
        <f aca="false">SUM(D237:J237)</f>
        <v>0</v>
      </c>
      <c r="D237" s="230" t="n">
        <v>0</v>
      </c>
      <c r="E237" s="230" t="n">
        <v>0</v>
      </c>
      <c r="F237" s="230" t="n">
        <v>0</v>
      </c>
      <c r="G237" s="230" t="n">
        <v>0</v>
      </c>
      <c r="H237" s="230" t="n">
        <v>0</v>
      </c>
      <c r="I237" s="230" t="n">
        <v>0</v>
      </c>
      <c r="J237" s="230" t="n">
        <v>0</v>
      </c>
      <c r="K237" s="230" t="n">
        <v>0</v>
      </c>
      <c r="L237" s="231" t="n">
        <v>0</v>
      </c>
    </row>
    <row r="238" customFormat="false" ht="12.75" hidden="false" customHeight="false" outlineLevel="0" collapsed="false">
      <c r="B238" s="229" t="n">
        <v>36758</v>
      </c>
      <c r="C238" s="230" t="n">
        <f aca="false">SUM(D238:J238)</f>
        <v>0</v>
      </c>
      <c r="D238" s="230" t="n">
        <v>0</v>
      </c>
      <c r="E238" s="230" t="n">
        <v>0</v>
      </c>
      <c r="F238" s="230" t="n">
        <v>0</v>
      </c>
      <c r="G238" s="230" t="n">
        <v>0</v>
      </c>
      <c r="H238" s="230" t="n">
        <v>0</v>
      </c>
      <c r="I238" s="230" t="n">
        <v>0</v>
      </c>
      <c r="J238" s="230" t="n">
        <v>0</v>
      </c>
      <c r="K238" s="230" t="n">
        <v>0</v>
      </c>
      <c r="L238" s="231" t="n">
        <v>0</v>
      </c>
    </row>
    <row r="239" customFormat="false" ht="12.75" hidden="false" customHeight="false" outlineLevel="0" collapsed="false">
      <c r="B239" s="229" t="n">
        <v>36759</v>
      </c>
      <c r="C239" s="230" t="n">
        <f aca="false">SUM(D239:J239)</f>
        <v>0</v>
      </c>
      <c r="D239" s="230" t="n">
        <v>0</v>
      </c>
      <c r="E239" s="230" t="n">
        <v>0</v>
      </c>
      <c r="F239" s="230" t="n">
        <v>0</v>
      </c>
      <c r="G239" s="230" t="n">
        <v>0</v>
      </c>
      <c r="H239" s="230" t="n">
        <v>0</v>
      </c>
      <c r="I239" s="230" t="n">
        <v>0</v>
      </c>
      <c r="J239" s="230" t="n">
        <v>0</v>
      </c>
      <c r="K239" s="230" t="n">
        <v>0</v>
      </c>
      <c r="L239" s="231" t="n">
        <v>0</v>
      </c>
    </row>
    <row r="240" customFormat="false" ht="12.75" hidden="false" customHeight="false" outlineLevel="0" collapsed="false">
      <c r="B240" s="229" t="n">
        <v>36760</v>
      </c>
      <c r="C240" s="230" t="n">
        <f aca="false">SUM(D240:J240)</f>
        <v>0</v>
      </c>
      <c r="D240" s="230" t="n">
        <v>0</v>
      </c>
      <c r="E240" s="230" t="n">
        <v>0</v>
      </c>
      <c r="F240" s="230" t="n">
        <v>0</v>
      </c>
      <c r="G240" s="230" t="n">
        <v>0</v>
      </c>
      <c r="H240" s="230" t="n">
        <v>0</v>
      </c>
      <c r="I240" s="230" t="n">
        <v>0</v>
      </c>
      <c r="J240" s="230" t="n">
        <v>0</v>
      </c>
      <c r="K240" s="230" t="n">
        <v>0</v>
      </c>
      <c r="L240" s="231" t="n">
        <v>0</v>
      </c>
    </row>
    <row r="241" customFormat="false" ht="12.75" hidden="false" customHeight="false" outlineLevel="0" collapsed="false">
      <c r="B241" s="229" t="n">
        <v>36761</v>
      </c>
      <c r="C241" s="230" t="n">
        <f aca="false">SUM(D241:J241)</f>
        <v>0</v>
      </c>
      <c r="D241" s="230" t="n">
        <v>0</v>
      </c>
      <c r="E241" s="230" t="n">
        <v>0</v>
      </c>
      <c r="F241" s="230" t="n">
        <v>0</v>
      </c>
      <c r="G241" s="230" t="n">
        <v>0</v>
      </c>
      <c r="H241" s="230" t="n">
        <v>0</v>
      </c>
      <c r="I241" s="230" t="n">
        <v>0</v>
      </c>
      <c r="J241" s="230" t="n">
        <v>0</v>
      </c>
      <c r="K241" s="230" t="n">
        <v>0</v>
      </c>
      <c r="L241" s="231" t="n">
        <v>0</v>
      </c>
    </row>
    <row r="242" customFormat="false" ht="12.75" hidden="false" customHeight="false" outlineLevel="0" collapsed="false">
      <c r="B242" s="229" t="n">
        <v>36762</v>
      </c>
      <c r="C242" s="230" t="n">
        <f aca="false">SUM(D242:J242)</f>
        <v>0</v>
      </c>
      <c r="D242" s="230" t="n">
        <v>0</v>
      </c>
      <c r="E242" s="230" t="n">
        <v>0</v>
      </c>
      <c r="F242" s="230" t="n">
        <v>0</v>
      </c>
      <c r="G242" s="230" t="n">
        <v>0</v>
      </c>
      <c r="H242" s="230" t="n">
        <v>0</v>
      </c>
      <c r="I242" s="230" t="n">
        <v>0</v>
      </c>
      <c r="J242" s="230" t="n">
        <v>0</v>
      </c>
      <c r="K242" s="230" t="n">
        <v>0</v>
      </c>
      <c r="L242" s="231" t="n">
        <v>0</v>
      </c>
    </row>
    <row r="243" customFormat="false" ht="12.75" hidden="false" customHeight="false" outlineLevel="0" collapsed="false">
      <c r="B243" s="229" t="n">
        <v>36763</v>
      </c>
      <c r="C243" s="230" t="n">
        <f aca="false">SUM(D243:J243)</f>
        <v>0</v>
      </c>
      <c r="D243" s="230" t="n">
        <v>0</v>
      </c>
      <c r="E243" s="230" t="n">
        <v>0</v>
      </c>
      <c r="F243" s="230" t="n">
        <v>0</v>
      </c>
      <c r="G243" s="230" t="n">
        <v>0</v>
      </c>
      <c r="H243" s="230" t="n">
        <v>0</v>
      </c>
      <c r="I243" s="230" t="n">
        <v>0</v>
      </c>
      <c r="J243" s="230" t="n">
        <v>0</v>
      </c>
      <c r="K243" s="230" t="n">
        <v>0</v>
      </c>
      <c r="L243" s="231" t="n">
        <v>0</v>
      </c>
    </row>
    <row r="244" customFormat="false" ht="12.75" hidden="false" customHeight="false" outlineLevel="0" collapsed="false">
      <c r="B244" s="229" t="n">
        <v>36764</v>
      </c>
      <c r="C244" s="230" t="n">
        <f aca="false">SUM(D244:J244)</f>
        <v>0</v>
      </c>
      <c r="D244" s="230" t="n">
        <v>0</v>
      </c>
      <c r="E244" s="230" t="n">
        <v>0</v>
      </c>
      <c r="F244" s="230" t="n">
        <v>0</v>
      </c>
      <c r="G244" s="230" t="n">
        <v>0</v>
      </c>
      <c r="H244" s="230" t="n">
        <v>0</v>
      </c>
      <c r="I244" s="230" t="n">
        <v>0</v>
      </c>
      <c r="J244" s="230" t="n">
        <v>0</v>
      </c>
      <c r="K244" s="230" t="n">
        <v>0</v>
      </c>
      <c r="L244" s="231" t="n">
        <v>0</v>
      </c>
    </row>
    <row r="245" customFormat="false" ht="12.75" hidden="false" customHeight="false" outlineLevel="0" collapsed="false">
      <c r="B245" s="229" t="n">
        <v>36765</v>
      </c>
      <c r="C245" s="230" t="n">
        <f aca="false">SUM(D245:J245)</f>
        <v>0</v>
      </c>
      <c r="D245" s="230" t="n">
        <v>0</v>
      </c>
      <c r="E245" s="230" t="n">
        <v>0</v>
      </c>
      <c r="F245" s="230" t="n">
        <v>0</v>
      </c>
      <c r="G245" s="230" t="n">
        <v>0</v>
      </c>
      <c r="H245" s="230" t="n">
        <v>0</v>
      </c>
      <c r="I245" s="230" t="n">
        <v>0</v>
      </c>
      <c r="J245" s="230" t="n">
        <v>0</v>
      </c>
      <c r="K245" s="230" t="n">
        <v>0</v>
      </c>
      <c r="L245" s="231" t="n">
        <v>0</v>
      </c>
    </row>
    <row r="246" customFormat="false" ht="12.75" hidden="false" customHeight="false" outlineLevel="0" collapsed="false">
      <c r="B246" s="229" t="n">
        <v>36766</v>
      </c>
      <c r="C246" s="230" t="n">
        <f aca="false">SUM(D246:J246)</f>
        <v>0</v>
      </c>
      <c r="D246" s="230" t="n">
        <v>0</v>
      </c>
      <c r="E246" s="230" t="n">
        <v>0</v>
      </c>
      <c r="F246" s="230" t="n">
        <v>0</v>
      </c>
      <c r="G246" s="230" t="n">
        <v>0</v>
      </c>
      <c r="H246" s="230" t="n">
        <v>0</v>
      </c>
      <c r="I246" s="230" t="n">
        <v>0</v>
      </c>
      <c r="J246" s="230" t="n">
        <v>0</v>
      </c>
      <c r="K246" s="230" t="n">
        <v>0</v>
      </c>
      <c r="L246" s="231" t="n">
        <v>0</v>
      </c>
    </row>
    <row r="247" customFormat="false" ht="12.75" hidden="false" customHeight="false" outlineLevel="0" collapsed="false">
      <c r="B247" s="229" t="n">
        <v>36767</v>
      </c>
      <c r="C247" s="230" t="n">
        <f aca="false">SUM(D247:J247)</f>
        <v>0</v>
      </c>
      <c r="D247" s="230" t="n">
        <v>0</v>
      </c>
      <c r="E247" s="230" t="n">
        <v>0</v>
      </c>
      <c r="F247" s="230" t="n">
        <v>0</v>
      </c>
      <c r="G247" s="230" t="n">
        <v>0</v>
      </c>
      <c r="H247" s="230" t="n">
        <v>0</v>
      </c>
      <c r="I247" s="230" t="n">
        <v>0</v>
      </c>
      <c r="J247" s="230" t="n">
        <v>0</v>
      </c>
      <c r="K247" s="230" t="n">
        <v>0</v>
      </c>
      <c r="L247" s="231" t="n">
        <v>0</v>
      </c>
    </row>
    <row r="248" customFormat="false" ht="12.75" hidden="false" customHeight="false" outlineLevel="0" collapsed="false">
      <c r="B248" s="229" t="n">
        <v>36768</v>
      </c>
      <c r="C248" s="230" t="n">
        <f aca="false">SUM(D248:J248)</f>
        <v>0</v>
      </c>
      <c r="D248" s="230" t="n">
        <v>0</v>
      </c>
      <c r="E248" s="230" t="n">
        <v>0</v>
      </c>
      <c r="F248" s="230" t="n">
        <v>0</v>
      </c>
      <c r="G248" s="230" t="n">
        <v>0</v>
      </c>
      <c r="H248" s="230" t="n">
        <v>0</v>
      </c>
      <c r="I248" s="230" t="n">
        <v>0</v>
      </c>
      <c r="J248" s="230" t="n">
        <v>0</v>
      </c>
      <c r="K248" s="230" t="n">
        <v>0</v>
      </c>
      <c r="L248" s="231" t="n">
        <v>0</v>
      </c>
    </row>
    <row r="249" customFormat="false" ht="12.75" hidden="false" customHeight="false" outlineLevel="0" collapsed="false">
      <c r="B249" s="229" t="n">
        <v>36769</v>
      </c>
      <c r="C249" s="230" t="n">
        <f aca="false">SUM(D249:J249)</f>
        <v>0</v>
      </c>
      <c r="D249" s="230" t="n">
        <v>0</v>
      </c>
      <c r="E249" s="230" t="n">
        <v>0</v>
      </c>
      <c r="F249" s="230" t="n">
        <v>0</v>
      </c>
      <c r="G249" s="230" t="n">
        <v>0</v>
      </c>
      <c r="H249" s="230" t="n">
        <v>0</v>
      </c>
      <c r="I249" s="230" t="n">
        <v>0</v>
      </c>
      <c r="J249" s="230" t="n">
        <v>0</v>
      </c>
      <c r="K249" s="230" t="n">
        <v>0</v>
      </c>
      <c r="L249" s="231" t="n">
        <v>0</v>
      </c>
    </row>
    <row r="250" customFormat="false" ht="12.75" hidden="false" customHeight="false" outlineLevel="0" collapsed="false">
      <c r="B250" s="229" t="n">
        <v>36770</v>
      </c>
      <c r="C250" s="230" t="n">
        <f aca="false">SUM(D250:J250)</f>
        <v>0</v>
      </c>
      <c r="D250" s="230" t="n">
        <v>0</v>
      </c>
      <c r="E250" s="230" t="n">
        <v>0</v>
      </c>
      <c r="F250" s="230" t="n">
        <v>0</v>
      </c>
      <c r="G250" s="230" t="n">
        <v>0</v>
      </c>
      <c r="H250" s="230" t="n">
        <v>0</v>
      </c>
      <c r="I250" s="230" t="n">
        <v>0</v>
      </c>
      <c r="J250" s="230" t="n">
        <v>0</v>
      </c>
      <c r="K250" s="230" t="n">
        <v>0</v>
      </c>
      <c r="L250" s="231" t="n">
        <v>0</v>
      </c>
    </row>
    <row r="251" customFormat="false" ht="12.75" hidden="false" customHeight="false" outlineLevel="0" collapsed="false">
      <c r="B251" s="229" t="n">
        <v>36771</v>
      </c>
      <c r="C251" s="230" t="n">
        <f aca="false">SUM(D251:J251)</f>
        <v>0</v>
      </c>
      <c r="D251" s="230" t="n">
        <v>0</v>
      </c>
      <c r="E251" s="230" t="n">
        <v>0</v>
      </c>
      <c r="F251" s="230" t="n">
        <v>0</v>
      </c>
      <c r="G251" s="230" t="n">
        <v>0</v>
      </c>
      <c r="H251" s="230" t="n">
        <v>0</v>
      </c>
      <c r="I251" s="230" t="n">
        <v>0</v>
      </c>
      <c r="J251" s="230" t="n">
        <v>0</v>
      </c>
      <c r="K251" s="230" t="n">
        <v>0</v>
      </c>
      <c r="L251" s="231" t="n">
        <v>0</v>
      </c>
    </row>
    <row r="252" customFormat="false" ht="12.75" hidden="false" customHeight="false" outlineLevel="0" collapsed="false">
      <c r="B252" s="229" t="n">
        <v>36772</v>
      </c>
      <c r="C252" s="230" t="n">
        <f aca="false">SUM(D252:J252)</f>
        <v>0</v>
      </c>
      <c r="D252" s="230" t="n">
        <v>0</v>
      </c>
      <c r="E252" s="230" t="n">
        <v>0</v>
      </c>
      <c r="F252" s="230" t="n">
        <v>0</v>
      </c>
      <c r="G252" s="230" t="n">
        <v>0</v>
      </c>
      <c r="H252" s="230" t="n">
        <v>0</v>
      </c>
      <c r="I252" s="230" t="n">
        <v>0</v>
      </c>
      <c r="J252" s="230" t="n">
        <v>0</v>
      </c>
      <c r="K252" s="230" t="n">
        <v>0</v>
      </c>
      <c r="L252" s="231" t="n">
        <v>0</v>
      </c>
    </row>
    <row r="253" customFormat="false" ht="12.75" hidden="false" customHeight="false" outlineLevel="0" collapsed="false">
      <c r="B253" s="229" t="n">
        <v>36773</v>
      </c>
      <c r="C253" s="230" t="n">
        <f aca="false">SUM(D253:J253)</f>
        <v>1</v>
      </c>
      <c r="D253" s="230" t="n">
        <v>0</v>
      </c>
      <c r="E253" s="230" t="n">
        <v>0</v>
      </c>
      <c r="F253" s="230" t="n">
        <v>0</v>
      </c>
      <c r="G253" s="230" t="n">
        <v>1</v>
      </c>
      <c r="H253" s="230" t="n">
        <v>0</v>
      </c>
      <c r="I253" s="230" t="n">
        <v>0</v>
      </c>
      <c r="J253" s="230" t="n">
        <v>0</v>
      </c>
      <c r="K253" s="230" t="n">
        <v>0</v>
      </c>
      <c r="L253" s="231" t="n">
        <v>0</v>
      </c>
    </row>
    <row r="254" customFormat="false" ht="12.75" hidden="false" customHeight="false" outlineLevel="0" collapsed="false">
      <c r="B254" s="229" t="n">
        <v>36774</v>
      </c>
      <c r="C254" s="230" t="n">
        <f aca="false">SUM(D254:J254)</f>
        <v>0</v>
      </c>
      <c r="D254" s="230" t="n">
        <v>0</v>
      </c>
      <c r="E254" s="230" t="n">
        <v>0</v>
      </c>
      <c r="F254" s="230" t="n">
        <v>0</v>
      </c>
      <c r="G254" s="230" t="n">
        <v>0</v>
      </c>
      <c r="H254" s="230" t="n">
        <v>0</v>
      </c>
      <c r="I254" s="230" t="n">
        <v>0</v>
      </c>
      <c r="J254" s="230" t="n">
        <v>0</v>
      </c>
      <c r="K254" s="230" t="n">
        <v>0</v>
      </c>
      <c r="L254" s="231" t="n">
        <v>0</v>
      </c>
    </row>
    <row r="255" customFormat="false" ht="12.75" hidden="false" customHeight="false" outlineLevel="0" collapsed="false">
      <c r="B255" s="229" t="n">
        <v>36775</v>
      </c>
      <c r="C255" s="230" t="n">
        <f aca="false">SUM(D255:J255)</f>
        <v>0</v>
      </c>
      <c r="D255" s="230" t="n">
        <v>0</v>
      </c>
      <c r="E255" s="230" t="n">
        <v>0</v>
      </c>
      <c r="F255" s="230" t="n">
        <v>0</v>
      </c>
      <c r="G255" s="230" t="n">
        <v>0</v>
      </c>
      <c r="H255" s="230" t="n">
        <v>0</v>
      </c>
      <c r="I255" s="230" t="n">
        <v>0</v>
      </c>
      <c r="J255" s="230" t="n">
        <v>0</v>
      </c>
      <c r="K255" s="230" t="n">
        <v>0</v>
      </c>
      <c r="L255" s="231" t="n">
        <v>0</v>
      </c>
    </row>
    <row r="256" customFormat="false" ht="12.75" hidden="false" customHeight="false" outlineLevel="0" collapsed="false">
      <c r="B256" s="229" t="n">
        <v>36776</v>
      </c>
      <c r="C256" s="230" t="n">
        <f aca="false">SUM(D256:J256)</f>
        <v>0</v>
      </c>
      <c r="D256" s="230" t="n">
        <v>0</v>
      </c>
      <c r="E256" s="230" t="n">
        <v>0</v>
      </c>
      <c r="F256" s="230" t="n">
        <v>0</v>
      </c>
      <c r="G256" s="230" t="n">
        <v>0</v>
      </c>
      <c r="H256" s="230" t="n">
        <v>0</v>
      </c>
      <c r="I256" s="230" t="n">
        <v>0</v>
      </c>
      <c r="J256" s="230" t="n">
        <v>0</v>
      </c>
      <c r="K256" s="230" t="n">
        <v>0</v>
      </c>
      <c r="L256" s="231" t="n">
        <v>0</v>
      </c>
    </row>
    <row r="257" customFormat="false" ht="12.75" hidden="false" customHeight="false" outlineLevel="0" collapsed="false">
      <c r="B257" s="229" t="n">
        <v>36777</v>
      </c>
      <c r="C257" s="230" t="n">
        <f aca="false">SUM(D257:J257)</f>
        <v>0</v>
      </c>
      <c r="D257" s="230" t="n">
        <v>0</v>
      </c>
      <c r="E257" s="230" t="n">
        <v>0</v>
      </c>
      <c r="F257" s="230" t="n">
        <v>0</v>
      </c>
      <c r="G257" s="230" t="n">
        <v>0</v>
      </c>
      <c r="H257" s="230" t="n">
        <v>0</v>
      </c>
      <c r="I257" s="230" t="n">
        <v>0</v>
      </c>
      <c r="J257" s="230" t="n">
        <v>0</v>
      </c>
      <c r="K257" s="230" t="n">
        <v>0</v>
      </c>
      <c r="L257" s="231" t="n">
        <v>0</v>
      </c>
    </row>
    <row r="258" customFormat="false" ht="12.75" hidden="false" customHeight="false" outlineLevel="0" collapsed="false">
      <c r="B258" s="229" t="n">
        <v>36778</v>
      </c>
      <c r="C258" s="230" t="n">
        <f aca="false">SUM(D258:J258)</f>
        <v>0</v>
      </c>
      <c r="D258" s="230" t="n">
        <v>0</v>
      </c>
      <c r="E258" s="230" t="n">
        <v>0</v>
      </c>
      <c r="F258" s="230" t="n">
        <v>0</v>
      </c>
      <c r="G258" s="230" t="n">
        <v>0</v>
      </c>
      <c r="H258" s="230" t="n">
        <v>0</v>
      </c>
      <c r="I258" s="230" t="n">
        <v>0</v>
      </c>
      <c r="J258" s="230" t="n">
        <v>0</v>
      </c>
      <c r="K258" s="230" t="n">
        <v>0</v>
      </c>
      <c r="L258" s="231" t="n">
        <v>0</v>
      </c>
    </row>
    <row r="259" customFormat="false" ht="12.75" hidden="false" customHeight="false" outlineLevel="0" collapsed="false">
      <c r="B259" s="229" t="n">
        <v>36779</v>
      </c>
      <c r="C259" s="230" t="n">
        <f aca="false">SUM(D259:J259)</f>
        <v>0</v>
      </c>
      <c r="D259" s="230" t="n">
        <v>0</v>
      </c>
      <c r="E259" s="230" t="n">
        <v>0</v>
      </c>
      <c r="F259" s="230" t="n">
        <v>0</v>
      </c>
      <c r="G259" s="230" t="n">
        <v>0</v>
      </c>
      <c r="H259" s="230" t="n">
        <v>0</v>
      </c>
      <c r="I259" s="230" t="n">
        <v>0</v>
      </c>
      <c r="J259" s="230" t="n">
        <v>0</v>
      </c>
      <c r="K259" s="230" t="n">
        <v>0</v>
      </c>
      <c r="L259" s="231" t="n">
        <v>0</v>
      </c>
    </row>
    <row r="260" customFormat="false" ht="12.75" hidden="false" customHeight="false" outlineLevel="0" collapsed="false">
      <c r="B260" s="229" t="n">
        <v>36780</v>
      </c>
      <c r="C260" s="230" t="n">
        <f aca="false">SUM(D260:J260)</f>
        <v>0</v>
      </c>
      <c r="D260" s="230" t="n">
        <v>0</v>
      </c>
      <c r="E260" s="230" t="n">
        <v>0</v>
      </c>
      <c r="F260" s="230" t="n">
        <v>0</v>
      </c>
      <c r="G260" s="230" t="n">
        <v>0</v>
      </c>
      <c r="H260" s="230" t="n">
        <v>0</v>
      </c>
      <c r="I260" s="230" t="n">
        <v>0</v>
      </c>
      <c r="J260" s="230" t="n">
        <v>0</v>
      </c>
      <c r="K260" s="230" t="n">
        <v>0</v>
      </c>
      <c r="L260" s="231" t="n">
        <v>0</v>
      </c>
    </row>
    <row r="261" customFormat="false" ht="12.75" hidden="false" customHeight="false" outlineLevel="0" collapsed="false">
      <c r="B261" s="229" t="n">
        <v>36781</v>
      </c>
      <c r="C261" s="230" t="n">
        <f aca="false">SUM(D261:J261)</f>
        <v>0</v>
      </c>
      <c r="D261" s="230" t="n">
        <v>0</v>
      </c>
      <c r="E261" s="230" t="n">
        <v>0</v>
      </c>
      <c r="F261" s="230" t="n">
        <v>0</v>
      </c>
      <c r="G261" s="230" t="n">
        <v>0</v>
      </c>
      <c r="H261" s="230" t="n">
        <v>0</v>
      </c>
      <c r="I261" s="230" t="n">
        <v>0</v>
      </c>
      <c r="J261" s="230" t="n">
        <v>0</v>
      </c>
      <c r="K261" s="230" t="n">
        <v>0</v>
      </c>
      <c r="L261" s="231" t="n">
        <v>0</v>
      </c>
    </row>
    <row r="262" customFormat="false" ht="12.75" hidden="false" customHeight="false" outlineLevel="0" collapsed="false">
      <c r="B262" s="229" t="n">
        <v>36782</v>
      </c>
      <c r="C262" s="230" t="n">
        <f aca="false">SUM(D262:J262)</f>
        <v>0</v>
      </c>
      <c r="D262" s="230" t="n">
        <v>0</v>
      </c>
      <c r="E262" s="230" t="n">
        <v>0</v>
      </c>
      <c r="F262" s="230" t="n">
        <v>0</v>
      </c>
      <c r="G262" s="230" t="n">
        <v>0</v>
      </c>
      <c r="H262" s="230" t="n">
        <v>0</v>
      </c>
      <c r="I262" s="230" t="n">
        <v>0</v>
      </c>
      <c r="J262" s="230" t="n">
        <v>0</v>
      </c>
      <c r="K262" s="230" t="n">
        <v>0</v>
      </c>
      <c r="L262" s="231" t="n">
        <v>0</v>
      </c>
    </row>
    <row r="263" customFormat="false" ht="12.75" hidden="false" customHeight="false" outlineLevel="0" collapsed="false">
      <c r="B263" s="229" t="n">
        <v>36783</v>
      </c>
      <c r="C263" s="230" t="n">
        <f aca="false">SUM(D263:J263)</f>
        <v>0</v>
      </c>
      <c r="D263" s="230" t="n">
        <v>0</v>
      </c>
      <c r="E263" s="230" t="n">
        <v>0</v>
      </c>
      <c r="F263" s="230" t="n">
        <v>0</v>
      </c>
      <c r="G263" s="230" t="n">
        <v>0</v>
      </c>
      <c r="H263" s="230" t="n">
        <v>0</v>
      </c>
      <c r="I263" s="230" t="n">
        <v>0</v>
      </c>
      <c r="J263" s="230" t="n">
        <v>0</v>
      </c>
      <c r="K263" s="230" t="n">
        <v>0</v>
      </c>
      <c r="L263" s="231" t="n">
        <v>0</v>
      </c>
    </row>
    <row r="264" customFormat="false" ht="12.75" hidden="false" customHeight="false" outlineLevel="0" collapsed="false">
      <c r="B264" s="229" t="n">
        <v>36784</v>
      </c>
      <c r="C264" s="230" t="n">
        <f aca="false">SUM(D264:J264)</f>
        <v>0</v>
      </c>
      <c r="D264" s="230" t="n">
        <v>0</v>
      </c>
      <c r="E264" s="230" t="n">
        <v>0</v>
      </c>
      <c r="F264" s="230" t="n">
        <v>0</v>
      </c>
      <c r="G264" s="230" t="n">
        <v>0</v>
      </c>
      <c r="H264" s="230" t="n">
        <v>0</v>
      </c>
      <c r="I264" s="230" t="n">
        <v>0</v>
      </c>
      <c r="J264" s="230" t="n">
        <v>0</v>
      </c>
      <c r="K264" s="230" t="n">
        <v>0</v>
      </c>
      <c r="L264" s="231" t="n">
        <v>0</v>
      </c>
    </row>
    <row r="265" customFormat="false" ht="12.75" hidden="false" customHeight="false" outlineLevel="0" collapsed="false">
      <c r="B265" s="229" t="n">
        <v>36785</v>
      </c>
      <c r="C265" s="230" t="n">
        <f aca="false">SUM(D265:J265)</f>
        <v>0</v>
      </c>
      <c r="D265" s="230" t="n">
        <v>0</v>
      </c>
      <c r="E265" s="230" t="n">
        <v>0</v>
      </c>
      <c r="F265" s="230" t="n">
        <v>0</v>
      </c>
      <c r="G265" s="230" t="n">
        <v>0</v>
      </c>
      <c r="H265" s="230" t="n">
        <v>0</v>
      </c>
      <c r="I265" s="230" t="n">
        <v>0</v>
      </c>
      <c r="J265" s="230" t="n">
        <v>0</v>
      </c>
      <c r="K265" s="230" t="n">
        <v>0</v>
      </c>
      <c r="L265" s="231" t="n">
        <v>0</v>
      </c>
    </row>
    <row r="266" customFormat="false" ht="12.75" hidden="false" customHeight="false" outlineLevel="0" collapsed="false">
      <c r="B266" s="229" t="n">
        <v>36786</v>
      </c>
      <c r="C266" s="230" t="n">
        <f aca="false">SUM(D266:J266)</f>
        <v>0</v>
      </c>
      <c r="D266" s="230" t="n">
        <v>0</v>
      </c>
      <c r="E266" s="230" t="n">
        <v>0</v>
      </c>
      <c r="F266" s="230" t="n">
        <v>0</v>
      </c>
      <c r="G266" s="230" t="n">
        <v>0</v>
      </c>
      <c r="H266" s="230" t="n">
        <v>0</v>
      </c>
      <c r="I266" s="230" t="n">
        <v>0</v>
      </c>
      <c r="J266" s="230" t="n">
        <v>0</v>
      </c>
      <c r="K266" s="230" t="n">
        <v>0</v>
      </c>
      <c r="L266" s="231" t="n">
        <v>0</v>
      </c>
    </row>
    <row r="267" customFormat="false" ht="12.75" hidden="false" customHeight="false" outlineLevel="0" collapsed="false">
      <c r="B267" s="229" t="n">
        <v>36787</v>
      </c>
      <c r="C267" s="230" t="n">
        <f aca="false">SUM(D267:J267)</f>
        <v>0</v>
      </c>
      <c r="D267" s="230" t="n">
        <v>0</v>
      </c>
      <c r="E267" s="230" t="n">
        <v>0</v>
      </c>
      <c r="F267" s="230" t="n">
        <v>0</v>
      </c>
      <c r="G267" s="230" t="n">
        <v>0</v>
      </c>
      <c r="H267" s="230" t="n">
        <v>0</v>
      </c>
      <c r="I267" s="230" t="n">
        <v>0</v>
      </c>
      <c r="J267" s="230" t="n">
        <v>0</v>
      </c>
      <c r="K267" s="230" t="n">
        <v>0</v>
      </c>
      <c r="L267" s="231" t="n">
        <v>0</v>
      </c>
    </row>
    <row r="268" customFormat="false" ht="12.75" hidden="false" customHeight="false" outlineLevel="0" collapsed="false">
      <c r="B268" s="229" t="n">
        <v>36788</v>
      </c>
      <c r="C268" s="230" t="n">
        <f aca="false">SUM(D268:J268)</f>
        <v>0</v>
      </c>
      <c r="D268" s="230" t="n">
        <v>0</v>
      </c>
      <c r="E268" s="230" t="n">
        <v>0</v>
      </c>
      <c r="F268" s="230" t="n">
        <v>0</v>
      </c>
      <c r="G268" s="230" t="n">
        <v>0</v>
      </c>
      <c r="H268" s="230" t="n">
        <v>0</v>
      </c>
      <c r="I268" s="230" t="n">
        <v>0</v>
      </c>
      <c r="J268" s="230" t="n">
        <v>0</v>
      </c>
      <c r="K268" s="230" t="n">
        <v>0</v>
      </c>
      <c r="L268" s="231" t="n">
        <v>0</v>
      </c>
    </row>
    <row r="269" customFormat="false" ht="12.75" hidden="false" customHeight="false" outlineLevel="0" collapsed="false">
      <c r="B269" s="229" t="n">
        <v>36789</v>
      </c>
      <c r="C269" s="230" t="n">
        <f aca="false">SUM(D269:J269)</f>
        <v>0</v>
      </c>
      <c r="D269" s="230" t="n">
        <v>0</v>
      </c>
      <c r="E269" s="230" t="n">
        <v>0</v>
      </c>
      <c r="F269" s="230" t="n">
        <v>0</v>
      </c>
      <c r="G269" s="230" t="n">
        <v>0</v>
      </c>
      <c r="H269" s="230" t="n">
        <v>0</v>
      </c>
      <c r="I269" s="230" t="n">
        <v>0</v>
      </c>
      <c r="J269" s="230" t="n">
        <v>0</v>
      </c>
      <c r="K269" s="230" t="n">
        <v>0</v>
      </c>
      <c r="L269" s="231" t="n">
        <v>0</v>
      </c>
    </row>
    <row r="270" customFormat="false" ht="12.75" hidden="false" customHeight="false" outlineLevel="0" collapsed="false">
      <c r="B270" s="229" t="n">
        <v>36790</v>
      </c>
      <c r="C270" s="230" t="n">
        <f aca="false">SUM(D270:J270)</f>
        <v>0</v>
      </c>
      <c r="D270" s="230" t="n">
        <v>0</v>
      </c>
      <c r="E270" s="230" t="n">
        <v>0</v>
      </c>
      <c r="F270" s="230" t="n">
        <v>0</v>
      </c>
      <c r="G270" s="230" t="n">
        <v>0</v>
      </c>
      <c r="H270" s="230" t="n">
        <v>0</v>
      </c>
      <c r="I270" s="230" t="n">
        <v>0</v>
      </c>
      <c r="J270" s="230" t="n">
        <v>0</v>
      </c>
      <c r="K270" s="230" t="n">
        <v>0</v>
      </c>
      <c r="L270" s="231" t="n">
        <v>0</v>
      </c>
    </row>
    <row r="271" customFormat="false" ht="12.75" hidden="false" customHeight="false" outlineLevel="0" collapsed="false">
      <c r="B271" s="229" t="n">
        <v>36791</v>
      </c>
      <c r="C271" s="230" t="n">
        <f aca="false">SUM(D271:J271)</f>
        <v>0</v>
      </c>
      <c r="D271" s="230" t="n">
        <v>0</v>
      </c>
      <c r="E271" s="230" t="n">
        <v>0</v>
      </c>
      <c r="F271" s="230" t="n">
        <v>0</v>
      </c>
      <c r="G271" s="230" t="n">
        <v>0</v>
      </c>
      <c r="H271" s="230" t="n">
        <v>0</v>
      </c>
      <c r="I271" s="230" t="n">
        <v>0</v>
      </c>
      <c r="J271" s="230" t="n">
        <v>0</v>
      </c>
      <c r="K271" s="230" t="n">
        <v>0</v>
      </c>
      <c r="L271" s="231" t="n">
        <v>0</v>
      </c>
    </row>
    <row r="272" customFormat="false" ht="12.75" hidden="false" customHeight="false" outlineLevel="0" collapsed="false">
      <c r="B272" s="229" t="n">
        <v>36792</v>
      </c>
      <c r="C272" s="230" t="n">
        <f aca="false">SUM(D272:J272)</f>
        <v>0</v>
      </c>
      <c r="D272" s="230" t="n">
        <v>0</v>
      </c>
      <c r="E272" s="230" t="n">
        <v>0</v>
      </c>
      <c r="F272" s="230" t="n">
        <v>0</v>
      </c>
      <c r="G272" s="230" t="n">
        <v>0</v>
      </c>
      <c r="H272" s="230" t="n">
        <v>0</v>
      </c>
      <c r="I272" s="230" t="n">
        <v>0</v>
      </c>
      <c r="J272" s="230" t="n">
        <v>0</v>
      </c>
      <c r="K272" s="230" t="n">
        <v>0</v>
      </c>
      <c r="L272" s="231" t="n">
        <v>0</v>
      </c>
    </row>
    <row r="273" customFormat="false" ht="12.75" hidden="false" customHeight="false" outlineLevel="0" collapsed="false">
      <c r="B273" s="229" t="n">
        <v>36793</v>
      </c>
      <c r="C273" s="230" t="n">
        <f aca="false">SUM(D273:J273)</f>
        <v>0</v>
      </c>
      <c r="D273" s="230" t="n">
        <v>0</v>
      </c>
      <c r="E273" s="230" t="n">
        <v>0</v>
      </c>
      <c r="F273" s="230" t="n">
        <v>0</v>
      </c>
      <c r="G273" s="230" t="n">
        <v>0</v>
      </c>
      <c r="H273" s="230" t="n">
        <v>0</v>
      </c>
      <c r="I273" s="230" t="n">
        <v>0</v>
      </c>
      <c r="J273" s="230" t="n">
        <v>0</v>
      </c>
      <c r="K273" s="230" t="n">
        <v>0</v>
      </c>
      <c r="L273" s="231" t="n">
        <v>0</v>
      </c>
    </row>
    <row r="274" customFormat="false" ht="12.75" hidden="false" customHeight="false" outlineLevel="0" collapsed="false">
      <c r="B274" s="229" t="n">
        <v>36794</v>
      </c>
      <c r="C274" s="230" t="n">
        <f aca="false">SUM(D274:J274)</f>
        <v>0</v>
      </c>
      <c r="D274" s="230" t="n">
        <v>0</v>
      </c>
      <c r="E274" s="230" t="n">
        <v>0</v>
      </c>
      <c r="F274" s="230" t="n">
        <v>0</v>
      </c>
      <c r="G274" s="230" t="n">
        <v>0</v>
      </c>
      <c r="H274" s="230" t="n">
        <v>0</v>
      </c>
      <c r="I274" s="230" t="n">
        <v>0</v>
      </c>
      <c r="J274" s="230" t="n">
        <v>0</v>
      </c>
      <c r="K274" s="230" t="n">
        <v>0</v>
      </c>
      <c r="L274" s="231" t="n">
        <v>0</v>
      </c>
    </row>
    <row r="275" customFormat="false" ht="12.75" hidden="false" customHeight="false" outlineLevel="0" collapsed="false">
      <c r="B275" s="229" t="n">
        <v>36795</v>
      </c>
      <c r="C275" s="230" t="n">
        <f aca="false">SUM(D275:J275)</f>
        <v>0</v>
      </c>
      <c r="D275" s="230" t="n">
        <v>0</v>
      </c>
      <c r="E275" s="230" t="n">
        <v>0</v>
      </c>
      <c r="F275" s="230" t="n">
        <v>0</v>
      </c>
      <c r="G275" s="230" t="n">
        <v>0</v>
      </c>
      <c r="H275" s="230" t="n">
        <v>0</v>
      </c>
      <c r="I275" s="230" t="n">
        <v>0</v>
      </c>
      <c r="J275" s="230" t="n">
        <v>0</v>
      </c>
      <c r="K275" s="230" t="n">
        <v>0</v>
      </c>
      <c r="L275" s="231" t="n">
        <v>0</v>
      </c>
    </row>
    <row r="276" customFormat="false" ht="12.75" hidden="false" customHeight="false" outlineLevel="0" collapsed="false">
      <c r="B276" s="229" t="n">
        <v>36796</v>
      </c>
      <c r="C276" s="230" t="n">
        <f aca="false">SUM(D276:J276)</f>
        <v>0</v>
      </c>
      <c r="D276" s="230" t="n">
        <v>0</v>
      </c>
      <c r="E276" s="230" t="n">
        <v>0</v>
      </c>
      <c r="F276" s="230" t="n">
        <v>0</v>
      </c>
      <c r="G276" s="230" t="n">
        <v>0</v>
      </c>
      <c r="H276" s="230" t="n">
        <v>0</v>
      </c>
      <c r="I276" s="230" t="n">
        <v>0</v>
      </c>
      <c r="J276" s="230" t="n">
        <v>0</v>
      </c>
      <c r="K276" s="230" t="n">
        <v>0</v>
      </c>
      <c r="L276" s="231" t="n">
        <v>0</v>
      </c>
    </row>
    <row r="277" customFormat="false" ht="12.75" hidden="false" customHeight="false" outlineLevel="0" collapsed="false">
      <c r="B277" s="229" t="n">
        <v>36797</v>
      </c>
      <c r="C277" s="230" t="n">
        <f aca="false">SUM(D277:J277)</f>
        <v>0</v>
      </c>
      <c r="D277" s="230" t="n">
        <v>0</v>
      </c>
      <c r="E277" s="230" t="n">
        <v>0</v>
      </c>
      <c r="F277" s="230" t="n">
        <v>0</v>
      </c>
      <c r="G277" s="230" t="n">
        <v>0</v>
      </c>
      <c r="H277" s="230" t="n">
        <v>0</v>
      </c>
      <c r="I277" s="230" t="n">
        <v>0</v>
      </c>
      <c r="J277" s="230" t="n">
        <v>0</v>
      </c>
      <c r="K277" s="230" t="n">
        <v>0</v>
      </c>
      <c r="L277" s="231" t="n">
        <v>0</v>
      </c>
    </row>
    <row r="278" customFormat="false" ht="12.75" hidden="false" customHeight="false" outlineLevel="0" collapsed="false">
      <c r="B278" s="229" t="n">
        <v>36798</v>
      </c>
      <c r="C278" s="230" t="n">
        <f aca="false">SUM(D278:J278)</f>
        <v>0</v>
      </c>
      <c r="D278" s="230" t="n">
        <v>0</v>
      </c>
      <c r="E278" s="230" t="n">
        <v>0</v>
      </c>
      <c r="F278" s="230" t="n">
        <v>0</v>
      </c>
      <c r="G278" s="230" t="n">
        <v>0</v>
      </c>
      <c r="H278" s="230" t="n">
        <v>0</v>
      </c>
      <c r="I278" s="230" t="n">
        <v>0</v>
      </c>
      <c r="J278" s="230" t="n">
        <v>0</v>
      </c>
      <c r="K278" s="230" t="n">
        <v>0</v>
      </c>
      <c r="L278" s="231" t="n">
        <v>0</v>
      </c>
    </row>
    <row r="279" customFormat="false" ht="12.75" hidden="false" customHeight="false" outlineLevel="0" collapsed="false">
      <c r="B279" s="229" t="n">
        <v>36799</v>
      </c>
      <c r="C279" s="230" t="n">
        <f aca="false">SUM(D279:J279)</f>
        <v>0</v>
      </c>
      <c r="D279" s="230" t="n">
        <v>0</v>
      </c>
      <c r="E279" s="230" t="n">
        <v>0</v>
      </c>
      <c r="F279" s="230" t="n">
        <v>0</v>
      </c>
      <c r="G279" s="230" t="n">
        <v>0</v>
      </c>
      <c r="H279" s="230" t="n">
        <v>0</v>
      </c>
      <c r="I279" s="230" t="n">
        <v>0</v>
      </c>
      <c r="J279" s="230" t="n">
        <v>0</v>
      </c>
      <c r="K279" s="230" t="n">
        <v>0</v>
      </c>
      <c r="L279" s="231" t="n">
        <v>0</v>
      </c>
    </row>
    <row r="280" customFormat="false" ht="12.75" hidden="false" customHeight="false" outlineLevel="0" collapsed="false">
      <c r="B280" s="229" t="n">
        <v>36800</v>
      </c>
      <c r="C280" s="230" t="n">
        <f aca="false">SUM(D280:J280)</f>
        <v>0</v>
      </c>
      <c r="D280" s="230" t="n">
        <v>0</v>
      </c>
      <c r="E280" s="230" t="n">
        <v>0</v>
      </c>
      <c r="F280" s="230" t="n">
        <v>0</v>
      </c>
      <c r="G280" s="230" t="n">
        <v>0</v>
      </c>
      <c r="H280" s="230" t="n">
        <v>0</v>
      </c>
      <c r="I280" s="230" t="n">
        <v>0</v>
      </c>
      <c r="J280" s="230" t="n">
        <v>0</v>
      </c>
      <c r="K280" s="230" t="n">
        <v>0</v>
      </c>
      <c r="L280" s="231" t="n">
        <v>0</v>
      </c>
    </row>
    <row r="281" customFormat="false" ht="12.75" hidden="false" customHeight="false" outlineLevel="0" collapsed="false">
      <c r="B281" s="229" t="n">
        <v>36801</v>
      </c>
      <c r="C281" s="230" t="n">
        <f aca="false">SUM(D281:J281)</f>
        <v>0</v>
      </c>
      <c r="D281" s="230" t="n">
        <v>0</v>
      </c>
      <c r="E281" s="230" t="n">
        <v>0</v>
      </c>
      <c r="F281" s="230" t="n">
        <v>0</v>
      </c>
      <c r="G281" s="230" t="n">
        <v>0</v>
      </c>
      <c r="H281" s="230" t="n">
        <v>0</v>
      </c>
      <c r="I281" s="230" t="n">
        <v>0</v>
      </c>
      <c r="J281" s="230" t="n">
        <v>0</v>
      </c>
      <c r="K281" s="230" t="n">
        <v>0</v>
      </c>
      <c r="L281" s="231" t="n">
        <v>0</v>
      </c>
    </row>
    <row r="282" customFormat="false" ht="12.75" hidden="false" customHeight="false" outlineLevel="0" collapsed="false">
      <c r="B282" s="229" t="n">
        <v>36802</v>
      </c>
      <c r="C282" s="230" t="n">
        <f aca="false">SUM(D282:J282)</f>
        <v>0</v>
      </c>
      <c r="D282" s="230" t="n">
        <v>0</v>
      </c>
      <c r="E282" s="230" t="n">
        <v>0</v>
      </c>
      <c r="F282" s="230" t="n">
        <v>0</v>
      </c>
      <c r="G282" s="230" t="n">
        <v>0</v>
      </c>
      <c r="H282" s="230" t="n">
        <v>0</v>
      </c>
      <c r="I282" s="230" t="n">
        <v>0</v>
      </c>
      <c r="J282" s="230" t="n">
        <v>0</v>
      </c>
      <c r="K282" s="230" t="n">
        <v>0</v>
      </c>
      <c r="L282" s="231" t="n">
        <v>0</v>
      </c>
    </row>
    <row r="283" customFormat="false" ht="12.75" hidden="false" customHeight="false" outlineLevel="0" collapsed="false">
      <c r="B283" s="229" t="n">
        <v>36803</v>
      </c>
      <c r="C283" s="230" t="n">
        <f aca="false">SUM(D283:J283)</f>
        <v>0</v>
      </c>
      <c r="D283" s="230" t="n">
        <v>0</v>
      </c>
      <c r="E283" s="230" t="n">
        <v>0</v>
      </c>
      <c r="F283" s="230" t="n">
        <v>0</v>
      </c>
      <c r="G283" s="230" t="n">
        <v>0</v>
      </c>
      <c r="H283" s="230" t="n">
        <v>0</v>
      </c>
      <c r="I283" s="230" t="n">
        <v>0</v>
      </c>
      <c r="J283" s="230" t="n">
        <v>0</v>
      </c>
      <c r="K283" s="230" t="n">
        <v>0</v>
      </c>
      <c r="L283" s="231" t="n">
        <v>0</v>
      </c>
    </row>
    <row r="284" customFormat="false" ht="12.75" hidden="false" customHeight="false" outlineLevel="0" collapsed="false">
      <c r="B284" s="229" t="n">
        <v>36804</v>
      </c>
      <c r="C284" s="230" t="n">
        <f aca="false">SUM(D284:J284)</f>
        <v>0</v>
      </c>
      <c r="D284" s="230" t="n">
        <v>0</v>
      </c>
      <c r="E284" s="230" t="n">
        <v>0</v>
      </c>
      <c r="F284" s="230" t="n">
        <v>0</v>
      </c>
      <c r="G284" s="230" t="n">
        <v>0</v>
      </c>
      <c r="H284" s="230" t="n">
        <v>0</v>
      </c>
      <c r="I284" s="230" t="n">
        <v>0</v>
      </c>
      <c r="J284" s="230" t="n">
        <v>0</v>
      </c>
      <c r="K284" s="230" t="n">
        <v>0</v>
      </c>
      <c r="L284" s="231" t="n">
        <v>0</v>
      </c>
    </row>
    <row r="285" customFormat="false" ht="12.75" hidden="false" customHeight="false" outlineLevel="0" collapsed="false">
      <c r="B285" s="229" t="n">
        <v>36805</v>
      </c>
      <c r="C285" s="230" t="n">
        <f aca="false">SUM(D285:J285)</f>
        <v>0</v>
      </c>
      <c r="D285" s="230" t="n">
        <v>0</v>
      </c>
      <c r="E285" s="230" t="n">
        <v>0</v>
      </c>
      <c r="F285" s="230" t="n">
        <v>0</v>
      </c>
      <c r="G285" s="230" t="n">
        <v>0</v>
      </c>
      <c r="H285" s="230" t="n">
        <v>0</v>
      </c>
      <c r="I285" s="230" t="n">
        <v>0</v>
      </c>
      <c r="J285" s="230" t="n">
        <v>0</v>
      </c>
      <c r="K285" s="230" t="n">
        <v>0</v>
      </c>
      <c r="L285" s="231" t="n">
        <v>0</v>
      </c>
    </row>
    <row r="286" customFormat="false" ht="12.75" hidden="false" customHeight="false" outlineLevel="0" collapsed="false">
      <c r="B286" s="229" t="n">
        <v>36806</v>
      </c>
      <c r="C286" s="230" t="n">
        <f aca="false">SUM(D286:J286)</f>
        <v>0</v>
      </c>
      <c r="D286" s="230" t="n">
        <v>0</v>
      </c>
      <c r="E286" s="230" t="n">
        <v>0</v>
      </c>
      <c r="F286" s="230" t="n">
        <v>0</v>
      </c>
      <c r="G286" s="230" t="n">
        <v>0</v>
      </c>
      <c r="H286" s="230" t="n">
        <v>0</v>
      </c>
      <c r="I286" s="230" t="n">
        <v>0</v>
      </c>
      <c r="J286" s="230" t="n">
        <v>0</v>
      </c>
      <c r="K286" s="230" t="n">
        <v>0</v>
      </c>
      <c r="L286" s="231" t="n">
        <v>0</v>
      </c>
    </row>
    <row r="287" customFormat="false" ht="12.75" hidden="false" customHeight="false" outlineLevel="0" collapsed="false">
      <c r="B287" s="229" t="n">
        <v>36807</v>
      </c>
      <c r="C287" s="230" t="n">
        <f aca="false">SUM(D287:J287)</f>
        <v>0</v>
      </c>
      <c r="D287" s="230" t="n">
        <v>0</v>
      </c>
      <c r="E287" s="230" t="n">
        <v>0</v>
      </c>
      <c r="F287" s="230" t="n">
        <v>0</v>
      </c>
      <c r="G287" s="230" t="n">
        <v>0</v>
      </c>
      <c r="H287" s="230" t="n">
        <v>0</v>
      </c>
      <c r="I287" s="230" t="n">
        <v>0</v>
      </c>
      <c r="J287" s="230" t="n">
        <v>0</v>
      </c>
      <c r="K287" s="230" t="n">
        <v>0</v>
      </c>
      <c r="L287" s="231" t="n">
        <v>0</v>
      </c>
    </row>
    <row r="288" customFormat="false" ht="12.75" hidden="false" customHeight="false" outlineLevel="0" collapsed="false">
      <c r="B288" s="229" t="n">
        <v>36808</v>
      </c>
      <c r="C288" s="230" t="n">
        <f aca="false">SUM(D288:J288)</f>
        <v>0</v>
      </c>
      <c r="D288" s="230" t="n">
        <v>0</v>
      </c>
      <c r="E288" s="230" t="n">
        <v>0</v>
      </c>
      <c r="F288" s="230" t="n">
        <v>0</v>
      </c>
      <c r="G288" s="230" t="n">
        <v>0</v>
      </c>
      <c r="H288" s="230" t="n">
        <v>0</v>
      </c>
      <c r="I288" s="230" t="n">
        <v>0</v>
      </c>
      <c r="J288" s="230" t="n">
        <v>0</v>
      </c>
      <c r="K288" s="230" t="n">
        <v>0</v>
      </c>
      <c r="L288" s="231" t="n">
        <v>0</v>
      </c>
    </row>
    <row r="289" customFormat="false" ht="12.75" hidden="false" customHeight="false" outlineLevel="0" collapsed="false">
      <c r="B289" s="229" t="n">
        <v>36809</v>
      </c>
      <c r="C289" s="230" t="n">
        <f aca="false">SUM(D289:J289)</f>
        <v>0</v>
      </c>
      <c r="D289" s="230" t="n">
        <v>0</v>
      </c>
      <c r="E289" s="230" t="n">
        <v>0</v>
      </c>
      <c r="F289" s="230" t="n">
        <v>0</v>
      </c>
      <c r="G289" s="230" t="n">
        <v>0</v>
      </c>
      <c r="H289" s="230" t="n">
        <v>0</v>
      </c>
      <c r="I289" s="230" t="n">
        <v>0</v>
      </c>
      <c r="J289" s="230" t="n">
        <v>0</v>
      </c>
      <c r="K289" s="230" t="n">
        <v>0</v>
      </c>
      <c r="L289" s="231" t="n">
        <v>0</v>
      </c>
    </row>
    <row r="290" customFormat="false" ht="12.75" hidden="false" customHeight="false" outlineLevel="0" collapsed="false">
      <c r="B290" s="229" t="n">
        <v>36810</v>
      </c>
      <c r="C290" s="230" t="n">
        <f aca="false">SUM(D290:J290)</f>
        <v>0</v>
      </c>
      <c r="D290" s="230" t="n">
        <v>0</v>
      </c>
      <c r="E290" s="230" t="n">
        <v>0</v>
      </c>
      <c r="F290" s="230" t="n">
        <v>0</v>
      </c>
      <c r="G290" s="230" t="n">
        <v>0</v>
      </c>
      <c r="H290" s="230" t="n">
        <v>0</v>
      </c>
      <c r="I290" s="230" t="n">
        <v>0</v>
      </c>
      <c r="J290" s="230" t="n">
        <v>0</v>
      </c>
      <c r="K290" s="230" t="n">
        <v>0</v>
      </c>
      <c r="L290" s="231" t="n">
        <v>0</v>
      </c>
    </row>
    <row r="291" customFormat="false" ht="12.75" hidden="false" customHeight="false" outlineLevel="0" collapsed="false">
      <c r="B291" s="229" t="n">
        <v>36811</v>
      </c>
      <c r="C291" s="230" t="n">
        <f aca="false">SUM(D291:J291)</f>
        <v>0</v>
      </c>
      <c r="D291" s="230" t="n">
        <v>0</v>
      </c>
      <c r="E291" s="230" t="n">
        <v>0</v>
      </c>
      <c r="F291" s="230" t="n">
        <v>0</v>
      </c>
      <c r="G291" s="230" t="n">
        <v>0</v>
      </c>
      <c r="H291" s="230" t="n">
        <v>0</v>
      </c>
      <c r="I291" s="230" t="n">
        <v>0</v>
      </c>
      <c r="J291" s="230" t="n">
        <v>0</v>
      </c>
      <c r="K291" s="230" t="n">
        <v>0</v>
      </c>
      <c r="L291" s="231" t="n">
        <v>0</v>
      </c>
    </row>
    <row r="292" customFormat="false" ht="12.75" hidden="false" customHeight="false" outlineLevel="0" collapsed="false">
      <c r="B292" s="229" t="n">
        <v>36812</v>
      </c>
      <c r="C292" s="230" t="n">
        <f aca="false">SUM(D292:J292)</f>
        <v>0</v>
      </c>
      <c r="D292" s="230" t="n">
        <v>0</v>
      </c>
      <c r="E292" s="230" t="n">
        <v>0</v>
      </c>
      <c r="F292" s="230" t="n">
        <v>0</v>
      </c>
      <c r="G292" s="230" t="n">
        <v>0</v>
      </c>
      <c r="H292" s="230" t="n">
        <v>0</v>
      </c>
      <c r="I292" s="230" t="n">
        <v>0</v>
      </c>
      <c r="J292" s="230" t="n">
        <v>0</v>
      </c>
      <c r="K292" s="230" t="n">
        <v>0</v>
      </c>
      <c r="L292" s="231" t="n">
        <v>0</v>
      </c>
    </row>
    <row r="293" customFormat="false" ht="12.75" hidden="false" customHeight="false" outlineLevel="0" collapsed="false">
      <c r="B293" s="229" t="n">
        <v>36813</v>
      </c>
      <c r="C293" s="230" t="n">
        <f aca="false">SUM(D293:J293)</f>
        <v>0</v>
      </c>
      <c r="D293" s="230" t="n">
        <v>0</v>
      </c>
      <c r="E293" s="230" t="n">
        <v>0</v>
      </c>
      <c r="F293" s="230" t="n">
        <v>0</v>
      </c>
      <c r="G293" s="230" t="n">
        <v>0</v>
      </c>
      <c r="H293" s="230" t="n">
        <v>0</v>
      </c>
      <c r="I293" s="230" t="n">
        <v>0</v>
      </c>
      <c r="J293" s="230" t="n">
        <v>0</v>
      </c>
      <c r="K293" s="230" t="n">
        <v>0</v>
      </c>
      <c r="L293" s="231" t="n">
        <v>0</v>
      </c>
    </row>
    <row r="294" customFormat="false" ht="12.75" hidden="false" customHeight="false" outlineLevel="0" collapsed="false">
      <c r="B294" s="229" t="n">
        <v>36814</v>
      </c>
      <c r="C294" s="230" t="n">
        <f aca="false">SUM(D294:J294)</f>
        <v>0</v>
      </c>
      <c r="D294" s="230" t="n">
        <v>0</v>
      </c>
      <c r="E294" s="230" t="n">
        <v>0</v>
      </c>
      <c r="F294" s="230" t="n">
        <v>0</v>
      </c>
      <c r="G294" s="230" t="n">
        <v>0</v>
      </c>
      <c r="H294" s="230" t="n">
        <v>0</v>
      </c>
      <c r="I294" s="230" t="n">
        <v>0</v>
      </c>
      <c r="J294" s="230" t="n">
        <v>0</v>
      </c>
      <c r="K294" s="230" t="n">
        <v>0</v>
      </c>
      <c r="L294" s="231" t="n">
        <v>0</v>
      </c>
    </row>
    <row r="295" customFormat="false" ht="12.75" hidden="false" customHeight="false" outlineLevel="0" collapsed="false">
      <c r="B295" s="229" t="n">
        <v>36815</v>
      </c>
      <c r="C295" s="230" t="n">
        <f aca="false">SUM(D295:J295)</f>
        <v>0</v>
      </c>
      <c r="D295" s="230" t="n">
        <v>0</v>
      </c>
      <c r="E295" s="230" t="n">
        <v>0</v>
      </c>
      <c r="F295" s="230" t="n">
        <v>0</v>
      </c>
      <c r="G295" s="230" t="n">
        <v>0</v>
      </c>
      <c r="H295" s="230" t="n">
        <v>0</v>
      </c>
      <c r="I295" s="230" t="n">
        <v>0</v>
      </c>
      <c r="J295" s="230" t="n">
        <v>0</v>
      </c>
      <c r="K295" s="230" t="n">
        <v>0</v>
      </c>
      <c r="L295" s="231" t="n">
        <v>0</v>
      </c>
    </row>
    <row r="296" customFormat="false" ht="12.75" hidden="false" customHeight="false" outlineLevel="0" collapsed="false">
      <c r="B296" s="229" t="n">
        <v>36816</v>
      </c>
      <c r="C296" s="230" t="n">
        <f aca="false">SUM(D296:J296)</f>
        <v>0</v>
      </c>
      <c r="D296" s="230" t="n">
        <v>0</v>
      </c>
      <c r="E296" s="230" t="n">
        <v>0</v>
      </c>
      <c r="F296" s="230" t="n">
        <v>0</v>
      </c>
      <c r="G296" s="230" t="n">
        <v>0</v>
      </c>
      <c r="H296" s="230" t="n">
        <v>0</v>
      </c>
      <c r="I296" s="230" t="n">
        <v>0</v>
      </c>
      <c r="J296" s="230" t="n">
        <v>0</v>
      </c>
      <c r="K296" s="230" t="n">
        <v>0</v>
      </c>
      <c r="L296" s="231" t="n">
        <v>0</v>
      </c>
    </row>
    <row r="297" customFormat="false" ht="12.75" hidden="false" customHeight="false" outlineLevel="0" collapsed="false">
      <c r="B297" s="229" t="n">
        <v>36817</v>
      </c>
      <c r="C297" s="230" t="n">
        <f aca="false">SUM(D297:J297)</f>
        <v>0</v>
      </c>
      <c r="D297" s="230" t="n">
        <v>0</v>
      </c>
      <c r="E297" s="230" t="n">
        <v>0</v>
      </c>
      <c r="F297" s="230" t="n">
        <v>0</v>
      </c>
      <c r="G297" s="230" t="n">
        <v>0</v>
      </c>
      <c r="H297" s="230" t="n">
        <v>0</v>
      </c>
      <c r="I297" s="230" t="n">
        <v>0</v>
      </c>
      <c r="J297" s="230" t="n">
        <v>0</v>
      </c>
      <c r="K297" s="230" t="n">
        <v>0</v>
      </c>
      <c r="L297" s="231" t="n">
        <v>0</v>
      </c>
    </row>
    <row r="298" customFormat="false" ht="12.75" hidden="false" customHeight="false" outlineLevel="0" collapsed="false">
      <c r="B298" s="229" t="n">
        <v>36818</v>
      </c>
      <c r="C298" s="230" t="n">
        <f aca="false">SUM(D298:J298)</f>
        <v>0</v>
      </c>
      <c r="D298" s="230" t="n">
        <v>0</v>
      </c>
      <c r="E298" s="230" t="n">
        <v>0</v>
      </c>
      <c r="F298" s="230" t="n">
        <v>0</v>
      </c>
      <c r="G298" s="230" t="n">
        <v>0</v>
      </c>
      <c r="H298" s="230" t="n">
        <v>0</v>
      </c>
      <c r="I298" s="230" t="n">
        <v>0</v>
      </c>
      <c r="J298" s="230" t="n">
        <v>0</v>
      </c>
      <c r="K298" s="230" t="n">
        <v>0</v>
      </c>
      <c r="L298" s="231" t="n">
        <v>0</v>
      </c>
    </row>
    <row r="299" customFormat="false" ht="12.75" hidden="false" customHeight="false" outlineLevel="0" collapsed="false">
      <c r="B299" s="229" t="n">
        <v>36819</v>
      </c>
      <c r="C299" s="230" t="n">
        <f aca="false">SUM(D299:J299)</f>
        <v>0</v>
      </c>
      <c r="D299" s="230" t="n">
        <v>0</v>
      </c>
      <c r="E299" s="230" t="n">
        <v>0</v>
      </c>
      <c r="F299" s="230" t="n">
        <v>0</v>
      </c>
      <c r="G299" s="230" t="n">
        <v>0</v>
      </c>
      <c r="H299" s="230" t="n">
        <v>0</v>
      </c>
      <c r="I299" s="230" t="n">
        <v>0</v>
      </c>
      <c r="J299" s="230" t="n">
        <v>0</v>
      </c>
      <c r="K299" s="230" t="n">
        <v>0</v>
      </c>
      <c r="L299" s="231" t="n">
        <v>0</v>
      </c>
    </row>
    <row r="300" customFormat="false" ht="12.75" hidden="false" customHeight="false" outlineLevel="0" collapsed="false">
      <c r="B300" s="229" t="n">
        <v>36820</v>
      </c>
      <c r="C300" s="230" t="n">
        <f aca="false">SUM(D300:J300)</f>
        <v>0</v>
      </c>
      <c r="D300" s="230" t="n">
        <v>0</v>
      </c>
      <c r="E300" s="230" t="n">
        <v>0</v>
      </c>
      <c r="F300" s="230" t="n">
        <v>0</v>
      </c>
      <c r="G300" s="230" t="n">
        <v>0</v>
      </c>
      <c r="H300" s="230" t="n">
        <v>0</v>
      </c>
      <c r="I300" s="230" t="n">
        <v>0</v>
      </c>
      <c r="J300" s="230" t="n">
        <v>0</v>
      </c>
      <c r="K300" s="230" t="n">
        <v>0</v>
      </c>
      <c r="L300" s="231" t="n">
        <v>0</v>
      </c>
    </row>
    <row r="301" customFormat="false" ht="12.75" hidden="false" customHeight="false" outlineLevel="0" collapsed="false">
      <c r="B301" s="229" t="n">
        <v>36821</v>
      </c>
      <c r="C301" s="230" t="n">
        <f aca="false">SUM(D301:J301)</f>
        <v>0</v>
      </c>
      <c r="D301" s="230" t="n">
        <v>0</v>
      </c>
      <c r="E301" s="230" t="n">
        <v>0</v>
      </c>
      <c r="F301" s="230" t="n">
        <v>0</v>
      </c>
      <c r="G301" s="230" t="n">
        <v>0</v>
      </c>
      <c r="H301" s="230" t="n">
        <v>0</v>
      </c>
      <c r="I301" s="230" t="n">
        <v>0</v>
      </c>
      <c r="J301" s="230" t="n">
        <v>0</v>
      </c>
      <c r="K301" s="230" t="n">
        <v>0</v>
      </c>
      <c r="L301" s="231" t="n">
        <v>0</v>
      </c>
    </row>
    <row r="302" customFormat="false" ht="12.75" hidden="false" customHeight="false" outlineLevel="0" collapsed="false">
      <c r="B302" s="229" t="n">
        <v>36822</v>
      </c>
      <c r="C302" s="230" t="n">
        <f aca="false">SUM(D302:J302)</f>
        <v>0</v>
      </c>
      <c r="D302" s="230" t="n">
        <v>0</v>
      </c>
      <c r="E302" s="230" t="n">
        <v>0</v>
      </c>
      <c r="F302" s="230" t="n">
        <v>0</v>
      </c>
      <c r="G302" s="230" t="n">
        <v>0</v>
      </c>
      <c r="H302" s="230" t="n">
        <v>0</v>
      </c>
      <c r="I302" s="230" t="n">
        <v>0</v>
      </c>
      <c r="J302" s="230" t="n">
        <v>0</v>
      </c>
      <c r="K302" s="230" t="n">
        <v>0</v>
      </c>
      <c r="L302" s="231" t="n">
        <v>0</v>
      </c>
    </row>
    <row r="303" customFormat="false" ht="12.75" hidden="false" customHeight="false" outlineLevel="0" collapsed="false">
      <c r="B303" s="229" t="n">
        <v>36823</v>
      </c>
      <c r="C303" s="230" t="n">
        <f aca="false">SUM(D303:J303)</f>
        <v>0</v>
      </c>
      <c r="D303" s="230" t="n">
        <v>0</v>
      </c>
      <c r="E303" s="230" t="n">
        <v>0</v>
      </c>
      <c r="F303" s="230" t="n">
        <v>0</v>
      </c>
      <c r="G303" s="230" t="n">
        <v>0</v>
      </c>
      <c r="H303" s="230" t="n">
        <v>0</v>
      </c>
      <c r="I303" s="230" t="n">
        <v>0</v>
      </c>
      <c r="J303" s="230" t="n">
        <v>0</v>
      </c>
      <c r="K303" s="230" t="n">
        <v>0</v>
      </c>
      <c r="L303" s="231" t="n">
        <v>0</v>
      </c>
    </row>
    <row r="304" customFormat="false" ht="12.75" hidden="false" customHeight="false" outlineLevel="0" collapsed="false">
      <c r="B304" s="229" t="n">
        <v>36824</v>
      </c>
      <c r="C304" s="230" t="n">
        <f aca="false">SUM(D304:J304)</f>
        <v>0</v>
      </c>
      <c r="D304" s="230" t="n">
        <v>0</v>
      </c>
      <c r="E304" s="230" t="n">
        <v>0</v>
      </c>
      <c r="F304" s="230" t="n">
        <v>0</v>
      </c>
      <c r="G304" s="230" t="n">
        <v>0</v>
      </c>
      <c r="H304" s="230" t="n">
        <v>0</v>
      </c>
      <c r="I304" s="230" t="n">
        <v>0</v>
      </c>
      <c r="J304" s="230" t="n">
        <v>0</v>
      </c>
      <c r="K304" s="230" t="n">
        <v>0</v>
      </c>
      <c r="L304" s="231" t="n">
        <v>0</v>
      </c>
    </row>
    <row r="305" customFormat="false" ht="12.75" hidden="false" customHeight="false" outlineLevel="0" collapsed="false">
      <c r="B305" s="229" t="n">
        <v>36825</v>
      </c>
      <c r="C305" s="230" t="n">
        <f aca="false">SUM(D305:J305)</f>
        <v>0</v>
      </c>
      <c r="D305" s="230" t="n">
        <v>0</v>
      </c>
      <c r="E305" s="230" t="n">
        <v>0</v>
      </c>
      <c r="F305" s="230" t="n">
        <v>0</v>
      </c>
      <c r="G305" s="230" t="n">
        <v>0</v>
      </c>
      <c r="H305" s="230" t="n">
        <v>0</v>
      </c>
      <c r="I305" s="230" t="n">
        <v>0</v>
      </c>
      <c r="J305" s="230" t="n">
        <v>0</v>
      </c>
      <c r="K305" s="230" t="n">
        <v>0</v>
      </c>
      <c r="L305" s="231" t="n">
        <v>0</v>
      </c>
    </row>
    <row r="306" customFormat="false" ht="12.75" hidden="false" customHeight="false" outlineLevel="0" collapsed="false">
      <c r="B306" s="229" t="n">
        <v>36826</v>
      </c>
      <c r="C306" s="230" t="n">
        <f aca="false">SUM(D306:J306)</f>
        <v>0</v>
      </c>
      <c r="D306" s="230" t="n">
        <v>0</v>
      </c>
      <c r="E306" s="230" t="n">
        <v>0</v>
      </c>
      <c r="F306" s="230" t="n">
        <v>0</v>
      </c>
      <c r="G306" s="230" t="n">
        <v>0</v>
      </c>
      <c r="H306" s="230" t="n">
        <v>0</v>
      </c>
      <c r="I306" s="230" t="n">
        <v>0</v>
      </c>
      <c r="J306" s="230" t="n">
        <v>0</v>
      </c>
      <c r="K306" s="230" t="n">
        <v>0</v>
      </c>
      <c r="L306" s="231" t="n">
        <v>0</v>
      </c>
    </row>
    <row r="307" customFormat="false" ht="12.75" hidden="false" customHeight="false" outlineLevel="0" collapsed="false">
      <c r="B307" s="229" t="n">
        <v>36827</v>
      </c>
      <c r="C307" s="230" t="n">
        <f aca="false">SUM(D307:J307)</f>
        <v>0</v>
      </c>
      <c r="D307" s="230" t="n">
        <v>0</v>
      </c>
      <c r="E307" s="230" t="n">
        <v>0</v>
      </c>
      <c r="F307" s="230" t="n">
        <v>0</v>
      </c>
      <c r="G307" s="230" t="n">
        <v>0</v>
      </c>
      <c r="H307" s="230" t="n">
        <v>0</v>
      </c>
      <c r="I307" s="230" t="n">
        <v>0</v>
      </c>
      <c r="J307" s="230" t="n">
        <v>0</v>
      </c>
      <c r="K307" s="230" t="n">
        <v>0</v>
      </c>
      <c r="L307" s="231" t="n">
        <v>0</v>
      </c>
    </row>
    <row r="308" customFormat="false" ht="12.75" hidden="false" customHeight="false" outlineLevel="0" collapsed="false">
      <c r="B308" s="229" t="n">
        <v>36828</v>
      </c>
      <c r="C308" s="230" t="n">
        <f aca="false">SUM(D308:J308)</f>
        <v>0</v>
      </c>
      <c r="D308" s="230" t="n">
        <v>0</v>
      </c>
      <c r="E308" s="230" t="n">
        <v>0</v>
      </c>
      <c r="F308" s="230" t="n">
        <v>0</v>
      </c>
      <c r="G308" s="230" t="n">
        <v>0</v>
      </c>
      <c r="H308" s="230" t="n">
        <v>0</v>
      </c>
      <c r="I308" s="230" t="n">
        <v>0</v>
      </c>
      <c r="J308" s="230" t="n">
        <v>0</v>
      </c>
      <c r="K308" s="230" t="n">
        <v>0</v>
      </c>
      <c r="L308" s="231" t="n">
        <v>0</v>
      </c>
    </row>
    <row r="309" customFormat="false" ht="12.75" hidden="false" customHeight="false" outlineLevel="0" collapsed="false">
      <c r="B309" s="229" t="n">
        <v>36829</v>
      </c>
      <c r="C309" s="230" t="n">
        <f aca="false">SUM(D309:J309)</f>
        <v>0</v>
      </c>
      <c r="D309" s="230" t="n">
        <v>0</v>
      </c>
      <c r="E309" s="230" t="n">
        <v>0</v>
      </c>
      <c r="F309" s="230" t="n">
        <v>0</v>
      </c>
      <c r="G309" s="230" t="n">
        <v>0</v>
      </c>
      <c r="H309" s="230" t="n">
        <v>0</v>
      </c>
      <c r="I309" s="230" t="n">
        <v>0</v>
      </c>
      <c r="J309" s="230" t="n">
        <v>0</v>
      </c>
      <c r="K309" s="230" t="n">
        <v>0</v>
      </c>
      <c r="L309" s="231" t="n">
        <v>0</v>
      </c>
    </row>
    <row r="310" customFormat="false" ht="12.75" hidden="false" customHeight="false" outlineLevel="0" collapsed="false">
      <c r="B310" s="229" t="n">
        <v>36830</v>
      </c>
      <c r="C310" s="230" t="n">
        <f aca="false">SUM(D310:J310)</f>
        <v>0</v>
      </c>
      <c r="D310" s="230" t="n">
        <v>0</v>
      </c>
      <c r="E310" s="230" t="n">
        <v>0</v>
      </c>
      <c r="F310" s="230" t="n">
        <v>0</v>
      </c>
      <c r="G310" s="230" t="n">
        <v>0</v>
      </c>
      <c r="H310" s="230" t="n">
        <v>0</v>
      </c>
      <c r="I310" s="230" t="n">
        <v>0</v>
      </c>
      <c r="J310" s="230" t="n">
        <v>0</v>
      </c>
      <c r="K310" s="230" t="n">
        <v>0</v>
      </c>
      <c r="L310" s="231" t="n">
        <v>0</v>
      </c>
    </row>
    <row r="311" customFormat="false" ht="12.75" hidden="false" customHeight="false" outlineLevel="0" collapsed="false">
      <c r="B311" s="229" t="n">
        <v>36831</v>
      </c>
      <c r="C311" s="230" t="n">
        <f aca="false">SUM(D311:J311)</f>
        <v>0</v>
      </c>
      <c r="D311" s="230" t="n">
        <v>0</v>
      </c>
      <c r="E311" s="230" t="n">
        <v>0</v>
      </c>
      <c r="F311" s="230" t="n">
        <v>0</v>
      </c>
      <c r="G311" s="230" t="n">
        <v>0</v>
      </c>
      <c r="H311" s="230" t="n">
        <v>0</v>
      </c>
      <c r="I311" s="230" t="n">
        <v>0</v>
      </c>
      <c r="J311" s="230" t="n">
        <v>0</v>
      </c>
      <c r="K311" s="230" t="n">
        <v>0</v>
      </c>
      <c r="L311" s="231" t="n">
        <v>0</v>
      </c>
    </row>
    <row r="312" customFormat="false" ht="12.75" hidden="false" customHeight="false" outlineLevel="0" collapsed="false">
      <c r="B312" s="229" t="n">
        <v>36832</v>
      </c>
      <c r="C312" s="230" t="n">
        <f aca="false">SUM(D312:J312)</f>
        <v>0</v>
      </c>
      <c r="D312" s="230" t="n">
        <v>0</v>
      </c>
      <c r="E312" s="230" t="n">
        <v>0</v>
      </c>
      <c r="F312" s="230" t="n">
        <v>0</v>
      </c>
      <c r="G312" s="230" t="n">
        <v>0</v>
      </c>
      <c r="H312" s="230" t="n">
        <v>0</v>
      </c>
      <c r="I312" s="230" t="n">
        <v>0</v>
      </c>
      <c r="J312" s="230" t="n">
        <v>0</v>
      </c>
      <c r="K312" s="230" t="n">
        <v>0</v>
      </c>
      <c r="L312" s="231" t="n">
        <v>0</v>
      </c>
    </row>
    <row r="313" customFormat="false" ht="12.75" hidden="false" customHeight="false" outlineLevel="0" collapsed="false">
      <c r="B313" s="229" t="n">
        <v>36833</v>
      </c>
      <c r="C313" s="230" t="n">
        <f aca="false">SUM(D313:J313)</f>
        <v>0</v>
      </c>
      <c r="D313" s="230" t="n">
        <v>0</v>
      </c>
      <c r="E313" s="230" t="n">
        <v>0</v>
      </c>
      <c r="F313" s="230" t="n">
        <v>0</v>
      </c>
      <c r="G313" s="230" t="n">
        <v>0</v>
      </c>
      <c r="H313" s="230" t="n">
        <v>0</v>
      </c>
      <c r="I313" s="230" t="n">
        <v>0</v>
      </c>
      <c r="J313" s="230" t="n">
        <v>0</v>
      </c>
      <c r="K313" s="230" t="n">
        <v>0</v>
      </c>
      <c r="L313" s="231" t="n">
        <v>0</v>
      </c>
    </row>
    <row r="314" customFormat="false" ht="12.75" hidden="false" customHeight="false" outlineLevel="0" collapsed="false">
      <c r="B314" s="229" t="n">
        <v>36834</v>
      </c>
      <c r="C314" s="230" t="n">
        <f aca="false">SUM(D314:J314)</f>
        <v>0</v>
      </c>
      <c r="D314" s="230" t="n">
        <v>0</v>
      </c>
      <c r="E314" s="230" t="n">
        <v>0</v>
      </c>
      <c r="F314" s="230" t="n">
        <v>0</v>
      </c>
      <c r="G314" s="230" t="n">
        <v>0</v>
      </c>
      <c r="H314" s="230" t="n">
        <v>0</v>
      </c>
      <c r="I314" s="230" t="n">
        <v>0</v>
      </c>
      <c r="J314" s="230" t="n">
        <v>0</v>
      </c>
      <c r="K314" s="230" t="n">
        <v>0</v>
      </c>
      <c r="L314" s="231" t="n">
        <v>0</v>
      </c>
    </row>
    <row r="315" customFormat="false" ht="12.75" hidden="false" customHeight="false" outlineLevel="0" collapsed="false">
      <c r="B315" s="229" t="n">
        <v>36835</v>
      </c>
      <c r="C315" s="230" t="n">
        <f aca="false">SUM(D315:J315)</f>
        <v>0</v>
      </c>
      <c r="D315" s="230" t="n">
        <v>0</v>
      </c>
      <c r="E315" s="230" t="n">
        <v>0</v>
      </c>
      <c r="F315" s="230" t="n">
        <v>0</v>
      </c>
      <c r="G315" s="230" t="n">
        <v>0</v>
      </c>
      <c r="H315" s="230" t="n">
        <v>0</v>
      </c>
      <c r="I315" s="230" t="n">
        <v>0</v>
      </c>
      <c r="J315" s="230" t="n">
        <v>0</v>
      </c>
      <c r="K315" s="230" t="n">
        <v>0</v>
      </c>
      <c r="L315" s="231" t="n">
        <v>0</v>
      </c>
    </row>
    <row r="316" customFormat="false" ht="12.75" hidden="false" customHeight="false" outlineLevel="0" collapsed="false">
      <c r="B316" s="229" t="n">
        <v>36836</v>
      </c>
      <c r="C316" s="230" t="n">
        <f aca="false">SUM(D316:J316)</f>
        <v>0</v>
      </c>
      <c r="D316" s="230" t="n">
        <v>0</v>
      </c>
      <c r="E316" s="230" t="n">
        <v>0</v>
      </c>
      <c r="F316" s="230" t="n">
        <v>0</v>
      </c>
      <c r="G316" s="230" t="n">
        <v>0</v>
      </c>
      <c r="H316" s="230" t="n">
        <v>0</v>
      </c>
      <c r="I316" s="230" t="n">
        <v>0</v>
      </c>
      <c r="J316" s="230" t="n">
        <v>0</v>
      </c>
      <c r="K316" s="230" t="n">
        <v>0</v>
      </c>
      <c r="L316" s="231" t="n">
        <v>0</v>
      </c>
    </row>
    <row r="317" customFormat="false" ht="12.75" hidden="false" customHeight="false" outlineLevel="0" collapsed="false">
      <c r="B317" s="229" t="n">
        <v>36837</v>
      </c>
      <c r="C317" s="230" t="n">
        <f aca="false">SUM(D317:J317)</f>
        <v>0</v>
      </c>
      <c r="D317" s="230" t="n">
        <v>0</v>
      </c>
      <c r="E317" s="230" t="n">
        <v>0</v>
      </c>
      <c r="F317" s="230" t="n">
        <v>0</v>
      </c>
      <c r="G317" s="230" t="n">
        <v>0</v>
      </c>
      <c r="H317" s="230" t="n">
        <v>0</v>
      </c>
      <c r="I317" s="230" t="n">
        <v>0</v>
      </c>
      <c r="J317" s="230" t="n">
        <v>0</v>
      </c>
      <c r="K317" s="230" t="n">
        <v>0</v>
      </c>
      <c r="L317" s="231" t="n">
        <v>0</v>
      </c>
    </row>
    <row r="318" customFormat="false" ht="12.75" hidden="false" customHeight="false" outlineLevel="0" collapsed="false">
      <c r="B318" s="229" t="n">
        <v>36838</v>
      </c>
      <c r="C318" s="230" t="n">
        <f aca="false">SUM(D318:J318)</f>
        <v>0</v>
      </c>
      <c r="D318" s="230" t="n">
        <v>0</v>
      </c>
      <c r="E318" s="230" t="n">
        <v>0</v>
      </c>
      <c r="F318" s="230" t="n">
        <v>0</v>
      </c>
      <c r="G318" s="230" t="n">
        <v>0</v>
      </c>
      <c r="H318" s="230" t="n">
        <v>0</v>
      </c>
      <c r="I318" s="230" t="n">
        <v>0</v>
      </c>
      <c r="J318" s="230" t="n">
        <v>0</v>
      </c>
      <c r="K318" s="230" t="n">
        <v>0</v>
      </c>
      <c r="L318" s="231" t="n">
        <v>0</v>
      </c>
    </row>
    <row r="319" customFormat="false" ht="12.75" hidden="false" customHeight="false" outlineLevel="0" collapsed="false">
      <c r="B319" s="229" t="n">
        <v>36839</v>
      </c>
      <c r="C319" s="230" t="n">
        <f aca="false">SUM(D319:J319)</f>
        <v>0</v>
      </c>
      <c r="D319" s="230" t="n">
        <v>0</v>
      </c>
      <c r="E319" s="230" t="n">
        <v>0</v>
      </c>
      <c r="F319" s="230" t="n">
        <v>0</v>
      </c>
      <c r="G319" s="230" t="n">
        <v>0</v>
      </c>
      <c r="H319" s="230" t="n">
        <v>0</v>
      </c>
      <c r="I319" s="230" t="n">
        <v>0</v>
      </c>
      <c r="J319" s="230" t="n">
        <v>0</v>
      </c>
      <c r="K319" s="230" t="n">
        <v>0</v>
      </c>
      <c r="L319" s="231" t="n">
        <v>0</v>
      </c>
    </row>
    <row r="320" customFormat="false" ht="12.75" hidden="false" customHeight="false" outlineLevel="0" collapsed="false">
      <c r="B320" s="229" t="n">
        <v>36840</v>
      </c>
      <c r="C320" s="230" t="n">
        <f aca="false">SUM(D320:J320)</f>
        <v>0</v>
      </c>
      <c r="D320" s="230" t="n">
        <v>0</v>
      </c>
      <c r="E320" s="230" t="n">
        <v>0</v>
      </c>
      <c r="F320" s="230" t="n">
        <v>0</v>
      </c>
      <c r="G320" s="230" t="n">
        <v>0</v>
      </c>
      <c r="H320" s="230" t="n">
        <v>0</v>
      </c>
      <c r="I320" s="230" t="n">
        <v>0</v>
      </c>
      <c r="J320" s="230" t="n">
        <v>0</v>
      </c>
      <c r="K320" s="230" t="n">
        <v>0</v>
      </c>
      <c r="L320" s="231" t="n">
        <v>0</v>
      </c>
    </row>
    <row r="321" customFormat="false" ht="12.75" hidden="false" customHeight="false" outlineLevel="0" collapsed="false">
      <c r="B321" s="229" t="n">
        <v>36841</v>
      </c>
      <c r="C321" s="230" t="n">
        <f aca="false">SUM(D321:J321)</f>
        <v>0</v>
      </c>
      <c r="D321" s="230" t="n">
        <v>0</v>
      </c>
      <c r="E321" s="230" t="n">
        <v>0</v>
      </c>
      <c r="F321" s="230" t="n">
        <v>0</v>
      </c>
      <c r="G321" s="230" t="n">
        <v>0</v>
      </c>
      <c r="H321" s="230" t="n">
        <v>0</v>
      </c>
      <c r="I321" s="230" t="n">
        <v>0</v>
      </c>
      <c r="J321" s="230" t="n">
        <v>0</v>
      </c>
      <c r="K321" s="230" t="n">
        <v>0</v>
      </c>
      <c r="L321" s="231" t="n">
        <v>0</v>
      </c>
    </row>
    <row r="322" customFormat="false" ht="12.75" hidden="false" customHeight="false" outlineLevel="0" collapsed="false">
      <c r="B322" s="229" t="n">
        <v>36842</v>
      </c>
      <c r="C322" s="230" t="n">
        <f aca="false">SUM(D322:J322)</f>
        <v>0</v>
      </c>
      <c r="D322" s="230" t="n">
        <v>0</v>
      </c>
      <c r="E322" s="230" t="n">
        <v>0</v>
      </c>
      <c r="F322" s="230" t="n">
        <v>0</v>
      </c>
      <c r="G322" s="230" t="n">
        <v>0</v>
      </c>
      <c r="H322" s="230" t="n">
        <v>0</v>
      </c>
      <c r="I322" s="230" t="n">
        <v>0</v>
      </c>
      <c r="J322" s="230" t="n">
        <v>0</v>
      </c>
      <c r="K322" s="230" t="n">
        <v>0</v>
      </c>
      <c r="L322" s="231" t="n">
        <v>0</v>
      </c>
    </row>
    <row r="323" customFormat="false" ht="12.75" hidden="false" customHeight="false" outlineLevel="0" collapsed="false">
      <c r="B323" s="229" t="n">
        <v>36843</v>
      </c>
      <c r="C323" s="230" t="n">
        <f aca="false">SUM(D323:J323)</f>
        <v>0</v>
      </c>
      <c r="D323" s="230" t="n">
        <v>0</v>
      </c>
      <c r="E323" s="230" t="n">
        <v>0</v>
      </c>
      <c r="F323" s="230" t="n">
        <v>0</v>
      </c>
      <c r="G323" s="230" t="n">
        <v>0</v>
      </c>
      <c r="H323" s="230" t="n">
        <v>0</v>
      </c>
      <c r="I323" s="230" t="n">
        <v>0</v>
      </c>
      <c r="J323" s="230" t="n">
        <v>0</v>
      </c>
      <c r="K323" s="230" t="n">
        <v>0</v>
      </c>
      <c r="L323" s="231" t="n">
        <v>0</v>
      </c>
    </row>
    <row r="324" customFormat="false" ht="12.75" hidden="false" customHeight="false" outlineLevel="0" collapsed="false">
      <c r="B324" s="229" t="n">
        <v>36844</v>
      </c>
      <c r="C324" s="230" t="n">
        <f aca="false">SUM(D324:J324)</f>
        <v>0</v>
      </c>
      <c r="D324" s="230" t="n">
        <v>0</v>
      </c>
      <c r="E324" s="230" t="n">
        <v>0</v>
      </c>
      <c r="F324" s="230" t="n">
        <v>0</v>
      </c>
      <c r="G324" s="230" t="n">
        <v>0</v>
      </c>
      <c r="H324" s="230" t="n">
        <v>0</v>
      </c>
      <c r="I324" s="230" t="n">
        <v>0</v>
      </c>
      <c r="J324" s="230" t="n">
        <v>0</v>
      </c>
      <c r="K324" s="230" t="n">
        <v>0</v>
      </c>
      <c r="L324" s="231" t="n">
        <v>0</v>
      </c>
    </row>
    <row r="325" customFormat="false" ht="12.75" hidden="false" customHeight="false" outlineLevel="0" collapsed="false">
      <c r="B325" s="229" t="n">
        <v>36845</v>
      </c>
      <c r="C325" s="230" t="n">
        <f aca="false">SUM(D325:J325)</f>
        <v>0</v>
      </c>
      <c r="D325" s="230" t="n">
        <v>0</v>
      </c>
      <c r="E325" s="230" t="n">
        <v>0</v>
      </c>
      <c r="F325" s="230" t="n">
        <v>0</v>
      </c>
      <c r="G325" s="230" t="n">
        <v>0</v>
      </c>
      <c r="H325" s="230" t="n">
        <v>0</v>
      </c>
      <c r="I325" s="230" t="n">
        <v>0</v>
      </c>
      <c r="J325" s="230" t="n">
        <v>0</v>
      </c>
      <c r="K325" s="230" t="n">
        <v>0</v>
      </c>
      <c r="L325" s="231" t="n">
        <v>0</v>
      </c>
    </row>
    <row r="326" customFormat="false" ht="12.75" hidden="false" customHeight="false" outlineLevel="0" collapsed="false">
      <c r="B326" s="229" t="n">
        <v>36846</v>
      </c>
      <c r="C326" s="230" t="n">
        <f aca="false">SUM(D326:J326)</f>
        <v>0</v>
      </c>
      <c r="D326" s="230" t="n">
        <v>0</v>
      </c>
      <c r="E326" s="230" t="n">
        <v>0</v>
      </c>
      <c r="F326" s="230" t="n">
        <v>0</v>
      </c>
      <c r="G326" s="230" t="n">
        <v>0</v>
      </c>
      <c r="H326" s="230" t="n">
        <v>0</v>
      </c>
      <c r="I326" s="230" t="n">
        <v>0</v>
      </c>
      <c r="J326" s="230" t="n">
        <v>0</v>
      </c>
      <c r="K326" s="230" t="n">
        <v>0</v>
      </c>
      <c r="L326" s="231" t="n">
        <v>0</v>
      </c>
    </row>
    <row r="327" customFormat="false" ht="12.75" hidden="false" customHeight="false" outlineLevel="0" collapsed="false">
      <c r="B327" s="229" t="n">
        <v>36847</v>
      </c>
      <c r="C327" s="230" t="n">
        <f aca="false">SUM(D327:J327)</f>
        <v>0</v>
      </c>
      <c r="D327" s="230" t="n">
        <v>0</v>
      </c>
      <c r="E327" s="230" t="n">
        <v>0</v>
      </c>
      <c r="F327" s="230" t="n">
        <v>0</v>
      </c>
      <c r="G327" s="230" t="n">
        <v>0</v>
      </c>
      <c r="H327" s="230" t="n">
        <v>0</v>
      </c>
      <c r="I327" s="230" t="n">
        <v>0</v>
      </c>
      <c r="J327" s="230" t="n">
        <v>0</v>
      </c>
      <c r="K327" s="230" t="n">
        <v>0</v>
      </c>
      <c r="L327" s="231" t="n">
        <v>0</v>
      </c>
    </row>
    <row r="328" customFormat="false" ht="12.75" hidden="false" customHeight="false" outlineLevel="0" collapsed="false">
      <c r="B328" s="229" t="n">
        <v>36848</v>
      </c>
      <c r="C328" s="230" t="n">
        <f aca="false">SUM(D328:J328)</f>
        <v>0</v>
      </c>
      <c r="D328" s="230" t="n">
        <v>0</v>
      </c>
      <c r="E328" s="230" t="n">
        <v>0</v>
      </c>
      <c r="F328" s="230" t="n">
        <v>0</v>
      </c>
      <c r="G328" s="230" t="n">
        <v>0</v>
      </c>
      <c r="H328" s="230" t="n">
        <v>0</v>
      </c>
      <c r="I328" s="230" t="n">
        <v>0</v>
      </c>
      <c r="J328" s="230" t="n">
        <v>0</v>
      </c>
      <c r="K328" s="230" t="n">
        <v>0</v>
      </c>
      <c r="L328" s="231" t="n">
        <v>0</v>
      </c>
    </row>
    <row r="329" customFormat="false" ht="12.75" hidden="false" customHeight="false" outlineLevel="0" collapsed="false">
      <c r="B329" s="229" t="n">
        <v>36849</v>
      </c>
      <c r="C329" s="230" t="n">
        <f aca="false">SUM(D329:J329)</f>
        <v>0</v>
      </c>
      <c r="D329" s="230" t="n">
        <v>0</v>
      </c>
      <c r="E329" s="230" t="n">
        <v>0</v>
      </c>
      <c r="F329" s="230" t="n">
        <v>0</v>
      </c>
      <c r="G329" s="230" t="n">
        <v>0</v>
      </c>
      <c r="H329" s="230" t="n">
        <v>0</v>
      </c>
      <c r="I329" s="230" t="n">
        <v>0</v>
      </c>
      <c r="J329" s="230" t="n">
        <v>0</v>
      </c>
      <c r="K329" s="230" t="n">
        <v>0</v>
      </c>
      <c r="L329" s="231" t="n">
        <v>0</v>
      </c>
    </row>
    <row r="330" customFormat="false" ht="12.75" hidden="false" customHeight="false" outlineLevel="0" collapsed="false">
      <c r="B330" s="229" t="n">
        <v>36850</v>
      </c>
      <c r="C330" s="230" t="n">
        <f aca="false">SUM(D330:J330)</f>
        <v>0</v>
      </c>
      <c r="D330" s="230" t="n">
        <v>0</v>
      </c>
      <c r="E330" s="230" t="n">
        <v>0</v>
      </c>
      <c r="F330" s="230" t="n">
        <v>0</v>
      </c>
      <c r="G330" s="230" t="n">
        <v>0</v>
      </c>
      <c r="H330" s="230" t="n">
        <v>0</v>
      </c>
      <c r="I330" s="230" t="n">
        <v>0</v>
      </c>
      <c r="J330" s="230" t="n">
        <v>0</v>
      </c>
      <c r="K330" s="230" t="n">
        <v>0</v>
      </c>
      <c r="L330" s="231" t="n">
        <v>0</v>
      </c>
    </row>
    <row r="331" customFormat="false" ht="12.75" hidden="false" customHeight="false" outlineLevel="0" collapsed="false">
      <c r="B331" s="229" t="n">
        <v>36851</v>
      </c>
      <c r="C331" s="230" t="n">
        <f aca="false">SUM(D331:J331)</f>
        <v>0</v>
      </c>
      <c r="D331" s="230" t="n">
        <v>0</v>
      </c>
      <c r="E331" s="230" t="n">
        <v>0</v>
      </c>
      <c r="F331" s="230" t="n">
        <v>0</v>
      </c>
      <c r="G331" s="230" t="n">
        <v>0</v>
      </c>
      <c r="H331" s="230" t="n">
        <v>0</v>
      </c>
      <c r="I331" s="230" t="n">
        <v>0</v>
      </c>
      <c r="J331" s="230" t="n">
        <v>0</v>
      </c>
      <c r="K331" s="230" t="n">
        <v>0</v>
      </c>
      <c r="L331" s="231" t="n">
        <v>0</v>
      </c>
    </row>
    <row r="332" customFormat="false" ht="12.75" hidden="false" customHeight="false" outlineLevel="0" collapsed="false">
      <c r="B332" s="229" t="n">
        <v>36852</v>
      </c>
      <c r="C332" s="230" t="n">
        <f aca="false">SUM(D332:J332)</f>
        <v>0</v>
      </c>
      <c r="D332" s="230" t="n">
        <v>0</v>
      </c>
      <c r="E332" s="230" t="n">
        <v>0</v>
      </c>
      <c r="F332" s="230" t="n">
        <v>0</v>
      </c>
      <c r="G332" s="230" t="n">
        <v>0</v>
      </c>
      <c r="H332" s="230" t="n">
        <v>0</v>
      </c>
      <c r="I332" s="230" t="n">
        <v>0</v>
      </c>
      <c r="J332" s="230" t="n">
        <v>0</v>
      </c>
      <c r="K332" s="230" t="n">
        <v>0</v>
      </c>
      <c r="L332" s="231" t="n">
        <v>0</v>
      </c>
    </row>
    <row r="333" customFormat="false" ht="12.75" hidden="false" customHeight="false" outlineLevel="0" collapsed="false">
      <c r="B333" s="229" t="n">
        <v>36853</v>
      </c>
      <c r="C333" s="230" t="n">
        <f aca="false">SUM(D333:J333)</f>
        <v>1</v>
      </c>
      <c r="D333" s="230" t="n">
        <v>0</v>
      </c>
      <c r="E333" s="230" t="n">
        <v>0</v>
      </c>
      <c r="F333" s="230" t="n">
        <v>0</v>
      </c>
      <c r="G333" s="230" t="n">
        <v>0</v>
      </c>
      <c r="H333" s="230" t="n">
        <v>1</v>
      </c>
      <c r="I333" s="230" t="n">
        <v>0</v>
      </c>
      <c r="J333" s="230" t="n">
        <v>0</v>
      </c>
      <c r="K333" s="230" t="n">
        <v>0</v>
      </c>
      <c r="L333" s="231" t="n">
        <v>0</v>
      </c>
    </row>
    <row r="334" customFormat="false" ht="12.75" hidden="false" customHeight="false" outlineLevel="0" collapsed="false">
      <c r="B334" s="229" t="n">
        <v>36854</v>
      </c>
      <c r="C334" s="230" t="n">
        <f aca="false">SUM(D334:J334)</f>
        <v>1</v>
      </c>
      <c r="D334" s="230" t="n">
        <v>0</v>
      </c>
      <c r="E334" s="230" t="n">
        <v>0</v>
      </c>
      <c r="F334" s="230" t="n">
        <v>0</v>
      </c>
      <c r="G334" s="230" t="n">
        <v>0</v>
      </c>
      <c r="H334" s="230" t="n">
        <v>0</v>
      </c>
      <c r="I334" s="230" t="n">
        <v>1</v>
      </c>
      <c r="J334" s="230" t="n">
        <v>0</v>
      </c>
      <c r="K334" s="230" t="n">
        <v>0</v>
      </c>
      <c r="L334" s="231" t="n">
        <v>0</v>
      </c>
    </row>
    <row r="335" customFormat="false" ht="12.75" hidden="false" customHeight="false" outlineLevel="0" collapsed="false">
      <c r="B335" s="229" t="n">
        <v>36855</v>
      </c>
      <c r="C335" s="230" t="n">
        <f aca="false">SUM(D335:J335)</f>
        <v>0</v>
      </c>
      <c r="D335" s="230" t="n">
        <v>0</v>
      </c>
      <c r="E335" s="230" t="n">
        <v>0</v>
      </c>
      <c r="F335" s="230" t="n">
        <v>0</v>
      </c>
      <c r="G335" s="230" t="n">
        <v>0</v>
      </c>
      <c r="H335" s="230" t="n">
        <v>0</v>
      </c>
      <c r="I335" s="230" t="n">
        <v>0</v>
      </c>
      <c r="J335" s="230" t="n">
        <v>0</v>
      </c>
      <c r="K335" s="230" t="n">
        <v>0</v>
      </c>
      <c r="L335" s="231" t="n">
        <v>0</v>
      </c>
    </row>
    <row r="336" customFormat="false" ht="12.75" hidden="false" customHeight="false" outlineLevel="0" collapsed="false">
      <c r="B336" s="229" t="n">
        <v>36856</v>
      </c>
      <c r="C336" s="230" t="n">
        <f aca="false">SUM(D336:J336)</f>
        <v>0</v>
      </c>
      <c r="D336" s="230" t="n">
        <v>0</v>
      </c>
      <c r="E336" s="230" t="n">
        <v>0</v>
      </c>
      <c r="F336" s="230" t="n">
        <v>0</v>
      </c>
      <c r="G336" s="230" t="n">
        <v>0</v>
      </c>
      <c r="H336" s="230" t="n">
        <v>0</v>
      </c>
      <c r="I336" s="230" t="n">
        <v>0</v>
      </c>
      <c r="J336" s="230" t="n">
        <v>0</v>
      </c>
      <c r="K336" s="230" t="n">
        <v>0</v>
      </c>
      <c r="L336" s="231" t="n">
        <v>0</v>
      </c>
    </row>
    <row r="337" customFormat="false" ht="12.75" hidden="false" customHeight="false" outlineLevel="0" collapsed="false">
      <c r="B337" s="229" t="n">
        <v>36857</v>
      </c>
      <c r="C337" s="230" t="n">
        <f aca="false">SUM(D337:J337)</f>
        <v>0</v>
      </c>
      <c r="D337" s="230" t="n">
        <v>0</v>
      </c>
      <c r="E337" s="230" t="n">
        <v>0</v>
      </c>
      <c r="F337" s="230" t="n">
        <v>0</v>
      </c>
      <c r="G337" s="230" t="n">
        <v>0</v>
      </c>
      <c r="H337" s="230" t="n">
        <v>0</v>
      </c>
      <c r="I337" s="230" t="n">
        <v>0</v>
      </c>
      <c r="J337" s="230" t="n">
        <v>0</v>
      </c>
      <c r="K337" s="230" t="n">
        <v>0</v>
      </c>
      <c r="L337" s="231" t="n">
        <v>0</v>
      </c>
    </row>
    <row r="338" customFormat="false" ht="12.75" hidden="false" customHeight="false" outlineLevel="0" collapsed="false">
      <c r="B338" s="229" t="n">
        <v>36858</v>
      </c>
      <c r="C338" s="230" t="n">
        <f aca="false">SUM(D338:J338)</f>
        <v>0</v>
      </c>
      <c r="D338" s="230" t="n">
        <v>0</v>
      </c>
      <c r="E338" s="230" t="n">
        <v>0</v>
      </c>
      <c r="F338" s="230" t="n">
        <v>0</v>
      </c>
      <c r="G338" s="230" t="n">
        <v>0</v>
      </c>
      <c r="H338" s="230" t="n">
        <v>0</v>
      </c>
      <c r="I338" s="230" t="n">
        <v>0</v>
      </c>
      <c r="J338" s="230" t="n">
        <v>0</v>
      </c>
      <c r="K338" s="230" t="n">
        <v>0</v>
      </c>
      <c r="L338" s="231" t="n">
        <v>0</v>
      </c>
    </row>
    <row r="339" customFormat="false" ht="12.75" hidden="false" customHeight="false" outlineLevel="0" collapsed="false">
      <c r="B339" s="229" t="n">
        <v>36859</v>
      </c>
      <c r="C339" s="230" t="n">
        <f aca="false">SUM(D339:J339)</f>
        <v>0</v>
      </c>
      <c r="D339" s="230" t="n">
        <v>0</v>
      </c>
      <c r="E339" s="230" t="n">
        <v>0</v>
      </c>
      <c r="F339" s="230" t="n">
        <v>0</v>
      </c>
      <c r="G339" s="230" t="n">
        <v>0</v>
      </c>
      <c r="H339" s="230" t="n">
        <v>0</v>
      </c>
      <c r="I339" s="230" t="n">
        <v>0</v>
      </c>
      <c r="J339" s="230" t="n">
        <v>0</v>
      </c>
      <c r="K339" s="230" t="n">
        <v>0</v>
      </c>
      <c r="L339" s="231" t="n">
        <v>0</v>
      </c>
    </row>
    <row r="340" customFormat="false" ht="12.75" hidden="false" customHeight="false" outlineLevel="0" collapsed="false">
      <c r="B340" s="229" t="n">
        <v>36860</v>
      </c>
      <c r="C340" s="230" t="n">
        <f aca="false">SUM(D340:J340)</f>
        <v>0</v>
      </c>
      <c r="D340" s="230" t="n">
        <v>0</v>
      </c>
      <c r="E340" s="230" t="n">
        <v>0</v>
      </c>
      <c r="F340" s="230" t="n">
        <v>0</v>
      </c>
      <c r="G340" s="230" t="n">
        <v>0</v>
      </c>
      <c r="H340" s="230" t="n">
        <v>0</v>
      </c>
      <c r="I340" s="230" t="n">
        <v>0</v>
      </c>
      <c r="J340" s="230" t="n">
        <v>0</v>
      </c>
      <c r="K340" s="230" t="n">
        <v>0</v>
      </c>
      <c r="L340" s="231" t="n">
        <v>0</v>
      </c>
    </row>
    <row r="341" customFormat="false" ht="12.75" hidden="false" customHeight="false" outlineLevel="0" collapsed="false">
      <c r="B341" s="229" t="n">
        <v>36861</v>
      </c>
      <c r="C341" s="230" t="n">
        <f aca="false">SUM(D341:J341)</f>
        <v>0</v>
      </c>
      <c r="D341" s="230" t="n">
        <v>0</v>
      </c>
      <c r="E341" s="230" t="n">
        <v>0</v>
      </c>
      <c r="F341" s="230" t="n">
        <v>0</v>
      </c>
      <c r="G341" s="230" t="n">
        <v>0</v>
      </c>
      <c r="H341" s="230" t="n">
        <v>0</v>
      </c>
      <c r="I341" s="230" t="n">
        <v>0</v>
      </c>
      <c r="J341" s="230" t="n">
        <v>0</v>
      </c>
      <c r="K341" s="230" t="n">
        <v>0</v>
      </c>
      <c r="L341" s="231" t="n">
        <v>0</v>
      </c>
    </row>
    <row r="342" customFormat="false" ht="12.75" hidden="false" customHeight="false" outlineLevel="0" collapsed="false">
      <c r="B342" s="229" t="n">
        <v>36862</v>
      </c>
      <c r="C342" s="230" t="n">
        <f aca="false">SUM(D342:J342)</f>
        <v>0</v>
      </c>
      <c r="D342" s="230" t="n">
        <v>0</v>
      </c>
      <c r="E342" s="230" t="n">
        <v>0</v>
      </c>
      <c r="F342" s="230" t="n">
        <v>0</v>
      </c>
      <c r="G342" s="230" t="n">
        <v>0</v>
      </c>
      <c r="H342" s="230" t="n">
        <v>0</v>
      </c>
      <c r="I342" s="230" t="n">
        <v>0</v>
      </c>
      <c r="J342" s="230" t="n">
        <v>0</v>
      </c>
      <c r="K342" s="230" t="n">
        <v>0</v>
      </c>
      <c r="L342" s="231" t="n">
        <v>0</v>
      </c>
    </row>
    <row r="343" customFormat="false" ht="12.75" hidden="false" customHeight="false" outlineLevel="0" collapsed="false">
      <c r="B343" s="229" t="n">
        <v>36863</v>
      </c>
      <c r="C343" s="230" t="n">
        <f aca="false">SUM(D343:J343)</f>
        <v>0</v>
      </c>
      <c r="D343" s="230" t="n">
        <v>0</v>
      </c>
      <c r="E343" s="230" t="n">
        <v>0</v>
      </c>
      <c r="F343" s="230" t="n">
        <v>0</v>
      </c>
      <c r="G343" s="230" t="n">
        <v>0</v>
      </c>
      <c r="H343" s="230" t="n">
        <v>0</v>
      </c>
      <c r="I343" s="230" t="n">
        <v>0</v>
      </c>
      <c r="J343" s="230" t="n">
        <v>0</v>
      </c>
      <c r="K343" s="230" t="n">
        <v>0</v>
      </c>
      <c r="L343" s="231" t="n">
        <v>0</v>
      </c>
    </row>
    <row r="344" customFormat="false" ht="12.75" hidden="false" customHeight="false" outlineLevel="0" collapsed="false">
      <c r="B344" s="229" t="n">
        <v>36864</v>
      </c>
      <c r="C344" s="230" t="n">
        <f aca="false">SUM(D344:J344)</f>
        <v>0</v>
      </c>
      <c r="D344" s="230" t="n">
        <v>0</v>
      </c>
      <c r="E344" s="230" t="n">
        <v>0</v>
      </c>
      <c r="F344" s="230" t="n">
        <v>0</v>
      </c>
      <c r="G344" s="230" t="n">
        <v>0</v>
      </c>
      <c r="H344" s="230" t="n">
        <v>0</v>
      </c>
      <c r="I344" s="230" t="n">
        <v>0</v>
      </c>
      <c r="J344" s="230" t="n">
        <v>0</v>
      </c>
      <c r="K344" s="230" t="n">
        <v>0</v>
      </c>
      <c r="L344" s="231" t="n">
        <v>0</v>
      </c>
    </row>
    <row r="345" customFormat="false" ht="12.75" hidden="false" customHeight="false" outlineLevel="0" collapsed="false">
      <c r="B345" s="229" t="n">
        <v>36865</v>
      </c>
      <c r="C345" s="230" t="n">
        <f aca="false">SUM(D345:J345)</f>
        <v>0</v>
      </c>
      <c r="D345" s="230" t="n">
        <v>0</v>
      </c>
      <c r="E345" s="230" t="n">
        <v>0</v>
      </c>
      <c r="F345" s="230" t="n">
        <v>0</v>
      </c>
      <c r="G345" s="230" t="n">
        <v>0</v>
      </c>
      <c r="H345" s="230" t="n">
        <v>0</v>
      </c>
      <c r="I345" s="230" t="n">
        <v>0</v>
      </c>
      <c r="J345" s="230" t="n">
        <v>0</v>
      </c>
      <c r="K345" s="230" t="n">
        <v>0</v>
      </c>
      <c r="L345" s="231" t="n">
        <v>0</v>
      </c>
    </row>
    <row r="346" customFormat="false" ht="12.75" hidden="false" customHeight="false" outlineLevel="0" collapsed="false">
      <c r="B346" s="229" t="n">
        <v>36866</v>
      </c>
      <c r="C346" s="230" t="n">
        <f aca="false">SUM(D346:J346)</f>
        <v>0</v>
      </c>
      <c r="D346" s="230" t="n">
        <v>0</v>
      </c>
      <c r="E346" s="230" t="n">
        <v>0</v>
      </c>
      <c r="F346" s="230" t="n">
        <v>0</v>
      </c>
      <c r="G346" s="230" t="n">
        <v>0</v>
      </c>
      <c r="H346" s="230" t="n">
        <v>0</v>
      </c>
      <c r="I346" s="230" t="n">
        <v>0</v>
      </c>
      <c r="J346" s="230" t="n">
        <v>0</v>
      </c>
      <c r="K346" s="230" t="n">
        <v>0</v>
      </c>
      <c r="L346" s="231" t="n">
        <v>0</v>
      </c>
    </row>
    <row r="347" customFormat="false" ht="12.75" hidden="false" customHeight="false" outlineLevel="0" collapsed="false">
      <c r="B347" s="229" t="n">
        <v>36867</v>
      </c>
      <c r="C347" s="230" t="n">
        <f aca="false">SUM(D347:J347)</f>
        <v>0</v>
      </c>
      <c r="D347" s="230" t="n">
        <v>0</v>
      </c>
      <c r="E347" s="230" t="n">
        <v>0</v>
      </c>
      <c r="F347" s="230" t="n">
        <v>0</v>
      </c>
      <c r="G347" s="230" t="n">
        <v>0</v>
      </c>
      <c r="H347" s="230" t="n">
        <v>0</v>
      </c>
      <c r="I347" s="230" t="n">
        <v>0</v>
      </c>
      <c r="J347" s="230" t="n">
        <v>0</v>
      </c>
      <c r="K347" s="230" t="n">
        <v>0</v>
      </c>
      <c r="L347" s="231" t="n">
        <v>0</v>
      </c>
    </row>
    <row r="348" customFormat="false" ht="12.75" hidden="false" customHeight="false" outlineLevel="0" collapsed="false">
      <c r="B348" s="229" t="n">
        <v>36868</v>
      </c>
      <c r="C348" s="230" t="n">
        <f aca="false">SUM(D348:J348)</f>
        <v>0</v>
      </c>
      <c r="D348" s="230" t="n">
        <v>0</v>
      </c>
      <c r="E348" s="230" t="n">
        <v>0</v>
      </c>
      <c r="F348" s="230" t="n">
        <v>0</v>
      </c>
      <c r="G348" s="230" t="n">
        <v>0</v>
      </c>
      <c r="H348" s="230" t="n">
        <v>0</v>
      </c>
      <c r="I348" s="230" t="n">
        <v>0</v>
      </c>
      <c r="J348" s="230" t="n">
        <v>0</v>
      </c>
      <c r="K348" s="230" t="n">
        <v>0</v>
      </c>
      <c r="L348" s="231" t="n">
        <v>0</v>
      </c>
    </row>
    <row r="349" customFormat="false" ht="12.75" hidden="false" customHeight="false" outlineLevel="0" collapsed="false">
      <c r="B349" s="229" t="n">
        <v>36869</v>
      </c>
      <c r="C349" s="230" t="n">
        <f aca="false">SUM(D349:J349)</f>
        <v>0</v>
      </c>
      <c r="D349" s="230" t="n">
        <v>0</v>
      </c>
      <c r="E349" s="230" t="n">
        <v>0</v>
      </c>
      <c r="F349" s="230" t="n">
        <v>0</v>
      </c>
      <c r="G349" s="230" t="n">
        <v>0</v>
      </c>
      <c r="H349" s="230" t="n">
        <v>0</v>
      </c>
      <c r="I349" s="230" t="n">
        <v>0</v>
      </c>
      <c r="J349" s="230" t="n">
        <v>0</v>
      </c>
      <c r="K349" s="230" t="n">
        <v>0</v>
      </c>
      <c r="L349" s="231" t="n">
        <v>0</v>
      </c>
    </row>
    <row r="350" customFormat="false" ht="12.75" hidden="false" customHeight="false" outlineLevel="0" collapsed="false">
      <c r="B350" s="229" t="n">
        <v>36870</v>
      </c>
      <c r="C350" s="230" t="n">
        <f aca="false">SUM(D350:J350)</f>
        <v>0</v>
      </c>
      <c r="D350" s="230" t="n">
        <v>0</v>
      </c>
      <c r="E350" s="230" t="n">
        <v>0</v>
      </c>
      <c r="F350" s="230" t="n">
        <v>0</v>
      </c>
      <c r="G350" s="230" t="n">
        <v>0</v>
      </c>
      <c r="H350" s="230" t="n">
        <v>0</v>
      </c>
      <c r="I350" s="230" t="n">
        <v>0</v>
      </c>
      <c r="J350" s="230" t="n">
        <v>0</v>
      </c>
      <c r="K350" s="230" t="n">
        <v>0</v>
      </c>
      <c r="L350" s="231" t="n">
        <v>0</v>
      </c>
    </row>
    <row r="351" customFormat="false" ht="12.75" hidden="false" customHeight="false" outlineLevel="0" collapsed="false">
      <c r="B351" s="229" t="n">
        <v>36871</v>
      </c>
      <c r="C351" s="230" t="n">
        <f aca="false">SUM(D351:J351)</f>
        <v>0</v>
      </c>
      <c r="D351" s="230" t="n">
        <v>0</v>
      </c>
      <c r="E351" s="230" t="n">
        <v>0</v>
      </c>
      <c r="F351" s="230" t="n">
        <v>0</v>
      </c>
      <c r="G351" s="230" t="n">
        <v>0</v>
      </c>
      <c r="H351" s="230" t="n">
        <v>0</v>
      </c>
      <c r="I351" s="230" t="n">
        <v>0</v>
      </c>
      <c r="J351" s="230" t="n">
        <v>0</v>
      </c>
      <c r="K351" s="230" t="n">
        <v>0</v>
      </c>
      <c r="L351" s="231" t="n">
        <v>0</v>
      </c>
    </row>
    <row r="352" customFormat="false" ht="12.75" hidden="false" customHeight="false" outlineLevel="0" collapsed="false">
      <c r="B352" s="229" t="n">
        <v>36872</v>
      </c>
      <c r="C352" s="230" t="n">
        <f aca="false">SUM(D352:J352)</f>
        <v>0</v>
      </c>
      <c r="D352" s="230" t="n">
        <v>0</v>
      </c>
      <c r="E352" s="230" t="n">
        <v>0</v>
      </c>
      <c r="F352" s="230" t="n">
        <v>0</v>
      </c>
      <c r="G352" s="230" t="n">
        <v>0</v>
      </c>
      <c r="H352" s="230" t="n">
        <v>0</v>
      </c>
      <c r="I352" s="230" t="n">
        <v>0</v>
      </c>
      <c r="J352" s="230" t="n">
        <v>0</v>
      </c>
      <c r="K352" s="230" t="n">
        <v>0</v>
      </c>
      <c r="L352" s="231" t="n">
        <v>0</v>
      </c>
    </row>
    <row r="353" customFormat="false" ht="12.75" hidden="false" customHeight="false" outlineLevel="0" collapsed="false">
      <c r="B353" s="229" t="n">
        <v>36873</v>
      </c>
      <c r="C353" s="230" t="n">
        <f aca="false">SUM(D353:J353)</f>
        <v>0</v>
      </c>
      <c r="D353" s="230" t="n">
        <v>0</v>
      </c>
      <c r="E353" s="230" t="n">
        <v>0</v>
      </c>
      <c r="F353" s="230" t="n">
        <v>0</v>
      </c>
      <c r="G353" s="230" t="n">
        <v>0</v>
      </c>
      <c r="H353" s="230" t="n">
        <v>0</v>
      </c>
      <c r="I353" s="230" t="n">
        <v>0</v>
      </c>
      <c r="J353" s="230" t="n">
        <v>0</v>
      </c>
      <c r="K353" s="230" t="n">
        <v>0</v>
      </c>
      <c r="L353" s="231" t="n">
        <v>0</v>
      </c>
    </row>
    <row r="354" customFormat="false" ht="12.75" hidden="false" customHeight="false" outlineLevel="0" collapsed="false">
      <c r="B354" s="229" t="n">
        <v>36874</v>
      </c>
      <c r="C354" s="230" t="n">
        <f aca="false">SUM(D354:J354)</f>
        <v>0</v>
      </c>
      <c r="D354" s="230" t="n">
        <v>0</v>
      </c>
      <c r="E354" s="230" t="n">
        <v>0</v>
      </c>
      <c r="F354" s="230" t="n">
        <v>0</v>
      </c>
      <c r="G354" s="230" t="n">
        <v>0</v>
      </c>
      <c r="H354" s="230" t="n">
        <v>0</v>
      </c>
      <c r="I354" s="230" t="n">
        <v>0</v>
      </c>
      <c r="J354" s="230" t="n">
        <v>0</v>
      </c>
      <c r="K354" s="230" t="n">
        <v>0</v>
      </c>
      <c r="L354" s="231" t="n">
        <v>0</v>
      </c>
    </row>
    <row r="355" customFormat="false" ht="12.75" hidden="false" customHeight="false" outlineLevel="0" collapsed="false">
      <c r="B355" s="229" t="n">
        <v>36875</v>
      </c>
      <c r="C355" s="230" t="n">
        <f aca="false">SUM(D355:J355)</f>
        <v>0</v>
      </c>
      <c r="D355" s="230" t="n">
        <v>0</v>
      </c>
      <c r="E355" s="230" t="n">
        <v>0</v>
      </c>
      <c r="F355" s="230" t="n">
        <v>0</v>
      </c>
      <c r="G355" s="230" t="n">
        <v>0</v>
      </c>
      <c r="H355" s="230" t="n">
        <v>0</v>
      </c>
      <c r="I355" s="230" t="n">
        <v>0</v>
      </c>
      <c r="J355" s="230" t="n">
        <v>0</v>
      </c>
      <c r="K355" s="230" t="n">
        <v>0</v>
      </c>
      <c r="L355" s="231" t="n">
        <v>0</v>
      </c>
    </row>
    <row r="356" customFormat="false" ht="12.75" hidden="false" customHeight="false" outlineLevel="0" collapsed="false">
      <c r="B356" s="229" t="n">
        <v>36876</v>
      </c>
      <c r="C356" s="230" t="n">
        <f aca="false">SUM(D356:J356)</f>
        <v>0</v>
      </c>
      <c r="D356" s="230" t="n">
        <v>0</v>
      </c>
      <c r="E356" s="230" t="n">
        <v>0</v>
      </c>
      <c r="F356" s="230" t="n">
        <v>0</v>
      </c>
      <c r="G356" s="230" t="n">
        <v>0</v>
      </c>
      <c r="H356" s="230" t="n">
        <v>0</v>
      </c>
      <c r="I356" s="230" t="n">
        <v>0</v>
      </c>
      <c r="J356" s="230" t="n">
        <v>0</v>
      </c>
      <c r="K356" s="230" t="n">
        <v>0</v>
      </c>
      <c r="L356" s="231" t="n">
        <v>0</v>
      </c>
    </row>
    <row r="357" customFormat="false" ht="12.75" hidden="false" customHeight="false" outlineLevel="0" collapsed="false">
      <c r="B357" s="229" t="n">
        <v>36877</v>
      </c>
      <c r="C357" s="230" t="n">
        <f aca="false">SUM(D357:J357)</f>
        <v>0</v>
      </c>
      <c r="D357" s="230" t="n">
        <v>0</v>
      </c>
      <c r="E357" s="230" t="n">
        <v>0</v>
      </c>
      <c r="F357" s="230" t="n">
        <v>0</v>
      </c>
      <c r="G357" s="230" t="n">
        <v>0</v>
      </c>
      <c r="H357" s="230" t="n">
        <v>0</v>
      </c>
      <c r="I357" s="230" t="n">
        <v>0</v>
      </c>
      <c r="J357" s="230" t="n">
        <v>0</v>
      </c>
      <c r="K357" s="230" t="n">
        <v>0</v>
      </c>
      <c r="L357" s="231" t="n">
        <v>0</v>
      </c>
    </row>
    <row r="358" customFormat="false" ht="12.75" hidden="false" customHeight="false" outlineLevel="0" collapsed="false">
      <c r="B358" s="229" t="n">
        <v>36878</v>
      </c>
      <c r="C358" s="230" t="n">
        <f aca="false">SUM(D358:J358)</f>
        <v>0</v>
      </c>
      <c r="D358" s="230" t="n">
        <v>0</v>
      </c>
      <c r="E358" s="230" t="n">
        <v>0</v>
      </c>
      <c r="F358" s="230" t="n">
        <v>0</v>
      </c>
      <c r="G358" s="230" t="n">
        <v>0</v>
      </c>
      <c r="H358" s="230" t="n">
        <v>0</v>
      </c>
      <c r="I358" s="230" t="n">
        <v>0</v>
      </c>
      <c r="J358" s="230" t="n">
        <v>0</v>
      </c>
      <c r="K358" s="230" t="n">
        <v>1</v>
      </c>
      <c r="L358" s="231" t="n">
        <v>0</v>
      </c>
    </row>
    <row r="359" customFormat="false" ht="12.75" hidden="false" customHeight="false" outlineLevel="0" collapsed="false">
      <c r="B359" s="229" t="n">
        <v>36879</v>
      </c>
      <c r="C359" s="230" t="n">
        <f aca="false">SUM(D359:J359)</f>
        <v>0</v>
      </c>
      <c r="D359" s="230" t="n">
        <v>0</v>
      </c>
      <c r="E359" s="230" t="n">
        <v>0</v>
      </c>
      <c r="F359" s="230" t="n">
        <v>0</v>
      </c>
      <c r="G359" s="230" t="n">
        <v>0</v>
      </c>
      <c r="H359" s="230" t="n">
        <v>0</v>
      </c>
      <c r="I359" s="230" t="n">
        <v>0</v>
      </c>
      <c r="J359" s="230" t="n">
        <v>0</v>
      </c>
      <c r="K359" s="230" t="n">
        <v>1</v>
      </c>
      <c r="L359" s="231" t="n">
        <v>0</v>
      </c>
    </row>
    <row r="360" customFormat="false" ht="12.75" hidden="false" customHeight="false" outlineLevel="0" collapsed="false">
      <c r="B360" s="229" t="n">
        <v>36880</v>
      </c>
      <c r="C360" s="230" t="n">
        <f aca="false">SUM(D360:J360)</f>
        <v>0</v>
      </c>
      <c r="D360" s="230" t="n">
        <v>0</v>
      </c>
      <c r="E360" s="230" t="n">
        <v>0</v>
      </c>
      <c r="F360" s="230" t="n">
        <v>0</v>
      </c>
      <c r="G360" s="230" t="n">
        <v>0</v>
      </c>
      <c r="H360" s="230" t="n">
        <v>0</v>
      </c>
      <c r="I360" s="230" t="n">
        <v>0</v>
      </c>
      <c r="J360" s="230" t="n">
        <v>0</v>
      </c>
      <c r="K360" s="230" t="n">
        <v>1</v>
      </c>
      <c r="L360" s="231" t="n">
        <v>0</v>
      </c>
    </row>
    <row r="361" customFormat="false" ht="12.75" hidden="false" customHeight="false" outlineLevel="0" collapsed="false">
      <c r="B361" s="229" t="n">
        <v>36881</v>
      </c>
      <c r="C361" s="230" t="n">
        <f aca="false">SUM(D361:J361)</f>
        <v>0</v>
      </c>
      <c r="D361" s="230" t="n">
        <v>0</v>
      </c>
      <c r="E361" s="230" t="n">
        <v>0</v>
      </c>
      <c r="F361" s="230" t="n">
        <v>0</v>
      </c>
      <c r="G361" s="230" t="n">
        <v>0</v>
      </c>
      <c r="H361" s="230" t="n">
        <v>0</v>
      </c>
      <c r="I361" s="230" t="n">
        <v>0</v>
      </c>
      <c r="J361" s="230" t="n">
        <v>0</v>
      </c>
      <c r="K361" s="230" t="n">
        <v>1</v>
      </c>
      <c r="L361" s="231" t="n">
        <v>0</v>
      </c>
    </row>
    <row r="362" customFormat="false" ht="12.75" hidden="false" customHeight="false" outlineLevel="0" collapsed="false">
      <c r="B362" s="229" t="n">
        <v>36882</v>
      </c>
      <c r="C362" s="230" t="n">
        <f aca="false">SUM(D362:J362)</f>
        <v>0</v>
      </c>
      <c r="D362" s="230" t="n">
        <v>0</v>
      </c>
      <c r="E362" s="230" t="n">
        <v>0</v>
      </c>
      <c r="F362" s="230" t="n">
        <v>0</v>
      </c>
      <c r="G362" s="230" t="n">
        <v>0</v>
      </c>
      <c r="H362" s="230" t="n">
        <v>0</v>
      </c>
      <c r="I362" s="230" t="n">
        <v>0</v>
      </c>
      <c r="J362" s="230" t="n">
        <v>0</v>
      </c>
      <c r="K362" s="230" t="n">
        <v>1</v>
      </c>
      <c r="L362" s="231" t="n">
        <v>0</v>
      </c>
    </row>
    <row r="363" customFormat="false" ht="12.75" hidden="false" customHeight="false" outlineLevel="0" collapsed="false">
      <c r="B363" s="229" t="n">
        <v>36883</v>
      </c>
      <c r="C363" s="230" t="n">
        <f aca="false">SUM(D363:J363)</f>
        <v>0</v>
      </c>
      <c r="D363" s="230" t="n">
        <v>0</v>
      </c>
      <c r="E363" s="230" t="n">
        <v>0</v>
      </c>
      <c r="F363" s="230" t="n">
        <v>0</v>
      </c>
      <c r="G363" s="230" t="n">
        <v>0</v>
      </c>
      <c r="H363" s="230" t="n">
        <v>0</v>
      </c>
      <c r="I363" s="230" t="n">
        <v>0</v>
      </c>
      <c r="J363" s="230" t="n">
        <v>0</v>
      </c>
      <c r="K363" s="230" t="n">
        <v>0</v>
      </c>
      <c r="L363" s="231" t="n">
        <v>0</v>
      </c>
    </row>
    <row r="364" customFormat="false" ht="12.75" hidden="false" customHeight="false" outlineLevel="0" collapsed="false">
      <c r="B364" s="229" t="n">
        <v>36884</v>
      </c>
      <c r="C364" s="230" t="n">
        <f aca="false">SUM(D364:J364)</f>
        <v>0</v>
      </c>
      <c r="D364" s="230" t="n">
        <v>0</v>
      </c>
      <c r="E364" s="230" t="n">
        <v>0</v>
      </c>
      <c r="F364" s="230" t="n">
        <v>0</v>
      </c>
      <c r="G364" s="230" t="n">
        <v>0</v>
      </c>
      <c r="H364" s="230" t="n">
        <v>0</v>
      </c>
      <c r="I364" s="230" t="n">
        <v>0</v>
      </c>
      <c r="J364" s="230" t="n">
        <v>0</v>
      </c>
      <c r="K364" s="230" t="n">
        <v>0</v>
      </c>
      <c r="L364" s="231" t="n">
        <v>0</v>
      </c>
    </row>
    <row r="365" customFormat="false" ht="12.75" hidden="false" customHeight="false" outlineLevel="0" collapsed="false">
      <c r="B365" s="229" t="n">
        <v>36885</v>
      </c>
      <c r="C365" s="230" t="n">
        <f aca="false">SUM(D365:J365)</f>
        <v>1</v>
      </c>
      <c r="D365" s="230" t="n">
        <v>0</v>
      </c>
      <c r="E365" s="230" t="n">
        <v>0</v>
      </c>
      <c r="F365" s="230" t="n">
        <v>0</v>
      </c>
      <c r="G365" s="230" t="n">
        <v>0</v>
      </c>
      <c r="H365" s="230" t="n">
        <v>0</v>
      </c>
      <c r="I365" s="230" t="n">
        <v>0</v>
      </c>
      <c r="J365" s="230" t="n">
        <v>1</v>
      </c>
      <c r="K365" s="230" t="n">
        <v>0</v>
      </c>
      <c r="L365" s="231" t="n">
        <v>0</v>
      </c>
    </row>
    <row r="366" customFormat="false" ht="12.75" hidden="false" customHeight="false" outlineLevel="0" collapsed="false">
      <c r="B366" s="229" t="n">
        <v>36886</v>
      </c>
      <c r="C366" s="230" t="n">
        <f aca="false">SUM(D366:J366)</f>
        <v>0</v>
      </c>
      <c r="D366" s="230" t="n">
        <v>0</v>
      </c>
      <c r="E366" s="230" t="n">
        <v>0</v>
      </c>
      <c r="F366" s="230" t="n">
        <v>0</v>
      </c>
      <c r="G366" s="230" t="n">
        <v>0</v>
      </c>
      <c r="H366" s="230" t="n">
        <v>0</v>
      </c>
      <c r="I366" s="230" t="n">
        <v>0</v>
      </c>
      <c r="J366" s="230" t="n">
        <v>0</v>
      </c>
      <c r="K366" s="230" t="n">
        <v>0</v>
      </c>
      <c r="L366" s="231" t="n">
        <v>1</v>
      </c>
    </row>
    <row r="367" customFormat="false" ht="12.75" hidden="false" customHeight="false" outlineLevel="0" collapsed="false">
      <c r="B367" s="229" t="n">
        <v>36887</v>
      </c>
      <c r="C367" s="230" t="n">
        <f aca="false">SUM(D367:J367)</f>
        <v>0</v>
      </c>
      <c r="D367" s="230" t="n">
        <v>0</v>
      </c>
      <c r="E367" s="230" t="n">
        <v>0</v>
      </c>
      <c r="F367" s="230" t="n">
        <v>0</v>
      </c>
      <c r="G367" s="230" t="n">
        <v>0</v>
      </c>
      <c r="H367" s="230" t="n">
        <v>0</v>
      </c>
      <c r="I367" s="230" t="n">
        <v>0</v>
      </c>
      <c r="J367" s="230" t="n">
        <v>0</v>
      </c>
      <c r="K367" s="230" t="n">
        <v>0</v>
      </c>
      <c r="L367" s="231" t="n">
        <v>1</v>
      </c>
    </row>
    <row r="368" customFormat="false" ht="12.75" hidden="false" customHeight="false" outlineLevel="0" collapsed="false">
      <c r="B368" s="229" t="n">
        <v>36888</v>
      </c>
      <c r="C368" s="230" t="n">
        <f aca="false">SUM(D368:J368)</f>
        <v>0</v>
      </c>
      <c r="D368" s="230" t="n">
        <v>0</v>
      </c>
      <c r="E368" s="230" t="n">
        <v>0</v>
      </c>
      <c r="F368" s="230" t="n">
        <v>0</v>
      </c>
      <c r="G368" s="230" t="n">
        <v>0</v>
      </c>
      <c r="H368" s="230" t="n">
        <v>0</v>
      </c>
      <c r="I368" s="230" t="n">
        <v>0</v>
      </c>
      <c r="J368" s="230" t="n">
        <v>0</v>
      </c>
      <c r="K368" s="230" t="n">
        <v>0</v>
      </c>
      <c r="L368" s="231" t="n">
        <v>1</v>
      </c>
    </row>
    <row r="369" customFormat="false" ht="12.75" hidden="false" customHeight="false" outlineLevel="0" collapsed="false">
      <c r="B369" s="229" t="n">
        <v>36889</v>
      </c>
      <c r="C369" s="230" t="n">
        <f aca="false">SUM(D369:J369)</f>
        <v>0</v>
      </c>
      <c r="D369" s="230" t="n">
        <v>0</v>
      </c>
      <c r="E369" s="230" t="n">
        <v>0</v>
      </c>
      <c r="F369" s="230" t="n">
        <v>0</v>
      </c>
      <c r="G369" s="230" t="n">
        <v>0</v>
      </c>
      <c r="H369" s="230" t="n">
        <v>0</v>
      </c>
      <c r="I369" s="230" t="n">
        <v>0</v>
      </c>
      <c r="J369" s="230" t="n">
        <v>0</v>
      </c>
      <c r="K369" s="230" t="n">
        <v>0</v>
      </c>
      <c r="L369" s="231" t="n">
        <v>1</v>
      </c>
    </row>
    <row r="370" customFormat="false" ht="12.75" hidden="false" customHeight="false" outlineLevel="0" collapsed="false">
      <c r="B370" s="229" t="n">
        <v>36890</v>
      </c>
      <c r="C370" s="230" t="n">
        <f aca="false">SUM(D370:J370)</f>
        <v>0</v>
      </c>
      <c r="D370" s="230" t="n">
        <v>0</v>
      </c>
      <c r="E370" s="230" t="n">
        <v>0</v>
      </c>
      <c r="F370" s="230" t="n">
        <v>0</v>
      </c>
      <c r="G370" s="230" t="n">
        <v>0</v>
      </c>
      <c r="H370" s="230" t="n">
        <v>0</v>
      </c>
      <c r="I370" s="230" t="n">
        <v>0</v>
      </c>
      <c r="J370" s="230" t="n">
        <v>0</v>
      </c>
      <c r="K370" s="230" t="n">
        <v>0</v>
      </c>
      <c r="L370" s="231" t="n">
        <v>0</v>
      </c>
    </row>
    <row r="371" customFormat="false" ht="12.75" hidden="false" customHeight="false" outlineLevel="0" collapsed="false">
      <c r="B371" s="229" t="n">
        <v>36891</v>
      </c>
      <c r="C371" s="230" t="n">
        <f aca="false">SUM(D371:J371)</f>
        <v>0</v>
      </c>
      <c r="D371" s="230" t="n">
        <v>0</v>
      </c>
      <c r="E371" s="230" t="n">
        <v>0</v>
      </c>
      <c r="F371" s="230" t="n">
        <v>0</v>
      </c>
      <c r="G371" s="230" t="n">
        <v>0</v>
      </c>
      <c r="H371" s="230" t="n">
        <v>0</v>
      </c>
      <c r="I371" s="230" t="n">
        <v>0</v>
      </c>
      <c r="J371" s="230" t="n">
        <v>0</v>
      </c>
      <c r="K371" s="230" t="n">
        <v>0</v>
      </c>
      <c r="L371" s="231" t="n">
        <v>0</v>
      </c>
    </row>
    <row r="372" customFormat="false" ht="12.75" hidden="false" customHeight="false" outlineLevel="0" collapsed="false">
      <c r="B372" s="229" t="n">
        <v>36892</v>
      </c>
      <c r="C372" s="230" t="n">
        <f aca="false">SUM(D372:J372)</f>
        <v>1</v>
      </c>
      <c r="D372" s="230" t="n">
        <v>1</v>
      </c>
      <c r="E372" s="230" t="n">
        <v>0</v>
      </c>
      <c r="F372" s="230" t="n">
        <v>0</v>
      </c>
      <c r="G372" s="230" t="n">
        <v>0</v>
      </c>
      <c r="H372" s="230" t="n">
        <v>0</v>
      </c>
      <c r="I372" s="230" t="n">
        <v>0</v>
      </c>
      <c r="J372" s="230" t="n">
        <v>0</v>
      </c>
      <c r="K372" s="230" t="n">
        <v>0</v>
      </c>
      <c r="L372" s="231" t="n">
        <v>0</v>
      </c>
    </row>
    <row r="373" customFormat="false" ht="12.75" hidden="false" customHeight="false" outlineLevel="0" collapsed="false">
      <c r="B373" s="229" t="n">
        <v>36893</v>
      </c>
      <c r="C373" s="230" t="n">
        <f aca="false">SUM(D373:J373)</f>
        <v>0</v>
      </c>
      <c r="D373" s="230" t="n">
        <v>0</v>
      </c>
      <c r="E373" s="230" t="n">
        <v>0</v>
      </c>
      <c r="F373" s="230" t="n">
        <v>0</v>
      </c>
      <c r="G373" s="230" t="n">
        <v>0</v>
      </c>
      <c r="H373" s="230" t="n">
        <v>0</v>
      </c>
      <c r="I373" s="230" t="n">
        <v>0</v>
      </c>
      <c r="J373" s="230" t="n">
        <v>0</v>
      </c>
      <c r="K373" s="230" t="n">
        <v>0</v>
      </c>
      <c r="L373" s="231" t="n">
        <v>0</v>
      </c>
    </row>
    <row r="374" customFormat="false" ht="12.75" hidden="false" customHeight="false" outlineLevel="0" collapsed="false">
      <c r="B374" s="229" t="n">
        <v>36894</v>
      </c>
      <c r="C374" s="230" t="n">
        <f aca="false">SUM(D374:J374)</f>
        <v>0</v>
      </c>
      <c r="D374" s="230" t="n">
        <v>0</v>
      </c>
      <c r="E374" s="230" t="n">
        <v>0</v>
      </c>
      <c r="F374" s="230" t="n">
        <v>0</v>
      </c>
      <c r="G374" s="230" t="n">
        <v>0</v>
      </c>
      <c r="H374" s="230" t="n">
        <v>0</v>
      </c>
      <c r="I374" s="230" t="n">
        <v>0</v>
      </c>
      <c r="J374" s="230" t="n">
        <v>0</v>
      </c>
      <c r="K374" s="230" t="n">
        <v>0</v>
      </c>
      <c r="L374" s="231" t="n">
        <v>0</v>
      </c>
    </row>
    <row r="375" customFormat="false" ht="12.75" hidden="false" customHeight="false" outlineLevel="0" collapsed="false">
      <c r="B375" s="229" t="n">
        <v>36895</v>
      </c>
      <c r="C375" s="230" t="n">
        <f aca="false">SUM(D375:J375)</f>
        <v>0</v>
      </c>
      <c r="D375" s="230" t="n">
        <v>0</v>
      </c>
      <c r="E375" s="230" t="n">
        <v>0</v>
      </c>
      <c r="F375" s="230" t="n">
        <v>0</v>
      </c>
      <c r="G375" s="230" t="n">
        <v>0</v>
      </c>
      <c r="H375" s="230" t="n">
        <v>0</v>
      </c>
      <c r="I375" s="230" t="n">
        <v>0</v>
      </c>
      <c r="J375" s="230" t="n">
        <v>0</v>
      </c>
      <c r="K375" s="230" t="n">
        <v>0</v>
      </c>
      <c r="L375" s="231" t="n">
        <v>0</v>
      </c>
    </row>
    <row r="376" customFormat="false" ht="12.75" hidden="false" customHeight="false" outlineLevel="0" collapsed="false">
      <c r="B376" s="229" t="n">
        <v>36896</v>
      </c>
      <c r="C376" s="230" t="n">
        <f aca="false">SUM(D376:J376)</f>
        <v>0</v>
      </c>
      <c r="D376" s="230" t="n">
        <v>0</v>
      </c>
      <c r="E376" s="230" t="n">
        <v>0</v>
      </c>
      <c r="F376" s="230" t="n">
        <v>0</v>
      </c>
      <c r="G376" s="230" t="n">
        <v>0</v>
      </c>
      <c r="H376" s="230" t="n">
        <v>0</v>
      </c>
      <c r="I376" s="230" t="n">
        <v>0</v>
      </c>
      <c r="J376" s="230" t="n">
        <v>0</v>
      </c>
      <c r="K376" s="230" t="n">
        <v>0</v>
      </c>
      <c r="L376" s="231" t="n">
        <v>0</v>
      </c>
    </row>
    <row r="377" customFormat="false" ht="12.75" hidden="false" customHeight="false" outlineLevel="0" collapsed="false">
      <c r="B377" s="229" t="n">
        <v>36897</v>
      </c>
      <c r="C377" s="230" t="n">
        <f aca="false">SUM(D377:J377)</f>
        <v>0</v>
      </c>
      <c r="D377" s="230" t="n">
        <v>0</v>
      </c>
      <c r="E377" s="230" t="n">
        <v>0</v>
      </c>
      <c r="F377" s="230" t="n">
        <v>0</v>
      </c>
      <c r="G377" s="230" t="n">
        <v>0</v>
      </c>
      <c r="H377" s="230" t="n">
        <v>0</v>
      </c>
      <c r="I377" s="230" t="n">
        <v>0</v>
      </c>
      <c r="J377" s="230" t="n">
        <v>0</v>
      </c>
      <c r="K377" s="230" t="n">
        <v>0</v>
      </c>
      <c r="L377" s="231" t="n">
        <v>0</v>
      </c>
    </row>
    <row r="378" customFormat="false" ht="12.75" hidden="false" customHeight="false" outlineLevel="0" collapsed="false">
      <c r="B378" s="229" t="n">
        <v>36898</v>
      </c>
      <c r="C378" s="230" t="n">
        <f aca="false">SUM(D378:J378)</f>
        <v>0</v>
      </c>
      <c r="D378" s="230" t="n">
        <v>0</v>
      </c>
      <c r="E378" s="230" t="n">
        <v>0</v>
      </c>
      <c r="F378" s="230" t="n">
        <v>0</v>
      </c>
      <c r="G378" s="230" t="n">
        <v>0</v>
      </c>
      <c r="H378" s="230" t="n">
        <v>0</v>
      </c>
      <c r="I378" s="230" t="n">
        <v>0</v>
      </c>
      <c r="J378" s="230" t="n">
        <v>0</v>
      </c>
      <c r="K378" s="230" t="n">
        <v>0</v>
      </c>
      <c r="L378" s="231" t="n">
        <v>0</v>
      </c>
    </row>
    <row r="379" customFormat="false" ht="12.75" hidden="false" customHeight="false" outlineLevel="0" collapsed="false">
      <c r="B379" s="229" t="n">
        <v>36899</v>
      </c>
      <c r="C379" s="230" t="n">
        <f aca="false">SUM(D379:J379)</f>
        <v>0</v>
      </c>
      <c r="D379" s="230" t="n">
        <v>0</v>
      </c>
      <c r="E379" s="230" t="n">
        <v>0</v>
      </c>
      <c r="F379" s="230" t="n">
        <v>0</v>
      </c>
      <c r="G379" s="230" t="n">
        <v>0</v>
      </c>
      <c r="H379" s="230" t="n">
        <v>0</v>
      </c>
      <c r="I379" s="230" t="n">
        <v>0</v>
      </c>
      <c r="J379" s="230" t="n">
        <v>0</v>
      </c>
      <c r="K379" s="230" t="n">
        <v>0</v>
      </c>
      <c r="L379" s="231" t="n">
        <v>0</v>
      </c>
    </row>
    <row r="380" customFormat="false" ht="12.75" hidden="false" customHeight="false" outlineLevel="0" collapsed="false">
      <c r="B380" s="229" t="n">
        <v>36900</v>
      </c>
      <c r="C380" s="230" t="n">
        <f aca="false">SUM(D380:J380)</f>
        <v>0</v>
      </c>
      <c r="D380" s="230" t="n">
        <v>0</v>
      </c>
      <c r="E380" s="230" t="n">
        <v>0</v>
      </c>
      <c r="F380" s="230" t="n">
        <v>0</v>
      </c>
      <c r="G380" s="230" t="n">
        <v>0</v>
      </c>
      <c r="H380" s="230" t="n">
        <v>0</v>
      </c>
      <c r="I380" s="230" t="n">
        <v>0</v>
      </c>
      <c r="J380" s="230" t="n">
        <v>0</v>
      </c>
      <c r="K380" s="230" t="n">
        <v>0</v>
      </c>
      <c r="L380" s="231" t="n">
        <v>0</v>
      </c>
    </row>
    <row r="381" customFormat="false" ht="12.75" hidden="false" customHeight="false" outlineLevel="0" collapsed="false">
      <c r="B381" s="229" t="n">
        <v>36901</v>
      </c>
      <c r="C381" s="230" t="n">
        <f aca="false">SUM(D381:J381)</f>
        <v>0</v>
      </c>
      <c r="D381" s="230" t="n">
        <v>0</v>
      </c>
      <c r="E381" s="230" t="n">
        <v>0</v>
      </c>
      <c r="F381" s="230" t="n">
        <v>0</v>
      </c>
      <c r="G381" s="230" t="n">
        <v>0</v>
      </c>
      <c r="H381" s="230" t="n">
        <v>0</v>
      </c>
      <c r="I381" s="230" t="n">
        <v>0</v>
      </c>
      <c r="J381" s="230" t="n">
        <v>0</v>
      </c>
      <c r="K381" s="230" t="n">
        <v>0</v>
      </c>
      <c r="L381" s="231" t="n">
        <v>0</v>
      </c>
    </row>
    <row r="382" customFormat="false" ht="12.75" hidden="false" customHeight="false" outlineLevel="0" collapsed="false">
      <c r="B382" s="229" t="n">
        <v>36902</v>
      </c>
      <c r="C382" s="230" t="n">
        <f aca="false">SUM(D382:J382)</f>
        <v>0</v>
      </c>
      <c r="D382" s="230" t="n">
        <v>0</v>
      </c>
      <c r="E382" s="230" t="n">
        <v>0</v>
      </c>
      <c r="F382" s="230" t="n">
        <v>0</v>
      </c>
      <c r="G382" s="230" t="n">
        <v>0</v>
      </c>
      <c r="H382" s="230" t="n">
        <v>0</v>
      </c>
      <c r="I382" s="230" t="n">
        <v>0</v>
      </c>
      <c r="J382" s="230" t="n">
        <v>0</v>
      </c>
      <c r="K382" s="230" t="n">
        <v>0</v>
      </c>
      <c r="L382" s="231" t="n">
        <v>0</v>
      </c>
    </row>
    <row r="383" customFormat="false" ht="12.75" hidden="false" customHeight="false" outlineLevel="0" collapsed="false">
      <c r="B383" s="229" t="n">
        <v>36903</v>
      </c>
      <c r="C383" s="230" t="n">
        <f aca="false">SUM(D383:J383)</f>
        <v>0</v>
      </c>
      <c r="D383" s="230" t="n">
        <v>0</v>
      </c>
      <c r="E383" s="230" t="n">
        <v>0</v>
      </c>
      <c r="F383" s="230" t="n">
        <v>0</v>
      </c>
      <c r="G383" s="230" t="n">
        <v>0</v>
      </c>
      <c r="H383" s="230" t="n">
        <v>0</v>
      </c>
      <c r="I383" s="230" t="n">
        <v>0</v>
      </c>
      <c r="J383" s="230" t="n">
        <v>0</v>
      </c>
      <c r="K383" s="230" t="n">
        <v>0</v>
      </c>
      <c r="L383" s="231" t="n">
        <v>0</v>
      </c>
    </row>
    <row r="384" customFormat="false" ht="12.75" hidden="false" customHeight="false" outlineLevel="0" collapsed="false">
      <c r="B384" s="229" t="n">
        <v>36904</v>
      </c>
      <c r="C384" s="230" t="n">
        <f aca="false">SUM(D384:J384)</f>
        <v>0</v>
      </c>
      <c r="D384" s="230" t="n">
        <v>0</v>
      </c>
      <c r="E384" s="230" t="n">
        <v>0</v>
      </c>
      <c r="F384" s="230" t="n">
        <v>0</v>
      </c>
      <c r="G384" s="230" t="n">
        <v>0</v>
      </c>
      <c r="H384" s="230" t="n">
        <v>0</v>
      </c>
      <c r="I384" s="230" t="n">
        <v>0</v>
      </c>
      <c r="J384" s="230" t="n">
        <v>0</v>
      </c>
      <c r="K384" s="230" t="n">
        <v>0</v>
      </c>
      <c r="L384" s="231" t="n">
        <v>0</v>
      </c>
    </row>
    <row r="385" customFormat="false" ht="12.75" hidden="false" customHeight="false" outlineLevel="0" collapsed="false">
      <c r="B385" s="229" t="n">
        <v>36905</v>
      </c>
      <c r="C385" s="230" t="n">
        <f aca="false">SUM(D385:J385)</f>
        <v>0</v>
      </c>
      <c r="D385" s="230" t="n">
        <v>0</v>
      </c>
      <c r="E385" s="230" t="n">
        <v>0</v>
      </c>
      <c r="F385" s="230" t="n">
        <v>0</v>
      </c>
      <c r="G385" s="230" t="n">
        <v>0</v>
      </c>
      <c r="H385" s="230" t="n">
        <v>0</v>
      </c>
      <c r="I385" s="230" t="n">
        <v>0</v>
      </c>
      <c r="J385" s="230" t="n">
        <v>0</v>
      </c>
      <c r="K385" s="230" t="n">
        <v>0</v>
      </c>
      <c r="L385" s="231" t="n">
        <v>0</v>
      </c>
    </row>
    <row r="386" customFormat="false" ht="12.75" hidden="false" customHeight="false" outlineLevel="0" collapsed="false">
      <c r="B386" s="229" t="n">
        <v>36906</v>
      </c>
      <c r="C386" s="230" t="n">
        <f aca="false">SUM(D386:J386)</f>
        <v>0</v>
      </c>
      <c r="D386" s="230" t="n">
        <v>0</v>
      </c>
      <c r="E386" s="230" t="n">
        <v>0</v>
      </c>
      <c r="F386" s="230" t="n">
        <v>0</v>
      </c>
      <c r="G386" s="230" t="n">
        <v>0</v>
      </c>
      <c r="H386" s="230" t="n">
        <v>0</v>
      </c>
      <c r="I386" s="230" t="n">
        <v>0</v>
      </c>
      <c r="J386" s="230" t="n">
        <v>0</v>
      </c>
      <c r="K386" s="230" t="n">
        <v>0</v>
      </c>
      <c r="L386" s="231" t="n">
        <v>0</v>
      </c>
    </row>
    <row r="387" customFormat="false" ht="12.75" hidden="false" customHeight="false" outlineLevel="0" collapsed="false">
      <c r="B387" s="229" t="n">
        <v>36907</v>
      </c>
      <c r="C387" s="230" t="n">
        <f aca="false">SUM(D387:J387)</f>
        <v>0</v>
      </c>
      <c r="D387" s="230" t="n">
        <v>0</v>
      </c>
      <c r="E387" s="230" t="n">
        <v>0</v>
      </c>
      <c r="F387" s="230" t="n">
        <v>0</v>
      </c>
      <c r="G387" s="230" t="n">
        <v>0</v>
      </c>
      <c r="H387" s="230" t="n">
        <v>0</v>
      </c>
      <c r="I387" s="230" t="n">
        <v>0</v>
      </c>
      <c r="J387" s="230" t="n">
        <v>0</v>
      </c>
      <c r="K387" s="230" t="n">
        <v>0</v>
      </c>
      <c r="L387" s="231" t="n">
        <v>0</v>
      </c>
    </row>
    <row r="388" customFormat="false" ht="12.75" hidden="false" customHeight="false" outlineLevel="0" collapsed="false">
      <c r="B388" s="229" t="n">
        <v>36908</v>
      </c>
      <c r="C388" s="230" t="n">
        <f aca="false">SUM(D388:J388)</f>
        <v>0</v>
      </c>
      <c r="D388" s="230" t="n">
        <v>0</v>
      </c>
      <c r="E388" s="230" t="n">
        <v>0</v>
      </c>
      <c r="F388" s="230" t="n">
        <v>0</v>
      </c>
      <c r="G388" s="230" t="n">
        <v>0</v>
      </c>
      <c r="H388" s="230" t="n">
        <v>0</v>
      </c>
      <c r="I388" s="230" t="n">
        <v>0</v>
      </c>
      <c r="J388" s="230" t="n">
        <v>0</v>
      </c>
      <c r="K388" s="230" t="n">
        <v>0</v>
      </c>
      <c r="L388" s="231" t="n">
        <v>0</v>
      </c>
    </row>
    <row r="389" customFormat="false" ht="12.75" hidden="false" customHeight="false" outlineLevel="0" collapsed="false">
      <c r="B389" s="229" t="n">
        <v>36909</v>
      </c>
      <c r="C389" s="230" t="n">
        <f aca="false">SUM(D389:J389)</f>
        <v>0</v>
      </c>
      <c r="D389" s="230" t="n">
        <v>0</v>
      </c>
      <c r="E389" s="230" t="n">
        <v>0</v>
      </c>
      <c r="F389" s="230" t="n">
        <v>0</v>
      </c>
      <c r="G389" s="230" t="n">
        <v>0</v>
      </c>
      <c r="H389" s="230" t="n">
        <v>0</v>
      </c>
      <c r="I389" s="230" t="n">
        <v>0</v>
      </c>
      <c r="J389" s="230" t="n">
        <v>0</v>
      </c>
      <c r="K389" s="230" t="n">
        <v>0</v>
      </c>
      <c r="L389" s="231" t="n">
        <v>0</v>
      </c>
    </row>
    <row r="390" customFormat="false" ht="12.75" hidden="false" customHeight="false" outlineLevel="0" collapsed="false">
      <c r="B390" s="229" t="n">
        <v>36910</v>
      </c>
      <c r="C390" s="230" t="n">
        <f aca="false">SUM(D390:J390)</f>
        <v>0</v>
      </c>
      <c r="D390" s="230" t="n">
        <v>0</v>
      </c>
      <c r="E390" s="230" t="n">
        <v>0</v>
      </c>
      <c r="F390" s="230" t="n">
        <v>0</v>
      </c>
      <c r="G390" s="230" t="n">
        <v>0</v>
      </c>
      <c r="H390" s="230" t="n">
        <v>0</v>
      </c>
      <c r="I390" s="230" t="n">
        <v>0</v>
      </c>
      <c r="J390" s="230" t="n">
        <v>0</v>
      </c>
      <c r="K390" s="230" t="n">
        <v>0</v>
      </c>
      <c r="L390" s="231" t="n">
        <v>0</v>
      </c>
    </row>
    <row r="391" customFormat="false" ht="12.75" hidden="false" customHeight="false" outlineLevel="0" collapsed="false">
      <c r="B391" s="229" t="n">
        <v>36911</v>
      </c>
      <c r="C391" s="230" t="n">
        <f aca="false">SUM(D391:J391)</f>
        <v>0</v>
      </c>
      <c r="D391" s="230" t="n">
        <v>0</v>
      </c>
      <c r="E391" s="230" t="n">
        <v>0</v>
      </c>
      <c r="F391" s="230" t="n">
        <v>0</v>
      </c>
      <c r="G391" s="230" t="n">
        <v>0</v>
      </c>
      <c r="H391" s="230" t="n">
        <v>0</v>
      </c>
      <c r="I391" s="230" t="n">
        <v>0</v>
      </c>
      <c r="J391" s="230" t="n">
        <v>0</v>
      </c>
      <c r="K391" s="230" t="n">
        <v>0</v>
      </c>
      <c r="L391" s="231" t="n">
        <v>0</v>
      </c>
    </row>
    <row r="392" customFormat="false" ht="12.75" hidden="false" customHeight="false" outlineLevel="0" collapsed="false">
      <c r="B392" s="229" t="n">
        <v>36912</v>
      </c>
      <c r="C392" s="230" t="n">
        <f aca="false">SUM(D392:J392)</f>
        <v>0</v>
      </c>
      <c r="D392" s="230" t="n">
        <v>0</v>
      </c>
      <c r="E392" s="230" t="n">
        <v>0</v>
      </c>
      <c r="F392" s="230" t="n">
        <v>0</v>
      </c>
      <c r="G392" s="230" t="n">
        <v>0</v>
      </c>
      <c r="H392" s="230" t="n">
        <v>0</v>
      </c>
      <c r="I392" s="230" t="n">
        <v>0</v>
      </c>
      <c r="J392" s="230" t="n">
        <v>0</v>
      </c>
      <c r="K392" s="230" t="n">
        <v>0</v>
      </c>
      <c r="L392" s="231" t="n">
        <v>0</v>
      </c>
    </row>
    <row r="393" customFormat="false" ht="12.75" hidden="false" customHeight="false" outlineLevel="0" collapsed="false">
      <c r="B393" s="229" t="n">
        <v>36913</v>
      </c>
      <c r="C393" s="230" t="n">
        <f aca="false">SUM(D393:J393)</f>
        <v>0</v>
      </c>
      <c r="D393" s="230" t="n">
        <v>0</v>
      </c>
      <c r="E393" s="230" t="n">
        <v>0</v>
      </c>
      <c r="F393" s="230" t="n">
        <v>0</v>
      </c>
      <c r="G393" s="230" t="n">
        <v>0</v>
      </c>
      <c r="H393" s="230" t="n">
        <v>0</v>
      </c>
      <c r="I393" s="230" t="n">
        <v>0</v>
      </c>
      <c r="J393" s="230" t="n">
        <v>0</v>
      </c>
      <c r="K393" s="230" t="n">
        <v>0</v>
      </c>
      <c r="L393" s="231" t="n">
        <v>0</v>
      </c>
    </row>
    <row r="394" customFormat="false" ht="12.75" hidden="false" customHeight="false" outlineLevel="0" collapsed="false">
      <c r="B394" s="229" t="n">
        <v>36914</v>
      </c>
      <c r="C394" s="230" t="n">
        <f aca="false">SUM(D394:J394)</f>
        <v>0</v>
      </c>
      <c r="D394" s="230" t="n">
        <v>0</v>
      </c>
      <c r="E394" s="230" t="n">
        <v>0</v>
      </c>
      <c r="F394" s="230" t="n">
        <v>0</v>
      </c>
      <c r="G394" s="230" t="n">
        <v>0</v>
      </c>
      <c r="H394" s="230" t="n">
        <v>0</v>
      </c>
      <c r="I394" s="230" t="n">
        <v>0</v>
      </c>
      <c r="J394" s="230" t="n">
        <v>0</v>
      </c>
      <c r="K394" s="230" t="n">
        <v>0</v>
      </c>
      <c r="L394" s="231" t="n">
        <v>0</v>
      </c>
    </row>
    <row r="395" customFormat="false" ht="12.75" hidden="false" customHeight="false" outlineLevel="0" collapsed="false">
      <c r="B395" s="229" t="n">
        <v>36915</v>
      </c>
      <c r="C395" s="230" t="n">
        <f aca="false">SUM(D395:J395)</f>
        <v>0</v>
      </c>
      <c r="D395" s="230" t="n">
        <v>0</v>
      </c>
      <c r="E395" s="230" t="n">
        <v>0</v>
      </c>
      <c r="F395" s="230" t="n">
        <v>0</v>
      </c>
      <c r="G395" s="230" t="n">
        <v>0</v>
      </c>
      <c r="H395" s="230" t="n">
        <v>0</v>
      </c>
      <c r="I395" s="230" t="n">
        <v>0</v>
      </c>
      <c r="J395" s="230" t="n">
        <v>0</v>
      </c>
      <c r="K395" s="230" t="n">
        <v>0</v>
      </c>
      <c r="L395" s="231" t="n">
        <v>0</v>
      </c>
    </row>
    <row r="396" customFormat="false" ht="12.75" hidden="false" customHeight="false" outlineLevel="0" collapsed="false">
      <c r="B396" s="229" t="n">
        <v>36916</v>
      </c>
      <c r="C396" s="230" t="n">
        <f aca="false">SUM(D396:J396)</f>
        <v>0</v>
      </c>
      <c r="D396" s="230" t="n">
        <v>0</v>
      </c>
      <c r="E396" s="230" t="n">
        <v>0</v>
      </c>
      <c r="F396" s="230" t="n">
        <v>0</v>
      </c>
      <c r="G396" s="230" t="n">
        <v>0</v>
      </c>
      <c r="H396" s="230" t="n">
        <v>0</v>
      </c>
      <c r="I396" s="230" t="n">
        <v>0</v>
      </c>
      <c r="J396" s="230" t="n">
        <v>0</v>
      </c>
      <c r="K396" s="230" t="n">
        <v>0</v>
      </c>
      <c r="L396" s="231" t="n">
        <v>0</v>
      </c>
    </row>
    <row r="397" customFormat="false" ht="12.75" hidden="false" customHeight="false" outlineLevel="0" collapsed="false">
      <c r="B397" s="229" t="n">
        <v>36917</v>
      </c>
      <c r="C397" s="230" t="n">
        <f aca="false">SUM(D397:J397)</f>
        <v>0</v>
      </c>
      <c r="D397" s="230" t="n">
        <v>0</v>
      </c>
      <c r="E397" s="230" t="n">
        <v>0</v>
      </c>
      <c r="F397" s="230" t="n">
        <v>0</v>
      </c>
      <c r="G397" s="230" t="n">
        <v>0</v>
      </c>
      <c r="H397" s="230" t="n">
        <v>0</v>
      </c>
      <c r="I397" s="230" t="n">
        <v>0</v>
      </c>
      <c r="J397" s="230" t="n">
        <v>0</v>
      </c>
      <c r="K397" s="230" t="n">
        <v>0</v>
      </c>
      <c r="L397" s="231" t="n">
        <v>0</v>
      </c>
    </row>
    <row r="398" customFormat="false" ht="12.75" hidden="false" customHeight="false" outlineLevel="0" collapsed="false">
      <c r="B398" s="229" t="n">
        <v>36918</v>
      </c>
      <c r="C398" s="230" t="n">
        <f aca="false">SUM(D398:J398)</f>
        <v>0</v>
      </c>
      <c r="D398" s="230" t="n">
        <v>0</v>
      </c>
      <c r="E398" s="230" t="n">
        <v>0</v>
      </c>
      <c r="F398" s="230" t="n">
        <v>0</v>
      </c>
      <c r="G398" s="230" t="n">
        <v>0</v>
      </c>
      <c r="H398" s="230" t="n">
        <v>0</v>
      </c>
      <c r="I398" s="230" t="n">
        <v>0</v>
      </c>
      <c r="J398" s="230" t="n">
        <v>0</v>
      </c>
      <c r="K398" s="230" t="n">
        <v>0</v>
      </c>
      <c r="L398" s="231" t="n">
        <v>0</v>
      </c>
    </row>
    <row r="399" customFormat="false" ht="12.75" hidden="false" customHeight="false" outlineLevel="0" collapsed="false">
      <c r="B399" s="229" t="n">
        <v>36919</v>
      </c>
      <c r="C399" s="230" t="n">
        <f aca="false">SUM(D399:J399)</f>
        <v>0</v>
      </c>
      <c r="D399" s="230" t="n">
        <v>0</v>
      </c>
      <c r="E399" s="230" t="n">
        <v>0</v>
      </c>
      <c r="F399" s="230" t="n">
        <v>0</v>
      </c>
      <c r="G399" s="230" t="n">
        <v>0</v>
      </c>
      <c r="H399" s="230" t="n">
        <v>0</v>
      </c>
      <c r="I399" s="230" t="n">
        <v>0</v>
      </c>
      <c r="J399" s="230" t="n">
        <v>0</v>
      </c>
      <c r="K399" s="230" t="n">
        <v>0</v>
      </c>
      <c r="L399" s="231" t="n">
        <v>0</v>
      </c>
    </row>
    <row r="400" customFormat="false" ht="12.75" hidden="false" customHeight="false" outlineLevel="0" collapsed="false">
      <c r="B400" s="229" t="n">
        <v>36920</v>
      </c>
      <c r="C400" s="230" t="n">
        <f aca="false">SUM(D400:J400)</f>
        <v>0</v>
      </c>
      <c r="D400" s="230" t="n">
        <v>0</v>
      </c>
      <c r="E400" s="230" t="n">
        <v>0</v>
      </c>
      <c r="F400" s="230" t="n">
        <v>0</v>
      </c>
      <c r="G400" s="230" t="n">
        <v>0</v>
      </c>
      <c r="H400" s="230" t="n">
        <v>0</v>
      </c>
      <c r="I400" s="230" t="n">
        <v>0</v>
      </c>
      <c r="J400" s="230" t="n">
        <v>0</v>
      </c>
      <c r="K400" s="230" t="n">
        <v>0</v>
      </c>
      <c r="L400" s="231" t="n">
        <v>0</v>
      </c>
    </row>
    <row r="401" customFormat="false" ht="12.75" hidden="false" customHeight="false" outlineLevel="0" collapsed="false">
      <c r="B401" s="229" t="n">
        <v>36921</v>
      </c>
      <c r="C401" s="230" t="n">
        <f aca="false">SUM(D401:J401)</f>
        <v>0</v>
      </c>
      <c r="D401" s="230" t="n">
        <v>0</v>
      </c>
      <c r="E401" s="230" t="n">
        <v>0</v>
      </c>
      <c r="F401" s="230" t="n">
        <v>0</v>
      </c>
      <c r="G401" s="230" t="n">
        <v>0</v>
      </c>
      <c r="H401" s="230" t="n">
        <v>0</v>
      </c>
      <c r="I401" s="230" t="n">
        <v>0</v>
      </c>
      <c r="J401" s="230" t="n">
        <v>0</v>
      </c>
      <c r="K401" s="230" t="n">
        <v>0</v>
      </c>
      <c r="L401" s="231" t="n">
        <v>0</v>
      </c>
    </row>
    <row r="402" customFormat="false" ht="12.75" hidden="false" customHeight="false" outlineLevel="0" collapsed="false">
      <c r="B402" s="229" t="n">
        <v>36922</v>
      </c>
      <c r="C402" s="230" t="n">
        <f aca="false">SUM(D402:J402)</f>
        <v>0</v>
      </c>
      <c r="D402" s="230" t="n">
        <v>0</v>
      </c>
      <c r="E402" s="230" t="n">
        <v>0</v>
      </c>
      <c r="F402" s="230" t="n">
        <v>0</v>
      </c>
      <c r="G402" s="230" t="n">
        <v>0</v>
      </c>
      <c r="H402" s="230" t="n">
        <v>0</v>
      </c>
      <c r="I402" s="230" t="n">
        <v>0</v>
      </c>
      <c r="J402" s="230" t="n">
        <v>0</v>
      </c>
      <c r="K402" s="230" t="n">
        <v>0</v>
      </c>
      <c r="L402" s="231" t="n">
        <v>0</v>
      </c>
    </row>
    <row r="403" customFormat="false" ht="12.75" hidden="false" customHeight="false" outlineLevel="0" collapsed="false">
      <c r="B403" s="229" t="n">
        <v>36923</v>
      </c>
      <c r="C403" s="230" t="n">
        <f aca="false">SUM(D403:J403)</f>
        <v>0</v>
      </c>
      <c r="D403" s="230" t="n">
        <v>0</v>
      </c>
      <c r="E403" s="230" t="n">
        <v>0</v>
      </c>
      <c r="F403" s="230" t="n">
        <v>0</v>
      </c>
      <c r="G403" s="230" t="n">
        <v>0</v>
      </c>
      <c r="H403" s="230" t="n">
        <v>0</v>
      </c>
      <c r="I403" s="230" t="n">
        <v>0</v>
      </c>
      <c r="J403" s="230" t="n">
        <v>0</v>
      </c>
      <c r="K403" s="230" t="n">
        <v>0</v>
      </c>
      <c r="L403" s="231" t="n">
        <v>0</v>
      </c>
    </row>
    <row r="404" customFormat="false" ht="12.75" hidden="false" customHeight="false" outlineLevel="0" collapsed="false">
      <c r="B404" s="229" t="n">
        <v>36924</v>
      </c>
      <c r="C404" s="230" t="n">
        <f aca="false">SUM(D404:J404)</f>
        <v>0</v>
      </c>
      <c r="D404" s="230" t="n">
        <v>0</v>
      </c>
      <c r="E404" s="230" t="n">
        <v>0</v>
      </c>
      <c r="F404" s="230" t="n">
        <v>0</v>
      </c>
      <c r="G404" s="230" t="n">
        <v>0</v>
      </c>
      <c r="H404" s="230" t="n">
        <v>0</v>
      </c>
      <c r="I404" s="230" t="n">
        <v>0</v>
      </c>
      <c r="J404" s="230" t="n">
        <v>0</v>
      </c>
      <c r="K404" s="230" t="n">
        <v>0</v>
      </c>
      <c r="L404" s="231" t="n">
        <v>0</v>
      </c>
    </row>
    <row r="405" customFormat="false" ht="12.75" hidden="false" customHeight="false" outlineLevel="0" collapsed="false">
      <c r="B405" s="229" t="n">
        <v>36925</v>
      </c>
      <c r="C405" s="230" t="n">
        <f aca="false">SUM(D405:J405)</f>
        <v>0</v>
      </c>
      <c r="D405" s="230" t="n">
        <v>0</v>
      </c>
      <c r="E405" s="230" t="n">
        <v>0</v>
      </c>
      <c r="F405" s="230" t="n">
        <v>0</v>
      </c>
      <c r="G405" s="230" t="n">
        <v>0</v>
      </c>
      <c r="H405" s="230" t="n">
        <v>0</v>
      </c>
      <c r="I405" s="230" t="n">
        <v>0</v>
      </c>
      <c r="J405" s="230" t="n">
        <v>0</v>
      </c>
      <c r="K405" s="230" t="n">
        <v>0</v>
      </c>
      <c r="L405" s="231" t="n">
        <v>0</v>
      </c>
    </row>
    <row r="406" customFormat="false" ht="12.75" hidden="false" customHeight="false" outlineLevel="0" collapsed="false">
      <c r="B406" s="229" t="n">
        <v>36926</v>
      </c>
      <c r="C406" s="230" t="n">
        <f aca="false">SUM(D406:J406)</f>
        <v>0</v>
      </c>
      <c r="D406" s="230" t="n">
        <v>0</v>
      </c>
      <c r="E406" s="230" t="n">
        <v>0</v>
      </c>
      <c r="F406" s="230" t="n">
        <v>0</v>
      </c>
      <c r="G406" s="230" t="n">
        <v>0</v>
      </c>
      <c r="H406" s="230" t="n">
        <v>0</v>
      </c>
      <c r="I406" s="230" t="n">
        <v>0</v>
      </c>
      <c r="J406" s="230" t="n">
        <v>0</v>
      </c>
      <c r="K406" s="230" t="n">
        <v>0</v>
      </c>
      <c r="L406" s="231" t="n">
        <v>0</v>
      </c>
    </row>
    <row r="407" customFormat="false" ht="12.75" hidden="false" customHeight="false" outlineLevel="0" collapsed="false">
      <c r="B407" s="229" t="n">
        <v>36927</v>
      </c>
      <c r="C407" s="230" t="n">
        <f aca="false">SUM(D407:J407)</f>
        <v>0</v>
      </c>
      <c r="D407" s="230" t="n">
        <v>0</v>
      </c>
      <c r="E407" s="230" t="n">
        <v>0</v>
      </c>
      <c r="F407" s="230" t="n">
        <v>0</v>
      </c>
      <c r="G407" s="230" t="n">
        <v>0</v>
      </c>
      <c r="H407" s="230" t="n">
        <v>0</v>
      </c>
      <c r="I407" s="230" t="n">
        <v>0</v>
      </c>
      <c r="J407" s="230" t="n">
        <v>0</v>
      </c>
      <c r="K407" s="230" t="n">
        <v>0</v>
      </c>
      <c r="L407" s="231" t="n">
        <v>0</v>
      </c>
    </row>
    <row r="408" customFormat="false" ht="12.75" hidden="false" customHeight="false" outlineLevel="0" collapsed="false">
      <c r="B408" s="229" t="n">
        <v>36928</v>
      </c>
      <c r="C408" s="230" t="n">
        <f aca="false">SUM(D408:J408)</f>
        <v>0</v>
      </c>
      <c r="D408" s="230" t="n">
        <v>0</v>
      </c>
      <c r="E408" s="230" t="n">
        <v>0</v>
      </c>
      <c r="F408" s="230" t="n">
        <v>0</v>
      </c>
      <c r="G408" s="230" t="n">
        <v>0</v>
      </c>
      <c r="H408" s="230" t="n">
        <v>0</v>
      </c>
      <c r="I408" s="230" t="n">
        <v>0</v>
      </c>
      <c r="J408" s="230" t="n">
        <v>0</v>
      </c>
      <c r="K408" s="230" t="n">
        <v>0</v>
      </c>
      <c r="L408" s="231" t="n">
        <v>0</v>
      </c>
    </row>
    <row r="409" customFormat="false" ht="12.75" hidden="false" customHeight="false" outlineLevel="0" collapsed="false">
      <c r="B409" s="229" t="n">
        <v>36929</v>
      </c>
      <c r="C409" s="230" t="n">
        <f aca="false">SUM(D409:J409)</f>
        <v>0</v>
      </c>
      <c r="D409" s="230" t="n">
        <v>0</v>
      </c>
      <c r="E409" s="230" t="n">
        <v>0</v>
      </c>
      <c r="F409" s="230" t="n">
        <v>0</v>
      </c>
      <c r="G409" s="230" t="n">
        <v>0</v>
      </c>
      <c r="H409" s="230" t="n">
        <v>0</v>
      </c>
      <c r="I409" s="230" t="n">
        <v>0</v>
      </c>
      <c r="J409" s="230" t="n">
        <v>0</v>
      </c>
      <c r="K409" s="230" t="n">
        <v>0</v>
      </c>
      <c r="L409" s="231" t="n">
        <v>0</v>
      </c>
    </row>
    <row r="410" customFormat="false" ht="12.75" hidden="false" customHeight="false" outlineLevel="0" collapsed="false">
      <c r="B410" s="229" t="n">
        <v>36930</v>
      </c>
      <c r="C410" s="230" t="n">
        <f aca="false">SUM(D410:J410)</f>
        <v>0</v>
      </c>
      <c r="D410" s="230" t="n">
        <v>0</v>
      </c>
      <c r="E410" s="230" t="n">
        <v>0</v>
      </c>
      <c r="F410" s="230" t="n">
        <v>0</v>
      </c>
      <c r="G410" s="230" t="n">
        <v>0</v>
      </c>
      <c r="H410" s="230" t="n">
        <v>0</v>
      </c>
      <c r="I410" s="230" t="n">
        <v>0</v>
      </c>
      <c r="J410" s="230" t="n">
        <v>0</v>
      </c>
      <c r="K410" s="230" t="n">
        <v>0</v>
      </c>
      <c r="L410" s="231" t="n">
        <v>0</v>
      </c>
    </row>
    <row r="411" customFormat="false" ht="12.75" hidden="false" customHeight="false" outlineLevel="0" collapsed="false">
      <c r="B411" s="229" t="n">
        <v>36931</v>
      </c>
      <c r="C411" s="230" t="n">
        <f aca="false">SUM(D411:J411)</f>
        <v>0</v>
      </c>
      <c r="D411" s="230" t="n">
        <v>0</v>
      </c>
      <c r="E411" s="230" t="n">
        <v>0</v>
      </c>
      <c r="F411" s="230" t="n">
        <v>0</v>
      </c>
      <c r="G411" s="230" t="n">
        <v>0</v>
      </c>
      <c r="H411" s="230" t="n">
        <v>0</v>
      </c>
      <c r="I411" s="230" t="n">
        <v>0</v>
      </c>
      <c r="J411" s="230" t="n">
        <v>0</v>
      </c>
      <c r="K411" s="230" t="n">
        <v>0</v>
      </c>
      <c r="L411" s="231" t="n">
        <v>0</v>
      </c>
    </row>
    <row r="412" customFormat="false" ht="12.75" hidden="false" customHeight="false" outlineLevel="0" collapsed="false">
      <c r="B412" s="229" t="n">
        <v>36932</v>
      </c>
      <c r="C412" s="230" t="n">
        <f aca="false">SUM(D412:J412)</f>
        <v>0</v>
      </c>
      <c r="D412" s="230" t="n">
        <v>0</v>
      </c>
      <c r="E412" s="230" t="n">
        <v>0</v>
      </c>
      <c r="F412" s="230" t="n">
        <v>0</v>
      </c>
      <c r="G412" s="230" t="n">
        <v>0</v>
      </c>
      <c r="H412" s="230" t="n">
        <v>0</v>
      </c>
      <c r="I412" s="230" t="n">
        <v>0</v>
      </c>
      <c r="J412" s="230" t="n">
        <v>0</v>
      </c>
      <c r="K412" s="230" t="n">
        <v>0</v>
      </c>
      <c r="L412" s="231" t="n">
        <v>0</v>
      </c>
    </row>
    <row r="413" customFormat="false" ht="12.75" hidden="false" customHeight="false" outlineLevel="0" collapsed="false">
      <c r="B413" s="229" t="n">
        <v>36933</v>
      </c>
      <c r="C413" s="230" t="n">
        <f aca="false">SUM(D413:J413)</f>
        <v>0</v>
      </c>
      <c r="D413" s="230" t="n">
        <v>0</v>
      </c>
      <c r="E413" s="230" t="n">
        <v>0</v>
      </c>
      <c r="F413" s="230" t="n">
        <v>0</v>
      </c>
      <c r="G413" s="230" t="n">
        <v>0</v>
      </c>
      <c r="H413" s="230" t="n">
        <v>0</v>
      </c>
      <c r="I413" s="230" t="n">
        <v>0</v>
      </c>
      <c r="J413" s="230" t="n">
        <v>0</v>
      </c>
      <c r="K413" s="230" t="n">
        <v>0</v>
      </c>
      <c r="L413" s="231" t="n">
        <v>0</v>
      </c>
    </row>
    <row r="414" customFormat="false" ht="12.75" hidden="false" customHeight="false" outlineLevel="0" collapsed="false">
      <c r="B414" s="229" t="n">
        <v>36934</v>
      </c>
      <c r="C414" s="230" t="n">
        <f aca="false">SUM(D414:J414)</f>
        <v>0</v>
      </c>
      <c r="D414" s="230" t="n">
        <v>0</v>
      </c>
      <c r="E414" s="230" t="n">
        <v>0</v>
      </c>
      <c r="F414" s="230" t="n">
        <v>0</v>
      </c>
      <c r="G414" s="230" t="n">
        <v>0</v>
      </c>
      <c r="H414" s="230" t="n">
        <v>0</v>
      </c>
      <c r="I414" s="230" t="n">
        <v>0</v>
      </c>
      <c r="J414" s="230" t="n">
        <v>0</v>
      </c>
      <c r="K414" s="230" t="n">
        <v>0</v>
      </c>
      <c r="L414" s="231" t="n">
        <v>0</v>
      </c>
    </row>
    <row r="415" customFormat="false" ht="12.75" hidden="false" customHeight="false" outlineLevel="0" collapsed="false">
      <c r="B415" s="229" t="n">
        <v>36935</v>
      </c>
      <c r="C415" s="230" t="n">
        <f aca="false">SUM(D415:J415)</f>
        <v>0</v>
      </c>
      <c r="D415" s="230" t="n">
        <v>0</v>
      </c>
      <c r="E415" s="230" t="n">
        <v>0</v>
      </c>
      <c r="F415" s="230" t="n">
        <v>0</v>
      </c>
      <c r="G415" s="230" t="n">
        <v>0</v>
      </c>
      <c r="H415" s="230" t="n">
        <v>0</v>
      </c>
      <c r="I415" s="230" t="n">
        <v>0</v>
      </c>
      <c r="J415" s="230" t="n">
        <v>0</v>
      </c>
      <c r="K415" s="230" t="n">
        <v>0</v>
      </c>
      <c r="L415" s="231" t="n">
        <v>0</v>
      </c>
    </row>
    <row r="416" customFormat="false" ht="12.75" hidden="false" customHeight="false" outlineLevel="0" collapsed="false">
      <c r="B416" s="229" t="n">
        <v>36936</v>
      </c>
      <c r="C416" s="230" t="n">
        <f aca="false">SUM(D416:J416)</f>
        <v>0</v>
      </c>
      <c r="D416" s="230" t="n">
        <v>0</v>
      </c>
      <c r="E416" s="230" t="n">
        <v>0</v>
      </c>
      <c r="F416" s="230" t="n">
        <v>0</v>
      </c>
      <c r="G416" s="230" t="n">
        <v>0</v>
      </c>
      <c r="H416" s="230" t="n">
        <v>0</v>
      </c>
      <c r="I416" s="230" t="n">
        <v>0</v>
      </c>
      <c r="J416" s="230" t="n">
        <v>0</v>
      </c>
      <c r="K416" s="230" t="n">
        <v>0</v>
      </c>
      <c r="L416" s="231" t="n">
        <v>0</v>
      </c>
    </row>
    <row r="417" customFormat="false" ht="12.75" hidden="false" customHeight="false" outlineLevel="0" collapsed="false">
      <c r="B417" s="229" t="n">
        <v>36937</v>
      </c>
      <c r="C417" s="230" t="n">
        <f aca="false">SUM(D417:J417)</f>
        <v>0</v>
      </c>
      <c r="D417" s="230" t="n">
        <v>0</v>
      </c>
      <c r="E417" s="230" t="n">
        <v>0</v>
      </c>
      <c r="F417" s="230" t="n">
        <v>0</v>
      </c>
      <c r="G417" s="230" t="n">
        <v>0</v>
      </c>
      <c r="H417" s="230" t="n">
        <v>0</v>
      </c>
      <c r="I417" s="230" t="n">
        <v>0</v>
      </c>
      <c r="J417" s="230" t="n">
        <v>0</v>
      </c>
      <c r="K417" s="230" t="n">
        <v>0</v>
      </c>
      <c r="L417" s="231" t="n">
        <v>0</v>
      </c>
    </row>
    <row r="418" customFormat="false" ht="12.75" hidden="false" customHeight="false" outlineLevel="0" collapsed="false">
      <c r="B418" s="229" t="n">
        <v>36938</v>
      </c>
      <c r="C418" s="230" t="n">
        <f aca="false">SUM(D418:J418)</f>
        <v>0</v>
      </c>
      <c r="D418" s="230" t="n">
        <v>0</v>
      </c>
      <c r="E418" s="230" t="n">
        <v>0</v>
      </c>
      <c r="F418" s="230" t="n">
        <v>0</v>
      </c>
      <c r="G418" s="230" t="n">
        <v>0</v>
      </c>
      <c r="H418" s="230" t="n">
        <v>0</v>
      </c>
      <c r="I418" s="230" t="n">
        <v>0</v>
      </c>
      <c r="J418" s="230" t="n">
        <v>0</v>
      </c>
      <c r="K418" s="230" t="n">
        <v>0</v>
      </c>
      <c r="L418" s="231" t="n">
        <v>0</v>
      </c>
    </row>
    <row r="419" customFormat="false" ht="12.75" hidden="false" customHeight="false" outlineLevel="0" collapsed="false">
      <c r="B419" s="229" t="n">
        <v>36939</v>
      </c>
      <c r="C419" s="230" t="n">
        <f aca="false">SUM(D419:J419)</f>
        <v>0</v>
      </c>
      <c r="D419" s="230" t="n">
        <v>0</v>
      </c>
      <c r="E419" s="230" t="n">
        <v>0</v>
      </c>
      <c r="F419" s="230" t="n">
        <v>0</v>
      </c>
      <c r="G419" s="230" t="n">
        <v>0</v>
      </c>
      <c r="H419" s="230" t="n">
        <v>0</v>
      </c>
      <c r="I419" s="230" t="n">
        <v>0</v>
      </c>
      <c r="J419" s="230" t="n">
        <v>0</v>
      </c>
      <c r="K419" s="230" t="n">
        <v>0</v>
      </c>
      <c r="L419" s="231" t="n">
        <v>0</v>
      </c>
    </row>
    <row r="420" customFormat="false" ht="12.75" hidden="false" customHeight="false" outlineLevel="0" collapsed="false">
      <c r="B420" s="229" t="n">
        <v>36940</v>
      </c>
      <c r="C420" s="230" t="n">
        <f aca="false">SUM(D420:J420)</f>
        <v>0</v>
      </c>
      <c r="D420" s="230" t="n">
        <v>0</v>
      </c>
      <c r="E420" s="230" t="n">
        <v>0</v>
      </c>
      <c r="F420" s="230" t="n">
        <v>0</v>
      </c>
      <c r="G420" s="230" t="n">
        <v>0</v>
      </c>
      <c r="H420" s="230" t="n">
        <v>0</v>
      </c>
      <c r="I420" s="230" t="n">
        <v>0</v>
      </c>
      <c r="J420" s="230" t="n">
        <v>0</v>
      </c>
      <c r="K420" s="230" t="n">
        <v>0</v>
      </c>
      <c r="L420" s="231" t="n">
        <v>0</v>
      </c>
    </row>
    <row r="421" customFormat="false" ht="12.75" hidden="false" customHeight="false" outlineLevel="0" collapsed="false">
      <c r="B421" s="229" t="n">
        <v>36941</v>
      </c>
      <c r="C421" s="230" t="n">
        <f aca="false">SUM(D421:J421)</f>
        <v>0</v>
      </c>
      <c r="D421" s="230" t="n">
        <v>0</v>
      </c>
      <c r="E421" s="230" t="n">
        <v>0</v>
      </c>
      <c r="F421" s="230" t="n">
        <v>0</v>
      </c>
      <c r="G421" s="230" t="n">
        <v>0</v>
      </c>
      <c r="H421" s="230" t="n">
        <v>0</v>
      </c>
      <c r="I421" s="230" t="n">
        <v>0</v>
      </c>
      <c r="J421" s="230" t="n">
        <v>0</v>
      </c>
      <c r="K421" s="230" t="n">
        <v>0</v>
      </c>
      <c r="L421" s="231" t="n">
        <v>0</v>
      </c>
    </row>
    <row r="422" customFormat="false" ht="12.75" hidden="false" customHeight="false" outlineLevel="0" collapsed="false">
      <c r="B422" s="229" t="n">
        <v>36942</v>
      </c>
      <c r="C422" s="230" t="n">
        <f aca="false">SUM(D422:J422)</f>
        <v>0</v>
      </c>
      <c r="D422" s="230" t="n">
        <v>0</v>
      </c>
      <c r="E422" s="230" t="n">
        <v>0</v>
      </c>
      <c r="F422" s="230" t="n">
        <v>0</v>
      </c>
      <c r="G422" s="230" t="n">
        <v>0</v>
      </c>
      <c r="H422" s="230" t="n">
        <v>0</v>
      </c>
      <c r="I422" s="230" t="n">
        <v>0</v>
      </c>
      <c r="J422" s="230" t="n">
        <v>0</v>
      </c>
      <c r="K422" s="230" t="n">
        <v>0</v>
      </c>
      <c r="L422" s="231" t="n">
        <v>0</v>
      </c>
    </row>
    <row r="423" customFormat="false" ht="12.75" hidden="false" customHeight="false" outlineLevel="0" collapsed="false">
      <c r="B423" s="229" t="n">
        <v>36943</v>
      </c>
      <c r="C423" s="230" t="n">
        <f aca="false">SUM(D423:J423)</f>
        <v>0</v>
      </c>
      <c r="D423" s="230" t="n">
        <v>0</v>
      </c>
      <c r="E423" s="230" t="n">
        <v>0</v>
      </c>
      <c r="F423" s="230" t="n">
        <v>0</v>
      </c>
      <c r="G423" s="230" t="n">
        <v>0</v>
      </c>
      <c r="H423" s="230" t="n">
        <v>0</v>
      </c>
      <c r="I423" s="230" t="n">
        <v>0</v>
      </c>
      <c r="J423" s="230" t="n">
        <v>0</v>
      </c>
      <c r="K423" s="230" t="n">
        <v>0</v>
      </c>
      <c r="L423" s="231" t="n">
        <v>0</v>
      </c>
    </row>
    <row r="424" customFormat="false" ht="12.75" hidden="false" customHeight="false" outlineLevel="0" collapsed="false">
      <c r="B424" s="229" t="n">
        <v>36944</v>
      </c>
      <c r="C424" s="230" t="n">
        <f aca="false">SUM(D424:J424)</f>
        <v>0</v>
      </c>
      <c r="D424" s="230" t="n">
        <v>0</v>
      </c>
      <c r="E424" s="230" t="n">
        <v>0</v>
      </c>
      <c r="F424" s="230" t="n">
        <v>0</v>
      </c>
      <c r="G424" s="230" t="n">
        <v>0</v>
      </c>
      <c r="H424" s="230" t="n">
        <v>0</v>
      </c>
      <c r="I424" s="230" t="n">
        <v>0</v>
      </c>
      <c r="J424" s="230" t="n">
        <v>0</v>
      </c>
      <c r="K424" s="230" t="n">
        <v>0</v>
      </c>
      <c r="L424" s="231" t="n">
        <v>0</v>
      </c>
    </row>
    <row r="425" customFormat="false" ht="12.75" hidden="false" customHeight="false" outlineLevel="0" collapsed="false">
      <c r="B425" s="229" t="n">
        <v>36945</v>
      </c>
      <c r="C425" s="230" t="n">
        <f aca="false">SUM(D425:J425)</f>
        <v>0</v>
      </c>
      <c r="D425" s="230" t="n">
        <v>0</v>
      </c>
      <c r="E425" s="230" t="n">
        <v>0</v>
      </c>
      <c r="F425" s="230" t="n">
        <v>0</v>
      </c>
      <c r="G425" s="230" t="n">
        <v>0</v>
      </c>
      <c r="H425" s="230" t="n">
        <v>0</v>
      </c>
      <c r="I425" s="230" t="n">
        <v>0</v>
      </c>
      <c r="J425" s="230" t="n">
        <v>0</v>
      </c>
      <c r="K425" s="230" t="n">
        <v>0</v>
      </c>
      <c r="L425" s="231" t="n">
        <v>0</v>
      </c>
    </row>
    <row r="426" customFormat="false" ht="12.75" hidden="false" customHeight="false" outlineLevel="0" collapsed="false">
      <c r="B426" s="229" t="n">
        <v>36946</v>
      </c>
      <c r="C426" s="230" t="n">
        <f aca="false">SUM(D426:J426)</f>
        <v>0</v>
      </c>
      <c r="D426" s="230" t="n">
        <v>0</v>
      </c>
      <c r="E426" s="230" t="n">
        <v>0</v>
      </c>
      <c r="F426" s="230" t="n">
        <v>0</v>
      </c>
      <c r="G426" s="230" t="n">
        <v>0</v>
      </c>
      <c r="H426" s="230" t="n">
        <v>0</v>
      </c>
      <c r="I426" s="230" t="n">
        <v>0</v>
      </c>
      <c r="J426" s="230" t="n">
        <v>0</v>
      </c>
      <c r="K426" s="230" t="n">
        <v>0</v>
      </c>
      <c r="L426" s="231" t="n">
        <v>0</v>
      </c>
    </row>
    <row r="427" customFormat="false" ht="12.75" hidden="false" customHeight="false" outlineLevel="0" collapsed="false">
      <c r="B427" s="229" t="n">
        <v>36947</v>
      </c>
      <c r="C427" s="230" t="n">
        <f aca="false">SUM(D427:J427)</f>
        <v>0</v>
      </c>
      <c r="D427" s="230" t="n">
        <v>0</v>
      </c>
      <c r="E427" s="230" t="n">
        <v>0</v>
      </c>
      <c r="F427" s="230" t="n">
        <v>0</v>
      </c>
      <c r="G427" s="230" t="n">
        <v>0</v>
      </c>
      <c r="H427" s="230" t="n">
        <v>0</v>
      </c>
      <c r="I427" s="230" t="n">
        <v>0</v>
      </c>
      <c r="J427" s="230" t="n">
        <v>0</v>
      </c>
      <c r="K427" s="230" t="n">
        <v>0</v>
      </c>
      <c r="L427" s="231" t="n">
        <v>0</v>
      </c>
    </row>
    <row r="428" customFormat="false" ht="12.75" hidden="false" customHeight="false" outlineLevel="0" collapsed="false">
      <c r="B428" s="229" t="n">
        <v>36948</v>
      </c>
      <c r="C428" s="230" t="n">
        <f aca="false">SUM(D428:J428)</f>
        <v>0</v>
      </c>
      <c r="D428" s="230" t="n">
        <v>0</v>
      </c>
      <c r="E428" s="230" t="n">
        <v>0</v>
      </c>
      <c r="F428" s="230" t="n">
        <v>0</v>
      </c>
      <c r="G428" s="230" t="n">
        <v>0</v>
      </c>
      <c r="H428" s="230" t="n">
        <v>0</v>
      </c>
      <c r="I428" s="230" t="n">
        <v>0</v>
      </c>
      <c r="J428" s="230" t="n">
        <v>0</v>
      </c>
      <c r="K428" s="230" t="n">
        <v>0</v>
      </c>
      <c r="L428" s="231" t="n">
        <v>0</v>
      </c>
    </row>
    <row r="429" customFormat="false" ht="12.75" hidden="false" customHeight="false" outlineLevel="0" collapsed="false">
      <c r="B429" s="229" t="n">
        <v>36949</v>
      </c>
      <c r="C429" s="230" t="n">
        <f aca="false">SUM(D429:J429)</f>
        <v>0</v>
      </c>
      <c r="D429" s="230" t="n">
        <v>0</v>
      </c>
      <c r="E429" s="230" t="n">
        <v>0</v>
      </c>
      <c r="F429" s="230" t="n">
        <v>0</v>
      </c>
      <c r="G429" s="230" t="n">
        <v>0</v>
      </c>
      <c r="H429" s="230" t="n">
        <v>0</v>
      </c>
      <c r="I429" s="230" t="n">
        <v>0</v>
      </c>
      <c r="J429" s="230" t="n">
        <v>0</v>
      </c>
      <c r="K429" s="230" t="n">
        <v>0</v>
      </c>
      <c r="L429" s="231" t="n">
        <v>0</v>
      </c>
    </row>
    <row r="430" customFormat="false" ht="12.75" hidden="false" customHeight="false" outlineLevel="0" collapsed="false">
      <c r="B430" s="229" t="n">
        <v>36950</v>
      </c>
      <c r="C430" s="230" t="n">
        <f aca="false">SUM(D430:J430)</f>
        <v>0</v>
      </c>
      <c r="D430" s="230" t="n">
        <v>0</v>
      </c>
      <c r="E430" s="230" t="n">
        <v>0</v>
      </c>
      <c r="F430" s="230" t="n">
        <v>0</v>
      </c>
      <c r="G430" s="230" t="n">
        <v>0</v>
      </c>
      <c r="H430" s="230" t="n">
        <v>0</v>
      </c>
      <c r="I430" s="230" t="n">
        <v>0</v>
      </c>
      <c r="J430" s="230" t="n">
        <v>0</v>
      </c>
      <c r="K430" s="230" t="n">
        <v>0</v>
      </c>
      <c r="L430" s="231" t="n">
        <v>0</v>
      </c>
    </row>
    <row r="431" customFormat="false" ht="12.75" hidden="false" customHeight="false" outlineLevel="0" collapsed="false">
      <c r="B431" s="229" t="n">
        <v>36951</v>
      </c>
      <c r="C431" s="230" t="n">
        <f aca="false">SUM(D431:J431)</f>
        <v>0</v>
      </c>
      <c r="D431" s="230" t="n">
        <v>0</v>
      </c>
      <c r="E431" s="230" t="n">
        <v>0</v>
      </c>
      <c r="F431" s="230" t="n">
        <v>0</v>
      </c>
      <c r="G431" s="230" t="n">
        <v>0</v>
      </c>
      <c r="H431" s="230" t="n">
        <v>0</v>
      </c>
      <c r="I431" s="230" t="n">
        <v>0</v>
      </c>
      <c r="J431" s="230" t="n">
        <v>0</v>
      </c>
      <c r="K431" s="230" t="n">
        <v>0</v>
      </c>
      <c r="L431" s="231" t="n">
        <v>0</v>
      </c>
    </row>
    <row r="432" customFormat="false" ht="12.75" hidden="false" customHeight="false" outlineLevel="0" collapsed="false">
      <c r="B432" s="229" t="n">
        <v>36952</v>
      </c>
      <c r="C432" s="230" t="n">
        <f aca="false">SUM(D432:J432)</f>
        <v>0</v>
      </c>
      <c r="D432" s="230" t="n">
        <v>0</v>
      </c>
      <c r="E432" s="230" t="n">
        <v>0</v>
      </c>
      <c r="F432" s="230" t="n">
        <v>0</v>
      </c>
      <c r="G432" s="230" t="n">
        <v>0</v>
      </c>
      <c r="H432" s="230" t="n">
        <v>0</v>
      </c>
      <c r="I432" s="230" t="n">
        <v>0</v>
      </c>
      <c r="J432" s="230" t="n">
        <v>0</v>
      </c>
      <c r="K432" s="230" t="n">
        <v>0</v>
      </c>
      <c r="L432" s="231" t="n">
        <v>0</v>
      </c>
    </row>
    <row r="433" customFormat="false" ht="12.75" hidden="false" customHeight="false" outlineLevel="0" collapsed="false">
      <c r="B433" s="229" t="n">
        <v>36953</v>
      </c>
      <c r="C433" s="230" t="n">
        <f aca="false">SUM(D433:J433)</f>
        <v>0</v>
      </c>
      <c r="D433" s="230" t="n">
        <v>0</v>
      </c>
      <c r="E433" s="230" t="n">
        <v>0</v>
      </c>
      <c r="F433" s="230" t="n">
        <v>0</v>
      </c>
      <c r="G433" s="230" t="n">
        <v>0</v>
      </c>
      <c r="H433" s="230" t="n">
        <v>0</v>
      </c>
      <c r="I433" s="230" t="n">
        <v>0</v>
      </c>
      <c r="J433" s="230" t="n">
        <v>0</v>
      </c>
      <c r="K433" s="230" t="n">
        <v>0</v>
      </c>
      <c r="L433" s="231" t="n">
        <v>0</v>
      </c>
    </row>
    <row r="434" customFormat="false" ht="12.75" hidden="false" customHeight="false" outlineLevel="0" collapsed="false">
      <c r="B434" s="229" t="n">
        <v>36954</v>
      </c>
      <c r="C434" s="230" t="n">
        <f aca="false">SUM(D434:J434)</f>
        <v>0</v>
      </c>
      <c r="D434" s="230" t="n">
        <v>0</v>
      </c>
      <c r="E434" s="230" t="n">
        <v>0</v>
      </c>
      <c r="F434" s="230" t="n">
        <v>0</v>
      </c>
      <c r="G434" s="230" t="n">
        <v>0</v>
      </c>
      <c r="H434" s="230" t="n">
        <v>0</v>
      </c>
      <c r="I434" s="230" t="n">
        <v>0</v>
      </c>
      <c r="J434" s="230" t="n">
        <v>0</v>
      </c>
      <c r="K434" s="230" t="n">
        <v>0</v>
      </c>
      <c r="L434" s="231" t="n">
        <v>0</v>
      </c>
    </row>
    <row r="435" customFormat="false" ht="12.75" hidden="false" customHeight="false" outlineLevel="0" collapsed="false">
      <c r="B435" s="229" t="n">
        <v>36955</v>
      </c>
      <c r="C435" s="230" t="n">
        <f aca="false">SUM(D435:J435)</f>
        <v>0</v>
      </c>
      <c r="D435" s="230" t="n">
        <v>0</v>
      </c>
      <c r="E435" s="230" t="n">
        <v>0</v>
      </c>
      <c r="F435" s="230" t="n">
        <v>0</v>
      </c>
      <c r="G435" s="230" t="n">
        <v>0</v>
      </c>
      <c r="H435" s="230" t="n">
        <v>0</v>
      </c>
      <c r="I435" s="230" t="n">
        <v>0</v>
      </c>
      <c r="J435" s="230" t="n">
        <v>0</v>
      </c>
      <c r="K435" s="230" t="n">
        <v>0</v>
      </c>
      <c r="L435" s="231" t="n">
        <v>0</v>
      </c>
    </row>
    <row r="436" customFormat="false" ht="12.75" hidden="false" customHeight="false" outlineLevel="0" collapsed="false">
      <c r="B436" s="229" t="n">
        <v>36956</v>
      </c>
      <c r="C436" s="230" t="n">
        <f aca="false">SUM(D436:J436)</f>
        <v>0</v>
      </c>
      <c r="D436" s="230" t="n">
        <v>0</v>
      </c>
      <c r="E436" s="230" t="n">
        <v>0</v>
      </c>
      <c r="F436" s="230" t="n">
        <v>0</v>
      </c>
      <c r="G436" s="230" t="n">
        <v>0</v>
      </c>
      <c r="H436" s="230" t="n">
        <v>0</v>
      </c>
      <c r="I436" s="230" t="n">
        <v>0</v>
      </c>
      <c r="J436" s="230" t="n">
        <v>0</v>
      </c>
      <c r="K436" s="230" t="n">
        <v>0</v>
      </c>
      <c r="L436" s="231" t="n">
        <v>0</v>
      </c>
    </row>
    <row r="437" customFormat="false" ht="12.75" hidden="false" customHeight="false" outlineLevel="0" collapsed="false">
      <c r="B437" s="229" t="n">
        <v>36957</v>
      </c>
      <c r="C437" s="230" t="n">
        <f aca="false">SUM(D437:J437)</f>
        <v>0</v>
      </c>
      <c r="D437" s="230" t="n">
        <v>0</v>
      </c>
      <c r="E437" s="230" t="n">
        <v>0</v>
      </c>
      <c r="F437" s="230" t="n">
        <v>0</v>
      </c>
      <c r="G437" s="230" t="n">
        <v>0</v>
      </c>
      <c r="H437" s="230" t="n">
        <v>0</v>
      </c>
      <c r="I437" s="230" t="n">
        <v>0</v>
      </c>
      <c r="J437" s="230" t="n">
        <v>0</v>
      </c>
      <c r="K437" s="230" t="n">
        <v>0</v>
      </c>
      <c r="L437" s="231" t="n">
        <v>0</v>
      </c>
    </row>
    <row r="438" customFormat="false" ht="12.75" hidden="false" customHeight="false" outlineLevel="0" collapsed="false">
      <c r="B438" s="229" t="n">
        <v>36958</v>
      </c>
      <c r="C438" s="230" t="n">
        <f aca="false">SUM(D438:J438)</f>
        <v>0</v>
      </c>
      <c r="D438" s="230" t="n">
        <v>0</v>
      </c>
      <c r="E438" s="230" t="n">
        <v>0</v>
      </c>
      <c r="F438" s="230" t="n">
        <v>0</v>
      </c>
      <c r="G438" s="230" t="n">
        <v>0</v>
      </c>
      <c r="H438" s="230" t="n">
        <v>0</v>
      </c>
      <c r="I438" s="230" t="n">
        <v>0</v>
      </c>
      <c r="J438" s="230" t="n">
        <v>0</v>
      </c>
      <c r="K438" s="230" t="n">
        <v>0</v>
      </c>
      <c r="L438" s="231" t="n">
        <v>0</v>
      </c>
    </row>
    <row r="439" customFormat="false" ht="12.75" hidden="false" customHeight="false" outlineLevel="0" collapsed="false">
      <c r="B439" s="229" t="n">
        <v>36959</v>
      </c>
      <c r="C439" s="230" t="n">
        <f aca="false">SUM(D439:J439)</f>
        <v>0</v>
      </c>
      <c r="D439" s="230" t="n">
        <v>0</v>
      </c>
      <c r="E439" s="230" t="n">
        <v>0</v>
      </c>
      <c r="F439" s="230" t="n">
        <v>0</v>
      </c>
      <c r="G439" s="230" t="n">
        <v>0</v>
      </c>
      <c r="H439" s="230" t="n">
        <v>0</v>
      </c>
      <c r="I439" s="230" t="n">
        <v>0</v>
      </c>
      <c r="J439" s="230" t="n">
        <v>0</v>
      </c>
      <c r="K439" s="230" t="n">
        <v>0</v>
      </c>
      <c r="L439" s="231" t="n">
        <v>0</v>
      </c>
    </row>
    <row r="440" customFormat="false" ht="12.75" hidden="false" customHeight="false" outlineLevel="0" collapsed="false">
      <c r="B440" s="229" t="n">
        <v>36960</v>
      </c>
      <c r="C440" s="230" t="n">
        <f aca="false">SUM(D440:J440)</f>
        <v>0</v>
      </c>
      <c r="D440" s="230" t="n">
        <v>0</v>
      </c>
      <c r="E440" s="230" t="n">
        <v>0</v>
      </c>
      <c r="F440" s="230" t="n">
        <v>0</v>
      </c>
      <c r="G440" s="230" t="n">
        <v>0</v>
      </c>
      <c r="H440" s="230" t="n">
        <v>0</v>
      </c>
      <c r="I440" s="230" t="n">
        <v>0</v>
      </c>
      <c r="J440" s="230" t="n">
        <v>0</v>
      </c>
      <c r="K440" s="230" t="n">
        <v>0</v>
      </c>
      <c r="L440" s="231" t="n">
        <v>0</v>
      </c>
    </row>
    <row r="441" customFormat="false" ht="12.75" hidden="false" customHeight="false" outlineLevel="0" collapsed="false">
      <c r="B441" s="229" t="n">
        <v>36961</v>
      </c>
      <c r="C441" s="230" t="n">
        <f aca="false">SUM(D441:J441)</f>
        <v>0</v>
      </c>
      <c r="D441" s="230" t="n">
        <v>0</v>
      </c>
      <c r="E441" s="230" t="n">
        <v>0</v>
      </c>
      <c r="F441" s="230" t="n">
        <v>0</v>
      </c>
      <c r="G441" s="230" t="n">
        <v>0</v>
      </c>
      <c r="H441" s="230" t="n">
        <v>0</v>
      </c>
      <c r="I441" s="230" t="n">
        <v>0</v>
      </c>
      <c r="J441" s="230" t="n">
        <v>0</v>
      </c>
      <c r="K441" s="230" t="n">
        <v>0</v>
      </c>
      <c r="L441" s="231" t="n">
        <v>0</v>
      </c>
    </row>
    <row r="442" customFormat="false" ht="12.75" hidden="false" customHeight="false" outlineLevel="0" collapsed="false">
      <c r="B442" s="229" t="n">
        <v>36962</v>
      </c>
      <c r="C442" s="230" t="n">
        <f aca="false">SUM(D442:J442)</f>
        <v>0</v>
      </c>
      <c r="D442" s="230" t="n">
        <v>0</v>
      </c>
      <c r="E442" s="230" t="n">
        <v>0</v>
      </c>
      <c r="F442" s="230" t="n">
        <v>0</v>
      </c>
      <c r="G442" s="230" t="n">
        <v>0</v>
      </c>
      <c r="H442" s="230" t="n">
        <v>0</v>
      </c>
      <c r="I442" s="230" t="n">
        <v>0</v>
      </c>
      <c r="J442" s="230" t="n">
        <v>0</v>
      </c>
      <c r="K442" s="230" t="n">
        <v>0</v>
      </c>
      <c r="L442" s="231" t="n">
        <v>0</v>
      </c>
    </row>
    <row r="443" customFormat="false" ht="12.75" hidden="false" customHeight="false" outlineLevel="0" collapsed="false">
      <c r="B443" s="229" t="n">
        <v>36963</v>
      </c>
      <c r="C443" s="230" t="n">
        <f aca="false">SUM(D443:J443)</f>
        <v>0</v>
      </c>
      <c r="D443" s="230" t="n">
        <v>0</v>
      </c>
      <c r="E443" s="230" t="n">
        <v>0</v>
      </c>
      <c r="F443" s="230" t="n">
        <v>0</v>
      </c>
      <c r="G443" s="230" t="n">
        <v>0</v>
      </c>
      <c r="H443" s="230" t="n">
        <v>0</v>
      </c>
      <c r="I443" s="230" t="n">
        <v>0</v>
      </c>
      <c r="J443" s="230" t="n">
        <v>0</v>
      </c>
      <c r="K443" s="230" t="n">
        <v>0</v>
      </c>
      <c r="L443" s="231" t="n">
        <v>0</v>
      </c>
    </row>
    <row r="444" customFormat="false" ht="12.75" hidden="false" customHeight="false" outlineLevel="0" collapsed="false">
      <c r="B444" s="229" t="n">
        <v>36964</v>
      </c>
      <c r="C444" s="230" t="n">
        <f aca="false">SUM(D444:J444)</f>
        <v>0</v>
      </c>
      <c r="D444" s="230" t="n">
        <v>0</v>
      </c>
      <c r="E444" s="230" t="n">
        <v>0</v>
      </c>
      <c r="F444" s="230" t="n">
        <v>0</v>
      </c>
      <c r="G444" s="230" t="n">
        <v>0</v>
      </c>
      <c r="H444" s="230" t="n">
        <v>0</v>
      </c>
      <c r="I444" s="230" t="n">
        <v>0</v>
      </c>
      <c r="J444" s="230" t="n">
        <v>0</v>
      </c>
      <c r="K444" s="230" t="n">
        <v>0</v>
      </c>
      <c r="L444" s="231" t="n">
        <v>0</v>
      </c>
    </row>
    <row r="445" customFormat="false" ht="12.75" hidden="false" customHeight="false" outlineLevel="0" collapsed="false">
      <c r="B445" s="229" t="n">
        <v>36965</v>
      </c>
      <c r="C445" s="230" t="n">
        <f aca="false">SUM(D445:J445)</f>
        <v>0</v>
      </c>
      <c r="D445" s="230" t="n">
        <v>0</v>
      </c>
      <c r="E445" s="230" t="n">
        <v>0</v>
      </c>
      <c r="F445" s="230" t="n">
        <v>0</v>
      </c>
      <c r="G445" s="230" t="n">
        <v>0</v>
      </c>
      <c r="H445" s="230" t="n">
        <v>0</v>
      </c>
      <c r="I445" s="230" t="n">
        <v>0</v>
      </c>
      <c r="J445" s="230" t="n">
        <v>0</v>
      </c>
      <c r="K445" s="230" t="n">
        <v>0</v>
      </c>
      <c r="L445" s="231" t="n">
        <v>0</v>
      </c>
    </row>
    <row r="446" customFormat="false" ht="12.75" hidden="false" customHeight="false" outlineLevel="0" collapsed="false">
      <c r="B446" s="229" t="n">
        <v>36966</v>
      </c>
      <c r="C446" s="230" t="n">
        <f aca="false">SUM(D446:J446)</f>
        <v>0</v>
      </c>
      <c r="D446" s="230" t="n">
        <v>0</v>
      </c>
      <c r="E446" s="230" t="n">
        <v>0</v>
      </c>
      <c r="F446" s="230" t="n">
        <v>0</v>
      </c>
      <c r="G446" s="230" t="n">
        <v>0</v>
      </c>
      <c r="H446" s="230" t="n">
        <v>0</v>
      </c>
      <c r="I446" s="230" t="n">
        <v>0</v>
      </c>
      <c r="J446" s="230" t="n">
        <v>0</v>
      </c>
      <c r="K446" s="230" t="n">
        <v>0</v>
      </c>
      <c r="L446" s="231" t="n">
        <v>0</v>
      </c>
    </row>
    <row r="447" customFormat="false" ht="12.75" hidden="false" customHeight="false" outlineLevel="0" collapsed="false">
      <c r="B447" s="229" t="n">
        <v>36967</v>
      </c>
      <c r="C447" s="230" t="n">
        <f aca="false">SUM(D447:J447)</f>
        <v>0</v>
      </c>
      <c r="D447" s="230" t="n">
        <v>0</v>
      </c>
      <c r="E447" s="230" t="n">
        <v>0</v>
      </c>
      <c r="F447" s="230" t="n">
        <v>0</v>
      </c>
      <c r="G447" s="230" t="n">
        <v>0</v>
      </c>
      <c r="H447" s="230" t="n">
        <v>0</v>
      </c>
      <c r="I447" s="230" t="n">
        <v>0</v>
      </c>
      <c r="J447" s="230" t="n">
        <v>0</v>
      </c>
      <c r="K447" s="230" t="n">
        <v>0</v>
      </c>
      <c r="L447" s="231" t="n">
        <v>0</v>
      </c>
    </row>
    <row r="448" customFormat="false" ht="12.75" hidden="false" customHeight="false" outlineLevel="0" collapsed="false">
      <c r="B448" s="229" t="n">
        <v>36968</v>
      </c>
      <c r="C448" s="230" t="n">
        <f aca="false">SUM(D448:J448)</f>
        <v>0</v>
      </c>
      <c r="D448" s="230" t="n">
        <v>0</v>
      </c>
      <c r="E448" s="230" t="n">
        <v>0</v>
      </c>
      <c r="F448" s="230" t="n">
        <v>0</v>
      </c>
      <c r="G448" s="230" t="n">
        <v>0</v>
      </c>
      <c r="H448" s="230" t="n">
        <v>0</v>
      </c>
      <c r="I448" s="230" t="n">
        <v>0</v>
      </c>
      <c r="J448" s="230" t="n">
        <v>0</v>
      </c>
      <c r="K448" s="230" t="n">
        <v>0</v>
      </c>
      <c r="L448" s="231" t="n">
        <v>0</v>
      </c>
    </row>
    <row r="449" customFormat="false" ht="12.75" hidden="false" customHeight="false" outlineLevel="0" collapsed="false">
      <c r="B449" s="229" t="n">
        <v>36969</v>
      </c>
      <c r="C449" s="230" t="n">
        <f aca="false">SUM(D449:J449)</f>
        <v>0</v>
      </c>
      <c r="D449" s="230" t="n">
        <v>0</v>
      </c>
      <c r="E449" s="230" t="n">
        <v>0</v>
      </c>
      <c r="F449" s="230" t="n">
        <v>0</v>
      </c>
      <c r="G449" s="230" t="n">
        <v>0</v>
      </c>
      <c r="H449" s="230" t="n">
        <v>0</v>
      </c>
      <c r="I449" s="230" t="n">
        <v>0</v>
      </c>
      <c r="J449" s="230" t="n">
        <v>0</v>
      </c>
      <c r="K449" s="230" t="n">
        <v>0</v>
      </c>
      <c r="L449" s="231" t="n">
        <v>0</v>
      </c>
    </row>
    <row r="450" customFormat="false" ht="12.75" hidden="false" customHeight="false" outlineLevel="0" collapsed="false">
      <c r="B450" s="229" t="n">
        <v>36970</v>
      </c>
      <c r="C450" s="230" t="n">
        <f aca="false">SUM(D450:J450)</f>
        <v>0</v>
      </c>
      <c r="D450" s="230" t="n">
        <v>0</v>
      </c>
      <c r="E450" s="230" t="n">
        <v>0</v>
      </c>
      <c r="F450" s="230" t="n">
        <v>0</v>
      </c>
      <c r="G450" s="230" t="n">
        <v>0</v>
      </c>
      <c r="H450" s="230" t="n">
        <v>0</v>
      </c>
      <c r="I450" s="230" t="n">
        <v>0</v>
      </c>
      <c r="J450" s="230" t="n">
        <v>0</v>
      </c>
      <c r="K450" s="230" t="n">
        <v>0</v>
      </c>
      <c r="L450" s="231" t="n">
        <v>0</v>
      </c>
    </row>
    <row r="451" customFormat="false" ht="12.75" hidden="false" customHeight="false" outlineLevel="0" collapsed="false">
      <c r="B451" s="229" t="n">
        <v>36971</v>
      </c>
      <c r="C451" s="230" t="n">
        <f aca="false">SUM(D451:J451)</f>
        <v>0</v>
      </c>
      <c r="D451" s="230" t="n">
        <v>0</v>
      </c>
      <c r="E451" s="230" t="n">
        <v>0</v>
      </c>
      <c r="F451" s="230" t="n">
        <v>0</v>
      </c>
      <c r="G451" s="230" t="n">
        <v>0</v>
      </c>
      <c r="H451" s="230" t="n">
        <v>0</v>
      </c>
      <c r="I451" s="230" t="n">
        <v>0</v>
      </c>
      <c r="J451" s="230" t="n">
        <v>0</v>
      </c>
      <c r="K451" s="230" t="n">
        <v>0</v>
      </c>
      <c r="L451" s="231" t="n">
        <v>0</v>
      </c>
    </row>
    <row r="452" customFormat="false" ht="12.75" hidden="false" customHeight="false" outlineLevel="0" collapsed="false">
      <c r="B452" s="229" t="n">
        <v>36972</v>
      </c>
      <c r="C452" s="230" t="n">
        <f aca="false">SUM(D452:J452)</f>
        <v>0</v>
      </c>
      <c r="D452" s="230" t="n">
        <v>0</v>
      </c>
      <c r="E452" s="230" t="n">
        <v>0</v>
      </c>
      <c r="F452" s="230" t="n">
        <v>0</v>
      </c>
      <c r="G452" s="230" t="n">
        <v>0</v>
      </c>
      <c r="H452" s="230" t="n">
        <v>0</v>
      </c>
      <c r="I452" s="230" t="n">
        <v>0</v>
      </c>
      <c r="J452" s="230" t="n">
        <v>0</v>
      </c>
      <c r="K452" s="230" t="n">
        <v>0</v>
      </c>
      <c r="L452" s="231" t="n">
        <v>0</v>
      </c>
    </row>
    <row r="453" customFormat="false" ht="12.75" hidden="false" customHeight="false" outlineLevel="0" collapsed="false">
      <c r="B453" s="229" t="n">
        <v>36973</v>
      </c>
      <c r="C453" s="230" t="n">
        <f aca="false">SUM(D453:J453)</f>
        <v>0</v>
      </c>
      <c r="D453" s="230" t="n">
        <v>0</v>
      </c>
      <c r="E453" s="230" t="n">
        <v>0</v>
      </c>
      <c r="F453" s="230" t="n">
        <v>0</v>
      </c>
      <c r="G453" s="230" t="n">
        <v>0</v>
      </c>
      <c r="H453" s="230" t="n">
        <v>0</v>
      </c>
      <c r="I453" s="230" t="n">
        <v>0</v>
      </c>
      <c r="J453" s="230" t="n">
        <v>0</v>
      </c>
      <c r="K453" s="230" t="n">
        <v>0</v>
      </c>
      <c r="L453" s="231" t="n">
        <v>0</v>
      </c>
    </row>
    <row r="454" customFormat="false" ht="12.75" hidden="false" customHeight="false" outlineLevel="0" collapsed="false">
      <c r="B454" s="229" t="n">
        <v>36974</v>
      </c>
      <c r="C454" s="230" t="n">
        <f aca="false">SUM(D454:J454)</f>
        <v>0</v>
      </c>
      <c r="D454" s="230" t="n">
        <v>0</v>
      </c>
      <c r="E454" s="230" t="n">
        <v>0</v>
      </c>
      <c r="F454" s="230" t="n">
        <v>0</v>
      </c>
      <c r="G454" s="230" t="n">
        <v>0</v>
      </c>
      <c r="H454" s="230" t="n">
        <v>0</v>
      </c>
      <c r="I454" s="230" t="n">
        <v>0</v>
      </c>
      <c r="J454" s="230" t="n">
        <v>0</v>
      </c>
      <c r="K454" s="230" t="n">
        <v>0</v>
      </c>
      <c r="L454" s="231" t="n">
        <v>0</v>
      </c>
    </row>
    <row r="455" customFormat="false" ht="12.75" hidden="false" customHeight="false" outlineLevel="0" collapsed="false">
      <c r="B455" s="229" t="n">
        <v>36975</v>
      </c>
      <c r="C455" s="230" t="n">
        <f aca="false">SUM(D455:J455)</f>
        <v>0</v>
      </c>
      <c r="D455" s="230" t="n">
        <v>0</v>
      </c>
      <c r="E455" s="230" t="n">
        <v>0</v>
      </c>
      <c r="F455" s="230" t="n">
        <v>0</v>
      </c>
      <c r="G455" s="230" t="n">
        <v>0</v>
      </c>
      <c r="H455" s="230" t="n">
        <v>0</v>
      </c>
      <c r="I455" s="230" t="n">
        <v>0</v>
      </c>
      <c r="J455" s="230" t="n">
        <v>0</v>
      </c>
      <c r="K455" s="230" t="n">
        <v>0</v>
      </c>
      <c r="L455" s="231" t="n">
        <v>0</v>
      </c>
    </row>
    <row r="456" customFormat="false" ht="12.75" hidden="false" customHeight="false" outlineLevel="0" collapsed="false">
      <c r="B456" s="229" t="n">
        <v>36976</v>
      </c>
      <c r="C456" s="230" t="n">
        <f aca="false">SUM(D456:J456)</f>
        <v>0</v>
      </c>
      <c r="D456" s="230" t="n">
        <v>0</v>
      </c>
      <c r="E456" s="230" t="n">
        <v>0</v>
      </c>
      <c r="F456" s="230" t="n">
        <v>0</v>
      </c>
      <c r="G456" s="230" t="n">
        <v>0</v>
      </c>
      <c r="H456" s="230" t="n">
        <v>0</v>
      </c>
      <c r="I456" s="230" t="n">
        <v>0</v>
      </c>
      <c r="J456" s="230" t="n">
        <v>0</v>
      </c>
      <c r="K456" s="230" t="n">
        <v>0</v>
      </c>
      <c r="L456" s="231" t="n">
        <v>0</v>
      </c>
    </row>
    <row r="457" customFormat="false" ht="12.75" hidden="false" customHeight="false" outlineLevel="0" collapsed="false">
      <c r="B457" s="229" t="n">
        <v>36977</v>
      </c>
      <c r="C457" s="230" t="n">
        <f aca="false">SUM(D457:J457)</f>
        <v>0</v>
      </c>
      <c r="D457" s="230" t="n">
        <v>0</v>
      </c>
      <c r="E457" s="230" t="n">
        <v>0</v>
      </c>
      <c r="F457" s="230" t="n">
        <v>0</v>
      </c>
      <c r="G457" s="230" t="n">
        <v>0</v>
      </c>
      <c r="H457" s="230" t="n">
        <v>0</v>
      </c>
      <c r="I457" s="230" t="n">
        <v>0</v>
      </c>
      <c r="J457" s="230" t="n">
        <v>0</v>
      </c>
      <c r="K457" s="230" t="n">
        <v>0</v>
      </c>
      <c r="L457" s="231" t="n">
        <v>0</v>
      </c>
    </row>
    <row r="458" customFormat="false" ht="12.75" hidden="false" customHeight="false" outlineLevel="0" collapsed="false">
      <c r="B458" s="229" t="n">
        <v>36978</v>
      </c>
      <c r="C458" s="230" t="n">
        <f aca="false">SUM(D458:J458)</f>
        <v>0</v>
      </c>
      <c r="D458" s="230" t="n">
        <v>0</v>
      </c>
      <c r="E458" s="230" t="n">
        <v>0</v>
      </c>
      <c r="F458" s="230" t="n">
        <v>0</v>
      </c>
      <c r="G458" s="230" t="n">
        <v>0</v>
      </c>
      <c r="H458" s="230" t="n">
        <v>0</v>
      </c>
      <c r="I458" s="230" t="n">
        <v>0</v>
      </c>
      <c r="J458" s="230" t="n">
        <v>0</v>
      </c>
      <c r="K458" s="230" t="n">
        <v>0</v>
      </c>
      <c r="L458" s="231" t="n">
        <v>0</v>
      </c>
    </row>
    <row r="459" customFormat="false" ht="12.75" hidden="false" customHeight="false" outlineLevel="0" collapsed="false">
      <c r="B459" s="229" t="n">
        <v>36979</v>
      </c>
      <c r="C459" s="230" t="n">
        <f aca="false">SUM(D459:J459)</f>
        <v>0</v>
      </c>
      <c r="D459" s="230" t="n">
        <v>0</v>
      </c>
      <c r="E459" s="230" t="n">
        <v>0</v>
      </c>
      <c r="F459" s="230" t="n">
        <v>0</v>
      </c>
      <c r="G459" s="230" t="n">
        <v>0</v>
      </c>
      <c r="H459" s="230" t="n">
        <v>0</v>
      </c>
      <c r="I459" s="230" t="n">
        <v>0</v>
      </c>
      <c r="J459" s="230" t="n">
        <v>0</v>
      </c>
      <c r="K459" s="230" t="n">
        <v>0</v>
      </c>
      <c r="L459" s="231" t="n">
        <v>0</v>
      </c>
    </row>
    <row r="460" customFormat="false" ht="12.75" hidden="false" customHeight="false" outlineLevel="0" collapsed="false">
      <c r="B460" s="229" t="n">
        <v>36980</v>
      </c>
      <c r="C460" s="230" t="n">
        <f aca="false">SUM(D460:J460)</f>
        <v>0</v>
      </c>
      <c r="D460" s="230" t="n">
        <v>0</v>
      </c>
      <c r="E460" s="230" t="n">
        <v>0</v>
      </c>
      <c r="F460" s="230" t="n">
        <v>0</v>
      </c>
      <c r="G460" s="230" t="n">
        <v>0</v>
      </c>
      <c r="H460" s="230" t="n">
        <v>0</v>
      </c>
      <c r="I460" s="230" t="n">
        <v>0</v>
      </c>
      <c r="J460" s="230" t="n">
        <v>0</v>
      </c>
      <c r="K460" s="230" t="n">
        <v>0</v>
      </c>
      <c r="L460" s="231" t="n">
        <v>0</v>
      </c>
    </row>
    <row r="461" customFormat="false" ht="12.75" hidden="false" customHeight="false" outlineLevel="0" collapsed="false">
      <c r="B461" s="229" t="n">
        <v>36981</v>
      </c>
      <c r="C461" s="230" t="n">
        <f aca="false">SUM(D461:J461)</f>
        <v>0</v>
      </c>
      <c r="D461" s="230" t="n">
        <v>0</v>
      </c>
      <c r="E461" s="230" t="n">
        <v>0</v>
      </c>
      <c r="F461" s="230" t="n">
        <v>0</v>
      </c>
      <c r="G461" s="230" t="n">
        <v>0</v>
      </c>
      <c r="H461" s="230" t="n">
        <v>0</v>
      </c>
      <c r="I461" s="230" t="n">
        <v>0</v>
      </c>
      <c r="J461" s="230" t="n">
        <v>0</v>
      </c>
      <c r="K461" s="230" t="n">
        <v>0</v>
      </c>
      <c r="L461" s="231" t="n">
        <v>0</v>
      </c>
    </row>
    <row r="462" customFormat="false" ht="12.75" hidden="false" customHeight="false" outlineLevel="0" collapsed="false">
      <c r="B462" s="229" t="n">
        <v>36982</v>
      </c>
      <c r="C462" s="230" t="n">
        <f aca="false">SUM(D462:J462)</f>
        <v>0</v>
      </c>
      <c r="D462" s="230" t="n">
        <v>0</v>
      </c>
      <c r="E462" s="230" t="n">
        <v>0</v>
      </c>
      <c r="F462" s="230" t="n">
        <v>0</v>
      </c>
      <c r="G462" s="230" t="n">
        <v>0</v>
      </c>
      <c r="H462" s="230" t="n">
        <v>0</v>
      </c>
      <c r="I462" s="230" t="n">
        <v>0</v>
      </c>
      <c r="J462" s="230" t="n">
        <v>0</v>
      </c>
      <c r="K462" s="230" t="n">
        <v>0</v>
      </c>
      <c r="L462" s="231" t="n">
        <v>0</v>
      </c>
    </row>
    <row r="463" customFormat="false" ht="12.75" hidden="false" customHeight="false" outlineLevel="0" collapsed="false">
      <c r="B463" s="229" t="n">
        <v>36983</v>
      </c>
      <c r="C463" s="230" t="n">
        <f aca="false">SUM(D463:J463)</f>
        <v>0</v>
      </c>
      <c r="D463" s="230" t="n">
        <v>0</v>
      </c>
      <c r="E463" s="230" t="n">
        <v>0</v>
      </c>
      <c r="F463" s="230" t="n">
        <v>0</v>
      </c>
      <c r="G463" s="230" t="n">
        <v>0</v>
      </c>
      <c r="H463" s="230" t="n">
        <v>0</v>
      </c>
      <c r="I463" s="230" t="n">
        <v>0</v>
      </c>
      <c r="J463" s="230" t="n">
        <v>0</v>
      </c>
      <c r="K463" s="230" t="n">
        <v>0</v>
      </c>
      <c r="L463" s="231" t="n">
        <v>0</v>
      </c>
    </row>
    <row r="464" customFormat="false" ht="12.75" hidden="false" customHeight="false" outlineLevel="0" collapsed="false">
      <c r="B464" s="229" t="n">
        <v>36984</v>
      </c>
      <c r="C464" s="230" t="n">
        <f aca="false">SUM(D464:J464)</f>
        <v>0</v>
      </c>
      <c r="D464" s="230" t="n">
        <v>0</v>
      </c>
      <c r="E464" s="230" t="n">
        <v>0</v>
      </c>
      <c r="F464" s="230" t="n">
        <v>0</v>
      </c>
      <c r="G464" s="230" t="n">
        <v>0</v>
      </c>
      <c r="H464" s="230" t="n">
        <v>0</v>
      </c>
      <c r="I464" s="230" t="n">
        <v>0</v>
      </c>
      <c r="J464" s="230" t="n">
        <v>0</v>
      </c>
      <c r="K464" s="230" t="n">
        <v>0</v>
      </c>
      <c r="L464" s="231" t="n">
        <v>0</v>
      </c>
    </row>
    <row r="465" customFormat="false" ht="12.75" hidden="false" customHeight="false" outlineLevel="0" collapsed="false">
      <c r="B465" s="229" t="n">
        <v>36985</v>
      </c>
      <c r="C465" s="230" t="n">
        <f aca="false">SUM(D465:J465)</f>
        <v>0</v>
      </c>
      <c r="D465" s="230" t="n">
        <v>0</v>
      </c>
      <c r="E465" s="230" t="n">
        <v>0</v>
      </c>
      <c r="F465" s="230" t="n">
        <v>0</v>
      </c>
      <c r="G465" s="230" t="n">
        <v>0</v>
      </c>
      <c r="H465" s="230" t="n">
        <v>0</v>
      </c>
      <c r="I465" s="230" t="n">
        <v>0</v>
      </c>
      <c r="J465" s="230" t="n">
        <v>0</v>
      </c>
      <c r="K465" s="230" t="n">
        <v>0</v>
      </c>
      <c r="L465" s="231" t="n">
        <v>0</v>
      </c>
    </row>
    <row r="466" customFormat="false" ht="12.75" hidden="false" customHeight="false" outlineLevel="0" collapsed="false">
      <c r="B466" s="229" t="n">
        <v>36986</v>
      </c>
      <c r="C466" s="230" t="n">
        <f aca="false">SUM(D466:J466)</f>
        <v>0</v>
      </c>
      <c r="D466" s="230" t="n">
        <v>0</v>
      </c>
      <c r="E466" s="230" t="n">
        <v>0</v>
      </c>
      <c r="F466" s="230" t="n">
        <v>0</v>
      </c>
      <c r="G466" s="230" t="n">
        <v>0</v>
      </c>
      <c r="H466" s="230" t="n">
        <v>0</v>
      </c>
      <c r="I466" s="230" t="n">
        <v>0</v>
      </c>
      <c r="J466" s="230" t="n">
        <v>0</v>
      </c>
      <c r="K466" s="230" t="n">
        <v>0</v>
      </c>
      <c r="L466" s="231" t="n">
        <v>0</v>
      </c>
    </row>
    <row r="467" customFormat="false" ht="12.75" hidden="false" customHeight="false" outlineLevel="0" collapsed="false">
      <c r="B467" s="229" t="n">
        <v>36987</v>
      </c>
      <c r="C467" s="230" t="n">
        <f aca="false">SUM(D467:J467)</f>
        <v>0</v>
      </c>
      <c r="D467" s="230" t="n">
        <v>0</v>
      </c>
      <c r="E467" s="230" t="n">
        <v>0</v>
      </c>
      <c r="F467" s="230" t="n">
        <v>0</v>
      </c>
      <c r="G467" s="230" t="n">
        <v>0</v>
      </c>
      <c r="H467" s="230" t="n">
        <v>0</v>
      </c>
      <c r="I467" s="230" t="n">
        <v>0</v>
      </c>
      <c r="J467" s="230" t="n">
        <v>0</v>
      </c>
      <c r="K467" s="230" t="n">
        <v>0</v>
      </c>
      <c r="L467" s="231" t="n">
        <v>0</v>
      </c>
    </row>
    <row r="468" customFormat="false" ht="12.75" hidden="false" customHeight="false" outlineLevel="0" collapsed="false">
      <c r="B468" s="229" t="n">
        <v>36988</v>
      </c>
      <c r="C468" s="230" t="n">
        <f aca="false">SUM(D468:J468)</f>
        <v>0</v>
      </c>
      <c r="D468" s="230" t="n">
        <v>0</v>
      </c>
      <c r="E468" s="230" t="n">
        <v>0</v>
      </c>
      <c r="F468" s="230" t="n">
        <v>0</v>
      </c>
      <c r="G468" s="230" t="n">
        <v>0</v>
      </c>
      <c r="H468" s="230" t="n">
        <v>0</v>
      </c>
      <c r="I468" s="230" t="n">
        <v>0</v>
      </c>
      <c r="J468" s="230" t="n">
        <v>0</v>
      </c>
      <c r="K468" s="230" t="n">
        <v>0</v>
      </c>
      <c r="L468" s="231" t="n">
        <v>0</v>
      </c>
    </row>
    <row r="469" customFormat="false" ht="12.75" hidden="false" customHeight="false" outlineLevel="0" collapsed="false">
      <c r="B469" s="229" t="n">
        <v>36989</v>
      </c>
      <c r="C469" s="230" t="n">
        <f aca="false">SUM(D469:J469)</f>
        <v>0</v>
      </c>
      <c r="D469" s="230" t="n">
        <v>0</v>
      </c>
      <c r="E469" s="230" t="n">
        <v>0</v>
      </c>
      <c r="F469" s="230" t="n">
        <v>0</v>
      </c>
      <c r="G469" s="230" t="n">
        <v>0</v>
      </c>
      <c r="H469" s="230" t="n">
        <v>0</v>
      </c>
      <c r="I469" s="230" t="n">
        <v>0</v>
      </c>
      <c r="J469" s="230" t="n">
        <v>0</v>
      </c>
      <c r="K469" s="230" t="n">
        <v>0</v>
      </c>
      <c r="L469" s="231" t="n">
        <v>0</v>
      </c>
    </row>
    <row r="470" customFormat="false" ht="12.75" hidden="false" customHeight="false" outlineLevel="0" collapsed="false">
      <c r="B470" s="229" t="n">
        <v>36990</v>
      </c>
      <c r="C470" s="230" t="n">
        <f aca="false">SUM(D470:J470)</f>
        <v>0</v>
      </c>
      <c r="D470" s="230" t="n">
        <v>0</v>
      </c>
      <c r="E470" s="230" t="n">
        <v>0</v>
      </c>
      <c r="F470" s="230" t="n">
        <v>0</v>
      </c>
      <c r="G470" s="230" t="n">
        <v>0</v>
      </c>
      <c r="H470" s="230" t="n">
        <v>0</v>
      </c>
      <c r="I470" s="230" t="n">
        <v>0</v>
      </c>
      <c r="J470" s="230" t="n">
        <v>0</v>
      </c>
      <c r="K470" s="230" t="n">
        <v>0</v>
      </c>
      <c r="L470" s="231" t="n">
        <v>0</v>
      </c>
    </row>
    <row r="471" customFormat="false" ht="12.75" hidden="false" customHeight="false" outlineLevel="0" collapsed="false">
      <c r="B471" s="229" t="n">
        <v>36991</v>
      </c>
      <c r="C471" s="230" t="n">
        <f aca="false">SUM(D471:J471)</f>
        <v>0</v>
      </c>
      <c r="D471" s="230" t="n">
        <v>0</v>
      </c>
      <c r="E471" s="230" t="n">
        <v>0</v>
      </c>
      <c r="F471" s="230" t="n">
        <v>0</v>
      </c>
      <c r="G471" s="230" t="n">
        <v>0</v>
      </c>
      <c r="H471" s="230" t="n">
        <v>0</v>
      </c>
      <c r="I471" s="230" t="n">
        <v>0</v>
      </c>
      <c r="J471" s="230" t="n">
        <v>0</v>
      </c>
      <c r="K471" s="230" t="n">
        <v>0</v>
      </c>
      <c r="L471" s="231" t="n">
        <v>0</v>
      </c>
    </row>
    <row r="472" customFormat="false" ht="12.75" hidden="false" customHeight="false" outlineLevel="0" collapsed="false">
      <c r="B472" s="229" t="n">
        <v>36992</v>
      </c>
      <c r="C472" s="230" t="n">
        <f aca="false">SUM(D472:J472)</f>
        <v>0</v>
      </c>
      <c r="D472" s="230" t="n">
        <v>0</v>
      </c>
      <c r="E472" s="230" t="n">
        <v>0</v>
      </c>
      <c r="F472" s="230" t="n">
        <v>0</v>
      </c>
      <c r="G472" s="230" t="n">
        <v>0</v>
      </c>
      <c r="H472" s="230" t="n">
        <v>0</v>
      </c>
      <c r="I472" s="230" t="n">
        <v>0</v>
      </c>
      <c r="J472" s="230" t="n">
        <v>0</v>
      </c>
      <c r="K472" s="230" t="n">
        <v>0</v>
      </c>
      <c r="L472" s="231" t="n">
        <v>0</v>
      </c>
    </row>
    <row r="473" customFormat="false" ht="12.75" hidden="false" customHeight="false" outlineLevel="0" collapsed="false">
      <c r="B473" s="229" t="n">
        <v>36993</v>
      </c>
      <c r="C473" s="230" t="n">
        <f aca="false">SUM(D473:J473)</f>
        <v>0</v>
      </c>
      <c r="D473" s="230" t="n">
        <v>0</v>
      </c>
      <c r="E473" s="230" t="n">
        <v>0</v>
      </c>
      <c r="F473" s="230" t="n">
        <v>0</v>
      </c>
      <c r="G473" s="230" t="n">
        <v>0</v>
      </c>
      <c r="H473" s="230" t="n">
        <v>0</v>
      </c>
      <c r="I473" s="230" t="n">
        <v>0</v>
      </c>
      <c r="J473" s="230" t="n">
        <v>0</v>
      </c>
      <c r="K473" s="230" t="n">
        <v>0</v>
      </c>
      <c r="L473" s="231" t="n">
        <v>0</v>
      </c>
    </row>
    <row r="474" customFormat="false" ht="12.75" hidden="false" customHeight="false" outlineLevel="0" collapsed="false">
      <c r="B474" s="229" t="n">
        <v>36994</v>
      </c>
      <c r="C474" s="230" t="n">
        <f aca="false">SUM(D474:J474)</f>
        <v>0</v>
      </c>
      <c r="D474" s="230" t="n">
        <v>0</v>
      </c>
      <c r="E474" s="230" t="n">
        <v>0</v>
      </c>
      <c r="F474" s="230" t="n">
        <v>0</v>
      </c>
      <c r="G474" s="230" t="n">
        <v>0</v>
      </c>
      <c r="H474" s="230" t="n">
        <v>0</v>
      </c>
      <c r="I474" s="230" t="n">
        <v>0</v>
      </c>
      <c r="J474" s="230" t="n">
        <v>0</v>
      </c>
      <c r="K474" s="230" t="n">
        <v>0</v>
      </c>
      <c r="L474" s="231" t="n">
        <v>0</v>
      </c>
    </row>
    <row r="475" customFormat="false" ht="12.75" hidden="false" customHeight="false" outlineLevel="0" collapsed="false">
      <c r="B475" s="229" t="n">
        <v>36995</v>
      </c>
      <c r="C475" s="230" t="n">
        <f aca="false">SUM(D475:J475)</f>
        <v>0</v>
      </c>
      <c r="D475" s="230" t="n">
        <v>0</v>
      </c>
      <c r="E475" s="230" t="n">
        <v>0</v>
      </c>
      <c r="F475" s="230" t="n">
        <v>0</v>
      </c>
      <c r="G475" s="230" t="n">
        <v>0</v>
      </c>
      <c r="H475" s="230" t="n">
        <v>0</v>
      </c>
      <c r="I475" s="230" t="n">
        <v>0</v>
      </c>
      <c r="J475" s="230" t="n">
        <v>0</v>
      </c>
      <c r="K475" s="230" t="n">
        <v>0</v>
      </c>
      <c r="L475" s="231" t="n">
        <v>0</v>
      </c>
    </row>
    <row r="476" customFormat="false" ht="12.75" hidden="false" customHeight="false" outlineLevel="0" collapsed="false">
      <c r="B476" s="229" t="n">
        <v>36996</v>
      </c>
      <c r="C476" s="230" t="n">
        <f aca="false">SUM(D476:J476)</f>
        <v>0</v>
      </c>
      <c r="D476" s="230" t="n">
        <v>0</v>
      </c>
      <c r="E476" s="230" t="n">
        <v>0</v>
      </c>
      <c r="F476" s="230" t="n">
        <v>0</v>
      </c>
      <c r="G476" s="230" t="n">
        <v>0</v>
      </c>
      <c r="H476" s="230" t="n">
        <v>0</v>
      </c>
      <c r="I476" s="230" t="n">
        <v>0</v>
      </c>
      <c r="J476" s="230" t="n">
        <v>0</v>
      </c>
      <c r="K476" s="230" t="n">
        <v>0</v>
      </c>
      <c r="L476" s="231" t="n">
        <v>0</v>
      </c>
    </row>
    <row r="477" customFormat="false" ht="12.75" hidden="false" customHeight="false" outlineLevel="0" collapsed="false">
      <c r="B477" s="229" t="n">
        <v>36997</v>
      </c>
      <c r="C477" s="230" t="n">
        <f aca="false">SUM(D477:J477)</f>
        <v>0</v>
      </c>
      <c r="D477" s="230" t="n">
        <v>0</v>
      </c>
      <c r="E477" s="230" t="n">
        <v>0</v>
      </c>
      <c r="F477" s="230" t="n">
        <v>0</v>
      </c>
      <c r="G477" s="230" t="n">
        <v>0</v>
      </c>
      <c r="H477" s="230" t="n">
        <v>0</v>
      </c>
      <c r="I477" s="230" t="n">
        <v>0</v>
      </c>
      <c r="J477" s="230" t="n">
        <v>0</v>
      </c>
      <c r="K477" s="230" t="n">
        <v>0</v>
      </c>
      <c r="L477" s="231" t="n">
        <v>0</v>
      </c>
    </row>
    <row r="478" customFormat="false" ht="12.75" hidden="false" customHeight="false" outlineLevel="0" collapsed="false">
      <c r="B478" s="229" t="n">
        <v>36998</v>
      </c>
      <c r="C478" s="230" t="n">
        <f aca="false">SUM(D478:J478)</f>
        <v>0</v>
      </c>
      <c r="D478" s="230" t="n">
        <v>0</v>
      </c>
      <c r="E478" s="230" t="n">
        <v>0</v>
      </c>
      <c r="F478" s="230" t="n">
        <v>0</v>
      </c>
      <c r="G478" s="230" t="n">
        <v>0</v>
      </c>
      <c r="H478" s="230" t="n">
        <v>0</v>
      </c>
      <c r="I478" s="230" t="n">
        <v>0</v>
      </c>
      <c r="J478" s="230" t="n">
        <v>0</v>
      </c>
      <c r="K478" s="230" t="n">
        <v>0</v>
      </c>
      <c r="L478" s="231" t="n">
        <v>0</v>
      </c>
    </row>
    <row r="479" customFormat="false" ht="12.75" hidden="false" customHeight="false" outlineLevel="0" collapsed="false">
      <c r="B479" s="229" t="n">
        <v>36999</v>
      </c>
      <c r="C479" s="230" t="n">
        <f aca="false">SUM(D479:J479)</f>
        <v>0</v>
      </c>
      <c r="D479" s="230" t="n">
        <v>0</v>
      </c>
      <c r="E479" s="230" t="n">
        <v>0</v>
      </c>
      <c r="F479" s="230" t="n">
        <v>0</v>
      </c>
      <c r="G479" s="230" t="n">
        <v>0</v>
      </c>
      <c r="H479" s="230" t="n">
        <v>0</v>
      </c>
      <c r="I479" s="230" t="n">
        <v>0</v>
      </c>
      <c r="J479" s="230" t="n">
        <v>0</v>
      </c>
      <c r="K479" s="230" t="n">
        <v>0</v>
      </c>
      <c r="L479" s="231" t="n">
        <v>0</v>
      </c>
    </row>
    <row r="480" customFormat="false" ht="12.75" hidden="false" customHeight="false" outlineLevel="0" collapsed="false">
      <c r="B480" s="229" t="n">
        <v>37000</v>
      </c>
      <c r="C480" s="230" t="n">
        <f aca="false">SUM(D480:J480)</f>
        <v>0</v>
      </c>
      <c r="D480" s="230" t="n">
        <v>0</v>
      </c>
      <c r="E480" s="230" t="n">
        <v>0</v>
      </c>
      <c r="F480" s="230" t="n">
        <v>0</v>
      </c>
      <c r="G480" s="230" t="n">
        <v>0</v>
      </c>
      <c r="H480" s="230" t="n">
        <v>0</v>
      </c>
      <c r="I480" s="230" t="n">
        <v>0</v>
      </c>
      <c r="J480" s="230" t="n">
        <v>0</v>
      </c>
      <c r="K480" s="230" t="n">
        <v>0</v>
      </c>
      <c r="L480" s="231" t="n">
        <v>0</v>
      </c>
    </row>
    <row r="481" customFormat="false" ht="12.75" hidden="false" customHeight="false" outlineLevel="0" collapsed="false">
      <c r="B481" s="229" t="n">
        <v>37001</v>
      </c>
      <c r="C481" s="230" t="n">
        <f aca="false">SUM(D481:J481)</f>
        <v>0</v>
      </c>
      <c r="D481" s="230" t="n">
        <v>0</v>
      </c>
      <c r="E481" s="230" t="n">
        <v>0</v>
      </c>
      <c r="F481" s="230" t="n">
        <v>0</v>
      </c>
      <c r="G481" s="230" t="n">
        <v>0</v>
      </c>
      <c r="H481" s="230" t="n">
        <v>0</v>
      </c>
      <c r="I481" s="230" t="n">
        <v>0</v>
      </c>
      <c r="J481" s="230" t="n">
        <v>0</v>
      </c>
      <c r="K481" s="230" t="n">
        <v>0</v>
      </c>
      <c r="L481" s="231" t="n">
        <v>0</v>
      </c>
    </row>
    <row r="482" customFormat="false" ht="12.75" hidden="false" customHeight="false" outlineLevel="0" collapsed="false">
      <c r="B482" s="229" t="n">
        <v>37002</v>
      </c>
      <c r="C482" s="230" t="n">
        <f aca="false">SUM(D482:J482)</f>
        <v>0</v>
      </c>
      <c r="D482" s="230" t="n">
        <v>0</v>
      </c>
      <c r="E482" s="230" t="n">
        <v>0</v>
      </c>
      <c r="F482" s="230" t="n">
        <v>0</v>
      </c>
      <c r="G482" s="230" t="n">
        <v>0</v>
      </c>
      <c r="H482" s="230" t="n">
        <v>0</v>
      </c>
      <c r="I482" s="230" t="n">
        <v>0</v>
      </c>
      <c r="J482" s="230" t="n">
        <v>0</v>
      </c>
      <c r="K482" s="230" t="n">
        <v>0</v>
      </c>
      <c r="L482" s="231" t="n">
        <v>0</v>
      </c>
    </row>
    <row r="483" customFormat="false" ht="12.75" hidden="false" customHeight="false" outlineLevel="0" collapsed="false">
      <c r="B483" s="229" t="n">
        <v>37003</v>
      </c>
      <c r="C483" s="230" t="n">
        <f aca="false">SUM(D483:J483)</f>
        <v>0</v>
      </c>
      <c r="D483" s="230" t="n">
        <v>0</v>
      </c>
      <c r="E483" s="230" t="n">
        <v>0</v>
      </c>
      <c r="F483" s="230" t="n">
        <v>0</v>
      </c>
      <c r="G483" s="230" t="n">
        <v>0</v>
      </c>
      <c r="H483" s="230" t="n">
        <v>0</v>
      </c>
      <c r="I483" s="230" t="n">
        <v>0</v>
      </c>
      <c r="J483" s="230" t="n">
        <v>0</v>
      </c>
      <c r="K483" s="230" t="n">
        <v>0</v>
      </c>
      <c r="L483" s="231" t="n">
        <v>0</v>
      </c>
    </row>
    <row r="484" customFormat="false" ht="12.75" hidden="false" customHeight="false" outlineLevel="0" collapsed="false">
      <c r="B484" s="229" t="n">
        <v>37004</v>
      </c>
      <c r="C484" s="230" t="n">
        <f aca="false">SUM(D484:J484)</f>
        <v>0</v>
      </c>
      <c r="D484" s="230" t="n">
        <v>0</v>
      </c>
      <c r="E484" s="230" t="n">
        <v>0</v>
      </c>
      <c r="F484" s="230" t="n">
        <v>0</v>
      </c>
      <c r="G484" s="230" t="n">
        <v>0</v>
      </c>
      <c r="H484" s="230" t="n">
        <v>0</v>
      </c>
      <c r="I484" s="230" t="n">
        <v>0</v>
      </c>
      <c r="J484" s="230" t="n">
        <v>0</v>
      </c>
      <c r="K484" s="230" t="n">
        <v>0</v>
      </c>
      <c r="L484" s="231" t="n">
        <v>0</v>
      </c>
    </row>
    <row r="485" customFormat="false" ht="12.75" hidden="false" customHeight="false" outlineLevel="0" collapsed="false">
      <c r="B485" s="229" t="n">
        <v>37005</v>
      </c>
      <c r="C485" s="230" t="n">
        <f aca="false">SUM(D485:J485)</f>
        <v>0</v>
      </c>
      <c r="D485" s="230" t="n">
        <v>0</v>
      </c>
      <c r="E485" s="230" t="n">
        <v>0</v>
      </c>
      <c r="F485" s="230" t="n">
        <v>0</v>
      </c>
      <c r="G485" s="230" t="n">
        <v>0</v>
      </c>
      <c r="H485" s="230" t="n">
        <v>0</v>
      </c>
      <c r="I485" s="230" t="n">
        <v>0</v>
      </c>
      <c r="J485" s="230" t="n">
        <v>0</v>
      </c>
      <c r="K485" s="230" t="n">
        <v>0</v>
      </c>
      <c r="L485" s="231" t="n">
        <v>0</v>
      </c>
    </row>
    <row r="486" customFormat="false" ht="12.75" hidden="false" customHeight="false" outlineLevel="0" collapsed="false">
      <c r="B486" s="229" t="n">
        <v>37006</v>
      </c>
      <c r="C486" s="230" t="n">
        <f aca="false">SUM(D486:J486)</f>
        <v>0</v>
      </c>
      <c r="D486" s="230" t="n">
        <v>0</v>
      </c>
      <c r="E486" s="230" t="n">
        <v>0</v>
      </c>
      <c r="F486" s="230" t="n">
        <v>0</v>
      </c>
      <c r="G486" s="230" t="n">
        <v>0</v>
      </c>
      <c r="H486" s="230" t="n">
        <v>0</v>
      </c>
      <c r="I486" s="230" t="n">
        <v>0</v>
      </c>
      <c r="J486" s="230" t="n">
        <v>0</v>
      </c>
      <c r="K486" s="230" t="n">
        <v>0</v>
      </c>
      <c r="L486" s="231" t="n">
        <v>0</v>
      </c>
    </row>
    <row r="487" customFormat="false" ht="12.75" hidden="false" customHeight="false" outlineLevel="0" collapsed="false">
      <c r="B487" s="229" t="n">
        <v>37007</v>
      </c>
      <c r="C487" s="230" t="n">
        <f aca="false">SUM(D487:J487)</f>
        <v>0</v>
      </c>
      <c r="D487" s="230" t="n">
        <v>0</v>
      </c>
      <c r="E487" s="230" t="n">
        <v>0</v>
      </c>
      <c r="F487" s="230" t="n">
        <v>0</v>
      </c>
      <c r="G487" s="230" t="n">
        <v>0</v>
      </c>
      <c r="H487" s="230" t="n">
        <v>0</v>
      </c>
      <c r="I487" s="230" t="n">
        <v>0</v>
      </c>
      <c r="J487" s="230" t="n">
        <v>0</v>
      </c>
      <c r="K487" s="230" t="n">
        <v>0</v>
      </c>
      <c r="L487" s="231" t="n">
        <v>0</v>
      </c>
    </row>
    <row r="488" customFormat="false" ht="12.75" hidden="false" customHeight="false" outlineLevel="0" collapsed="false">
      <c r="B488" s="229" t="n">
        <v>37008</v>
      </c>
      <c r="C488" s="230" t="n">
        <f aca="false">SUM(D488:J488)</f>
        <v>0</v>
      </c>
      <c r="D488" s="230" t="n">
        <v>0</v>
      </c>
      <c r="E488" s="230" t="n">
        <v>0</v>
      </c>
      <c r="F488" s="230" t="n">
        <v>0</v>
      </c>
      <c r="G488" s="230" t="n">
        <v>0</v>
      </c>
      <c r="H488" s="230" t="n">
        <v>0</v>
      </c>
      <c r="I488" s="230" t="n">
        <v>0</v>
      </c>
      <c r="J488" s="230" t="n">
        <v>0</v>
      </c>
      <c r="K488" s="230" t="n">
        <v>0</v>
      </c>
      <c r="L488" s="231" t="n">
        <v>0</v>
      </c>
    </row>
    <row r="489" customFormat="false" ht="12.75" hidden="false" customHeight="false" outlineLevel="0" collapsed="false">
      <c r="B489" s="229" t="n">
        <v>37009</v>
      </c>
      <c r="C489" s="230" t="n">
        <f aca="false">SUM(D489:J489)</f>
        <v>0</v>
      </c>
      <c r="D489" s="230" t="n">
        <v>0</v>
      </c>
      <c r="E489" s="230" t="n">
        <v>0</v>
      </c>
      <c r="F489" s="230" t="n">
        <v>0</v>
      </c>
      <c r="G489" s="230" t="n">
        <v>0</v>
      </c>
      <c r="H489" s="230" t="n">
        <v>0</v>
      </c>
      <c r="I489" s="230" t="n">
        <v>0</v>
      </c>
      <c r="J489" s="230" t="n">
        <v>0</v>
      </c>
      <c r="K489" s="230" t="n">
        <v>0</v>
      </c>
      <c r="L489" s="231" t="n">
        <v>0</v>
      </c>
    </row>
    <row r="490" customFormat="false" ht="12.75" hidden="false" customHeight="false" outlineLevel="0" collapsed="false">
      <c r="B490" s="229" t="n">
        <v>37010</v>
      </c>
      <c r="C490" s="230" t="n">
        <f aca="false">SUM(D490:J490)</f>
        <v>0</v>
      </c>
      <c r="D490" s="230" t="n">
        <v>0</v>
      </c>
      <c r="E490" s="230" t="n">
        <v>0</v>
      </c>
      <c r="F490" s="230" t="n">
        <v>0</v>
      </c>
      <c r="G490" s="230" t="n">
        <v>0</v>
      </c>
      <c r="H490" s="230" t="n">
        <v>0</v>
      </c>
      <c r="I490" s="230" t="n">
        <v>0</v>
      </c>
      <c r="J490" s="230" t="n">
        <v>0</v>
      </c>
      <c r="K490" s="230" t="n">
        <v>0</v>
      </c>
      <c r="L490" s="231" t="n">
        <v>0</v>
      </c>
    </row>
    <row r="491" customFormat="false" ht="12.75" hidden="false" customHeight="false" outlineLevel="0" collapsed="false">
      <c r="B491" s="229" t="n">
        <v>37011</v>
      </c>
      <c r="C491" s="230" t="n">
        <f aca="false">SUM(D491:J491)</f>
        <v>0</v>
      </c>
      <c r="D491" s="230" t="n">
        <v>0</v>
      </c>
      <c r="E491" s="230" t="n">
        <v>0</v>
      </c>
      <c r="F491" s="230" t="n">
        <v>0</v>
      </c>
      <c r="G491" s="230" t="n">
        <v>0</v>
      </c>
      <c r="H491" s="230" t="n">
        <v>0</v>
      </c>
      <c r="I491" s="230" t="n">
        <v>0</v>
      </c>
      <c r="J491" s="230" t="n">
        <v>0</v>
      </c>
      <c r="K491" s="230" t="n">
        <v>0</v>
      </c>
      <c r="L491" s="231" t="n">
        <v>0</v>
      </c>
    </row>
    <row r="492" customFormat="false" ht="12.75" hidden="false" customHeight="false" outlineLevel="0" collapsed="false">
      <c r="B492" s="229" t="n">
        <v>37012</v>
      </c>
      <c r="C492" s="230" t="n">
        <f aca="false">SUM(D492:J492)</f>
        <v>0</v>
      </c>
      <c r="D492" s="230" t="n">
        <v>0</v>
      </c>
      <c r="E492" s="230" t="n">
        <v>0</v>
      </c>
      <c r="F492" s="230" t="n">
        <v>0</v>
      </c>
      <c r="G492" s="230" t="n">
        <v>0</v>
      </c>
      <c r="H492" s="230" t="n">
        <v>0</v>
      </c>
      <c r="I492" s="230" t="n">
        <v>0</v>
      </c>
      <c r="J492" s="230" t="n">
        <v>0</v>
      </c>
      <c r="K492" s="230" t="n">
        <v>0</v>
      </c>
      <c r="L492" s="231" t="n">
        <v>0</v>
      </c>
    </row>
    <row r="493" customFormat="false" ht="12.75" hidden="false" customHeight="false" outlineLevel="0" collapsed="false">
      <c r="B493" s="229" t="n">
        <v>37013</v>
      </c>
      <c r="C493" s="230" t="n">
        <f aca="false">SUM(D493:J493)</f>
        <v>0</v>
      </c>
      <c r="D493" s="230" t="n">
        <v>0</v>
      </c>
      <c r="E493" s="230" t="n">
        <v>0</v>
      </c>
      <c r="F493" s="230" t="n">
        <v>0</v>
      </c>
      <c r="G493" s="230" t="n">
        <v>0</v>
      </c>
      <c r="H493" s="230" t="n">
        <v>0</v>
      </c>
      <c r="I493" s="230" t="n">
        <v>0</v>
      </c>
      <c r="J493" s="230" t="n">
        <v>0</v>
      </c>
      <c r="K493" s="230" t="n">
        <v>0</v>
      </c>
      <c r="L493" s="231" t="n">
        <v>0</v>
      </c>
    </row>
    <row r="494" customFormat="false" ht="12.75" hidden="false" customHeight="false" outlineLevel="0" collapsed="false">
      <c r="B494" s="229" t="n">
        <v>37014</v>
      </c>
      <c r="C494" s="230" t="n">
        <f aca="false">SUM(D494:J494)</f>
        <v>0</v>
      </c>
      <c r="D494" s="230" t="n">
        <v>0</v>
      </c>
      <c r="E494" s="230" t="n">
        <v>0</v>
      </c>
      <c r="F494" s="230" t="n">
        <v>0</v>
      </c>
      <c r="G494" s="230" t="n">
        <v>0</v>
      </c>
      <c r="H494" s="230" t="n">
        <v>0</v>
      </c>
      <c r="I494" s="230" t="n">
        <v>0</v>
      </c>
      <c r="J494" s="230" t="n">
        <v>0</v>
      </c>
      <c r="K494" s="230" t="n">
        <v>0</v>
      </c>
      <c r="L494" s="231" t="n">
        <v>0</v>
      </c>
    </row>
    <row r="495" customFormat="false" ht="12.75" hidden="false" customHeight="false" outlineLevel="0" collapsed="false">
      <c r="B495" s="229" t="n">
        <v>37015</v>
      </c>
      <c r="C495" s="230" t="n">
        <f aca="false">SUM(D495:J495)</f>
        <v>0</v>
      </c>
      <c r="D495" s="230" t="n">
        <v>0</v>
      </c>
      <c r="E495" s="230" t="n">
        <v>0</v>
      </c>
      <c r="F495" s="230" t="n">
        <v>0</v>
      </c>
      <c r="G495" s="230" t="n">
        <v>0</v>
      </c>
      <c r="H495" s="230" t="n">
        <v>0</v>
      </c>
      <c r="I495" s="230" t="n">
        <v>0</v>
      </c>
      <c r="J495" s="230" t="n">
        <v>0</v>
      </c>
      <c r="K495" s="230" t="n">
        <v>0</v>
      </c>
      <c r="L495" s="231" t="n">
        <v>0</v>
      </c>
    </row>
    <row r="496" customFormat="false" ht="12.75" hidden="false" customHeight="false" outlineLevel="0" collapsed="false">
      <c r="B496" s="229" t="n">
        <v>37016</v>
      </c>
      <c r="C496" s="230" t="n">
        <f aca="false">SUM(D496:J496)</f>
        <v>0</v>
      </c>
      <c r="D496" s="230" t="n">
        <v>0</v>
      </c>
      <c r="E496" s="230" t="n">
        <v>0</v>
      </c>
      <c r="F496" s="230" t="n">
        <v>0</v>
      </c>
      <c r="G496" s="230" t="n">
        <v>0</v>
      </c>
      <c r="H496" s="230" t="n">
        <v>0</v>
      </c>
      <c r="I496" s="230" t="n">
        <v>0</v>
      </c>
      <c r="J496" s="230" t="n">
        <v>0</v>
      </c>
      <c r="K496" s="230" t="n">
        <v>0</v>
      </c>
      <c r="L496" s="231" t="n">
        <v>0</v>
      </c>
    </row>
    <row r="497" customFormat="false" ht="12.75" hidden="false" customHeight="false" outlineLevel="0" collapsed="false">
      <c r="B497" s="229" t="n">
        <v>37017</v>
      </c>
      <c r="C497" s="230" t="n">
        <f aca="false">SUM(D497:J497)</f>
        <v>0</v>
      </c>
      <c r="D497" s="230" t="n">
        <v>0</v>
      </c>
      <c r="E497" s="230" t="n">
        <v>0</v>
      </c>
      <c r="F497" s="230" t="n">
        <v>0</v>
      </c>
      <c r="G497" s="230" t="n">
        <v>0</v>
      </c>
      <c r="H497" s="230" t="n">
        <v>0</v>
      </c>
      <c r="I497" s="230" t="n">
        <v>0</v>
      </c>
      <c r="J497" s="230" t="n">
        <v>0</v>
      </c>
      <c r="K497" s="230" t="n">
        <v>0</v>
      </c>
      <c r="L497" s="231" t="n">
        <v>0</v>
      </c>
    </row>
    <row r="498" customFormat="false" ht="12.75" hidden="false" customHeight="false" outlineLevel="0" collapsed="false">
      <c r="B498" s="229" t="n">
        <v>37018</v>
      </c>
      <c r="C498" s="230" t="n">
        <f aca="false">SUM(D498:J498)</f>
        <v>0</v>
      </c>
      <c r="D498" s="230" t="n">
        <v>0</v>
      </c>
      <c r="E498" s="230" t="n">
        <v>0</v>
      </c>
      <c r="F498" s="230" t="n">
        <v>0</v>
      </c>
      <c r="G498" s="230" t="n">
        <v>0</v>
      </c>
      <c r="H498" s="230" t="n">
        <v>0</v>
      </c>
      <c r="I498" s="230" t="n">
        <v>0</v>
      </c>
      <c r="J498" s="230" t="n">
        <v>0</v>
      </c>
      <c r="K498" s="230" t="n">
        <v>0</v>
      </c>
      <c r="L498" s="231" t="n">
        <v>0</v>
      </c>
    </row>
    <row r="499" customFormat="false" ht="12.75" hidden="false" customHeight="false" outlineLevel="0" collapsed="false">
      <c r="B499" s="229" t="n">
        <v>37019</v>
      </c>
      <c r="C499" s="230" t="n">
        <f aca="false">SUM(D499:J499)</f>
        <v>0</v>
      </c>
      <c r="D499" s="230" t="n">
        <v>0</v>
      </c>
      <c r="E499" s="230" t="n">
        <v>0</v>
      </c>
      <c r="F499" s="230" t="n">
        <v>0</v>
      </c>
      <c r="G499" s="230" t="n">
        <v>0</v>
      </c>
      <c r="H499" s="230" t="n">
        <v>0</v>
      </c>
      <c r="I499" s="230" t="n">
        <v>0</v>
      </c>
      <c r="J499" s="230" t="n">
        <v>0</v>
      </c>
      <c r="K499" s="230" t="n">
        <v>0</v>
      </c>
      <c r="L499" s="231" t="n">
        <v>0</v>
      </c>
    </row>
    <row r="500" customFormat="false" ht="12.75" hidden="false" customHeight="false" outlineLevel="0" collapsed="false">
      <c r="B500" s="229" t="n">
        <v>37020</v>
      </c>
      <c r="C500" s="230" t="n">
        <f aca="false">SUM(D500:J500)</f>
        <v>0</v>
      </c>
      <c r="D500" s="230" t="n">
        <v>0</v>
      </c>
      <c r="E500" s="230" t="n">
        <v>0</v>
      </c>
      <c r="F500" s="230" t="n">
        <v>0</v>
      </c>
      <c r="G500" s="230" t="n">
        <v>0</v>
      </c>
      <c r="H500" s="230" t="n">
        <v>0</v>
      </c>
      <c r="I500" s="230" t="n">
        <v>0</v>
      </c>
      <c r="J500" s="230" t="n">
        <v>0</v>
      </c>
      <c r="K500" s="230" t="n">
        <v>0</v>
      </c>
      <c r="L500" s="231" t="n">
        <v>0</v>
      </c>
    </row>
    <row r="501" customFormat="false" ht="12.75" hidden="false" customHeight="false" outlineLevel="0" collapsed="false">
      <c r="B501" s="229" t="n">
        <v>37021</v>
      </c>
      <c r="C501" s="230" t="n">
        <f aca="false">SUM(D501:J501)</f>
        <v>0</v>
      </c>
      <c r="D501" s="230" t="n">
        <v>0</v>
      </c>
      <c r="E501" s="230" t="n">
        <v>0</v>
      </c>
      <c r="F501" s="230" t="n">
        <v>0</v>
      </c>
      <c r="G501" s="230" t="n">
        <v>0</v>
      </c>
      <c r="H501" s="230" t="n">
        <v>0</v>
      </c>
      <c r="I501" s="230" t="n">
        <v>0</v>
      </c>
      <c r="J501" s="230" t="n">
        <v>0</v>
      </c>
      <c r="K501" s="230" t="n">
        <v>0</v>
      </c>
      <c r="L501" s="231" t="n">
        <v>0</v>
      </c>
    </row>
    <row r="502" customFormat="false" ht="12.75" hidden="false" customHeight="false" outlineLevel="0" collapsed="false">
      <c r="B502" s="229" t="n">
        <v>37022</v>
      </c>
      <c r="C502" s="230" t="n">
        <f aca="false">SUM(D502:J502)</f>
        <v>0</v>
      </c>
      <c r="D502" s="230" t="n">
        <v>0</v>
      </c>
      <c r="E502" s="230" t="n">
        <v>0</v>
      </c>
      <c r="F502" s="230" t="n">
        <v>0</v>
      </c>
      <c r="G502" s="230" t="n">
        <v>0</v>
      </c>
      <c r="H502" s="230" t="n">
        <v>0</v>
      </c>
      <c r="I502" s="230" t="n">
        <v>0</v>
      </c>
      <c r="J502" s="230" t="n">
        <v>0</v>
      </c>
      <c r="K502" s="230" t="n">
        <v>0</v>
      </c>
      <c r="L502" s="231" t="n">
        <v>0</v>
      </c>
    </row>
    <row r="503" customFormat="false" ht="12.75" hidden="false" customHeight="false" outlineLevel="0" collapsed="false">
      <c r="B503" s="229" t="n">
        <v>37023</v>
      </c>
      <c r="C503" s="230" t="n">
        <f aca="false">SUM(D503:J503)</f>
        <v>0</v>
      </c>
      <c r="D503" s="230" t="n">
        <v>0</v>
      </c>
      <c r="E503" s="230" t="n">
        <v>0</v>
      </c>
      <c r="F503" s="230" t="n">
        <v>0</v>
      </c>
      <c r="G503" s="230" t="n">
        <v>0</v>
      </c>
      <c r="H503" s="230" t="n">
        <v>0</v>
      </c>
      <c r="I503" s="230" t="n">
        <v>0</v>
      </c>
      <c r="J503" s="230" t="n">
        <v>0</v>
      </c>
      <c r="K503" s="230" t="n">
        <v>0</v>
      </c>
      <c r="L503" s="231" t="n">
        <v>0</v>
      </c>
    </row>
    <row r="504" customFormat="false" ht="12.75" hidden="false" customHeight="false" outlineLevel="0" collapsed="false">
      <c r="B504" s="229" t="n">
        <v>37024</v>
      </c>
      <c r="C504" s="230" t="n">
        <f aca="false">SUM(D504:J504)</f>
        <v>0</v>
      </c>
      <c r="D504" s="230" t="n">
        <v>0</v>
      </c>
      <c r="E504" s="230" t="n">
        <v>0</v>
      </c>
      <c r="F504" s="230" t="n">
        <v>0</v>
      </c>
      <c r="G504" s="230" t="n">
        <v>0</v>
      </c>
      <c r="H504" s="230" t="n">
        <v>0</v>
      </c>
      <c r="I504" s="230" t="n">
        <v>0</v>
      </c>
      <c r="J504" s="230" t="n">
        <v>0</v>
      </c>
      <c r="K504" s="230" t="n">
        <v>0</v>
      </c>
      <c r="L504" s="231" t="n">
        <v>0</v>
      </c>
    </row>
    <row r="505" customFormat="false" ht="12.75" hidden="false" customHeight="false" outlineLevel="0" collapsed="false">
      <c r="B505" s="229" t="n">
        <v>37025</v>
      </c>
      <c r="C505" s="230" t="n">
        <f aca="false">SUM(D505:J505)</f>
        <v>0</v>
      </c>
      <c r="D505" s="230" t="n">
        <v>0</v>
      </c>
      <c r="E505" s="230" t="n">
        <v>0</v>
      </c>
      <c r="F505" s="230" t="n">
        <v>0</v>
      </c>
      <c r="G505" s="230" t="n">
        <v>0</v>
      </c>
      <c r="H505" s="230" t="n">
        <v>0</v>
      </c>
      <c r="I505" s="230" t="n">
        <v>0</v>
      </c>
      <c r="J505" s="230" t="n">
        <v>0</v>
      </c>
      <c r="K505" s="230" t="n">
        <v>0</v>
      </c>
      <c r="L505" s="231" t="n">
        <v>0</v>
      </c>
    </row>
    <row r="506" customFormat="false" ht="12.75" hidden="false" customHeight="false" outlineLevel="0" collapsed="false">
      <c r="B506" s="229" t="n">
        <v>37026</v>
      </c>
      <c r="C506" s="230" t="n">
        <f aca="false">SUM(D506:J506)</f>
        <v>0</v>
      </c>
      <c r="D506" s="230" t="n">
        <v>0</v>
      </c>
      <c r="E506" s="230" t="n">
        <v>0</v>
      </c>
      <c r="F506" s="230" t="n">
        <v>0</v>
      </c>
      <c r="G506" s="230" t="n">
        <v>0</v>
      </c>
      <c r="H506" s="230" t="n">
        <v>0</v>
      </c>
      <c r="I506" s="230" t="n">
        <v>0</v>
      </c>
      <c r="J506" s="230" t="n">
        <v>0</v>
      </c>
      <c r="K506" s="230" t="n">
        <v>0</v>
      </c>
      <c r="L506" s="231" t="n">
        <v>0</v>
      </c>
    </row>
    <row r="507" customFormat="false" ht="12.75" hidden="false" customHeight="false" outlineLevel="0" collapsed="false">
      <c r="B507" s="229" t="n">
        <v>37027</v>
      </c>
      <c r="C507" s="230" t="n">
        <f aca="false">SUM(D507:J507)</f>
        <v>0</v>
      </c>
      <c r="D507" s="230" t="n">
        <v>0</v>
      </c>
      <c r="E507" s="230" t="n">
        <v>0</v>
      </c>
      <c r="F507" s="230" t="n">
        <v>0</v>
      </c>
      <c r="G507" s="230" t="n">
        <v>0</v>
      </c>
      <c r="H507" s="230" t="n">
        <v>0</v>
      </c>
      <c r="I507" s="230" t="n">
        <v>0</v>
      </c>
      <c r="J507" s="230" t="n">
        <v>0</v>
      </c>
      <c r="K507" s="230" t="n">
        <v>0</v>
      </c>
      <c r="L507" s="231" t="n">
        <v>0</v>
      </c>
    </row>
    <row r="508" customFormat="false" ht="12.75" hidden="false" customHeight="false" outlineLevel="0" collapsed="false">
      <c r="B508" s="229" t="n">
        <v>37028</v>
      </c>
      <c r="C508" s="230" t="n">
        <f aca="false">SUM(D508:J508)</f>
        <v>0</v>
      </c>
      <c r="D508" s="230" t="n">
        <v>0</v>
      </c>
      <c r="E508" s="230" t="n">
        <v>0</v>
      </c>
      <c r="F508" s="230" t="n">
        <v>0</v>
      </c>
      <c r="G508" s="230" t="n">
        <v>0</v>
      </c>
      <c r="H508" s="230" t="n">
        <v>0</v>
      </c>
      <c r="I508" s="230" t="n">
        <v>0</v>
      </c>
      <c r="J508" s="230" t="n">
        <v>0</v>
      </c>
      <c r="K508" s="230" t="n">
        <v>0</v>
      </c>
      <c r="L508" s="231" t="n">
        <v>0</v>
      </c>
    </row>
    <row r="509" customFormat="false" ht="12.75" hidden="false" customHeight="false" outlineLevel="0" collapsed="false">
      <c r="B509" s="229" t="n">
        <v>37029</v>
      </c>
      <c r="C509" s="230" t="n">
        <f aca="false">SUM(D509:J509)</f>
        <v>0</v>
      </c>
      <c r="D509" s="230" t="n">
        <v>0</v>
      </c>
      <c r="E509" s="230" t="n">
        <v>0</v>
      </c>
      <c r="F509" s="230" t="n">
        <v>0</v>
      </c>
      <c r="G509" s="230" t="n">
        <v>0</v>
      </c>
      <c r="H509" s="230" t="n">
        <v>0</v>
      </c>
      <c r="I509" s="230" t="n">
        <v>0</v>
      </c>
      <c r="J509" s="230" t="n">
        <v>0</v>
      </c>
      <c r="K509" s="230" t="n">
        <v>0</v>
      </c>
      <c r="L509" s="231" t="n">
        <v>0</v>
      </c>
    </row>
    <row r="510" customFormat="false" ht="12.75" hidden="false" customHeight="false" outlineLevel="0" collapsed="false">
      <c r="B510" s="229" t="n">
        <v>37030</v>
      </c>
      <c r="C510" s="230" t="n">
        <f aca="false">SUM(D510:J510)</f>
        <v>0</v>
      </c>
      <c r="D510" s="230" t="n">
        <v>0</v>
      </c>
      <c r="E510" s="230" t="n">
        <v>0</v>
      </c>
      <c r="F510" s="230" t="n">
        <v>0</v>
      </c>
      <c r="G510" s="230" t="n">
        <v>0</v>
      </c>
      <c r="H510" s="230" t="n">
        <v>0</v>
      </c>
      <c r="I510" s="230" t="n">
        <v>0</v>
      </c>
      <c r="J510" s="230" t="n">
        <v>0</v>
      </c>
      <c r="K510" s="230" t="n">
        <v>0</v>
      </c>
      <c r="L510" s="231" t="n">
        <v>0</v>
      </c>
    </row>
    <row r="511" customFormat="false" ht="12.75" hidden="false" customHeight="false" outlineLevel="0" collapsed="false">
      <c r="B511" s="229" t="n">
        <v>37031</v>
      </c>
      <c r="C511" s="230" t="n">
        <f aca="false">SUM(D511:J511)</f>
        <v>0</v>
      </c>
      <c r="D511" s="230" t="n">
        <v>0</v>
      </c>
      <c r="E511" s="230" t="n">
        <v>0</v>
      </c>
      <c r="F511" s="230" t="n">
        <v>0</v>
      </c>
      <c r="G511" s="230" t="n">
        <v>0</v>
      </c>
      <c r="H511" s="230" t="n">
        <v>0</v>
      </c>
      <c r="I511" s="230" t="n">
        <v>0</v>
      </c>
      <c r="J511" s="230" t="n">
        <v>0</v>
      </c>
      <c r="K511" s="230" t="n">
        <v>0</v>
      </c>
      <c r="L511" s="231" t="n">
        <v>0</v>
      </c>
    </row>
    <row r="512" customFormat="false" ht="12.75" hidden="false" customHeight="false" outlineLevel="0" collapsed="false">
      <c r="B512" s="229" t="n">
        <v>37032</v>
      </c>
      <c r="C512" s="230" t="n">
        <f aca="false">SUM(D512:J512)</f>
        <v>0</v>
      </c>
      <c r="D512" s="230" t="n">
        <v>0</v>
      </c>
      <c r="E512" s="230" t="n">
        <v>0</v>
      </c>
      <c r="F512" s="230" t="n">
        <v>0</v>
      </c>
      <c r="G512" s="230" t="n">
        <v>0</v>
      </c>
      <c r="H512" s="230" t="n">
        <v>0</v>
      </c>
      <c r="I512" s="230" t="n">
        <v>0</v>
      </c>
      <c r="J512" s="230" t="n">
        <v>0</v>
      </c>
      <c r="K512" s="230" t="n">
        <v>0</v>
      </c>
      <c r="L512" s="231" t="n">
        <v>0</v>
      </c>
    </row>
    <row r="513" customFormat="false" ht="12.75" hidden="false" customHeight="false" outlineLevel="0" collapsed="false">
      <c r="B513" s="229" t="n">
        <v>37033</v>
      </c>
      <c r="C513" s="230" t="n">
        <f aca="false">SUM(D513:J513)</f>
        <v>0</v>
      </c>
      <c r="D513" s="230" t="n">
        <v>0</v>
      </c>
      <c r="E513" s="230" t="n">
        <v>0</v>
      </c>
      <c r="F513" s="230" t="n">
        <v>0</v>
      </c>
      <c r="G513" s="230" t="n">
        <v>0</v>
      </c>
      <c r="H513" s="230" t="n">
        <v>0</v>
      </c>
      <c r="I513" s="230" t="n">
        <v>0</v>
      </c>
      <c r="J513" s="230" t="n">
        <v>0</v>
      </c>
      <c r="K513" s="230" t="n">
        <v>0</v>
      </c>
      <c r="L513" s="231" t="n">
        <v>0</v>
      </c>
    </row>
    <row r="514" customFormat="false" ht="12.75" hidden="false" customHeight="false" outlineLevel="0" collapsed="false">
      <c r="B514" s="229" t="n">
        <v>37034</v>
      </c>
      <c r="C514" s="230" t="n">
        <f aca="false">SUM(D514:J514)</f>
        <v>0</v>
      </c>
      <c r="D514" s="230" t="n">
        <v>0</v>
      </c>
      <c r="E514" s="230" t="n">
        <v>0</v>
      </c>
      <c r="F514" s="230" t="n">
        <v>0</v>
      </c>
      <c r="G514" s="230" t="n">
        <v>0</v>
      </c>
      <c r="H514" s="230" t="n">
        <v>0</v>
      </c>
      <c r="I514" s="230" t="n">
        <v>0</v>
      </c>
      <c r="J514" s="230" t="n">
        <v>0</v>
      </c>
      <c r="K514" s="230" t="n">
        <v>0</v>
      </c>
      <c r="L514" s="231" t="n">
        <v>0</v>
      </c>
    </row>
    <row r="515" customFormat="false" ht="12.75" hidden="false" customHeight="false" outlineLevel="0" collapsed="false">
      <c r="B515" s="229" t="n">
        <v>37035</v>
      </c>
      <c r="C515" s="230" t="n">
        <f aca="false">SUM(D515:J515)</f>
        <v>0</v>
      </c>
      <c r="D515" s="230" t="n">
        <v>0</v>
      </c>
      <c r="E515" s="230" t="n">
        <v>0</v>
      </c>
      <c r="F515" s="230" t="n">
        <v>0</v>
      </c>
      <c r="G515" s="230" t="n">
        <v>0</v>
      </c>
      <c r="H515" s="230" t="n">
        <v>0</v>
      </c>
      <c r="I515" s="230" t="n">
        <v>0</v>
      </c>
      <c r="J515" s="230" t="n">
        <v>0</v>
      </c>
      <c r="K515" s="230" t="n">
        <v>0</v>
      </c>
      <c r="L515" s="231" t="n">
        <v>0</v>
      </c>
    </row>
    <row r="516" customFormat="false" ht="12.75" hidden="false" customHeight="false" outlineLevel="0" collapsed="false">
      <c r="B516" s="229" t="n">
        <v>37036</v>
      </c>
      <c r="C516" s="230" t="n">
        <f aca="false">SUM(D516:J516)</f>
        <v>0</v>
      </c>
      <c r="D516" s="230" t="n">
        <v>0</v>
      </c>
      <c r="E516" s="230" t="n">
        <v>0</v>
      </c>
      <c r="F516" s="230" t="n">
        <v>0</v>
      </c>
      <c r="G516" s="230" t="n">
        <v>0</v>
      </c>
      <c r="H516" s="230" t="n">
        <v>0</v>
      </c>
      <c r="I516" s="230" t="n">
        <v>0</v>
      </c>
      <c r="J516" s="230" t="n">
        <v>0</v>
      </c>
      <c r="K516" s="230" t="n">
        <v>0</v>
      </c>
      <c r="L516" s="231" t="n">
        <v>0</v>
      </c>
    </row>
    <row r="517" customFormat="false" ht="12.75" hidden="false" customHeight="false" outlineLevel="0" collapsed="false">
      <c r="B517" s="229" t="n">
        <v>37037</v>
      </c>
      <c r="C517" s="230" t="n">
        <f aca="false">SUM(D517:J517)</f>
        <v>0</v>
      </c>
      <c r="D517" s="230" t="n">
        <v>0</v>
      </c>
      <c r="E517" s="230" t="n">
        <v>0</v>
      </c>
      <c r="F517" s="230" t="n">
        <v>0</v>
      </c>
      <c r="G517" s="230" t="n">
        <v>0</v>
      </c>
      <c r="H517" s="230" t="n">
        <v>0</v>
      </c>
      <c r="I517" s="230" t="n">
        <v>0</v>
      </c>
      <c r="J517" s="230" t="n">
        <v>0</v>
      </c>
      <c r="K517" s="230" t="n">
        <v>0</v>
      </c>
      <c r="L517" s="231" t="n">
        <v>0</v>
      </c>
    </row>
    <row r="518" customFormat="false" ht="12.75" hidden="false" customHeight="false" outlineLevel="0" collapsed="false">
      <c r="B518" s="229" t="n">
        <v>37038</v>
      </c>
      <c r="C518" s="230" t="n">
        <f aca="false">SUM(D518:J518)</f>
        <v>0</v>
      </c>
      <c r="D518" s="230" t="n">
        <v>0</v>
      </c>
      <c r="E518" s="230" t="n">
        <v>0</v>
      </c>
      <c r="F518" s="230" t="n">
        <v>0</v>
      </c>
      <c r="G518" s="230" t="n">
        <v>0</v>
      </c>
      <c r="H518" s="230" t="n">
        <v>0</v>
      </c>
      <c r="I518" s="230" t="n">
        <v>0</v>
      </c>
      <c r="J518" s="230" t="n">
        <v>0</v>
      </c>
      <c r="K518" s="230" t="n">
        <v>0</v>
      </c>
      <c r="L518" s="231" t="n">
        <v>0</v>
      </c>
    </row>
    <row r="519" customFormat="false" ht="12.75" hidden="false" customHeight="false" outlineLevel="0" collapsed="false">
      <c r="B519" s="229" t="n">
        <v>37039</v>
      </c>
      <c r="C519" s="230" t="n">
        <f aca="false">SUM(D519:J519)</f>
        <v>1</v>
      </c>
      <c r="D519" s="230" t="n">
        <v>0</v>
      </c>
      <c r="E519" s="230" t="n">
        <v>1</v>
      </c>
      <c r="F519" s="230" t="n">
        <v>0</v>
      </c>
      <c r="G519" s="230" t="n">
        <v>0</v>
      </c>
      <c r="H519" s="230" t="n">
        <v>0</v>
      </c>
      <c r="I519" s="230" t="n">
        <v>0</v>
      </c>
      <c r="J519" s="230" t="n">
        <v>0</v>
      </c>
      <c r="K519" s="230" t="n">
        <v>0</v>
      </c>
      <c r="L519" s="231" t="n">
        <v>0</v>
      </c>
    </row>
    <row r="520" customFormat="false" ht="12.75" hidden="false" customHeight="false" outlineLevel="0" collapsed="false">
      <c r="B520" s="229" t="n">
        <v>37040</v>
      </c>
      <c r="C520" s="230" t="n">
        <f aca="false">SUM(D520:J520)</f>
        <v>0</v>
      </c>
      <c r="D520" s="230" t="n">
        <v>0</v>
      </c>
      <c r="E520" s="230" t="n">
        <v>0</v>
      </c>
      <c r="F520" s="230" t="n">
        <v>0</v>
      </c>
      <c r="G520" s="230" t="n">
        <v>0</v>
      </c>
      <c r="H520" s="230" t="n">
        <v>0</v>
      </c>
      <c r="I520" s="230" t="n">
        <v>0</v>
      </c>
      <c r="J520" s="230" t="n">
        <v>0</v>
      </c>
      <c r="K520" s="230" t="n">
        <v>0</v>
      </c>
      <c r="L520" s="231" t="n">
        <v>0</v>
      </c>
    </row>
    <row r="521" customFormat="false" ht="12.75" hidden="false" customHeight="false" outlineLevel="0" collapsed="false">
      <c r="B521" s="229" t="n">
        <v>37041</v>
      </c>
      <c r="C521" s="230" t="n">
        <f aca="false">SUM(D521:J521)</f>
        <v>0</v>
      </c>
      <c r="D521" s="230" t="n">
        <v>0</v>
      </c>
      <c r="E521" s="230" t="n">
        <v>0</v>
      </c>
      <c r="F521" s="230" t="n">
        <v>0</v>
      </c>
      <c r="G521" s="230" t="n">
        <v>0</v>
      </c>
      <c r="H521" s="230" t="n">
        <v>0</v>
      </c>
      <c r="I521" s="230" t="n">
        <v>0</v>
      </c>
      <c r="J521" s="230" t="n">
        <v>0</v>
      </c>
      <c r="K521" s="230" t="n">
        <v>0</v>
      </c>
      <c r="L521" s="231" t="n">
        <v>0</v>
      </c>
    </row>
    <row r="522" customFormat="false" ht="12.75" hidden="false" customHeight="false" outlineLevel="0" collapsed="false">
      <c r="B522" s="229" t="n">
        <v>37042</v>
      </c>
      <c r="C522" s="230" t="n">
        <f aca="false">SUM(D522:J522)</f>
        <v>0</v>
      </c>
      <c r="D522" s="230" t="n">
        <v>0</v>
      </c>
      <c r="E522" s="230" t="n">
        <v>0</v>
      </c>
      <c r="F522" s="230" t="n">
        <v>0</v>
      </c>
      <c r="G522" s="230" t="n">
        <v>0</v>
      </c>
      <c r="H522" s="230" t="n">
        <v>0</v>
      </c>
      <c r="I522" s="230" t="n">
        <v>0</v>
      </c>
      <c r="J522" s="230" t="n">
        <v>0</v>
      </c>
      <c r="K522" s="230" t="n">
        <v>0</v>
      </c>
      <c r="L522" s="231" t="n">
        <v>0</v>
      </c>
    </row>
    <row r="523" customFormat="false" ht="12.75" hidden="false" customHeight="false" outlineLevel="0" collapsed="false">
      <c r="B523" s="229" t="n">
        <v>37043</v>
      </c>
      <c r="C523" s="230" t="n">
        <f aca="false">SUM(D523:J523)</f>
        <v>0</v>
      </c>
      <c r="D523" s="230" t="n">
        <v>0</v>
      </c>
      <c r="E523" s="230" t="n">
        <v>0</v>
      </c>
      <c r="F523" s="230" t="n">
        <v>0</v>
      </c>
      <c r="G523" s="230" t="n">
        <v>0</v>
      </c>
      <c r="H523" s="230" t="n">
        <v>0</v>
      </c>
      <c r="I523" s="230" t="n">
        <v>0</v>
      </c>
      <c r="J523" s="230" t="n">
        <v>0</v>
      </c>
      <c r="K523" s="230" t="n">
        <v>0</v>
      </c>
      <c r="L523" s="231" t="n">
        <v>0</v>
      </c>
    </row>
    <row r="524" customFormat="false" ht="12.75" hidden="false" customHeight="false" outlineLevel="0" collapsed="false">
      <c r="B524" s="229" t="n">
        <v>37044</v>
      </c>
      <c r="C524" s="230" t="n">
        <f aca="false">SUM(D524:J524)</f>
        <v>0</v>
      </c>
      <c r="D524" s="230" t="n">
        <v>0</v>
      </c>
      <c r="E524" s="230" t="n">
        <v>0</v>
      </c>
      <c r="F524" s="230" t="n">
        <v>0</v>
      </c>
      <c r="G524" s="230" t="n">
        <v>0</v>
      </c>
      <c r="H524" s="230" t="n">
        <v>0</v>
      </c>
      <c r="I524" s="230" t="n">
        <v>0</v>
      </c>
      <c r="J524" s="230" t="n">
        <v>0</v>
      </c>
      <c r="K524" s="230" t="n">
        <v>0</v>
      </c>
      <c r="L524" s="231" t="n">
        <v>0</v>
      </c>
    </row>
    <row r="525" customFormat="false" ht="12.75" hidden="false" customHeight="false" outlineLevel="0" collapsed="false">
      <c r="B525" s="229" t="n">
        <v>37045</v>
      </c>
      <c r="C525" s="230" t="n">
        <f aca="false">SUM(D525:J525)</f>
        <v>0</v>
      </c>
      <c r="D525" s="230" t="n">
        <v>0</v>
      </c>
      <c r="E525" s="230" t="n">
        <v>0</v>
      </c>
      <c r="F525" s="230" t="n">
        <v>0</v>
      </c>
      <c r="G525" s="230" t="n">
        <v>0</v>
      </c>
      <c r="H525" s="230" t="n">
        <v>0</v>
      </c>
      <c r="I525" s="230" t="n">
        <v>0</v>
      </c>
      <c r="J525" s="230" t="n">
        <v>0</v>
      </c>
      <c r="K525" s="230" t="n">
        <v>0</v>
      </c>
      <c r="L525" s="231" t="n">
        <v>0</v>
      </c>
    </row>
    <row r="526" customFormat="false" ht="12.75" hidden="false" customHeight="false" outlineLevel="0" collapsed="false">
      <c r="B526" s="229" t="n">
        <v>37046</v>
      </c>
      <c r="C526" s="230" t="n">
        <f aca="false">SUM(D526:J526)</f>
        <v>0</v>
      </c>
      <c r="D526" s="230" t="n">
        <v>0</v>
      </c>
      <c r="E526" s="230" t="n">
        <v>0</v>
      </c>
      <c r="F526" s="230" t="n">
        <v>0</v>
      </c>
      <c r="G526" s="230" t="n">
        <v>0</v>
      </c>
      <c r="H526" s="230" t="n">
        <v>0</v>
      </c>
      <c r="I526" s="230" t="n">
        <v>0</v>
      </c>
      <c r="J526" s="230" t="n">
        <v>0</v>
      </c>
      <c r="K526" s="230" t="n">
        <v>0</v>
      </c>
      <c r="L526" s="231" t="n">
        <v>0</v>
      </c>
    </row>
    <row r="527" customFormat="false" ht="12.75" hidden="false" customHeight="false" outlineLevel="0" collapsed="false">
      <c r="B527" s="229" t="n">
        <v>37047</v>
      </c>
      <c r="C527" s="230" t="n">
        <f aca="false">SUM(D527:J527)</f>
        <v>0</v>
      </c>
      <c r="D527" s="230" t="n">
        <v>0</v>
      </c>
      <c r="E527" s="230" t="n">
        <v>0</v>
      </c>
      <c r="F527" s="230" t="n">
        <v>0</v>
      </c>
      <c r="G527" s="230" t="n">
        <v>0</v>
      </c>
      <c r="H527" s="230" t="n">
        <v>0</v>
      </c>
      <c r="I527" s="230" t="n">
        <v>0</v>
      </c>
      <c r="J527" s="230" t="n">
        <v>0</v>
      </c>
      <c r="K527" s="230" t="n">
        <v>0</v>
      </c>
      <c r="L527" s="231" t="n">
        <v>0</v>
      </c>
    </row>
    <row r="528" customFormat="false" ht="12.75" hidden="false" customHeight="false" outlineLevel="0" collapsed="false">
      <c r="B528" s="229" t="n">
        <v>37048</v>
      </c>
      <c r="C528" s="230" t="n">
        <f aca="false">SUM(D528:J528)</f>
        <v>0</v>
      </c>
      <c r="D528" s="230" t="n">
        <v>0</v>
      </c>
      <c r="E528" s="230" t="n">
        <v>0</v>
      </c>
      <c r="F528" s="230" t="n">
        <v>0</v>
      </c>
      <c r="G528" s="230" t="n">
        <v>0</v>
      </c>
      <c r="H528" s="230" t="n">
        <v>0</v>
      </c>
      <c r="I528" s="230" t="n">
        <v>0</v>
      </c>
      <c r="J528" s="230" t="n">
        <v>0</v>
      </c>
      <c r="K528" s="230" t="n">
        <v>0</v>
      </c>
      <c r="L528" s="231" t="n">
        <v>0</v>
      </c>
    </row>
    <row r="529" customFormat="false" ht="12.75" hidden="false" customHeight="false" outlineLevel="0" collapsed="false">
      <c r="B529" s="229" t="n">
        <v>37049</v>
      </c>
      <c r="C529" s="230" t="n">
        <f aca="false">SUM(D529:J529)</f>
        <v>0</v>
      </c>
      <c r="D529" s="230" t="n">
        <v>0</v>
      </c>
      <c r="E529" s="230" t="n">
        <v>0</v>
      </c>
      <c r="F529" s="230" t="n">
        <v>0</v>
      </c>
      <c r="G529" s="230" t="n">
        <v>0</v>
      </c>
      <c r="H529" s="230" t="n">
        <v>0</v>
      </c>
      <c r="I529" s="230" t="n">
        <v>0</v>
      </c>
      <c r="J529" s="230" t="n">
        <v>0</v>
      </c>
      <c r="K529" s="230" t="n">
        <v>0</v>
      </c>
      <c r="L529" s="231" t="n">
        <v>0</v>
      </c>
    </row>
    <row r="530" customFormat="false" ht="12.75" hidden="false" customHeight="false" outlineLevel="0" collapsed="false">
      <c r="B530" s="229" t="n">
        <v>37050</v>
      </c>
      <c r="C530" s="230" t="n">
        <f aca="false">SUM(D530:J530)</f>
        <v>0</v>
      </c>
      <c r="D530" s="230" t="n">
        <v>0</v>
      </c>
      <c r="E530" s="230" t="n">
        <v>0</v>
      </c>
      <c r="F530" s="230" t="n">
        <v>0</v>
      </c>
      <c r="G530" s="230" t="n">
        <v>0</v>
      </c>
      <c r="H530" s="230" t="n">
        <v>0</v>
      </c>
      <c r="I530" s="230" t="n">
        <v>0</v>
      </c>
      <c r="J530" s="230" t="n">
        <v>0</v>
      </c>
      <c r="K530" s="230" t="n">
        <v>0</v>
      </c>
      <c r="L530" s="231" t="n">
        <v>0</v>
      </c>
    </row>
    <row r="531" customFormat="false" ht="12.75" hidden="false" customHeight="false" outlineLevel="0" collapsed="false">
      <c r="B531" s="229" t="n">
        <v>37051</v>
      </c>
      <c r="C531" s="230" t="n">
        <f aca="false">SUM(D531:J531)</f>
        <v>0</v>
      </c>
      <c r="D531" s="230" t="n">
        <v>0</v>
      </c>
      <c r="E531" s="230" t="n">
        <v>0</v>
      </c>
      <c r="F531" s="230" t="n">
        <v>0</v>
      </c>
      <c r="G531" s="230" t="n">
        <v>0</v>
      </c>
      <c r="H531" s="230" t="n">
        <v>0</v>
      </c>
      <c r="I531" s="230" t="n">
        <v>0</v>
      </c>
      <c r="J531" s="230" t="n">
        <v>0</v>
      </c>
      <c r="K531" s="230" t="n">
        <v>0</v>
      </c>
      <c r="L531" s="231" t="n">
        <v>0</v>
      </c>
    </row>
    <row r="532" customFormat="false" ht="12.75" hidden="false" customHeight="false" outlineLevel="0" collapsed="false">
      <c r="B532" s="229" t="n">
        <v>37052</v>
      </c>
      <c r="C532" s="230" t="n">
        <f aca="false">SUM(D532:J532)</f>
        <v>0</v>
      </c>
      <c r="D532" s="230" t="n">
        <v>0</v>
      </c>
      <c r="E532" s="230" t="n">
        <v>0</v>
      </c>
      <c r="F532" s="230" t="n">
        <v>0</v>
      </c>
      <c r="G532" s="230" t="n">
        <v>0</v>
      </c>
      <c r="H532" s="230" t="n">
        <v>0</v>
      </c>
      <c r="I532" s="230" t="n">
        <v>0</v>
      </c>
      <c r="J532" s="230" t="n">
        <v>0</v>
      </c>
      <c r="K532" s="230" t="n">
        <v>0</v>
      </c>
      <c r="L532" s="231" t="n">
        <v>0</v>
      </c>
    </row>
    <row r="533" customFormat="false" ht="12.75" hidden="false" customHeight="false" outlineLevel="0" collapsed="false">
      <c r="B533" s="229" t="n">
        <v>37053</v>
      </c>
      <c r="C533" s="230" t="n">
        <f aca="false">SUM(D533:J533)</f>
        <v>0</v>
      </c>
      <c r="D533" s="230" t="n">
        <v>0</v>
      </c>
      <c r="E533" s="230" t="n">
        <v>0</v>
      </c>
      <c r="F533" s="230" t="n">
        <v>0</v>
      </c>
      <c r="G533" s="230" t="n">
        <v>0</v>
      </c>
      <c r="H533" s="230" t="n">
        <v>0</v>
      </c>
      <c r="I533" s="230" t="n">
        <v>0</v>
      </c>
      <c r="J533" s="230" t="n">
        <v>0</v>
      </c>
      <c r="K533" s="230" t="n">
        <v>0</v>
      </c>
      <c r="L533" s="231" t="n">
        <v>0</v>
      </c>
    </row>
    <row r="534" customFormat="false" ht="12.75" hidden="false" customHeight="false" outlineLevel="0" collapsed="false">
      <c r="B534" s="229" t="n">
        <v>37054</v>
      </c>
      <c r="C534" s="230" t="n">
        <f aca="false">SUM(D534:J534)</f>
        <v>0</v>
      </c>
      <c r="D534" s="230" t="n">
        <v>0</v>
      </c>
      <c r="E534" s="230" t="n">
        <v>0</v>
      </c>
      <c r="F534" s="230" t="n">
        <v>0</v>
      </c>
      <c r="G534" s="230" t="n">
        <v>0</v>
      </c>
      <c r="H534" s="230" t="n">
        <v>0</v>
      </c>
      <c r="I534" s="230" t="n">
        <v>0</v>
      </c>
      <c r="J534" s="230" t="n">
        <v>0</v>
      </c>
      <c r="K534" s="230" t="n">
        <v>0</v>
      </c>
      <c r="L534" s="231" t="n">
        <v>0</v>
      </c>
    </row>
    <row r="535" customFormat="false" ht="12.75" hidden="false" customHeight="false" outlineLevel="0" collapsed="false">
      <c r="B535" s="229" t="n">
        <v>37055</v>
      </c>
      <c r="C535" s="230" t="n">
        <f aca="false">SUM(D535:J535)</f>
        <v>0</v>
      </c>
      <c r="D535" s="230" t="n">
        <v>0</v>
      </c>
      <c r="E535" s="230" t="n">
        <v>0</v>
      </c>
      <c r="F535" s="230" t="n">
        <v>0</v>
      </c>
      <c r="G535" s="230" t="n">
        <v>0</v>
      </c>
      <c r="H535" s="230" t="n">
        <v>0</v>
      </c>
      <c r="I535" s="230" t="n">
        <v>0</v>
      </c>
      <c r="J535" s="230" t="n">
        <v>0</v>
      </c>
      <c r="K535" s="230" t="n">
        <v>0</v>
      </c>
      <c r="L535" s="231" t="n">
        <v>0</v>
      </c>
    </row>
    <row r="536" customFormat="false" ht="12.75" hidden="false" customHeight="false" outlineLevel="0" collapsed="false">
      <c r="B536" s="229" t="n">
        <v>37056</v>
      </c>
      <c r="C536" s="230" t="n">
        <f aca="false">SUM(D536:J536)</f>
        <v>0</v>
      </c>
      <c r="D536" s="230" t="n">
        <v>0</v>
      </c>
      <c r="E536" s="230" t="n">
        <v>0</v>
      </c>
      <c r="F536" s="230" t="n">
        <v>0</v>
      </c>
      <c r="G536" s="230" t="n">
        <v>0</v>
      </c>
      <c r="H536" s="230" t="n">
        <v>0</v>
      </c>
      <c r="I536" s="230" t="n">
        <v>0</v>
      </c>
      <c r="J536" s="230" t="n">
        <v>0</v>
      </c>
      <c r="K536" s="230" t="n">
        <v>0</v>
      </c>
      <c r="L536" s="231" t="n">
        <v>0</v>
      </c>
    </row>
    <row r="537" customFormat="false" ht="12.75" hidden="false" customHeight="false" outlineLevel="0" collapsed="false">
      <c r="B537" s="229" t="n">
        <v>37057</v>
      </c>
      <c r="C537" s="230" t="n">
        <f aca="false">SUM(D537:J537)</f>
        <v>0</v>
      </c>
      <c r="D537" s="230" t="n">
        <v>0</v>
      </c>
      <c r="E537" s="230" t="n">
        <v>0</v>
      </c>
      <c r="F537" s="230" t="n">
        <v>0</v>
      </c>
      <c r="G537" s="230" t="n">
        <v>0</v>
      </c>
      <c r="H537" s="230" t="n">
        <v>0</v>
      </c>
      <c r="I537" s="230" t="n">
        <v>0</v>
      </c>
      <c r="J537" s="230" t="n">
        <v>0</v>
      </c>
      <c r="K537" s="230" t="n">
        <v>0</v>
      </c>
      <c r="L537" s="231" t="n">
        <v>0</v>
      </c>
    </row>
    <row r="538" customFormat="false" ht="12.75" hidden="false" customHeight="false" outlineLevel="0" collapsed="false">
      <c r="B538" s="229" t="n">
        <v>37058</v>
      </c>
      <c r="C538" s="230" t="n">
        <f aca="false">SUM(D538:J538)</f>
        <v>0</v>
      </c>
      <c r="D538" s="230" t="n">
        <v>0</v>
      </c>
      <c r="E538" s="230" t="n">
        <v>0</v>
      </c>
      <c r="F538" s="230" t="n">
        <v>0</v>
      </c>
      <c r="G538" s="230" t="n">
        <v>0</v>
      </c>
      <c r="H538" s="230" t="n">
        <v>0</v>
      </c>
      <c r="I538" s="230" t="n">
        <v>0</v>
      </c>
      <c r="J538" s="230" t="n">
        <v>0</v>
      </c>
      <c r="K538" s="230" t="n">
        <v>0</v>
      </c>
      <c r="L538" s="231" t="n">
        <v>0</v>
      </c>
    </row>
    <row r="539" customFormat="false" ht="12.75" hidden="false" customHeight="false" outlineLevel="0" collapsed="false">
      <c r="B539" s="229" t="n">
        <v>37059</v>
      </c>
      <c r="C539" s="230" t="n">
        <f aca="false">SUM(D539:J539)</f>
        <v>0</v>
      </c>
      <c r="D539" s="230" t="n">
        <v>0</v>
      </c>
      <c r="E539" s="230" t="n">
        <v>0</v>
      </c>
      <c r="F539" s="230" t="n">
        <v>0</v>
      </c>
      <c r="G539" s="230" t="n">
        <v>0</v>
      </c>
      <c r="H539" s="230" t="n">
        <v>0</v>
      </c>
      <c r="I539" s="230" t="n">
        <v>0</v>
      </c>
      <c r="J539" s="230" t="n">
        <v>0</v>
      </c>
      <c r="K539" s="230" t="n">
        <v>0</v>
      </c>
      <c r="L539" s="231" t="n">
        <v>0</v>
      </c>
    </row>
    <row r="540" customFormat="false" ht="12.75" hidden="false" customHeight="false" outlineLevel="0" collapsed="false">
      <c r="B540" s="229" t="n">
        <v>37060</v>
      </c>
      <c r="C540" s="230" t="n">
        <f aca="false">SUM(D540:J540)</f>
        <v>0</v>
      </c>
      <c r="D540" s="230" t="n">
        <v>0</v>
      </c>
      <c r="E540" s="230" t="n">
        <v>0</v>
      </c>
      <c r="F540" s="230" t="n">
        <v>0</v>
      </c>
      <c r="G540" s="230" t="n">
        <v>0</v>
      </c>
      <c r="H540" s="230" t="n">
        <v>0</v>
      </c>
      <c r="I540" s="230" t="n">
        <v>0</v>
      </c>
      <c r="J540" s="230" t="n">
        <v>0</v>
      </c>
      <c r="K540" s="230" t="n">
        <v>0</v>
      </c>
      <c r="L540" s="231" t="n">
        <v>0</v>
      </c>
    </row>
    <row r="541" customFormat="false" ht="12.75" hidden="false" customHeight="false" outlineLevel="0" collapsed="false">
      <c r="B541" s="229" t="n">
        <v>37061</v>
      </c>
      <c r="C541" s="230" t="n">
        <f aca="false">SUM(D541:J541)</f>
        <v>0</v>
      </c>
      <c r="D541" s="230" t="n">
        <v>0</v>
      </c>
      <c r="E541" s="230" t="n">
        <v>0</v>
      </c>
      <c r="F541" s="230" t="n">
        <v>0</v>
      </c>
      <c r="G541" s="230" t="n">
        <v>0</v>
      </c>
      <c r="H541" s="230" t="n">
        <v>0</v>
      </c>
      <c r="I541" s="230" t="n">
        <v>0</v>
      </c>
      <c r="J541" s="230" t="n">
        <v>0</v>
      </c>
      <c r="K541" s="230" t="n">
        <v>0</v>
      </c>
      <c r="L541" s="231" t="n">
        <v>0</v>
      </c>
    </row>
    <row r="542" customFormat="false" ht="12.75" hidden="false" customHeight="false" outlineLevel="0" collapsed="false">
      <c r="B542" s="229" t="n">
        <v>37062</v>
      </c>
      <c r="C542" s="230" t="n">
        <f aca="false">SUM(D542:J542)</f>
        <v>0</v>
      </c>
      <c r="D542" s="230" t="n">
        <v>0</v>
      </c>
      <c r="E542" s="230" t="n">
        <v>0</v>
      </c>
      <c r="F542" s="230" t="n">
        <v>0</v>
      </c>
      <c r="G542" s="230" t="n">
        <v>0</v>
      </c>
      <c r="H542" s="230" t="n">
        <v>0</v>
      </c>
      <c r="I542" s="230" t="n">
        <v>0</v>
      </c>
      <c r="J542" s="230" t="n">
        <v>0</v>
      </c>
      <c r="K542" s="230" t="n">
        <v>0</v>
      </c>
      <c r="L542" s="231" t="n">
        <v>0</v>
      </c>
    </row>
    <row r="543" customFormat="false" ht="12.75" hidden="false" customHeight="false" outlineLevel="0" collapsed="false">
      <c r="B543" s="229" t="n">
        <v>37063</v>
      </c>
      <c r="C543" s="230" t="n">
        <f aca="false">SUM(D543:J543)</f>
        <v>0</v>
      </c>
      <c r="D543" s="230" t="n">
        <v>0</v>
      </c>
      <c r="E543" s="230" t="n">
        <v>0</v>
      </c>
      <c r="F543" s="230" t="n">
        <v>0</v>
      </c>
      <c r="G543" s="230" t="n">
        <v>0</v>
      </c>
      <c r="H543" s="230" t="n">
        <v>0</v>
      </c>
      <c r="I543" s="230" t="n">
        <v>0</v>
      </c>
      <c r="J543" s="230" t="n">
        <v>0</v>
      </c>
      <c r="K543" s="230" t="n">
        <v>0</v>
      </c>
      <c r="L543" s="231" t="n">
        <v>0</v>
      </c>
    </row>
    <row r="544" customFormat="false" ht="12.75" hidden="false" customHeight="false" outlineLevel="0" collapsed="false">
      <c r="B544" s="229" t="n">
        <v>37064</v>
      </c>
      <c r="C544" s="230" t="n">
        <f aca="false">SUM(D544:J544)</f>
        <v>0</v>
      </c>
      <c r="D544" s="230" t="n">
        <v>0</v>
      </c>
      <c r="E544" s="230" t="n">
        <v>0</v>
      </c>
      <c r="F544" s="230" t="n">
        <v>0</v>
      </c>
      <c r="G544" s="230" t="n">
        <v>0</v>
      </c>
      <c r="H544" s="230" t="n">
        <v>0</v>
      </c>
      <c r="I544" s="230" t="n">
        <v>0</v>
      </c>
      <c r="J544" s="230" t="n">
        <v>0</v>
      </c>
      <c r="K544" s="230" t="n">
        <v>0</v>
      </c>
      <c r="L544" s="231" t="n">
        <v>0</v>
      </c>
    </row>
    <row r="545" customFormat="false" ht="12.75" hidden="false" customHeight="false" outlineLevel="0" collapsed="false">
      <c r="B545" s="229" t="n">
        <v>37065</v>
      </c>
      <c r="C545" s="230" t="n">
        <f aca="false">SUM(D545:J545)</f>
        <v>0</v>
      </c>
      <c r="D545" s="230" t="n">
        <v>0</v>
      </c>
      <c r="E545" s="230" t="n">
        <v>0</v>
      </c>
      <c r="F545" s="230" t="n">
        <v>0</v>
      </c>
      <c r="G545" s="230" t="n">
        <v>0</v>
      </c>
      <c r="H545" s="230" t="n">
        <v>0</v>
      </c>
      <c r="I545" s="230" t="n">
        <v>0</v>
      </c>
      <c r="J545" s="230" t="n">
        <v>0</v>
      </c>
      <c r="K545" s="230" t="n">
        <v>0</v>
      </c>
      <c r="L545" s="231" t="n">
        <v>0</v>
      </c>
    </row>
    <row r="546" customFormat="false" ht="12.75" hidden="false" customHeight="false" outlineLevel="0" collapsed="false">
      <c r="B546" s="229" t="n">
        <v>37066</v>
      </c>
      <c r="C546" s="230" t="n">
        <f aca="false">SUM(D546:J546)</f>
        <v>0</v>
      </c>
      <c r="D546" s="230" t="n">
        <v>0</v>
      </c>
      <c r="E546" s="230" t="n">
        <v>0</v>
      </c>
      <c r="F546" s="230" t="n">
        <v>0</v>
      </c>
      <c r="G546" s="230" t="n">
        <v>0</v>
      </c>
      <c r="H546" s="230" t="n">
        <v>0</v>
      </c>
      <c r="I546" s="230" t="n">
        <v>0</v>
      </c>
      <c r="J546" s="230" t="n">
        <v>0</v>
      </c>
      <c r="K546" s="230" t="n">
        <v>0</v>
      </c>
      <c r="L546" s="231" t="n">
        <v>0</v>
      </c>
    </row>
    <row r="547" customFormat="false" ht="12.75" hidden="false" customHeight="false" outlineLevel="0" collapsed="false">
      <c r="B547" s="229" t="n">
        <v>37067</v>
      </c>
      <c r="C547" s="230" t="n">
        <f aca="false">SUM(D547:J547)</f>
        <v>0</v>
      </c>
      <c r="D547" s="230" t="n">
        <v>0</v>
      </c>
      <c r="E547" s="230" t="n">
        <v>0</v>
      </c>
      <c r="F547" s="230" t="n">
        <v>0</v>
      </c>
      <c r="G547" s="230" t="n">
        <v>0</v>
      </c>
      <c r="H547" s="230" t="n">
        <v>0</v>
      </c>
      <c r="I547" s="230" t="n">
        <v>0</v>
      </c>
      <c r="J547" s="230" t="n">
        <v>0</v>
      </c>
      <c r="K547" s="230" t="n">
        <v>0</v>
      </c>
      <c r="L547" s="231" t="n">
        <v>0</v>
      </c>
    </row>
    <row r="548" customFormat="false" ht="12.75" hidden="false" customHeight="false" outlineLevel="0" collapsed="false">
      <c r="B548" s="229" t="n">
        <v>37068</v>
      </c>
      <c r="C548" s="230" t="n">
        <f aca="false">SUM(D548:J548)</f>
        <v>0</v>
      </c>
      <c r="D548" s="230" t="n">
        <v>0</v>
      </c>
      <c r="E548" s="230" t="n">
        <v>0</v>
      </c>
      <c r="F548" s="230" t="n">
        <v>0</v>
      </c>
      <c r="G548" s="230" t="n">
        <v>0</v>
      </c>
      <c r="H548" s="230" t="n">
        <v>0</v>
      </c>
      <c r="I548" s="230" t="n">
        <v>0</v>
      </c>
      <c r="J548" s="230" t="n">
        <v>0</v>
      </c>
      <c r="K548" s="230" t="n">
        <v>0</v>
      </c>
      <c r="L548" s="231" t="n">
        <v>0</v>
      </c>
    </row>
    <row r="549" customFormat="false" ht="12.75" hidden="false" customHeight="false" outlineLevel="0" collapsed="false">
      <c r="B549" s="229" t="n">
        <v>37069</v>
      </c>
      <c r="C549" s="230" t="n">
        <f aca="false">SUM(D549:J549)</f>
        <v>0</v>
      </c>
      <c r="D549" s="230" t="n">
        <v>0</v>
      </c>
      <c r="E549" s="230" t="n">
        <v>0</v>
      </c>
      <c r="F549" s="230" t="n">
        <v>0</v>
      </c>
      <c r="G549" s="230" t="n">
        <v>0</v>
      </c>
      <c r="H549" s="230" t="n">
        <v>0</v>
      </c>
      <c r="I549" s="230" t="n">
        <v>0</v>
      </c>
      <c r="J549" s="230" t="n">
        <v>0</v>
      </c>
      <c r="K549" s="230" t="n">
        <v>0</v>
      </c>
      <c r="L549" s="231" t="n">
        <v>0</v>
      </c>
    </row>
    <row r="550" customFormat="false" ht="12.75" hidden="false" customHeight="false" outlineLevel="0" collapsed="false">
      <c r="B550" s="229" t="n">
        <v>37070</v>
      </c>
      <c r="C550" s="230" t="n">
        <f aca="false">SUM(D550:J550)</f>
        <v>0</v>
      </c>
      <c r="D550" s="230" t="n">
        <v>0</v>
      </c>
      <c r="E550" s="230" t="n">
        <v>0</v>
      </c>
      <c r="F550" s="230" t="n">
        <v>0</v>
      </c>
      <c r="G550" s="230" t="n">
        <v>0</v>
      </c>
      <c r="H550" s="230" t="n">
        <v>0</v>
      </c>
      <c r="I550" s="230" t="n">
        <v>0</v>
      </c>
      <c r="J550" s="230" t="n">
        <v>0</v>
      </c>
      <c r="K550" s="230" t="n">
        <v>0</v>
      </c>
      <c r="L550" s="231" t="n">
        <v>0</v>
      </c>
    </row>
    <row r="551" customFormat="false" ht="12.75" hidden="false" customHeight="false" outlineLevel="0" collapsed="false">
      <c r="B551" s="229" t="n">
        <v>37071</v>
      </c>
      <c r="C551" s="230" t="n">
        <f aca="false">SUM(D551:J551)</f>
        <v>0</v>
      </c>
      <c r="D551" s="230" t="n">
        <v>0</v>
      </c>
      <c r="E551" s="230" t="n">
        <v>0</v>
      </c>
      <c r="F551" s="230" t="n">
        <v>0</v>
      </c>
      <c r="G551" s="230" t="n">
        <v>0</v>
      </c>
      <c r="H551" s="230" t="n">
        <v>0</v>
      </c>
      <c r="I551" s="230" t="n">
        <v>0</v>
      </c>
      <c r="J551" s="230" t="n">
        <v>0</v>
      </c>
      <c r="K551" s="230" t="n">
        <v>0</v>
      </c>
      <c r="L551" s="231" t="n">
        <v>0</v>
      </c>
    </row>
    <row r="552" customFormat="false" ht="12.75" hidden="false" customHeight="false" outlineLevel="0" collapsed="false">
      <c r="B552" s="229" t="n">
        <v>37072</v>
      </c>
      <c r="C552" s="230" t="n">
        <f aca="false">SUM(D552:J552)</f>
        <v>0</v>
      </c>
      <c r="D552" s="230" t="n">
        <v>0</v>
      </c>
      <c r="E552" s="230" t="n">
        <v>0</v>
      </c>
      <c r="F552" s="230" t="n">
        <v>0</v>
      </c>
      <c r="G552" s="230" t="n">
        <v>0</v>
      </c>
      <c r="H552" s="230" t="n">
        <v>0</v>
      </c>
      <c r="I552" s="230" t="n">
        <v>0</v>
      </c>
      <c r="J552" s="230" t="n">
        <v>0</v>
      </c>
      <c r="K552" s="230" t="n">
        <v>0</v>
      </c>
      <c r="L552" s="231" t="n">
        <v>0</v>
      </c>
    </row>
    <row r="553" customFormat="false" ht="12.75" hidden="false" customHeight="false" outlineLevel="0" collapsed="false">
      <c r="B553" s="229" t="n">
        <v>37073</v>
      </c>
      <c r="C553" s="230" t="n">
        <f aca="false">SUM(D553:J553)</f>
        <v>0</v>
      </c>
      <c r="D553" s="230" t="n">
        <v>0</v>
      </c>
      <c r="E553" s="230" t="n">
        <v>0</v>
      </c>
      <c r="F553" s="230" t="n">
        <v>0</v>
      </c>
      <c r="G553" s="230" t="n">
        <v>0</v>
      </c>
      <c r="H553" s="230" t="n">
        <v>0</v>
      </c>
      <c r="I553" s="230" t="n">
        <v>0</v>
      </c>
      <c r="J553" s="230" t="n">
        <v>0</v>
      </c>
      <c r="K553" s="230" t="n">
        <v>0</v>
      </c>
      <c r="L553" s="231" t="n">
        <v>0</v>
      </c>
    </row>
    <row r="554" customFormat="false" ht="12.75" hidden="false" customHeight="false" outlineLevel="0" collapsed="false">
      <c r="B554" s="229" t="n">
        <v>37074</v>
      </c>
      <c r="C554" s="230" t="n">
        <f aca="false">SUM(D554:J554)</f>
        <v>0</v>
      </c>
      <c r="D554" s="230" t="n">
        <v>0</v>
      </c>
      <c r="E554" s="230" t="n">
        <v>0</v>
      </c>
      <c r="F554" s="230" t="n">
        <v>0</v>
      </c>
      <c r="G554" s="230" t="n">
        <v>0</v>
      </c>
      <c r="H554" s="230" t="n">
        <v>0</v>
      </c>
      <c r="I554" s="230" t="n">
        <v>0</v>
      </c>
      <c r="J554" s="230" t="n">
        <v>0</v>
      </c>
      <c r="K554" s="230" t="n">
        <v>0</v>
      </c>
      <c r="L554" s="231" t="n">
        <v>0</v>
      </c>
    </row>
    <row r="555" customFormat="false" ht="12.75" hidden="false" customHeight="false" outlineLevel="0" collapsed="false">
      <c r="B555" s="229" t="n">
        <v>37075</v>
      </c>
      <c r="C555" s="230" t="n">
        <f aca="false">SUM(D555:J555)</f>
        <v>0</v>
      </c>
      <c r="D555" s="230" t="n">
        <v>0</v>
      </c>
      <c r="E555" s="230" t="n">
        <v>0</v>
      </c>
      <c r="F555" s="230" t="n">
        <v>0</v>
      </c>
      <c r="G555" s="230" t="n">
        <v>0</v>
      </c>
      <c r="H555" s="230" t="n">
        <v>0</v>
      </c>
      <c r="I555" s="230" t="n">
        <v>0</v>
      </c>
      <c r="J555" s="230" t="n">
        <v>0</v>
      </c>
      <c r="K555" s="230" t="n">
        <v>0</v>
      </c>
      <c r="L555" s="231" t="n">
        <v>0</v>
      </c>
    </row>
    <row r="556" customFormat="false" ht="12.75" hidden="false" customHeight="false" outlineLevel="0" collapsed="false">
      <c r="B556" s="229" t="n">
        <v>37076</v>
      </c>
      <c r="C556" s="230" t="n">
        <f aca="false">SUM(D556:J556)</f>
        <v>1</v>
      </c>
      <c r="D556" s="230" t="n">
        <v>0</v>
      </c>
      <c r="E556" s="230" t="n">
        <v>0</v>
      </c>
      <c r="F556" s="230" t="n">
        <v>1</v>
      </c>
      <c r="G556" s="230" t="n">
        <v>0</v>
      </c>
      <c r="H556" s="230" t="n">
        <v>0</v>
      </c>
      <c r="I556" s="230" t="n">
        <v>0</v>
      </c>
      <c r="J556" s="230" t="n">
        <v>0</v>
      </c>
      <c r="K556" s="230" t="n">
        <v>0</v>
      </c>
      <c r="L556" s="231" t="n">
        <v>0</v>
      </c>
    </row>
    <row r="557" customFormat="false" ht="12.75" hidden="false" customHeight="false" outlineLevel="0" collapsed="false">
      <c r="B557" s="229" t="n">
        <v>37077</v>
      </c>
      <c r="C557" s="230" t="n">
        <f aca="false">SUM(D557:J557)</f>
        <v>0</v>
      </c>
      <c r="D557" s="230" t="n">
        <v>0</v>
      </c>
      <c r="E557" s="230" t="n">
        <v>0</v>
      </c>
      <c r="F557" s="230" t="n">
        <v>0</v>
      </c>
      <c r="G557" s="230" t="n">
        <v>0</v>
      </c>
      <c r="H557" s="230" t="n">
        <v>0</v>
      </c>
      <c r="I557" s="230" t="n">
        <v>0</v>
      </c>
      <c r="J557" s="230" t="n">
        <v>0</v>
      </c>
      <c r="K557" s="230" t="n">
        <v>0</v>
      </c>
      <c r="L557" s="231" t="n">
        <v>0</v>
      </c>
    </row>
    <row r="558" customFormat="false" ht="12.75" hidden="false" customHeight="false" outlineLevel="0" collapsed="false">
      <c r="B558" s="229" t="n">
        <v>37078</v>
      </c>
      <c r="C558" s="230" t="n">
        <f aca="false">SUM(D558:J558)</f>
        <v>0</v>
      </c>
      <c r="D558" s="230" t="n">
        <v>0</v>
      </c>
      <c r="E558" s="230" t="n">
        <v>0</v>
      </c>
      <c r="F558" s="230" t="n">
        <v>0</v>
      </c>
      <c r="G558" s="230" t="n">
        <v>0</v>
      </c>
      <c r="H558" s="230" t="n">
        <v>0</v>
      </c>
      <c r="I558" s="230" t="n">
        <v>0</v>
      </c>
      <c r="J558" s="230" t="n">
        <v>0</v>
      </c>
      <c r="K558" s="230" t="n">
        <v>0</v>
      </c>
      <c r="L558" s="231" t="n">
        <v>0</v>
      </c>
    </row>
    <row r="559" customFormat="false" ht="12.75" hidden="false" customHeight="false" outlineLevel="0" collapsed="false">
      <c r="B559" s="229" t="n">
        <v>37079</v>
      </c>
      <c r="C559" s="230" t="n">
        <f aca="false">SUM(D559:J559)</f>
        <v>0</v>
      </c>
      <c r="D559" s="230" t="n">
        <v>0</v>
      </c>
      <c r="E559" s="230" t="n">
        <v>0</v>
      </c>
      <c r="F559" s="230" t="n">
        <v>0</v>
      </c>
      <c r="G559" s="230" t="n">
        <v>0</v>
      </c>
      <c r="H559" s="230" t="n">
        <v>0</v>
      </c>
      <c r="I559" s="230" t="n">
        <v>0</v>
      </c>
      <c r="J559" s="230" t="n">
        <v>0</v>
      </c>
      <c r="K559" s="230" t="n">
        <v>0</v>
      </c>
      <c r="L559" s="231" t="n">
        <v>0</v>
      </c>
    </row>
    <row r="560" customFormat="false" ht="12.75" hidden="false" customHeight="false" outlineLevel="0" collapsed="false">
      <c r="B560" s="229" t="n">
        <v>37080</v>
      </c>
      <c r="C560" s="230" t="n">
        <f aca="false">SUM(D560:J560)</f>
        <v>0</v>
      </c>
      <c r="D560" s="230" t="n">
        <v>0</v>
      </c>
      <c r="E560" s="230" t="n">
        <v>0</v>
      </c>
      <c r="F560" s="230" t="n">
        <v>0</v>
      </c>
      <c r="G560" s="230" t="n">
        <v>0</v>
      </c>
      <c r="H560" s="230" t="n">
        <v>0</v>
      </c>
      <c r="I560" s="230" t="n">
        <v>0</v>
      </c>
      <c r="J560" s="230" t="n">
        <v>0</v>
      </c>
      <c r="K560" s="230" t="n">
        <v>0</v>
      </c>
      <c r="L560" s="231" t="n">
        <v>0</v>
      </c>
    </row>
    <row r="561" customFormat="false" ht="12.75" hidden="false" customHeight="false" outlineLevel="0" collapsed="false">
      <c r="B561" s="229" t="n">
        <v>37081</v>
      </c>
      <c r="C561" s="230" t="n">
        <f aca="false">SUM(D561:J561)</f>
        <v>0</v>
      </c>
      <c r="D561" s="230" t="n">
        <v>0</v>
      </c>
      <c r="E561" s="230" t="n">
        <v>0</v>
      </c>
      <c r="F561" s="230" t="n">
        <v>0</v>
      </c>
      <c r="G561" s="230" t="n">
        <v>0</v>
      </c>
      <c r="H561" s="230" t="n">
        <v>0</v>
      </c>
      <c r="I561" s="230" t="n">
        <v>0</v>
      </c>
      <c r="J561" s="230" t="n">
        <v>0</v>
      </c>
      <c r="K561" s="230" t="n">
        <v>0</v>
      </c>
      <c r="L561" s="231" t="n">
        <v>0</v>
      </c>
    </row>
    <row r="562" customFormat="false" ht="12.75" hidden="false" customHeight="false" outlineLevel="0" collapsed="false">
      <c r="B562" s="229" t="n">
        <v>37082</v>
      </c>
      <c r="C562" s="230" t="n">
        <f aca="false">SUM(D562:J562)</f>
        <v>0</v>
      </c>
      <c r="D562" s="230" t="n">
        <v>0</v>
      </c>
      <c r="E562" s="230" t="n">
        <v>0</v>
      </c>
      <c r="F562" s="230" t="n">
        <v>0</v>
      </c>
      <c r="G562" s="230" t="n">
        <v>0</v>
      </c>
      <c r="H562" s="230" t="n">
        <v>0</v>
      </c>
      <c r="I562" s="230" t="n">
        <v>0</v>
      </c>
      <c r="J562" s="230" t="n">
        <v>0</v>
      </c>
      <c r="K562" s="230" t="n">
        <v>0</v>
      </c>
      <c r="L562" s="231" t="n">
        <v>0</v>
      </c>
    </row>
    <row r="563" customFormat="false" ht="12.75" hidden="false" customHeight="false" outlineLevel="0" collapsed="false">
      <c r="B563" s="229" t="n">
        <v>37083</v>
      </c>
      <c r="C563" s="230" t="n">
        <f aca="false">SUM(D563:J563)</f>
        <v>0</v>
      </c>
      <c r="D563" s="230" t="n">
        <v>0</v>
      </c>
      <c r="E563" s="230" t="n">
        <v>0</v>
      </c>
      <c r="F563" s="230" t="n">
        <v>0</v>
      </c>
      <c r="G563" s="230" t="n">
        <v>0</v>
      </c>
      <c r="H563" s="230" t="n">
        <v>0</v>
      </c>
      <c r="I563" s="230" t="n">
        <v>0</v>
      </c>
      <c r="J563" s="230" t="n">
        <v>0</v>
      </c>
      <c r="K563" s="230" t="n">
        <v>0</v>
      </c>
      <c r="L563" s="231" t="n">
        <v>0</v>
      </c>
    </row>
    <row r="564" customFormat="false" ht="12.75" hidden="false" customHeight="false" outlineLevel="0" collapsed="false">
      <c r="B564" s="229" t="n">
        <v>37084</v>
      </c>
      <c r="C564" s="230" t="n">
        <f aca="false">SUM(D564:J564)</f>
        <v>0</v>
      </c>
      <c r="D564" s="230" t="n">
        <v>0</v>
      </c>
      <c r="E564" s="230" t="n">
        <v>0</v>
      </c>
      <c r="F564" s="230" t="n">
        <v>0</v>
      </c>
      <c r="G564" s="230" t="n">
        <v>0</v>
      </c>
      <c r="H564" s="230" t="n">
        <v>0</v>
      </c>
      <c r="I564" s="230" t="n">
        <v>0</v>
      </c>
      <c r="J564" s="230" t="n">
        <v>0</v>
      </c>
      <c r="K564" s="230" t="n">
        <v>0</v>
      </c>
      <c r="L564" s="231" t="n">
        <v>0</v>
      </c>
    </row>
    <row r="565" customFormat="false" ht="12.75" hidden="false" customHeight="false" outlineLevel="0" collapsed="false">
      <c r="B565" s="229" t="n">
        <v>37085</v>
      </c>
      <c r="C565" s="230" t="n">
        <f aca="false">SUM(D565:J565)</f>
        <v>0</v>
      </c>
      <c r="D565" s="230" t="n">
        <v>0</v>
      </c>
      <c r="E565" s="230" t="n">
        <v>0</v>
      </c>
      <c r="F565" s="230" t="n">
        <v>0</v>
      </c>
      <c r="G565" s="230" t="n">
        <v>0</v>
      </c>
      <c r="H565" s="230" t="n">
        <v>0</v>
      </c>
      <c r="I565" s="230" t="n">
        <v>0</v>
      </c>
      <c r="J565" s="230" t="n">
        <v>0</v>
      </c>
      <c r="K565" s="230" t="n">
        <v>0</v>
      </c>
      <c r="L565" s="231" t="n">
        <v>0</v>
      </c>
    </row>
    <row r="566" customFormat="false" ht="12.75" hidden="false" customHeight="false" outlineLevel="0" collapsed="false">
      <c r="B566" s="229" t="n">
        <v>37086</v>
      </c>
      <c r="C566" s="230" t="n">
        <f aca="false">SUM(D566:J566)</f>
        <v>0</v>
      </c>
      <c r="D566" s="230" t="n">
        <v>0</v>
      </c>
      <c r="E566" s="230" t="n">
        <v>0</v>
      </c>
      <c r="F566" s="230" t="n">
        <v>0</v>
      </c>
      <c r="G566" s="230" t="n">
        <v>0</v>
      </c>
      <c r="H566" s="230" t="n">
        <v>0</v>
      </c>
      <c r="I566" s="230" t="n">
        <v>0</v>
      </c>
      <c r="J566" s="230" t="n">
        <v>0</v>
      </c>
      <c r="K566" s="230" t="n">
        <v>0</v>
      </c>
      <c r="L566" s="231" t="n">
        <v>0</v>
      </c>
    </row>
    <row r="567" customFormat="false" ht="12.75" hidden="false" customHeight="false" outlineLevel="0" collapsed="false">
      <c r="B567" s="229" t="n">
        <v>37087</v>
      </c>
      <c r="C567" s="230" t="n">
        <f aca="false">SUM(D567:J567)</f>
        <v>0</v>
      </c>
      <c r="D567" s="230" t="n">
        <v>0</v>
      </c>
      <c r="E567" s="230" t="n">
        <v>0</v>
      </c>
      <c r="F567" s="230" t="n">
        <v>0</v>
      </c>
      <c r="G567" s="230" t="n">
        <v>0</v>
      </c>
      <c r="H567" s="230" t="n">
        <v>0</v>
      </c>
      <c r="I567" s="230" t="n">
        <v>0</v>
      </c>
      <c r="J567" s="230" t="n">
        <v>0</v>
      </c>
      <c r="K567" s="230" t="n">
        <v>0</v>
      </c>
      <c r="L567" s="231" t="n">
        <v>0</v>
      </c>
    </row>
    <row r="568" customFormat="false" ht="12.75" hidden="false" customHeight="false" outlineLevel="0" collapsed="false">
      <c r="B568" s="229" t="n">
        <v>37088</v>
      </c>
      <c r="C568" s="230" t="n">
        <f aca="false">SUM(D568:J568)</f>
        <v>0</v>
      </c>
      <c r="D568" s="230" t="n">
        <v>0</v>
      </c>
      <c r="E568" s="230" t="n">
        <v>0</v>
      </c>
      <c r="F568" s="230" t="n">
        <v>0</v>
      </c>
      <c r="G568" s="230" t="n">
        <v>0</v>
      </c>
      <c r="H568" s="230" t="n">
        <v>0</v>
      </c>
      <c r="I568" s="230" t="n">
        <v>0</v>
      </c>
      <c r="J568" s="230" t="n">
        <v>0</v>
      </c>
      <c r="K568" s="230" t="n">
        <v>0</v>
      </c>
      <c r="L568" s="231" t="n">
        <v>0</v>
      </c>
    </row>
    <row r="569" customFormat="false" ht="12.75" hidden="false" customHeight="false" outlineLevel="0" collapsed="false">
      <c r="B569" s="229" t="n">
        <v>37089</v>
      </c>
      <c r="C569" s="230" t="n">
        <f aca="false">SUM(D569:J569)</f>
        <v>0</v>
      </c>
      <c r="D569" s="230" t="n">
        <v>0</v>
      </c>
      <c r="E569" s="230" t="n">
        <v>0</v>
      </c>
      <c r="F569" s="230" t="n">
        <v>0</v>
      </c>
      <c r="G569" s="230" t="n">
        <v>0</v>
      </c>
      <c r="H569" s="230" t="n">
        <v>0</v>
      </c>
      <c r="I569" s="230" t="n">
        <v>0</v>
      </c>
      <c r="J569" s="230" t="n">
        <v>0</v>
      </c>
      <c r="K569" s="230" t="n">
        <v>0</v>
      </c>
      <c r="L569" s="231" t="n">
        <v>0</v>
      </c>
    </row>
    <row r="570" customFormat="false" ht="12.75" hidden="false" customHeight="false" outlineLevel="0" collapsed="false">
      <c r="B570" s="229" t="n">
        <v>37090</v>
      </c>
      <c r="C570" s="230" t="n">
        <f aca="false">SUM(D570:J570)</f>
        <v>0</v>
      </c>
      <c r="D570" s="230" t="n">
        <v>0</v>
      </c>
      <c r="E570" s="230" t="n">
        <v>0</v>
      </c>
      <c r="F570" s="230" t="n">
        <v>0</v>
      </c>
      <c r="G570" s="230" t="n">
        <v>0</v>
      </c>
      <c r="H570" s="230" t="n">
        <v>0</v>
      </c>
      <c r="I570" s="230" t="n">
        <v>0</v>
      </c>
      <c r="J570" s="230" t="n">
        <v>0</v>
      </c>
      <c r="K570" s="230" t="n">
        <v>0</v>
      </c>
      <c r="L570" s="231" t="n">
        <v>0</v>
      </c>
    </row>
    <row r="571" customFormat="false" ht="12.75" hidden="false" customHeight="false" outlineLevel="0" collapsed="false">
      <c r="B571" s="229" t="n">
        <v>37091</v>
      </c>
      <c r="C571" s="230" t="n">
        <f aca="false">SUM(D571:J571)</f>
        <v>0</v>
      </c>
      <c r="D571" s="230" t="n">
        <v>0</v>
      </c>
      <c r="E571" s="230" t="n">
        <v>0</v>
      </c>
      <c r="F571" s="230" t="n">
        <v>0</v>
      </c>
      <c r="G571" s="230" t="n">
        <v>0</v>
      </c>
      <c r="H571" s="230" t="n">
        <v>0</v>
      </c>
      <c r="I571" s="230" t="n">
        <v>0</v>
      </c>
      <c r="J571" s="230" t="n">
        <v>0</v>
      </c>
      <c r="K571" s="230" t="n">
        <v>0</v>
      </c>
      <c r="L571" s="231" t="n">
        <v>0</v>
      </c>
    </row>
    <row r="572" customFormat="false" ht="12.75" hidden="false" customHeight="false" outlineLevel="0" collapsed="false">
      <c r="B572" s="229" t="n">
        <v>37092</v>
      </c>
      <c r="C572" s="230" t="n">
        <f aca="false">SUM(D572:J572)</f>
        <v>0</v>
      </c>
      <c r="D572" s="230" t="n">
        <v>0</v>
      </c>
      <c r="E572" s="230" t="n">
        <v>0</v>
      </c>
      <c r="F572" s="230" t="n">
        <v>0</v>
      </c>
      <c r="G572" s="230" t="n">
        <v>0</v>
      </c>
      <c r="H572" s="230" t="n">
        <v>0</v>
      </c>
      <c r="I572" s="230" t="n">
        <v>0</v>
      </c>
      <c r="J572" s="230" t="n">
        <v>0</v>
      </c>
      <c r="K572" s="230" t="n">
        <v>0</v>
      </c>
      <c r="L572" s="231" t="n">
        <v>0</v>
      </c>
    </row>
    <row r="573" customFormat="false" ht="12.75" hidden="false" customHeight="false" outlineLevel="0" collapsed="false">
      <c r="B573" s="229" t="n">
        <v>37093</v>
      </c>
      <c r="C573" s="230" t="n">
        <f aca="false">SUM(D573:J573)</f>
        <v>0</v>
      </c>
      <c r="D573" s="230" t="n">
        <v>0</v>
      </c>
      <c r="E573" s="230" t="n">
        <v>0</v>
      </c>
      <c r="F573" s="230" t="n">
        <v>0</v>
      </c>
      <c r="G573" s="230" t="n">
        <v>0</v>
      </c>
      <c r="H573" s="230" t="n">
        <v>0</v>
      </c>
      <c r="I573" s="230" t="n">
        <v>0</v>
      </c>
      <c r="J573" s="230" t="n">
        <v>0</v>
      </c>
      <c r="K573" s="230" t="n">
        <v>0</v>
      </c>
      <c r="L573" s="231" t="n">
        <v>0</v>
      </c>
    </row>
    <row r="574" customFormat="false" ht="12.75" hidden="false" customHeight="false" outlineLevel="0" collapsed="false">
      <c r="B574" s="229" t="n">
        <v>37094</v>
      </c>
      <c r="C574" s="230" t="n">
        <f aca="false">SUM(D574:J574)</f>
        <v>0</v>
      </c>
      <c r="D574" s="230" t="n">
        <v>0</v>
      </c>
      <c r="E574" s="230" t="n">
        <v>0</v>
      </c>
      <c r="F574" s="230" t="n">
        <v>0</v>
      </c>
      <c r="G574" s="230" t="n">
        <v>0</v>
      </c>
      <c r="H574" s="230" t="n">
        <v>0</v>
      </c>
      <c r="I574" s="230" t="n">
        <v>0</v>
      </c>
      <c r="J574" s="230" t="n">
        <v>0</v>
      </c>
      <c r="K574" s="230" t="n">
        <v>0</v>
      </c>
      <c r="L574" s="231" t="n">
        <v>0</v>
      </c>
    </row>
    <row r="575" customFormat="false" ht="12.75" hidden="false" customHeight="false" outlineLevel="0" collapsed="false">
      <c r="B575" s="229" t="n">
        <v>37095</v>
      </c>
      <c r="C575" s="230" t="n">
        <f aca="false">SUM(D575:J575)</f>
        <v>0</v>
      </c>
      <c r="D575" s="230" t="n">
        <v>0</v>
      </c>
      <c r="E575" s="230" t="n">
        <v>0</v>
      </c>
      <c r="F575" s="230" t="n">
        <v>0</v>
      </c>
      <c r="G575" s="230" t="n">
        <v>0</v>
      </c>
      <c r="H575" s="230" t="n">
        <v>0</v>
      </c>
      <c r="I575" s="230" t="n">
        <v>0</v>
      </c>
      <c r="J575" s="230" t="n">
        <v>0</v>
      </c>
      <c r="K575" s="230" t="n">
        <v>0</v>
      </c>
      <c r="L575" s="231" t="n">
        <v>0</v>
      </c>
    </row>
    <row r="576" customFormat="false" ht="12.75" hidden="false" customHeight="false" outlineLevel="0" collapsed="false">
      <c r="B576" s="229" t="n">
        <v>37096</v>
      </c>
      <c r="C576" s="230" t="n">
        <f aca="false">SUM(D576:J576)</f>
        <v>0</v>
      </c>
      <c r="D576" s="230" t="n">
        <v>0</v>
      </c>
      <c r="E576" s="230" t="n">
        <v>0</v>
      </c>
      <c r="F576" s="230" t="n">
        <v>0</v>
      </c>
      <c r="G576" s="230" t="n">
        <v>0</v>
      </c>
      <c r="H576" s="230" t="n">
        <v>0</v>
      </c>
      <c r="I576" s="230" t="n">
        <v>0</v>
      </c>
      <c r="J576" s="230" t="n">
        <v>0</v>
      </c>
      <c r="K576" s="230" t="n">
        <v>0</v>
      </c>
      <c r="L576" s="231" t="n">
        <v>0</v>
      </c>
    </row>
    <row r="577" customFormat="false" ht="12.75" hidden="false" customHeight="false" outlineLevel="0" collapsed="false">
      <c r="B577" s="229" t="n">
        <v>37097</v>
      </c>
      <c r="C577" s="230" t="n">
        <f aca="false">SUM(D577:J577)</f>
        <v>0</v>
      </c>
      <c r="D577" s="230" t="n">
        <v>0</v>
      </c>
      <c r="E577" s="230" t="n">
        <v>0</v>
      </c>
      <c r="F577" s="230" t="n">
        <v>0</v>
      </c>
      <c r="G577" s="230" t="n">
        <v>0</v>
      </c>
      <c r="H577" s="230" t="n">
        <v>0</v>
      </c>
      <c r="I577" s="230" t="n">
        <v>0</v>
      </c>
      <c r="J577" s="230" t="n">
        <v>0</v>
      </c>
      <c r="K577" s="230" t="n">
        <v>0</v>
      </c>
      <c r="L577" s="231" t="n">
        <v>0</v>
      </c>
    </row>
    <row r="578" customFormat="false" ht="12.75" hidden="false" customHeight="false" outlineLevel="0" collapsed="false">
      <c r="B578" s="229" t="n">
        <v>37098</v>
      </c>
      <c r="C578" s="230" t="n">
        <f aca="false">SUM(D578:J578)</f>
        <v>0</v>
      </c>
      <c r="D578" s="230" t="n">
        <v>0</v>
      </c>
      <c r="E578" s="230" t="n">
        <v>0</v>
      </c>
      <c r="F578" s="230" t="n">
        <v>0</v>
      </c>
      <c r="G578" s="230" t="n">
        <v>0</v>
      </c>
      <c r="H578" s="230" t="n">
        <v>0</v>
      </c>
      <c r="I578" s="230" t="n">
        <v>0</v>
      </c>
      <c r="J578" s="230" t="n">
        <v>0</v>
      </c>
      <c r="K578" s="230" t="n">
        <v>0</v>
      </c>
      <c r="L578" s="231" t="n">
        <v>0</v>
      </c>
    </row>
    <row r="579" customFormat="false" ht="12.75" hidden="false" customHeight="false" outlineLevel="0" collapsed="false">
      <c r="B579" s="229" t="n">
        <v>37099</v>
      </c>
      <c r="C579" s="230" t="n">
        <f aca="false">SUM(D579:J579)</f>
        <v>0</v>
      </c>
      <c r="D579" s="230" t="n">
        <v>0</v>
      </c>
      <c r="E579" s="230" t="n">
        <v>0</v>
      </c>
      <c r="F579" s="230" t="n">
        <v>0</v>
      </c>
      <c r="G579" s="230" t="n">
        <v>0</v>
      </c>
      <c r="H579" s="230" t="n">
        <v>0</v>
      </c>
      <c r="I579" s="230" t="n">
        <v>0</v>
      </c>
      <c r="J579" s="230" t="n">
        <v>0</v>
      </c>
      <c r="K579" s="230" t="n">
        <v>0</v>
      </c>
      <c r="L579" s="231" t="n">
        <v>0</v>
      </c>
    </row>
    <row r="580" customFormat="false" ht="12.75" hidden="false" customHeight="false" outlineLevel="0" collapsed="false">
      <c r="B580" s="229" t="n">
        <v>37100</v>
      </c>
      <c r="C580" s="230" t="n">
        <f aca="false">SUM(D580:J580)</f>
        <v>0</v>
      </c>
      <c r="D580" s="230" t="n">
        <v>0</v>
      </c>
      <c r="E580" s="230" t="n">
        <v>0</v>
      </c>
      <c r="F580" s="230" t="n">
        <v>0</v>
      </c>
      <c r="G580" s="230" t="n">
        <v>0</v>
      </c>
      <c r="H580" s="230" t="n">
        <v>0</v>
      </c>
      <c r="I580" s="230" t="n">
        <v>0</v>
      </c>
      <c r="J580" s="230" t="n">
        <v>0</v>
      </c>
      <c r="K580" s="230" t="n">
        <v>0</v>
      </c>
      <c r="L580" s="231" t="n">
        <v>0</v>
      </c>
    </row>
    <row r="581" customFormat="false" ht="12.75" hidden="false" customHeight="false" outlineLevel="0" collapsed="false">
      <c r="B581" s="229" t="n">
        <v>37101</v>
      </c>
      <c r="C581" s="230" t="n">
        <f aca="false">SUM(D581:J581)</f>
        <v>0</v>
      </c>
      <c r="D581" s="230" t="n">
        <v>0</v>
      </c>
      <c r="E581" s="230" t="n">
        <v>0</v>
      </c>
      <c r="F581" s="230" t="n">
        <v>0</v>
      </c>
      <c r="G581" s="230" t="n">
        <v>0</v>
      </c>
      <c r="H581" s="230" t="n">
        <v>0</v>
      </c>
      <c r="I581" s="230" t="n">
        <v>0</v>
      </c>
      <c r="J581" s="230" t="n">
        <v>0</v>
      </c>
      <c r="K581" s="230" t="n">
        <v>0</v>
      </c>
      <c r="L581" s="231" t="n">
        <v>0</v>
      </c>
    </row>
    <row r="582" customFormat="false" ht="12.75" hidden="false" customHeight="false" outlineLevel="0" collapsed="false">
      <c r="B582" s="229" t="n">
        <v>37102</v>
      </c>
      <c r="C582" s="230" t="n">
        <f aca="false">SUM(D582:J582)</f>
        <v>0</v>
      </c>
      <c r="D582" s="230" t="n">
        <v>0</v>
      </c>
      <c r="E582" s="230" t="n">
        <v>0</v>
      </c>
      <c r="F582" s="230" t="n">
        <v>0</v>
      </c>
      <c r="G582" s="230" t="n">
        <v>0</v>
      </c>
      <c r="H582" s="230" t="n">
        <v>0</v>
      </c>
      <c r="I582" s="230" t="n">
        <v>0</v>
      </c>
      <c r="J582" s="230" t="n">
        <v>0</v>
      </c>
      <c r="K582" s="230" t="n">
        <v>0</v>
      </c>
      <c r="L582" s="231" t="n">
        <v>0</v>
      </c>
    </row>
    <row r="583" customFormat="false" ht="12.75" hidden="false" customHeight="false" outlineLevel="0" collapsed="false">
      <c r="B583" s="229" t="n">
        <v>37103</v>
      </c>
      <c r="C583" s="230" t="n">
        <f aca="false">SUM(D583:J583)</f>
        <v>0</v>
      </c>
      <c r="D583" s="230" t="n">
        <v>0</v>
      </c>
      <c r="E583" s="230" t="n">
        <v>0</v>
      </c>
      <c r="F583" s="230" t="n">
        <v>0</v>
      </c>
      <c r="G583" s="230" t="n">
        <v>0</v>
      </c>
      <c r="H583" s="230" t="n">
        <v>0</v>
      </c>
      <c r="I583" s="230" t="n">
        <v>0</v>
      </c>
      <c r="J583" s="230" t="n">
        <v>0</v>
      </c>
      <c r="K583" s="230" t="n">
        <v>0</v>
      </c>
      <c r="L583" s="231" t="n">
        <v>0</v>
      </c>
    </row>
    <row r="584" customFormat="false" ht="12.75" hidden="false" customHeight="false" outlineLevel="0" collapsed="false">
      <c r="B584" s="229" t="n">
        <v>37104</v>
      </c>
      <c r="C584" s="230" t="n">
        <f aca="false">SUM(D584:J584)</f>
        <v>0</v>
      </c>
      <c r="D584" s="230" t="n">
        <v>0</v>
      </c>
      <c r="E584" s="230" t="n">
        <v>0</v>
      </c>
      <c r="F584" s="230" t="n">
        <v>0</v>
      </c>
      <c r="G584" s="230" t="n">
        <v>0</v>
      </c>
      <c r="H584" s="230" t="n">
        <v>0</v>
      </c>
      <c r="I584" s="230" t="n">
        <v>0</v>
      </c>
      <c r="J584" s="230" t="n">
        <v>0</v>
      </c>
      <c r="K584" s="230" t="n">
        <v>0</v>
      </c>
      <c r="L584" s="231" t="n">
        <v>0</v>
      </c>
    </row>
    <row r="585" customFormat="false" ht="12.75" hidden="false" customHeight="false" outlineLevel="0" collapsed="false">
      <c r="B585" s="229" t="n">
        <v>37105</v>
      </c>
      <c r="C585" s="230" t="n">
        <f aca="false">SUM(D585:J585)</f>
        <v>0</v>
      </c>
      <c r="D585" s="230" t="n">
        <v>0</v>
      </c>
      <c r="E585" s="230" t="n">
        <v>0</v>
      </c>
      <c r="F585" s="230" t="n">
        <v>0</v>
      </c>
      <c r="G585" s="230" t="n">
        <v>0</v>
      </c>
      <c r="H585" s="230" t="n">
        <v>0</v>
      </c>
      <c r="I585" s="230" t="n">
        <v>0</v>
      </c>
      <c r="J585" s="230" t="n">
        <v>0</v>
      </c>
      <c r="K585" s="230" t="n">
        <v>0</v>
      </c>
      <c r="L585" s="231" t="n">
        <v>0</v>
      </c>
    </row>
    <row r="586" customFormat="false" ht="12.75" hidden="false" customHeight="false" outlineLevel="0" collapsed="false">
      <c r="B586" s="229" t="n">
        <v>37106</v>
      </c>
      <c r="C586" s="230" t="n">
        <f aca="false">SUM(D586:J586)</f>
        <v>0</v>
      </c>
      <c r="D586" s="230" t="n">
        <v>0</v>
      </c>
      <c r="E586" s="230" t="n">
        <v>0</v>
      </c>
      <c r="F586" s="230" t="n">
        <v>0</v>
      </c>
      <c r="G586" s="230" t="n">
        <v>0</v>
      </c>
      <c r="H586" s="230" t="n">
        <v>0</v>
      </c>
      <c r="I586" s="230" t="n">
        <v>0</v>
      </c>
      <c r="J586" s="230" t="n">
        <v>0</v>
      </c>
      <c r="K586" s="230" t="n">
        <v>0</v>
      </c>
      <c r="L586" s="231" t="n">
        <v>0</v>
      </c>
    </row>
    <row r="587" customFormat="false" ht="12.75" hidden="false" customHeight="false" outlineLevel="0" collapsed="false">
      <c r="B587" s="229" t="n">
        <v>37107</v>
      </c>
      <c r="C587" s="230" t="n">
        <f aca="false">SUM(D587:J587)</f>
        <v>0</v>
      </c>
      <c r="D587" s="230" t="n">
        <v>0</v>
      </c>
      <c r="E587" s="230" t="n">
        <v>0</v>
      </c>
      <c r="F587" s="230" t="n">
        <v>0</v>
      </c>
      <c r="G587" s="230" t="n">
        <v>0</v>
      </c>
      <c r="H587" s="230" t="n">
        <v>0</v>
      </c>
      <c r="I587" s="230" t="n">
        <v>0</v>
      </c>
      <c r="J587" s="230" t="n">
        <v>0</v>
      </c>
      <c r="K587" s="230" t="n">
        <v>0</v>
      </c>
      <c r="L587" s="231" t="n">
        <v>0</v>
      </c>
    </row>
    <row r="588" customFormat="false" ht="12.75" hidden="false" customHeight="false" outlineLevel="0" collapsed="false">
      <c r="B588" s="229" t="n">
        <v>37108</v>
      </c>
      <c r="C588" s="230" t="n">
        <f aca="false">SUM(D588:J588)</f>
        <v>0</v>
      </c>
      <c r="D588" s="230" t="n">
        <v>0</v>
      </c>
      <c r="E588" s="230" t="n">
        <v>0</v>
      </c>
      <c r="F588" s="230" t="n">
        <v>0</v>
      </c>
      <c r="G588" s="230" t="n">
        <v>0</v>
      </c>
      <c r="H588" s="230" t="n">
        <v>0</v>
      </c>
      <c r="I588" s="230" t="n">
        <v>0</v>
      </c>
      <c r="J588" s="230" t="n">
        <v>0</v>
      </c>
      <c r="K588" s="230" t="n">
        <v>0</v>
      </c>
      <c r="L588" s="231" t="n">
        <v>0</v>
      </c>
    </row>
    <row r="589" customFormat="false" ht="12.75" hidden="false" customHeight="false" outlineLevel="0" collapsed="false">
      <c r="B589" s="229" t="n">
        <v>37109</v>
      </c>
      <c r="C589" s="230" t="n">
        <f aca="false">SUM(D589:J589)</f>
        <v>0</v>
      </c>
      <c r="D589" s="230" t="n">
        <v>0</v>
      </c>
      <c r="E589" s="230" t="n">
        <v>0</v>
      </c>
      <c r="F589" s="230" t="n">
        <v>0</v>
      </c>
      <c r="G589" s="230" t="n">
        <v>0</v>
      </c>
      <c r="H589" s="230" t="n">
        <v>0</v>
      </c>
      <c r="I589" s="230" t="n">
        <v>0</v>
      </c>
      <c r="J589" s="230" t="n">
        <v>0</v>
      </c>
      <c r="K589" s="230" t="n">
        <v>0</v>
      </c>
      <c r="L589" s="231" t="n">
        <v>0</v>
      </c>
    </row>
    <row r="590" customFormat="false" ht="12.75" hidden="false" customHeight="false" outlineLevel="0" collapsed="false">
      <c r="B590" s="229" t="n">
        <v>37110</v>
      </c>
      <c r="C590" s="230" t="n">
        <f aca="false">SUM(D590:J590)</f>
        <v>0</v>
      </c>
      <c r="D590" s="230" t="n">
        <v>0</v>
      </c>
      <c r="E590" s="230" t="n">
        <v>0</v>
      </c>
      <c r="F590" s="230" t="n">
        <v>0</v>
      </c>
      <c r="G590" s="230" t="n">
        <v>0</v>
      </c>
      <c r="H590" s="230" t="n">
        <v>0</v>
      </c>
      <c r="I590" s="230" t="n">
        <v>0</v>
      </c>
      <c r="J590" s="230" t="n">
        <v>0</v>
      </c>
      <c r="K590" s="230" t="n">
        <v>0</v>
      </c>
      <c r="L590" s="231" t="n">
        <v>0</v>
      </c>
    </row>
    <row r="591" customFormat="false" ht="12.75" hidden="false" customHeight="false" outlineLevel="0" collapsed="false">
      <c r="B591" s="229" t="n">
        <v>37111</v>
      </c>
      <c r="C591" s="230" t="n">
        <f aca="false">SUM(D591:J591)</f>
        <v>0</v>
      </c>
      <c r="D591" s="230" t="n">
        <v>0</v>
      </c>
      <c r="E591" s="230" t="n">
        <v>0</v>
      </c>
      <c r="F591" s="230" t="n">
        <v>0</v>
      </c>
      <c r="G591" s="230" t="n">
        <v>0</v>
      </c>
      <c r="H591" s="230" t="n">
        <v>0</v>
      </c>
      <c r="I591" s="230" t="n">
        <v>0</v>
      </c>
      <c r="J591" s="230" t="n">
        <v>0</v>
      </c>
      <c r="K591" s="230" t="n">
        <v>0</v>
      </c>
      <c r="L591" s="231" t="n">
        <v>0</v>
      </c>
    </row>
    <row r="592" customFormat="false" ht="12.75" hidden="false" customHeight="false" outlineLevel="0" collapsed="false">
      <c r="B592" s="229" t="n">
        <v>37112</v>
      </c>
      <c r="C592" s="230" t="n">
        <f aca="false">SUM(D592:J592)</f>
        <v>0</v>
      </c>
      <c r="D592" s="230" t="n">
        <v>0</v>
      </c>
      <c r="E592" s="230" t="n">
        <v>0</v>
      </c>
      <c r="F592" s="230" t="n">
        <v>0</v>
      </c>
      <c r="G592" s="230" t="n">
        <v>0</v>
      </c>
      <c r="H592" s="230" t="n">
        <v>0</v>
      </c>
      <c r="I592" s="230" t="n">
        <v>0</v>
      </c>
      <c r="J592" s="230" t="n">
        <v>0</v>
      </c>
      <c r="K592" s="230" t="n">
        <v>0</v>
      </c>
      <c r="L592" s="231" t="n">
        <v>0</v>
      </c>
    </row>
    <row r="593" customFormat="false" ht="12.75" hidden="false" customHeight="false" outlineLevel="0" collapsed="false">
      <c r="B593" s="229" t="n">
        <v>37113</v>
      </c>
      <c r="C593" s="230" t="n">
        <f aca="false">SUM(D593:J593)</f>
        <v>0</v>
      </c>
      <c r="D593" s="230" t="n">
        <v>0</v>
      </c>
      <c r="E593" s="230" t="n">
        <v>0</v>
      </c>
      <c r="F593" s="230" t="n">
        <v>0</v>
      </c>
      <c r="G593" s="230" t="n">
        <v>0</v>
      </c>
      <c r="H593" s="230" t="n">
        <v>0</v>
      </c>
      <c r="I593" s="230" t="n">
        <v>0</v>
      </c>
      <c r="J593" s="230" t="n">
        <v>0</v>
      </c>
      <c r="K593" s="230" t="n">
        <v>0</v>
      </c>
      <c r="L593" s="231" t="n">
        <v>0</v>
      </c>
    </row>
    <row r="594" customFormat="false" ht="12.75" hidden="false" customHeight="false" outlineLevel="0" collapsed="false">
      <c r="B594" s="229" t="n">
        <v>37114</v>
      </c>
      <c r="C594" s="230" t="n">
        <f aca="false">SUM(D594:J594)</f>
        <v>0</v>
      </c>
      <c r="D594" s="230" t="n">
        <v>0</v>
      </c>
      <c r="E594" s="230" t="n">
        <v>0</v>
      </c>
      <c r="F594" s="230" t="n">
        <v>0</v>
      </c>
      <c r="G594" s="230" t="n">
        <v>0</v>
      </c>
      <c r="H594" s="230" t="n">
        <v>0</v>
      </c>
      <c r="I594" s="230" t="n">
        <v>0</v>
      </c>
      <c r="J594" s="230" t="n">
        <v>0</v>
      </c>
      <c r="K594" s="230" t="n">
        <v>0</v>
      </c>
      <c r="L594" s="231" t="n">
        <v>0</v>
      </c>
    </row>
    <row r="595" customFormat="false" ht="12.75" hidden="false" customHeight="false" outlineLevel="0" collapsed="false">
      <c r="B595" s="229" t="n">
        <v>37115</v>
      </c>
      <c r="C595" s="230" t="n">
        <f aca="false">SUM(D595:J595)</f>
        <v>0</v>
      </c>
      <c r="D595" s="230" t="n">
        <v>0</v>
      </c>
      <c r="E595" s="230" t="n">
        <v>0</v>
      </c>
      <c r="F595" s="230" t="n">
        <v>0</v>
      </c>
      <c r="G595" s="230" t="n">
        <v>0</v>
      </c>
      <c r="H595" s="230" t="n">
        <v>0</v>
      </c>
      <c r="I595" s="230" t="n">
        <v>0</v>
      </c>
      <c r="J595" s="230" t="n">
        <v>0</v>
      </c>
      <c r="K595" s="230" t="n">
        <v>0</v>
      </c>
      <c r="L595" s="231" t="n">
        <v>0</v>
      </c>
    </row>
    <row r="596" customFormat="false" ht="12.75" hidden="false" customHeight="false" outlineLevel="0" collapsed="false">
      <c r="B596" s="229" t="n">
        <v>37116</v>
      </c>
      <c r="C596" s="230" t="n">
        <f aca="false">SUM(D596:J596)</f>
        <v>0</v>
      </c>
      <c r="D596" s="230" t="n">
        <v>0</v>
      </c>
      <c r="E596" s="230" t="n">
        <v>0</v>
      </c>
      <c r="F596" s="230" t="n">
        <v>0</v>
      </c>
      <c r="G596" s="230" t="n">
        <v>0</v>
      </c>
      <c r="H596" s="230" t="n">
        <v>0</v>
      </c>
      <c r="I596" s="230" t="n">
        <v>0</v>
      </c>
      <c r="J596" s="230" t="n">
        <v>0</v>
      </c>
      <c r="K596" s="230" t="n">
        <v>0</v>
      </c>
      <c r="L596" s="231" t="n">
        <v>0</v>
      </c>
    </row>
    <row r="597" customFormat="false" ht="12.75" hidden="false" customHeight="false" outlineLevel="0" collapsed="false">
      <c r="B597" s="229" t="n">
        <v>37117</v>
      </c>
      <c r="C597" s="230" t="n">
        <f aca="false">SUM(D597:J597)</f>
        <v>0</v>
      </c>
      <c r="D597" s="230" t="n">
        <v>0</v>
      </c>
      <c r="E597" s="230" t="n">
        <v>0</v>
      </c>
      <c r="F597" s="230" t="n">
        <v>0</v>
      </c>
      <c r="G597" s="230" t="n">
        <v>0</v>
      </c>
      <c r="H597" s="230" t="n">
        <v>0</v>
      </c>
      <c r="I597" s="230" t="n">
        <v>0</v>
      </c>
      <c r="J597" s="230" t="n">
        <v>0</v>
      </c>
      <c r="K597" s="230" t="n">
        <v>0</v>
      </c>
      <c r="L597" s="231" t="n">
        <v>0</v>
      </c>
    </row>
    <row r="598" customFormat="false" ht="12.75" hidden="false" customHeight="false" outlineLevel="0" collapsed="false">
      <c r="B598" s="229" t="n">
        <v>37118</v>
      </c>
      <c r="C598" s="230" t="n">
        <f aca="false">SUM(D598:J598)</f>
        <v>0</v>
      </c>
      <c r="D598" s="230" t="n">
        <v>0</v>
      </c>
      <c r="E598" s="230" t="n">
        <v>0</v>
      </c>
      <c r="F598" s="230" t="n">
        <v>0</v>
      </c>
      <c r="G598" s="230" t="n">
        <v>0</v>
      </c>
      <c r="H598" s="230" t="n">
        <v>0</v>
      </c>
      <c r="I598" s="230" t="n">
        <v>0</v>
      </c>
      <c r="J598" s="230" t="n">
        <v>0</v>
      </c>
      <c r="K598" s="230" t="n">
        <v>0</v>
      </c>
      <c r="L598" s="231" t="n">
        <v>0</v>
      </c>
    </row>
    <row r="599" customFormat="false" ht="12.75" hidden="false" customHeight="false" outlineLevel="0" collapsed="false">
      <c r="B599" s="229" t="n">
        <v>37119</v>
      </c>
      <c r="C599" s="230" t="n">
        <f aca="false">SUM(D599:J599)</f>
        <v>0</v>
      </c>
      <c r="D599" s="230" t="n">
        <v>0</v>
      </c>
      <c r="E599" s="230" t="n">
        <v>0</v>
      </c>
      <c r="F599" s="230" t="n">
        <v>0</v>
      </c>
      <c r="G599" s="230" t="n">
        <v>0</v>
      </c>
      <c r="H599" s="230" t="n">
        <v>0</v>
      </c>
      <c r="I599" s="230" t="n">
        <v>0</v>
      </c>
      <c r="J599" s="230" t="n">
        <v>0</v>
      </c>
      <c r="K599" s="230" t="n">
        <v>0</v>
      </c>
      <c r="L599" s="231" t="n">
        <v>0</v>
      </c>
    </row>
    <row r="600" customFormat="false" ht="12.75" hidden="false" customHeight="false" outlineLevel="0" collapsed="false">
      <c r="B600" s="229" t="n">
        <v>37120</v>
      </c>
      <c r="C600" s="230" t="n">
        <f aca="false">SUM(D600:J600)</f>
        <v>0</v>
      </c>
      <c r="D600" s="230" t="n">
        <v>0</v>
      </c>
      <c r="E600" s="230" t="n">
        <v>0</v>
      </c>
      <c r="F600" s="230" t="n">
        <v>0</v>
      </c>
      <c r="G600" s="230" t="n">
        <v>0</v>
      </c>
      <c r="H600" s="230" t="n">
        <v>0</v>
      </c>
      <c r="I600" s="230" t="n">
        <v>0</v>
      </c>
      <c r="J600" s="230" t="n">
        <v>0</v>
      </c>
      <c r="K600" s="230" t="n">
        <v>0</v>
      </c>
      <c r="L600" s="231" t="n">
        <v>0</v>
      </c>
    </row>
    <row r="601" customFormat="false" ht="12.75" hidden="false" customHeight="false" outlineLevel="0" collapsed="false">
      <c r="B601" s="229" t="n">
        <v>37121</v>
      </c>
      <c r="C601" s="230" t="n">
        <f aca="false">SUM(D601:J601)</f>
        <v>0</v>
      </c>
      <c r="D601" s="230" t="n">
        <v>0</v>
      </c>
      <c r="E601" s="230" t="n">
        <v>0</v>
      </c>
      <c r="F601" s="230" t="n">
        <v>0</v>
      </c>
      <c r="G601" s="230" t="n">
        <v>0</v>
      </c>
      <c r="H601" s="230" t="n">
        <v>0</v>
      </c>
      <c r="I601" s="230" t="n">
        <v>0</v>
      </c>
      <c r="J601" s="230" t="n">
        <v>0</v>
      </c>
      <c r="K601" s="230" t="n">
        <v>0</v>
      </c>
      <c r="L601" s="231" t="n">
        <v>0</v>
      </c>
    </row>
    <row r="602" customFormat="false" ht="12.75" hidden="false" customHeight="false" outlineLevel="0" collapsed="false">
      <c r="B602" s="229" t="n">
        <v>37122</v>
      </c>
      <c r="C602" s="230" t="n">
        <f aca="false">SUM(D602:J602)</f>
        <v>0</v>
      </c>
      <c r="D602" s="230" t="n">
        <v>0</v>
      </c>
      <c r="E602" s="230" t="n">
        <v>0</v>
      </c>
      <c r="F602" s="230" t="n">
        <v>0</v>
      </c>
      <c r="G602" s="230" t="n">
        <v>0</v>
      </c>
      <c r="H602" s="230" t="n">
        <v>0</v>
      </c>
      <c r="I602" s="230" t="n">
        <v>0</v>
      </c>
      <c r="J602" s="230" t="n">
        <v>0</v>
      </c>
      <c r="K602" s="230" t="n">
        <v>0</v>
      </c>
      <c r="L602" s="231" t="n">
        <v>0</v>
      </c>
    </row>
    <row r="603" customFormat="false" ht="12.75" hidden="false" customHeight="false" outlineLevel="0" collapsed="false">
      <c r="B603" s="229" t="n">
        <v>37123</v>
      </c>
      <c r="C603" s="230" t="n">
        <f aca="false">SUM(D603:J603)</f>
        <v>0</v>
      </c>
      <c r="D603" s="230" t="n">
        <v>0</v>
      </c>
      <c r="E603" s="230" t="n">
        <v>0</v>
      </c>
      <c r="F603" s="230" t="n">
        <v>0</v>
      </c>
      <c r="G603" s="230" t="n">
        <v>0</v>
      </c>
      <c r="H603" s="230" t="n">
        <v>0</v>
      </c>
      <c r="I603" s="230" t="n">
        <v>0</v>
      </c>
      <c r="J603" s="230" t="n">
        <v>0</v>
      </c>
      <c r="K603" s="230" t="n">
        <v>0</v>
      </c>
      <c r="L603" s="231" t="n">
        <v>0</v>
      </c>
    </row>
    <row r="604" customFormat="false" ht="12.75" hidden="false" customHeight="false" outlineLevel="0" collapsed="false">
      <c r="B604" s="229" t="n">
        <v>37124</v>
      </c>
      <c r="C604" s="230" t="n">
        <f aca="false">SUM(D604:J604)</f>
        <v>0</v>
      </c>
      <c r="D604" s="230" t="n">
        <v>0</v>
      </c>
      <c r="E604" s="230" t="n">
        <v>0</v>
      </c>
      <c r="F604" s="230" t="n">
        <v>0</v>
      </c>
      <c r="G604" s="230" t="n">
        <v>0</v>
      </c>
      <c r="H604" s="230" t="n">
        <v>0</v>
      </c>
      <c r="I604" s="230" t="n">
        <v>0</v>
      </c>
      <c r="J604" s="230" t="n">
        <v>0</v>
      </c>
      <c r="K604" s="230" t="n">
        <v>0</v>
      </c>
      <c r="L604" s="231" t="n">
        <v>0</v>
      </c>
    </row>
    <row r="605" customFormat="false" ht="12.75" hidden="false" customHeight="false" outlineLevel="0" collapsed="false">
      <c r="B605" s="229" t="n">
        <v>37125</v>
      </c>
      <c r="C605" s="230" t="n">
        <f aca="false">SUM(D605:J605)</f>
        <v>0</v>
      </c>
      <c r="D605" s="230" t="n">
        <v>0</v>
      </c>
      <c r="E605" s="230" t="n">
        <v>0</v>
      </c>
      <c r="F605" s="230" t="n">
        <v>0</v>
      </c>
      <c r="G605" s="230" t="n">
        <v>0</v>
      </c>
      <c r="H605" s="230" t="n">
        <v>0</v>
      </c>
      <c r="I605" s="230" t="n">
        <v>0</v>
      </c>
      <c r="J605" s="230" t="n">
        <v>0</v>
      </c>
      <c r="K605" s="230" t="n">
        <v>0</v>
      </c>
      <c r="L605" s="231" t="n">
        <v>0</v>
      </c>
    </row>
    <row r="606" customFormat="false" ht="12.75" hidden="false" customHeight="false" outlineLevel="0" collapsed="false">
      <c r="B606" s="229" t="n">
        <v>37126</v>
      </c>
      <c r="C606" s="230" t="n">
        <f aca="false">SUM(D606:J606)</f>
        <v>0</v>
      </c>
      <c r="D606" s="230" t="n">
        <v>0</v>
      </c>
      <c r="E606" s="230" t="n">
        <v>0</v>
      </c>
      <c r="F606" s="230" t="n">
        <v>0</v>
      </c>
      <c r="G606" s="230" t="n">
        <v>0</v>
      </c>
      <c r="H606" s="230" t="n">
        <v>0</v>
      </c>
      <c r="I606" s="230" t="n">
        <v>0</v>
      </c>
      <c r="J606" s="230" t="n">
        <v>0</v>
      </c>
      <c r="K606" s="230" t="n">
        <v>0</v>
      </c>
      <c r="L606" s="231" t="n">
        <v>0</v>
      </c>
    </row>
    <row r="607" customFormat="false" ht="12.75" hidden="false" customHeight="false" outlineLevel="0" collapsed="false">
      <c r="B607" s="229" t="n">
        <v>37127</v>
      </c>
      <c r="C607" s="230" t="n">
        <f aca="false">SUM(D607:J607)</f>
        <v>0</v>
      </c>
      <c r="D607" s="230" t="n">
        <v>0</v>
      </c>
      <c r="E607" s="230" t="n">
        <v>0</v>
      </c>
      <c r="F607" s="230" t="n">
        <v>0</v>
      </c>
      <c r="G607" s="230" t="n">
        <v>0</v>
      </c>
      <c r="H607" s="230" t="n">
        <v>0</v>
      </c>
      <c r="I607" s="230" t="n">
        <v>0</v>
      </c>
      <c r="J607" s="230" t="n">
        <v>0</v>
      </c>
      <c r="K607" s="230" t="n">
        <v>0</v>
      </c>
      <c r="L607" s="231" t="n">
        <v>0</v>
      </c>
    </row>
    <row r="608" customFormat="false" ht="12.75" hidden="false" customHeight="false" outlineLevel="0" collapsed="false">
      <c r="B608" s="229" t="n">
        <v>37128</v>
      </c>
      <c r="C608" s="230" t="n">
        <f aca="false">SUM(D608:J608)</f>
        <v>0</v>
      </c>
      <c r="D608" s="230" t="n">
        <v>0</v>
      </c>
      <c r="E608" s="230" t="n">
        <v>0</v>
      </c>
      <c r="F608" s="230" t="n">
        <v>0</v>
      </c>
      <c r="G608" s="230" t="n">
        <v>0</v>
      </c>
      <c r="H608" s="230" t="n">
        <v>0</v>
      </c>
      <c r="I608" s="230" t="n">
        <v>0</v>
      </c>
      <c r="J608" s="230" t="n">
        <v>0</v>
      </c>
      <c r="K608" s="230" t="n">
        <v>0</v>
      </c>
      <c r="L608" s="231" t="n">
        <v>0</v>
      </c>
    </row>
    <row r="609" customFormat="false" ht="12.75" hidden="false" customHeight="false" outlineLevel="0" collapsed="false">
      <c r="B609" s="229" t="n">
        <v>37129</v>
      </c>
      <c r="C609" s="230" t="n">
        <f aca="false">SUM(D609:J609)</f>
        <v>0</v>
      </c>
      <c r="D609" s="230" t="n">
        <v>0</v>
      </c>
      <c r="E609" s="230" t="n">
        <v>0</v>
      </c>
      <c r="F609" s="230" t="n">
        <v>0</v>
      </c>
      <c r="G609" s="230" t="n">
        <v>0</v>
      </c>
      <c r="H609" s="230" t="n">
        <v>0</v>
      </c>
      <c r="I609" s="230" t="n">
        <v>0</v>
      </c>
      <c r="J609" s="230" t="n">
        <v>0</v>
      </c>
      <c r="K609" s="230" t="n">
        <v>0</v>
      </c>
      <c r="L609" s="231" t="n">
        <v>0</v>
      </c>
    </row>
    <row r="610" customFormat="false" ht="12.75" hidden="false" customHeight="false" outlineLevel="0" collapsed="false">
      <c r="B610" s="229" t="n">
        <v>37130</v>
      </c>
      <c r="C610" s="230" t="n">
        <f aca="false">SUM(D610:J610)</f>
        <v>0</v>
      </c>
      <c r="D610" s="230" t="n">
        <v>0</v>
      </c>
      <c r="E610" s="230" t="n">
        <v>0</v>
      </c>
      <c r="F610" s="230" t="n">
        <v>0</v>
      </c>
      <c r="G610" s="230" t="n">
        <v>0</v>
      </c>
      <c r="H610" s="230" t="n">
        <v>0</v>
      </c>
      <c r="I610" s="230" t="n">
        <v>0</v>
      </c>
      <c r="J610" s="230" t="n">
        <v>0</v>
      </c>
      <c r="K610" s="230" t="n">
        <v>0</v>
      </c>
      <c r="L610" s="231" t="n">
        <v>0</v>
      </c>
    </row>
    <row r="611" customFormat="false" ht="12.75" hidden="false" customHeight="false" outlineLevel="0" collapsed="false">
      <c r="B611" s="229" t="n">
        <v>37131</v>
      </c>
      <c r="C611" s="230" t="n">
        <f aca="false">SUM(D611:J611)</f>
        <v>0</v>
      </c>
      <c r="D611" s="230" t="n">
        <v>0</v>
      </c>
      <c r="E611" s="230" t="n">
        <v>0</v>
      </c>
      <c r="F611" s="230" t="n">
        <v>0</v>
      </c>
      <c r="G611" s="230" t="n">
        <v>0</v>
      </c>
      <c r="H611" s="230" t="n">
        <v>0</v>
      </c>
      <c r="I611" s="230" t="n">
        <v>0</v>
      </c>
      <c r="J611" s="230" t="n">
        <v>0</v>
      </c>
      <c r="K611" s="230" t="n">
        <v>0</v>
      </c>
      <c r="L611" s="231" t="n">
        <v>0</v>
      </c>
    </row>
    <row r="612" customFormat="false" ht="12.75" hidden="false" customHeight="false" outlineLevel="0" collapsed="false">
      <c r="B612" s="229" t="n">
        <v>37132</v>
      </c>
      <c r="C612" s="230" t="n">
        <f aca="false">SUM(D612:J612)</f>
        <v>0</v>
      </c>
      <c r="D612" s="230" t="n">
        <v>0</v>
      </c>
      <c r="E612" s="230" t="n">
        <v>0</v>
      </c>
      <c r="F612" s="230" t="n">
        <v>0</v>
      </c>
      <c r="G612" s="230" t="n">
        <v>0</v>
      </c>
      <c r="H612" s="230" t="n">
        <v>0</v>
      </c>
      <c r="I612" s="230" t="n">
        <v>0</v>
      </c>
      <c r="J612" s="230" t="n">
        <v>0</v>
      </c>
      <c r="K612" s="230" t="n">
        <v>0</v>
      </c>
      <c r="L612" s="231" t="n">
        <v>0</v>
      </c>
    </row>
    <row r="613" customFormat="false" ht="12.75" hidden="false" customHeight="false" outlineLevel="0" collapsed="false">
      <c r="B613" s="229" t="n">
        <v>37133</v>
      </c>
      <c r="C613" s="230" t="n">
        <f aca="false">SUM(D613:J613)</f>
        <v>0</v>
      </c>
      <c r="D613" s="230" t="n">
        <v>0</v>
      </c>
      <c r="E613" s="230" t="n">
        <v>0</v>
      </c>
      <c r="F613" s="230" t="n">
        <v>0</v>
      </c>
      <c r="G613" s="230" t="n">
        <v>0</v>
      </c>
      <c r="H613" s="230" t="n">
        <v>0</v>
      </c>
      <c r="I613" s="230" t="n">
        <v>0</v>
      </c>
      <c r="J613" s="230" t="n">
        <v>0</v>
      </c>
      <c r="K613" s="230" t="n">
        <v>0</v>
      </c>
      <c r="L613" s="231" t="n">
        <v>0</v>
      </c>
    </row>
    <row r="614" customFormat="false" ht="12.75" hidden="false" customHeight="false" outlineLevel="0" collapsed="false">
      <c r="B614" s="229" t="n">
        <v>37134</v>
      </c>
      <c r="C614" s="230" t="n">
        <f aca="false">SUM(D614:J614)</f>
        <v>0</v>
      </c>
      <c r="D614" s="230" t="n">
        <v>0</v>
      </c>
      <c r="E614" s="230" t="n">
        <v>0</v>
      </c>
      <c r="F614" s="230" t="n">
        <v>0</v>
      </c>
      <c r="G614" s="230" t="n">
        <v>0</v>
      </c>
      <c r="H614" s="230" t="n">
        <v>0</v>
      </c>
      <c r="I614" s="230" t="n">
        <v>0</v>
      </c>
      <c r="J614" s="230" t="n">
        <v>0</v>
      </c>
      <c r="K614" s="230" t="n">
        <v>0</v>
      </c>
      <c r="L614" s="231" t="n">
        <v>0</v>
      </c>
    </row>
    <row r="615" customFormat="false" ht="12.75" hidden="false" customHeight="false" outlineLevel="0" collapsed="false">
      <c r="B615" s="229" t="n">
        <v>37135</v>
      </c>
      <c r="C615" s="230" t="n">
        <f aca="false">SUM(D615:J615)</f>
        <v>0</v>
      </c>
      <c r="D615" s="230" t="n">
        <v>0</v>
      </c>
      <c r="E615" s="230" t="n">
        <v>0</v>
      </c>
      <c r="F615" s="230" t="n">
        <v>0</v>
      </c>
      <c r="G615" s="230" t="n">
        <v>0</v>
      </c>
      <c r="H615" s="230" t="n">
        <v>0</v>
      </c>
      <c r="I615" s="230" t="n">
        <v>0</v>
      </c>
      <c r="J615" s="230" t="n">
        <v>0</v>
      </c>
      <c r="K615" s="230" t="n">
        <v>0</v>
      </c>
      <c r="L615" s="231" t="n">
        <v>0</v>
      </c>
    </row>
    <row r="616" customFormat="false" ht="12.75" hidden="false" customHeight="false" outlineLevel="0" collapsed="false">
      <c r="B616" s="229" t="n">
        <v>37136</v>
      </c>
      <c r="C616" s="230" t="n">
        <f aca="false">SUM(D616:J616)</f>
        <v>0</v>
      </c>
      <c r="D616" s="230" t="n">
        <v>0</v>
      </c>
      <c r="E616" s="230" t="n">
        <v>0</v>
      </c>
      <c r="F616" s="230" t="n">
        <v>0</v>
      </c>
      <c r="G616" s="230" t="n">
        <v>0</v>
      </c>
      <c r="H616" s="230" t="n">
        <v>0</v>
      </c>
      <c r="I616" s="230" t="n">
        <v>0</v>
      </c>
      <c r="J616" s="230" t="n">
        <v>0</v>
      </c>
      <c r="K616" s="230" t="n">
        <v>0</v>
      </c>
      <c r="L616" s="231" t="n">
        <v>0</v>
      </c>
    </row>
    <row r="617" customFormat="false" ht="12.75" hidden="false" customHeight="false" outlineLevel="0" collapsed="false">
      <c r="B617" s="229" t="n">
        <v>37137</v>
      </c>
      <c r="C617" s="230" t="n">
        <f aca="false">SUM(D617:J617)</f>
        <v>1</v>
      </c>
      <c r="D617" s="230" t="n">
        <v>0</v>
      </c>
      <c r="E617" s="230" t="n">
        <v>0</v>
      </c>
      <c r="F617" s="230" t="n">
        <v>0</v>
      </c>
      <c r="G617" s="230" t="n">
        <v>1</v>
      </c>
      <c r="H617" s="230" t="n">
        <v>0</v>
      </c>
      <c r="I617" s="230" t="n">
        <v>0</v>
      </c>
      <c r="J617" s="230" t="n">
        <v>0</v>
      </c>
      <c r="K617" s="230" t="n">
        <v>0</v>
      </c>
      <c r="L617" s="231" t="n">
        <v>0</v>
      </c>
    </row>
    <row r="618" customFormat="false" ht="12.75" hidden="false" customHeight="false" outlineLevel="0" collapsed="false">
      <c r="B618" s="229" t="n">
        <v>37138</v>
      </c>
      <c r="C618" s="230" t="n">
        <f aca="false">SUM(D618:J618)</f>
        <v>0</v>
      </c>
      <c r="D618" s="230" t="n">
        <v>0</v>
      </c>
      <c r="E618" s="230" t="n">
        <v>0</v>
      </c>
      <c r="F618" s="230" t="n">
        <v>0</v>
      </c>
      <c r="G618" s="230" t="n">
        <v>0</v>
      </c>
      <c r="H618" s="230" t="n">
        <v>0</v>
      </c>
      <c r="I618" s="230" t="n">
        <v>0</v>
      </c>
      <c r="J618" s="230" t="n">
        <v>0</v>
      </c>
      <c r="K618" s="230" t="n">
        <v>0</v>
      </c>
      <c r="L618" s="231" t="n">
        <v>0</v>
      </c>
    </row>
    <row r="619" customFormat="false" ht="12.75" hidden="false" customHeight="false" outlineLevel="0" collapsed="false">
      <c r="B619" s="229" t="n">
        <v>37139</v>
      </c>
      <c r="C619" s="230" t="n">
        <f aca="false">SUM(D619:J619)</f>
        <v>0</v>
      </c>
      <c r="D619" s="230" t="n">
        <v>0</v>
      </c>
      <c r="E619" s="230" t="n">
        <v>0</v>
      </c>
      <c r="F619" s="230" t="n">
        <v>0</v>
      </c>
      <c r="G619" s="230" t="n">
        <v>0</v>
      </c>
      <c r="H619" s="230" t="n">
        <v>0</v>
      </c>
      <c r="I619" s="230" t="n">
        <v>0</v>
      </c>
      <c r="J619" s="230" t="n">
        <v>0</v>
      </c>
      <c r="K619" s="230" t="n">
        <v>0</v>
      </c>
      <c r="L619" s="231" t="n">
        <v>0</v>
      </c>
    </row>
    <row r="620" customFormat="false" ht="12.75" hidden="false" customHeight="false" outlineLevel="0" collapsed="false">
      <c r="B620" s="229" t="n">
        <v>37140</v>
      </c>
      <c r="C620" s="230" t="n">
        <f aca="false">SUM(D620:J620)</f>
        <v>0</v>
      </c>
      <c r="D620" s="230" t="n">
        <v>0</v>
      </c>
      <c r="E620" s="230" t="n">
        <v>0</v>
      </c>
      <c r="F620" s="230" t="n">
        <v>0</v>
      </c>
      <c r="G620" s="230" t="n">
        <v>0</v>
      </c>
      <c r="H620" s="230" t="n">
        <v>0</v>
      </c>
      <c r="I620" s="230" t="n">
        <v>0</v>
      </c>
      <c r="J620" s="230" t="n">
        <v>0</v>
      </c>
      <c r="K620" s="230" t="n">
        <v>0</v>
      </c>
      <c r="L620" s="231" t="n">
        <v>0</v>
      </c>
    </row>
    <row r="621" customFormat="false" ht="12.75" hidden="false" customHeight="false" outlineLevel="0" collapsed="false">
      <c r="B621" s="229" t="n">
        <v>37141</v>
      </c>
      <c r="C621" s="230" t="n">
        <f aca="false">SUM(D621:J621)</f>
        <v>0</v>
      </c>
      <c r="D621" s="230" t="n">
        <v>0</v>
      </c>
      <c r="E621" s="230" t="n">
        <v>0</v>
      </c>
      <c r="F621" s="230" t="n">
        <v>0</v>
      </c>
      <c r="G621" s="230" t="n">
        <v>0</v>
      </c>
      <c r="H621" s="230" t="n">
        <v>0</v>
      </c>
      <c r="I621" s="230" t="n">
        <v>0</v>
      </c>
      <c r="J621" s="230" t="n">
        <v>0</v>
      </c>
      <c r="K621" s="230" t="n">
        <v>0</v>
      </c>
      <c r="L621" s="231" t="n">
        <v>0</v>
      </c>
    </row>
    <row r="622" customFormat="false" ht="12.75" hidden="false" customHeight="false" outlineLevel="0" collapsed="false">
      <c r="B622" s="229" t="n">
        <v>37142</v>
      </c>
      <c r="C622" s="230" t="n">
        <f aca="false">SUM(D622:J622)</f>
        <v>0</v>
      </c>
      <c r="D622" s="230" t="n">
        <v>0</v>
      </c>
      <c r="E622" s="230" t="n">
        <v>0</v>
      </c>
      <c r="F622" s="230" t="n">
        <v>0</v>
      </c>
      <c r="G622" s="230" t="n">
        <v>0</v>
      </c>
      <c r="H622" s="230" t="n">
        <v>0</v>
      </c>
      <c r="I622" s="230" t="n">
        <v>0</v>
      </c>
      <c r="J622" s="230" t="n">
        <v>0</v>
      </c>
      <c r="K622" s="230" t="n">
        <v>0</v>
      </c>
      <c r="L622" s="231" t="n">
        <v>0</v>
      </c>
    </row>
    <row r="623" customFormat="false" ht="12.75" hidden="false" customHeight="false" outlineLevel="0" collapsed="false">
      <c r="B623" s="229" t="n">
        <v>37143</v>
      </c>
      <c r="C623" s="230" t="n">
        <f aca="false">SUM(D623:J623)</f>
        <v>0</v>
      </c>
      <c r="D623" s="230" t="n">
        <v>0</v>
      </c>
      <c r="E623" s="230" t="n">
        <v>0</v>
      </c>
      <c r="F623" s="230" t="n">
        <v>0</v>
      </c>
      <c r="G623" s="230" t="n">
        <v>0</v>
      </c>
      <c r="H623" s="230" t="n">
        <v>0</v>
      </c>
      <c r="I623" s="230" t="n">
        <v>0</v>
      </c>
      <c r="J623" s="230" t="n">
        <v>0</v>
      </c>
      <c r="K623" s="230" t="n">
        <v>0</v>
      </c>
      <c r="L623" s="231" t="n">
        <v>0</v>
      </c>
    </row>
    <row r="624" customFormat="false" ht="12.75" hidden="false" customHeight="false" outlineLevel="0" collapsed="false">
      <c r="B624" s="229" t="n">
        <v>37144</v>
      </c>
      <c r="C624" s="230" t="n">
        <f aca="false">SUM(D624:J624)</f>
        <v>0</v>
      </c>
      <c r="D624" s="230" t="n">
        <v>0</v>
      </c>
      <c r="E624" s="230" t="n">
        <v>0</v>
      </c>
      <c r="F624" s="230" t="n">
        <v>0</v>
      </c>
      <c r="G624" s="230" t="n">
        <v>0</v>
      </c>
      <c r="H624" s="230" t="n">
        <v>0</v>
      </c>
      <c r="I624" s="230" t="n">
        <v>0</v>
      </c>
      <c r="J624" s="230" t="n">
        <v>0</v>
      </c>
      <c r="K624" s="230" t="n">
        <v>0</v>
      </c>
      <c r="L624" s="231" t="n">
        <v>0</v>
      </c>
    </row>
    <row r="625" customFormat="false" ht="12.75" hidden="false" customHeight="false" outlineLevel="0" collapsed="false">
      <c r="B625" s="229" t="n">
        <v>37145</v>
      </c>
      <c r="C625" s="230" t="n">
        <f aca="false">SUM(D625:J625)</f>
        <v>0</v>
      </c>
      <c r="D625" s="230" t="n">
        <v>0</v>
      </c>
      <c r="E625" s="230" t="n">
        <v>0</v>
      </c>
      <c r="F625" s="230" t="n">
        <v>0</v>
      </c>
      <c r="G625" s="230" t="n">
        <v>0</v>
      </c>
      <c r="H625" s="230" t="n">
        <v>0</v>
      </c>
      <c r="I625" s="230" t="n">
        <v>0</v>
      </c>
      <c r="J625" s="230" t="n">
        <v>0</v>
      </c>
      <c r="K625" s="230" t="n">
        <v>0</v>
      </c>
      <c r="L625" s="231" t="n">
        <v>0</v>
      </c>
    </row>
    <row r="626" customFormat="false" ht="12.75" hidden="false" customHeight="false" outlineLevel="0" collapsed="false">
      <c r="B626" s="229" t="n">
        <v>37146</v>
      </c>
      <c r="C626" s="230" t="n">
        <f aca="false">SUM(D626:J626)</f>
        <v>0</v>
      </c>
      <c r="D626" s="230" t="n">
        <v>0</v>
      </c>
      <c r="E626" s="230" t="n">
        <v>0</v>
      </c>
      <c r="F626" s="230" t="n">
        <v>0</v>
      </c>
      <c r="G626" s="230" t="n">
        <v>0</v>
      </c>
      <c r="H626" s="230" t="n">
        <v>0</v>
      </c>
      <c r="I626" s="230" t="n">
        <v>0</v>
      </c>
      <c r="J626" s="230" t="n">
        <v>0</v>
      </c>
      <c r="K626" s="230" t="n">
        <v>0</v>
      </c>
      <c r="L626" s="231" t="n">
        <v>0</v>
      </c>
    </row>
    <row r="627" customFormat="false" ht="12.75" hidden="false" customHeight="false" outlineLevel="0" collapsed="false">
      <c r="B627" s="229" t="n">
        <v>37147</v>
      </c>
      <c r="C627" s="230" t="n">
        <f aca="false">SUM(D627:J627)</f>
        <v>0</v>
      </c>
      <c r="D627" s="230" t="n">
        <v>0</v>
      </c>
      <c r="E627" s="230" t="n">
        <v>0</v>
      </c>
      <c r="F627" s="230" t="n">
        <v>0</v>
      </c>
      <c r="G627" s="230" t="n">
        <v>0</v>
      </c>
      <c r="H627" s="230" t="n">
        <v>0</v>
      </c>
      <c r="I627" s="230" t="n">
        <v>0</v>
      </c>
      <c r="J627" s="230" t="n">
        <v>0</v>
      </c>
      <c r="K627" s="230" t="n">
        <v>0</v>
      </c>
      <c r="L627" s="231" t="n">
        <v>0</v>
      </c>
    </row>
    <row r="628" customFormat="false" ht="12.75" hidden="false" customHeight="false" outlineLevel="0" collapsed="false">
      <c r="B628" s="229" t="n">
        <v>37148</v>
      </c>
      <c r="C628" s="230" t="n">
        <f aca="false">SUM(D628:J628)</f>
        <v>0</v>
      </c>
      <c r="D628" s="230" t="n">
        <v>0</v>
      </c>
      <c r="E628" s="230" t="n">
        <v>0</v>
      </c>
      <c r="F628" s="230" t="n">
        <v>0</v>
      </c>
      <c r="G628" s="230" t="n">
        <v>0</v>
      </c>
      <c r="H628" s="230" t="n">
        <v>0</v>
      </c>
      <c r="I628" s="230" t="n">
        <v>0</v>
      </c>
      <c r="J628" s="230" t="n">
        <v>0</v>
      </c>
      <c r="K628" s="230" t="n">
        <v>0</v>
      </c>
      <c r="L628" s="231" t="n">
        <v>0</v>
      </c>
    </row>
    <row r="629" customFormat="false" ht="12.75" hidden="false" customHeight="false" outlineLevel="0" collapsed="false">
      <c r="B629" s="229" t="n">
        <v>37149</v>
      </c>
      <c r="C629" s="230" t="n">
        <f aca="false">SUM(D629:J629)</f>
        <v>0</v>
      </c>
      <c r="D629" s="230" t="n">
        <v>0</v>
      </c>
      <c r="E629" s="230" t="n">
        <v>0</v>
      </c>
      <c r="F629" s="230" t="n">
        <v>0</v>
      </c>
      <c r="G629" s="230" t="n">
        <v>0</v>
      </c>
      <c r="H629" s="230" t="n">
        <v>0</v>
      </c>
      <c r="I629" s="230" t="n">
        <v>0</v>
      </c>
      <c r="J629" s="230" t="n">
        <v>0</v>
      </c>
      <c r="K629" s="230" t="n">
        <v>0</v>
      </c>
      <c r="L629" s="231" t="n">
        <v>0</v>
      </c>
    </row>
    <row r="630" customFormat="false" ht="12.75" hidden="false" customHeight="false" outlineLevel="0" collapsed="false">
      <c r="B630" s="229" t="n">
        <v>37150</v>
      </c>
      <c r="C630" s="230" t="n">
        <f aca="false">SUM(D630:J630)</f>
        <v>0</v>
      </c>
      <c r="D630" s="230" t="n">
        <v>0</v>
      </c>
      <c r="E630" s="230" t="n">
        <v>0</v>
      </c>
      <c r="F630" s="230" t="n">
        <v>0</v>
      </c>
      <c r="G630" s="230" t="n">
        <v>0</v>
      </c>
      <c r="H630" s="230" t="n">
        <v>0</v>
      </c>
      <c r="I630" s="230" t="n">
        <v>0</v>
      </c>
      <c r="J630" s="230" t="n">
        <v>0</v>
      </c>
      <c r="K630" s="230" t="n">
        <v>0</v>
      </c>
      <c r="L630" s="231" t="n">
        <v>0</v>
      </c>
    </row>
    <row r="631" customFormat="false" ht="12.75" hidden="false" customHeight="false" outlineLevel="0" collapsed="false">
      <c r="B631" s="229" t="n">
        <v>37151</v>
      </c>
      <c r="C631" s="230" t="n">
        <f aca="false">SUM(D631:J631)</f>
        <v>0</v>
      </c>
      <c r="D631" s="230" t="n">
        <v>0</v>
      </c>
      <c r="E631" s="230" t="n">
        <v>0</v>
      </c>
      <c r="F631" s="230" t="n">
        <v>0</v>
      </c>
      <c r="G631" s="230" t="n">
        <v>0</v>
      </c>
      <c r="H631" s="230" t="n">
        <v>0</v>
      </c>
      <c r="I631" s="230" t="n">
        <v>0</v>
      </c>
      <c r="J631" s="230" t="n">
        <v>0</v>
      </c>
      <c r="K631" s="230" t="n">
        <v>0</v>
      </c>
      <c r="L631" s="231" t="n">
        <v>0</v>
      </c>
    </row>
    <row r="632" customFormat="false" ht="12.75" hidden="false" customHeight="false" outlineLevel="0" collapsed="false">
      <c r="B632" s="229" t="n">
        <v>37152</v>
      </c>
      <c r="C632" s="230" t="n">
        <f aca="false">SUM(D632:J632)</f>
        <v>0</v>
      </c>
      <c r="D632" s="230" t="n">
        <v>0</v>
      </c>
      <c r="E632" s="230" t="n">
        <v>0</v>
      </c>
      <c r="F632" s="230" t="n">
        <v>0</v>
      </c>
      <c r="G632" s="230" t="n">
        <v>0</v>
      </c>
      <c r="H632" s="230" t="n">
        <v>0</v>
      </c>
      <c r="I632" s="230" t="n">
        <v>0</v>
      </c>
      <c r="J632" s="230" t="n">
        <v>0</v>
      </c>
      <c r="K632" s="230" t="n">
        <v>0</v>
      </c>
      <c r="L632" s="231" t="n">
        <v>0</v>
      </c>
    </row>
    <row r="633" customFormat="false" ht="12.75" hidden="false" customHeight="false" outlineLevel="0" collapsed="false">
      <c r="B633" s="229" t="n">
        <v>37153</v>
      </c>
      <c r="C633" s="230" t="n">
        <f aca="false">SUM(D633:J633)</f>
        <v>0</v>
      </c>
      <c r="D633" s="230" t="n">
        <v>0</v>
      </c>
      <c r="E633" s="230" t="n">
        <v>0</v>
      </c>
      <c r="F633" s="230" t="n">
        <v>0</v>
      </c>
      <c r="G633" s="230" t="n">
        <v>0</v>
      </c>
      <c r="H633" s="230" t="n">
        <v>0</v>
      </c>
      <c r="I633" s="230" t="n">
        <v>0</v>
      </c>
      <c r="J633" s="230" t="n">
        <v>0</v>
      </c>
      <c r="K633" s="230" t="n">
        <v>0</v>
      </c>
      <c r="L633" s="231" t="n">
        <v>0</v>
      </c>
    </row>
    <row r="634" customFormat="false" ht="12.75" hidden="false" customHeight="false" outlineLevel="0" collapsed="false">
      <c r="B634" s="229" t="n">
        <v>37154</v>
      </c>
      <c r="C634" s="230" t="n">
        <f aca="false">SUM(D634:J634)</f>
        <v>0</v>
      </c>
      <c r="D634" s="230" t="n">
        <v>0</v>
      </c>
      <c r="E634" s="230" t="n">
        <v>0</v>
      </c>
      <c r="F634" s="230" t="n">
        <v>0</v>
      </c>
      <c r="G634" s="230" t="n">
        <v>0</v>
      </c>
      <c r="H634" s="230" t="n">
        <v>0</v>
      </c>
      <c r="I634" s="230" t="n">
        <v>0</v>
      </c>
      <c r="J634" s="230" t="n">
        <v>0</v>
      </c>
      <c r="K634" s="230" t="n">
        <v>0</v>
      </c>
      <c r="L634" s="231" t="n">
        <v>0</v>
      </c>
    </row>
    <row r="635" customFormat="false" ht="12.75" hidden="false" customHeight="false" outlineLevel="0" collapsed="false">
      <c r="B635" s="229" t="n">
        <v>37155</v>
      </c>
      <c r="C635" s="230" t="n">
        <f aca="false">SUM(D635:J635)</f>
        <v>0</v>
      </c>
      <c r="D635" s="230" t="n">
        <v>0</v>
      </c>
      <c r="E635" s="230" t="n">
        <v>0</v>
      </c>
      <c r="F635" s="230" t="n">
        <v>0</v>
      </c>
      <c r="G635" s="230" t="n">
        <v>0</v>
      </c>
      <c r="H635" s="230" t="n">
        <v>0</v>
      </c>
      <c r="I635" s="230" t="n">
        <v>0</v>
      </c>
      <c r="J635" s="230" t="n">
        <v>0</v>
      </c>
      <c r="K635" s="230" t="n">
        <v>0</v>
      </c>
      <c r="L635" s="231" t="n">
        <v>0</v>
      </c>
    </row>
    <row r="636" customFormat="false" ht="12.75" hidden="false" customHeight="false" outlineLevel="0" collapsed="false">
      <c r="B636" s="229" t="n">
        <v>37156</v>
      </c>
      <c r="C636" s="230" t="n">
        <f aca="false">SUM(D636:J636)</f>
        <v>0</v>
      </c>
      <c r="D636" s="230" t="n">
        <v>0</v>
      </c>
      <c r="E636" s="230" t="n">
        <v>0</v>
      </c>
      <c r="F636" s="230" t="n">
        <v>0</v>
      </c>
      <c r="G636" s="230" t="n">
        <v>0</v>
      </c>
      <c r="H636" s="230" t="n">
        <v>0</v>
      </c>
      <c r="I636" s="230" t="n">
        <v>0</v>
      </c>
      <c r="J636" s="230" t="n">
        <v>0</v>
      </c>
      <c r="K636" s="230" t="n">
        <v>0</v>
      </c>
      <c r="L636" s="231" t="n">
        <v>0</v>
      </c>
    </row>
    <row r="637" customFormat="false" ht="12.75" hidden="false" customHeight="false" outlineLevel="0" collapsed="false">
      <c r="B637" s="229" t="n">
        <v>37157</v>
      </c>
      <c r="C637" s="230" t="n">
        <f aca="false">SUM(D637:J637)</f>
        <v>0</v>
      </c>
      <c r="D637" s="230" t="n">
        <v>0</v>
      </c>
      <c r="E637" s="230" t="n">
        <v>0</v>
      </c>
      <c r="F637" s="230" t="n">
        <v>0</v>
      </c>
      <c r="G637" s="230" t="n">
        <v>0</v>
      </c>
      <c r="H637" s="230" t="n">
        <v>0</v>
      </c>
      <c r="I637" s="230" t="n">
        <v>0</v>
      </c>
      <c r="J637" s="230" t="n">
        <v>0</v>
      </c>
      <c r="K637" s="230" t="n">
        <v>0</v>
      </c>
      <c r="L637" s="231" t="n">
        <v>0</v>
      </c>
    </row>
    <row r="638" customFormat="false" ht="12.75" hidden="false" customHeight="false" outlineLevel="0" collapsed="false">
      <c r="B638" s="229" t="n">
        <v>37158</v>
      </c>
      <c r="C638" s="230" t="n">
        <f aca="false">SUM(D638:J638)</f>
        <v>0</v>
      </c>
      <c r="D638" s="230" t="n">
        <v>0</v>
      </c>
      <c r="E638" s="230" t="n">
        <v>0</v>
      </c>
      <c r="F638" s="230" t="n">
        <v>0</v>
      </c>
      <c r="G638" s="230" t="n">
        <v>0</v>
      </c>
      <c r="H638" s="230" t="n">
        <v>0</v>
      </c>
      <c r="I638" s="230" t="n">
        <v>0</v>
      </c>
      <c r="J638" s="230" t="n">
        <v>0</v>
      </c>
      <c r="K638" s="230" t="n">
        <v>0</v>
      </c>
      <c r="L638" s="231" t="n">
        <v>0</v>
      </c>
    </row>
    <row r="639" customFormat="false" ht="12.75" hidden="false" customHeight="false" outlineLevel="0" collapsed="false">
      <c r="B639" s="229" t="n">
        <v>37159</v>
      </c>
      <c r="C639" s="230" t="n">
        <f aca="false">SUM(D639:J639)</f>
        <v>0</v>
      </c>
      <c r="D639" s="230" t="n">
        <v>0</v>
      </c>
      <c r="E639" s="230" t="n">
        <v>0</v>
      </c>
      <c r="F639" s="230" t="n">
        <v>0</v>
      </c>
      <c r="G639" s="230" t="n">
        <v>0</v>
      </c>
      <c r="H639" s="230" t="n">
        <v>0</v>
      </c>
      <c r="I639" s="230" t="n">
        <v>0</v>
      </c>
      <c r="J639" s="230" t="n">
        <v>0</v>
      </c>
      <c r="K639" s="230" t="n">
        <v>0</v>
      </c>
      <c r="L639" s="231" t="n">
        <v>0</v>
      </c>
    </row>
    <row r="640" customFormat="false" ht="12.75" hidden="false" customHeight="false" outlineLevel="0" collapsed="false">
      <c r="B640" s="229" t="n">
        <v>37160</v>
      </c>
      <c r="C640" s="230" t="n">
        <f aca="false">SUM(D640:J640)</f>
        <v>0</v>
      </c>
      <c r="D640" s="230" t="n">
        <v>0</v>
      </c>
      <c r="E640" s="230" t="n">
        <v>0</v>
      </c>
      <c r="F640" s="230" t="n">
        <v>0</v>
      </c>
      <c r="G640" s="230" t="n">
        <v>0</v>
      </c>
      <c r="H640" s="230" t="n">
        <v>0</v>
      </c>
      <c r="I640" s="230" t="n">
        <v>0</v>
      </c>
      <c r="J640" s="230" t="n">
        <v>0</v>
      </c>
      <c r="K640" s="230" t="n">
        <v>0</v>
      </c>
      <c r="L640" s="231" t="n">
        <v>0</v>
      </c>
    </row>
    <row r="641" customFormat="false" ht="12.75" hidden="false" customHeight="false" outlineLevel="0" collapsed="false">
      <c r="B641" s="229" t="n">
        <v>37161</v>
      </c>
      <c r="C641" s="230" t="n">
        <f aca="false">SUM(D641:J641)</f>
        <v>0</v>
      </c>
      <c r="D641" s="230" t="n">
        <v>0</v>
      </c>
      <c r="E641" s="230" t="n">
        <v>0</v>
      </c>
      <c r="F641" s="230" t="n">
        <v>0</v>
      </c>
      <c r="G641" s="230" t="n">
        <v>0</v>
      </c>
      <c r="H641" s="230" t="n">
        <v>0</v>
      </c>
      <c r="I641" s="230" t="n">
        <v>0</v>
      </c>
      <c r="J641" s="230" t="n">
        <v>0</v>
      </c>
      <c r="K641" s="230" t="n">
        <v>0</v>
      </c>
      <c r="L641" s="231" t="n">
        <v>0</v>
      </c>
    </row>
    <row r="642" customFormat="false" ht="12.75" hidden="false" customHeight="false" outlineLevel="0" collapsed="false">
      <c r="B642" s="229" t="n">
        <v>37162</v>
      </c>
      <c r="C642" s="230" t="n">
        <f aca="false">SUM(D642:J642)</f>
        <v>0</v>
      </c>
      <c r="D642" s="230" t="n">
        <v>0</v>
      </c>
      <c r="E642" s="230" t="n">
        <v>0</v>
      </c>
      <c r="F642" s="230" t="n">
        <v>0</v>
      </c>
      <c r="G642" s="230" t="n">
        <v>0</v>
      </c>
      <c r="H642" s="230" t="n">
        <v>0</v>
      </c>
      <c r="I642" s="230" t="n">
        <v>0</v>
      </c>
      <c r="J642" s="230" t="n">
        <v>0</v>
      </c>
      <c r="K642" s="230" t="n">
        <v>0</v>
      </c>
      <c r="L642" s="231" t="n">
        <v>0</v>
      </c>
    </row>
    <row r="643" customFormat="false" ht="12.75" hidden="false" customHeight="false" outlineLevel="0" collapsed="false">
      <c r="B643" s="229" t="n">
        <v>37163</v>
      </c>
      <c r="C643" s="230" t="n">
        <f aca="false">SUM(D643:J643)</f>
        <v>0</v>
      </c>
      <c r="D643" s="230" t="n">
        <v>0</v>
      </c>
      <c r="E643" s="230" t="n">
        <v>0</v>
      </c>
      <c r="F643" s="230" t="n">
        <v>0</v>
      </c>
      <c r="G643" s="230" t="n">
        <v>0</v>
      </c>
      <c r="H643" s="230" t="n">
        <v>0</v>
      </c>
      <c r="I643" s="230" t="n">
        <v>0</v>
      </c>
      <c r="J643" s="230" t="n">
        <v>0</v>
      </c>
      <c r="K643" s="230" t="n">
        <v>0</v>
      </c>
      <c r="L643" s="231" t="n">
        <v>0</v>
      </c>
    </row>
    <row r="644" customFormat="false" ht="12.75" hidden="false" customHeight="false" outlineLevel="0" collapsed="false">
      <c r="B644" s="229" t="n">
        <v>37164</v>
      </c>
      <c r="C644" s="230" t="n">
        <f aca="false">SUM(D644:J644)</f>
        <v>0</v>
      </c>
      <c r="D644" s="230" t="n">
        <v>0</v>
      </c>
      <c r="E644" s="230" t="n">
        <v>0</v>
      </c>
      <c r="F644" s="230" t="n">
        <v>0</v>
      </c>
      <c r="G644" s="230" t="n">
        <v>0</v>
      </c>
      <c r="H644" s="230" t="n">
        <v>0</v>
      </c>
      <c r="I644" s="230" t="n">
        <v>0</v>
      </c>
      <c r="J644" s="230" t="n">
        <v>0</v>
      </c>
      <c r="K644" s="230" t="n">
        <v>0</v>
      </c>
      <c r="L644" s="231" t="n">
        <v>0</v>
      </c>
    </row>
    <row r="645" customFormat="false" ht="12.75" hidden="false" customHeight="false" outlineLevel="0" collapsed="false">
      <c r="B645" s="229" t="n">
        <v>37165</v>
      </c>
      <c r="C645" s="230" t="n">
        <f aca="false">SUM(D645:J645)</f>
        <v>0</v>
      </c>
      <c r="D645" s="230" t="n">
        <v>0</v>
      </c>
      <c r="E645" s="230" t="n">
        <v>0</v>
      </c>
      <c r="F645" s="230" t="n">
        <v>0</v>
      </c>
      <c r="G645" s="230" t="n">
        <v>0</v>
      </c>
      <c r="H645" s="230" t="n">
        <v>0</v>
      </c>
      <c r="I645" s="230" t="n">
        <v>0</v>
      </c>
      <c r="J645" s="230" t="n">
        <v>0</v>
      </c>
      <c r="K645" s="230" t="n">
        <v>0</v>
      </c>
      <c r="L645" s="231" t="n">
        <v>0</v>
      </c>
    </row>
    <row r="646" customFormat="false" ht="12.75" hidden="false" customHeight="false" outlineLevel="0" collapsed="false">
      <c r="B646" s="229" t="n">
        <v>37166</v>
      </c>
      <c r="C646" s="230" t="n">
        <f aca="false">SUM(D646:J646)</f>
        <v>0</v>
      </c>
      <c r="D646" s="230" t="n">
        <v>0</v>
      </c>
      <c r="E646" s="230" t="n">
        <v>0</v>
      </c>
      <c r="F646" s="230" t="n">
        <v>0</v>
      </c>
      <c r="G646" s="230" t="n">
        <v>0</v>
      </c>
      <c r="H646" s="230" t="n">
        <v>0</v>
      </c>
      <c r="I646" s="230" t="n">
        <v>0</v>
      </c>
      <c r="J646" s="230" t="n">
        <v>0</v>
      </c>
      <c r="K646" s="230" t="n">
        <v>0</v>
      </c>
      <c r="L646" s="231" t="n">
        <v>0</v>
      </c>
    </row>
    <row r="647" customFormat="false" ht="12.75" hidden="false" customHeight="false" outlineLevel="0" collapsed="false">
      <c r="B647" s="229" t="n">
        <v>37167</v>
      </c>
      <c r="C647" s="230" t="n">
        <f aca="false">SUM(D647:J647)</f>
        <v>0</v>
      </c>
      <c r="D647" s="230" t="n">
        <v>0</v>
      </c>
      <c r="E647" s="230" t="n">
        <v>0</v>
      </c>
      <c r="F647" s="230" t="n">
        <v>0</v>
      </c>
      <c r="G647" s="230" t="n">
        <v>0</v>
      </c>
      <c r="H647" s="230" t="n">
        <v>0</v>
      </c>
      <c r="I647" s="230" t="n">
        <v>0</v>
      </c>
      <c r="J647" s="230" t="n">
        <v>0</v>
      </c>
      <c r="K647" s="230" t="n">
        <v>0</v>
      </c>
      <c r="L647" s="231" t="n">
        <v>0</v>
      </c>
    </row>
    <row r="648" customFormat="false" ht="12.75" hidden="false" customHeight="false" outlineLevel="0" collapsed="false">
      <c r="B648" s="229" t="n">
        <v>37168</v>
      </c>
      <c r="C648" s="230" t="n">
        <f aca="false">SUM(D648:J648)</f>
        <v>0</v>
      </c>
      <c r="D648" s="230" t="n">
        <v>0</v>
      </c>
      <c r="E648" s="230" t="n">
        <v>0</v>
      </c>
      <c r="F648" s="230" t="n">
        <v>0</v>
      </c>
      <c r="G648" s="230" t="n">
        <v>0</v>
      </c>
      <c r="H648" s="230" t="n">
        <v>0</v>
      </c>
      <c r="I648" s="230" t="n">
        <v>0</v>
      </c>
      <c r="J648" s="230" t="n">
        <v>0</v>
      </c>
      <c r="K648" s="230" t="n">
        <v>0</v>
      </c>
      <c r="L648" s="231" t="n">
        <v>0</v>
      </c>
    </row>
    <row r="649" customFormat="false" ht="12.75" hidden="false" customHeight="false" outlineLevel="0" collapsed="false">
      <c r="B649" s="229" t="n">
        <v>37169</v>
      </c>
      <c r="C649" s="230" t="n">
        <f aca="false">SUM(D649:J649)</f>
        <v>0</v>
      </c>
      <c r="D649" s="230" t="n">
        <v>0</v>
      </c>
      <c r="E649" s="230" t="n">
        <v>0</v>
      </c>
      <c r="F649" s="230" t="n">
        <v>0</v>
      </c>
      <c r="G649" s="230" t="n">
        <v>0</v>
      </c>
      <c r="H649" s="230" t="n">
        <v>0</v>
      </c>
      <c r="I649" s="230" t="n">
        <v>0</v>
      </c>
      <c r="J649" s="230" t="n">
        <v>0</v>
      </c>
      <c r="K649" s="230" t="n">
        <v>0</v>
      </c>
      <c r="L649" s="231" t="n">
        <v>0</v>
      </c>
    </row>
    <row r="650" customFormat="false" ht="12.75" hidden="false" customHeight="false" outlineLevel="0" collapsed="false">
      <c r="B650" s="229" t="n">
        <v>37170</v>
      </c>
      <c r="C650" s="230" t="n">
        <f aca="false">SUM(D650:J650)</f>
        <v>0</v>
      </c>
      <c r="D650" s="230" t="n">
        <v>0</v>
      </c>
      <c r="E650" s="230" t="n">
        <v>0</v>
      </c>
      <c r="F650" s="230" t="n">
        <v>0</v>
      </c>
      <c r="G650" s="230" t="n">
        <v>0</v>
      </c>
      <c r="H650" s="230" t="n">
        <v>0</v>
      </c>
      <c r="I650" s="230" t="n">
        <v>0</v>
      </c>
      <c r="J650" s="230" t="n">
        <v>0</v>
      </c>
      <c r="K650" s="230" t="n">
        <v>0</v>
      </c>
      <c r="L650" s="231" t="n">
        <v>0</v>
      </c>
    </row>
    <row r="651" customFormat="false" ht="12.75" hidden="false" customHeight="false" outlineLevel="0" collapsed="false">
      <c r="B651" s="229" t="n">
        <v>37171</v>
      </c>
      <c r="C651" s="230" t="n">
        <f aca="false">SUM(D651:J651)</f>
        <v>0</v>
      </c>
      <c r="D651" s="230" t="n">
        <v>0</v>
      </c>
      <c r="E651" s="230" t="n">
        <v>0</v>
      </c>
      <c r="F651" s="230" t="n">
        <v>0</v>
      </c>
      <c r="G651" s="230" t="n">
        <v>0</v>
      </c>
      <c r="H651" s="230" t="n">
        <v>0</v>
      </c>
      <c r="I651" s="230" t="n">
        <v>0</v>
      </c>
      <c r="J651" s="230" t="n">
        <v>0</v>
      </c>
      <c r="K651" s="230" t="n">
        <v>0</v>
      </c>
      <c r="L651" s="231" t="n">
        <v>0</v>
      </c>
    </row>
    <row r="652" customFormat="false" ht="12.75" hidden="false" customHeight="false" outlineLevel="0" collapsed="false">
      <c r="B652" s="229" t="n">
        <v>37172</v>
      </c>
      <c r="C652" s="230" t="n">
        <f aca="false">SUM(D652:J652)</f>
        <v>0</v>
      </c>
      <c r="D652" s="230" t="n">
        <v>0</v>
      </c>
      <c r="E652" s="230" t="n">
        <v>0</v>
      </c>
      <c r="F652" s="230" t="n">
        <v>0</v>
      </c>
      <c r="G652" s="230" t="n">
        <v>0</v>
      </c>
      <c r="H652" s="230" t="n">
        <v>0</v>
      </c>
      <c r="I652" s="230" t="n">
        <v>0</v>
      </c>
      <c r="J652" s="230" t="n">
        <v>0</v>
      </c>
      <c r="K652" s="230" t="n">
        <v>0</v>
      </c>
      <c r="L652" s="231" t="n">
        <v>0</v>
      </c>
    </row>
    <row r="653" customFormat="false" ht="12.75" hidden="false" customHeight="false" outlineLevel="0" collapsed="false">
      <c r="B653" s="229" t="n">
        <v>37173</v>
      </c>
      <c r="C653" s="230" t="n">
        <f aca="false">SUM(D653:J653)</f>
        <v>0</v>
      </c>
      <c r="D653" s="230" t="n">
        <v>0</v>
      </c>
      <c r="E653" s="230" t="n">
        <v>0</v>
      </c>
      <c r="F653" s="230" t="n">
        <v>0</v>
      </c>
      <c r="G653" s="230" t="n">
        <v>0</v>
      </c>
      <c r="H653" s="230" t="n">
        <v>0</v>
      </c>
      <c r="I653" s="230" t="n">
        <v>0</v>
      </c>
      <c r="J653" s="230" t="n">
        <v>0</v>
      </c>
      <c r="K653" s="230" t="n">
        <v>0</v>
      </c>
      <c r="L653" s="231" t="n">
        <v>0</v>
      </c>
    </row>
    <row r="654" customFormat="false" ht="12.75" hidden="false" customHeight="false" outlineLevel="0" collapsed="false">
      <c r="B654" s="229" t="n">
        <v>37174</v>
      </c>
      <c r="C654" s="230" t="n">
        <f aca="false">SUM(D654:J654)</f>
        <v>0</v>
      </c>
      <c r="D654" s="230" t="n">
        <v>0</v>
      </c>
      <c r="E654" s="230" t="n">
        <v>0</v>
      </c>
      <c r="F654" s="230" t="n">
        <v>0</v>
      </c>
      <c r="G654" s="230" t="n">
        <v>0</v>
      </c>
      <c r="H654" s="230" t="n">
        <v>0</v>
      </c>
      <c r="I654" s="230" t="n">
        <v>0</v>
      </c>
      <c r="J654" s="230" t="n">
        <v>0</v>
      </c>
      <c r="K654" s="230" t="n">
        <v>0</v>
      </c>
      <c r="L654" s="231" t="n">
        <v>0</v>
      </c>
    </row>
    <row r="655" customFormat="false" ht="12.75" hidden="false" customHeight="false" outlineLevel="0" collapsed="false">
      <c r="B655" s="229" t="n">
        <v>37175</v>
      </c>
      <c r="C655" s="230" t="n">
        <f aca="false">SUM(D655:J655)</f>
        <v>0</v>
      </c>
      <c r="D655" s="230" t="n">
        <v>0</v>
      </c>
      <c r="E655" s="230" t="n">
        <v>0</v>
      </c>
      <c r="F655" s="230" t="n">
        <v>0</v>
      </c>
      <c r="G655" s="230" t="n">
        <v>0</v>
      </c>
      <c r="H655" s="230" t="n">
        <v>0</v>
      </c>
      <c r="I655" s="230" t="n">
        <v>0</v>
      </c>
      <c r="J655" s="230" t="n">
        <v>0</v>
      </c>
      <c r="K655" s="230" t="n">
        <v>0</v>
      </c>
      <c r="L655" s="231" t="n">
        <v>0</v>
      </c>
    </row>
    <row r="656" customFormat="false" ht="12.75" hidden="false" customHeight="false" outlineLevel="0" collapsed="false">
      <c r="B656" s="229" t="n">
        <v>37176</v>
      </c>
      <c r="C656" s="230" t="n">
        <f aca="false">SUM(D656:J656)</f>
        <v>0</v>
      </c>
      <c r="D656" s="230" t="n">
        <v>0</v>
      </c>
      <c r="E656" s="230" t="n">
        <v>0</v>
      </c>
      <c r="F656" s="230" t="n">
        <v>0</v>
      </c>
      <c r="G656" s="230" t="n">
        <v>0</v>
      </c>
      <c r="H656" s="230" t="n">
        <v>0</v>
      </c>
      <c r="I656" s="230" t="n">
        <v>0</v>
      </c>
      <c r="J656" s="230" t="n">
        <v>0</v>
      </c>
      <c r="K656" s="230" t="n">
        <v>0</v>
      </c>
      <c r="L656" s="231" t="n">
        <v>0</v>
      </c>
    </row>
    <row r="657" customFormat="false" ht="12.75" hidden="false" customHeight="false" outlineLevel="0" collapsed="false">
      <c r="B657" s="229" t="n">
        <v>37177</v>
      </c>
      <c r="C657" s="230" t="n">
        <f aca="false">SUM(D657:J657)</f>
        <v>0</v>
      </c>
      <c r="D657" s="230" t="n">
        <v>0</v>
      </c>
      <c r="E657" s="230" t="n">
        <v>0</v>
      </c>
      <c r="F657" s="230" t="n">
        <v>0</v>
      </c>
      <c r="G657" s="230" t="n">
        <v>0</v>
      </c>
      <c r="H657" s="230" t="n">
        <v>0</v>
      </c>
      <c r="I657" s="230" t="n">
        <v>0</v>
      </c>
      <c r="J657" s="230" t="n">
        <v>0</v>
      </c>
      <c r="K657" s="230" t="n">
        <v>0</v>
      </c>
      <c r="L657" s="231" t="n">
        <v>0</v>
      </c>
    </row>
    <row r="658" customFormat="false" ht="12.75" hidden="false" customHeight="false" outlineLevel="0" collapsed="false">
      <c r="B658" s="229" t="n">
        <v>37178</v>
      </c>
      <c r="C658" s="230" t="n">
        <f aca="false">SUM(D658:J658)</f>
        <v>0</v>
      </c>
      <c r="D658" s="230" t="n">
        <v>0</v>
      </c>
      <c r="E658" s="230" t="n">
        <v>0</v>
      </c>
      <c r="F658" s="230" t="n">
        <v>0</v>
      </c>
      <c r="G658" s="230" t="n">
        <v>0</v>
      </c>
      <c r="H658" s="230" t="n">
        <v>0</v>
      </c>
      <c r="I658" s="230" t="n">
        <v>0</v>
      </c>
      <c r="J658" s="230" t="n">
        <v>0</v>
      </c>
      <c r="K658" s="230" t="n">
        <v>0</v>
      </c>
      <c r="L658" s="231" t="n">
        <v>0</v>
      </c>
    </row>
    <row r="659" customFormat="false" ht="12.75" hidden="false" customHeight="false" outlineLevel="0" collapsed="false">
      <c r="B659" s="229" t="n">
        <v>37179</v>
      </c>
      <c r="C659" s="230" t="n">
        <f aca="false">SUM(D659:J659)</f>
        <v>0</v>
      </c>
      <c r="D659" s="230" t="n">
        <v>0</v>
      </c>
      <c r="E659" s="230" t="n">
        <v>0</v>
      </c>
      <c r="F659" s="230" t="n">
        <v>0</v>
      </c>
      <c r="G659" s="230" t="n">
        <v>0</v>
      </c>
      <c r="H659" s="230" t="n">
        <v>0</v>
      </c>
      <c r="I659" s="230" t="n">
        <v>0</v>
      </c>
      <c r="J659" s="230" t="n">
        <v>0</v>
      </c>
      <c r="K659" s="230" t="n">
        <v>0</v>
      </c>
      <c r="L659" s="231" t="n">
        <v>0</v>
      </c>
    </row>
    <row r="660" customFormat="false" ht="12.75" hidden="false" customHeight="false" outlineLevel="0" collapsed="false">
      <c r="B660" s="229" t="n">
        <v>37180</v>
      </c>
      <c r="C660" s="230" t="n">
        <f aca="false">SUM(D660:J660)</f>
        <v>0</v>
      </c>
      <c r="D660" s="230" t="n">
        <v>0</v>
      </c>
      <c r="E660" s="230" t="n">
        <v>0</v>
      </c>
      <c r="F660" s="230" t="n">
        <v>0</v>
      </c>
      <c r="G660" s="230" t="n">
        <v>0</v>
      </c>
      <c r="H660" s="230" t="n">
        <v>0</v>
      </c>
      <c r="I660" s="230" t="n">
        <v>0</v>
      </c>
      <c r="J660" s="230" t="n">
        <v>0</v>
      </c>
      <c r="K660" s="230" t="n">
        <v>0</v>
      </c>
      <c r="L660" s="231" t="n">
        <v>0</v>
      </c>
    </row>
    <row r="661" customFormat="false" ht="12.75" hidden="false" customHeight="false" outlineLevel="0" collapsed="false">
      <c r="B661" s="229" t="n">
        <v>37181</v>
      </c>
      <c r="C661" s="230" t="n">
        <f aca="false">SUM(D661:J661)</f>
        <v>0</v>
      </c>
      <c r="D661" s="230" t="n">
        <v>0</v>
      </c>
      <c r="E661" s="230" t="n">
        <v>0</v>
      </c>
      <c r="F661" s="230" t="n">
        <v>0</v>
      </c>
      <c r="G661" s="230" t="n">
        <v>0</v>
      </c>
      <c r="H661" s="230" t="n">
        <v>0</v>
      </c>
      <c r="I661" s="230" t="n">
        <v>0</v>
      </c>
      <c r="J661" s="230" t="n">
        <v>0</v>
      </c>
      <c r="K661" s="230" t="n">
        <v>0</v>
      </c>
      <c r="L661" s="231" t="n">
        <v>0</v>
      </c>
    </row>
    <row r="662" customFormat="false" ht="12.75" hidden="false" customHeight="false" outlineLevel="0" collapsed="false">
      <c r="B662" s="229" t="n">
        <v>37182</v>
      </c>
      <c r="C662" s="230" t="n">
        <f aca="false">SUM(D662:J662)</f>
        <v>0</v>
      </c>
      <c r="D662" s="230" t="n">
        <v>0</v>
      </c>
      <c r="E662" s="230" t="n">
        <v>0</v>
      </c>
      <c r="F662" s="230" t="n">
        <v>0</v>
      </c>
      <c r="G662" s="230" t="n">
        <v>0</v>
      </c>
      <c r="H662" s="230" t="n">
        <v>0</v>
      </c>
      <c r="I662" s="230" t="n">
        <v>0</v>
      </c>
      <c r="J662" s="230" t="n">
        <v>0</v>
      </c>
      <c r="K662" s="230" t="n">
        <v>0</v>
      </c>
      <c r="L662" s="231" t="n">
        <v>0</v>
      </c>
    </row>
    <row r="663" customFormat="false" ht="12.75" hidden="false" customHeight="false" outlineLevel="0" collapsed="false">
      <c r="B663" s="229" t="n">
        <v>37183</v>
      </c>
      <c r="C663" s="230" t="n">
        <f aca="false">SUM(D663:J663)</f>
        <v>0</v>
      </c>
      <c r="D663" s="230" t="n">
        <v>0</v>
      </c>
      <c r="E663" s="230" t="n">
        <v>0</v>
      </c>
      <c r="F663" s="230" t="n">
        <v>0</v>
      </c>
      <c r="G663" s="230" t="n">
        <v>0</v>
      </c>
      <c r="H663" s="230" t="n">
        <v>0</v>
      </c>
      <c r="I663" s="230" t="n">
        <v>0</v>
      </c>
      <c r="J663" s="230" t="n">
        <v>0</v>
      </c>
      <c r="K663" s="230" t="n">
        <v>0</v>
      </c>
      <c r="L663" s="231" t="n">
        <v>0</v>
      </c>
    </row>
    <row r="664" customFormat="false" ht="12.75" hidden="false" customHeight="false" outlineLevel="0" collapsed="false">
      <c r="B664" s="229" t="n">
        <v>37184</v>
      </c>
      <c r="C664" s="230" t="n">
        <f aca="false">SUM(D664:J664)</f>
        <v>0</v>
      </c>
      <c r="D664" s="230" t="n">
        <v>0</v>
      </c>
      <c r="E664" s="230" t="n">
        <v>0</v>
      </c>
      <c r="F664" s="230" t="n">
        <v>0</v>
      </c>
      <c r="G664" s="230" t="n">
        <v>0</v>
      </c>
      <c r="H664" s="230" t="n">
        <v>0</v>
      </c>
      <c r="I664" s="230" t="n">
        <v>0</v>
      </c>
      <c r="J664" s="230" t="n">
        <v>0</v>
      </c>
      <c r="K664" s="230" t="n">
        <v>0</v>
      </c>
      <c r="L664" s="231" t="n">
        <v>0</v>
      </c>
    </row>
    <row r="665" customFormat="false" ht="12.75" hidden="false" customHeight="false" outlineLevel="0" collapsed="false">
      <c r="B665" s="229" t="n">
        <v>37185</v>
      </c>
      <c r="C665" s="230" t="n">
        <f aca="false">SUM(D665:J665)</f>
        <v>0</v>
      </c>
      <c r="D665" s="230" t="n">
        <v>0</v>
      </c>
      <c r="E665" s="230" t="n">
        <v>0</v>
      </c>
      <c r="F665" s="230" t="n">
        <v>0</v>
      </c>
      <c r="G665" s="230" t="n">
        <v>0</v>
      </c>
      <c r="H665" s="230" t="n">
        <v>0</v>
      </c>
      <c r="I665" s="230" t="n">
        <v>0</v>
      </c>
      <c r="J665" s="230" t="n">
        <v>0</v>
      </c>
      <c r="K665" s="230" t="n">
        <v>0</v>
      </c>
      <c r="L665" s="231" t="n">
        <v>0</v>
      </c>
    </row>
    <row r="666" customFormat="false" ht="12.75" hidden="false" customHeight="false" outlineLevel="0" collapsed="false">
      <c r="B666" s="229" t="n">
        <v>37186</v>
      </c>
      <c r="C666" s="230" t="n">
        <f aca="false">SUM(D666:J666)</f>
        <v>0</v>
      </c>
      <c r="D666" s="230" t="n">
        <v>0</v>
      </c>
      <c r="E666" s="230" t="n">
        <v>0</v>
      </c>
      <c r="F666" s="230" t="n">
        <v>0</v>
      </c>
      <c r="G666" s="230" t="n">
        <v>0</v>
      </c>
      <c r="H666" s="230" t="n">
        <v>0</v>
      </c>
      <c r="I666" s="230" t="n">
        <v>0</v>
      </c>
      <c r="J666" s="230" t="n">
        <v>0</v>
      </c>
      <c r="K666" s="230" t="n">
        <v>0</v>
      </c>
      <c r="L666" s="231" t="n">
        <v>0</v>
      </c>
    </row>
    <row r="667" customFormat="false" ht="12.75" hidden="false" customHeight="false" outlineLevel="0" collapsed="false">
      <c r="B667" s="229" t="n">
        <v>37187</v>
      </c>
      <c r="C667" s="230" t="n">
        <f aca="false">SUM(D667:J667)</f>
        <v>0</v>
      </c>
      <c r="D667" s="230" t="n">
        <v>0</v>
      </c>
      <c r="E667" s="230" t="n">
        <v>0</v>
      </c>
      <c r="F667" s="230" t="n">
        <v>0</v>
      </c>
      <c r="G667" s="230" t="n">
        <v>0</v>
      </c>
      <c r="H667" s="230" t="n">
        <v>0</v>
      </c>
      <c r="I667" s="230" t="n">
        <v>0</v>
      </c>
      <c r="J667" s="230" t="n">
        <v>0</v>
      </c>
      <c r="K667" s="230" t="n">
        <v>0</v>
      </c>
      <c r="L667" s="231" t="n">
        <v>0</v>
      </c>
    </row>
    <row r="668" customFormat="false" ht="12.75" hidden="false" customHeight="false" outlineLevel="0" collapsed="false">
      <c r="B668" s="229" t="n">
        <v>37188</v>
      </c>
      <c r="C668" s="230" t="n">
        <f aca="false">SUM(D668:J668)</f>
        <v>0</v>
      </c>
      <c r="D668" s="230" t="n">
        <v>0</v>
      </c>
      <c r="E668" s="230" t="n">
        <v>0</v>
      </c>
      <c r="F668" s="230" t="n">
        <v>0</v>
      </c>
      <c r="G668" s="230" t="n">
        <v>0</v>
      </c>
      <c r="H668" s="230" t="n">
        <v>0</v>
      </c>
      <c r="I668" s="230" t="n">
        <v>0</v>
      </c>
      <c r="J668" s="230" t="n">
        <v>0</v>
      </c>
      <c r="K668" s="230" t="n">
        <v>0</v>
      </c>
      <c r="L668" s="231" t="n">
        <v>0</v>
      </c>
    </row>
    <row r="669" customFormat="false" ht="12.75" hidden="false" customHeight="false" outlineLevel="0" collapsed="false">
      <c r="B669" s="229" t="n">
        <v>37189</v>
      </c>
      <c r="C669" s="230" t="n">
        <f aca="false">SUM(D669:J669)</f>
        <v>0</v>
      </c>
      <c r="D669" s="230" t="n">
        <v>0</v>
      </c>
      <c r="E669" s="230" t="n">
        <v>0</v>
      </c>
      <c r="F669" s="230" t="n">
        <v>0</v>
      </c>
      <c r="G669" s="230" t="n">
        <v>0</v>
      </c>
      <c r="H669" s="230" t="n">
        <v>0</v>
      </c>
      <c r="I669" s="230" t="n">
        <v>0</v>
      </c>
      <c r="J669" s="230" t="n">
        <v>0</v>
      </c>
      <c r="K669" s="230" t="n">
        <v>0</v>
      </c>
      <c r="L669" s="231" t="n">
        <v>0</v>
      </c>
    </row>
    <row r="670" customFormat="false" ht="12.75" hidden="false" customHeight="false" outlineLevel="0" collapsed="false">
      <c r="B670" s="229" t="n">
        <v>37190</v>
      </c>
      <c r="C670" s="230" t="n">
        <f aca="false">SUM(D670:J670)</f>
        <v>0</v>
      </c>
      <c r="D670" s="230" t="n">
        <v>0</v>
      </c>
      <c r="E670" s="230" t="n">
        <v>0</v>
      </c>
      <c r="F670" s="230" t="n">
        <v>0</v>
      </c>
      <c r="G670" s="230" t="n">
        <v>0</v>
      </c>
      <c r="H670" s="230" t="n">
        <v>0</v>
      </c>
      <c r="I670" s="230" t="n">
        <v>0</v>
      </c>
      <c r="J670" s="230" t="n">
        <v>0</v>
      </c>
      <c r="K670" s="230" t="n">
        <v>0</v>
      </c>
      <c r="L670" s="231" t="n">
        <v>0</v>
      </c>
    </row>
    <row r="671" customFormat="false" ht="12.75" hidden="false" customHeight="false" outlineLevel="0" collapsed="false">
      <c r="B671" s="229" t="n">
        <v>37191</v>
      </c>
      <c r="C671" s="230" t="n">
        <f aca="false">SUM(D671:J671)</f>
        <v>0</v>
      </c>
      <c r="D671" s="230" t="n">
        <v>0</v>
      </c>
      <c r="E671" s="230" t="n">
        <v>0</v>
      </c>
      <c r="F671" s="230" t="n">
        <v>0</v>
      </c>
      <c r="G671" s="230" t="n">
        <v>0</v>
      </c>
      <c r="H671" s="230" t="n">
        <v>0</v>
      </c>
      <c r="I671" s="230" t="n">
        <v>0</v>
      </c>
      <c r="J671" s="230" t="n">
        <v>0</v>
      </c>
      <c r="K671" s="230" t="n">
        <v>0</v>
      </c>
      <c r="L671" s="231" t="n">
        <v>0</v>
      </c>
    </row>
    <row r="672" customFormat="false" ht="12.75" hidden="false" customHeight="false" outlineLevel="0" collapsed="false">
      <c r="B672" s="229" t="n">
        <v>37192</v>
      </c>
      <c r="C672" s="230" t="n">
        <f aca="false">SUM(D672:J672)</f>
        <v>0</v>
      </c>
      <c r="D672" s="230" t="n">
        <v>0</v>
      </c>
      <c r="E672" s="230" t="n">
        <v>0</v>
      </c>
      <c r="F672" s="230" t="n">
        <v>0</v>
      </c>
      <c r="G672" s="230" t="n">
        <v>0</v>
      </c>
      <c r="H672" s="230" t="n">
        <v>0</v>
      </c>
      <c r="I672" s="230" t="n">
        <v>0</v>
      </c>
      <c r="J672" s="230" t="n">
        <v>0</v>
      </c>
      <c r="K672" s="230" t="n">
        <v>0</v>
      </c>
      <c r="L672" s="231" t="n">
        <v>0</v>
      </c>
    </row>
    <row r="673" customFormat="false" ht="12.75" hidden="false" customHeight="false" outlineLevel="0" collapsed="false">
      <c r="B673" s="229" t="n">
        <v>37193</v>
      </c>
      <c r="C673" s="230" t="n">
        <f aca="false">SUM(D673:J673)</f>
        <v>0</v>
      </c>
      <c r="D673" s="230" t="n">
        <v>0</v>
      </c>
      <c r="E673" s="230" t="n">
        <v>0</v>
      </c>
      <c r="F673" s="230" t="n">
        <v>0</v>
      </c>
      <c r="G673" s="230" t="n">
        <v>0</v>
      </c>
      <c r="H673" s="230" t="n">
        <v>0</v>
      </c>
      <c r="I673" s="230" t="n">
        <v>0</v>
      </c>
      <c r="J673" s="230" t="n">
        <v>0</v>
      </c>
      <c r="K673" s="230" t="n">
        <v>0</v>
      </c>
      <c r="L673" s="231" t="n">
        <v>0</v>
      </c>
    </row>
    <row r="674" customFormat="false" ht="12.75" hidden="false" customHeight="false" outlineLevel="0" collapsed="false">
      <c r="B674" s="229" t="n">
        <v>37194</v>
      </c>
      <c r="C674" s="230" t="n">
        <f aca="false">SUM(D674:J674)</f>
        <v>0</v>
      </c>
      <c r="D674" s="230" t="n">
        <v>0</v>
      </c>
      <c r="E674" s="230" t="n">
        <v>0</v>
      </c>
      <c r="F674" s="230" t="n">
        <v>0</v>
      </c>
      <c r="G674" s="230" t="n">
        <v>0</v>
      </c>
      <c r="H674" s="230" t="n">
        <v>0</v>
      </c>
      <c r="I674" s="230" t="n">
        <v>0</v>
      </c>
      <c r="J674" s="230" t="n">
        <v>0</v>
      </c>
      <c r="K674" s="230" t="n">
        <v>0</v>
      </c>
      <c r="L674" s="231" t="n">
        <v>0</v>
      </c>
    </row>
    <row r="675" customFormat="false" ht="12.75" hidden="false" customHeight="false" outlineLevel="0" collapsed="false">
      <c r="B675" s="229" t="n">
        <v>37195</v>
      </c>
      <c r="C675" s="230" t="n">
        <f aca="false">SUM(D675:J675)</f>
        <v>0</v>
      </c>
      <c r="D675" s="230" t="n">
        <v>0</v>
      </c>
      <c r="E675" s="230" t="n">
        <v>0</v>
      </c>
      <c r="F675" s="230" t="n">
        <v>0</v>
      </c>
      <c r="G675" s="230" t="n">
        <v>0</v>
      </c>
      <c r="H675" s="230" t="n">
        <v>0</v>
      </c>
      <c r="I675" s="230" t="n">
        <v>0</v>
      </c>
      <c r="J675" s="230" t="n">
        <v>0</v>
      </c>
      <c r="K675" s="230" t="n">
        <v>0</v>
      </c>
      <c r="L675" s="231" t="n">
        <v>0</v>
      </c>
    </row>
    <row r="676" customFormat="false" ht="12.75" hidden="false" customHeight="false" outlineLevel="0" collapsed="false">
      <c r="B676" s="229" t="n">
        <v>37196</v>
      </c>
      <c r="C676" s="230" t="n">
        <f aca="false">SUM(D676:J676)</f>
        <v>0</v>
      </c>
      <c r="D676" s="230" t="n">
        <v>0</v>
      </c>
      <c r="E676" s="230" t="n">
        <v>0</v>
      </c>
      <c r="F676" s="230" t="n">
        <v>0</v>
      </c>
      <c r="G676" s="230" t="n">
        <v>0</v>
      </c>
      <c r="H676" s="230" t="n">
        <v>0</v>
      </c>
      <c r="I676" s="230" t="n">
        <v>0</v>
      </c>
      <c r="J676" s="230" t="n">
        <v>0</v>
      </c>
      <c r="K676" s="230" t="n">
        <v>0</v>
      </c>
      <c r="L676" s="231" t="n">
        <v>0</v>
      </c>
    </row>
    <row r="677" customFormat="false" ht="12.75" hidden="false" customHeight="false" outlineLevel="0" collapsed="false">
      <c r="B677" s="229" t="n">
        <v>37197</v>
      </c>
      <c r="C677" s="230" t="n">
        <f aca="false">SUM(D677:J677)</f>
        <v>0</v>
      </c>
      <c r="D677" s="230" t="n">
        <v>0</v>
      </c>
      <c r="E677" s="230" t="n">
        <v>0</v>
      </c>
      <c r="F677" s="230" t="n">
        <v>0</v>
      </c>
      <c r="G677" s="230" t="n">
        <v>0</v>
      </c>
      <c r="H677" s="230" t="n">
        <v>0</v>
      </c>
      <c r="I677" s="230" t="n">
        <v>0</v>
      </c>
      <c r="J677" s="230" t="n">
        <v>0</v>
      </c>
      <c r="K677" s="230" t="n">
        <v>0</v>
      </c>
      <c r="L677" s="231" t="n">
        <v>0</v>
      </c>
    </row>
    <row r="678" customFormat="false" ht="12.75" hidden="false" customHeight="false" outlineLevel="0" collapsed="false">
      <c r="B678" s="229" t="n">
        <v>37198</v>
      </c>
      <c r="C678" s="230" t="n">
        <f aca="false">SUM(D678:J678)</f>
        <v>0</v>
      </c>
      <c r="D678" s="230" t="n">
        <v>0</v>
      </c>
      <c r="E678" s="230" t="n">
        <v>0</v>
      </c>
      <c r="F678" s="230" t="n">
        <v>0</v>
      </c>
      <c r="G678" s="230" t="n">
        <v>0</v>
      </c>
      <c r="H678" s="230" t="n">
        <v>0</v>
      </c>
      <c r="I678" s="230" t="n">
        <v>0</v>
      </c>
      <c r="J678" s="230" t="n">
        <v>0</v>
      </c>
      <c r="K678" s="230" t="n">
        <v>0</v>
      </c>
      <c r="L678" s="231" t="n">
        <v>0</v>
      </c>
    </row>
    <row r="679" customFormat="false" ht="12.75" hidden="false" customHeight="false" outlineLevel="0" collapsed="false">
      <c r="B679" s="229" t="n">
        <v>37199</v>
      </c>
      <c r="C679" s="230" t="n">
        <f aca="false">SUM(D679:J679)</f>
        <v>0</v>
      </c>
      <c r="D679" s="230" t="n">
        <v>0</v>
      </c>
      <c r="E679" s="230" t="n">
        <v>0</v>
      </c>
      <c r="F679" s="230" t="n">
        <v>0</v>
      </c>
      <c r="G679" s="230" t="n">
        <v>0</v>
      </c>
      <c r="H679" s="230" t="n">
        <v>0</v>
      </c>
      <c r="I679" s="230" t="n">
        <v>0</v>
      </c>
      <c r="J679" s="230" t="n">
        <v>0</v>
      </c>
      <c r="K679" s="230" t="n">
        <v>0</v>
      </c>
      <c r="L679" s="231" t="n">
        <v>0</v>
      </c>
    </row>
    <row r="680" customFormat="false" ht="12.75" hidden="false" customHeight="false" outlineLevel="0" collapsed="false">
      <c r="B680" s="229" t="n">
        <v>37200</v>
      </c>
      <c r="C680" s="230" t="n">
        <f aca="false">SUM(D680:J680)</f>
        <v>0</v>
      </c>
      <c r="D680" s="230" t="n">
        <v>0</v>
      </c>
      <c r="E680" s="230" t="n">
        <v>0</v>
      </c>
      <c r="F680" s="230" t="n">
        <v>0</v>
      </c>
      <c r="G680" s="230" t="n">
        <v>0</v>
      </c>
      <c r="H680" s="230" t="n">
        <v>0</v>
      </c>
      <c r="I680" s="230" t="n">
        <v>0</v>
      </c>
      <c r="J680" s="230" t="n">
        <v>0</v>
      </c>
      <c r="K680" s="230" t="n">
        <v>0</v>
      </c>
      <c r="L680" s="231" t="n">
        <v>0</v>
      </c>
    </row>
    <row r="681" customFormat="false" ht="12.75" hidden="false" customHeight="false" outlineLevel="0" collapsed="false">
      <c r="B681" s="229" t="n">
        <v>37201</v>
      </c>
      <c r="C681" s="230" t="n">
        <f aca="false">SUM(D681:J681)</f>
        <v>0</v>
      </c>
      <c r="D681" s="230" t="n">
        <v>0</v>
      </c>
      <c r="E681" s="230" t="n">
        <v>0</v>
      </c>
      <c r="F681" s="230" t="n">
        <v>0</v>
      </c>
      <c r="G681" s="230" t="n">
        <v>0</v>
      </c>
      <c r="H681" s="230" t="n">
        <v>0</v>
      </c>
      <c r="I681" s="230" t="n">
        <v>0</v>
      </c>
      <c r="J681" s="230" t="n">
        <v>0</v>
      </c>
      <c r="K681" s="230" t="n">
        <v>0</v>
      </c>
      <c r="L681" s="231" t="n">
        <v>0</v>
      </c>
    </row>
    <row r="682" customFormat="false" ht="12.75" hidden="false" customHeight="false" outlineLevel="0" collapsed="false">
      <c r="B682" s="229" t="n">
        <v>37202</v>
      </c>
      <c r="C682" s="230" t="n">
        <f aca="false">SUM(D682:J682)</f>
        <v>0</v>
      </c>
      <c r="D682" s="230" t="n">
        <v>0</v>
      </c>
      <c r="E682" s="230" t="n">
        <v>0</v>
      </c>
      <c r="F682" s="230" t="n">
        <v>0</v>
      </c>
      <c r="G682" s="230" t="n">
        <v>0</v>
      </c>
      <c r="H682" s="230" t="n">
        <v>0</v>
      </c>
      <c r="I682" s="230" t="n">
        <v>0</v>
      </c>
      <c r="J682" s="230" t="n">
        <v>0</v>
      </c>
      <c r="K682" s="230" t="n">
        <v>0</v>
      </c>
      <c r="L682" s="231" t="n">
        <v>0</v>
      </c>
    </row>
    <row r="683" customFormat="false" ht="12.75" hidden="false" customHeight="false" outlineLevel="0" collapsed="false">
      <c r="B683" s="229" t="n">
        <v>37203</v>
      </c>
      <c r="C683" s="230" t="n">
        <f aca="false">SUM(D683:J683)</f>
        <v>0</v>
      </c>
      <c r="D683" s="230" t="n">
        <v>0</v>
      </c>
      <c r="E683" s="230" t="n">
        <v>0</v>
      </c>
      <c r="F683" s="230" t="n">
        <v>0</v>
      </c>
      <c r="G683" s="230" t="n">
        <v>0</v>
      </c>
      <c r="H683" s="230" t="n">
        <v>0</v>
      </c>
      <c r="I683" s="230" t="n">
        <v>0</v>
      </c>
      <c r="J683" s="230" t="n">
        <v>0</v>
      </c>
      <c r="K683" s="230" t="n">
        <v>0</v>
      </c>
      <c r="L683" s="231" t="n">
        <v>0</v>
      </c>
    </row>
    <row r="684" customFormat="false" ht="12.75" hidden="false" customHeight="false" outlineLevel="0" collapsed="false">
      <c r="B684" s="229" t="n">
        <v>37204</v>
      </c>
      <c r="C684" s="230" t="n">
        <f aca="false">SUM(D684:J684)</f>
        <v>0</v>
      </c>
      <c r="D684" s="230" t="n">
        <v>0</v>
      </c>
      <c r="E684" s="230" t="n">
        <v>0</v>
      </c>
      <c r="F684" s="230" t="n">
        <v>0</v>
      </c>
      <c r="G684" s="230" t="n">
        <v>0</v>
      </c>
      <c r="H684" s="230" t="n">
        <v>0</v>
      </c>
      <c r="I684" s="230" t="n">
        <v>0</v>
      </c>
      <c r="J684" s="230" t="n">
        <v>0</v>
      </c>
      <c r="K684" s="230" t="n">
        <v>0</v>
      </c>
      <c r="L684" s="231" t="n">
        <v>0</v>
      </c>
    </row>
    <row r="685" customFormat="false" ht="12.75" hidden="false" customHeight="false" outlineLevel="0" collapsed="false">
      <c r="B685" s="229" t="n">
        <v>37205</v>
      </c>
      <c r="C685" s="230" t="n">
        <f aca="false">SUM(D685:J685)</f>
        <v>0</v>
      </c>
      <c r="D685" s="230" t="n">
        <v>0</v>
      </c>
      <c r="E685" s="230" t="n">
        <v>0</v>
      </c>
      <c r="F685" s="230" t="n">
        <v>0</v>
      </c>
      <c r="G685" s="230" t="n">
        <v>0</v>
      </c>
      <c r="H685" s="230" t="n">
        <v>0</v>
      </c>
      <c r="I685" s="230" t="n">
        <v>0</v>
      </c>
      <c r="J685" s="230" t="n">
        <v>0</v>
      </c>
      <c r="K685" s="230" t="n">
        <v>0</v>
      </c>
      <c r="L685" s="231" t="n">
        <v>0</v>
      </c>
    </row>
    <row r="686" customFormat="false" ht="12.75" hidden="false" customHeight="false" outlineLevel="0" collapsed="false">
      <c r="B686" s="229" t="n">
        <v>37206</v>
      </c>
      <c r="C686" s="230" t="n">
        <f aca="false">SUM(D686:J686)</f>
        <v>0</v>
      </c>
      <c r="D686" s="230" t="n">
        <v>0</v>
      </c>
      <c r="E686" s="230" t="n">
        <v>0</v>
      </c>
      <c r="F686" s="230" t="n">
        <v>0</v>
      </c>
      <c r="G686" s="230" t="n">
        <v>0</v>
      </c>
      <c r="H686" s="230" t="n">
        <v>0</v>
      </c>
      <c r="I686" s="230" t="n">
        <v>0</v>
      </c>
      <c r="J686" s="230" t="n">
        <v>0</v>
      </c>
      <c r="K686" s="230" t="n">
        <v>0</v>
      </c>
      <c r="L686" s="231" t="n">
        <v>0</v>
      </c>
    </row>
    <row r="687" customFormat="false" ht="12.75" hidden="false" customHeight="false" outlineLevel="0" collapsed="false">
      <c r="B687" s="229" t="n">
        <v>37207</v>
      </c>
      <c r="C687" s="230" t="n">
        <f aca="false">SUM(D687:J687)</f>
        <v>0</v>
      </c>
      <c r="D687" s="230" t="n">
        <v>0</v>
      </c>
      <c r="E687" s="230" t="n">
        <v>0</v>
      </c>
      <c r="F687" s="230" t="n">
        <v>0</v>
      </c>
      <c r="G687" s="230" t="n">
        <v>0</v>
      </c>
      <c r="H687" s="230" t="n">
        <v>0</v>
      </c>
      <c r="I687" s="230" t="n">
        <v>0</v>
      </c>
      <c r="J687" s="230" t="n">
        <v>0</v>
      </c>
      <c r="K687" s="230" t="n">
        <v>0</v>
      </c>
      <c r="L687" s="231" t="n">
        <v>0</v>
      </c>
    </row>
    <row r="688" customFormat="false" ht="12.75" hidden="false" customHeight="false" outlineLevel="0" collapsed="false">
      <c r="B688" s="229" t="n">
        <v>37208</v>
      </c>
      <c r="C688" s="230" t="n">
        <f aca="false">SUM(D688:J688)</f>
        <v>0</v>
      </c>
      <c r="D688" s="230" t="n">
        <v>0</v>
      </c>
      <c r="E688" s="230" t="n">
        <v>0</v>
      </c>
      <c r="F688" s="230" t="n">
        <v>0</v>
      </c>
      <c r="G688" s="230" t="n">
        <v>0</v>
      </c>
      <c r="H688" s="230" t="n">
        <v>0</v>
      </c>
      <c r="I688" s="230" t="n">
        <v>0</v>
      </c>
      <c r="J688" s="230" t="n">
        <v>0</v>
      </c>
      <c r="K688" s="230" t="n">
        <v>0</v>
      </c>
      <c r="L688" s="231" t="n">
        <v>0</v>
      </c>
    </row>
    <row r="689" customFormat="false" ht="12.75" hidden="false" customHeight="false" outlineLevel="0" collapsed="false">
      <c r="B689" s="229" t="n">
        <v>37209</v>
      </c>
      <c r="C689" s="230" t="n">
        <f aca="false">SUM(D689:J689)</f>
        <v>0</v>
      </c>
      <c r="D689" s="230" t="n">
        <v>0</v>
      </c>
      <c r="E689" s="230" t="n">
        <v>0</v>
      </c>
      <c r="F689" s="230" t="n">
        <v>0</v>
      </c>
      <c r="G689" s="230" t="n">
        <v>0</v>
      </c>
      <c r="H689" s="230" t="n">
        <v>0</v>
      </c>
      <c r="I689" s="230" t="n">
        <v>0</v>
      </c>
      <c r="J689" s="230" t="n">
        <v>0</v>
      </c>
      <c r="K689" s="230" t="n">
        <v>0</v>
      </c>
      <c r="L689" s="231" t="n">
        <v>0</v>
      </c>
    </row>
    <row r="690" customFormat="false" ht="12.75" hidden="false" customHeight="false" outlineLevel="0" collapsed="false">
      <c r="B690" s="229" t="n">
        <v>37210</v>
      </c>
      <c r="C690" s="230" t="n">
        <f aca="false">SUM(D690:J690)</f>
        <v>0</v>
      </c>
      <c r="D690" s="230" t="n">
        <v>0</v>
      </c>
      <c r="E690" s="230" t="n">
        <v>0</v>
      </c>
      <c r="F690" s="230" t="n">
        <v>0</v>
      </c>
      <c r="G690" s="230" t="n">
        <v>0</v>
      </c>
      <c r="H690" s="230" t="n">
        <v>0</v>
      </c>
      <c r="I690" s="230" t="n">
        <v>0</v>
      </c>
      <c r="J690" s="230" t="n">
        <v>0</v>
      </c>
      <c r="K690" s="230" t="n">
        <v>0</v>
      </c>
      <c r="L690" s="231" t="n">
        <v>0</v>
      </c>
    </row>
    <row r="691" customFormat="false" ht="12.75" hidden="false" customHeight="false" outlineLevel="0" collapsed="false">
      <c r="B691" s="229" t="n">
        <v>37211</v>
      </c>
      <c r="C691" s="230" t="n">
        <f aca="false">SUM(D691:J691)</f>
        <v>0</v>
      </c>
      <c r="D691" s="230" t="n">
        <v>0</v>
      </c>
      <c r="E691" s="230" t="n">
        <v>0</v>
      </c>
      <c r="F691" s="230" t="n">
        <v>0</v>
      </c>
      <c r="G691" s="230" t="n">
        <v>0</v>
      </c>
      <c r="H691" s="230" t="n">
        <v>0</v>
      </c>
      <c r="I691" s="230" t="n">
        <v>0</v>
      </c>
      <c r="J691" s="230" t="n">
        <v>0</v>
      </c>
      <c r="K691" s="230" t="n">
        <v>0</v>
      </c>
      <c r="L691" s="231" t="n">
        <v>0</v>
      </c>
    </row>
    <row r="692" customFormat="false" ht="12.75" hidden="false" customHeight="false" outlineLevel="0" collapsed="false">
      <c r="B692" s="229" t="n">
        <v>37212</v>
      </c>
      <c r="C692" s="230" t="n">
        <f aca="false">SUM(D692:J692)</f>
        <v>0</v>
      </c>
      <c r="D692" s="230" t="n">
        <v>0</v>
      </c>
      <c r="E692" s="230" t="n">
        <v>0</v>
      </c>
      <c r="F692" s="230" t="n">
        <v>0</v>
      </c>
      <c r="G692" s="230" t="n">
        <v>0</v>
      </c>
      <c r="H692" s="230" t="n">
        <v>0</v>
      </c>
      <c r="I692" s="230" t="n">
        <v>0</v>
      </c>
      <c r="J692" s="230" t="n">
        <v>0</v>
      </c>
      <c r="K692" s="230" t="n">
        <v>0</v>
      </c>
      <c r="L692" s="231" t="n">
        <v>0</v>
      </c>
    </row>
    <row r="693" customFormat="false" ht="12.75" hidden="false" customHeight="false" outlineLevel="0" collapsed="false">
      <c r="B693" s="229" t="n">
        <v>37213</v>
      </c>
      <c r="C693" s="230" t="n">
        <f aca="false">SUM(D693:J693)</f>
        <v>0</v>
      </c>
      <c r="D693" s="230" t="n">
        <v>0</v>
      </c>
      <c r="E693" s="230" t="n">
        <v>0</v>
      </c>
      <c r="F693" s="230" t="n">
        <v>0</v>
      </c>
      <c r="G693" s="230" t="n">
        <v>0</v>
      </c>
      <c r="H693" s="230" t="n">
        <v>0</v>
      </c>
      <c r="I693" s="230" t="n">
        <v>0</v>
      </c>
      <c r="J693" s="230" t="n">
        <v>0</v>
      </c>
      <c r="K693" s="230" t="n">
        <v>0</v>
      </c>
      <c r="L693" s="231" t="n">
        <v>0</v>
      </c>
    </row>
    <row r="694" customFormat="false" ht="12.75" hidden="false" customHeight="false" outlineLevel="0" collapsed="false">
      <c r="B694" s="229" t="n">
        <v>37214</v>
      </c>
      <c r="C694" s="230" t="n">
        <f aca="false">SUM(D694:J694)</f>
        <v>0</v>
      </c>
      <c r="D694" s="230" t="n">
        <v>0</v>
      </c>
      <c r="E694" s="230" t="n">
        <v>0</v>
      </c>
      <c r="F694" s="230" t="n">
        <v>0</v>
      </c>
      <c r="G694" s="230" t="n">
        <v>0</v>
      </c>
      <c r="H694" s="230" t="n">
        <v>0</v>
      </c>
      <c r="I694" s="230" t="n">
        <v>0</v>
      </c>
      <c r="J694" s="230" t="n">
        <v>0</v>
      </c>
      <c r="K694" s="230" t="n">
        <v>0</v>
      </c>
      <c r="L694" s="231" t="n">
        <v>0</v>
      </c>
    </row>
    <row r="695" customFormat="false" ht="12.75" hidden="false" customHeight="false" outlineLevel="0" collapsed="false">
      <c r="B695" s="229" t="n">
        <v>37215</v>
      </c>
      <c r="C695" s="230" t="n">
        <f aca="false">SUM(D695:J695)</f>
        <v>0</v>
      </c>
      <c r="D695" s="230" t="n">
        <v>0</v>
      </c>
      <c r="E695" s="230" t="n">
        <v>0</v>
      </c>
      <c r="F695" s="230" t="n">
        <v>0</v>
      </c>
      <c r="G695" s="230" t="n">
        <v>0</v>
      </c>
      <c r="H695" s="230" t="n">
        <v>0</v>
      </c>
      <c r="I695" s="230" t="n">
        <v>0</v>
      </c>
      <c r="J695" s="230" t="n">
        <v>0</v>
      </c>
      <c r="K695" s="230" t="n">
        <v>0</v>
      </c>
      <c r="L695" s="231" t="n">
        <v>0</v>
      </c>
    </row>
    <row r="696" customFormat="false" ht="12.75" hidden="false" customHeight="false" outlineLevel="0" collapsed="false">
      <c r="B696" s="229" t="n">
        <v>37216</v>
      </c>
      <c r="C696" s="230" t="n">
        <f aca="false">SUM(D696:J696)</f>
        <v>0</v>
      </c>
      <c r="D696" s="230" t="n">
        <v>0</v>
      </c>
      <c r="E696" s="230" t="n">
        <v>0</v>
      </c>
      <c r="F696" s="230" t="n">
        <v>0</v>
      </c>
      <c r="G696" s="230" t="n">
        <v>0</v>
      </c>
      <c r="H696" s="230" t="n">
        <v>0</v>
      </c>
      <c r="I696" s="230" t="n">
        <v>0</v>
      </c>
      <c r="J696" s="230" t="n">
        <v>0</v>
      </c>
      <c r="K696" s="230" t="n">
        <v>0</v>
      </c>
      <c r="L696" s="231" t="n">
        <v>0</v>
      </c>
    </row>
    <row r="697" customFormat="false" ht="12.75" hidden="false" customHeight="false" outlineLevel="0" collapsed="false">
      <c r="B697" s="229" t="n">
        <v>37217</v>
      </c>
      <c r="C697" s="230" t="n">
        <f aca="false">SUM(D697:J697)</f>
        <v>1</v>
      </c>
      <c r="D697" s="230" t="n">
        <v>0</v>
      </c>
      <c r="E697" s="230" t="n">
        <v>0</v>
      </c>
      <c r="F697" s="230" t="n">
        <v>0</v>
      </c>
      <c r="G697" s="230" t="n">
        <v>0</v>
      </c>
      <c r="H697" s="230" t="n">
        <v>1</v>
      </c>
      <c r="I697" s="230" t="n">
        <v>0</v>
      </c>
      <c r="J697" s="230" t="n">
        <v>0</v>
      </c>
      <c r="K697" s="230" t="n">
        <v>0</v>
      </c>
      <c r="L697" s="231" t="n">
        <v>0</v>
      </c>
    </row>
    <row r="698" customFormat="false" ht="12.75" hidden="false" customHeight="false" outlineLevel="0" collapsed="false">
      <c r="B698" s="229" t="n">
        <v>37218</v>
      </c>
      <c r="C698" s="230" t="n">
        <f aca="false">SUM(D698:J698)</f>
        <v>1</v>
      </c>
      <c r="D698" s="230" t="n">
        <v>0</v>
      </c>
      <c r="E698" s="230" t="n">
        <v>0</v>
      </c>
      <c r="F698" s="230" t="n">
        <v>0</v>
      </c>
      <c r="G698" s="230" t="n">
        <v>0</v>
      </c>
      <c r="H698" s="230" t="n">
        <v>0</v>
      </c>
      <c r="I698" s="230" t="n">
        <v>1</v>
      </c>
      <c r="J698" s="230" t="n">
        <v>0</v>
      </c>
      <c r="K698" s="230" t="n">
        <v>0</v>
      </c>
      <c r="L698" s="231" t="n">
        <v>0</v>
      </c>
    </row>
    <row r="699" customFormat="false" ht="12.75" hidden="false" customHeight="false" outlineLevel="0" collapsed="false">
      <c r="B699" s="229" t="n">
        <v>37219</v>
      </c>
      <c r="C699" s="230" t="n">
        <f aca="false">SUM(D699:J699)</f>
        <v>0</v>
      </c>
      <c r="D699" s="230" t="n">
        <v>0</v>
      </c>
      <c r="E699" s="230" t="n">
        <v>0</v>
      </c>
      <c r="F699" s="230" t="n">
        <v>0</v>
      </c>
      <c r="G699" s="230" t="n">
        <v>0</v>
      </c>
      <c r="H699" s="230" t="n">
        <v>0</v>
      </c>
      <c r="I699" s="230" t="n">
        <v>0</v>
      </c>
      <c r="J699" s="230" t="n">
        <v>0</v>
      </c>
      <c r="K699" s="230" t="n">
        <v>0</v>
      </c>
      <c r="L699" s="231" t="n">
        <v>0</v>
      </c>
    </row>
    <row r="700" customFormat="false" ht="12.75" hidden="false" customHeight="false" outlineLevel="0" collapsed="false">
      <c r="B700" s="229" t="n">
        <v>37220</v>
      </c>
      <c r="C700" s="230" t="n">
        <f aca="false">SUM(D700:J700)</f>
        <v>0</v>
      </c>
      <c r="D700" s="230" t="n">
        <v>0</v>
      </c>
      <c r="E700" s="230" t="n">
        <v>0</v>
      </c>
      <c r="F700" s="230" t="n">
        <v>0</v>
      </c>
      <c r="G700" s="230" t="n">
        <v>0</v>
      </c>
      <c r="H700" s="230" t="n">
        <v>0</v>
      </c>
      <c r="I700" s="230" t="n">
        <v>0</v>
      </c>
      <c r="J700" s="230" t="n">
        <v>0</v>
      </c>
      <c r="K700" s="230" t="n">
        <v>0</v>
      </c>
      <c r="L700" s="231" t="n">
        <v>0</v>
      </c>
    </row>
    <row r="701" customFormat="false" ht="12.75" hidden="false" customHeight="false" outlineLevel="0" collapsed="false">
      <c r="B701" s="229" t="n">
        <v>37221</v>
      </c>
      <c r="C701" s="230" t="n">
        <f aca="false">SUM(D701:J701)</f>
        <v>0</v>
      </c>
      <c r="D701" s="230" t="n">
        <v>0</v>
      </c>
      <c r="E701" s="230" t="n">
        <v>0</v>
      </c>
      <c r="F701" s="230" t="n">
        <v>0</v>
      </c>
      <c r="G701" s="230" t="n">
        <v>0</v>
      </c>
      <c r="H701" s="230" t="n">
        <v>0</v>
      </c>
      <c r="I701" s="230" t="n">
        <v>0</v>
      </c>
      <c r="J701" s="230" t="n">
        <v>0</v>
      </c>
      <c r="K701" s="230" t="n">
        <v>0</v>
      </c>
      <c r="L701" s="231" t="n">
        <v>0</v>
      </c>
    </row>
    <row r="702" customFormat="false" ht="12.75" hidden="false" customHeight="false" outlineLevel="0" collapsed="false">
      <c r="B702" s="229" t="n">
        <v>37222</v>
      </c>
      <c r="C702" s="230" t="n">
        <f aca="false">SUM(D702:J702)</f>
        <v>0</v>
      </c>
      <c r="D702" s="230" t="n">
        <v>0</v>
      </c>
      <c r="E702" s="230" t="n">
        <v>0</v>
      </c>
      <c r="F702" s="230" t="n">
        <v>0</v>
      </c>
      <c r="G702" s="230" t="n">
        <v>0</v>
      </c>
      <c r="H702" s="230" t="n">
        <v>0</v>
      </c>
      <c r="I702" s="230" t="n">
        <v>0</v>
      </c>
      <c r="J702" s="230" t="n">
        <v>0</v>
      </c>
      <c r="K702" s="230" t="n">
        <v>0</v>
      </c>
      <c r="L702" s="231" t="n">
        <v>0</v>
      </c>
    </row>
    <row r="703" customFormat="false" ht="12.75" hidden="false" customHeight="false" outlineLevel="0" collapsed="false">
      <c r="B703" s="229" t="n">
        <v>37223</v>
      </c>
      <c r="C703" s="230" t="n">
        <f aca="false">SUM(D703:J703)</f>
        <v>0</v>
      </c>
      <c r="D703" s="230" t="n">
        <v>0</v>
      </c>
      <c r="E703" s="230" t="n">
        <v>0</v>
      </c>
      <c r="F703" s="230" t="n">
        <v>0</v>
      </c>
      <c r="G703" s="230" t="n">
        <v>0</v>
      </c>
      <c r="H703" s="230" t="n">
        <v>0</v>
      </c>
      <c r="I703" s="230" t="n">
        <v>0</v>
      </c>
      <c r="J703" s="230" t="n">
        <v>0</v>
      </c>
      <c r="K703" s="230" t="n">
        <v>0</v>
      </c>
      <c r="L703" s="231" t="n">
        <v>0</v>
      </c>
    </row>
    <row r="704" customFormat="false" ht="12.75" hidden="false" customHeight="false" outlineLevel="0" collapsed="false">
      <c r="B704" s="229" t="n">
        <v>37224</v>
      </c>
      <c r="C704" s="230" t="n">
        <f aca="false">SUM(D704:J704)</f>
        <v>0</v>
      </c>
      <c r="D704" s="230" t="n">
        <v>0</v>
      </c>
      <c r="E704" s="230" t="n">
        <v>0</v>
      </c>
      <c r="F704" s="230" t="n">
        <v>0</v>
      </c>
      <c r="G704" s="230" t="n">
        <v>0</v>
      </c>
      <c r="H704" s="230" t="n">
        <v>0</v>
      </c>
      <c r="I704" s="230" t="n">
        <v>0</v>
      </c>
      <c r="J704" s="230" t="n">
        <v>0</v>
      </c>
      <c r="K704" s="230" t="n">
        <v>0</v>
      </c>
      <c r="L704" s="231" t="n">
        <v>0</v>
      </c>
    </row>
    <row r="705" customFormat="false" ht="12.75" hidden="false" customHeight="false" outlineLevel="0" collapsed="false">
      <c r="B705" s="229" t="n">
        <v>37225</v>
      </c>
      <c r="C705" s="230" t="n">
        <f aca="false">SUM(D705:J705)</f>
        <v>0</v>
      </c>
      <c r="D705" s="230" t="n">
        <v>0</v>
      </c>
      <c r="E705" s="230" t="n">
        <v>0</v>
      </c>
      <c r="F705" s="230" t="n">
        <v>0</v>
      </c>
      <c r="G705" s="230" t="n">
        <v>0</v>
      </c>
      <c r="H705" s="230" t="n">
        <v>0</v>
      </c>
      <c r="I705" s="230" t="n">
        <v>0</v>
      </c>
      <c r="J705" s="230" t="n">
        <v>0</v>
      </c>
      <c r="K705" s="230" t="n">
        <v>0</v>
      </c>
      <c r="L705" s="231" t="n">
        <v>0</v>
      </c>
    </row>
    <row r="706" customFormat="false" ht="12.75" hidden="false" customHeight="false" outlineLevel="0" collapsed="false">
      <c r="B706" s="229" t="n">
        <v>37226</v>
      </c>
      <c r="C706" s="230" t="n">
        <f aca="false">SUM(D706:J706)</f>
        <v>0</v>
      </c>
      <c r="D706" s="230" t="n">
        <v>0</v>
      </c>
      <c r="E706" s="230" t="n">
        <v>0</v>
      </c>
      <c r="F706" s="230" t="n">
        <v>0</v>
      </c>
      <c r="G706" s="230" t="n">
        <v>0</v>
      </c>
      <c r="H706" s="230" t="n">
        <v>0</v>
      </c>
      <c r="I706" s="230" t="n">
        <v>0</v>
      </c>
      <c r="J706" s="230" t="n">
        <v>0</v>
      </c>
      <c r="K706" s="230" t="n">
        <v>0</v>
      </c>
      <c r="L706" s="231" t="n">
        <v>0</v>
      </c>
    </row>
    <row r="707" customFormat="false" ht="12.75" hidden="false" customHeight="false" outlineLevel="0" collapsed="false">
      <c r="B707" s="229" t="n">
        <v>37227</v>
      </c>
      <c r="C707" s="230" t="n">
        <f aca="false">SUM(D707:J707)</f>
        <v>0</v>
      </c>
      <c r="D707" s="230" t="n">
        <v>0</v>
      </c>
      <c r="E707" s="230" t="n">
        <v>0</v>
      </c>
      <c r="F707" s="230" t="n">
        <v>0</v>
      </c>
      <c r="G707" s="230" t="n">
        <v>0</v>
      </c>
      <c r="H707" s="230" t="n">
        <v>0</v>
      </c>
      <c r="I707" s="230" t="n">
        <v>0</v>
      </c>
      <c r="J707" s="230" t="n">
        <v>0</v>
      </c>
      <c r="K707" s="230" t="n">
        <v>0</v>
      </c>
      <c r="L707" s="231" t="n">
        <v>0</v>
      </c>
    </row>
    <row r="708" customFormat="false" ht="12.75" hidden="false" customHeight="false" outlineLevel="0" collapsed="false">
      <c r="B708" s="229" t="n">
        <v>37228</v>
      </c>
      <c r="C708" s="230" t="n">
        <f aca="false">SUM(D708:J708)</f>
        <v>0</v>
      </c>
      <c r="D708" s="230" t="n">
        <v>0</v>
      </c>
      <c r="E708" s="230" t="n">
        <v>0</v>
      </c>
      <c r="F708" s="230" t="n">
        <v>0</v>
      </c>
      <c r="G708" s="230" t="n">
        <v>0</v>
      </c>
      <c r="H708" s="230" t="n">
        <v>0</v>
      </c>
      <c r="I708" s="230" t="n">
        <v>0</v>
      </c>
      <c r="J708" s="230" t="n">
        <v>0</v>
      </c>
      <c r="K708" s="230" t="n">
        <v>0</v>
      </c>
      <c r="L708" s="231" t="n">
        <v>0</v>
      </c>
    </row>
    <row r="709" customFormat="false" ht="12.75" hidden="false" customHeight="false" outlineLevel="0" collapsed="false">
      <c r="B709" s="229" t="n">
        <v>37229</v>
      </c>
      <c r="C709" s="230" t="n">
        <f aca="false">SUM(D709:J709)</f>
        <v>0</v>
      </c>
      <c r="D709" s="230" t="n">
        <v>0</v>
      </c>
      <c r="E709" s="230" t="n">
        <v>0</v>
      </c>
      <c r="F709" s="230" t="n">
        <v>0</v>
      </c>
      <c r="G709" s="230" t="n">
        <v>0</v>
      </c>
      <c r="H709" s="230" t="n">
        <v>0</v>
      </c>
      <c r="I709" s="230" t="n">
        <v>0</v>
      </c>
      <c r="J709" s="230" t="n">
        <v>0</v>
      </c>
      <c r="K709" s="230" t="n">
        <v>0</v>
      </c>
      <c r="L709" s="231" t="n">
        <v>0</v>
      </c>
    </row>
    <row r="710" customFormat="false" ht="12.75" hidden="false" customHeight="false" outlineLevel="0" collapsed="false">
      <c r="B710" s="229" t="n">
        <v>37230</v>
      </c>
      <c r="C710" s="230" t="n">
        <f aca="false">SUM(D710:J710)</f>
        <v>0</v>
      </c>
      <c r="D710" s="230" t="n">
        <v>0</v>
      </c>
      <c r="E710" s="230" t="n">
        <v>0</v>
      </c>
      <c r="F710" s="230" t="n">
        <v>0</v>
      </c>
      <c r="G710" s="230" t="n">
        <v>0</v>
      </c>
      <c r="H710" s="230" t="n">
        <v>0</v>
      </c>
      <c r="I710" s="230" t="n">
        <v>0</v>
      </c>
      <c r="J710" s="230" t="n">
        <v>0</v>
      </c>
      <c r="K710" s="230" t="n">
        <v>0</v>
      </c>
      <c r="L710" s="231" t="n">
        <v>0</v>
      </c>
    </row>
    <row r="711" customFormat="false" ht="12.75" hidden="false" customHeight="false" outlineLevel="0" collapsed="false">
      <c r="B711" s="229" t="n">
        <v>37231</v>
      </c>
      <c r="C711" s="230" t="n">
        <f aca="false">SUM(D711:J711)</f>
        <v>0</v>
      </c>
      <c r="D711" s="230" t="n">
        <v>0</v>
      </c>
      <c r="E711" s="230" t="n">
        <v>0</v>
      </c>
      <c r="F711" s="230" t="n">
        <v>0</v>
      </c>
      <c r="G711" s="230" t="n">
        <v>0</v>
      </c>
      <c r="H711" s="230" t="n">
        <v>0</v>
      </c>
      <c r="I711" s="230" t="n">
        <v>0</v>
      </c>
      <c r="J711" s="230" t="n">
        <v>0</v>
      </c>
      <c r="K711" s="230" t="n">
        <v>0</v>
      </c>
      <c r="L711" s="231" t="n">
        <v>0</v>
      </c>
    </row>
    <row r="712" customFormat="false" ht="12.75" hidden="false" customHeight="false" outlineLevel="0" collapsed="false">
      <c r="B712" s="229" t="n">
        <v>37232</v>
      </c>
      <c r="C712" s="230" t="n">
        <f aca="false">SUM(D712:J712)</f>
        <v>0</v>
      </c>
      <c r="D712" s="230" t="n">
        <v>0</v>
      </c>
      <c r="E712" s="230" t="n">
        <v>0</v>
      </c>
      <c r="F712" s="230" t="n">
        <v>0</v>
      </c>
      <c r="G712" s="230" t="n">
        <v>0</v>
      </c>
      <c r="H712" s="230" t="n">
        <v>0</v>
      </c>
      <c r="I712" s="230" t="n">
        <v>0</v>
      </c>
      <c r="J712" s="230" t="n">
        <v>0</v>
      </c>
      <c r="K712" s="230" t="n">
        <v>0</v>
      </c>
      <c r="L712" s="231" t="n">
        <v>0</v>
      </c>
    </row>
    <row r="713" customFormat="false" ht="12.75" hidden="false" customHeight="false" outlineLevel="0" collapsed="false">
      <c r="B713" s="229" t="n">
        <v>37233</v>
      </c>
      <c r="C713" s="230" t="n">
        <f aca="false">SUM(D713:J713)</f>
        <v>0</v>
      </c>
      <c r="D713" s="230" t="n">
        <v>0</v>
      </c>
      <c r="E713" s="230" t="n">
        <v>0</v>
      </c>
      <c r="F713" s="230" t="n">
        <v>0</v>
      </c>
      <c r="G713" s="230" t="n">
        <v>0</v>
      </c>
      <c r="H713" s="230" t="n">
        <v>0</v>
      </c>
      <c r="I713" s="230" t="n">
        <v>0</v>
      </c>
      <c r="J713" s="230" t="n">
        <v>0</v>
      </c>
      <c r="K713" s="230" t="n">
        <v>0</v>
      </c>
      <c r="L713" s="231" t="n">
        <v>0</v>
      </c>
    </row>
    <row r="714" customFormat="false" ht="12.75" hidden="false" customHeight="false" outlineLevel="0" collapsed="false">
      <c r="B714" s="229" t="n">
        <v>37234</v>
      </c>
      <c r="C714" s="230" t="n">
        <f aca="false">SUM(D714:J714)</f>
        <v>0</v>
      </c>
      <c r="D714" s="230" t="n">
        <v>0</v>
      </c>
      <c r="E714" s="230" t="n">
        <v>0</v>
      </c>
      <c r="F714" s="230" t="n">
        <v>0</v>
      </c>
      <c r="G714" s="230" t="n">
        <v>0</v>
      </c>
      <c r="H714" s="230" t="n">
        <v>0</v>
      </c>
      <c r="I714" s="230" t="n">
        <v>0</v>
      </c>
      <c r="J714" s="230" t="n">
        <v>0</v>
      </c>
      <c r="K714" s="230" t="n">
        <v>0</v>
      </c>
      <c r="L714" s="231" t="n">
        <v>0</v>
      </c>
    </row>
    <row r="715" customFormat="false" ht="12.75" hidden="false" customHeight="false" outlineLevel="0" collapsed="false">
      <c r="B715" s="229" t="n">
        <v>37235</v>
      </c>
      <c r="C715" s="230" t="n">
        <f aca="false">SUM(D715:J715)</f>
        <v>0</v>
      </c>
      <c r="D715" s="230" t="n">
        <v>0</v>
      </c>
      <c r="E715" s="230" t="n">
        <v>0</v>
      </c>
      <c r="F715" s="230" t="n">
        <v>0</v>
      </c>
      <c r="G715" s="230" t="n">
        <v>0</v>
      </c>
      <c r="H715" s="230" t="n">
        <v>0</v>
      </c>
      <c r="I715" s="230" t="n">
        <v>0</v>
      </c>
      <c r="J715" s="230" t="n">
        <v>0</v>
      </c>
      <c r="K715" s="230" t="n">
        <v>0</v>
      </c>
      <c r="L715" s="231" t="n">
        <v>0</v>
      </c>
    </row>
    <row r="716" customFormat="false" ht="12.75" hidden="false" customHeight="false" outlineLevel="0" collapsed="false">
      <c r="B716" s="229" t="n">
        <v>37236</v>
      </c>
      <c r="C716" s="230" t="n">
        <f aca="false">SUM(D716:J716)</f>
        <v>0</v>
      </c>
      <c r="D716" s="230" t="n">
        <v>0</v>
      </c>
      <c r="E716" s="230" t="n">
        <v>0</v>
      </c>
      <c r="F716" s="230" t="n">
        <v>0</v>
      </c>
      <c r="G716" s="230" t="n">
        <v>0</v>
      </c>
      <c r="H716" s="230" t="n">
        <v>0</v>
      </c>
      <c r="I716" s="230" t="n">
        <v>0</v>
      </c>
      <c r="J716" s="230" t="n">
        <v>0</v>
      </c>
      <c r="K716" s="230" t="n">
        <v>0</v>
      </c>
      <c r="L716" s="231" t="n">
        <v>0</v>
      </c>
    </row>
    <row r="717" customFormat="false" ht="12.75" hidden="false" customHeight="false" outlineLevel="0" collapsed="false">
      <c r="B717" s="229" t="n">
        <v>37237</v>
      </c>
      <c r="C717" s="230" t="n">
        <f aca="false">SUM(D717:J717)</f>
        <v>0</v>
      </c>
      <c r="D717" s="230" t="n">
        <v>0</v>
      </c>
      <c r="E717" s="230" t="n">
        <v>0</v>
      </c>
      <c r="F717" s="230" t="n">
        <v>0</v>
      </c>
      <c r="G717" s="230" t="n">
        <v>0</v>
      </c>
      <c r="H717" s="230" t="n">
        <v>0</v>
      </c>
      <c r="I717" s="230" t="n">
        <v>0</v>
      </c>
      <c r="J717" s="230" t="n">
        <v>0</v>
      </c>
      <c r="K717" s="230" t="n">
        <v>0</v>
      </c>
      <c r="L717" s="231" t="n">
        <v>0</v>
      </c>
    </row>
    <row r="718" customFormat="false" ht="12.75" hidden="false" customHeight="false" outlineLevel="0" collapsed="false">
      <c r="B718" s="229" t="n">
        <v>37238</v>
      </c>
      <c r="C718" s="230" t="n">
        <f aca="false">SUM(D718:J718)</f>
        <v>0</v>
      </c>
      <c r="D718" s="230" t="n">
        <v>0</v>
      </c>
      <c r="E718" s="230" t="n">
        <v>0</v>
      </c>
      <c r="F718" s="230" t="n">
        <v>0</v>
      </c>
      <c r="G718" s="230" t="n">
        <v>0</v>
      </c>
      <c r="H718" s="230" t="n">
        <v>0</v>
      </c>
      <c r="I718" s="230" t="n">
        <v>0</v>
      </c>
      <c r="J718" s="230" t="n">
        <v>0</v>
      </c>
      <c r="K718" s="230" t="n">
        <v>0</v>
      </c>
      <c r="L718" s="231" t="n">
        <v>0</v>
      </c>
    </row>
    <row r="719" customFormat="false" ht="12.75" hidden="false" customHeight="false" outlineLevel="0" collapsed="false">
      <c r="B719" s="229" t="n">
        <v>37239</v>
      </c>
      <c r="C719" s="230" t="n">
        <f aca="false">SUM(D719:J719)</f>
        <v>0</v>
      </c>
      <c r="D719" s="230" t="n">
        <v>0</v>
      </c>
      <c r="E719" s="230" t="n">
        <v>0</v>
      </c>
      <c r="F719" s="230" t="n">
        <v>0</v>
      </c>
      <c r="G719" s="230" t="n">
        <v>0</v>
      </c>
      <c r="H719" s="230" t="n">
        <v>0</v>
      </c>
      <c r="I719" s="230" t="n">
        <v>0</v>
      </c>
      <c r="J719" s="230" t="n">
        <v>0</v>
      </c>
      <c r="K719" s="230" t="n">
        <v>0</v>
      </c>
      <c r="L719" s="231" t="n">
        <v>0</v>
      </c>
    </row>
    <row r="720" customFormat="false" ht="12.75" hidden="false" customHeight="false" outlineLevel="0" collapsed="false">
      <c r="B720" s="229" t="n">
        <v>37240</v>
      </c>
      <c r="C720" s="230" t="n">
        <f aca="false">SUM(D720:J720)</f>
        <v>0</v>
      </c>
      <c r="D720" s="230" t="n">
        <v>0</v>
      </c>
      <c r="E720" s="230" t="n">
        <v>0</v>
      </c>
      <c r="F720" s="230" t="n">
        <v>0</v>
      </c>
      <c r="G720" s="230" t="n">
        <v>0</v>
      </c>
      <c r="H720" s="230" t="n">
        <v>0</v>
      </c>
      <c r="I720" s="230" t="n">
        <v>0</v>
      </c>
      <c r="J720" s="230" t="n">
        <v>0</v>
      </c>
      <c r="K720" s="230" t="n">
        <v>0</v>
      </c>
      <c r="L720" s="231" t="n">
        <v>0</v>
      </c>
    </row>
    <row r="721" customFormat="false" ht="12.75" hidden="false" customHeight="false" outlineLevel="0" collapsed="false">
      <c r="B721" s="229" t="n">
        <v>37241</v>
      </c>
      <c r="C721" s="230" t="n">
        <f aca="false">SUM(D721:J721)</f>
        <v>0</v>
      </c>
      <c r="D721" s="230" t="n">
        <v>0</v>
      </c>
      <c r="E721" s="230" t="n">
        <v>0</v>
      </c>
      <c r="F721" s="230" t="n">
        <v>0</v>
      </c>
      <c r="G721" s="230" t="n">
        <v>0</v>
      </c>
      <c r="H721" s="230" t="n">
        <v>0</v>
      </c>
      <c r="I721" s="230" t="n">
        <v>0</v>
      </c>
      <c r="J721" s="230" t="n">
        <v>0</v>
      </c>
      <c r="K721" s="230" t="n">
        <v>0</v>
      </c>
      <c r="L721" s="231" t="n">
        <v>0</v>
      </c>
    </row>
    <row r="722" customFormat="false" ht="12.75" hidden="false" customHeight="false" outlineLevel="0" collapsed="false">
      <c r="B722" s="229" t="n">
        <v>37242</v>
      </c>
      <c r="C722" s="230" t="n">
        <f aca="false">SUM(D722:J722)</f>
        <v>0</v>
      </c>
      <c r="D722" s="230" t="n">
        <v>0</v>
      </c>
      <c r="E722" s="230" t="n">
        <v>0</v>
      </c>
      <c r="F722" s="230" t="n">
        <v>0</v>
      </c>
      <c r="G722" s="230" t="n">
        <v>0</v>
      </c>
      <c r="H722" s="230" t="n">
        <v>0</v>
      </c>
      <c r="I722" s="230" t="n">
        <v>0</v>
      </c>
      <c r="J722" s="230" t="n">
        <v>0</v>
      </c>
      <c r="K722" s="230" t="n">
        <v>0</v>
      </c>
      <c r="L722" s="231" t="n">
        <v>0</v>
      </c>
    </row>
    <row r="723" customFormat="false" ht="12.75" hidden="false" customHeight="false" outlineLevel="0" collapsed="false">
      <c r="B723" s="229" t="n">
        <v>37243</v>
      </c>
      <c r="C723" s="230" t="n">
        <f aca="false">SUM(D723:J723)</f>
        <v>0</v>
      </c>
      <c r="D723" s="230" t="n">
        <v>0</v>
      </c>
      <c r="E723" s="230" t="n">
        <v>0</v>
      </c>
      <c r="F723" s="230" t="n">
        <v>0</v>
      </c>
      <c r="G723" s="230" t="n">
        <v>0</v>
      </c>
      <c r="H723" s="230" t="n">
        <v>0</v>
      </c>
      <c r="I723" s="230" t="n">
        <v>0</v>
      </c>
      <c r="J723" s="230" t="n">
        <v>0</v>
      </c>
      <c r="K723" s="230" t="n">
        <v>1</v>
      </c>
      <c r="L723" s="231" t="n">
        <v>0</v>
      </c>
    </row>
    <row r="724" customFormat="false" ht="12.75" hidden="false" customHeight="false" outlineLevel="0" collapsed="false">
      <c r="B724" s="229" t="n">
        <v>37244</v>
      </c>
      <c r="C724" s="230" t="n">
        <f aca="false">SUM(D724:J724)</f>
        <v>0</v>
      </c>
      <c r="D724" s="230" t="n">
        <v>0</v>
      </c>
      <c r="E724" s="230" t="n">
        <v>0</v>
      </c>
      <c r="F724" s="230" t="n">
        <v>0</v>
      </c>
      <c r="G724" s="230" t="n">
        <v>0</v>
      </c>
      <c r="H724" s="230" t="n">
        <v>0</v>
      </c>
      <c r="I724" s="230" t="n">
        <v>0</v>
      </c>
      <c r="J724" s="230" t="n">
        <v>0</v>
      </c>
      <c r="K724" s="230" t="n">
        <v>1</v>
      </c>
      <c r="L724" s="231" t="n">
        <v>0</v>
      </c>
    </row>
    <row r="725" customFormat="false" ht="12.75" hidden="false" customHeight="false" outlineLevel="0" collapsed="false">
      <c r="B725" s="229" t="n">
        <v>37245</v>
      </c>
      <c r="C725" s="230" t="n">
        <f aca="false">SUM(D725:J725)</f>
        <v>0</v>
      </c>
      <c r="D725" s="230" t="n">
        <v>0</v>
      </c>
      <c r="E725" s="230" t="n">
        <v>0</v>
      </c>
      <c r="F725" s="230" t="n">
        <v>0</v>
      </c>
      <c r="G725" s="230" t="n">
        <v>0</v>
      </c>
      <c r="H725" s="230" t="n">
        <v>0</v>
      </c>
      <c r="I725" s="230" t="n">
        <v>0</v>
      </c>
      <c r="J725" s="230" t="n">
        <v>0</v>
      </c>
      <c r="K725" s="230" t="n">
        <v>1</v>
      </c>
      <c r="L725" s="231" t="n">
        <v>0</v>
      </c>
    </row>
    <row r="726" customFormat="false" ht="12.75" hidden="false" customHeight="false" outlineLevel="0" collapsed="false">
      <c r="B726" s="229" t="n">
        <v>37246</v>
      </c>
      <c r="C726" s="230" t="n">
        <f aca="false">SUM(D726:J726)</f>
        <v>0</v>
      </c>
      <c r="D726" s="230" t="n">
        <v>0</v>
      </c>
      <c r="E726" s="230" t="n">
        <v>0</v>
      </c>
      <c r="F726" s="230" t="n">
        <v>0</v>
      </c>
      <c r="G726" s="230" t="n">
        <v>0</v>
      </c>
      <c r="H726" s="230" t="n">
        <v>0</v>
      </c>
      <c r="I726" s="230" t="n">
        <v>0</v>
      </c>
      <c r="J726" s="230" t="n">
        <v>0</v>
      </c>
      <c r="K726" s="230" t="n">
        <v>1</v>
      </c>
      <c r="L726" s="231" t="n">
        <v>0</v>
      </c>
    </row>
    <row r="727" customFormat="false" ht="12.75" hidden="false" customHeight="false" outlineLevel="0" collapsed="false">
      <c r="B727" s="229" t="n">
        <v>37247</v>
      </c>
      <c r="C727" s="230" t="n">
        <f aca="false">SUM(D727:J727)</f>
        <v>0</v>
      </c>
      <c r="D727" s="230" t="n">
        <v>0</v>
      </c>
      <c r="E727" s="230" t="n">
        <v>0</v>
      </c>
      <c r="F727" s="230" t="n">
        <v>0</v>
      </c>
      <c r="G727" s="230" t="n">
        <v>0</v>
      </c>
      <c r="H727" s="230" t="n">
        <v>0</v>
      </c>
      <c r="I727" s="230" t="n">
        <v>0</v>
      </c>
      <c r="J727" s="230" t="n">
        <v>0</v>
      </c>
      <c r="K727" s="230" t="n">
        <v>0</v>
      </c>
      <c r="L727" s="231" t="n">
        <v>0</v>
      </c>
    </row>
    <row r="728" customFormat="false" ht="12.75" hidden="false" customHeight="false" outlineLevel="0" collapsed="false">
      <c r="B728" s="229" t="n">
        <v>37248</v>
      </c>
      <c r="C728" s="230" t="n">
        <f aca="false">SUM(D728:J728)</f>
        <v>0</v>
      </c>
      <c r="D728" s="230" t="n">
        <v>0</v>
      </c>
      <c r="E728" s="230" t="n">
        <v>0</v>
      </c>
      <c r="F728" s="230" t="n">
        <v>0</v>
      </c>
      <c r="G728" s="230" t="n">
        <v>0</v>
      </c>
      <c r="H728" s="230" t="n">
        <v>0</v>
      </c>
      <c r="I728" s="230" t="n">
        <v>0</v>
      </c>
      <c r="J728" s="230" t="n">
        <v>0</v>
      </c>
      <c r="K728" s="230" t="n">
        <v>0</v>
      </c>
      <c r="L728" s="231" t="n">
        <v>0</v>
      </c>
    </row>
    <row r="729" customFormat="false" ht="12.75" hidden="false" customHeight="false" outlineLevel="0" collapsed="false">
      <c r="B729" s="229" t="n">
        <v>37249</v>
      </c>
      <c r="C729" s="230" t="n">
        <f aca="false">SUM(D729:J729)</f>
        <v>0</v>
      </c>
      <c r="D729" s="230" t="n">
        <v>0</v>
      </c>
      <c r="E729" s="230" t="n">
        <v>0</v>
      </c>
      <c r="F729" s="230" t="n">
        <v>0</v>
      </c>
      <c r="G729" s="230" t="n">
        <v>0</v>
      </c>
      <c r="H729" s="230" t="n">
        <v>0</v>
      </c>
      <c r="I729" s="230" t="n">
        <v>0</v>
      </c>
      <c r="J729" s="230" t="n">
        <v>0</v>
      </c>
      <c r="K729" s="230" t="n">
        <v>1</v>
      </c>
      <c r="L729" s="231" t="n">
        <v>0</v>
      </c>
    </row>
    <row r="730" customFormat="false" ht="12.75" hidden="false" customHeight="false" outlineLevel="0" collapsed="false">
      <c r="B730" s="229" t="n">
        <v>37250</v>
      </c>
      <c r="C730" s="230" t="n">
        <f aca="false">SUM(D730:J730)</f>
        <v>1</v>
      </c>
      <c r="D730" s="230" t="n">
        <v>0</v>
      </c>
      <c r="E730" s="230" t="n">
        <v>0</v>
      </c>
      <c r="F730" s="230" t="n">
        <v>0</v>
      </c>
      <c r="G730" s="230" t="n">
        <v>0</v>
      </c>
      <c r="H730" s="230" t="n">
        <v>0</v>
      </c>
      <c r="I730" s="230" t="n">
        <v>0</v>
      </c>
      <c r="J730" s="230" t="n">
        <v>1</v>
      </c>
      <c r="K730" s="230" t="n">
        <v>0</v>
      </c>
      <c r="L730" s="231" t="n">
        <v>0</v>
      </c>
    </row>
    <row r="731" customFormat="false" ht="12.75" hidden="false" customHeight="false" outlineLevel="0" collapsed="false">
      <c r="B731" s="229" t="n">
        <v>37251</v>
      </c>
      <c r="C731" s="230" t="n">
        <f aca="false">SUM(D731:J731)</f>
        <v>0</v>
      </c>
      <c r="D731" s="230" t="n">
        <v>0</v>
      </c>
      <c r="E731" s="230" t="n">
        <v>0</v>
      </c>
      <c r="F731" s="230" t="n">
        <v>0</v>
      </c>
      <c r="G731" s="230" t="n">
        <v>0</v>
      </c>
      <c r="H731" s="230" t="n">
        <v>0</v>
      </c>
      <c r="I731" s="230" t="n">
        <v>0</v>
      </c>
      <c r="J731" s="230" t="n">
        <v>0</v>
      </c>
      <c r="K731" s="230" t="n">
        <v>0</v>
      </c>
      <c r="L731" s="231" t="n">
        <v>1</v>
      </c>
    </row>
    <row r="732" customFormat="false" ht="12.75" hidden="false" customHeight="false" outlineLevel="0" collapsed="false">
      <c r="B732" s="229" t="n">
        <v>37252</v>
      </c>
      <c r="C732" s="230" t="n">
        <f aca="false">SUM(D732:J732)</f>
        <v>0</v>
      </c>
      <c r="D732" s="230" t="n">
        <v>0</v>
      </c>
      <c r="E732" s="230" t="n">
        <v>0</v>
      </c>
      <c r="F732" s="230" t="n">
        <v>0</v>
      </c>
      <c r="G732" s="230" t="n">
        <v>0</v>
      </c>
      <c r="H732" s="230" t="n">
        <v>0</v>
      </c>
      <c r="I732" s="230" t="n">
        <v>0</v>
      </c>
      <c r="J732" s="230" t="n">
        <v>0</v>
      </c>
      <c r="K732" s="230" t="n">
        <v>0</v>
      </c>
      <c r="L732" s="231" t="n">
        <v>1</v>
      </c>
    </row>
    <row r="733" customFormat="false" ht="12.75" hidden="false" customHeight="false" outlineLevel="0" collapsed="false">
      <c r="B733" s="229" t="n">
        <v>37253</v>
      </c>
      <c r="C733" s="230" t="n">
        <f aca="false">SUM(D733:J733)</f>
        <v>0</v>
      </c>
      <c r="D733" s="230" t="n">
        <v>0</v>
      </c>
      <c r="E733" s="230" t="n">
        <v>0</v>
      </c>
      <c r="F733" s="230" t="n">
        <v>0</v>
      </c>
      <c r="G733" s="230" t="n">
        <v>0</v>
      </c>
      <c r="H733" s="230" t="n">
        <v>0</v>
      </c>
      <c r="I733" s="230" t="n">
        <v>0</v>
      </c>
      <c r="J733" s="230" t="n">
        <v>0</v>
      </c>
      <c r="K733" s="230" t="n">
        <v>0</v>
      </c>
      <c r="L733" s="231" t="n">
        <v>1</v>
      </c>
    </row>
    <row r="734" customFormat="false" ht="12.75" hidden="false" customHeight="false" outlineLevel="0" collapsed="false">
      <c r="B734" s="229" t="n">
        <v>37254</v>
      </c>
      <c r="C734" s="230" t="n">
        <f aca="false">SUM(D734:J734)</f>
        <v>0</v>
      </c>
      <c r="D734" s="230" t="n">
        <v>0</v>
      </c>
      <c r="E734" s="230" t="n">
        <v>0</v>
      </c>
      <c r="F734" s="230" t="n">
        <v>0</v>
      </c>
      <c r="G734" s="230" t="n">
        <v>0</v>
      </c>
      <c r="H734" s="230" t="n">
        <v>0</v>
      </c>
      <c r="I734" s="230" t="n">
        <v>0</v>
      </c>
      <c r="J734" s="230" t="n">
        <v>0</v>
      </c>
      <c r="K734" s="230" t="n">
        <v>0</v>
      </c>
      <c r="L734" s="231" t="n">
        <v>0</v>
      </c>
    </row>
    <row r="735" customFormat="false" ht="12.75" hidden="false" customHeight="false" outlineLevel="0" collapsed="false">
      <c r="B735" s="229" t="n">
        <v>37255</v>
      </c>
      <c r="C735" s="230" t="n">
        <f aca="false">SUM(D735:J735)</f>
        <v>0</v>
      </c>
      <c r="D735" s="230" t="n">
        <v>0</v>
      </c>
      <c r="E735" s="230" t="n">
        <v>0</v>
      </c>
      <c r="F735" s="230" t="n">
        <v>0</v>
      </c>
      <c r="G735" s="230" t="n">
        <v>0</v>
      </c>
      <c r="H735" s="230" t="n">
        <v>0</v>
      </c>
      <c r="I735" s="230" t="n">
        <v>0</v>
      </c>
      <c r="J735" s="230" t="n">
        <v>0</v>
      </c>
      <c r="K735" s="230" t="n">
        <v>0</v>
      </c>
      <c r="L735" s="231" t="n">
        <v>0</v>
      </c>
    </row>
    <row r="736" customFormat="false" ht="12.75" hidden="false" customHeight="false" outlineLevel="0" collapsed="false">
      <c r="B736" s="229" t="n">
        <v>37256</v>
      </c>
      <c r="C736" s="230" t="n">
        <f aca="false">SUM(D736:J736)</f>
        <v>0</v>
      </c>
      <c r="D736" s="230" t="n">
        <v>0</v>
      </c>
      <c r="E736" s="230" t="n">
        <v>0</v>
      </c>
      <c r="F736" s="230" t="n">
        <v>0</v>
      </c>
      <c r="G736" s="230" t="n">
        <v>0</v>
      </c>
      <c r="H736" s="230" t="n">
        <v>0</v>
      </c>
      <c r="I736" s="230" t="n">
        <v>0</v>
      </c>
      <c r="J736" s="230" t="n">
        <v>0</v>
      </c>
      <c r="K736" s="230" t="n">
        <v>0</v>
      </c>
      <c r="L736" s="231" t="n">
        <v>1</v>
      </c>
    </row>
    <row r="737" customFormat="false" ht="12.75" hidden="false" customHeight="false" outlineLevel="0" collapsed="false">
      <c r="B737" s="229" t="n">
        <v>37257</v>
      </c>
      <c r="C737" s="230" t="n">
        <f aca="false">SUM(D737:J737)</f>
        <v>1</v>
      </c>
      <c r="D737" s="230" t="n">
        <v>1</v>
      </c>
      <c r="E737" s="230" t="n">
        <v>0</v>
      </c>
      <c r="F737" s="230" t="n">
        <v>0</v>
      </c>
      <c r="G737" s="230" t="n">
        <v>0</v>
      </c>
      <c r="H737" s="230" t="n">
        <v>0</v>
      </c>
      <c r="I737" s="230" t="n">
        <v>0</v>
      </c>
      <c r="J737" s="230" t="n">
        <v>0</v>
      </c>
      <c r="K737" s="230" t="n">
        <v>0</v>
      </c>
      <c r="L737" s="231" t="n">
        <v>0</v>
      </c>
    </row>
    <row r="738" customFormat="false" ht="12.75" hidden="false" customHeight="false" outlineLevel="0" collapsed="false">
      <c r="B738" s="229" t="n">
        <v>37258</v>
      </c>
      <c r="C738" s="230" t="n">
        <f aca="false">SUM(D738:J738)</f>
        <v>0</v>
      </c>
      <c r="D738" s="230" t="n">
        <v>0</v>
      </c>
      <c r="E738" s="230" t="n">
        <v>0</v>
      </c>
      <c r="F738" s="230" t="n">
        <v>0</v>
      </c>
      <c r="G738" s="230" t="n">
        <v>0</v>
      </c>
      <c r="H738" s="230" t="n">
        <v>0</v>
      </c>
      <c r="I738" s="230" t="n">
        <v>0</v>
      </c>
      <c r="J738" s="230" t="n">
        <v>0</v>
      </c>
      <c r="K738" s="230" t="n">
        <v>0</v>
      </c>
      <c r="L738" s="231" t="n">
        <v>0</v>
      </c>
    </row>
    <row r="739" customFormat="false" ht="12.75" hidden="false" customHeight="false" outlineLevel="0" collapsed="false">
      <c r="B739" s="229" t="n">
        <v>37259</v>
      </c>
      <c r="C739" s="230" t="n">
        <f aca="false">SUM(D739:J739)</f>
        <v>0</v>
      </c>
      <c r="D739" s="230" t="n">
        <v>0</v>
      </c>
      <c r="E739" s="230" t="n">
        <v>0</v>
      </c>
      <c r="F739" s="230" t="n">
        <v>0</v>
      </c>
      <c r="G739" s="230" t="n">
        <v>0</v>
      </c>
      <c r="H739" s="230" t="n">
        <v>0</v>
      </c>
      <c r="I739" s="230" t="n">
        <v>0</v>
      </c>
      <c r="J739" s="230" t="n">
        <v>0</v>
      </c>
      <c r="K739" s="230" t="n">
        <v>0</v>
      </c>
      <c r="L739" s="231" t="n">
        <v>0</v>
      </c>
    </row>
    <row r="740" customFormat="false" ht="12.75" hidden="false" customHeight="false" outlineLevel="0" collapsed="false">
      <c r="B740" s="229" t="n">
        <v>37260</v>
      </c>
      <c r="C740" s="230" t="n">
        <f aca="false">SUM(D740:J740)</f>
        <v>0</v>
      </c>
      <c r="D740" s="230" t="n">
        <v>0</v>
      </c>
      <c r="E740" s="230" t="n">
        <v>0</v>
      </c>
      <c r="F740" s="230" t="n">
        <v>0</v>
      </c>
      <c r="G740" s="230" t="n">
        <v>0</v>
      </c>
      <c r="H740" s="230" t="n">
        <v>0</v>
      </c>
      <c r="I740" s="230" t="n">
        <v>0</v>
      </c>
      <c r="J740" s="230" t="n">
        <v>0</v>
      </c>
      <c r="K740" s="230" t="n">
        <v>0</v>
      </c>
      <c r="L740" s="231" t="n">
        <v>0</v>
      </c>
    </row>
    <row r="741" customFormat="false" ht="12.75" hidden="false" customHeight="false" outlineLevel="0" collapsed="false">
      <c r="B741" s="229" t="n">
        <v>37261</v>
      </c>
      <c r="C741" s="230" t="n">
        <f aca="false">SUM(D741:J741)</f>
        <v>0</v>
      </c>
      <c r="D741" s="230" t="n">
        <v>0</v>
      </c>
      <c r="E741" s="230" t="n">
        <v>0</v>
      </c>
      <c r="F741" s="230" t="n">
        <v>0</v>
      </c>
      <c r="G741" s="230" t="n">
        <v>0</v>
      </c>
      <c r="H741" s="230" t="n">
        <v>0</v>
      </c>
      <c r="I741" s="230" t="n">
        <v>0</v>
      </c>
      <c r="J741" s="230" t="n">
        <v>0</v>
      </c>
      <c r="K741" s="230" t="n">
        <v>0</v>
      </c>
      <c r="L741" s="231" t="n">
        <v>0</v>
      </c>
    </row>
    <row r="742" customFormat="false" ht="12.75" hidden="false" customHeight="false" outlineLevel="0" collapsed="false">
      <c r="B742" s="229" t="n">
        <v>37262</v>
      </c>
      <c r="C742" s="230" t="n">
        <f aca="false">SUM(D742:J742)</f>
        <v>0</v>
      </c>
      <c r="D742" s="230" t="n">
        <v>0</v>
      </c>
      <c r="E742" s="230" t="n">
        <v>0</v>
      </c>
      <c r="F742" s="230" t="n">
        <v>0</v>
      </c>
      <c r="G742" s="230" t="n">
        <v>0</v>
      </c>
      <c r="H742" s="230" t="n">
        <v>0</v>
      </c>
      <c r="I742" s="230" t="n">
        <v>0</v>
      </c>
      <c r="J742" s="230" t="n">
        <v>0</v>
      </c>
      <c r="K742" s="230" t="n">
        <v>0</v>
      </c>
      <c r="L742" s="231" t="n">
        <v>0</v>
      </c>
    </row>
    <row r="743" customFormat="false" ht="12.75" hidden="false" customHeight="false" outlineLevel="0" collapsed="false">
      <c r="B743" s="229" t="n">
        <v>37263</v>
      </c>
      <c r="C743" s="230" t="n">
        <f aca="false">SUM(D743:J743)</f>
        <v>0</v>
      </c>
      <c r="D743" s="230" t="n">
        <v>0</v>
      </c>
      <c r="E743" s="230" t="n">
        <v>0</v>
      </c>
      <c r="F743" s="230" t="n">
        <v>0</v>
      </c>
      <c r="G743" s="230" t="n">
        <v>0</v>
      </c>
      <c r="H743" s="230" t="n">
        <v>0</v>
      </c>
      <c r="I743" s="230" t="n">
        <v>0</v>
      </c>
      <c r="J743" s="230" t="n">
        <v>0</v>
      </c>
      <c r="K743" s="230" t="n">
        <v>0</v>
      </c>
      <c r="L743" s="231" t="n">
        <v>0</v>
      </c>
    </row>
    <row r="744" customFormat="false" ht="12.75" hidden="false" customHeight="false" outlineLevel="0" collapsed="false">
      <c r="B744" s="229" t="n">
        <v>37264</v>
      </c>
      <c r="C744" s="230" t="n">
        <f aca="false">SUM(D744:J744)</f>
        <v>0</v>
      </c>
      <c r="D744" s="230" t="n">
        <v>0</v>
      </c>
      <c r="E744" s="230" t="n">
        <v>0</v>
      </c>
      <c r="F744" s="230" t="n">
        <v>0</v>
      </c>
      <c r="G744" s="230" t="n">
        <v>0</v>
      </c>
      <c r="H744" s="230" t="n">
        <v>0</v>
      </c>
      <c r="I744" s="230" t="n">
        <v>0</v>
      </c>
      <c r="J744" s="230" t="n">
        <v>0</v>
      </c>
      <c r="K744" s="230" t="n">
        <v>0</v>
      </c>
      <c r="L744" s="231" t="n">
        <v>0</v>
      </c>
    </row>
    <row r="745" customFormat="false" ht="12.75" hidden="false" customHeight="false" outlineLevel="0" collapsed="false">
      <c r="B745" s="229" t="n">
        <v>37265</v>
      </c>
      <c r="C745" s="230" t="n">
        <f aca="false">SUM(D745:J745)</f>
        <v>0</v>
      </c>
      <c r="D745" s="230" t="n">
        <v>0</v>
      </c>
      <c r="E745" s="230" t="n">
        <v>0</v>
      </c>
      <c r="F745" s="230" t="n">
        <v>0</v>
      </c>
      <c r="G745" s="230" t="n">
        <v>0</v>
      </c>
      <c r="H745" s="230" t="n">
        <v>0</v>
      </c>
      <c r="I745" s="230" t="n">
        <v>0</v>
      </c>
      <c r="J745" s="230" t="n">
        <v>0</v>
      </c>
      <c r="K745" s="230" t="n">
        <v>0</v>
      </c>
      <c r="L745" s="231" t="n">
        <v>0</v>
      </c>
    </row>
    <row r="746" customFormat="false" ht="12.75" hidden="false" customHeight="false" outlineLevel="0" collapsed="false">
      <c r="B746" s="229" t="n">
        <v>37266</v>
      </c>
      <c r="C746" s="230" t="n">
        <f aca="false">SUM(D746:J746)</f>
        <v>0</v>
      </c>
      <c r="D746" s="230" t="n">
        <v>0</v>
      </c>
      <c r="E746" s="230" t="n">
        <v>0</v>
      </c>
      <c r="F746" s="230" t="n">
        <v>0</v>
      </c>
      <c r="G746" s="230" t="n">
        <v>0</v>
      </c>
      <c r="H746" s="230" t="n">
        <v>0</v>
      </c>
      <c r="I746" s="230" t="n">
        <v>0</v>
      </c>
      <c r="J746" s="230" t="n">
        <v>0</v>
      </c>
      <c r="K746" s="230" t="n">
        <v>0</v>
      </c>
      <c r="L746" s="231" t="n">
        <v>0</v>
      </c>
    </row>
    <row r="747" customFormat="false" ht="12.75" hidden="false" customHeight="false" outlineLevel="0" collapsed="false">
      <c r="B747" s="229" t="n">
        <v>37267</v>
      </c>
      <c r="C747" s="230" t="n">
        <f aca="false">SUM(D747:J747)</f>
        <v>0</v>
      </c>
      <c r="D747" s="230" t="n">
        <v>0</v>
      </c>
      <c r="E747" s="230" t="n">
        <v>0</v>
      </c>
      <c r="F747" s="230" t="n">
        <v>0</v>
      </c>
      <c r="G747" s="230" t="n">
        <v>0</v>
      </c>
      <c r="H747" s="230" t="n">
        <v>0</v>
      </c>
      <c r="I747" s="230" t="n">
        <v>0</v>
      </c>
      <c r="J747" s="230" t="n">
        <v>0</v>
      </c>
      <c r="K747" s="230" t="n">
        <v>0</v>
      </c>
      <c r="L747" s="231" t="n">
        <v>0</v>
      </c>
    </row>
    <row r="748" customFormat="false" ht="12.75" hidden="false" customHeight="false" outlineLevel="0" collapsed="false">
      <c r="B748" s="229" t="n">
        <v>37268</v>
      </c>
      <c r="C748" s="230" t="n">
        <f aca="false">SUM(D748:J748)</f>
        <v>0</v>
      </c>
      <c r="D748" s="230" t="n">
        <v>0</v>
      </c>
      <c r="E748" s="230" t="n">
        <v>0</v>
      </c>
      <c r="F748" s="230" t="n">
        <v>0</v>
      </c>
      <c r="G748" s="230" t="n">
        <v>0</v>
      </c>
      <c r="H748" s="230" t="n">
        <v>0</v>
      </c>
      <c r="I748" s="230" t="n">
        <v>0</v>
      </c>
      <c r="J748" s="230" t="n">
        <v>0</v>
      </c>
      <c r="K748" s="230" t="n">
        <v>0</v>
      </c>
      <c r="L748" s="231" t="n">
        <v>0</v>
      </c>
    </row>
    <row r="749" customFormat="false" ht="12.75" hidden="false" customHeight="false" outlineLevel="0" collapsed="false">
      <c r="B749" s="229" t="n">
        <v>37269</v>
      </c>
      <c r="C749" s="230" t="n">
        <f aca="false">SUM(D749:J749)</f>
        <v>0</v>
      </c>
      <c r="D749" s="230" t="n">
        <v>0</v>
      </c>
      <c r="E749" s="230" t="n">
        <v>0</v>
      </c>
      <c r="F749" s="230" t="n">
        <v>0</v>
      </c>
      <c r="G749" s="230" t="n">
        <v>0</v>
      </c>
      <c r="H749" s="230" t="n">
        <v>0</v>
      </c>
      <c r="I749" s="230" t="n">
        <v>0</v>
      </c>
      <c r="J749" s="230" t="n">
        <v>0</v>
      </c>
      <c r="K749" s="230" t="n">
        <v>0</v>
      </c>
      <c r="L749" s="231" t="n">
        <v>0</v>
      </c>
    </row>
    <row r="750" customFormat="false" ht="12.75" hidden="false" customHeight="false" outlineLevel="0" collapsed="false">
      <c r="B750" s="229" t="n">
        <v>37270</v>
      </c>
      <c r="C750" s="230" t="n">
        <f aca="false">SUM(D750:J750)</f>
        <v>0</v>
      </c>
      <c r="D750" s="230" t="n">
        <v>0</v>
      </c>
      <c r="E750" s="230" t="n">
        <v>0</v>
      </c>
      <c r="F750" s="230" t="n">
        <v>0</v>
      </c>
      <c r="G750" s="230" t="n">
        <v>0</v>
      </c>
      <c r="H750" s="230" t="n">
        <v>0</v>
      </c>
      <c r="I750" s="230" t="n">
        <v>0</v>
      </c>
      <c r="J750" s="230" t="n">
        <v>0</v>
      </c>
      <c r="K750" s="230" t="n">
        <v>0</v>
      </c>
      <c r="L750" s="231" t="n">
        <v>0</v>
      </c>
    </row>
    <row r="751" customFormat="false" ht="12.75" hidden="false" customHeight="false" outlineLevel="0" collapsed="false">
      <c r="B751" s="229" t="n">
        <v>37271</v>
      </c>
      <c r="C751" s="230" t="n">
        <f aca="false">SUM(D751:J751)</f>
        <v>0</v>
      </c>
      <c r="D751" s="230" t="n">
        <v>0</v>
      </c>
      <c r="E751" s="230" t="n">
        <v>0</v>
      </c>
      <c r="F751" s="230" t="n">
        <v>0</v>
      </c>
      <c r="G751" s="230" t="n">
        <v>0</v>
      </c>
      <c r="H751" s="230" t="n">
        <v>0</v>
      </c>
      <c r="I751" s="230" t="n">
        <v>0</v>
      </c>
      <c r="J751" s="230" t="n">
        <v>0</v>
      </c>
      <c r="K751" s="230" t="n">
        <v>0</v>
      </c>
      <c r="L751" s="231" t="n">
        <v>0</v>
      </c>
    </row>
    <row r="752" customFormat="false" ht="12.75" hidden="false" customHeight="false" outlineLevel="0" collapsed="false">
      <c r="B752" s="229" t="n">
        <v>37272</v>
      </c>
      <c r="C752" s="230" t="n">
        <f aca="false">SUM(D752:J752)</f>
        <v>0</v>
      </c>
      <c r="D752" s="230" t="n">
        <v>0</v>
      </c>
      <c r="E752" s="230" t="n">
        <v>0</v>
      </c>
      <c r="F752" s="230" t="n">
        <v>0</v>
      </c>
      <c r="G752" s="230" t="n">
        <v>0</v>
      </c>
      <c r="H752" s="230" t="n">
        <v>0</v>
      </c>
      <c r="I752" s="230" t="n">
        <v>0</v>
      </c>
      <c r="J752" s="230" t="n">
        <v>0</v>
      </c>
      <c r="K752" s="230" t="n">
        <v>0</v>
      </c>
      <c r="L752" s="231" t="n">
        <v>0</v>
      </c>
    </row>
    <row r="753" customFormat="false" ht="12.75" hidden="false" customHeight="false" outlineLevel="0" collapsed="false">
      <c r="B753" s="229" t="n">
        <v>37273</v>
      </c>
      <c r="C753" s="230" t="n">
        <f aca="false">SUM(D753:J753)</f>
        <v>0</v>
      </c>
      <c r="D753" s="230" t="n">
        <v>0</v>
      </c>
      <c r="E753" s="230" t="n">
        <v>0</v>
      </c>
      <c r="F753" s="230" t="n">
        <v>0</v>
      </c>
      <c r="G753" s="230" t="n">
        <v>0</v>
      </c>
      <c r="H753" s="230" t="n">
        <v>0</v>
      </c>
      <c r="I753" s="230" t="n">
        <v>0</v>
      </c>
      <c r="J753" s="230" t="n">
        <v>0</v>
      </c>
      <c r="K753" s="230" t="n">
        <v>0</v>
      </c>
      <c r="L753" s="231" t="n">
        <v>0</v>
      </c>
    </row>
    <row r="754" customFormat="false" ht="12.75" hidden="false" customHeight="false" outlineLevel="0" collapsed="false">
      <c r="B754" s="229" t="n">
        <v>37274</v>
      </c>
      <c r="C754" s="230" t="n">
        <f aca="false">SUM(D754:J754)</f>
        <v>0</v>
      </c>
      <c r="D754" s="230" t="n">
        <v>0</v>
      </c>
      <c r="E754" s="230" t="n">
        <v>0</v>
      </c>
      <c r="F754" s="230" t="n">
        <v>0</v>
      </c>
      <c r="G754" s="230" t="n">
        <v>0</v>
      </c>
      <c r="H754" s="230" t="n">
        <v>0</v>
      </c>
      <c r="I754" s="230" t="n">
        <v>0</v>
      </c>
      <c r="J754" s="230" t="n">
        <v>0</v>
      </c>
      <c r="K754" s="230" t="n">
        <v>0</v>
      </c>
      <c r="L754" s="231" t="n">
        <v>0</v>
      </c>
    </row>
    <row r="755" customFormat="false" ht="12.75" hidden="false" customHeight="false" outlineLevel="0" collapsed="false">
      <c r="B755" s="229" t="n">
        <v>37275</v>
      </c>
      <c r="C755" s="230" t="n">
        <f aca="false">SUM(D755:J755)</f>
        <v>0</v>
      </c>
      <c r="D755" s="230" t="n">
        <v>0</v>
      </c>
      <c r="E755" s="230" t="n">
        <v>0</v>
      </c>
      <c r="F755" s="230" t="n">
        <v>0</v>
      </c>
      <c r="G755" s="230" t="n">
        <v>0</v>
      </c>
      <c r="H755" s="230" t="n">
        <v>0</v>
      </c>
      <c r="I755" s="230" t="n">
        <v>0</v>
      </c>
      <c r="J755" s="230" t="n">
        <v>0</v>
      </c>
      <c r="K755" s="230" t="n">
        <v>0</v>
      </c>
      <c r="L755" s="231" t="n">
        <v>0</v>
      </c>
    </row>
    <row r="756" customFormat="false" ht="12.75" hidden="false" customHeight="false" outlineLevel="0" collapsed="false">
      <c r="B756" s="229" t="n">
        <v>37276</v>
      </c>
      <c r="C756" s="230" t="n">
        <f aca="false">SUM(D756:J756)</f>
        <v>0</v>
      </c>
      <c r="D756" s="230" t="n">
        <v>0</v>
      </c>
      <c r="E756" s="230" t="n">
        <v>0</v>
      </c>
      <c r="F756" s="230" t="n">
        <v>0</v>
      </c>
      <c r="G756" s="230" t="n">
        <v>0</v>
      </c>
      <c r="H756" s="230" t="n">
        <v>0</v>
      </c>
      <c r="I756" s="230" t="n">
        <v>0</v>
      </c>
      <c r="J756" s="230" t="n">
        <v>0</v>
      </c>
      <c r="K756" s="230" t="n">
        <v>0</v>
      </c>
      <c r="L756" s="231" t="n">
        <v>0</v>
      </c>
    </row>
    <row r="757" customFormat="false" ht="12.75" hidden="false" customHeight="false" outlineLevel="0" collapsed="false">
      <c r="B757" s="229" t="n">
        <v>37277</v>
      </c>
      <c r="C757" s="230" t="n">
        <f aca="false">SUM(D757:J757)</f>
        <v>0</v>
      </c>
      <c r="D757" s="230" t="n">
        <v>0</v>
      </c>
      <c r="E757" s="230" t="n">
        <v>0</v>
      </c>
      <c r="F757" s="230" t="n">
        <v>0</v>
      </c>
      <c r="G757" s="230" t="n">
        <v>0</v>
      </c>
      <c r="H757" s="230" t="n">
        <v>0</v>
      </c>
      <c r="I757" s="230" t="n">
        <v>0</v>
      </c>
      <c r="J757" s="230" t="n">
        <v>0</v>
      </c>
      <c r="K757" s="230" t="n">
        <v>0</v>
      </c>
      <c r="L757" s="231" t="n">
        <v>0</v>
      </c>
    </row>
    <row r="758" customFormat="false" ht="12.75" hidden="false" customHeight="false" outlineLevel="0" collapsed="false">
      <c r="B758" s="229" t="n">
        <v>37278</v>
      </c>
      <c r="C758" s="230" t="n">
        <f aca="false">SUM(D758:J758)</f>
        <v>0</v>
      </c>
      <c r="D758" s="230" t="n">
        <v>0</v>
      </c>
      <c r="E758" s="230" t="n">
        <v>0</v>
      </c>
      <c r="F758" s="230" t="n">
        <v>0</v>
      </c>
      <c r="G758" s="230" t="n">
        <v>0</v>
      </c>
      <c r="H758" s="230" t="n">
        <v>0</v>
      </c>
      <c r="I758" s="230" t="n">
        <v>0</v>
      </c>
      <c r="J758" s="230" t="n">
        <v>0</v>
      </c>
      <c r="K758" s="230" t="n">
        <v>0</v>
      </c>
      <c r="L758" s="231" t="n">
        <v>0</v>
      </c>
    </row>
    <row r="759" customFormat="false" ht="12.75" hidden="false" customHeight="false" outlineLevel="0" collapsed="false">
      <c r="B759" s="229" t="n">
        <v>37279</v>
      </c>
      <c r="C759" s="230" t="n">
        <f aca="false">SUM(D759:J759)</f>
        <v>0</v>
      </c>
      <c r="D759" s="230" t="n">
        <v>0</v>
      </c>
      <c r="E759" s="230" t="n">
        <v>0</v>
      </c>
      <c r="F759" s="230" t="n">
        <v>0</v>
      </c>
      <c r="G759" s="230" t="n">
        <v>0</v>
      </c>
      <c r="H759" s="230" t="n">
        <v>0</v>
      </c>
      <c r="I759" s="230" t="n">
        <v>0</v>
      </c>
      <c r="J759" s="230" t="n">
        <v>0</v>
      </c>
      <c r="K759" s="230" t="n">
        <v>0</v>
      </c>
      <c r="L759" s="231" t="n">
        <v>0</v>
      </c>
    </row>
    <row r="760" customFormat="false" ht="12.75" hidden="false" customHeight="false" outlineLevel="0" collapsed="false">
      <c r="B760" s="229" t="n">
        <v>37280</v>
      </c>
      <c r="C760" s="230" t="n">
        <f aca="false">SUM(D760:J760)</f>
        <v>0</v>
      </c>
      <c r="D760" s="230" t="n">
        <v>0</v>
      </c>
      <c r="E760" s="230" t="n">
        <v>0</v>
      </c>
      <c r="F760" s="230" t="n">
        <v>0</v>
      </c>
      <c r="G760" s="230" t="n">
        <v>0</v>
      </c>
      <c r="H760" s="230" t="n">
        <v>0</v>
      </c>
      <c r="I760" s="230" t="n">
        <v>0</v>
      </c>
      <c r="J760" s="230" t="n">
        <v>0</v>
      </c>
      <c r="K760" s="230" t="n">
        <v>0</v>
      </c>
      <c r="L760" s="231" t="n">
        <v>0</v>
      </c>
    </row>
    <row r="761" customFormat="false" ht="12.75" hidden="false" customHeight="false" outlineLevel="0" collapsed="false">
      <c r="B761" s="229" t="n">
        <v>37281</v>
      </c>
      <c r="C761" s="230" t="n">
        <f aca="false">SUM(D761:J761)</f>
        <v>0</v>
      </c>
      <c r="D761" s="230" t="n">
        <v>0</v>
      </c>
      <c r="E761" s="230" t="n">
        <v>0</v>
      </c>
      <c r="F761" s="230" t="n">
        <v>0</v>
      </c>
      <c r="G761" s="230" t="n">
        <v>0</v>
      </c>
      <c r="H761" s="230" t="n">
        <v>0</v>
      </c>
      <c r="I761" s="230" t="n">
        <v>0</v>
      </c>
      <c r="J761" s="230" t="n">
        <v>0</v>
      </c>
      <c r="K761" s="230" t="n">
        <v>0</v>
      </c>
      <c r="L761" s="231" t="n">
        <v>0</v>
      </c>
    </row>
    <row r="762" customFormat="false" ht="12.75" hidden="false" customHeight="false" outlineLevel="0" collapsed="false">
      <c r="B762" s="229" t="n">
        <v>37282</v>
      </c>
      <c r="C762" s="230" t="n">
        <f aca="false">SUM(D762:J762)</f>
        <v>0</v>
      </c>
      <c r="D762" s="230" t="n">
        <v>0</v>
      </c>
      <c r="E762" s="230" t="n">
        <v>0</v>
      </c>
      <c r="F762" s="230" t="n">
        <v>0</v>
      </c>
      <c r="G762" s="230" t="n">
        <v>0</v>
      </c>
      <c r="H762" s="230" t="n">
        <v>0</v>
      </c>
      <c r="I762" s="230" t="n">
        <v>0</v>
      </c>
      <c r="J762" s="230" t="n">
        <v>0</v>
      </c>
      <c r="K762" s="230" t="n">
        <v>0</v>
      </c>
      <c r="L762" s="231" t="n">
        <v>0</v>
      </c>
    </row>
    <row r="763" customFormat="false" ht="12.75" hidden="false" customHeight="false" outlineLevel="0" collapsed="false">
      <c r="B763" s="229" t="n">
        <v>37283</v>
      </c>
      <c r="C763" s="230" t="n">
        <f aca="false">SUM(D763:J763)</f>
        <v>0</v>
      </c>
      <c r="D763" s="230" t="n">
        <v>0</v>
      </c>
      <c r="E763" s="230" t="n">
        <v>0</v>
      </c>
      <c r="F763" s="230" t="n">
        <v>0</v>
      </c>
      <c r="G763" s="230" t="n">
        <v>0</v>
      </c>
      <c r="H763" s="230" t="n">
        <v>0</v>
      </c>
      <c r="I763" s="230" t="n">
        <v>0</v>
      </c>
      <c r="J763" s="230" t="n">
        <v>0</v>
      </c>
      <c r="K763" s="230" t="n">
        <v>0</v>
      </c>
      <c r="L763" s="231" t="n">
        <v>0</v>
      </c>
    </row>
    <row r="764" customFormat="false" ht="12.75" hidden="false" customHeight="false" outlineLevel="0" collapsed="false">
      <c r="B764" s="229" t="n">
        <v>37284</v>
      </c>
      <c r="C764" s="230" t="n">
        <f aca="false">SUM(D764:J764)</f>
        <v>0</v>
      </c>
      <c r="D764" s="230" t="n">
        <v>0</v>
      </c>
      <c r="E764" s="230" t="n">
        <v>0</v>
      </c>
      <c r="F764" s="230" t="n">
        <v>0</v>
      </c>
      <c r="G764" s="230" t="n">
        <v>0</v>
      </c>
      <c r="H764" s="230" t="n">
        <v>0</v>
      </c>
      <c r="I764" s="230" t="n">
        <v>0</v>
      </c>
      <c r="J764" s="230" t="n">
        <v>0</v>
      </c>
      <c r="K764" s="230" t="n">
        <v>0</v>
      </c>
      <c r="L764" s="231" t="n">
        <v>0</v>
      </c>
    </row>
    <row r="765" customFormat="false" ht="12.75" hidden="false" customHeight="false" outlineLevel="0" collapsed="false">
      <c r="B765" s="229" t="n">
        <v>37285</v>
      </c>
      <c r="C765" s="230" t="n">
        <f aca="false">SUM(D765:J765)</f>
        <v>0</v>
      </c>
      <c r="D765" s="230" t="n">
        <v>0</v>
      </c>
      <c r="E765" s="230" t="n">
        <v>0</v>
      </c>
      <c r="F765" s="230" t="n">
        <v>0</v>
      </c>
      <c r="G765" s="230" t="n">
        <v>0</v>
      </c>
      <c r="H765" s="230" t="n">
        <v>0</v>
      </c>
      <c r="I765" s="230" t="n">
        <v>0</v>
      </c>
      <c r="J765" s="230" t="n">
        <v>0</v>
      </c>
      <c r="K765" s="230" t="n">
        <v>0</v>
      </c>
      <c r="L765" s="231" t="n">
        <v>0</v>
      </c>
    </row>
    <row r="766" customFormat="false" ht="12.75" hidden="false" customHeight="false" outlineLevel="0" collapsed="false">
      <c r="B766" s="229" t="n">
        <v>37286</v>
      </c>
      <c r="C766" s="230" t="n">
        <f aca="false">SUM(D766:J766)</f>
        <v>0</v>
      </c>
      <c r="D766" s="230" t="n">
        <v>0</v>
      </c>
      <c r="E766" s="230" t="n">
        <v>0</v>
      </c>
      <c r="F766" s="230" t="n">
        <v>0</v>
      </c>
      <c r="G766" s="230" t="n">
        <v>0</v>
      </c>
      <c r="H766" s="230" t="n">
        <v>0</v>
      </c>
      <c r="I766" s="230" t="n">
        <v>0</v>
      </c>
      <c r="J766" s="230" t="n">
        <v>0</v>
      </c>
      <c r="K766" s="230" t="n">
        <v>0</v>
      </c>
      <c r="L766" s="231" t="n">
        <v>0</v>
      </c>
    </row>
    <row r="767" customFormat="false" ht="12.75" hidden="false" customHeight="false" outlineLevel="0" collapsed="false">
      <c r="B767" s="229" t="n">
        <v>37287</v>
      </c>
      <c r="C767" s="230" t="n">
        <f aca="false">SUM(D767:J767)</f>
        <v>0</v>
      </c>
      <c r="D767" s="230" t="n">
        <v>0</v>
      </c>
      <c r="E767" s="230" t="n">
        <v>0</v>
      </c>
      <c r="F767" s="230" t="n">
        <v>0</v>
      </c>
      <c r="G767" s="230" t="n">
        <v>0</v>
      </c>
      <c r="H767" s="230" t="n">
        <v>0</v>
      </c>
      <c r="I767" s="230" t="n">
        <v>0</v>
      </c>
      <c r="J767" s="230" t="n">
        <v>0</v>
      </c>
      <c r="K767" s="230" t="n">
        <v>0</v>
      </c>
      <c r="L767" s="231" t="n">
        <v>0</v>
      </c>
    </row>
    <row r="768" customFormat="false" ht="12.75" hidden="false" customHeight="false" outlineLevel="0" collapsed="false">
      <c r="B768" s="229" t="n">
        <v>37288</v>
      </c>
      <c r="C768" s="230" t="n">
        <f aca="false">SUM(D768:J768)</f>
        <v>0</v>
      </c>
      <c r="D768" s="230" t="n">
        <v>0</v>
      </c>
      <c r="E768" s="230" t="n">
        <v>0</v>
      </c>
      <c r="F768" s="230" t="n">
        <v>0</v>
      </c>
      <c r="G768" s="230" t="n">
        <v>0</v>
      </c>
      <c r="H768" s="230" t="n">
        <v>0</v>
      </c>
      <c r="I768" s="230" t="n">
        <v>0</v>
      </c>
      <c r="J768" s="230" t="n">
        <v>0</v>
      </c>
      <c r="K768" s="230" t="n">
        <v>0</v>
      </c>
      <c r="L768" s="231" t="n">
        <v>0</v>
      </c>
    </row>
    <row r="769" customFormat="false" ht="12.75" hidden="false" customHeight="false" outlineLevel="0" collapsed="false">
      <c r="B769" s="229" t="n">
        <v>37289</v>
      </c>
      <c r="C769" s="230" t="n">
        <f aca="false">SUM(D769:J769)</f>
        <v>0</v>
      </c>
      <c r="D769" s="230" t="n">
        <v>0</v>
      </c>
      <c r="E769" s="230" t="n">
        <v>0</v>
      </c>
      <c r="F769" s="230" t="n">
        <v>0</v>
      </c>
      <c r="G769" s="230" t="n">
        <v>0</v>
      </c>
      <c r="H769" s="230" t="n">
        <v>0</v>
      </c>
      <c r="I769" s="230" t="n">
        <v>0</v>
      </c>
      <c r="J769" s="230" t="n">
        <v>0</v>
      </c>
      <c r="K769" s="230" t="n">
        <v>0</v>
      </c>
      <c r="L769" s="231" t="n">
        <v>0</v>
      </c>
    </row>
    <row r="770" customFormat="false" ht="12.75" hidden="false" customHeight="false" outlineLevel="0" collapsed="false">
      <c r="B770" s="229" t="n">
        <v>37290</v>
      </c>
      <c r="C770" s="230" t="n">
        <f aca="false">SUM(D770:J770)</f>
        <v>0</v>
      </c>
      <c r="D770" s="230" t="n">
        <v>0</v>
      </c>
      <c r="E770" s="230" t="n">
        <v>0</v>
      </c>
      <c r="F770" s="230" t="n">
        <v>0</v>
      </c>
      <c r="G770" s="230" t="n">
        <v>0</v>
      </c>
      <c r="H770" s="230" t="n">
        <v>0</v>
      </c>
      <c r="I770" s="230" t="n">
        <v>0</v>
      </c>
      <c r="J770" s="230" t="n">
        <v>0</v>
      </c>
      <c r="K770" s="230" t="n">
        <v>0</v>
      </c>
      <c r="L770" s="231" t="n">
        <v>0</v>
      </c>
    </row>
    <row r="771" customFormat="false" ht="12.75" hidden="false" customHeight="false" outlineLevel="0" collapsed="false">
      <c r="B771" s="229" t="n">
        <v>37291</v>
      </c>
      <c r="C771" s="230" t="n">
        <f aca="false">SUM(D771:J771)</f>
        <v>0</v>
      </c>
      <c r="D771" s="230" t="n">
        <v>0</v>
      </c>
      <c r="E771" s="230" t="n">
        <v>0</v>
      </c>
      <c r="F771" s="230" t="n">
        <v>0</v>
      </c>
      <c r="G771" s="230" t="n">
        <v>0</v>
      </c>
      <c r="H771" s="230" t="n">
        <v>0</v>
      </c>
      <c r="I771" s="230" t="n">
        <v>0</v>
      </c>
      <c r="J771" s="230" t="n">
        <v>0</v>
      </c>
      <c r="K771" s="230" t="n">
        <v>0</v>
      </c>
      <c r="L771" s="231" t="n">
        <v>0</v>
      </c>
    </row>
    <row r="772" customFormat="false" ht="12.75" hidden="false" customHeight="false" outlineLevel="0" collapsed="false">
      <c r="B772" s="229" t="n">
        <v>37292</v>
      </c>
      <c r="C772" s="230" t="n">
        <f aca="false">SUM(D772:J772)</f>
        <v>0</v>
      </c>
      <c r="D772" s="230" t="n">
        <v>0</v>
      </c>
      <c r="E772" s="230" t="n">
        <v>0</v>
      </c>
      <c r="F772" s="230" t="n">
        <v>0</v>
      </c>
      <c r="G772" s="230" t="n">
        <v>0</v>
      </c>
      <c r="H772" s="230" t="n">
        <v>0</v>
      </c>
      <c r="I772" s="230" t="n">
        <v>0</v>
      </c>
      <c r="J772" s="230" t="n">
        <v>0</v>
      </c>
      <c r="K772" s="230" t="n">
        <v>0</v>
      </c>
      <c r="L772" s="231" t="n">
        <v>0</v>
      </c>
    </row>
    <row r="773" customFormat="false" ht="12.75" hidden="false" customHeight="false" outlineLevel="0" collapsed="false">
      <c r="B773" s="229" t="n">
        <v>37293</v>
      </c>
      <c r="C773" s="230" t="n">
        <f aca="false">SUM(D773:J773)</f>
        <v>0</v>
      </c>
      <c r="D773" s="230" t="n">
        <v>0</v>
      </c>
      <c r="E773" s="230" t="n">
        <v>0</v>
      </c>
      <c r="F773" s="230" t="n">
        <v>0</v>
      </c>
      <c r="G773" s="230" t="n">
        <v>0</v>
      </c>
      <c r="H773" s="230" t="n">
        <v>0</v>
      </c>
      <c r="I773" s="230" t="n">
        <v>0</v>
      </c>
      <c r="J773" s="230" t="n">
        <v>0</v>
      </c>
      <c r="K773" s="230" t="n">
        <v>0</v>
      </c>
      <c r="L773" s="231" t="n">
        <v>0</v>
      </c>
    </row>
    <row r="774" customFormat="false" ht="12.75" hidden="false" customHeight="false" outlineLevel="0" collapsed="false">
      <c r="B774" s="229" t="n">
        <v>37294</v>
      </c>
      <c r="C774" s="230" t="n">
        <f aca="false">SUM(D774:J774)</f>
        <v>0</v>
      </c>
      <c r="D774" s="230" t="n">
        <v>0</v>
      </c>
      <c r="E774" s="230" t="n">
        <v>0</v>
      </c>
      <c r="F774" s="230" t="n">
        <v>0</v>
      </c>
      <c r="G774" s="230" t="n">
        <v>0</v>
      </c>
      <c r="H774" s="230" t="n">
        <v>0</v>
      </c>
      <c r="I774" s="230" t="n">
        <v>0</v>
      </c>
      <c r="J774" s="230" t="n">
        <v>0</v>
      </c>
      <c r="K774" s="230" t="n">
        <v>0</v>
      </c>
      <c r="L774" s="231" t="n">
        <v>0</v>
      </c>
    </row>
    <row r="775" customFormat="false" ht="12.75" hidden="false" customHeight="false" outlineLevel="0" collapsed="false">
      <c r="B775" s="229" t="n">
        <v>37295</v>
      </c>
      <c r="C775" s="230" t="n">
        <f aca="false">SUM(D775:J775)</f>
        <v>0</v>
      </c>
      <c r="D775" s="230" t="n">
        <v>0</v>
      </c>
      <c r="E775" s="230" t="n">
        <v>0</v>
      </c>
      <c r="F775" s="230" t="n">
        <v>0</v>
      </c>
      <c r="G775" s="230" t="n">
        <v>0</v>
      </c>
      <c r="H775" s="230" t="n">
        <v>0</v>
      </c>
      <c r="I775" s="230" t="n">
        <v>0</v>
      </c>
      <c r="J775" s="230" t="n">
        <v>0</v>
      </c>
      <c r="K775" s="230" t="n">
        <v>0</v>
      </c>
      <c r="L775" s="231" t="n">
        <v>0</v>
      </c>
    </row>
    <row r="776" customFormat="false" ht="12.75" hidden="false" customHeight="false" outlineLevel="0" collapsed="false">
      <c r="B776" s="229" t="n">
        <v>37296</v>
      </c>
      <c r="C776" s="230" t="n">
        <f aca="false">SUM(D776:J776)</f>
        <v>0</v>
      </c>
      <c r="D776" s="230" t="n">
        <v>0</v>
      </c>
      <c r="E776" s="230" t="n">
        <v>0</v>
      </c>
      <c r="F776" s="230" t="n">
        <v>0</v>
      </c>
      <c r="G776" s="230" t="n">
        <v>0</v>
      </c>
      <c r="H776" s="230" t="n">
        <v>0</v>
      </c>
      <c r="I776" s="230" t="n">
        <v>0</v>
      </c>
      <c r="J776" s="230" t="n">
        <v>0</v>
      </c>
      <c r="K776" s="230" t="n">
        <v>0</v>
      </c>
      <c r="L776" s="231" t="n">
        <v>0</v>
      </c>
    </row>
    <row r="777" customFormat="false" ht="12.75" hidden="false" customHeight="false" outlineLevel="0" collapsed="false">
      <c r="B777" s="229" t="n">
        <v>37297</v>
      </c>
      <c r="C777" s="230" t="n">
        <f aca="false">SUM(D777:J777)</f>
        <v>0</v>
      </c>
      <c r="D777" s="230" t="n">
        <v>0</v>
      </c>
      <c r="E777" s="230" t="n">
        <v>0</v>
      </c>
      <c r="F777" s="230" t="n">
        <v>0</v>
      </c>
      <c r="G777" s="230" t="n">
        <v>0</v>
      </c>
      <c r="H777" s="230" t="n">
        <v>0</v>
      </c>
      <c r="I777" s="230" t="n">
        <v>0</v>
      </c>
      <c r="J777" s="230" t="n">
        <v>0</v>
      </c>
      <c r="K777" s="230" t="n">
        <v>0</v>
      </c>
      <c r="L777" s="231" t="n">
        <v>0</v>
      </c>
    </row>
    <row r="778" customFormat="false" ht="12.75" hidden="false" customHeight="false" outlineLevel="0" collapsed="false">
      <c r="B778" s="229" t="n">
        <v>37298</v>
      </c>
      <c r="C778" s="230" t="n">
        <f aca="false">SUM(D778:J778)</f>
        <v>0</v>
      </c>
      <c r="D778" s="230" t="n">
        <v>0</v>
      </c>
      <c r="E778" s="230" t="n">
        <v>0</v>
      </c>
      <c r="F778" s="230" t="n">
        <v>0</v>
      </c>
      <c r="G778" s="230" t="n">
        <v>0</v>
      </c>
      <c r="H778" s="230" t="n">
        <v>0</v>
      </c>
      <c r="I778" s="230" t="n">
        <v>0</v>
      </c>
      <c r="J778" s="230" t="n">
        <v>0</v>
      </c>
      <c r="K778" s="230" t="n">
        <v>0</v>
      </c>
      <c r="L778" s="231" t="n">
        <v>0</v>
      </c>
    </row>
    <row r="779" customFormat="false" ht="12.75" hidden="false" customHeight="false" outlineLevel="0" collapsed="false">
      <c r="B779" s="229" t="n">
        <v>37299</v>
      </c>
      <c r="C779" s="230" t="n">
        <f aca="false">SUM(D779:J779)</f>
        <v>0</v>
      </c>
      <c r="D779" s="230" t="n">
        <v>0</v>
      </c>
      <c r="E779" s="230" t="n">
        <v>0</v>
      </c>
      <c r="F779" s="230" t="n">
        <v>0</v>
      </c>
      <c r="G779" s="230" t="n">
        <v>0</v>
      </c>
      <c r="H779" s="230" t="n">
        <v>0</v>
      </c>
      <c r="I779" s="230" t="n">
        <v>0</v>
      </c>
      <c r="J779" s="230" t="n">
        <v>0</v>
      </c>
      <c r="K779" s="230" t="n">
        <v>0</v>
      </c>
      <c r="L779" s="231" t="n">
        <v>0</v>
      </c>
    </row>
    <row r="780" customFormat="false" ht="12.75" hidden="false" customHeight="false" outlineLevel="0" collapsed="false">
      <c r="B780" s="229" t="n">
        <v>37300</v>
      </c>
      <c r="C780" s="230" t="n">
        <f aca="false">SUM(D780:J780)</f>
        <v>0</v>
      </c>
      <c r="D780" s="230" t="n">
        <v>0</v>
      </c>
      <c r="E780" s="230" t="n">
        <v>0</v>
      </c>
      <c r="F780" s="230" t="n">
        <v>0</v>
      </c>
      <c r="G780" s="230" t="n">
        <v>0</v>
      </c>
      <c r="H780" s="230" t="n">
        <v>0</v>
      </c>
      <c r="I780" s="230" t="n">
        <v>0</v>
      </c>
      <c r="J780" s="230" t="n">
        <v>0</v>
      </c>
      <c r="K780" s="230" t="n">
        <v>0</v>
      </c>
      <c r="L780" s="231" t="n">
        <v>0</v>
      </c>
    </row>
    <row r="781" customFormat="false" ht="12.75" hidden="false" customHeight="false" outlineLevel="0" collapsed="false">
      <c r="B781" s="229" t="n">
        <v>37301</v>
      </c>
      <c r="C781" s="230" t="n">
        <f aca="false">SUM(D781:J781)</f>
        <v>0</v>
      </c>
      <c r="D781" s="230" t="n">
        <v>0</v>
      </c>
      <c r="E781" s="230" t="n">
        <v>0</v>
      </c>
      <c r="F781" s="230" t="n">
        <v>0</v>
      </c>
      <c r="G781" s="230" t="n">
        <v>0</v>
      </c>
      <c r="H781" s="230" t="n">
        <v>0</v>
      </c>
      <c r="I781" s="230" t="n">
        <v>0</v>
      </c>
      <c r="J781" s="230" t="n">
        <v>0</v>
      </c>
      <c r="K781" s="230" t="n">
        <v>0</v>
      </c>
      <c r="L781" s="231" t="n">
        <v>0</v>
      </c>
    </row>
    <row r="782" customFormat="false" ht="12.75" hidden="false" customHeight="false" outlineLevel="0" collapsed="false">
      <c r="B782" s="229" t="n">
        <v>37302</v>
      </c>
      <c r="C782" s="230" t="n">
        <f aca="false">SUM(D782:J782)</f>
        <v>0</v>
      </c>
      <c r="D782" s="230" t="n">
        <v>0</v>
      </c>
      <c r="E782" s="230" t="n">
        <v>0</v>
      </c>
      <c r="F782" s="230" t="n">
        <v>0</v>
      </c>
      <c r="G782" s="230" t="n">
        <v>0</v>
      </c>
      <c r="H782" s="230" t="n">
        <v>0</v>
      </c>
      <c r="I782" s="230" t="n">
        <v>0</v>
      </c>
      <c r="J782" s="230" t="n">
        <v>0</v>
      </c>
      <c r="K782" s="230" t="n">
        <v>0</v>
      </c>
      <c r="L782" s="231" t="n">
        <v>0</v>
      </c>
    </row>
    <row r="783" customFormat="false" ht="12.75" hidden="false" customHeight="false" outlineLevel="0" collapsed="false">
      <c r="B783" s="229" t="n">
        <v>37303</v>
      </c>
      <c r="C783" s="230" t="n">
        <f aca="false">SUM(D783:J783)</f>
        <v>0</v>
      </c>
      <c r="D783" s="230" t="n">
        <v>0</v>
      </c>
      <c r="E783" s="230" t="n">
        <v>0</v>
      </c>
      <c r="F783" s="230" t="n">
        <v>0</v>
      </c>
      <c r="G783" s="230" t="n">
        <v>0</v>
      </c>
      <c r="H783" s="230" t="n">
        <v>0</v>
      </c>
      <c r="I783" s="230" t="n">
        <v>0</v>
      </c>
      <c r="J783" s="230" t="n">
        <v>0</v>
      </c>
      <c r="K783" s="230" t="n">
        <v>0</v>
      </c>
      <c r="L783" s="231" t="n">
        <v>0</v>
      </c>
    </row>
    <row r="784" customFormat="false" ht="12.75" hidden="false" customHeight="false" outlineLevel="0" collapsed="false">
      <c r="B784" s="229" t="n">
        <v>37304</v>
      </c>
      <c r="C784" s="230" t="n">
        <f aca="false">SUM(D784:J784)</f>
        <v>0</v>
      </c>
      <c r="D784" s="230" t="n">
        <v>0</v>
      </c>
      <c r="E784" s="230" t="n">
        <v>0</v>
      </c>
      <c r="F784" s="230" t="n">
        <v>0</v>
      </c>
      <c r="G784" s="230" t="n">
        <v>0</v>
      </c>
      <c r="H784" s="230" t="n">
        <v>0</v>
      </c>
      <c r="I784" s="230" t="n">
        <v>0</v>
      </c>
      <c r="J784" s="230" t="n">
        <v>0</v>
      </c>
      <c r="K784" s="230" t="n">
        <v>0</v>
      </c>
      <c r="L784" s="231" t="n">
        <v>0</v>
      </c>
    </row>
    <row r="785" customFormat="false" ht="12.75" hidden="false" customHeight="false" outlineLevel="0" collapsed="false">
      <c r="B785" s="229" t="n">
        <v>37305</v>
      </c>
      <c r="C785" s="230" t="n">
        <f aca="false">SUM(D785:J785)</f>
        <v>0</v>
      </c>
      <c r="D785" s="230" t="n">
        <v>0</v>
      </c>
      <c r="E785" s="230" t="n">
        <v>0</v>
      </c>
      <c r="F785" s="230" t="n">
        <v>0</v>
      </c>
      <c r="G785" s="230" t="n">
        <v>0</v>
      </c>
      <c r="H785" s="230" t="n">
        <v>0</v>
      </c>
      <c r="I785" s="230" t="n">
        <v>0</v>
      </c>
      <c r="J785" s="230" t="n">
        <v>0</v>
      </c>
      <c r="K785" s="230" t="n">
        <v>0</v>
      </c>
      <c r="L785" s="231" t="n">
        <v>0</v>
      </c>
    </row>
    <row r="786" customFormat="false" ht="12.75" hidden="false" customHeight="false" outlineLevel="0" collapsed="false">
      <c r="B786" s="229" t="n">
        <v>37306</v>
      </c>
      <c r="C786" s="230" t="n">
        <f aca="false">SUM(D786:J786)</f>
        <v>0</v>
      </c>
      <c r="D786" s="230" t="n">
        <v>0</v>
      </c>
      <c r="E786" s="230" t="n">
        <v>0</v>
      </c>
      <c r="F786" s="230" t="n">
        <v>0</v>
      </c>
      <c r="G786" s="230" t="n">
        <v>0</v>
      </c>
      <c r="H786" s="230" t="n">
        <v>0</v>
      </c>
      <c r="I786" s="230" t="n">
        <v>0</v>
      </c>
      <c r="J786" s="230" t="n">
        <v>0</v>
      </c>
      <c r="K786" s="230" t="n">
        <v>0</v>
      </c>
      <c r="L786" s="231" t="n">
        <v>0</v>
      </c>
    </row>
    <row r="787" customFormat="false" ht="12.75" hidden="false" customHeight="false" outlineLevel="0" collapsed="false">
      <c r="B787" s="229" t="n">
        <v>37307</v>
      </c>
      <c r="C787" s="230" t="n">
        <f aca="false">SUM(D787:J787)</f>
        <v>0</v>
      </c>
      <c r="D787" s="230" t="n">
        <v>0</v>
      </c>
      <c r="E787" s="230" t="n">
        <v>0</v>
      </c>
      <c r="F787" s="230" t="n">
        <v>0</v>
      </c>
      <c r="G787" s="230" t="n">
        <v>0</v>
      </c>
      <c r="H787" s="230" t="n">
        <v>0</v>
      </c>
      <c r="I787" s="230" t="n">
        <v>0</v>
      </c>
      <c r="J787" s="230" t="n">
        <v>0</v>
      </c>
      <c r="K787" s="230" t="n">
        <v>0</v>
      </c>
      <c r="L787" s="231" t="n">
        <v>0</v>
      </c>
    </row>
    <row r="788" customFormat="false" ht="12.75" hidden="false" customHeight="false" outlineLevel="0" collapsed="false">
      <c r="B788" s="229" t="n">
        <v>37308</v>
      </c>
      <c r="C788" s="230" t="n">
        <f aca="false">SUM(D788:J788)</f>
        <v>0</v>
      </c>
      <c r="D788" s="230" t="n">
        <v>0</v>
      </c>
      <c r="E788" s="230" t="n">
        <v>0</v>
      </c>
      <c r="F788" s="230" t="n">
        <v>0</v>
      </c>
      <c r="G788" s="230" t="n">
        <v>0</v>
      </c>
      <c r="H788" s="230" t="n">
        <v>0</v>
      </c>
      <c r="I788" s="230" t="n">
        <v>0</v>
      </c>
      <c r="J788" s="230" t="n">
        <v>0</v>
      </c>
      <c r="K788" s="230" t="n">
        <v>0</v>
      </c>
      <c r="L788" s="231" t="n">
        <v>0</v>
      </c>
    </row>
    <row r="789" customFormat="false" ht="12.75" hidden="false" customHeight="false" outlineLevel="0" collapsed="false">
      <c r="B789" s="229" t="n">
        <v>37309</v>
      </c>
      <c r="C789" s="230" t="n">
        <f aca="false">SUM(D789:J789)</f>
        <v>0</v>
      </c>
      <c r="D789" s="230" t="n">
        <v>0</v>
      </c>
      <c r="E789" s="230" t="n">
        <v>0</v>
      </c>
      <c r="F789" s="230" t="n">
        <v>0</v>
      </c>
      <c r="G789" s="230" t="n">
        <v>0</v>
      </c>
      <c r="H789" s="230" t="n">
        <v>0</v>
      </c>
      <c r="I789" s="230" t="n">
        <v>0</v>
      </c>
      <c r="J789" s="230" t="n">
        <v>0</v>
      </c>
      <c r="K789" s="230" t="n">
        <v>0</v>
      </c>
      <c r="L789" s="231" t="n">
        <v>0</v>
      </c>
    </row>
    <row r="790" customFormat="false" ht="12.75" hidden="false" customHeight="false" outlineLevel="0" collapsed="false">
      <c r="B790" s="229" t="n">
        <v>37310</v>
      </c>
      <c r="C790" s="230" t="n">
        <f aca="false">SUM(D790:J790)</f>
        <v>0</v>
      </c>
      <c r="D790" s="230" t="n">
        <v>0</v>
      </c>
      <c r="E790" s="230" t="n">
        <v>0</v>
      </c>
      <c r="F790" s="230" t="n">
        <v>0</v>
      </c>
      <c r="G790" s="230" t="n">
        <v>0</v>
      </c>
      <c r="H790" s="230" t="n">
        <v>0</v>
      </c>
      <c r="I790" s="230" t="n">
        <v>0</v>
      </c>
      <c r="J790" s="230" t="n">
        <v>0</v>
      </c>
      <c r="K790" s="230" t="n">
        <v>0</v>
      </c>
      <c r="L790" s="231" t="n">
        <v>0</v>
      </c>
    </row>
    <row r="791" customFormat="false" ht="12.75" hidden="false" customHeight="false" outlineLevel="0" collapsed="false">
      <c r="B791" s="229" t="n">
        <v>37311</v>
      </c>
      <c r="C791" s="230" t="n">
        <f aca="false">SUM(D791:J791)</f>
        <v>0</v>
      </c>
      <c r="D791" s="230" t="n">
        <v>0</v>
      </c>
      <c r="E791" s="230" t="n">
        <v>0</v>
      </c>
      <c r="F791" s="230" t="n">
        <v>0</v>
      </c>
      <c r="G791" s="230" t="n">
        <v>0</v>
      </c>
      <c r="H791" s="230" t="n">
        <v>0</v>
      </c>
      <c r="I791" s="230" t="n">
        <v>0</v>
      </c>
      <c r="J791" s="230" t="n">
        <v>0</v>
      </c>
      <c r="K791" s="230" t="n">
        <v>0</v>
      </c>
      <c r="L791" s="231" t="n">
        <v>0</v>
      </c>
    </row>
    <row r="792" customFormat="false" ht="12.75" hidden="false" customHeight="false" outlineLevel="0" collapsed="false">
      <c r="B792" s="229" t="n">
        <v>37312</v>
      </c>
      <c r="C792" s="230" t="n">
        <f aca="false">SUM(D792:J792)</f>
        <v>0</v>
      </c>
      <c r="D792" s="230" t="n">
        <v>0</v>
      </c>
      <c r="E792" s="230" t="n">
        <v>0</v>
      </c>
      <c r="F792" s="230" t="n">
        <v>0</v>
      </c>
      <c r="G792" s="230" t="n">
        <v>0</v>
      </c>
      <c r="H792" s="230" t="n">
        <v>0</v>
      </c>
      <c r="I792" s="230" t="n">
        <v>0</v>
      </c>
      <c r="J792" s="230" t="n">
        <v>0</v>
      </c>
      <c r="K792" s="230" t="n">
        <v>0</v>
      </c>
      <c r="L792" s="231" t="n">
        <v>0</v>
      </c>
    </row>
    <row r="793" customFormat="false" ht="12.75" hidden="false" customHeight="false" outlineLevel="0" collapsed="false">
      <c r="B793" s="229" t="n">
        <v>37313</v>
      </c>
      <c r="C793" s="230" t="n">
        <f aca="false">SUM(D793:J793)</f>
        <v>0</v>
      </c>
      <c r="D793" s="230" t="n">
        <v>0</v>
      </c>
      <c r="E793" s="230" t="n">
        <v>0</v>
      </c>
      <c r="F793" s="230" t="n">
        <v>0</v>
      </c>
      <c r="G793" s="230" t="n">
        <v>0</v>
      </c>
      <c r="H793" s="230" t="n">
        <v>0</v>
      </c>
      <c r="I793" s="230" t="n">
        <v>0</v>
      </c>
      <c r="J793" s="230" t="n">
        <v>0</v>
      </c>
      <c r="K793" s="230" t="n">
        <v>0</v>
      </c>
      <c r="L793" s="231" t="n">
        <v>0</v>
      </c>
    </row>
    <row r="794" customFormat="false" ht="12.75" hidden="false" customHeight="false" outlineLevel="0" collapsed="false">
      <c r="B794" s="229" t="n">
        <v>37314</v>
      </c>
      <c r="C794" s="230" t="n">
        <f aca="false">SUM(D794:J794)</f>
        <v>0</v>
      </c>
      <c r="D794" s="230" t="n">
        <v>0</v>
      </c>
      <c r="E794" s="230" t="n">
        <v>0</v>
      </c>
      <c r="F794" s="230" t="n">
        <v>0</v>
      </c>
      <c r="G794" s="230" t="n">
        <v>0</v>
      </c>
      <c r="H794" s="230" t="n">
        <v>0</v>
      </c>
      <c r="I794" s="230" t="n">
        <v>0</v>
      </c>
      <c r="J794" s="230" t="n">
        <v>0</v>
      </c>
      <c r="K794" s="230" t="n">
        <v>0</v>
      </c>
      <c r="L794" s="231" t="n">
        <v>0</v>
      </c>
    </row>
    <row r="795" customFormat="false" ht="12.75" hidden="false" customHeight="false" outlineLevel="0" collapsed="false">
      <c r="B795" s="229" t="n">
        <v>37315</v>
      </c>
      <c r="C795" s="230" t="n">
        <f aca="false">SUM(D795:J795)</f>
        <v>0</v>
      </c>
      <c r="D795" s="230" t="n">
        <v>0</v>
      </c>
      <c r="E795" s="230" t="n">
        <v>0</v>
      </c>
      <c r="F795" s="230" t="n">
        <v>0</v>
      </c>
      <c r="G795" s="230" t="n">
        <v>0</v>
      </c>
      <c r="H795" s="230" t="n">
        <v>0</v>
      </c>
      <c r="I795" s="230" t="n">
        <v>0</v>
      </c>
      <c r="J795" s="230" t="n">
        <v>0</v>
      </c>
      <c r="K795" s="230" t="n">
        <v>0</v>
      </c>
      <c r="L795" s="231" t="n">
        <v>0</v>
      </c>
    </row>
    <row r="796" customFormat="false" ht="12.75" hidden="false" customHeight="false" outlineLevel="0" collapsed="false">
      <c r="B796" s="229" t="n">
        <v>37316</v>
      </c>
      <c r="C796" s="230" t="n">
        <f aca="false">SUM(D796:J796)</f>
        <v>0</v>
      </c>
      <c r="D796" s="230" t="n">
        <v>0</v>
      </c>
      <c r="E796" s="230" t="n">
        <v>0</v>
      </c>
      <c r="F796" s="230" t="n">
        <v>0</v>
      </c>
      <c r="G796" s="230" t="n">
        <v>0</v>
      </c>
      <c r="H796" s="230" t="n">
        <v>0</v>
      </c>
      <c r="I796" s="230" t="n">
        <v>0</v>
      </c>
      <c r="J796" s="230" t="n">
        <v>0</v>
      </c>
      <c r="K796" s="230" t="n">
        <v>0</v>
      </c>
      <c r="L796" s="231" t="n">
        <v>0</v>
      </c>
    </row>
    <row r="797" customFormat="false" ht="12.75" hidden="false" customHeight="false" outlineLevel="0" collapsed="false">
      <c r="B797" s="229" t="n">
        <v>37317</v>
      </c>
      <c r="C797" s="230" t="n">
        <f aca="false">SUM(D797:J797)</f>
        <v>0</v>
      </c>
      <c r="D797" s="230" t="n">
        <v>0</v>
      </c>
      <c r="E797" s="230" t="n">
        <v>0</v>
      </c>
      <c r="F797" s="230" t="n">
        <v>0</v>
      </c>
      <c r="G797" s="230" t="n">
        <v>0</v>
      </c>
      <c r="H797" s="230" t="n">
        <v>0</v>
      </c>
      <c r="I797" s="230" t="n">
        <v>0</v>
      </c>
      <c r="J797" s="230" t="n">
        <v>0</v>
      </c>
      <c r="K797" s="230" t="n">
        <v>0</v>
      </c>
      <c r="L797" s="231" t="n">
        <v>0</v>
      </c>
    </row>
    <row r="798" customFormat="false" ht="12.75" hidden="false" customHeight="false" outlineLevel="0" collapsed="false">
      <c r="B798" s="229" t="n">
        <v>37318</v>
      </c>
      <c r="C798" s="230" t="n">
        <f aca="false">SUM(D798:J798)</f>
        <v>0</v>
      </c>
      <c r="D798" s="230" t="n">
        <v>0</v>
      </c>
      <c r="E798" s="230" t="n">
        <v>0</v>
      </c>
      <c r="F798" s="230" t="n">
        <v>0</v>
      </c>
      <c r="G798" s="230" t="n">
        <v>0</v>
      </c>
      <c r="H798" s="230" t="n">
        <v>0</v>
      </c>
      <c r="I798" s="230" t="n">
        <v>0</v>
      </c>
      <c r="J798" s="230" t="n">
        <v>0</v>
      </c>
      <c r="K798" s="230" t="n">
        <v>0</v>
      </c>
      <c r="L798" s="231" t="n">
        <v>0</v>
      </c>
    </row>
    <row r="799" customFormat="false" ht="12.75" hidden="false" customHeight="false" outlineLevel="0" collapsed="false">
      <c r="B799" s="229" t="n">
        <v>37319</v>
      </c>
      <c r="C799" s="230" t="n">
        <f aca="false">SUM(D799:J799)</f>
        <v>0</v>
      </c>
      <c r="D799" s="230" t="n">
        <v>0</v>
      </c>
      <c r="E799" s="230" t="n">
        <v>0</v>
      </c>
      <c r="F799" s="230" t="n">
        <v>0</v>
      </c>
      <c r="G799" s="230" t="n">
        <v>0</v>
      </c>
      <c r="H799" s="230" t="n">
        <v>0</v>
      </c>
      <c r="I799" s="230" t="n">
        <v>0</v>
      </c>
      <c r="J799" s="230" t="n">
        <v>0</v>
      </c>
      <c r="K799" s="230" t="n">
        <v>0</v>
      </c>
      <c r="L799" s="231" t="n">
        <v>0</v>
      </c>
    </row>
    <row r="800" customFormat="false" ht="12.75" hidden="false" customHeight="false" outlineLevel="0" collapsed="false">
      <c r="B800" s="229" t="n">
        <v>37320</v>
      </c>
      <c r="C800" s="230" t="n">
        <f aca="false">SUM(D800:J800)</f>
        <v>0</v>
      </c>
      <c r="D800" s="230" t="n">
        <v>0</v>
      </c>
      <c r="E800" s="230" t="n">
        <v>0</v>
      </c>
      <c r="F800" s="230" t="n">
        <v>0</v>
      </c>
      <c r="G800" s="230" t="n">
        <v>0</v>
      </c>
      <c r="H800" s="230" t="n">
        <v>0</v>
      </c>
      <c r="I800" s="230" t="n">
        <v>0</v>
      </c>
      <c r="J800" s="230" t="n">
        <v>0</v>
      </c>
      <c r="K800" s="230" t="n">
        <v>0</v>
      </c>
      <c r="L800" s="231" t="n">
        <v>0</v>
      </c>
    </row>
    <row r="801" customFormat="false" ht="12.75" hidden="false" customHeight="false" outlineLevel="0" collapsed="false">
      <c r="B801" s="229" t="n">
        <v>37321</v>
      </c>
      <c r="C801" s="230" t="n">
        <f aca="false">SUM(D801:J801)</f>
        <v>0</v>
      </c>
      <c r="D801" s="230" t="n">
        <v>0</v>
      </c>
      <c r="E801" s="230" t="n">
        <v>0</v>
      </c>
      <c r="F801" s="230" t="n">
        <v>0</v>
      </c>
      <c r="G801" s="230" t="n">
        <v>0</v>
      </c>
      <c r="H801" s="230" t="n">
        <v>0</v>
      </c>
      <c r="I801" s="230" t="n">
        <v>0</v>
      </c>
      <c r="J801" s="230" t="n">
        <v>0</v>
      </c>
      <c r="K801" s="230" t="n">
        <v>0</v>
      </c>
      <c r="L801" s="231" t="n">
        <v>0</v>
      </c>
    </row>
    <row r="802" customFormat="false" ht="12.75" hidden="false" customHeight="false" outlineLevel="0" collapsed="false">
      <c r="B802" s="229" t="n">
        <v>37322</v>
      </c>
      <c r="C802" s="230" t="n">
        <f aca="false">SUM(D802:J802)</f>
        <v>0</v>
      </c>
      <c r="D802" s="230" t="n">
        <v>0</v>
      </c>
      <c r="E802" s="230" t="n">
        <v>0</v>
      </c>
      <c r="F802" s="230" t="n">
        <v>0</v>
      </c>
      <c r="G802" s="230" t="n">
        <v>0</v>
      </c>
      <c r="H802" s="230" t="n">
        <v>0</v>
      </c>
      <c r="I802" s="230" t="n">
        <v>0</v>
      </c>
      <c r="J802" s="230" t="n">
        <v>0</v>
      </c>
      <c r="K802" s="230" t="n">
        <v>0</v>
      </c>
      <c r="L802" s="231" t="n">
        <v>0</v>
      </c>
    </row>
    <row r="803" customFormat="false" ht="12.75" hidden="false" customHeight="false" outlineLevel="0" collapsed="false">
      <c r="B803" s="229" t="n">
        <v>37323</v>
      </c>
      <c r="C803" s="230" t="n">
        <f aca="false">SUM(D803:J803)</f>
        <v>0</v>
      </c>
      <c r="D803" s="230" t="n">
        <v>0</v>
      </c>
      <c r="E803" s="230" t="n">
        <v>0</v>
      </c>
      <c r="F803" s="230" t="n">
        <v>0</v>
      </c>
      <c r="G803" s="230" t="n">
        <v>0</v>
      </c>
      <c r="H803" s="230" t="n">
        <v>0</v>
      </c>
      <c r="I803" s="230" t="n">
        <v>0</v>
      </c>
      <c r="J803" s="230" t="n">
        <v>0</v>
      </c>
      <c r="K803" s="230" t="n">
        <v>0</v>
      </c>
      <c r="L803" s="231" t="n">
        <v>0</v>
      </c>
    </row>
    <row r="804" customFormat="false" ht="12.75" hidden="false" customHeight="false" outlineLevel="0" collapsed="false">
      <c r="B804" s="229" t="n">
        <v>37324</v>
      </c>
      <c r="C804" s="230" t="n">
        <f aca="false">SUM(D804:J804)</f>
        <v>0</v>
      </c>
      <c r="D804" s="230" t="n">
        <v>0</v>
      </c>
      <c r="E804" s="230" t="n">
        <v>0</v>
      </c>
      <c r="F804" s="230" t="n">
        <v>0</v>
      </c>
      <c r="G804" s="230" t="n">
        <v>0</v>
      </c>
      <c r="H804" s="230" t="n">
        <v>0</v>
      </c>
      <c r="I804" s="230" t="n">
        <v>0</v>
      </c>
      <c r="J804" s="230" t="n">
        <v>0</v>
      </c>
      <c r="K804" s="230" t="n">
        <v>0</v>
      </c>
      <c r="L804" s="231" t="n">
        <v>0</v>
      </c>
    </row>
    <row r="805" customFormat="false" ht="12.75" hidden="false" customHeight="false" outlineLevel="0" collapsed="false">
      <c r="B805" s="229" t="n">
        <v>37325</v>
      </c>
      <c r="C805" s="230" t="n">
        <f aca="false">SUM(D805:J805)</f>
        <v>0</v>
      </c>
      <c r="D805" s="230" t="n">
        <v>0</v>
      </c>
      <c r="E805" s="230" t="n">
        <v>0</v>
      </c>
      <c r="F805" s="230" t="n">
        <v>0</v>
      </c>
      <c r="G805" s="230" t="n">
        <v>0</v>
      </c>
      <c r="H805" s="230" t="n">
        <v>0</v>
      </c>
      <c r="I805" s="230" t="n">
        <v>0</v>
      </c>
      <c r="J805" s="230" t="n">
        <v>0</v>
      </c>
      <c r="K805" s="230" t="n">
        <v>0</v>
      </c>
      <c r="L805" s="231" t="n">
        <v>0</v>
      </c>
    </row>
    <row r="806" customFormat="false" ht="12.75" hidden="false" customHeight="false" outlineLevel="0" collapsed="false">
      <c r="B806" s="229" t="n">
        <v>37326</v>
      </c>
      <c r="C806" s="230" t="n">
        <f aca="false">SUM(D806:J806)</f>
        <v>0</v>
      </c>
      <c r="D806" s="230" t="n">
        <v>0</v>
      </c>
      <c r="E806" s="230" t="n">
        <v>0</v>
      </c>
      <c r="F806" s="230" t="n">
        <v>0</v>
      </c>
      <c r="G806" s="230" t="n">
        <v>0</v>
      </c>
      <c r="H806" s="230" t="n">
        <v>0</v>
      </c>
      <c r="I806" s="230" t="n">
        <v>0</v>
      </c>
      <c r="J806" s="230" t="n">
        <v>0</v>
      </c>
      <c r="K806" s="230" t="n">
        <v>0</v>
      </c>
      <c r="L806" s="231" t="n">
        <v>0</v>
      </c>
    </row>
    <row r="807" customFormat="false" ht="12.75" hidden="false" customHeight="false" outlineLevel="0" collapsed="false">
      <c r="B807" s="229" t="n">
        <v>37327</v>
      </c>
      <c r="C807" s="230" t="n">
        <f aca="false">SUM(D807:J807)</f>
        <v>0</v>
      </c>
      <c r="D807" s="230" t="n">
        <v>0</v>
      </c>
      <c r="E807" s="230" t="n">
        <v>0</v>
      </c>
      <c r="F807" s="230" t="n">
        <v>0</v>
      </c>
      <c r="G807" s="230" t="n">
        <v>0</v>
      </c>
      <c r="H807" s="230" t="n">
        <v>0</v>
      </c>
      <c r="I807" s="230" t="n">
        <v>0</v>
      </c>
      <c r="J807" s="230" t="n">
        <v>0</v>
      </c>
      <c r="K807" s="230" t="n">
        <v>0</v>
      </c>
      <c r="L807" s="231" t="n">
        <v>0</v>
      </c>
    </row>
    <row r="808" customFormat="false" ht="12.75" hidden="false" customHeight="false" outlineLevel="0" collapsed="false">
      <c r="B808" s="229" t="n">
        <v>37328</v>
      </c>
      <c r="C808" s="230" t="n">
        <f aca="false">SUM(D808:J808)</f>
        <v>0</v>
      </c>
      <c r="D808" s="230" t="n">
        <v>0</v>
      </c>
      <c r="E808" s="230" t="n">
        <v>0</v>
      </c>
      <c r="F808" s="230" t="n">
        <v>0</v>
      </c>
      <c r="G808" s="230" t="n">
        <v>0</v>
      </c>
      <c r="H808" s="230" t="n">
        <v>0</v>
      </c>
      <c r="I808" s="230" t="n">
        <v>0</v>
      </c>
      <c r="J808" s="230" t="n">
        <v>0</v>
      </c>
      <c r="K808" s="230" t="n">
        <v>0</v>
      </c>
      <c r="L808" s="231" t="n">
        <v>0</v>
      </c>
    </row>
    <row r="809" customFormat="false" ht="12.75" hidden="false" customHeight="false" outlineLevel="0" collapsed="false">
      <c r="B809" s="229" t="n">
        <v>37329</v>
      </c>
      <c r="C809" s="230" t="n">
        <f aca="false">SUM(D809:J809)</f>
        <v>0</v>
      </c>
      <c r="D809" s="230" t="n">
        <v>0</v>
      </c>
      <c r="E809" s="230" t="n">
        <v>0</v>
      </c>
      <c r="F809" s="230" t="n">
        <v>0</v>
      </c>
      <c r="G809" s="230" t="n">
        <v>0</v>
      </c>
      <c r="H809" s="230" t="n">
        <v>0</v>
      </c>
      <c r="I809" s="230" t="n">
        <v>0</v>
      </c>
      <c r="J809" s="230" t="n">
        <v>0</v>
      </c>
      <c r="K809" s="230" t="n">
        <v>0</v>
      </c>
      <c r="L809" s="231" t="n">
        <v>0</v>
      </c>
    </row>
    <row r="810" customFormat="false" ht="12.75" hidden="false" customHeight="false" outlineLevel="0" collapsed="false">
      <c r="B810" s="229" t="n">
        <v>37330</v>
      </c>
      <c r="C810" s="230" t="n">
        <f aca="false">SUM(D810:J810)</f>
        <v>0</v>
      </c>
      <c r="D810" s="230" t="n">
        <v>0</v>
      </c>
      <c r="E810" s="230" t="n">
        <v>0</v>
      </c>
      <c r="F810" s="230" t="n">
        <v>0</v>
      </c>
      <c r="G810" s="230" t="n">
        <v>0</v>
      </c>
      <c r="H810" s="230" t="n">
        <v>0</v>
      </c>
      <c r="I810" s="230" t="n">
        <v>0</v>
      </c>
      <c r="J810" s="230" t="n">
        <v>0</v>
      </c>
      <c r="K810" s="230" t="n">
        <v>0</v>
      </c>
      <c r="L810" s="231" t="n">
        <v>0</v>
      </c>
    </row>
    <row r="811" customFormat="false" ht="12.75" hidden="false" customHeight="false" outlineLevel="0" collapsed="false">
      <c r="B811" s="229" t="n">
        <v>37331</v>
      </c>
      <c r="C811" s="230" t="n">
        <f aca="false">SUM(D811:J811)</f>
        <v>0</v>
      </c>
      <c r="D811" s="230" t="n">
        <v>0</v>
      </c>
      <c r="E811" s="230" t="n">
        <v>0</v>
      </c>
      <c r="F811" s="230" t="n">
        <v>0</v>
      </c>
      <c r="G811" s="230" t="n">
        <v>0</v>
      </c>
      <c r="H811" s="230" t="n">
        <v>0</v>
      </c>
      <c r="I811" s="230" t="n">
        <v>0</v>
      </c>
      <c r="J811" s="230" t="n">
        <v>0</v>
      </c>
      <c r="K811" s="230" t="n">
        <v>0</v>
      </c>
      <c r="L811" s="231" t="n">
        <v>0</v>
      </c>
    </row>
    <row r="812" customFormat="false" ht="12.75" hidden="false" customHeight="false" outlineLevel="0" collapsed="false">
      <c r="B812" s="229" t="n">
        <v>37332</v>
      </c>
      <c r="C812" s="230" t="n">
        <f aca="false">SUM(D812:J812)</f>
        <v>0</v>
      </c>
      <c r="D812" s="230" t="n">
        <v>0</v>
      </c>
      <c r="E812" s="230" t="n">
        <v>0</v>
      </c>
      <c r="F812" s="230" t="n">
        <v>0</v>
      </c>
      <c r="G812" s="230" t="n">
        <v>0</v>
      </c>
      <c r="H812" s="230" t="n">
        <v>0</v>
      </c>
      <c r="I812" s="230" t="n">
        <v>0</v>
      </c>
      <c r="J812" s="230" t="n">
        <v>0</v>
      </c>
      <c r="K812" s="230" t="n">
        <v>0</v>
      </c>
      <c r="L812" s="231" t="n">
        <v>0</v>
      </c>
    </row>
    <row r="813" customFormat="false" ht="12.75" hidden="false" customHeight="false" outlineLevel="0" collapsed="false">
      <c r="B813" s="229" t="n">
        <v>37333</v>
      </c>
      <c r="C813" s="230" t="n">
        <f aca="false">SUM(D813:J813)</f>
        <v>0</v>
      </c>
      <c r="D813" s="230" t="n">
        <v>0</v>
      </c>
      <c r="E813" s="230" t="n">
        <v>0</v>
      </c>
      <c r="F813" s="230" t="n">
        <v>0</v>
      </c>
      <c r="G813" s="230" t="n">
        <v>0</v>
      </c>
      <c r="H813" s="230" t="n">
        <v>0</v>
      </c>
      <c r="I813" s="230" t="n">
        <v>0</v>
      </c>
      <c r="J813" s="230" t="n">
        <v>0</v>
      </c>
      <c r="K813" s="230" t="n">
        <v>0</v>
      </c>
      <c r="L813" s="231" t="n">
        <v>0</v>
      </c>
    </row>
    <row r="814" customFormat="false" ht="12.75" hidden="false" customHeight="false" outlineLevel="0" collapsed="false">
      <c r="B814" s="229" t="n">
        <v>37334</v>
      </c>
      <c r="C814" s="230" t="n">
        <f aca="false">SUM(D814:J814)</f>
        <v>0</v>
      </c>
      <c r="D814" s="230" t="n">
        <v>0</v>
      </c>
      <c r="E814" s="230" t="n">
        <v>0</v>
      </c>
      <c r="F814" s="230" t="n">
        <v>0</v>
      </c>
      <c r="G814" s="230" t="n">
        <v>0</v>
      </c>
      <c r="H814" s="230" t="n">
        <v>0</v>
      </c>
      <c r="I814" s="230" t="n">
        <v>0</v>
      </c>
      <c r="J814" s="230" t="n">
        <v>0</v>
      </c>
      <c r="K814" s="230" t="n">
        <v>0</v>
      </c>
      <c r="L814" s="231" t="n">
        <v>0</v>
      </c>
    </row>
    <row r="815" customFormat="false" ht="12.75" hidden="false" customHeight="false" outlineLevel="0" collapsed="false">
      <c r="B815" s="229" t="n">
        <v>37335</v>
      </c>
      <c r="C815" s="230" t="n">
        <f aca="false">SUM(D815:J815)</f>
        <v>0</v>
      </c>
      <c r="D815" s="230" t="n">
        <v>0</v>
      </c>
      <c r="E815" s="230" t="n">
        <v>0</v>
      </c>
      <c r="F815" s="230" t="n">
        <v>0</v>
      </c>
      <c r="G815" s="230" t="n">
        <v>0</v>
      </c>
      <c r="H815" s="230" t="n">
        <v>0</v>
      </c>
      <c r="I815" s="230" t="n">
        <v>0</v>
      </c>
      <c r="J815" s="230" t="n">
        <v>0</v>
      </c>
      <c r="K815" s="230" t="n">
        <v>0</v>
      </c>
      <c r="L815" s="231" t="n">
        <v>0</v>
      </c>
    </row>
    <row r="816" customFormat="false" ht="12.75" hidden="false" customHeight="false" outlineLevel="0" collapsed="false">
      <c r="B816" s="229" t="n">
        <v>37336</v>
      </c>
      <c r="C816" s="230" t="n">
        <f aca="false">SUM(D816:J816)</f>
        <v>0</v>
      </c>
      <c r="D816" s="230" t="n">
        <v>0</v>
      </c>
      <c r="E816" s="230" t="n">
        <v>0</v>
      </c>
      <c r="F816" s="230" t="n">
        <v>0</v>
      </c>
      <c r="G816" s="230" t="n">
        <v>0</v>
      </c>
      <c r="H816" s="230" t="n">
        <v>0</v>
      </c>
      <c r="I816" s="230" t="n">
        <v>0</v>
      </c>
      <c r="J816" s="230" t="n">
        <v>0</v>
      </c>
      <c r="K816" s="230" t="n">
        <v>0</v>
      </c>
      <c r="L816" s="231" t="n">
        <v>0</v>
      </c>
    </row>
    <row r="817" customFormat="false" ht="12.75" hidden="false" customHeight="false" outlineLevel="0" collapsed="false">
      <c r="B817" s="229" t="n">
        <v>37337</v>
      </c>
      <c r="C817" s="230" t="n">
        <f aca="false">SUM(D817:J817)</f>
        <v>0</v>
      </c>
      <c r="D817" s="230" t="n">
        <v>0</v>
      </c>
      <c r="E817" s="230" t="n">
        <v>0</v>
      </c>
      <c r="F817" s="230" t="n">
        <v>0</v>
      </c>
      <c r="G817" s="230" t="n">
        <v>0</v>
      </c>
      <c r="H817" s="230" t="n">
        <v>0</v>
      </c>
      <c r="I817" s="230" t="n">
        <v>0</v>
      </c>
      <c r="J817" s="230" t="n">
        <v>0</v>
      </c>
      <c r="K817" s="230" t="n">
        <v>0</v>
      </c>
      <c r="L817" s="231" t="n">
        <v>0</v>
      </c>
    </row>
    <row r="818" customFormat="false" ht="12.75" hidden="false" customHeight="false" outlineLevel="0" collapsed="false">
      <c r="B818" s="229" t="n">
        <v>37338</v>
      </c>
      <c r="C818" s="230" t="n">
        <f aca="false">SUM(D818:J818)</f>
        <v>0</v>
      </c>
      <c r="D818" s="230" t="n">
        <v>0</v>
      </c>
      <c r="E818" s="230" t="n">
        <v>0</v>
      </c>
      <c r="F818" s="230" t="n">
        <v>0</v>
      </c>
      <c r="G818" s="230" t="n">
        <v>0</v>
      </c>
      <c r="H818" s="230" t="n">
        <v>0</v>
      </c>
      <c r="I818" s="230" t="n">
        <v>0</v>
      </c>
      <c r="J818" s="230" t="n">
        <v>0</v>
      </c>
      <c r="K818" s="230" t="n">
        <v>0</v>
      </c>
      <c r="L818" s="231" t="n">
        <v>0</v>
      </c>
    </row>
    <row r="819" customFormat="false" ht="12.75" hidden="false" customHeight="false" outlineLevel="0" collapsed="false">
      <c r="B819" s="229" t="n">
        <v>37339</v>
      </c>
      <c r="C819" s="230" t="n">
        <f aca="false">SUM(D819:J819)</f>
        <v>0</v>
      </c>
      <c r="D819" s="230" t="n">
        <v>0</v>
      </c>
      <c r="E819" s="230" t="n">
        <v>0</v>
      </c>
      <c r="F819" s="230" t="n">
        <v>0</v>
      </c>
      <c r="G819" s="230" t="n">
        <v>0</v>
      </c>
      <c r="H819" s="230" t="n">
        <v>0</v>
      </c>
      <c r="I819" s="230" t="n">
        <v>0</v>
      </c>
      <c r="J819" s="230" t="n">
        <v>0</v>
      </c>
      <c r="K819" s="230" t="n">
        <v>0</v>
      </c>
      <c r="L819" s="231" t="n">
        <v>0</v>
      </c>
    </row>
    <row r="820" customFormat="false" ht="12.75" hidden="false" customHeight="false" outlineLevel="0" collapsed="false">
      <c r="B820" s="229" t="n">
        <v>37340</v>
      </c>
      <c r="C820" s="230" t="n">
        <f aca="false">SUM(D820:J820)</f>
        <v>0</v>
      </c>
      <c r="D820" s="230" t="n">
        <v>0</v>
      </c>
      <c r="E820" s="230" t="n">
        <v>0</v>
      </c>
      <c r="F820" s="230" t="n">
        <v>0</v>
      </c>
      <c r="G820" s="230" t="n">
        <v>0</v>
      </c>
      <c r="H820" s="230" t="n">
        <v>0</v>
      </c>
      <c r="I820" s="230" t="n">
        <v>0</v>
      </c>
      <c r="J820" s="230" t="n">
        <v>0</v>
      </c>
      <c r="K820" s="230" t="n">
        <v>0</v>
      </c>
      <c r="L820" s="231" t="n">
        <v>0</v>
      </c>
    </row>
    <row r="821" customFormat="false" ht="12.75" hidden="false" customHeight="false" outlineLevel="0" collapsed="false">
      <c r="B821" s="229" t="n">
        <v>37341</v>
      </c>
      <c r="C821" s="230" t="n">
        <f aca="false">SUM(D821:J821)</f>
        <v>0</v>
      </c>
      <c r="D821" s="230" t="n">
        <v>0</v>
      </c>
      <c r="E821" s="230" t="n">
        <v>0</v>
      </c>
      <c r="F821" s="230" t="n">
        <v>0</v>
      </c>
      <c r="G821" s="230" t="n">
        <v>0</v>
      </c>
      <c r="H821" s="230" t="n">
        <v>0</v>
      </c>
      <c r="I821" s="230" t="n">
        <v>0</v>
      </c>
      <c r="J821" s="230" t="n">
        <v>0</v>
      </c>
      <c r="K821" s="230" t="n">
        <v>0</v>
      </c>
      <c r="L821" s="231" t="n">
        <v>0</v>
      </c>
    </row>
    <row r="822" customFormat="false" ht="12.75" hidden="false" customHeight="false" outlineLevel="0" collapsed="false">
      <c r="B822" s="229" t="n">
        <v>37342</v>
      </c>
      <c r="C822" s="230" t="n">
        <f aca="false">SUM(D822:J822)</f>
        <v>0</v>
      </c>
      <c r="D822" s="230" t="n">
        <v>0</v>
      </c>
      <c r="E822" s="230" t="n">
        <v>0</v>
      </c>
      <c r="F822" s="230" t="n">
        <v>0</v>
      </c>
      <c r="G822" s="230" t="n">
        <v>0</v>
      </c>
      <c r="H822" s="230" t="n">
        <v>0</v>
      </c>
      <c r="I822" s="230" t="n">
        <v>0</v>
      </c>
      <c r="J822" s="230" t="n">
        <v>0</v>
      </c>
      <c r="K822" s="230" t="n">
        <v>0</v>
      </c>
      <c r="L822" s="231" t="n">
        <v>0</v>
      </c>
    </row>
    <row r="823" customFormat="false" ht="12.75" hidden="false" customHeight="false" outlineLevel="0" collapsed="false">
      <c r="B823" s="229" t="n">
        <v>37343</v>
      </c>
      <c r="C823" s="230" t="n">
        <f aca="false">SUM(D823:J823)</f>
        <v>0</v>
      </c>
      <c r="D823" s="230" t="n">
        <v>0</v>
      </c>
      <c r="E823" s="230" t="n">
        <v>0</v>
      </c>
      <c r="F823" s="230" t="n">
        <v>0</v>
      </c>
      <c r="G823" s="230" t="n">
        <v>0</v>
      </c>
      <c r="H823" s="230" t="n">
        <v>0</v>
      </c>
      <c r="I823" s="230" t="n">
        <v>0</v>
      </c>
      <c r="J823" s="230" t="n">
        <v>0</v>
      </c>
      <c r="K823" s="230" t="n">
        <v>0</v>
      </c>
      <c r="L823" s="231" t="n">
        <v>0</v>
      </c>
    </row>
    <row r="824" customFormat="false" ht="12.75" hidden="false" customHeight="false" outlineLevel="0" collapsed="false">
      <c r="B824" s="229" t="n">
        <v>37344</v>
      </c>
      <c r="C824" s="230" t="n">
        <f aca="false">SUM(D824:J824)</f>
        <v>0</v>
      </c>
      <c r="D824" s="230" t="n">
        <v>0</v>
      </c>
      <c r="E824" s="230" t="n">
        <v>0</v>
      </c>
      <c r="F824" s="230" t="n">
        <v>0</v>
      </c>
      <c r="G824" s="230" t="n">
        <v>0</v>
      </c>
      <c r="H824" s="230" t="n">
        <v>0</v>
      </c>
      <c r="I824" s="230" t="n">
        <v>0</v>
      </c>
      <c r="J824" s="230" t="n">
        <v>0</v>
      </c>
      <c r="K824" s="230" t="n">
        <v>0</v>
      </c>
      <c r="L824" s="231" t="n">
        <v>0</v>
      </c>
    </row>
    <row r="825" customFormat="false" ht="12.75" hidden="false" customHeight="false" outlineLevel="0" collapsed="false">
      <c r="B825" s="229" t="n">
        <v>37345</v>
      </c>
      <c r="C825" s="230" t="n">
        <f aca="false">SUM(D825:J825)</f>
        <v>0</v>
      </c>
      <c r="D825" s="230" t="n">
        <v>0</v>
      </c>
      <c r="E825" s="230" t="n">
        <v>0</v>
      </c>
      <c r="F825" s="230" t="n">
        <v>0</v>
      </c>
      <c r="G825" s="230" t="n">
        <v>0</v>
      </c>
      <c r="H825" s="230" t="n">
        <v>0</v>
      </c>
      <c r="I825" s="230" t="n">
        <v>0</v>
      </c>
      <c r="J825" s="230" t="n">
        <v>0</v>
      </c>
      <c r="K825" s="230" t="n">
        <v>0</v>
      </c>
      <c r="L825" s="231" t="n">
        <v>0</v>
      </c>
    </row>
    <row r="826" customFormat="false" ht="12.75" hidden="false" customHeight="false" outlineLevel="0" collapsed="false">
      <c r="B826" s="229" t="n">
        <v>37346</v>
      </c>
      <c r="C826" s="230" t="n">
        <f aca="false">SUM(D826:J826)</f>
        <v>0</v>
      </c>
      <c r="D826" s="230" t="n">
        <v>0</v>
      </c>
      <c r="E826" s="230" t="n">
        <v>0</v>
      </c>
      <c r="F826" s="230" t="n">
        <v>0</v>
      </c>
      <c r="G826" s="230" t="n">
        <v>0</v>
      </c>
      <c r="H826" s="230" t="n">
        <v>0</v>
      </c>
      <c r="I826" s="230" t="n">
        <v>0</v>
      </c>
      <c r="J826" s="230" t="n">
        <v>0</v>
      </c>
      <c r="K826" s="230" t="n">
        <v>0</v>
      </c>
      <c r="L826" s="231" t="n">
        <v>0</v>
      </c>
    </row>
    <row r="827" customFormat="false" ht="12.75" hidden="false" customHeight="false" outlineLevel="0" collapsed="false">
      <c r="B827" s="229" t="n">
        <v>37347</v>
      </c>
      <c r="C827" s="230" t="n">
        <f aca="false">SUM(D827:J827)</f>
        <v>0</v>
      </c>
      <c r="D827" s="230" t="n">
        <v>0</v>
      </c>
      <c r="E827" s="230" t="n">
        <v>0</v>
      </c>
      <c r="F827" s="230" t="n">
        <v>0</v>
      </c>
      <c r="G827" s="230" t="n">
        <v>0</v>
      </c>
      <c r="H827" s="230" t="n">
        <v>0</v>
      </c>
      <c r="I827" s="230" t="n">
        <v>0</v>
      </c>
      <c r="J827" s="230" t="n">
        <v>0</v>
      </c>
      <c r="K827" s="230" t="n">
        <v>0</v>
      </c>
      <c r="L827" s="231" t="n">
        <v>0</v>
      </c>
    </row>
    <row r="828" customFormat="false" ht="12.75" hidden="false" customHeight="false" outlineLevel="0" collapsed="false">
      <c r="B828" s="229" t="n">
        <v>37348</v>
      </c>
      <c r="C828" s="230" t="n">
        <f aca="false">SUM(D828:J828)</f>
        <v>0</v>
      </c>
      <c r="D828" s="230" t="n">
        <v>0</v>
      </c>
      <c r="E828" s="230" t="n">
        <v>0</v>
      </c>
      <c r="F828" s="230" t="n">
        <v>0</v>
      </c>
      <c r="G828" s="230" t="n">
        <v>0</v>
      </c>
      <c r="H828" s="230" t="n">
        <v>0</v>
      </c>
      <c r="I828" s="230" t="n">
        <v>0</v>
      </c>
      <c r="J828" s="230" t="n">
        <v>0</v>
      </c>
      <c r="K828" s="230" t="n">
        <v>0</v>
      </c>
      <c r="L828" s="231" t="n">
        <v>0</v>
      </c>
    </row>
    <row r="829" customFormat="false" ht="12.75" hidden="false" customHeight="false" outlineLevel="0" collapsed="false">
      <c r="B829" s="229" t="n">
        <v>37349</v>
      </c>
      <c r="C829" s="230" t="n">
        <f aca="false">SUM(D829:J829)</f>
        <v>0</v>
      </c>
      <c r="D829" s="230" t="n">
        <v>0</v>
      </c>
      <c r="E829" s="230" t="n">
        <v>0</v>
      </c>
      <c r="F829" s="230" t="n">
        <v>0</v>
      </c>
      <c r="G829" s="230" t="n">
        <v>0</v>
      </c>
      <c r="H829" s="230" t="n">
        <v>0</v>
      </c>
      <c r="I829" s="230" t="n">
        <v>0</v>
      </c>
      <c r="J829" s="230" t="n">
        <v>0</v>
      </c>
      <c r="K829" s="230" t="n">
        <v>0</v>
      </c>
      <c r="L829" s="231" t="n">
        <v>0</v>
      </c>
    </row>
    <row r="830" customFormat="false" ht="12.75" hidden="false" customHeight="false" outlineLevel="0" collapsed="false">
      <c r="B830" s="229" t="n">
        <v>37350</v>
      </c>
      <c r="C830" s="230" t="n">
        <f aca="false">SUM(D830:J830)</f>
        <v>0</v>
      </c>
      <c r="D830" s="230" t="n">
        <v>0</v>
      </c>
      <c r="E830" s="230" t="n">
        <v>0</v>
      </c>
      <c r="F830" s="230" t="n">
        <v>0</v>
      </c>
      <c r="G830" s="230" t="n">
        <v>0</v>
      </c>
      <c r="H830" s="230" t="n">
        <v>0</v>
      </c>
      <c r="I830" s="230" t="n">
        <v>0</v>
      </c>
      <c r="J830" s="230" t="n">
        <v>0</v>
      </c>
      <c r="K830" s="230" t="n">
        <v>0</v>
      </c>
      <c r="L830" s="231" t="n">
        <v>0</v>
      </c>
    </row>
    <row r="831" customFormat="false" ht="12.75" hidden="false" customHeight="false" outlineLevel="0" collapsed="false">
      <c r="B831" s="229" t="n">
        <v>37351</v>
      </c>
      <c r="C831" s="230" t="n">
        <f aca="false">SUM(D831:J831)</f>
        <v>0</v>
      </c>
      <c r="D831" s="230" t="n">
        <v>0</v>
      </c>
      <c r="E831" s="230" t="n">
        <v>0</v>
      </c>
      <c r="F831" s="230" t="n">
        <v>0</v>
      </c>
      <c r="G831" s="230" t="n">
        <v>0</v>
      </c>
      <c r="H831" s="230" t="n">
        <v>0</v>
      </c>
      <c r="I831" s="230" t="n">
        <v>0</v>
      </c>
      <c r="J831" s="230" t="n">
        <v>0</v>
      </c>
      <c r="K831" s="230" t="n">
        <v>0</v>
      </c>
      <c r="L831" s="231" t="n">
        <v>0</v>
      </c>
    </row>
    <row r="832" customFormat="false" ht="12.75" hidden="false" customHeight="false" outlineLevel="0" collapsed="false">
      <c r="B832" s="229" t="n">
        <v>37352</v>
      </c>
      <c r="C832" s="230" t="n">
        <f aca="false">SUM(D832:J832)</f>
        <v>0</v>
      </c>
      <c r="D832" s="230" t="n">
        <v>0</v>
      </c>
      <c r="E832" s="230" t="n">
        <v>0</v>
      </c>
      <c r="F832" s="230" t="n">
        <v>0</v>
      </c>
      <c r="G832" s="230" t="n">
        <v>0</v>
      </c>
      <c r="H832" s="230" t="n">
        <v>0</v>
      </c>
      <c r="I832" s="230" t="n">
        <v>0</v>
      </c>
      <c r="J832" s="230" t="n">
        <v>0</v>
      </c>
      <c r="K832" s="230" t="n">
        <v>0</v>
      </c>
      <c r="L832" s="231" t="n">
        <v>0</v>
      </c>
    </row>
    <row r="833" customFormat="false" ht="12.75" hidden="false" customHeight="false" outlineLevel="0" collapsed="false">
      <c r="B833" s="229" t="n">
        <v>37353</v>
      </c>
      <c r="C833" s="230" t="n">
        <f aca="false">SUM(D833:J833)</f>
        <v>0</v>
      </c>
      <c r="D833" s="230" t="n">
        <v>0</v>
      </c>
      <c r="E833" s="230" t="n">
        <v>0</v>
      </c>
      <c r="F833" s="230" t="n">
        <v>0</v>
      </c>
      <c r="G833" s="230" t="n">
        <v>0</v>
      </c>
      <c r="H833" s="230" t="n">
        <v>0</v>
      </c>
      <c r="I833" s="230" t="n">
        <v>0</v>
      </c>
      <c r="J833" s="230" t="n">
        <v>0</v>
      </c>
      <c r="K833" s="230" t="n">
        <v>0</v>
      </c>
      <c r="L833" s="231" t="n">
        <v>0</v>
      </c>
    </row>
    <row r="834" customFormat="false" ht="12.75" hidden="false" customHeight="false" outlineLevel="0" collapsed="false">
      <c r="B834" s="229" t="n">
        <v>37354</v>
      </c>
      <c r="C834" s="230" t="n">
        <f aca="false">SUM(D834:J834)</f>
        <v>0</v>
      </c>
      <c r="D834" s="230" t="n">
        <v>0</v>
      </c>
      <c r="E834" s="230" t="n">
        <v>0</v>
      </c>
      <c r="F834" s="230" t="n">
        <v>0</v>
      </c>
      <c r="G834" s="230" t="n">
        <v>0</v>
      </c>
      <c r="H834" s="230" t="n">
        <v>0</v>
      </c>
      <c r="I834" s="230" t="n">
        <v>0</v>
      </c>
      <c r="J834" s="230" t="n">
        <v>0</v>
      </c>
      <c r="K834" s="230" t="n">
        <v>0</v>
      </c>
      <c r="L834" s="231" t="n">
        <v>0</v>
      </c>
    </row>
    <row r="835" customFormat="false" ht="12.75" hidden="false" customHeight="false" outlineLevel="0" collapsed="false">
      <c r="B835" s="229" t="n">
        <v>37355</v>
      </c>
      <c r="C835" s="230" t="n">
        <f aca="false">SUM(D835:J835)</f>
        <v>0</v>
      </c>
      <c r="D835" s="230" t="n">
        <v>0</v>
      </c>
      <c r="E835" s="230" t="n">
        <v>0</v>
      </c>
      <c r="F835" s="230" t="n">
        <v>0</v>
      </c>
      <c r="G835" s="230" t="n">
        <v>0</v>
      </c>
      <c r="H835" s="230" t="n">
        <v>0</v>
      </c>
      <c r="I835" s="230" t="n">
        <v>0</v>
      </c>
      <c r="J835" s="230" t="n">
        <v>0</v>
      </c>
      <c r="K835" s="230" t="n">
        <v>0</v>
      </c>
      <c r="L835" s="231" t="n">
        <v>0</v>
      </c>
    </row>
    <row r="836" customFormat="false" ht="12.75" hidden="false" customHeight="false" outlineLevel="0" collapsed="false">
      <c r="B836" s="229" t="n">
        <v>37356</v>
      </c>
      <c r="C836" s="230" t="n">
        <f aca="false">SUM(D836:J836)</f>
        <v>0</v>
      </c>
      <c r="D836" s="230" t="n">
        <v>0</v>
      </c>
      <c r="E836" s="230" t="n">
        <v>0</v>
      </c>
      <c r="F836" s="230" t="n">
        <v>0</v>
      </c>
      <c r="G836" s="230" t="n">
        <v>0</v>
      </c>
      <c r="H836" s="230" t="n">
        <v>0</v>
      </c>
      <c r="I836" s="230" t="n">
        <v>0</v>
      </c>
      <c r="J836" s="230" t="n">
        <v>0</v>
      </c>
      <c r="K836" s="230" t="n">
        <v>0</v>
      </c>
      <c r="L836" s="231" t="n">
        <v>0</v>
      </c>
    </row>
    <row r="837" customFormat="false" ht="12.75" hidden="false" customHeight="false" outlineLevel="0" collapsed="false">
      <c r="B837" s="229" t="n">
        <v>37357</v>
      </c>
      <c r="C837" s="230" t="n">
        <f aca="false">SUM(D837:J837)</f>
        <v>0</v>
      </c>
      <c r="D837" s="230" t="n">
        <v>0</v>
      </c>
      <c r="E837" s="230" t="n">
        <v>0</v>
      </c>
      <c r="F837" s="230" t="n">
        <v>0</v>
      </c>
      <c r="G837" s="230" t="n">
        <v>0</v>
      </c>
      <c r="H837" s="230" t="n">
        <v>0</v>
      </c>
      <c r="I837" s="230" t="n">
        <v>0</v>
      </c>
      <c r="J837" s="230" t="n">
        <v>0</v>
      </c>
      <c r="K837" s="230" t="n">
        <v>0</v>
      </c>
      <c r="L837" s="231" t="n">
        <v>0</v>
      </c>
    </row>
    <row r="838" customFormat="false" ht="12.75" hidden="false" customHeight="false" outlineLevel="0" collapsed="false">
      <c r="B838" s="229" t="n">
        <v>37358</v>
      </c>
      <c r="C838" s="230" t="n">
        <f aca="false">SUM(D838:J838)</f>
        <v>0</v>
      </c>
      <c r="D838" s="230" t="n">
        <v>0</v>
      </c>
      <c r="E838" s="230" t="n">
        <v>0</v>
      </c>
      <c r="F838" s="230" t="n">
        <v>0</v>
      </c>
      <c r="G838" s="230" t="n">
        <v>0</v>
      </c>
      <c r="H838" s="230" t="n">
        <v>0</v>
      </c>
      <c r="I838" s="230" t="n">
        <v>0</v>
      </c>
      <c r="J838" s="230" t="n">
        <v>0</v>
      </c>
      <c r="K838" s="230" t="n">
        <v>0</v>
      </c>
      <c r="L838" s="231" t="n">
        <v>0</v>
      </c>
    </row>
    <row r="839" customFormat="false" ht="12.75" hidden="false" customHeight="false" outlineLevel="0" collapsed="false">
      <c r="B839" s="229" t="n">
        <v>37359</v>
      </c>
      <c r="C839" s="230" t="n">
        <f aca="false">SUM(D839:J839)</f>
        <v>0</v>
      </c>
      <c r="D839" s="230" t="n">
        <v>0</v>
      </c>
      <c r="E839" s="230" t="n">
        <v>0</v>
      </c>
      <c r="F839" s="230" t="n">
        <v>0</v>
      </c>
      <c r="G839" s="230" t="n">
        <v>0</v>
      </c>
      <c r="H839" s="230" t="n">
        <v>0</v>
      </c>
      <c r="I839" s="230" t="n">
        <v>0</v>
      </c>
      <c r="J839" s="230" t="n">
        <v>0</v>
      </c>
      <c r="K839" s="230" t="n">
        <v>0</v>
      </c>
      <c r="L839" s="231" t="n">
        <v>0</v>
      </c>
    </row>
    <row r="840" customFormat="false" ht="12.75" hidden="false" customHeight="false" outlineLevel="0" collapsed="false">
      <c r="B840" s="229" t="n">
        <v>37360</v>
      </c>
      <c r="C840" s="230" t="n">
        <f aca="false">SUM(D840:J840)</f>
        <v>0</v>
      </c>
      <c r="D840" s="230" t="n">
        <v>0</v>
      </c>
      <c r="E840" s="230" t="n">
        <v>0</v>
      </c>
      <c r="F840" s="230" t="n">
        <v>0</v>
      </c>
      <c r="G840" s="230" t="n">
        <v>0</v>
      </c>
      <c r="H840" s="230" t="n">
        <v>0</v>
      </c>
      <c r="I840" s="230" t="n">
        <v>0</v>
      </c>
      <c r="J840" s="230" t="n">
        <v>0</v>
      </c>
      <c r="K840" s="230" t="n">
        <v>0</v>
      </c>
      <c r="L840" s="231" t="n">
        <v>0</v>
      </c>
    </row>
    <row r="841" customFormat="false" ht="12.75" hidden="false" customHeight="false" outlineLevel="0" collapsed="false">
      <c r="B841" s="229" t="n">
        <v>37361</v>
      </c>
      <c r="C841" s="230" t="n">
        <f aca="false">SUM(D841:J841)</f>
        <v>0</v>
      </c>
      <c r="D841" s="230" t="n">
        <v>0</v>
      </c>
      <c r="E841" s="230" t="n">
        <v>0</v>
      </c>
      <c r="F841" s="230" t="n">
        <v>0</v>
      </c>
      <c r="G841" s="230" t="n">
        <v>0</v>
      </c>
      <c r="H841" s="230" t="n">
        <v>0</v>
      </c>
      <c r="I841" s="230" t="n">
        <v>0</v>
      </c>
      <c r="J841" s="230" t="n">
        <v>0</v>
      </c>
      <c r="K841" s="230" t="n">
        <v>0</v>
      </c>
      <c r="L841" s="231" t="n">
        <v>0</v>
      </c>
    </row>
    <row r="842" customFormat="false" ht="12.75" hidden="false" customHeight="false" outlineLevel="0" collapsed="false">
      <c r="B842" s="229" t="n">
        <v>37362</v>
      </c>
      <c r="C842" s="230" t="n">
        <f aca="false">SUM(D842:J842)</f>
        <v>0</v>
      </c>
      <c r="D842" s="230" t="n">
        <v>0</v>
      </c>
      <c r="E842" s="230" t="n">
        <v>0</v>
      </c>
      <c r="F842" s="230" t="n">
        <v>0</v>
      </c>
      <c r="G842" s="230" t="n">
        <v>0</v>
      </c>
      <c r="H842" s="230" t="n">
        <v>0</v>
      </c>
      <c r="I842" s="230" t="n">
        <v>0</v>
      </c>
      <c r="J842" s="230" t="n">
        <v>0</v>
      </c>
      <c r="K842" s="230" t="n">
        <v>0</v>
      </c>
      <c r="L842" s="231" t="n">
        <v>0</v>
      </c>
    </row>
    <row r="843" customFormat="false" ht="12.75" hidden="false" customHeight="false" outlineLevel="0" collapsed="false">
      <c r="B843" s="229" t="n">
        <v>37363</v>
      </c>
      <c r="C843" s="230" t="n">
        <f aca="false">SUM(D843:J843)</f>
        <v>0</v>
      </c>
      <c r="D843" s="230" t="n">
        <v>0</v>
      </c>
      <c r="E843" s="230" t="n">
        <v>0</v>
      </c>
      <c r="F843" s="230" t="n">
        <v>0</v>
      </c>
      <c r="G843" s="230" t="n">
        <v>0</v>
      </c>
      <c r="H843" s="230" t="n">
        <v>0</v>
      </c>
      <c r="I843" s="230" t="n">
        <v>0</v>
      </c>
      <c r="J843" s="230" t="n">
        <v>0</v>
      </c>
      <c r="K843" s="230" t="n">
        <v>0</v>
      </c>
      <c r="L843" s="231" t="n">
        <v>0</v>
      </c>
    </row>
    <row r="844" customFormat="false" ht="12.75" hidden="false" customHeight="false" outlineLevel="0" collapsed="false">
      <c r="B844" s="229" t="n">
        <v>37364</v>
      </c>
      <c r="C844" s="230" t="n">
        <f aca="false">SUM(D844:J844)</f>
        <v>0</v>
      </c>
      <c r="D844" s="230" t="n">
        <v>0</v>
      </c>
      <c r="E844" s="230" t="n">
        <v>0</v>
      </c>
      <c r="F844" s="230" t="n">
        <v>0</v>
      </c>
      <c r="G844" s="230" t="n">
        <v>0</v>
      </c>
      <c r="H844" s="230" t="n">
        <v>0</v>
      </c>
      <c r="I844" s="230" t="n">
        <v>0</v>
      </c>
      <c r="J844" s="230" t="n">
        <v>0</v>
      </c>
      <c r="K844" s="230" t="n">
        <v>0</v>
      </c>
      <c r="L844" s="231" t="n">
        <v>0</v>
      </c>
    </row>
    <row r="845" customFormat="false" ht="12.75" hidden="false" customHeight="false" outlineLevel="0" collapsed="false">
      <c r="B845" s="229" t="n">
        <v>37365</v>
      </c>
      <c r="C845" s="230" t="n">
        <f aca="false">SUM(D845:J845)</f>
        <v>0</v>
      </c>
      <c r="D845" s="230" t="n">
        <v>0</v>
      </c>
      <c r="E845" s="230" t="n">
        <v>0</v>
      </c>
      <c r="F845" s="230" t="n">
        <v>0</v>
      </c>
      <c r="G845" s="230" t="n">
        <v>0</v>
      </c>
      <c r="H845" s="230" t="n">
        <v>0</v>
      </c>
      <c r="I845" s="230" t="n">
        <v>0</v>
      </c>
      <c r="J845" s="230" t="n">
        <v>0</v>
      </c>
      <c r="K845" s="230" t="n">
        <v>0</v>
      </c>
      <c r="L845" s="231" t="n">
        <v>0</v>
      </c>
    </row>
    <row r="846" customFormat="false" ht="12.75" hidden="false" customHeight="false" outlineLevel="0" collapsed="false">
      <c r="B846" s="229" t="n">
        <v>37366</v>
      </c>
      <c r="C846" s="230" t="n">
        <f aca="false">SUM(D846:J846)</f>
        <v>0</v>
      </c>
      <c r="D846" s="230" t="n">
        <v>0</v>
      </c>
      <c r="E846" s="230" t="n">
        <v>0</v>
      </c>
      <c r="F846" s="230" t="n">
        <v>0</v>
      </c>
      <c r="G846" s="230" t="n">
        <v>0</v>
      </c>
      <c r="H846" s="230" t="n">
        <v>0</v>
      </c>
      <c r="I846" s="230" t="n">
        <v>0</v>
      </c>
      <c r="J846" s="230" t="n">
        <v>0</v>
      </c>
      <c r="K846" s="230" t="n">
        <v>0</v>
      </c>
      <c r="L846" s="231" t="n">
        <v>0</v>
      </c>
    </row>
    <row r="847" customFormat="false" ht="12.75" hidden="false" customHeight="false" outlineLevel="0" collapsed="false">
      <c r="B847" s="229" t="n">
        <v>37367</v>
      </c>
      <c r="C847" s="230" t="n">
        <f aca="false">SUM(D847:J847)</f>
        <v>0</v>
      </c>
      <c r="D847" s="230" t="n">
        <v>0</v>
      </c>
      <c r="E847" s="230" t="n">
        <v>0</v>
      </c>
      <c r="F847" s="230" t="n">
        <v>0</v>
      </c>
      <c r="G847" s="230" t="n">
        <v>0</v>
      </c>
      <c r="H847" s="230" t="n">
        <v>0</v>
      </c>
      <c r="I847" s="230" t="n">
        <v>0</v>
      </c>
      <c r="J847" s="230" t="n">
        <v>0</v>
      </c>
      <c r="K847" s="230" t="n">
        <v>0</v>
      </c>
      <c r="L847" s="231" t="n">
        <v>0</v>
      </c>
    </row>
    <row r="848" customFormat="false" ht="12.75" hidden="false" customHeight="false" outlineLevel="0" collapsed="false">
      <c r="B848" s="229" t="n">
        <v>37368</v>
      </c>
      <c r="C848" s="230" t="n">
        <f aca="false">SUM(D848:J848)</f>
        <v>0</v>
      </c>
      <c r="D848" s="230" t="n">
        <v>0</v>
      </c>
      <c r="E848" s="230" t="n">
        <v>0</v>
      </c>
      <c r="F848" s="230" t="n">
        <v>0</v>
      </c>
      <c r="G848" s="230" t="n">
        <v>0</v>
      </c>
      <c r="H848" s="230" t="n">
        <v>0</v>
      </c>
      <c r="I848" s="230" t="n">
        <v>0</v>
      </c>
      <c r="J848" s="230" t="n">
        <v>0</v>
      </c>
      <c r="K848" s="230" t="n">
        <v>0</v>
      </c>
      <c r="L848" s="231" t="n">
        <v>0</v>
      </c>
    </row>
    <row r="849" customFormat="false" ht="12.75" hidden="false" customHeight="false" outlineLevel="0" collapsed="false">
      <c r="B849" s="229" t="n">
        <v>37369</v>
      </c>
      <c r="C849" s="230" t="n">
        <f aca="false">SUM(D849:J849)</f>
        <v>0</v>
      </c>
      <c r="D849" s="230" t="n">
        <v>0</v>
      </c>
      <c r="E849" s="230" t="n">
        <v>0</v>
      </c>
      <c r="F849" s="230" t="n">
        <v>0</v>
      </c>
      <c r="G849" s="230" t="n">
        <v>0</v>
      </c>
      <c r="H849" s="230" t="n">
        <v>0</v>
      </c>
      <c r="I849" s="230" t="n">
        <v>0</v>
      </c>
      <c r="J849" s="230" t="n">
        <v>0</v>
      </c>
      <c r="K849" s="230" t="n">
        <v>0</v>
      </c>
      <c r="L849" s="231" t="n">
        <v>0</v>
      </c>
    </row>
    <row r="850" customFormat="false" ht="12.75" hidden="false" customHeight="false" outlineLevel="0" collapsed="false">
      <c r="B850" s="229" t="n">
        <v>37370</v>
      </c>
      <c r="C850" s="230" t="n">
        <f aca="false">SUM(D850:J850)</f>
        <v>0</v>
      </c>
      <c r="D850" s="230" t="n">
        <v>0</v>
      </c>
      <c r="E850" s="230" t="n">
        <v>0</v>
      </c>
      <c r="F850" s="230" t="n">
        <v>0</v>
      </c>
      <c r="G850" s="230" t="n">
        <v>0</v>
      </c>
      <c r="H850" s="230" t="n">
        <v>0</v>
      </c>
      <c r="I850" s="230" t="n">
        <v>0</v>
      </c>
      <c r="J850" s="230" t="n">
        <v>0</v>
      </c>
      <c r="K850" s="230" t="n">
        <v>0</v>
      </c>
      <c r="L850" s="231" t="n">
        <v>0</v>
      </c>
    </row>
    <row r="851" customFormat="false" ht="12.75" hidden="false" customHeight="false" outlineLevel="0" collapsed="false">
      <c r="B851" s="229" t="n">
        <v>37371</v>
      </c>
      <c r="C851" s="230" t="n">
        <f aca="false">SUM(D851:J851)</f>
        <v>0</v>
      </c>
      <c r="D851" s="230" t="n">
        <v>0</v>
      </c>
      <c r="E851" s="230" t="n">
        <v>0</v>
      </c>
      <c r="F851" s="230" t="n">
        <v>0</v>
      </c>
      <c r="G851" s="230" t="n">
        <v>0</v>
      </c>
      <c r="H851" s="230" t="n">
        <v>0</v>
      </c>
      <c r="I851" s="230" t="n">
        <v>0</v>
      </c>
      <c r="J851" s="230" t="n">
        <v>0</v>
      </c>
      <c r="K851" s="230" t="n">
        <v>0</v>
      </c>
      <c r="L851" s="231" t="n">
        <v>0</v>
      </c>
    </row>
    <row r="852" customFormat="false" ht="12.75" hidden="false" customHeight="false" outlineLevel="0" collapsed="false">
      <c r="B852" s="229" t="n">
        <v>37372</v>
      </c>
      <c r="C852" s="230" t="n">
        <f aca="false">SUM(D852:J852)</f>
        <v>0</v>
      </c>
      <c r="D852" s="230" t="n">
        <v>0</v>
      </c>
      <c r="E852" s="230" t="n">
        <v>0</v>
      </c>
      <c r="F852" s="230" t="n">
        <v>0</v>
      </c>
      <c r="G852" s="230" t="n">
        <v>0</v>
      </c>
      <c r="H852" s="230" t="n">
        <v>0</v>
      </c>
      <c r="I852" s="230" t="n">
        <v>0</v>
      </c>
      <c r="J852" s="230" t="n">
        <v>0</v>
      </c>
      <c r="K852" s="230" t="n">
        <v>0</v>
      </c>
      <c r="L852" s="231" t="n">
        <v>0</v>
      </c>
    </row>
    <row r="853" customFormat="false" ht="12.75" hidden="false" customHeight="false" outlineLevel="0" collapsed="false">
      <c r="B853" s="229" t="n">
        <v>37373</v>
      </c>
      <c r="C853" s="230" t="n">
        <f aca="false">SUM(D853:J853)</f>
        <v>0</v>
      </c>
      <c r="D853" s="230" t="n">
        <v>0</v>
      </c>
      <c r="E853" s="230" t="n">
        <v>0</v>
      </c>
      <c r="F853" s="230" t="n">
        <v>0</v>
      </c>
      <c r="G853" s="230" t="n">
        <v>0</v>
      </c>
      <c r="H853" s="230" t="n">
        <v>0</v>
      </c>
      <c r="I853" s="230" t="n">
        <v>0</v>
      </c>
      <c r="J853" s="230" t="n">
        <v>0</v>
      </c>
      <c r="K853" s="230" t="n">
        <v>0</v>
      </c>
      <c r="L853" s="231" t="n">
        <v>0</v>
      </c>
    </row>
    <row r="854" customFormat="false" ht="12.75" hidden="false" customHeight="false" outlineLevel="0" collapsed="false">
      <c r="B854" s="229" t="n">
        <v>37374</v>
      </c>
      <c r="C854" s="230" t="n">
        <f aca="false">SUM(D854:J854)</f>
        <v>0</v>
      </c>
      <c r="D854" s="230" t="n">
        <v>0</v>
      </c>
      <c r="E854" s="230" t="n">
        <v>0</v>
      </c>
      <c r="F854" s="230" t="n">
        <v>0</v>
      </c>
      <c r="G854" s="230" t="n">
        <v>0</v>
      </c>
      <c r="H854" s="230" t="n">
        <v>0</v>
      </c>
      <c r="I854" s="230" t="n">
        <v>0</v>
      </c>
      <c r="J854" s="230" t="n">
        <v>0</v>
      </c>
      <c r="K854" s="230" t="n">
        <v>0</v>
      </c>
      <c r="L854" s="231" t="n">
        <v>0</v>
      </c>
    </row>
    <row r="855" customFormat="false" ht="12.75" hidden="false" customHeight="false" outlineLevel="0" collapsed="false">
      <c r="B855" s="229" t="n">
        <v>37375</v>
      </c>
      <c r="C855" s="230" t="n">
        <f aca="false">SUM(D855:J855)</f>
        <v>0</v>
      </c>
      <c r="D855" s="230" t="n">
        <v>0</v>
      </c>
      <c r="E855" s="230" t="n">
        <v>0</v>
      </c>
      <c r="F855" s="230" t="n">
        <v>0</v>
      </c>
      <c r="G855" s="230" t="n">
        <v>0</v>
      </c>
      <c r="H855" s="230" t="n">
        <v>0</v>
      </c>
      <c r="I855" s="230" t="n">
        <v>0</v>
      </c>
      <c r="J855" s="230" t="n">
        <v>0</v>
      </c>
      <c r="K855" s="230" t="n">
        <v>0</v>
      </c>
      <c r="L855" s="231" t="n">
        <v>0</v>
      </c>
    </row>
    <row r="856" customFormat="false" ht="12.75" hidden="false" customHeight="false" outlineLevel="0" collapsed="false">
      <c r="B856" s="229" t="n">
        <v>37376</v>
      </c>
      <c r="C856" s="230" t="n">
        <f aca="false">SUM(D856:J856)</f>
        <v>0</v>
      </c>
      <c r="D856" s="230" t="n">
        <v>0</v>
      </c>
      <c r="E856" s="230" t="n">
        <v>0</v>
      </c>
      <c r="F856" s="230" t="n">
        <v>0</v>
      </c>
      <c r="G856" s="230" t="n">
        <v>0</v>
      </c>
      <c r="H856" s="230" t="n">
        <v>0</v>
      </c>
      <c r="I856" s="230" t="n">
        <v>0</v>
      </c>
      <c r="J856" s="230" t="n">
        <v>0</v>
      </c>
      <c r="K856" s="230" t="n">
        <v>0</v>
      </c>
      <c r="L856" s="231" t="n">
        <v>0</v>
      </c>
    </row>
    <row r="857" customFormat="false" ht="12.75" hidden="false" customHeight="false" outlineLevel="0" collapsed="false">
      <c r="B857" s="229" t="n">
        <v>37377</v>
      </c>
      <c r="C857" s="230" t="n">
        <f aca="false">SUM(D857:J857)</f>
        <v>0</v>
      </c>
      <c r="D857" s="230" t="n">
        <v>0</v>
      </c>
      <c r="E857" s="230" t="n">
        <v>0</v>
      </c>
      <c r="F857" s="230" t="n">
        <v>0</v>
      </c>
      <c r="G857" s="230" t="n">
        <v>0</v>
      </c>
      <c r="H857" s="230" t="n">
        <v>0</v>
      </c>
      <c r="I857" s="230" t="n">
        <v>0</v>
      </c>
      <c r="J857" s="230" t="n">
        <v>0</v>
      </c>
      <c r="K857" s="230" t="n">
        <v>0</v>
      </c>
      <c r="L857" s="231" t="n">
        <v>0</v>
      </c>
    </row>
    <row r="858" customFormat="false" ht="12.75" hidden="false" customHeight="false" outlineLevel="0" collapsed="false">
      <c r="B858" s="229" t="n">
        <v>37378</v>
      </c>
      <c r="C858" s="230" t="n">
        <f aca="false">SUM(D858:J858)</f>
        <v>0</v>
      </c>
      <c r="D858" s="230" t="n">
        <v>0</v>
      </c>
      <c r="E858" s="230" t="n">
        <v>0</v>
      </c>
      <c r="F858" s="230" t="n">
        <v>0</v>
      </c>
      <c r="G858" s="230" t="n">
        <v>0</v>
      </c>
      <c r="H858" s="230" t="n">
        <v>0</v>
      </c>
      <c r="I858" s="230" t="n">
        <v>0</v>
      </c>
      <c r="J858" s="230" t="n">
        <v>0</v>
      </c>
      <c r="K858" s="230" t="n">
        <v>0</v>
      </c>
      <c r="L858" s="231" t="n">
        <v>0</v>
      </c>
    </row>
    <row r="859" customFormat="false" ht="12.75" hidden="false" customHeight="false" outlineLevel="0" collapsed="false">
      <c r="B859" s="229" t="n">
        <v>37379</v>
      </c>
      <c r="C859" s="230" t="n">
        <f aca="false">SUM(D859:J859)</f>
        <v>0</v>
      </c>
      <c r="D859" s="230" t="n">
        <v>0</v>
      </c>
      <c r="E859" s="230" t="n">
        <v>0</v>
      </c>
      <c r="F859" s="230" t="n">
        <v>0</v>
      </c>
      <c r="G859" s="230" t="n">
        <v>0</v>
      </c>
      <c r="H859" s="230" t="n">
        <v>0</v>
      </c>
      <c r="I859" s="230" t="n">
        <v>0</v>
      </c>
      <c r="J859" s="230" t="n">
        <v>0</v>
      </c>
      <c r="K859" s="230" t="n">
        <v>0</v>
      </c>
      <c r="L859" s="231" t="n">
        <v>0</v>
      </c>
    </row>
    <row r="860" customFormat="false" ht="12.75" hidden="false" customHeight="false" outlineLevel="0" collapsed="false">
      <c r="B860" s="229" t="n">
        <v>37380</v>
      </c>
      <c r="C860" s="230" t="n">
        <f aca="false">SUM(D860:J860)</f>
        <v>0</v>
      </c>
      <c r="D860" s="230" t="n">
        <v>0</v>
      </c>
      <c r="E860" s="230" t="n">
        <v>0</v>
      </c>
      <c r="F860" s="230" t="n">
        <v>0</v>
      </c>
      <c r="G860" s="230" t="n">
        <v>0</v>
      </c>
      <c r="H860" s="230" t="n">
        <v>0</v>
      </c>
      <c r="I860" s="230" t="n">
        <v>0</v>
      </c>
      <c r="J860" s="230" t="n">
        <v>0</v>
      </c>
      <c r="K860" s="230" t="n">
        <v>0</v>
      </c>
      <c r="L860" s="231" t="n">
        <v>0</v>
      </c>
    </row>
    <row r="861" customFormat="false" ht="12.75" hidden="false" customHeight="false" outlineLevel="0" collapsed="false">
      <c r="B861" s="229" t="n">
        <v>37381</v>
      </c>
      <c r="C861" s="230" t="n">
        <f aca="false">SUM(D861:J861)</f>
        <v>0</v>
      </c>
      <c r="D861" s="230" t="n">
        <v>0</v>
      </c>
      <c r="E861" s="230" t="n">
        <v>0</v>
      </c>
      <c r="F861" s="230" t="n">
        <v>0</v>
      </c>
      <c r="G861" s="230" t="n">
        <v>0</v>
      </c>
      <c r="H861" s="230" t="n">
        <v>0</v>
      </c>
      <c r="I861" s="230" t="n">
        <v>0</v>
      </c>
      <c r="J861" s="230" t="n">
        <v>0</v>
      </c>
      <c r="K861" s="230" t="n">
        <v>0</v>
      </c>
      <c r="L861" s="231" t="n">
        <v>0</v>
      </c>
    </row>
    <row r="862" customFormat="false" ht="12.75" hidden="false" customHeight="false" outlineLevel="0" collapsed="false">
      <c r="B862" s="229" t="n">
        <v>37382</v>
      </c>
      <c r="C862" s="230" t="n">
        <f aca="false">SUM(D862:J862)</f>
        <v>0</v>
      </c>
      <c r="D862" s="230" t="n">
        <v>0</v>
      </c>
      <c r="E862" s="230" t="n">
        <v>0</v>
      </c>
      <c r="F862" s="230" t="n">
        <v>0</v>
      </c>
      <c r="G862" s="230" t="n">
        <v>0</v>
      </c>
      <c r="H862" s="230" t="n">
        <v>0</v>
      </c>
      <c r="I862" s="230" t="n">
        <v>0</v>
      </c>
      <c r="J862" s="230" t="n">
        <v>0</v>
      </c>
      <c r="K862" s="230" t="n">
        <v>0</v>
      </c>
      <c r="L862" s="231" t="n">
        <v>0</v>
      </c>
    </row>
    <row r="863" customFormat="false" ht="12.75" hidden="false" customHeight="false" outlineLevel="0" collapsed="false">
      <c r="B863" s="229" t="n">
        <v>37383</v>
      </c>
      <c r="C863" s="230" t="n">
        <f aca="false">SUM(D863:J863)</f>
        <v>0</v>
      </c>
      <c r="D863" s="230" t="n">
        <v>0</v>
      </c>
      <c r="E863" s="230" t="n">
        <v>0</v>
      </c>
      <c r="F863" s="230" t="n">
        <v>0</v>
      </c>
      <c r="G863" s="230" t="n">
        <v>0</v>
      </c>
      <c r="H863" s="230" t="n">
        <v>0</v>
      </c>
      <c r="I863" s="230" t="n">
        <v>0</v>
      </c>
      <c r="J863" s="230" t="n">
        <v>0</v>
      </c>
      <c r="K863" s="230" t="n">
        <v>0</v>
      </c>
      <c r="L863" s="231" t="n">
        <v>0</v>
      </c>
    </row>
    <row r="864" customFormat="false" ht="12.75" hidden="false" customHeight="false" outlineLevel="0" collapsed="false">
      <c r="B864" s="229" t="n">
        <v>37384</v>
      </c>
      <c r="C864" s="230" t="n">
        <f aca="false">SUM(D864:J864)</f>
        <v>0</v>
      </c>
      <c r="D864" s="230" t="n">
        <v>0</v>
      </c>
      <c r="E864" s="230" t="n">
        <v>0</v>
      </c>
      <c r="F864" s="230" t="n">
        <v>0</v>
      </c>
      <c r="G864" s="230" t="n">
        <v>0</v>
      </c>
      <c r="H864" s="230" t="n">
        <v>0</v>
      </c>
      <c r="I864" s="230" t="n">
        <v>0</v>
      </c>
      <c r="J864" s="230" t="n">
        <v>0</v>
      </c>
      <c r="K864" s="230" t="n">
        <v>0</v>
      </c>
      <c r="L864" s="231" t="n">
        <v>0</v>
      </c>
    </row>
    <row r="865" customFormat="false" ht="12.75" hidden="false" customHeight="false" outlineLevel="0" collapsed="false">
      <c r="B865" s="229" t="n">
        <v>37385</v>
      </c>
      <c r="C865" s="230" t="n">
        <f aca="false">SUM(D865:J865)</f>
        <v>0</v>
      </c>
      <c r="D865" s="230" t="n">
        <v>0</v>
      </c>
      <c r="E865" s="230" t="n">
        <v>0</v>
      </c>
      <c r="F865" s="230" t="n">
        <v>0</v>
      </c>
      <c r="G865" s="230" t="n">
        <v>0</v>
      </c>
      <c r="H865" s="230" t="n">
        <v>0</v>
      </c>
      <c r="I865" s="230" t="n">
        <v>0</v>
      </c>
      <c r="J865" s="230" t="n">
        <v>0</v>
      </c>
      <c r="K865" s="230" t="n">
        <v>0</v>
      </c>
      <c r="L865" s="231" t="n">
        <v>0</v>
      </c>
    </row>
    <row r="866" customFormat="false" ht="12.75" hidden="false" customHeight="false" outlineLevel="0" collapsed="false">
      <c r="B866" s="229" t="n">
        <v>37386</v>
      </c>
      <c r="C866" s="230" t="n">
        <f aca="false">SUM(D866:J866)</f>
        <v>0</v>
      </c>
      <c r="D866" s="230" t="n">
        <v>0</v>
      </c>
      <c r="E866" s="230" t="n">
        <v>0</v>
      </c>
      <c r="F866" s="230" t="n">
        <v>0</v>
      </c>
      <c r="G866" s="230" t="n">
        <v>0</v>
      </c>
      <c r="H866" s="230" t="n">
        <v>0</v>
      </c>
      <c r="I866" s="230" t="n">
        <v>0</v>
      </c>
      <c r="J866" s="230" t="n">
        <v>0</v>
      </c>
      <c r="K866" s="230" t="n">
        <v>0</v>
      </c>
      <c r="L866" s="231" t="n">
        <v>0</v>
      </c>
    </row>
    <row r="867" customFormat="false" ht="12.75" hidden="false" customHeight="false" outlineLevel="0" collapsed="false">
      <c r="B867" s="229" t="n">
        <v>37387</v>
      </c>
      <c r="C867" s="230" t="n">
        <f aca="false">SUM(D867:J867)</f>
        <v>0</v>
      </c>
      <c r="D867" s="230" t="n">
        <v>0</v>
      </c>
      <c r="E867" s="230" t="n">
        <v>0</v>
      </c>
      <c r="F867" s="230" t="n">
        <v>0</v>
      </c>
      <c r="G867" s="230" t="n">
        <v>0</v>
      </c>
      <c r="H867" s="230" t="n">
        <v>0</v>
      </c>
      <c r="I867" s="230" t="n">
        <v>0</v>
      </c>
      <c r="J867" s="230" t="n">
        <v>0</v>
      </c>
      <c r="K867" s="230" t="n">
        <v>0</v>
      </c>
      <c r="L867" s="231" t="n">
        <v>0</v>
      </c>
    </row>
    <row r="868" customFormat="false" ht="12.75" hidden="false" customHeight="false" outlineLevel="0" collapsed="false">
      <c r="B868" s="229" t="n">
        <v>37388</v>
      </c>
      <c r="C868" s="230" t="n">
        <f aca="false">SUM(D868:J868)</f>
        <v>0</v>
      </c>
      <c r="D868" s="230" t="n">
        <v>0</v>
      </c>
      <c r="E868" s="230" t="n">
        <v>0</v>
      </c>
      <c r="F868" s="230" t="n">
        <v>0</v>
      </c>
      <c r="G868" s="230" t="n">
        <v>0</v>
      </c>
      <c r="H868" s="230" t="n">
        <v>0</v>
      </c>
      <c r="I868" s="230" t="n">
        <v>0</v>
      </c>
      <c r="J868" s="230" t="n">
        <v>0</v>
      </c>
      <c r="K868" s="230" t="n">
        <v>0</v>
      </c>
      <c r="L868" s="231" t="n">
        <v>0</v>
      </c>
    </row>
    <row r="869" customFormat="false" ht="12.75" hidden="false" customHeight="false" outlineLevel="0" collapsed="false">
      <c r="B869" s="229" t="n">
        <v>37389</v>
      </c>
      <c r="C869" s="230" t="n">
        <f aca="false">SUM(D869:J869)</f>
        <v>0</v>
      </c>
      <c r="D869" s="230" t="n">
        <v>0</v>
      </c>
      <c r="E869" s="230" t="n">
        <v>0</v>
      </c>
      <c r="F869" s="230" t="n">
        <v>0</v>
      </c>
      <c r="G869" s="230" t="n">
        <v>0</v>
      </c>
      <c r="H869" s="230" t="n">
        <v>0</v>
      </c>
      <c r="I869" s="230" t="n">
        <v>0</v>
      </c>
      <c r="J869" s="230" t="n">
        <v>0</v>
      </c>
      <c r="K869" s="230" t="n">
        <v>0</v>
      </c>
      <c r="L869" s="231" t="n">
        <v>0</v>
      </c>
    </row>
    <row r="870" customFormat="false" ht="12.75" hidden="false" customHeight="false" outlineLevel="0" collapsed="false">
      <c r="B870" s="229" t="n">
        <v>37390</v>
      </c>
      <c r="C870" s="230" t="n">
        <f aca="false">SUM(D870:J870)</f>
        <v>0</v>
      </c>
      <c r="D870" s="230" t="n">
        <v>0</v>
      </c>
      <c r="E870" s="230" t="n">
        <v>0</v>
      </c>
      <c r="F870" s="230" t="n">
        <v>0</v>
      </c>
      <c r="G870" s="230" t="n">
        <v>0</v>
      </c>
      <c r="H870" s="230" t="n">
        <v>0</v>
      </c>
      <c r="I870" s="230" t="n">
        <v>0</v>
      </c>
      <c r="J870" s="230" t="n">
        <v>0</v>
      </c>
      <c r="K870" s="230" t="n">
        <v>0</v>
      </c>
      <c r="L870" s="231" t="n">
        <v>0</v>
      </c>
    </row>
    <row r="871" customFormat="false" ht="12.75" hidden="false" customHeight="false" outlineLevel="0" collapsed="false">
      <c r="B871" s="229" t="n">
        <v>37391</v>
      </c>
      <c r="C871" s="230" t="n">
        <f aca="false">SUM(D871:J871)</f>
        <v>0</v>
      </c>
      <c r="D871" s="230" t="n">
        <v>0</v>
      </c>
      <c r="E871" s="230" t="n">
        <v>0</v>
      </c>
      <c r="F871" s="230" t="n">
        <v>0</v>
      </c>
      <c r="G871" s="230" t="n">
        <v>0</v>
      </c>
      <c r="H871" s="230" t="n">
        <v>0</v>
      </c>
      <c r="I871" s="230" t="n">
        <v>0</v>
      </c>
      <c r="J871" s="230" t="n">
        <v>0</v>
      </c>
      <c r="K871" s="230" t="n">
        <v>0</v>
      </c>
      <c r="L871" s="231" t="n">
        <v>0</v>
      </c>
    </row>
    <row r="872" customFormat="false" ht="12.75" hidden="false" customHeight="false" outlineLevel="0" collapsed="false">
      <c r="B872" s="229" t="n">
        <v>37392</v>
      </c>
      <c r="C872" s="230" t="n">
        <f aca="false">SUM(D872:J872)</f>
        <v>0</v>
      </c>
      <c r="D872" s="230" t="n">
        <v>0</v>
      </c>
      <c r="E872" s="230" t="n">
        <v>0</v>
      </c>
      <c r="F872" s="230" t="n">
        <v>0</v>
      </c>
      <c r="G872" s="230" t="n">
        <v>0</v>
      </c>
      <c r="H872" s="230" t="n">
        <v>0</v>
      </c>
      <c r="I872" s="230" t="n">
        <v>0</v>
      </c>
      <c r="J872" s="230" t="n">
        <v>0</v>
      </c>
      <c r="K872" s="230" t="n">
        <v>0</v>
      </c>
      <c r="L872" s="231" t="n">
        <v>0</v>
      </c>
    </row>
    <row r="873" customFormat="false" ht="12.75" hidden="false" customHeight="false" outlineLevel="0" collapsed="false">
      <c r="B873" s="229" t="n">
        <v>37393</v>
      </c>
      <c r="C873" s="230" t="n">
        <f aca="false">SUM(D873:J873)</f>
        <v>0</v>
      </c>
      <c r="D873" s="230" t="n">
        <v>0</v>
      </c>
      <c r="E873" s="230" t="n">
        <v>0</v>
      </c>
      <c r="F873" s="230" t="n">
        <v>0</v>
      </c>
      <c r="G873" s="230" t="n">
        <v>0</v>
      </c>
      <c r="H873" s="230" t="n">
        <v>0</v>
      </c>
      <c r="I873" s="230" t="n">
        <v>0</v>
      </c>
      <c r="J873" s="230" t="n">
        <v>0</v>
      </c>
      <c r="K873" s="230" t="n">
        <v>0</v>
      </c>
      <c r="L873" s="231" t="n">
        <v>0</v>
      </c>
    </row>
    <row r="874" customFormat="false" ht="12.75" hidden="false" customHeight="false" outlineLevel="0" collapsed="false">
      <c r="B874" s="229" t="n">
        <v>37394</v>
      </c>
      <c r="C874" s="230" t="n">
        <f aca="false">SUM(D874:J874)</f>
        <v>0</v>
      </c>
      <c r="D874" s="230" t="n">
        <v>0</v>
      </c>
      <c r="E874" s="230" t="n">
        <v>0</v>
      </c>
      <c r="F874" s="230" t="n">
        <v>0</v>
      </c>
      <c r="G874" s="230" t="n">
        <v>0</v>
      </c>
      <c r="H874" s="230" t="n">
        <v>0</v>
      </c>
      <c r="I874" s="230" t="n">
        <v>0</v>
      </c>
      <c r="J874" s="230" t="n">
        <v>0</v>
      </c>
      <c r="K874" s="230" t="n">
        <v>0</v>
      </c>
      <c r="L874" s="231" t="n">
        <v>0</v>
      </c>
    </row>
    <row r="875" customFormat="false" ht="12.75" hidden="false" customHeight="false" outlineLevel="0" collapsed="false">
      <c r="B875" s="229" t="n">
        <v>37395</v>
      </c>
      <c r="C875" s="230" t="n">
        <f aca="false">SUM(D875:J875)</f>
        <v>0</v>
      </c>
      <c r="D875" s="230" t="n">
        <v>0</v>
      </c>
      <c r="E875" s="230" t="n">
        <v>0</v>
      </c>
      <c r="F875" s="230" t="n">
        <v>0</v>
      </c>
      <c r="G875" s="230" t="n">
        <v>0</v>
      </c>
      <c r="H875" s="230" t="n">
        <v>0</v>
      </c>
      <c r="I875" s="230" t="n">
        <v>0</v>
      </c>
      <c r="J875" s="230" t="n">
        <v>0</v>
      </c>
      <c r="K875" s="230" t="n">
        <v>0</v>
      </c>
      <c r="L875" s="231" t="n">
        <v>0</v>
      </c>
    </row>
    <row r="876" customFormat="false" ht="12.75" hidden="false" customHeight="false" outlineLevel="0" collapsed="false">
      <c r="B876" s="229" t="n">
        <v>37396</v>
      </c>
      <c r="C876" s="230" t="n">
        <f aca="false">SUM(D876:J876)</f>
        <v>0</v>
      </c>
      <c r="D876" s="230" t="n">
        <v>0</v>
      </c>
      <c r="E876" s="230" t="n">
        <v>0</v>
      </c>
      <c r="F876" s="230" t="n">
        <v>0</v>
      </c>
      <c r="G876" s="230" t="n">
        <v>0</v>
      </c>
      <c r="H876" s="230" t="n">
        <v>0</v>
      </c>
      <c r="I876" s="230" t="n">
        <v>0</v>
      </c>
      <c r="J876" s="230" t="n">
        <v>0</v>
      </c>
      <c r="K876" s="230" t="n">
        <v>0</v>
      </c>
      <c r="L876" s="231" t="n">
        <v>0</v>
      </c>
    </row>
    <row r="877" customFormat="false" ht="12.75" hidden="false" customHeight="false" outlineLevel="0" collapsed="false">
      <c r="B877" s="229" t="n">
        <v>37397</v>
      </c>
      <c r="C877" s="230" t="n">
        <f aca="false">SUM(D877:J877)</f>
        <v>0</v>
      </c>
      <c r="D877" s="230" t="n">
        <v>0</v>
      </c>
      <c r="E877" s="230" t="n">
        <v>0</v>
      </c>
      <c r="F877" s="230" t="n">
        <v>0</v>
      </c>
      <c r="G877" s="230" t="n">
        <v>0</v>
      </c>
      <c r="H877" s="230" t="n">
        <v>0</v>
      </c>
      <c r="I877" s="230" t="n">
        <v>0</v>
      </c>
      <c r="J877" s="230" t="n">
        <v>0</v>
      </c>
      <c r="K877" s="230" t="n">
        <v>0</v>
      </c>
      <c r="L877" s="231" t="n">
        <v>0</v>
      </c>
    </row>
    <row r="878" customFormat="false" ht="12.75" hidden="false" customHeight="false" outlineLevel="0" collapsed="false">
      <c r="B878" s="229" t="n">
        <v>37398</v>
      </c>
      <c r="C878" s="230" t="n">
        <f aca="false">SUM(D878:J878)</f>
        <v>0</v>
      </c>
      <c r="D878" s="230" t="n">
        <v>0</v>
      </c>
      <c r="E878" s="230" t="n">
        <v>0</v>
      </c>
      <c r="F878" s="230" t="n">
        <v>0</v>
      </c>
      <c r="G878" s="230" t="n">
        <v>0</v>
      </c>
      <c r="H878" s="230" t="n">
        <v>0</v>
      </c>
      <c r="I878" s="230" t="n">
        <v>0</v>
      </c>
      <c r="J878" s="230" t="n">
        <v>0</v>
      </c>
      <c r="K878" s="230" t="n">
        <v>0</v>
      </c>
      <c r="L878" s="231" t="n">
        <v>0</v>
      </c>
    </row>
    <row r="879" customFormat="false" ht="12.75" hidden="false" customHeight="false" outlineLevel="0" collapsed="false">
      <c r="B879" s="229" t="n">
        <v>37399</v>
      </c>
      <c r="C879" s="230" t="n">
        <f aca="false">SUM(D879:J879)</f>
        <v>0</v>
      </c>
      <c r="D879" s="230" t="n">
        <v>0</v>
      </c>
      <c r="E879" s="230" t="n">
        <v>0</v>
      </c>
      <c r="F879" s="230" t="n">
        <v>0</v>
      </c>
      <c r="G879" s="230" t="n">
        <v>0</v>
      </c>
      <c r="H879" s="230" t="n">
        <v>0</v>
      </c>
      <c r="I879" s="230" t="n">
        <v>0</v>
      </c>
      <c r="J879" s="230" t="n">
        <v>0</v>
      </c>
      <c r="K879" s="230" t="n">
        <v>0</v>
      </c>
      <c r="L879" s="231" t="n">
        <v>0</v>
      </c>
    </row>
    <row r="880" customFormat="false" ht="12.75" hidden="false" customHeight="false" outlineLevel="0" collapsed="false">
      <c r="B880" s="229" t="n">
        <v>37400</v>
      </c>
      <c r="C880" s="230" t="n">
        <f aca="false">SUM(D880:J880)</f>
        <v>0</v>
      </c>
      <c r="D880" s="230" t="n">
        <v>0</v>
      </c>
      <c r="E880" s="230" t="n">
        <v>0</v>
      </c>
      <c r="F880" s="230" t="n">
        <v>0</v>
      </c>
      <c r="G880" s="230" t="n">
        <v>0</v>
      </c>
      <c r="H880" s="230" t="n">
        <v>0</v>
      </c>
      <c r="I880" s="230" t="n">
        <v>0</v>
      </c>
      <c r="J880" s="230" t="n">
        <v>0</v>
      </c>
      <c r="K880" s="230" t="n">
        <v>0</v>
      </c>
      <c r="L880" s="231" t="n">
        <v>0</v>
      </c>
    </row>
    <row r="881" customFormat="false" ht="12.75" hidden="false" customHeight="false" outlineLevel="0" collapsed="false">
      <c r="B881" s="229" t="n">
        <v>37401</v>
      </c>
      <c r="C881" s="230" t="n">
        <f aca="false">SUM(D881:J881)</f>
        <v>0</v>
      </c>
      <c r="D881" s="230" t="n">
        <v>0</v>
      </c>
      <c r="E881" s="230" t="n">
        <v>0</v>
      </c>
      <c r="F881" s="230" t="n">
        <v>0</v>
      </c>
      <c r="G881" s="230" t="n">
        <v>0</v>
      </c>
      <c r="H881" s="230" t="n">
        <v>0</v>
      </c>
      <c r="I881" s="230" t="n">
        <v>0</v>
      </c>
      <c r="J881" s="230" t="n">
        <v>0</v>
      </c>
      <c r="K881" s="230" t="n">
        <v>0</v>
      </c>
      <c r="L881" s="231" t="n">
        <v>0</v>
      </c>
    </row>
    <row r="882" customFormat="false" ht="12.75" hidden="false" customHeight="false" outlineLevel="0" collapsed="false">
      <c r="B882" s="229" t="n">
        <v>37402</v>
      </c>
      <c r="C882" s="230" t="n">
        <f aca="false">SUM(D882:J882)</f>
        <v>0</v>
      </c>
      <c r="D882" s="230" t="n">
        <v>0</v>
      </c>
      <c r="E882" s="230" t="n">
        <v>0</v>
      </c>
      <c r="F882" s="230" t="n">
        <v>0</v>
      </c>
      <c r="G882" s="230" t="n">
        <v>0</v>
      </c>
      <c r="H882" s="230" t="n">
        <v>0</v>
      </c>
      <c r="I882" s="230" t="n">
        <v>0</v>
      </c>
      <c r="J882" s="230" t="n">
        <v>0</v>
      </c>
      <c r="K882" s="230" t="n">
        <v>0</v>
      </c>
      <c r="L882" s="231" t="n">
        <v>0</v>
      </c>
    </row>
    <row r="883" customFormat="false" ht="12.75" hidden="false" customHeight="false" outlineLevel="0" collapsed="false">
      <c r="B883" s="229" t="n">
        <v>37403</v>
      </c>
      <c r="C883" s="230" t="n">
        <f aca="false">SUM(D883:J883)</f>
        <v>1</v>
      </c>
      <c r="D883" s="230" t="n">
        <v>0</v>
      </c>
      <c r="E883" s="230" t="n">
        <v>1</v>
      </c>
      <c r="F883" s="230" t="n">
        <v>0</v>
      </c>
      <c r="G883" s="230" t="n">
        <v>0</v>
      </c>
      <c r="H883" s="230" t="n">
        <v>0</v>
      </c>
      <c r="I883" s="230" t="n">
        <v>0</v>
      </c>
      <c r="J883" s="230" t="n">
        <v>0</v>
      </c>
      <c r="K883" s="230" t="n">
        <v>0</v>
      </c>
      <c r="L883" s="231" t="n">
        <v>0</v>
      </c>
    </row>
    <row r="884" customFormat="false" ht="12.75" hidden="false" customHeight="false" outlineLevel="0" collapsed="false">
      <c r="B884" s="229" t="n">
        <v>37404</v>
      </c>
      <c r="C884" s="230" t="n">
        <f aca="false">SUM(D884:J884)</f>
        <v>0</v>
      </c>
      <c r="D884" s="230" t="n">
        <v>0</v>
      </c>
      <c r="E884" s="230" t="n">
        <v>0</v>
      </c>
      <c r="F884" s="230" t="n">
        <v>0</v>
      </c>
      <c r="G884" s="230" t="n">
        <v>0</v>
      </c>
      <c r="H884" s="230" t="n">
        <v>0</v>
      </c>
      <c r="I884" s="230" t="n">
        <v>0</v>
      </c>
      <c r="J884" s="230" t="n">
        <v>0</v>
      </c>
      <c r="K884" s="230" t="n">
        <v>0</v>
      </c>
      <c r="L884" s="231" t="n">
        <v>0</v>
      </c>
    </row>
    <row r="885" customFormat="false" ht="12.75" hidden="false" customHeight="false" outlineLevel="0" collapsed="false">
      <c r="B885" s="229" t="n">
        <v>37405</v>
      </c>
      <c r="C885" s="230" t="n">
        <f aca="false">SUM(D885:J885)</f>
        <v>0</v>
      </c>
      <c r="D885" s="230" t="n">
        <v>0</v>
      </c>
      <c r="E885" s="230" t="n">
        <v>0</v>
      </c>
      <c r="F885" s="230" t="n">
        <v>0</v>
      </c>
      <c r="G885" s="230" t="n">
        <v>0</v>
      </c>
      <c r="H885" s="230" t="n">
        <v>0</v>
      </c>
      <c r="I885" s="230" t="n">
        <v>0</v>
      </c>
      <c r="J885" s="230" t="n">
        <v>0</v>
      </c>
      <c r="K885" s="230" t="n">
        <v>0</v>
      </c>
      <c r="L885" s="231" t="n">
        <v>0</v>
      </c>
    </row>
    <row r="886" customFormat="false" ht="12.75" hidden="false" customHeight="false" outlineLevel="0" collapsed="false">
      <c r="B886" s="229" t="n">
        <v>37406</v>
      </c>
      <c r="C886" s="230" t="n">
        <f aca="false">SUM(D886:J886)</f>
        <v>0</v>
      </c>
      <c r="D886" s="230" t="n">
        <v>0</v>
      </c>
      <c r="E886" s="230" t="n">
        <v>0</v>
      </c>
      <c r="F886" s="230" t="n">
        <v>0</v>
      </c>
      <c r="G886" s="230" t="n">
        <v>0</v>
      </c>
      <c r="H886" s="230" t="n">
        <v>0</v>
      </c>
      <c r="I886" s="230" t="n">
        <v>0</v>
      </c>
      <c r="J886" s="230" t="n">
        <v>0</v>
      </c>
      <c r="K886" s="230" t="n">
        <v>0</v>
      </c>
      <c r="L886" s="231" t="n">
        <v>0</v>
      </c>
    </row>
    <row r="887" customFormat="false" ht="12.75" hidden="false" customHeight="false" outlineLevel="0" collapsed="false">
      <c r="B887" s="229" t="n">
        <v>37407</v>
      </c>
      <c r="C887" s="230" t="n">
        <f aca="false">SUM(D887:J887)</f>
        <v>0</v>
      </c>
      <c r="D887" s="230" t="n">
        <v>0</v>
      </c>
      <c r="E887" s="230" t="n">
        <v>0</v>
      </c>
      <c r="F887" s="230" t="n">
        <v>0</v>
      </c>
      <c r="G887" s="230" t="n">
        <v>0</v>
      </c>
      <c r="H887" s="230" t="n">
        <v>0</v>
      </c>
      <c r="I887" s="230" t="n">
        <v>0</v>
      </c>
      <c r="J887" s="230" t="n">
        <v>0</v>
      </c>
      <c r="K887" s="230" t="n">
        <v>0</v>
      </c>
      <c r="L887" s="231" t="n">
        <v>0</v>
      </c>
    </row>
    <row r="888" customFormat="false" ht="12.75" hidden="false" customHeight="false" outlineLevel="0" collapsed="false">
      <c r="B888" s="229" t="n">
        <v>37408</v>
      </c>
      <c r="C888" s="230" t="n">
        <f aca="false">SUM(D888:J888)</f>
        <v>0</v>
      </c>
      <c r="D888" s="230" t="n">
        <v>0</v>
      </c>
      <c r="E888" s="230" t="n">
        <v>0</v>
      </c>
      <c r="F888" s="230" t="n">
        <v>0</v>
      </c>
      <c r="G888" s="230" t="n">
        <v>0</v>
      </c>
      <c r="H888" s="230" t="n">
        <v>0</v>
      </c>
      <c r="I888" s="230" t="n">
        <v>0</v>
      </c>
      <c r="J888" s="230" t="n">
        <v>0</v>
      </c>
      <c r="K888" s="230" t="n">
        <v>0</v>
      </c>
      <c r="L888" s="231" t="n">
        <v>0</v>
      </c>
    </row>
    <row r="889" customFormat="false" ht="12.75" hidden="false" customHeight="false" outlineLevel="0" collapsed="false">
      <c r="B889" s="229" t="n">
        <v>37409</v>
      </c>
      <c r="C889" s="230" t="n">
        <f aca="false">SUM(D889:J889)</f>
        <v>0</v>
      </c>
      <c r="D889" s="230" t="n">
        <v>0</v>
      </c>
      <c r="E889" s="230" t="n">
        <v>0</v>
      </c>
      <c r="F889" s="230" t="n">
        <v>0</v>
      </c>
      <c r="G889" s="230" t="n">
        <v>0</v>
      </c>
      <c r="H889" s="230" t="n">
        <v>0</v>
      </c>
      <c r="I889" s="230" t="n">
        <v>0</v>
      </c>
      <c r="J889" s="230" t="n">
        <v>0</v>
      </c>
      <c r="K889" s="230" t="n">
        <v>0</v>
      </c>
      <c r="L889" s="231" t="n">
        <v>0</v>
      </c>
    </row>
    <row r="890" customFormat="false" ht="12.75" hidden="false" customHeight="false" outlineLevel="0" collapsed="false">
      <c r="B890" s="229" t="n">
        <v>37410</v>
      </c>
      <c r="C890" s="230" t="n">
        <f aca="false">SUM(D890:J890)</f>
        <v>0</v>
      </c>
      <c r="D890" s="230" t="n">
        <v>0</v>
      </c>
      <c r="E890" s="230" t="n">
        <v>0</v>
      </c>
      <c r="F890" s="230" t="n">
        <v>0</v>
      </c>
      <c r="G890" s="230" t="n">
        <v>0</v>
      </c>
      <c r="H890" s="230" t="n">
        <v>0</v>
      </c>
      <c r="I890" s="230" t="n">
        <v>0</v>
      </c>
      <c r="J890" s="230" t="n">
        <v>0</v>
      </c>
      <c r="K890" s="230" t="n">
        <v>0</v>
      </c>
      <c r="L890" s="231" t="n">
        <v>0</v>
      </c>
    </row>
    <row r="891" customFormat="false" ht="12.75" hidden="false" customHeight="false" outlineLevel="0" collapsed="false">
      <c r="B891" s="229" t="n">
        <v>37411</v>
      </c>
      <c r="C891" s="230" t="n">
        <f aca="false">SUM(D891:J891)</f>
        <v>0</v>
      </c>
      <c r="D891" s="230" t="n">
        <v>0</v>
      </c>
      <c r="E891" s="230" t="n">
        <v>0</v>
      </c>
      <c r="F891" s="230" t="n">
        <v>0</v>
      </c>
      <c r="G891" s="230" t="n">
        <v>0</v>
      </c>
      <c r="H891" s="230" t="n">
        <v>0</v>
      </c>
      <c r="I891" s="230" t="n">
        <v>0</v>
      </c>
      <c r="J891" s="230" t="n">
        <v>0</v>
      </c>
      <c r="K891" s="230" t="n">
        <v>0</v>
      </c>
      <c r="L891" s="231" t="n">
        <v>0</v>
      </c>
    </row>
    <row r="892" customFormat="false" ht="12.75" hidden="false" customHeight="false" outlineLevel="0" collapsed="false">
      <c r="B892" s="229" t="n">
        <v>37412</v>
      </c>
      <c r="C892" s="230" t="n">
        <f aca="false">SUM(D892:J892)</f>
        <v>0</v>
      </c>
      <c r="D892" s="230" t="n">
        <v>0</v>
      </c>
      <c r="E892" s="230" t="n">
        <v>0</v>
      </c>
      <c r="F892" s="230" t="n">
        <v>0</v>
      </c>
      <c r="G892" s="230" t="n">
        <v>0</v>
      </c>
      <c r="H892" s="230" t="n">
        <v>0</v>
      </c>
      <c r="I892" s="230" t="n">
        <v>0</v>
      </c>
      <c r="J892" s="230" t="n">
        <v>0</v>
      </c>
      <c r="K892" s="230" t="n">
        <v>0</v>
      </c>
      <c r="L892" s="231" t="n">
        <v>0</v>
      </c>
    </row>
    <row r="893" customFormat="false" ht="12.75" hidden="false" customHeight="false" outlineLevel="0" collapsed="false">
      <c r="B893" s="229" t="n">
        <v>37413</v>
      </c>
      <c r="C893" s="230" t="n">
        <f aca="false">SUM(D893:J893)</f>
        <v>0</v>
      </c>
      <c r="D893" s="230" t="n">
        <v>0</v>
      </c>
      <c r="E893" s="230" t="n">
        <v>0</v>
      </c>
      <c r="F893" s="230" t="n">
        <v>0</v>
      </c>
      <c r="G893" s="230" t="n">
        <v>0</v>
      </c>
      <c r="H893" s="230" t="n">
        <v>0</v>
      </c>
      <c r="I893" s="230" t="n">
        <v>0</v>
      </c>
      <c r="J893" s="230" t="n">
        <v>0</v>
      </c>
      <c r="K893" s="230" t="n">
        <v>0</v>
      </c>
      <c r="L893" s="231" t="n">
        <v>0</v>
      </c>
    </row>
    <row r="894" customFormat="false" ht="12.75" hidden="false" customHeight="false" outlineLevel="0" collapsed="false">
      <c r="B894" s="229" t="n">
        <v>37414</v>
      </c>
      <c r="C894" s="230" t="n">
        <f aca="false">SUM(D894:J894)</f>
        <v>0</v>
      </c>
      <c r="D894" s="230" t="n">
        <v>0</v>
      </c>
      <c r="E894" s="230" t="n">
        <v>0</v>
      </c>
      <c r="F894" s="230" t="n">
        <v>0</v>
      </c>
      <c r="G894" s="230" t="n">
        <v>0</v>
      </c>
      <c r="H894" s="230" t="n">
        <v>0</v>
      </c>
      <c r="I894" s="230" t="n">
        <v>0</v>
      </c>
      <c r="J894" s="230" t="n">
        <v>0</v>
      </c>
      <c r="K894" s="230" t="n">
        <v>0</v>
      </c>
      <c r="L894" s="231" t="n">
        <v>0</v>
      </c>
    </row>
    <row r="895" customFormat="false" ht="12.75" hidden="false" customHeight="false" outlineLevel="0" collapsed="false">
      <c r="B895" s="229" t="n">
        <v>37415</v>
      </c>
      <c r="C895" s="230" t="n">
        <f aca="false">SUM(D895:J895)</f>
        <v>0</v>
      </c>
      <c r="D895" s="230" t="n">
        <v>0</v>
      </c>
      <c r="E895" s="230" t="n">
        <v>0</v>
      </c>
      <c r="F895" s="230" t="n">
        <v>0</v>
      </c>
      <c r="G895" s="230" t="n">
        <v>0</v>
      </c>
      <c r="H895" s="230" t="n">
        <v>0</v>
      </c>
      <c r="I895" s="230" t="n">
        <v>0</v>
      </c>
      <c r="J895" s="230" t="n">
        <v>0</v>
      </c>
      <c r="K895" s="230" t="n">
        <v>0</v>
      </c>
      <c r="L895" s="231" t="n">
        <v>0</v>
      </c>
    </row>
    <row r="896" customFormat="false" ht="12.75" hidden="false" customHeight="false" outlineLevel="0" collapsed="false">
      <c r="B896" s="229" t="n">
        <v>37416</v>
      </c>
      <c r="C896" s="230" t="n">
        <f aca="false">SUM(D896:J896)</f>
        <v>0</v>
      </c>
      <c r="D896" s="230" t="n">
        <v>0</v>
      </c>
      <c r="E896" s="230" t="n">
        <v>0</v>
      </c>
      <c r="F896" s="230" t="n">
        <v>0</v>
      </c>
      <c r="G896" s="230" t="n">
        <v>0</v>
      </c>
      <c r="H896" s="230" t="n">
        <v>0</v>
      </c>
      <c r="I896" s="230" t="n">
        <v>0</v>
      </c>
      <c r="J896" s="230" t="n">
        <v>0</v>
      </c>
      <c r="K896" s="230" t="n">
        <v>0</v>
      </c>
      <c r="L896" s="231" t="n">
        <v>0</v>
      </c>
    </row>
    <row r="897" customFormat="false" ht="12.75" hidden="false" customHeight="false" outlineLevel="0" collapsed="false">
      <c r="B897" s="229" t="n">
        <v>37417</v>
      </c>
      <c r="C897" s="230" t="n">
        <f aca="false">SUM(D897:J897)</f>
        <v>0</v>
      </c>
      <c r="D897" s="230" t="n">
        <v>0</v>
      </c>
      <c r="E897" s="230" t="n">
        <v>0</v>
      </c>
      <c r="F897" s="230" t="n">
        <v>0</v>
      </c>
      <c r="G897" s="230" t="n">
        <v>0</v>
      </c>
      <c r="H897" s="230" t="n">
        <v>0</v>
      </c>
      <c r="I897" s="230" t="n">
        <v>0</v>
      </c>
      <c r="J897" s="230" t="n">
        <v>0</v>
      </c>
      <c r="K897" s="230" t="n">
        <v>0</v>
      </c>
      <c r="L897" s="231" t="n">
        <v>0</v>
      </c>
    </row>
    <row r="898" customFormat="false" ht="12.75" hidden="false" customHeight="false" outlineLevel="0" collapsed="false">
      <c r="B898" s="229" t="n">
        <v>37418</v>
      </c>
      <c r="C898" s="230" t="n">
        <f aca="false">SUM(D898:J898)</f>
        <v>0</v>
      </c>
      <c r="D898" s="230" t="n">
        <v>0</v>
      </c>
      <c r="E898" s="230" t="n">
        <v>0</v>
      </c>
      <c r="F898" s="230" t="n">
        <v>0</v>
      </c>
      <c r="G898" s="230" t="n">
        <v>0</v>
      </c>
      <c r="H898" s="230" t="n">
        <v>0</v>
      </c>
      <c r="I898" s="230" t="n">
        <v>0</v>
      </c>
      <c r="J898" s="230" t="n">
        <v>0</v>
      </c>
      <c r="K898" s="230" t="n">
        <v>0</v>
      </c>
      <c r="L898" s="231" t="n">
        <v>0</v>
      </c>
    </row>
    <row r="899" customFormat="false" ht="12.75" hidden="false" customHeight="false" outlineLevel="0" collapsed="false">
      <c r="B899" s="229" t="n">
        <v>37419</v>
      </c>
      <c r="C899" s="230" t="n">
        <f aca="false">SUM(D899:J899)</f>
        <v>0</v>
      </c>
      <c r="D899" s="230" t="n">
        <v>0</v>
      </c>
      <c r="E899" s="230" t="n">
        <v>0</v>
      </c>
      <c r="F899" s="230" t="n">
        <v>0</v>
      </c>
      <c r="G899" s="230" t="n">
        <v>0</v>
      </c>
      <c r="H899" s="230" t="n">
        <v>0</v>
      </c>
      <c r="I899" s="230" t="n">
        <v>0</v>
      </c>
      <c r="J899" s="230" t="n">
        <v>0</v>
      </c>
      <c r="K899" s="230" t="n">
        <v>0</v>
      </c>
      <c r="L899" s="231" t="n">
        <v>0</v>
      </c>
    </row>
    <row r="900" customFormat="false" ht="12.75" hidden="false" customHeight="false" outlineLevel="0" collapsed="false">
      <c r="B900" s="229" t="n">
        <v>37420</v>
      </c>
      <c r="C900" s="230" t="n">
        <f aca="false">SUM(D900:J900)</f>
        <v>0</v>
      </c>
      <c r="D900" s="230" t="n">
        <v>0</v>
      </c>
      <c r="E900" s="230" t="n">
        <v>0</v>
      </c>
      <c r="F900" s="230" t="n">
        <v>0</v>
      </c>
      <c r="G900" s="230" t="n">
        <v>0</v>
      </c>
      <c r="H900" s="230" t="n">
        <v>0</v>
      </c>
      <c r="I900" s="230" t="n">
        <v>0</v>
      </c>
      <c r="J900" s="230" t="n">
        <v>0</v>
      </c>
      <c r="K900" s="230" t="n">
        <v>0</v>
      </c>
      <c r="L900" s="231" t="n">
        <v>0</v>
      </c>
    </row>
    <row r="901" customFormat="false" ht="12.75" hidden="false" customHeight="false" outlineLevel="0" collapsed="false">
      <c r="B901" s="229" t="n">
        <v>37421</v>
      </c>
      <c r="C901" s="230" t="n">
        <f aca="false">SUM(D901:J901)</f>
        <v>0</v>
      </c>
      <c r="D901" s="230" t="n">
        <v>0</v>
      </c>
      <c r="E901" s="230" t="n">
        <v>0</v>
      </c>
      <c r="F901" s="230" t="n">
        <v>0</v>
      </c>
      <c r="G901" s="230" t="n">
        <v>0</v>
      </c>
      <c r="H901" s="230" t="n">
        <v>0</v>
      </c>
      <c r="I901" s="230" t="n">
        <v>0</v>
      </c>
      <c r="J901" s="230" t="n">
        <v>0</v>
      </c>
      <c r="K901" s="230" t="n">
        <v>0</v>
      </c>
      <c r="L901" s="231" t="n">
        <v>0</v>
      </c>
    </row>
    <row r="902" customFormat="false" ht="12.75" hidden="false" customHeight="false" outlineLevel="0" collapsed="false">
      <c r="B902" s="229" t="n">
        <v>37422</v>
      </c>
      <c r="C902" s="230" t="n">
        <f aca="false">SUM(D902:J902)</f>
        <v>0</v>
      </c>
      <c r="D902" s="230" t="n">
        <v>0</v>
      </c>
      <c r="E902" s="230" t="n">
        <v>0</v>
      </c>
      <c r="F902" s="230" t="n">
        <v>0</v>
      </c>
      <c r="G902" s="230" t="n">
        <v>0</v>
      </c>
      <c r="H902" s="230" t="n">
        <v>0</v>
      </c>
      <c r="I902" s="230" t="n">
        <v>0</v>
      </c>
      <c r="J902" s="230" t="n">
        <v>0</v>
      </c>
      <c r="K902" s="230" t="n">
        <v>0</v>
      </c>
      <c r="L902" s="231" t="n">
        <v>0</v>
      </c>
    </row>
    <row r="903" customFormat="false" ht="12.75" hidden="false" customHeight="false" outlineLevel="0" collapsed="false">
      <c r="B903" s="229" t="n">
        <v>37423</v>
      </c>
      <c r="C903" s="230" t="n">
        <f aca="false">SUM(D903:J903)</f>
        <v>0</v>
      </c>
      <c r="D903" s="230" t="n">
        <v>0</v>
      </c>
      <c r="E903" s="230" t="n">
        <v>0</v>
      </c>
      <c r="F903" s="230" t="n">
        <v>0</v>
      </c>
      <c r="G903" s="230" t="n">
        <v>0</v>
      </c>
      <c r="H903" s="230" t="n">
        <v>0</v>
      </c>
      <c r="I903" s="230" t="n">
        <v>0</v>
      </c>
      <c r="J903" s="230" t="n">
        <v>0</v>
      </c>
      <c r="K903" s="230" t="n">
        <v>0</v>
      </c>
      <c r="L903" s="231" t="n">
        <v>0</v>
      </c>
    </row>
    <row r="904" customFormat="false" ht="12.75" hidden="false" customHeight="false" outlineLevel="0" collapsed="false">
      <c r="B904" s="229" t="n">
        <v>37424</v>
      </c>
      <c r="C904" s="230" t="n">
        <f aca="false">SUM(D904:J904)</f>
        <v>0</v>
      </c>
      <c r="D904" s="230" t="n">
        <v>0</v>
      </c>
      <c r="E904" s="230" t="n">
        <v>0</v>
      </c>
      <c r="F904" s="230" t="n">
        <v>0</v>
      </c>
      <c r="G904" s="230" t="n">
        <v>0</v>
      </c>
      <c r="H904" s="230" t="n">
        <v>0</v>
      </c>
      <c r="I904" s="230" t="n">
        <v>0</v>
      </c>
      <c r="J904" s="230" t="n">
        <v>0</v>
      </c>
      <c r="K904" s="230" t="n">
        <v>0</v>
      </c>
      <c r="L904" s="231" t="n">
        <v>0</v>
      </c>
    </row>
    <row r="905" customFormat="false" ht="12.75" hidden="false" customHeight="false" outlineLevel="0" collapsed="false">
      <c r="B905" s="229" t="n">
        <v>37425</v>
      </c>
      <c r="C905" s="230" t="n">
        <f aca="false">SUM(D905:J905)</f>
        <v>0</v>
      </c>
      <c r="D905" s="230" t="n">
        <v>0</v>
      </c>
      <c r="E905" s="230" t="n">
        <v>0</v>
      </c>
      <c r="F905" s="230" t="n">
        <v>0</v>
      </c>
      <c r="G905" s="230" t="n">
        <v>0</v>
      </c>
      <c r="H905" s="230" t="n">
        <v>0</v>
      </c>
      <c r="I905" s="230" t="n">
        <v>0</v>
      </c>
      <c r="J905" s="230" t="n">
        <v>0</v>
      </c>
      <c r="K905" s="230" t="n">
        <v>0</v>
      </c>
      <c r="L905" s="231" t="n">
        <v>0</v>
      </c>
    </row>
    <row r="906" customFormat="false" ht="12.75" hidden="false" customHeight="false" outlineLevel="0" collapsed="false">
      <c r="B906" s="229" t="n">
        <v>37426</v>
      </c>
      <c r="C906" s="230" t="n">
        <f aca="false">SUM(D906:J906)</f>
        <v>0</v>
      </c>
      <c r="D906" s="230" t="n">
        <v>0</v>
      </c>
      <c r="E906" s="230" t="n">
        <v>0</v>
      </c>
      <c r="F906" s="230" t="n">
        <v>0</v>
      </c>
      <c r="G906" s="230" t="n">
        <v>0</v>
      </c>
      <c r="H906" s="230" t="n">
        <v>0</v>
      </c>
      <c r="I906" s="230" t="n">
        <v>0</v>
      </c>
      <c r="J906" s="230" t="n">
        <v>0</v>
      </c>
      <c r="K906" s="230" t="n">
        <v>0</v>
      </c>
      <c r="L906" s="231" t="n">
        <v>0</v>
      </c>
    </row>
    <row r="907" customFormat="false" ht="12.75" hidden="false" customHeight="false" outlineLevel="0" collapsed="false">
      <c r="B907" s="229" t="n">
        <v>37427</v>
      </c>
      <c r="C907" s="230" t="n">
        <f aca="false">SUM(D907:J907)</f>
        <v>0</v>
      </c>
      <c r="D907" s="230" t="n">
        <v>0</v>
      </c>
      <c r="E907" s="230" t="n">
        <v>0</v>
      </c>
      <c r="F907" s="230" t="n">
        <v>0</v>
      </c>
      <c r="G907" s="230" t="n">
        <v>0</v>
      </c>
      <c r="H907" s="230" t="n">
        <v>0</v>
      </c>
      <c r="I907" s="230" t="n">
        <v>0</v>
      </c>
      <c r="J907" s="230" t="n">
        <v>0</v>
      </c>
      <c r="K907" s="230" t="n">
        <v>0</v>
      </c>
      <c r="L907" s="231" t="n">
        <v>0</v>
      </c>
    </row>
    <row r="908" customFormat="false" ht="12.75" hidden="false" customHeight="false" outlineLevel="0" collapsed="false">
      <c r="B908" s="229" t="n">
        <v>37428</v>
      </c>
      <c r="C908" s="230" t="n">
        <f aca="false">SUM(D908:J908)</f>
        <v>0</v>
      </c>
      <c r="D908" s="230" t="n">
        <v>0</v>
      </c>
      <c r="E908" s="230" t="n">
        <v>0</v>
      </c>
      <c r="F908" s="230" t="n">
        <v>0</v>
      </c>
      <c r="G908" s="230" t="n">
        <v>0</v>
      </c>
      <c r="H908" s="230" t="n">
        <v>0</v>
      </c>
      <c r="I908" s="230" t="n">
        <v>0</v>
      </c>
      <c r="J908" s="230" t="n">
        <v>0</v>
      </c>
      <c r="K908" s="230" t="n">
        <v>0</v>
      </c>
      <c r="L908" s="231" t="n">
        <v>0</v>
      </c>
    </row>
    <row r="909" customFormat="false" ht="12.75" hidden="false" customHeight="false" outlineLevel="0" collapsed="false">
      <c r="B909" s="229" t="n">
        <v>37429</v>
      </c>
      <c r="C909" s="230" t="n">
        <f aca="false">SUM(D909:J909)</f>
        <v>0</v>
      </c>
      <c r="D909" s="230" t="n">
        <v>0</v>
      </c>
      <c r="E909" s="230" t="n">
        <v>0</v>
      </c>
      <c r="F909" s="230" t="n">
        <v>0</v>
      </c>
      <c r="G909" s="230" t="n">
        <v>0</v>
      </c>
      <c r="H909" s="230" t="n">
        <v>0</v>
      </c>
      <c r="I909" s="230" t="n">
        <v>0</v>
      </c>
      <c r="J909" s="230" t="n">
        <v>0</v>
      </c>
      <c r="K909" s="230" t="n">
        <v>0</v>
      </c>
      <c r="L909" s="231" t="n">
        <v>0</v>
      </c>
    </row>
    <row r="910" customFormat="false" ht="12.75" hidden="false" customHeight="false" outlineLevel="0" collapsed="false">
      <c r="B910" s="229" t="n">
        <v>37430</v>
      </c>
      <c r="C910" s="230" t="n">
        <f aca="false">SUM(D910:J910)</f>
        <v>0</v>
      </c>
      <c r="D910" s="230" t="n">
        <v>0</v>
      </c>
      <c r="E910" s="230" t="n">
        <v>0</v>
      </c>
      <c r="F910" s="230" t="n">
        <v>0</v>
      </c>
      <c r="G910" s="230" t="n">
        <v>0</v>
      </c>
      <c r="H910" s="230" t="n">
        <v>0</v>
      </c>
      <c r="I910" s="230" t="n">
        <v>0</v>
      </c>
      <c r="J910" s="230" t="n">
        <v>0</v>
      </c>
      <c r="K910" s="230" t="n">
        <v>0</v>
      </c>
      <c r="L910" s="231" t="n">
        <v>0</v>
      </c>
    </row>
    <row r="911" customFormat="false" ht="12.75" hidden="false" customHeight="false" outlineLevel="0" collapsed="false">
      <c r="B911" s="229" t="n">
        <v>37431</v>
      </c>
      <c r="C911" s="230" t="n">
        <f aca="false">SUM(D911:J911)</f>
        <v>0</v>
      </c>
      <c r="D911" s="230" t="n">
        <v>0</v>
      </c>
      <c r="E911" s="230" t="n">
        <v>0</v>
      </c>
      <c r="F911" s="230" t="n">
        <v>0</v>
      </c>
      <c r="G911" s="230" t="n">
        <v>0</v>
      </c>
      <c r="H911" s="230" t="n">
        <v>0</v>
      </c>
      <c r="I911" s="230" t="n">
        <v>0</v>
      </c>
      <c r="J911" s="230" t="n">
        <v>0</v>
      </c>
      <c r="K911" s="230" t="n">
        <v>0</v>
      </c>
      <c r="L911" s="231" t="n">
        <v>0</v>
      </c>
    </row>
    <row r="912" customFormat="false" ht="12.75" hidden="false" customHeight="false" outlineLevel="0" collapsed="false">
      <c r="B912" s="229" t="n">
        <v>37432</v>
      </c>
      <c r="C912" s="230" t="n">
        <f aca="false">SUM(D912:J912)</f>
        <v>0</v>
      </c>
      <c r="D912" s="230" t="n">
        <v>0</v>
      </c>
      <c r="E912" s="230" t="n">
        <v>0</v>
      </c>
      <c r="F912" s="230" t="n">
        <v>0</v>
      </c>
      <c r="G912" s="230" t="n">
        <v>0</v>
      </c>
      <c r="H912" s="230" t="n">
        <v>0</v>
      </c>
      <c r="I912" s="230" t="n">
        <v>0</v>
      </c>
      <c r="J912" s="230" t="n">
        <v>0</v>
      </c>
      <c r="K912" s="230" t="n">
        <v>0</v>
      </c>
      <c r="L912" s="231" t="n">
        <v>0</v>
      </c>
    </row>
    <row r="913" customFormat="false" ht="12.75" hidden="false" customHeight="false" outlineLevel="0" collapsed="false">
      <c r="B913" s="229" t="n">
        <v>37433</v>
      </c>
      <c r="C913" s="230" t="n">
        <f aca="false">SUM(D913:J913)</f>
        <v>0</v>
      </c>
      <c r="D913" s="230" t="n">
        <v>0</v>
      </c>
      <c r="E913" s="230" t="n">
        <v>0</v>
      </c>
      <c r="F913" s="230" t="n">
        <v>0</v>
      </c>
      <c r="G913" s="230" t="n">
        <v>0</v>
      </c>
      <c r="H913" s="230" t="n">
        <v>0</v>
      </c>
      <c r="I913" s="230" t="n">
        <v>0</v>
      </c>
      <c r="J913" s="230" t="n">
        <v>0</v>
      </c>
      <c r="K913" s="230" t="n">
        <v>0</v>
      </c>
      <c r="L913" s="231" t="n">
        <v>0</v>
      </c>
    </row>
    <row r="914" customFormat="false" ht="12.75" hidden="false" customHeight="false" outlineLevel="0" collapsed="false">
      <c r="B914" s="229" t="n">
        <v>37434</v>
      </c>
      <c r="C914" s="230" t="n">
        <f aca="false">SUM(D914:J914)</f>
        <v>0</v>
      </c>
      <c r="D914" s="230" t="n">
        <v>0</v>
      </c>
      <c r="E914" s="230" t="n">
        <v>0</v>
      </c>
      <c r="F914" s="230" t="n">
        <v>0</v>
      </c>
      <c r="G914" s="230" t="n">
        <v>0</v>
      </c>
      <c r="H914" s="230" t="n">
        <v>0</v>
      </c>
      <c r="I914" s="230" t="n">
        <v>0</v>
      </c>
      <c r="J914" s="230" t="n">
        <v>0</v>
      </c>
      <c r="K914" s="230" t="n">
        <v>0</v>
      </c>
      <c r="L914" s="231" t="n">
        <v>0</v>
      </c>
    </row>
    <row r="915" customFormat="false" ht="12.75" hidden="false" customHeight="false" outlineLevel="0" collapsed="false">
      <c r="B915" s="229" t="n">
        <v>37435</v>
      </c>
      <c r="C915" s="230" t="n">
        <f aca="false">SUM(D915:J915)</f>
        <v>0</v>
      </c>
      <c r="D915" s="230" t="n">
        <v>0</v>
      </c>
      <c r="E915" s="230" t="n">
        <v>0</v>
      </c>
      <c r="F915" s="230" t="n">
        <v>0</v>
      </c>
      <c r="G915" s="230" t="n">
        <v>0</v>
      </c>
      <c r="H915" s="230" t="n">
        <v>0</v>
      </c>
      <c r="I915" s="230" t="n">
        <v>0</v>
      </c>
      <c r="J915" s="230" t="n">
        <v>0</v>
      </c>
      <c r="K915" s="230" t="n">
        <v>0</v>
      </c>
      <c r="L915" s="231" t="n">
        <v>0</v>
      </c>
    </row>
    <row r="916" customFormat="false" ht="12.75" hidden="false" customHeight="false" outlineLevel="0" collapsed="false">
      <c r="B916" s="229" t="n">
        <v>37436</v>
      </c>
      <c r="C916" s="230" t="n">
        <f aca="false">SUM(D916:J916)</f>
        <v>0</v>
      </c>
      <c r="D916" s="230" t="n">
        <v>0</v>
      </c>
      <c r="E916" s="230" t="n">
        <v>0</v>
      </c>
      <c r="F916" s="230" t="n">
        <v>0</v>
      </c>
      <c r="G916" s="230" t="n">
        <v>0</v>
      </c>
      <c r="H916" s="230" t="n">
        <v>0</v>
      </c>
      <c r="I916" s="230" t="n">
        <v>0</v>
      </c>
      <c r="J916" s="230" t="n">
        <v>0</v>
      </c>
      <c r="K916" s="230" t="n">
        <v>0</v>
      </c>
      <c r="L916" s="231" t="n">
        <v>0</v>
      </c>
    </row>
    <row r="917" customFormat="false" ht="12.75" hidden="false" customHeight="false" outlineLevel="0" collapsed="false">
      <c r="B917" s="229" t="n">
        <v>37437</v>
      </c>
      <c r="C917" s="230" t="n">
        <f aca="false">SUM(D917:J917)</f>
        <v>0</v>
      </c>
      <c r="D917" s="230" t="n">
        <v>0</v>
      </c>
      <c r="E917" s="230" t="n">
        <v>0</v>
      </c>
      <c r="F917" s="230" t="n">
        <v>0</v>
      </c>
      <c r="G917" s="230" t="n">
        <v>0</v>
      </c>
      <c r="H917" s="230" t="n">
        <v>0</v>
      </c>
      <c r="I917" s="230" t="n">
        <v>0</v>
      </c>
      <c r="J917" s="230" t="n">
        <v>0</v>
      </c>
      <c r="K917" s="230" t="n">
        <v>0</v>
      </c>
      <c r="L917" s="231" t="n">
        <v>0</v>
      </c>
    </row>
    <row r="918" customFormat="false" ht="12.75" hidden="false" customHeight="false" outlineLevel="0" collapsed="false">
      <c r="B918" s="229" t="n">
        <v>37438</v>
      </c>
      <c r="C918" s="230" t="n">
        <f aca="false">SUM(D918:J918)</f>
        <v>0</v>
      </c>
      <c r="D918" s="230" t="n">
        <v>0</v>
      </c>
      <c r="E918" s="230" t="n">
        <v>0</v>
      </c>
      <c r="F918" s="230" t="n">
        <v>0</v>
      </c>
      <c r="G918" s="230" t="n">
        <v>0</v>
      </c>
      <c r="H918" s="230" t="n">
        <v>0</v>
      </c>
      <c r="I918" s="230" t="n">
        <v>0</v>
      </c>
      <c r="J918" s="230" t="n">
        <v>0</v>
      </c>
      <c r="K918" s="230" t="n">
        <v>0</v>
      </c>
      <c r="L918" s="231" t="n">
        <v>0</v>
      </c>
    </row>
    <row r="919" customFormat="false" ht="12.75" hidden="false" customHeight="false" outlineLevel="0" collapsed="false">
      <c r="B919" s="229" t="n">
        <v>37439</v>
      </c>
      <c r="C919" s="230" t="n">
        <f aca="false">SUM(D919:J919)</f>
        <v>0</v>
      </c>
      <c r="D919" s="230" t="n">
        <v>0</v>
      </c>
      <c r="E919" s="230" t="n">
        <v>0</v>
      </c>
      <c r="F919" s="230" t="n">
        <v>0</v>
      </c>
      <c r="G919" s="230" t="n">
        <v>0</v>
      </c>
      <c r="H919" s="230" t="n">
        <v>0</v>
      </c>
      <c r="I919" s="230" t="n">
        <v>0</v>
      </c>
      <c r="J919" s="230" t="n">
        <v>0</v>
      </c>
      <c r="K919" s="230" t="n">
        <v>0</v>
      </c>
      <c r="L919" s="231" t="n">
        <v>0</v>
      </c>
    </row>
    <row r="920" customFormat="false" ht="12.75" hidden="false" customHeight="false" outlineLevel="0" collapsed="false">
      <c r="B920" s="229" t="n">
        <v>37440</v>
      </c>
      <c r="C920" s="230" t="n">
        <f aca="false">SUM(D920:J920)</f>
        <v>0</v>
      </c>
      <c r="D920" s="230" t="n">
        <v>0</v>
      </c>
      <c r="E920" s="230" t="n">
        <v>0</v>
      </c>
      <c r="F920" s="230" t="n">
        <v>0</v>
      </c>
      <c r="G920" s="230" t="n">
        <v>0</v>
      </c>
      <c r="H920" s="230" t="n">
        <v>0</v>
      </c>
      <c r="I920" s="230" t="n">
        <v>0</v>
      </c>
      <c r="J920" s="230" t="n">
        <v>0</v>
      </c>
      <c r="K920" s="230" t="n">
        <v>0</v>
      </c>
      <c r="L920" s="231" t="n">
        <v>0</v>
      </c>
    </row>
    <row r="921" customFormat="false" ht="12.75" hidden="false" customHeight="false" outlineLevel="0" collapsed="false">
      <c r="B921" s="229" t="n">
        <v>37441</v>
      </c>
      <c r="C921" s="230" t="n">
        <f aca="false">SUM(D921:J921)</f>
        <v>1</v>
      </c>
      <c r="D921" s="230" t="n">
        <v>0</v>
      </c>
      <c r="E921" s="230" t="n">
        <v>0</v>
      </c>
      <c r="F921" s="230" t="n">
        <v>1</v>
      </c>
      <c r="G921" s="230" t="n">
        <v>0</v>
      </c>
      <c r="H921" s="230" t="n">
        <v>0</v>
      </c>
      <c r="I921" s="230" t="n">
        <v>0</v>
      </c>
      <c r="J921" s="230" t="n">
        <v>0</v>
      </c>
      <c r="K921" s="230" t="n">
        <v>0</v>
      </c>
      <c r="L921" s="231" t="n">
        <v>0</v>
      </c>
    </row>
    <row r="922" customFormat="false" ht="12.75" hidden="false" customHeight="false" outlineLevel="0" collapsed="false">
      <c r="B922" s="229" t="n">
        <v>37442</v>
      </c>
      <c r="C922" s="230" t="n">
        <f aca="false">SUM(D922:J922)</f>
        <v>0</v>
      </c>
      <c r="D922" s="230" t="n">
        <v>0</v>
      </c>
      <c r="E922" s="230" t="n">
        <v>0</v>
      </c>
      <c r="F922" s="230" t="n">
        <v>0</v>
      </c>
      <c r="G922" s="230" t="n">
        <v>0</v>
      </c>
      <c r="H922" s="230" t="n">
        <v>0</v>
      </c>
      <c r="I922" s="230" t="n">
        <v>0</v>
      </c>
      <c r="J922" s="230" t="n">
        <v>0</v>
      </c>
      <c r="K922" s="230" t="n">
        <v>0</v>
      </c>
      <c r="L922" s="231" t="n">
        <v>0</v>
      </c>
    </row>
    <row r="923" customFormat="false" ht="12.75" hidden="false" customHeight="false" outlineLevel="0" collapsed="false">
      <c r="B923" s="229" t="n">
        <v>37443</v>
      </c>
      <c r="C923" s="230" t="n">
        <f aca="false">SUM(D923:J923)</f>
        <v>0</v>
      </c>
      <c r="D923" s="230" t="n">
        <v>0</v>
      </c>
      <c r="E923" s="230" t="n">
        <v>0</v>
      </c>
      <c r="F923" s="230" t="n">
        <v>0</v>
      </c>
      <c r="G923" s="230" t="n">
        <v>0</v>
      </c>
      <c r="H923" s="230" t="n">
        <v>0</v>
      </c>
      <c r="I923" s="230" t="n">
        <v>0</v>
      </c>
      <c r="J923" s="230" t="n">
        <v>0</v>
      </c>
      <c r="K923" s="230" t="n">
        <v>0</v>
      </c>
      <c r="L923" s="231" t="n">
        <v>0</v>
      </c>
    </row>
    <row r="924" customFormat="false" ht="12.75" hidden="false" customHeight="false" outlineLevel="0" collapsed="false">
      <c r="B924" s="229" t="n">
        <v>37444</v>
      </c>
      <c r="C924" s="230" t="n">
        <f aca="false">SUM(D924:J924)</f>
        <v>0</v>
      </c>
      <c r="D924" s="230" t="n">
        <v>0</v>
      </c>
      <c r="E924" s="230" t="n">
        <v>0</v>
      </c>
      <c r="F924" s="230" t="n">
        <v>0</v>
      </c>
      <c r="G924" s="230" t="n">
        <v>0</v>
      </c>
      <c r="H924" s="230" t="n">
        <v>0</v>
      </c>
      <c r="I924" s="230" t="n">
        <v>0</v>
      </c>
      <c r="J924" s="230" t="n">
        <v>0</v>
      </c>
      <c r="K924" s="230" t="n">
        <v>0</v>
      </c>
      <c r="L924" s="231" t="n">
        <v>0</v>
      </c>
    </row>
    <row r="925" customFormat="false" ht="12.75" hidden="false" customHeight="false" outlineLevel="0" collapsed="false">
      <c r="B925" s="229" t="n">
        <v>37445</v>
      </c>
      <c r="C925" s="230" t="n">
        <f aca="false">SUM(D925:J925)</f>
        <v>0</v>
      </c>
      <c r="D925" s="230" t="n">
        <v>0</v>
      </c>
      <c r="E925" s="230" t="n">
        <v>0</v>
      </c>
      <c r="F925" s="230" t="n">
        <v>0</v>
      </c>
      <c r="G925" s="230" t="n">
        <v>0</v>
      </c>
      <c r="H925" s="230" t="n">
        <v>0</v>
      </c>
      <c r="I925" s="230" t="n">
        <v>0</v>
      </c>
      <c r="J925" s="230" t="n">
        <v>0</v>
      </c>
      <c r="K925" s="230" t="n">
        <v>0</v>
      </c>
      <c r="L925" s="231" t="n">
        <v>0</v>
      </c>
    </row>
    <row r="926" customFormat="false" ht="12.75" hidden="false" customHeight="false" outlineLevel="0" collapsed="false">
      <c r="B926" s="229" t="n">
        <v>37446</v>
      </c>
      <c r="C926" s="230" t="n">
        <f aca="false">SUM(D926:J926)</f>
        <v>0</v>
      </c>
      <c r="D926" s="230" t="n">
        <v>0</v>
      </c>
      <c r="E926" s="230" t="n">
        <v>0</v>
      </c>
      <c r="F926" s="230" t="n">
        <v>0</v>
      </c>
      <c r="G926" s="230" t="n">
        <v>0</v>
      </c>
      <c r="H926" s="230" t="n">
        <v>0</v>
      </c>
      <c r="I926" s="230" t="n">
        <v>0</v>
      </c>
      <c r="J926" s="230" t="n">
        <v>0</v>
      </c>
      <c r="K926" s="230" t="n">
        <v>0</v>
      </c>
      <c r="L926" s="231" t="n">
        <v>0</v>
      </c>
    </row>
    <row r="927" customFormat="false" ht="12.75" hidden="false" customHeight="false" outlineLevel="0" collapsed="false">
      <c r="B927" s="229" t="n">
        <v>37447</v>
      </c>
      <c r="C927" s="230" t="n">
        <f aca="false">SUM(D927:J927)</f>
        <v>0</v>
      </c>
      <c r="D927" s="230" t="n">
        <v>0</v>
      </c>
      <c r="E927" s="230" t="n">
        <v>0</v>
      </c>
      <c r="F927" s="230" t="n">
        <v>0</v>
      </c>
      <c r="G927" s="230" t="n">
        <v>0</v>
      </c>
      <c r="H927" s="230" t="n">
        <v>0</v>
      </c>
      <c r="I927" s="230" t="n">
        <v>0</v>
      </c>
      <c r="J927" s="230" t="n">
        <v>0</v>
      </c>
      <c r="K927" s="230" t="n">
        <v>0</v>
      </c>
      <c r="L927" s="231" t="n">
        <v>0</v>
      </c>
    </row>
    <row r="928" customFormat="false" ht="12.75" hidden="false" customHeight="false" outlineLevel="0" collapsed="false">
      <c r="B928" s="229" t="n">
        <v>37448</v>
      </c>
      <c r="C928" s="230" t="n">
        <f aca="false">SUM(D928:J928)</f>
        <v>0</v>
      </c>
      <c r="D928" s="230" t="n">
        <v>0</v>
      </c>
      <c r="E928" s="230" t="n">
        <v>0</v>
      </c>
      <c r="F928" s="230" t="n">
        <v>0</v>
      </c>
      <c r="G928" s="230" t="n">
        <v>0</v>
      </c>
      <c r="H928" s="230" t="n">
        <v>0</v>
      </c>
      <c r="I928" s="230" t="n">
        <v>0</v>
      </c>
      <c r="J928" s="230" t="n">
        <v>0</v>
      </c>
      <c r="K928" s="230" t="n">
        <v>0</v>
      </c>
      <c r="L928" s="231" t="n">
        <v>0</v>
      </c>
    </row>
    <row r="929" customFormat="false" ht="12.75" hidden="false" customHeight="false" outlineLevel="0" collapsed="false">
      <c r="B929" s="229" t="n">
        <v>37449</v>
      </c>
      <c r="C929" s="230" t="n">
        <f aca="false">SUM(D929:J929)</f>
        <v>0</v>
      </c>
      <c r="D929" s="230" t="n">
        <v>0</v>
      </c>
      <c r="E929" s="230" t="n">
        <v>0</v>
      </c>
      <c r="F929" s="230" t="n">
        <v>0</v>
      </c>
      <c r="G929" s="230" t="n">
        <v>0</v>
      </c>
      <c r="H929" s="230" t="n">
        <v>0</v>
      </c>
      <c r="I929" s="230" t="n">
        <v>0</v>
      </c>
      <c r="J929" s="230" t="n">
        <v>0</v>
      </c>
      <c r="K929" s="230" t="n">
        <v>0</v>
      </c>
      <c r="L929" s="231" t="n">
        <v>0</v>
      </c>
    </row>
    <row r="930" customFormat="false" ht="12.75" hidden="false" customHeight="false" outlineLevel="0" collapsed="false">
      <c r="B930" s="229" t="n">
        <v>37450</v>
      </c>
      <c r="C930" s="230" t="n">
        <f aca="false">SUM(D930:J930)</f>
        <v>0</v>
      </c>
      <c r="D930" s="230" t="n">
        <v>0</v>
      </c>
      <c r="E930" s="230" t="n">
        <v>0</v>
      </c>
      <c r="F930" s="230" t="n">
        <v>0</v>
      </c>
      <c r="G930" s="230" t="n">
        <v>0</v>
      </c>
      <c r="H930" s="230" t="n">
        <v>0</v>
      </c>
      <c r="I930" s="230" t="n">
        <v>0</v>
      </c>
      <c r="J930" s="230" t="n">
        <v>0</v>
      </c>
      <c r="K930" s="230" t="n">
        <v>0</v>
      </c>
      <c r="L930" s="231" t="n">
        <v>0</v>
      </c>
    </row>
    <row r="931" customFormat="false" ht="12.75" hidden="false" customHeight="false" outlineLevel="0" collapsed="false">
      <c r="B931" s="229" t="n">
        <v>37451</v>
      </c>
      <c r="C931" s="230" t="n">
        <f aca="false">SUM(D931:J931)</f>
        <v>0</v>
      </c>
      <c r="D931" s="230" t="n">
        <v>0</v>
      </c>
      <c r="E931" s="230" t="n">
        <v>0</v>
      </c>
      <c r="F931" s="230" t="n">
        <v>0</v>
      </c>
      <c r="G931" s="230" t="n">
        <v>0</v>
      </c>
      <c r="H931" s="230" t="n">
        <v>0</v>
      </c>
      <c r="I931" s="230" t="n">
        <v>0</v>
      </c>
      <c r="J931" s="230" t="n">
        <v>0</v>
      </c>
      <c r="K931" s="230" t="n">
        <v>0</v>
      </c>
      <c r="L931" s="231" t="n">
        <v>0</v>
      </c>
    </row>
    <row r="932" customFormat="false" ht="12.75" hidden="false" customHeight="false" outlineLevel="0" collapsed="false">
      <c r="B932" s="229" t="n">
        <v>37452</v>
      </c>
      <c r="C932" s="230" t="n">
        <f aca="false">SUM(D932:J932)</f>
        <v>0</v>
      </c>
      <c r="D932" s="230" t="n">
        <v>0</v>
      </c>
      <c r="E932" s="230" t="n">
        <v>0</v>
      </c>
      <c r="F932" s="230" t="n">
        <v>0</v>
      </c>
      <c r="G932" s="230" t="n">
        <v>0</v>
      </c>
      <c r="H932" s="230" t="n">
        <v>0</v>
      </c>
      <c r="I932" s="230" t="n">
        <v>0</v>
      </c>
      <c r="J932" s="230" t="n">
        <v>0</v>
      </c>
      <c r="K932" s="230" t="n">
        <v>0</v>
      </c>
      <c r="L932" s="231" t="n">
        <v>0</v>
      </c>
    </row>
    <row r="933" customFormat="false" ht="12.75" hidden="false" customHeight="false" outlineLevel="0" collapsed="false">
      <c r="B933" s="229" t="n">
        <v>37453</v>
      </c>
      <c r="C933" s="230" t="n">
        <f aca="false">SUM(D933:J933)</f>
        <v>0</v>
      </c>
      <c r="D933" s="230" t="n">
        <v>0</v>
      </c>
      <c r="E933" s="230" t="n">
        <v>0</v>
      </c>
      <c r="F933" s="230" t="n">
        <v>0</v>
      </c>
      <c r="G933" s="230" t="n">
        <v>0</v>
      </c>
      <c r="H933" s="230" t="n">
        <v>0</v>
      </c>
      <c r="I933" s="230" t="n">
        <v>0</v>
      </c>
      <c r="J933" s="230" t="n">
        <v>0</v>
      </c>
      <c r="K933" s="230" t="n">
        <v>0</v>
      </c>
      <c r="L933" s="231" t="n">
        <v>0</v>
      </c>
    </row>
    <row r="934" customFormat="false" ht="12.75" hidden="false" customHeight="false" outlineLevel="0" collapsed="false">
      <c r="B934" s="229" t="n">
        <v>37454</v>
      </c>
      <c r="C934" s="230" t="n">
        <f aca="false">SUM(D934:J934)</f>
        <v>0</v>
      </c>
      <c r="D934" s="230" t="n">
        <v>0</v>
      </c>
      <c r="E934" s="230" t="n">
        <v>0</v>
      </c>
      <c r="F934" s="230" t="n">
        <v>0</v>
      </c>
      <c r="G934" s="230" t="n">
        <v>0</v>
      </c>
      <c r="H934" s="230" t="n">
        <v>0</v>
      </c>
      <c r="I934" s="230" t="n">
        <v>0</v>
      </c>
      <c r="J934" s="230" t="n">
        <v>0</v>
      </c>
      <c r="K934" s="230" t="n">
        <v>0</v>
      </c>
      <c r="L934" s="231" t="n">
        <v>0</v>
      </c>
    </row>
    <row r="935" customFormat="false" ht="12.75" hidden="false" customHeight="false" outlineLevel="0" collapsed="false">
      <c r="B935" s="229" t="n">
        <v>37455</v>
      </c>
      <c r="C935" s="230" t="n">
        <f aca="false">SUM(D935:J935)</f>
        <v>0</v>
      </c>
      <c r="D935" s="230" t="n">
        <v>0</v>
      </c>
      <c r="E935" s="230" t="n">
        <v>0</v>
      </c>
      <c r="F935" s="230" t="n">
        <v>0</v>
      </c>
      <c r="G935" s="230" t="n">
        <v>0</v>
      </c>
      <c r="H935" s="230" t="n">
        <v>0</v>
      </c>
      <c r="I935" s="230" t="n">
        <v>0</v>
      </c>
      <c r="J935" s="230" t="n">
        <v>0</v>
      </c>
      <c r="K935" s="230" t="n">
        <v>0</v>
      </c>
      <c r="L935" s="231" t="n">
        <v>0</v>
      </c>
    </row>
    <row r="936" customFormat="false" ht="12.75" hidden="false" customHeight="false" outlineLevel="0" collapsed="false">
      <c r="B936" s="229" t="n">
        <v>37456</v>
      </c>
      <c r="C936" s="230" t="n">
        <f aca="false">SUM(D936:J936)</f>
        <v>0</v>
      </c>
      <c r="D936" s="230" t="n">
        <v>0</v>
      </c>
      <c r="E936" s="230" t="n">
        <v>0</v>
      </c>
      <c r="F936" s="230" t="n">
        <v>0</v>
      </c>
      <c r="G936" s="230" t="n">
        <v>0</v>
      </c>
      <c r="H936" s="230" t="n">
        <v>0</v>
      </c>
      <c r="I936" s="230" t="n">
        <v>0</v>
      </c>
      <c r="J936" s="230" t="n">
        <v>0</v>
      </c>
      <c r="K936" s="230" t="n">
        <v>0</v>
      </c>
      <c r="L936" s="231" t="n">
        <v>0</v>
      </c>
    </row>
    <row r="937" customFormat="false" ht="12.75" hidden="false" customHeight="false" outlineLevel="0" collapsed="false">
      <c r="B937" s="229" t="n">
        <v>37457</v>
      </c>
      <c r="C937" s="230" t="n">
        <f aca="false">SUM(D937:J937)</f>
        <v>0</v>
      </c>
      <c r="D937" s="230" t="n">
        <v>0</v>
      </c>
      <c r="E937" s="230" t="n">
        <v>0</v>
      </c>
      <c r="F937" s="230" t="n">
        <v>0</v>
      </c>
      <c r="G937" s="230" t="n">
        <v>0</v>
      </c>
      <c r="H937" s="230" t="n">
        <v>0</v>
      </c>
      <c r="I937" s="230" t="n">
        <v>0</v>
      </c>
      <c r="J937" s="230" t="n">
        <v>0</v>
      </c>
      <c r="K937" s="230" t="n">
        <v>0</v>
      </c>
      <c r="L937" s="231" t="n">
        <v>0</v>
      </c>
    </row>
    <row r="938" customFormat="false" ht="12.75" hidden="false" customHeight="false" outlineLevel="0" collapsed="false">
      <c r="B938" s="229" t="n">
        <v>37458</v>
      </c>
      <c r="C938" s="230" t="n">
        <f aca="false">SUM(D938:J938)</f>
        <v>0</v>
      </c>
      <c r="D938" s="230" t="n">
        <v>0</v>
      </c>
      <c r="E938" s="230" t="n">
        <v>0</v>
      </c>
      <c r="F938" s="230" t="n">
        <v>0</v>
      </c>
      <c r="G938" s="230" t="n">
        <v>0</v>
      </c>
      <c r="H938" s="230" t="n">
        <v>0</v>
      </c>
      <c r="I938" s="230" t="n">
        <v>0</v>
      </c>
      <c r="J938" s="230" t="n">
        <v>0</v>
      </c>
      <c r="K938" s="230" t="n">
        <v>0</v>
      </c>
      <c r="L938" s="231" t="n">
        <v>0</v>
      </c>
    </row>
    <row r="939" customFormat="false" ht="12.75" hidden="false" customHeight="false" outlineLevel="0" collapsed="false">
      <c r="B939" s="229" t="n">
        <v>37459</v>
      </c>
      <c r="C939" s="230" t="n">
        <f aca="false">SUM(D939:J939)</f>
        <v>0</v>
      </c>
      <c r="D939" s="230" t="n">
        <v>0</v>
      </c>
      <c r="E939" s="230" t="n">
        <v>0</v>
      </c>
      <c r="F939" s="230" t="n">
        <v>0</v>
      </c>
      <c r="G939" s="230" t="n">
        <v>0</v>
      </c>
      <c r="H939" s="230" t="n">
        <v>0</v>
      </c>
      <c r="I939" s="230" t="n">
        <v>0</v>
      </c>
      <c r="J939" s="230" t="n">
        <v>0</v>
      </c>
      <c r="K939" s="230" t="n">
        <v>0</v>
      </c>
      <c r="L939" s="231" t="n">
        <v>0</v>
      </c>
    </row>
    <row r="940" customFormat="false" ht="12.75" hidden="false" customHeight="false" outlineLevel="0" collapsed="false">
      <c r="B940" s="229" t="n">
        <v>37460</v>
      </c>
      <c r="C940" s="230" t="n">
        <f aca="false">SUM(D940:J940)</f>
        <v>0</v>
      </c>
      <c r="D940" s="230" t="n">
        <v>0</v>
      </c>
      <c r="E940" s="230" t="n">
        <v>0</v>
      </c>
      <c r="F940" s="230" t="n">
        <v>0</v>
      </c>
      <c r="G940" s="230" t="n">
        <v>0</v>
      </c>
      <c r="H940" s="230" t="n">
        <v>0</v>
      </c>
      <c r="I940" s="230" t="n">
        <v>0</v>
      </c>
      <c r="J940" s="230" t="n">
        <v>0</v>
      </c>
      <c r="K940" s="230" t="n">
        <v>0</v>
      </c>
      <c r="L940" s="231" t="n">
        <v>0</v>
      </c>
    </row>
    <row r="941" customFormat="false" ht="12.75" hidden="false" customHeight="false" outlineLevel="0" collapsed="false">
      <c r="B941" s="229" t="n">
        <v>37461</v>
      </c>
      <c r="C941" s="230" t="n">
        <f aca="false">SUM(D941:J941)</f>
        <v>0</v>
      </c>
      <c r="D941" s="230" t="n">
        <v>0</v>
      </c>
      <c r="E941" s="230" t="n">
        <v>0</v>
      </c>
      <c r="F941" s="230" t="n">
        <v>0</v>
      </c>
      <c r="G941" s="230" t="n">
        <v>0</v>
      </c>
      <c r="H941" s="230" t="n">
        <v>0</v>
      </c>
      <c r="I941" s="230" t="n">
        <v>0</v>
      </c>
      <c r="J941" s="230" t="n">
        <v>0</v>
      </c>
      <c r="K941" s="230" t="n">
        <v>0</v>
      </c>
      <c r="L941" s="231" t="n">
        <v>0</v>
      </c>
    </row>
    <row r="942" customFormat="false" ht="12.75" hidden="false" customHeight="false" outlineLevel="0" collapsed="false">
      <c r="B942" s="229" t="n">
        <v>37462</v>
      </c>
      <c r="C942" s="230" t="n">
        <f aca="false">SUM(D942:J942)</f>
        <v>0</v>
      </c>
      <c r="D942" s="230" t="n">
        <v>0</v>
      </c>
      <c r="E942" s="230" t="n">
        <v>0</v>
      </c>
      <c r="F942" s="230" t="n">
        <v>0</v>
      </c>
      <c r="G942" s="230" t="n">
        <v>0</v>
      </c>
      <c r="H942" s="230" t="n">
        <v>0</v>
      </c>
      <c r="I942" s="230" t="n">
        <v>0</v>
      </c>
      <c r="J942" s="230" t="n">
        <v>0</v>
      </c>
      <c r="K942" s="230" t="n">
        <v>0</v>
      </c>
      <c r="L942" s="231" t="n">
        <v>0</v>
      </c>
    </row>
    <row r="943" customFormat="false" ht="12.75" hidden="false" customHeight="false" outlineLevel="0" collapsed="false">
      <c r="B943" s="229" t="n">
        <v>37463</v>
      </c>
      <c r="C943" s="230" t="n">
        <f aca="false">SUM(D943:J943)</f>
        <v>0</v>
      </c>
      <c r="D943" s="230" t="n">
        <v>0</v>
      </c>
      <c r="E943" s="230" t="n">
        <v>0</v>
      </c>
      <c r="F943" s="230" t="n">
        <v>0</v>
      </c>
      <c r="G943" s="230" t="n">
        <v>0</v>
      </c>
      <c r="H943" s="230" t="n">
        <v>0</v>
      </c>
      <c r="I943" s="230" t="n">
        <v>0</v>
      </c>
      <c r="J943" s="230" t="n">
        <v>0</v>
      </c>
      <c r="K943" s="230" t="n">
        <v>0</v>
      </c>
      <c r="L943" s="231" t="n">
        <v>0</v>
      </c>
    </row>
    <row r="944" customFormat="false" ht="12.75" hidden="false" customHeight="false" outlineLevel="0" collapsed="false">
      <c r="B944" s="229" t="n">
        <v>37464</v>
      </c>
      <c r="C944" s="230" t="n">
        <f aca="false">SUM(D944:J944)</f>
        <v>0</v>
      </c>
      <c r="D944" s="230" t="n">
        <v>0</v>
      </c>
      <c r="E944" s="230" t="n">
        <v>0</v>
      </c>
      <c r="F944" s="230" t="n">
        <v>0</v>
      </c>
      <c r="G944" s="230" t="n">
        <v>0</v>
      </c>
      <c r="H944" s="230" t="n">
        <v>0</v>
      </c>
      <c r="I944" s="230" t="n">
        <v>0</v>
      </c>
      <c r="J944" s="230" t="n">
        <v>0</v>
      </c>
      <c r="K944" s="230" t="n">
        <v>0</v>
      </c>
      <c r="L944" s="231" t="n">
        <v>0</v>
      </c>
    </row>
    <row r="945" customFormat="false" ht="12.75" hidden="false" customHeight="false" outlineLevel="0" collapsed="false">
      <c r="B945" s="229" t="n">
        <v>37465</v>
      </c>
      <c r="C945" s="230" t="n">
        <f aca="false">SUM(D945:J945)</f>
        <v>0</v>
      </c>
      <c r="D945" s="230" t="n">
        <v>0</v>
      </c>
      <c r="E945" s="230" t="n">
        <v>0</v>
      </c>
      <c r="F945" s="230" t="n">
        <v>0</v>
      </c>
      <c r="G945" s="230" t="n">
        <v>0</v>
      </c>
      <c r="H945" s="230" t="n">
        <v>0</v>
      </c>
      <c r="I945" s="230" t="n">
        <v>0</v>
      </c>
      <c r="J945" s="230" t="n">
        <v>0</v>
      </c>
      <c r="K945" s="230" t="n">
        <v>0</v>
      </c>
      <c r="L945" s="231" t="n">
        <v>0</v>
      </c>
    </row>
    <row r="946" customFormat="false" ht="12.75" hidden="false" customHeight="false" outlineLevel="0" collapsed="false">
      <c r="B946" s="229" t="n">
        <v>37466</v>
      </c>
      <c r="C946" s="230" t="n">
        <f aca="false">SUM(D946:J946)</f>
        <v>0</v>
      </c>
      <c r="D946" s="230" t="n">
        <v>0</v>
      </c>
      <c r="E946" s="230" t="n">
        <v>0</v>
      </c>
      <c r="F946" s="230" t="n">
        <v>0</v>
      </c>
      <c r="G946" s="230" t="n">
        <v>0</v>
      </c>
      <c r="H946" s="230" t="n">
        <v>0</v>
      </c>
      <c r="I946" s="230" t="n">
        <v>0</v>
      </c>
      <c r="J946" s="230" t="n">
        <v>0</v>
      </c>
      <c r="K946" s="230" t="n">
        <v>0</v>
      </c>
      <c r="L946" s="231" t="n">
        <v>0</v>
      </c>
    </row>
    <row r="947" customFormat="false" ht="12.75" hidden="false" customHeight="false" outlineLevel="0" collapsed="false">
      <c r="B947" s="229" t="n">
        <v>37467</v>
      </c>
      <c r="C947" s="230" t="n">
        <f aca="false">SUM(D947:J947)</f>
        <v>0</v>
      </c>
      <c r="D947" s="230" t="n">
        <v>0</v>
      </c>
      <c r="E947" s="230" t="n">
        <v>0</v>
      </c>
      <c r="F947" s="230" t="n">
        <v>0</v>
      </c>
      <c r="G947" s="230" t="n">
        <v>0</v>
      </c>
      <c r="H947" s="230" t="n">
        <v>0</v>
      </c>
      <c r="I947" s="230" t="n">
        <v>0</v>
      </c>
      <c r="J947" s="230" t="n">
        <v>0</v>
      </c>
      <c r="K947" s="230" t="n">
        <v>0</v>
      </c>
      <c r="L947" s="231" t="n">
        <v>0</v>
      </c>
    </row>
    <row r="948" customFormat="false" ht="12.75" hidden="false" customHeight="false" outlineLevel="0" collapsed="false">
      <c r="B948" s="229" t="n">
        <v>37468</v>
      </c>
      <c r="C948" s="230" t="n">
        <f aca="false">SUM(D948:J948)</f>
        <v>0</v>
      </c>
      <c r="D948" s="230" t="n">
        <v>0</v>
      </c>
      <c r="E948" s="230" t="n">
        <v>0</v>
      </c>
      <c r="F948" s="230" t="n">
        <v>0</v>
      </c>
      <c r="G948" s="230" t="n">
        <v>0</v>
      </c>
      <c r="H948" s="230" t="n">
        <v>0</v>
      </c>
      <c r="I948" s="230" t="n">
        <v>0</v>
      </c>
      <c r="J948" s="230" t="n">
        <v>0</v>
      </c>
      <c r="K948" s="230" t="n">
        <v>0</v>
      </c>
      <c r="L948" s="231" t="n">
        <v>0</v>
      </c>
    </row>
    <row r="949" customFormat="false" ht="12.75" hidden="false" customHeight="false" outlineLevel="0" collapsed="false">
      <c r="B949" s="229" t="n">
        <v>37469</v>
      </c>
      <c r="C949" s="230" t="n">
        <f aca="false">SUM(D949:J949)</f>
        <v>0</v>
      </c>
      <c r="D949" s="230" t="n">
        <v>0</v>
      </c>
      <c r="E949" s="230" t="n">
        <v>0</v>
      </c>
      <c r="F949" s="230" t="n">
        <v>0</v>
      </c>
      <c r="G949" s="230" t="n">
        <v>0</v>
      </c>
      <c r="H949" s="230" t="n">
        <v>0</v>
      </c>
      <c r="I949" s="230" t="n">
        <v>0</v>
      </c>
      <c r="J949" s="230" t="n">
        <v>0</v>
      </c>
      <c r="K949" s="230" t="n">
        <v>0</v>
      </c>
      <c r="L949" s="231" t="n">
        <v>0</v>
      </c>
    </row>
    <row r="950" customFormat="false" ht="12.75" hidden="false" customHeight="false" outlineLevel="0" collapsed="false">
      <c r="B950" s="229" t="n">
        <v>37470</v>
      </c>
      <c r="C950" s="230" t="n">
        <f aca="false">SUM(D950:J950)</f>
        <v>0</v>
      </c>
      <c r="D950" s="230" t="n">
        <v>0</v>
      </c>
      <c r="E950" s="230" t="n">
        <v>0</v>
      </c>
      <c r="F950" s="230" t="n">
        <v>0</v>
      </c>
      <c r="G950" s="230" t="n">
        <v>0</v>
      </c>
      <c r="H950" s="230" t="n">
        <v>0</v>
      </c>
      <c r="I950" s="230" t="n">
        <v>0</v>
      </c>
      <c r="J950" s="230" t="n">
        <v>0</v>
      </c>
      <c r="K950" s="230" t="n">
        <v>0</v>
      </c>
      <c r="L950" s="231" t="n">
        <v>0</v>
      </c>
    </row>
    <row r="951" customFormat="false" ht="12.75" hidden="false" customHeight="false" outlineLevel="0" collapsed="false">
      <c r="B951" s="229" t="n">
        <v>37471</v>
      </c>
      <c r="C951" s="230" t="n">
        <f aca="false">SUM(D951:J951)</f>
        <v>0</v>
      </c>
      <c r="D951" s="230" t="n">
        <v>0</v>
      </c>
      <c r="E951" s="230" t="n">
        <v>0</v>
      </c>
      <c r="F951" s="230" t="n">
        <v>0</v>
      </c>
      <c r="G951" s="230" t="n">
        <v>0</v>
      </c>
      <c r="H951" s="230" t="n">
        <v>0</v>
      </c>
      <c r="I951" s="230" t="n">
        <v>0</v>
      </c>
      <c r="J951" s="230" t="n">
        <v>0</v>
      </c>
      <c r="K951" s="230" t="n">
        <v>0</v>
      </c>
      <c r="L951" s="231" t="n">
        <v>0</v>
      </c>
    </row>
    <row r="952" customFormat="false" ht="12.75" hidden="false" customHeight="false" outlineLevel="0" collapsed="false">
      <c r="B952" s="229" t="n">
        <v>37472</v>
      </c>
      <c r="C952" s="230" t="n">
        <f aca="false">SUM(D952:J952)</f>
        <v>0</v>
      </c>
      <c r="D952" s="230" t="n">
        <v>0</v>
      </c>
      <c r="E952" s="230" t="n">
        <v>0</v>
      </c>
      <c r="F952" s="230" t="n">
        <v>0</v>
      </c>
      <c r="G952" s="230" t="n">
        <v>0</v>
      </c>
      <c r="H952" s="230" t="n">
        <v>0</v>
      </c>
      <c r="I952" s="230" t="n">
        <v>0</v>
      </c>
      <c r="J952" s="230" t="n">
        <v>0</v>
      </c>
      <c r="K952" s="230" t="n">
        <v>0</v>
      </c>
      <c r="L952" s="231" t="n">
        <v>0</v>
      </c>
    </row>
    <row r="953" customFormat="false" ht="12.75" hidden="false" customHeight="false" outlineLevel="0" collapsed="false">
      <c r="B953" s="229" t="n">
        <v>37473</v>
      </c>
      <c r="C953" s="230" t="n">
        <f aca="false">SUM(D953:J953)</f>
        <v>0</v>
      </c>
      <c r="D953" s="230" t="n">
        <v>0</v>
      </c>
      <c r="E953" s="230" t="n">
        <v>0</v>
      </c>
      <c r="F953" s="230" t="n">
        <v>0</v>
      </c>
      <c r="G953" s="230" t="n">
        <v>0</v>
      </c>
      <c r="H953" s="230" t="n">
        <v>0</v>
      </c>
      <c r="I953" s="230" t="n">
        <v>0</v>
      </c>
      <c r="J953" s="230" t="n">
        <v>0</v>
      </c>
      <c r="K953" s="230" t="n">
        <v>0</v>
      </c>
      <c r="L953" s="231" t="n">
        <v>0</v>
      </c>
    </row>
    <row r="954" customFormat="false" ht="12.75" hidden="false" customHeight="false" outlineLevel="0" collapsed="false">
      <c r="B954" s="229" t="n">
        <v>37474</v>
      </c>
      <c r="C954" s="230" t="n">
        <f aca="false">SUM(D954:J954)</f>
        <v>0</v>
      </c>
      <c r="D954" s="230" t="n">
        <v>0</v>
      </c>
      <c r="E954" s="230" t="n">
        <v>0</v>
      </c>
      <c r="F954" s="230" t="n">
        <v>0</v>
      </c>
      <c r="G954" s="230" t="n">
        <v>0</v>
      </c>
      <c r="H954" s="230" t="n">
        <v>0</v>
      </c>
      <c r="I954" s="230" t="n">
        <v>0</v>
      </c>
      <c r="J954" s="230" t="n">
        <v>0</v>
      </c>
      <c r="K954" s="230" t="n">
        <v>0</v>
      </c>
      <c r="L954" s="231" t="n">
        <v>0</v>
      </c>
    </row>
    <row r="955" customFormat="false" ht="12.75" hidden="false" customHeight="false" outlineLevel="0" collapsed="false">
      <c r="B955" s="229" t="n">
        <v>37475</v>
      </c>
      <c r="C955" s="230" t="n">
        <f aca="false">SUM(D955:J955)</f>
        <v>0</v>
      </c>
      <c r="D955" s="230" t="n">
        <v>0</v>
      </c>
      <c r="E955" s="230" t="n">
        <v>0</v>
      </c>
      <c r="F955" s="230" t="n">
        <v>0</v>
      </c>
      <c r="G955" s="230" t="n">
        <v>0</v>
      </c>
      <c r="H955" s="230" t="n">
        <v>0</v>
      </c>
      <c r="I955" s="230" t="n">
        <v>0</v>
      </c>
      <c r="J955" s="230" t="n">
        <v>0</v>
      </c>
      <c r="K955" s="230" t="n">
        <v>0</v>
      </c>
      <c r="L955" s="231" t="n">
        <v>0</v>
      </c>
    </row>
    <row r="956" customFormat="false" ht="12.75" hidden="false" customHeight="false" outlineLevel="0" collapsed="false">
      <c r="B956" s="229" t="n">
        <v>37476</v>
      </c>
      <c r="C956" s="230" t="n">
        <f aca="false">SUM(D956:J956)</f>
        <v>0</v>
      </c>
      <c r="D956" s="230" t="n">
        <v>0</v>
      </c>
      <c r="E956" s="230" t="n">
        <v>0</v>
      </c>
      <c r="F956" s="230" t="n">
        <v>0</v>
      </c>
      <c r="G956" s="230" t="n">
        <v>0</v>
      </c>
      <c r="H956" s="230" t="n">
        <v>0</v>
      </c>
      <c r="I956" s="230" t="n">
        <v>0</v>
      </c>
      <c r="J956" s="230" t="n">
        <v>0</v>
      </c>
      <c r="K956" s="230" t="n">
        <v>0</v>
      </c>
      <c r="L956" s="231" t="n">
        <v>0</v>
      </c>
    </row>
    <row r="957" customFormat="false" ht="12.75" hidden="false" customHeight="false" outlineLevel="0" collapsed="false">
      <c r="B957" s="229" t="n">
        <v>37477</v>
      </c>
      <c r="C957" s="230" t="n">
        <f aca="false">SUM(D957:J957)</f>
        <v>0</v>
      </c>
      <c r="D957" s="230" t="n">
        <v>0</v>
      </c>
      <c r="E957" s="230" t="n">
        <v>0</v>
      </c>
      <c r="F957" s="230" t="n">
        <v>0</v>
      </c>
      <c r="G957" s="230" t="n">
        <v>0</v>
      </c>
      <c r="H957" s="230" t="n">
        <v>0</v>
      </c>
      <c r="I957" s="230" t="n">
        <v>0</v>
      </c>
      <c r="J957" s="230" t="n">
        <v>0</v>
      </c>
      <c r="K957" s="230" t="n">
        <v>0</v>
      </c>
      <c r="L957" s="231" t="n">
        <v>0</v>
      </c>
    </row>
    <row r="958" customFormat="false" ht="12.75" hidden="false" customHeight="false" outlineLevel="0" collapsed="false">
      <c r="B958" s="229" t="n">
        <v>37478</v>
      </c>
      <c r="C958" s="230" t="n">
        <f aca="false">SUM(D958:J958)</f>
        <v>0</v>
      </c>
      <c r="D958" s="230" t="n">
        <v>0</v>
      </c>
      <c r="E958" s="230" t="n">
        <v>0</v>
      </c>
      <c r="F958" s="230" t="n">
        <v>0</v>
      </c>
      <c r="G958" s="230" t="n">
        <v>0</v>
      </c>
      <c r="H958" s="230" t="n">
        <v>0</v>
      </c>
      <c r="I958" s="230" t="n">
        <v>0</v>
      </c>
      <c r="J958" s="230" t="n">
        <v>0</v>
      </c>
      <c r="K958" s="230" t="n">
        <v>0</v>
      </c>
      <c r="L958" s="231" t="n">
        <v>0</v>
      </c>
    </row>
    <row r="959" customFormat="false" ht="12.75" hidden="false" customHeight="false" outlineLevel="0" collapsed="false">
      <c r="B959" s="229" t="n">
        <v>37479</v>
      </c>
      <c r="C959" s="230" t="n">
        <f aca="false">SUM(D959:J959)</f>
        <v>0</v>
      </c>
      <c r="D959" s="230" t="n">
        <v>0</v>
      </c>
      <c r="E959" s="230" t="n">
        <v>0</v>
      </c>
      <c r="F959" s="230" t="n">
        <v>0</v>
      </c>
      <c r="G959" s="230" t="n">
        <v>0</v>
      </c>
      <c r="H959" s="230" t="n">
        <v>0</v>
      </c>
      <c r="I959" s="230" t="n">
        <v>0</v>
      </c>
      <c r="J959" s="230" t="n">
        <v>0</v>
      </c>
      <c r="K959" s="230" t="n">
        <v>0</v>
      </c>
      <c r="L959" s="231" t="n">
        <v>0</v>
      </c>
    </row>
    <row r="960" customFormat="false" ht="12.75" hidden="false" customHeight="false" outlineLevel="0" collapsed="false">
      <c r="B960" s="229" t="n">
        <v>37480</v>
      </c>
      <c r="C960" s="230" t="n">
        <f aca="false">SUM(D960:J960)</f>
        <v>0</v>
      </c>
      <c r="D960" s="230" t="n">
        <v>0</v>
      </c>
      <c r="E960" s="230" t="n">
        <v>0</v>
      </c>
      <c r="F960" s="230" t="n">
        <v>0</v>
      </c>
      <c r="G960" s="230" t="n">
        <v>0</v>
      </c>
      <c r="H960" s="230" t="n">
        <v>0</v>
      </c>
      <c r="I960" s="230" t="n">
        <v>0</v>
      </c>
      <c r="J960" s="230" t="n">
        <v>0</v>
      </c>
      <c r="K960" s="230" t="n">
        <v>0</v>
      </c>
      <c r="L960" s="231" t="n">
        <v>0</v>
      </c>
    </row>
    <row r="961" customFormat="false" ht="12.75" hidden="false" customHeight="false" outlineLevel="0" collapsed="false">
      <c r="B961" s="229" t="n">
        <v>37481</v>
      </c>
      <c r="C961" s="230" t="n">
        <f aca="false">SUM(D961:J961)</f>
        <v>0</v>
      </c>
      <c r="D961" s="230" t="n">
        <v>0</v>
      </c>
      <c r="E961" s="230" t="n">
        <v>0</v>
      </c>
      <c r="F961" s="230" t="n">
        <v>0</v>
      </c>
      <c r="G961" s="230" t="n">
        <v>0</v>
      </c>
      <c r="H961" s="230" t="n">
        <v>0</v>
      </c>
      <c r="I961" s="230" t="n">
        <v>0</v>
      </c>
      <c r="J961" s="230" t="n">
        <v>0</v>
      </c>
      <c r="K961" s="230" t="n">
        <v>0</v>
      </c>
      <c r="L961" s="231" t="n">
        <v>0</v>
      </c>
    </row>
    <row r="962" customFormat="false" ht="12.75" hidden="false" customHeight="false" outlineLevel="0" collapsed="false">
      <c r="B962" s="229" t="n">
        <v>37482</v>
      </c>
      <c r="C962" s="230" t="n">
        <f aca="false">SUM(D962:J962)</f>
        <v>0</v>
      </c>
      <c r="D962" s="230" t="n">
        <v>0</v>
      </c>
      <c r="E962" s="230" t="n">
        <v>0</v>
      </c>
      <c r="F962" s="230" t="n">
        <v>0</v>
      </c>
      <c r="G962" s="230" t="n">
        <v>0</v>
      </c>
      <c r="H962" s="230" t="n">
        <v>0</v>
      </c>
      <c r="I962" s="230" t="n">
        <v>0</v>
      </c>
      <c r="J962" s="230" t="n">
        <v>0</v>
      </c>
      <c r="K962" s="230" t="n">
        <v>0</v>
      </c>
      <c r="L962" s="231" t="n">
        <v>0</v>
      </c>
    </row>
    <row r="963" customFormat="false" ht="12.75" hidden="false" customHeight="false" outlineLevel="0" collapsed="false">
      <c r="B963" s="229" t="n">
        <v>37483</v>
      </c>
      <c r="C963" s="230" t="n">
        <f aca="false">SUM(D963:J963)</f>
        <v>0</v>
      </c>
      <c r="D963" s="230" t="n">
        <v>0</v>
      </c>
      <c r="E963" s="230" t="n">
        <v>0</v>
      </c>
      <c r="F963" s="230" t="n">
        <v>0</v>
      </c>
      <c r="G963" s="230" t="n">
        <v>0</v>
      </c>
      <c r="H963" s="230" t="n">
        <v>0</v>
      </c>
      <c r="I963" s="230" t="n">
        <v>0</v>
      </c>
      <c r="J963" s="230" t="n">
        <v>0</v>
      </c>
      <c r="K963" s="230" t="n">
        <v>0</v>
      </c>
      <c r="L963" s="231" t="n">
        <v>0</v>
      </c>
    </row>
    <row r="964" customFormat="false" ht="12.75" hidden="false" customHeight="false" outlineLevel="0" collapsed="false">
      <c r="B964" s="229" t="n">
        <v>37484</v>
      </c>
      <c r="C964" s="230" t="n">
        <f aca="false">SUM(D964:J964)</f>
        <v>0</v>
      </c>
      <c r="D964" s="230" t="n">
        <v>0</v>
      </c>
      <c r="E964" s="230" t="n">
        <v>0</v>
      </c>
      <c r="F964" s="230" t="n">
        <v>0</v>
      </c>
      <c r="G964" s="230" t="n">
        <v>0</v>
      </c>
      <c r="H964" s="230" t="n">
        <v>0</v>
      </c>
      <c r="I964" s="230" t="n">
        <v>0</v>
      </c>
      <c r="J964" s="230" t="n">
        <v>0</v>
      </c>
      <c r="K964" s="230" t="n">
        <v>0</v>
      </c>
      <c r="L964" s="231" t="n">
        <v>0</v>
      </c>
    </row>
    <row r="965" customFormat="false" ht="12.75" hidden="false" customHeight="false" outlineLevel="0" collapsed="false">
      <c r="B965" s="229" t="n">
        <v>37485</v>
      </c>
      <c r="C965" s="230" t="n">
        <f aca="false">SUM(D965:J965)</f>
        <v>0</v>
      </c>
      <c r="D965" s="230" t="n">
        <v>0</v>
      </c>
      <c r="E965" s="230" t="n">
        <v>0</v>
      </c>
      <c r="F965" s="230" t="n">
        <v>0</v>
      </c>
      <c r="G965" s="230" t="n">
        <v>0</v>
      </c>
      <c r="H965" s="230" t="n">
        <v>0</v>
      </c>
      <c r="I965" s="230" t="n">
        <v>0</v>
      </c>
      <c r="J965" s="230" t="n">
        <v>0</v>
      </c>
      <c r="K965" s="230" t="n">
        <v>0</v>
      </c>
      <c r="L965" s="231" t="n">
        <v>0</v>
      </c>
    </row>
    <row r="966" customFormat="false" ht="12.75" hidden="false" customHeight="false" outlineLevel="0" collapsed="false">
      <c r="B966" s="229" t="n">
        <v>37486</v>
      </c>
      <c r="C966" s="230" t="n">
        <f aca="false">SUM(D966:J966)</f>
        <v>0</v>
      </c>
      <c r="D966" s="230" t="n">
        <v>0</v>
      </c>
      <c r="E966" s="230" t="n">
        <v>0</v>
      </c>
      <c r="F966" s="230" t="n">
        <v>0</v>
      </c>
      <c r="G966" s="230" t="n">
        <v>0</v>
      </c>
      <c r="H966" s="230" t="n">
        <v>0</v>
      </c>
      <c r="I966" s="230" t="n">
        <v>0</v>
      </c>
      <c r="J966" s="230" t="n">
        <v>0</v>
      </c>
      <c r="K966" s="230" t="n">
        <v>0</v>
      </c>
      <c r="L966" s="231" t="n">
        <v>0</v>
      </c>
    </row>
    <row r="967" customFormat="false" ht="12.75" hidden="false" customHeight="false" outlineLevel="0" collapsed="false">
      <c r="B967" s="229" t="n">
        <v>37487</v>
      </c>
      <c r="C967" s="230" t="n">
        <f aca="false">SUM(D967:J967)</f>
        <v>0</v>
      </c>
      <c r="D967" s="230" t="n">
        <v>0</v>
      </c>
      <c r="E967" s="230" t="n">
        <v>0</v>
      </c>
      <c r="F967" s="230" t="n">
        <v>0</v>
      </c>
      <c r="G967" s="230" t="n">
        <v>0</v>
      </c>
      <c r="H967" s="230" t="n">
        <v>0</v>
      </c>
      <c r="I967" s="230" t="n">
        <v>0</v>
      </c>
      <c r="J967" s="230" t="n">
        <v>0</v>
      </c>
      <c r="K967" s="230" t="n">
        <v>0</v>
      </c>
      <c r="L967" s="231" t="n">
        <v>0</v>
      </c>
    </row>
    <row r="968" customFormat="false" ht="12.75" hidden="false" customHeight="false" outlineLevel="0" collapsed="false">
      <c r="B968" s="229" t="n">
        <v>37488</v>
      </c>
      <c r="C968" s="230" t="n">
        <f aca="false">SUM(D968:J968)</f>
        <v>0</v>
      </c>
      <c r="D968" s="230" t="n">
        <v>0</v>
      </c>
      <c r="E968" s="230" t="n">
        <v>0</v>
      </c>
      <c r="F968" s="230" t="n">
        <v>0</v>
      </c>
      <c r="G968" s="230" t="n">
        <v>0</v>
      </c>
      <c r="H968" s="230" t="n">
        <v>0</v>
      </c>
      <c r="I968" s="230" t="n">
        <v>0</v>
      </c>
      <c r="J968" s="230" t="n">
        <v>0</v>
      </c>
      <c r="K968" s="230" t="n">
        <v>0</v>
      </c>
      <c r="L968" s="231" t="n">
        <v>0</v>
      </c>
    </row>
    <row r="969" customFormat="false" ht="12.75" hidden="false" customHeight="false" outlineLevel="0" collapsed="false">
      <c r="B969" s="229" t="n">
        <v>37489</v>
      </c>
      <c r="C969" s="230" t="n">
        <f aca="false">SUM(D969:J969)</f>
        <v>0</v>
      </c>
      <c r="D969" s="230" t="n">
        <v>0</v>
      </c>
      <c r="E969" s="230" t="n">
        <v>0</v>
      </c>
      <c r="F969" s="230" t="n">
        <v>0</v>
      </c>
      <c r="G969" s="230" t="n">
        <v>0</v>
      </c>
      <c r="H969" s="230" t="n">
        <v>0</v>
      </c>
      <c r="I969" s="230" t="n">
        <v>0</v>
      </c>
      <c r="J969" s="230" t="n">
        <v>0</v>
      </c>
      <c r="K969" s="230" t="n">
        <v>0</v>
      </c>
      <c r="L969" s="231" t="n">
        <v>0</v>
      </c>
    </row>
    <row r="970" customFormat="false" ht="12.75" hidden="false" customHeight="false" outlineLevel="0" collapsed="false">
      <c r="B970" s="229" t="n">
        <v>37490</v>
      </c>
      <c r="C970" s="230" t="n">
        <f aca="false">SUM(D970:J970)</f>
        <v>0</v>
      </c>
      <c r="D970" s="230" t="n">
        <v>0</v>
      </c>
      <c r="E970" s="230" t="n">
        <v>0</v>
      </c>
      <c r="F970" s="230" t="n">
        <v>0</v>
      </c>
      <c r="G970" s="230" t="n">
        <v>0</v>
      </c>
      <c r="H970" s="230" t="n">
        <v>0</v>
      </c>
      <c r="I970" s="230" t="n">
        <v>0</v>
      </c>
      <c r="J970" s="230" t="n">
        <v>0</v>
      </c>
      <c r="K970" s="230" t="n">
        <v>0</v>
      </c>
      <c r="L970" s="231" t="n">
        <v>0</v>
      </c>
    </row>
    <row r="971" customFormat="false" ht="12.75" hidden="false" customHeight="false" outlineLevel="0" collapsed="false">
      <c r="B971" s="229" t="n">
        <v>37491</v>
      </c>
      <c r="C971" s="230" t="n">
        <f aca="false">SUM(D971:J971)</f>
        <v>0</v>
      </c>
      <c r="D971" s="230" t="n">
        <v>0</v>
      </c>
      <c r="E971" s="230" t="n">
        <v>0</v>
      </c>
      <c r="F971" s="230" t="n">
        <v>0</v>
      </c>
      <c r="G971" s="230" t="n">
        <v>0</v>
      </c>
      <c r="H971" s="230" t="n">
        <v>0</v>
      </c>
      <c r="I971" s="230" t="n">
        <v>0</v>
      </c>
      <c r="J971" s="230" t="n">
        <v>0</v>
      </c>
      <c r="K971" s="230" t="n">
        <v>0</v>
      </c>
      <c r="L971" s="231" t="n">
        <v>0</v>
      </c>
    </row>
    <row r="972" customFormat="false" ht="12.75" hidden="false" customHeight="false" outlineLevel="0" collapsed="false">
      <c r="B972" s="229" t="n">
        <v>37492</v>
      </c>
      <c r="C972" s="230" t="n">
        <f aca="false">SUM(D972:J972)</f>
        <v>0</v>
      </c>
      <c r="D972" s="230" t="n">
        <v>0</v>
      </c>
      <c r="E972" s="230" t="n">
        <v>0</v>
      </c>
      <c r="F972" s="230" t="n">
        <v>0</v>
      </c>
      <c r="G972" s="230" t="n">
        <v>0</v>
      </c>
      <c r="H972" s="230" t="n">
        <v>0</v>
      </c>
      <c r="I972" s="230" t="n">
        <v>0</v>
      </c>
      <c r="J972" s="230" t="n">
        <v>0</v>
      </c>
      <c r="K972" s="230" t="n">
        <v>0</v>
      </c>
      <c r="L972" s="231" t="n">
        <v>0</v>
      </c>
    </row>
    <row r="973" customFormat="false" ht="12.75" hidden="false" customHeight="false" outlineLevel="0" collapsed="false">
      <c r="B973" s="229" t="n">
        <v>37493</v>
      </c>
      <c r="C973" s="230" t="n">
        <f aca="false">SUM(D973:J973)</f>
        <v>0</v>
      </c>
      <c r="D973" s="230" t="n">
        <v>0</v>
      </c>
      <c r="E973" s="230" t="n">
        <v>0</v>
      </c>
      <c r="F973" s="230" t="n">
        <v>0</v>
      </c>
      <c r="G973" s="230" t="n">
        <v>0</v>
      </c>
      <c r="H973" s="230" t="n">
        <v>0</v>
      </c>
      <c r="I973" s="230" t="n">
        <v>0</v>
      </c>
      <c r="J973" s="230" t="n">
        <v>0</v>
      </c>
      <c r="K973" s="230" t="n">
        <v>0</v>
      </c>
      <c r="L973" s="231" t="n">
        <v>0</v>
      </c>
    </row>
    <row r="974" customFormat="false" ht="12.75" hidden="false" customHeight="false" outlineLevel="0" collapsed="false">
      <c r="B974" s="229" t="n">
        <v>37494</v>
      </c>
      <c r="C974" s="230" t="n">
        <f aca="false">SUM(D974:J974)</f>
        <v>0</v>
      </c>
      <c r="D974" s="230" t="n">
        <v>0</v>
      </c>
      <c r="E974" s="230" t="n">
        <v>0</v>
      </c>
      <c r="F974" s="230" t="n">
        <v>0</v>
      </c>
      <c r="G974" s="230" t="n">
        <v>0</v>
      </c>
      <c r="H974" s="230" t="n">
        <v>0</v>
      </c>
      <c r="I974" s="230" t="n">
        <v>0</v>
      </c>
      <c r="J974" s="230" t="n">
        <v>0</v>
      </c>
      <c r="K974" s="230" t="n">
        <v>0</v>
      </c>
      <c r="L974" s="231" t="n">
        <v>0</v>
      </c>
    </row>
    <row r="975" customFormat="false" ht="12.75" hidden="false" customHeight="false" outlineLevel="0" collapsed="false">
      <c r="B975" s="229" t="n">
        <v>37495</v>
      </c>
      <c r="C975" s="230" t="n">
        <f aca="false">SUM(D975:J975)</f>
        <v>0</v>
      </c>
      <c r="D975" s="230" t="n">
        <v>0</v>
      </c>
      <c r="E975" s="230" t="n">
        <v>0</v>
      </c>
      <c r="F975" s="230" t="n">
        <v>0</v>
      </c>
      <c r="G975" s="230" t="n">
        <v>0</v>
      </c>
      <c r="H975" s="230" t="n">
        <v>0</v>
      </c>
      <c r="I975" s="230" t="n">
        <v>0</v>
      </c>
      <c r="J975" s="230" t="n">
        <v>0</v>
      </c>
      <c r="K975" s="230" t="n">
        <v>0</v>
      </c>
      <c r="L975" s="231" t="n">
        <v>0</v>
      </c>
    </row>
    <row r="976" customFormat="false" ht="12.75" hidden="false" customHeight="false" outlineLevel="0" collapsed="false">
      <c r="B976" s="229" t="n">
        <v>37496</v>
      </c>
      <c r="C976" s="230" t="n">
        <f aca="false">SUM(D976:J976)</f>
        <v>0</v>
      </c>
      <c r="D976" s="230" t="n">
        <v>0</v>
      </c>
      <c r="E976" s="230" t="n">
        <v>0</v>
      </c>
      <c r="F976" s="230" t="n">
        <v>0</v>
      </c>
      <c r="G976" s="230" t="n">
        <v>0</v>
      </c>
      <c r="H976" s="230" t="n">
        <v>0</v>
      </c>
      <c r="I976" s="230" t="n">
        <v>0</v>
      </c>
      <c r="J976" s="230" t="n">
        <v>0</v>
      </c>
      <c r="K976" s="230" t="n">
        <v>0</v>
      </c>
      <c r="L976" s="231" t="n">
        <v>0</v>
      </c>
    </row>
    <row r="977" customFormat="false" ht="12.75" hidden="false" customHeight="false" outlineLevel="0" collapsed="false">
      <c r="B977" s="229" t="n">
        <v>37497</v>
      </c>
      <c r="C977" s="230" t="n">
        <f aca="false">SUM(D977:J977)</f>
        <v>0</v>
      </c>
      <c r="D977" s="230" t="n">
        <v>0</v>
      </c>
      <c r="E977" s="230" t="n">
        <v>0</v>
      </c>
      <c r="F977" s="230" t="n">
        <v>0</v>
      </c>
      <c r="G977" s="230" t="n">
        <v>0</v>
      </c>
      <c r="H977" s="230" t="n">
        <v>0</v>
      </c>
      <c r="I977" s="230" t="n">
        <v>0</v>
      </c>
      <c r="J977" s="230" t="n">
        <v>0</v>
      </c>
      <c r="K977" s="230" t="n">
        <v>0</v>
      </c>
      <c r="L977" s="231" t="n">
        <v>0</v>
      </c>
    </row>
    <row r="978" customFormat="false" ht="12.75" hidden="false" customHeight="false" outlineLevel="0" collapsed="false">
      <c r="B978" s="229" t="n">
        <v>37498</v>
      </c>
      <c r="C978" s="230" t="n">
        <f aca="false">SUM(D978:J978)</f>
        <v>0</v>
      </c>
      <c r="D978" s="230" t="n">
        <v>0</v>
      </c>
      <c r="E978" s="230" t="n">
        <v>0</v>
      </c>
      <c r="F978" s="230" t="n">
        <v>0</v>
      </c>
      <c r="G978" s="230" t="n">
        <v>0</v>
      </c>
      <c r="H978" s="230" t="n">
        <v>0</v>
      </c>
      <c r="I978" s="230" t="n">
        <v>0</v>
      </c>
      <c r="J978" s="230" t="n">
        <v>0</v>
      </c>
      <c r="K978" s="230" t="n">
        <v>0</v>
      </c>
      <c r="L978" s="231" t="n">
        <v>0</v>
      </c>
    </row>
    <row r="979" customFormat="false" ht="12.75" hidden="false" customHeight="false" outlineLevel="0" collapsed="false">
      <c r="B979" s="229" t="n">
        <v>37499</v>
      </c>
      <c r="C979" s="230" t="n">
        <f aca="false">SUM(D979:J979)</f>
        <v>0</v>
      </c>
      <c r="D979" s="230" t="n">
        <v>0</v>
      </c>
      <c r="E979" s="230" t="n">
        <v>0</v>
      </c>
      <c r="F979" s="230" t="n">
        <v>0</v>
      </c>
      <c r="G979" s="230" t="n">
        <v>0</v>
      </c>
      <c r="H979" s="230" t="n">
        <v>0</v>
      </c>
      <c r="I979" s="230" t="n">
        <v>0</v>
      </c>
      <c r="J979" s="230" t="n">
        <v>0</v>
      </c>
      <c r="K979" s="230" t="n">
        <v>0</v>
      </c>
      <c r="L979" s="231" t="n">
        <v>0</v>
      </c>
    </row>
    <row r="980" customFormat="false" ht="12.75" hidden="false" customHeight="false" outlineLevel="0" collapsed="false">
      <c r="B980" s="229" t="n">
        <v>37500</v>
      </c>
      <c r="C980" s="230" t="n">
        <f aca="false">SUM(D980:J980)</f>
        <v>0</v>
      </c>
      <c r="D980" s="230" t="n">
        <v>0</v>
      </c>
      <c r="E980" s="230" t="n">
        <v>0</v>
      </c>
      <c r="F980" s="230" t="n">
        <v>0</v>
      </c>
      <c r="G980" s="230" t="n">
        <v>0</v>
      </c>
      <c r="H980" s="230" t="n">
        <v>0</v>
      </c>
      <c r="I980" s="230" t="n">
        <v>0</v>
      </c>
      <c r="J980" s="230" t="n">
        <v>0</v>
      </c>
      <c r="K980" s="230" t="n">
        <v>0</v>
      </c>
      <c r="L980" s="231" t="n">
        <v>0</v>
      </c>
    </row>
    <row r="981" customFormat="false" ht="12.75" hidden="false" customHeight="false" outlineLevel="0" collapsed="false">
      <c r="B981" s="229" t="n">
        <v>37501</v>
      </c>
      <c r="C981" s="230" t="n">
        <f aca="false">SUM(D981:J981)</f>
        <v>1</v>
      </c>
      <c r="D981" s="230" t="n">
        <v>0</v>
      </c>
      <c r="E981" s="230" t="n">
        <v>0</v>
      </c>
      <c r="F981" s="230" t="n">
        <v>0</v>
      </c>
      <c r="G981" s="230" t="n">
        <v>1</v>
      </c>
      <c r="H981" s="230" t="n">
        <v>0</v>
      </c>
      <c r="I981" s="230" t="n">
        <v>0</v>
      </c>
      <c r="J981" s="230" t="n">
        <v>0</v>
      </c>
      <c r="K981" s="230" t="n">
        <v>0</v>
      </c>
      <c r="L981" s="231" t="n">
        <v>0</v>
      </c>
    </row>
    <row r="982" customFormat="false" ht="12.75" hidden="false" customHeight="false" outlineLevel="0" collapsed="false">
      <c r="B982" s="229" t="n">
        <v>37502</v>
      </c>
      <c r="C982" s="230" t="n">
        <f aca="false">SUM(D982:J982)</f>
        <v>0</v>
      </c>
      <c r="D982" s="230" t="n">
        <v>0</v>
      </c>
      <c r="E982" s="230" t="n">
        <v>0</v>
      </c>
      <c r="F982" s="230" t="n">
        <v>0</v>
      </c>
      <c r="G982" s="230" t="n">
        <v>0</v>
      </c>
      <c r="H982" s="230" t="n">
        <v>0</v>
      </c>
      <c r="I982" s="230" t="n">
        <v>0</v>
      </c>
      <c r="J982" s="230" t="n">
        <v>0</v>
      </c>
      <c r="K982" s="230" t="n">
        <v>0</v>
      </c>
      <c r="L982" s="231" t="n">
        <v>0</v>
      </c>
    </row>
    <row r="983" customFormat="false" ht="12.75" hidden="false" customHeight="false" outlineLevel="0" collapsed="false">
      <c r="B983" s="229" t="n">
        <v>37503</v>
      </c>
      <c r="C983" s="230" t="n">
        <f aca="false">SUM(D983:J983)</f>
        <v>0</v>
      </c>
      <c r="D983" s="230" t="n">
        <v>0</v>
      </c>
      <c r="E983" s="230" t="n">
        <v>0</v>
      </c>
      <c r="F983" s="230" t="n">
        <v>0</v>
      </c>
      <c r="G983" s="230" t="n">
        <v>0</v>
      </c>
      <c r="H983" s="230" t="n">
        <v>0</v>
      </c>
      <c r="I983" s="230" t="n">
        <v>0</v>
      </c>
      <c r="J983" s="230" t="n">
        <v>0</v>
      </c>
      <c r="K983" s="230" t="n">
        <v>0</v>
      </c>
      <c r="L983" s="231" t="n">
        <v>0</v>
      </c>
    </row>
    <row r="984" customFormat="false" ht="12.75" hidden="false" customHeight="false" outlineLevel="0" collapsed="false">
      <c r="B984" s="229" t="n">
        <v>37504</v>
      </c>
      <c r="C984" s="230" t="n">
        <f aca="false">SUM(D984:J984)</f>
        <v>0</v>
      </c>
      <c r="D984" s="230" t="n">
        <v>0</v>
      </c>
      <c r="E984" s="230" t="n">
        <v>0</v>
      </c>
      <c r="F984" s="230" t="n">
        <v>0</v>
      </c>
      <c r="G984" s="230" t="n">
        <v>0</v>
      </c>
      <c r="H984" s="230" t="n">
        <v>0</v>
      </c>
      <c r="I984" s="230" t="n">
        <v>0</v>
      </c>
      <c r="J984" s="230" t="n">
        <v>0</v>
      </c>
      <c r="K984" s="230" t="n">
        <v>0</v>
      </c>
      <c r="L984" s="231" t="n">
        <v>0</v>
      </c>
    </row>
    <row r="985" customFormat="false" ht="12.75" hidden="false" customHeight="false" outlineLevel="0" collapsed="false">
      <c r="B985" s="229" t="n">
        <v>37505</v>
      </c>
      <c r="C985" s="230" t="n">
        <f aca="false">SUM(D985:J985)</f>
        <v>0</v>
      </c>
      <c r="D985" s="230" t="n">
        <v>0</v>
      </c>
      <c r="E985" s="230" t="n">
        <v>0</v>
      </c>
      <c r="F985" s="230" t="n">
        <v>0</v>
      </c>
      <c r="G985" s="230" t="n">
        <v>0</v>
      </c>
      <c r="H985" s="230" t="n">
        <v>0</v>
      </c>
      <c r="I985" s="230" t="n">
        <v>0</v>
      </c>
      <c r="J985" s="230" t="n">
        <v>0</v>
      </c>
      <c r="K985" s="230" t="n">
        <v>0</v>
      </c>
      <c r="L985" s="231" t="n">
        <v>0</v>
      </c>
    </row>
    <row r="986" customFormat="false" ht="12.75" hidden="false" customHeight="false" outlineLevel="0" collapsed="false">
      <c r="B986" s="229" t="n">
        <v>37506</v>
      </c>
      <c r="C986" s="230" t="n">
        <f aca="false">SUM(D986:J986)</f>
        <v>0</v>
      </c>
      <c r="D986" s="230" t="n">
        <v>0</v>
      </c>
      <c r="E986" s="230" t="n">
        <v>0</v>
      </c>
      <c r="F986" s="230" t="n">
        <v>0</v>
      </c>
      <c r="G986" s="230" t="n">
        <v>0</v>
      </c>
      <c r="H986" s="230" t="n">
        <v>0</v>
      </c>
      <c r="I986" s="230" t="n">
        <v>0</v>
      </c>
      <c r="J986" s="230" t="n">
        <v>0</v>
      </c>
      <c r="K986" s="230" t="n">
        <v>0</v>
      </c>
      <c r="L986" s="231" t="n">
        <v>0</v>
      </c>
    </row>
    <row r="987" customFormat="false" ht="12.75" hidden="false" customHeight="false" outlineLevel="0" collapsed="false">
      <c r="B987" s="229" t="n">
        <v>37507</v>
      </c>
      <c r="C987" s="230" t="n">
        <f aca="false">SUM(D987:J987)</f>
        <v>0</v>
      </c>
      <c r="D987" s="230" t="n">
        <v>0</v>
      </c>
      <c r="E987" s="230" t="n">
        <v>0</v>
      </c>
      <c r="F987" s="230" t="n">
        <v>0</v>
      </c>
      <c r="G987" s="230" t="n">
        <v>0</v>
      </c>
      <c r="H987" s="230" t="n">
        <v>0</v>
      </c>
      <c r="I987" s="230" t="n">
        <v>0</v>
      </c>
      <c r="J987" s="230" t="n">
        <v>0</v>
      </c>
      <c r="K987" s="230" t="n">
        <v>0</v>
      </c>
      <c r="L987" s="231" t="n">
        <v>0</v>
      </c>
    </row>
    <row r="988" customFormat="false" ht="12.75" hidden="false" customHeight="false" outlineLevel="0" collapsed="false">
      <c r="B988" s="229" t="n">
        <v>37508</v>
      </c>
      <c r="C988" s="230" t="n">
        <f aca="false">SUM(D988:J988)</f>
        <v>0</v>
      </c>
      <c r="D988" s="230" t="n">
        <v>0</v>
      </c>
      <c r="E988" s="230" t="n">
        <v>0</v>
      </c>
      <c r="F988" s="230" t="n">
        <v>0</v>
      </c>
      <c r="G988" s="230" t="n">
        <v>0</v>
      </c>
      <c r="H988" s="230" t="n">
        <v>0</v>
      </c>
      <c r="I988" s="230" t="n">
        <v>0</v>
      </c>
      <c r="J988" s="230" t="n">
        <v>0</v>
      </c>
      <c r="K988" s="230" t="n">
        <v>0</v>
      </c>
      <c r="L988" s="231" t="n">
        <v>0</v>
      </c>
    </row>
    <row r="989" customFormat="false" ht="12.75" hidden="false" customHeight="false" outlineLevel="0" collapsed="false">
      <c r="B989" s="229" t="n">
        <v>37509</v>
      </c>
      <c r="C989" s="230" t="n">
        <f aca="false">SUM(D989:J989)</f>
        <v>0</v>
      </c>
      <c r="D989" s="230" t="n">
        <v>0</v>
      </c>
      <c r="E989" s="230" t="n">
        <v>0</v>
      </c>
      <c r="F989" s="230" t="n">
        <v>0</v>
      </c>
      <c r="G989" s="230" t="n">
        <v>0</v>
      </c>
      <c r="H989" s="230" t="n">
        <v>0</v>
      </c>
      <c r="I989" s="230" t="n">
        <v>0</v>
      </c>
      <c r="J989" s="230" t="n">
        <v>0</v>
      </c>
      <c r="K989" s="230" t="n">
        <v>0</v>
      </c>
      <c r="L989" s="231" t="n">
        <v>0</v>
      </c>
    </row>
    <row r="990" customFormat="false" ht="12.75" hidden="false" customHeight="false" outlineLevel="0" collapsed="false">
      <c r="B990" s="229" t="n">
        <v>37510</v>
      </c>
      <c r="C990" s="230" t="n">
        <f aca="false">SUM(D990:J990)</f>
        <v>0</v>
      </c>
      <c r="D990" s="230" t="n">
        <v>0</v>
      </c>
      <c r="E990" s="230" t="n">
        <v>0</v>
      </c>
      <c r="F990" s="230" t="n">
        <v>0</v>
      </c>
      <c r="G990" s="230" t="n">
        <v>0</v>
      </c>
      <c r="H990" s="230" t="n">
        <v>0</v>
      </c>
      <c r="I990" s="230" t="n">
        <v>0</v>
      </c>
      <c r="J990" s="230" t="n">
        <v>0</v>
      </c>
      <c r="K990" s="230" t="n">
        <v>0</v>
      </c>
      <c r="L990" s="231" t="n">
        <v>0</v>
      </c>
    </row>
    <row r="991" customFormat="false" ht="12.75" hidden="false" customHeight="false" outlineLevel="0" collapsed="false">
      <c r="B991" s="229" t="n">
        <v>37511</v>
      </c>
      <c r="C991" s="230" t="n">
        <f aca="false">SUM(D991:J991)</f>
        <v>0</v>
      </c>
      <c r="D991" s="230" t="n">
        <v>0</v>
      </c>
      <c r="E991" s="230" t="n">
        <v>0</v>
      </c>
      <c r="F991" s="230" t="n">
        <v>0</v>
      </c>
      <c r="G991" s="230" t="n">
        <v>0</v>
      </c>
      <c r="H991" s="230" t="n">
        <v>0</v>
      </c>
      <c r="I991" s="230" t="n">
        <v>0</v>
      </c>
      <c r="J991" s="230" t="n">
        <v>0</v>
      </c>
      <c r="K991" s="230" t="n">
        <v>0</v>
      </c>
      <c r="L991" s="231" t="n">
        <v>0</v>
      </c>
    </row>
    <row r="992" customFormat="false" ht="12.75" hidden="false" customHeight="false" outlineLevel="0" collapsed="false">
      <c r="B992" s="229" t="n">
        <v>37512</v>
      </c>
      <c r="C992" s="230" t="n">
        <f aca="false">SUM(D992:J992)</f>
        <v>0</v>
      </c>
      <c r="D992" s="230" t="n">
        <v>0</v>
      </c>
      <c r="E992" s="230" t="n">
        <v>0</v>
      </c>
      <c r="F992" s="230" t="n">
        <v>0</v>
      </c>
      <c r="G992" s="230" t="n">
        <v>0</v>
      </c>
      <c r="H992" s="230" t="n">
        <v>0</v>
      </c>
      <c r="I992" s="230" t="n">
        <v>0</v>
      </c>
      <c r="J992" s="230" t="n">
        <v>0</v>
      </c>
      <c r="K992" s="230" t="n">
        <v>0</v>
      </c>
      <c r="L992" s="231" t="n">
        <v>0</v>
      </c>
    </row>
    <row r="993" customFormat="false" ht="12.75" hidden="false" customHeight="false" outlineLevel="0" collapsed="false">
      <c r="B993" s="229" t="n">
        <v>37513</v>
      </c>
      <c r="C993" s="230" t="n">
        <f aca="false">SUM(D993:J993)</f>
        <v>0</v>
      </c>
      <c r="D993" s="230" t="n">
        <v>0</v>
      </c>
      <c r="E993" s="230" t="n">
        <v>0</v>
      </c>
      <c r="F993" s="230" t="n">
        <v>0</v>
      </c>
      <c r="G993" s="230" t="n">
        <v>0</v>
      </c>
      <c r="H993" s="230" t="n">
        <v>0</v>
      </c>
      <c r="I993" s="230" t="n">
        <v>0</v>
      </c>
      <c r="J993" s="230" t="n">
        <v>0</v>
      </c>
      <c r="K993" s="230" t="n">
        <v>0</v>
      </c>
      <c r="L993" s="231" t="n">
        <v>0</v>
      </c>
    </row>
    <row r="994" customFormat="false" ht="12.75" hidden="false" customHeight="false" outlineLevel="0" collapsed="false">
      <c r="B994" s="229" t="n">
        <v>37514</v>
      </c>
      <c r="C994" s="230" t="n">
        <f aca="false">SUM(D994:J994)</f>
        <v>0</v>
      </c>
      <c r="D994" s="230" t="n">
        <v>0</v>
      </c>
      <c r="E994" s="230" t="n">
        <v>0</v>
      </c>
      <c r="F994" s="230" t="n">
        <v>0</v>
      </c>
      <c r="G994" s="230" t="n">
        <v>0</v>
      </c>
      <c r="H994" s="230" t="n">
        <v>0</v>
      </c>
      <c r="I994" s="230" t="n">
        <v>0</v>
      </c>
      <c r="J994" s="230" t="n">
        <v>0</v>
      </c>
      <c r="K994" s="230" t="n">
        <v>0</v>
      </c>
      <c r="L994" s="231" t="n">
        <v>0</v>
      </c>
    </row>
    <row r="995" customFormat="false" ht="12.75" hidden="false" customHeight="false" outlineLevel="0" collapsed="false">
      <c r="B995" s="229" t="n">
        <v>37515</v>
      </c>
      <c r="C995" s="230" t="n">
        <f aca="false">SUM(D995:J995)</f>
        <v>0</v>
      </c>
      <c r="D995" s="230" t="n">
        <v>0</v>
      </c>
      <c r="E995" s="230" t="n">
        <v>0</v>
      </c>
      <c r="F995" s="230" t="n">
        <v>0</v>
      </c>
      <c r="G995" s="230" t="n">
        <v>0</v>
      </c>
      <c r="H995" s="230" t="n">
        <v>0</v>
      </c>
      <c r="I995" s="230" t="n">
        <v>0</v>
      </c>
      <c r="J995" s="230" t="n">
        <v>0</v>
      </c>
      <c r="K995" s="230" t="n">
        <v>0</v>
      </c>
      <c r="L995" s="231" t="n">
        <v>0</v>
      </c>
    </row>
    <row r="996" customFormat="false" ht="12.75" hidden="false" customHeight="false" outlineLevel="0" collapsed="false">
      <c r="B996" s="229" t="n">
        <v>37516</v>
      </c>
      <c r="C996" s="230" t="n">
        <f aca="false">SUM(D996:J996)</f>
        <v>0</v>
      </c>
      <c r="D996" s="230" t="n">
        <v>0</v>
      </c>
      <c r="E996" s="230" t="n">
        <v>0</v>
      </c>
      <c r="F996" s="230" t="n">
        <v>0</v>
      </c>
      <c r="G996" s="230" t="n">
        <v>0</v>
      </c>
      <c r="H996" s="230" t="n">
        <v>0</v>
      </c>
      <c r="I996" s="230" t="n">
        <v>0</v>
      </c>
      <c r="J996" s="230" t="n">
        <v>0</v>
      </c>
      <c r="K996" s="230" t="n">
        <v>0</v>
      </c>
      <c r="L996" s="231" t="n">
        <v>0</v>
      </c>
    </row>
    <row r="997" customFormat="false" ht="12.75" hidden="false" customHeight="false" outlineLevel="0" collapsed="false">
      <c r="B997" s="229" t="n">
        <v>37517</v>
      </c>
      <c r="C997" s="230" t="n">
        <f aca="false">SUM(D997:J997)</f>
        <v>0</v>
      </c>
      <c r="D997" s="230" t="n">
        <v>0</v>
      </c>
      <c r="E997" s="230" t="n">
        <v>0</v>
      </c>
      <c r="F997" s="230" t="n">
        <v>0</v>
      </c>
      <c r="G997" s="230" t="n">
        <v>0</v>
      </c>
      <c r="H997" s="230" t="n">
        <v>0</v>
      </c>
      <c r="I997" s="230" t="n">
        <v>0</v>
      </c>
      <c r="J997" s="230" t="n">
        <v>0</v>
      </c>
      <c r="K997" s="230" t="n">
        <v>0</v>
      </c>
      <c r="L997" s="231" t="n">
        <v>0</v>
      </c>
    </row>
    <row r="998" customFormat="false" ht="12.75" hidden="false" customHeight="false" outlineLevel="0" collapsed="false">
      <c r="B998" s="229" t="n">
        <v>37518</v>
      </c>
      <c r="C998" s="230" t="n">
        <f aca="false">SUM(D998:J998)</f>
        <v>0</v>
      </c>
      <c r="D998" s="230" t="n">
        <v>0</v>
      </c>
      <c r="E998" s="230" t="n">
        <v>0</v>
      </c>
      <c r="F998" s="230" t="n">
        <v>0</v>
      </c>
      <c r="G998" s="230" t="n">
        <v>0</v>
      </c>
      <c r="H998" s="230" t="n">
        <v>0</v>
      </c>
      <c r="I998" s="230" t="n">
        <v>0</v>
      </c>
      <c r="J998" s="230" t="n">
        <v>0</v>
      </c>
      <c r="K998" s="230" t="n">
        <v>0</v>
      </c>
      <c r="L998" s="231" t="n">
        <v>0</v>
      </c>
    </row>
    <row r="999" customFormat="false" ht="12.75" hidden="false" customHeight="false" outlineLevel="0" collapsed="false">
      <c r="B999" s="229" t="n">
        <v>37519</v>
      </c>
      <c r="C999" s="230" t="n">
        <f aca="false">SUM(D999:J999)</f>
        <v>0</v>
      </c>
      <c r="D999" s="230" t="n">
        <v>0</v>
      </c>
      <c r="E999" s="230" t="n">
        <v>0</v>
      </c>
      <c r="F999" s="230" t="n">
        <v>0</v>
      </c>
      <c r="G999" s="230" t="n">
        <v>0</v>
      </c>
      <c r="H999" s="230" t="n">
        <v>0</v>
      </c>
      <c r="I999" s="230" t="n">
        <v>0</v>
      </c>
      <c r="J999" s="230" t="n">
        <v>0</v>
      </c>
      <c r="K999" s="230" t="n">
        <v>0</v>
      </c>
      <c r="L999" s="231" t="n">
        <v>0</v>
      </c>
    </row>
    <row r="1000" customFormat="false" ht="12.75" hidden="false" customHeight="false" outlineLevel="0" collapsed="false">
      <c r="B1000" s="229" t="n">
        <v>37520</v>
      </c>
      <c r="C1000" s="230" t="n">
        <f aca="false">SUM(D1000:J1000)</f>
        <v>0</v>
      </c>
      <c r="D1000" s="230" t="n">
        <v>0</v>
      </c>
      <c r="E1000" s="230" t="n">
        <v>0</v>
      </c>
      <c r="F1000" s="230" t="n">
        <v>0</v>
      </c>
      <c r="G1000" s="230" t="n">
        <v>0</v>
      </c>
      <c r="H1000" s="230" t="n">
        <v>0</v>
      </c>
      <c r="I1000" s="230" t="n">
        <v>0</v>
      </c>
      <c r="J1000" s="230" t="n">
        <v>0</v>
      </c>
      <c r="K1000" s="230" t="n">
        <v>0</v>
      </c>
      <c r="L1000" s="231" t="n">
        <v>0</v>
      </c>
    </row>
    <row r="1001" customFormat="false" ht="12.75" hidden="false" customHeight="false" outlineLevel="0" collapsed="false">
      <c r="B1001" s="229" t="n">
        <v>37521</v>
      </c>
      <c r="C1001" s="230" t="n">
        <f aca="false">SUM(D1001:J1001)</f>
        <v>0</v>
      </c>
      <c r="D1001" s="230" t="n">
        <v>0</v>
      </c>
      <c r="E1001" s="230" t="n">
        <v>0</v>
      </c>
      <c r="F1001" s="230" t="n">
        <v>0</v>
      </c>
      <c r="G1001" s="230" t="n">
        <v>0</v>
      </c>
      <c r="H1001" s="230" t="n">
        <v>0</v>
      </c>
      <c r="I1001" s="230" t="n">
        <v>0</v>
      </c>
      <c r="J1001" s="230" t="n">
        <v>0</v>
      </c>
      <c r="K1001" s="230" t="n">
        <v>0</v>
      </c>
      <c r="L1001" s="231" t="n">
        <v>0</v>
      </c>
    </row>
    <row r="1002" customFormat="false" ht="12.75" hidden="false" customHeight="false" outlineLevel="0" collapsed="false">
      <c r="B1002" s="229" t="n">
        <v>37522</v>
      </c>
      <c r="C1002" s="230" t="n">
        <f aca="false">SUM(D1002:J1002)</f>
        <v>0</v>
      </c>
      <c r="D1002" s="230" t="n">
        <v>0</v>
      </c>
      <c r="E1002" s="230" t="n">
        <v>0</v>
      </c>
      <c r="F1002" s="230" t="n">
        <v>0</v>
      </c>
      <c r="G1002" s="230" t="n">
        <v>0</v>
      </c>
      <c r="H1002" s="230" t="n">
        <v>0</v>
      </c>
      <c r="I1002" s="230" t="n">
        <v>0</v>
      </c>
      <c r="J1002" s="230" t="n">
        <v>0</v>
      </c>
      <c r="K1002" s="230" t="n">
        <v>0</v>
      </c>
      <c r="L1002" s="231" t="n">
        <v>0</v>
      </c>
    </row>
    <row r="1003" customFormat="false" ht="12.75" hidden="false" customHeight="false" outlineLevel="0" collapsed="false">
      <c r="B1003" s="229" t="n">
        <v>37523</v>
      </c>
      <c r="C1003" s="230" t="n">
        <f aca="false">SUM(D1003:J1003)</f>
        <v>0</v>
      </c>
      <c r="D1003" s="230" t="n">
        <v>0</v>
      </c>
      <c r="E1003" s="230" t="n">
        <v>0</v>
      </c>
      <c r="F1003" s="230" t="n">
        <v>0</v>
      </c>
      <c r="G1003" s="230" t="n">
        <v>0</v>
      </c>
      <c r="H1003" s="230" t="n">
        <v>0</v>
      </c>
      <c r="I1003" s="230" t="n">
        <v>0</v>
      </c>
      <c r="J1003" s="230" t="n">
        <v>0</v>
      </c>
      <c r="K1003" s="230" t="n">
        <v>0</v>
      </c>
      <c r="L1003" s="231" t="n">
        <v>0</v>
      </c>
    </row>
    <row r="1004" customFormat="false" ht="12.75" hidden="false" customHeight="false" outlineLevel="0" collapsed="false">
      <c r="B1004" s="229" t="n">
        <v>37524</v>
      </c>
      <c r="C1004" s="230" t="n">
        <f aca="false">SUM(D1004:J1004)</f>
        <v>0</v>
      </c>
      <c r="D1004" s="230" t="n">
        <v>0</v>
      </c>
      <c r="E1004" s="230" t="n">
        <v>0</v>
      </c>
      <c r="F1004" s="230" t="n">
        <v>0</v>
      </c>
      <c r="G1004" s="230" t="n">
        <v>0</v>
      </c>
      <c r="H1004" s="230" t="n">
        <v>0</v>
      </c>
      <c r="I1004" s="230" t="n">
        <v>0</v>
      </c>
      <c r="J1004" s="230" t="n">
        <v>0</v>
      </c>
      <c r="K1004" s="230" t="n">
        <v>0</v>
      </c>
      <c r="L1004" s="231" t="n">
        <v>0</v>
      </c>
    </row>
    <row r="1005" customFormat="false" ht="12.75" hidden="false" customHeight="false" outlineLevel="0" collapsed="false">
      <c r="B1005" s="229" t="n">
        <v>37525</v>
      </c>
      <c r="C1005" s="230" t="n">
        <f aca="false">SUM(D1005:J1005)</f>
        <v>0</v>
      </c>
      <c r="D1005" s="230" t="n">
        <v>0</v>
      </c>
      <c r="E1005" s="230" t="n">
        <v>0</v>
      </c>
      <c r="F1005" s="230" t="n">
        <v>0</v>
      </c>
      <c r="G1005" s="230" t="n">
        <v>0</v>
      </c>
      <c r="H1005" s="230" t="n">
        <v>0</v>
      </c>
      <c r="I1005" s="230" t="n">
        <v>0</v>
      </c>
      <c r="J1005" s="230" t="n">
        <v>0</v>
      </c>
      <c r="K1005" s="230" t="n">
        <v>0</v>
      </c>
      <c r="L1005" s="231" t="n">
        <v>0</v>
      </c>
    </row>
    <row r="1006" customFormat="false" ht="12.75" hidden="false" customHeight="false" outlineLevel="0" collapsed="false">
      <c r="B1006" s="229" t="n">
        <v>37526</v>
      </c>
      <c r="C1006" s="230" t="n">
        <f aca="false">SUM(D1006:J1006)</f>
        <v>0</v>
      </c>
      <c r="D1006" s="230" t="n">
        <v>0</v>
      </c>
      <c r="E1006" s="230" t="n">
        <v>0</v>
      </c>
      <c r="F1006" s="230" t="n">
        <v>0</v>
      </c>
      <c r="G1006" s="230" t="n">
        <v>0</v>
      </c>
      <c r="H1006" s="230" t="n">
        <v>0</v>
      </c>
      <c r="I1006" s="230" t="n">
        <v>0</v>
      </c>
      <c r="J1006" s="230" t="n">
        <v>0</v>
      </c>
      <c r="K1006" s="230" t="n">
        <v>0</v>
      </c>
      <c r="L1006" s="231" t="n">
        <v>0</v>
      </c>
    </row>
    <row r="1007" customFormat="false" ht="12.75" hidden="false" customHeight="false" outlineLevel="0" collapsed="false">
      <c r="B1007" s="229" t="n">
        <v>37527</v>
      </c>
      <c r="C1007" s="230" t="n">
        <f aca="false">SUM(D1007:J1007)</f>
        <v>0</v>
      </c>
      <c r="D1007" s="230" t="n">
        <v>0</v>
      </c>
      <c r="E1007" s="230" t="n">
        <v>0</v>
      </c>
      <c r="F1007" s="230" t="n">
        <v>0</v>
      </c>
      <c r="G1007" s="230" t="n">
        <v>0</v>
      </c>
      <c r="H1007" s="230" t="n">
        <v>0</v>
      </c>
      <c r="I1007" s="230" t="n">
        <v>0</v>
      </c>
      <c r="J1007" s="230" t="n">
        <v>0</v>
      </c>
      <c r="K1007" s="230" t="n">
        <v>0</v>
      </c>
      <c r="L1007" s="231" t="n">
        <v>0</v>
      </c>
    </row>
    <row r="1008" customFormat="false" ht="12.75" hidden="false" customHeight="false" outlineLevel="0" collapsed="false">
      <c r="B1008" s="229" t="n">
        <v>37528</v>
      </c>
      <c r="C1008" s="230" t="n">
        <f aca="false">SUM(D1008:J1008)</f>
        <v>0</v>
      </c>
      <c r="D1008" s="230" t="n">
        <v>0</v>
      </c>
      <c r="E1008" s="230" t="n">
        <v>0</v>
      </c>
      <c r="F1008" s="230" t="n">
        <v>0</v>
      </c>
      <c r="G1008" s="230" t="n">
        <v>0</v>
      </c>
      <c r="H1008" s="230" t="n">
        <v>0</v>
      </c>
      <c r="I1008" s="230" t="n">
        <v>0</v>
      </c>
      <c r="J1008" s="230" t="n">
        <v>0</v>
      </c>
      <c r="K1008" s="230" t="n">
        <v>0</v>
      </c>
      <c r="L1008" s="231" t="n">
        <v>0</v>
      </c>
    </row>
    <row r="1009" customFormat="false" ht="12.75" hidden="false" customHeight="false" outlineLevel="0" collapsed="false">
      <c r="B1009" s="229" t="n">
        <v>37529</v>
      </c>
      <c r="C1009" s="230" t="n">
        <f aca="false">SUM(D1009:J1009)</f>
        <v>0</v>
      </c>
      <c r="D1009" s="230" t="n">
        <v>0</v>
      </c>
      <c r="E1009" s="230" t="n">
        <v>0</v>
      </c>
      <c r="F1009" s="230" t="n">
        <v>0</v>
      </c>
      <c r="G1009" s="230" t="n">
        <v>0</v>
      </c>
      <c r="H1009" s="230" t="n">
        <v>0</v>
      </c>
      <c r="I1009" s="230" t="n">
        <v>0</v>
      </c>
      <c r="J1009" s="230" t="n">
        <v>0</v>
      </c>
      <c r="K1009" s="230" t="n">
        <v>0</v>
      </c>
      <c r="L1009" s="231" t="n">
        <v>0</v>
      </c>
    </row>
    <row r="1010" customFormat="false" ht="12.75" hidden="false" customHeight="false" outlineLevel="0" collapsed="false">
      <c r="B1010" s="229" t="n">
        <v>37530</v>
      </c>
      <c r="C1010" s="230" t="n">
        <f aca="false">SUM(D1010:J1010)</f>
        <v>0</v>
      </c>
      <c r="D1010" s="230" t="n">
        <v>0</v>
      </c>
      <c r="E1010" s="230" t="n">
        <v>0</v>
      </c>
      <c r="F1010" s="230" t="n">
        <v>0</v>
      </c>
      <c r="G1010" s="230" t="n">
        <v>0</v>
      </c>
      <c r="H1010" s="230" t="n">
        <v>0</v>
      </c>
      <c r="I1010" s="230" t="n">
        <v>0</v>
      </c>
      <c r="J1010" s="230" t="n">
        <v>0</v>
      </c>
      <c r="K1010" s="230" t="n">
        <v>0</v>
      </c>
      <c r="L1010" s="231" t="n">
        <v>0</v>
      </c>
    </row>
    <row r="1011" customFormat="false" ht="12.75" hidden="false" customHeight="false" outlineLevel="0" collapsed="false">
      <c r="B1011" s="229" t="n">
        <v>37531</v>
      </c>
      <c r="C1011" s="230" t="n">
        <f aca="false">SUM(D1011:J1011)</f>
        <v>0</v>
      </c>
      <c r="D1011" s="230" t="n">
        <v>0</v>
      </c>
      <c r="E1011" s="230" t="n">
        <v>0</v>
      </c>
      <c r="F1011" s="230" t="n">
        <v>0</v>
      </c>
      <c r="G1011" s="230" t="n">
        <v>0</v>
      </c>
      <c r="H1011" s="230" t="n">
        <v>0</v>
      </c>
      <c r="I1011" s="230" t="n">
        <v>0</v>
      </c>
      <c r="J1011" s="230" t="n">
        <v>0</v>
      </c>
      <c r="K1011" s="230" t="n">
        <v>0</v>
      </c>
      <c r="L1011" s="231" t="n">
        <v>0</v>
      </c>
    </row>
    <row r="1012" customFormat="false" ht="12.75" hidden="false" customHeight="false" outlineLevel="0" collapsed="false">
      <c r="B1012" s="229" t="n">
        <v>37532</v>
      </c>
      <c r="C1012" s="230" t="n">
        <f aca="false">SUM(D1012:J1012)</f>
        <v>0</v>
      </c>
      <c r="D1012" s="230" t="n">
        <v>0</v>
      </c>
      <c r="E1012" s="230" t="n">
        <v>0</v>
      </c>
      <c r="F1012" s="230" t="n">
        <v>0</v>
      </c>
      <c r="G1012" s="230" t="n">
        <v>0</v>
      </c>
      <c r="H1012" s="230" t="n">
        <v>0</v>
      </c>
      <c r="I1012" s="230" t="n">
        <v>0</v>
      </c>
      <c r="J1012" s="230" t="n">
        <v>0</v>
      </c>
      <c r="K1012" s="230" t="n">
        <v>0</v>
      </c>
      <c r="L1012" s="231" t="n">
        <v>0</v>
      </c>
    </row>
    <row r="1013" customFormat="false" ht="12.75" hidden="false" customHeight="false" outlineLevel="0" collapsed="false">
      <c r="B1013" s="229" t="n">
        <v>37533</v>
      </c>
      <c r="C1013" s="230" t="n">
        <f aca="false">SUM(D1013:J1013)</f>
        <v>0</v>
      </c>
      <c r="D1013" s="230" t="n">
        <v>0</v>
      </c>
      <c r="E1013" s="230" t="n">
        <v>0</v>
      </c>
      <c r="F1013" s="230" t="n">
        <v>0</v>
      </c>
      <c r="G1013" s="230" t="n">
        <v>0</v>
      </c>
      <c r="H1013" s="230" t="n">
        <v>0</v>
      </c>
      <c r="I1013" s="230" t="n">
        <v>0</v>
      </c>
      <c r="J1013" s="230" t="n">
        <v>0</v>
      </c>
      <c r="K1013" s="230" t="n">
        <v>0</v>
      </c>
      <c r="L1013" s="231" t="n">
        <v>0</v>
      </c>
    </row>
    <row r="1014" customFormat="false" ht="12.75" hidden="false" customHeight="false" outlineLevel="0" collapsed="false">
      <c r="B1014" s="229" t="n">
        <v>37534</v>
      </c>
      <c r="C1014" s="230" t="n">
        <f aca="false">SUM(D1014:J1014)</f>
        <v>0</v>
      </c>
      <c r="D1014" s="230" t="n">
        <v>0</v>
      </c>
      <c r="E1014" s="230" t="n">
        <v>0</v>
      </c>
      <c r="F1014" s="230" t="n">
        <v>0</v>
      </c>
      <c r="G1014" s="230" t="n">
        <v>0</v>
      </c>
      <c r="H1014" s="230" t="n">
        <v>0</v>
      </c>
      <c r="I1014" s="230" t="n">
        <v>0</v>
      </c>
      <c r="J1014" s="230" t="n">
        <v>0</v>
      </c>
      <c r="K1014" s="230" t="n">
        <v>0</v>
      </c>
      <c r="L1014" s="231" t="n">
        <v>0</v>
      </c>
    </row>
    <row r="1015" customFormat="false" ht="12.75" hidden="false" customHeight="false" outlineLevel="0" collapsed="false">
      <c r="B1015" s="229" t="n">
        <v>37535</v>
      </c>
      <c r="C1015" s="230" t="n">
        <f aca="false">SUM(D1015:J1015)</f>
        <v>0</v>
      </c>
      <c r="D1015" s="230" t="n">
        <v>0</v>
      </c>
      <c r="E1015" s="230" t="n">
        <v>0</v>
      </c>
      <c r="F1015" s="230" t="n">
        <v>0</v>
      </c>
      <c r="G1015" s="230" t="n">
        <v>0</v>
      </c>
      <c r="H1015" s="230" t="n">
        <v>0</v>
      </c>
      <c r="I1015" s="230" t="n">
        <v>0</v>
      </c>
      <c r="J1015" s="230" t="n">
        <v>0</v>
      </c>
      <c r="K1015" s="230" t="n">
        <v>0</v>
      </c>
      <c r="L1015" s="231" t="n">
        <v>0</v>
      </c>
    </row>
    <row r="1016" customFormat="false" ht="12.75" hidden="false" customHeight="false" outlineLevel="0" collapsed="false">
      <c r="B1016" s="229" t="n">
        <v>37536</v>
      </c>
      <c r="C1016" s="230" t="n">
        <f aca="false">SUM(D1016:J1016)</f>
        <v>0</v>
      </c>
      <c r="D1016" s="230" t="n">
        <v>0</v>
      </c>
      <c r="E1016" s="230" t="n">
        <v>0</v>
      </c>
      <c r="F1016" s="230" t="n">
        <v>0</v>
      </c>
      <c r="G1016" s="230" t="n">
        <v>0</v>
      </c>
      <c r="H1016" s="230" t="n">
        <v>0</v>
      </c>
      <c r="I1016" s="230" t="n">
        <v>0</v>
      </c>
      <c r="J1016" s="230" t="n">
        <v>0</v>
      </c>
      <c r="K1016" s="230" t="n">
        <v>0</v>
      </c>
      <c r="L1016" s="231" t="n">
        <v>0</v>
      </c>
    </row>
    <row r="1017" customFormat="false" ht="12.75" hidden="false" customHeight="false" outlineLevel="0" collapsed="false">
      <c r="B1017" s="229" t="n">
        <v>37537</v>
      </c>
      <c r="C1017" s="230" t="n">
        <f aca="false">SUM(D1017:J1017)</f>
        <v>0</v>
      </c>
      <c r="D1017" s="230" t="n">
        <v>0</v>
      </c>
      <c r="E1017" s="230" t="n">
        <v>0</v>
      </c>
      <c r="F1017" s="230" t="n">
        <v>0</v>
      </c>
      <c r="G1017" s="230" t="n">
        <v>0</v>
      </c>
      <c r="H1017" s="230" t="n">
        <v>0</v>
      </c>
      <c r="I1017" s="230" t="n">
        <v>0</v>
      </c>
      <c r="J1017" s="230" t="n">
        <v>0</v>
      </c>
      <c r="K1017" s="230" t="n">
        <v>0</v>
      </c>
      <c r="L1017" s="231" t="n">
        <v>0</v>
      </c>
    </row>
    <row r="1018" customFormat="false" ht="12.75" hidden="false" customHeight="false" outlineLevel="0" collapsed="false">
      <c r="B1018" s="229" t="n">
        <v>37538</v>
      </c>
      <c r="C1018" s="230" t="n">
        <f aca="false">SUM(D1018:J1018)</f>
        <v>0</v>
      </c>
      <c r="D1018" s="230" t="n">
        <v>0</v>
      </c>
      <c r="E1018" s="230" t="n">
        <v>0</v>
      </c>
      <c r="F1018" s="230" t="n">
        <v>0</v>
      </c>
      <c r="G1018" s="230" t="n">
        <v>0</v>
      </c>
      <c r="H1018" s="230" t="n">
        <v>0</v>
      </c>
      <c r="I1018" s="230" t="n">
        <v>0</v>
      </c>
      <c r="J1018" s="230" t="n">
        <v>0</v>
      </c>
      <c r="K1018" s="230" t="n">
        <v>0</v>
      </c>
      <c r="L1018" s="231" t="n">
        <v>0</v>
      </c>
    </row>
    <row r="1019" customFormat="false" ht="12.75" hidden="false" customHeight="false" outlineLevel="0" collapsed="false">
      <c r="B1019" s="229" t="n">
        <v>37539</v>
      </c>
      <c r="C1019" s="230" t="n">
        <f aca="false">SUM(D1019:J1019)</f>
        <v>0</v>
      </c>
      <c r="D1019" s="230" t="n">
        <v>0</v>
      </c>
      <c r="E1019" s="230" t="n">
        <v>0</v>
      </c>
      <c r="F1019" s="230" t="n">
        <v>0</v>
      </c>
      <c r="G1019" s="230" t="n">
        <v>0</v>
      </c>
      <c r="H1019" s="230" t="n">
        <v>0</v>
      </c>
      <c r="I1019" s="230" t="n">
        <v>0</v>
      </c>
      <c r="J1019" s="230" t="n">
        <v>0</v>
      </c>
      <c r="K1019" s="230" t="n">
        <v>0</v>
      </c>
      <c r="L1019" s="231" t="n">
        <v>0</v>
      </c>
    </row>
    <row r="1020" customFormat="false" ht="12.75" hidden="false" customHeight="false" outlineLevel="0" collapsed="false">
      <c r="B1020" s="229" t="n">
        <v>37540</v>
      </c>
      <c r="C1020" s="230" t="n">
        <f aca="false">SUM(D1020:J1020)</f>
        <v>0</v>
      </c>
      <c r="D1020" s="230" t="n">
        <v>0</v>
      </c>
      <c r="E1020" s="230" t="n">
        <v>0</v>
      </c>
      <c r="F1020" s="230" t="n">
        <v>0</v>
      </c>
      <c r="G1020" s="230" t="n">
        <v>0</v>
      </c>
      <c r="H1020" s="230" t="n">
        <v>0</v>
      </c>
      <c r="I1020" s="230" t="n">
        <v>0</v>
      </c>
      <c r="J1020" s="230" t="n">
        <v>0</v>
      </c>
      <c r="K1020" s="230" t="n">
        <v>0</v>
      </c>
      <c r="L1020" s="231" t="n">
        <v>0</v>
      </c>
    </row>
    <row r="1021" customFormat="false" ht="12.75" hidden="false" customHeight="false" outlineLevel="0" collapsed="false">
      <c r="B1021" s="229" t="n">
        <v>37541</v>
      </c>
      <c r="C1021" s="230" t="n">
        <f aca="false">SUM(D1021:J1021)</f>
        <v>0</v>
      </c>
      <c r="D1021" s="230" t="n">
        <v>0</v>
      </c>
      <c r="E1021" s="230" t="n">
        <v>0</v>
      </c>
      <c r="F1021" s="230" t="n">
        <v>0</v>
      </c>
      <c r="G1021" s="230" t="n">
        <v>0</v>
      </c>
      <c r="H1021" s="230" t="n">
        <v>0</v>
      </c>
      <c r="I1021" s="230" t="n">
        <v>0</v>
      </c>
      <c r="J1021" s="230" t="n">
        <v>0</v>
      </c>
      <c r="K1021" s="230" t="n">
        <v>0</v>
      </c>
      <c r="L1021" s="231" t="n">
        <v>0</v>
      </c>
    </row>
    <row r="1022" customFormat="false" ht="12.75" hidden="false" customHeight="false" outlineLevel="0" collapsed="false">
      <c r="B1022" s="229" t="n">
        <v>37542</v>
      </c>
      <c r="C1022" s="230" t="n">
        <f aca="false">SUM(D1022:J1022)</f>
        <v>0</v>
      </c>
      <c r="D1022" s="230" t="n">
        <v>0</v>
      </c>
      <c r="E1022" s="230" t="n">
        <v>0</v>
      </c>
      <c r="F1022" s="230" t="n">
        <v>0</v>
      </c>
      <c r="G1022" s="230" t="n">
        <v>0</v>
      </c>
      <c r="H1022" s="230" t="n">
        <v>0</v>
      </c>
      <c r="I1022" s="230" t="n">
        <v>0</v>
      </c>
      <c r="J1022" s="230" t="n">
        <v>0</v>
      </c>
      <c r="K1022" s="230" t="n">
        <v>0</v>
      </c>
      <c r="L1022" s="231" t="n">
        <v>0</v>
      </c>
    </row>
    <row r="1023" customFormat="false" ht="12.75" hidden="false" customHeight="false" outlineLevel="0" collapsed="false">
      <c r="B1023" s="229" t="n">
        <v>37543</v>
      </c>
      <c r="C1023" s="230" t="n">
        <f aca="false">SUM(D1023:J1023)</f>
        <v>0</v>
      </c>
      <c r="D1023" s="230" t="n">
        <v>0</v>
      </c>
      <c r="E1023" s="230" t="n">
        <v>0</v>
      </c>
      <c r="F1023" s="230" t="n">
        <v>0</v>
      </c>
      <c r="G1023" s="230" t="n">
        <v>0</v>
      </c>
      <c r="H1023" s="230" t="n">
        <v>0</v>
      </c>
      <c r="I1023" s="230" t="n">
        <v>0</v>
      </c>
      <c r="J1023" s="230" t="n">
        <v>0</v>
      </c>
      <c r="K1023" s="230" t="n">
        <v>0</v>
      </c>
      <c r="L1023" s="231" t="n">
        <v>0</v>
      </c>
    </row>
    <row r="1024" customFormat="false" ht="12.75" hidden="false" customHeight="false" outlineLevel="0" collapsed="false">
      <c r="B1024" s="229" t="n">
        <v>37544</v>
      </c>
      <c r="C1024" s="230" t="n">
        <f aca="false">SUM(D1024:J1024)</f>
        <v>0</v>
      </c>
      <c r="D1024" s="230" t="n">
        <v>0</v>
      </c>
      <c r="E1024" s="230" t="n">
        <v>0</v>
      </c>
      <c r="F1024" s="230" t="n">
        <v>0</v>
      </c>
      <c r="G1024" s="230" t="n">
        <v>0</v>
      </c>
      <c r="H1024" s="230" t="n">
        <v>0</v>
      </c>
      <c r="I1024" s="230" t="n">
        <v>0</v>
      </c>
      <c r="J1024" s="230" t="n">
        <v>0</v>
      </c>
      <c r="K1024" s="230" t="n">
        <v>0</v>
      </c>
      <c r="L1024" s="231" t="n">
        <v>0</v>
      </c>
    </row>
    <row r="1025" customFormat="false" ht="12.75" hidden="false" customHeight="false" outlineLevel="0" collapsed="false">
      <c r="B1025" s="229" t="n">
        <v>37545</v>
      </c>
      <c r="C1025" s="230" t="n">
        <f aca="false">SUM(D1025:J1025)</f>
        <v>0</v>
      </c>
      <c r="D1025" s="230" t="n">
        <v>0</v>
      </c>
      <c r="E1025" s="230" t="n">
        <v>0</v>
      </c>
      <c r="F1025" s="230" t="n">
        <v>0</v>
      </c>
      <c r="G1025" s="230" t="n">
        <v>0</v>
      </c>
      <c r="H1025" s="230" t="n">
        <v>0</v>
      </c>
      <c r="I1025" s="230" t="n">
        <v>0</v>
      </c>
      <c r="J1025" s="230" t="n">
        <v>0</v>
      </c>
      <c r="K1025" s="230" t="n">
        <v>0</v>
      </c>
      <c r="L1025" s="231" t="n">
        <v>0</v>
      </c>
    </row>
    <row r="1026" customFormat="false" ht="12.75" hidden="false" customHeight="false" outlineLevel="0" collapsed="false">
      <c r="B1026" s="229" t="n">
        <v>37546</v>
      </c>
      <c r="C1026" s="230" t="n">
        <f aca="false">SUM(D1026:J1026)</f>
        <v>0</v>
      </c>
      <c r="D1026" s="230" t="n">
        <v>0</v>
      </c>
      <c r="E1026" s="230" t="n">
        <v>0</v>
      </c>
      <c r="F1026" s="230" t="n">
        <v>0</v>
      </c>
      <c r="G1026" s="230" t="n">
        <v>0</v>
      </c>
      <c r="H1026" s="230" t="n">
        <v>0</v>
      </c>
      <c r="I1026" s="230" t="n">
        <v>0</v>
      </c>
      <c r="J1026" s="230" t="n">
        <v>0</v>
      </c>
      <c r="K1026" s="230" t="n">
        <v>0</v>
      </c>
      <c r="L1026" s="231" t="n">
        <v>0</v>
      </c>
    </row>
    <row r="1027" customFormat="false" ht="12.75" hidden="false" customHeight="false" outlineLevel="0" collapsed="false">
      <c r="B1027" s="229" t="n">
        <v>37547</v>
      </c>
      <c r="C1027" s="230" t="n">
        <f aca="false">SUM(D1027:J1027)</f>
        <v>0</v>
      </c>
      <c r="D1027" s="230" t="n">
        <v>0</v>
      </c>
      <c r="E1027" s="230" t="n">
        <v>0</v>
      </c>
      <c r="F1027" s="230" t="n">
        <v>0</v>
      </c>
      <c r="G1027" s="230" t="n">
        <v>0</v>
      </c>
      <c r="H1027" s="230" t="n">
        <v>0</v>
      </c>
      <c r="I1027" s="230" t="n">
        <v>0</v>
      </c>
      <c r="J1027" s="230" t="n">
        <v>0</v>
      </c>
      <c r="K1027" s="230" t="n">
        <v>0</v>
      </c>
      <c r="L1027" s="231" t="n">
        <v>0</v>
      </c>
    </row>
    <row r="1028" customFormat="false" ht="12.75" hidden="false" customHeight="false" outlineLevel="0" collapsed="false">
      <c r="B1028" s="229" t="n">
        <v>37548</v>
      </c>
      <c r="C1028" s="230" t="n">
        <f aca="false">SUM(D1028:J1028)</f>
        <v>0</v>
      </c>
      <c r="D1028" s="230" t="n">
        <v>0</v>
      </c>
      <c r="E1028" s="230" t="n">
        <v>0</v>
      </c>
      <c r="F1028" s="230" t="n">
        <v>0</v>
      </c>
      <c r="G1028" s="230" t="n">
        <v>0</v>
      </c>
      <c r="H1028" s="230" t="n">
        <v>0</v>
      </c>
      <c r="I1028" s="230" t="n">
        <v>0</v>
      </c>
      <c r="J1028" s="230" t="n">
        <v>0</v>
      </c>
      <c r="K1028" s="230" t="n">
        <v>0</v>
      </c>
      <c r="L1028" s="231" t="n">
        <v>0</v>
      </c>
    </row>
    <row r="1029" customFormat="false" ht="12.75" hidden="false" customHeight="false" outlineLevel="0" collapsed="false">
      <c r="B1029" s="229" t="n">
        <v>37549</v>
      </c>
      <c r="C1029" s="230" t="n">
        <f aca="false">SUM(D1029:J1029)</f>
        <v>0</v>
      </c>
      <c r="D1029" s="230" t="n">
        <v>0</v>
      </c>
      <c r="E1029" s="230" t="n">
        <v>0</v>
      </c>
      <c r="F1029" s="230" t="n">
        <v>0</v>
      </c>
      <c r="G1029" s="230" t="n">
        <v>0</v>
      </c>
      <c r="H1029" s="230" t="n">
        <v>0</v>
      </c>
      <c r="I1029" s="230" t="n">
        <v>0</v>
      </c>
      <c r="J1029" s="230" t="n">
        <v>0</v>
      </c>
      <c r="K1029" s="230" t="n">
        <v>0</v>
      </c>
      <c r="L1029" s="231" t="n">
        <v>0</v>
      </c>
    </row>
    <row r="1030" customFormat="false" ht="12.75" hidden="false" customHeight="false" outlineLevel="0" collapsed="false">
      <c r="B1030" s="229" t="n">
        <v>37550</v>
      </c>
      <c r="C1030" s="230" t="n">
        <f aca="false">SUM(D1030:J1030)</f>
        <v>0</v>
      </c>
      <c r="D1030" s="230" t="n">
        <v>0</v>
      </c>
      <c r="E1030" s="230" t="n">
        <v>0</v>
      </c>
      <c r="F1030" s="230" t="n">
        <v>0</v>
      </c>
      <c r="G1030" s="230" t="n">
        <v>0</v>
      </c>
      <c r="H1030" s="230" t="n">
        <v>0</v>
      </c>
      <c r="I1030" s="230" t="n">
        <v>0</v>
      </c>
      <c r="J1030" s="230" t="n">
        <v>0</v>
      </c>
      <c r="K1030" s="230" t="n">
        <v>0</v>
      </c>
      <c r="L1030" s="231" t="n">
        <v>0</v>
      </c>
    </row>
    <row r="1031" customFormat="false" ht="12.75" hidden="false" customHeight="false" outlineLevel="0" collapsed="false">
      <c r="B1031" s="229" t="n">
        <v>37551</v>
      </c>
      <c r="C1031" s="230" t="n">
        <f aca="false">SUM(D1031:J1031)</f>
        <v>0</v>
      </c>
      <c r="D1031" s="230" t="n">
        <v>0</v>
      </c>
      <c r="E1031" s="230" t="n">
        <v>0</v>
      </c>
      <c r="F1031" s="230" t="n">
        <v>0</v>
      </c>
      <c r="G1031" s="230" t="n">
        <v>0</v>
      </c>
      <c r="H1031" s="230" t="n">
        <v>0</v>
      </c>
      <c r="I1031" s="230" t="n">
        <v>0</v>
      </c>
      <c r="J1031" s="230" t="n">
        <v>0</v>
      </c>
      <c r="K1031" s="230" t="n">
        <v>0</v>
      </c>
      <c r="L1031" s="231" t="n">
        <v>0</v>
      </c>
    </row>
    <row r="1032" customFormat="false" ht="12.75" hidden="false" customHeight="false" outlineLevel="0" collapsed="false">
      <c r="B1032" s="229" t="n">
        <v>37552</v>
      </c>
      <c r="C1032" s="230" t="n">
        <f aca="false">SUM(D1032:J1032)</f>
        <v>0</v>
      </c>
      <c r="D1032" s="230" t="n">
        <v>0</v>
      </c>
      <c r="E1032" s="230" t="n">
        <v>0</v>
      </c>
      <c r="F1032" s="230" t="n">
        <v>0</v>
      </c>
      <c r="G1032" s="230" t="n">
        <v>0</v>
      </c>
      <c r="H1032" s="230" t="n">
        <v>0</v>
      </c>
      <c r="I1032" s="230" t="n">
        <v>0</v>
      </c>
      <c r="J1032" s="230" t="n">
        <v>0</v>
      </c>
      <c r="K1032" s="230" t="n">
        <v>0</v>
      </c>
      <c r="L1032" s="231" t="n">
        <v>0</v>
      </c>
    </row>
    <row r="1033" customFormat="false" ht="12.75" hidden="false" customHeight="false" outlineLevel="0" collapsed="false">
      <c r="B1033" s="229" t="n">
        <v>37553</v>
      </c>
      <c r="C1033" s="230" t="n">
        <f aca="false">SUM(D1033:J1033)</f>
        <v>0</v>
      </c>
      <c r="D1033" s="230" t="n">
        <v>0</v>
      </c>
      <c r="E1033" s="230" t="n">
        <v>0</v>
      </c>
      <c r="F1033" s="230" t="n">
        <v>0</v>
      </c>
      <c r="G1033" s="230" t="n">
        <v>0</v>
      </c>
      <c r="H1033" s="230" t="n">
        <v>0</v>
      </c>
      <c r="I1033" s="230" t="n">
        <v>0</v>
      </c>
      <c r="J1033" s="230" t="n">
        <v>0</v>
      </c>
      <c r="K1033" s="230" t="n">
        <v>0</v>
      </c>
      <c r="L1033" s="231" t="n">
        <v>0</v>
      </c>
    </row>
    <row r="1034" customFormat="false" ht="12.75" hidden="false" customHeight="false" outlineLevel="0" collapsed="false">
      <c r="B1034" s="229" t="n">
        <v>37554</v>
      </c>
      <c r="C1034" s="230" t="n">
        <f aca="false">SUM(D1034:J1034)</f>
        <v>0</v>
      </c>
      <c r="D1034" s="230" t="n">
        <v>0</v>
      </c>
      <c r="E1034" s="230" t="n">
        <v>0</v>
      </c>
      <c r="F1034" s="230" t="n">
        <v>0</v>
      </c>
      <c r="G1034" s="230" t="n">
        <v>0</v>
      </c>
      <c r="H1034" s="230" t="n">
        <v>0</v>
      </c>
      <c r="I1034" s="230" t="n">
        <v>0</v>
      </c>
      <c r="J1034" s="230" t="n">
        <v>0</v>
      </c>
      <c r="K1034" s="230" t="n">
        <v>0</v>
      </c>
      <c r="L1034" s="231" t="n">
        <v>0</v>
      </c>
    </row>
    <row r="1035" customFormat="false" ht="12.75" hidden="false" customHeight="false" outlineLevel="0" collapsed="false">
      <c r="B1035" s="229" t="n">
        <v>37555</v>
      </c>
      <c r="C1035" s="230" t="n">
        <f aca="false">SUM(D1035:J1035)</f>
        <v>0</v>
      </c>
      <c r="D1035" s="230" t="n">
        <v>0</v>
      </c>
      <c r="E1035" s="230" t="n">
        <v>0</v>
      </c>
      <c r="F1035" s="230" t="n">
        <v>0</v>
      </c>
      <c r="G1035" s="230" t="n">
        <v>0</v>
      </c>
      <c r="H1035" s="230" t="n">
        <v>0</v>
      </c>
      <c r="I1035" s="230" t="n">
        <v>0</v>
      </c>
      <c r="J1035" s="230" t="n">
        <v>0</v>
      </c>
      <c r="K1035" s="230" t="n">
        <v>0</v>
      </c>
      <c r="L1035" s="231" t="n">
        <v>0</v>
      </c>
    </row>
    <row r="1036" customFormat="false" ht="12.75" hidden="false" customHeight="false" outlineLevel="0" collapsed="false">
      <c r="B1036" s="229" t="n">
        <v>37556</v>
      </c>
      <c r="C1036" s="230" t="n">
        <f aca="false">SUM(D1036:J1036)</f>
        <v>0</v>
      </c>
      <c r="D1036" s="230" t="n">
        <v>0</v>
      </c>
      <c r="E1036" s="230" t="n">
        <v>0</v>
      </c>
      <c r="F1036" s="230" t="n">
        <v>0</v>
      </c>
      <c r="G1036" s="230" t="n">
        <v>0</v>
      </c>
      <c r="H1036" s="230" t="n">
        <v>0</v>
      </c>
      <c r="I1036" s="230" t="n">
        <v>0</v>
      </c>
      <c r="J1036" s="230" t="n">
        <v>0</v>
      </c>
      <c r="K1036" s="230" t="n">
        <v>0</v>
      </c>
      <c r="L1036" s="231" t="n">
        <v>0</v>
      </c>
    </row>
    <row r="1037" customFormat="false" ht="12.75" hidden="false" customHeight="false" outlineLevel="0" collapsed="false">
      <c r="B1037" s="229" t="n">
        <v>37557</v>
      </c>
      <c r="C1037" s="230" t="n">
        <f aca="false">SUM(D1037:J1037)</f>
        <v>0</v>
      </c>
      <c r="D1037" s="230" t="n">
        <v>0</v>
      </c>
      <c r="E1037" s="230" t="n">
        <v>0</v>
      </c>
      <c r="F1037" s="230" t="n">
        <v>0</v>
      </c>
      <c r="G1037" s="230" t="n">
        <v>0</v>
      </c>
      <c r="H1037" s="230" t="n">
        <v>0</v>
      </c>
      <c r="I1037" s="230" t="n">
        <v>0</v>
      </c>
      <c r="J1037" s="230" t="n">
        <v>0</v>
      </c>
      <c r="K1037" s="230" t="n">
        <v>0</v>
      </c>
      <c r="L1037" s="231" t="n">
        <v>0</v>
      </c>
    </row>
    <row r="1038" customFormat="false" ht="12.75" hidden="false" customHeight="false" outlineLevel="0" collapsed="false">
      <c r="B1038" s="229" t="n">
        <v>37558</v>
      </c>
      <c r="C1038" s="230" t="n">
        <f aca="false">SUM(D1038:J1038)</f>
        <v>0</v>
      </c>
      <c r="D1038" s="230" t="n">
        <v>0</v>
      </c>
      <c r="E1038" s="230" t="n">
        <v>0</v>
      </c>
      <c r="F1038" s="230" t="n">
        <v>0</v>
      </c>
      <c r="G1038" s="230" t="n">
        <v>0</v>
      </c>
      <c r="H1038" s="230" t="n">
        <v>0</v>
      </c>
      <c r="I1038" s="230" t="n">
        <v>0</v>
      </c>
      <c r="J1038" s="230" t="n">
        <v>0</v>
      </c>
      <c r="K1038" s="230" t="n">
        <v>0</v>
      </c>
      <c r="L1038" s="231" t="n">
        <v>0</v>
      </c>
    </row>
    <row r="1039" customFormat="false" ht="12.75" hidden="false" customHeight="false" outlineLevel="0" collapsed="false">
      <c r="B1039" s="229" t="n">
        <v>37559</v>
      </c>
      <c r="C1039" s="230" t="n">
        <f aca="false">SUM(D1039:J1039)</f>
        <v>0</v>
      </c>
      <c r="D1039" s="230" t="n">
        <v>0</v>
      </c>
      <c r="E1039" s="230" t="n">
        <v>0</v>
      </c>
      <c r="F1039" s="230" t="n">
        <v>0</v>
      </c>
      <c r="G1039" s="230" t="n">
        <v>0</v>
      </c>
      <c r="H1039" s="230" t="n">
        <v>0</v>
      </c>
      <c r="I1039" s="230" t="n">
        <v>0</v>
      </c>
      <c r="J1039" s="230" t="n">
        <v>0</v>
      </c>
      <c r="K1039" s="230" t="n">
        <v>0</v>
      </c>
      <c r="L1039" s="231" t="n">
        <v>0</v>
      </c>
    </row>
    <row r="1040" customFormat="false" ht="12.75" hidden="false" customHeight="false" outlineLevel="0" collapsed="false">
      <c r="B1040" s="229" t="n">
        <v>37560</v>
      </c>
      <c r="C1040" s="230" t="n">
        <f aca="false">SUM(D1040:J1040)</f>
        <v>0</v>
      </c>
      <c r="D1040" s="230" t="n">
        <v>0</v>
      </c>
      <c r="E1040" s="230" t="n">
        <v>0</v>
      </c>
      <c r="F1040" s="230" t="n">
        <v>0</v>
      </c>
      <c r="G1040" s="230" t="n">
        <v>0</v>
      </c>
      <c r="H1040" s="230" t="n">
        <v>0</v>
      </c>
      <c r="I1040" s="230" t="n">
        <v>0</v>
      </c>
      <c r="J1040" s="230" t="n">
        <v>0</v>
      </c>
      <c r="K1040" s="230" t="n">
        <v>0</v>
      </c>
      <c r="L1040" s="231" t="n">
        <v>0</v>
      </c>
    </row>
    <row r="1041" customFormat="false" ht="12.75" hidden="false" customHeight="false" outlineLevel="0" collapsed="false">
      <c r="B1041" s="229" t="n">
        <v>37561</v>
      </c>
      <c r="C1041" s="230" t="n">
        <f aca="false">SUM(D1041:J1041)</f>
        <v>0</v>
      </c>
      <c r="D1041" s="230" t="n">
        <v>0</v>
      </c>
      <c r="E1041" s="230" t="n">
        <v>0</v>
      </c>
      <c r="F1041" s="230" t="n">
        <v>0</v>
      </c>
      <c r="G1041" s="230" t="n">
        <v>0</v>
      </c>
      <c r="H1041" s="230" t="n">
        <v>0</v>
      </c>
      <c r="I1041" s="230" t="n">
        <v>0</v>
      </c>
      <c r="J1041" s="230" t="n">
        <v>0</v>
      </c>
      <c r="K1041" s="230" t="n">
        <v>0</v>
      </c>
      <c r="L1041" s="231" t="n">
        <v>0</v>
      </c>
    </row>
    <row r="1042" customFormat="false" ht="12.75" hidden="false" customHeight="false" outlineLevel="0" collapsed="false">
      <c r="B1042" s="229" t="n">
        <v>37562</v>
      </c>
      <c r="C1042" s="230" t="n">
        <f aca="false">SUM(D1042:J1042)</f>
        <v>0</v>
      </c>
      <c r="D1042" s="230" t="n">
        <v>0</v>
      </c>
      <c r="E1042" s="230" t="n">
        <v>0</v>
      </c>
      <c r="F1042" s="230" t="n">
        <v>0</v>
      </c>
      <c r="G1042" s="230" t="n">
        <v>0</v>
      </c>
      <c r="H1042" s="230" t="n">
        <v>0</v>
      </c>
      <c r="I1042" s="230" t="n">
        <v>0</v>
      </c>
      <c r="J1042" s="230" t="n">
        <v>0</v>
      </c>
      <c r="K1042" s="230" t="n">
        <v>0</v>
      </c>
      <c r="L1042" s="231" t="n">
        <v>0</v>
      </c>
    </row>
    <row r="1043" customFormat="false" ht="12.75" hidden="false" customHeight="false" outlineLevel="0" collapsed="false">
      <c r="B1043" s="229" t="n">
        <v>37563</v>
      </c>
      <c r="C1043" s="230" t="n">
        <f aca="false">SUM(D1043:J1043)</f>
        <v>0</v>
      </c>
      <c r="D1043" s="230" t="n">
        <v>0</v>
      </c>
      <c r="E1043" s="230" t="n">
        <v>0</v>
      </c>
      <c r="F1043" s="230" t="n">
        <v>0</v>
      </c>
      <c r="G1043" s="230" t="n">
        <v>0</v>
      </c>
      <c r="H1043" s="230" t="n">
        <v>0</v>
      </c>
      <c r="I1043" s="230" t="n">
        <v>0</v>
      </c>
      <c r="J1043" s="230" t="n">
        <v>0</v>
      </c>
      <c r="K1043" s="230" t="n">
        <v>0</v>
      </c>
      <c r="L1043" s="231" t="n">
        <v>0</v>
      </c>
    </row>
    <row r="1044" customFormat="false" ht="12.75" hidden="false" customHeight="false" outlineLevel="0" collapsed="false">
      <c r="B1044" s="229" t="n">
        <v>37564</v>
      </c>
      <c r="C1044" s="230" t="n">
        <f aca="false">SUM(D1044:J1044)</f>
        <v>0</v>
      </c>
      <c r="D1044" s="230" t="n">
        <v>0</v>
      </c>
      <c r="E1044" s="230" t="n">
        <v>0</v>
      </c>
      <c r="F1044" s="230" t="n">
        <v>0</v>
      </c>
      <c r="G1044" s="230" t="n">
        <v>0</v>
      </c>
      <c r="H1044" s="230" t="n">
        <v>0</v>
      </c>
      <c r="I1044" s="230" t="n">
        <v>0</v>
      </c>
      <c r="J1044" s="230" t="n">
        <v>0</v>
      </c>
      <c r="K1044" s="230" t="n">
        <v>0</v>
      </c>
      <c r="L1044" s="231" t="n">
        <v>0</v>
      </c>
    </row>
    <row r="1045" customFormat="false" ht="12.75" hidden="false" customHeight="false" outlineLevel="0" collapsed="false">
      <c r="B1045" s="229" t="n">
        <v>37565</v>
      </c>
      <c r="C1045" s="230" t="n">
        <f aca="false">SUM(D1045:J1045)</f>
        <v>0</v>
      </c>
      <c r="D1045" s="230" t="n">
        <v>0</v>
      </c>
      <c r="E1045" s="230" t="n">
        <v>0</v>
      </c>
      <c r="F1045" s="230" t="n">
        <v>0</v>
      </c>
      <c r="G1045" s="230" t="n">
        <v>0</v>
      </c>
      <c r="H1045" s="230" t="n">
        <v>0</v>
      </c>
      <c r="I1045" s="230" t="n">
        <v>0</v>
      </c>
      <c r="J1045" s="230" t="n">
        <v>0</v>
      </c>
      <c r="K1045" s="230" t="n">
        <v>0</v>
      </c>
      <c r="L1045" s="231" t="n">
        <v>0</v>
      </c>
    </row>
    <row r="1046" customFormat="false" ht="12.75" hidden="false" customHeight="false" outlineLevel="0" collapsed="false">
      <c r="B1046" s="229" t="n">
        <v>37566</v>
      </c>
      <c r="C1046" s="230" t="n">
        <f aca="false">SUM(D1046:J1046)</f>
        <v>0</v>
      </c>
      <c r="D1046" s="230" t="n">
        <v>0</v>
      </c>
      <c r="E1046" s="230" t="n">
        <v>0</v>
      </c>
      <c r="F1046" s="230" t="n">
        <v>0</v>
      </c>
      <c r="G1046" s="230" t="n">
        <v>0</v>
      </c>
      <c r="H1046" s="230" t="n">
        <v>0</v>
      </c>
      <c r="I1046" s="230" t="n">
        <v>0</v>
      </c>
      <c r="J1046" s="230" t="n">
        <v>0</v>
      </c>
      <c r="K1046" s="230" t="n">
        <v>0</v>
      </c>
      <c r="L1046" s="231" t="n">
        <v>0</v>
      </c>
    </row>
    <row r="1047" customFormat="false" ht="12.75" hidden="false" customHeight="false" outlineLevel="0" collapsed="false">
      <c r="B1047" s="229" t="n">
        <v>37567</v>
      </c>
      <c r="C1047" s="230" t="n">
        <f aca="false">SUM(D1047:J1047)</f>
        <v>0</v>
      </c>
      <c r="D1047" s="230" t="n">
        <v>0</v>
      </c>
      <c r="E1047" s="230" t="n">
        <v>0</v>
      </c>
      <c r="F1047" s="230" t="n">
        <v>0</v>
      </c>
      <c r="G1047" s="230" t="n">
        <v>0</v>
      </c>
      <c r="H1047" s="230" t="n">
        <v>0</v>
      </c>
      <c r="I1047" s="230" t="n">
        <v>0</v>
      </c>
      <c r="J1047" s="230" t="n">
        <v>0</v>
      </c>
      <c r="K1047" s="230" t="n">
        <v>0</v>
      </c>
      <c r="L1047" s="231" t="n">
        <v>0</v>
      </c>
    </row>
    <row r="1048" customFormat="false" ht="12.75" hidden="false" customHeight="false" outlineLevel="0" collapsed="false">
      <c r="B1048" s="229" t="n">
        <v>37568</v>
      </c>
      <c r="C1048" s="230" t="n">
        <f aca="false">SUM(D1048:J1048)</f>
        <v>0</v>
      </c>
      <c r="D1048" s="230" t="n">
        <v>0</v>
      </c>
      <c r="E1048" s="230" t="n">
        <v>0</v>
      </c>
      <c r="F1048" s="230" t="n">
        <v>0</v>
      </c>
      <c r="G1048" s="230" t="n">
        <v>0</v>
      </c>
      <c r="H1048" s="230" t="n">
        <v>0</v>
      </c>
      <c r="I1048" s="230" t="n">
        <v>0</v>
      </c>
      <c r="J1048" s="230" t="n">
        <v>0</v>
      </c>
      <c r="K1048" s="230" t="n">
        <v>0</v>
      </c>
      <c r="L1048" s="231" t="n">
        <v>0</v>
      </c>
    </row>
    <row r="1049" customFormat="false" ht="12.75" hidden="false" customHeight="false" outlineLevel="0" collapsed="false">
      <c r="B1049" s="229" t="n">
        <v>37569</v>
      </c>
      <c r="C1049" s="230" t="n">
        <f aca="false">SUM(D1049:J1049)</f>
        <v>0</v>
      </c>
      <c r="D1049" s="230" t="n">
        <v>0</v>
      </c>
      <c r="E1049" s="230" t="n">
        <v>0</v>
      </c>
      <c r="F1049" s="230" t="n">
        <v>0</v>
      </c>
      <c r="G1049" s="230" t="n">
        <v>0</v>
      </c>
      <c r="H1049" s="230" t="n">
        <v>0</v>
      </c>
      <c r="I1049" s="230" t="n">
        <v>0</v>
      </c>
      <c r="J1049" s="230" t="n">
        <v>0</v>
      </c>
      <c r="K1049" s="230" t="n">
        <v>0</v>
      </c>
      <c r="L1049" s="231" t="n">
        <v>0</v>
      </c>
    </row>
    <row r="1050" customFormat="false" ht="12.75" hidden="false" customHeight="false" outlineLevel="0" collapsed="false">
      <c r="B1050" s="229" t="n">
        <v>37570</v>
      </c>
      <c r="C1050" s="230" t="n">
        <f aca="false">SUM(D1050:J1050)</f>
        <v>0</v>
      </c>
      <c r="D1050" s="230" t="n">
        <v>0</v>
      </c>
      <c r="E1050" s="230" t="n">
        <v>0</v>
      </c>
      <c r="F1050" s="230" t="n">
        <v>0</v>
      </c>
      <c r="G1050" s="230" t="n">
        <v>0</v>
      </c>
      <c r="H1050" s="230" t="n">
        <v>0</v>
      </c>
      <c r="I1050" s="230" t="n">
        <v>0</v>
      </c>
      <c r="J1050" s="230" t="n">
        <v>0</v>
      </c>
      <c r="K1050" s="230" t="n">
        <v>0</v>
      </c>
      <c r="L1050" s="231" t="n">
        <v>0</v>
      </c>
    </row>
    <row r="1051" customFormat="false" ht="12.75" hidden="false" customHeight="false" outlineLevel="0" collapsed="false">
      <c r="B1051" s="229" t="n">
        <v>37571</v>
      </c>
      <c r="C1051" s="230" t="n">
        <f aca="false">SUM(D1051:J1051)</f>
        <v>0</v>
      </c>
      <c r="D1051" s="230" t="n">
        <v>0</v>
      </c>
      <c r="E1051" s="230" t="n">
        <v>0</v>
      </c>
      <c r="F1051" s="230" t="n">
        <v>0</v>
      </c>
      <c r="G1051" s="230" t="n">
        <v>0</v>
      </c>
      <c r="H1051" s="230" t="n">
        <v>0</v>
      </c>
      <c r="I1051" s="230" t="n">
        <v>0</v>
      </c>
      <c r="J1051" s="230" t="n">
        <v>0</v>
      </c>
      <c r="K1051" s="230" t="n">
        <v>0</v>
      </c>
      <c r="L1051" s="231" t="n">
        <v>0</v>
      </c>
    </row>
    <row r="1052" customFormat="false" ht="12.75" hidden="false" customHeight="false" outlineLevel="0" collapsed="false">
      <c r="B1052" s="229" t="n">
        <v>37572</v>
      </c>
      <c r="C1052" s="230" t="n">
        <f aca="false">SUM(D1052:J1052)</f>
        <v>0</v>
      </c>
      <c r="D1052" s="230" t="n">
        <v>0</v>
      </c>
      <c r="E1052" s="230" t="n">
        <v>0</v>
      </c>
      <c r="F1052" s="230" t="n">
        <v>0</v>
      </c>
      <c r="G1052" s="230" t="n">
        <v>0</v>
      </c>
      <c r="H1052" s="230" t="n">
        <v>0</v>
      </c>
      <c r="I1052" s="230" t="n">
        <v>0</v>
      </c>
      <c r="J1052" s="230" t="n">
        <v>0</v>
      </c>
      <c r="K1052" s="230" t="n">
        <v>0</v>
      </c>
      <c r="L1052" s="231" t="n">
        <v>0</v>
      </c>
    </row>
    <row r="1053" customFormat="false" ht="12.75" hidden="false" customHeight="false" outlineLevel="0" collapsed="false">
      <c r="B1053" s="229" t="n">
        <v>37573</v>
      </c>
      <c r="C1053" s="230" t="n">
        <f aca="false">SUM(D1053:J1053)</f>
        <v>0</v>
      </c>
      <c r="D1053" s="230" t="n">
        <v>0</v>
      </c>
      <c r="E1053" s="230" t="n">
        <v>0</v>
      </c>
      <c r="F1053" s="230" t="n">
        <v>0</v>
      </c>
      <c r="G1053" s="230" t="n">
        <v>0</v>
      </c>
      <c r="H1053" s="230" t="n">
        <v>0</v>
      </c>
      <c r="I1053" s="230" t="n">
        <v>0</v>
      </c>
      <c r="J1053" s="230" t="n">
        <v>0</v>
      </c>
      <c r="K1053" s="230" t="n">
        <v>0</v>
      </c>
      <c r="L1053" s="231" t="n">
        <v>0</v>
      </c>
    </row>
    <row r="1054" customFormat="false" ht="12.75" hidden="false" customHeight="false" outlineLevel="0" collapsed="false">
      <c r="B1054" s="229" t="n">
        <v>37574</v>
      </c>
      <c r="C1054" s="230" t="n">
        <f aca="false">SUM(D1054:J1054)</f>
        <v>0</v>
      </c>
      <c r="D1054" s="230" t="n">
        <v>0</v>
      </c>
      <c r="E1054" s="230" t="n">
        <v>0</v>
      </c>
      <c r="F1054" s="230" t="n">
        <v>0</v>
      </c>
      <c r="G1054" s="230" t="n">
        <v>0</v>
      </c>
      <c r="H1054" s="230" t="n">
        <v>0</v>
      </c>
      <c r="I1054" s="230" t="n">
        <v>0</v>
      </c>
      <c r="J1054" s="230" t="n">
        <v>0</v>
      </c>
      <c r="K1054" s="230" t="n">
        <v>0</v>
      </c>
      <c r="L1054" s="231" t="n">
        <v>0</v>
      </c>
    </row>
    <row r="1055" customFormat="false" ht="12.75" hidden="false" customHeight="false" outlineLevel="0" collapsed="false">
      <c r="B1055" s="229" t="n">
        <v>37575</v>
      </c>
      <c r="C1055" s="230" t="n">
        <f aca="false">SUM(D1055:J1055)</f>
        <v>0</v>
      </c>
      <c r="D1055" s="230" t="n">
        <v>0</v>
      </c>
      <c r="E1055" s="230" t="n">
        <v>0</v>
      </c>
      <c r="F1055" s="230" t="n">
        <v>0</v>
      </c>
      <c r="G1055" s="230" t="n">
        <v>0</v>
      </c>
      <c r="H1055" s="230" t="n">
        <v>0</v>
      </c>
      <c r="I1055" s="230" t="n">
        <v>0</v>
      </c>
      <c r="J1055" s="230" t="n">
        <v>0</v>
      </c>
      <c r="K1055" s="230" t="n">
        <v>0</v>
      </c>
      <c r="L1055" s="231" t="n">
        <v>0</v>
      </c>
    </row>
    <row r="1056" customFormat="false" ht="12.75" hidden="false" customHeight="false" outlineLevel="0" collapsed="false">
      <c r="B1056" s="229" t="n">
        <v>37576</v>
      </c>
      <c r="C1056" s="230" t="n">
        <f aca="false">SUM(D1056:J1056)</f>
        <v>0</v>
      </c>
      <c r="D1056" s="230" t="n">
        <v>0</v>
      </c>
      <c r="E1056" s="230" t="n">
        <v>0</v>
      </c>
      <c r="F1056" s="230" t="n">
        <v>0</v>
      </c>
      <c r="G1056" s="230" t="n">
        <v>0</v>
      </c>
      <c r="H1056" s="230" t="n">
        <v>0</v>
      </c>
      <c r="I1056" s="230" t="n">
        <v>0</v>
      </c>
      <c r="J1056" s="230" t="n">
        <v>0</v>
      </c>
      <c r="K1056" s="230" t="n">
        <v>0</v>
      </c>
      <c r="L1056" s="231" t="n">
        <v>0</v>
      </c>
    </row>
    <row r="1057" customFormat="false" ht="12.75" hidden="false" customHeight="false" outlineLevel="0" collapsed="false">
      <c r="B1057" s="229" t="n">
        <v>37577</v>
      </c>
      <c r="C1057" s="230" t="n">
        <f aca="false">SUM(D1057:J1057)</f>
        <v>0</v>
      </c>
      <c r="D1057" s="230" t="n">
        <v>0</v>
      </c>
      <c r="E1057" s="230" t="n">
        <v>0</v>
      </c>
      <c r="F1057" s="230" t="n">
        <v>0</v>
      </c>
      <c r="G1057" s="230" t="n">
        <v>0</v>
      </c>
      <c r="H1057" s="230" t="n">
        <v>0</v>
      </c>
      <c r="I1057" s="230" t="n">
        <v>0</v>
      </c>
      <c r="J1057" s="230" t="n">
        <v>0</v>
      </c>
      <c r="K1057" s="230" t="n">
        <v>0</v>
      </c>
      <c r="L1057" s="231" t="n">
        <v>0</v>
      </c>
    </row>
    <row r="1058" customFormat="false" ht="12.75" hidden="false" customHeight="false" outlineLevel="0" collapsed="false">
      <c r="B1058" s="229" t="n">
        <v>37578</v>
      </c>
      <c r="C1058" s="230" t="n">
        <f aca="false">SUM(D1058:J1058)</f>
        <v>0</v>
      </c>
      <c r="D1058" s="230" t="n">
        <v>0</v>
      </c>
      <c r="E1058" s="230" t="n">
        <v>0</v>
      </c>
      <c r="F1058" s="230" t="n">
        <v>0</v>
      </c>
      <c r="G1058" s="230" t="n">
        <v>0</v>
      </c>
      <c r="H1058" s="230" t="n">
        <v>0</v>
      </c>
      <c r="I1058" s="230" t="n">
        <v>0</v>
      </c>
      <c r="J1058" s="230" t="n">
        <v>0</v>
      </c>
      <c r="K1058" s="230" t="n">
        <v>0</v>
      </c>
      <c r="L1058" s="231" t="n">
        <v>0</v>
      </c>
    </row>
    <row r="1059" customFormat="false" ht="12.75" hidden="false" customHeight="false" outlineLevel="0" collapsed="false">
      <c r="B1059" s="229" t="n">
        <v>37579</v>
      </c>
      <c r="C1059" s="230" t="n">
        <f aca="false">SUM(D1059:J1059)</f>
        <v>0</v>
      </c>
      <c r="D1059" s="230" t="n">
        <v>0</v>
      </c>
      <c r="E1059" s="230" t="n">
        <v>0</v>
      </c>
      <c r="F1059" s="230" t="n">
        <v>0</v>
      </c>
      <c r="G1059" s="230" t="n">
        <v>0</v>
      </c>
      <c r="H1059" s="230" t="n">
        <v>0</v>
      </c>
      <c r="I1059" s="230" t="n">
        <v>0</v>
      </c>
      <c r="J1059" s="230" t="n">
        <v>0</v>
      </c>
      <c r="K1059" s="230" t="n">
        <v>0</v>
      </c>
      <c r="L1059" s="231" t="n">
        <v>0</v>
      </c>
    </row>
    <row r="1060" customFormat="false" ht="12.75" hidden="false" customHeight="false" outlineLevel="0" collapsed="false">
      <c r="B1060" s="229" t="n">
        <v>37580</v>
      </c>
      <c r="C1060" s="230" t="n">
        <f aca="false">SUM(D1060:J1060)</f>
        <v>0</v>
      </c>
      <c r="D1060" s="230" t="n">
        <v>0</v>
      </c>
      <c r="E1060" s="230" t="n">
        <v>0</v>
      </c>
      <c r="F1060" s="230" t="n">
        <v>0</v>
      </c>
      <c r="G1060" s="230" t="n">
        <v>0</v>
      </c>
      <c r="H1060" s="230" t="n">
        <v>0</v>
      </c>
      <c r="I1060" s="230" t="n">
        <v>0</v>
      </c>
      <c r="J1060" s="230" t="n">
        <v>0</v>
      </c>
      <c r="K1060" s="230" t="n">
        <v>0</v>
      </c>
      <c r="L1060" s="231" t="n">
        <v>0</v>
      </c>
    </row>
    <row r="1061" customFormat="false" ht="12.75" hidden="false" customHeight="false" outlineLevel="0" collapsed="false">
      <c r="B1061" s="229" t="n">
        <v>37581</v>
      </c>
      <c r="C1061" s="230" t="n">
        <f aca="false">SUM(D1061:J1061)</f>
        <v>0</v>
      </c>
      <c r="D1061" s="230" t="n">
        <v>0</v>
      </c>
      <c r="E1061" s="230" t="n">
        <v>0</v>
      </c>
      <c r="F1061" s="230" t="n">
        <v>0</v>
      </c>
      <c r="G1061" s="230" t="n">
        <v>0</v>
      </c>
      <c r="H1061" s="230" t="n">
        <v>0</v>
      </c>
      <c r="I1061" s="230" t="n">
        <v>0</v>
      </c>
      <c r="J1061" s="230" t="n">
        <v>0</v>
      </c>
      <c r="K1061" s="230" t="n">
        <v>0</v>
      </c>
      <c r="L1061" s="231" t="n">
        <v>0</v>
      </c>
    </row>
    <row r="1062" customFormat="false" ht="12.75" hidden="false" customHeight="false" outlineLevel="0" collapsed="false">
      <c r="B1062" s="229" t="n">
        <v>37582</v>
      </c>
      <c r="C1062" s="230" t="n">
        <f aca="false">SUM(D1062:J1062)</f>
        <v>0</v>
      </c>
      <c r="D1062" s="230" t="n">
        <v>0</v>
      </c>
      <c r="E1062" s="230" t="n">
        <v>0</v>
      </c>
      <c r="F1062" s="230" t="n">
        <v>0</v>
      </c>
      <c r="G1062" s="230" t="n">
        <v>0</v>
      </c>
      <c r="H1062" s="230" t="n">
        <v>0</v>
      </c>
      <c r="I1062" s="230" t="n">
        <v>0</v>
      </c>
      <c r="J1062" s="230" t="n">
        <v>0</v>
      </c>
      <c r="K1062" s="230" t="n">
        <v>0</v>
      </c>
      <c r="L1062" s="231" t="n">
        <v>0</v>
      </c>
    </row>
    <row r="1063" customFormat="false" ht="12.75" hidden="false" customHeight="false" outlineLevel="0" collapsed="false">
      <c r="B1063" s="229" t="n">
        <v>37583</v>
      </c>
      <c r="C1063" s="230" t="n">
        <f aca="false">SUM(D1063:J1063)</f>
        <v>0</v>
      </c>
      <c r="D1063" s="230" t="n">
        <v>0</v>
      </c>
      <c r="E1063" s="230" t="n">
        <v>0</v>
      </c>
      <c r="F1063" s="230" t="n">
        <v>0</v>
      </c>
      <c r="G1063" s="230" t="n">
        <v>0</v>
      </c>
      <c r="H1063" s="230" t="n">
        <v>0</v>
      </c>
      <c r="I1063" s="230" t="n">
        <v>0</v>
      </c>
      <c r="J1063" s="230" t="n">
        <v>0</v>
      </c>
      <c r="K1063" s="230" t="n">
        <v>0</v>
      </c>
      <c r="L1063" s="231" t="n">
        <v>0</v>
      </c>
    </row>
    <row r="1064" customFormat="false" ht="12.75" hidden="false" customHeight="false" outlineLevel="0" collapsed="false">
      <c r="B1064" s="229" t="n">
        <v>37584</v>
      </c>
      <c r="C1064" s="230" t="n">
        <f aca="false">SUM(D1064:J1064)</f>
        <v>0</v>
      </c>
      <c r="D1064" s="230" t="n">
        <v>0</v>
      </c>
      <c r="E1064" s="230" t="n">
        <v>0</v>
      </c>
      <c r="F1064" s="230" t="n">
        <v>0</v>
      </c>
      <c r="G1064" s="230" t="n">
        <v>0</v>
      </c>
      <c r="H1064" s="230" t="n">
        <v>0</v>
      </c>
      <c r="I1064" s="230" t="n">
        <v>0</v>
      </c>
      <c r="J1064" s="230" t="n">
        <v>0</v>
      </c>
      <c r="K1064" s="230" t="n">
        <v>0</v>
      </c>
      <c r="L1064" s="231" t="n">
        <v>0</v>
      </c>
    </row>
    <row r="1065" customFormat="false" ht="12.75" hidden="false" customHeight="false" outlineLevel="0" collapsed="false">
      <c r="B1065" s="229" t="n">
        <v>37585</v>
      </c>
      <c r="C1065" s="230" t="n">
        <f aca="false">SUM(D1065:J1065)</f>
        <v>0</v>
      </c>
      <c r="D1065" s="230" t="n">
        <v>0</v>
      </c>
      <c r="E1065" s="230" t="n">
        <v>0</v>
      </c>
      <c r="F1065" s="230" t="n">
        <v>0</v>
      </c>
      <c r="G1065" s="230" t="n">
        <v>0</v>
      </c>
      <c r="H1065" s="230" t="n">
        <v>0</v>
      </c>
      <c r="I1065" s="230" t="n">
        <v>0</v>
      </c>
      <c r="J1065" s="230" t="n">
        <v>0</v>
      </c>
      <c r="K1065" s="230" t="n">
        <v>0</v>
      </c>
      <c r="L1065" s="231" t="n">
        <v>0</v>
      </c>
    </row>
    <row r="1066" customFormat="false" ht="12.75" hidden="false" customHeight="false" outlineLevel="0" collapsed="false">
      <c r="B1066" s="229" t="n">
        <v>37586</v>
      </c>
      <c r="C1066" s="230" t="n">
        <f aca="false">SUM(D1066:J1066)</f>
        <v>0</v>
      </c>
      <c r="D1066" s="230" t="n">
        <v>0</v>
      </c>
      <c r="E1066" s="230" t="n">
        <v>0</v>
      </c>
      <c r="F1066" s="230" t="n">
        <v>0</v>
      </c>
      <c r="G1066" s="230" t="n">
        <v>0</v>
      </c>
      <c r="H1066" s="230" t="n">
        <v>0</v>
      </c>
      <c r="I1066" s="230" t="n">
        <v>0</v>
      </c>
      <c r="J1066" s="230" t="n">
        <v>0</v>
      </c>
      <c r="K1066" s="230" t="n">
        <v>0</v>
      </c>
      <c r="L1066" s="231" t="n">
        <v>0</v>
      </c>
    </row>
    <row r="1067" customFormat="false" ht="12.75" hidden="false" customHeight="false" outlineLevel="0" collapsed="false">
      <c r="B1067" s="229" t="n">
        <v>37587</v>
      </c>
      <c r="C1067" s="230" t="n">
        <f aca="false">SUM(D1067:J1067)</f>
        <v>0</v>
      </c>
      <c r="D1067" s="230" t="n">
        <v>0</v>
      </c>
      <c r="E1067" s="230" t="n">
        <v>0</v>
      </c>
      <c r="F1067" s="230" t="n">
        <v>0</v>
      </c>
      <c r="G1067" s="230" t="n">
        <v>0</v>
      </c>
      <c r="H1067" s="230" t="n">
        <v>0</v>
      </c>
      <c r="I1067" s="230" t="n">
        <v>0</v>
      </c>
      <c r="J1067" s="230" t="n">
        <v>0</v>
      </c>
      <c r="K1067" s="230" t="n">
        <v>0</v>
      </c>
      <c r="L1067" s="231" t="n">
        <v>0</v>
      </c>
    </row>
    <row r="1068" customFormat="false" ht="12.75" hidden="false" customHeight="false" outlineLevel="0" collapsed="false">
      <c r="B1068" s="229" t="n">
        <v>37588</v>
      </c>
      <c r="C1068" s="230" t="n">
        <f aca="false">SUM(D1068:J1068)</f>
        <v>1</v>
      </c>
      <c r="D1068" s="230" t="n">
        <v>0</v>
      </c>
      <c r="E1068" s="230" t="n">
        <v>0</v>
      </c>
      <c r="F1068" s="230" t="n">
        <v>0</v>
      </c>
      <c r="G1068" s="230" t="n">
        <v>0</v>
      </c>
      <c r="H1068" s="230" t="n">
        <v>1</v>
      </c>
      <c r="I1068" s="230" t="n">
        <v>0</v>
      </c>
      <c r="J1068" s="230" t="n">
        <v>0</v>
      </c>
      <c r="K1068" s="230" t="n">
        <v>0</v>
      </c>
      <c r="L1068" s="231" t="n">
        <v>0</v>
      </c>
    </row>
    <row r="1069" customFormat="false" ht="12.75" hidden="false" customHeight="false" outlineLevel="0" collapsed="false">
      <c r="B1069" s="229" t="n">
        <v>37589</v>
      </c>
      <c r="C1069" s="230" t="n">
        <f aca="false">SUM(D1069:J1069)</f>
        <v>1</v>
      </c>
      <c r="D1069" s="230" t="n">
        <v>0</v>
      </c>
      <c r="E1069" s="230" t="n">
        <v>0</v>
      </c>
      <c r="F1069" s="230" t="n">
        <v>0</v>
      </c>
      <c r="G1069" s="230" t="n">
        <v>0</v>
      </c>
      <c r="H1069" s="230" t="n">
        <v>0</v>
      </c>
      <c r="I1069" s="230" t="n">
        <v>1</v>
      </c>
      <c r="J1069" s="230" t="n">
        <v>0</v>
      </c>
      <c r="K1069" s="230" t="n">
        <v>0</v>
      </c>
      <c r="L1069" s="231" t="n">
        <v>0</v>
      </c>
    </row>
    <row r="1070" customFormat="false" ht="12.75" hidden="false" customHeight="false" outlineLevel="0" collapsed="false">
      <c r="B1070" s="229" t="n">
        <v>37590</v>
      </c>
      <c r="C1070" s="230" t="n">
        <f aca="false">SUM(D1070:J1070)</f>
        <v>0</v>
      </c>
      <c r="D1070" s="230" t="n">
        <v>0</v>
      </c>
      <c r="E1070" s="230" t="n">
        <v>0</v>
      </c>
      <c r="F1070" s="230" t="n">
        <v>0</v>
      </c>
      <c r="G1070" s="230" t="n">
        <v>0</v>
      </c>
      <c r="H1070" s="230" t="n">
        <v>0</v>
      </c>
      <c r="I1070" s="230" t="n">
        <v>0</v>
      </c>
      <c r="J1070" s="230" t="n">
        <v>0</v>
      </c>
      <c r="K1070" s="230" t="n">
        <v>0</v>
      </c>
      <c r="L1070" s="231" t="n">
        <v>0</v>
      </c>
    </row>
    <row r="1071" customFormat="false" ht="12.75" hidden="false" customHeight="false" outlineLevel="0" collapsed="false">
      <c r="B1071" s="229" t="n">
        <v>37591</v>
      </c>
      <c r="C1071" s="230" t="n">
        <f aca="false">SUM(D1071:J1071)</f>
        <v>0</v>
      </c>
      <c r="D1071" s="230" t="n">
        <v>0</v>
      </c>
      <c r="E1071" s="230" t="n">
        <v>0</v>
      </c>
      <c r="F1071" s="230" t="n">
        <v>0</v>
      </c>
      <c r="G1071" s="230" t="n">
        <v>0</v>
      </c>
      <c r="H1071" s="230" t="n">
        <v>0</v>
      </c>
      <c r="I1071" s="230" t="n">
        <v>0</v>
      </c>
      <c r="J1071" s="230" t="n">
        <v>0</v>
      </c>
      <c r="K1071" s="230" t="n">
        <v>0</v>
      </c>
      <c r="L1071" s="231" t="n">
        <v>0</v>
      </c>
    </row>
    <row r="1072" customFormat="false" ht="12.75" hidden="false" customHeight="false" outlineLevel="0" collapsed="false">
      <c r="B1072" s="229" t="n">
        <v>37592</v>
      </c>
      <c r="C1072" s="230" t="n">
        <f aca="false">SUM(D1072:J1072)</f>
        <v>0</v>
      </c>
      <c r="D1072" s="230" t="n">
        <v>0</v>
      </c>
      <c r="E1072" s="230" t="n">
        <v>0</v>
      </c>
      <c r="F1072" s="230" t="n">
        <v>0</v>
      </c>
      <c r="G1072" s="230" t="n">
        <v>0</v>
      </c>
      <c r="H1072" s="230" t="n">
        <v>0</v>
      </c>
      <c r="I1072" s="230" t="n">
        <v>0</v>
      </c>
      <c r="J1072" s="230" t="n">
        <v>0</v>
      </c>
      <c r="K1072" s="230" t="n">
        <v>0</v>
      </c>
      <c r="L1072" s="231" t="n">
        <v>0</v>
      </c>
    </row>
    <row r="1073" customFormat="false" ht="12.75" hidden="false" customHeight="false" outlineLevel="0" collapsed="false">
      <c r="B1073" s="229" t="n">
        <v>37593</v>
      </c>
      <c r="C1073" s="230" t="n">
        <f aca="false">SUM(D1073:J1073)</f>
        <v>0</v>
      </c>
      <c r="D1073" s="230" t="n">
        <v>0</v>
      </c>
      <c r="E1073" s="230" t="n">
        <v>0</v>
      </c>
      <c r="F1073" s="230" t="n">
        <v>0</v>
      </c>
      <c r="G1073" s="230" t="n">
        <v>0</v>
      </c>
      <c r="H1073" s="230" t="n">
        <v>0</v>
      </c>
      <c r="I1073" s="230" t="n">
        <v>0</v>
      </c>
      <c r="J1073" s="230" t="n">
        <v>0</v>
      </c>
      <c r="K1073" s="230" t="n">
        <v>0</v>
      </c>
      <c r="L1073" s="231" t="n">
        <v>0</v>
      </c>
    </row>
    <row r="1074" customFormat="false" ht="12.75" hidden="false" customHeight="false" outlineLevel="0" collapsed="false">
      <c r="B1074" s="229" t="n">
        <v>37594</v>
      </c>
      <c r="C1074" s="230" t="n">
        <f aca="false">SUM(D1074:J1074)</f>
        <v>0</v>
      </c>
      <c r="D1074" s="230" t="n">
        <v>0</v>
      </c>
      <c r="E1074" s="230" t="n">
        <v>0</v>
      </c>
      <c r="F1074" s="230" t="n">
        <v>0</v>
      </c>
      <c r="G1074" s="230" t="n">
        <v>0</v>
      </c>
      <c r="H1074" s="230" t="n">
        <v>0</v>
      </c>
      <c r="I1074" s="230" t="n">
        <v>0</v>
      </c>
      <c r="J1074" s="230" t="n">
        <v>0</v>
      </c>
      <c r="K1074" s="230" t="n">
        <v>0</v>
      </c>
      <c r="L1074" s="231" t="n">
        <v>0</v>
      </c>
    </row>
    <row r="1075" customFormat="false" ht="12.75" hidden="false" customHeight="false" outlineLevel="0" collapsed="false">
      <c r="B1075" s="229" t="n">
        <v>37595</v>
      </c>
      <c r="C1075" s="230" t="n">
        <f aca="false">SUM(D1075:J1075)</f>
        <v>0</v>
      </c>
      <c r="D1075" s="230" t="n">
        <v>0</v>
      </c>
      <c r="E1075" s="230" t="n">
        <v>0</v>
      </c>
      <c r="F1075" s="230" t="n">
        <v>0</v>
      </c>
      <c r="G1075" s="230" t="n">
        <v>0</v>
      </c>
      <c r="H1075" s="230" t="n">
        <v>0</v>
      </c>
      <c r="I1075" s="230" t="n">
        <v>0</v>
      </c>
      <c r="J1075" s="230" t="n">
        <v>0</v>
      </c>
      <c r="K1075" s="230" t="n">
        <v>0</v>
      </c>
      <c r="L1075" s="231" t="n">
        <v>0</v>
      </c>
    </row>
    <row r="1076" customFormat="false" ht="12.75" hidden="false" customHeight="false" outlineLevel="0" collapsed="false">
      <c r="B1076" s="229" t="n">
        <v>37596</v>
      </c>
      <c r="C1076" s="230" t="n">
        <f aca="false">SUM(D1076:J1076)</f>
        <v>0</v>
      </c>
      <c r="D1076" s="230" t="n">
        <v>0</v>
      </c>
      <c r="E1076" s="230" t="n">
        <v>0</v>
      </c>
      <c r="F1076" s="230" t="n">
        <v>0</v>
      </c>
      <c r="G1076" s="230" t="n">
        <v>0</v>
      </c>
      <c r="H1076" s="230" t="n">
        <v>0</v>
      </c>
      <c r="I1076" s="230" t="n">
        <v>0</v>
      </c>
      <c r="J1076" s="230" t="n">
        <v>0</v>
      </c>
      <c r="K1076" s="230" t="n">
        <v>0</v>
      </c>
      <c r="L1076" s="231" t="n">
        <v>0</v>
      </c>
    </row>
    <row r="1077" customFormat="false" ht="12.75" hidden="false" customHeight="false" outlineLevel="0" collapsed="false">
      <c r="B1077" s="229" t="n">
        <v>37597</v>
      </c>
      <c r="C1077" s="230" t="n">
        <f aca="false">SUM(D1077:J1077)</f>
        <v>0</v>
      </c>
      <c r="D1077" s="230" t="n">
        <v>0</v>
      </c>
      <c r="E1077" s="230" t="n">
        <v>0</v>
      </c>
      <c r="F1077" s="230" t="n">
        <v>0</v>
      </c>
      <c r="G1077" s="230" t="n">
        <v>0</v>
      </c>
      <c r="H1077" s="230" t="n">
        <v>0</v>
      </c>
      <c r="I1077" s="230" t="n">
        <v>0</v>
      </c>
      <c r="J1077" s="230" t="n">
        <v>0</v>
      </c>
      <c r="K1077" s="230" t="n">
        <v>0</v>
      </c>
      <c r="L1077" s="231" t="n">
        <v>0</v>
      </c>
    </row>
    <row r="1078" customFormat="false" ht="12.75" hidden="false" customHeight="false" outlineLevel="0" collapsed="false">
      <c r="B1078" s="229" t="n">
        <v>37598</v>
      </c>
      <c r="C1078" s="230" t="n">
        <f aca="false">SUM(D1078:J1078)</f>
        <v>0</v>
      </c>
      <c r="D1078" s="230" t="n">
        <v>0</v>
      </c>
      <c r="E1078" s="230" t="n">
        <v>0</v>
      </c>
      <c r="F1078" s="230" t="n">
        <v>0</v>
      </c>
      <c r="G1078" s="230" t="n">
        <v>0</v>
      </c>
      <c r="H1078" s="230" t="n">
        <v>0</v>
      </c>
      <c r="I1078" s="230" t="n">
        <v>0</v>
      </c>
      <c r="J1078" s="230" t="n">
        <v>0</v>
      </c>
      <c r="K1078" s="230" t="n">
        <v>0</v>
      </c>
      <c r="L1078" s="231" t="n">
        <v>0</v>
      </c>
    </row>
    <row r="1079" customFormat="false" ht="12.75" hidden="false" customHeight="false" outlineLevel="0" collapsed="false">
      <c r="B1079" s="229" t="n">
        <v>37599</v>
      </c>
      <c r="C1079" s="230" t="n">
        <f aca="false">SUM(D1079:J1079)</f>
        <v>0</v>
      </c>
      <c r="D1079" s="230" t="n">
        <v>0</v>
      </c>
      <c r="E1079" s="230" t="n">
        <v>0</v>
      </c>
      <c r="F1079" s="230" t="n">
        <v>0</v>
      </c>
      <c r="G1079" s="230" t="n">
        <v>0</v>
      </c>
      <c r="H1079" s="230" t="n">
        <v>0</v>
      </c>
      <c r="I1079" s="230" t="n">
        <v>0</v>
      </c>
      <c r="J1079" s="230" t="n">
        <v>0</v>
      </c>
      <c r="K1079" s="230" t="n">
        <v>0</v>
      </c>
      <c r="L1079" s="231" t="n">
        <v>0</v>
      </c>
    </row>
    <row r="1080" customFormat="false" ht="12.75" hidden="false" customHeight="false" outlineLevel="0" collapsed="false">
      <c r="B1080" s="229" t="n">
        <v>37600</v>
      </c>
      <c r="C1080" s="230" t="n">
        <f aca="false">SUM(D1080:J1080)</f>
        <v>0</v>
      </c>
      <c r="D1080" s="230" t="n">
        <v>0</v>
      </c>
      <c r="E1080" s="230" t="n">
        <v>0</v>
      </c>
      <c r="F1080" s="230" t="n">
        <v>0</v>
      </c>
      <c r="G1080" s="230" t="n">
        <v>0</v>
      </c>
      <c r="H1080" s="230" t="n">
        <v>0</v>
      </c>
      <c r="I1080" s="230" t="n">
        <v>0</v>
      </c>
      <c r="J1080" s="230" t="n">
        <v>0</v>
      </c>
      <c r="K1080" s="230" t="n">
        <v>0</v>
      </c>
      <c r="L1080" s="231" t="n">
        <v>0</v>
      </c>
    </row>
    <row r="1081" customFormat="false" ht="12.75" hidden="false" customHeight="false" outlineLevel="0" collapsed="false">
      <c r="B1081" s="229" t="n">
        <v>37601</v>
      </c>
      <c r="C1081" s="230" t="n">
        <f aca="false">SUM(D1081:J1081)</f>
        <v>0</v>
      </c>
      <c r="D1081" s="230" t="n">
        <v>0</v>
      </c>
      <c r="E1081" s="230" t="n">
        <v>0</v>
      </c>
      <c r="F1081" s="230" t="n">
        <v>0</v>
      </c>
      <c r="G1081" s="230" t="n">
        <v>0</v>
      </c>
      <c r="H1081" s="230" t="n">
        <v>0</v>
      </c>
      <c r="I1081" s="230" t="n">
        <v>0</v>
      </c>
      <c r="J1081" s="230" t="n">
        <v>0</v>
      </c>
      <c r="K1081" s="230" t="n">
        <v>0</v>
      </c>
      <c r="L1081" s="231" t="n">
        <v>0</v>
      </c>
    </row>
    <row r="1082" customFormat="false" ht="12.75" hidden="false" customHeight="false" outlineLevel="0" collapsed="false">
      <c r="B1082" s="229" t="n">
        <v>37602</v>
      </c>
      <c r="C1082" s="230" t="n">
        <f aca="false">SUM(D1082:J1082)</f>
        <v>0</v>
      </c>
      <c r="D1082" s="230" t="n">
        <v>0</v>
      </c>
      <c r="E1082" s="230" t="n">
        <v>0</v>
      </c>
      <c r="F1082" s="230" t="n">
        <v>0</v>
      </c>
      <c r="G1082" s="230" t="n">
        <v>0</v>
      </c>
      <c r="H1082" s="230" t="n">
        <v>0</v>
      </c>
      <c r="I1082" s="230" t="n">
        <v>0</v>
      </c>
      <c r="J1082" s="230" t="n">
        <v>0</v>
      </c>
      <c r="K1082" s="230" t="n">
        <v>0</v>
      </c>
      <c r="L1082" s="231" t="n">
        <v>0</v>
      </c>
    </row>
    <row r="1083" customFormat="false" ht="12.75" hidden="false" customHeight="false" outlineLevel="0" collapsed="false">
      <c r="B1083" s="229" t="n">
        <v>37603</v>
      </c>
      <c r="C1083" s="230" t="n">
        <f aca="false">SUM(D1083:J1083)</f>
        <v>0</v>
      </c>
      <c r="D1083" s="230" t="n">
        <v>0</v>
      </c>
      <c r="E1083" s="230" t="n">
        <v>0</v>
      </c>
      <c r="F1083" s="230" t="n">
        <v>0</v>
      </c>
      <c r="G1083" s="230" t="n">
        <v>0</v>
      </c>
      <c r="H1083" s="230" t="n">
        <v>0</v>
      </c>
      <c r="I1083" s="230" t="n">
        <v>0</v>
      </c>
      <c r="J1083" s="230" t="n">
        <v>0</v>
      </c>
      <c r="K1083" s="230" t="n">
        <v>0</v>
      </c>
      <c r="L1083" s="231" t="n">
        <v>0</v>
      </c>
    </row>
    <row r="1084" customFormat="false" ht="12.75" hidden="false" customHeight="false" outlineLevel="0" collapsed="false">
      <c r="B1084" s="229" t="n">
        <v>37604</v>
      </c>
      <c r="C1084" s="230" t="n">
        <f aca="false">SUM(D1084:J1084)</f>
        <v>0</v>
      </c>
      <c r="D1084" s="230" t="n">
        <v>0</v>
      </c>
      <c r="E1084" s="230" t="n">
        <v>0</v>
      </c>
      <c r="F1084" s="230" t="n">
        <v>0</v>
      </c>
      <c r="G1084" s="230" t="n">
        <v>0</v>
      </c>
      <c r="H1084" s="230" t="n">
        <v>0</v>
      </c>
      <c r="I1084" s="230" t="n">
        <v>0</v>
      </c>
      <c r="J1084" s="230" t="n">
        <v>0</v>
      </c>
      <c r="K1084" s="230" t="n">
        <v>0</v>
      </c>
      <c r="L1084" s="231" t="n">
        <v>0</v>
      </c>
    </row>
    <row r="1085" customFormat="false" ht="12.75" hidden="false" customHeight="false" outlineLevel="0" collapsed="false">
      <c r="B1085" s="229" t="n">
        <v>37605</v>
      </c>
      <c r="C1085" s="230" t="n">
        <f aca="false">SUM(D1085:J1085)</f>
        <v>0</v>
      </c>
      <c r="D1085" s="230" t="n">
        <v>0</v>
      </c>
      <c r="E1085" s="230" t="n">
        <v>0</v>
      </c>
      <c r="F1085" s="230" t="n">
        <v>0</v>
      </c>
      <c r="G1085" s="230" t="n">
        <v>0</v>
      </c>
      <c r="H1085" s="230" t="n">
        <v>0</v>
      </c>
      <c r="I1085" s="230" t="n">
        <v>0</v>
      </c>
      <c r="J1085" s="230" t="n">
        <v>0</v>
      </c>
      <c r="K1085" s="230" t="n">
        <v>0</v>
      </c>
      <c r="L1085" s="231" t="n">
        <v>0</v>
      </c>
    </row>
    <row r="1086" customFormat="false" ht="12.75" hidden="false" customHeight="false" outlineLevel="0" collapsed="false">
      <c r="B1086" s="229" t="n">
        <v>37606</v>
      </c>
      <c r="C1086" s="230" t="n">
        <f aca="false">SUM(D1086:J1086)</f>
        <v>0</v>
      </c>
      <c r="D1086" s="230" t="n">
        <v>0</v>
      </c>
      <c r="E1086" s="230" t="n">
        <v>0</v>
      </c>
      <c r="F1086" s="230" t="n">
        <v>0</v>
      </c>
      <c r="G1086" s="230" t="n">
        <v>0</v>
      </c>
      <c r="H1086" s="230" t="n">
        <v>0</v>
      </c>
      <c r="I1086" s="230" t="n">
        <v>0</v>
      </c>
      <c r="J1086" s="230" t="n">
        <v>0</v>
      </c>
      <c r="K1086" s="230" t="n">
        <v>0</v>
      </c>
      <c r="L1086" s="231" t="n">
        <v>0</v>
      </c>
    </row>
    <row r="1087" customFormat="false" ht="12.75" hidden="false" customHeight="false" outlineLevel="0" collapsed="false">
      <c r="B1087" s="229" t="n">
        <v>37607</v>
      </c>
      <c r="C1087" s="230" t="n">
        <f aca="false">SUM(D1087:J1087)</f>
        <v>0</v>
      </c>
      <c r="D1087" s="230" t="n">
        <v>0</v>
      </c>
      <c r="E1087" s="230" t="n">
        <v>0</v>
      </c>
      <c r="F1087" s="230" t="n">
        <v>0</v>
      </c>
      <c r="G1087" s="230" t="n">
        <v>0</v>
      </c>
      <c r="H1087" s="230" t="n">
        <v>0</v>
      </c>
      <c r="I1087" s="230" t="n">
        <v>0</v>
      </c>
      <c r="J1087" s="230" t="n">
        <v>0</v>
      </c>
      <c r="K1087" s="230" t="n">
        <v>0</v>
      </c>
      <c r="L1087" s="231" t="n">
        <v>0</v>
      </c>
    </row>
    <row r="1088" customFormat="false" ht="12.75" hidden="false" customHeight="false" outlineLevel="0" collapsed="false">
      <c r="B1088" s="229" t="n">
        <v>37608</v>
      </c>
      <c r="C1088" s="230" t="n">
        <f aca="false">SUM(D1088:J1088)</f>
        <v>0</v>
      </c>
      <c r="D1088" s="230" t="n">
        <v>0</v>
      </c>
      <c r="E1088" s="230" t="n">
        <v>0</v>
      </c>
      <c r="F1088" s="230" t="n">
        <v>0</v>
      </c>
      <c r="G1088" s="230" t="n">
        <v>0</v>
      </c>
      <c r="H1088" s="230" t="n">
        <v>0</v>
      </c>
      <c r="I1088" s="230" t="n">
        <v>0</v>
      </c>
      <c r="J1088" s="230" t="n">
        <v>0</v>
      </c>
      <c r="K1088" s="230" t="n">
        <v>1</v>
      </c>
      <c r="L1088" s="231" t="n">
        <v>0</v>
      </c>
    </row>
    <row r="1089" customFormat="false" ht="12.75" hidden="false" customHeight="false" outlineLevel="0" collapsed="false">
      <c r="B1089" s="229" t="n">
        <v>37609</v>
      </c>
      <c r="C1089" s="230" t="n">
        <f aca="false">SUM(D1089:J1089)</f>
        <v>0</v>
      </c>
      <c r="D1089" s="230" t="n">
        <v>0</v>
      </c>
      <c r="E1089" s="230" t="n">
        <v>0</v>
      </c>
      <c r="F1089" s="230" t="n">
        <v>0</v>
      </c>
      <c r="G1089" s="230" t="n">
        <v>0</v>
      </c>
      <c r="H1089" s="230" t="n">
        <v>0</v>
      </c>
      <c r="I1089" s="230" t="n">
        <v>0</v>
      </c>
      <c r="J1089" s="230" t="n">
        <v>0</v>
      </c>
      <c r="K1089" s="230" t="n">
        <v>1</v>
      </c>
      <c r="L1089" s="231" t="n">
        <v>0</v>
      </c>
    </row>
    <row r="1090" customFormat="false" ht="12.75" hidden="false" customHeight="false" outlineLevel="0" collapsed="false">
      <c r="B1090" s="229" t="n">
        <v>37610</v>
      </c>
      <c r="C1090" s="230" t="n">
        <f aca="false">SUM(D1090:J1090)</f>
        <v>0</v>
      </c>
      <c r="D1090" s="230" t="n">
        <v>0</v>
      </c>
      <c r="E1090" s="230" t="n">
        <v>0</v>
      </c>
      <c r="F1090" s="230" t="n">
        <v>0</v>
      </c>
      <c r="G1090" s="230" t="n">
        <v>0</v>
      </c>
      <c r="H1090" s="230" t="n">
        <v>0</v>
      </c>
      <c r="I1090" s="230" t="n">
        <v>0</v>
      </c>
      <c r="J1090" s="230" t="n">
        <v>0</v>
      </c>
      <c r="K1090" s="230" t="n">
        <v>1</v>
      </c>
      <c r="L1090" s="231" t="n">
        <v>0</v>
      </c>
    </row>
    <row r="1091" customFormat="false" ht="12.75" hidden="false" customHeight="false" outlineLevel="0" collapsed="false">
      <c r="B1091" s="229" t="n">
        <v>37611</v>
      </c>
      <c r="C1091" s="230" t="n">
        <f aca="false">SUM(D1091:J1091)</f>
        <v>0</v>
      </c>
      <c r="D1091" s="230" t="n">
        <v>0</v>
      </c>
      <c r="E1091" s="230" t="n">
        <v>0</v>
      </c>
      <c r="F1091" s="230" t="n">
        <v>0</v>
      </c>
      <c r="G1091" s="230" t="n">
        <v>0</v>
      </c>
      <c r="H1091" s="230" t="n">
        <v>0</v>
      </c>
      <c r="I1091" s="230" t="n">
        <v>0</v>
      </c>
      <c r="J1091" s="230" t="n">
        <v>0</v>
      </c>
      <c r="K1091" s="230" t="n">
        <v>0</v>
      </c>
      <c r="L1091" s="231" t="n">
        <v>0</v>
      </c>
    </row>
    <row r="1092" customFormat="false" ht="12.75" hidden="false" customHeight="false" outlineLevel="0" collapsed="false">
      <c r="B1092" s="229" t="n">
        <v>37612</v>
      </c>
      <c r="C1092" s="230" t="n">
        <f aca="false">SUM(D1092:J1092)</f>
        <v>0</v>
      </c>
      <c r="D1092" s="230" t="n">
        <v>0</v>
      </c>
      <c r="E1092" s="230" t="n">
        <v>0</v>
      </c>
      <c r="F1092" s="230" t="n">
        <v>0</v>
      </c>
      <c r="G1092" s="230" t="n">
        <v>0</v>
      </c>
      <c r="H1092" s="230" t="n">
        <v>0</v>
      </c>
      <c r="I1092" s="230" t="n">
        <v>0</v>
      </c>
      <c r="J1092" s="230" t="n">
        <v>0</v>
      </c>
      <c r="K1092" s="230" t="n">
        <v>0</v>
      </c>
      <c r="L1092" s="231" t="n">
        <v>0</v>
      </c>
    </row>
    <row r="1093" customFormat="false" ht="12.75" hidden="false" customHeight="false" outlineLevel="0" collapsed="false">
      <c r="B1093" s="229" t="n">
        <v>37613</v>
      </c>
      <c r="C1093" s="230" t="n">
        <f aca="false">SUM(D1093:J1093)</f>
        <v>0</v>
      </c>
      <c r="D1093" s="230" t="n">
        <v>0</v>
      </c>
      <c r="E1093" s="230" t="n">
        <v>0</v>
      </c>
      <c r="F1093" s="230" t="n">
        <v>0</v>
      </c>
      <c r="G1093" s="230" t="n">
        <v>0</v>
      </c>
      <c r="H1093" s="230" t="n">
        <v>0</v>
      </c>
      <c r="I1093" s="230" t="n">
        <v>0</v>
      </c>
      <c r="J1093" s="230" t="n">
        <v>0</v>
      </c>
      <c r="K1093" s="230" t="n">
        <v>1</v>
      </c>
      <c r="L1093" s="231" t="n">
        <v>0</v>
      </c>
    </row>
    <row r="1094" customFormat="false" ht="12.75" hidden="false" customHeight="false" outlineLevel="0" collapsed="false">
      <c r="B1094" s="229" t="n">
        <v>37614</v>
      </c>
      <c r="C1094" s="230" t="n">
        <f aca="false">SUM(D1094:J1094)</f>
        <v>0</v>
      </c>
      <c r="D1094" s="230" t="n">
        <v>0</v>
      </c>
      <c r="E1094" s="230" t="n">
        <v>0</v>
      </c>
      <c r="F1094" s="230" t="n">
        <v>0</v>
      </c>
      <c r="G1094" s="230" t="n">
        <v>0</v>
      </c>
      <c r="H1094" s="230" t="n">
        <v>0</v>
      </c>
      <c r="I1094" s="230" t="n">
        <v>0</v>
      </c>
      <c r="J1094" s="230" t="n">
        <v>0</v>
      </c>
      <c r="K1094" s="230" t="n">
        <v>1</v>
      </c>
      <c r="L1094" s="231" t="n">
        <v>0</v>
      </c>
    </row>
    <row r="1095" customFormat="false" ht="12.75" hidden="false" customHeight="false" outlineLevel="0" collapsed="false">
      <c r="B1095" s="229" t="n">
        <v>37615</v>
      </c>
      <c r="C1095" s="230" t="n">
        <f aca="false">SUM(D1095:J1095)</f>
        <v>1</v>
      </c>
      <c r="D1095" s="230" t="n">
        <v>0</v>
      </c>
      <c r="E1095" s="230" t="n">
        <v>0</v>
      </c>
      <c r="F1095" s="230" t="n">
        <v>0</v>
      </c>
      <c r="G1095" s="230" t="n">
        <v>0</v>
      </c>
      <c r="H1095" s="230" t="n">
        <v>0</v>
      </c>
      <c r="I1095" s="230" t="n">
        <v>0</v>
      </c>
      <c r="J1095" s="230" t="n">
        <v>1</v>
      </c>
      <c r="K1095" s="230" t="n">
        <v>0</v>
      </c>
      <c r="L1095" s="231" t="n">
        <v>0</v>
      </c>
    </row>
    <row r="1096" customFormat="false" ht="12.75" hidden="false" customHeight="false" outlineLevel="0" collapsed="false">
      <c r="B1096" s="229" t="n">
        <v>37616</v>
      </c>
      <c r="C1096" s="230" t="n">
        <f aca="false">SUM(D1096:J1096)</f>
        <v>0</v>
      </c>
      <c r="D1096" s="230" t="n">
        <v>0</v>
      </c>
      <c r="E1096" s="230" t="n">
        <v>0</v>
      </c>
      <c r="F1096" s="230" t="n">
        <v>0</v>
      </c>
      <c r="G1096" s="230" t="n">
        <v>0</v>
      </c>
      <c r="H1096" s="230" t="n">
        <v>0</v>
      </c>
      <c r="I1096" s="230" t="n">
        <v>0</v>
      </c>
      <c r="J1096" s="230" t="n">
        <v>0</v>
      </c>
      <c r="K1096" s="230" t="n">
        <v>0</v>
      </c>
      <c r="L1096" s="231" t="n">
        <v>1</v>
      </c>
    </row>
    <row r="1097" customFormat="false" ht="12.75" hidden="false" customHeight="false" outlineLevel="0" collapsed="false">
      <c r="B1097" s="229" t="n">
        <v>37617</v>
      </c>
      <c r="C1097" s="230" t="n">
        <f aca="false">SUM(D1097:J1097)</f>
        <v>0</v>
      </c>
      <c r="D1097" s="230" t="n">
        <v>0</v>
      </c>
      <c r="E1097" s="230" t="n">
        <v>0</v>
      </c>
      <c r="F1097" s="230" t="n">
        <v>0</v>
      </c>
      <c r="G1097" s="230" t="n">
        <v>0</v>
      </c>
      <c r="H1097" s="230" t="n">
        <v>0</v>
      </c>
      <c r="I1097" s="230" t="n">
        <v>0</v>
      </c>
      <c r="J1097" s="230" t="n">
        <v>0</v>
      </c>
      <c r="K1097" s="230" t="n">
        <v>0</v>
      </c>
      <c r="L1097" s="231" t="n">
        <v>1</v>
      </c>
    </row>
    <row r="1098" customFormat="false" ht="12.75" hidden="false" customHeight="false" outlineLevel="0" collapsed="false">
      <c r="B1098" s="229" t="n">
        <v>37618</v>
      </c>
      <c r="C1098" s="230" t="n">
        <f aca="false">SUM(D1098:J1098)</f>
        <v>0</v>
      </c>
      <c r="D1098" s="230" t="n">
        <v>0</v>
      </c>
      <c r="E1098" s="230" t="n">
        <v>0</v>
      </c>
      <c r="F1098" s="230" t="n">
        <v>0</v>
      </c>
      <c r="G1098" s="230" t="n">
        <v>0</v>
      </c>
      <c r="H1098" s="230" t="n">
        <v>0</v>
      </c>
      <c r="I1098" s="230" t="n">
        <v>0</v>
      </c>
      <c r="J1098" s="230" t="n">
        <v>0</v>
      </c>
      <c r="K1098" s="230" t="n">
        <v>0</v>
      </c>
      <c r="L1098" s="231" t="n">
        <v>0</v>
      </c>
    </row>
    <row r="1099" customFormat="false" ht="12.75" hidden="false" customHeight="false" outlineLevel="0" collapsed="false">
      <c r="B1099" s="229" t="n">
        <v>37619</v>
      </c>
      <c r="C1099" s="230" t="n">
        <f aca="false">SUM(D1099:J1099)</f>
        <v>0</v>
      </c>
      <c r="D1099" s="230" t="n">
        <v>0</v>
      </c>
      <c r="E1099" s="230" t="n">
        <v>0</v>
      </c>
      <c r="F1099" s="230" t="n">
        <v>0</v>
      </c>
      <c r="G1099" s="230" t="n">
        <v>0</v>
      </c>
      <c r="H1099" s="230" t="n">
        <v>0</v>
      </c>
      <c r="I1099" s="230" t="n">
        <v>0</v>
      </c>
      <c r="J1099" s="230" t="n">
        <v>0</v>
      </c>
      <c r="K1099" s="230" t="n">
        <v>0</v>
      </c>
      <c r="L1099" s="231" t="n">
        <v>0</v>
      </c>
    </row>
    <row r="1100" customFormat="false" ht="12.75" hidden="false" customHeight="false" outlineLevel="0" collapsed="false">
      <c r="B1100" s="229" t="n">
        <v>37620</v>
      </c>
      <c r="C1100" s="230" t="n">
        <f aca="false">SUM(D1100:J1100)</f>
        <v>0</v>
      </c>
      <c r="D1100" s="230" t="n">
        <v>0</v>
      </c>
      <c r="E1100" s="230" t="n">
        <v>0</v>
      </c>
      <c r="F1100" s="230" t="n">
        <v>0</v>
      </c>
      <c r="G1100" s="230" t="n">
        <v>0</v>
      </c>
      <c r="H1100" s="230" t="n">
        <v>0</v>
      </c>
      <c r="I1100" s="230" t="n">
        <v>0</v>
      </c>
      <c r="J1100" s="230" t="n">
        <v>0</v>
      </c>
      <c r="K1100" s="230" t="n">
        <v>0</v>
      </c>
      <c r="L1100" s="231" t="n">
        <v>1</v>
      </c>
    </row>
    <row r="1101" customFormat="false" ht="12.75" hidden="false" customHeight="false" outlineLevel="0" collapsed="false">
      <c r="B1101" s="229" t="n">
        <v>37621</v>
      </c>
      <c r="C1101" s="230" t="n">
        <f aca="false">SUM(D1101:J1101)</f>
        <v>0</v>
      </c>
      <c r="D1101" s="230" t="n">
        <v>0</v>
      </c>
      <c r="E1101" s="230" t="n">
        <v>0</v>
      </c>
      <c r="F1101" s="230" t="n">
        <v>0</v>
      </c>
      <c r="G1101" s="230" t="n">
        <v>0</v>
      </c>
      <c r="H1101" s="230" t="n">
        <v>0</v>
      </c>
      <c r="I1101" s="230" t="n">
        <v>0</v>
      </c>
      <c r="J1101" s="230" t="n">
        <v>0</v>
      </c>
      <c r="K1101" s="230" t="n">
        <v>0</v>
      </c>
      <c r="L1101" s="231" t="n">
        <v>1</v>
      </c>
    </row>
    <row r="1102" customFormat="false" ht="12.75" hidden="false" customHeight="false" outlineLevel="0" collapsed="false">
      <c r="B1102" s="229" t="n">
        <v>37622</v>
      </c>
      <c r="C1102" s="230" t="n">
        <f aca="false">SUM(D1102:J1102)</f>
        <v>1</v>
      </c>
      <c r="D1102" s="230" t="n">
        <v>1</v>
      </c>
      <c r="E1102" s="230" t="n">
        <v>0</v>
      </c>
      <c r="F1102" s="230" t="n">
        <v>0</v>
      </c>
      <c r="G1102" s="230" t="n">
        <v>0</v>
      </c>
      <c r="H1102" s="230" t="n">
        <v>0</v>
      </c>
      <c r="I1102" s="230" t="n">
        <v>0</v>
      </c>
      <c r="J1102" s="230" t="n">
        <v>0</v>
      </c>
      <c r="K1102" s="230" t="n">
        <v>0</v>
      </c>
      <c r="L1102" s="231" t="n">
        <v>0</v>
      </c>
    </row>
    <row r="1103" customFormat="false" ht="12.75" hidden="false" customHeight="false" outlineLevel="0" collapsed="false">
      <c r="B1103" s="229" t="n">
        <v>37623</v>
      </c>
      <c r="C1103" s="230" t="n">
        <f aca="false">SUM(D1103:J1103)</f>
        <v>0</v>
      </c>
      <c r="D1103" s="230" t="n">
        <v>0</v>
      </c>
      <c r="E1103" s="230" t="n">
        <v>0</v>
      </c>
      <c r="F1103" s="230" t="n">
        <v>0</v>
      </c>
      <c r="G1103" s="230" t="n">
        <v>0</v>
      </c>
      <c r="H1103" s="230" t="n">
        <v>0</v>
      </c>
      <c r="I1103" s="230" t="n">
        <v>0</v>
      </c>
      <c r="J1103" s="230" t="n">
        <v>0</v>
      </c>
      <c r="K1103" s="230" t="n">
        <v>0</v>
      </c>
      <c r="L1103" s="231" t="n">
        <v>0</v>
      </c>
    </row>
    <row r="1104" customFormat="false" ht="12.75" hidden="false" customHeight="false" outlineLevel="0" collapsed="false">
      <c r="B1104" s="229" t="n">
        <v>37624</v>
      </c>
      <c r="C1104" s="230" t="n">
        <f aca="false">SUM(D1104:J1104)</f>
        <v>0</v>
      </c>
      <c r="D1104" s="230" t="n">
        <v>0</v>
      </c>
      <c r="E1104" s="230" t="n">
        <v>0</v>
      </c>
      <c r="F1104" s="230" t="n">
        <v>0</v>
      </c>
      <c r="G1104" s="230" t="n">
        <v>0</v>
      </c>
      <c r="H1104" s="230" t="n">
        <v>0</v>
      </c>
      <c r="I1104" s="230" t="n">
        <v>0</v>
      </c>
      <c r="J1104" s="230" t="n">
        <v>0</v>
      </c>
      <c r="K1104" s="230" t="n">
        <v>0</v>
      </c>
      <c r="L1104" s="231" t="n">
        <v>0</v>
      </c>
    </row>
    <row r="1105" customFormat="false" ht="12.75" hidden="false" customHeight="false" outlineLevel="0" collapsed="false">
      <c r="B1105" s="229" t="n">
        <v>37625</v>
      </c>
      <c r="C1105" s="230" t="n">
        <f aca="false">SUM(D1105:J1105)</f>
        <v>0</v>
      </c>
      <c r="D1105" s="230" t="n">
        <v>0</v>
      </c>
      <c r="E1105" s="230" t="n">
        <v>0</v>
      </c>
      <c r="F1105" s="230" t="n">
        <v>0</v>
      </c>
      <c r="G1105" s="230" t="n">
        <v>0</v>
      </c>
      <c r="H1105" s="230" t="n">
        <v>0</v>
      </c>
      <c r="I1105" s="230" t="n">
        <v>0</v>
      </c>
      <c r="J1105" s="230" t="n">
        <v>0</v>
      </c>
      <c r="K1105" s="230" t="n">
        <v>0</v>
      </c>
      <c r="L1105" s="231" t="n">
        <v>0</v>
      </c>
    </row>
    <row r="1106" customFormat="false" ht="12.75" hidden="false" customHeight="false" outlineLevel="0" collapsed="false">
      <c r="B1106" s="229" t="n">
        <v>37626</v>
      </c>
      <c r="C1106" s="230" t="n">
        <f aca="false">SUM(D1106:J1106)</f>
        <v>0</v>
      </c>
      <c r="D1106" s="230" t="n">
        <v>0</v>
      </c>
      <c r="E1106" s="230" t="n">
        <v>0</v>
      </c>
      <c r="F1106" s="230" t="n">
        <v>0</v>
      </c>
      <c r="G1106" s="230" t="n">
        <v>0</v>
      </c>
      <c r="H1106" s="230" t="n">
        <v>0</v>
      </c>
      <c r="I1106" s="230" t="n">
        <v>0</v>
      </c>
      <c r="J1106" s="230" t="n">
        <v>0</v>
      </c>
      <c r="K1106" s="230" t="n">
        <v>0</v>
      </c>
      <c r="L1106" s="231" t="n">
        <v>0</v>
      </c>
    </row>
    <row r="1107" customFormat="false" ht="12.75" hidden="false" customHeight="false" outlineLevel="0" collapsed="false">
      <c r="B1107" s="229" t="n">
        <v>37627</v>
      </c>
      <c r="C1107" s="230" t="n">
        <f aca="false">SUM(D1107:J1107)</f>
        <v>0</v>
      </c>
      <c r="D1107" s="230" t="n">
        <v>0</v>
      </c>
      <c r="E1107" s="230" t="n">
        <v>0</v>
      </c>
      <c r="F1107" s="230" t="n">
        <v>0</v>
      </c>
      <c r="G1107" s="230" t="n">
        <v>0</v>
      </c>
      <c r="H1107" s="230" t="n">
        <v>0</v>
      </c>
      <c r="I1107" s="230" t="n">
        <v>0</v>
      </c>
      <c r="J1107" s="230" t="n">
        <v>0</v>
      </c>
      <c r="K1107" s="230" t="n">
        <v>0</v>
      </c>
      <c r="L1107" s="231" t="n">
        <v>0</v>
      </c>
    </row>
    <row r="1108" customFormat="false" ht="12.75" hidden="false" customHeight="false" outlineLevel="0" collapsed="false">
      <c r="B1108" s="229" t="n">
        <v>37628</v>
      </c>
      <c r="C1108" s="230" t="n">
        <f aca="false">SUM(D1108:J1108)</f>
        <v>0</v>
      </c>
      <c r="D1108" s="230" t="n">
        <v>0</v>
      </c>
      <c r="E1108" s="230" t="n">
        <v>0</v>
      </c>
      <c r="F1108" s="230" t="n">
        <v>0</v>
      </c>
      <c r="G1108" s="230" t="n">
        <v>0</v>
      </c>
      <c r="H1108" s="230" t="n">
        <v>0</v>
      </c>
      <c r="I1108" s="230" t="n">
        <v>0</v>
      </c>
      <c r="J1108" s="230" t="n">
        <v>0</v>
      </c>
      <c r="K1108" s="230" t="n">
        <v>0</v>
      </c>
      <c r="L1108" s="231" t="n">
        <v>0</v>
      </c>
    </row>
    <row r="1109" customFormat="false" ht="12.75" hidden="false" customHeight="false" outlineLevel="0" collapsed="false">
      <c r="B1109" s="229" t="n">
        <v>37629</v>
      </c>
      <c r="C1109" s="230" t="n">
        <f aca="false">SUM(D1109:J1109)</f>
        <v>0</v>
      </c>
      <c r="D1109" s="230" t="n">
        <v>0</v>
      </c>
      <c r="E1109" s="230" t="n">
        <v>0</v>
      </c>
      <c r="F1109" s="230" t="n">
        <v>0</v>
      </c>
      <c r="G1109" s="230" t="n">
        <v>0</v>
      </c>
      <c r="H1109" s="230" t="n">
        <v>0</v>
      </c>
      <c r="I1109" s="230" t="n">
        <v>0</v>
      </c>
      <c r="J1109" s="230" t="n">
        <v>0</v>
      </c>
      <c r="K1109" s="230" t="n">
        <v>0</v>
      </c>
      <c r="L1109" s="231" t="n">
        <v>0</v>
      </c>
    </row>
    <row r="1110" customFormat="false" ht="12.75" hidden="false" customHeight="false" outlineLevel="0" collapsed="false">
      <c r="B1110" s="229" t="n">
        <v>37630</v>
      </c>
      <c r="C1110" s="230" t="n">
        <f aca="false">SUM(D1110:J1110)</f>
        <v>0</v>
      </c>
      <c r="D1110" s="230" t="n">
        <v>0</v>
      </c>
      <c r="E1110" s="230" t="n">
        <v>0</v>
      </c>
      <c r="F1110" s="230" t="n">
        <v>0</v>
      </c>
      <c r="G1110" s="230" t="n">
        <v>0</v>
      </c>
      <c r="H1110" s="230" t="n">
        <v>0</v>
      </c>
      <c r="I1110" s="230" t="n">
        <v>0</v>
      </c>
      <c r="J1110" s="230" t="n">
        <v>0</v>
      </c>
      <c r="K1110" s="230" t="n">
        <v>0</v>
      </c>
      <c r="L1110" s="231" t="n">
        <v>0</v>
      </c>
    </row>
    <row r="1111" customFormat="false" ht="12.75" hidden="false" customHeight="false" outlineLevel="0" collapsed="false">
      <c r="B1111" s="229" t="n">
        <v>37631</v>
      </c>
      <c r="C1111" s="230" t="n">
        <f aca="false">SUM(D1111:J1111)</f>
        <v>0</v>
      </c>
      <c r="D1111" s="230" t="n">
        <v>0</v>
      </c>
      <c r="E1111" s="230" t="n">
        <v>0</v>
      </c>
      <c r="F1111" s="230" t="n">
        <v>0</v>
      </c>
      <c r="G1111" s="230" t="n">
        <v>0</v>
      </c>
      <c r="H1111" s="230" t="n">
        <v>0</v>
      </c>
      <c r="I1111" s="230" t="n">
        <v>0</v>
      </c>
      <c r="J1111" s="230" t="n">
        <v>0</v>
      </c>
      <c r="K1111" s="230" t="n">
        <v>0</v>
      </c>
      <c r="L1111" s="231" t="n">
        <v>0</v>
      </c>
    </row>
    <row r="1112" customFormat="false" ht="12.75" hidden="false" customHeight="false" outlineLevel="0" collapsed="false">
      <c r="B1112" s="229" t="n">
        <v>37632</v>
      </c>
      <c r="C1112" s="230" t="n">
        <f aca="false">SUM(D1112:J1112)</f>
        <v>0</v>
      </c>
      <c r="D1112" s="230" t="n">
        <v>0</v>
      </c>
      <c r="E1112" s="230" t="n">
        <v>0</v>
      </c>
      <c r="F1112" s="230" t="n">
        <v>0</v>
      </c>
      <c r="G1112" s="230" t="n">
        <v>0</v>
      </c>
      <c r="H1112" s="230" t="n">
        <v>0</v>
      </c>
      <c r="I1112" s="230" t="n">
        <v>0</v>
      </c>
      <c r="J1112" s="230" t="n">
        <v>0</v>
      </c>
      <c r="K1112" s="230" t="n">
        <v>0</v>
      </c>
      <c r="L1112" s="231" t="n">
        <v>0</v>
      </c>
    </row>
    <row r="1113" customFormat="false" ht="12.75" hidden="false" customHeight="false" outlineLevel="0" collapsed="false">
      <c r="B1113" s="229" t="n">
        <v>37633</v>
      </c>
      <c r="C1113" s="230" t="n">
        <f aca="false">SUM(D1113:J1113)</f>
        <v>0</v>
      </c>
      <c r="D1113" s="230" t="n">
        <v>0</v>
      </c>
      <c r="E1113" s="230" t="n">
        <v>0</v>
      </c>
      <c r="F1113" s="230" t="n">
        <v>0</v>
      </c>
      <c r="G1113" s="230" t="n">
        <v>0</v>
      </c>
      <c r="H1113" s="230" t="n">
        <v>0</v>
      </c>
      <c r="I1113" s="230" t="n">
        <v>0</v>
      </c>
      <c r="J1113" s="230" t="n">
        <v>0</v>
      </c>
      <c r="K1113" s="230" t="n">
        <v>0</v>
      </c>
      <c r="L1113" s="231" t="n">
        <v>0</v>
      </c>
    </row>
    <row r="1114" customFormat="false" ht="12.75" hidden="false" customHeight="false" outlineLevel="0" collapsed="false">
      <c r="B1114" s="229" t="n">
        <v>37634</v>
      </c>
      <c r="C1114" s="230" t="n">
        <f aca="false">SUM(D1114:J1114)</f>
        <v>0</v>
      </c>
      <c r="D1114" s="230" t="n">
        <v>0</v>
      </c>
      <c r="E1114" s="230" t="n">
        <v>0</v>
      </c>
      <c r="F1114" s="230" t="n">
        <v>0</v>
      </c>
      <c r="G1114" s="230" t="n">
        <v>0</v>
      </c>
      <c r="H1114" s="230" t="n">
        <v>0</v>
      </c>
      <c r="I1114" s="230" t="n">
        <v>0</v>
      </c>
      <c r="J1114" s="230" t="n">
        <v>0</v>
      </c>
      <c r="K1114" s="230" t="n">
        <v>0</v>
      </c>
      <c r="L1114" s="231" t="n">
        <v>0</v>
      </c>
    </row>
    <row r="1115" customFormat="false" ht="12.75" hidden="false" customHeight="false" outlineLevel="0" collapsed="false">
      <c r="B1115" s="229" t="n">
        <v>37635</v>
      </c>
      <c r="C1115" s="230" t="n">
        <f aca="false">SUM(D1115:J1115)</f>
        <v>0</v>
      </c>
      <c r="D1115" s="230" t="n">
        <v>0</v>
      </c>
      <c r="E1115" s="230" t="n">
        <v>0</v>
      </c>
      <c r="F1115" s="230" t="n">
        <v>0</v>
      </c>
      <c r="G1115" s="230" t="n">
        <v>0</v>
      </c>
      <c r="H1115" s="230" t="n">
        <v>0</v>
      </c>
      <c r="I1115" s="230" t="n">
        <v>0</v>
      </c>
      <c r="J1115" s="230" t="n">
        <v>0</v>
      </c>
      <c r="K1115" s="230" t="n">
        <v>0</v>
      </c>
      <c r="L1115" s="231" t="n">
        <v>0</v>
      </c>
    </row>
    <row r="1116" customFormat="false" ht="12.75" hidden="false" customHeight="false" outlineLevel="0" collapsed="false">
      <c r="B1116" s="229" t="n">
        <v>37636</v>
      </c>
      <c r="C1116" s="230" t="n">
        <f aca="false">SUM(D1116:J1116)</f>
        <v>0</v>
      </c>
      <c r="D1116" s="230" t="n">
        <v>0</v>
      </c>
      <c r="E1116" s="230" t="n">
        <v>0</v>
      </c>
      <c r="F1116" s="230" t="n">
        <v>0</v>
      </c>
      <c r="G1116" s="230" t="n">
        <v>0</v>
      </c>
      <c r="H1116" s="230" t="n">
        <v>0</v>
      </c>
      <c r="I1116" s="230" t="n">
        <v>0</v>
      </c>
      <c r="J1116" s="230" t="n">
        <v>0</v>
      </c>
      <c r="K1116" s="230" t="n">
        <v>0</v>
      </c>
      <c r="L1116" s="231" t="n">
        <v>0</v>
      </c>
    </row>
    <row r="1117" customFormat="false" ht="12.75" hidden="false" customHeight="false" outlineLevel="0" collapsed="false">
      <c r="B1117" s="229" t="n">
        <v>37637</v>
      </c>
      <c r="C1117" s="230" t="n">
        <f aca="false">SUM(D1117:J1117)</f>
        <v>0</v>
      </c>
      <c r="D1117" s="230" t="n">
        <v>0</v>
      </c>
      <c r="E1117" s="230" t="n">
        <v>0</v>
      </c>
      <c r="F1117" s="230" t="n">
        <v>0</v>
      </c>
      <c r="G1117" s="230" t="n">
        <v>0</v>
      </c>
      <c r="H1117" s="230" t="n">
        <v>0</v>
      </c>
      <c r="I1117" s="230" t="n">
        <v>0</v>
      </c>
      <c r="J1117" s="230" t="n">
        <v>0</v>
      </c>
      <c r="K1117" s="230" t="n">
        <v>0</v>
      </c>
      <c r="L1117" s="231" t="n">
        <v>0</v>
      </c>
    </row>
    <row r="1118" customFormat="false" ht="12.75" hidden="false" customHeight="false" outlineLevel="0" collapsed="false">
      <c r="B1118" s="229" t="n">
        <v>37638</v>
      </c>
      <c r="C1118" s="230" t="n">
        <f aca="false">SUM(D1118:J1118)</f>
        <v>0</v>
      </c>
      <c r="D1118" s="230" t="n">
        <v>0</v>
      </c>
      <c r="E1118" s="230" t="n">
        <v>0</v>
      </c>
      <c r="F1118" s="230" t="n">
        <v>0</v>
      </c>
      <c r="G1118" s="230" t="n">
        <v>0</v>
      </c>
      <c r="H1118" s="230" t="n">
        <v>0</v>
      </c>
      <c r="I1118" s="230" t="n">
        <v>0</v>
      </c>
      <c r="J1118" s="230" t="n">
        <v>0</v>
      </c>
      <c r="K1118" s="230" t="n">
        <v>0</v>
      </c>
      <c r="L1118" s="231" t="n">
        <v>0</v>
      </c>
    </row>
    <row r="1119" customFormat="false" ht="12.75" hidden="false" customHeight="false" outlineLevel="0" collapsed="false">
      <c r="B1119" s="229" t="n">
        <v>37639</v>
      </c>
      <c r="C1119" s="230" t="n">
        <f aca="false">SUM(D1119:J1119)</f>
        <v>0</v>
      </c>
      <c r="D1119" s="230" t="n">
        <v>0</v>
      </c>
      <c r="E1119" s="230" t="n">
        <v>0</v>
      </c>
      <c r="F1119" s="230" t="n">
        <v>0</v>
      </c>
      <c r="G1119" s="230" t="n">
        <v>0</v>
      </c>
      <c r="H1119" s="230" t="n">
        <v>0</v>
      </c>
      <c r="I1119" s="230" t="n">
        <v>0</v>
      </c>
      <c r="J1119" s="230" t="n">
        <v>0</v>
      </c>
      <c r="K1119" s="230" t="n">
        <v>0</v>
      </c>
      <c r="L1119" s="231" t="n">
        <v>0</v>
      </c>
    </row>
    <row r="1120" customFormat="false" ht="12.75" hidden="false" customHeight="false" outlineLevel="0" collapsed="false">
      <c r="B1120" s="229" t="n">
        <v>37640</v>
      </c>
      <c r="C1120" s="230" t="n">
        <f aca="false">SUM(D1120:J1120)</f>
        <v>0</v>
      </c>
      <c r="D1120" s="230" t="n">
        <v>0</v>
      </c>
      <c r="E1120" s="230" t="n">
        <v>0</v>
      </c>
      <c r="F1120" s="230" t="n">
        <v>0</v>
      </c>
      <c r="G1120" s="230" t="n">
        <v>0</v>
      </c>
      <c r="H1120" s="230" t="n">
        <v>0</v>
      </c>
      <c r="I1120" s="230" t="n">
        <v>0</v>
      </c>
      <c r="J1120" s="230" t="n">
        <v>0</v>
      </c>
      <c r="K1120" s="230" t="n">
        <v>0</v>
      </c>
      <c r="L1120" s="231" t="n">
        <v>0</v>
      </c>
    </row>
    <row r="1121" customFormat="false" ht="12.75" hidden="false" customHeight="false" outlineLevel="0" collapsed="false">
      <c r="B1121" s="229" t="n">
        <v>37641</v>
      </c>
      <c r="C1121" s="230" t="n">
        <f aca="false">SUM(D1121:J1121)</f>
        <v>0</v>
      </c>
      <c r="D1121" s="230" t="n">
        <v>0</v>
      </c>
      <c r="E1121" s="230" t="n">
        <v>0</v>
      </c>
      <c r="F1121" s="230" t="n">
        <v>0</v>
      </c>
      <c r="G1121" s="230" t="n">
        <v>0</v>
      </c>
      <c r="H1121" s="230" t="n">
        <v>0</v>
      </c>
      <c r="I1121" s="230" t="n">
        <v>0</v>
      </c>
      <c r="J1121" s="230" t="n">
        <v>0</v>
      </c>
      <c r="K1121" s="230" t="n">
        <v>0</v>
      </c>
      <c r="L1121" s="231" t="n">
        <v>0</v>
      </c>
    </row>
    <row r="1122" customFormat="false" ht="12.75" hidden="false" customHeight="false" outlineLevel="0" collapsed="false">
      <c r="B1122" s="229" t="n">
        <v>37642</v>
      </c>
      <c r="C1122" s="230" t="n">
        <f aca="false">SUM(D1122:J1122)</f>
        <v>0</v>
      </c>
      <c r="D1122" s="230" t="n">
        <v>0</v>
      </c>
      <c r="E1122" s="230" t="n">
        <v>0</v>
      </c>
      <c r="F1122" s="230" t="n">
        <v>0</v>
      </c>
      <c r="G1122" s="230" t="n">
        <v>0</v>
      </c>
      <c r="H1122" s="230" t="n">
        <v>0</v>
      </c>
      <c r="I1122" s="230" t="n">
        <v>0</v>
      </c>
      <c r="J1122" s="230" t="n">
        <v>0</v>
      </c>
      <c r="K1122" s="230" t="n">
        <v>0</v>
      </c>
      <c r="L1122" s="231" t="n">
        <v>0</v>
      </c>
    </row>
    <row r="1123" customFormat="false" ht="12.75" hidden="false" customHeight="false" outlineLevel="0" collapsed="false">
      <c r="B1123" s="229" t="n">
        <v>37643</v>
      </c>
      <c r="C1123" s="230" t="n">
        <f aca="false">SUM(D1123:J1123)</f>
        <v>0</v>
      </c>
      <c r="D1123" s="230" t="n">
        <v>0</v>
      </c>
      <c r="E1123" s="230" t="n">
        <v>0</v>
      </c>
      <c r="F1123" s="230" t="n">
        <v>0</v>
      </c>
      <c r="G1123" s="230" t="n">
        <v>0</v>
      </c>
      <c r="H1123" s="230" t="n">
        <v>0</v>
      </c>
      <c r="I1123" s="230" t="n">
        <v>0</v>
      </c>
      <c r="J1123" s="230" t="n">
        <v>0</v>
      </c>
      <c r="K1123" s="230" t="n">
        <v>0</v>
      </c>
      <c r="L1123" s="231" t="n">
        <v>0</v>
      </c>
    </row>
    <row r="1124" customFormat="false" ht="12.75" hidden="false" customHeight="false" outlineLevel="0" collapsed="false">
      <c r="B1124" s="229" t="n">
        <v>37644</v>
      </c>
      <c r="C1124" s="230" t="n">
        <f aca="false">SUM(D1124:J1124)</f>
        <v>0</v>
      </c>
      <c r="D1124" s="230" t="n">
        <v>0</v>
      </c>
      <c r="E1124" s="230" t="n">
        <v>0</v>
      </c>
      <c r="F1124" s="230" t="n">
        <v>0</v>
      </c>
      <c r="G1124" s="230" t="n">
        <v>0</v>
      </c>
      <c r="H1124" s="230" t="n">
        <v>0</v>
      </c>
      <c r="I1124" s="230" t="n">
        <v>0</v>
      </c>
      <c r="J1124" s="230" t="n">
        <v>0</v>
      </c>
      <c r="K1124" s="230" t="n">
        <v>0</v>
      </c>
      <c r="L1124" s="231" t="n">
        <v>0</v>
      </c>
    </row>
    <row r="1125" customFormat="false" ht="12.75" hidden="false" customHeight="false" outlineLevel="0" collapsed="false">
      <c r="B1125" s="229" t="n">
        <v>37645</v>
      </c>
      <c r="C1125" s="230" t="n">
        <f aca="false">SUM(D1125:J1125)</f>
        <v>0</v>
      </c>
      <c r="D1125" s="230" t="n">
        <v>0</v>
      </c>
      <c r="E1125" s="230" t="n">
        <v>0</v>
      </c>
      <c r="F1125" s="230" t="n">
        <v>0</v>
      </c>
      <c r="G1125" s="230" t="n">
        <v>0</v>
      </c>
      <c r="H1125" s="230" t="n">
        <v>0</v>
      </c>
      <c r="I1125" s="230" t="n">
        <v>0</v>
      </c>
      <c r="J1125" s="230" t="n">
        <v>0</v>
      </c>
      <c r="K1125" s="230" t="n">
        <v>0</v>
      </c>
      <c r="L1125" s="231" t="n">
        <v>0</v>
      </c>
    </row>
    <row r="1126" customFormat="false" ht="12.75" hidden="false" customHeight="false" outlineLevel="0" collapsed="false">
      <c r="B1126" s="229" t="n">
        <v>37646</v>
      </c>
      <c r="C1126" s="230" t="n">
        <f aca="false">SUM(D1126:J1126)</f>
        <v>0</v>
      </c>
      <c r="D1126" s="230" t="n">
        <v>0</v>
      </c>
      <c r="E1126" s="230" t="n">
        <v>0</v>
      </c>
      <c r="F1126" s="230" t="n">
        <v>0</v>
      </c>
      <c r="G1126" s="230" t="n">
        <v>0</v>
      </c>
      <c r="H1126" s="230" t="n">
        <v>0</v>
      </c>
      <c r="I1126" s="230" t="n">
        <v>0</v>
      </c>
      <c r="J1126" s="230" t="n">
        <v>0</v>
      </c>
      <c r="K1126" s="230" t="n">
        <v>0</v>
      </c>
      <c r="L1126" s="231" t="n">
        <v>0</v>
      </c>
    </row>
    <row r="1127" customFormat="false" ht="12.75" hidden="false" customHeight="false" outlineLevel="0" collapsed="false">
      <c r="B1127" s="229" t="n">
        <v>37647</v>
      </c>
      <c r="C1127" s="230" t="n">
        <f aca="false">SUM(D1127:J1127)</f>
        <v>0</v>
      </c>
      <c r="D1127" s="230" t="n">
        <v>0</v>
      </c>
      <c r="E1127" s="230" t="n">
        <v>0</v>
      </c>
      <c r="F1127" s="230" t="n">
        <v>0</v>
      </c>
      <c r="G1127" s="230" t="n">
        <v>0</v>
      </c>
      <c r="H1127" s="230" t="n">
        <v>0</v>
      </c>
      <c r="I1127" s="230" t="n">
        <v>0</v>
      </c>
      <c r="J1127" s="230" t="n">
        <v>0</v>
      </c>
      <c r="K1127" s="230" t="n">
        <v>0</v>
      </c>
      <c r="L1127" s="231" t="n">
        <v>0</v>
      </c>
    </row>
    <row r="1128" customFormat="false" ht="12.75" hidden="false" customHeight="false" outlineLevel="0" collapsed="false">
      <c r="B1128" s="229" t="n">
        <v>37648</v>
      </c>
      <c r="C1128" s="230" t="n">
        <f aca="false">SUM(D1128:J1128)</f>
        <v>0</v>
      </c>
      <c r="D1128" s="230" t="n">
        <v>0</v>
      </c>
      <c r="E1128" s="230" t="n">
        <v>0</v>
      </c>
      <c r="F1128" s="230" t="n">
        <v>0</v>
      </c>
      <c r="G1128" s="230" t="n">
        <v>0</v>
      </c>
      <c r="H1128" s="230" t="n">
        <v>0</v>
      </c>
      <c r="I1128" s="230" t="n">
        <v>0</v>
      </c>
      <c r="J1128" s="230" t="n">
        <v>0</v>
      </c>
      <c r="K1128" s="230" t="n">
        <v>0</v>
      </c>
      <c r="L1128" s="231" t="n">
        <v>0</v>
      </c>
    </row>
    <row r="1129" customFormat="false" ht="12.75" hidden="false" customHeight="false" outlineLevel="0" collapsed="false">
      <c r="B1129" s="229" t="n">
        <v>37649</v>
      </c>
      <c r="C1129" s="230" t="n">
        <f aca="false">SUM(D1129:J1129)</f>
        <v>0</v>
      </c>
      <c r="D1129" s="230" t="n">
        <v>0</v>
      </c>
      <c r="E1129" s="230" t="n">
        <v>0</v>
      </c>
      <c r="F1129" s="230" t="n">
        <v>0</v>
      </c>
      <c r="G1129" s="230" t="n">
        <v>0</v>
      </c>
      <c r="H1129" s="230" t="n">
        <v>0</v>
      </c>
      <c r="I1129" s="230" t="n">
        <v>0</v>
      </c>
      <c r="J1129" s="230" t="n">
        <v>0</v>
      </c>
      <c r="K1129" s="230" t="n">
        <v>0</v>
      </c>
      <c r="L1129" s="231" t="n">
        <v>0</v>
      </c>
    </row>
    <row r="1130" customFormat="false" ht="12.75" hidden="false" customHeight="false" outlineLevel="0" collapsed="false">
      <c r="B1130" s="229" t="n">
        <v>37650</v>
      </c>
      <c r="C1130" s="230" t="n">
        <f aca="false">SUM(D1130:J1130)</f>
        <v>0</v>
      </c>
      <c r="D1130" s="230" t="n">
        <v>0</v>
      </c>
      <c r="E1130" s="230" t="n">
        <v>0</v>
      </c>
      <c r="F1130" s="230" t="n">
        <v>0</v>
      </c>
      <c r="G1130" s="230" t="n">
        <v>0</v>
      </c>
      <c r="H1130" s="230" t="n">
        <v>0</v>
      </c>
      <c r="I1130" s="230" t="n">
        <v>0</v>
      </c>
      <c r="J1130" s="230" t="n">
        <v>0</v>
      </c>
      <c r="K1130" s="230" t="n">
        <v>0</v>
      </c>
      <c r="L1130" s="231" t="n">
        <v>0</v>
      </c>
    </row>
    <row r="1131" customFormat="false" ht="12.75" hidden="false" customHeight="false" outlineLevel="0" collapsed="false">
      <c r="B1131" s="229" t="n">
        <v>37651</v>
      </c>
      <c r="C1131" s="230" t="n">
        <f aca="false">SUM(D1131:J1131)</f>
        <v>0</v>
      </c>
      <c r="D1131" s="230" t="n">
        <v>0</v>
      </c>
      <c r="E1131" s="230" t="n">
        <v>0</v>
      </c>
      <c r="F1131" s="230" t="n">
        <v>0</v>
      </c>
      <c r="G1131" s="230" t="n">
        <v>0</v>
      </c>
      <c r="H1131" s="230" t="n">
        <v>0</v>
      </c>
      <c r="I1131" s="230" t="n">
        <v>0</v>
      </c>
      <c r="J1131" s="230" t="n">
        <v>0</v>
      </c>
      <c r="K1131" s="230" t="n">
        <v>0</v>
      </c>
      <c r="L1131" s="231" t="n">
        <v>0</v>
      </c>
    </row>
    <row r="1132" customFormat="false" ht="12.75" hidden="false" customHeight="false" outlineLevel="0" collapsed="false">
      <c r="B1132" s="229" t="n">
        <v>37652</v>
      </c>
      <c r="C1132" s="230" t="n">
        <f aca="false">SUM(D1132:J1132)</f>
        <v>0</v>
      </c>
      <c r="D1132" s="230" t="n">
        <v>0</v>
      </c>
      <c r="E1132" s="230" t="n">
        <v>0</v>
      </c>
      <c r="F1132" s="230" t="n">
        <v>0</v>
      </c>
      <c r="G1132" s="230" t="n">
        <v>0</v>
      </c>
      <c r="H1132" s="230" t="n">
        <v>0</v>
      </c>
      <c r="I1132" s="230" t="n">
        <v>0</v>
      </c>
      <c r="J1132" s="230" t="n">
        <v>0</v>
      </c>
      <c r="K1132" s="230" t="n">
        <v>0</v>
      </c>
      <c r="L1132" s="231" t="n">
        <v>0</v>
      </c>
    </row>
    <row r="1133" customFormat="false" ht="12.75" hidden="false" customHeight="false" outlineLevel="0" collapsed="false">
      <c r="B1133" s="229" t="n">
        <v>37653</v>
      </c>
      <c r="C1133" s="230" t="n">
        <f aca="false">SUM(D1133:J1133)</f>
        <v>0</v>
      </c>
      <c r="D1133" s="230" t="n">
        <v>0</v>
      </c>
      <c r="E1133" s="230" t="n">
        <v>0</v>
      </c>
      <c r="F1133" s="230" t="n">
        <v>0</v>
      </c>
      <c r="G1133" s="230" t="n">
        <v>0</v>
      </c>
      <c r="H1133" s="230" t="n">
        <v>0</v>
      </c>
      <c r="I1133" s="230" t="n">
        <v>0</v>
      </c>
      <c r="J1133" s="230" t="n">
        <v>0</v>
      </c>
      <c r="K1133" s="230" t="n">
        <v>0</v>
      </c>
      <c r="L1133" s="231" t="n">
        <v>0</v>
      </c>
    </row>
    <row r="1134" customFormat="false" ht="12.75" hidden="false" customHeight="false" outlineLevel="0" collapsed="false">
      <c r="B1134" s="229" t="n">
        <v>37654</v>
      </c>
      <c r="C1134" s="230" t="n">
        <f aca="false">SUM(D1134:J1134)</f>
        <v>0</v>
      </c>
      <c r="D1134" s="230" t="n">
        <v>0</v>
      </c>
      <c r="E1134" s="230" t="n">
        <v>0</v>
      </c>
      <c r="F1134" s="230" t="n">
        <v>0</v>
      </c>
      <c r="G1134" s="230" t="n">
        <v>0</v>
      </c>
      <c r="H1134" s="230" t="n">
        <v>0</v>
      </c>
      <c r="I1134" s="230" t="n">
        <v>0</v>
      </c>
      <c r="J1134" s="230" t="n">
        <v>0</v>
      </c>
      <c r="K1134" s="230" t="n">
        <v>0</v>
      </c>
      <c r="L1134" s="231" t="n">
        <v>0</v>
      </c>
    </row>
    <row r="1135" customFormat="false" ht="12.75" hidden="false" customHeight="false" outlineLevel="0" collapsed="false">
      <c r="B1135" s="229" t="n">
        <v>37655</v>
      </c>
      <c r="C1135" s="230" t="n">
        <f aca="false">SUM(D1135:J1135)</f>
        <v>0</v>
      </c>
      <c r="D1135" s="230" t="n">
        <v>0</v>
      </c>
      <c r="E1135" s="230" t="n">
        <v>0</v>
      </c>
      <c r="F1135" s="230" t="n">
        <v>0</v>
      </c>
      <c r="G1135" s="230" t="n">
        <v>0</v>
      </c>
      <c r="H1135" s="230" t="n">
        <v>0</v>
      </c>
      <c r="I1135" s="230" t="n">
        <v>0</v>
      </c>
      <c r="J1135" s="230" t="n">
        <v>0</v>
      </c>
      <c r="K1135" s="230" t="n">
        <v>0</v>
      </c>
      <c r="L1135" s="231" t="n">
        <v>0</v>
      </c>
    </row>
    <row r="1136" customFormat="false" ht="12.75" hidden="false" customHeight="false" outlineLevel="0" collapsed="false">
      <c r="B1136" s="229" t="n">
        <v>37656</v>
      </c>
      <c r="C1136" s="230" t="n">
        <f aca="false">SUM(D1136:J1136)</f>
        <v>0</v>
      </c>
      <c r="D1136" s="230" t="n">
        <v>0</v>
      </c>
      <c r="E1136" s="230" t="n">
        <v>0</v>
      </c>
      <c r="F1136" s="230" t="n">
        <v>0</v>
      </c>
      <c r="G1136" s="230" t="n">
        <v>0</v>
      </c>
      <c r="H1136" s="230" t="n">
        <v>0</v>
      </c>
      <c r="I1136" s="230" t="n">
        <v>0</v>
      </c>
      <c r="J1136" s="230" t="n">
        <v>0</v>
      </c>
      <c r="K1136" s="230" t="n">
        <v>0</v>
      </c>
      <c r="L1136" s="231" t="n">
        <v>0</v>
      </c>
    </row>
    <row r="1137" customFormat="false" ht="12.75" hidden="false" customHeight="false" outlineLevel="0" collapsed="false">
      <c r="B1137" s="229" t="n">
        <v>37657</v>
      </c>
      <c r="C1137" s="230" t="n">
        <f aca="false">SUM(D1137:J1137)</f>
        <v>0</v>
      </c>
      <c r="D1137" s="230" t="n">
        <v>0</v>
      </c>
      <c r="E1137" s="230" t="n">
        <v>0</v>
      </c>
      <c r="F1137" s="230" t="n">
        <v>0</v>
      </c>
      <c r="G1137" s="230" t="n">
        <v>0</v>
      </c>
      <c r="H1137" s="230" t="n">
        <v>0</v>
      </c>
      <c r="I1137" s="230" t="n">
        <v>0</v>
      </c>
      <c r="J1137" s="230" t="n">
        <v>0</v>
      </c>
      <c r="K1137" s="230" t="n">
        <v>0</v>
      </c>
      <c r="L1137" s="231" t="n">
        <v>0</v>
      </c>
    </row>
    <row r="1138" customFormat="false" ht="12.75" hidden="false" customHeight="false" outlineLevel="0" collapsed="false">
      <c r="B1138" s="229" t="n">
        <v>37658</v>
      </c>
      <c r="C1138" s="230" t="n">
        <f aca="false">SUM(D1138:J1138)</f>
        <v>0</v>
      </c>
      <c r="D1138" s="230" t="n">
        <v>0</v>
      </c>
      <c r="E1138" s="230" t="n">
        <v>0</v>
      </c>
      <c r="F1138" s="230" t="n">
        <v>0</v>
      </c>
      <c r="G1138" s="230" t="n">
        <v>0</v>
      </c>
      <c r="H1138" s="230" t="n">
        <v>0</v>
      </c>
      <c r="I1138" s="230" t="n">
        <v>0</v>
      </c>
      <c r="J1138" s="230" t="n">
        <v>0</v>
      </c>
      <c r="K1138" s="230" t="n">
        <v>0</v>
      </c>
      <c r="L1138" s="231" t="n">
        <v>0</v>
      </c>
    </row>
    <row r="1139" customFormat="false" ht="12.75" hidden="false" customHeight="false" outlineLevel="0" collapsed="false">
      <c r="B1139" s="229" t="n">
        <v>37659</v>
      </c>
      <c r="C1139" s="230" t="n">
        <f aca="false">SUM(D1139:J1139)</f>
        <v>0</v>
      </c>
      <c r="D1139" s="230" t="n">
        <v>0</v>
      </c>
      <c r="E1139" s="230" t="n">
        <v>0</v>
      </c>
      <c r="F1139" s="230" t="n">
        <v>0</v>
      </c>
      <c r="G1139" s="230" t="n">
        <v>0</v>
      </c>
      <c r="H1139" s="230" t="n">
        <v>0</v>
      </c>
      <c r="I1139" s="230" t="n">
        <v>0</v>
      </c>
      <c r="J1139" s="230" t="n">
        <v>0</v>
      </c>
      <c r="K1139" s="230" t="n">
        <v>0</v>
      </c>
      <c r="L1139" s="231" t="n">
        <v>0</v>
      </c>
    </row>
    <row r="1140" customFormat="false" ht="12.75" hidden="false" customHeight="false" outlineLevel="0" collapsed="false">
      <c r="B1140" s="229" t="n">
        <v>37660</v>
      </c>
      <c r="C1140" s="230" t="n">
        <f aca="false">SUM(D1140:J1140)</f>
        <v>0</v>
      </c>
      <c r="D1140" s="230" t="n">
        <v>0</v>
      </c>
      <c r="E1140" s="230" t="n">
        <v>0</v>
      </c>
      <c r="F1140" s="230" t="n">
        <v>0</v>
      </c>
      <c r="G1140" s="230" t="n">
        <v>0</v>
      </c>
      <c r="H1140" s="230" t="n">
        <v>0</v>
      </c>
      <c r="I1140" s="230" t="n">
        <v>0</v>
      </c>
      <c r="J1140" s="230" t="n">
        <v>0</v>
      </c>
      <c r="K1140" s="230" t="n">
        <v>0</v>
      </c>
      <c r="L1140" s="231" t="n">
        <v>0</v>
      </c>
    </row>
    <row r="1141" customFormat="false" ht="12.75" hidden="false" customHeight="false" outlineLevel="0" collapsed="false">
      <c r="B1141" s="229" t="n">
        <v>37661</v>
      </c>
      <c r="C1141" s="230" t="n">
        <f aca="false">SUM(D1141:J1141)</f>
        <v>0</v>
      </c>
      <c r="D1141" s="230" t="n">
        <v>0</v>
      </c>
      <c r="E1141" s="230" t="n">
        <v>0</v>
      </c>
      <c r="F1141" s="230" t="n">
        <v>0</v>
      </c>
      <c r="G1141" s="230" t="n">
        <v>0</v>
      </c>
      <c r="H1141" s="230" t="n">
        <v>0</v>
      </c>
      <c r="I1141" s="230" t="n">
        <v>0</v>
      </c>
      <c r="J1141" s="230" t="n">
        <v>0</v>
      </c>
      <c r="K1141" s="230" t="n">
        <v>0</v>
      </c>
      <c r="L1141" s="231" t="n">
        <v>0</v>
      </c>
    </row>
    <row r="1142" customFormat="false" ht="12.75" hidden="false" customHeight="false" outlineLevel="0" collapsed="false">
      <c r="B1142" s="229" t="n">
        <v>37662</v>
      </c>
      <c r="C1142" s="230" t="n">
        <f aca="false">SUM(D1142:J1142)</f>
        <v>0</v>
      </c>
      <c r="D1142" s="230" t="n">
        <v>0</v>
      </c>
      <c r="E1142" s="230" t="n">
        <v>0</v>
      </c>
      <c r="F1142" s="230" t="n">
        <v>0</v>
      </c>
      <c r="G1142" s="230" t="n">
        <v>0</v>
      </c>
      <c r="H1142" s="230" t="n">
        <v>0</v>
      </c>
      <c r="I1142" s="230" t="n">
        <v>0</v>
      </c>
      <c r="J1142" s="230" t="n">
        <v>0</v>
      </c>
      <c r="K1142" s="230" t="n">
        <v>0</v>
      </c>
      <c r="L1142" s="231" t="n">
        <v>0</v>
      </c>
    </row>
    <row r="1143" customFormat="false" ht="12.75" hidden="false" customHeight="false" outlineLevel="0" collapsed="false">
      <c r="B1143" s="229" t="n">
        <v>37663</v>
      </c>
      <c r="C1143" s="230" t="n">
        <f aca="false">SUM(D1143:J1143)</f>
        <v>0</v>
      </c>
      <c r="D1143" s="230" t="n">
        <v>0</v>
      </c>
      <c r="E1143" s="230" t="n">
        <v>0</v>
      </c>
      <c r="F1143" s="230" t="n">
        <v>0</v>
      </c>
      <c r="G1143" s="230" t="n">
        <v>0</v>
      </c>
      <c r="H1143" s="230" t="n">
        <v>0</v>
      </c>
      <c r="I1143" s="230" t="n">
        <v>0</v>
      </c>
      <c r="J1143" s="230" t="n">
        <v>0</v>
      </c>
      <c r="K1143" s="230" t="n">
        <v>0</v>
      </c>
      <c r="L1143" s="231" t="n">
        <v>0</v>
      </c>
    </row>
    <row r="1144" customFormat="false" ht="12.75" hidden="false" customHeight="false" outlineLevel="0" collapsed="false">
      <c r="B1144" s="229" t="n">
        <v>37664</v>
      </c>
      <c r="C1144" s="230" t="n">
        <f aca="false">SUM(D1144:J1144)</f>
        <v>0</v>
      </c>
      <c r="D1144" s="230" t="n">
        <v>0</v>
      </c>
      <c r="E1144" s="230" t="n">
        <v>0</v>
      </c>
      <c r="F1144" s="230" t="n">
        <v>0</v>
      </c>
      <c r="G1144" s="230" t="n">
        <v>0</v>
      </c>
      <c r="H1144" s="230" t="n">
        <v>0</v>
      </c>
      <c r="I1144" s="230" t="n">
        <v>0</v>
      </c>
      <c r="J1144" s="230" t="n">
        <v>0</v>
      </c>
      <c r="K1144" s="230" t="n">
        <v>0</v>
      </c>
      <c r="L1144" s="231" t="n">
        <v>0</v>
      </c>
    </row>
    <row r="1145" customFormat="false" ht="12.75" hidden="false" customHeight="false" outlineLevel="0" collapsed="false">
      <c r="B1145" s="229" t="n">
        <v>37665</v>
      </c>
      <c r="C1145" s="230" t="n">
        <f aca="false">SUM(D1145:J1145)</f>
        <v>0</v>
      </c>
      <c r="D1145" s="230" t="n">
        <v>0</v>
      </c>
      <c r="E1145" s="230" t="n">
        <v>0</v>
      </c>
      <c r="F1145" s="230" t="n">
        <v>0</v>
      </c>
      <c r="G1145" s="230" t="n">
        <v>0</v>
      </c>
      <c r="H1145" s="230" t="n">
        <v>0</v>
      </c>
      <c r="I1145" s="230" t="n">
        <v>0</v>
      </c>
      <c r="J1145" s="230" t="n">
        <v>0</v>
      </c>
      <c r="K1145" s="230" t="n">
        <v>0</v>
      </c>
      <c r="L1145" s="231" t="n">
        <v>0</v>
      </c>
    </row>
    <row r="1146" customFormat="false" ht="12.75" hidden="false" customHeight="false" outlineLevel="0" collapsed="false">
      <c r="B1146" s="229" t="n">
        <v>37666</v>
      </c>
      <c r="C1146" s="230" t="n">
        <f aca="false">SUM(D1146:J1146)</f>
        <v>0</v>
      </c>
      <c r="D1146" s="230" t="n">
        <v>0</v>
      </c>
      <c r="E1146" s="230" t="n">
        <v>0</v>
      </c>
      <c r="F1146" s="230" t="n">
        <v>0</v>
      </c>
      <c r="G1146" s="230" t="n">
        <v>0</v>
      </c>
      <c r="H1146" s="230" t="n">
        <v>0</v>
      </c>
      <c r="I1146" s="230" t="n">
        <v>0</v>
      </c>
      <c r="J1146" s="230" t="n">
        <v>0</v>
      </c>
      <c r="K1146" s="230" t="n">
        <v>0</v>
      </c>
      <c r="L1146" s="231" t="n">
        <v>0</v>
      </c>
    </row>
    <row r="1147" customFormat="false" ht="12.75" hidden="false" customHeight="false" outlineLevel="0" collapsed="false">
      <c r="B1147" s="229" t="n">
        <v>37667</v>
      </c>
      <c r="C1147" s="230" t="n">
        <f aca="false">SUM(D1147:J1147)</f>
        <v>0</v>
      </c>
      <c r="D1147" s="230" t="n">
        <v>0</v>
      </c>
      <c r="E1147" s="230" t="n">
        <v>0</v>
      </c>
      <c r="F1147" s="230" t="n">
        <v>0</v>
      </c>
      <c r="G1147" s="230" t="n">
        <v>0</v>
      </c>
      <c r="H1147" s="230" t="n">
        <v>0</v>
      </c>
      <c r="I1147" s="230" t="n">
        <v>0</v>
      </c>
      <c r="J1147" s="230" t="n">
        <v>0</v>
      </c>
      <c r="K1147" s="230" t="n">
        <v>0</v>
      </c>
      <c r="L1147" s="231" t="n">
        <v>0</v>
      </c>
    </row>
    <row r="1148" customFormat="false" ht="12.75" hidden="false" customHeight="false" outlineLevel="0" collapsed="false">
      <c r="B1148" s="229" t="n">
        <v>37668</v>
      </c>
      <c r="C1148" s="230" t="n">
        <f aca="false">SUM(D1148:J1148)</f>
        <v>0</v>
      </c>
      <c r="D1148" s="230" t="n">
        <v>0</v>
      </c>
      <c r="E1148" s="230" t="n">
        <v>0</v>
      </c>
      <c r="F1148" s="230" t="n">
        <v>0</v>
      </c>
      <c r="G1148" s="230" t="n">
        <v>0</v>
      </c>
      <c r="H1148" s="230" t="n">
        <v>0</v>
      </c>
      <c r="I1148" s="230" t="n">
        <v>0</v>
      </c>
      <c r="J1148" s="230" t="n">
        <v>0</v>
      </c>
      <c r="K1148" s="230" t="n">
        <v>0</v>
      </c>
      <c r="L1148" s="231" t="n">
        <v>0</v>
      </c>
    </row>
    <row r="1149" customFormat="false" ht="12.75" hidden="false" customHeight="false" outlineLevel="0" collapsed="false">
      <c r="B1149" s="229" t="n">
        <v>37669</v>
      </c>
      <c r="C1149" s="230" t="n">
        <f aca="false">SUM(D1149:J1149)</f>
        <v>0</v>
      </c>
      <c r="D1149" s="230" t="n">
        <v>0</v>
      </c>
      <c r="E1149" s="230" t="n">
        <v>0</v>
      </c>
      <c r="F1149" s="230" t="n">
        <v>0</v>
      </c>
      <c r="G1149" s="230" t="n">
        <v>0</v>
      </c>
      <c r="H1149" s="230" t="n">
        <v>0</v>
      </c>
      <c r="I1149" s="230" t="n">
        <v>0</v>
      </c>
      <c r="J1149" s="230" t="n">
        <v>0</v>
      </c>
      <c r="K1149" s="230" t="n">
        <v>0</v>
      </c>
      <c r="L1149" s="231" t="n">
        <v>0</v>
      </c>
    </row>
    <row r="1150" customFormat="false" ht="12.75" hidden="false" customHeight="false" outlineLevel="0" collapsed="false">
      <c r="B1150" s="229" t="n">
        <v>37670</v>
      </c>
      <c r="C1150" s="230" t="n">
        <f aca="false">SUM(D1150:J1150)</f>
        <v>0</v>
      </c>
      <c r="D1150" s="230" t="n">
        <v>0</v>
      </c>
      <c r="E1150" s="230" t="n">
        <v>0</v>
      </c>
      <c r="F1150" s="230" t="n">
        <v>0</v>
      </c>
      <c r="G1150" s="230" t="n">
        <v>0</v>
      </c>
      <c r="H1150" s="230" t="n">
        <v>0</v>
      </c>
      <c r="I1150" s="230" t="n">
        <v>0</v>
      </c>
      <c r="J1150" s="230" t="n">
        <v>0</v>
      </c>
      <c r="K1150" s="230" t="n">
        <v>0</v>
      </c>
      <c r="L1150" s="231" t="n">
        <v>0</v>
      </c>
    </row>
    <row r="1151" customFormat="false" ht="12.75" hidden="false" customHeight="false" outlineLevel="0" collapsed="false">
      <c r="B1151" s="229" t="n">
        <v>37671</v>
      </c>
      <c r="C1151" s="230" t="n">
        <f aca="false">SUM(D1151:J1151)</f>
        <v>0</v>
      </c>
      <c r="D1151" s="230" t="n">
        <v>0</v>
      </c>
      <c r="E1151" s="230" t="n">
        <v>0</v>
      </c>
      <c r="F1151" s="230" t="n">
        <v>0</v>
      </c>
      <c r="G1151" s="230" t="n">
        <v>0</v>
      </c>
      <c r="H1151" s="230" t="n">
        <v>0</v>
      </c>
      <c r="I1151" s="230" t="n">
        <v>0</v>
      </c>
      <c r="J1151" s="230" t="n">
        <v>0</v>
      </c>
      <c r="K1151" s="230" t="n">
        <v>0</v>
      </c>
      <c r="L1151" s="231" t="n">
        <v>0</v>
      </c>
    </row>
    <row r="1152" customFormat="false" ht="12.75" hidden="false" customHeight="false" outlineLevel="0" collapsed="false">
      <c r="B1152" s="229" t="n">
        <v>37672</v>
      </c>
      <c r="C1152" s="230" t="n">
        <f aca="false">SUM(D1152:J1152)</f>
        <v>0</v>
      </c>
      <c r="D1152" s="230" t="n">
        <v>0</v>
      </c>
      <c r="E1152" s="230" t="n">
        <v>0</v>
      </c>
      <c r="F1152" s="230" t="n">
        <v>0</v>
      </c>
      <c r="G1152" s="230" t="n">
        <v>0</v>
      </c>
      <c r="H1152" s="230" t="n">
        <v>0</v>
      </c>
      <c r="I1152" s="230" t="n">
        <v>0</v>
      </c>
      <c r="J1152" s="230" t="n">
        <v>0</v>
      </c>
      <c r="K1152" s="230" t="n">
        <v>0</v>
      </c>
      <c r="L1152" s="231" t="n">
        <v>0</v>
      </c>
    </row>
    <row r="1153" customFormat="false" ht="12.75" hidden="false" customHeight="false" outlineLevel="0" collapsed="false">
      <c r="B1153" s="229" t="n">
        <v>37673</v>
      </c>
      <c r="C1153" s="230" t="n">
        <f aca="false">SUM(D1153:J1153)</f>
        <v>0</v>
      </c>
      <c r="D1153" s="230" t="n">
        <v>0</v>
      </c>
      <c r="E1153" s="230" t="n">
        <v>0</v>
      </c>
      <c r="F1153" s="230" t="n">
        <v>0</v>
      </c>
      <c r="G1153" s="230" t="n">
        <v>0</v>
      </c>
      <c r="H1153" s="230" t="n">
        <v>0</v>
      </c>
      <c r="I1153" s="230" t="n">
        <v>0</v>
      </c>
      <c r="J1153" s="230" t="n">
        <v>0</v>
      </c>
      <c r="K1153" s="230" t="n">
        <v>0</v>
      </c>
      <c r="L1153" s="231" t="n">
        <v>0</v>
      </c>
    </row>
    <row r="1154" customFormat="false" ht="12.75" hidden="false" customHeight="false" outlineLevel="0" collapsed="false">
      <c r="B1154" s="229" t="n">
        <v>37674</v>
      </c>
      <c r="C1154" s="230" t="n">
        <f aca="false">SUM(D1154:J1154)</f>
        <v>0</v>
      </c>
      <c r="D1154" s="230" t="n">
        <v>0</v>
      </c>
      <c r="E1154" s="230" t="n">
        <v>0</v>
      </c>
      <c r="F1154" s="230" t="n">
        <v>0</v>
      </c>
      <c r="G1154" s="230" t="n">
        <v>0</v>
      </c>
      <c r="H1154" s="230" t="n">
        <v>0</v>
      </c>
      <c r="I1154" s="230" t="n">
        <v>0</v>
      </c>
      <c r="J1154" s="230" t="n">
        <v>0</v>
      </c>
      <c r="K1154" s="230" t="n">
        <v>0</v>
      </c>
      <c r="L1154" s="231" t="n">
        <v>0</v>
      </c>
    </row>
    <row r="1155" customFormat="false" ht="12.75" hidden="false" customHeight="false" outlineLevel="0" collapsed="false">
      <c r="B1155" s="229" t="n">
        <v>37675</v>
      </c>
      <c r="C1155" s="230" t="n">
        <f aca="false">SUM(D1155:J1155)</f>
        <v>0</v>
      </c>
      <c r="D1155" s="230" t="n">
        <v>0</v>
      </c>
      <c r="E1155" s="230" t="n">
        <v>0</v>
      </c>
      <c r="F1155" s="230" t="n">
        <v>0</v>
      </c>
      <c r="G1155" s="230" t="n">
        <v>0</v>
      </c>
      <c r="H1155" s="230" t="n">
        <v>0</v>
      </c>
      <c r="I1155" s="230" t="n">
        <v>0</v>
      </c>
      <c r="J1155" s="230" t="n">
        <v>0</v>
      </c>
      <c r="K1155" s="230" t="n">
        <v>0</v>
      </c>
      <c r="L1155" s="231" t="n">
        <v>0</v>
      </c>
    </row>
    <row r="1156" customFormat="false" ht="12.75" hidden="false" customHeight="false" outlineLevel="0" collapsed="false">
      <c r="B1156" s="229" t="n">
        <v>37676</v>
      </c>
      <c r="C1156" s="230" t="n">
        <f aca="false">SUM(D1156:J1156)</f>
        <v>0</v>
      </c>
      <c r="D1156" s="230" t="n">
        <v>0</v>
      </c>
      <c r="E1156" s="230" t="n">
        <v>0</v>
      </c>
      <c r="F1156" s="230" t="n">
        <v>0</v>
      </c>
      <c r="G1156" s="230" t="n">
        <v>0</v>
      </c>
      <c r="H1156" s="230" t="n">
        <v>0</v>
      </c>
      <c r="I1156" s="230" t="n">
        <v>0</v>
      </c>
      <c r="J1156" s="230" t="n">
        <v>0</v>
      </c>
      <c r="K1156" s="230" t="n">
        <v>0</v>
      </c>
      <c r="L1156" s="231" t="n">
        <v>0</v>
      </c>
    </row>
    <row r="1157" customFormat="false" ht="12.75" hidden="false" customHeight="false" outlineLevel="0" collapsed="false">
      <c r="B1157" s="229" t="n">
        <v>37677</v>
      </c>
      <c r="C1157" s="230" t="n">
        <f aca="false">SUM(D1157:J1157)</f>
        <v>0</v>
      </c>
      <c r="D1157" s="230" t="n">
        <v>0</v>
      </c>
      <c r="E1157" s="230" t="n">
        <v>0</v>
      </c>
      <c r="F1157" s="230" t="n">
        <v>0</v>
      </c>
      <c r="G1157" s="230" t="n">
        <v>0</v>
      </c>
      <c r="H1157" s="230" t="n">
        <v>0</v>
      </c>
      <c r="I1157" s="230" t="n">
        <v>0</v>
      </c>
      <c r="J1157" s="230" t="n">
        <v>0</v>
      </c>
      <c r="K1157" s="230" t="n">
        <v>0</v>
      </c>
      <c r="L1157" s="231" t="n">
        <v>0</v>
      </c>
    </row>
    <row r="1158" customFormat="false" ht="12.75" hidden="false" customHeight="false" outlineLevel="0" collapsed="false">
      <c r="B1158" s="229" t="n">
        <v>37678</v>
      </c>
      <c r="C1158" s="230" t="n">
        <f aca="false">SUM(D1158:J1158)</f>
        <v>0</v>
      </c>
      <c r="D1158" s="230" t="n">
        <v>0</v>
      </c>
      <c r="E1158" s="230" t="n">
        <v>0</v>
      </c>
      <c r="F1158" s="230" t="n">
        <v>0</v>
      </c>
      <c r="G1158" s="230" t="n">
        <v>0</v>
      </c>
      <c r="H1158" s="230" t="n">
        <v>0</v>
      </c>
      <c r="I1158" s="230" t="n">
        <v>0</v>
      </c>
      <c r="J1158" s="230" t="n">
        <v>0</v>
      </c>
      <c r="K1158" s="230" t="n">
        <v>0</v>
      </c>
      <c r="L1158" s="231" t="n">
        <v>0</v>
      </c>
    </row>
    <row r="1159" customFormat="false" ht="12.75" hidden="false" customHeight="false" outlineLevel="0" collapsed="false">
      <c r="B1159" s="229" t="n">
        <v>37679</v>
      </c>
      <c r="C1159" s="230" t="n">
        <f aca="false">SUM(D1159:J1159)</f>
        <v>0</v>
      </c>
      <c r="D1159" s="230" t="n">
        <v>0</v>
      </c>
      <c r="E1159" s="230" t="n">
        <v>0</v>
      </c>
      <c r="F1159" s="230" t="n">
        <v>0</v>
      </c>
      <c r="G1159" s="230" t="n">
        <v>0</v>
      </c>
      <c r="H1159" s="230" t="n">
        <v>0</v>
      </c>
      <c r="I1159" s="230" t="n">
        <v>0</v>
      </c>
      <c r="J1159" s="230" t="n">
        <v>0</v>
      </c>
      <c r="K1159" s="230" t="n">
        <v>0</v>
      </c>
      <c r="L1159" s="231" t="n">
        <v>0</v>
      </c>
    </row>
    <row r="1160" customFormat="false" ht="12.75" hidden="false" customHeight="false" outlineLevel="0" collapsed="false">
      <c r="B1160" s="229" t="n">
        <v>37680</v>
      </c>
      <c r="C1160" s="230" t="n">
        <f aca="false">SUM(D1160:J1160)</f>
        <v>0</v>
      </c>
      <c r="D1160" s="230" t="n">
        <v>0</v>
      </c>
      <c r="E1160" s="230" t="n">
        <v>0</v>
      </c>
      <c r="F1160" s="230" t="n">
        <v>0</v>
      </c>
      <c r="G1160" s="230" t="n">
        <v>0</v>
      </c>
      <c r="H1160" s="230" t="n">
        <v>0</v>
      </c>
      <c r="I1160" s="230" t="n">
        <v>0</v>
      </c>
      <c r="J1160" s="230" t="n">
        <v>0</v>
      </c>
      <c r="K1160" s="230" t="n">
        <v>0</v>
      </c>
      <c r="L1160" s="231" t="n">
        <v>0</v>
      </c>
    </row>
    <row r="1161" customFormat="false" ht="12.75" hidden="false" customHeight="false" outlineLevel="0" collapsed="false">
      <c r="B1161" s="229" t="n">
        <v>37681</v>
      </c>
      <c r="C1161" s="230" t="n">
        <f aca="false">SUM(D1161:J1161)</f>
        <v>0</v>
      </c>
      <c r="D1161" s="230" t="n">
        <v>0</v>
      </c>
      <c r="E1161" s="230" t="n">
        <v>0</v>
      </c>
      <c r="F1161" s="230" t="n">
        <v>0</v>
      </c>
      <c r="G1161" s="230" t="n">
        <v>0</v>
      </c>
      <c r="H1161" s="230" t="n">
        <v>0</v>
      </c>
      <c r="I1161" s="230" t="n">
        <v>0</v>
      </c>
      <c r="J1161" s="230" t="n">
        <v>0</v>
      </c>
      <c r="K1161" s="230" t="n">
        <v>0</v>
      </c>
      <c r="L1161" s="231" t="n">
        <v>0</v>
      </c>
    </row>
    <row r="1162" customFormat="false" ht="12.75" hidden="false" customHeight="false" outlineLevel="0" collapsed="false">
      <c r="B1162" s="229" t="n">
        <v>37682</v>
      </c>
      <c r="C1162" s="230" t="n">
        <f aca="false">SUM(D1162:J1162)</f>
        <v>0</v>
      </c>
      <c r="D1162" s="230" t="n">
        <v>0</v>
      </c>
      <c r="E1162" s="230" t="n">
        <v>0</v>
      </c>
      <c r="F1162" s="230" t="n">
        <v>0</v>
      </c>
      <c r="G1162" s="230" t="n">
        <v>0</v>
      </c>
      <c r="H1162" s="230" t="n">
        <v>0</v>
      </c>
      <c r="I1162" s="230" t="n">
        <v>0</v>
      </c>
      <c r="J1162" s="230" t="n">
        <v>0</v>
      </c>
      <c r="K1162" s="230" t="n">
        <v>0</v>
      </c>
      <c r="L1162" s="231" t="n">
        <v>0</v>
      </c>
    </row>
    <row r="1163" customFormat="false" ht="12.75" hidden="false" customHeight="false" outlineLevel="0" collapsed="false">
      <c r="B1163" s="229" t="n">
        <v>37683</v>
      </c>
      <c r="C1163" s="230" t="n">
        <f aca="false">SUM(D1163:J1163)</f>
        <v>0</v>
      </c>
      <c r="D1163" s="230" t="n">
        <v>0</v>
      </c>
      <c r="E1163" s="230" t="n">
        <v>0</v>
      </c>
      <c r="F1163" s="230" t="n">
        <v>0</v>
      </c>
      <c r="G1163" s="230" t="n">
        <v>0</v>
      </c>
      <c r="H1163" s="230" t="n">
        <v>0</v>
      </c>
      <c r="I1163" s="230" t="n">
        <v>0</v>
      </c>
      <c r="J1163" s="230" t="n">
        <v>0</v>
      </c>
      <c r="K1163" s="230" t="n">
        <v>0</v>
      </c>
      <c r="L1163" s="231" t="n">
        <v>0</v>
      </c>
    </row>
    <row r="1164" customFormat="false" ht="12.75" hidden="false" customHeight="false" outlineLevel="0" collapsed="false">
      <c r="B1164" s="229" t="n">
        <v>37684</v>
      </c>
      <c r="C1164" s="230" t="n">
        <f aca="false">SUM(D1164:J1164)</f>
        <v>0</v>
      </c>
      <c r="D1164" s="230" t="n">
        <v>0</v>
      </c>
      <c r="E1164" s="230" t="n">
        <v>0</v>
      </c>
      <c r="F1164" s="230" t="n">
        <v>0</v>
      </c>
      <c r="G1164" s="230" t="n">
        <v>0</v>
      </c>
      <c r="H1164" s="230" t="n">
        <v>0</v>
      </c>
      <c r="I1164" s="230" t="n">
        <v>0</v>
      </c>
      <c r="J1164" s="230" t="n">
        <v>0</v>
      </c>
      <c r="K1164" s="230" t="n">
        <v>0</v>
      </c>
      <c r="L1164" s="231" t="n">
        <v>0</v>
      </c>
    </row>
    <row r="1165" customFormat="false" ht="12.75" hidden="false" customHeight="false" outlineLevel="0" collapsed="false">
      <c r="B1165" s="229" t="n">
        <v>37685</v>
      </c>
      <c r="C1165" s="230" t="n">
        <f aca="false">SUM(D1165:J1165)</f>
        <v>0</v>
      </c>
      <c r="D1165" s="230" t="n">
        <v>0</v>
      </c>
      <c r="E1165" s="230" t="n">
        <v>0</v>
      </c>
      <c r="F1165" s="230" t="n">
        <v>0</v>
      </c>
      <c r="G1165" s="230" t="n">
        <v>0</v>
      </c>
      <c r="H1165" s="230" t="n">
        <v>0</v>
      </c>
      <c r="I1165" s="230" t="n">
        <v>0</v>
      </c>
      <c r="J1165" s="230" t="n">
        <v>0</v>
      </c>
      <c r="K1165" s="230" t="n">
        <v>0</v>
      </c>
      <c r="L1165" s="231" t="n">
        <v>0</v>
      </c>
    </row>
    <row r="1166" customFormat="false" ht="12.75" hidden="false" customHeight="false" outlineLevel="0" collapsed="false">
      <c r="B1166" s="229" t="n">
        <v>37686</v>
      </c>
      <c r="C1166" s="230" t="n">
        <f aca="false">SUM(D1166:J1166)</f>
        <v>0</v>
      </c>
      <c r="D1166" s="230" t="n">
        <v>0</v>
      </c>
      <c r="E1166" s="230" t="n">
        <v>0</v>
      </c>
      <c r="F1166" s="230" t="n">
        <v>0</v>
      </c>
      <c r="G1166" s="230" t="n">
        <v>0</v>
      </c>
      <c r="H1166" s="230" t="n">
        <v>0</v>
      </c>
      <c r="I1166" s="230" t="n">
        <v>0</v>
      </c>
      <c r="J1166" s="230" t="n">
        <v>0</v>
      </c>
      <c r="K1166" s="230" t="n">
        <v>0</v>
      </c>
      <c r="L1166" s="231" t="n">
        <v>0</v>
      </c>
    </row>
    <row r="1167" customFormat="false" ht="12.75" hidden="false" customHeight="false" outlineLevel="0" collapsed="false">
      <c r="B1167" s="229" t="n">
        <v>37687</v>
      </c>
      <c r="C1167" s="230" t="n">
        <f aca="false">SUM(D1167:J1167)</f>
        <v>0</v>
      </c>
      <c r="D1167" s="230" t="n">
        <v>0</v>
      </c>
      <c r="E1167" s="230" t="n">
        <v>0</v>
      </c>
      <c r="F1167" s="230" t="n">
        <v>0</v>
      </c>
      <c r="G1167" s="230" t="n">
        <v>0</v>
      </c>
      <c r="H1167" s="230" t="n">
        <v>0</v>
      </c>
      <c r="I1167" s="230" t="n">
        <v>0</v>
      </c>
      <c r="J1167" s="230" t="n">
        <v>0</v>
      </c>
      <c r="K1167" s="230" t="n">
        <v>0</v>
      </c>
      <c r="L1167" s="231" t="n">
        <v>0</v>
      </c>
    </row>
    <row r="1168" customFormat="false" ht="12.75" hidden="false" customHeight="false" outlineLevel="0" collapsed="false">
      <c r="B1168" s="229" t="n">
        <v>37688</v>
      </c>
      <c r="C1168" s="230" t="n">
        <f aca="false">SUM(D1168:J1168)</f>
        <v>0</v>
      </c>
      <c r="D1168" s="230" t="n">
        <v>0</v>
      </c>
      <c r="E1168" s="230" t="n">
        <v>0</v>
      </c>
      <c r="F1168" s="230" t="n">
        <v>0</v>
      </c>
      <c r="G1168" s="230" t="n">
        <v>0</v>
      </c>
      <c r="H1168" s="230" t="n">
        <v>0</v>
      </c>
      <c r="I1168" s="230" t="n">
        <v>0</v>
      </c>
      <c r="J1168" s="230" t="n">
        <v>0</v>
      </c>
      <c r="K1168" s="230" t="n">
        <v>0</v>
      </c>
      <c r="L1168" s="231" t="n">
        <v>0</v>
      </c>
    </row>
    <row r="1169" customFormat="false" ht="12.75" hidden="false" customHeight="false" outlineLevel="0" collapsed="false">
      <c r="B1169" s="229" t="n">
        <v>37689</v>
      </c>
      <c r="C1169" s="230" t="n">
        <f aca="false">SUM(D1169:J1169)</f>
        <v>0</v>
      </c>
      <c r="D1169" s="230" t="n">
        <v>0</v>
      </c>
      <c r="E1169" s="230" t="n">
        <v>0</v>
      </c>
      <c r="F1169" s="230" t="n">
        <v>0</v>
      </c>
      <c r="G1169" s="230" t="n">
        <v>0</v>
      </c>
      <c r="H1169" s="230" t="n">
        <v>0</v>
      </c>
      <c r="I1169" s="230" t="n">
        <v>0</v>
      </c>
      <c r="J1169" s="230" t="n">
        <v>0</v>
      </c>
      <c r="K1169" s="230" t="n">
        <v>0</v>
      </c>
      <c r="L1169" s="231" t="n">
        <v>0</v>
      </c>
    </row>
    <row r="1170" customFormat="false" ht="12.75" hidden="false" customHeight="false" outlineLevel="0" collapsed="false">
      <c r="B1170" s="229" t="n">
        <v>37690</v>
      </c>
      <c r="C1170" s="230" t="n">
        <f aca="false">SUM(D1170:J1170)</f>
        <v>0</v>
      </c>
      <c r="D1170" s="230" t="n">
        <v>0</v>
      </c>
      <c r="E1170" s="230" t="n">
        <v>0</v>
      </c>
      <c r="F1170" s="230" t="n">
        <v>0</v>
      </c>
      <c r="G1170" s="230" t="n">
        <v>0</v>
      </c>
      <c r="H1170" s="230" t="n">
        <v>0</v>
      </c>
      <c r="I1170" s="230" t="n">
        <v>0</v>
      </c>
      <c r="J1170" s="230" t="n">
        <v>0</v>
      </c>
      <c r="K1170" s="230" t="n">
        <v>0</v>
      </c>
      <c r="L1170" s="231" t="n">
        <v>0</v>
      </c>
    </row>
    <row r="1171" customFormat="false" ht="12.75" hidden="false" customHeight="false" outlineLevel="0" collapsed="false">
      <c r="B1171" s="229" t="n">
        <v>37691</v>
      </c>
      <c r="C1171" s="230" t="n">
        <f aca="false">SUM(D1171:J1171)</f>
        <v>0</v>
      </c>
      <c r="D1171" s="230" t="n">
        <v>0</v>
      </c>
      <c r="E1171" s="230" t="n">
        <v>0</v>
      </c>
      <c r="F1171" s="230" t="n">
        <v>0</v>
      </c>
      <c r="G1171" s="230" t="n">
        <v>0</v>
      </c>
      <c r="H1171" s="230" t="n">
        <v>0</v>
      </c>
      <c r="I1171" s="230" t="n">
        <v>0</v>
      </c>
      <c r="J1171" s="230" t="n">
        <v>0</v>
      </c>
      <c r="K1171" s="230" t="n">
        <v>0</v>
      </c>
      <c r="L1171" s="231" t="n">
        <v>0</v>
      </c>
    </row>
    <row r="1172" customFormat="false" ht="12.75" hidden="false" customHeight="false" outlineLevel="0" collapsed="false">
      <c r="B1172" s="229" t="n">
        <v>37692</v>
      </c>
      <c r="C1172" s="230" t="n">
        <f aca="false">SUM(D1172:J1172)</f>
        <v>0</v>
      </c>
      <c r="D1172" s="230" t="n">
        <v>0</v>
      </c>
      <c r="E1172" s="230" t="n">
        <v>0</v>
      </c>
      <c r="F1172" s="230" t="n">
        <v>0</v>
      </c>
      <c r="G1172" s="230" t="n">
        <v>0</v>
      </c>
      <c r="H1172" s="230" t="n">
        <v>0</v>
      </c>
      <c r="I1172" s="230" t="n">
        <v>0</v>
      </c>
      <c r="J1172" s="230" t="n">
        <v>0</v>
      </c>
      <c r="K1172" s="230" t="n">
        <v>0</v>
      </c>
      <c r="L1172" s="231" t="n">
        <v>0</v>
      </c>
    </row>
    <row r="1173" customFormat="false" ht="12.75" hidden="false" customHeight="false" outlineLevel="0" collapsed="false">
      <c r="B1173" s="229" t="n">
        <v>37693</v>
      </c>
      <c r="C1173" s="230" t="n">
        <f aca="false">SUM(D1173:J1173)</f>
        <v>0</v>
      </c>
      <c r="D1173" s="230" t="n">
        <v>0</v>
      </c>
      <c r="E1173" s="230" t="n">
        <v>0</v>
      </c>
      <c r="F1173" s="230" t="n">
        <v>0</v>
      </c>
      <c r="G1173" s="230" t="n">
        <v>0</v>
      </c>
      <c r="H1173" s="230" t="n">
        <v>0</v>
      </c>
      <c r="I1173" s="230" t="n">
        <v>0</v>
      </c>
      <c r="J1173" s="230" t="n">
        <v>0</v>
      </c>
      <c r="K1173" s="230" t="n">
        <v>0</v>
      </c>
      <c r="L1173" s="231" t="n">
        <v>0</v>
      </c>
    </row>
    <row r="1174" customFormat="false" ht="12.75" hidden="false" customHeight="false" outlineLevel="0" collapsed="false">
      <c r="B1174" s="229" t="n">
        <v>37694</v>
      </c>
      <c r="C1174" s="230" t="n">
        <f aca="false">SUM(D1174:J1174)</f>
        <v>0</v>
      </c>
      <c r="D1174" s="230" t="n">
        <v>0</v>
      </c>
      <c r="E1174" s="230" t="n">
        <v>0</v>
      </c>
      <c r="F1174" s="230" t="n">
        <v>0</v>
      </c>
      <c r="G1174" s="230" t="n">
        <v>0</v>
      </c>
      <c r="H1174" s="230" t="n">
        <v>0</v>
      </c>
      <c r="I1174" s="230" t="n">
        <v>0</v>
      </c>
      <c r="J1174" s="230" t="n">
        <v>0</v>
      </c>
      <c r="K1174" s="230" t="n">
        <v>0</v>
      </c>
      <c r="L1174" s="231" t="n">
        <v>0</v>
      </c>
    </row>
    <row r="1175" customFormat="false" ht="12.75" hidden="false" customHeight="false" outlineLevel="0" collapsed="false">
      <c r="B1175" s="229" t="n">
        <v>37695</v>
      </c>
      <c r="C1175" s="230" t="n">
        <f aca="false">SUM(D1175:J1175)</f>
        <v>0</v>
      </c>
      <c r="D1175" s="230" t="n">
        <v>0</v>
      </c>
      <c r="E1175" s="230" t="n">
        <v>0</v>
      </c>
      <c r="F1175" s="230" t="n">
        <v>0</v>
      </c>
      <c r="G1175" s="230" t="n">
        <v>0</v>
      </c>
      <c r="H1175" s="230" t="n">
        <v>0</v>
      </c>
      <c r="I1175" s="230" t="n">
        <v>0</v>
      </c>
      <c r="J1175" s="230" t="n">
        <v>0</v>
      </c>
      <c r="K1175" s="230" t="n">
        <v>0</v>
      </c>
      <c r="L1175" s="231" t="n">
        <v>0</v>
      </c>
    </row>
    <row r="1176" customFormat="false" ht="12.75" hidden="false" customHeight="false" outlineLevel="0" collapsed="false">
      <c r="B1176" s="229" t="n">
        <v>37696</v>
      </c>
      <c r="C1176" s="230" t="n">
        <f aca="false">SUM(D1176:J1176)</f>
        <v>0</v>
      </c>
      <c r="D1176" s="230" t="n">
        <v>0</v>
      </c>
      <c r="E1176" s="230" t="n">
        <v>0</v>
      </c>
      <c r="F1176" s="230" t="n">
        <v>0</v>
      </c>
      <c r="G1176" s="230" t="n">
        <v>0</v>
      </c>
      <c r="H1176" s="230" t="n">
        <v>0</v>
      </c>
      <c r="I1176" s="230" t="n">
        <v>0</v>
      </c>
      <c r="J1176" s="230" t="n">
        <v>0</v>
      </c>
      <c r="K1176" s="230" t="n">
        <v>0</v>
      </c>
      <c r="L1176" s="231" t="n">
        <v>0</v>
      </c>
    </row>
    <row r="1177" customFormat="false" ht="12.75" hidden="false" customHeight="false" outlineLevel="0" collapsed="false">
      <c r="B1177" s="229" t="n">
        <v>37697</v>
      </c>
      <c r="C1177" s="230" t="n">
        <f aca="false">SUM(D1177:J1177)</f>
        <v>0</v>
      </c>
      <c r="D1177" s="230" t="n">
        <v>0</v>
      </c>
      <c r="E1177" s="230" t="n">
        <v>0</v>
      </c>
      <c r="F1177" s="230" t="n">
        <v>0</v>
      </c>
      <c r="G1177" s="230" t="n">
        <v>0</v>
      </c>
      <c r="H1177" s="230" t="n">
        <v>0</v>
      </c>
      <c r="I1177" s="230" t="n">
        <v>0</v>
      </c>
      <c r="J1177" s="230" t="n">
        <v>0</v>
      </c>
      <c r="K1177" s="230" t="n">
        <v>0</v>
      </c>
      <c r="L1177" s="231" t="n">
        <v>0</v>
      </c>
    </row>
    <row r="1178" customFormat="false" ht="12.75" hidden="false" customHeight="false" outlineLevel="0" collapsed="false">
      <c r="B1178" s="229" t="n">
        <v>37698</v>
      </c>
      <c r="C1178" s="230" t="n">
        <f aca="false">SUM(D1178:J1178)</f>
        <v>0</v>
      </c>
      <c r="D1178" s="230" t="n">
        <v>0</v>
      </c>
      <c r="E1178" s="230" t="n">
        <v>0</v>
      </c>
      <c r="F1178" s="230" t="n">
        <v>0</v>
      </c>
      <c r="G1178" s="230" t="n">
        <v>0</v>
      </c>
      <c r="H1178" s="230" t="n">
        <v>0</v>
      </c>
      <c r="I1178" s="230" t="n">
        <v>0</v>
      </c>
      <c r="J1178" s="230" t="n">
        <v>0</v>
      </c>
      <c r="K1178" s="230" t="n">
        <v>0</v>
      </c>
      <c r="L1178" s="231" t="n">
        <v>0</v>
      </c>
    </row>
    <row r="1179" customFormat="false" ht="12.75" hidden="false" customHeight="false" outlineLevel="0" collapsed="false">
      <c r="B1179" s="229" t="n">
        <v>37699</v>
      </c>
      <c r="C1179" s="230" t="n">
        <f aca="false">SUM(D1179:J1179)</f>
        <v>0</v>
      </c>
      <c r="D1179" s="230" t="n">
        <v>0</v>
      </c>
      <c r="E1179" s="230" t="n">
        <v>0</v>
      </c>
      <c r="F1179" s="230" t="n">
        <v>0</v>
      </c>
      <c r="G1179" s="230" t="n">
        <v>0</v>
      </c>
      <c r="H1179" s="230" t="n">
        <v>0</v>
      </c>
      <c r="I1179" s="230" t="n">
        <v>0</v>
      </c>
      <c r="J1179" s="230" t="n">
        <v>0</v>
      </c>
      <c r="K1179" s="230" t="n">
        <v>0</v>
      </c>
      <c r="L1179" s="231" t="n">
        <v>0</v>
      </c>
    </row>
    <row r="1180" customFormat="false" ht="12.75" hidden="false" customHeight="false" outlineLevel="0" collapsed="false">
      <c r="B1180" s="229" t="n">
        <v>37700</v>
      </c>
      <c r="C1180" s="230" t="n">
        <f aca="false">SUM(D1180:J1180)</f>
        <v>0</v>
      </c>
      <c r="D1180" s="230" t="n">
        <v>0</v>
      </c>
      <c r="E1180" s="230" t="n">
        <v>0</v>
      </c>
      <c r="F1180" s="230" t="n">
        <v>0</v>
      </c>
      <c r="G1180" s="230" t="n">
        <v>0</v>
      </c>
      <c r="H1180" s="230" t="n">
        <v>0</v>
      </c>
      <c r="I1180" s="230" t="n">
        <v>0</v>
      </c>
      <c r="J1180" s="230" t="n">
        <v>0</v>
      </c>
      <c r="K1180" s="230" t="n">
        <v>0</v>
      </c>
      <c r="L1180" s="231" t="n">
        <v>0</v>
      </c>
    </row>
    <row r="1181" customFormat="false" ht="12.75" hidden="false" customHeight="false" outlineLevel="0" collapsed="false">
      <c r="B1181" s="229" t="n">
        <v>37701</v>
      </c>
      <c r="C1181" s="230" t="n">
        <f aca="false">SUM(D1181:J1181)</f>
        <v>0</v>
      </c>
      <c r="D1181" s="230" t="n">
        <v>0</v>
      </c>
      <c r="E1181" s="230" t="n">
        <v>0</v>
      </c>
      <c r="F1181" s="230" t="n">
        <v>0</v>
      </c>
      <c r="G1181" s="230" t="n">
        <v>0</v>
      </c>
      <c r="H1181" s="230" t="n">
        <v>0</v>
      </c>
      <c r="I1181" s="230" t="n">
        <v>0</v>
      </c>
      <c r="J1181" s="230" t="n">
        <v>0</v>
      </c>
      <c r="K1181" s="230" t="n">
        <v>0</v>
      </c>
      <c r="L1181" s="231" t="n">
        <v>0</v>
      </c>
    </row>
    <row r="1182" customFormat="false" ht="12.75" hidden="false" customHeight="false" outlineLevel="0" collapsed="false">
      <c r="B1182" s="229" t="n">
        <v>37702</v>
      </c>
      <c r="C1182" s="230" t="n">
        <f aca="false">SUM(D1182:J1182)</f>
        <v>0</v>
      </c>
      <c r="D1182" s="230" t="n">
        <v>0</v>
      </c>
      <c r="E1182" s="230" t="n">
        <v>0</v>
      </c>
      <c r="F1182" s="230" t="n">
        <v>0</v>
      </c>
      <c r="G1182" s="230" t="n">
        <v>0</v>
      </c>
      <c r="H1182" s="230" t="n">
        <v>0</v>
      </c>
      <c r="I1182" s="230" t="n">
        <v>0</v>
      </c>
      <c r="J1182" s="230" t="n">
        <v>0</v>
      </c>
      <c r="K1182" s="230" t="n">
        <v>0</v>
      </c>
      <c r="L1182" s="231" t="n">
        <v>0</v>
      </c>
    </row>
    <row r="1183" customFormat="false" ht="12.75" hidden="false" customHeight="false" outlineLevel="0" collapsed="false">
      <c r="B1183" s="229" t="n">
        <v>37703</v>
      </c>
      <c r="C1183" s="230" t="n">
        <f aca="false">SUM(D1183:J1183)</f>
        <v>0</v>
      </c>
      <c r="D1183" s="230" t="n">
        <v>0</v>
      </c>
      <c r="E1183" s="230" t="n">
        <v>0</v>
      </c>
      <c r="F1183" s="230" t="n">
        <v>0</v>
      </c>
      <c r="G1183" s="230" t="n">
        <v>0</v>
      </c>
      <c r="H1183" s="230" t="n">
        <v>0</v>
      </c>
      <c r="I1183" s="230" t="n">
        <v>0</v>
      </c>
      <c r="J1183" s="230" t="n">
        <v>0</v>
      </c>
      <c r="K1183" s="230" t="n">
        <v>0</v>
      </c>
      <c r="L1183" s="231" t="n">
        <v>0</v>
      </c>
    </row>
    <row r="1184" customFormat="false" ht="12.75" hidden="false" customHeight="false" outlineLevel="0" collapsed="false">
      <c r="B1184" s="229" t="n">
        <v>37704</v>
      </c>
      <c r="C1184" s="230" t="n">
        <f aca="false">SUM(D1184:J1184)</f>
        <v>0</v>
      </c>
      <c r="D1184" s="230" t="n">
        <v>0</v>
      </c>
      <c r="E1184" s="230" t="n">
        <v>0</v>
      </c>
      <c r="F1184" s="230" t="n">
        <v>0</v>
      </c>
      <c r="G1184" s="230" t="n">
        <v>0</v>
      </c>
      <c r="H1184" s="230" t="n">
        <v>0</v>
      </c>
      <c r="I1184" s="230" t="n">
        <v>0</v>
      </c>
      <c r="J1184" s="230" t="n">
        <v>0</v>
      </c>
      <c r="K1184" s="230" t="n">
        <v>0</v>
      </c>
      <c r="L1184" s="231" t="n">
        <v>0</v>
      </c>
    </row>
    <row r="1185" customFormat="false" ht="12.75" hidden="false" customHeight="false" outlineLevel="0" collapsed="false">
      <c r="B1185" s="229" t="n">
        <v>37705</v>
      </c>
      <c r="C1185" s="230" t="n">
        <f aca="false">SUM(D1185:J1185)</f>
        <v>0</v>
      </c>
      <c r="D1185" s="230" t="n">
        <v>0</v>
      </c>
      <c r="E1185" s="230" t="n">
        <v>0</v>
      </c>
      <c r="F1185" s="230" t="n">
        <v>0</v>
      </c>
      <c r="G1185" s="230" t="n">
        <v>0</v>
      </c>
      <c r="H1185" s="230" t="n">
        <v>0</v>
      </c>
      <c r="I1185" s="230" t="n">
        <v>0</v>
      </c>
      <c r="J1185" s="230" t="n">
        <v>0</v>
      </c>
      <c r="K1185" s="230" t="n">
        <v>0</v>
      </c>
      <c r="L1185" s="231" t="n">
        <v>0</v>
      </c>
    </row>
    <row r="1186" customFormat="false" ht="12.75" hidden="false" customHeight="false" outlineLevel="0" collapsed="false">
      <c r="B1186" s="229" t="n">
        <v>37706</v>
      </c>
      <c r="C1186" s="230" t="n">
        <f aca="false">SUM(D1186:J1186)</f>
        <v>0</v>
      </c>
      <c r="D1186" s="230" t="n">
        <v>0</v>
      </c>
      <c r="E1186" s="230" t="n">
        <v>0</v>
      </c>
      <c r="F1186" s="230" t="n">
        <v>0</v>
      </c>
      <c r="G1186" s="230" t="n">
        <v>0</v>
      </c>
      <c r="H1186" s="230" t="n">
        <v>0</v>
      </c>
      <c r="I1186" s="230" t="n">
        <v>0</v>
      </c>
      <c r="J1186" s="230" t="n">
        <v>0</v>
      </c>
      <c r="K1186" s="230" t="n">
        <v>0</v>
      </c>
      <c r="L1186" s="231" t="n">
        <v>0</v>
      </c>
    </row>
    <row r="1187" customFormat="false" ht="12.75" hidden="false" customHeight="false" outlineLevel="0" collapsed="false">
      <c r="B1187" s="229" t="n">
        <v>37707</v>
      </c>
      <c r="C1187" s="230" t="n">
        <f aca="false">SUM(D1187:J1187)</f>
        <v>0</v>
      </c>
      <c r="D1187" s="230" t="n">
        <v>0</v>
      </c>
      <c r="E1187" s="230" t="n">
        <v>0</v>
      </c>
      <c r="F1187" s="230" t="n">
        <v>0</v>
      </c>
      <c r="G1187" s="230" t="n">
        <v>0</v>
      </c>
      <c r="H1187" s="230" t="n">
        <v>0</v>
      </c>
      <c r="I1187" s="230" t="n">
        <v>0</v>
      </c>
      <c r="J1187" s="230" t="n">
        <v>0</v>
      </c>
      <c r="K1187" s="230" t="n">
        <v>0</v>
      </c>
      <c r="L1187" s="231" t="n">
        <v>0</v>
      </c>
    </row>
    <row r="1188" customFormat="false" ht="12.75" hidden="false" customHeight="false" outlineLevel="0" collapsed="false">
      <c r="B1188" s="229" t="n">
        <v>37708</v>
      </c>
      <c r="C1188" s="230" t="n">
        <f aca="false">SUM(D1188:J1188)</f>
        <v>0</v>
      </c>
      <c r="D1188" s="230" t="n">
        <v>0</v>
      </c>
      <c r="E1188" s="230" t="n">
        <v>0</v>
      </c>
      <c r="F1188" s="230" t="n">
        <v>0</v>
      </c>
      <c r="G1188" s="230" t="n">
        <v>0</v>
      </c>
      <c r="H1188" s="230" t="n">
        <v>0</v>
      </c>
      <c r="I1188" s="230" t="n">
        <v>0</v>
      </c>
      <c r="J1188" s="230" t="n">
        <v>0</v>
      </c>
      <c r="K1188" s="230" t="n">
        <v>0</v>
      </c>
      <c r="L1188" s="231" t="n">
        <v>0</v>
      </c>
    </row>
    <row r="1189" customFormat="false" ht="12.75" hidden="false" customHeight="false" outlineLevel="0" collapsed="false">
      <c r="B1189" s="229" t="n">
        <v>37709</v>
      </c>
      <c r="C1189" s="230" t="n">
        <f aca="false">SUM(D1189:J1189)</f>
        <v>0</v>
      </c>
      <c r="D1189" s="230" t="n">
        <v>0</v>
      </c>
      <c r="E1189" s="230" t="n">
        <v>0</v>
      </c>
      <c r="F1189" s="230" t="n">
        <v>0</v>
      </c>
      <c r="G1189" s="230" t="n">
        <v>0</v>
      </c>
      <c r="H1189" s="230" t="n">
        <v>0</v>
      </c>
      <c r="I1189" s="230" t="n">
        <v>0</v>
      </c>
      <c r="J1189" s="230" t="n">
        <v>0</v>
      </c>
      <c r="K1189" s="230" t="n">
        <v>0</v>
      </c>
      <c r="L1189" s="231" t="n">
        <v>0</v>
      </c>
    </row>
    <row r="1190" customFormat="false" ht="12.75" hidden="false" customHeight="false" outlineLevel="0" collapsed="false">
      <c r="B1190" s="229" t="n">
        <v>37710</v>
      </c>
      <c r="C1190" s="230" t="n">
        <f aca="false">SUM(D1190:J1190)</f>
        <v>0</v>
      </c>
      <c r="D1190" s="230" t="n">
        <v>0</v>
      </c>
      <c r="E1190" s="230" t="n">
        <v>0</v>
      </c>
      <c r="F1190" s="230" t="n">
        <v>0</v>
      </c>
      <c r="G1190" s="230" t="n">
        <v>0</v>
      </c>
      <c r="H1190" s="230" t="n">
        <v>0</v>
      </c>
      <c r="I1190" s="230" t="n">
        <v>0</v>
      </c>
      <c r="J1190" s="230" t="n">
        <v>0</v>
      </c>
      <c r="K1190" s="230" t="n">
        <v>0</v>
      </c>
      <c r="L1190" s="231" t="n">
        <v>0</v>
      </c>
    </row>
    <row r="1191" customFormat="false" ht="12.75" hidden="false" customHeight="false" outlineLevel="0" collapsed="false">
      <c r="B1191" s="229" t="n">
        <v>37711</v>
      </c>
      <c r="C1191" s="230" t="n">
        <f aca="false">SUM(D1191:J1191)</f>
        <v>0</v>
      </c>
      <c r="D1191" s="230" t="n">
        <v>0</v>
      </c>
      <c r="E1191" s="230" t="n">
        <v>0</v>
      </c>
      <c r="F1191" s="230" t="n">
        <v>0</v>
      </c>
      <c r="G1191" s="230" t="n">
        <v>0</v>
      </c>
      <c r="H1191" s="230" t="n">
        <v>0</v>
      </c>
      <c r="I1191" s="230" t="n">
        <v>0</v>
      </c>
      <c r="J1191" s="230" t="n">
        <v>0</v>
      </c>
      <c r="K1191" s="230" t="n">
        <v>0</v>
      </c>
      <c r="L1191" s="231" t="n">
        <v>0</v>
      </c>
    </row>
    <row r="1192" customFormat="false" ht="12.75" hidden="false" customHeight="false" outlineLevel="0" collapsed="false">
      <c r="B1192" s="229" t="n">
        <v>37712</v>
      </c>
      <c r="C1192" s="230" t="n">
        <f aca="false">SUM(D1192:J1192)</f>
        <v>0</v>
      </c>
      <c r="D1192" s="230" t="n">
        <v>0</v>
      </c>
      <c r="E1192" s="230" t="n">
        <v>0</v>
      </c>
      <c r="F1192" s="230" t="n">
        <v>0</v>
      </c>
      <c r="G1192" s="230" t="n">
        <v>0</v>
      </c>
      <c r="H1192" s="230" t="n">
        <v>0</v>
      </c>
      <c r="I1192" s="230" t="n">
        <v>0</v>
      </c>
      <c r="J1192" s="230" t="n">
        <v>0</v>
      </c>
      <c r="K1192" s="230" t="n">
        <v>0</v>
      </c>
      <c r="L1192" s="231" t="n">
        <v>0</v>
      </c>
    </row>
    <row r="1193" customFormat="false" ht="12.75" hidden="false" customHeight="false" outlineLevel="0" collapsed="false">
      <c r="B1193" s="229" t="n">
        <v>37713</v>
      </c>
      <c r="C1193" s="230" t="n">
        <f aca="false">SUM(D1193:J1193)</f>
        <v>0</v>
      </c>
      <c r="D1193" s="230" t="n">
        <v>0</v>
      </c>
      <c r="E1193" s="230" t="n">
        <v>0</v>
      </c>
      <c r="F1193" s="230" t="n">
        <v>0</v>
      </c>
      <c r="G1193" s="230" t="n">
        <v>0</v>
      </c>
      <c r="H1193" s="230" t="n">
        <v>0</v>
      </c>
      <c r="I1193" s="230" t="n">
        <v>0</v>
      </c>
      <c r="J1193" s="230" t="n">
        <v>0</v>
      </c>
      <c r="K1193" s="230" t="n">
        <v>0</v>
      </c>
      <c r="L1193" s="231" t="n">
        <v>0</v>
      </c>
    </row>
    <row r="1194" customFormat="false" ht="12.75" hidden="false" customHeight="false" outlineLevel="0" collapsed="false">
      <c r="B1194" s="229" t="n">
        <v>37714</v>
      </c>
      <c r="C1194" s="230" t="n">
        <f aca="false">SUM(D1194:J1194)</f>
        <v>0</v>
      </c>
      <c r="D1194" s="230" t="n">
        <v>0</v>
      </c>
      <c r="E1194" s="230" t="n">
        <v>0</v>
      </c>
      <c r="F1194" s="230" t="n">
        <v>0</v>
      </c>
      <c r="G1194" s="230" t="n">
        <v>0</v>
      </c>
      <c r="H1194" s="230" t="n">
        <v>0</v>
      </c>
      <c r="I1194" s="230" t="n">
        <v>0</v>
      </c>
      <c r="J1194" s="230" t="n">
        <v>0</v>
      </c>
      <c r="K1194" s="230" t="n">
        <v>0</v>
      </c>
      <c r="L1194" s="231" t="n">
        <v>0</v>
      </c>
    </row>
    <row r="1195" customFormat="false" ht="12.75" hidden="false" customHeight="false" outlineLevel="0" collapsed="false">
      <c r="B1195" s="229" t="n">
        <v>37715</v>
      </c>
      <c r="C1195" s="230" t="n">
        <f aca="false">SUM(D1195:J1195)</f>
        <v>0</v>
      </c>
      <c r="D1195" s="230" t="n">
        <v>0</v>
      </c>
      <c r="E1195" s="230" t="n">
        <v>0</v>
      </c>
      <c r="F1195" s="230" t="n">
        <v>0</v>
      </c>
      <c r="G1195" s="230" t="n">
        <v>0</v>
      </c>
      <c r="H1195" s="230" t="n">
        <v>0</v>
      </c>
      <c r="I1195" s="230" t="n">
        <v>0</v>
      </c>
      <c r="J1195" s="230" t="n">
        <v>0</v>
      </c>
      <c r="K1195" s="230" t="n">
        <v>0</v>
      </c>
      <c r="L1195" s="231" t="n">
        <v>0</v>
      </c>
    </row>
    <row r="1196" customFormat="false" ht="12.75" hidden="false" customHeight="false" outlineLevel="0" collapsed="false">
      <c r="B1196" s="229" t="n">
        <v>37716</v>
      </c>
      <c r="C1196" s="230" t="n">
        <f aca="false">SUM(D1196:J1196)</f>
        <v>0</v>
      </c>
      <c r="D1196" s="230" t="n">
        <v>0</v>
      </c>
      <c r="E1196" s="230" t="n">
        <v>0</v>
      </c>
      <c r="F1196" s="230" t="n">
        <v>0</v>
      </c>
      <c r="G1196" s="230" t="n">
        <v>0</v>
      </c>
      <c r="H1196" s="230" t="n">
        <v>0</v>
      </c>
      <c r="I1196" s="230" t="n">
        <v>0</v>
      </c>
      <c r="J1196" s="230" t="n">
        <v>0</v>
      </c>
      <c r="K1196" s="230" t="n">
        <v>0</v>
      </c>
      <c r="L1196" s="231" t="n">
        <v>0</v>
      </c>
    </row>
    <row r="1197" customFormat="false" ht="12.75" hidden="false" customHeight="false" outlineLevel="0" collapsed="false">
      <c r="B1197" s="229" t="n">
        <v>37717</v>
      </c>
      <c r="C1197" s="230" t="n">
        <f aca="false">SUM(D1197:J1197)</f>
        <v>0</v>
      </c>
      <c r="D1197" s="230" t="n">
        <v>0</v>
      </c>
      <c r="E1197" s="230" t="n">
        <v>0</v>
      </c>
      <c r="F1197" s="230" t="n">
        <v>0</v>
      </c>
      <c r="G1197" s="230" t="n">
        <v>0</v>
      </c>
      <c r="H1197" s="230" t="n">
        <v>0</v>
      </c>
      <c r="I1197" s="230" t="n">
        <v>0</v>
      </c>
      <c r="J1197" s="230" t="n">
        <v>0</v>
      </c>
      <c r="K1197" s="230" t="n">
        <v>0</v>
      </c>
      <c r="L1197" s="231" t="n">
        <v>0</v>
      </c>
    </row>
    <row r="1198" customFormat="false" ht="12.75" hidden="false" customHeight="false" outlineLevel="0" collapsed="false">
      <c r="B1198" s="229" t="n">
        <v>37718</v>
      </c>
      <c r="C1198" s="230" t="n">
        <f aca="false">SUM(D1198:J1198)</f>
        <v>0</v>
      </c>
      <c r="D1198" s="230" t="n">
        <v>0</v>
      </c>
      <c r="E1198" s="230" t="n">
        <v>0</v>
      </c>
      <c r="F1198" s="230" t="n">
        <v>0</v>
      </c>
      <c r="G1198" s="230" t="n">
        <v>0</v>
      </c>
      <c r="H1198" s="230" t="n">
        <v>0</v>
      </c>
      <c r="I1198" s="230" t="n">
        <v>0</v>
      </c>
      <c r="J1198" s="230" t="n">
        <v>0</v>
      </c>
      <c r="K1198" s="230" t="n">
        <v>0</v>
      </c>
      <c r="L1198" s="231" t="n">
        <v>0</v>
      </c>
    </row>
    <row r="1199" customFormat="false" ht="12.75" hidden="false" customHeight="false" outlineLevel="0" collapsed="false">
      <c r="B1199" s="229" t="n">
        <v>37719</v>
      </c>
      <c r="C1199" s="230" t="n">
        <f aca="false">SUM(D1199:J1199)</f>
        <v>0</v>
      </c>
      <c r="D1199" s="230" t="n">
        <v>0</v>
      </c>
      <c r="E1199" s="230" t="n">
        <v>0</v>
      </c>
      <c r="F1199" s="230" t="n">
        <v>0</v>
      </c>
      <c r="G1199" s="230" t="n">
        <v>0</v>
      </c>
      <c r="H1199" s="230" t="n">
        <v>0</v>
      </c>
      <c r="I1199" s="230" t="n">
        <v>0</v>
      </c>
      <c r="J1199" s="230" t="n">
        <v>0</v>
      </c>
      <c r="K1199" s="230" t="n">
        <v>0</v>
      </c>
      <c r="L1199" s="231" t="n">
        <v>0</v>
      </c>
    </row>
    <row r="1200" customFormat="false" ht="12.75" hidden="false" customHeight="false" outlineLevel="0" collapsed="false">
      <c r="B1200" s="229" t="n">
        <v>37720</v>
      </c>
      <c r="C1200" s="230" t="n">
        <f aca="false">SUM(D1200:J1200)</f>
        <v>0</v>
      </c>
      <c r="D1200" s="230" t="n">
        <v>0</v>
      </c>
      <c r="E1200" s="230" t="n">
        <v>0</v>
      </c>
      <c r="F1200" s="230" t="n">
        <v>0</v>
      </c>
      <c r="G1200" s="230" t="n">
        <v>0</v>
      </c>
      <c r="H1200" s="230" t="n">
        <v>0</v>
      </c>
      <c r="I1200" s="230" t="n">
        <v>0</v>
      </c>
      <c r="J1200" s="230" t="n">
        <v>0</v>
      </c>
      <c r="K1200" s="230" t="n">
        <v>0</v>
      </c>
      <c r="L1200" s="231" t="n">
        <v>0</v>
      </c>
    </row>
    <row r="1201" customFormat="false" ht="12.75" hidden="false" customHeight="false" outlineLevel="0" collapsed="false">
      <c r="B1201" s="229" t="n">
        <v>37721</v>
      </c>
      <c r="C1201" s="230" t="n">
        <f aca="false">SUM(D1201:J1201)</f>
        <v>0</v>
      </c>
      <c r="D1201" s="230" t="n">
        <v>0</v>
      </c>
      <c r="E1201" s="230" t="n">
        <v>0</v>
      </c>
      <c r="F1201" s="230" t="n">
        <v>0</v>
      </c>
      <c r="G1201" s="230" t="n">
        <v>0</v>
      </c>
      <c r="H1201" s="230" t="n">
        <v>0</v>
      </c>
      <c r="I1201" s="230" t="n">
        <v>0</v>
      </c>
      <c r="J1201" s="230" t="n">
        <v>0</v>
      </c>
      <c r="K1201" s="230" t="n">
        <v>0</v>
      </c>
      <c r="L1201" s="231" t="n">
        <v>0</v>
      </c>
    </row>
    <row r="1202" customFormat="false" ht="12.75" hidden="false" customHeight="false" outlineLevel="0" collapsed="false">
      <c r="B1202" s="229" t="n">
        <v>37722</v>
      </c>
      <c r="C1202" s="230" t="n">
        <f aca="false">SUM(D1202:J1202)</f>
        <v>0</v>
      </c>
      <c r="D1202" s="230" t="n">
        <v>0</v>
      </c>
      <c r="E1202" s="230" t="n">
        <v>0</v>
      </c>
      <c r="F1202" s="230" t="n">
        <v>0</v>
      </c>
      <c r="G1202" s="230" t="n">
        <v>0</v>
      </c>
      <c r="H1202" s="230" t="n">
        <v>0</v>
      </c>
      <c r="I1202" s="230" t="n">
        <v>0</v>
      </c>
      <c r="J1202" s="230" t="n">
        <v>0</v>
      </c>
      <c r="K1202" s="230" t="n">
        <v>0</v>
      </c>
      <c r="L1202" s="231" t="n">
        <v>0</v>
      </c>
    </row>
    <row r="1203" customFormat="false" ht="12.75" hidden="false" customHeight="false" outlineLevel="0" collapsed="false">
      <c r="B1203" s="229" t="n">
        <v>37723</v>
      </c>
      <c r="C1203" s="230" t="n">
        <f aca="false">SUM(D1203:J1203)</f>
        <v>0</v>
      </c>
      <c r="D1203" s="230" t="n">
        <v>0</v>
      </c>
      <c r="E1203" s="230" t="n">
        <v>0</v>
      </c>
      <c r="F1203" s="230" t="n">
        <v>0</v>
      </c>
      <c r="G1203" s="230" t="n">
        <v>0</v>
      </c>
      <c r="H1203" s="230" t="n">
        <v>0</v>
      </c>
      <c r="I1203" s="230" t="n">
        <v>0</v>
      </c>
      <c r="J1203" s="230" t="n">
        <v>0</v>
      </c>
      <c r="K1203" s="230" t="n">
        <v>0</v>
      </c>
      <c r="L1203" s="231" t="n">
        <v>0</v>
      </c>
    </row>
    <row r="1204" customFormat="false" ht="12.75" hidden="false" customHeight="false" outlineLevel="0" collapsed="false">
      <c r="B1204" s="229" t="n">
        <v>37724</v>
      </c>
      <c r="C1204" s="230" t="n">
        <f aca="false">SUM(D1204:J1204)</f>
        <v>0</v>
      </c>
      <c r="D1204" s="230" t="n">
        <v>0</v>
      </c>
      <c r="E1204" s="230" t="n">
        <v>0</v>
      </c>
      <c r="F1204" s="230" t="n">
        <v>0</v>
      </c>
      <c r="G1204" s="230" t="n">
        <v>0</v>
      </c>
      <c r="H1204" s="230" t="n">
        <v>0</v>
      </c>
      <c r="I1204" s="230" t="n">
        <v>0</v>
      </c>
      <c r="J1204" s="230" t="n">
        <v>0</v>
      </c>
      <c r="K1204" s="230" t="n">
        <v>0</v>
      </c>
      <c r="L1204" s="231" t="n">
        <v>0</v>
      </c>
    </row>
    <row r="1205" customFormat="false" ht="12.75" hidden="false" customHeight="false" outlineLevel="0" collapsed="false">
      <c r="B1205" s="229" t="n">
        <v>37725</v>
      </c>
      <c r="C1205" s="230" t="n">
        <f aca="false">SUM(D1205:J1205)</f>
        <v>0</v>
      </c>
      <c r="D1205" s="230" t="n">
        <v>0</v>
      </c>
      <c r="E1205" s="230" t="n">
        <v>0</v>
      </c>
      <c r="F1205" s="230" t="n">
        <v>0</v>
      </c>
      <c r="G1205" s="230" t="n">
        <v>0</v>
      </c>
      <c r="H1205" s="230" t="n">
        <v>0</v>
      </c>
      <c r="I1205" s="230" t="n">
        <v>0</v>
      </c>
      <c r="J1205" s="230" t="n">
        <v>0</v>
      </c>
      <c r="K1205" s="230" t="n">
        <v>0</v>
      </c>
      <c r="L1205" s="231" t="n">
        <v>0</v>
      </c>
    </row>
    <row r="1206" customFormat="false" ht="12.75" hidden="false" customHeight="false" outlineLevel="0" collapsed="false">
      <c r="B1206" s="229" t="n">
        <v>37726</v>
      </c>
      <c r="C1206" s="230" t="n">
        <f aca="false">SUM(D1206:J1206)</f>
        <v>0</v>
      </c>
      <c r="D1206" s="230" t="n">
        <v>0</v>
      </c>
      <c r="E1206" s="230" t="n">
        <v>0</v>
      </c>
      <c r="F1206" s="230" t="n">
        <v>0</v>
      </c>
      <c r="G1206" s="230" t="n">
        <v>0</v>
      </c>
      <c r="H1206" s="230" t="n">
        <v>0</v>
      </c>
      <c r="I1206" s="230" t="n">
        <v>0</v>
      </c>
      <c r="J1206" s="230" t="n">
        <v>0</v>
      </c>
      <c r="K1206" s="230" t="n">
        <v>0</v>
      </c>
      <c r="L1206" s="231" t="n">
        <v>0</v>
      </c>
    </row>
    <row r="1207" customFormat="false" ht="12.75" hidden="false" customHeight="false" outlineLevel="0" collapsed="false">
      <c r="B1207" s="229" t="n">
        <v>37727</v>
      </c>
      <c r="C1207" s="230" t="n">
        <f aca="false">SUM(D1207:J1207)</f>
        <v>0</v>
      </c>
      <c r="D1207" s="230" t="n">
        <v>0</v>
      </c>
      <c r="E1207" s="230" t="n">
        <v>0</v>
      </c>
      <c r="F1207" s="230" t="n">
        <v>0</v>
      </c>
      <c r="G1207" s="230" t="n">
        <v>0</v>
      </c>
      <c r="H1207" s="230" t="n">
        <v>0</v>
      </c>
      <c r="I1207" s="230" t="n">
        <v>0</v>
      </c>
      <c r="J1207" s="230" t="n">
        <v>0</v>
      </c>
      <c r="K1207" s="230" t="n">
        <v>0</v>
      </c>
      <c r="L1207" s="231" t="n">
        <v>0</v>
      </c>
    </row>
    <row r="1208" customFormat="false" ht="12.75" hidden="false" customHeight="false" outlineLevel="0" collapsed="false">
      <c r="B1208" s="229" t="n">
        <v>37728</v>
      </c>
      <c r="C1208" s="230" t="n">
        <f aca="false">SUM(D1208:J1208)</f>
        <v>0</v>
      </c>
      <c r="D1208" s="230" t="n">
        <v>0</v>
      </c>
      <c r="E1208" s="230" t="n">
        <v>0</v>
      </c>
      <c r="F1208" s="230" t="n">
        <v>0</v>
      </c>
      <c r="G1208" s="230" t="n">
        <v>0</v>
      </c>
      <c r="H1208" s="230" t="n">
        <v>0</v>
      </c>
      <c r="I1208" s="230" t="n">
        <v>0</v>
      </c>
      <c r="J1208" s="230" t="n">
        <v>0</v>
      </c>
      <c r="K1208" s="230" t="n">
        <v>0</v>
      </c>
      <c r="L1208" s="231" t="n">
        <v>0</v>
      </c>
    </row>
    <row r="1209" customFormat="false" ht="12.75" hidden="false" customHeight="false" outlineLevel="0" collapsed="false">
      <c r="B1209" s="229" t="n">
        <v>37729</v>
      </c>
      <c r="C1209" s="230" t="n">
        <f aca="false">SUM(D1209:J1209)</f>
        <v>0</v>
      </c>
      <c r="D1209" s="230" t="n">
        <v>0</v>
      </c>
      <c r="E1209" s="230" t="n">
        <v>0</v>
      </c>
      <c r="F1209" s="230" t="n">
        <v>0</v>
      </c>
      <c r="G1209" s="230" t="n">
        <v>0</v>
      </c>
      <c r="H1209" s="230" t="n">
        <v>0</v>
      </c>
      <c r="I1209" s="230" t="n">
        <v>0</v>
      </c>
      <c r="J1209" s="230" t="n">
        <v>0</v>
      </c>
      <c r="K1209" s="230" t="n">
        <v>0</v>
      </c>
      <c r="L1209" s="231" t="n">
        <v>0</v>
      </c>
    </row>
    <row r="1210" customFormat="false" ht="12.75" hidden="false" customHeight="false" outlineLevel="0" collapsed="false">
      <c r="B1210" s="229" t="n">
        <v>37730</v>
      </c>
      <c r="C1210" s="230" t="n">
        <f aca="false">SUM(D1210:J1210)</f>
        <v>0</v>
      </c>
      <c r="D1210" s="230" t="n">
        <v>0</v>
      </c>
      <c r="E1210" s="230" t="n">
        <v>0</v>
      </c>
      <c r="F1210" s="230" t="n">
        <v>0</v>
      </c>
      <c r="G1210" s="230" t="n">
        <v>0</v>
      </c>
      <c r="H1210" s="230" t="n">
        <v>0</v>
      </c>
      <c r="I1210" s="230" t="n">
        <v>0</v>
      </c>
      <c r="J1210" s="230" t="n">
        <v>0</v>
      </c>
      <c r="K1210" s="230" t="n">
        <v>0</v>
      </c>
      <c r="L1210" s="231" t="n">
        <v>0</v>
      </c>
    </row>
    <row r="1211" customFormat="false" ht="12.75" hidden="false" customHeight="false" outlineLevel="0" collapsed="false">
      <c r="B1211" s="229" t="n">
        <v>37731</v>
      </c>
      <c r="C1211" s="230" t="n">
        <f aca="false">SUM(D1211:J1211)</f>
        <v>0</v>
      </c>
      <c r="D1211" s="230" t="n">
        <v>0</v>
      </c>
      <c r="E1211" s="230" t="n">
        <v>0</v>
      </c>
      <c r="F1211" s="230" t="n">
        <v>0</v>
      </c>
      <c r="G1211" s="230" t="n">
        <v>0</v>
      </c>
      <c r="H1211" s="230" t="n">
        <v>0</v>
      </c>
      <c r="I1211" s="230" t="n">
        <v>0</v>
      </c>
      <c r="J1211" s="230" t="n">
        <v>0</v>
      </c>
      <c r="K1211" s="230" t="n">
        <v>0</v>
      </c>
      <c r="L1211" s="231" t="n">
        <v>0</v>
      </c>
    </row>
    <row r="1212" customFormat="false" ht="12.75" hidden="false" customHeight="false" outlineLevel="0" collapsed="false">
      <c r="B1212" s="229" t="n">
        <v>37732</v>
      </c>
      <c r="C1212" s="230" t="n">
        <f aca="false">SUM(D1212:J1212)</f>
        <v>0</v>
      </c>
      <c r="D1212" s="230" t="n">
        <v>0</v>
      </c>
      <c r="E1212" s="230" t="n">
        <v>0</v>
      </c>
      <c r="F1212" s="230" t="n">
        <v>0</v>
      </c>
      <c r="G1212" s="230" t="n">
        <v>0</v>
      </c>
      <c r="H1212" s="230" t="n">
        <v>0</v>
      </c>
      <c r="I1212" s="230" t="n">
        <v>0</v>
      </c>
      <c r="J1212" s="230" t="n">
        <v>0</v>
      </c>
      <c r="K1212" s="230" t="n">
        <v>0</v>
      </c>
      <c r="L1212" s="231" t="n">
        <v>0</v>
      </c>
    </row>
    <row r="1213" customFormat="false" ht="12.75" hidden="false" customHeight="false" outlineLevel="0" collapsed="false">
      <c r="B1213" s="229" t="n">
        <v>37733</v>
      </c>
      <c r="C1213" s="230" t="n">
        <f aca="false">SUM(D1213:J1213)</f>
        <v>0</v>
      </c>
      <c r="D1213" s="230" t="n">
        <v>0</v>
      </c>
      <c r="E1213" s="230" t="n">
        <v>0</v>
      </c>
      <c r="F1213" s="230" t="n">
        <v>0</v>
      </c>
      <c r="G1213" s="230" t="n">
        <v>0</v>
      </c>
      <c r="H1213" s="230" t="n">
        <v>0</v>
      </c>
      <c r="I1213" s="230" t="n">
        <v>0</v>
      </c>
      <c r="J1213" s="230" t="n">
        <v>0</v>
      </c>
      <c r="K1213" s="230" t="n">
        <v>0</v>
      </c>
      <c r="L1213" s="231" t="n">
        <v>0</v>
      </c>
    </row>
    <row r="1214" customFormat="false" ht="12.75" hidden="false" customHeight="false" outlineLevel="0" collapsed="false">
      <c r="B1214" s="229" t="n">
        <v>37734</v>
      </c>
      <c r="C1214" s="230" t="n">
        <f aca="false">SUM(D1214:J1214)</f>
        <v>0</v>
      </c>
      <c r="D1214" s="230" t="n">
        <v>0</v>
      </c>
      <c r="E1214" s="230" t="n">
        <v>0</v>
      </c>
      <c r="F1214" s="230" t="n">
        <v>0</v>
      </c>
      <c r="G1214" s="230" t="n">
        <v>0</v>
      </c>
      <c r="H1214" s="230" t="n">
        <v>0</v>
      </c>
      <c r="I1214" s="230" t="n">
        <v>0</v>
      </c>
      <c r="J1214" s="230" t="n">
        <v>0</v>
      </c>
      <c r="K1214" s="230" t="n">
        <v>0</v>
      </c>
      <c r="L1214" s="231" t="n">
        <v>0</v>
      </c>
    </row>
    <row r="1215" customFormat="false" ht="12.75" hidden="false" customHeight="false" outlineLevel="0" collapsed="false">
      <c r="B1215" s="229" t="n">
        <v>37735</v>
      </c>
      <c r="C1215" s="230" t="n">
        <f aca="false">SUM(D1215:J1215)</f>
        <v>0</v>
      </c>
      <c r="D1215" s="230" t="n">
        <v>0</v>
      </c>
      <c r="E1215" s="230" t="n">
        <v>0</v>
      </c>
      <c r="F1215" s="230" t="n">
        <v>0</v>
      </c>
      <c r="G1215" s="230" t="n">
        <v>0</v>
      </c>
      <c r="H1215" s="230" t="n">
        <v>0</v>
      </c>
      <c r="I1215" s="230" t="n">
        <v>0</v>
      </c>
      <c r="J1215" s="230" t="n">
        <v>0</v>
      </c>
      <c r="K1215" s="230" t="n">
        <v>0</v>
      </c>
      <c r="L1215" s="231" t="n">
        <v>0</v>
      </c>
    </row>
    <row r="1216" customFormat="false" ht="12.75" hidden="false" customHeight="false" outlineLevel="0" collapsed="false">
      <c r="B1216" s="229" t="n">
        <v>37736</v>
      </c>
      <c r="C1216" s="230" t="n">
        <f aca="false">SUM(D1216:J1216)</f>
        <v>0</v>
      </c>
      <c r="D1216" s="230" t="n">
        <v>0</v>
      </c>
      <c r="E1216" s="230" t="n">
        <v>0</v>
      </c>
      <c r="F1216" s="230" t="n">
        <v>0</v>
      </c>
      <c r="G1216" s="230" t="n">
        <v>0</v>
      </c>
      <c r="H1216" s="230" t="n">
        <v>0</v>
      </c>
      <c r="I1216" s="230" t="n">
        <v>0</v>
      </c>
      <c r="J1216" s="230" t="n">
        <v>0</v>
      </c>
      <c r="K1216" s="230" t="n">
        <v>0</v>
      </c>
      <c r="L1216" s="231" t="n">
        <v>0</v>
      </c>
    </row>
    <row r="1217" customFormat="false" ht="12.75" hidden="false" customHeight="false" outlineLevel="0" collapsed="false">
      <c r="B1217" s="229" t="n">
        <v>37737</v>
      </c>
      <c r="C1217" s="230" t="n">
        <f aca="false">SUM(D1217:J1217)</f>
        <v>0</v>
      </c>
      <c r="D1217" s="230" t="n">
        <v>0</v>
      </c>
      <c r="E1217" s="230" t="n">
        <v>0</v>
      </c>
      <c r="F1217" s="230" t="n">
        <v>0</v>
      </c>
      <c r="G1217" s="230" t="n">
        <v>0</v>
      </c>
      <c r="H1217" s="230" t="n">
        <v>0</v>
      </c>
      <c r="I1217" s="230" t="n">
        <v>0</v>
      </c>
      <c r="J1217" s="230" t="n">
        <v>0</v>
      </c>
      <c r="K1217" s="230" t="n">
        <v>0</v>
      </c>
      <c r="L1217" s="231" t="n">
        <v>0</v>
      </c>
    </row>
    <row r="1218" customFormat="false" ht="12.75" hidden="false" customHeight="false" outlineLevel="0" collapsed="false">
      <c r="B1218" s="229" t="n">
        <v>37738</v>
      </c>
      <c r="C1218" s="230" t="n">
        <f aca="false">SUM(D1218:J1218)</f>
        <v>0</v>
      </c>
      <c r="D1218" s="230" t="n">
        <v>0</v>
      </c>
      <c r="E1218" s="230" t="n">
        <v>0</v>
      </c>
      <c r="F1218" s="230" t="n">
        <v>0</v>
      </c>
      <c r="G1218" s="230" t="n">
        <v>0</v>
      </c>
      <c r="H1218" s="230" t="n">
        <v>0</v>
      </c>
      <c r="I1218" s="230" t="n">
        <v>0</v>
      </c>
      <c r="J1218" s="230" t="n">
        <v>0</v>
      </c>
      <c r="K1218" s="230" t="n">
        <v>0</v>
      </c>
      <c r="L1218" s="231" t="n">
        <v>0</v>
      </c>
    </row>
    <row r="1219" customFormat="false" ht="12.75" hidden="false" customHeight="false" outlineLevel="0" collapsed="false">
      <c r="B1219" s="229" t="n">
        <v>37739</v>
      </c>
      <c r="C1219" s="230" t="n">
        <f aca="false">SUM(D1219:J1219)</f>
        <v>0</v>
      </c>
      <c r="D1219" s="230" t="n">
        <v>0</v>
      </c>
      <c r="E1219" s="230" t="n">
        <v>0</v>
      </c>
      <c r="F1219" s="230" t="n">
        <v>0</v>
      </c>
      <c r="G1219" s="230" t="n">
        <v>0</v>
      </c>
      <c r="H1219" s="230" t="n">
        <v>0</v>
      </c>
      <c r="I1219" s="230" t="n">
        <v>0</v>
      </c>
      <c r="J1219" s="230" t="n">
        <v>0</v>
      </c>
      <c r="K1219" s="230" t="n">
        <v>0</v>
      </c>
      <c r="L1219" s="231" t="n">
        <v>0</v>
      </c>
    </row>
    <row r="1220" customFormat="false" ht="12.75" hidden="false" customHeight="false" outlineLevel="0" collapsed="false">
      <c r="B1220" s="229" t="n">
        <v>37740</v>
      </c>
      <c r="C1220" s="230" t="n">
        <f aca="false">SUM(D1220:J1220)</f>
        <v>0</v>
      </c>
      <c r="D1220" s="230" t="n">
        <v>0</v>
      </c>
      <c r="E1220" s="230" t="n">
        <v>0</v>
      </c>
      <c r="F1220" s="230" t="n">
        <v>0</v>
      </c>
      <c r="G1220" s="230" t="n">
        <v>0</v>
      </c>
      <c r="H1220" s="230" t="n">
        <v>0</v>
      </c>
      <c r="I1220" s="230" t="n">
        <v>0</v>
      </c>
      <c r="J1220" s="230" t="n">
        <v>0</v>
      </c>
      <c r="K1220" s="230" t="n">
        <v>0</v>
      </c>
      <c r="L1220" s="231" t="n">
        <v>0</v>
      </c>
    </row>
    <row r="1221" customFormat="false" ht="12.75" hidden="false" customHeight="false" outlineLevel="0" collapsed="false">
      <c r="B1221" s="229" t="n">
        <v>37741</v>
      </c>
      <c r="C1221" s="230" t="n">
        <f aca="false">SUM(D1221:J1221)</f>
        <v>0</v>
      </c>
      <c r="D1221" s="230" t="n">
        <v>0</v>
      </c>
      <c r="E1221" s="230" t="n">
        <v>0</v>
      </c>
      <c r="F1221" s="230" t="n">
        <v>0</v>
      </c>
      <c r="G1221" s="230" t="n">
        <v>0</v>
      </c>
      <c r="H1221" s="230" t="n">
        <v>0</v>
      </c>
      <c r="I1221" s="230" t="n">
        <v>0</v>
      </c>
      <c r="J1221" s="230" t="n">
        <v>0</v>
      </c>
      <c r="K1221" s="230" t="n">
        <v>0</v>
      </c>
      <c r="L1221" s="231" t="n">
        <v>0</v>
      </c>
    </row>
    <row r="1222" customFormat="false" ht="12.75" hidden="false" customHeight="false" outlineLevel="0" collapsed="false">
      <c r="B1222" s="229" t="n">
        <v>37742</v>
      </c>
      <c r="C1222" s="230" t="n">
        <f aca="false">SUM(D1222:J1222)</f>
        <v>0</v>
      </c>
      <c r="D1222" s="230" t="n">
        <v>0</v>
      </c>
      <c r="E1222" s="230" t="n">
        <v>0</v>
      </c>
      <c r="F1222" s="230" t="n">
        <v>0</v>
      </c>
      <c r="G1222" s="230" t="n">
        <v>0</v>
      </c>
      <c r="H1222" s="230" t="n">
        <v>0</v>
      </c>
      <c r="I1222" s="230" t="n">
        <v>0</v>
      </c>
      <c r="J1222" s="230" t="n">
        <v>0</v>
      </c>
      <c r="K1222" s="230" t="n">
        <v>0</v>
      </c>
      <c r="L1222" s="231" t="n">
        <v>0</v>
      </c>
    </row>
    <row r="1223" customFormat="false" ht="12.75" hidden="false" customHeight="false" outlineLevel="0" collapsed="false">
      <c r="B1223" s="229" t="n">
        <v>37743</v>
      </c>
      <c r="C1223" s="230" t="n">
        <f aca="false">SUM(D1223:J1223)</f>
        <v>0</v>
      </c>
      <c r="D1223" s="230" t="n">
        <v>0</v>
      </c>
      <c r="E1223" s="230" t="n">
        <v>0</v>
      </c>
      <c r="F1223" s="230" t="n">
        <v>0</v>
      </c>
      <c r="G1223" s="230" t="n">
        <v>0</v>
      </c>
      <c r="H1223" s="230" t="n">
        <v>0</v>
      </c>
      <c r="I1223" s="230" t="n">
        <v>0</v>
      </c>
      <c r="J1223" s="230" t="n">
        <v>0</v>
      </c>
      <c r="K1223" s="230" t="n">
        <v>0</v>
      </c>
      <c r="L1223" s="231" t="n">
        <v>0</v>
      </c>
    </row>
    <row r="1224" customFormat="false" ht="12.75" hidden="false" customHeight="false" outlineLevel="0" collapsed="false">
      <c r="B1224" s="229" t="n">
        <v>37744</v>
      </c>
      <c r="C1224" s="230" t="n">
        <f aca="false">SUM(D1224:J1224)</f>
        <v>0</v>
      </c>
      <c r="D1224" s="230" t="n">
        <v>0</v>
      </c>
      <c r="E1224" s="230" t="n">
        <v>0</v>
      </c>
      <c r="F1224" s="230" t="n">
        <v>0</v>
      </c>
      <c r="G1224" s="230" t="n">
        <v>0</v>
      </c>
      <c r="H1224" s="230" t="n">
        <v>0</v>
      </c>
      <c r="I1224" s="230" t="n">
        <v>0</v>
      </c>
      <c r="J1224" s="230" t="n">
        <v>0</v>
      </c>
      <c r="K1224" s="230" t="n">
        <v>0</v>
      </c>
      <c r="L1224" s="231" t="n">
        <v>0</v>
      </c>
    </row>
    <row r="1225" customFormat="false" ht="12.75" hidden="false" customHeight="false" outlineLevel="0" collapsed="false">
      <c r="B1225" s="229" t="n">
        <v>37745</v>
      </c>
      <c r="C1225" s="230" t="n">
        <f aca="false">SUM(D1225:J1225)</f>
        <v>0</v>
      </c>
      <c r="D1225" s="230" t="n">
        <v>0</v>
      </c>
      <c r="E1225" s="230" t="n">
        <v>0</v>
      </c>
      <c r="F1225" s="230" t="n">
        <v>0</v>
      </c>
      <c r="G1225" s="230" t="n">
        <v>0</v>
      </c>
      <c r="H1225" s="230" t="n">
        <v>0</v>
      </c>
      <c r="I1225" s="230" t="n">
        <v>0</v>
      </c>
      <c r="J1225" s="230" t="n">
        <v>0</v>
      </c>
      <c r="K1225" s="230" t="n">
        <v>0</v>
      </c>
      <c r="L1225" s="231" t="n">
        <v>0</v>
      </c>
    </row>
    <row r="1226" customFormat="false" ht="12.75" hidden="false" customHeight="false" outlineLevel="0" collapsed="false">
      <c r="B1226" s="229" t="n">
        <v>37746</v>
      </c>
      <c r="C1226" s="230" t="n">
        <f aca="false">SUM(D1226:J1226)</f>
        <v>0</v>
      </c>
      <c r="D1226" s="230" t="n">
        <v>0</v>
      </c>
      <c r="E1226" s="230" t="n">
        <v>0</v>
      </c>
      <c r="F1226" s="230" t="n">
        <v>0</v>
      </c>
      <c r="G1226" s="230" t="n">
        <v>0</v>
      </c>
      <c r="H1226" s="230" t="n">
        <v>0</v>
      </c>
      <c r="I1226" s="230" t="n">
        <v>0</v>
      </c>
      <c r="J1226" s="230" t="n">
        <v>0</v>
      </c>
      <c r="K1226" s="230" t="n">
        <v>0</v>
      </c>
      <c r="L1226" s="231" t="n">
        <v>0</v>
      </c>
    </row>
    <row r="1227" customFormat="false" ht="12.75" hidden="false" customHeight="false" outlineLevel="0" collapsed="false">
      <c r="B1227" s="229" t="n">
        <v>37747</v>
      </c>
      <c r="C1227" s="230" t="n">
        <f aca="false">SUM(D1227:J1227)</f>
        <v>0</v>
      </c>
      <c r="D1227" s="230" t="n">
        <v>0</v>
      </c>
      <c r="E1227" s="230" t="n">
        <v>0</v>
      </c>
      <c r="F1227" s="230" t="n">
        <v>0</v>
      </c>
      <c r="G1227" s="230" t="n">
        <v>0</v>
      </c>
      <c r="H1227" s="230" t="n">
        <v>0</v>
      </c>
      <c r="I1227" s="230" t="n">
        <v>0</v>
      </c>
      <c r="J1227" s="230" t="n">
        <v>0</v>
      </c>
      <c r="K1227" s="230" t="n">
        <v>0</v>
      </c>
      <c r="L1227" s="231" t="n">
        <v>0</v>
      </c>
    </row>
    <row r="1228" customFormat="false" ht="12.75" hidden="false" customHeight="false" outlineLevel="0" collapsed="false">
      <c r="B1228" s="229" t="n">
        <v>37748</v>
      </c>
      <c r="C1228" s="230" t="n">
        <f aca="false">SUM(D1228:J1228)</f>
        <v>0</v>
      </c>
      <c r="D1228" s="230" t="n">
        <v>0</v>
      </c>
      <c r="E1228" s="230" t="n">
        <v>0</v>
      </c>
      <c r="F1228" s="230" t="n">
        <v>0</v>
      </c>
      <c r="G1228" s="230" t="n">
        <v>0</v>
      </c>
      <c r="H1228" s="230" t="n">
        <v>0</v>
      </c>
      <c r="I1228" s="230" t="n">
        <v>0</v>
      </c>
      <c r="J1228" s="230" t="n">
        <v>0</v>
      </c>
      <c r="K1228" s="230" t="n">
        <v>0</v>
      </c>
      <c r="L1228" s="231" t="n">
        <v>0</v>
      </c>
    </row>
    <row r="1229" customFormat="false" ht="12.75" hidden="false" customHeight="false" outlineLevel="0" collapsed="false">
      <c r="B1229" s="229" t="n">
        <v>37749</v>
      </c>
      <c r="C1229" s="230" t="n">
        <f aca="false">SUM(D1229:J1229)</f>
        <v>0</v>
      </c>
      <c r="D1229" s="230" t="n">
        <v>0</v>
      </c>
      <c r="E1229" s="230" t="n">
        <v>0</v>
      </c>
      <c r="F1229" s="230" t="n">
        <v>0</v>
      </c>
      <c r="G1229" s="230" t="n">
        <v>0</v>
      </c>
      <c r="H1229" s="230" t="n">
        <v>0</v>
      </c>
      <c r="I1229" s="230" t="n">
        <v>0</v>
      </c>
      <c r="J1229" s="230" t="n">
        <v>0</v>
      </c>
      <c r="K1229" s="230" t="n">
        <v>0</v>
      </c>
      <c r="L1229" s="231" t="n">
        <v>0</v>
      </c>
    </row>
    <row r="1230" customFormat="false" ht="12.75" hidden="false" customHeight="false" outlineLevel="0" collapsed="false">
      <c r="B1230" s="229" t="n">
        <v>37750</v>
      </c>
      <c r="C1230" s="230" t="n">
        <f aca="false">SUM(D1230:J1230)</f>
        <v>0</v>
      </c>
      <c r="D1230" s="230" t="n">
        <v>0</v>
      </c>
      <c r="E1230" s="230" t="n">
        <v>0</v>
      </c>
      <c r="F1230" s="230" t="n">
        <v>0</v>
      </c>
      <c r="G1230" s="230" t="n">
        <v>0</v>
      </c>
      <c r="H1230" s="230" t="n">
        <v>0</v>
      </c>
      <c r="I1230" s="230" t="n">
        <v>0</v>
      </c>
      <c r="J1230" s="230" t="n">
        <v>0</v>
      </c>
      <c r="K1230" s="230" t="n">
        <v>0</v>
      </c>
      <c r="L1230" s="231" t="n">
        <v>0</v>
      </c>
    </row>
    <row r="1231" customFormat="false" ht="12.75" hidden="false" customHeight="false" outlineLevel="0" collapsed="false">
      <c r="B1231" s="229" t="n">
        <v>37751</v>
      </c>
      <c r="C1231" s="230" t="n">
        <f aca="false">SUM(D1231:J1231)</f>
        <v>0</v>
      </c>
      <c r="D1231" s="230" t="n">
        <v>0</v>
      </c>
      <c r="E1231" s="230" t="n">
        <v>0</v>
      </c>
      <c r="F1231" s="230" t="n">
        <v>0</v>
      </c>
      <c r="G1231" s="230" t="n">
        <v>0</v>
      </c>
      <c r="H1231" s="230" t="n">
        <v>0</v>
      </c>
      <c r="I1231" s="230" t="n">
        <v>0</v>
      </c>
      <c r="J1231" s="230" t="n">
        <v>0</v>
      </c>
      <c r="K1231" s="230" t="n">
        <v>0</v>
      </c>
      <c r="L1231" s="231" t="n">
        <v>0</v>
      </c>
    </row>
    <row r="1232" customFormat="false" ht="12.75" hidden="false" customHeight="false" outlineLevel="0" collapsed="false">
      <c r="B1232" s="229" t="n">
        <v>37752</v>
      </c>
      <c r="C1232" s="230" t="n">
        <f aca="false">SUM(D1232:J1232)</f>
        <v>0</v>
      </c>
      <c r="D1232" s="230" t="n">
        <v>0</v>
      </c>
      <c r="E1232" s="230" t="n">
        <v>0</v>
      </c>
      <c r="F1232" s="230" t="n">
        <v>0</v>
      </c>
      <c r="G1232" s="230" t="n">
        <v>0</v>
      </c>
      <c r="H1232" s="230" t="n">
        <v>0</v>
      </c>
      <c r="I1232" s="230" t="n">
        <v>0</v>
      </c>
      <c r="J1232" s="230" t="n">
        <v>0</v>
      </c>
      <c r="K1232" s="230" t="n">
        <v>0</v>
      </c>
      <c r="L1232" s="231" t="n">
        <v>0</v>
      </c>
    </row>
    <row r="1233" customFormat="false" ht="12.75" hidden="false" customHeight="false" outlineLevel="0" collapsed="false">
      <c r="B1233" s="229" t="n">
        <v>37753</v>
      </c>
      <c r="C1233" s="230" t="n">
        <f aca="false">SUM(D1233:J1233)</f>
        <v>0</v>
      </c>
      <c r="D1233" s="230" t="n">
        <v>0</v>
      </c>
      <c r="E1233" s="230" t="n">
        <v>0</v>
      </c>
      <c r="F1233" s="230" t="n">
        <v>0</v>
      </c>
      <c r="G1233" s="230" t="n">
        <v>0</v>
      </c>
      <c r="H1233" s="230" t="n">
        <v>0</v>
      </c>
      <c r="I1233" s="230" t="n">
        <v>0</v>
      </c>
      <c r="J1233" s="230" t="n">
        <v>0</v>
      </c>
      <c r="K1233" s="230" t="n">
        <v>0</v>
      </c>
      <c r="L1233" s="231" t="n">
        <v>0</v>
      </c>
    </row>
    <row r="1234" customFormat="false" ht="12.75" hidden="false" customHeight="false" outlineLevel="0" collapsed="false">
      <c r="B1234" s="229" t="n">
        <v>37754</v>
      </c>
      <c r="C1234" s="230" t="n">
        <f aca="false">SUM(D1234:J1234)</f>
        <v>0</v>
      </c>
      <c r="D1234" s="230" t="n">
        <v>0</v>
      </c>
      <c r="E1234" s="230" t="n">
        <v>0</v>
      </c>
      <c r="F1234" s="230" t="n">
        <v>0</v>
      </c>
      <c r="G1234" s="230" t="n">
        <v>0</v>
      </c>
      <c r="H1234" s="230" t="n">
        <v>0</v>
      </c>
      <c r="I1234" s="230" t="n">
        <v>0</v>
      </c>
      <c r="J1234" s="230" t="n">
        <v>0</v>
      </c>
      <c r="K1234" s="230" t="n">
        <v>0</v>
      </c>
      <c r="L1234" s="231" t="n">
        <v>0</v>
      </c>
    </row>
    <row r="1235" customFormat="false" ht="12.75" hidden="false" customHeight="false" outlineLevel="0" collapsed="false">
      <c r="B1235" s="229" t="n">
        <v>37755</v>
      </c>
      <c r="C1235" s="230" t="n">
        <f aca="false">SUM(D1235:J1235)</f>
        <v>0</v>
      </c>
      <c r="D1235" s="230" t="n">
        <v>0</v>
      </c>
      <c r="E1235" s="230" t="n">
        <v>0</v>
      </c>
      <c r="F1235" s="230" t="n">
        <v>0</v>
      </c>
      <c r="G1235" s="230" t="n">
        <v>0</v>
      </c>
      <c r="H1235" s="230" t="n">
        <v>0</v>
      </c>
      <c r="I1235" s="230" t="n">
        <v>0</v>
      </c>
      <c r="J1235" s="230" t="n">
        <v>0</v>
      </c>
      <c r="K1235" s="230" t="n">
        <v>0</v>
      </c>
      <c r="L1235" s="231" t="n">
        <v>0</v>
      </c>
    </row>
    <row r="1236" customFormat="false" ht="12.75" hidden="false" customHeight="false" outlineLevel="0" collapsed="false">
      <c r="B1236" s="229" t="n">
        <v>37756</v>
      </c>
      <c r="C1236" s="230" t="n">
        <f aca="false">SUM(D1236:J1236)</f>
        <v>0</v>
      </c>
      <c r="D1236" s="230" t="n">
        <v>0</v>
      </c>
      <c r="E1236" s="230" t="n">
        <v>0</v>
      </c>
      <c r="F1236" s="230" t="n">
        <v>0</v>
      </c>
      <c r="G1236" s="230" t="n">
        <v>0</v>
      </c>
      <c r="H1236" s="230" t="n">
        <v>0</v>
      </c>
      <c r="I1236" s="230" t="n">
        <v>0</v>
      </c>
      <c r="J1236" s="230" t="n">
        <v>0</v>
      </c>
      <c r="K1236" s="230" t="n">
        <v>0</v>
      </c>
      <c r="L1236" s="231" t="n">
        <v>0</v>
      </c>
    </row>
    <row r="1237" customFormat="false" ht="12.75" hidden="false" customHeight="false" outlineLevel="0" collapsed="false">
      <c r="B1237" s="229" t="n">
        <v>37757</v>
      </c>
      <c r="C1237" s="230" t="n">
        <f aca="false">SUM(D1237:J1237)</f>
        <v>0</v>
      </c>
      <c r="D1237" s="230" t="n">
        <v>0</v>
      </c>
      <c r="E1237" s="230" t="n">
        <v>0</v>
      </c>
      <c r="F1237" s="230" t="n">
        <v>0</v>
      </c>
      <c r="G1237" s="230" t="n">
        <v>0</v>
      </c>
      <c r="H1237" s="230" t="n">
        <v>0</v>
      </c>
      <c r="I1237" s="230" t="n">
        <v>0</v>
      </c>
      <c r="J1237" s="230" t="n">
        <v>0</v>
      </c>
      <c r="K1237" s="230" t="n">
        <v>0</v>
      </c>
      <c r="L1237" s="231" t="n">
        <v>0</v>
      </c>
    </row>
    <row r="1238" customFormat="false" ht="12.75" hidden="false" customHeight="false" outlineLevel="0" collapsed="false">
      <c r="B1238" s="229" t="n">
        <v>37758</v>
      </c>
      <c r="C1238" s="230" t="n">
        <f aca="false">SUM(D1238:J1238)</f>
        <v>0</v>
      </c>
      <c r="D1238" s="230" t="n">
        <v>0</v>
      </c>
      <c r="E1238" s="230" t="n">
        <v>0</v>
      </c>
      <c r="F1238" s="230" t="n">
        <v>0</v>
      </c>
      <c r="G1238" s="230" t="n">
        <v>0</v>
      </c>
      <c r="H1238" s="230" t="n">
        <v>0</v>
      </c>
      <c r="I1238" s="230" t="n">
        <v>0</v>
      </c>
      <c r="J1238" s="230" t="n">
        <v>0</v>
      </c>
      <c r="K1238" s="230" t="n">
        <v>0</v>
      </c>
      <c r="L1238" s="231" t="n">
        <v>0</v>
      </c>
    </row>
    <row r="1239" customFormat="false" ht="12.75" hidden="false" customHeight="false" outlineLevel="0" collapsed="false">
      <c r="B1239" s="229" t="n">
        <v>37759</v>
      </c>
      <c r="C1239" s="230" t="n">
        <f aca="false">SUM(D1239:J1239)</f>
        <v>0</v>
      </c>
      <c r="D1239" s="230" t="n">
        <v>0</v>
      </c>
      <c r="E1239" s="230" t="n">
        <v>0</v>
      </c>
      <c r="F1239" s="230" t="n">
        <v>0</v>
      </c>
      <c r="G1239" s="230" t="n">
        <v>0</v>
      </c>
      <c r="H1239" s="230" t="n">
        <v>0</v>
      </c>
      <c r="I1239" s="230" t="n">
        <v>0</v>
      </c>
      <c r="J1239" s="230" t="n">
        <v>0</v>
      </c>
      <c r="K1239" s="230" t="n">
        <v>0</v>
      </c>
      <c r="L1239" s="231" t="n">
        <v>0</v>
      </c>
    </row>
    <row r="1240" customFormat="false" ht="12.75" hidden="false" customHeight="false" outlineLevel="0" collapsed="false">
      <c r="B1240" s="229" t="n">
        <v>37760</v>
      </c>
      <c r="C1240" s="230" t="n">
        <f aca="false">SUM(D1240:J1240)</f>
        <v>0</v>
      </c>
      <c r="D1240" s="230" t="n">
        <v>0</v>
      </c>
      <c r="E1240" s="230" t="n">
        <v>0</v>
      </c>
      <c r="F1240" s="230" t="n">
        <v>0</v>
      </c>
      <c r="G1240" s="230" t="n">
        <v>0</v>
      </c>
      <c r="H1240" s="230" t="n">
        <v>0</v>
      </c>
      <c r="I1240" s="230" t="n">
        <v>0</v>
      </c>
      <c r="J1240" s="230" t="n">
        <v>0</v>
      </c>
      <c r="K1240" s="230" t="n">
        <v>0</v>
      </c>
      <c r="L1240" s="231" t="n">
        <v>0</v>
      </c>
    </row>
    <row r="1241" customFormat="false" ht="12.75" hidden="false" customHeight="false" outlineLevel="0" collapsed="false">
      <c r="B1241" s="229" t="n">
        <v>37761</v>
      </c>
      <c r="C1241" s="230" t="n">
        <f aca="false">SUM(D1241:J1241)</f>
        <v>0</v>
      </c>
      <c r="D1241" s="230" t="n">
        <v>0</v>
      </c>
      <c r="E1241" s="230" t="n">
        <v>0</v>
      </c>
      <c r="F1241" s="230" t="n">
        <v>0</v>
      </c>
      <c r="G1241" s="230" t="n">
        <v>0</v>
      </c>
      <c r="H1241" s="230" t="n">
        <v>0</v>
      </c>
      <c r="I1241" s="230" t="n">
        <v>0</v>
      </c>
      <c r="J1241" s="230" t="n">
        <v>0</v>
      </c>
      <c r="K1241" s="230" t="n">
        <v>0</v>
      </c>
      <c r="L1241" s="231" t="n">
        <v>0</v>
      </c>
    </row>
    <row r="1242" customFormat="false" ht="12.75" hidden="false" customHeight="false" outlineLevel="0" collapsed="false">
      <c r="B1242" s="229" t="n">
        <v>37762</v>
      </c>
      <c r="C1242" s="230" t="n">
        <f aca="false">SUM(D1242:J1242)</f>
        <v>0</v>
      </c>
      <c r="D1242" s="230" t="n">
        <v>0</v>
      </c>
      <c r="E1242" s="230" t="n">
        <v>0</v>
      </c>
      <c r="F1242" s="230" t="n">
        <v>0</v>
      </c>
      <c r="G1242" s="230" t="n">
        <v>0</v>
      </c>
      <c r="H1242" s="230" t="n">
        <v>0</v>
      </c>
      <c r="I1242" s="230" t="n">
        <v>0</v>
      </c>
      <c r="J1242" s="230" t="n">
        <v>0</v>
      </c>
      <c r="K1242" s="230" t="n">
        <v>0</v>
      </c>
      <c r="L1242" s="231" t="n">
        <v>0</v>
      </c>
    </row>
    <row r="1243" customFormat="false" ht="12.75" hidden="false" customHeight="false" outlineLevel="0" collapsed="false">
      <c r="B1243" s="229" t="n">
        <v>37763</v>
      </c>
      <c r="C1243" s="230" t="n">
        <f aca="false">SUM(D1243:J1243)</f>
        <v>0</v>
      </c>
      <c r="D1243" s="230" t="n">
        <v>0</v>
      </c>
      <c r="E1243" s="230" t="n">
        <v>0</v>
      </c>
      <c r="F1243" s="230" t="n">
        <v>0</v>
      </c>
      <c r="G1243" s="230" t="n">
        <v>0</v>
      </c>
      <c r="H1243" s="230" t="n">
        <v>0</v>
      </c>
      <c r="I1243" s="230" t="n">
        <v>0</v>
      </c>
      <c r="J1243" s="230" t="n">
        <v>0</v>
      </c>
      <c r="K1243" s="230" t="n">
        <v>0</v>
      </c>
      <c r="L1243" s="231" t="n">
        <v>0</v>
      </c>
    </row>
    <row r="1244" customFormat="false" ht="12.75" hidden="false" customHeight="false" outlineLevel="0" collapsed="false">
      <c r="B1244" s="229" t="n">
        <v>37764</v>
      </c>
      <c r="C1244" s="230" t="n">
        <f aca="false">SUM(D1244:J1244)</f>
        <v>0</v>
      </c>
      <c r="D1244" s="230" t="n">
        <v>0</v>
      </c>
      <c r="E1244" s="230" t="n">
        <v>0</v>
      </c>
      <c r="F1244" s="230" t="n">
        <v>0</v>
      </c>
      <c r="G1244" s="230" t="n">
        <v>0</v>
      </c>
      <c r="H1244" s="230" t="n">
        <v>0</v>
      </c>
      <c r="I1244" s="230" t="n">
        <v>0</v>
      </c>
      <c r="J1244" s="230" t="n">
        <v>0</v>
      </c>
      <c r="K1244" s="230" t="n">
        <v>0</v>
      </c>
      <c r="L1244" s="231" t="n">
        <v>0</v>
      </c>
    </row>
    <row r="1245" customFormat="false" ht="12.75" hidden="false" customHeight="false" outlineLevel="0" collapsed="false">
      <c r="B1245" s="229" t="n">
        <v>37765</v>
      </c>
      <c r="C1245" s="230" t="n">
        <f aca="false">SUM(D1245:J1245)</f>
        <v>0</v>
      </c>
      <c r="D1245" s="230" t="n">
        <v>0</v>
      </c>
      <c r="E1245" s="230" t="n">
        <v>0</v>
      </c>
      <c r="F1245" s="230" t="n">
        <v>0</v>
      </c>
      <c r="G1245" s="230" t="n">
        <v>0</v>
      </c>
      <c r="H1245" s="230" t="n">
        <v>0</v>
      </c>
      <c r="I1245" s="230" t="n">
        <v>0</v>
      </c>
      <c r="J1245" s="230" t="n">
        <v>0</v>
      </c>
      <c r="K1245" s="230" t="n">
        <v>0</v>
      </c>
      <c r="L1245" s="231" t="n">
        <v>0</v>
      </c>
    </row>
    <row r="1246" customFormat="false" ht="12.75" hidden="false" customHeight="false" outlineLevel="0" collapsed="false">
      <c r="B1246" s="229" t="n">
        <v>37766</v>
      </c>
      <c r="C1246" s="230" t="n">
        <f aca="false">SUM(D1246:J1246)</f>
        <v>0</v>
      </c>
      <c r="D1246" s="230" t="n">
        <v>0</v>
      </c>
      <c r="E1246" s="230" t="n">
        <v>0</v>
      </c>
      <c r="F1246" s="230" t="n">
        <v>0</v>
      </c>
      <c r="G1246" s="230" t="n">
        <v>0</v>
      </c>
      <c r="H1246" s="230" t="n">
        <v>0</v>
      </c>
      <c r="I1246" s="230" t="n">
        <v>0</v>
      </c>
      <c r="J1246" s="230" t="n">
        <v>0</v>
      </c>
      <c r="K1246" s="230" t="n">
        <v>0</v>
      </c>
      <c r="L1246" s="231" t="n">
        <v>0</v>
      </c>
    </row>
    <row r="1247" customFormat="false" ht="12.75" hidden="false" customHeight="false" outlineLevel="0" collapsed="false">
      <c r="B1247" s="229" t="n">
        <v>37767</v>
      </c>
      <c r="C1247" s="230" t="n">
        <f aca="false">SUM(D1247:J1247)</f>
        <v>1</v>
      </c>
      <c r="D1247" s="230" t="n">
        <v>0</v>
      </c>
      <c r="E1247" s="230" t="n">
        <v>1</v>
      </c>
      <c r="F1247" s="230" t="n">
        <v>0</v>
      </c>
      <c r="G1247" s="230" t="n">
        <v>0</v>
      </c>
      <c r="H1247" s="230" t="n">
        <v>0</v>
      </c>
      <c r="I1247" s="230" t="n">
        <v>0</v>
      </c>
      <c r="J1247" s="230" t="n">
        <v>0</v>
      </c>
      <c r="K1247" s="230" t="n">
        <v>0</v>
      </c>
      <c r="L1247" s="231" t="n">
        <v>0</v>
      </c>
    </row>
    <row r="1248" customFormat="false" ht="12.75" hidden="false" customHeight="false" outlineLevel="0" collapsed="false">
      <c r="B1248" s="229" t="n">
        <v>37768</v>
      </c>
      <c r="C1248" s="230" t="n">
        <f aca="false">SUM(D1248:J1248)</f>
        <v>0</v>
      </c>
      <c r="D1248" s="230" t="n">
        <v>0</v>
      </c>
      <c r="E1248" s="230" t="n">
        <v>0</v>
      </c>
      <c r="F1248" s="230" t="n">
        <v>0</v>
      </c>
      <c r="G1248" s="230" t="n">
        <v>0</v>
      </c>
      <c r="H1248" s="230" t="n">
        <v>0</v>
      </c>
      <c r="I1248" s="230" t="n">
        <v>0</v>
      </c>
      <c r="J1248" s="230" t="n">
        <v>0</v>
      </c>
      <c r="K1248" s="230" t="n">
        <v>0</v>
      </c>
      <c r="L1248" s="231" t="n">
        <v>0</v>
      </c>
    </row>
    <row r="1249" customFormat="false" ht="12.75" hidden="false" customHeight="false" outlineLevel="0" collapsed="false">
      <c r="B1249" s="229" t="n">
        <v>37769</v>
      </c>
      <c r="C1249" s="230" t="n">
        <f aca="false">SUM(D1249:J1249)</f>
        <v>0</v>
      </c>
      <c r="D1249" s="230" t="n">
        <v>0</v>
      </c>
      <c r="E1249" s="230" t="n">
        <v>0</v>
      </c>
      <c r="F1249" s="230" t="n">
        <v>0</v>
      </c>
      <c r="G1249" s="230" t="n">
        <v>0</v>
      </c>
      <c r="H1249" s="230" t="n">
        <v>0</v>
      </c>
      <c r="I1249" s="230" t="n">
        <v>0</v>
      </c>
      <c r="J1249" s="230" t="n">
        <v>0</v>
      </c>
      <c r="K1249" s="230" t="n">
        <v>0</v>
      </c>
      <c r="L1249" s="231" t="n">
        <v>0</v>
      </c>
    </row>
    <row r="1250" customFormat="false" ht="12.75" hidden="false" customHeight="false" outlineLevel="0" collapsed="false">
      <c r="B1250" s="229" t="n">
        <v>37770</v>
      </c>
      <c r="C1250" s="230" t="n">
        <f aca="false">SUM(D1250:J1250)</f>
        <v>0</v>
      </c>
      <c r="D1250" s="230" t="n">
        <v>0</v>
      </c>
      <c r="E1250" s="230" t="n">
        <v>0</v>
      </c>
      <c r="F1250" s="230" t="n">
        <v>0</v>
      </c>
      <c r="G1250" s="230" t="n">
        <v>0</v>
      </c>
      <c r="H1250" s="230" t="n">
        <v>0</v>
      </c>
      <c r="I1250" s="230" t="n">
        <v>0</v>
      </c>
      <c r="J1250" s="230" t="n">
        <v>0</v>
      </c>
      <c r="K1250" s="230" t="n">
        <v>0</v>
      </c>
      <c r="L1250" s="231" t="n">
        <v>0</v>
      </c>
    </row>
    <row r="1251" customFormat="false" ht="12.75" hidden="false" customHeight="false" outlineLevel="0" collapsed="false">
      <c r="B1251" s="229" t="n">
        <v>37771</v>
      </c>
      <c r="C1251" s="230" t="n">
        <f aca="false">SUM(D1251:J1251)</f>
        <v>0</v>
      </c>
      <c r="D1251" s="230" t="n">
        <v>0</v>
      </c>
      <c r="E1251" s="230" t="n">
        <v>0</v>
      </c>
      <c r="F1251" s="230" t="n">
        <v>0</v>
      </c>
      <c r="G1251" s="230" t="n">
        <v>0</v>
      </c>
      <c r="H1251" s="230" t="n">
        <v>0</v>
      </c>
      <c r="I1251" s="230" t="n">
        <v>0</v>
      </c>
      <c r="J1251" s="230" t="n">
        <v>0</v>
      </c>
      <c r="K1251" s="230" t="n">
        <v>0</v>
      </c>
      <c r="L1251" s="231" t="n">
        <v>0</v>
      </c>
    </row>
    <row r="1252" customFormat="false" ht="12.75" hidden="false" customHeight="false" outlineLevel="0" collapsed="false">
      <c r="B1252" s="229" t="n">
        <v>37772</v>
      </c>
      <c r="C1252" s="230" t="n">
        <f aca="false">SUM(D1252:J1252)</f>
        <v>0</v>
      </c>
      <c r="D1252" s="230" t="n">
        <v>0</v>
      </c>
      <c r="E1252" s="230" t="n">
        <v>0</v>
      </c>
      <c r="F1252" s="230" t="n">
        <v>0</v>
      </c>
      <c r="G1252" s="230" t="n">
        <v>0</v>
      </c>
      <c r="H1252" s="230" t="n">
        <v>0</v>
      </c>
      <c r="I1252" s="230" t="n">
        <v>0</v>
      </c>
      <c r="J1252" s="230" t="n">
        <v>0</v>
      </c>
      <c r="K1252" s="230" t="n">
        <v>0</v>
      </c>
      <c r="L1252" s="231" t="n">
        <v>0</v>
      </c>
    </row>
    <row r="1253" customFormat="false" ht="12.75" hidden="false" customHeight="false" outlineLevel="0" collapsed="false">
      <c r="B1253" s="229" t="n">
        <v>37773</v>
      </c>
      <c r="C1253" s="230" t="n">
        <f aca="false">SUM(D1253:J1253)</f>
        <v>0</v>
      </c>
      <c r="D1253" s="230" t="n">
        <v>0</v>
      </c>
      <c r="E1253" s="230" t="n">
        <v>0</v>
      </c>
      <c r="F1253" s="230" t="n">
        <v>0</v>
      </c>
      <c r="G1253" s="230" t="n">
        <v>0</v>
      </c>
      <c r="H1253" s="230" t="n">
        <v>0</v>
      </c>
      <c r="I1253" s="230" t="n">
        <v>0</v>
      </c>
      <c r="J1253" s="230" t="n">
        <v>0</v>
      </c>
      <c r="K1253" s="230" t="n">
        <v>0</v>
      </c>
      <c r="L1253" s="231" t="n">
        <v>0</v>
      </c>
    </row>
    <row r="1254" customFormat="false" ht="12.75" hidden="false" customHeight="false" outlineLevel="0" collapsed="false">
      <c r="B1254" s="229" t="n">
        <v>37774</v>
      </c>
      <c r="C1254" s="230" t="n">
        <f aca="false">SUM(D1254:J1254)</f>
        <v>0</v>
      </c>
      <c r="D1254" s="230" t="n">
        <v>0</v>
      </c>
      <c r="E1254" s="230" t="n">
        <v>0</v>
      </c>
      <c r="F1254" s="230" t="n">
        <v>0</v>
      </c>
      <c r="G1254" s="230" t="n">
        <v>0</v>
      </c>
      <c r="H1254" s="230" t="n">
        <v>0</v>
      </c>
      <c r="I1254" s="230" t="n">
        <v>0</v>
      </c>
      <c r="J1254" s="230" t="n">
        <v>0</v>
      </c>
      <c r="K1254" s="230" t="n">
        <v>0</v>
      </c>
      <c r="L1254" s="231" t="n">
        <v>0</v>
      </c>
    </row>
    <row r="1255" customFormat="false" ht="12.75" hidden="false" customHeight="false" outlineLevel="0" collapsed="false">
      <c r="B1255" s="229" t="n">
        <v>37775</v>
      </c>
      <c r="C1255" s="230" t="n">
        <f aca="false">SUM(D1255:J1255)</f>
        <v>0</v>
      </c>
      <c r="D1255" s="230" t="n">
        <v>0</v>
      </c>
      <c r="E1255" s="230" t="n">
        <v>0</v>
      </c>
      <c r="F1255" s="230" t="n">
        <v>0</v>
      </c>
      <c r="G1255" s="230" t="n">
        <v>0</v>
      </c>
      <c r="H1255" s="230" t="n">
        <v>0</v>
      </c>
      <c r="I1255" s="230" t="n">
        <v>0</v>
      </c>
      <c r="J1255" s="230" t="n">
        <v>0</v>
      </c>
      <c r="K1255" s="230" t="n">
        <v>0</v>
      </c>
      <c r="L1255" s="231" t="n">
        <v>0</v>
      </c>
    </row>
    <row r="1256" customFormat="false" ht="12.75" hidden="false" customHeight="false" outlineLevel="0" collapsed="false">
      <c r="B1256" s="229" t="n">
        <v>37776</v>
      </c>
      <c r="C1256" s="230" t="n">
        <f aca="false">SUM(D1256:J1256)</f>
        <v>0</v>
      </c>
      <c r="D1256" s="230" t="n">
        <v>0</v>
      </c>
      <c r="E1256" s="230" t="n">
        <v>0</v>
      </c>
      <c r="F1256" s="230" t="n">
        <v>0</v>
      </c>
      <c r="G1256" s="230" t="n">
        <v>0</v>
      </c>
      <c r="H1256" s="230" t="n">
        <v>0</v>
      </c>
      <c r="I1256" s="230" t="n">
        <v>0</v>
      </c>
      <c r="J1256" s="230" t="n">
        <v>0</v>
      </c>
      <c r="K1256" s="230" t="n">
        <v>0</v>
      </c>
      <c r="L1256" s="231" t="n">
        <v>0</v>
      </c>
    </row>
    <row r="1257" customFormat="false" ht="12.75" hidden="false" customHeight="false" outlineLevel="0" collapsed="false">
      <c r="B1257" s="229" t="n">
        <v>37777</v>
      </c>
      <c r="C1257" s="230" t="n">
        <f aca="false">SUM(D1257:J1257)</f>
        <v>0</v>
      </c>
      <c r="D1257" s="230" t="n">
        <v>0</v>
      </c>
      <c r="E1257" s="230" t="n">
        <v>0</v>
      </c>
      <c r="F1257" s="230" t="n">
        <v>0</v>
      </c>
      <c r="G1257" s="230" t="n">
        <v>0</v>
      </c>
      <c r="H1257" s="230" t="n">
        <v>0</v>
      </c>
      <c r="I1257" s="230" t="n">
        <v>0</v>
      </c>
      <c r="J1257" s="230" t="n">
        <v>0</v>
      </c>
      <c r="K1257" s="230" t="n">
        <v>0</v>
      </c>
      <c r="L1257" s="231" t="n">
        <v>0</v>
      </c>
    </row>
    <row r="1258" customFormat="false" ht="12.75" hidden="false" customHeight="false" outlineLevel="0" collapsed="false">
      <c r="B1258" s="229" t="n">
        <v>37778</v>
      </c>
      <c r="C1258" s="230" t="n">
        <f aca="false">SUM(D1258:J1258)</f>
        <v>0</v>
      </c>
      <c r="D1258" s="230" t="n">
        <v>0</v>
      </c>
      <c r="E1258" s="230" t="n">
        <v>0</v>
      </c>
      <c r="F1258" s="230" t="n">
        <v>0</v>
      </c>
      <c r="G1258" s="230" t="n">
        <v>0</v>
      </c>
      <c r="H1258" s="230" t="n">
        <v>0</v>
      </c>
      <c r="I1258" s="230" t="n">
        <v>0</v>
      </c>
      <c r="J1258" s="230" t="n">
        <v>0</v>
      </c>
      <c r="K1258" s="230" t="n">
        <v>0</v>
      </c>
      <c r="L1258" s="231" t="n">
        <v>0</v>
      </c>
    </row>
    <row r="1259" customFormat="false" ht="12.75" hidden="false" customHeight="false" outlineLevel="0" collapsed="false">
      <c r="B1259" s="229" t="n">
        <v>37779</v>
      </c>
      <c r="C1259" s="230" t="n">
        <f aca="false">SUM(D1259:J1259)</f>
        <v>0</v>
      </c>
      <c r="D1259" s="230" t="n">
        <v>0</v>
      </c>
      <c r="E1259" s="230" t="n">
        <v>0</v>
      </c>
      <c r="F1259" s="230" t="n">
        <v>0</v>
      </c>
      <c r="G1259" s="230" t="n">
        <v>0</v>
      </c>
      <c r="H1259" s="230" t="n">
        <v>0</v>
      </c>
      <c r="I1259" s="230" t="n">
        <v>0</v>
      </c>
      <c r="J1259" s="230" t="n">
        <v>0</v>
      </c>
      <c r="K1259" s="230" t="n">
        <v>0</v>
      </c>
      <c r="L1259" s="231" t="n">
        <v>0</v>
      </c>
    </row>
    <row r="1260" customFormat="false" ht="12.75" hidden="false" customHeight="false" outlineLevel="0" collapsed="false">
      <c r="B1260" s="229" t="n">
        <v>37780</v>
      </c>
      <c r="C1260" s="230" t="n">
        <f aca="false">SUM(D1260:J1260)</f>
        <v>0</v>
      </c>
      <c r="D1260" s="230" t="n">
        <v>0</v>
      </c>
      <c r="E1260" s="230" t="n">
        <v>0</v>
      </c>
      <c r="F1260" s="230" t="n">
        <v>0</v>
      </c>
      <c r="G1260" s="230" t="n">
        <v>0</v>
      </c>
      <c r="H1260" s="230" t="n">
        <v>0</v>
      </c>
      <c r="I1260" s="230" t="n">
        <v>0</v>
      </c>
      <c r="J1260" s="230" t="n">
        <v>0</v>
      </c>
      <c r="K1260" s="230" t="n">
        <v>0</v>
      </c>
      <c r="L1260" s="231" t="n">
        <v>0</v>
      </c>
    </row>
    <row r="1261" customFormat="false" ht="12.75" hidden="false" customHeight="false" outlineLevel="0" collapsed="false">
      <c r="B1261" s="229" t="n">
        <v>37781</v>
      </c>
      <c r="C1261" s="230" t="n">
        <f aca="false">SUM(D1261:J1261)</f>
        <v>0</v>
      </c>
      <c r="D1261" s="230" t="n">
        <v>0</v>
      </c>
      <c r="E1261" s="230" t="n">
        <v>0</v>
      </c>
      <c r="F1261" s="230" t="n">
        <v>0</v>
      </c>
      <c r="G1261" s="230" t="n">
        <v>0</v>
      </c>
      <c r="H1261" s="230" t="n">
        <v>0</v>
      </c>
      <c r="I1261" s="230" t="n">
        <v>0</v>
      </c>
      <c r="J1261" s="230" t="n">
        <v>0</v>
      </c>
      <c r="K1261" s="230" t="n">
        <v>0</v>
      </c>
      <c r="L1261" s="231" t="n">
        <v>0</v>
      </c>
    </row>
    <row r="1262" customFormat="false" ht="12.75" hidden="false" customHeight="false" outlineLevel="0" collapsed="false">
      <c r="B1262" s="229" t="n">
        <v>37782</v>
      </c>
      <c r="C1262" s="230" t="n">
        <f aca="false">SUM(D1262:J1262)</f>
        <v>0</v>
      </c>
      <c r="D1262" s="230" t="n">
        <v>0</v>
      </c>
      <c r="E1262" s="230" t="n">
        <v>0</v>
      </c>
      <c r="F1262" s="230" t="n">
        <v>0</v>
      </c>
      <c r="G1262" s="230" t="n">
        <v>0</v>
      </c>
      <c r="H1262" s="230" t="n">
        <v>0</v>
      </c>
      <c r="I1262" s="230" t="n">
        <v>0</v>
      </c>
      <c r="J1262" s="230" t="n">
        <v>0</v>
      </c>
      <c r="K1262" s="230" t="n">
        <v>0</v>
      </c>
      <c r="L1262" s="231" t="n">
        <v>0</v>
      </c>
    </row>
    <row r="1263" customFormat="false" ht="12.75" hidden="false" customHeight="false" outlineLevel="0" collapsed="false">
      <c r="B1263" s="229" t="n">
        <v>37783</v>
      </c>
      <c r="C1263" s="230" t="n">
        <f aca="false">SUM(D1263:J1263)</f>
        <v>0</v>
      </c>
      <c r="D1263" s="230" t="n">
        <v>0</v>
      </c>
      <c r="E1263" s="230" t="n">
        <v>0</v>
      </c>
      <c r="F1263" s="230" t="n">
        <v>0</v>
      </c>
      <c r="G1263" s="230" t="n">
        <v>0</v>
      </c>
      <c r="H1263" s="230" t="n">
        <v>0</v>
      </c>
      <c r="I1263" s="230" t="n">
        <v>0</v>
      </c>
      <c r="J1263" s="230" t="n">
        <v>0</v>
      </c>
      <c r="K1263" s="230" t="n">
        <v>0</v>
      </c>
      <c r="L1263" s="231" t="n">
        <v>0</v>
      </c>
    </row>
    <row r="1264" customFormat="false" ht="12.75" hidden="false" customHeight="false" outlineLevel="0" collapsed="false">
      <c r="B1264" s="229" t="n">
        <v>37784</v>
      </c>
      <c r="C1264" s="230" t="n">
        <f aca="false">SUM(D1264:J1264)</f>
        <v>0</v>
      </c>
      <c r="D1264" s="230" t="n">
        <v>0</v>
      </c>
      <c r="E1264" s="230" t="n">
        <v>0</v>
      </c>
      <c r="F1264" s="230" t="n">
        <v>0</v>
      </c>
      <c r="G1264" s="230" t="n">
        <v>0</v>
      </c>
      <c r="H1264" s="230" t="n">
        <v>0</v>
      </c>
      <c r="I1264" s="230" t="n">
        <v>0</v>
      </c>
      <c r="J1264" s="230" t="n">
        <v>0</v>
      </c>
      <c r="K1264" s="230" t="n">
        <v>0</v>
      </c>
      <c r="L1264" s="231" t="n">
        <v>0</v>
      </c>
    </row>
    <row r="1265" customFormat="false" ht="12.75" hidden="false" customHeight="false" outlineLevel="0" collapsed="false">
      <c r="B1265" s="229" t="n">
        <v>37785</v>
      </c>
      <c r="C1265" s="230" t="n">
        <f aca="false">SUM(D1265:J1265)</f>
        <v>0</v>
      </c>
      <c r="D1265" s="230" t="n">
        <v>0</v>
      </c>
      <c r="E1265" s="230" t="n">
        <v>0</v>
      </c>
      <c r="F1265" s="230" t="n">
        <v>0</v>
      </c>
      <c r="G1265" s="230" t="n">
        <v>0</v>
      </c>
      <c r="H1265" s="230" t="n">
        <v>0</v>
      </c>
      <c r="I1265" s="230" t="n">
        <v>0</v>
      </c>
      <c r="J1265" s="230" t="n">
        <v>0</v>
      </c>
      <c r="K1265" s="230" t="n">
        <v>0</v>
      </c>
      <c r="L1265" s="231" t="n">
        <v>0</v>
      </c>
    </row>
    <row r="1266" customFormat="false" ht="12.75" hidden="false" customHeight="false" outlineLevel="0" collapsed="false">
      <c r="B1266" s="229" t="n">
        <v>37786</v>
      </c>
      <c r="C1266" s="230" t="n">
        <f aca="false">SUM(D1266:J1266)</f>
        <v>0</v>
      </c>
      <c r="D1266" s="230" t="n">
        <v>0</v>
      </c>
      <c r="E1266" s="230" t="n">
        <v>0</v>
      </c>
      <c r="F1266" s="230" t="n">
        <v>0</v>
      </c>
      <c r="G1266" s="230" t="n">
        <v>0</v>
      </c>
      <c r="H1266" s="230" t="n">
        <v>0</v>
      </c>
      <c r="I1266" s="230" t="n">
        <v>0</v>
      </c>
      <c r="J1266" s="230" t="n">
        <v>0</v>
      </c>
      <c r="K1266" s="230" t="n">
        <v>0</v>
      </c>
      <c r="L1266" s="231" t="n">
        <v>0</v>
      </c>
    </row>
    <row r="1267" customFormat="false" ht="12.75" hidden="false" customHeight="false" outlineLevel="0" collapsed="false">
      <c r="B1267" s="229" t="n">
        <v>37787</v>
      </c>
      <c r="C1267" s="230" t="n">
        <f aca="false">SUM(D1267:J1267)</f>
        <v>0</v>
      </c>
      <c r="D1267" s="230" t="n">
        <v>0</v>
      </c>
      <c r="E1267" s="230" t="n">
        <v>0</v>
      </c>
      <c r="F1267" s="230" t="n">
        <v>0</v>
      </c>
      <c r="G1267" s="230" t="n">
        <v>0</v>
      </c>
      <c r="H1267" s="230" t="n">
        <v>0</v>
      </c>
      <c r="I1267" s="230" t="n">
        <v>0</v>
      </c>
      <c r="J1267" s="230" t="n">
        <v>0</v>
      </c>
      <c r="K1267" s="230" t="n">
        <v>0</v>
      </c>
      <c r="L1267" s="231" t="n">
        <v>0</v>
      </c>
    </row>
    <row r="1268" customFormat="false" ht="12.75" hidden="false" customHeight="false" outlineLevel="0" collapsed="false">
      <c r="B1268" s="229" t="n">
        <v>37788</v>
      </c>
      <c r="C1268" s="230" t="n">
        <f aca="false">SUM(D1268:J1268)</f>
        <v>0</v>
      </c>
      <c r="D1268" s="230" t="n">
        <v>0</v>
      </c>
      <c r="E1268" s="230" t="n">
        <v>0</v>
      </c>
      <c r="F1268" s="230" t="n">
        <v>0</v>
      </c>
      <c r="G1268" s="230" t="n">
        <v>0</v>
      </c>
      <c r="H1268" s="230" t="n">
        <v>0</v>
      </c>
      <c r="I1268" s="230" t="n">
        <v>0</v>
      </c>
      <c r="J1268" s="230" t="n">
        <v>0</v>
      </c>
      <c r="K1268" s="230" t="n">
        <v>0</v>
      </c>
      <c r="L1268" s="231" t="n">
        <v>0</v>
      </c>
    </row>
    <row r="1269" customFormat="false" ht="12.75" hidden="false" customHeight="false" outlineLevel="0" collapsed="false">
      <c r="B1269" s="229" t="n">
        <v>37789</v>
      </c>
      <c r="C1269" s="230" t="n">
        <f aca="false">SUM(D1269:J1269)</f>
        <v>0</v>
      </c>
      <c r="D1269" s="230" t="n">
        <v>0</v>
      </c>
      <c r="E1269" s="230" t="n">
        <v>0</v>
      </c>
      <c r="F1269" s="230" t="n">
        <v>0</v>
      </c>
      <c r="G1269" s="230" t="n">
        <v>0</v>
      </c>
      <c r="H1269" s="230" t="n">
        <v>0</v>
      </c>
      <c r="I1269" s="230" t="n">
        <v>0</v>
      </c>
      <c r="J1269" s="230" t="n">
        <v>0</v>
      </c>
      <c r="K1269" s="230" t="n">
        <v>0</v>
      </c>
      <c r="L1269" s="231" t="n">
        <v>0</v>
      </c>
    </row>
    <row r="1270" customFormat="false" ht="12.75" hidden="false" customHeight="false" outlineLevel="0" collapsed="false">
      <c r="B1270" s="229" t="n">
        <v>37790</v>
      </c>
      <c r="C1270" s="230" t="n">
        <f aca="false">SUM(D1270:J1270)</f>
        <v>0</v>
      </c>
      <c r="D1270" s="230" t="n">
        <v>0</v>
      </c>
      <c r="E1270" s="230" t="n">
        <v>0</v>
      </c>
      <c r="F1270" s="230" t="n">
        <v>0</v>
      </c>
      <c r="G1270" s="230" t="n">
        <v>0</v>
      </c>
      <c r="H1270" s="230" t="n">
        <v>0</v>
      </c>
      <c r="I1270" s="230" t="n">
        <v>0</v>
      </c>
      <c r="J1270" s="230" t="n">
        <v>0</v>
      </c>
      <c r="K1270" s="230" t="n">
        <v>0</v>
      </c>
      <c r="L1270" s="231" t="n">
        <v>0</v>
      </c>
    </row>
    <row r="1271" customFormat="false" ht="12.75" hidden="false" customHeight="false" outlineLevel="0" collapsed="false">
      <c r="B1271" s="229" t="n">
        <v>37791</v>
      </c>
      <c r="C1271" s="230" t="n">
        <f aca="false">SUM(D1271:J1271)</f>
        <v>0</v>
      </c>
      <c r="D1271" s="230" t="n">
        <v>0</v>
      </c>
      <c r="E1271" s="230" t="n">
        <v>0</v>
      </c>
      <c r="F1271" s="230" t="n">
        <v>0</v>
      </c>
      <c r="G1271" s="230" t="n">
        <v>0</v>
      </c>
      <c r="H1271" s="230" t="n">
        <v>0</v>
      </c>
      <c r="I1271" s="230" t="n">
        <v>0</v>
      </c>
      <c r="J1271" s="230" t="n">
        <v>0</v>
      </c>
      <c r="K1271" s="230" t="n">
        <v>0</v>
      </c>
      <c r="L1271" s="231" t="n">
        <v>0</v>
      </c>
    </row>
    <row r="1272" customFormat="false" ht="12.75" hidden="false" customHeight="false" outlineLevel="0" collapsed="false">
      <c r="B1272" s="229" t="n">
        <v>37792</v>
      </c>
      <c r="C1272" s="230" t="n">
        <f aca="false">SUM(D1272:J1272)</f>
        <v>0</v>
      </c>
      <c r="D1272" s="230" t="n">
        <v>0</v>
      </c>
      <c r="E1272" s="230" t="n">
        <v>0</v>
      </c>
      <c r="F1272" s="230" t="n">
        <v>0</v>
      </c>
      <c r="G1272" s="230" t="n">
        <v>0</v>
      </c>
      <c r="H1272" s="230" t="n">
        <v>0</v>
      </c>
      <c r="I1272" s="230" t="n">
        <v>0</v>
      </c>
      <c r="J1272" s="230" t="n">
        <v>0</v>
      </c>
      <c r="K1272" s="230" t="n">
        <v>0</v>
      </c>
      <c r="L1272" s="231" t="n">
        <v>0</v>
      </c>
    </row>
    <row r="1273" customFormat="false" ht="12.75" hidden="false" customHeight="false" outlineLevel="0" collapsed="false">
      <c r="B1273" s="229" t="n">
        <v>37793</v>
      </c>
      <c r="C1273" s="230" t="n">
        <f aca="false">SUM(D1273:J1273)</f>
        <v>0</v>
      </c>
      <c r="D1273" s="230" t="n">
        <v>0</v>
      </c>
      <c r="E1273" s="230" t="n">
        <v>0</v>
      </c>
      <c r="F1273" s="230" t="n">
        <v>0</v>
      </c>
      <c r="G1273" s="230" t="n">
        <v>0</v>
      </c>
      <c r="H1273" s="230" t="n">
        <v>0</v>
      </c>
      <c r="I1273" s="230" t="n">
        <v>0</v>
      </c>
      <c r="J1273" s="230" t="n">
        <v>0</v>
      </c>
      <c r="K1273" s="230" t="n">
        <v>0</v>
      </c>
      <c r="L1273" s="231" t="n">
        <v>0</v>
      </c>
    </row>
    <row r="1274" customFormat="false" ht="12.75" hidden="false" customHeight="false" outlineLevel="0" collapsed="false">
      <c r="B1274" s="229" t="n">
        <v>37794</v>
      </c>
      <c r="C1274" s="230" t="n">
        <f aca="false">SUM(D1274:J1274)</f>
        <v>0</v>
      </c>
      <c r="D1274" s="230" t="n">
        <v>0</v>
      </c>
      <c r="E1274" s="230" t="n">
        <v>0</v>
      </c>
      <c r="F1274" s="230" t="n">
        <v>0</v>
      </c>
      <c r="G1274" s="230" t="n">
        <v>0</v>
      </c>
      <c r="H1274" s="230" t="n">
        <v>0</v>
      </c>
      <c r="I1274" s="230" t="n">
        <v>0</v>
      </c>
      <c r="J1274" s="230" t="n">
        <v>0</v>
      </c>
      <c r="K1274" s="230" t="n">
        <v>0</v>
      </c>
      <c r="L1274" s="231" t="n">
        <v>0</v>
      </c>
    </row>
    <row r="1275" customFormat="false" ht="12.75" hidden="false" customHeight="false" outlineLevel="0" collapsed="false">
      <c r="B1275" s="229" t="n">
        <v>37795</v>
      </c>
      <c r="C1275" s="230" t="n">
        <f aca="false">SUM(D1275:J1275)</f>
        <v>0</v>
      </c>
      <c r="D1275" s="230" t="n">
        <v>0</v>
      </c>
      <c r="E1275" s="230" t="n">
        <v>0</v>
      </c>
      <c r="F1275" s="230" t="n">
        <v>0</v>
      </c>
      <c r="G1275" s="230" t="n">
        <v>0</v>
      </c>
      <c r="H1275" s="230" t="n">
        <v>0</v>
      </c>
      <c r="I1275" s="230" t="n">
        <v>0</v>
      </c>
      <c r="J1275" s="230" t="n">
        <v>0</v>
      </c>
      <c r="K1275" s="230" t="n">
        <v>0</v>
      </c>
      <c r="L1275" s="231" t="n">
        <v>0</v>
      </c>
    </row>
    <row r="1276" customFormat="false" ht="12.75" hidden="false" customHeight="false" outlineLevel="0" collapsed="false">
      <c r="B1276" s="229" t="n">
        <v>37796</v>
      </c>
      <c r="C1276" s="230" t="n">
        <f aca="false">SUM(D1276:J1276)</f>
        <v>0</v>
      </c>
      <c r="D1276" s="230" t="n">
        <v>0</v>
      </c>
      <c r="E1276" s="230" t="n">
        <v>0</v>
      </c>
      <c r="F1276" s="230" t="n">
        <v>0</v>
      </c>
      <c r="G1276" s="230" t="n">
        <v>0</v>
      </c>
      <c r="H1276" s="230" t="n">
        <v>0</v>
      </c>
      <c r="I1276" s="230" t="n">
        <v>0</v>
      </c>
      <c r="J1276" s="230" t="n">
        <v>0</v>
      </c>
      <c r="K1276" s="230" t="n">
        <v>0</v>
      </c>
      <c r="L1276" s="231" t="n">
        <v>0</v>
      </c>
    </row>
    <row r="1277" customFormat="false" ht="12.75" hidden="false" customHeight="false" outlineLevel="0" collapsed="false">
      <c r="B1277" s="229" t="n">
        <v>37797</v>
      </c>
      <c r="C1277" s="230" t="n">
        <f aca="false">SUM(D1277:J1277)</f>
        <v>0</v>
      </c>
      <c r="D1277" s="230" t="n">
        <v>0</v>
      </c>
      <c r="E1277" s="230" t="n">
        <v>0</v>
      </c>
      <c r="F1277" s="230" t="n">
        <v>0</v>
      </c>
      <c r="G1277" s="230" t="n">
        <v>0</v>
      </c>
      <c r="H1277" s="230" t="n">
        <v>0</v>
      </c>
      <c r="I1277" s="230" t="n">
        <v>0</v>
      </c>
      <c r="J1277" s="230" t="n">
        <v>0</v>
      </c>
      <c r="K1277" s="230" t="n">
        <v>0</v>
      </c>
      <c r="L1277" s="231" t="n">
        <v>0</v>
      </c>
    </row>
    <row r="1278" customFormat="false" ht="12.75" hidden="false" customHeight="false" outlineLevel="0" collapsed="false">
      <c r="B1278" s="229" t="n">
        <v>37798</v>
      </c>
      <c r="C1278" s="230" t="n">
        <f aca="false">SUM(D1278:J1278)</f>
        <v>0</v>
      </c>
      <c r="D1278" s="230" t="n">
        <v>0</v>
      </c>
      <c r="E1278" s="230" t="n">
        <v>0</v>
      </c>
      <c r="F1278" s="230" t="n">
        <v>0</v>
      </c>
      <c r="G1278" s="230" t="n">
        <v>0</v>
      </c>
      <c r="H1278" s="230" t="n">
        <v>0</v>
      </c>
      <c r="I1278" s="230" t="n">
        <v>0</v>
      </c>
      <c r="J1278" s="230" t="n">
        <v>0</v>
      </c>
      <c r="K1278" s="230" t="n">
        <v>0</v>
      </c>
      <c r="L1278" s="231" t="n">
        <v>0</v>
      </c>
    </row>
    <row r="1279" customFormat="false" ht="12.75" hidden="false" customHeight="false" outlineLevel="0" collapsed="false">
      <c r="B1279" s="229" t="n">
        <v>37799</v>
      </c>
      <c r="C1279" s="230" t="n">
        <f aca="false">SUM(D1279:J1279)</f>
        <v>0</v>
      </c>
      <c r="D1279" s="230" t="n">
        <v>0</v>
      </c>
      <c r="E1279" s="230" t="n">
        <v>0</v>
      </c>
      <c r="F1279" s="230" t="n">
        <v>0</v>
      </c>
      <c r="G1279" s="230" t="n">
        <v>0</v>
      </c>
      <c r="H1279" s="230" t="n">
        <v>0</v>
      </c>
      <c r="I1279" s="230" t="n">
        <v>0</v>
      </c>
      <c r="J1279" s="230" t="n">
        <v>0</v>
      </c>
      <c r="K1279" s="230" t="n">
        <v>0</v>
      </c>
      <c r="L1279" s="231" t="n">
        <v>0</v>
      </c>
    </row>
    <row r="1280" customFormat="false" ht="12.75" hidden="false" customHeight="false" outlineLevel="0" collapsed="false">
      <c r="B1280" s="229" t="n">
        <v>37800</v>
      </c>
      <c r="C1280" s="230" t="n">
        <f aca="false">SUM(D1280:J1280)</f>
        <v>0</v>
      </c>
      <c r="D1280" s="230" t="n">
        <v>0</v>
      </c>
      <c r="E1280" s="230" t="n">
        <v>0</v>
      </c>
      <c r="F1280" s="230" t="n">
        <v>0</v>
      </c>
      <c r="G1280" s="230" t="n">
        <v>0</v>
      </c>
      <c r="H1280" s="230" t="n">
        <v>0</v>
      </c>
      <c r="I1280" s="230" t="n">
        <v>0</v>
      </c>
      <c r="J1280" s="230" t="n">
        <v>0</v>
      </c>
      <c r="K1280" s="230" t="n">
        <v>0</v>
      </c>
      <c r="L1280" s="231" t="n">
        <v>0</v>
      </c>
    </row>
    <row r="1281" customFormat="false" ht="12.75" hidden="false" customHeight="false" outlineLevel="0" collapsed="false">
      <c r="B1281" s="229" t="n">
        <v>37801</v>
      </c>
      <c r="C1281" s="230" t="n">
        <f aca="false">SUM(D1281:J1281)</f>
        <v>0</v>
      </c>
      <c r="D1281" s="230" t="n">
        <v>0</v>
      </c>
      <c r="E1281" s="230" t="n">
        <v>0</v>
      </c>
      <c r="F1281" s="230" t="n">
        <v>0</v>
      </c>
      <c r="G1281" s="230" t="n">
        <v>0</v>
      </c>
      <c r="H1281" s="230" t="n">
        <v>0</v>
      </c>
      <c r="I1281" s="230" t="n">
        <v>0</v>
      </c>
      <c r="J1281" s="230" t="n">
        <v>0</v>
      </c>
      <c r="K1281" s="230" t="n">
        <v>0</v>
      </c>
      <c r="L1281" s="231" t="n">
        <v>0</v>
      </c>
    </row>
    <row r="1282" customFormat="false" ht="12.75" hidden="false" customHeight="false" outlineLevel="0" collapsed="false">
      <c r="B1282" s="229" t="n">
        <v>37802</v>
      </c>
      <c r="C1282" s="230" t="n">
        <f aca="false">SUM(D1282:J1282)</f>
        <v>0</v>
      </c>
      <c r="D1282" s="230" t="n">
        <v>0</v>
      </c>
      <c r="E1282" s="230" t="n">
        <v>0</v>
      </c>
      <c r="F1282" s="230" t="n">
        <v>0</v>
      </c>
      <c r="G1282" s="230" t="n">
        <v>0</v>
      </c>
      <c r="H1282" s="230" t="n">
        <v>0</v>
      </c>
      <c r="I1282" s="230" t="n">
        <v>0</v>
      </c>
      <c r="J1282" s="230" t="n">
        <v>0</v>
      </c>
      <c r="K1282" s="230" t="n">
        <v>0</v>
      </c>
      <c r="L1282" s="231" t="n">
        <v>0</v>
      </c>
    </row>
    <row r="1283" customFormat="false" ht="12.75" hidden="false" customHeight="false" outlineLevel="0" collapsed="false">
      <c r="B1283" s="229" t="n">
        <v>37803</v>
      </c>
      <c r="C1283" s="230" t="n">
        <f aca="false">SUM(D1283:J1283)</f>
        <v>0</v>
      </c>
      <c r="D1283" s="230" t="n">
        <v>0</v>
      </c>
      <c r="E1283" s="230" t="n">
        <v>0</v>
      </c>
      <c r="F1283" s="230" t="n">
        <v>0</v>
      </c>
      <c r="G1283" s="230" t="n">
        <v>0</v>
      </c>
      <c r="H1283" s="230" t="n">
        <v>0</v>
      </c>
      <c r="I1283" s="230" t="n">
        <v>0</v>
      </c>
      <c r="J1283" s="230" t="n">
        <v>0</v>
      </c>
      <c r="K1283" s="230" t="n">
        <v>0</v>
      </c>
      <c r="L1283" s="231" t="n">
        <v>0</v>
      </c>
    </row>
    <row r="1284" customFormat="false" ht="12.75" hidden="false" customHeight="false" outlineLevel="0" collapsed="false">
      <c r="B1284" s="229" t="n">
        <v>37804</v>
      </c>
      <c r="C1284" s="230" t="n">
        <f aca="false">SUM(D1284:J1284)</f>
        <v>0</v>
      </c>
      <c r="D1284" s="230" t="n">
        <v>0</v>
      </c>
      <c r="E1284" s="230" t="n">
        <v>0</v>
      </c>
      <c r="F1284" s="230" t="n">
        <v>0</v>
      </c>
      <c r="G1284" s="230" t="n">
        <v>0</v>
      </c>
      <c r="H1284" s="230" t="n">
        <v>0</v>
      </c>
      <c r="I1284" s="230" t="n">
        <v>0</v>
      </c>
      <c r="J1284" s="230" t="n">
        <v>0</v>
      </c>
      <c r="K1284" s="230" t="n">
        <v>0</v>
      </c>
      <c r="L1284" s="231" t="n">
        <v>0</v>
      </c>
    </row>
    <row r="1285" customFormat="false" ht="12.75" hidden="false" customHeight="false" outlineLevel="0" collapsed="false">
      <c r="B1285" s="229" t="n">
        <v>37805</v>
      </c>
      <c r="C1285" s="230" t="n">
        <f aca="false">SUM(D1285:J1285)</f>
        <v>0</v>
      </c>
      <c r="D1285" s="230" t="n">
        <v>0</v>
      </c>
      <c r="E1285" s="230" t="n">
        <v>0</v>
      </c>
      <c r="F1285" s="230" t="n">
        <v>0</v>
      </c>
      <c r="G1285" s="230" t="n">
        <v>0</v>
      </c>
      <c r="H1285" s="230" t="n">
        <v>0</v>
      </c>
      <c r="I1285" s="230" t="n">
        <v>0</v>
      </c>
      <c r="J1285" s="230" t="n">
        <v>0</v>
      </c>
      <c r="K1285" s="230" t="n">
        <v>0</v>
      </c>
      <c r="L1285" s="231" t="n">
        <v>0</v>
      </c>
    </row>
    <row r="1286" customFormat="false" ht="12.75" hidden="false" customHeight="false" outlineLevel="0" collapsed="false">
      <c r="B1286" s="229" t="n">
        <v>37806</v>
      </c>
      <c r="C1286" s="230" t="n">
        <f aca="false">SUM(D1286:J1286)</f>
        <v>1</v>
      </c>
      <c r="D1286" s="230" t="n">
        <v>0</v>
      </c>
      <c r="E1286" s="230" t="n">
        <v>0</v>
      </c>
      <c r="F1286" s="230" t="n">
        <v>1</v>
      </c>
      <c r="G1286" s="230" t="n">
        <v>0</v>
      </c>
      <c r="H1286" s="230" t="n">
        <v>0</v>
      </c>
      <c r="I1286" s="230" t="n">
        <v>0</v>
      </c>
      <c r="J1286" s="230" t="n">
        <v>0</v>
      </c>
      <c r="K1286" s="230" t="n">
        <v>0</v>
      </c>
      <c r="L1286" s="231" t="n">
        <v>0</v>
      </c>
    </row>
    <row r="1287" customFormat="false" ht="12.75" hidden="false" customHeight="false" outlineLevel="0" collapsed="false">
      <c r="B1287" s="229" t="n">
        <v>37807</v>
      </c>
      <c r="C1287" s="230" t="n">
        <f aca="false">SUM(D1287:J1287)</f>
        <v>0</v>
      </c>
      <c r="D1287" s="230" t="n">
        <v>0</v>
      </c>
      <c r="E1287" s="230" t="n">
        <v>0</v>
      </c>
      <c r="F1287" s="230" t="n">
        <v>0</v>
      </c>
      <c r="G1287" s="230" t="n">
        <v>0</v>
      </c>
      <c r="H1287" s="230" t="n">
        <v>0</v>
      </c>
      <c r="I1287" s="230" t="n">
        <v>0</v>
      </c>
      <c r="J1287" s="230" t="n">
        <v>0</v>
      </c>
      <c r="K1287" s="230" t="n">
        <v>0</v>
      </c>
      <c r="L1287" s="231" t="n">
        <v>0</v>
      </c>
    </row>
    <row r="1288" customFormat="false" ht="12.75" hidden="false" customHeight="false" outlineLevel="0" collapsed="false">
      <c r="B1288" s="229" t="n">
        <v>37808</v>
      </c>
      <c r="C1288" s="230" t="n">
        <f aca="false">SUM(D1288:J1288)</f>
        <v>0</v>
      </c>
      <c r="D1288" s="230" t="n">
        <v>0</v>
      </c>
      <c r="E1288" s="230" t="n">
        <v>0</v>
      </c>
      <c r="F1288" s="230" t="n">
        <v>0</v>
      </c>
      <c r="G1288" s="230" t="n">
        <v>0</v>
      </c>
      <c r="H1288" s="230" t="n">
        <v>0</v>
      </c>
      <c r="I1288" s="230" t="n">
        <v>0</v>
      </c>
      <c r="J1288" s="230" t="n">
        <v>0</v>
      </c>
      <c r="K1288" s="230" t="n">
        <v>0</v>
      </c>
      <c r="L1288" s="231" t="n">
        <v>0</v>
      </c>
    </row>
    <row r="1289" customFormat="false" ht="12.75" hidden="false" customHeight="false" outlineLevel="0" collapsed="false">
      <c r="B1289" s="229" t="n">
        <v>37809</v>
      </c>
      <c r="C1289" s="230" t="n">
        <f aca="false">SUM(D1289:J1289)</f>
        <v>0</v>
      </c>
      <c r="D1289" s="230" t="n">
        <v>0</v>
      </c>
      <c r="E1289" s="230" t="n">
        <v>0</v>
      </c>
      <c r="F1289" s="230" t="n">
        <v>0</v>
      </c>
      <c r="G1289" s="230" t="n">
        <v>0</v>
      </c>
      <c r="H1289" s="230" t="n">
        <v>0</v>
      </c>
      <c r="I1289" s="230" t="n">
        <v>0</v>
      </c>
      <c r="J1289" s="230" t="n">
        <v>0</v>
      </c>
      <c r="K1289" s="230" t="n">
        <v>0</v>
      </c>
      <c r="L1289" s="231" t="n">
        <v>0</v>
      </c>
    </row>
    <row r="1290" customFormat="false" ht="12.75" hidden="false" customHeight="false" outlineLevel="0" collapsed="false">
      <c r="B1290" s="229" t="n">
        <v>37810</v>
      </c>
      <c r="C1290" s="230" t="n">
        <f aca="false">SUM(D1290:J1290)</f>
        <v>0</v>
      </c>
      <c r="D1290" s="230" t="n">
        <v>0</v>
      </c>
      <c r="E1290" s="230" t="n">
        <v>0</v>
      </c>
      <c r="F1290" s="230" t="n">
        <v>0</v>
      </c>
      <c r="G1290" s="230" t="n">
        <v>0</v>
      </c>
      <c r="H1290" s="230" t="n">
        <v>0</v>
      </c>
      <c r="I1290" s="230" t="n">
        <v>0</v>
      </c>
      <c r="J1290" s="230" t="n">
        <v>0</v>
      </c>
      <c r="K1290" s="230" t="n">
        <v>0</v>
      </c>
      <c r="L1290" s="231" t="n">
        <v>0</v>
      </c>
    </row>
    <row r="1291" customFormat="false" ht="12.75" hidden="false" customHeight="false" outlineLevel="0" collapsed="false">
      <c r="B1291" s="229" t="n">
        <v>37811</v>
      </c>
      <c r="C1291" s="230" t="n">
        <f aca="false">SUM(D1291:J1291)</f>
        <v>0</v>
      </c>
      <c r="D1291" s="230" t="n">
        <v>0</v>
      </c>
      <c r="E1291" s="230" t="n">
        <v>0</v>
      </c>
      <c r="F1291" s="230" t="n">
        <v>0</v>
      </c>
      <c r="G1291" s="230" t="n">
        <v>0</v>
      </c>
      <c r="H1291" s="230" t="n">
        <v>0</v>
      </c>
      <c r="I1291" s="230" t="n">
        <v>0</v>
      </c>
      <c r="J1291" s="230" t="n">
        <v>0</v>
      </c>
      <c r="K1291" s="230" t="n">
        <v>0</v>
      </c>
      <c r="L1291" s="231" t="n">
        <v>0</v>
      </c>
    </row>
    <row r="1292" customFormat="false" ht="12.75" hidden="false" customHeight="false" outlineLevel="0" collapsed="false">
      <c r="B1292" s="229" t="n">
        <v>37812</v>
      </c>
      <c r="C1292" s="230" t="n">
        <f aca="false">SUM(D1292:J1292)</f>
        <v>0</v>
      </c>
      <c r="D1292" s="230" t="n">
        <v>0</v>
      </c>
      <c r="E1292" s="230" t="n">
        <v>0</v>
      </c>
      <c r="F1292" s="230" t="n">
        <v>0</v>
      </c>
      <c r="G1292" s="230" t="n">
        <v>0</v>
      </c>
      <c r="H1292" s="230" t="n">
        <v>0</v>
      </c>
      <c r="I1292" s="230" t="n">
        <v>0</v>
      </c>
      <c r="J1292" s="230" t="n">
        <v>0</v>
      </c>
      <c r="K1292" s="230" t="n">
        <v>0</v>
      </c>
      <c r="L1292" s="231" t="n">
        <v>0</v>
      </c>
    </row>
    <row r="1293" customFormat="false" ht="12.75" hidden="false" customHeight="false" outlineLevel="0" collapsed="false">
      <c r="B1293" s="229" t="n">
        <v>37813</v>
      </c>
      <c r="C1293" s="230" t="n">
        <f aca="false">SUM(D1293:J1293)</f>
        <v>0</v>
      </c>
      <c r="D1293" s="230" t="n">
        <v>0</v>
      </c>
      <c r="E1293" s="230" t="n">
        <v>0</v>
      </c>
      <c r="F1293" s="230" t="n">
        <v>0</v>
      </c>
      <c r="G1293" s="230" t="n">
        <v>0</v>
      </c>
      <c r="H1293" s="230" t="n">
        <v>0</v>
      </c>
      <c r="I1293" s="230" t="n">
        <v>0</v>
      </c>
      <c r="J1293" s="230" t="n">
        <v>0</v>
      </c>
      <c r="K1293" s="230" t="n">
        <v>0</v>
      </c>
      <c r="L1293" s="231" t="n">
        <v>0</v>
      </c>
    </row>
    <row r="1294" customFormat="false" ht="12.75" hidden="false" customHeight="false" outlineLevel="0" collapsed="false">
      <c r="B1294" s="229" t="n">
        <v>37814</v>
      </c>
      <c r="C1294" s="230" t="n">
        <f aca="false">SUM(D1294:J1294)</f>
        <v>0</v>
      </c>
      <c r="D1294" s="230" t="n">
        <v>0</v>
      </c>
      <c r="E1294" s="230" t="n">
        <v>0</v>
      </c>
      <c r="F1294" s="230" t="n">
        <v>0</v>
      </c>
      <c r="G1294" s="230" t="n">
        <v>0</v>
      </c>
      <c r="H1294" s="230" t="n">
        <v>0</v>
      </c>
      <c r="I1294" s="230" t="n">
        <v>0</v>
      </c>
      <c r="J1294" s="230" t="n">
        <v>0</v>
      </c>
      <c r="K1294" s="230" t="n">
        <v>0</v>
      </c>
      <c r="L1294" s="231" t="n">
        <v>0</v>
      </c>
    </row>
    <row r="1295" customFormat="false" ht="12.75" hidden="false" customHeight="false" outlineLevel="0" collapsed="false">
      <c r="B1295" s="229" t="n">
        <v>37815</v>
      </c>
      <c r="C1295" s="230" t="n">
        <f aca="false">SUM(D1295:J1295)</f>
        <v>0</v>
      </c>
      <c r="D1295" s="230" t="n">
        <v>0</v>
      </c>
      <c r="E1295" s="230" t="n">
        <v>0</v>
      </c>
      <c r="F1295" s="230" t="n">
        <v>0</v>
      </c>
      <c r="G1295" s="230" t="n">
        <v>0</v>
      </c>
      <c r="H1295" s="230" t="n">
        <v>0</v>
      </c>
      <c r="I1295" s="230" t="n">
        <v>0</v>
      </c>
      <c r="J1295" s="230" t="n">
        <v>0</v>
      </c>
      <c r="K1295" s="230" t="n">
        <v>0</v>
      </c>
      <c r="L1295" s="231" t="n">
        <v>0</v>
      </c>
    </row>
    <row r="1296" customFormat="false" ht="12.75" hidden="false" customHeight="false" outlineLevel="0" collapsed="false">
      <c r="B1296" s="229" t="n">
        <v>37816</v>
      </c>
      <c r="C1296" s="230" t="n">
        <f aca="false">SUM(D1296:J1296)</f>
        <v>0</v>
      </c>
      <c r="D1296" s="230" t="n">
        <v>0</v>
      </c>
      <c r="E1296" s="230" t="n">
        <v>0</v>
      </c>
      <c r="F1296" s="230" t="n">
        <v>0</v>
      </c>
      <c r="G1296" s="230" t="n">
        <v>0</v>
      </c>
      <c r="H1296" s="230" t="n">
        <v>0</v>
      </c>
      <c r="I1296" s="230" t="n">
        <v>0</v>
      </c>
      <c r="J1296" s="230" t="n">
        <v>0</v>
      </c>
      <c r="K1296" s="230" t="n">
        <v>0</v>
      </c>
      <c r="L1296" s="231" t="n">
        <v>0</v>
      </c>
    </row>
    <row r="1297" customFormat="false" ht="12.75" hidden="false" customHeight="false" outlineLevel="0" collapsed="false">
      <c r="B1297" s="229" t="n">
        <v>37817</v>
      </c>
      <c r="C1297" s="230" t="n">
        <f aca="false">SUM(D1297:J1297)</f>
        <v>0</v>
      </c>
      <c r="D1297" s="230" t="n">
        <v>0</v>
      </c>
      <c r="E1297" s="230" t="n">
        <v>0</v>
      </c>
      <c r="F1297" s="230" t="n">
        <v>0</v>
      </c>
      <c r="G1297" s="230" t="n">
        <v>0</v>
      </c>
      <c r="H1297" s="230" t="n">
        <v>0</v>
      </c>
      <c r="I1297" s="230" t="n">
        <v>0</v>
      </c>
      <c r="J1297" s="230" t="n">
        <v>0</v>
      </c>
      <c r="K1297" s="230" t="n">
        <v>0</v>
      </c>
      <c r="L1297" s="231" t="n">
        <v>0</v>
      </c>
    </row>
    <row r="1298" customFormat="false" ht="12.75" hidden="false" customHeight="false" outlineLevel="0" collapsed="false">
      <c r="B1298" s="229" t="n">
        <v>37818</v>
      </c>
      <c r="C1298" s="230" t="n">
        <f aca="false">SUM(D1298:J1298)</f>
        <v>0</v>
      </c>
      <c r="D1298" s="230" t="n">
        <v>0</v>
      </c>
      <c r="E1298" s="230" t="n">
        <v>0</v>
      </c>
      <c r="F1298" s="230" t="n">
        <v>0</v>
      </c>
      <c r="G1298" s="230" t="n">
        <v>0</v>
      </c>
      <c r="H1298" s="230" t="n">
        <v>0</v>
      </c>
      <c r="I1298" s="230" t="n">
        <v>0</v>
      </c>
      <c r="J1298" s="230" t="n">
        <v>0</v>
      </c>
      <c r="K1298" s="230" t="n">
        <v>0</v>
      </c>
      <c r="L1298" s="231" t="n">
        <v>0</v>
      </c>
    </row>
    <row r="1299" customFormat="false" ht="12.75" hidden="false" customHeight="false" outlineLevel="0" collapsed="false">
      <c r="B1299" s="229" t="n">
        <v>37819</v>
      </c>
      <c r="C1299" s="230" t="n">
        <f aca="false">SUM(D1299:J1299)</f>
        <v>0</v>
      </c>
      <c r="D1299" s="230" t="n">
        <v>0</v>
      </c>
      <c r="E1299" s="230" t="n">
        <v>0</v>
      </c>
      <c r="F1299" s="230" t="n">
        <v>0</v>
      </c>
      <c r="G1299" s="230" t="n">
        <v>0</v>
      </c>
      <c r="H1299" s="230" t="n">
        <v>0</v>
      </c>
      <c r="I1299" s="230" t="n">
        <v>0</v>
      </c>
      <c r="J1299" s="230" t="n">
        <v>0</v>
      </c>
      <c r="K1299" s="230" t="n">
        <v>0</v>
      </c>
      <c r="L1299" s="231" t="n">
        <v>0</v>
      </c>
    </row>
    <row r="1300" customFormat="false" ht="12.75" hidden="false" customHeight="false" outlineLevel="0" collapsed="false">
      <c r="B1300" s="229" t="n">
        <v>37820</v>
      </c>
      <c r="C1300" s="230" t="n">
        <f aca="false">SUM(D1300:J1300)</f>
        <v>0</v>
      </c>
      <c r="D1300" s="230" t="n">
        <v>0</v>
      </c>
      <c r="E1300" s="230" t="n">
        <v>0</v>
      </c>
      <c r="F1300" s="230" t="n">
        <v>0</v>
      </c>
      <c r="G1300" s="230" t="n">
        <v>0</v>
      </c>
      <c r="H1300" s="230" t="n">
        <v>0</v>
      </c>
      <c r="I1300" s="230" t="n">
        <v>0</v>
      </c>
      <c r="J1300" s="230" t="n">
        <v>0</v>
      </c>
      <c r="K1300" s="230" t="n">
        <v>0</v>
      </c>
      <c r="L1300" s="231" t="n">
        <v>0</v>
      </c>
    </row>
    <row r="1301" customFormat="false" ht="12.75" hidden="false" customHeight="false" outlineLevel="0" collapsed="false">
      <c r="B1301" s="229" t="n">
        <v>37821</v>
      </c>
      <c r="C1301" s="230" t="n">
        <f aca="false">SUM(D1301:J1301)</f>
        <v>0</v>
      </c>
      <c r="D1301" s="230" t="n">
        <v>0</v>
      </c>
      <c r="E1301" s="230" t="n">
        <v>0</v>
      </c>
      <c r="F1301" s="230" t="n">
        <v>0</v>
      </c>
      <c r="G1301" s="230" t="n">
        <v>0</v>
      </c>
      <c r="H1301" s="230" t="n">
        <v>0</v>
      </c>
      <c r="I1301" s="230" t="n">
        <v>0</v>
      </c>
      <c r="J1301" s="230" t="n">
        <v>0</v>
      </c>
      <c r="K1301" s="230" t="n">
        <v>0</v>
      </c>
      <c r="L1301" s="231" t="n">
        <v>0</v>
      </c>
    </row>
    <row r="1302" customFormat="false" ht="12.75" hidden="false" customHeight="false" outlineLevel="0" collapsed="false">
      <c r="B1302" s="229" t="n">
        <v>37822</v>
      </c>
      <c r="C1302" s="230" t="n">
        <f aca="false">SUM(D1302:J1302)</f>
        <v>0</v>
      </c>
      <c r="D1302" s="230" t="n">
        <v>0</v>
      </c>
      <c r="E1302" s="230" t="n">
        <v>0</v>
      </c>
      <c r="F1302" s="230" t="n">
        <v>0</v>
      </c>
      <c r="G1302" s="230" t="n">
        <v>0</v>
      </c>
      <c r="H1302" s="230" t="n">
        <v>0</v>
      </c>
      <c r="I1302" s="230" t="n">
        <v>0</v>
      </c>
      <c r="J1302" s="230" t="n">
        <v>0</v>
      </c>
      <c r="K1302" s="230" t="n">
        <v>0</v>
      </c>
      <c r="L1302" s="231" t="n">
        <v>0</v>
      </c>
    </row>
    <row r="1303" customFormat="false" ht="12.75" hidden="false" customHeight="false" outlineLevel="0" collapsed="false">
      <c r="B1303" s="229" t="n">
        <v>37823</v>
      </c>
      <c r="C1303" s="230" t="n">
        <f aca="false">SUM(D1303:J1303)</f>
        <v>0</v>
      </c>
      <c r="D1303" s="230" t="n">
        <v>0</v>
      </c>
      <c r="E1303" s="230" t="n">
        <v>0</v>
      </c>
      <c r="F1303" s="230" t="n">
        <v>0</v>
      </c>
      <c r="G1303" s="230" t="n">
        <v>0</v>
      </c>
      <c r="H1303" s="230" t="n">
        <v>0</v>
      </c>
      <c r="I1303" s="230" t="n">
        <v>0</v>
      </c>
      <c r="J1303" s="230" t="n">
        <v>0</v>
      </c>
      <c r="K1303" s="230" t="n">
        <v>0</v>
      </c>
      <c r="L1303" s="231" t="n">
        <v>0</v>
      </c>
    </row>
    <row r="1304" customFormat="false" ht="12.75" hidden="false" customHeight="false" outlineLevel="0" collapsed="false">
      <c r="B1304" s="229" t="n">
        <v>37824</v>
      </c>
      <c r="C1304" s="230" t="n">
        <f aca="false">SUM(D1304:J1304)</f>
        <v>0</v>
      </c>
      <c r="D1304" s="230" t="n">
        <v>0</v>
      </c>
      <c r="E1304" s="230" t="n">
        <v>0</v>
      </c>
      <c r="F1304" s="230" t="n">
        <v>0</v>
      </c>
      <c r="G1304" s="230" t="n">
        <v>0</v>
      </c>
      <c r="H1304" s="230" t="n">
        <v>0</v>
      </c>
      <c r="I1304" s="230" t="n">
        <v>0</v>
      </c>
      <c r="J1304" s="230" t="n">
        <v>0</v>
      </c>
      <c r="K1304" s="230" t="n">
        <v>0</v>
      </c>
      <c r="L1304" s="231" t="n">
        <v>0</v>
      </c>
    </row>
    <row r="1305" customFormat="false" ht="12.75" hidden="false" customHeight="false" outlineLevel="0" collapsed="false">
      <c r="B1305" s="229" t="n">
        <v>37825</v>
      </c>
      <c r="C1305" s="230" t="n">
        <f aca="false">SUM(D1305:J1305)</f>
        <v>0</v>
      </c>
      <c r="D1305" s="230" t="n">
        <v>0</v>
      </c>
      <c r="E1305" s="230" t="n">
        <v>0</v>
      </c>
      <c r="F1305" s="230" t="n">
        <v>0</v>
      </c>
      <c r="G1305" s="230" t="n">
        <v>0</v>
      </c>
      <c r="H1305" s="230" t="n">
        <v>0</v>
      </c>
      <c r="I1305" s="230" t="n">
        <v>0</v>
      </c>
      <c r="J1305" s="230" t="n">
        <v>0</v>
      </c>
      <c r="K1305" s="230" t="n">
        <v>0</v>
      </c>
      <c r="L1305" s="231" t="n">
        <v>0</v>
      </c>
    </row>
    <row r="1306" customFormat="false" ht="12.75" hidden="false" customHeight="false" outlineLevel="0" collapsed="false">
      <c r="B1306" s="229" t="n">
        <v>37826</v>
      </c>
      <c r="C1306" s="230" t="n">
        <f aca="false">SUM(D1306:J1306)</f>
        <v>0</v>
      </c>
      <c r="D1306" s="230" t="n">
        <v>0</v>
      </c>
      <c r="E1306" s="230" t="n">
        <v>0</v>
      </c>
      <c r="F1306" s="230" t="n">
        <v>0</v>
      </c>
      <c r="G1306" s="230" t="n">
        <v>0</v>
      </c>
      <c r="H1306" s="230" t="n">
        <v>0</v>
      </c>
      <c r="I1306" s="230" t="n">
        <v>0</v>
      </c>
      <c r="J1306" s="230" t="n">
        <v>0</v>
      </c>
      <c r="K1306" s="230" t="n">
        <v>0</v>
      </c>
      <c r="L1306" s="231" t="n">
        <v>0</v>
      </c>
    </row>
    <row r="1307" customFormat="false" ht="12.75" hidden="false" customHeight="false" outlineLevel="0" collapsed="false">
      <c r="B1307" s="229" t="n">
        <v>37827</v>
      </c>
      <c r="C1307" s="230" t="n">
        <f aca="false">SUM(D1307:J1307)</f>
        <v>0</v>
      </c>
      <c r="D1307" s="230" t="n">
        <v>0</v>
      </c>
      <c r="E1307" s="230" t="n">
        <v>0</v>
      </c>
      <c r="F1307" s="230" t="n">
        <v>0</v>
      </c>
      <c r="G1307" s="230" t="n">
        <v>0</v>
      </c>
      <c r="H1307" s="230" t="n">
        <v>0</v>
      </c>
      <c r="I1307" s="230" t="n">
        <v>0</v>
      </c>
      <c r="J1307" s="230" t="n">
        <v>0</v>
      </c>
      <c r="K1307" s="230" t="n">
        <v>0</v>
      </c>
      <c r="L1307" s="231" t="n">
        <v>0</v>
      </c>
    </row>
    <row r="1308" customFormat="false" ht="12.75" hidden="false" customHeight="false" outlineLevel="0" collapsed="false">
      <c r="B1308" s="229" t="n">
        <v>37828</v>
      </c>
      <c r="C1308" s="230" t="n">
        <f aca="false">SUM(D1308:J1308)</f>
        <v>0</v>
      </c>
      <c r="D1308" s="230" t="n">
        <v>0</v>
      </c>
      <c r="E1308" s="230" t="n">
        <v>0</v>
      </c>
      <c r="F1308" s="230" t="n">
        <v>0</v>
      </c>
      <c r="G1308" s="230" t="n">
        <v>0</v>
      </c>
      <c r="H1308" s="230" t="n">
        <v>0</v>
      </c>
      <c r="I1308" s="230" t="n">
        <v>0</v>
      </c>
      <c r="J1308" s="230" t="n">
        <v>0</v>
      </c>
      <c r="K1308" s="230" t="n">
        <v>0</v>
      </c>
      <c r="L1308" s="231" t="n">
        <v>0</v>
      </c>
    </row>
    <row r="1309" customFormat="false" ht="12.75" hidden="false" customHeight="false" outlineLevel="0" collapsed="false">
      <c r="B1309" s="229" t="n">
        <v>37829</v>
      </c>
      <c r="C1309" s="230" t="n">
        <f aca="false">SUM(D1309:J1309)</f>
        <v>0</v>
      </c>
      <c r="D1309" s="230" t="n">
        <v>0</v>
      </c>
      <c r="E1309" s="230" t="n">
        <v>0</v>
      </c>
      <c r="F1309" s="230" t="n">
        <v>0</v>
      </c>
      <c r="G1309" s="230" t="n">
        <v>0</v>
      </c>
      <c r="H1309" s="230" t="n">
        <v>0</v>
      </c>
      <c r="I1309" s="230" t="n">
        <v>0</v>
      </c>
      <c r="J1309" s="230" t="n">
        <v>0</v>
      </c>
      <c r="K1309" s="230" t="n">
        <v>0</v>
      </c>
      <c r="L1309" s="231" t="n">
        <v>0</v>
      </c>
    </row>
    <row r="1310" customFormat="false" ht="12.75" hidden="false" customHeight="false" outlineLevel="0" collapsed="false">
      <c r="B1310" s="229" t="n">
        <v>37830</v>
      </c>
      <c r="C1310" s="230" t="n">
        <f aca="false">SUM(D1310:J1310)</f>
        <v>0</v>
      </c>
      <c r="D1310" s="230" t="n">
        <v>0</v>
      </c>
      <c r="E1310" s="230" t="n">
        <v>0</v>
      </c>
      <c r="F1310" s="230" t="n">
        <v>0</v>
      </c>
      <c r="G1310" s="230" t="n">
        <v>0</v>
      </c>
      <c r="H1310" s="230" t="n">
        <v>0</v>
      </c>
      <c r="I1310" s="230" t="n">
        <v>0</v>
      </c>
      <c r="J1310" s="230" t="n">
        <v>0</v>
      </c>
      <c r="K1310" s="230" t="n">
        <v>0</v>
      </c>
      <c r="L1310" s="231" t="n">
        <v>0</v>
      </c>
    </row>
    <row r="1311" customFormat="false" ht="12.75" hidden="false" customHeight="false" outlineLevel="0" collapsed="false">
      <c r="B1311" s="229" t="n">
        <v>37831</v>
      </c>
      <c r="C1311" s="230" t="n">
        <f aca="false">SUM(D1311:J1311)</f>
        <v>0</v>
      </c>
      <c r="D1311" s="230" t="n">
        <v>0</v>
      </c>
      <c r="E1311" s="230" t="n">
        <v>0</v>
      </c>
      <c r="F1311" s="230" t="n">
        <v>0</v>
      </c>
      <c r="G1311" s="230" t="n">
        <v>0</v>
      </c>
      <c r="H1311" s="230" t="n">
        <v>0</v>
      </c>
      <c r="I1311" s="230" t="n">
        <v>0</v>
      </c>
      <c r="J1311" s="230" t="n">
        <v>0</v>
      </c>
      <c r="K1311" s="230" t="n">
        <v>0</v>
      </c>
      <c r="L1311" s="231" t="n">
        <v>0</v>
      </c>
    </row>
    <row r="1312" customFormat="false" ht="12.75" hidden="false" customHeight="false" outlineLevel="0" collapsed="false">
      <c r="B1312" s="229" t="n">
        <v>37832</v>
      </c>
      <c r="C1312" s="230" t="n">
        <f aca="false">SUM(D1312:J1312)</f>
        <v>0</v>
      </c>
      <c r="D1312" s="230" t="n">
        <v>0</v>
      </c>
      <c r="E1312" s="230" t="n">
        <v>0</v>
      </c>
      <c r="F1312" s="230" t="n">
        <v>0</v>
      </c>
      <c r="G1312" s="230" t="n">
        <v>0</v>
      </c>
      <c r="H1312" s="230" t="n">
        <v>0</v>
      </c>
      <c r="I1312" s="230" t="n">
        <v>0</v>
      </c>
      <c r="J1312" s="230" t="n">
        <v>0</v>
      </c>
      <c r="K1312" s="230" t="n">
        <v>0</v>
      </c>
      <c r="L1312" s="231" t="n">
        <v>0</v>
      </c>
    </row>
    <row r="1313" customFormat="false" ht="12.75" hidden="false" customHeight="false" outlineLevel="0" collapsed="false">
      <c r="B1313" s="229" t="n">
        <v>37833</v>
      </c>
      <c r="C1313" s="230" t="n">
        <f aca="false">SUM(D1313:J1313)</f>
        <v>0</v>
      </c>
      <c r="D1313" s="230" t="n">
        <v>0</v>
      </c>
      <c r="E1313" s="230" t="n">
        <v>0</v>
      </c>
      <c r="F1313" s="230" t="n">
        <v>0</v>
      </c>
      <c r="G1313" s="230" t="n">
        <v>0</v>
      </c>
      <c r="H1313" s="230" t="n">
        <v>0</v>
      </c>
      <c r="I1313" s="230" t="n">
        <v>0</v>
      </c>
      <c r="J1313" s="230" t="n">
        <v>0</v>
      </c>
      <c r="K1313" s="230" t="n">
        <v>0</v>
      </c>
      <c r="L1313" s="231" t="n">
        <v>0</v>
      </c>
    </row>
    <row r="1314" customFormat="false" ht="12.75" hidden="false" customHeight="false" outlineLevel="0" collapsed="false">
      <c r="B1314" s="229" t="n">
        <v>37834</v>
      </c>
      <c r="C1314" s="230" t="n">
        <f aca="false">SUM(D1314:J1314)</f>
        <v>0</v>
      </c>
      <c r="D1314" s="230" t="n">
        <v>0</v>
      </c>
      <c r="E1314" s="230" t="n">
        <v>0</v>
      </c>
      <c r="F1314" s="230" t="n">
        <v>0</v>
      </c>
      <c r="G1314" s="230" t="n">
        <v>0</v>
      </c>
      <c r="H1314" s="230" t="n">
        <v>0</v>
      </c>
      <c r="I1314" s="230" t="n">
        <v>0</v>
      </c>
      <c r="J1314" s="230" t="n">
        <v>0</v>
      </c>
      <c r="K1314" s="230" t="n">
        <v>0</v>
      </c>
      <c r="L1314" s="231" t="n">
        <v>0</v>
      </c>
    </row>
    <row r="1315" customFormat="false" ht="12.75" hidden="false" customHeight="false" outlineLevel="0" collapsed="false">
      <c r="B1315" s="229" t="n">
        <v>37835</v>
      </c>
      <c r="C1315" s="230" t="n">
        <f aca="false">SUM(D1315:J1315)</f>
        <v>0</v>
      </c>
      <c r="D1315" s="230" t="n">
        <v>0</v>
      </c>
      <c r="E1315" s="230" t="n">
        <v>0</v>
      </c>
      <c r="F1315" s="230" t="n">
        <v>0</v>
      </c>
      <c r="G1315" s="230" t="n">
        <v>0</v>
      </c>
      <c r="H1315" s="230" t="n">
        <v>0</v>
      </c>
      <c r="I1315" s="230" t="n">
        <v>0</v>
      </c>
      <c r="J1315" s="230" t="n">
        <v>0</v>
      </c>
      <c r="K1315" s="230" t="n">
        <v>0</v>
      </c>
      <c r="L1315" s="231" t="n">
        <v>0</v>
      </c>
    </row>
    <row r="1316" customFormat="false" ht="12.75" hidden="false" customHeight="false" outlineLevel="0" collapsed="false">
      <c r="B1316" s="229" t="n">
        <v>37836</v>
      </c>
      <c r="C1316" s="230" t="n">
        <f aca="false">SUM(D1316:J1316)</f>
        <v>0</v>
      </c>
      <c r="D1316" s="230" t="n">
        <v>0</v>
      </c>
      <c r="E1316" s="230" t="n">
        <v>0</v>
      </c>
      <c r="F1316" s="230" t="n">
        <v>0</v>
      </c>
      <c r="G1316" s="230" t="n">
        <v>0</v>
      </c>
      <c r="H1316" s="230" t="n">
        <v>0</v>
      </c>
      <c r="I1316" s="230" t="n">
        <v>0</v>
      </c>
      <c r="J1316" s="230" t="n">
        <v>0</v>
      </c>
      <c r="K1316" s="230" t="n">
        <v>0</v>
      </c>
      <c r="L1316" s="231" t="n">
        <v>0</v>
      </c>
    </row>
    <row r="1317" customFormat="false" ht="12.75" hidden="false" customHeight="false" outlineLevel="0" collapsed="false">
      <c r="B1317" s="229" t="n">
        <v>37837</v>
      </c>
      <c r="C1317" s="230" t="n">
        <f aca="false">SUM(D1317:J1317)</f>
        <v>0</v>
      </c>
      <c r="D1317" s="230" t="n">
        <v>0</v>
      </c>
      <c r="E1317" s="230" t="n">
        <v>0</v>
      </c>
      <c r="F1317" s="230" t="n">
        <v>0</v>
      </c>
      <c r="G1317" s="230" t="n">
        <v>0</v>
      </c>
      <c r="H1317" s="230" t="n">
        <v>0</v>
      </c>
      <c r="I1317" s="230" t="n">
        <v>0</v>
      </c>
      <c r="J1317" s="230" t="n">
        <v>0</v>
      </c>
      <c r="K1317" s="230" t="n">
        <v>0</v>
      </c>
      <c r="L1317" s="231" t="n">
        <v>0</v>
      </c>
    </row>
    <row r="1318" customFormat="false" ht="12.75" hidden="false" customHeight="false" outlineLevel="0" collapsed="false">
      <c r="B1318" s="229" t="n">
        <v>37838</v>
      </c>
      <c r="C1318" s="230" t="n">
        <f aca="false">SUM(D1318:J1318)</f>
        <v>0</v>
      </c>
      <c r="D1318" s="230" t="n">
        <v>0</v>
      </c>
      <c r="E1318" s="230" t="n">
        <v>0</v>
      </c>
      <c r="F1318" s="230" t="n">
        <v>0</v>
      </c>
      <c r="G1318" s="230" t="n">
        <v>0</v>
      </c>
      <c r="H1318" s="230" t="n">
        <v>0</v>
      </c>
      <c r="I1318" s="230" t="n">
        <v>0</v>
      </c>
      <c r="J1318" s="230" t="n">
        <v>0</v>
      </c>
      <c r="K1318" s="230" t="n">
        <v>0</v>
      </c>
      <c r="L1318" s="231" t="n">
        <v>0</v>
      </c>
    </row>
    <row r="1319" customFormat="false" ht="12.75" hidden="false" customHeight="false" outlineLevel="0" collapsed="false">
      <c r="B1319" s="229" t="n">
        <v>37839</v>
      </c>
      <c r="C1319" s="230" t="n">
        <f aca="false">SUM(D1319:J1319)</f>
        <v>0</v>
      </c>
      <c r="D1319" s="230" t="n">
        <v>0</v>
      </c>
      <c r="E1319" s="230" t="n">
        <v>0</v>
      </c>
      <c r="F1319" s="230" t="n">
        <v>0</v>
      </c>
      <c r="G1319" s="230" t="n">
        <v>0</v>
      </c>
      <c r="H1319" s="230" t="n">
        <v>0</v>
      </c>
      <c r="I1319" s="230" t="n">
        <v>0</v>
      </c>
      <c r="J1319" s="230" t="n">
        <v>0</v>
      </c>
      <c r="K1319" s="230" t="n">
        <v>0</v>
      </c>
      <c r="L1319" s="231" t="n">
        <v>0</v>
      </c>
    </row>
    <row r="1320" customFormat="false" ht="12.75" hidden="false" customHeight="false" outlineLevel="0" collapsed="false">
      <c r="B1320" s="229" t="n">
        <v>37840</v>
      </c>
      <c r="C1320" s="230" t="n">
        <f aca="false">SUM(D1320:J1320)</f>
        <v>0</v>
      </c>
      <c r="D1320" s="230" t="n">
        <v>0</v>
      </c>
      <c r="E1320" s="230" t="n">
        <v>0</v>
      </c>
      <c r="F1320" s="230" t="n">
        <v>0</v>
      </c>
      <c r="G1320" s="230" t="n">
        <v>0</v>
      </c>
      <c r="H1320" s="230" t="n">
        <v>0</v>
      </c>
      <c r="I1320" s="230" t="n">
        <v>0</v>
      </c>
      <c r="J1320" s="230" t="n">
        <v>0</v>
      </c>
      <c r="K1320" s="230" t="n">
        <v>0</v>
      </c>
      <c r="L1320" s="231" t="n">
        <v>0</v>
      </c>
    </row>
    <row r="1321" customFormat="false" ht="12.75" hidden="false" customHeight="false" outlineLevel="0" collapsed="false">
      <c r="B1321" s="229" t="n">
        <v>37841</v>
      </c>
      <c r="C1321" s="230" t="n">
        <f aca="false">SUM(D1321:J1321)</f>
        <v>0</v>
      </c>
      <c r="D1321" s="230" t="n">
        <v>0</v>
      </c>
      <c r="E1321" s="230" t="n">
        <v>0</v>
      </c>
      <c r="F1321" s="230" t="n">
        <v>0</v>
      </c>
      <c r="G1321" s="230" t="n">
        <v>0</v>
      </c>
      <c r="H1321" s="230" t="n">
        <v>0</v>
      </c>
      <c r="I1321" s="230" t="n">
        <v>0</v>
      </c>
      <c r="J1321" s="230" t="n">
        <v>0</v>
      </c>
      <c r="K1321" s="230" t="n">
        <v>0</v>
      </c>
      <c r="L1321" s="231" t="n">
        <v>0</v>
      </c>
    </row>
    <row r="1322" customFormat="false" ht="12.75" hidden="false" customHeight="false" outlineLevel="0" collapsed="false">
      <c r="B1322" s="229" t="n">
        <v>37842</v>
      </c>
      <c r="C1322" s="230" t="n">
        <f aca="false">SUM(D1322:J1322)</f>
        <v>0</v>
      </c>
      <c r="D1322" s="230" t="n">
        <v>0</v>
      </c>
      <c r="E1322" s="230" t="n">
        <v>0</v>
      </c>
      <c r="F1322" s="230" t="n">
        <v>0</v>
      </c>
      <c r="G1322" s="230" t="n">
        <v>0</v>
      </c>
      <c r="H1322" s="230" t="n">
        <v>0</v>
      </c>
      <c r="I1322" s="230" t="n">
        <v>0</v>
      </c>
      <c r="J1322" s="230" t="n">
        <v>0</v>
      </c>
      <c r="K1322" s="230" t="n">
        <v>0</v>
      </c>
      <c r="L1322" s="231" t="n">
        <v>0</v>
      </c>
    </row>
    <row r="1323" customFormat="false" ht="12.75" hidden="false" customHeight="false" outlineLevel="0" collapsed="false">
      <c r="B1323" s="229" t="n">
        <v>37843</v>
      </c>
      <c r="C1323" s="230" t="n">
        <f aca="false">SUM(D1323:J1323)</f>
        <v>0</v>
      </c>
      <c r="D1323" s="230" t="n">
        <v>0</v>
      </c>
      <c r="E1323" s="230" t="n">
        <v>0</v>
      </c>
      <c r="F1323" s="230" t="n">
        <v>0</v>
      </c>
      <c r="G1323" s="230" t="n">
        <v>0</v>
      </c>
      <c r="H1323" s="230" t="n">
        <v>0</v>
      </c>
      <c r="I1323" s="230" t="n">
        <v>0</v>
      </c>
      <c r="J1323" s="230" t="n">
        <v>0</v>
      </c>
      <c r="K1323" s="230" t="n">
        <v>0</v>
      </c>
      <c r="L1323" s="231" t="n">
        <v>0</v>
      </c>
    </row>
    <row r="1324" customFormat="false" ht="12.75" hidden="false" customHeight="false" outlineLevel="0" collapsed="false">
      <c r="B1324" s="229" t="n">
        <v>37844</v>
      </c>
      <c r="C1324" s="230" t="n">
        <f aca="false">SUM(D1324:J1324)</f>
        <v>0</v>
      </c>
      <c r="D1324" s="230" t="n">
        <v>0</v>
      </c>
      <c r="E1324" s="230" t="n">
        <v>0</v>
      </c>
      <c r="F1324" s="230" t="n">
        <v>0</v>
      </c>
      <c r="G1324" s="230" t="n">
        <v>0</v>
      </c>
      <c r="H1324" s="230" t="n">
        <v>0</v>
      </c>
      <c r="I1324" s="230" t="n">
        <v>0</v>
      </c>
      <c r="J1324" s="230" t="n">
        <v>0</v>
      </c>
      <c r="K1324" s="230" t="n">
        <v>0</v>
      </c>
      <c r="L1324" s="231" t="n">
        <v>0</v>
      </c>
    </row>
    <row r="1325" customFormat="false" ht="12.75" hidden="false" customHeight="false" outlineLevel="0" collapsed="false">
      <c r="B1325" s="229" t="n">
        <v>37845</v>
      </c>
      <c r="C1325" s="230" t="n">
        <f aca="false">SUM(D1325:J1325)</f>
        <v>0</v>
      </c>
      <c r="D1325" s="230" t="n">
        <v>0</v>
      </c>
      <c r="E1325" s="230" t="n">
        <v>0</v>
      </c>
      <c r="F1325" s="230" t="n">
        <v>0</v>
      </c>
      <c r="G1325" s="230" t="n">
        <v>0</v>
      </c>
      <c r="H1325" s="230" t="n">
        <v>0</v>
      </c>
      <c r="I1325" s="230" t="n">
        <v>0</v>
      </c>
      <c r="J1325" s="230" t="n">
        <v>0</v>
      </c>
      <c r="K1325" s="230" t="n">
        <v>0</v>
      </c>
      <c r="L1325" s="231" t="n">
        <v>0</v>
      </c>
    </row>
    <row r="1326" customFormat="false" ht="12.75" hidden="false" customHeight="false" outlineLevel="0" collapsed="false">
      <c r="B1326" s="229" t="n">
        <v>37846</v>
      </c>
      <c r="C1326" s="230" t="n">
        <f aca="false">SUM(D1326:J1326)</f>
        <v>0</v>
      </c>
      <c r="D1326" s="230" t="n">
        <v>0</v>
      </c>
      <c r="E1326" s="230" t="n">
        <v>0</v>
      </c>
      <c r="F1326" s="230" t="n">
        <v>0</v>
      </c>
      <c r="G1326" s="230" t="n">
        <v>0</v>
      </c>
      <c r="H1326" s="230" t="n">
        <v>0</v>
      </c>
      <c r="I1326" s="230" t="n">
        <v>0</v>
      </c>
      <c r="J1326" s="230" t="n">
        <v>0</v>
      </c>
      <c r="K1326" s="230" t="n">
        <v>0</v>
      </c>
      <c r="L1326" s="231" t="n">
        <v>0</v>
      </c>
    </row>
    <row r="1327" customFormat="false" ht="12.75" hidden="false" customHeight="false" outlineLevel="0" collapsed="false">
      <c r="B1327" s="229" t="n">
        <v>37847</v>
      </c>
      <c r="C1327" s="230" t="n">
        <f aca="false">SUM(D1327:J1327)</f>
        <v>0</v>
      </c>
      <c r="D1327" s="230" t="n">
        <v>0</v>
      </c>
      <c r="E1327" s="230" t="n">
        <v>0</v>
      </c>
      <c r="F1327" s="230" t="n">
        <v>0</v>
      </c>
      <c r="G1327" s="230" t="n">
        <v>0</v>
      </c>
      <c r="H1327" s="230" t="n">
        <v>0</v>
      </c>
      <c r="I1327" s="230" t="n">
        <v>0</v>
      </c>
      <c r="J1327" s="230" t="n">
        <v>0</v>
      </c>
      <c r="K1327" s="230" t="n">
        <v>0</v>
      </c>
      <c r="L1327" s="231" t="n">
        <v>0</v>
      </c>
    </row>
    <row r="1328" customFormat="false" ht="12.75" hidden="false" customHeight="false" outlineLevel="0" collapsed="false">
      <c r="B1328" s="229" t="n">
        <v>37848</v>
      </c>
      <c r="C1328" s="230" t="n">
        <f aca="false">SUM(D1328:J1328)</f>
        <v>0</v>
      </c>
      <c r="D1328" s="230" t="n">
        <v>0</v>
      </c>
      <c r="E1328" s="230" t="n">
        <v>0</v>
      </c>
      <c r="F1328" s="230" t="n">
        <v>0</v>
      </c>
      <c r="G1328" s="230" t="n">
        <v>0</v>
      </c>
      <c r="H1328" s="230" t="n">
        <v>0</v>
      </c>
      <c r="I1328" s="230" t="n">
        <v>0</v>
      </c>
      <c r="J1328" s="230" t="n">
        <v>0</v>
      </c>
      <c r="K1328" s="230" t="n">
        <v>0</v>
      </c>
      <c r="L1328" s="231" t="n">
        <v>0</v>
      </c>
    </row>
    <row r="1329" customFormat="false" ht="12.75" hidden="false" customHeight="false" outlineLevel="0" collapsed="false">
      <c r="B1329" s="229" t="n">
        <v>37849</v>
      </c>
      <c r="C1329" s="230" t="n">
        <f aca="false">SUM(D1329:J1329)</f>
        <v>0</v>
      </c>
      <c r="D1329" s="230" t="n">
        <v>0</v>
      </c>
      <c r="E1329" s="230" t="n">
        <v>0</v>
      </c>
      <c r="F1329" s="230" t="n">
        <v>0</v>
      </c>
      <c r="G1329" s="230" t="n">
        <v>0</v>
      </c>
      <c r="H1329" s="230" t="n">
        <v>0</v>
      </c>
      <c r="I1329" s="230" t="n">
        <v>0</v>
      </c>
      <c r="J1329" s="230" t="n">
        <v>0</v>
      </c>
      <c r="K1329" s="230" t="n">
        <v>0</v>
      </c>
      <c r="L1329" s="231" t="n">
        <v>0</v>
      </c>
    </row>
    <row r="1330" customFormat="false" ht="12.75" hidden="false" customHeight="false" outlineLevel="0" collapsed="false">
      <c r="B1330" s="229" t="n">
        <v>37850</v>
      </c>
      <c r="C1330" s="230" t="n">
        <f aca="false">SUM(D1330:J1330)</f>
        <v>0</v>
      </c>
      <c r="D1330" s="230" t="n">
        <v>0</v>
      </c>
      <c r="E1330" s="230" t="n">
        <v>0</v>
      </c>
      <c r="F1330" s="230" t="n">
        <v>0</v>
      </c>
      <c r="G1330" s="230" t="n">
        <v>0</v>
      </c>
      <c r="H1330" s="230" t="n">
        <v>0</v>
      </c>
      <c r="I1330" s="230" t="n">
        <v>0</v>
      </c>
      <c r="J1330" s="230" t="n">
        <v>0</v>
      </c>
      <c r="K1330" s="230" t="n">
        <v>0</v>
      </c>
      <c r="L1330" s="231" t="n">
        <v>0</v>
      </c>
    </row>
    <row r="1331" customFormat="false" ht="12.75" hidden="false" customHeight="false" outlineLevel="0" collapsed="false">
      <c r="B1331" s="229" t="n">
        <v>37851</v>
      </c>
      <c r="C1331" s="230" t="n">
        <f aca="false">SUM(D1331:J1331)</f>
        <v>0</v>
      </c>
      <c r="D1331" s="230" t="n">
        <v>0</v>
      </c>
      <c r="E1331" s="230" t="n">
        <v>0</v>
      </c>
      <c r="F1331" s="230" t="n">
        <v>0</v>
      </c>
      <c r="G1331" s="230" t="n">
        <v>0</v>
      </c>
      <c r="H1331" s="230" t="n">
        <v>0</v>
      </c>
      <c r="I1331" s="230" t="n">
        <v>0</v>
      </c>
      <c r="J1331" s="230" t="n">
        <v>0</v>
      </c>
      <c r="K1331" s="230" t="n">
        <v>0</v>
      </c>
      <c r="L1331" s="231" t="n">
        <v>0</v>
      </c>
    </row>
    <row r="1332" customFormat="false" ht="12.75" hidden="false" customHeight="false" outlineLevel="0" collapsed="false">
      <c r="B1332" s="229" t="n">
        <v>37852</v>
      </c>
      <c r="C1332" s="230" t="n">
        <f aca="false">SUM(D1332:J1332)</f>
        <v>0</v>
      </c>
      <c r="D1332" s="230" t="n">
        <v>0</v>
      </c>
      <c r="E1332" s="230" t="n">
        <v>0</v>
      </c>
      <c r="F1332" s="230" t="n">
        <v>0</v>
      </c>
      <c r="G1332" s="230" t="n">
        <v>0</v>
      </c>
      <c r="H1332" s="230" t="n">
        <v>0</v>
      </c>
      <c r="I1332" s="230" t="n">
        <v>0</v>
      </c>
      <c r="J1332" s="230" t="n">
        <v>0</v>
      </c>
      <c r="K1332" s="230" t="n">
        <v>0</v>
      </c>
      <c r="L1332" s="231" t="n">
        <v>0</v>
      </c>
    </row>
    <row r="1333" customFormat="false" ht="12.75" hidden="false" customHeight="false" outlineLevel="0" collapsed="false">
      <c r="B1333" s="229" t="n">
        <v>37853</v>
      </c>
      <c r="C1333" s="230" t="n">
        <f aca="false">SUM(D1333:J1333)</f>
        <v>0</v>
      </c>
      <c r="D1333" s="230" t="n">
        <v>0</v>
      </c>
      <c r="E1333" s="230" t="n">
        <v>0</v>
      </c>
      <c r="F1333" s="230" t="n">
        <v>0</v>
      </c>
      <c r="G1333" s="230" t="n">
        <v>0</v>
      </c>
      <c r="H1333" s="230" t="n">
        <v>0</v>
      </c>
      <c r="I1333" s="230" t="n">
        <v>0</v>
      </c>
      <c r="J1333" s="230" t="n">
        <v>0</v>
      </c>
      <c r="K1333" s="230" t="n">
        <v>0</v>
      </c>
      <c r="L1333" s="231" t="n">
        <v>0</v>
      </c>
    </row>
    <row r="1334" customFormat="false" ht="12.75" hidden="false" customHeight="false" outlineLevel="0" collapsed="false">
      <c r="B1334" s="229" t="n">
        <v>37854</v>
      </c>
      <c r="C1334" s="230" t="n">
        <f aca="false">SUM(D1334:J1334)</f>
        <v>0</v>
      </c>
      <c r="D1334" s="230" t="n">
        <v>0</v>
      </c>
      <c r="E1334" s="230" t="n">
        <v>0</v>
      </c>
      <c r="F1334" s="230" t="n">
        <v>0</v>
      </c>
      <c r="G1334" s="230" t="n">
        <v>0</v>
      </c>
      <c r="H1334" s="230" t="n">
        <v>0</v>
      </c>
      <c r="I1334" s="230" t="n">
        <v>0</v>
      </c>
      <c r="J1334" s="230" t="n">
        <v>0</v>
      </c>
      <c r="K1334" s="230" t="n">
        <v>0</v>
      </c>
      <c r="L1334" s="231" t="n">
        <v>0</v>
      </c>
    </row>
    <row r="1335" customFormat="false" ht="12.75" hidden="false" customHeight="false" outlineLevel="0" collapsed="false">
      <c r="B1335" s="229" t="n">
        <v>37855</v>
      </c>
      <c r="C1335" s="230" t="n">
        <f aca="false">SUM(D1335:J1335)</f>
        <v>0</v>
      </c>
      <c r="D1335" s="230" t="n">
        <v>0</v>
      </c>
      <c r="E1335" s="230" t="n">
        <v>0</v>
      </c>
      <c r="F1335" s="230" t="n">
        <v>0</v>
      </c>
      <c r="G1335" s="230" t="n">
        <v>0</v>
      </c>
      <c r="H1335" s="230" t="n">
        <v>0</v>
      </c>
      <c r="I1335" s="230" t="n">
        <v>0</v>
      </c>
      <c r="J1335" s="230" t="n">
        <v>0</v>
      </c>
      <c r="K1335" s="230" t="n">
        <v>0</v>
      </c>
      <c r="L1335" s="231" t="n">
        <v>0</v>
      </c>
    </row>
    <row r="1336" customFormat="false" ht="12.75" hidden="false" customHeight="false" outlineLevel="0" collapsed="false">
      <c r="B1336" s="229" t="n">
        <v>37856</v>
      </c>
      <c r="C1336" s="230" t="n">
        <f aca="false">SUM(D1336:J1336)</f>
        <v>0</v>
      </c>
      <c r="D1336" s="230" t="n">
        <v>0</v>
      </c>
      <c r="E1336" s="230" t="n">
        <v>0</v>
      </c>
      <c r="F1336" s="230" t="n">
        <v>0</v>
      </c>
      <c r="G1336" s="230" t="n">
        <v>0</v>
      </c>
      <c r="H1336" s="230" t="n">
        <v>0</v>
      </c>
      <c r="I1336" s="230" t="n">
        <v>0</v>
      </c>
      <c r="J1336" s="230" t="n">
        <v>0</v>
      </c>
      <c r="K1336" s="230" t="n">
        <v>0</v>
      </c>
      <c r="L1336" s="231" t="n">
        <v>0</v>
      </c>
    </row>
    <row r="1337" customFormat="false" ht="12.75" hidden="false" customHeight="false" outlineLevel="0" collapsed="false">
      <c r="B1337" s="229" t="n">
        <v>37857</v>
      </c>
      <c r="C1337" s="230" t="n">
        <f aca="false">SUM(D1337:J1337)</f>
        <v>0</v>
      </c>
      <c r="D1337" s="230" t="n">
        <v>0</v>
      </c>
      <c r="E1337" s="230" t="n">
        <v>0</v>
      </c>
      <c r="F1337" s="230" t="n">
        <v>0</v>
      </c>
      <c r="G1337" s="230" t="n">
        <v>0</v>
      </c>
      <c r="H1337" s="230" t="n">
        <v>0</v>
      </c>
      <c r="I1337" s="230" t="n">
        <v>0</v>
      </c>
      <c r="J1337" s="230" t="n">
        <v>0</v>
      </c>
      <c r="K1337" s="230" t="n">
        <v>0</v>
      </c>
      <c r="L1337" s="231" t="n">
        <v>0</v>
      </c>
    </row>
    <row r="1338" customFormat="false" ht="12.75" hidden="false" customHeight="false" outlineLevel="0" collapsed="false">
      <c r="B1338" s="229" t="n">
        <v>37858</v>
      </c>
      <c r="C1338" s="230" t="n">
        <f aca="false">SUM(D1338:J1338)</f>
        <v>0</v>
      </c>
      <c r="D1338" s="230" t="n">
        <v>0</v>
      </c>
      <c r="E1338" s="230" t="n">
        <v>0</v>
      </c>
      <c r="F1338" s="230" t="n">
        <v>0</v>
      </c>
      <c r="G1338" s="230" t="n">
        <v>0</v>
      </c>
      <c r="H1338" s="230" t="n">
        <v>0</v>
      </c>
      <c r="I1338" s="230" t="n">
        <v>0</v>
      </c>
      <c r="J1338" s="230" t="n">
        <v>0</v>
      </c>
      <c r="K1338" s="230" t="n">
        <v>0</v>
      </c>
      <c r="L1338" s="231" t="n">
        <v>0</v>
      </c>
    </row>
    <row r="1339" customFormat="false" ht="12.75" hidden="false" customHeight="false" outlineLevel="0" collapsed="false">
      <c r="B1339" s="229" t="n">
        <v>37859</v>
      </c>
      <c r="C1339" s="230" t="n">
        <f aca="false">SUM(D1339:J1339)</f>
        <v>0</v>
      </c>
      <c r="D1339" s="230" t="n">
        <v>0</v>
      </c>
      <c r="E1339" s="230" t="n">
        <v>0</v>
      </c>
      <c r="F1339" s="230" t="n">
        <v>0</v>
      </c>
      <c r="G1339" s="230" t="n">
        <v>0</v>
      </c>
      <c r="H1339" s="230" t="n">
        <v>0</v>
      </c>
      <c r="I1339" s="230" t="n">
        <v>0</v>
      </c>
      <c r="J1339" s="230" t="n">
        <v>0</v>
      </c>
      <c r="K1339" s="230" t="n">
        <v>0</v>
      </c>
      <c r="L1339" s="231" t="n">
        <v>0</v>
      </c>
    </row>
    <row r="1340" customFormat="false" ht="12.75" hidden="false" customHeight="false" outlineLevel="0" collapsed="false">
      <c r="B1340" s="229" t="n">
        <v>37860</v>
      </c>
      <c r="C1340" s="230" t="n">
        <f aca="false">SUM(D1340:J1340)</f>
        <v>0</v>
      </c>
      <c r="D1340" s="230" t="n">
        <v>0</v>
      </c>
      <c r="E1340" s="230" t="n">
        <v>0</v>
      </c>
      <c r="F1340" s="230" t="n">
        <v>0</v>
      </c>
      <c r="G1340" s="230" t="n">
        <v>0</v>
      </c>
      <c r="H1340" s="230" t="n">
        <v>0</v>
      </c>
      <c r="I1340" s="230" t="n">
        <v>0</v>
      </c>
      <c r="J1340" s="230" t="n">
        <v>0</v>
      </c>
      <c r="K1340" s="230" t="n">
        <v>0</v>
      </c>
      <c r="L1340" s="231" t="n">
        <v>0</v>
      </c>
    </row>
    <row r="1341" customFormat="false" ht="12.75" hidden="false" customHeight="false" outlineLevel="0" collapsed="false">
      <c r="B1341" s="229" t="n">
        <v>37861</v>
      </c>
      <c r="C1341" s="230" t="n">
        <f aca="false">SUM(D1341:J1341)</f>
        <v>0</v>
      </c>
      <c r="D1341" s="230" t="n">
        <v>0</v>
      </c>
      <c r="E1341" s="230" t="n">
        <v>0</v>
      </c>
      <c r="F1341" s="230" t="n">
        <v>0</v>
      </c>
      <c r="G1341" s="230" t="n">
        <v>0</v>
      </c>
      <c r="H1341" s="230" t="n">
        <v>0</v>
      </c>
      <c r="I1341" s="230" t="n">
        <v>0</v>
      </c>
      <c r="J1341" s="230" t="n">
        <v>0</v>
      </c>
      <c r="K1341" s="230" t="n">
        <v>0</v>
      </c>
      <c r="L1341" s="231" t="n">
        <v>0</v>
      </c>
    </row>
    <row r="1342" customFormat="false" ht="12.75" hidden="false" customHeight="false" outlineLevel="0" collapsed="false">
      <c r="B1342" s="229" t="n">
        <v>37862</v>
      </c>
      <c r="C1342" s="230" t="n">
        <f aca="false">SUM(D1342:J1342)</f>
        <v>0</v>
      </c>
      <c r="D1342" s="230" t="n">
        <v>0</v>
      </c>
      <c r="E1342" s="230" t="n">
        <v>0</v>
      </c>
      <c r="F1342" s="230" t="n">
        <v>0</v>
      </c>
      <c r="G1342" s="230" t="n">
        <v>0</v>
      </c>
      <c r="H1342" s="230" t="n">
        <v>0</v>
      </c>
      <c r="I1342" s="230" t="n">
        <v>0</v>
      </c>
      <c r="J1342" s="230" t="n">
        <v>0</v>
      </c>
      <c r="K1342" s="230" t="n">
        <v>0</v>
      </c>
      <c r="L1342" s="231" t="n">
        <v>0</v>
      </c>
    </row>
    <row r="1343" customFormat="false" ht="12.75" hidden="false" customHeight="false" outlineLevel="0" collapsed="false">
      <c r="B1343" s="229" t="n">
        <v>37863</v>
      </c>
      <c r="C1343" s="230" t="n">
        <f aca="false">SUM(D1343:J1343)</f>
        <v>0</v>
      </c>
      <c r="D1343" s="230" t="n">
        <v>0</v>
      </c>
      <c r="E1343" s="230" t="n">
        <v>0</v>
      </c>
      <c r="F1343" s="230" t="n">
        <v>0</v>
      </c>
      <c r="G1343" s="230" t="n">
        <v>0</v>
      </c>
      <c r="H1343" s="230" t="n">
        <v>0</v>
      </c>
      <c r="I1343" s="230" t="n">
        <v>0</v>
      </c>
      <c r="J1343" s="230" t="n">
        <v>0</v>
      </c>
      <c r="K1343" s="230" t="n">
        <v>0</v>
      </c>
      <c r="L1343" s="231" t="n">
        <v>0</v>
      </c>
    </row>
    <row r="1344" customFormat="false" ht="12.75" hidden="false" customHeight="false" outlineLevel="0" collapsed="false">
      <c r="B1344" s="229" t="n">
        <v>37864</v>
      </c>
      <c r="C1344" s="230" t="n">
        <f aca="false">SUM(D1344:J1344)</f>
        <v>0</v>
      </c>
      <c r="D1344" s="230" t="n">
        <v>0</v>
      </c>
      <c r="E1344" s="230" t="n">
        <v>0</v>
      </c>
      <c r="F1344" s="230" t="n">
        <v>0</v>
      </c>
      <c r="G1344" s="230" t="n">
        <v>0</v>
      </c>
      <c r="H1344" s="230" t="n">
        <v>0</v>
      </c>
      <c r="I1344" s="230" t="n">
        <v>0</v>
      </c>
      <c r="J1344" s="230" t="n">
        <v>0</v>
      </c>
      <c r="K1344" s="230" t="n">
        <v>0</v>
      </c>
      <c r="L1344" s="231" t="n">
        <v>0</v>
      </c>
    </row>
    <row r="1345" customFormat="false" ht="12.75" hidden="false" customHeight="false" outlineLevel="0" collapsed="false">
      <c r="B1345" s="229" t="n">
        <v>37865</v>
      </c>
      <c r="C1345" s="230" t="n">
        <f aca="false">SUM(D1345:J1345)</f>
        <v>1</v>
      </c>
      <c r="D1345" s="230" t="n">
        <v>0</v>
      </c>
      <c r="E1345" s="230" t="n">
        <v>0</v>
      </c>
      <c r="F1345" s="230" t="n">
        <v>0</v>
      </c>
      <c r="G1345" s="230" t="n">
        <v>1</v>
      </c>
      <c r="H1345" s="230" t="n">
        <v>0</v>
      </c>
      <c r="I1345" s="230" t="n">
        <v>0</v>
      </c>
      <c r="J1345" s="230" t="n">
        <v>0</v>
      </c>
      <c r="K1345" s="230" t="n">
        <v>0</v>
      </c>
      <c r="L1345" s="231" t="n">
        <v>0</v>
      </c>
    </row>
    <row r="1346" customFormat="false" ht="12.75" hidden="false" customHeight="false" outlineLevel="0" collapsed="false">
      <c r="B1346" s="229" t="n">
        <v>37866</v>
      </c>
      <c r="C1346" s="230" t="n">
        <f aca="false">SUM(D1346:J1346)</f>
        <v>0</v>
      </c>
      <c r="D1346" s="230" t="n">
        <v>0</v>
      </c>
      <c r="E1346" s="230" t="n">
        <v>0</v>
      </c>
      <c r="F1346" s="230" t="n">
        <v>0</v>
      </c>
      <c r="G1346" s="230" t="n">
        <v>0</v>
      </c>
      <c r="H1346" s="230" t="n">
        <v>0</v>
      </c>
      <c r="I1346" s="230" t="n">
        <v>0</v>
      </c>
      <c r="J1346" s="230" t="n">
        <v>0</v>
      </c>
      <c r="K1346" s="230" t="n">
        <v>0</v>
      </c>
      <c r="L1346" s="231" t="n">
        <v>0</v>
      </c>
    </row>
    <row r="1347" customFormat="false" ht="12.75" hidden="false" customHeight="false" outlineLevel="0" collapsed="false">
      <c r="B1347" s="229" t="n">
        <v>37867</v>
      </c>
      <c r="C1347" s="230" t="n">
        <f aca="false">SUM(D1347:J1347)</f>
        <v>0</v>
      </c>
      <c r="D1347" s="230" t="n">
        <v>0</v>
      </c>
      <c r="E1347" s="230" t="n">
        <v>0</v>
      </c>
      <c r="F1347" s="230" t="n">
        <v>0</v>
      </c>
      <c r="G1347" s="230" t="n">
        <v>0</v>
      </c>
      <c r="H1347" s="230" t="n">
        <v>0</v>
      </c>
      <c r="I1347" s="230" t="n">
        <v>0</v>
      </c>
      <c r="J1347" s="230" t="n">
        <v>0</v>
      </c>
      <c r="K1347" s="230" t="n">
        <v>0</v>
      </c>
      <c r="L1347" s="231" t="n">
        <v>0</v>
      </c>
    </row>
    <row r="1348" customFormat="false" ht="12.75" hidden="false" customHeight="false" outlineLevel="0" collapsed="false">
      <c r="B1348" s="229" t="n">
        <v>37868</v>
      </c>
      <c r="C1348" s="230" t="n">
        <f aca="false">SUM(D1348:J1348)</f>
        <v>0</v>
      </c>
      <c r="D1348" s="230" t="n">
        <v>0</v>
      </c>
      <c r="E1348" s="230" t="n">
        <v>0</v>
      </c>
      <c r="F1348" s="230" t="n">
        <v>0</v>
      </c>
      <c r="G1348" s="230" t="n">
        <v>0</v>
      </c>
      <c r="H1348" s="230" t="n">
        <v>0</v>
      </c>
      <c r="I1348" s="230" t="n">
        <v>0</v>
      </c>
      <c r="J1348" s="230" t="n">
        <v>0</v>
      </c>
      <c r="K1348" s="230" t="n">
        <v>0</v>
      </c>
      <c r="L1348" s="231" t="n">
        <v>0</v>
      </c>
    </row>
    <row r="1349" customFormat="false" ht="12.75" hidden="false" customHeight="false" outlineLevel="0" collapsed="false">
      <c r="B1349" s="229" t="n">
        <v>37869</v>
      </c>
      <c r="C1349" s="230" t="n">
        <f aca="false">SUM(D1349:J1349)</f>
        <v>0</v>
      </c>
      <c r="D1349" s="230" t="n">
        <v>0</v>
      </c>
      <c r="E1349" s="230" t="n">
        <v>0</v>
      </c>
      <c r="F1349" s="230" t="n">
        <v>0</v>
      </c>
      <c r="G1349" s="230" t="n">
        <v>0</v>
      </c>
      <c r="H1349" s="230" t="n">
        <v>0</v>
      </c>
      <c r="I1349" s="230" t="n">
        <v>0</v>
      </c>
      <c r="J1349" s="230" t="n">
        <v>0</v>
      </c>
      <c r="K1349" s="230" t="n">
        <v>0</v>
      </c>
      <c r="L1349" s="231" t="n">
        <v>0</v>
      </c>
    </row>
    <row r="1350" customFormat="false" ht="12.75" hidden="false" customHeight="false" outlineLevel="0" collapsed="false">
      <c r="B1350" s="229" t="n">
        <v>37870</v>
      </c>
      <c r="C1350" s="230" t="n">
        <f aca="false">SUM(D1350:J1350)</f>
        <v>0</v>
      </c>
      <c r="D1350" s="230" t="n">
        <v>0</v>
      </c>
      <c r="E1350" s="230" t="n">
        <v>0</v>
      </c>
      <c r="F1350" s="230" t="n">
        <v>0</v>
      </c>
      <c r="G1350" s="230" t="n">
        <v>0</v>
      </c>
      <c r="H1350" s="230" t="n">
        <v>0</v>
      </c>
      <c r="I1350" s="230" t="n">
        <v>0</v>
      </c>
      <c r="J1350" s="230" t="n">
        <v>0</v>
      </c>
      <c r="K1350" s="230" t="n">
        <v>0</v>
      </c>
      <c r="L1350" s="231" t="n">
        <v>0</v>
      </c>
    </row>
    <row r="1351" customFormat="false" ht="12.75" hidden="false" customHeight="false" outlineLevel="0" collapsed="false">
      <c r="B1351" s="229" t="n">
        <v>37871</v>
      </c>
      <c r="C1351" s="230" t="n">
        <f aca="false">SUM(D1351:J1351)</f>
        <v>0</v>
      </c>
      <c r="D1351" s="230" t="n">
        <v>0</v>
      </c>
      <c r="E1351" s="230" t="n">
        <v>0</v>
      </c>
      <c r="F1351" s="230" t="n">
        <v>0</v>
      </c>
      <c r="G1351" s="230" t="n">
        <v>0</v>
      </c>
      <c r="H1351" s="230" t="n">
        <v>0</v>
      </c>
      <c r="I1351" s="230" t="n">
        <v>0</v>
      </c>
      <c r="J1351" s="230" t="n">
        <v>0</v>
      </c>
      <c r="K1351" s="230" t="n">
        <v>0</v>
      </c>
      <c r="L1351" s="231" t="n">
        <v>0</v>
      </c>
    </row>
    <row r="1352" customFormat="false" ht="12.75" hidden="false" customHeight="false" outlineLevel="0" collapsed="false">
      <c r="B1352" s="229" t="n">
        <v>37872</v>
      </c>
      <c r="C1352" s="230" t="n">
        <f aca="false">SUM(D1352:J1352)</f>
        <v>0</v>
      </c>
      <c r="D1352" s="230" t="n">
        <v>0</v>
      </c>
      <c r="E1352" s="230" t="n">
        <v>0</v>
      </c>
      <c r="F1352" s="230" t="n">
        <v>0</v>
      </c>
      <c r="G1352" s="230" t="n">
        <v>0</v>
      </c>
      <c r="H1352" s="230" t="n">
        <v>0</v>
      </c>
      <c r="I1352" s="230" t="n">
        <v>0</v>
      </c>
      <c r="J1352" s="230" t="n">
        <v>0</v>
      </c>
      <c r="K1352" s="230" t="n">
        <v>0</v>
      </c>
      <c r="L1352" s="231" t="n">
        <v>0</v>
      </c>
    </row>
    <row r="1353" customFormat="false" ht="12.75" hidden="false" customHeight="false" outlineLevel="0" collapsed="false">
      <c r="B1353" s="229" t="n">
        <v>37873</v>
      </c>
      <c r="C1353" s="230" t="n">
        <f aca="false">SUM(D1353:J1353)</f>
        <v>0</v>
      </c>
      <c r="D1353" s="230" t="n">
        <v>0</v>
      </c>
      <c r="E1353" s="230" t="n">
        <v>0</v>
      </c>
      <c r="F1353" s="230" t="n">
        <v>0</v>
      </c>
      <c r="G1353" s="230" t="n">
        <v>0</v>
      </c>
      <c r="H1353" s="230" t="n">
        <v>0</v>
      </c>
      <c r="I1353" s="230" t="n">
        <v>0</v>
      </c>
      <c r="J1353" s="230" t="n">
        <v>0</v>
      </c>
      <c r="K1353" s="230" t="n">
        <v>0</v>
      </c>
      <c r="L1353" s="231" t="n">
        <v>0</v>
      </c>
    </row>
    <row r="1354" customFormat="false" ht="12.75" hidden="false" customHeight="false" outlineLevel="0" collapsed="false">
      <c r="B1354" s="229" t="n">
        <v>37874</v>
      </c>
      <c r="C1354" s="230" t="n">
        <f aca="false">SUM(D1354:J1354)</f>
        <v>0</v>
      </c>
      <c r="D1354" s="230" t="n">
        <v>0</v>
      </c>
      <c r="E1354" s="230" t="n">
        <v>0</v>
      </c>
      <c r="F1354" s="230" t="n">
        <v>0</v>
      </c>
      <c r="G1354" s="230" t="n">
        <v>0</v>
      </c>
      <c r="H1354" s="230" t="n">
        <v>0</v>
      </c>
      <c r="I1354" s="230" t="n">
        <v>0</v>
      </c>
      <c r="J1354" s="230" t="n">
        <v>0</v>
      </c>
      <c r="K1354" s="230" t="n">
        <v>0</v>
      </c>
      <c r="L1354" s="231" t="n">
        <v>0</v>
      </c>
    </row>
    <row r="1355" customFormat="false" ht="12.75" hidden="false" customHeight="false" outlineLevel="0" collapsed="false">
      <c r="B1355" s="229" t="n">
        <v>37875</v>
      </c>
      <c r="C1355" s="230" t="n">
        <f aca="false">SUM(D1355:J1355)</f>
        <v>0</v>
      </c>
      <c r="D1355" s="230" t="n">
        <v>0</v>
      </c>
      <c r="E1355" s="230" t="n">
        <v>0</v>
      </c>
      <c r="F1355" s="230" t="n">
        <v>0</v>
      </c>
      <c r="G1355" s="230" t="n">
        <v>0</v>
      </c>
      <c r="H1355" s="230" t="n">
        <v>0</v>
      </c>
      <c r="I1355" s="230" t="n">
        <v>0</v>
      </c>
      <c r="J1355" s="230" t="n">
        <v>0</v>
      </c>
      <c r="K1355" s="230" t="n">
        <v>0</v>
      </c>
      <c r="L1355" s="231" t="n">
        <v>0</v>
      </c>
    </row>
    <row r="1356" customFormat="false" ht="12.75" hidden="false" customHeight="false" outlineLevel="0" collapsed="false">
      <c r="B1356" s="229" t="n">
        <v>37876</v>
      </c>
      <c r="C1356" s="230" t="n">
        <f aca="false">SUM(D1356:J1356)</f>
        <v>0</v>
      </c>
      <c r="D1356" s="230" t="n">
        <v>0</v>
      </c>
      <c r="E1356" s="230" t="n">
        <v>0</v>
      </c>
      <c r="F1356" s="230" t="n">
        <v>0</v>
      </c>
      <c r="G1356" s="230" t="n">
        <v>0</v>
      </c>
      <c r="H1356" s="230" t="n">
        <v>0</v>
      </c>
      <c r="I1356" s="230" t="n">
        <v>0</v>
      </c>
      <c r="J1356" s="230" t="n">
        <v>0</v>
      </c>
      <c r="K1356" s="230" t="n">
        <v>0</v>
      </c>
      <c r="L1356" s="231" t="n">
        <v>0</v>
      </c>
    </row>
    <row r="1357" customFormat="false" ht="12.75" hidden="false" customHeight="false" outlineLevel="0" collapsed="false">
      <c r="B1357" s="229" t="n">
        <v>37877</v>
      </c>
      <c r="C1357" s="230" t="n">
        <f aca="false">SUM(D1357:J1357)</f>
        <v>0</v>
      </c>
      <c r="D1357" s="230" t="n">
        <v>0</v>
      </c>
      <c r="E1357" s="230" t="n">
        <v>0</v>
      </c>
      <c r="F1357" s="230" t="n">
        <v>0</v>
      </c>
      <c r="G1357" s="230" t="n">
        <v>0</v>
      </c>
      <c r="H1357" s="230" t="n">
        <v>0</v>
      </c>
      <c r="I1357" s="230" t="n">
        <v>0</v>
      </c>
      <c r="J1357" s="230" t="n">
        <v>0</v>
      </c>
      <c r="K1357" s="230" t="n">
        <v>0</v>
      </c>
      <c r="L1357" s="231" t="n">
        <v>0</v>
      </c>
    </row>
    <row r="1358" customFormat="false" ht="12.75" hidden="false" customHeight="false" outlineLevel="0" collapsed="false">
      <c r="B1358" s="229" t="n">
        <v>37878</v>
      </c>
      <c r="C1358" s="230" t="n">
        <f aca="false">SUM(D1358:J1358)</f>
        <v>0</v>
      </c>
      <c r="D1358" s="230" t="n">
        <v>0</v>
      </c>
      <c r="E1358" s="230" t="n">
        <v>0</v>
      </c>
      <c r="F1358" s="230" t="n">
        <v>0</v>
      </c>
      <c r="G1358" s="230" t="n">
        <v>0</v>
      </c>
      <c r="H1358" s="230" t="n">
        <v>0</v>
      </c>
      <c r="I1358" s="230" t="n">
        <v>0</v>
      </c>
      <c r="J1358" s="230" t="n">
        <v>0</v>
      </c>
      <c r="K1358" s="230" t="n">
        <v>0</v>
      </c>
      <c r="L1358" s="231" t="n">
        <v>0</v>
      </c>
    </row>
    <row r="1359" customFormat="false" ht="12.75" hidden="false" customHeight="false" outlineLevel="0" collapsed="false">
      <c r="B1359" s="229" t="n">
        <v>37879</v>
      </c>
      <c r="C1359" s="230" t="n">
        <f aca="false">SUM(D1359:J1359)</f>
        <v>0</v>
      </c>
      <c r="D1359" s="230" t="n">
        <v>0</v>
      </c>
      <c r="E1359" s="230" t="n">
        <v>0</v>
      </c>
      <c r="F1359" s="230" t="n">
        <v>0</v>
      </c>
      <c r="G1359" s="230" t="n">
        <v>0</v>
      </c>
      <c r="H1359" s="230" t="n">
        <v>0</v>
      </c>
      <c r="I1359" s="230" t="n">
        <v>0</v>
      </c>
      <c r="J1359" s="230" t="n">
        <v>0</v>
      </c>
      <c r="K1359" s="230" t="n">
        <v>0</v>
      </c>
      <c r="L1359" s="231" t="n">
        <v>0</v>
      </c>
    </row>
    <row r="1360" customFormat="false" ht="12.75" hidden="false" customHeight="false" outlineLevel="0" collapsed="false">
      <c r="B1360" s="229" t="n">
        <v>37880</v>
      </c>
      <c r="C1360" s="230" t="n">
        <f aca="false">SUM(D1360:J1360)</f>
        <v>0</v>
      </c>
      <c r="D1360" s="230" t="n">
        <v>0</v>
      </c>
      <c r="E1360" s="230" t="n">
        <v>0</v>
      </c>
      <c r="F1360" s="230" t="n">
        <v>0</v>
      </c>
      <c r="G1360" s="230" t="n">
        <v>0</v>
      </c>
      <c r="H1360" s="230" t="n">
        <v>0</v>
      </c>
      <c r="I1360" s="230" t="n">
        <v>0</v>
      </c>
      <c r="J1360" s="230" t="n">
        <v>0</v>
      </c>
      <c r="K1360" s="230" t="n">
        <v>0</v>
      </c>
      <c r="L1360" s="231" t="n">
        <v>0</v>
      </c>
    </row>
    <row r="1361" customFormat="false" ht="12.75" hidden="false" customHeight="false" outlineLevel="0" collapsed="false">
      <c r="B1361" s="229" t="n">
        <v>37881</v>
      </c>
      <c r="C1361" s="230" t="n">
        <f aca="false">SUM(D1361:J1361)</f>
        <v>0</v>
      </c>
      <c r="D1361" s="230" t="n">
        <v>0</v>
      </c>
      <c r="E1361" s="230" t="n">
        <v>0</v>
      </c>
      <c r="F1361" s="230" t="n">
        <v>0</v>
      </c>
      <c r="G1361" s="230" t="n">
        <v>0</v>
      </c>
      <c r="H1361" s="230" t="n">
        <v>0</v>
      </c>
      <c r="I1361" s="230" t="n">
        <v>0</v>
      </c>
      <c r="J1361" s="230" t="n">
        <v>0</v>
      </c>
      <c r="K1361" s="230" t="n">
        <v>0</v>
      </c>
      <c r="L1361" s="231" t="n">
        <v>0</v>
      </c>
    </row>
    <row r="1362" customFormat="false" ht="12.75" hidden="false" customHeight="false" outlineLevel="0" collapsed="false">
      <c r="B1362" s="229" t="n">
        <v>37882</v>
      </c>
      <c r="C1362" s="230" t="n">
        <f aca="false">SUM(D1362:J1362)</f>
        <v>0</v>
      </c>
      <c r="D1362" s="230" t="n">
        <v>0</v>
      </c>
      <c r="E1362" s="230" t="n">
        <v>0</v>
      </c>
      <c r="F1362" s="230" t="n">
        <v>0</v>
      </c>
      <c r="G1362" s="230" t="n">
        <v>0</v>
      </c>
      <c r="H1362" s="230" t="n">
        <v>0</v>
      </c>
      <c r="I1362" s="230" t="n">
        <v>0</v>
      </c>
      <c r="J1362" s="230" t="n">
        <v>0</v>
      </c>
      <c r="K1362" s="230" t="n">
        <v>0</v>
      </c>
      <c r="L1362" s="231" t="n">
        <v>0</v>
      </c>
    </row>
    <row r="1363" customFormat="false" ht="12.75" hidden="false" customHeight="false" outlineLevel="0" collapsed="false">
      <c r="B1363" s="229" t="n">
        <v>37883</v>
      </c>
      <c r="C1363" s="230" t="n">
        <f aca="false">SUM(D1363:J1363)</f>
        <v>0</v>
      </c>
      <c r="D1363" s="230" t="n">
        <v>0</v>
      </c>
      <c r="E1363" s="230" t="n">
        <v>0</v>
      </c>
      <c r="F1363" s="230" t="n">
        <v>0</v>
      </c>
      <c r="G1363" s="230" t="n">
        <v>0</v>
      </c>
      <c r="H1363" s="230" t="n">
        <v>0</v>
      </c>
      <c r="I1363" s="230" t="n">
        <v>0</v>
      </c>
      <c r="J1363" s="230" t="n">
        <v>0</v>
      </c>
      <c r="K1363" s="230" t="n">
        <v>0</v>
      </c>
      <c r="L1363" s="231" t="n">
        <v>0</v>
      </c>
    </row>
    <row r="1364" customFormat="false" ht="12.75" hidden="false" customHeight="false" outlineLevel="0" collapsed="false">
      <c r="B1364" s="229" t="n">
        <v>37884</v>
      </c>
      <c r="C1364" s="230" t="n">
        <f aca="false">SUM(D1364:J1364)</f>
        <v>0</v>
      </c>
      <c r="D1364" s="230" t="n">
        <v>0</v>
      </c>
      <c r="E1364" s="230" t="n">
        <v>0</v>
      </c>
      <c r="F1364" s="230" t="n">
        <v>0</v>
      </c>
      <c r="G1364" s="230" t="n">
        <v>0</v>
      </c>
      <c r="H1364" s="230" t="n">
        <v>0</v>
      </c>
      <c r="I1364" s="230" t="n">
        <v>0</v>
      </c>
      <c r="J1364" s="230" t="n">
        <v>0</v>
      </c>
      <c r="K1364" s="230" t="n">
        <v>0</v>
      </c>
      <c r="L1364" s="231" t="n">
        <v>0</v>
      </c>
    </row>
    <row r="1365" customFormat="false" ht="12.75" hidden="false" customHeight="false" outlineLevel="0" collapsed="false">
      <c r="B1365" s="229" t="n">
        <v>37885</v>
      </c>
      <c r="C1365" s="230" t="n">
        <f aca="false">SUM(D1365:J1365)</f>
        <v>0</v>
      </c>
      <c r="D1365" s="230" t="n">
        <v>0</v>
      </c>
      <c r="E1365" s="230" t="n">
        <v>0</v>
      </c>
      <c r="F1365" s="230" t="n">
        <v>0</v>
      </c>
      <c r="G1365" s="230" t="n">
        <v>0</v>
      </c>
      <c r="H1365" s="230" t="n">
        <v>0</v>
      </c>
      <c r="I1365" s="230" t="n">
        <v>0</v>
      </c>
      <c r="J1365" s="230" t="n">
        <v>0</v>
      </c>
      <c r="K1365" s="230" t="n">
        <v>0</v>
      </c>
      <c r="L1365" s="231" t="n">
        <v>0</v>
      </c>
    </row>
    <row r="1366" customFormat="false" ht="12.75" hidden="false" customHeight="false" outlineLevel="0" collapsed="false">
      <c r="B1366" s="229" t="n">
        <v>37886</v>
      </c>
      <c r="C1366" s="230" t="n">
        <f aca="false">SUM(D1366:J1366)</f>
        <v>0</v>
      </c>
      <c r="D1366" s="230" t="n">
        <v>0</v>
      </c>
      <c r="E1366" s="230" t="n">
        <v>0</v>
      </c>
      <c r="F1366" s="230" t="n">
        <v>0</v>
      </c>
      <c r="G1366" s="230" t="n">
        <v>0</v>
      </c>
      <c r="H1366" s="230" t="n">
        <v>0</v>
      </c>
      <c r="I1366" s="230" t="n">
        <v>0</v>
      </c>
      <c r="J1366" s="230" t="n">
        <v>0</v>
      </c>
      <c r="K1366" s="230" t="n">
        <v>0</v>
      </c>
      <c r="L1366" s="231" t="n">
        <v>0</v>
      </c>
    </row>
    <row r="1367" customFormat="false" ht="12.75" hidden="false" customHeight="false" outlineLevel="0" collapsed="false">
      <c r="B1367" s="229" t="n">
        <v>37887</v>
      </c>
      <c r="C1367" s="230" t="n">
        <f aca="false">SUM(D1367:J1367)</f>
        <v>0</v>
      </c>
      <c r="D1367" s="230" t="n">
        <v>0</v>
      </c>
      <c r="E1367" s="230" t="n">
        <v>0</v>
      </c>
      <c r="F1367" s="230" t="n">
        <v>0</v>
      </c>
      <c r="G1367" s="230" t="n">
        <v>0</v>
      </c>
      <c r="H1367" s="230" t="n">
        <v>0</v>
      </c>
      <c r="I1367" s="230" t="n">
        <v>0</v>
      </c>
      <c r="J1367" s="230" t="n">
        <v>0</v>
      </c>
      <c r="K1367" s="230" t="n">
        <v>0</v>
      </c>
      <c r="L1367" s="231" t="n">
        <v>0</v>
      </c>
    </row>
    <row r="1368" customFormat="false" ht="12.75" hidden="false" customHeight="false" outlineLevel="0" collapsed="false">
      <c r="B1368" s="229" t="n">
        <v>37888</v>
      </c>
      <c r="C1368" s="230" t="n">
        <f aca="false">SUM(D1368:J1368)</f>
        <v>0</v>
      </c>
      <c r="D1368" s="230" t="n">
        <v>0</v>
      </c>
      <c r="E1368" s="230" t="n">
        <v>0</v>
      </c>
      <c r="F1368" s="230" t="n">
        <v>0</v>
      </c>
      <c r="G1368" s="230" t="n">
        <v>0</v>
      </c>
      <c r="H1368" s="230" t="n">
        <v>0</v>
      </c>
      <c r="I1368" s="230" t="n">
        <v>0</v>
      </c>
      <c r="J1368" s="230" t="n">
        <v>0</v>
      </c>
      <c r="K1368" s="230" t="n">
        <v>0</v>
      </c>
      <c r="L1368" s="231" t="n">
        <v>0</v>
      </c>
    </row>
    <row r="1369" customFormat="false" ht="12.75" hidden="false" customHeight="false" outlineLevel="0" collapsed="false">
      <c r="B1369" s="229" t="n">
        <v>37889</v>
      </c>
      <c r="C1369" s="230" t="n">
        <f aca="false">SUM(D1369:J1369)</f>
        <v>0</v>
      </c>
      <c r="D1369" s="230" t="n">
        <v>0</v>
      </c>
      <c r="E1369" s="230" t="n">
        <v>0</v>
      </c>
      <c r="F1369" s="230" t="n">
        <v>0</v>
      </c>
      <c r="G1369" s="230" t="n">
        <v>0</v>
      </c>
      <c r="H1369" s="230" t="n">
        <v>0</v>
      </c>
      <c r="I1369" s="230" t="n">
        <v>0</v>
      </c>
      <c r="J1369" s="230" t="n">
        <v>0</v>
      </c>
      <c r="K1369" s="230" t="n">
        <v>0</v>
      </c>
      <c r="L1369" s="231" t="n">
        <v>0</v>
      </c>
    </row>
    <row r="1370" customFormat="false" ht="12.75" hidden="false" customHeight="false" outlineLevel="0" collapsed="false">
      <c r="B1370" s="229" t="n">
        <v>37890</v>
      </c>
      <c r="C1370" s="230" t="n">
        <f aca="false">SUM(D1370:J1370)</f>
        <v>0</v>
      </c>
      <c r="D1370" s="230" t="n">
        <v>0</v>
      </c>
      <c r="E1370" s="230" t="n">
        <v>0</v>
      </c>
      <c r="F1370" s="230" t="n">
        <v>0</v>
      </c>
      <c r="G1370" s="230" t="n">
        <v>0</v>
      </c>
      <c r="H1370" s="230" t="n">
        <v>0</v>
      </c>
      <c r="I1370" s="230" t="n">
        <v>0</v>
      </c>
      <c r="J1370" s="230" t="n">
        <v>0</v>
      </c>
      <c r="K1370" s="230" t="n">
        <v>0</v>
      </c>
      <c r="L1370" s="231" t="n">
        <v>0</v>
      </c>
    </row>
    <row r="1371" customFormat="false" ht="12.75" hidden="false" customHeight="false" outlineLevel="0" collapsed="false">
      <c r="B1371" s="229" t="n">
        <v>37891</v>
      </c>
      <c r="C1371" s="230" t="n">
        <f aca="false">SUM(D1371:J1371)</f>
        <v>0</v>
      </c>
      <c r="D1371" s="230" t="n">
        <v>0</v>
      </c>
      <c r="E1371" s="230" t="n">
        <v>0</v>
      </c>
      <c r="F1371" s="230" t="n">
        <v>0</v>
      </c>
      <c r="G1371" s="230" t="n">
        <v>0</v>
      </c>
      <c r="H1371" s="230" t="n">
        <v>0</v>
      </c>
      <c r="I1371" s="230" t="n">
        <v>0</v>
      </c>
      <c r="J1371" s="230" t="n">
        <v>0</v>
      </c>
      <c r="K1371" s="230" t="n">
        <v>0</v>
      </c>
      <c r="L1371" s="231" t="n">
        <v>0</v>
      </c>
    </row>
    <row r="1372" customFormat="false" ht="12.75" hidden="false" customHeight="false" outlineLevel="0" collapsed="false">
      <c r="B1372" s="229" t="n">
        <v>37892</v>
      </c>
      <c r="C1372" s="230" t="n">
        <f aca="false">SUM(D1372:J1372)</f>
        <v>0</v>
      </c>
      <c r="D1372" s="230" t="n">
        <v>0</v>
      </c>
      <c r="E1372" s="230" t="n">
        <v>0</v>
      </c>
      <c r="F1372" s="230" t="n">
        <v>0</v>
      </c>
      <c r="G1372" s="230" t="n">
        <v>0</v>
      </c>
      <c r="H1372" s="230" t="n">
        <v>0</v>
      </c>
      <c r="I1372" s="230" t="n">
        <v>0</v>
      </c>
      <c r="J1372" s="230" t="n">
        <v>0</v>
      </c>
      <c r="K1372" s="230" t="n">
        <v>0</v>
      </c>
      <c r="L1372" s="231" t="n">
        <v>0</v>
      </c>
    </row>
    <row r="1373" customFormat="false" ht="12.75" hidden="false" customHeight="false" outlineLevel="0" collapsed="false">
      <c r="B1373" s="229" t="n">
        <v>37893</v>
      </c>
      <c r="C1373" s="230" t="n">
        <f aca="false">SUM(D1373:J1373)</f>
        <v>0</v>
      </c>
      <c r="D1373" s="230" t="n">
        <v>0</v>
      </c>
      <c r="E1373" s="230" t="n">
        <v>0</v>
      </c>
      <c r="F1373" s="230" t="n">
        <v>0</v>
      </c>
      <c r="G1373" s="230" t="n">
        <v>0</v>
      </c>
      <c r="H1373" s="230" t="n">
        <v>0</v>
      </c>
      <c r="I1373" s="230" t="n">
        <v>0</v>
      </c>
      <c r="J1373" s="230" t="n">
        <v>0</v>
      </c>
      <c r="K1373" s="230" t="n">
        <v>0</v>
      </c>
      <c r="L1373" s="231" t="n">
        <v>0</v>
      </c>
    </row>
    <row r="1374" customFormat="false" ht="12.75" hidden="false" customHeight="false" outlineLevel="0" collapsed="false">
      <c r="B1374" s="229" t="n">
        <v>37894</v>
      </c>
      <c r="C1374" s="230" t="n">
        <f aca="false">SUM(D1374:J1374)</f>
        <v>0</v>
      </c>
      <c r="D1374" s="230" t="n">
        <v>0</v>
      </c>
      <c r="E1374" s="230" t="n">
        <v>0</v>
      </c>
      <c r="F1374" s="230" t="n">
        <v>0</v>
      </c>
      <c r="G1374" s="230" t="n">
        <v>0</v>
      </c>
      <c r="H1374" s="230" t="n">
        <v>0</v>
      </c>
      <c r="I1374" s="230" t="n">
        <v>0</v>
      </c>
      <c r="J1374" s="230" t="n">
        <v>0</v>
      </c>
      <c r="K1374" s="230" t="n">
        <v>0</v>
      </c>
      <c r="L1374" s="231" t="n">
        <v>0</v>
      </c>
    </row>
    <row r="1375" customFormat="false" ht="12.75" hidden="false" customHeight="false" outlineLevel="0" collapsed="false">
      <c r="B1375" s="229" t="n">
        <v>37895</v>
      </c>
      <c r="C1375" s="230" t="n">
        <f aca="false">SUM(D1375:J1375)</f>
        <v>0</v>
      </c>
      <c r="D1375" s="230" t="n">
        <v>0</v>
      </c>
      <c r="E1375" s="230" t="n">
        <v>0</v>
      </c>
      <c r="F1375" s="230" t="n">
        <v>0</v>
      </c>
      <c r="G1375" s="230" t="n">
        <v>0</v>
      </c>
      <c r="H1375" s="230" t="n">
        <v>0</v>
      </c>
      <c r="I1375" s="230" t="n">
        <v>0</v>
      </c>
      <c r="J1375" s="230" t="n">
        <v>0</v>
      </c>
      <c r="K1375" s="230" t="n">
        <v>0</v>
      </c>
      <c r="L1375" s="231" t="n">
        <v>0</v>
      </c>
    </row>
    <row r="1376" customFormat="false" ht="12.75" hidden="false" customHeight="false" outlineLevel="0" collapsed="false">
      <c r="B1376" s="229" t="n">
        <v>37896</v>
      </c>
      <c r="C1376" s="230" t="n">
        <f aca="false">SUM(D1376:J1376)</f>
        <v>0</v>
      </c>
      <c r="D1376" s="230" t="n">
        <v>0</v>
      </c>
      <c r="E1376" s="230" t="n">
        <v>0</v>
      </c>
      <c r="F1376" s="230" t="n">
        <v>0</v>
      </c>
      <c r="G1376" s="230" t="n">
        <v>0</v>
      </c>
      <c r="H1376" s="230" t="n">
        <v>0</v>
      </c>
      <c r="I1376" s="230" t="n">
        <v>0</v>
      </c>
      <c r="J1376" s="230" t="n">
        <v>0</v>
      </c>
      <c r="K1376" s="230" t="n">
        <v>0</v>
      </c>
      <c r="L1376" s="231" t="n">
        <v>0</v>
      </c>
    </row>
    <row r="1377" customFormat="false" ht="12.75" hidden="false" customHeight="false" outlineLevel="0" collapsed="false">
      <c r="B1377" s="229" t="n">
        <v>37897</v>
      </c>
      <c r="C1377" s="230" t="n">
        <f aca="false">SUM(D1377:J1377)</f>
        <v>0</v>
      </c>
      <c r="D1377" s="230" t="n">
        <v>0</v>
      </c>
      <c r="E1377" s="230" t="n">
        <v>0</v>
      </c>
      <c r="F1377" s="230" t="n">
        <v>0</v>
      </c>
      <c r="G1377" s="230" t="n">
        <v>0</v>
      </c>
      <c r="H1377" s="230" t="n">
        <v>0</v>
      </c>
      <c r="I1377" s="230" t="n">
        <v>0</v>
      </c>
      <c r="J1377" s="230" t="n">
        <v>0</v>
      </c>
      <c r="K1377" s="230" t="n">
        <v>0</v>
      </c>
      <c r="L1377" s="231" t="n">
        <v>0</v>
      </c>
    </row>
    <row r="1378" customFormat="false" ht="12.75" hidden="false" customHeight="false" outlineLevel="0" collapsed="false">
      <c r="B1378" s="229" t="n">
        <v>37898</v>
      </c>
      <c r="C1378" s="230" t="n">
        <f aca="false">SUM(D1378:J1378)</f>
        <v>0</v>
      </c>
      <c r="D1378" s="230" t="n">
        <v>0</v>
      </c>
      <c r="E1378" s="230" t="n">
        <v>0</v>
      </c>
      <c r="F1378" s="230" t="n">
        <v>0</v>
      </c>
      <c r="G1378" s="230" t="n">
        <v>0</v>
      </c>
      <c r="H1378" s="230" t="n">
        <v>0</v>
      </c>
      <c r="I1378" s="230" t="n">
        <v>0</v>
      </c>
      <c r="J1378" s="230" t="n">
        <v>0</v>
      </c>
      <c r="K1378" s="230" t="n">
        <v>0</v>
      </c>
      <c r="L1378" s="231" t="n">
        <v>0</v>
      </c>
    </row>
    <row r="1379" customFormat="false" ht="12.75" hidden="false" customHeight="false" outlineLevel="0" collapsed="false">
      <c r="B1379" s="229" t="n">
        <v>37899</v>
      </c>
      <c r="C1379" s="230" t="n">
        <f aca="false">SUM(D1379:J1379)</f>
        <v>0</v>
      </c>
      <c r="D1379" s="230" t="n">
        <v>0</v>
      </c>
      <c r="E1379" s="230" t="n">
        <v>0</v>
      </c>
      <c r="F1379" s="230" t="n">
        <v>0</v>
      </c>
      <c r="G1379" s="230" t="n">
        <v>0</v>
      </c>
      <c r="H1379" s="230" t="n">
        <v>0</v>
      </c>
      <c r="I1379" s="230" t="n">
        <v>0</v>
      </c>
      <c r="J1379" s="230" t="n">
        <v>0</v>
      </c>
      <c r="K1379" s="230" t="n">
        <v>0</v>
      </c>
      <c r="L1379" s="231" t="n">
        <v>0</v>
      </c>
    </row>
    <row r="1380" customFormat="false" ht="12.75" hidden="false" customHeight="false" outlineLevel="0" collapsed="false">
      <c r="B1380" s="229" t="n">
        <v>37900</v>
      </c>
      <c r="C1380" s="230" t="n">
        <f aca="false">SUM(D1380:J1380)</f>
        <v>0</v>
      </c>
      <c r="D1380" s="230" t="n">
        <v>0</v>
      </c>
      <c r="E1380" s="230" t="n">
        <v>0</v>
      </c>
      <c r="F1380" s="230" t="n">
        <v>0</v>
      </c>
      <c r="G1380" s="230" t="n">
        <v>0</v>
      </c>
      <c r="H1380" s="230" t="n">
        <v>0</v>
      </c>
      <c r="I1380" s="230" t="n">
        <v>0</v>
      </c>
      <c r="J1380" s="230" t="n">
        <v>0</v>
      </c>
      <c r="K1380" s="230" t="n">
        <v>0</v>
      </c>
      <c r="L1380" s="231" t="n">
        <v>0</v>
      </c>
    </row>
    <row r="1381" customFormat="false" ht="12.75" hidden="false" customHeight="false" outlineLevel="0" collapsed="false">
      <c r="B1381" s="229" t="n">
        <v>37901</v>
      </c>
      <c r="C1381" s="230" t="n">
        <f aca="false">SUM(D1381:J1381)</f>
        <v>0</v>
      </c>
      <c r="D1381" s="230" t="n">
        <v>0</v>
      </c>
      <c r="E1381" s="230" t="n">
        <v>0</v>
      </c>
      <c r="F1381" s="230" t="n">
        <v>0</v>
      </c>
      <c r="G1381" s="230" t="n">
        <v>0</v>
      </c>
      <c r="H1381" s="230" t="n">
        <v>0</v>
      </c>
      <c r="I1381" s="230" t="n">
        <v>0</v>
      </c>
      <c r="J1381" s="230" t="n">
        <v>0</v>
      </c>
      <c r="K1381" s="230" t="n">
        <v>0</v>
      </c>
      <c r="L1381" s="231" t="n">
        <v>0</v>
      </c>
    </row>
    <row r="1382" customFormat="false" ht="12.75" hidden="false" customHeight="false" outlineLevel="0" collapsed="false">
      <c r="B1382" s="229" t="n">
        <v>37902</v>
      </c>
      <c r="C1382" s="230" t="n">
        <f aca="false">SUM(D1382:J1382)</f>
        <v>0</v>
      </c>
      <c r="D1382" s="230" t="n">
        <v>0</v>
      </c>
      <c r="E1382" s="230" t="n">
        <v>0</v>
      </c>
      <c r="F1382" s="230" t="n">
        <v>0</v>
      </c>
      <c r="G1382" s="230" t="n">
        <v>0</v>
      </c>
      <c r="H1382" s="230" t="n">
        <v>0</v>
      </c>
      <c r="I1382" s="230" t="n">
        <v>0</v>
      </c>
      <c r="J1382" s="230" t="n">
        <v>0</v>
      </c>
      <c r="K1382" s="230" t="n">
        <v>0</v>
      </c>
      <c r="L1382" s="231" t="n">
        <v>0</v>
      </c>
    </row>
    <row r="1383" customFormat="false" ht="12.75" hidden="false" customHeight="false" outlineLevel="0" collapsed="false">
      <c r="B1383" s="229" t="n">
        <v>37903</v>
      </c>
      <c r="C1383" s="230" t="n">
        <f aca="false">SUM(D1383:J1383)</f>
        <v>0</v>
      </c>
      <c r="D1383" s="230" t="n">
        <v>0</v>
      </c>
      <c r="E1383" s="230" t="n">
        <v>0</v>
      </c>
      <c r="F1383" s="230" t="n">
        <v>0</v>
      </c>
      <c r="G1383" s="230" t="n">
        <v>0</v>
      </c>
      <c r="H1383" s="230" t="n">
        <v>0</v>
      </c>
      <c r="I1383" s="230" t="n">
        <v>0</v>
      </c>
      <c r="J1383" s="230" t="n">
        <v>0</v>
      </c>
      <c r="K1383" s="230" t="n">
        <v>0</v>
      </c>
      <c r="L1383" s="231" t="n">
        <v>0</v>
      </c>
    </row>
    <row r="1384" customFormat="false" ht="12.75" hidden="false" customHeight="false" outlineLevel="0" collapsed="false">
      <c r="B1384" s="229" t="n">
        <v>37904</v>
      </c>
      <c r="C1384" s="230" t="n">
        <f aca="false">SUM(D1384:J1384)</f>
        <v>0</v>
      </c>
      <c r="D1384" s="230" t="n">
        <v>0</v>
      </c>
      <c r="E1384" s="230" t="n">
        <v>0</v>
      </c>
      <c r="F1384" s="230" t="n">
        <v>0</v>
      </c>
      <c r="G1384" s="230" t="n">
        <v>0</v>
      </c>
      <c r="H1384" s="230" t="n">
        <v>0</v>
      </c>
      <c r="I1384" s="230" t="n">
        <v>0</v>
      </c>
      <c r="J1384" s="230" t="n">
        <v>0</v>
      </c>
      <c r="K1384" s="230" t="n">
        <v>0</v>
      </c>
      <c r="L1384" s="231" t="n">
        <v>0</v>
      </c>
    </row>
    <row r="1385" customFormat="false" ht="12.75" hidden="false" customHeight="false" outlineLevel="0" collapsed="false">
      <c r="B1385" s="229" t="n">
        <v>37905</v>
      </c>
      <c r="C1385" s="230" t="n">
        <f aca="false">SUM(D1385:J1385)</f>
        <v>0</v>
      </c>
      <c r="D1385" s="230" t="n">
        <v>0</v>
      </c>
      <c r="E1385" s="230" t="n">
        <v>0</v>
      </c>
      <c r="F1385" s="230" t="n">
        <v>0</v>
      </c>
      <c r="G1385" s="230" t="n">
        <v>0</v>
      </c>
      <c r="H1385" s="230" t="n">
        <v>0</v>
      </c>
      <c r="I1385" s="230" t="n">
        <v>0</v>
      </c>
      <c r="J1385" s="230" t="n">
        <v>0</v>
      </c>
      <c r="K1385" s="230" t="n">
        <v>0</v>
      </c>
      <c r="L1385" s="231" t="n">
        <v>0</v>
      </c>
    </row>
    <row r="1386" customFormat="false" ht="12.75" hidden="false" customHeight="false" outlineLevel="0" collapsed="false">
      <c r="B1386" s="229" t="n">
        <v>37906</v>
      </c>
      <c r="C1386" s="230" t="n">
        <f aca="false">SUM(D1386:J1386)</f>
        <v>0</v>
      </c>
      <c r="D1386" s="230" t="n">
        <v>0</v>
      </c>
      <c r="E1386" s="230" t="n">
        <v>0</v>
      </c>
      <c r="F1386" s="230" t="n">
        <v>0</v>
      </c>
      <c r="G1386" s="230" t="n">
        <v>0</v>
      </c>
      <c r="H1386" s="230" t="n">
        <v>0</v>
      </c>
      <c r="I1386" s="230" t="n">
        <v>0</v>
      </c>
      <c r="J1386" s="230" t="n">
        <v>0</v>
      </c>
      <c r="K1386" s="230" t="n">
        <v>0</v>
      </c>
      <c r="L1386" s="231" t="n">
        <v>0</v>
      </c>
    </row>
    <row r="1387" customFormat="false" ht="12.75" hidden="false" customHeight="false" outlineLevel="0" collapsed="false">
      <c r="B1387" s="229" t="n">
        <v>37907</v>
      </c>
      <c r="C1387" s="230" t="n">
        <f aca="false">SUM(D1387:J1387)</f>
        <v>0</v>
      </c>
      <c r="D1387" s="230" t="n">
        <v>0</v>
      </c>
      <c r="E1387" s="230" t="n">
        <v>0</v>
      </c>
      <c r="F1387" s="230" t="n">
        <v>0</v>
      </c>
      <c r="G1387" s="230" t="n">
        <v>0</v>
      </c>
      <c r="H1387" s="230" t="n">
        <v>0</v>
      </c>
      <c r="I1387" s="230" t="n">
        <v>0</v>
      </c>
      <c r="J1387" s="230" t="n">
        <v>0</v>
      </c>
      <c r="K1387" s="230" t="n">
        <v>0</v>
      </c>
      <c r="L1387" s="231" t="n">
        <v>0</v>
      </c>
    </row>
    <row r="1388" customFormat="false" ht="12.75" hidden="false" customHeight="false" outlineLevel="0" collapsed="false">
      <c r="B1388" s="229" t="n">
        <v>37908</v>
      </c>
      <c r="C1388" s="230" t="n">
        <f aca="false">SUM(D1388:J1388)</f>
        <v>0</v>
      </c>
      <c r="D1388" s="230" t="n">
        <v>0</v>
      </c>
      <c r="E1388" s="230" t="n">
        <v>0</v>
      </c>
      <c r="F1388" s="230" t="n">
        <v>0</v>
      </c>
      <c r="G1388" s="230" t="n">
        <v>0</v>
      </c>
      <c r="H1388" s="230" t="n">
        <v>0</v>
      </c>
      <c r="I1388" s="230" t="n">
        <v>0</v>
      </c>
      <c r="J1388" s="230" t="n">
        <v>0</v>
      </c>
      <c r="K1388" s="230" t="n">
        <v>0</v>
      </c>
      <c r="L1388" s="231" t="n">
        <v>0</v>
      </c>
    </row>
    <row r="1389" customFormat="false" ht="12.75" hidden="false" customHeight="false" outlineLevel="0" collapsed="false">
      <c r="B1389" s="229" t="n">
        <v>37909</v>
      </c>
      <c r="C1389" s="230" t="n">
        <f aca="false">SUM(D1389:J1389)</f>
        <v>0</v>
      </c>
      <c r="D1389" s="230" t="n">
        <v>0</v>
      </c>
      <c r="E1389" s="230" t="n">
        <v>0</v>
      </c>
      <c r="F1389" s="230" t="n">
        <v>0</v>
      </c>
      <c r="G1389" s="230" t="n">
        <v>0</v>
      </c>
      <c r="H1389" s="230" t="n">
        <v>0</v>
      </c>
      <c r="I1389" s="230" t="n">
        <v>0</v>
      </c>
      <c r="J1389" s="230" t="n">
        <v>0</v>
      </c>
      <c r="K1389" s="230" t="n">
        <v>0</v>
      </c>
      <c r="L1389" s="231" t="n">
        <v>0</v>
      </c>
    </row>
    <row r="1390" customFormat="false" ht="12.75" hidden="false" customHeight="false" outlineLevel="0" collapsed="false">
      <c r="B1390" s="229" t="n">
        <v>37910</v>
      </c>
      <c r="C1390" s="230" t="n">
        <f aca="false">SUM(D1390:J1390)</f>
        <v>0</v>
      </c>
      <c r="D1390" s="230" t="n">
        <v>0</v>
      </c>
      <c r="E1390" s="230" t="n">
        <v>0</v>
      </c>
      <c r="F1390" s="230" t="n">
        <v>0</v>
      </c>
      <c r="G1390" s="230" t="n">
        <v>0</v>
      </c>
      <c r="H1390" s="230" t="n">
        <v>0</v>
      </c>
      <c r="I1390" s="230" t="n">
        <v>0</v>
      </c>
      <c r="J1390" s="230" t="n">
        <v>0</v>
      </c>
      <c r="K1390" s="230" t="n">
        <v>0</v>
      </c>
      <c r="L1390" s="231" t="n">
        <v>0</v>
      </c>
    </row>
    <row r="1391" customFormat="false" ht="12.75" hidden="false" customHeight="false" outlineLevel="0" collapsed="false">
      <c r="B1391" s="229" t="n">
        <v>37911</v>
      </c>
      <c r="C1391" s="230" t="n">
        <f aca="false">SUM(D1391:J1391)</f>
        <v>0</v>
      </c>
      <c r="D1391" s="230" t="n">
        <v>0</v>
      </c>
      <c r="E1391" s="230" t="n">
        <v>0</v>
      </c>
      <c r="F1391" s="230" t="n">
        <v>0</v>
      </c>
      <c r="G1391" s="230" t="n">
        <v>0</v>
      </c>
      <c r="H1391" s="230" t="n">
        <v>0</v>
      </c>
      <c r="I1391" s="230" t="n">
        <v>0</v>
      </c>
      <c r="J1391" s="230" t="n">
        <v>0</v>
      </c>
      <c r="K1391" s="230" t="n">
        <v>0</v>
      </c>
      <c r="L1391" s="231" t="n">
        <v>0</v>
      </c>
    </row>
    <row r="1392" customFormat="false" ht="12.75" hidden="false" customHeight="false" outlineLevel="0" collapsed="false">
      <c r="B1392" s="229" t="n">
        <v>37912</v>
      </c>
      <c r="C1392" s="230" t="n">
        <f aca="false">SUM(D1392:J1392)</f>
        <v>0</v>
      </c>
      <c r="D1392" s="230" t="n">
        <v>0</v>
      </c>
      <c r="E1392" s="230" t="n">
        <v>0</v>
      </c>
      <c r="F1392" s="230" t="n">
        <v>0</v>
      </c>
      <c r="G1392" s="230" t="n">
        <v>0</v>
      </c>
      <c r="H1392" s="230" t="n">
        <v>0</v>
      </c>
      <c r="I1392" s="230" t="n">
        <v>0</v>
      </c>
      <c r="J1392" s="230" t="n">
        <v>0</v>
      </c>
      <c r="K1392" s="230" t="n">
        <v>0</v>
      </c>
      <c r="L1392" s="231" t="n">
        <v>0</v>
      </c>
    </row>
    <row r="1393" customFormat="false" ht="12.75" hidden="false" customHeight="false" outlineLevel="0" collapsed="false">
      <c r="B1393" s="229" t="n">
        <v>37913</v>
      </c>
      <c r="C1393" s="230" t="n">
        <f aca="false">SUM(D1393:J1393)</f>
        <v>0</v>
      </c>
      <c r="D1393" s="230" t="n">
        <v>0</v>
      </c>
      <c r="E1393" s="230" t="n">
        <v>0</v>
      </c>
      <c r="F1393" s="230" t="n">
        <v>0</v>
      </c>
      <c r="G1393" s="230" t="n">
        <v>0</v>
      </c>
      <c r="H1393" s="230" t="n">
        <v>0</v>
      </c>
      <c r="I1393" s="230" t="n">
        <v>0</v>
      </c>
      <c r="J1393" s="230" t="n">
        <v>0</v>
      </c>
      <c r="K1393" s="230" t="n">
        <v>0</v>
      </c>
      <c r="L1393" s="231" t="n">
        <v>0</v>
      </c>
    </row>
    <row r="1394" customFormat="false" ht="12.75" hidden="false" customHeight="false" outlineLevel="0" collapsed="false">
      <c r="B1394" s="229" t="n">
        <v>37914</v>
      </c>
      <c r="C1394" s="230" t="n">
        <f aca="false">SUM(D1394:J1394)</f>
        <v>0</v>
      </c>
      <c r="D1394" s="230" t="n">
        <v>0</v>
      </c>
      <c r="E1394" s="230" t="n">
        <v>0</v>
      </c>
      <c r="F1394" s="230" t="n">
        <v>0</v>
      </c>
      <c r="G1394" s="230" t="n">
        <v>0</v>
      </c>
      <c r="H1394" s="230" t="n">
        <v>0</v>
      </c>
      <c r="I1394" s="230" t="n">
        <v>0</v>
      </c>
      <c r="J1394" s="230" t="n">
        <v>0</v>
      </c>
      <c r="K1394" s="230" t="n">
        <v>0</v>
      </c>
      <c r="L1394" s="231" t="n">
        <v>0</v>
      </c>
    </row>
    <row r="1395" customFormat="false" ht="12.75" hidden="false" customHeight="false" outlineLevel="0" collapsed="false">
      <c r="B1395" s="229" t="n">
        <v>37915</v>
      </c>
      <c r="C1395" s="230" t="n">
        <f aca="false">SUM(D1395:J1395)</f>
        <v>0</v>
      </c>
      <c r="D1395" s="230" t="n">
        <v>0</v>
      </c>
      <c r="E1395" s="230" t="n">
        <v>0</v>
      </c>
      <c r="F1395" s="230" t="n">
        <v>0</v>
      </c>
      <c r="G1395" s="230" t="n">
        <v>0</v>
      </c>
      <c r="H1395" s="230" t="n">
        <v>0</v>
      </c>
      <c r="I1395" s="230" t="n">
        <v>0</v>
      </c>
      <c r="J1395" s="230" t="n">
        <v>0</v>
      </c>
      <c r="K1395" s="230" t="n">
        <v>0</v>
      </c>
      <c r="L1395" s="231" t="n">
        <v>0</v>
      </c>
    </row>
    <row r="1396" customFormat="false" ht="12.75" hidden="false" customHeight="false" outlineLevel="0" collapsed="false">
      <c r="B1396" s="229" t="n">
        <v>37916</v>
      </c>
      <c r="C1396" s="230" t="n">
        <f aca="false">SUM(D1396:J1396)</f>
        <v>0</v>
      </c>
      <c r="D1396" s="230" t="n">
        <v>0</v>
      </c>
      <c r="E1396" s="230" t="n">
        <v>0</v>
      </c>
      <c r="F1396" s="230" t="n">
        <v>0</v>
      </c>
      <c r="G1396" s="230" t="n">
        <v>0</v>
      </c>
      <c r="H1396" s="230" t="n">
        <v>0</v>
      </c>
      <c r="I1396" s="230" t="n">
        <v>0</v>
      </c>
      <c r="J1396" s="230" t="n">
        <v>0</v>
      </c>
      <c r="K1396" s="230" t="n">
        <v>0</v>
      </c>
      <c r="L1396" s="231" t="n">
        <v>0</v>
      </c>
    </row>
    <row r="1397" customFormat="false" ht="12.75" hidden="false" customHeight="false" outlineLevel="0" collapsed="false">
      <c r="B1397" s="229" t="n">
        <v>37917</v>
      </c>
      <c r="C1397" s="230" t="n">
        <f aca="false">SUM(D1397:J1397)</f>
        <v>0</v>
      </c>
      <c r="D1397" s="230" t="n">
        <v>0</v>
      </c>
      <c r="E1397" s="230" t="n">
        <v>0</v>
      </c>
      <c r="F1397" s="230" t="n">
        <v>0</v>
      </c>
      <c r="G1397" s="230" t="n">
        <v>0</v>
      </c>
      <c r="H1397" s="230" t="n">
        <v>0</v>
      </c>
      <c r="I1397" s="230" t="n">
        <v>0</v>
      </c>
      <c r="J1397" s="230" t="n">
        <v>0</v>
      </c>
      <c r="K1397" s="230" t="n">
        <v>0</v>
      </c>
      <c r="L1397" s="231" t="n">
        <v>0</v>
      </c>
    </row>
    <row r="1398" customFormat="false" ht="12.75" hidden="false" customHeight="false" outlineLevel="0" collapsed="false">
      <c r="B1398" s="229" t="n">
        <v>37918</v>
      </c>
      <c r="C1398" s="230" t="n">
        <f aca="false">SUM(D1398:J1398)</f>
        <v>0</v>
      </c>
      <c r="D1398" s="230" t="n">
        <v>0</v>
      </c>
      <c r="E1398" s="230" t="n">
        <v>0</v>
      </c>
      <c r="F1398" s="230" t="n">
        <v>0</v>
      </c>
      <c r="G1398" s="230" t="n">
        <v>0</v>
      </c>
      <c r="H1398" s="230" t="n">
        <v>0</v>
      </c>
      <c r="I1398" s="230" t="n">
        <v>0</v>
      </c>
      <c r="J1398" s="230" t="n">
        <v>0</v>
      </c>
      <c r="K1398" s="230" t="n">
        <v>0</v>
      </c>
      <c r="L1398" s="231" t="n">
        <v>0</v>
      </c>
    </row>
    <row r="1399" customFormat="false" ht="12.75" hidden="false" customHeight="false" outlineLevel="0" collapsed="false">
      <c r="B1399" s="229" t="n">
        <v>37919</v>
      </c>
      <c r="C1399" s="230" t="n">
        <f aca="false">SUM(D1399:J1399)</f>
        <v>0</v>
      </c>
      <c r="D1399" s="230" t="n">
        <v>0</v>
      </c>
      <c r="E1399" s="230" t="n">
        <v>0</v>
      </c>
      <c r="F1399" s="230" t="n">
        <v>0</v>
      </c>
      <c r="G1399" s="230" t="n">
        <v>0</v>
      </c>
      <c r="H1399" s="230" t="n">
        <v>0</v>
      </c>
      <c r="I1399" s="230" t="n">
        <v>0</v>
      </c>
      <c r="J1399" s="230" t="n">
        <v>0</v>
      </c>
      <c r="K1399" s="230" t="n">
        <v>0</v>
      </c>
      <c r="L1399" s="231" t="n">
        <v>0</v>
      </c>
    </row>
    <row r="1400" customFormat="false" ht="12.75" hidden="false" customHeight="false" outlineLevel="0" collapsed="false">
      <c r="B1400" s="229" t="n">
        <v>37920</v>
      </c>
      <c r="C1400" s="230" t="n">
        <f aca="false">SUM(D1400:J1400)</f>
        <v>0</v>
      </c>
      <c r="D1400" s="230" t="n">
        <v>0</v>
      </c>
      <c r="E1400" s="230" t="n">
        <v>0</v>
      </c>
      <c r="F1400" s="230" t="n">
        <v>0</v>
      </c>
      <c r="G1400" s="230" t="n">
        <v>0</v>
      </c>
      <c r="H1400" s="230" t="n">
        <v>0</v>
      </c>
      <c r="I1400" s="230" t="n">
        <v>0</v>
      </c>
      <c r="J1400" s="230" t="n">
        <v>0</v>
      </c>
      <c r="K1400" s="230" t="n">
        <v>0</v>
      </c>
      <c r="L1400" s="231" t="n">
        <v>0</v>
      </c>
    </row>
    <row r="1401" customFormat="false" ht="12.75" hidden="false" customHeight="false" outlineLevel="0" collapsed="false">
      <c r="B1401" s="229" t="n">
        <v>37921</v>
      </c>
      <c r="C1401" s="230" t="n">
        <f aca="false">SUM(D1401:J1401)</f>
        <v>0</v>
      </c>
      <c r="D1401" s="230" t="n">
        <v>0</v>
      </c>
      <c r="E1401" s="230" t="n">
        <v>0</v>
      </c>
      <c r="F1401" s="230" t="n">
        <v>0</v>
      </c>
      <c r="G1401" s="230" t="n">
        <v>0</v>
      </c>
      <c r="H1401" s="230" t="n">
        <v>0</v>
      </c>
      <c r="I1401" s="230" t="n">
        <v>0</v>
      </c>
      <c r="J1401" s="230" t="n">
        <v>0</v>
      </c>
      <c r="K1401" s="230" t="n">
        <v>0</v>
      </c>
      <c r="L1401" s="231" t="n">
        <v>0</v>
      </c>
    </row>
    <row r="1402" customFormat="false" ht="12.75" hidden="false" customHeight="false" outlineLevel="0" collapsed="false">
      <c r="B1402" s="229" t="n">
        <v>37922</v>
      </c>
      <c r="C1402" s="230" t="n">
        <f aca="false">SUM(D1402:J1402)</f>
        <v>0</v>
      </c>
      <c r="D1402" s="230" t="n">
        <v>0</v>
      </c>
      <c r="E1402" s="230" t="n">
        <v>0</v>
      </c>
      <c r="F1402" s="230" t="n">
        <v>0</v>
      </c>
      <c r="G1402" s="230" t="n">
        <v>0</v>
      </c>
      <c r="H1402" s="230" t="n">
        <v>0</v>
      </c>
      <c r="I1402" s="230" t="n">
        <v>0</v>
      </c>
      <c r="J1402" s="230" t="n">
        <v>0</v>
      </c>
      <c r="K1402" s="230" t="n">
        <v>0</v>
      </c>
      <c r="L1402" s="231" t="n">
        <v>0</v>
      </c>
    </row>
    <row r="1403" customFormat="false" ht="12.75" hidden="false" customHeight="false" outlineLevel="0" collapsed="false">
      <c r="B1403" s="229" t="n">
        <v>37923</v>
      </c>
      <c r="C1403" s="230" t="n">
        <f aca="false">SUM(D1403:J1403)</f>
        <v>0</v>
      </c>
      <c r="D1403" s="230" t="n">
        <v>0</v>
      </c>
      <c r="E1403" s="230" t="n">
        <v>0</v>
      </c>
      <c r="F1403" s="230" t="n">
        <v>0</v>
      </c>
      <c r="G1403" s="230" t="n">
        <v>0</v>
      </c>
      <c r="H1403" s="230" t="n">
        <v>0</v>
      </c>
      <c r="I1403" s="230" t="n">
        <v>0</v>
      </c>
      <c r="J1403" s="230" t="n">
        <v>0</v>
      </c>
      <c r="K1403" s="230" t="n">
        <v>0</v>
      </c>
      <c r="L1403" s="231" t="n">
        <v>0</v>
      </c>
    </row>
    <row r="1404" customFormat="false" ht="12.75" hidden="false" customHeight="false" outlineLevel="0" collapsed="false">
      <c r="B1404" s="229" t="n">
        <v>37924</v>
      </c>
      <c r="C1404" s="230" t="n">
        <f aca="false">SUM(D1404:J1404)</f>
        <v>0</v>
      </c>
      <c r="D1404" s="230" t="n">
        <v>0</v>
      </c>
      <c r="E1404" s="230" t="n">
        <v>0</v>
      </c>
      <c r="F1404" s="230" t="n">
        <v>0</v>
      </c>
      <c r="G1404" s="230" t="n">
        <v>0</v>
      </c>
      <c r="H1404" s="230" t="n">
        <v>0</v>
      </c>
      <c r="I1404" s="230" t="n">
        <v>0</v>
      </c>
      <c r="J1404" s="230" t="n">
        <v>0</v>
      </c>
      <c r="K1404" s="230" t="n">
        <v>0</v>
      </c>
      <c r="L1404" s="231" t="n">
        <v>0</v>
      </c>
    </row>
    <row r="1405" customFormat="false" ht="12.75" hidden="false" customHeight="false" outlineLevel="0" collapsed="false">
      <c r="B1405" s="229" t="n">
        <v>37925</v>
      </c>
      <c r="C1405" s="230" t="n">
        <f aca="false">SUM(D1405:J1405)</f>
        <v>0</v>
      </c>
      <c r="D1405" s="230" t="n">
        <v>0</v>
      </c>
      <c r="E1405" s="230" t="n">
        <v>0</v>
      </c>
      <c r="F1405" s="230" t="n">
        <v>0</v>
      </c>
      <c r="G1405" s="230" t="n">
        <v>0</v>
      </c>
      <c r="H1405" s="230" t="n">
        <v>0</v>
      </c>
      <c r="I1405" s="230" t="n">
        <v>0</v>
      </c>
      <c r="J1405" s="230" t="n">
        <v>0</v>
      </c>
      <c r="K1405" s="230" t="n">
        <v>0</v>
      </c>
      <c r="L1405" s="231" t="n">
        <v>0</v>
      </c>
    </row>
    <row r="1406" customFormat="false" ht="12.75" hidden="false" customHeight="false" outlineLevel="0" collapsed="false">
      <c r="B1406" s="229" t="n">
        <v>37926</v>
      </c>
      <c r="C1406" s="230" t="n">
        <f aca="false">SUM(D1406:J1406)</f>
        <v>0</v>
      </c>
      <c r="D1406" s="230" t="n">
        <v>0</v>
      </c>
      <c r="E1406" s="230" t="n">
        <v>0</v>
      </c>
      <c r="F1406" s="230" t="n">
        <v>0</v>
      </c>
      <c r="G1406" s="230" t="n">
        <v>0</v>
      </c>
      <c r="H1406" s="230" t="n">
        <v>0</v>
      </c>
      <c r="I1406" s="230" t="n">
        <v>0</v>
      </c>
      <c r="J1406" s="230" t="n">
        <v>0</v>
      </c>
      <c r="K1406" s="230" t="n">
        <v>0</v>
      </c>
      <c r="L1406" s="231" t="n">
        <v>0</v>
      </c>
    </row>
    <row r="1407" customFormat="false" ht="12.75" hidden="false" customHeight="false" outlineLevel="0" collapsed="false">
      <c r="B1407" s="229" t="n">
        <v>37927</v>
      </c>
      <c r="C1407" s="230" t="n">
        <f aca="false">SUM(D1407:J1407)</f>
        <v>0</v>
      </c>
      <c r="D1407" s="230" t="n">
        <v>0</v>
      </c>
      <c r="E1407" s="230" t="n">
        <v>0</v>
      </c>
      <c r="F1407" s="230" t="n">
        <v>0</v>
      </c>
      <c r="G1407" s="230" t="n">
        <v>0</v>
      </c>
      <c r="H1407" s="230" t="n">
        <v>0</v>
      </c>
      <c r="I1407" s="230" t="n">
        <v>0</v>
      </c>
      <c r="J1407" s="230" t="n">
        <v>0</v>
      </c>
      <c r="K1407" s="230" t="n">
        <v>0</v>
      </c>
      <c r="L1407" s="231" t="n">
        <v>0</v>
      </c>
    </row>
    <row r="1408" customFormat="false" ht="12.75" hidden="false" customHeight="false" outlineLevel="0" collapsed="false">
      <c r="B1408" s="229" t="n">
        <v>37928</v>
      </c>
      <c r="C1408" s="230" t="n">
        <f aca="false">SUM(D1408:J1408)</f>
        <v>0</v>
      </c>
      <c r="D1408" s="230" t="n">
        <v>0</v>
      </c>
      <c r="E1408" s="230" t="n">
        <v>0</v>
      </c>
      <c r="F1408" s="230" t="n">
        <v>0</v>
      </c>
      <c r="G1408" s="230" t="n">
        <v>0</v>
      </c>
      <c r="H1408" s="230" t="n">
        <v>0</v>
      </c>
      <c r="I1408" s="230" t="n">
        <v>0</v>
      </c>
      <c r="J1408" s="230" t="n">
        <v>0</v>
      </c>
      <c r="K1408" s="230" t="n">
        <v>0</v>
      </c>
      <c r="L1408" s="231" t="n">
        <v>0</v>
      </c>
    </row>
    <row r="1409" customFormat="false" ht="12.75" hidden="false" customHeight="false" outlineLevel="0" collapsed="false">
      <c r="B1409" s="229" t="n">
        <v>37929</v>
      </c>
      <c r="C1409" s="230" t="n">
        <f aca="false">SUM(D1409:J1409)</f>
        <v>0</v>
      </c>
      <c r="D1409" s="230" t="n">
        <v>0</v>
      </c>
      <c r="E1409" s="230" t="n">
        <v>0</v>
      </c>
      <c r="F1409" s="230" t="n">
        <v>0</v>
      </c>
      <c r="G1409" s="230" t="n">
        <v>0</v>
      </c>
      <c r="H1409" s="230" t="n">
        <v>0</v>
      </c>
      <c r="I1409" s="230" t="n">
        <v>0</v>
      </c>
      <c r="J1409" s="230" t="n">
        <v>0</v>
      </c>
      <c r="K1409" s="230" t="n">
        <v>0</v>
      </c>
      <c r="L1409" s="231" t="n">
        <v>0</v>
      </c>
    </row>
    <row r="1410" customFormat="false" ht="12.75" hidden="false" customHeight="false" outlineLevel="0" collapsed="false">
      <c r="B1410" s="229" t="n">
        <v>37930</v>
      </c>
      <c r="C1410" s="230" t="n">
        <f aca="false">SUM(D1410:J1410)</f>
        <v>0</v>
      </c>
      <c r="D1410" s="230" t="n">
        <v>0</v>
      </c>
      <c r="E1410" s="230" t="n">
        <v>0</v>
      </c>
      <c r="F1410" s="230" t="n">
        <v>0</v>
      </c>
      <c r="G1410" s="230" t="n">
        <v>0</v>
      </c>
      <c r="H1410" s="230" t="n">
        <v>0</v>
      </c>
      <c r="I1410" s="230" t="n">
        <v>0</v>
      </c>
      <c r="J1410" s="230" t="n">
        <v>0</v>
      </c>
      <c r="K1410" s="230" t="n">
        <v>0</v>
      </c>
      <c r="L1410" s="231" t="n">
        <v>0</v>
      </c>
    </row>
    <row r="1411" customFormat="false" ht="12.75" hidden="false" customHeight="false" outlineLevel="0" collapsed="false">
      <c r="B1411" s="229" t="n">
        <v>37931</v>
      </c>
      <c r="C1411" s="230" t="n">
        <f aca="false">SUM(D1411:J1411)</f>
        <v>0</v>
      </c>
      <c r="D1411" s="230" t="n">
        <v>0</v>
      </c>
      <c r="E1411" s="230" t="n">
        <v>0</v>
      </c>
      <c r="F1411" s="230" t="n">
        <v>0</v>
      </c>
      <c r="G1411" s="230" t="n">
        <v>0</v>
      </c>
      <c r="H1411" s="230" t="n">
        <v>0</v>
      </c>
      <c r="I1411" s="230" t="n">
        <v>0</v>
      </c>
      <c r="J1411" s="230" t="n">
        <v>0</v>
      </c>
      <c r="K1411" s="230" t="n">
        <v>0</v>
      </c>
      <c r="L1411" s="231" t="n">
        <v>0</v>
      </c>
    </row>
    <row r="1412" customFormat="false" ht="12.75" hidden="false" customHeight="false" outlineLevel="0" collapsed="false">
      <c r="B1412" s="229" t="n">
        <v>37932</v>
      </c>
      <c r="C1412" s="230" t="n">
        <f aca="false">SUM(D1412:J1412)</f>
        <v>0</v>
      </c>
      <c r="D1412" s="230" t="n">
        <v>0</v>
      </c>
      <c r="E1412" s="230" t="n">
        <v>0</v>
      </c>
      <c r="F1412" s="230" t="n">
        <v>0</v>
      </c>
      <c r="G1412" s="230" t="n">
        <v>0</v>
      </c>
      <c r="H1412" s="230" t="n">
        <v>0</v>
      </c>
      <c r="I1412" s="230" t="n">
        <v>0</v>
      </c>
      <c r="J1412" s="230" t="n">
        <v>0</v>
      </c>
      <c r="K1412" s="230" t="n">
        <v>0</v>
      </c>
      <c r="L1412" s="231" t="n">
        <v>0</v>
      </c>
    </row>
    <row r="1413" customFormat="false" ht="12.75" hidden="false" customHeight="false" outlineLevel="0" collapsed="false">
      <c r="B1413" s="229" t="n">
        <v>37933</v>
      </c>
      <c r="C1413" s="230" t="n">
        <f aca="false">SUM(D1413:J1413)</f>
        <v>0</v>
      </c>
      <c r="D1413" s="230" t="n">
        <v>0</v>
      </c>
      <c r="E1413" s="230" t="n">
        <v>0</v>
      </c>
      <c r="F1413" s="230" t="n">
        <v>0</v>
      </c>
      <c r="G1413" s="230" t="n">
        <v>0</v>
      </c>
      <c r="H1413" s="230" t="n">
        <v>0</v>
      </c>
      <c r="I1413" s="230" t="n">
        <v>0</v>
      </c>
      <c r="J1413" s="230" t="n">
        <v>0</v>
      </c>
      <c r="K1413" s="230" t="n">
        <v>0</v>
      </c>
      <c r="L1413" s="231" t="n">
        <v>0</v>
      </c>
    </row>
    <row r="1414" customFormat="false" ht="12.75" hidden="false" customHeight="false" outlineLevel="0" collapsed="false">
      <c r="B1414" s="229" t="n">
        <v>37934</v>
      </c>
      <c r="C1414" s="230" t="n">
        <f aca="false">SUM(D1414:J1414)</f>
        <v>0</v>
      </c>
      <c r="D1414" s="230" t="n">
        <v>0</v>
      </c>
      <c r="E1414" s="230" t="n">
        <v>0</v>
      </c>
      <c r="F1414" s="230" t="n">
        <v>0</v>
      </c>
      <c r="G1414" s="230" t="n">
        <v>0</v>
      </c>
      <c r="H1414" s="230" t="n">
        <v>0</v>
      </c>
      <c r="I1414" s="230" t="n">
        <v>0</v>
      </c>
      <c r="J1414" s="230" t="n">
        <v>0</v>
      </c>
      <c r="K1414" s="230" t="n">
        <v>0</v>
      </c>
      <c r="L1414" s="231" t="n">
        <v>0</v>
      </c>
    </row>
    <row r="1415" customFormat="false" ht="12.75" hidden="false" customHeight="false" outlineLevel="0" collapsed="false">
      <c r="B1415" s="229" t="n">
        <v>37935</v>
      </c>
      <c r="C1415" s="230" t="n">
        <f aca="false">SUM(D1415:J1415)</f>
        <v>0</v>
      </c>
      <c r="D1415" s="230" t="n">
        <v>0</v>
      </c>
      <c r="E1415" s="230" t="n">
        <v>0</v>
      </c>
      <c r="F1415" s="230" t="n">
        <v>0</v>
      </c>
      <c r="G1415" s="230" t="n">
        <v>0</v>
      </c>
      <c r="H1415" s="230" t="n">
        <v>0</v>
      </c>
      <c r="I1415" s="230" t="n">
        <v>0</v>
      </c>
      <c r="J1415" s="230" t="n">
        <v>0</v>
      </c>
      <c r="K1415" s="230" t="n">
        <v>0</v>
      </c>
      <c r="L1415" s="231" t="n">
        <v>0</v>
      </c>
    </row>
    <row r="1416" customFormat="false" ht="12.75" hidden="false" customHeight="false" outlineLevel="0" collapsed="false">
      <c r="B1416" s="229" t="n">
        <v>37936</v>
      </c>
      <c r="C1416" s="230" t="n">
        <f aca="false">SUM(D1416:J1416)</f>
        <v>0</v>
      </c>
      <c r="D1416" s="230" t="n">
        <v>0</v>
      </c>
      <c r="E1416" s="230" t="n">
        <v>0</v>
      </c>
      <c r="F1416" s="230" t="n">
        <v>0</v>
      </c>
      <c r="G1416" s="230" t="n">
        <v>0</v>
      </c>
      <c r="H1416" s="230" t="n">
        <v>0</v>
      </c>
      <c r="I1416" s="230" t="n">
        <v>0</v>
      </c>
      <c r="J1416" s="230" t="n">
        <v>0</v>
      </c>
      <c r="K1416" s="230" t="n">
        <v>0</v>
      </c>
      <c r="L1416" s="231" t="n">
        <v>0</v>
      </c>
    </row>
    <row r="1417" customFormat="false" ht="12.75" hidden="false" customHeight="false" outlineLevel="0" collapsed="false">
      <c r="B1417" s="229" t="n">
        <v>37937</v>
      </c>
      <c r="C1417" s="230" t="n">
        <f aca="false">SUM(D1417:J1417)</f>
        <v>0</v>
      </c>
      <c r="D1417" s="230" t="n">
        <v>0</v>
      </c>
      <c r="E1417" s="230" t="n">
        <v>0</v>
      </c>
      <c r="F1417" s="230" t="n">
        <v>0</v>
      </c>
      <c r="G1417" s="230" t="n">
        <v>0</v>
      </c>
      <c r="H1417" s="230" t="n">
        <v>0</v>
      </c>
      <c r="I1417" s="230" t="n">
        <v>0</v>
      </c>
      <c r="J1417" s="230" t="n">
        <v>0</v>
      </c>
      <c r="K1417" s="230" t="n">
        <v>0</v>
      </c>
      <c r="L1417" s="231" t="n">
        <v>0</v>
      </c>
    </row>
    <row r="1418" customFormat="false" ht="12.75" hidden="false" customHeight="false" outlineLevel="0" collapsed="false">
      <c r="B1418" s="229" t="n">
        <v>37938</v>
      </c>
      <c r="C1418" s="230" t="n">
        <f aca="false">SUM(D1418:J1418)</f>
        <v>0</v>
      </c>
      <c r="D1418" s="230" t="n">
        <v>0</v>
      </c>
      <c r="E1418" s="230" t="n">
        <v>0</v>
      </c>
      <c r="F1418" s="230" t="n">
        <v>0</v>
      </c>
      <c r="G1418" s="230" t="n">
        <v>0</v>
      </c>
      <c r="H1418" s="230" t="n">
        <v>0</v>
      </c>
      <c r="I1418" s="230" t="n">
        <v>0</v>
      </c>
      <c r="J1418" s="230" t="n">
        <v>0</v>
      </c>
      <c r="K1418" s="230" t="n">
        <v>0</v>
      </c>
      <c r="L1418" s="231" t="n">
        <v>0</v>
      </c>
    </row>
    <row r="1419" customFormat="false" ht="12.75" hidden="false" customHeight="false" outlineLevel="0" collapsed="false">
      <c r="B1419" s="229" t="n">
        <v>37939</v>
      </c>
      <c r="C1419" s="230" t="n">
        <f aca="false">SUM(D1419:J1419)</f>
        <v>0</v>
      </c>
      <c r="D1419" s="230" t="n">
        <v>0</v>
      </c>
      <c r="E1419" s="230" t="n">
        <v>0</v>
      </c>
      <c r="F1419" s="230" t="n">
        <v>0</v>
      </c>
      <c r="G1419" s="230" t="n">
        <v>0</v>
      </c>
      <c r="H1419" s="230" t="n">
        <v>0</v>
      </c>
      <c r="I1419" s="230" t="n">
        <v>0</v>
      </c>
      <c r="J1419" s="230" t="n">
        <v>0</v>
      </c>
      <c r="K1419" s="230" t="n">
        <v>0</v>
      </c>
      <c r="L1419" s="231" t="n">
        <v>0</v>
      </c>
    </row>
    <row r="1420" customFormat="false" ht="12.75" hidden="false" customHeight="false" outlineLevel="0" collapsed="false">
      <c r="B1420" s="229" t="n">
        <v>37940</v>
      </c>
      <c r="C1420" s="230" t="n">
        <f aca="false">SUM(D1420:J1420)</f>
        <v>0</v>
      </c>
      <c r="D1420" s="230" t="n">
        <v>0</v>
      </c>
      <c r="E1420" s="230" t="n">
        <v>0</v>
      </c>
      <c r="F1420" s="230" t="n">
        <v>0</v>
      </c>
      <c r="G1420" s="230" t="n">
        <v>0</v>
      </c>
      <c r="H1420" s="230" t="n">
        <v>0</v>
      </c>
      <c r="I1420" s="230" t="n">
        <v>0</v>
      </c>
      <c r="J1420" s="230" t="n">
        <v>0</v>
      </c>
      <c r="K1420" s="230" t="n">
        <v>0</v>
      </c>
      <c r="L1420" s="231" t="n">
        <v>0</v>
      </c>
    </row>
    <row r="1421" customFormat="false" ht="12.75" hidden="false" customHeight="false" outlineLevel="0" collapsed="false">
      <c r="B1421" s="229" t="n">
        <v>37941</v>
      </c>
      <c r="C1421" s="230" t="n">
        <f aca="false">SUM(D1421:J1421)</f>
        <v>0</v>
      </c>
      <c r="D1421" s="230" t="n">
        <v>0</v>
      </c>
      <c r="E1421" s="230" t="n">
        <v>0</v>
      </c>
      <c r="F1421" s="230" t="n">
        <v>0</v>
      </c>
      <c r="G1421" s="230" t="n">
        <v>0</v>
      </c>
      <c r="H1421" s="230" t="n">
        <v>0</v>
      </c>
      <c r="I1421" s="230" t="n">
        <v>0</v>
      </c>
      <c r="J1421" s="230" t="n">
        <v>0</v>
      </c>
      <c r="K1421" s="230" t="n">
        <v>0</v>
      </c>
      <c r="L1421" s="231" t="n">
        <v>0</v>
      </c>
    </row>
    <row r="1422" customFormat="false" ht="12.75" hidden="false" customHeight="false" outlineLevel="0" collapsed="false">
      <c r="B1422" s="229" t="n">
        <v>37942</v>
      </c>
      <c r="C1422" s="230" t="n">
        <f aca="false">SUM(D1422:J1422)</f>
        <v>0</v>
      </c>
      <c r="D1422" s="230" t="n">
        <v>0</v>
      </c>
      <c r="E1422" s="230" t="n">
        <v>0</v>
      </c>
      <c r="F1422" s="230" t="n">
        <v>0</v>
      </c>
      <c r="G1422" s="230" t="n">
        <v>0</v>
      </c>
      <c r="H1422" s="230" t="n">
        <v>0</v>
      </c>
      <c r="I1422" s="230" t="n">
        <v>0</v>
      </c>
      <c r="J1422" s="230" t="n">
        <v>0</v>
      </c>
      <c r="K1422" s="230" t="n">
        <v>0</v>
      </c>
      <c r="L1422" s="231" t="n">
        <v>0</v>
      </c>
    </row>
    <row r="1423" customFormat="false" ht="12.75" hidden="false" customHeight="false" outlineLevel="0" collapsed="false">
      <c r="B1423" s="229" t="n">
        <v>37943</v>
      </c>
      <c r="C1423" s="230" t="n">
        <f aca="false">SUM(D1423:J1423)</f>
        <v>0</v>
      </c>
      <c r="D1423" s="230" t="n">
        <v>0</v>
      </c>
      <c r="E1423" s="230" t="n">
        <v>0</v>
      </c>
      <c r="F1423" s="230" t="n">
        <v>0</v>
      </c>
      <c r="G1423" s="230" t="n">
        <v>0</v>
      </c>
      <c r="H1423" s="230" t="n">
        <v>0</v>
      </c>
      <c r="I1423" s="230" t="n">
        <v>0</v>
      </c>
      <c r="J1423" s="230" t="n">
        <v>0</v>
      </c>
      <c r="K1423" s="230" t="n">
        <v>0</v>
      </c>
      <c r="L1423" s="231" t="n">
        <v>0</v>
      </c>
    </row>
    <row r="1424" customFormat="false" ht="12.75" hidden="false" customHeight="false" outlineLevel="0" collapsed="false">
      <c r="B1424" s="229" t="n">
        <v>37944</v>
      </c>
      <c r="C1424" s="230" t="n">
        <f aca="false">SUM(D1424:J1424)</f>
        <v>0</v>
      </c>
      <c r="D1424" s="230" t="n">
        <v>0</v>
      </c>
      <c r="E1424" s="230" t="n">
        <v>0</v>
      </c>
      <c r="F1424" s="230" t="n">
        <v>0</v>
      </c>
      <c r="G1424" s="230" t="n">
        <v>0</v>
      </c>
      <c r="H1424" s="230" t="n">
        <v>0</v>
      </c>
      <c r="I1424" s="230" t="n">
        <v>0</v>
      </c>
      <c r="J1424" s="230" t="n">
        <v>0</v>
      </c>
      <c r="K1424" s="230" t="n">
        <v>0</v>
      </c>
      <c r="L1424" s="231" t="n">
        <v>0</v>
      </c>
    </row>
    <row r="1425" customFormat="false" ht="12.75" hidden="false" customHeight="false" outlineLevel="0" collapsed="false">
      <c r="B1425" s="229" t="n">
        <v>37945</v>
      </c>
      <c r="C1425" s="230" t="n">
        <f aca="false">SUM(D1425:J1425)</f>
        <v>0</v>
      </c>
      <c r="D1425" s="230" t="n">
        <v>0</v>
      </c>
      <c r="E1425" s="230" t="n">
        <v>0</v>
      </c>
      <c r="F1425" s="230" t="n">
        <v>0</v>
      </c>
      <c r="G1425" s="230" t="n">
        <v>0</v>
      </c>
      <c r="H1425" s="230" t="n">
        <v>0</v>
      </c>
      <c r="I1425" s="230" t="n">
        <v>0</v>
      </c>
      <c r="J1425" s="230" t="n">
        <v>0</v>
      </c>
      <c r="K1425" s="230" t="n">
        <v>0</v>
      </c>
      <c r="L1425" s="231" t="n">
        <v>0</v>
      </c>
    </row>
    <row r="1426" customFormat="false" ht="12.75" hidden="false" customHeight="false" outlineLevel="0" collapsed="false">
      <c r="B1426" s="229" t="n">
        <v>37946</v>
      </c>
      <c r="C1426" s="230" t="n">
        <f aca="false">SUM(D1426:J1426)</f>
        <v>0</v>
      </c>
      <c r="D1426" s="230" t="n">
        <v>0</v>
      </c>
      <c r="E1426" s="230" t="n">
        <v>0</v>
      </c>
      <c r="F1426" s="230" t="n">
        <v>0</v>
      </c>
      <c r="G1426" s="230" t="n">
        <v>0</v>
      </c>
      <c r="H1426" s="230" t="n">
        <v>0</v>
      </c>
      <c r="I1426" s="230" t="n">
        <v>0</v>
      </c>
      <c r="J1426" s="230" t="n">
        <v>0</v>
      </c>
      <c r="K1426" s="230" t="n">
        <v>0</v>
      </c>
      <c r="L1426" s="231" t="n">
        <v>0</v>
      </c>
    </row>
    <row r="1427" customFormat="false" ht="12.75" hidden="false" customHeight="false" outlineLevel="0" collapsed="false">
      <c r="B1427" s="229" t="n">
        <v>37947</v>
      </c>
      <c r="C1427" s="230" t="n">
        <f aca="false">SUM(D1427:J1427)</f>
        <v>0</v>
      </c>
      <c r="D1427" s="230" t="n">
        <v>0</v>
      </c>
      <c r="E1427" s="230" t="n">
        <v>0</v>
      </c>
      <c r="F1427" s="230" t="n">
        <v>0</v>
      </c>
      <c r="G1427" s="230" t="n">
        <v>0</v>
      </c>
      <c r="H1427" s="230" t="n">
        <v>0</v>
      </c>
      <c r="I1427" s="230" t="n">
        <v>0</v>
      </c>
      <c r="J1427" s="230" t="n">
        <v>0</v>
      </c>
      <c r="K1427" s="230" t="n">
        <v>0</v>
      </c>
      <c r="L1427" s="231" t="n">
        <v>0</v>
      </c>
    </row>
    <row r="1428" customFormat="false" ht="12.75" hidden="false" customHeight="false" outlineLevel="0" collapsed="false">
      <c r="B1428" s="229" t="n">
        <v>37948</v>
      </c>
      <c r="C1428" s="230" t="n">
        <f aca="false">SUM(D1428:J1428)</f>
        <v>0</v>
      </c>
      <c r="D1428" s="230" t="n">
        <v>0</v>
      </c>
      <c r="E1428" s="230" t="n">
        <v>0</v>
      </c>
      <c r="F1428" s="230" t="n">
        <v>0</v>
      </c>
      <c r="G1428" s="230" t="n">
        <v>0</v>
      </c>
      <c r="H1428" s="230" t="n">
        <v>0</v>
      </c>
      <c r="I1428" s="230" t="n">
        <v>0</v>
      </c>
      <c r="J1428" s="230" t="n">
        <v>0</v>
      </c>
      <c r="K1428" s="230" t="n">
        <v>0</v>
      </c>
      <c r="L1428" s="231" t="n">
        <v>0</v>
      </c>
    </row>
    <row r="1429" customFormat="false" ht="12.75" hidden="false" customHeight="false" outlineLevel="0" collapsed="false">
      <c r="B1429" s="229" t="n">
        <v>37949</v>
      </c>
      <c r="C1429" s="230" t="n">
        <f aca="false">SUM(D1429:J1429)</f>
        <v>0</v>
      </c>
      <c r="D1429" s="230" t="n">
        <v>0</v>
      </c>
      <c r="E1429" s="230" t="n">
        <v>0</v>
      </c>
      <c r="F1429" s="230" t="n">
        <v>0</v>
      </c>
      <c r="G1429" s="230" t="n">
        <v>0</v>
      </c>
      <c r="H1429" s="230" t="n">
        <v>0</v>
      </c>
      <c r="I1429" s="230" t="n">
        <v>0</v>
      </c>
      <c r="J1429" s="230" t="n">
        <v>0</v>
      </c>
      <c r="K1429" s="230" t="n">
        <v>0</v>
      </c>
      <c r="L1429" s="231" t="n">
        <v>0</v>
      </c>
    </row>
    <row r="1430" customFormat="false" ht="12.75" hidden="false" customHeight="false" outlineLevel="0" collapsed="false">
      <c r="B1430" s="229" t="n">
        <v>37950</v>
      </c>
      <c r="C1430" s="230" t="n">
        <f aca="false">SUM(D1430:J1430)</f>
        <v>0</v>
      </c>
      <c r="D1430" s="230" t="n">
        <v>0</v>
      </c>
      <c r="E1430" s="230" t="n">
        <v>0</v>
      </c>
      <c r="F1430" s="230" t="n">
        <v>0</v>
      </c>
      <c r="G1430" s="230" t="n">
        <v>0</v>
      </c>
      <c r="H1430" s="230" t="n">
        <v>0</v>
      </c>
      <c r="I1430" s="230" t="n">
        <v>0</v>
      </c>
      <c r="J1430" s="230" t="n">
        <v>0</v>
      </c>
      <c r="K1430" s="230" t="n">
        <v>0</v>
      </c>
      <c r="L1430" s="231" t="n">
        <v>0</v>
      </c>
    </row>
    <row r="1431" customFormat="false" ht="12.75" hidden="false" customHeight="false" outlineLevel="0" collapsed="false">
      <c r="B1431" s="229" t="n">
        <v>37951</v>
      </c>
      <c r="C1431" s="230" t="n">
        <f aca="false">SUM(D1431:J1431)</f>
        <v>0</v>
      </c>
      <c r="D1431" s="230" t="n">
        <v>0</v>
      </c>
      <c r="E1431" s="230" t="n">
        <v>0</v>
      </c>
      <c r="F1431" s="230" t="n">
        <v>0</v>
      </c>
      <c r="G1431" s="230" t="n">
        <v>0</v>
      </c>
      <c r="H1431" s="230" t="n">
        <v>0</v>
      </c>
      <c r="I1431" s="230" t="n">
        <v>0</v>
      </c>
      <c r="J1431" s="230" t="n">
        <v>0</v>
      </c>
      <c r="K1431" s="230" t="n">
        <v>0</v>
      </c>
      <c r="L1431" s="231" t="n">
        <v>0</v>
      </c>
    </row>
    <row r="1432" customFormat="false" ht="12.75" hidden="false" customHeight="false" outlineLevel="0" collapsed="false">
      <c r="B1432" s="229" t="n">
        <v>37952</v>
      </c>
      <c r="C1432" s="230" t="n">
        <f aca="false">SUM(D1432:J1432)</f>
        <v>1</v>
      </c>
      <c r="D1432" s="230" t="n">
        <v>0</v>
      </c>
      <c r="E1432" s="230" t="n">
        <v>0</v>
      </c>
      <c r="F1432" s="230" t="n">
        <v>0</v>
      </c>
      <c r="G1432" s="230" t="n">
        <v>0</v>
      </c>
      <c r="H1432" s="230" t="n">
        <v>1</v>
      </c>
      <c r="I1432" s="230" t="n">
        <v>0</v>
      </c>
      <c r="J1432" s="230" t="n">
        <v>0</v>
      </c>
      <c r="K1432" s="230" t="n">
        <v>0</v>
      </c>
      <c r="L1432" s="231" t="n">
        <v>0</v>
      </c>
    </row>
    <row r="1433" customFormat="false" ht="12.75" hidden="false" customHeight="false" outlineLevel="0" collapsed="false">
      <c r="B1433" s="229" t="n">
        <v>37953</v>
      </c>
      <c r="C1433" s="230" t="n">
        <f aca="false">SUM(D1433:J1433)</f>
        <v>1</v>
      </c>
      <c r="D1433" s="230" t="n">
        <v>0</v>
      </c>
      <c r="E1433" s="230" t="n">
        <v>0</v>
      </c>
      <c r="F1433" s="230" t="n">
        <v>0</v>
      </c>
      <c r="G1433" s="230" t="n">
        <v>0</v>
      </c>
      <c r="H1433" s="230" t="n">
        <v>0</v>
      </c>
      <c r="I1433" s="230" t="n">
        <v>1</v>
      </c>
      <c r="J1433" s="230" t="n">
        <v>0</v>
      </c>
      <c r="K1433" s="230" t="n">
        <v>0</v>
      </c>
      <c r="L1433" s="231" t="n">
        <v>0</v>
      </c>
    </row>
    <row r="1434" customFormat="false" ht="12.75" hidden="false" customHeight="false" outlineLevel="0" collapsed="false">
      <c r="B1434" s="229" t="n">
        <v>37954</v>
      </c>
      <c r="C1434" s="230" t="n">
        <f aca="false">SUM(D1434:J1434)</f>
        <v>0</v>
      </c>
      <c r="D1434" s="230" t="n">
        <v>0</v>
      </c>
      <c r="E1434" s="230" t="n">
        <v>0</v>
      </c>
      <c r="F1434" s="230" t="n">
        <v>0</v>
      </c>
      <c r="G1434" s="230" t="n">
        <v>0</v>
      </c>
      <c r="H1434" s="230" t="n">
        <v>0</v>
      </c>
      <c r="I1434" s="230" t="n">
        <v>0</v>
      </c>
      <c r="J1434" s="230" t="n">
        <v>0</v>
      </c>
      <c r="K1434" s="230" t="n">
        <v>0</v>
      </c>
      <c r="L1434" s="231" t="n">
        <v>0</v>
      </c>
    </row>
    <row r="1435" customFormat="false" ht="12.75" hidden="false" customHeight="false" outlineLevel="0" collapsed="false">
      <c r="B1435" s="229" t="n">
        <v>37955</v>
      </c>
      <c r="C1435" s="230" t="n">
        <f aca="false">SUM(D1435:J1435)</f>
        <v>0</v>
      </c>
      <c r="D1435" s="230" t="n">
        <v>0</v>
      </c>
      <c r="E1435" s="230" t="n">
        <v>0</v>
      </c>
      <c r="F1435" s="230" t="n">
        <v>0</v>
      </c>
      <c r="G1435" s="230" t="n">
        <v>0</v>
      </c>
      <c r="H1435" s="230" t="n">
        <v>0</v>
      </c>
      <c r="I1435" s="230" t="n">
        <v>0</v>
      </c>
      <c r="J1435" s="230" t="n">
        <v>0</v>
      </c>
      <c r="K1435" s="230" t="n">
        <v>0</v>
      </c>
      <c r="L1435" s="231" t="n">
        <v>0</v>
      </c>
    </row>
    <row r="1436" customFormat="false" ht="12.75" hidden="false" customHeight="false" outlineLevel="0" collapsed="false">
      <c r="B1436" s="229" t="n">
        <v>37956</v>
      </c>
      <c r="C1436" s="230" t="n">
        <f aca="false">SUM(D1436:J1436)</f>
        <v>0</v>
      </c>
      <c r="D1436" s="230" t="n">
        <v>0</v>
      </c>
      <c r="E1436" s="230" t="n">
        <v>0</v>
      </c>
      <c r="F1436" s="230" t="n">
        <v>0</v>
      </c>
      <c r="G1436" s="230" t="n">
        <v>0</v>
      </c>
      <c r="H1436" s="230" t="n">
        <v>0</v>
      </c>
      <c r="I1436" s="230" t="n">
        <v>0</v>
      </c>
      <c r="J1436" s="230" t="n">
        <v>0</v>
      </c>
      <c r="K1436" s="230" t="n">
        <v>0</v>
      </c>
      <c r="L1436" s="231" t="n">
        <v>0</v>
      </c>
    </row>
    <row r="1437" customFormat="false" ht="12.75" hidden="false" customHeight="false" outlineLevel="0" collapsed="false">
      <c r="B1437" s="229" t="n">
        <v>37957</v>
      </c>
      <c r="C1437" s="230" t="n">
        <f aca="false">SUM(D1437:J1437)</f>
        <v>0</v>
      </c>
      <c r="D1437" s="230" t="n">
        <v>0</v>
      </c>
      <c r="E1437" s="230" t="n">
        <v>0</v>
      </c>
      <c r="F1437" s="230" t="n">
        <v>0</v>
      </c>
      <c r="G1437" s="230" t="n">
        <v>0</v>
      </c>
      <c r="H1437" s="230" t="n">
        <v>0</v>
      </c>
      <c r="I1437" s="230" t="n">
        <v>0</v>
      </c>
      <c r="J1437" s="230" t="n">
        <v>0</v>
      </c>
      <c r="K1437" s="230" t="n">
        <v>0</v>
      </c>
      <c r="L1437" s="231" t="n">
        <v>0</v>
      </c>
    </row>
    <row r="1438" customFormat="false" ht="12.75" hidden="false" customHeight="false" outlineLevel="0" collapsed="false">
      <c r="B1438" s="229" t="n">
        <v>37958</v>
      </c>
      <c r="C1438" s="230" t="n">
        <f aca="false">SUM(D1438:J1438)</f>
        <v>0</v>
      </c>
      <c r="D1438" s="230" t="n">
        <v>0</v>
      </c>
      <c r="E1438" s="230" t="n">
        <v>0</v>
      </c>
      <c r="F1438" s="230" t="n">
        <v>0</v>
      </c>
      <c r="G1438" s="230" t="n">
        <v>0</v>
      </c>
      <c r="H1438" s="230" t="n">
        <v>0</v>
      </c>
      <c r="I1438" s="230" t="n">
        <v>0</v>
      </c>
      <c r="J1438" s="230" t="n">
        <v>0</v>
      </c>
      <c r="K1438" s="230" t="n">
        <v>0</v>
      </c>
      <c r="L1438" s="231" t="n">
        <v>0</v>
      </c>
    </row>
    <row r="1439" customFormat="false" ht="12.75" hidden="false" customHeight="false" outlineLevel="0" collapsed="false">
      <c r="B1439" s="229" t="n">
        <v>37959</v>
      </c>
      <c r="C1439" s="230" t="n">
        <f aca="false">SUM(D1439:J1439)</f>
        <v>0</v>
      </c>
      <c r="D1439" s="230" t="n">
        <v>0</v>
      </c>
      <c r="E1439" s="230" t="n">
        <v>0</v>
      </c>
      <c r="F1439" s="230" t="n">
        <v>0</v>
      </c>
      <c r="G1439" s="230" t="n">
        <v>0</v>
      </c>
      <c r="H1439" s="230" t="n">
        <v>0</v>
      </c>
      <c r="I1439" s="230" t="n">
        <v>0</v>
      </c>
      <c r="J1439" s="230" t="n">
        <v>0</v>
      </c>
      <c r="K1439" s="230" t="n">
        <v>0</v>
      </c>
      <c r="L1439" s="231" t="n">
        <v>0</v>
      </c>
    </row>
    <row r="1440" customFormat="false" ht="12.75" hidden="false" customHeight="false" outlineLevel="0" collapsed="false">
      <c r="B1440" s="229" t="n">
        <v>37960</v>
      </c>
      <c r="C1440" s="230" t="n">
        <f aca="false">SUM(D1440:J1440)</f>
        <v>0</v>
      </c>
      <c r="D1440" s="230" t="n">
        <v>0</v>
      </c>
      <c r="E1440" s="230" t="n">
        <v>0</v>
      </c>
      <c r="F1440" s="230" t="n">
        <v>0</v>
      </c>
      <c r="G1440" s="230" t="n">
        <v>0</v>
      </c>
      <c r="H1440" s="230" t="n">
        <v>0</v>
      </c>
      <c r="I1440" s="230" t="n">
        <v>0</v>
      </c>
      <c r="J1440" s="230" t="n">
        <v>0</v>
      </c>
      <c r="K1440" s="230" t="n">
        <v>0</v>
      </c>
      <c r="L1440" s="231" t="n">
        <v>0</v>
      </c>
    </row>
    <row r="1441" customFormat="false" ht="12.75" hidden="false" customHeight="false" outlineLevel="0" collapsed="false">
      <c r="B1441" s="229" t="n">
        <v>37961</v>
      </c>
      <c r="C1441" s="230" t="n">
        <f aca="false">SUM(D1441:J1441)</f>
        <v>0</v>
      </c>
      <c r="D1441" s="230" t="n">
        <v>0</v>
      </c>
      <c r="E1441" s="230" t="n">
        <v>0</v>
      </c>
      <c r="F1441" s="230" t="n">
        <v>0</v>
      </c>
      <c r="G1441" s="230" t="n">
        <v>0</v>
      </c>
      <c r="H1441" s="230" t="n">
        <v>0</v>
      </c>
      <c r="I1441" s="230" t="n">
        <v>0</v>
      </c>
      <c r="J1441" s="230" t="n">
        <v>0</v>
      </c>
      <c r="K1441" s="230" t="n">
        <v>0</v>
      </c>
      <c r="L1441" s="231" t="n">
        <v>0</v>
      </c>
    </row>
    <row r="1442" customFormat="false" ht="12.75" hidden="false" customHeight="false" outlineLevel="0" collapsed="false">
      <c r="B1442" s="229" t="n">
        <v>37962</v>
      </c>
      <c r="C1442" s="230" t="n">
        <f aca="false">SUM(D1442:J1442)</f>
        <v>0</v>
      </c>
      <c r="D1442" s="230" t="n">
        <v>0</v>
      </c>
      <c r="E1442" s="230" t="n">
        <v>0</v>
      </c>
      <c r="F1442" s="230" t="n">
        <v>0</v>
      </c>
      <c r="G1442" s="230" t="n">
        <v>0</v>
      </c>
      <c r="H1442" s="230" t="n">
        <v>0</v>
      </c>
      <c r="I1442" s="230" t="n">
        <v>0</v>
      </c>
      <c r="J1442" s="230" t="n">
        <v>0</v>
      </c>
      <c r="K1442" s="230" t="n">
        <v>0</v>
      </c>
      <c r="L1442" s="231" t="n">
        <v>0</v>
      </c>
    </row>
    <row r="1443" customFormat="false" ht="12.75" hidden="false" customHeight="false" outlineLevel="0" collapsed="false">
      <c r="B1443" s="229" t="n">
        <v>37963</v>
      </c>
      <c r="C1443" s="230" t="n">
        <f aca="false">SUM(D1443:J1443)</f>
        <v>0</v>
      </c>
      <c r="D1443" s="230" t="n">
        <v>0</v>
      </c>
      <c r="E1443" s="230" t="n">
        <v>0</v>
      </c>
      <c r="F1443" s="230" t="n">
        <v>0</v>
      </c>
      <c r="G1443" s="230" t="n">
        <v>0</v>
      </c>
      <c r="H1443" s="230" t="n">
        <v>0</v>
      </c>
      <c r="I1443" s="230" t="n">
        <v>0</v>
      </c>
      <c r="J1443" s="230" t="n">
        <v>0</v>
      </c>
      <c r="K1443" s="230" t="n">
        <v>0</v>
      </c>
      <c r="L1443" s="231" t="n">
        <v>0</v>
      </c>
    </row>
    <row r="1444" customFormat="false" ht="12.75" hidden="false" customHeight="false" outlineLevel="0" collapsed="false">
      <c r="B1444" s="229" t="n">
        <v>37964</v>
      </c>
      <c r="C1444" s="230" t="n">
        <f aca="false">SUM(D1444:J1444)</f>
        <v>0</v>
      </c>
      <c r="D1444" s="230" t="n">
        <v>0</v>
      </c>
      <c r="E1444" s="230" t="n">
        <v>0</v>
      </c>
      <c r="F1444" s="230" t="n">
        <v>0</v>
      </c>
      <c r="G1444" s="230" t="n">
        <v>0</v>
      </c>
      <c r="H1444" s="230" t="n">
        <v>0</v>
      </c>
      <c r="I1444" s="230" t="n">
        <v>0</v>
      </c>
      <c r="J1444" s="230" t="n">
        <v>0</v>
      </c>
      <c r="K1444" s="230" t="n">
        <v>0</v>
      </c>
      <c r="L1444" s="231" t="n">
        <v>0</v>
      </c>
    </row>
    <row r="1445" customFormat="false" ht="12.75" hidden="false" customHeight="false" outlineLevel="0" collapsed="false">
      <c r="B1445" s="229" t="n">
        <v>37965</v>
      </c>
      <c r="C1445" s="230" t="n">
        <f aca="false">SUM(D1445:J1445)</f>
        <v>0</v>
      </c>
      <c r="D1445" s="230" t="n">
        <v>0</v>
      </c>
      <c r="E1445" s="230" t="n">
        <v>0</v>
      </c>
      <c r="F1445" s="230" t="n">
        <v>0</v>
      </c>
      <c r="G1445" s="230" t="n">
        <v>0</v>
      </c>
      <c r="H1445" s="230" t="n">
        <v>0</v>
      </c>
      <c r="I1445" s="230" t="n">
        <v>0</v>
      </c>
      <c r="J1445" s="230" t="n">
        <v>0</v>
      </c>
      <c r="K1445" s="230" t="n">
        <v>0</v>
      </c>
      <c r="L1445" s="231" t="n">
        <v>0</v>
      </c>
    </row>
    <row r="1446" customFormat="false" ht="12.75" hidden="false" customHeight="false" outlineLevel="0" collapsed="false">
      <c r="B1446" s="229" t="n">
        <v>37966</v>
      </c>
      <c r="C1446" s="230" t="n">
        <f aca="false">SUM(D1446:J1446)</f>
        <v>0</v>
      </c>
      <c r="D1446" s="230" t="n">
        <v>0</v>
      </c>
      <c r="E1446" s="230" t="n">
        <v>0</v>
      </c>
      <c r="F1446" s="230" t="n">
        <v>0</v>
      </c>
      <c r="G1446" s="230" t="n">
        <v>0</v>
      </c>
      <c r="H1446" s="230" t="n">
        <v>0</v>
      </c>
      <c r="I1446" s="230" t="n">
        <v>0</v>
      </c>
      <c r="J1446" s="230" t="n">
        <v>0</v>
      </c>
      <c r="K1446" s="230" t="n">
        <v>0</v>
      </c>
      <c r="L1446" s="231" t="n">
        <v>0</v>
      </c>
    </row>
    <row r="1447" customFormat="false" ht="12.75" hidden="false" customHeight="false" outlineLevel="0" collapsed="false">
      <c r="B1447" s="229" t="n">
        <v>37967</v>
      </c>
      <c r="C1447" s="230" t="n">
        <f aca="false">SUM(D1447:J1447)</f>
        <v>0</v>
      </c>
      <c r="D1447" s="230" t="n">
        <v>0</v>
      </c>
      <c r="E1447" s="230" t="n">
        <v>0</v>
      </c>
      <c r="F1447" s="230" t="n">
        <v>0</v>
      </c>
      <c r="G1447" s="230" t="n">
        <v>0</v>
      </c>
      <c r="H1447" s="230" t="n">
        <v>0</v>
      </c>
      <c r="I1447" s="230" t="n">
        <v>0</v>
      </c>
      <c r="J1447" s="230" t="n">
        <v>0</v>
      </c>
      <c r="K1447" s="230" t="n">
        <v>0</v>
      </c>
      <c r="L1447" s="231" t="n">
        <v>0</v>
      </c>
    </row>
    <row r="1448" customFormat="false" ht="12.75" hidden="false" customHeight="false" outlineLevel="0" collapsed="false">
      <c r="B1448" s="229" t="n">
        <v>37968</v>
      </c>
      <c r="C1448" s="230" t="n">
        <f aca="false">SUM(D1448:J1448)</f>
        <v>0</v>
      </c>
      <c r="D1448" s="230" t="n">
        <v>0</v>
      </c>
      <c r="E1448" s="230" t="n">
        <v>0</v>
      </c>
      <c r="F1448" s="230" t="n">
        <v>0</v>
      </c>
      <c r="G1448" s="230" t="n">
        <v>0</v>
      </c>
      <c r="H1448" s="230" t="n">
        <v>0</v>
      </c>
      <c r="I1448" s="230" t="n">
        <v>0</v>
      </c>
      <c r="J1448" s="230" t="n">
        <v>0</v>
      </c>
      <c r="K1448" s="230" t="n">
        <v>0</v>
      </c>
      <c r="L1448" s="231" t="n">
        <v>0</v>
      </c>
    </row>
    <row r="1449" customFormat="false" ht="12.75" hidden="false" customHeight="false" outlineLevel="0" collapsed="false">
      <c r="B1449" s="229" t="n">
        <v>37969</v>
      </c>
      <c r="C1449" s="230" t="n">
        <f aca="false">SUM(D1449:J1449)</f>
        <v>0</v>
      </c>
      <c r="D1449" s="230" t="n">
        <v>0</v>
      </c>
      <c r="E1449" s="230" t="n">
        <v>0</v>
      </c>
      <c r="F1449" s="230" t="n">
        <v>0</v>
      </c>
      <c r="G1449" s="230" t="n">
        <v>0</v>
      </c>
      <c r="H1449" s="230" t="n">
        <v>0</v>
      </c>
      <c r="I1449" s="230" t="n">
        <v>0</v>
      </c>
      <c r="J1449" s="230" t="n">
        <v>0</v>
      </c>
      <c r="K1449" s="230" t="n">
        <v>0</v>
      </c>
      <c r="L1449" s="231" t="n">
        <v>0</v>
      </c>
    </row>
    <row r="1450" customFormat="false" ht="12.75" hidden="false" customHeight="false" outlineLevel="0" collapsed="false">
      <c r="B1450" s="229" t="n">
        <v>37970</v>
      </c>
      <c r="C1450" s="230" t="n">
        <f aca="false">SUM(D1450:J1450)</f>
        <v>0</v>
      </c>
      <c r="D1450" s="230" t="n">
        <v>0</v>
      </c>
      <c r="E1450" s="230" t="n">
        <v>0</v>
      </c>
      <c r="F1450" s="230" t="n">
        <v>0</v>
      </c>
      <c r="G1450" s="230" t="n">
        <v>0</v>
      </c>
      <c r="H1450" s="230" t="n">
        <v>0</v>
      </c>
      <c r="I1450" s="230" t="n">
        <v>0</v>
      </c>
      <c r="J1450" s="230" t="n">
        <v>0</v>
      </c>
      <c r="K1450" s="230" t="n">
        <v>0</v>
      </c>
      <c r="L1450" s="231" t="n">
        <v>0</v>
      </c>
    </row>
    <row r="1451" customFormat="false" ht="12.75" hidden="false" customHeight="false" outlineLevel="0" collapsed="false">
      <c r="B1451" s="229" t="n">
        <v>37971</v>
      </c>
      <c r="C1451" s="230" t="n">
        <f aca="false">SUM(D1451:J1451)</f>
        <v>0</v>
      </c>
      <c r="D1451" s="230" t="n">
        <v>0</v>
      </c>
      <c r="E1451" s="230" t="n">
        <v>0</v>
      </c>
      <c r="F1451" s="230" t="n">
        <v>0</v>
      </c>
      <c r="G1451" s="230" t="n">
        <v>0</v>
      </c>
      <c r="H1451" s="230" t="n">
        <v>0</v>
      </c>
      <c r="I1451" s="230" t="n">
        <v>0</v>
      </c>
      <c r="J1451" s="230" t="n">
        <v>0</v>
      </c>
      <c r="K1451" s="230" t="n">
        <v>0</v>
      </c>
      <c r="L1451" s="231" t="n">
        <v>0</v>
      </c>
    </row>
    <row r="1452" customFormat="false" ht="12.75" hidden="false" customHeight="false" outlineLevel="0" collapsed="false">
      <c r="B1452" s="229" t="n">
        <v>37972</v>
      </c>
      <c r="C1452" s="230" t="n">
        <f aca="false">SUM(D1452:J1452)</f>
        <v>0</v>
      </c>
      <c r="D1452" s="230" t="n">
        <v>0</v>
      </c>
      <c r="E1452" s="230" t="n">
        <v>0</v>
      </c>
      <c r="F1452" s="230" t="n">
        <v>0</v>
      </c>
      <c r="G1452" s="230" t="n">
        <v>0</v>
      </c>
      <c r="H1452" s="230" t="n">
        <v>0</v>
      </c>
      <c r="I1452" s="230" t="n">
        <v>0</v>
      </c>
      <c r="J1452" s="230" t="n">
        <v>0</v>
      </c>
      <c r="K1452" s="230" t="n">
        <v>0</v>
      </c>
      <c r="L1452" s="231" t="n">
        <v>0</v>
      </c>
    </row>
    <row r="1453" customFormat="false" ht="12.75" hidden="false" customHeight="false" outlineLevel="0" collapsed="false">
      <c r="B1453" s="229" t="n">
        <v>37973</v>
      </c>
      <c r="C1453" s="230" t="n">
        <f aca="false">SUM(D1453:J1453)</f>
        <v>0</v>
      </c>
      <c r="D1453" s="230" t="n">
        <v>0</v>
      </c>
      <c r="E1453" s="230" t="n">
        <v>0</v>
      </c>
      <c r="F1453" s="230" t="n">
        <v>0</v>
      </c>
      <c r="G1453" s="230" t="n">
        <v>0</v>
      </c>
      <c r="H1453" s="230" t="n">
        <v>0</v>
      </c>
      <c r="I1453" s="230" t="n">
        <v>0</v>
      </c>
      <c r="J1453" s="230" t="n">
        <v>0</v>
      </c>
      <c r="K1453" s="230" t="n">
        <v>1</v>
      </c>
      <c r="L1453" s="231" t="n">
        <v>0</v>
      </c>
    </row>
    <row r="1454" customFormat="false" ht="12.75" hidden="false" customHeight="false" outlineLevel="0" collapsed="false">
      <c r="B1454" s="229" t="n">
        <v>37974</v>
      </c>
      <c r="C1454" s="230" t="n">
        <f aca="false">SUM(D1454:J1454)</f>
        <v>0</v>
      </c>
      <c r="D1454" s="230" t="n">
        <v>0</v>
      </c>
      <c r="E1454" s="230" t="n">
        <v>0</v>
      </c>
      <c r="F1454" s="230" t="n">
        <v>0</v>
      </c>
      <c r="G1454" s="230" t="n">
        <v>0</v>
      </c>
      <c r="H1454" s="230" t="n">
        <v>0</v>
      </c>
      <c r="I1454" s="230" t="n">
        <v>0</v>
      </c>
      <c r="J1454" s="230" t="n">
        <v>0</v>
      </c>
      <c r="K1454" s="230" t="n">
        <v>1</v>
      </c>
      <c r="L1454" s="231" t="n">
        <v>0</v>
      </c>
    </row>
    <row r="1455" customFormat="false" ht="12.75" hidden="false" customHeight="false" outlineLevel="0" collapsed="false">
      <c r="B1455" s="229" t="n">
        <v>37975</v>
      </c>
      <c r="C1455" s="230" t="n">
        <f aca="false">SUM(D1455:J1455)</f>
        <v>0</v>
      </c>
      <c r="D1455" s="230" t="n">
        <v>0</v>
      </c>
      <c r="E1455" s="230" t="n">
        <v>0</v>
      </c>
      <c r="F1455" s="230" t="n">
        <v>0</v>
      </c>
      <c r="G1455" s="230" t="n">
        <v>0</v>
      </c>
      <c r="H1455" s="230" t="n">
        <v>0</v>
      </c>
      <c r="I1455" s="230" t="n">
        <v>0</v>
      </c>
      <c r="J1455" s="230" t="n">
        <v>0</v>
      </c>
      <c r="K1455" s="230" t="n">
        <v>0</v>
      </c>
      <c r="L1455" s="231" t="n">
        <v>0</v>
      </c>
    </row>
    <row r="1456" customFormat="false" ht="12.75" hidden="false" customHeight="false" outlineLevel="0" collapsed="false">
      <c r="B1456" s="229" t="n">
        <v>37976</v>
      </c>
      <c r="C1456" s="230" t="n">
        <f aca="false">SUM(D1456:J1456)</f>
        <v>0</v>
      </c>
      <c r="D1456" s="230" t="n">
        <v>0</v>
      </c>
      <c r="E1456" s="230" t="n">
        <v>0</v>
      </c>
      <c r="F1456" s="230" t="n">
        <v>0</v>
      </c>
      <c r="G1456" s="230" t="n">
        <v>0</v>
      </c>
      <c r="H1456" s="230" t="n">
        <v>0</v>
      </c>
      <c r="I1456" s="230" t="n">
        <v>0</v>
      </c>
      <c r="J1456" s="230" t="n">
        <v>0</v>
      </c>
      <c r="K1456" s="230" t="n">
        <v>0</v>
      </c>
      <c r="L1456" s="231" t="n">
        <v>0</v>
      </c>
    </row>
    <row r="1457" customFormat="false" ht="12.75" hidden="false" customHeight="false" outlineLevel="0" collapsed="false">
      <c r="B1457" s="229" t="n">
        <v>37977</v>
      </c>
      <c r="C1457" s="230" t="n">
        <f aca="false">SUM(D1457:J1457)</f>
        <v>0</v>
      </c>
      <c r="D1457" s="230" t="n">
        <v>0</v>
      </c>
      <c r="E1457" s="230" t="n">
        <v>0</v>
      </c>
      <c r="F1457" s="230" t="n">
        <v>0</v>
      </c>
      <c r="G1457" s="230" t="n">
        <v>0</v>
      </c>
      <c r="H1457" s="230" t="n">
        <v>0</v>
      </c>
      <c r="I1457" s="230" t="n">
        <v>0</v>
      </c>
      <c r="J1457" s="230" t="n">
        <v>0</v>
      </c>
      <c r="K1457" s="230" t="n">
        <v>1</v>
      </c>
      <c r="L1457" s="231" t="n">
        <v>0</v>
      </c>
    </row>
    <row r="1458" customFormat="false" ht="12.75" hidden="false" customHeight="false" outlineLevel="0" collapsed="false">
      <c r="B1458" s="229" t="n">
        <v>37978</v>
      </c>
      <c r="C1458" s="230" t="n">
        <f aca="false">SUM(D1458:J1458)</f>
        <v>0</v>
      </c>
      <c r="D1458" s="230" t="n">
        <v>0</v>
      </c>
      <c r="E1458" s="230" t="n">
        <v>0</v>
      </c>
      <c r="F1458" s="230" t="n">
        <v>0</v>
      </c>
      <c r="G1458" s="230" t="n">
        <v>0</v>
      </c>
      <c r="H1458" s="230" t="n">
        <v>0</v>
      </c>
      <c r="I1458" s="230" t="n">
        <v>0</v>
      </c>
      <c r="J1458" s="230" t="n">
        <v>0</v>
      </c>
      <c r="K1458" s="230" t="n">
        <v>1</v>
      </c>
      <c r="L1458" s="231" t="n">
        <v>0</v>
      </c>
    </row>
    <row r="1459" customFormat="false" ht="12.75" hidden="false" customHeight="false" outlineLevel="0" collapsed="false">
      <c r="B1459" s="229" t="n">
        <v>37979</v>
      </c>
      <c r="C1459" s="230" t="n">
        <f aca="false">SUM(D1459:J1459)</f>
        <v>0</v>
      </c>
      <c r="D1459" s="230" t="n">
        <v>0</v>
      </c>
      <c r="E1459" s="230" t="n">
        <v>0</v>
      </c>
      <c r="F1459" s="230" t="n">
        <v>0</v>
      </c>
      <c r="G1459" s="230" t="n">
        <v>0</v>
      </c>
      <c r="H1459" s="230" t="n">
        <v>0</v>
      </c>
      <c r="I1459" s="230" t="n">
        <v>0</v>
      </c>
      <c r="J1459" s="230" t="n">
        <v>0</v>
      </c>
      <c r="K1459" s="230" t="n">
        <v>1</v>
      </c>
      <c r="L1459" s="231" t="n">
        <v>0</v>
      </c>
    </row>
    <row r="1460" customFormat="false" ht="12.75" hidden="false" customHeight="false" outlineLevel="0" collapsed="false">
      <c r="B1460" s="229" t="n">
        <v>37980</v>
      </c>
      <c r="C1460" s="230" t="n">
        <f aca="false">SUM(D1460:J1460)</f>
        <v>1</v>
      </c>
      <c r="D1460" s="230" t="n">
        <v>0</v>
      </c>
      <c r="E1460" s="230" t="n">
        <v>0</v>
      </c>
      <c r="F1460" s="230" t="n">
        <v>0</v>
      </c>
      <c r="G1460" s="230" t="n">
        <v>0</v>
      </c>
      <c r="H1460" s="230" t="n">
        <v>0</v>
      </c>
      <c r="I1460" s="230" t="n">
        <v>0</v>
      </c>
      <c r="J1460" s="230" t="n">
        <v>1</v>
      </c>
      <c r="K1460" s="230" t="n">
        <v>0</v>
      </c>
      <c r="L1460" s="231" t="n">
        <v>0</v>
      </c>
    </row>
    <row r="1461" customFormat="false" ht="12.75" hidden="false" customHeight="false" outlineLevel="0" collapsed="false">
      <c r="B1461" s="229" t="n">
        <v>37981</v>
      </c>
      <c r="C1461" s="230" t="n">
        <f aca="false">SUM(D1461:J1461)</f>
        <v>0</v>
      </c>
      <c r="D1461" s="230" t="n">
        <v>0</v>
      </c>
      <c r="E1461" s="230" t="n">
        <v>0</v>
      </c>
      <c r="F1461" s="230" t="n">
        <v>0</v>
      </c>
      <c r="G1461" s="230" t="n">
        <v>0</v>
      </c>
      <c r="H1461" s="230" t="n">
        <v>0</v>
      </c>
      <c r="I1461" s="230" t="n">
        <v>0</v>
      </c>
      <c r="J1461" s="230" t="n">
        <v>0</v>
      </c>
      <c r="K1461" s="230" t="n">
        <v>0</v>
      </c>
      <c r="L1461" s="231" t="n">
        <v>1</v>
      </c>
    </row>
    <row r="1462" customFormat="false" ht="12.75" hidden="false" customHeight="false" outlineLevel="0" collapsed="false">
      <c r="B1462" s="229" t="n">
        <v>37982</v>
      </c>
      <c r="C1462" s="230" t="n">
        <f aca="false">SUM(D1462:J1462)</f>
        <v>0</v>
      </c>
      <c r="D1462" s="230" t="n">
        <v>0</v>
      </c>
      <c r="E1462" s="230" t="n">
        <v>0</v>
      </c>
      <c r="F1462" s="230" t="n">
        <v>0</v>
      </c>
      <c r="G1462" s="230" t="n">
        <v>0</v>
      </c>
      <c r="H1462" s="230" t="n">
        <v>0</v>
      </c>
      <c r="I1462" s="230" t="n">
        <v>0</v>
      </c>
      <c r="J1462" s="230" t="n">
        <v>0</v>
      </c>
      <c r="K1462" s="230" t="n">
        <v>0</v>
      </c>
      <c r="L1462" s="231" t="n">
        <v>0</v>
      </c>
    </row>
    <row r="1463" customFormat="false" ht="12.75" hidden="false" customHeight="false" outlineLevel="0" collapsed="false">
      <c r="B1463" s="229" t="n">
        <v>37983</v>
      </c>
      <c r="C1463" s="230" t="n">
        <f aca="false">SUM(D1463:J1463)</f>
        <v>0</v>
      </c>
      <c r="D1463" s="230" t="n">
        <v>0</v>
      </c>
      <c r="E1463" s="230" t="n">
        <v>0</v>
      </c>
      <c r="F1463" s="230" t="n">
        <v>0</v>
      </c>
      <c r="G1463" s="230" t="n">
        <v>0</v>
      </c>
      <c r="H1463" s="230" t="n">
        <v>0</v>
      </c>
      <c r="I1463" s="230" t="n">
        <v>0</v>
      </c>
      <c r="J1463" s="230" t="n">
        <v>0</v>
      </c>
      <c r="K1463" s="230" t="n">
        <v>0</v>
      </c>
      <c r="L1463" s="231" t="n">
        <v>0</v>
      </c>
    </row>
    <row r="1464" customFormat="false" ht="12.75" hidden="false" customHeight="false" outlineLevel="0" collapsed="false">
      <c r="B1464" s="229" t="n">
        <v>37984</v>
      </c>
      <c r="C1464" s="230" t="n">
        <f aca="false">SUM(D1464:J1464)</f>
        <v>0</v>
      </c>
      <c r="D1464" s="230" t="n">
        <v>0</v>
      </c>
      <c r="E1464" s="230" t="n">
        <v>0</v>
      </c>
      <c r="F1464" s="230" t="n">
        <v>0</v>
      </c>
      <c r="G1464" s="230" t="n">
        <v>0</v>
      </c>
      <c r="H1464" s="230" t="n">
        <v>0</v>
      </c>
      <c r="I1464" s="230" t="n">
        <v>0</v>
      </c>
      <c r="J1464" s="230" t="n">
        <v>0</v>
      </c>
      <c r="K1464" s="230" t="n">
        <v>0</v>
      </c>
      <c r="L1464" s="231" t="n">
        <v>1</v>
      </c>
    </row>
    <row r="1465" customFormat="false" ht="12.75" hidden="false" customHeight="false" outlineLevel="0" collapsed="false">
      <c r="B1465" s="229" t="n">
        <v>37985</v>
      </c>
      <c r="C1465" s="230" t="n">
        <f aca="false">SUM(D1465:J1465)</f>
        <v>0</v>
      </c>
      <c r="D1465" s="230" t="n">
        <v>0</v>
      </c>
      <c r="E1465" s="230" t="n">
        <v>0</v>
      </c>
      <c r="F1465" s="230" t="n">
        <v>0</v>
      </c>
      <c r="G1465" s="230" t="n">
        <v>0</v>
      </c>
      <c r="H1465" s="230" t="n">
        <v>0</v>
      </c>
      <c r="I1465" s="230" t="n">
        <v>0</v>
      </c>
      <c r="J1465" s="230" t="n">
        <v>0</v>
      </c>
      <c r="K1465" s="230" t="n">
        <v>0</v>
      </c>
      <c r="L1465" s="231" t="n">
        <v>1</v>
      </c>
    </row>
    <row r="1466" customFormat="false" ht="12.75" hidden="false" customHeight="false" outlineLevel="0" collapsed="false">
      <c r="B1466" s="229" t="n">
        <v>37986</v>
      </c>
      <c r="C1466" s="230" t="n">
        <f aca="false">SUM(D1466:J1466)</f>
        <v>0</v>
      </c>
      <c r="D1466" s="230" t="n">
        <v>0</v>
      </c>
      <c r="E1466" s="230" t="n">
        <v>0</v>
      </c>
      <c r="F1466" s="230" t="n">
        <v>0</v>
      </c>
      <c r="G1466" s="230" t="n">
        <v>0</v>
      </c>
      <c r="H1466" s="230" t="n">
        <v>0</v>
      </c>
      <c r="I1466" s="230" t="n">
        <v>0</v>
      </c>
      <c r="J1466" s="230" t="n">
        <v>0</v>
      </c>
      <c r="K1466" s="230" t="n">
        <v>0</v>
      </c>
      <c r="L1466" s="231" t="n">
        <v>1</v>
      </c>
    </row>
    <row r="1467" customFormat="false" ht="12.75" hidden="false" customHeight="false" outlineLevel="0" collapsed="false">
      <c r="B1467" s="229" t="n">
        <v>37987</v>
      </c>
      <c r="C1467" s="230" t="n">
        <f aca="false">SUM(D1467:J1467)</f>
        <v>1</v>
      </c>
      <c r="D1467" s="230" t="n">
        <v>1</v>
      </c>
      <c r="E1467" s="230" t="n">
        <v>0</v>
      </c>
      <c r="F1467" s="230" t="n">
        <v>0</v>
      </c>
      <c r="G1467" s="230" t="n">
        <v>0</v>
      </c>
      <c r="H1467" s="230" t="n">
        <v>0</v>
      </c>
      <c r="I1467" s="230" t="n">
        <v>0</v>
      </c>
      <c r="J1467" s="230" t="n">
        <v>0</v>
      </c>
      <c r="K1467" s="230" t="n">
        <v>0</v>
      </c>
      <c r="L1467" s="231" t="n">
        <v>0</v>
      </c>
    </row>
    <row r="1468" customFormat="false" ht="12.75" hidden="false" customHeight="false" outlineLevel="0" collapsed="false">
      <c r="B1468" s="229" t="n">
        <v>37988</v>
      </c>
      <c r="C1468" s="230" t="n">
        <f aca="false">SUM(D1468:J1468)</f>
        <v>0</v>
      </c>
      <c r="D1468" s="230" t="n">
        <v>0</v>
      </c>
      <c r="E1468" s="230" t="n">
        <v>0</v>
      </c>
      <c r="F1468" s="230" t="n">
        <v>0</v>
      </c>
      <c r="G1468" s="230" t="n">
        <v>0</v>
      </c>
      <c r="H1468" s="230" t="n">
        <v>0</v>
      </c>
      <c r="I1468" s="230" t="n">
        <v>0</v>
      </c>
      <c r="J1468" s="230" t="n">
        <v>0</v>
      </c>
      <c r="K1468" s="230" t="n">
        <v>0</v>
      </c>
      <c r="L1468" s="231" t="n">
        <v>1</v>
      </c>
    </row>
    <row r="1469" customFormat="false" ht="12.75" hidden="false" customHeight="false" outlineLevel="0" collapsed="false">
      <c r="B1469" s="229" t="n">
        <v>37989</v>
      </c>
      <c r="C1469" s="230" t="n">
        <f aca="false">SUM(D1469:J1469)</f>
        <v>0</v>
      </c>
      <c r="D1469" s="230" t="n">
        <v>0</v>
      </c>
      <c r="E1469" s="230" t="n">
        <v>0</v>
      </c>
      <c r="F1469" s="230" t="n">
        <v>0</v>
      </c>
      <c r="G1469" s="230" t="n">
        <v>0</v>
      </c>
      <c r="H1469" s="230" t="n">
        <v>0</v>
      </c>
      <c r="I1469" s="230" t="n">
        <v>0</v>
      </c>
      <c r="J1469" s="230" t="n">
        <v>0</v>
      </c>
      <c r="K1469" s="230" t="n">
        <v>0</v>
      </c>
      <c r="L1469" s="231" t="n">
        <v>0</v>
      </c>
    </row>
    <row r="1470" customFormat="false" ht="12.75" hidden="false" customHeight="false" outlineLevel="0" collapsed="false">
      <c r="B1470" s="229" t="n">
        <v>37990</v>
      </c>
      <c r="C1470" s="230" t="n">
        <f aca="false">SUM(D1470:J1470)</f>
        <v>0</v>
      </c>
      <c r="D1470" s="230" t="n">
        <v>0</v>
      </c>
      <c r="E1470" s="230" t="n">
        <v>0</v>
      </c>
      <c r="F1470" s="230" t="n">
        <v>0</v>
      </c>
      <c r="G1470" s="230" t="n">
        <v>0</v>
      </c>
      <c r="H1470" s="230" t="n">
        <v>0</v>
      </c>
      <c r="I1470" s="230" t="n">
        <v>0</v>
      </c>
      <c r="J1470" s="230" t="n">
        <v>0</v>
      </c>
      <c r="K1470" s="230" t="n">
        <v>0</v>
      </c>
      <c r="L1470" s="231" t="n">
        <v>0</v>
      </c>
    </row>
    <row r="1471" customFormat="false" ht="12.75" hidden="false" customHeight="false" outlineLevel="0" collapsed="false">
      <c r="B1471" s="229" t="n">
        <v>37991</v>
      </c>
      <c r="C1471" s="230" t="n">
        <f aca="false">SUM(D1471:J1471)</f>
        <v>0</v>
      </c>
      <c r="D1471" s="230" t="n">
        <v>0</v>
      </c>
      <c r="E1471" s="230" t="n">
        <v>0</v>
      </c>
      <c r="F1471" s="230" t="n">
        <v>0</v>
      </c>
      <c r="G1471" s="230" t="n">
        <v>0</v>
      </c>
      <c r="H1471" s="230" t="n">
        <v>0</v>
      </c>
      <c r="I1471" s="230" t="n">
        <v>0</v>
      </c>
      <c r="J1471" s="230" t="n">
        <v>0</v>
      </c>
      <c r="K1471" s="230" t="n">
        <v>0</v>
      </c>
      <c r="L1471" s="231" t="n">
        <v>0</v>
      </c>
    </row>
    <row r="1472" customFormat="false" ht="12.75" hidden="false" customHeight="false" outlineLevel="0" collapsed="false">
      <c r="B1472" s="229" t="n">
        <v>37992</v>
      </c>
      <c r="C1472" s="230" t="n">
        <f aca="false">SUM(D1472:J1472)</f>
        <v>0</v>
      </c>
      <c r="D1472" s="230" t="n">
        <v>0</v>
      </c>
      <c r="E1472" s="230" t="n">
        <v>0</v>
      </c>
      <c r="F1472" s="230" t="n">
        <v>0</v>
      </c>
      <c r="G1472" s="230" t="n">
        <v>0</v>
      </c>
      <c r="H1472" s="230" t="n">
        <v>0</v>
      </c>
      <c r="I1472" s="230" t="n">
        <v>0</v>
      </c>
      <c r="J1472" s="230" t="n">
        <v>0</v>
      </c>
      <c r="K1472" s="230" t="n">
        <v>0</v>
      </c>
      <c r="L1472" s="231" t="n">
        <v>0</v>
      </c>
    </row>
    <row r="1473" customFormat="false" ht="12.75" hidden="false" customHeight="false" outlineLevel="0" collapsed="false">
      <c r="B1473" s="229" t="n">
        <v>37993</v>
      </c>
      <c r="C1473" s="230" t="n">
        <f aca="false">SUM(D1473:J1473)</f>
        <v>0</v>
      </c>
      <c r="D1473" s="230" t="n">
        <v>0</v>
      </c>
      <c r="E1473" s="230" t="n">
        <v>0</v>
      </c>
      <c r="F1473" s="230" t="n">
        <v>0</v>
      </c>
      <c r="G1473" s="230" t="n">
        <v>0</v>
      </c>
      <c r="H1473" s="230" t="n">
        <v>0</v>
      </c>
      <c r="I1473" s="230" t="n">
        <v>0</v>
      </c>
      <c r="J1473" s="230" t="n">
        <v>0</v>
      </c>
      <c r="K1473" s="230" t="n">
        <v>0</v>
      </c>
      <c r="L1473" s="231" t="n">
        <v>0</v>
      </c>
    </row>
    <row r="1474" customFormat="false" ht="12.75" hidden="false" customHeight="false" outlineLevel="0" collapsed="false">
      <c r="B1474" s="229" t="n">
        <v>37994</v>
      </c>
      <c r="C1474" s="230" t="n">
        <f aca="false">SUM(D1474:J1474)</f>
        <v>0</v>
      </c>
      <c r="D1474" s="230" t="n">
        <v>0</v>
      </c>
      <c r="E1474" s="230" t="n">
        <v>0</v>
      </c>
      <c r="F1474" s="230" t="n">
        <v>0</v>
      </c>
      <c r="G1474" s="230" t="n">
        <v>0</v>
      </c>
      <c r="H1474" s="230" t="n">
        <v>0</v>
      </c>
      <c r="I1474" s="230" t="n">
        <v>0</v>
      </c>
      <c r="J1474" s="230" t="n">
        <v>0</v>
      </c>
      <c r="K1474" s="230" t="n">
        <v>0</v>
      </c>
      <c r="L1474" s="231" t="n">
        <v>0</v>
      </c>
    </row>
    <row r="1475" customFormat="false" ht="12.75" hidden="false" customHeight="false" outlineLevel="0" collapsed="false">
      <c r="B1475" s="229" t="n">
        <v>37995</v>
      </c>
      <c r="C1475" s="230" t="n">
        <f aca="false">SUM(D1475:J1475)</f>
        <v>0</v>
      </c>
      <c r="D1475" s="230" t="n">
        <v>0</v>
      </c>
      <c r="E1475" s="230" t="n">
        <v>0</v>
      </c>
      <c r="F1475" s="230" t="n">
        <v>0</v>
      </c>
      <c r="G1475" s="230" t="n">
        <v>0</v>
      </c>
      <c r="H1475" s="230" t="n">
        <v>0</v>
      </c>
      <c r="I1475" s="230" t="n">
        <v>0</v>
      </c>
      <c r="J1475" s="230" t="n">
        <v>0</v>
      </c>
      <c r="K1475" s="230" t="n">
        <v>0</v>
      </c>
      <c r="L1475" s="231" t="n">
        <v>0</v>
      </c>
    </row>
    <row r="1476" customFormat="false" ht="12.75" hidden="false" customHeight="false" outlineLevel="0" collapsed="false">
      <c r="B1476" s="229" t="n">
        <v>37996</v>
      </c>
      <c r="C1476" s="230" t="n">
        <f aca="false">SUM(D1476:J1476)</f>
        <v>0</v>
      </c>
      <c r="D1476" s="230" t="n">
        <v>0</v>
      </c>
      <c r="E1476" s="230" t="n">
        <v>0</v>
      </c>
      <c r="F1476" s="230" t="n">
        <v>0</v>
      </c>
      <c r="G1476" s="230" t="n">
        <v>0</v>
      </c>
      <c r="H1476" s="230" t="n">
        <v>0</v>
      </c>
      <c r="I1476" s="230" t="n">
        <v>0</v>
      </c>
      <c r="J1476" s="230" t="n">
        <v>0</v>
      </c>
      <c r="K1476" s="230" t="n">
        <v>0</v>
      </c>
      <c r="L1476" s="231" t="n">
        <v>0</v>
      </c>
    </row>
    <row r="1477" customFormat="false" ht="12.75" hidden="false" customHeight="false" outlineLevel="0" collapsed="false">
      <c r="B1477" s="229" t="n">
        <v>37997</v>
      </c>
      <c r="C1477" s="230" t="n">
        <f aca="false">SUM(D1477:J1477)</f>
        <v>0</v>
      </c>
      <c r="D1477" s="230" t="n">
        <v>0</v>
      </c>
      <c r="E1477" s="230" t="n">
        <v>0</v>
      </c>
      <c r="F1477" s="230" t="n">
        <v>0</v>
      </c>
      <c r="G1477" s="230" t="n">
        <v>0</v>
      </c>
      <c r="H1477" s="230" t="n">
        <v>0</v>
      </c>
      <c r="I1477" s="230" t="n">
        <v>0</v>
      </c>
      <c r="J1477" s="230" t="n">
        <v>0</v>
      </c>
      <c r="K1477" s="230" t="n">
        <v>0</v>
      </c>
      <c r="L1477" s="231" t="n">
        <v>0</v>
      </c>
    </row>
    <row r="1478" customFormat="false" ht="12.75" hidden="false" customHeight="false" outlineLevel="0" collapsed="false">
      <c r="B1478" s="229" t="n">
        <v>37998</v>
      </c>
      <c r="C1478" s="230" t="n">
        <f aca="false">SUM(D1478:J1478)</f>
        <v>0</v>
      </c>
      <c r="D1478" s="230" t="n">
        <v>0</v>
      </c>
      <c r="E1478" s="230" t="n">
        <v>0</v>
      </c>
      <c r="F1478" s="230" t="n">
        <v>0</v>
      </c>
      <c r="G1478" s="230" t="n">
        <v>0</v>
      </c>
      <c r="H1478" s="230" t="n">
        <v>0</v>
      </c>
      <c r="I1478" s="230" t="n">
        <v>0</v>
      </c>
      <c r="J1478" s="230" t="n">
        <v>0</v>
      </c>
      <c r="K1478" s="230" t="n">
        <v>0</v>
      </c>
      <c r="L1478" s="231" t="n">
        <v>0</v>
      </c>
    </row>
    <row r="1479" customFormat="false" ht="12.75" hidden="false" customHeight="false" outlineLevel="0" collapsed="false">
      <c r="B1479" s="229" t="n">
        <v>37999</v>
      </c>
      <c r="C1479" s="230" t="n">
        <f aca="false">SUM(D1479:J1479)</f>
        <v>0</v>
      </c>
      <c r="D1479" s="230" t="n">
        <v>0</v>
      </c>
      <c r="E1479" s="230" t="n">
        <v>0</v>
      </c>
      <c r="F1479" s="230" t="n">
        <v>0</v>
      </c>
      <c r="G1479" s="230" t="n">
        <v>0</v>
      </c>
      <c r="H1479" s="230" t="n">
        <v>0</v>
      </c>
      <c r="I1479" s="230" t="n">
        <v>0</v>
      </c>
      <c r="J1479" s="230" t="n">
        <v>0</v>
      </c>
      <c r="K1479" s="230" t="n">
        <v>0</v>
      </c>
      <c r="L1479" s="231" t="n">
        <v>0</v>
      </c>
    </row>
    <row r="1480" customFormat="false" ht="12.75" hidden="false" customHeight="false" outlineLevel="0" collapsed="false">
      <c r="B1480" s="229" t="n">
        <v>38000</v>
      </c>
      <c r="C1480" s="230" t="n">
        <f aca="false">SUM(D1480:J1480)</f>
        <v>0</v>
      </c>
      <c r="D1480" s="230" t="n">
        <v>0</v>
      </c>
      <c r="E1480" s="230" t="n">
        <v>0</v>
      </c>
      <c r="F1480" s="230" t="n">
        <v>0</v>
      </c>
      <c r="G1480" s="230" t="n">
        <v>0</v>
      </c>
      <c r="H1480" s="230" t="n">
        <v>0</v>
      </c>
      <c r="I1480" s="230" t="n">
        <v>0</v>
      </c>
      <c r="J1480" s="230" t="n">
        <v>0</v>
      </c>
      <c r="K1480" s="230" t="n">
        <v>0</v>
      </c>
      <c r="L1480" s="231" t="n">
        <v>0</v>
      </c>
    </row>
    <row r="1481" customFormat="false" ht="12.75" hidden="false" customHeight="false" outlineLevel="0" collapsed="false">
      <c r="B1481" s="229" t="n">
        <v>38001</v>
      </c>
      <c r="C1481" s="230" t="n">
        <f aca="false">SUM(D1481:J1481)</f>
        <v>0</v>
      </c>
      <c r="D1481" s="230" t="n">
        <v>0</v>
      </c>
      <c r="E1481" s="230" t="n">
        <v>0</v>
      </c>
      <c r="F1481" s="230" t="n">
        <v>0</v>
      </c>
      <c r="G1481" s="230" t="n">
        <v>0</v>
      </c>
      <c r="H1481" s="230" t="n">
        <v>0</v>
      </c>
      <c r="I1481" s="230" t="n">
        <v>0</v>
      </c>
      <c r="J1481" s="230" t="n">
        <v>0</v>
      </c>
      <c r="K1481" s="230" t="n">
        <v>0</v>
      </c>
      <c r="L1481" s="231" t="n">
        <v>0</v>
      </c>
    </row>
    <row r="1482" customFormat="false" ht="12.75" hidden="false" customHeight="false" outlineLevel="0" collapsed="false">
      <c r="B1482" s="229" t="n">
        <v>38002</v>
      </c>
      <c r="C1482" s="230" t="n">
        <f aca="false">SUM(D1482:J1482)</f>
        <v>0</v>
      </c>
      <c r="D1482" s="230" t="n">
        <v>0</v>
      </c>
      <c r="E1482" s="230" t="n">
        <v>0</v>
      </c>
      <c r="F1482" s="230" t="n">
        <v>0</v>
      </c>
      <c r="G1482" s="230" t="n">
        <v>0</v>
      </c>
      <c r="H1482" s="230" t="n">
        <v>0</v>
      </c>
      <c r="I1482" s="230" t="n">
        <v>0</v>
      </c>
      <c r="J1482" s="230" t="n">
        <v>0</v>
      </c>
      <c r="K1482" s="230" t="n">
        <v>0</v>
      </c>
      <c r="L1482" s="231" t="n">
        <v>0</v>
      </c>
    </row>
    <row r="1483" customFormat="false" ht="12.75" hidden="false" customHeight="false" outlineLevel="0" collapsed="false">
      <c r="B1483" s="229" t="n">
        <v>38003</v>
      </c>
      <c r="C1483" s="230" t="n">
        <f aca="false">SUM(D1483:J1483)</f>
        <v>0</v>
      </c>
      <c r="D1483" s="230" t="n">
        <v>0</v>
      </c>
      <c r="E1483" s="230" t="n">
        <v>0</v>
      </c>
      <c r="F1483" s="230" t="n">
        <v>0</v>
      </c>
      <c r="G1483" s="230" t="n">
        <v>0</v>
      </c>
      <c r="H1483" s="230" t="n">
        <v>0</v>
      </c>
      <c r="I1483" s="230" t="n">
        <v>0</v>
      </c>
      <c r="J1483" s="230" t="n">
        <v>0</v>
      </c>
      <c r="K1483" s="230" t="n">
        <v>0</v>
      </c>
      <c r="L1483" s="231" t="n">
        <v>0</v>
      </c>
    </row>
    <row r="1484" customFormat="false" ht="12.75" hidden="false" customHeight="false" outlineLevel="0" collapsed="false">
      <c r="B1484" s="229" t="n">
        <v>38004</v>
      </c>
      <c r="C1484" s="230" t="n">
        <f aca="false">SUM(D1484:J1484)</f>
        <v>0</v>
      </c>
      <c r="D1484" s="230" t="n">
        <v>0</v>
      </c>
      <c r="E1484" s="230" t="n">
        <v>0</v>
      </c>
      <c r="F1484" s="230" t="n">
        <v>0</v>
      </c>
      <c r="G1484" s="230" t="n">
        <v>0</v>
      </c>
      <c r="H1484" s="230" t="n">
        <v>0</v>
      </c>
      <c r="I1484" s="230" t="n">
        <v>0</v>
      </c>
      <c r="J1484" s="230" t="n">
        <v>0</v>
      </c>
      <c r="K1484" s="230" t="n">
        <v>0</v>
      </c>
      <c r="L1484" s="231" t="n">
        <v>0</v>
      </c>
    </row>
    <row r="1485" customFormat="false" ht="12.75" hidden="false" customHeight="false" outlineLevel="0" collapsed="false">
      <c r="B1485" s="229" t="n">
        <v>38005</v>
      </c>
      <c r="C1485" s="230" t="n">
        <f aca="false">SUM(D1485:J1485)</f>
        <v>0</v>
      </c>
      <c r="D1485" s="230" t="n">
        <v>0</v>
      </c>
      <c r="E1485" s="230" t="n">
        <v>0</v>
      </c>
      <c r="F1485" s="230" t="n">
        <v>0</v>
      </c>
      <c r="G1485" s="230" t="n">
        <v>0</v>
      </c>
      <c r="H1485" s="230" t="n">
        <v>0</v>
      </c>
      <c r="I1485" s="230" t="n">
        <v>0</v>
      </c>
      <c r="J1485" s="230" t="n">
        <v>0</v>
      </c>
      <c r="K1485" s="230" t="n">
        <v>0</v>
      </c>
      <c r="L1485" s="231" t="n">
        <v>0</v>
      </c>
    </row>
    <row r="1486" customFormat="false" ht="12.75" hidden="false" customHeight="false" outlineLevel="0" collapsed="false">
      <c r="B1486" s="229" t="n">
        <v>38006</v>
      </c>
      <c r="C1486" s="230" t="n">
        <f aca="false">SUM(D1486:J1486)</f>
        <v>0</v>
      </c>
      <c r="D1486" s="230" t="n">
        <v>0</v>
      </c>
      <c r="E1486" s="230" t="n">
        <v>0</v>
      </c>
      <c r="F1486" s="230" t="n">
        <v>0</v>
      </c>
      <c r="G1486" s="230" t="n">
        <v>0</v>
      </c>
      <c r="H1486" s="230" t="n">
        <v>0</v>
      </c>
      <c r="I1486" s="230" t="n">
        <v>0</v>
      </c>
      <c r="J1486" s="230" t="n">
        <v>0</v>
      </c>
      <c r="K1486" s="230" t="n">
        <v>0</v>
      </c>
      <c r="L1486" s="231" t="n">
        <v>0</v>
      </c>
    </row>
    <row r="1487" customFormat="false" ht="12.75" hidden="false" customHeight="false" outlineLevel="0" collapsed="false">
      <c r="B1487" s="229" t="n">
        <v>38007</v>
      </c>
      <c r="C1487" s="230" t="n">
        <f aca="false">SUM(D1487:J1487)</f>
        <v>0</v>
      </c>
      <c r="D1487" s="230" t="n">
        <v>0</v>
      </c>
      <c r="E1487" s="230" t="n">
        <v>0</v>
      </c>
      <c r="F1487" s="230" t="n">
        <v>0</v>
      </c>
      <c r="G1487" s="230" t="n">
        <v>0</v>
      </c>
      <c r="H1487" s="230" t="n">
        <v>0</v>
      </c>
      <c r="I1487" s="230" t="n">
        <v>0</v>
      </c>
      <c r="J1487" s="230" t="n">
        <v>0</v>
      </c>
      <c r="K1487" s="230" t="n">
        <v>0</v>
      </c>
      <c r="L1487" s="231" t="n">
        <v>0</v>
      </c>
    </row>
    <row r="1488" customFormat="false" ht="12.75" hidden="false" customHeight="false" outlineLevel="0" collapsed="false">
      <c r="B1488" s="229" t="n">
        <v>38008</v>
      </c>
      <c r="C1488" s="230" t="n">
        <f aca="false">SUM(D1488:J1488)</f>
        <v>0</v>
      </c>
      <c r="D1488" s="230" t="n">
        <v>0</v>
      </c>
      <c r="E1488" s="230" t="n">
        <v>0</v>
      </c>
      <c r="F1488" s="230" t="n">
        <v>0</v>
      </c>
      <c r="G1488" s="230" t="n">
        <v>0</v>
      </c>
      <c r="H1488" s="230" t="n">
        <v>0</v>
      </c>
      <c r="I1488" s="230" t="n">
        <v>0</v>
      </c>
      <c r="J1488" s="230" t="n">
        <v>0</v>
      </c>
      <c r="K1488" s="230" t="n">
        <v>0</v>
      </c>
      <c r="L1488" s="231" t="n">
        <v>0</v>
      </c>
    </row>
    <row r="1489" customFormat="false" ht="12.75" hidden="false" customHeight="false" outlineLevel="0" collapsed="false">
      <c r="B1489" s="229" t="n">
        <v>38009</v>
      </c>
      <c r="C1489" s="230" t="n">
        <f aca="false">SUM(D1489:J1489)</f>
        <v>0</v>
      </c>
      <c r="D1489" s="230" t="n">
        <v>0</v>
      </c>
      <c r="E1489" s="230" t="n">
        <v>0</v>
      </c>
      <c r="F1489" s="230" t="n">
        <v>0</v>
      </c>
      <c r="G1489" s="230" t="n">
        <v>0</v>
      </c>
      <c r="H1489" s="230" t="n">
        <v>0</v>
      </c>
      <c r="I1489" s="230" t="n">
        <v>0</v>
      </c>
      <c r="J1489" s="230" t="n">
        <v>0</v>
      </c>
      <c r="K1489" s="230" t="n">
        <v>0</v>
      </c>
      <c r="L1489" s="231" t="n">
        <v>0</v>
      </c>
    </row>
    <row r="1490" customFormat="false" ht="12.75" hidden="false" customHeight="false" outlineLevel="0" collapsed="false">
      <c r="B1490" s="229" t="n">
        <v>38010</v>
      </c>
      <c r="C1490" s="230" t="n">
        <f aca="false">SUM(D1490:J1490)</f>
        <v>0</v>
      </c>
      <c r="D1490" s="230" t="n">
        <v>0</v>
      </c>
      <c r="E1490" s="230" t="n">
        <v>0</v>
      </c>
      <c r="F1490" s="230" t="n">
        <v>0</v>
      </c>
      <c r="G1490" s="230" t="n">
        <v>0</v>
      </c>
      <c r="H1490" s="230" t="n">
        <v>0</v>
      </c>
      <c r="I1490" s="230" t="n">
        <v>0</v>
      </c>
      <c r="J1490" s="230" t="n">
        <v>0</v>
      </c>
      <c r="K1490" s="230" t="n">
        <v>0</v>
      </c>
      <c r="L1490" s="231" t="n">
        <v>0</v>
      </c>
    </row>
    <row r="1491" customFormat="false" ht="12.75" hidden="false" customHeight="false" outlineLevel="0" collapsed="false">
      <c r="B1491" s="229" t="n">
        <v>38011</v>
      </c>
      <c r="C1491" s="230" t="n">
        <f aca="false">SUM(D1491:J1491)</f>
        <v>0</v>
      </c>
      <c r="D1491" s="230" t="n">
        <v>0</v>
      </c>
      <c r="E1491" s="230" t="n">
        <v>0</v>
      </c>
      <c r="F1491" s="230" t="n">
        <v>0</v>
      </c>
      <c r="G1491" s="230" t="n">
        <v>0</v>
      </c>
      <c r="H1491" s="230" t="n">
        <v>0</v>
      </c>
      <c r="I1491" s="230" t="n">
        <v>0</v>
      </c>
      <c r="J1491" s="230" t="n">
        <v>0</v>
      </c>
      <c r="K1491" s="230" t="n">
        <v>0</v>
      </c>
      <c r="L1491" s="231" t="n">
        <v>0</v>
      </c>
    </row>
    <row r="1492" customFormat="false" ht="12.75" hidden="false" customHeight="false" outlineLevel="0" collapsed="false">
      <c r="B1492" s="229" t="n">
        <v>38012</v>
      </c>
      <c r="C1492" s="230" t="n">
        <f aca="false">SUM(D1492:J1492)</f>
        <v>0</v>
      </c>
      <c r="D1492" s="230" t="n">
        <v>0</v>
      </c>
      <c r="E1492" s="230" t="n">
        <v>0</v>
      </c>
      <c r="F1492" s="230" t="n">
        <v>0</v>
      </c>
      <c r="G1492" s="230" t="n">
        <v>0</v>
      </c>
      <c r="H1492" s="230" t="n">
        <v>0</v>
      </c>
      <c r="I1492" s="230" t="n">
        <v>0</v>
      </c>
      <c r="J1492" s="230" t="n">
        <v>0</v>
      </c>
      <c r="K1492" s="230" t="n">
        <v>0</v>
      </c>
      <c r="L1492" s="231" t="n">
        <v>0</v>
      </c>
    </row>
    <row r="1493" customFormat="false" ht="12.75" hidden="false" customHeight="false" outlineLevel="0" collapsed="false">
      <c r="B1493" s="229" t="n">
        <v>38013</v>
      </c>
      <c r="C1493" s="230" t="n">
        <f aca="false">SUM(D1493:J1493)</f>
        <v>0</v>
      </c>
      <c r="D1493" s="230" t="n">
        <v>0</v>
      </c>
      <c r="E1493" s="230" t="n">
        <v>0</v>
      </c>
      <c r="F1493" s="230" t="n">
        <v>0</v>
      </c>
      <c r="G1493" s="230" t="n">
        <v>0</v>
      </c>
      <c r="H1493" s="230" t="n">
        <v>0</v>
      </c>
      <c r="I1493" s="230" t="n">
        <v>0</v>
      </c>
      <c r="J1493" s="230" t="n">
        <v>0</v>
      </c>
      <c r="K1493" s="230" t="n">
        <v>0</v>
      </c>
      <c r="L1493" s="231" t="n">
        <v>0</v>
      </c>
    </row>
    <row r="1494" customFormat="false" ht="12.75" hidden="false" customHeight="false" outlineLevel="0" collapsed="false">
      <c r="B1494" s="229" t="n">
        <v>38014</v>
      </c>
      <c r="C1494" s="230" t="n">
        <f aca="false">SUM(D1494:J1494)</f>
        <v>0</v>
      </c>
      <c r="D1494" s="230" t="n">
        <v>0</v>
      </c>
      <c r="E1494" s="230" t="n">
        <v>0</v>
      </c>
      <c r="F1494" s="230" t="n">
        <v>0</v>
      </c>
      <c r="G1494" s="230" t="n">
        <v>0</v>
      </c>
      <c r="H1494" s="230" t="n">
        <v>0</v>
      </c>
      <c r="I1494" s="230" t="n">
        <v>0</v>
      </c>
      <c r="J1494" s="230" t="n">
        <v>0</v>
      </c>
      <c r="K1494" s="230" t="n">
        <v>0</v>
      </c>
      <c r="L1494" s="231" t="n">
        <v>0</v>
      </c>
    </row>
    <row r="1495" customFormat="false" ht="12.75" hidden="false" customHeight="false" outlineLevel="0" collapsed="false">
      <c r="B1495" s="229" t="n">
        <v>38015</v>
      </c>
      <c r="C1495" s="230" t="n">
        <f aca="false">SUM(D1495:J1495)</f>
        <v>0</v>
      </c>
      <c r="D1495" s="230" t="n">
        <v>0</v>
      </c>
      <c r="E1495" s="230" t="n">
        <v>0</v>
      </c>
      <c r="F1495" s="230" t="n">
        <v>0</v>
      </c>
      <c r="G1495" s="230" t="n">
        <v>0</v>
      </c>
      <c r="H1495" s="230" t="n">
        <v>0</v>
      </c>
      <c r="I1495" s="230" t="n">
        <v>0</v>
      </c>
      <c r="J1495" s="230" t="n">
        <v>0</v>
      </c>
      <c r="K1495" s="230" t="n">
        <v>0</v>
      </c>
      <c r="L1495" s="231" t="n">
        <v>0</v>
      </c>
    </row>
    <row r="1496" customFormat="false" ht="12.75" hidden="false" customHeight="false" outlineLevel="0" collapsed="false">
      <c r="B1496" s="229" t="n">
        <v>38016</v>
      </c>
      <c r="C1496" s="230" t="n">
        <f aca="false">SUM(D1496:J1496)</f>
        <v>0</v>
      </c>
      <c r="D1496" s="230" t="n">
        <v>0</v>
      </c>
      <c r="E1496" s="230" t="n">
        <v>0</v>
      </c>
      <c r="F1496" s="230" t="n">
        <v>0</v>
      </c>
      <c r="G1496" s="230" t="n">
        <v>0</v>
      </c>
      <c r="H1496" s="230" t="n">
        <v>0</v>
      </c>
      <c r="I1496" s="230" t="n">
        <v>0</v>
      </c>
      <c r="J1496" s="230" t="n">
        <v>0</v>
      </c>
      <c r="K1496" s="230" t="n">
        <v>0</v>
      </c>
      <c r="L1496" s="231" t="n">
        <v>0</v>
      </c>
    </row>
    <row r="1497" customFormat="false" ht="12.75" hidden="false" customHeight="false" outlineLevel="0" collapsed="false">
      <c r="B1497" s="229" t="n">
        <v>38017</v>
      </c>
      <c r="C1497" s="230" t="n">
        <f aca="false">SUM(D1497:J1497)</f>
        <v>0</v>
      </c>
      <c r="D1497" s="230" t="n">
        <v>0</v>
      </c>
      <c r="E1497" s="230" t="n">
        <v>0</v>
      </c>
      <c r="F1497" s="230" t="n">
        <v>0</v>
      </c>
      <c r="G1497" s="230" t="n">
        <v>0</v>
      </c>
      <c r="H1497" s="230" t="n">
        <v>0</v>
      </c>
      <c r="I1497" s="230" t="n">
        <v>0</v>
      </c>
      <c r="J1497" s="230" t="n">
        <v>0</v>
      </c>
      <c r="K1497" s="230" t="n">
        <v>0</v>
      </c>
      <c r="L1497" s="231" t="n">
        <v>0</v>
      </c>
    </row>
    <row r="1498" customFormat="false" ht="12.75" hidden="false" customHeight="false" outlineLevel="0" collapsed="false">
      <c r="B1498" s="229" t="n">
        <v>38018</v>
      </c>
      <c r="C1498" s="230" t="n">
        <f aca="false">SUM(D1498:J1498)</f>
        <v>0</v>
      </c>
      <c r="D1498" s="230" t="n">
        <v>0</v>
      </c>
      <c r="E1498" s="230" t="n">
        <v>0</v>
      </c>
      <c r="F1498" s="230" t="n">
        <v>0</v>
      </c>
      <c r="G1498" s="230" t="n">
        <v>0</v>
      </c>
      <c r="H1498" s="230" t="n">
        <v>0</v>
      </c>
      <c r="I1498" s="230" t="n">
        <v>0</v>
      </c>
      <c r="J1498" s="230" t="n">
        <v>0</v>
      </c>
      <c r="K1498" s="230" t="n">
        <v>0</v>
      </c>
      <c r="L1498" s="231" t="n">
        <v>0</v>
      </c>
    </row>
    <row r="1499" customFormat="false" ht="12.75" hidden="false" customHeight="false" outlineLevel="0" collapsed="false">
      <c r="B1499" s="229" t="n">
        <v>38019</v>
      </c>
      <c r="C1499" s="230" t="n">
        <f aca="false">SUM(D1499:J1499)</f>
        <v>0</v>
      </c>
      <c r="D1499" s="230" t="n">
        <v>0</v>
      </c>
      <c r="E1499" s="230" t="n">
        <v>0</v>
      </c>
      <c r="F1499" s="230" t="n">
        <v>0</v>
      </c>
      <c r="G1499" s="230" t="n">
        <v>0</v>
      </c>
      <c r="H1499" s="230" t="n">
        <v>0</v>
      </c>
      <c r="I1499" s="230" t="n">
        <v>0</v>
      </c>
      <c r="J1499" s="230" t="n">
        <v>0</v>
      </c>
      <c r="K1499" s="230" t="n">
        <v>0</v>
      </c>
      <c r="L1499" s="231" t="n">
        <v>0</v>
      </c>
    </row>
    <row r="1500" customFormat="false" ht="12.75" hidden="false" customHeight="false" outlineLevel="0" collapsed="false">
      <c r="B1500" s="229" t="n">
        <v>38020</v>
      </c>
      <c r="C1500" s="230" t="n">
        <f aca="false">SUM(D1500:J1500)</f>
        <v>0</v>
      </c>
      <c r="D1500" s="230" t="n">
        <v>0</v>
      </c>
      <c r="E1500" s="230" t="n">
        <v>0</v>
      </c>
      <c r="F1500" s="230" t="n">
        <v>0</v>
      </c>
      <c r="G1500" s="230" t="n">
        <v>0</v>
      </c>
      <c r="H1500" s="230" t="n">
        <v>0</v>
      </c>
      <c r="I1500" s="230" t="n">
        <v>0</v>
      </c>
      <c r="J1500" s="230" t="n">
        <v>0</v>
      </c>
      <c r="K1500" s="230" t="n">
        <v>0</v>
      </c>
      <c r="L1500" s="231" t="n">
        <v>0</v>
      </c>
    </row>
    <row r="1501" customFormat="false" ht="12.75" hidden="false" customHeight="false" outlineLevel="0" collapsed="false">
      <c r="B1501" s="229" t="n">
        <v>38021</v>
      </c>
      <c r="C1501" s="230" t="n">
        <f aca="false">SUM(D1501:J1501)</f>
        <v>0</v>
      </c>
      <c r="D1501" s="230" t="n">
        <v>0</v>
      </c>
      <c r="E1501" s="230" t="n">
        <v>0</v>
      </c>
      <c r="F1501" s="230" t="n">
        <v>0</v>
      </c>
      <c r="G1501" s="230" t="n">
        <v>0</v>
      </c>
      <c r="H1501" s="230" t="n">
        <v>0</v>
      </c>
      <c r="I1501" s="230" t="n">
        <v>0</v>
      </c>
      <c r="J1501" s="230" t="n">
        <v>0</v>
      </c>
      <c r="K1501" s="230" t="n">
        <v>0</v>
      </c>
      <c r="L1501" s="231" t="n">
        <v>0</v>
      </c>
    </row>
    <row r="1502" customFormat="false" ht="12.75" hidden="false" customHeight="false" outlineLevel="0" collapsed="false">
      <c r="B1502" s="229" t="n">
        <v>38022</v>
      </c>
      <c r="C1502" s="230" t="n">
        <f aca="false">SUM(D1502:J1502)</f>
        <v>0</v>
      </c>
      <c r="D1502" s="230" t="n">
        <v>0</v>
      </c>
      <c r="E1502" s="230" t="n">
        <v>0</v>
      </c>
      <c r="F1502" s="230" t="n">
        <v>0</v>
      </c>
      <c r="G1502" s="230" t="n">
        <v>0</v>
      </c>
      <c r="H1502" s="230" t="n">
        <v>0</v>
      </c>
      <c r="I1502" s="230" t="n">
        <v>0</v>
      </c>
      <c r="J1502" s="230" t="n">
        <v>0</v>
      </c>
      <c r="K1502" s="230" t="n">
        <v>0</v>
      </c>
      <c r="L1502" s="231" t="n">
        <v>0</v>
      </c>
    </row>
    <row r="1503" customFormat="false" ht="12.75" hidden="false" customHeight="false" outlineLevel="0" collapsed="false">
      <c r="B1503" s="229" t="n">
        <v>38023</v>
      </c>
      <c r="C1503" s="230" t="n">
        <f aca="false">SUM(D1503:J1503)</f>
        <v>0</v>
      </c>
      <c r="D1503" s="230" t="n">
        <v>0</v>
      </c>
      <c r="E1503" s="230" t="n">
        <v>0</v>
      </c>
      <c r="F1503" s="230" t="n">
        <v>0</v>
      </c>
      <c r="G1503" s="230" t="n">
        <v>0</v>
      </c>
      <c r="H1503" s="230" t="n">
        <v>0</v>
      </c>
      <c r="I1503" s="230" t="n">
        <v>0</v>
      </c>
      <c r="J1503" s="230" t="n">
        <v>0</v>
      </c>
      <c r="K1503" s="230" t="n">
        <v>0</v>
      </c>
      <c r="L1503" s="231" t="n">
        <v>0</v>
      </c>
    </row>
    <row r="1504" customFormat="false" ht="12.75" hidden="false" customHeight="false" outlineLevel="0" collapsed="false">
      <c r="B1504" s="229" t="n">
        <v>38024</v>
      </c>
      <c r="C1504" s="230" t="n">
        <f aca="false">SUM(D1504:J1504)</f>
        <v>0</v>
      </c>
      <c r="D1504" s="230" t="n">
        <v>0</v>
      </c>
      <c r="E1504" s="230" t="n">
        <v>0</v>
      </c>
      <c r="F1504" s="230" t="n">
        <v>0</v>
      </c>
      <c r="G1504" s="230" t="n">
        <v>0</v>
      </c>
      <c r="H1504" s="230" t="n">
        <v>0</v>
      </c>
      <c r="I1504" s="230" t="n">
        <v>0</v>
      </c>
      <c r="J1504" s="230" t="n">
        <v>0</v>
      </c>
      <c r="K1504" s="230" t="n">
        <v>0</v>
      </c>
      <c r="L1504" s="231" t="n">
        <v>0</v>
      </c>
    </row>
    <row r="1505" customFormat="false" ht="12.75" hidden="false" customHeight="false" outlineLevel="0" collapsed="false">
      <c r="B1505" s="229" t="n">
        <v>38025</v>
      </c>
      <c r="C1505" s="230" t="n">
        <f aca="false">SUM(D1505:J1505)</f>
        <v>0</v>
      </c>
      <c r="D1505" s="230" t="n">
        <v>0</v>
      </c>
      <c r="E1505" s="230" t="n">
        <v>0</v>
      </c>
      <c r="F1505" s="230" t="n">
        <v>0</v>
      </c>
      <c r="G1505" s="230" t="n">
        <v>0</v>
      </c>
      <c r="H1505" s="230" t="n">
        <v>0</v>
      </c>
      <c r="I1505" s="230" t="n">
        <v>0</v>
      </c>
      <c r="J1505" s="230" t="n">
        <v>0</v>
      </c>
      <c r="K1505" s="230" t="n">
        <v>0</v>
      </c>
      <c r="L1505" s="231" t="n">
        <v>0</v>
      </c>
    </row>
    <row r="1506" customFormat="false" ht="12.75" hidden="false" customHeight="false" outlineLevel="0" collapsed="false">
      <c r="B1506" s="229" t="n">
        <v>38026</v>
      </c>
      <c r="C1506" s="230" t="n">
        <f aca="false">SUM(D1506:J1506)</f>
        <v>0</v>
      </c>
      <c r="D1506" s="230" t="n">
        <v>0</v>
      </c>
      <c r="E1506" s="230" t="n">
        <v>0</v>
      </c>
      <c r="F1506" s="230" t="n">
        <v>0</v>
      </c>
      <c r="G1506" s="230" t="n">
        <v>0</v>
      </c>
      <c r="H1506" s="230" t="n">
        <v>0</v>
      </c>
      <c r="I1506" s="230" t="n">
        <v>0</v>
      </c>
      <c r="J1506" s="230" t="n">
        <v>0</v>
      </c>
      <c r="K1506" s="230" t="n">
        <v>0</v>
      </c>
      <c r="L1506" s="231" t="n">
        <v>0</v>
      </c>
    </row>
    <row r="1507" customFormat="false" ht="12.75" hidden="false" customHeight="false" outlineLevel="0" collapsed="false">
      <c r="B1507" s="229" t="n">
        <v>38027</v>
      </c>
      <c r="C1507" s="230" t="n">
        <f aca="false">SUM(D1507:J1507)</f>
        <v>0</v>
      </c>
      <c r="D1507" s="230" t="n">
        <v>0</v>
      </c>
      <c r="E1507" s="230" t="n">
        <v>0</v>
      </c>
      <c r="F1507" s="230" t="n">
        <v>0</v>
      </c>
      <c r="G1507" s="230" t="n">
        <v>0</v>
      </c>
      <c r="H1507" s="230" t="n">
        <v>0</v>
      </c>
      <c r="I1507" s="230" t="n">
        <v>0</v>
      </c>
      <c r="J1507" s="230" t="n">
        <v>0</v>
      </c>
      <c r="K1507" s="230" t="n">
        <v>0</v>
      </c>
      <c r="L1507" s="231" t="n">
        <v>0</v>
      </c>
    </row>
    <row r="1508" customFormat="false" ht="12.75" hidden="false" customHeight="false" outlineLevel="0" collapsed="false">
      <c r="B1508" s="229" t="n">
        <v>38028</v>
      </c>
      <c r="C1508" s="230" t="n">
        <f aca="false">SUM(D1508:J1508)</f>
        <v>0</v>
      </c>
      <c r="D1508" s="230" t="n">
        <v>0</v>
      </c>
      <c r="E1508" s="230" t="n">
        <v>0</v>
      </c>
      <c r="F1508" s="230" t="n">
        <v>0</v>
      </c>
      <c r="G1508" s="230" t="n">
        <v>0</v>
      </c>
      <c r="H1508" s="230" t="n">
        <v>0</v>
      </c>
      <c r="I1508" s="230" t="n">
        <v>0</v>
      </c>
      <c r="J1508" s="230" t="n">
        <v>0</v>
      </c>
      <c r="K1508" s="230" t="n">
        <v>0</v>
      </c>
      <c r="L1508" s="231" t="n">
        <v>0</v>
      </c>
    </row>
    <row r="1509" customFormat="false" ht="12.75" hidden="false" customHeight="false" outlineLevel="0" collapsed="false">
      <c r="B1509" s="229" t="n">
        <v>38029</v>
      </c>
      <c r="C1509" s="230" t="n">
        <f aca="false">SUM(D1509:J1509)</f>
        <v>0</v>
      </c>
      <c r="D1509" s="230" t="n">
        <v>0</v>
      </c>
      <c r="E1509" s="230" t="n">
        <v>0</v>
      </c>
      <c r="F1509" s="230" t="n">
        <v>0</v>
      </c>
      <c r="G1509" s="230" t="n">
        <v>0</v>
      </c>
      <c r="H1509" s="230" t="n">
        <v>0</v>
      </c>
      <c r="I1509" s="230" t="n">
        <v>0</v>
      </c>
      <c r="J1509" s="230" t="n">
        <v>0</v>
      </c>
      <c r="K1509" s="230" t="n">
        <v>0</v>
      </c>
      <c r="L1509" s="231" t="n">
        <v>0</v>
      </c>
    </row>
    <row r="1510" customFormat="false" ht="12.75" hidden="false" customHeight="false" outlineLevel="0" collapsed="false">
      <c r="B1510" s="229" t="n">
        <v>38030</v>
      </c>
      <c r="C1510" s="230" t="n">
        <f aca="false">SUM(D1510:J1510)</f>
        <v>0</v>
      </c>
      <c r="D1510" s="230" t="n">
        <v>0</v>
      </c>
      <c r="E1510" s="230" t="n">
        <v>0</v>
      </c>
      <c r="F1510" s="230" t="n">
        <v>0</v>
      </c>
      <c r="G1510" s="230" t="n">
        <v>0</v>
      </c>
      <c r="H1510" s="230" t="n">
        <v>0</v>
      </c>
      <c r="I1510" s="230" t="n">
        <v>0</v>
      </c>
      <c r="J1510" s="230" t="n">
        <v>0</v>
      </c>
      <c r="K1510" s="230" t="n">
        <v>0</v>
      </c>
      <c r="L1510" s="231" t="n">
        <v>0</v>
      </c>
    </row>
    <row r="1511" customFormat="false" ht="12.75" hidden="false" customHeight="false" outlineLevel="0" collapsed="false">
      <c r="B1511" s="229" t="n">
        <v>38031</v>
      </c>
      <c r="C1511" s="230" t="n">
        <f aca="false">SUM(D1511:J1511)</f>
        <v>0</v>
      </c>
      <c r="D1511" s="230" t="n">
        <v>0</v>
      </c>
      <c r="E1511" s="230" t="n">
        <v>0</v>
      </c>
      <c r="F1511" s="230" t="n">
        <v>0</v>
      </c>
      <c r="G1511" s="230" t="n">
        <v>0</v>
      </c>
      <c r="H1511" s="230" t="n">
        <v>0</v>
      </c>
      <c r="I1511" s="230" t="n">
        <v>0</v>
      </c>
      <c r="J1511" s="230" t="n">
        <v>0</v>
      </c>
      <c r="K1511" s="230" t="n">
        <v>0</v>
      </c>
      <c r="L1511" s="231" t="n">
        <v>0</v>
      </c>
    </row>
    <row r="1512" customFormat="false" ht="12.75" hidden="false" customHeight="false" outlineLevel="0" collapsed="false">
      <c r="B1512" s="229" t="n">
        <v>38032</v>
      </c>
      <c r="C1512" s="230" t="n">
        <f aca="false">SUM(D1512:J1512)</f>
        <v>0</v>
      </c>
      <c r="D1512" s="230" t="n">
        <v>0</v>
      </c>
      <c r="E1512" s="230" t="n">
        <v>0</v>
      </c>
      <c r="F1512" s="230" t="n">
        <v>0</v>
      </c>
      <c r="G1512" s="230" t="n">
        <v>0</v>
      </c>
      <c r="H1512" s="230" t="n">
        <v>0</v>
      </c>
      <c r="I1512" s="230" t="n">
        <v>0</v>
      </c>
      <c r="J1512" s="230" t="n">
        <v>0</v>
      </c>
      <c r="K1512" s="230" t="n">
        <v>0</v>
      </c>
      <c r="L1512" s="231" t="n">
        <v>0</v>
      </c>
    </row>
    <row r="1513" customFormat="false" ht="12.75" hidden="false" customHeight="false" outlineLevel="0" collapsed="false">
      <c r="B1513" s="229" t="n">
        <v>38033</v>
      </c>
      <c r="C1513" s="230" t="n">
        <f aca="false">SUM(D1513:J1513)</f>
        <v>0</v>
      </c>
      <c r="D1513" s="230" t="n">
        <v>0</v>
      </c>
      <c r="E1513" s="230" t="n">
        <v>0</v>
      </c>
      <c r="F1513" s="230" t="n">
        <v>0</v>
      </c>
      <c r="G1513" s="230" t="n">
        <v>0</v>
      </c>
      <c r="H1513" s="230" t="n">
        <v>0</v>
      </c>
      <c r="I1513" s="230" t="n">
        <v>0</v>
      </c>
      <c r="J1513" s="230" t="n">
        <v>0</v>
      </c>
      <c r="K1513" s="230" t="n">
        <v>0</v>
      </c>
      <c r="L1513" s="231" t="n">
        <v>0</v>
      </c>
    </row>
    <row r="1514" customFormat="false" ht="12.75" hidden="false" customHeight="false" outlineLevel="0" collapsed="false">
      <c r="B1514" s="229" t="n">
        <v>38034</v>
      </c>
      <c r="C1514" s="230" t="n">
        <f aca="false">SUM(D1514:J1514)</f>
        <v>0</v>
      </c>
      <c r="D1514" s="230" t="n">
        <v>0</v>
      </c>
      <c r="E1514" s="230" t="n">
        <v>0</v>
      </c>
      <c r="F1514" s="230" t="n">
        <v>0</v>
      </c>
      <c r="G1514" s="230" t="n">
        <v>0</v>
      </c>
      <c r="H1514" s="230" t="n">
        <v>0</v>
      </c>
      <c r="I1514" s="230" t="n">
        <v>0</v>
      </c>
      <c r="J1514" s="230" t="n">
        <v>0</v>
      </c>
      <c r="K1514" s="230" t="n">
        <v>0</v>
      </c>
      <c r="L1514" s="231" t="n">
        <v>0</v>
      </c>
    </row>
    <row r="1515" customFormat="false" ht="12.75" hidden="false" customHeight="false" outlineLevel="0" collapsed="false">
      <c r="B1515" s="229" t="n">
        <v>38035</v>
      </c>
      <c r="C1515" s="230" t="n">
        <f aca="false">SUM(D1515:J1515)</f>
        <v>0</v>
      </c>
      <c r="D1515" s="230" t="n">
        <v>0</v>
      </c>
      <c r="E1515" s="230" t="n">
        <v>0</v>
      </c>
      <c r="F1515" s="230" t="n">
        <v>0</v>
      </c>
      <c r="G1515" s="230" t="n">
        <v>0</v>
      </c>
      <c r="H1515" s="230" t="n">
        <v>0</v>
      </c>
      <c r="I1515" s="230" t="n">
        <v>0</v>
      </c>
      <c r="J1515" s="230" t="n">
        <v>0</v>
      </c>
      <c r="K1515" s="230" t="n">
        <v>0</v>
      </c>
      <c r="L1515" s="231" t="n">
        <v>0</v>
      </c>
    </row>
    <row r="1516" customFormat="false" ht="12.75" hidden="false" customHeight="false" outlineLevel="0" collapsed="false">
      <c r="B1516" s="229" t="n">
        <v>38036</v>
      </c>
      <c r="C1516" s="230" t="n">
        <f aca="false">SUM(D1516:J1516)</f>
        <v>0</v>
      </c>
      <c r="D1516" s="230" t="n">
        <v>0</v>
      </c>
      <c r="E1516" s="230" t="n">
        <v>0</v>
      </c>
      <c r="F1516" s="230" t="n">
        <v>0</v>
      </c>
      <c r="G1516" s="230" t="n">
        <v>0</v>
      </c>
      <c r="H1516" s="230" t="n">
        <v>0</v>
      </c>
      <c r="I1516" s="230" t="n">
        <v>0</v>
      </c>
      <c r="J1516" s="230" t="n">
        <v>0</v>
      </c>
      <c r="K1516" s="230" t="n">
        <v>0</v>
      </c>
      <c r="L1516" s="231" t="n">
        <v>0</v>
      </c>
    </row>
    <row r="1517" customFormat="false" ht="12.75" hidden="false" customHeight="false" outlineLevel="0" collapsed="false">
      <c r="B1517" s="229" t="n">
        <v>38037</v>
      </c>
      <c r="C1517" s="230" t="n">
        <f aca="false">SUM(D1517:J1517)</f>
        <v>0</v>
      </c>
      <c r="D1517" s="230" t="n">
        <v>0</v>
      </c>
      <c r="E1517" s="230" t="n">
        <v>0</v>
      </c>
      <c r="F1517" s="230" t="n">
        <v>0</v>
      </c>
      <c r="G1517" s="230" t="n">
        <v>0</v>
      </c>
      <c r="H1517" s="230" t="n">
        <v>0</v>
      </c>
      <c r="I1517" s="230" t="n">
        <v>0</v>
      </c>
      <c r="J1517" s="230" t="n">
        <v>0</v>
      </c>
      <c r="K1517" s="230" t="n">
        <v>0</v>
      </c>
      <c r="L1517" s="231" t="n">
        <v>0</v>
      </c>
    </row>
    <row r="1518" customFormat="false" ht="12.75" hidden="false" customHeight="false" outlineLevel="0" collapsed="false">
      <c r="B1518" s="229" t="n">
        <v>38038</v>
      </c>
      <c r="C1518" s="230" t="n">
        <f aca="false">SUM(D1518:J1518)</f>
        <v>0</v>
      </c>
      <c r="D1518" s="230" t="n">
        <v>0</v>
      </c>
      <c r="E1518" s="230" t="n">
        <v>0</v>
      </c>
      <c r="F1518" s="230" t="n">
        <v>0</v>
      </c>
      <c r="G1518" s="230" t="n">
        <v>0</v>
      </c>
      <c r="H1518" s="230" t="n">
        <v>0</v>
      </c>
      <c r="I1518" s="230" t="n">
        <v>0</v>
      </c>
      <c r="J1518" s="230" t="n">
        <v>0</v>
      </c>
      <c r="K1518" s="230" t="n">
        <v>0</v>
      </c>
      <c r="L1518" s="231" t="n">
        <v>0</v>
      </c>
    </row>
    <row r="1519" customFormat="false" ht="12.75" hidden="false" customHeight="false" outlineLevel="0" collapsed="false">
      <c r="B1519" s="229" t="n">
        <v>38039</v>
      </c>
      <c r="C1519" s="230" t="n">
        <f aca="false">SUM(D1519:J1519)</f>
        <v>0</v>
      </c>
      <c r="D1519" s="230" t="n">
        <v>0</v>
      </c>
      <c r="E1519" s="230" t="n">
        <v>0</v>
      </c>
      <c r="F1519" s="230" t="n">
        <v>0</v>
      </c>
      <c r="G1519" s="230" t="n">
        <v>0</v>
      </c>
      <c r="H1519" s="230" t="n">
        <v>0</v>
      </c>
      <c r="I1519" s="230" t="n">
        <v>0</v>
      </c>
      <c r="J1519" s="230" t="n">
        <v>0</v>
      </c>
      <c r="K1519" s="230" t="n">
        <v>0</v>
      </c>
      <c r="L1519" s="231" t="n">
        <v>0</v>
      </c>
    </row>
    <row r="1520" customFormat="false" ht="12.75" hidden="false" customHeight="false" outlineLevel="0" collapsed="false">
      <c r="B1520" s="229" t="n">
        <v>38040</v>
      </c>
      <c r="C1520" s="230" t="n">
        <f aca="false">SUM(D1520:J1520)</f>
        <v>0</v>
      </c>
      <c r="D1520" s="230" t="n">
        <v>0</v>
      </c>
      <c r="E1520" s="230" t="n">
        <v>0</v>
      </c>
      <c r="F1520" s="230" t="n">
        <v>0</v>
      </c>
      <c r="G1520" s="230" t="n">
        <v>0</v>
      </c>
      <c r="H1520" s="230" t="n">
        <v>0</v>
      </c>
      <c r="I1520" s="230" t="n">
        <v>0</v>
      </c>
      <c r="J1520" s="230" t="n">
        <v>0</v>
      </c>
      <c r="K1520" s="230" t="n">
        <v>0</v>
      </c>
      <c r="L1520" s="231" t="n">
        <v>0</v>
      </c>
    </row>
    <row r="1521" customFormat="false" ht="12.75" hidden="false" customHeight="false" outlineLevel="0" collapsed="false">
      <c r="B1521" s="229" t="n">
        <v>38041</v>
      </c>
      <c r="C1521" s="230" t="n">
        <f aca="false">SUM(D1521:J1521)</f>
        <v>0</v>
      </c>
      <c r="D1521" s="230" t="n">
        <v>0</v>
      </c>
      <c r="E1521" s="230" t="n">
        <v>0</v>
      </c>
      <c r="F1521" s="230" t="n">
        <v>0</v>
      </c>
      <c r="G1521" s="230" t="n">
        <v>0</v>
      </c>
      <c r="H1521" s="230" t="n">
        <v>0</v>
      </c>
      <c r="I1521" s="230" t="n">
        <v>0</v>
      </c>
      <c r="J1521" s="230" t="n">
        <v>0</v>
      </c>
      <c r="K1521" s="230" t="n">
        <v>0</v>
      </c>
      <c r="L1521" s="231" t="n">
        <v>0</v>
      </c>
    </row>
    <row r="1522" customFormat="false" ht="12.75" hidden="false" customHeight="false" outlineLevel="0" collapsed="false">
      <c r="B1522" s="229" t="n">
        <v>38042</v>
      </c>
      <c r="C1522" s="230" t="n">
        <f aca="false">SUM(D1522:J1522)</f>
        <v>0</v>
      </c>
      <c r="D1522" s="230" t="n">
        <v>0</v>
      </c>
      <c r="E1522" s="230" t="n">
        <v>0</v>
      </c>
      <c r="F1522" s="230" t="n">
        <v>0</v>
      </c>
      <c r="G1522" s="230" t="n">
        <v>0</v>
      </c>
      <c r="H1522" s="230" t="n">
        <v>0</v>
      </c>
      <c r="I1522" s="230" t="n">
        <v>0</v>
      </c>
      <c r="J1522" s="230" t="n">
        <v>0</v>
      </c>
      <c r="K1522" s="230" t="n">
        <v>0</v>
      </c>
      <c r="L1522" s="231" t="n">
        <v>0</v>
      </c>
    </row>
    <row r="1523" customFormat="false" ht="12.75" hidden="false" customHeight="false" outlineLevel="0" collapsed="false">
      <c r="B1523" s="229" t="n">
        <v>38043</v>
      </c>
      <c r="C1523" s="230" t="n">
        <f aca="false">SUM(D1523:J1523)</f>
        <v>0</v>
      </c>
      <c r="D1523" s="230" t="n">
        <v>0</v>
      </c>
      <c r="E1523" s="230" t="n">
        <v>0</v>
      </c>
      <c r="F1523" s="230" t="n">
        <v>0</v>
      </c>
      <c r="G1523" s="230" t="n">
        <v>0</v>
      </c>
      <c r="H1523" s="230" t="n">
        <v>0</v>
      </c>
      <c r="I1523" s="230" t="n">
        <v>0</v>
      </c>
      <c r="J1523" s="230" t="n">
        <v>0</v>
      </c>
      <c r="K1523" s="230" t="n">
        <v>0</v>
      </c>
      <c r="L1523" s="231" t="n">
        <v>0</v>
      </c>
    </row>
    <row r="1524" customFormat="false" ht="12.75" hidden="false" customHeight="false" outlineLevel="0" collapsed="false">
      <c r="B1524" s="229" t="n">
        <v>38044</v>
      </c>
      <c r="C1524" s="230" t="n">
        <f aca="false">SUM(D1524:J1524)</f>
        <v>0</v>
      </c>
      <c r="D1524" s="230" t="n">
        <v>0</v>
      </c>
      <c r="E1524" s="230" t="n">
        <v>0</v>
      </c>
      <c r="F1524" s="230" t="n">
        <v>0</v>
      </c>
      <c r="G1524" s="230" t="n">
        <v>0</v>
      </c>
      <c r="H1524" s="230" t="n">
        <v>0</v>
      </c>
      <c r="I1524" s="230" t="n">
        <v>0</v>
      </c>
      <c r="J1524" s="230" t="n">
        <v>0</v>
      </c>
      <c r="K1524" s="230" t="n">
        <v>0</v>
      </c>
      <c r="L1524" s="231" t="n">
        <v>0</v>
      </c>
    </row>
    <row r="1525" customFormat="false" ht="12.75" hidden="false" customHeight="false" outlineLevel="0" collapsed="false">
      <c r="B1525" s="229" t="n">
        <v>38045</v>
      </c>
      <c r="C1525" s="230" t="n">
        <f aca="false">SUM(D1525:J1525)</f>
        <v>0</v>
      </c>
      <c r="D1525" s="230" t="n">
        <v>0</v>
      </c>
      <c r="E1525" s="230" t="n">
        <v>0</v>
      </c>
      <c r="F1525" s="230" t="n">
        <v>0</v>
      </c>
      <c r="G1525" s="230" t="n">
        <v>0</v>
      </c>
      <c r="H1525" s="230" t="n">
        <v>0</v>
      </c>
      <c r="I1525" s="230" t="n">
        <v>0</v>
      </c>
      <c r="J1525" s="230" t="n">
        <v>0</v>
      </c>
      <c r="K1525" s="230" t="n">
        <v>0</v>
      </c>
      <c r="L1525" s="231" t="n">
        <v>0</v>
      </c>
    </row>
    <row r="1526" customFormat="false" ht="12.75" hidden="false" customHeight="false" outlineLevel="0" collapsed="false">
      <c r="B1526" s="229" t="n">
        <v>38046</v>
      </c>
      <c r="C1526" s="230" t="n">
        <f aca="false">SUM(D1526:J1526)</f>
        <v>0</v>
      </c>
      <c r="D1526" s="230" t="n">
        <v>0</v>
      </c>
      <c r="E1526" s="230" t="n">
        <v>0</v>
      </c>
      <c r="F1526" s="230" t="n">
        <v>0</v>
      </c>
      <c r="G1526" s="230" t="n">
        <v>0</v>
      </c>
      <c r="H1526" s="230" t="n">
        <v>0</v>
      </c>
      <c r="I1526" s="230" t="n">
        <v>0</v>
      </c>
      <c r="J1526" s="230" t="n">
        <v>0</v>
      </c>
      <c r="K1526" s="230" t="n">
        <v>0</v>
      </c>
      <c r="L1526" s="231" t="n">
        <v>0</v>
      </c>
    </row>
    <row r="1527" customFormat="false" ht="12.75" hidden="false" customHeight="false" outlineLevel="0" collapsed="false">
      <c r="B1527" s="229" t="n">
        <v>38047</v>
      </c>
      <c r="C1527" s="230" t="n">
        <f aca="false">SUM(D1527:J1527)</f>
        <v>0</v>
      </c>
      <c r="D1527" s="230" t="n">
        <v>0</v>
      </c>
      <c r="E1527" s="230" t="n">
        <v>0</v>
      </c>
      <c r="F1527" s="230" t="n">
        <v>0</v>
      </c>
      <c r="G1527" s="230" t="n">
        <v>0</v>
      </c>
      <c r="H1527" s="230" t="n">
        <v>0</v>
      </c>
      <c r="I1527" s="230" t="n">
        <v>0</v>
      </c>
      <c r="J1527" s="230" t="n">
        <v>0</v>
      </c>
      <c r="K1527" s="230" t="n">
        <v>0</v>
      </c>
      <c r="L1527" s="231" t="n">
        <v>0</v>
      </c>
    </row>
    <row r="1528" customFormat="false" ht="12.75" hidden="false" customHeight="false" outlineLevel="0" collapsed="false">
      <c r="B1528" s="229" t="n">
        <v>38048</v>
      </c>
      <c r="C1528" s="230" t="n">
        <f aca="false">SUM(D1528:J1528)</f>
        <v>0</v>
      </c>
      <c r="D1528" s="230" t="n">
        <v>0</v>
      </c>
      <c r="E1528" s="230" t="n">
        <v>0</v>
      </c>
      <c r="F1528" s="230" t="n">
        <v>0</v>
      </c>
      <c r="G1528" s="230" t="n">
        <v>0</v>
      </c>
      <c r="H1528" s="230" t="n">
        <v>0</v>
      </c>
      <c r="I1528" s="230" t="n">
        <v>0</v>
      </c>
      <c r="J1528" s="230" t="n">
        <v>0</v>
      </c>
      <c r="K1528" s="230" t="n">
        <v>0</v>
      </c>
      <c r="L1528" s="231" t="n">
        <v>0</v>
      </c>
    </row>
    <row r="1529" customFormat="false" ht="12.75" hidden="false" customHeight="false" outlineLevel="0" collapsed="false">
      <c r="B1529" s="229" t="n">
        <v>38049</v>
      </c>
      <c r="C1529" s="230" t="n">
        <f aca="false">SUM(D1529:J1529)</f>
        <v>0</v>
      </c>
      <c r="D1529" s="230" t="n">
        <v>0</v>
      </c>
      <c r="E1529" s="230" t="n">
        <v>0</v>
      </c>
      <c r="F1529" s="230" t="n">
        <v>0</v>
      </c>
      <c r="G1529" s="230" t="n">
        <v>0</v>
      </c>
      <c r="H1529" s="230" t="n">
        <v>0</v>
      </c>
      <c r="I1529" s="230" t="n">
        <v>0</v>
      </c>
      <c r="J1529" s="230" t="n">
        <v>0</v>
      </c>
      <c r="K1529" s="230" t="n">
        <v>0</v>
      </c>
      <c r="L1529" s="231" t="n">
        <v>0</v>
      </c>
    </row>
    <row r="1530" customFormat="false" ht="12.75" hidden="false" customHeight="false" outlineLevel="0" collapsed="false">
      <c r="B1530" s="229" t="n">
        <v>38050</v>
      </c>
      <c r="C1530" s="230" t="n">
        <f aca="false">SUM(D1530:J1530)</f>
        <v>0</v>
      </c>
      <c r="D1530" s="230" t="n">
        <v>0</v>
      </c>
      <c r="E1530" s="230" t="n">
        <v>0</v>
      </c>
      <c r="F1530" s="230" t="n">
        <v>0</v>
      </c>
      <c r="G1530" s="230" t="n">
        <v>0</v>
      </c>
      <c r="H1530" s="230" t="n">
        <v>0</v>
      </c>
      <c r="I1530" s="230" t="n">
        <v>0</v>
      </c>
      <c r="J1530" s="230" t="n">
        <v>0</v>
      </c>
      <c r="K1530" s="230" t="n">
        <v>0</v>
      </c>
      <c r="L1530" s="231" t="n">
        <v>0</v>
      </c>
    </row>
    <row r="1531" customFormat="false" ht="12.75" hidden="false" customHeight="false" outlineLevel="0" collapsed="false">
      <c r="B1531" s="229" t="n">
        <v>38051</v>
      </c>
      <c r="C1531" s="230" t="n">
        <f aca="false">SUM(D1531:J1531)</f>
        <v>0</v>
      </c>
      <c r="D1531" s="230" t="n">
        <v>0</v>
      </c>
      <c r="E1531" s="230" t="n">
        <v>0</v>
      </c>
      <c r="F1531" s="230" t="n">
        <v>0</v>
      </c>
      <c r="G1531" s="230" t="n">
        <v>0</v>
      </c>
      <c r="H1531" s="230" t="n">
        <v>0</v>
      </c>
      <c r="I1531" s="230" t="n">
        <v>0</v>
      </c>
      <c r="J1531" s="230" t="n">
        <v>0</v>
      </c>
      <c r="K1531" s="230" t="n">
        <v>0</v>
      </c>
      <c r="L1531" s="231" t="n">
        <v>0</v>
      </c>
    </row>
    <row r="1532" customFormat="false" ht="12.75" hidden="false" customHeight="false" outlineLevel="0" collapsed="false">
      <c r="B1532" s="229" t="n">
        <v>38052</v>
      </c>
      <c r="C1532" s="230" t="n">
        <f aca="false">SUM(D1532:J1532)</f>
        <v>0</v>
      </c>
      <c r="D1532" s="230" t="n">
        <v>0</v>
      </c>
      <c r="E1532" s="230" t="n">
        <v>0</v>
      </c>
      <c r="F1532" s="230" t="n">
        <v>0</v>
      </c>
      <c r="G1532" s="230" t="n">
        <v>0</v>
      </c>
      <c r="H1532" s="230" t="n">
        <v>0</v>
      </c>
      <c r="I1532" s="230" t="n">
        <v>0</v>
      </c>
      <c r="J1532" s="230" t="n">
        <v>0</v>
      </c>
      <c r="K1532" s="230" t="n">
        <v>0</v>
      </c>
      <c r="L1532" s="231" t="n">
        <v>0</v>
      </c>
    </row>
    <row r="1533" customFormat="false" ht="12.75" hidden="false" customHeight="false" outlineLevel="0" collapsed="false">
      <c r="B1533" s="229" t="n">
        <v>38053</v>
      </c>
      <c r="C1533" s="230" t="n">
        <f aca="false">SUM(D1533:J1533)</f>
        <v>0</v>
      </c>
      <c r="D1533" s="230" t="n">
        <v>0</v>
      </c>
      <c r="E1533" s="230" t="n">
        <v>0</v>
      </c>
      <c r="F1533" s="230" t="n">
        <v>0</v>
      </c>
      <c r="G1533" s="230" t="n">
        <v>0</v>
      </c>
      <c r="H1533" s="230" t="n">
        <v>0</v>
      </c>
      <c r="I1533" s="230" t="n">
        <v>0</v>
      </c>
      <c r="J1533" s="230" t="n">
        <v>0</v>
      </c>
      <c r="K1533" s="230" t="n">
        <v>0</v>
      </c>
      <c r="L1533" s="231" t="n">
        <v>0</v>
      </c>
    </row>
    <row r="1534" customFormat="false" ht="12.75" hidden="false" customHeight="false" outlineLevel="0" collapsed="false">
      <c r="B1534" s="229" t="n">
        <v>38054</v>
      </c>
      <c r="C1534" s="230" t="n">
        <f aca="false">SUM(D1534:J1534)</f>
        <v>0</v>
      </c>
      <c r="D1534" s="230" t="n">
        <v>0</v>
      </c>
      <c r="E1534" s="230" t="n">
        <v>0</v>
      </c>
      <c r="F1534" s="230" t="n">
        <v>0</v>
      </c>
      <c r="G1534" s="230" t="n">
        <v>0</v>
      </c>
      <c r="H1534" s="230" t="n">
        <v>0</v>
      </c>
      <c r="I1534" s="230" t="n">
        <v>0</v>
      </c>
      <c r="J1534" s="230" t="n">
        <v>0</v>
      </c>
      <c r="K1534" s="230" t="n">
        <v>0</v>
      </c>
      <c r="L1534" s="231" t="n">
        <v>0</v>
      </c>
    </row>
    <row r="1535" customFormat="false" ht="12.75" hidden="false" customHeight="false" outlineLevel="0" collapsed="false">
      <c r="B1535" s="229" t="n">
        <v>38055</v>
      </c>
      <c r="C1535" s="230" t="n">
        <f aca="false">SUM(D1535:J1535)</f>
        <v>0</v>
      </c>
      <c r="D1535" s="230" t="n">
        <v>0</v>
      </c>
      <c r="E1535" s="230" t="n">
        <v>0</v>
      </c>
      <c r="F1535" s="230" t="n">
        <v>0</v>
      </c>
      <c r="G1535" s="230" t="n">
        <v>0</v>
      </c>
      <c r="H1535" s="230" t="n">
        <v>0</v>
      </c>
      <c r="I1535" s="230" t="n">
        <v>0</v>
      </c>
      <c r="J1535" s="230" t="n">
        <v>0</v>
      </c>
      <c r="K1535" s="230" t="n">
        <v>0</v>
      </c>
      <c r="L1535" s="231" t="n">
        <v>0</v>
      </c>
    </row>
    <row r="1536" customFormat="false" ht="12.75" hidden="false" customHeight="false" outlineLevel="0" collapsed="false">
      <c r="B1536" s="229" t="n">
        <v>38056</v>
      </c>
      <c r="C1536" s="230" t="n">
        <f aca="false">SUM(D1536:J1536)</f>
        <v>0</v>
      </c>
      <c r="D1536" s="230" t="n">
        <v>0</v>
      </c>
      <c r="E1536" s="230" t="n">
        <v>0</v>
      </c>
      <c r="F1536" s="230" t="n">
        <v>0</v>
      </c>
      <c r="G1536" s="230" t="n">
        <v>0</v>
      </c>
      <c r="H1536" s="230" t="n">
        <v>0</v>
      </c>
      <c r="I1536" s="230" t="n">
        <v>0</v>
      </c>
      <c r="J1536" s="230" t="n">
        <v>0</v>
      </c>
      <c r="K1536" s="230" t="n">
        <v>0</v>
      </c>
      <c r="L1536" s="231" t="n">
        <v>0</v>
      </c>
    </row>
    <row r="1537" customFormat="false" ht="12.75" hidden="false" customHeight="false" outlineLevel="0" collapsed="false">
      <c r="B1537" s="229" t="n">
        <v>38057</v>
      </c>
      <c r="C1537" s="230" t="n">
        <f aca="false">SUM(D1537:J1537)</f>
        <v>0</v>
      </c>
      <c r="D1537" s="230" t="n">
        <v>0</v>
      </c>
      <c r="E1537" s="230" t="n">
        <v>0</v>
      </c>
      <c r="F1537" s="230" t="n">
        <v>0</v>
      </c>
      <c r="G1537" s="230" t="n">
        <v>0</v>
      </c>
      <c r="H1537" s="230" t="n">
        <v>0</v>
      </c>
      <c r="I1537" s="230" t="n">
        <v>0</v>
      </c>
      <c r="J1537" s="230" t="n">
        <v>0</v>
      </c>
      <c r="K1537" s="230" t="n">
        <v>0</v>
      </c>
      <c r="L1537" s="231" t="n">
        <v>0</v>
      </c>
    </row>
    <row r="1538" customFormat="false" ht="12.75" hidden="false" customHeight="false" outlineLevel="0" collapsed="false">
      <c r="B1538" s="229" t="n">
        <v>38058</v>
      </c>
      <c r="C1538" s="230" t="n">
        <f aca="false">SUM(D1538:J1538)</f>
        <v>0</v>
      </c>
      <c r="D1538" s="230" t="n">
        <v>0</v>
      </c>
      <c r="E1538" s="230" t="n">
        <v>0</v>
      </c>
      <c r="F1538" s="230" t="n">
        <v>0</v>
      </c>
      <c r="G1538" s="230" t="n">
        <v>0</v>
      </c>
      <c r="H1538" s="230" t="n">
        <v>0</v>
      </c>
      <c r="I1538" s="230" t="n">
        <v>0</v>
      </c>
      <c r="J1538" s="230" t="n">
        <v>0</v>
      </c>
      <c r="K1538" s="230" t="n">
        <v>0</v>
      </c>
      <c r="L1538" s="231" t="n">
        <v>0</v>
      </c>
    </row>
    <row r="1539" customFormat="false" ht="12.75" hidden="false" customHeight="false" outlineLevel="0" collapsed="false">
      <c r="B1539" s="229" t="n">
        <v>38059</v>
      </c>
      <c r="C1539" s="230" t="n">
        <f aca="false">SUM(D1539:J1539)</f>
        <v>0</v>
      </c>
      <c r="D1539" s="230" t="n">
        <v>0</v>
      </c>
      <c r="E1539" s="230" t="n">
        <v>0</v>
      </c>
      <c r="F1539" s="230" t="n">
        <v>0</v>
      </c>
      <c r="G1539" s="230" t="n">
        <v>0</v>
      </c>
      <c r="H1539" s="230" t="n">
        <v>0</v>
      </c>
      <c r="I1539" s="230" t="n">
        <v>0</v>
      </c>
      <c r="J1539" s="230" t="n">
        <v>0</v>
      </c>
      <c r="K1539" s="230" t="n">
        <v>0</v>
      </c>
      <c r="L1539" s="231" t="n">
        <v>0</v>
      </c>
    </row>
    <row r="1540" customFormat="false" ht="12.75" hidden="false" customHeight="false" outlineLevel="0" collapsed="false">
      <c r="B1540" s="229" t="n">
        <v>38060</v>
      </c>
      <c r="C1540" s="230" t="n">
        <f aca="false">SUM(D1540:J1540)</f>
        <v>0</v>
      </c>
      <c r="D1540" s="230" t="n">
        <v>0</v>
      </c>
      <c r="E1540" s="230" t="n">
        <v>0</v>
      </c>
      <c r="F1540" s="230" t="n">
        <v>0</v>
      </c>
      <c r="G1540" s="230" t="n">
        <v>0</v>
      </c>
      <c r="H1540" s="230" t="n">
        <v>0</v>
      </c>
      <c r="I1540" s="230" t="n">
        <v>0</v>
      </c>
      <c r="J1540" s="230" t="n">
        <v>0</v>
      </c>
      <c r="K1540" s="230" t="n">
        <v>0</v>
      </c>
      <c r="L1540" s="231" t="n">
        <v>0</v>
      </c>
    </row>
    <row r="1541" customFormat="false" ht="12.75" hidden="false" customHeight="false" outlineLevel="0" collapsed="false">
      <c r="B1541" s="229" t="n">
        <v>38061</v>
      </c>
      <c r="C1541" s="230" t="n">
        <f aca="false">SUM(D1541:J1541)</f>
        <v>0</v>
      </c>
      <c r="D1541" s="230" t="n">
        <v>0</v>
      </c>
      <c r="E1541" s="230" t="n">
        <v>0</v>
      </c>
      <c r="F1541" s="230" t="n">
        <v>0</v>
      </c>
      <c r="G1541" s="230" t="n">
        <v>0</v>
      </c>
      <c r="H1541" s="230" t="n">
        <v>0</v>
      </c>
      <c r="I1541" s="230" t="n">
        <v>0</v>
      </c>
      <c r="J1541" s="230" t="n">
        <v>0</v>
      </c>
      <c r="K1541" s="230" t="n">
        <v>0</v>
      </c>
      <c r="L1541" s="231" t="n">
        <v>0</v>
      </c>
    </row>
    <row r="1542" customFormat="false" ht="12.75" hidden="false" customHeight="false" outlineLevel="0" collapsed="false">
      <c r="B1542" s="229" t="n">
        <v>38062</v>
      </c>
      <c r="C1542" s="230" t="n">
        <f aca="false">SUM(D1542:J1542)</f>
        <v>0</v>
      </c>
      <c r="D1542" s="230" t="n">
        <v>0</v>
      </c>
      <c r="E1542" s="230" t="n">
        <v>0</v>
      </c>
      <c r="F1542" s="230" t="n">
        <v>0</v>
      </c>
      <c r="G1542" s="230" t="n">
        <v>0</v>
      </c>
      <c r="H1542" s="230" t="n">
        <v>0</v>
      </c>
      <c r="I1542" s="230" t="n">
        <v>0</v>
      </c>
      <c r="J1542" s="230" t="n">
        <v>0</v>
      </c>
      <c r="K1542" s="230" t="n">
        <v>0</v>
      </c>
      <c r="L1542" s="231" t="n">
        <v>0</v>
      </c>
    </row>
    <row r="1543" customFormat="false" ht="12.75" hidden="false" customHeight="false" outlineLevel="0" collapsed="false">
      <c r="B1543" s="229" t="n">
        <v>38063</v>
      </c>
      <c r="C1543" s="230" t="n">
        <f aca="false">SUM(D1543:J1543)</f>
        <v>0</v>
      </c>
      <c r="D1543" s="230" t="n">
        <v>0</v>
      </c>
      <c r="E1543" s="230" t="n">
        <v>0</v>
      </c>
      <c r="F1543" s="230" t="n">
        <v>0</v>
      </c>
      <c r="G1543" s="230" t="n">
        <v>0</v>
      </c>
      <c r="H1543" s="230" t="n">
        <v>0</v>
      </c>
      <c r="I1543" s="230" t="n">
        <v>0</v>
      </c>
      <c r="J1543" s="230" t="n">
        <v>0</v>
      </c>
      <c r="K1543" s="230" t="n">
        <v>0</v>
      </c>
      <c r="L1543" s="231" t="n">
        <v>0</v>
      </c>
    </row>
    <row r="1544" customFormat="false" ht="12.75" hidden="false" customHeight="false" outlineLevel="0" collapsed="false">
      <c r="B1544" s="229" t="n">
        <v>38064</v>
      </c>
      <c r="C1544" s="230" t="n">
        <f aca="false">SUM(D1544:J1544)</f>
        <v>0</v>
      </c>
      <c r="D1544" s="230" t="n">
        <v>0</v>
      </c>
      <c r="E1544" s="230" t="n">
        <v>0</v>
      </c>
      <c r="F1544" s="230" t="n">
        <v>0</v>
      </c>
      <c r="G1544" s="230" t="n">
        <v>0</v>
      </c>
      <c r="H1544" s="230" t="n">
        <v>0</v>
      </c>
      <c r="I1544" s="230" t="n">
        <v>0</v>
      </c>
      <c r="J1544" s="230" t="n">
        <v>0</v>
      </c>
      <c r="K1544" s="230" t="n">
        <v>0</v>
      </c>
      <c r="L1544" s="231" t="n">
        <v>0</v>
      </c>
    </row>
    <row r="1545" customFormat="false" ht="12.75" hidden="false" customHeight="false" outlineLevel="0" collapsed="false">
      <c r="B1545" s="229" t="n">
        <v>38065</v>
      </c>
      <c r="C1545" s="230" t="n">
        <f aca="false">SUM(D1545:J1545)</f>
        <v>0</v>
      </c>
      <c r="D1545" s="230" t="n">
        <v>0</v>
      </c>
      <c r="E1545" s="230" t="n">
        <v>0</v>
      </c>
      <c r="F1545" s="230" t="n">
        <v>0</v>
      </c>
      <c r="G1545" s="230" t="n">
        <v>0</v>
      </c>
      <c r="H1545" s="230" t="n">
        <v>0</v>
      </c>
      <c r="I1545" s="230" t="n">
        <v>0</v>
      </c>
      <c r="J1545" s="230" t="n">
        <v>0</v>
      </c>
      <c r="K1545" s="230" t="n">
        <v>0</v>
      </c>
      <c r="L1545" s="231" t="n">
        <v>0</v>
      </c>
    </row>
    <row r="1546" customFormat="false" ht="12.75" hidden="false" customHeight="false" outlineLevel="0" collapsed="false">
      <c r="B1546" s="229" t="n">
        <v>38066</v>
      </c>
      <c r="C1546" s="230" t="n">
        <f aca="false">SUM(D1546:J1546)</f>
        <v>0</v>
      </c>
      <c r="D1546" s="230" t="n">
        <v>0</v>
      </c>
      <c r="E1546" s="230" t="n">
        <v>0</v>
      </c>
      <c r="F1546" s="230" t="n">
        <v>0</v>
      </c>
      <c r="G1546" s="230" t="n">
        <v>0</v>
      </c>
      <c r="H1546" s="230" t="n">
        <v>0</v>
      </c>
      <c r="I1546" s="230" t="n">
        <v>0</v>
      </c>
      <c r="J1546" s="230" t="n">
        <v>0</v>
      </c>
      <c r="K1546" s="230" t="n">
        <v>0</v>
      </c>
      <c r="L1546" s="231" t="n">
        <v>0</v>
      </c>
    </row>
    <row r="1547" customFormat="false" ht="12.75" hidden="false" customHeight="false" outlineLevel="0" collapsed="false">
      <c r="B1547" s="229" t="n">
        <v>38067</v>
      </c>
      <c r="C1547" s="230" t="n">
        <f aca="false">SUM(D1547:J1547)</f>
        <v>0</v>
      </c>
      <c r="D1547" s="230" t="n">
        <v>0</v>
      </c>
      <c r="E1547" s="230" t="n">
        <v>0</v>
      </c>
      <c r="F1547" s="230" t="n">
        <v>0</v>
      </c>
      <c r="G1547" s="230" t="n">
        <v>0</v>
      </c>
      <c r="H1547" s="230" t="n">
        <v>0</v>
      </c>
      <c r="I1547" s="230" t="n">
        <v>0</v>
      </c>
      <c r="J1547" s="230" t="n">
        <v>0</v>
      </c>
      <c r="K1547" s="230" t="n">
        <v>0</v>
      </c>
      <c r="L1547" s="231" t="n">
        <v>0</v>
      </c>
    </row>
    <row r="1548" customFormat="false" ht="12.75" hidden="false" customHeight="false" outlineLevel="0" collapsed="false">
      <c r="B1548" s="229" t="n">
        <v>38068</v>
      </c>
      <c r="C1548" s="230" t="n">
        <f aca="false">SUM(D1548:J1548)</f>
        <v>0</v>
      </c>
      <c r="D1548" s="230" t="n">
        <v>0</v>
      </c>
      <c r="E1548" s="230" t="n">
        <v>0</v>
      </c>
      <c r="F1548" s="230" t="n">
        <v>0</v>
      </c>
      <c r="G1548" s="230" t="n">
        <v>0</v>
      </c>
      <c r="H1548" s="230" t="n">
        <v>0</v>
      </c>
      <c r="I1548" s="230" t="n">
        <v>0</v>
      </c>
      <c r="J1548" s="230" t="n">
        <v>0</v>
      </c>
      <c r="K1548" s="230" t="n">
        <v>0</v>
      </c>
      <c r="L1548" s="231" t="n">
        <v>0</v>
      </c>
    </row>
    <row r="1549" customFormat="false" ht="12.75" hidden="false" customHeight="false" outlineLevel="0" collapsed="false">
      <c r="B1549" s="229" t="n">
        <v>38069</v>
      </c>
      <c r="C1549" s="230" t="n">
        <f aca="false">SUM(D1549:J1549)</f>
        <v>0</v>
      </c>
      <c r="D1549" s="230" t="n">
        <v>0</v>
      </c>
      <c r="E1549" s="230" t="n">
        <v>0</v>
      </c>
      <c r="F1549" s="230" t="n">
        <v>0</v>
      </c>
      <c r="G1549" s="230" t="n">
        <v>0</v>
      </c>
      <c r="H1549" s="230" t="n">
        <v>0</v>
      </c>
      <c r="I1549" s="230" t="n">
        <v>0</v>
      </c>
      <c r="J1549" s="230" t="n">
        <v>0</v>
      </c>
      <c r="K1549" s="230" t="n">
        <v>0</v>
      </c>
      <c r="L1549" s="231" t="n">
        <v>0</v>
      </c>
    </row>
    <row r="1550" customFormat="false" ht="12.75" hidden="false" customHeight="false" outlineLevel="0" collapsed="false">
      <c r="B1550" s="229" t="n">
        <v>38070</v>
      </c>
      <c r="C1550" s="230" t="n">
        <f aca="false">SUM(D1550:J1550)</f>
        <v>0</v>
      </c>
      <c r="D1550" s="230" t="n">
        <v>0</v>
      </c>
      <c r="E1550" s="230" t="n">
        <v>0</v>
      </c>
      <c r="F1550" s="230" t="n">
        <v>0</v>
      </c>
      <c r="G1550" s="230" t="n">
        <v>0</v>
      </c>
      <c r="H1550" s="230" t="n">
        <v>0</v>
      </c>
      <c r="I1550" s="230" t="n">
        <v>0</v>
      </c>
      <c r="J1550" s="230" t="n">
        <v>0</v>
      </c>
      <c r="K1550" s="230" t="n">
        <v>0</v>
      </c>
      <c r="L1550" s="231" t="n">
        <v>0</v>
      </c>
    </row>
    <row r="1551" customFormat="false" ht="12.75" hidden="false" customHeight="false" outlineLevel="0" collapsed="false">
      <c r="B1551" s="229" t="n">
        <v>38071</v>
      </c>
      <c r="C1551" s="230" t="n">
        <f aca="false">SUM(D1551:J1551)</f>
        <v>0</v>
      </c>
      <c r="D1551" s="230" t="n">
        <v>0</v>
      </c>
      <c r="E1551" s="230" t="n">
        <v>0</v>
      </c>
      <c r="F1551" s="230" t="n">
        <v>0</v>
      </c>
      <c r="G1551" s="230" t="n">
        <v>0</v>
      </c>
      <c r="H1551" s="230" t="n">
        <v>0</v>
      </c>
      <c r="I1551" s="230" t="n">
        <v>0</v>
      </c>
      <c r="J1551" s="230" t="n">
        <v>0</v>
      </c>
      <c r="K1551" s="230" t="n">
        <v>0</v>
      </c>
      <c r="L1551" s="231" t="n">
        <v>0</v>
      </c>
    </row>
    <row r="1552" customFormat="false" ht="12.75" hidden="false" customHeight="false" outlineLevel="0" collapsed="false">
      <c r="B1552" s="229" t="n">
        <v>38072</v>
      </c>
      <c r="C1552" s="230" t="n">
        <f aca="false">SUM(D1552:J1552)</f>
        <v>0</v>
      </c>
      <c r="D1552" s="230" t="n">
        <v>0</v>
      </c>
      <c r="E1552" s="230" t="n">
        <v>0</v>
      </c>
      <c r="F1552" s="230" t="n">
        <v>0</v>
      </c>
      <c r="G1552" s="230" t="n">
        <v>0</v>
      </c>
      <c r="H1552" s="230" t="n">
        <v>0</v>
      </c>
      <c r="I1552" s="230" t="n">
        <v>0</v>
      </c>
      <c r="J1552" s="230" t="n">
        <v>0</v>
      </c>
      <c r="K1552" s="230" t="n">
        <v>0</v>
      </c>
      <c r="L1552" s="231" t="n">
        <v>0</v>
      </c>
    </row>
    <row r="1553" customFormat="false" ht="12.75" hidden="false" customHeight="false" outlineLevel="0" collapsed="false">
      <c r="B1553" s="229" t="n">
        <v>38073</v>
      </c>
      <c r="C1553" s="230" t="n">
        <f aca="false">SUM(D1553:J1553)</f>
        <v>0</v>
      </c>
      <c r="D1553" s="230" t="n">
        <v>0</v>
      </c>
      <c r="E1553" s="230" t="n">
        <v>0</v>
      </c>
      <c r="F1553" s="230" t="n">
        <v>0</v>
      </c>
      <c r="G1553" s="230" t="n">
        <v>0</v>
      </c>
      <c r="H1553" s="230" t="n">
        <v>0</v>
      </c>
      <c r="I1553" s="230" t="n">
        <v>0</v>
      </c>
      <c r="J1553" s="230" t="n">
        <v>0</v>
      </c>
      <c r="K1553" s="230" t="n">
        <v>0</v>
      </c>
      <c r="L1553" s="231" t="n">
        <v>0</v>
      </c>
    </row>
    <row r="1554" customFormat="false" ht="12.75" hidden="false" customHeight="false" outlineLevel="0" collapsed="false">
      <c r="B1554" s="229" t="n">
        <v>38074</v>
      </c>
      <c r="C1554" s="230" t="n">
        <f aca="false">SUM(D1554:J1554)</f>
        <v>0</v>
      </c>
      <c r="D1554" s="230" t="n">
        <v>0</v>
      </c>
      <c r="E1554" s="230" t="n">
        <v>0</v>
      </c>
      <c r="F1554" s="230" t="n">
        <v>0</v>
      </c>
      <c r="G1554" s="230" t="n">
        <v>0</v>
      </c>
      <c r="H1554" s="230" t="n">
        <v>0</v>
      </c>
      <c r="I1554" s="230" t="n">
        <v>0</v>
      </c>
      <c r="J1554" s="230" t="n">
        <v>0</v>
      </c>
      <c r="K1554" s="230" t="n">
        <v>0</v>
      </c>
      <c r="L1554" s="231" t="n">
        <v>0</v>
      </c>
    </row>
    <row r="1555" customFormat="false" ht="12.75" hidden="false" customHeight="false" outlineLevel="0" collapsed="false">
      <c r="B1555" s="229" t="n">
        <v>38075</v>
      </c>
      <c r="C1555" s="230" t="n">
        <f aca="false">SUM(D1555:J1555)</f>
        <v>0</v>
      </c>
      <c r="D1555" s="230" t="n">
        <v>0</v>
      </c>
      <c r="E1555" s="230" t="n">
        <v>0</v>
      </c>
      <c r="F1555" s="230" t="n">
        <v>0</v>
      </c>
      <c r="G1555" s="230" t="n">
        <v>0</v>
      </c>
      <c r="H1555" s="230" t="n">
        <v>0</v>
      </c>
      <c r="I1555" s="230" t="n">
        <v>0</v>
      </c>
      <c r="J1555" s="230" t="n">
        <v>0</v>
      </c>
      <c r="K1555" s="230" t="n">
        <v>0</v>
      </c>
      <c r="L1555" s="231" t="n">
        <v>0</v>
      </c>
    </row>
    <row r="1556" customFormat="false" ht="12.75" hidden="false" customHeight="false" outlineLevel="0" collapsed="false">
      <c r="B1556" s="229" t="n">
        <v>38076</v>
      </c>
      <c r="C1556" s="230" t="n">
        <f aca="false">SUM(D1556:J1556)</f>
        <v>0</v>
      </c>
      <c r="D1556" s="230" t="n">
        <v>0</v>
      </c>
      <c r="E1556" s="230" t="n">
        <v>0</v>
      </c>
      <c r="F1556" s="230" t="n">
        <v>0</v>
      </c>
      <c r="G1556" s="230" t="n">
        <v>0</v>
      </c>
      <c r="H1556" s="230" t="n">
        <v>0</v>
      </c>
      <c r="I1556" s="230" t="n">
        <v>0</v>
      </c>
      <c r="J1556" s="230" t="n">
        <v>0</v>
      </c>
      <c r="K1556" s="230" t="n">
        <v>0</v>
      </c>
      <c r="L1556" s="231" t="n">
        <v>0</v>
      </c>
    </row>
    <row r="1557" customFormat="false" ht="12.75" hidden="false" customHeight="false" outlineLevel="0" collapsed="false">
      <c r="B1557" s="229" t="n">
        <v>38077</v>
      </c>
      <c r="C1557" s="230" t="n">
        <f aca="false">SUM(D1557:J1557)</f>
        <v>0</v>
      </c>
      <c r="D1557" s="230" t="n">
        <v>0</v>
      </c>
      <c r="E1557" s="230" t="n">
        <v>0</v>
      </c>
      <c r="F1557" s="230" t="n">
        <v>0</v>
      </c>
      <c r="G1557" s="230" t="n">
        <v>0</v>
      </c>
      <c r="H1557" s="230" t="n">
        <v>0</v>
      </c>
      <c r="I1557" s="230" t="n">
        <v>0</v>
      </c>
      <c r="J1557" s="230" t="n">
        <v>0</v>
      </c>
      <c r="K1557" s="230" t="n">
        <v>0</v>
      </c>
      <c r="L1557" s="231" t="n">
        <v>0</v>
      </c>
    </row>
    <row r="1558" customFormat="false" ht="12.75" hidden="false" customHeight="false" outlineLevel="0" collapsed="false">
      <c r="B1558" s="229" t="n">
        <v>38078</v>
      </c>
      <c r="C1558" s="230" t="n">
        <f aca="false">SUM(D1558:J1558)</f>
        <v>0</v>
      </c>
      <c r="D1558" s="230" t="n">
        <v>0</v>
      </c>
      <c r="E1558" s="230" t="n">
        <v>0</v>
      </c>
      <c r="F1558" s="230" t="n">
        <v>0</v>
      </c>
      <c r="G1558" s="230" t="n">
        <v>0</v>
      </c>
      <c r="H1558" s="230" t="n">
        <v>0</v>
      </c>
      <c r="I1558" s="230" t="n">
        <v>0</v>
      </c>
      <c r="J1558" s="230" t="n">
        <v>0</v>
      </c>
      <c r="K1558" s="230" t="n">
        <v>0</v>
      </c>
      <c r="L1558" s="231" t="n">
        <v>0</v>
      </c>
    </row>
    <row r="1559" customFormat="false" ht="12.75" hidden="false" customHeight="false" outlineLevel="0" collapsed="false">
      <c r="B1559" s="229" t="n">
        <v>38079</v>
      </c>
      <c r="C1559" s="230" t="n">
        <f aca="false">SUM(D1559:J1559)</f>
        <v>0</v>
      </c>
      <c r="D1559" s="230" t="n">
        <v>0</v>
      </c>
      <c r="E1559" s="230" t="n">
        <v>0</v>
      </c>
      <c r="F1559" s="230" t="n">
        <v>0</v>
      </c>
      <c r="G1559" s="230" t="n">
        <v>0</v>
      </c>
      <c r="H1559" s="230" t="n">
        <v>0</v>
      </c>
      <c r="I1559" s="230" t="n">
        <v>0</v>
      </c>
      <c r="J1559" s="230" t="n">
        <v>0</v>
      </c>
      <c r="K1559" s="230" t="n">
        <v>0</v>
      </c>
      <c r="L1559" s="231" t="n">
        <v>0</v>
      </c>
    </row>
    <row r="1560" customFormat="false" ht="12.75" hidden="false" customHeight="false" outlineLevel="0" collapsed="false">
      <c r="B1560" s="229" t="n">
        <v>38080</v>
      </c>
      <c r="C1560" s="230" t="n">
        <f aca="false">SUM(D1560:J1560)</f>
        <v>0</v>
      </c>
      <c r="D1560" s="230" t="n">
        <v>0</v>
      </c>
      <c r="E1560" s="230" t="n">
        <v>0</v>
      </c>
      <c r="F1560" s="230" t="n">
        <v>0</v>
      </c>
      <c r="G1560" s="230" t="n">
        <v>0</v>
      </c>
      <c r="H1560" s="230" t="n">
        <v>0</v>
      </c>
      <c r="I1560" s="230" t="n">
        <v>0</v>
      </c>
      <c r="J1560" s="230" t="n">
        <v>0</v>
      </c>
      <c r="K1560" s="230" t="n">
        <v>0</v>
      </c>
      <c r="L1560" s="231" t="n">
        <v>0</v>
      </c>
    </row>
    <row r="1561" customFormat="false" ht="12.75" hidden="false" customHeight="false" outlineLevel="0" collapsed="false">
      <c r="B1561" s="229" t="n">
        <v>38081</v>
      </c>
      <c r="C1561" s="230" t="n">
        <f aca="false">SUM(D1561:J1561)</f>
        <v>0</v>
      </c>
      <c r="D1561" s="230" t="n">
        <v>0</v>
      </c>
      <c r="E1561" s="230" t="n">
        <v>0</v>
      </c>
      <c r="F1561" s="230" t="n">
        <v>0</v>
      </c>
      <c r="G1561" s="230" t="n">
        <v>0</v>
      </c>
      <c r="H1561" s="230" t="n">
        <v>0</v>
      </c>
      <c r="I1561" s="230" t="n">
        <v>0</v>
      </c>
      <c r="J1561" s="230" t="n">
        <v>0</v>
      </c>
      <c r="K1561" s="230" t="n">
        <v>0</v>
      </c>
      <c r="L1561" s="231" t="n">
        <v>0</v>
      </c>
    </row>
    <row r="1562" customFormat="false" ht="12.75" hidden="false" customHeight="false" outlineLevel="0" collapsed="false">
      <c r="B1562" s="229" t="n">
        <v>38082</v>
      </c>
      <c r="C1562" s="230" t="n">
        <f aca="false">SUM(D1562:J1562)</f>
        <v>0</v>
      </c>
      <c r="D1562" s="230" t="n">
        <v>0</v>
      </c>
      <c r="E1562" s="230" t="n">
        <v>0</v>
      </c>
      <c r="F1562" s="230" t="n">
        <v>0</v>
      </c>
      <c r="G1562" s="230" t="n">
        <v>0</v>
      </c>
      <c r="H1562" s="230" t="n">
        <v>0</v>
      </c>
      <c r="I1562" s="230" t="n">
        <v>0</v>
      </c>
      <c r="J1562" s="230" t="n">
        <v>0</v>
      </c>
      <c r="K1562" s="230" t="n">
        <v>0</v>
      </c>
      <c r="L1562" s="231" t="n">
        <v>0</v>
      </c>
    </row>
    <row r="1563" customFormat="false" ht="12.75" hidden="false" customHeight="false" outlineLevel="0" collapsed="false">
      <c r="B1563" s="229" t="n">
        <v>38083</v>
      </c>
      <c r="C1563" s="230" t="n">
        <f aca="false">SUM(D1563:J1563)</f>
        <v>0</v>
      </c>
      <c r="D1563" s="230" t="n">
        <v>0</v>
      </c>
      <c r="E1563" s="230" t="n">
        <v>0</v>
      </c>
      <c r="F1563" s="230" t="n">
        <v>0</v>
      </c>
      <c r="G1563" s="230" t="n">
        <v>0</v>
      </c>
      <c r="H1563" s="230" t="n">
        <v>0</v>
      </c>
      <c r="I1563" s="230" t="n">
        <v>0</v>
      </c>
      <c r="J1563" s="230" t="n">
        <v>0</v>
      </c>
      <c r="K1563" s="230" t="n">
        <v>0</v>
      </c>
      <c r="L1563" s="231" t="n">
        <v>0</v>
      </c>
    </row>
    <row r="1564" customFormat="false" ht="12.75" hidden="false" customHeight="false" outlineLevel="0" collapsed="false">
      <c r="B1564" s="229" t="n">
        <v>38084</v>
      </c>
      <c r="C1564" s="230" t="n">
        <f aca="false">SUM(D1564:J1564)</f>
        <v>0</v>
      </c>
      <c r="D1564" s="230" t="n">
        <v>0</v>
      </c>
      <c r="E1564" s="230" t="n">
        <v>0</v>
      </c>
      <c r="F1564" s="230" t="n">
        <v>0</v>
      </c>
      <c r="G1564" s="230" t="n">
        <v>0</v>
      </c>
      <c r="H1564" s="230" t="n">
        <v>0</v>
      </c>
      <c r="I1564" s="230" t="n">
        <v>0</v>
      </c>
      <c r="J1564" s="230" t="n">
        <v>0</v>
      </c>
      <c r="K1564" s="230" t="n">
        <v>0</v>
      </c>
      <c r="L1564" s="231" t="n">
        <v>0</v>
      </c>
    </row>
    <row r="1565" customFormat="false" ht="12.75" hidden="false" customHeight="false" outlineLevel="0" collapsed="false">
      <c r="B1565" s="229" t="n">
        <v>38085</v>
      </c>
      <c r="C1565" s="230" t="n">
        <f aca="false">SUM(D1565:J1565)</f>
        <v>0</v>
      </c>
      <c r="D1565" s="230" t="n">
        <v>0</v>
      </c>
      <c r="E1565" s="230" t="n">
        <v>0</v>
      </c>
      <c r="F1565" s="230" t="n">
        <v>0</v>
      </c>
      <c r="G1565" s="230" t="n">
        <v>0</v>
      </c>
      <c r="H1565" s="230" t="n">
        <v>0</v>
      </c>
      <c r="I1565" s="230" t="n">
        <v>0</v>
      </c>
      <c r="J1565" s="230" t="n">
        <v>0</v>
      </c>
      <c r="K1565" s="230" t="n">
        <v>0</v>
      </c>
      <c r="L1565" s="231" t="n">
        <v>0</v>
      </c>
    </row>
    <row r="1566" customFormat="false" ht="12.75" hidden="false" customHeight="false" outlineLevel="0" collapsed="false">
      <c r="B1566" s="229" t="n">
        <v>38086</v>
      </c>
      <c r="C1566" s="230" t="n">
        <f aca="false">SUM(D1566:J1566)</f>
        <v>0</v>
      </c>
      <c r="D1566" s="230" t="n">
        <v>0</v>
      </c>
      <c r="E1566" s="230" t="n">
        <v>0</v>
      </c>
      <c r="F1566" s="230" t="n">
        <v>0</v>
      </c>
      <c r="G1566" s="230" t="n">
        <v>0</v>
      </c>
      <c r="H1566" s="230" t="n">
        <v>0</v>
      </c>
      <c r="I1566" s="230" t="n">
        <v>0</v>
      </c>
      <c r="J1566" s="230" t="n">
        <v>0</v>
      </c>
      <c r="K1566" s="230" t="n">
        <v>0</v>
      </c>
      <c r="L1566" s="231" t="n">
        <v>0</v>
      </c>
    </row>
    <row r="1567" customFormat="false" ht="12.75" hidden="false" customHeight="false" outlineLevel="0" collapsed="false">
      <c r="B1567" s="229" t="n">
        <v>38087</v>
      </c>
      <c r="C1567" s="230" t="n">
        <f aca="false">SUM(D1567:J1567)</f>
        <v>0</v>
      </c>
      <c r="D1567" s="230" t="n">
        <v>0</v>
      </c>
      <c r="E1567" s="230" t="n">
        <v>0</v>
      </c>
      <c r="F1567" s="230" t="n">
        <v>0</v>
      </c>
      <c r="G1567" s="230" t="n">
        <v>0</v>
      </c>
      <c r="H1567" s="230" t="n">
        <v>0</v>
      </c>
      <c r="I1567" s="230" t="n">
        <v>0</v>
      </c>
      <c r="J1567" s="230" t="n">
        <v>0</v>
      </c>
      <c r="K1567" s="230" t="n">
        <v>0</v>
      </c>
      <c r="L1567" s="231" t="n">
        <v>0</v>
      </c>
    </row>
    <row r="1568" customFormat="false" ht="12.75" hidden="false" customHeight="false" outlineLevel="0" collapsed="false">
      <c r="B1568" s="229" t="n">
        <v>38088</v>
      </c>
      <c r="C1568" s="230" t="n">
        <f aca="false">SUM(D1568:J1568)</f>
        <v>0</v>
      </c>
      <c r="D1568" s="230" t="n">
        <v>0</v>
      </c>
      <c r="E1568" s="230" t="n">
        <v>0</v>
      </c>
      <c r="F1568" s="230" t="n">
        <v>0</v>
      </c>
      <c r="G1568" s="230" t="n">
        <v>0</v>
      </c>
      <c r="H1568" s="230" t="n">
        <v>0</v>
      </c>
      <c r="I1568" s="230" t="n">
        <v>0</v>
      </c>
      <c r="J1568" s="230" t="n">
        <v>0</v>
      </c>
      <c r="K1568" s="230" t="n">
        <v>0</v>
      </c>
      <c r="L1568" s="231" t="n">
        <v>0</v>
      </c>
    </row>
    <row r="1569" customFormat="false" ht="12.75" hidden="false" customHeight="false" outlineLevel="0" collapsed="false">
      <c r="B1569" s="229" t="n">
        <v>38089</v>
      </c>
      <c r="C1569" s="230" t="n">
        <f aca="false">SUM(D1569:J1569)</f>
        <v>0</v>
      </c>
      <c r="D1569" s="230" t="n">
        <v>0</v>
      </c>
      <c r="E1569" s="230" t="n">
        <v>0</v>
      </c>
      <c r="F1569" s="230" t="n">
        <v>0</v>
      </c>
      <c r="G1569" s="230" t="n">
        <v>0</v>
      </c>
      <c r="H1569" s="230" t="n">
        <v>0</v>
      </c>
      <c r="I1569" s="230" t="n">
        <v>0</v>
      </c>
      <c r="J1569" s="230" t="n">
        <v>0</v>
      </c>
      <c r="K1569" s="230" t="n">
        <v>0</v>
      </c>
      <c r="L1569" s="231" t="n">
        <v>0</v>
      </c>
    </row>
    <row r="1570" customFormat="false" ht="12.75" hidden="false" customHeight="false" outlineLevel="0" collapsed="false">
      <c r="B1570" s="229" t="n">
        <v>38090</v>
      </c>
      <c r="C1570" s="230" t="n">
        <f aca="false">SUM(D1570:J1570)</f>
        <v>0</v>
      </c>
      <c r="D1570" s="230" t="n">
        <v>0</v>
      </c>
      <c r="E1570" s="230" t="n">
        <v>0</v>
      </c>
      <c r="F1570" s="230" t="n">
        <v>0</v>
      </c>
      <c r="G1570" s="230" t="n">
        <v>0</v>
      </c>
      <c r="H1570" s="230" t="n">
        <v>0</v>
      </c>
      <c r="I1570" s="230" t="n">
        <v>0</v>
      </c>
      <c r="J1570" s="230" t="n">
        <v>0</v>
      </c>
      <c r="K1570" s="230" t="n">
        <v>0</v>
      </c>
      <c r="L1570" s="231" t="n">
        <v>0</v>
      </c>
    </row>
    <row r="1571" customFormat="false" ht="12.75" hidden="false" customHeight="false" outlineLevel="0" collapsed="false">
      <c r="B1571" s="229" t="n">
        <v>38091</v>
      </c>
      <c r="C1571" s="230" t="n">
        <f aca="false">SUM(D1571:J1571)</f>
        <v>0</v>
      </c>
      <c r="D1571" s="230" t="n">
        <v>0</v>
      </c>
      <c r="E1571" s="230" t="n">
        <v>0</v>
      </c>
      <c r="F1571" s="230" t="n">
        <v>0</v>
      </c>
      <c r="G1571" s="230" t="n">
        <v>0</v>
      </c>
      <c r="H1571" s="230" t="n">
        <v>0</v>
      </c>
      <c r="I1571" s="230" t="n">
        <v>0</v>
      </c>
      <c r="J1571" s="230" t="n">
        <v>0</v>
      </c>
      <c r="K1571" s="230" t="n">
        <v>0</v>
      </c>
      <c r="L1571" s="231" t="n">
        <v>0</v>
      </c>
    </row>
    <row r="1572" customFormat="false" ht="12.75" hidden="false" customHeight="false" outlineLevel="0" collapsed="false">
      <c r="B1572" s="229" t="n">
        <v>38092</v>
      </c>
      <c r="C1572" s="230" t="n">
        <f aca="false">SUM(D1572:J1572)</f>
        <v>0</v>
      </c>
      <c r="D1572" s="230" t="n">
        <v>0</v>
      </c>
      <c r="E1572" s="230" t="n">
        <v>0</v>
      </c>
      <c r="F1572" s="230" t="n">
        <v>0</v>
      </c>
      <c r="G1572" s="230" t="n">
        <v>0</v>
      </c>
      <c r="H1572" s="230" t="n">
        <v>0</v>
      </c>
      <c r="I1572" s="230" t="n">
        <v>0</v>
      </c>
      <c r="J1572" s="230" t="n">
        <v>0</v>
      </c>
      <c r="K1572" s="230" t="n">
        <v>0</v>
      </c>
      <c r="L1572" s="231" t="n">
        <v>0</v>
      </c>
    </row>
    <row r="1573" customFormat="false" ht="12.75" hidden="false" customHeight="false" outlineLevel="0" collapsed="false">
      <c r="B1573" s="229" t="n">
        <v>38093</v>
      </c>
      <c r="C1573" s="230" t="n">
        <f aca="false">SUM(D1573:J1573)</f>
        <v>0</v>
      </c>
      <c r="D1573" s="230" t="n">
        <v>0</v>
      </c>
      <c r="E1573" s="230" t="n">
        <v>0</v>
      </c>
      <c r="F1573" s="230" t="n">
        <v>0</v>
      </c>
      <c r="G1573" s="230" t="n">
        <v>0</v>
      </c>
      <c r="H1573" s="230" t="n">
        <v>0</v>
      </c>
      <c r="I1573" s="230" t="n">
        <v>0</v>
      </c>
      <c r="J1573" s="230" t="n">
        <v>0</v>
      </c>
      <c r="K1573" s="230" t="n">
        <v>0</v>
      </c>
      <c r="L1573" s="231" t="n">
        <v>0</v>
      </c>
    </row>
    <row r="1574" customFormat="false" ht="12.75" hidden="false" customHeight="false" outlineLevel="0" collapsed="false">
      <c r="B1574" s="229" t="n">
        <v>38094</v>
      </c>
      <c r="C1574" s="230" t="n">
        <f aca="false">SUM(D1574:J1574)</f>
        <v>0</v>
      </c>
      <c r="D1574" s="230" t="n">
        <v>0</v>
      </c>
      <c r="E1574" s="230" t="n">
        <v>0</v>
      </c>
      <c r="F1574" s="230" t="n">
        <v>0</v>
      </c>
      <c r="G1574" s="230" t="n">
        <v>0</v>
      </c>
      <c r="H1574" s="230" t="n">
        <v>0</v>
      </c>
      <c r="I1574" s="230" t="n">
        <v>0</v>
      </c>
      <c r="J1574" s="230" t="n">
        <v>0</v>
      </c>
      <c r="K1574" s="230" t="n">
        <v>0</v>
      </c>
      <c r="L1574" s="231" t="n">
        <v>0</v>
      </c>
    </row>
    <row r="1575" customFormat="false" ht="12.75" hidden="false" customHeight="false" outlineLevel="0" collapsed="false">
      <c r="B1575" s="229" t="n">
        <v>38095</v>
      </c>
      <c r="C1575" s="230" t="n">
        <f aca="false">SUM(D1575:J1575)</f>
        <v>0</v>
      </c>
      <c r="D1575" s="230" t="n">
        <v>0</v>
      </c>
      <c r="E1575" s="230" t="n">
        <v>0</v>
      </c>
      <c r="F1575" s="230" t="n">
        <v>0</v>
      </c>
      <c r="G1575" s="230" t="n">
        <v>0</v>
      </c>
      <c r="H1575" s="230" t="n">
        <v>0</v>
      </c>
      <c r="I1575" s="230" t="n">
        <v>0</v>
      </c>
      <c r="J1575" s="230" t="n">
        <v>0</v>
      </c>
      <c r="K1575" s="230" t="n">
        <v>0</v>
      </c>
      <c r="L1575" s="231" t="n">
        <v>0</v>
      </c>
    </row>
    <row r="1576" customFormat="false" ht="12.75" hidden="false" customHeight="false" outlineLevel="0" collapsed="false">
      <c r="B1576" s="229" t="n">
        <v>38096</v>
      </c>
      <c r="C1576" s="230" t="n">
        <f aca="false">SUM(D1576:J1576)</f>
        <v>0</v>
      </c>
      <c r="D1576" s="230" t="n">
        <v>0</v>
      </c>
      <c r="E1576" s="230" t="n">
        <v>0</v>
      </c>
      <c r="F1576" s="230" t="n">
        <v>0</v>
      </c>
      <c r="G1576" s="230" t="n">
        <v>0</v>
      </c>
      <c r="H1576" s="230" t="n">
        <v>0</v>
      </c>
      <c r="I1576" s="230" t="n">
        <v>0</v>
      </c>
      <c r="J1576" s="230" t="n">
        <v>0</v>
      </c>
      <c r="K1576" s="230" t="n">
        <v>0</v>
      </c>
      <c r="L1576" s="231" t="n">
        <v>0</v>
      </c>
    </row>
    <row r="1577" customFormat="false" ht="12.75" hidden="false" customHeight="false" outlineLevel="0" collapsed="false">
      <c r="B1577" s="229" t="n">
        <v>38097</v>
      </c>
      <c r="C1577" s="230" t="n">
        <f aca="false">SUM(D1577:J1577)</f>
        <v>0</v>
      </c>
      <c r="D1577" s="230" t="n">
        <v>0</v>
      </c>
      <c r="E1577" s="230" t="n">
        <v>0</v>
      </c>
      <c r="F1577" s="230" t="n">
        <v>0</v>
      </c>
      <c r="G1577" s="230" t="n">
        <v>0</v>
      </c>
      <c r="H1577" s="230" t="n">
        <v>0</v>
      </c>
      <c r="I1577" s="230" t="n">
        <v>0</v>
      </c>
      <c r="J1577" s="230" t="n">
        <v>0</v>
      </c>
      <c r="K1577" s="230" t="n">
        <v>0</v>
      </c>
      <c r="L1577" s="231" t="n">
        <v>0</v>
      </c>
    </row>
    <row r="1578" customFormat="false" ht="12.75" hidden="false" customHeight="false" outlineLevel="0" collapsed="false">
      <c r="B1578" s="229" t="n">
        <v>38098</v>
      </c>
      <c r="C1578" s="230" t="n">
        <f aca="false">SUM(D1578:J1578)</f>
        <v>0</v>
      </c>
      <c r="D1578" s="230" t="n">
        <v>0</v>
      </c>
      <c r="E1578" s="230" t="n">
        <v>0</v>
      </c>
      <c r="F1578" s="230" t="n">
        <v>0</v>
      </c>
      <c r="G1578" s="230" t="n">
        <v>0</v>
      </c>
      <c r="H1578" s="230" t="n">
        <v>0</v>
      </c>
      <c r="I1578" s="230" t="n">
        <v>0</v>
      </c>
      <c r="J1578" s="230" t="n">
        <v>0</v>
      </c>
      <c r="K1578" s="230" t="n">
        <v>0</v>
      </c>
      <c r="L1578" s="231" t="n">
        <v>0</v>
      </c>
    </row>
    <row r="1579" customFormat="false" ht="12.75" hidden="false" customHeight="false" outlineLevel="0" collapsed="false">
      <c r="B1579" s="229" t="n">
        <v>38099</v>
      </c>
      <c r="C1579" s="230" t="n">
        <f aca="false">SUM(D1579:J1579)</f>
        <v>0</v>
      </c>
      <c r="D1579" s="230" t="n">
        <v>0</v>
      </c>
      <c r="E1579" s="230" t="n">
        <v>0</v>
      </c>
      <c r="F1579" s="230" t="n">
        <v>0</v>
      </c>
      <c r="G1579" s="230" t="n">
        <v>0</v>
      </c>
      <c r="H1579" s="230" t="n">
        <v>0</v>
      </c>
      <c r="I1579" s="230" t="n">
        <v>0</v>
      </c>
      <c r="J1579" s="230" t="n">
        <v>0</v>
      </c>
      <c r="K1579" s="230" t="n">
        <v>0</v>
      </c>
      <c r="L1579" s="231" t="n">
        <v>0</v>
      </c>
    </row>
    <row r="1580" customFormat="false" ht="12.75" hidden="false" customHeight="false" outlineLevel="0" collapsed="false">
      <c r="B1580" s="229" t="n">
        <v>38100</v>
      </c>
      <c r="C1580" s="230" t="n">
        <f aca="false">SUM(D1580:J1580)</f>
        <v>0</v>
      </c>
      <c r="D1580" s="230" t="n">
        <v>0</v>
      </c>
      <c r="E1580" s="230" t="n">
        <v>0</v>
      </c>
      <c r="F1580" s="230" t="n">
        <v>0</v>
      </c>
      <c r="G1580" s="230" t="n">
        <v>0</v>
      </c>
      <c r="H1580" s="230" t="n">
        <v>0</v>
      </c>
      <c r="I1580" s="230" t="n">
        <v>0</v>
      </c>
      <c r="J1580" s="230" t="n">
        <v>0</v>
      </c>
      <c r="K1580" s="230" t="n">
        <v>0</v>
      </c>
      <c r="L1580" s="231" t="n">
        <v>0</v>
      </c>
    </row>
    <row r="1581" customFormat="false" ht="12.75" hidden="false" customHeight="false" outlineLevel="0" collapsed="false">
      <c r="B1581" s="229" t="n">
        <v>38101</v>
      </c>
      <c r="C1581" s="230" t="n">
        <f aca="false">SUM(D1581:J1581)</f>
        <v>0</v>
      </c>
      <c r="D1581" s="230" t="n">
        <v>0</v>
      </c>
      <c r="E1581" s="230" t="n">
        <v>0</v>
      </c>
      <c r="F1581" s="230" t="n">
        <v>0</v>
      </c>
      <c r="G1581" s="230" t="n">
        <v>0</v>
      </c>
      <c r="H1581" s="230" t="n">
        <v>0</v>
      </c>
      <c r="I1581" s="230" t="n">
        <v>0</v>
      </c>
      <c r="J1581" s="230" t="n">
        <v>0</v>
      </c>
      <c r="K1581" s="230" t="n">
        <v>0</v>
      </c>
      <c r="L1581" s="231" t="n">
        <v>0</v>
      </c>
    </row>
    <row r="1582" customFormat="false" ht="12.75" hidden="false" customHeight="false" outlineLevel="0" collapsed="false">
      <c r="B1582" s="229" t="n">
        <v>38102</v>
      </c>
      <c r="C1582" s="230" t="n">
        <f aca="false">SUM(D1582:J1582)</f>
        <v>0</v>
      </c>
      <c r="D1582" s="230" t="n">
        <v>0</v>
      </c>
      <c r="E1582" s="230" t="n">
        <v>0</v>
      </c>
      <c r="F1582" s="230" t="n">
        <v>0</v>
      </c>
      <c r="G1582" s="230" t="n">
        <v>0</v>
      </c>
      <c r="H1582" s="230" t="n">
        <v>0</v>
      </c>
      <c r="I1582" s="230" t="n">
        <v>0</v>
      </c>
      <c r="J1582" s="230" t="n">
        <v>0</v>
      </c>
      <c r="K1582" s="230" t="n">
        <v>0</v>
      </c>
      <c r="L1582" s="231" t="n">
        <v>0</v>
      </c>
    </row>
    <row r="1583" customFormat="false" ht="12.75" hidden="false" customHeight="false" outlineLevel="0" collapsed="false">
      <c r="B1583" s="229" t="n">
        <v>38103</v>
      </c>
      <c r="C1583" s="230" t="n">
        <f aca="false">SUM(D1583:J1583)</f>
        <v>0</v>
      </c>
      <c r="D1583" s="230" t="n">
        <v>0</v>
      </c>
      <c r="E1583" s="230" t="n">
        <v>0</v>
      </c>
      <c r="F1583" s="230" t="n">
        <v>0</v>
      </c>
      <c r="G1583" s="230" t="n">
        <v>0</v>
      </c>
      <c r="H1583" s="230" t="n">
        <v>0</v>
      </c>
      <c r="I1583" s="230" t="n">
        <v>0</v>
      </c>
      <c r="J1583" s="230" t="n">
        <v>0</v>
      </c>
      <c r="K1583" s="230" t="n">
        <v>0</v>
      </c>
      <c r="L1583" s="231" t="n">
        <v>0</v>
      </c>
    </row>
    <row r="1584" customFormat="false" ht="12.75" hidden="false" customHeight="false" outlineLevel="0" collapsed="false">
      <c r="B1584" s="229" t="n">
        <v>38104</v>
      </c>
      <c r="C1584" s="230" t="n">
        <f aca="false">SUM(D1584:J1584)</f>
        <v>0</v>
      </c>
      <c r="D1584" s="230" t="n">
        <v>0</v>
      </c>
      <c r="E1584" s="230" t="n">
        <v>0</v>
      </c>
      <c r="F1584" s="230" t="n">
        <v>0</v>
      </c>
      <c r="G1584" s="230" t="n">
        <v>0</v>
      </c>
      <c r="H1584" s="230" t="n">
        <v>0</v>
      </c>
      <c r="I1584" s="230" t="n">
        <v>0</v>
      </c>
      <c r="J1584" s="230" t="n">
        <v>0</v>
      </c>
      <c r="K1584" s="230" t="n">
        <v>0</v>
      </c>
      <c r="L1584" s="231" t="n">
        <v>0</v>
      </c>
    </row>
    <row r="1585" customFormat="false" ht="12.75" hidden="false" customHeight="false" outlineLevel="0" collapsed="false">
      <c r="B1585" s="229" t="n">
        <v>38105</v>
      </c>
      <c r="C1585" s="230" t="n">
        <f aca="false">SUM(D1585:J1585)</f>
        <v>0</v>
      </c>
      <c r="D1585" s="230" t="n">
        <v>0</v>
      </c>
      <c r="E1585" s="230" t="n">
        <v>0</v>
      </c>
      <c r="F1585" s="230" t="n">
        <v>0</v>
      </c>
      <c r="G1585" s="230" t="n">
        <v>0</v>
      </c>
      <c r="H1585" s="230" t="n">
        <v>0</v>
      </c>
      <c r="I1585" s="230" t="n">
        <v>0</v>
      </c>
      <c r="J1585" s="230" t="n">
        <v>0</v>
      </c>
      <c r="K1585" s="230" t="n">
        <v>0</v>
      </c>
      <c r="L1585" s="231" t="n">
        <v>0</v>
      </c>
    </row>
    <row r="1586" customFormat="false" ht="12.75" hidden="false" customHeight="false" outlineLevel="0" collapsed="false">
      <c r="B1586" s="229" t="n">
        <v>38106</v>
      </c>
      <c r="C1586" s="230" t="n">
        <f aca="false">SUM(D1586:J1586)</f>
        <v>0</v>
      </c>
      <c r="D1586" s="230" t="n">
        <v>0</v>
      </c>
      <c r="E1586" s="230" t="n">
        <v>0</v>
      </c>
      <c r="F1586" s="230" t="n">
        <v>0</v>
      </c>
      <c r="G1586" s="230" t="n">
        <v>0</v>
      </c>
      <c r="H1586" s="230" t="n">
        <v>0</v>
      </c>
      <c r="I1586" s="230" t="n">
        <v>0</v>
      </c>
      <c r="J1586" s="230" t="n">
        <v>0</v>
      </c>
      <c r="K1586" s="230" t="n">
        <v>0</v>
      </c>
      <c r="L1586" s="231" t="n">
        <v>0</v>
      </c>
    </row>
    <row r="1587" customFormat="false" ht="12.75" hidden="false" customHeight="false" outlineLevel="0" collapsed="false">
      <c r="B1587" s="229" t="n">
        <v>38107</v>
      </c>
      <c r="C1587" s="230" t="n">
        <f aca="false">SUM(D1587:J1587)</f>
        <v>0</v>
      </c>
      <c r="D1587" s="230" t="n">
        <v>0</v>
      </c>
      <c r="E1587" s="230" t="n">
        <v>0</v>
      </c>
      <c r="F1587" s="230" t="n">
        <v>0</v>
      </c>
      <c r="G1587" s="230" t="n">
        <v>0</v>
      </c>
      <c r="H1587" s="230" t="n">
        <v>0</v>
      </c>
      <c r="I1587" s="230" t="n">
        <v>0</v>
      </c>
      <c r="J1587" s="230" t="n">
        <v>0</v>
      </c>
      <c r="K1587" s="230" t="n">
        <v>0</v>
      </c>
      <c r="L1587" s="231" t="n">
        <v>0</v>
      </c>
    </row>
    <row r="1588" customFormat="false" ht="12.75" hidden="false" customHeight="false" outlineLevel="0" collapsed="false">
      <c r="B1588" s="229" t="n">
        <v>38108</v>
      </c>
      <c r="C1588" s="230" t="n">
        <f aca="false">SUM(D1588:J1588)</f>
        <v>0</v>
      </c>
      <c r="D1588" s="230" t="n">
        <v>0</v>
      </c>
      <c r="E1588" s="230" t="n">
        <v>0</v>
      </c>
      <c r="F1588" s="230" t="n">
        <v>0</v>
      </c>
      <c r="G1588" s="230" t="n">
        <v>0</v>
      </c>
      <c r="H1588" s="230" t="n">
        <v>0</v>
      </c>
      <c r="I1588" s="230" t="n">
        <v>0</v>
      </c>
      <c r="J1588" s="230" t="n">
        <v>0</v>
      </c>
      <c r="K1588" s="230" t="n">
        <v>0</v>
      </c>
      <c r="L1588" s="231" t="n">
        <v>0</v>
      </c>
    </row>
    <row r="1589" customFormat="false" ht="12.75" hidden="false" customHeight="false" outlineLevel="0" collapsed="false">
      <c r="B1589" s="229" t="n">
        <v>38109</v>
      </c>
      <c r="C1589" s="230" t="n">
        <f aca="false">SUM(D1589:J1589)</f>
        <v>0</v>
      </c>
      <c r="D1589" s="230" t="n">
        <v>0</v>
      </c>
      <c r="E1589" s="230" t="n">
        <v>0</v>
      </c>
      <c r="F1589" s="230" t="n">
        <v>0</v>
      </c>
      <c r="G1589" s="230" t="n">
        <v>0</v>
      </c>
      <c r="H1589" s="230" t="n">
        <v>0</v>
      </c>
      <c r="I1589" s="230" t="n">
        <v>0</v>
      </c>
      <c r="J1589" s="230" t="n">
        <v>0</v>
      </c>
      <c r="K1589" s="230" t="n">
        <v>0</v>
      </c>
      <c r="L1589" s="231" t="n">
        <v>0</v>
      </c>
    </row>
    <row r="1590" customFormat="false" ht="12.75" hidden="false" customHeight="false" outlineLevel="0" collapsed="false">
      <c r="B1590" s="229" t="n">
        <v>38110</v>
      </c>
      <c r="C1590" s="230" t="n">
        <f aca="false">SUM(D1590:J1590)</f>
        <v>0</v>
      </c>
      <c r="D1590" s="230" t="n">
        <v>0</v>
      </c>
      <c r="E1590" s="230" t="n">
        <v>0</v>
      </c>
      <c r="F1590" s="230" t="n">
        <v>0</v>
      </c>
      <c r="G1590" s="230" t="n">
        <v>0</v>
      </c>
      <c r="H1590" s="230" t="n">
        <v>0</v>
      </c>
      <c r="I1590" s="230" t="n">
        <v>0</v>
      </c>
      <c r="J1590" s="230" t="n">
        <v>0</v>
      </c>
      <c r="K1590" s="230" t="n">
        <v>0</v>
      </c>
      <c r="L1590" s="231" t="n">
        <v>0</v>
      </c>
    </row>
    <row r="1591" customFormat="false" ht="12.75" hidden="false" customHeight="false" outlineLevel="0" collapsed="false">
      <c r="B1591" s="229" t="n">
        <v>38111</v>
      </c>
      <c r="C1591" s="230" t="n">
        <f aca="false">SUM(D1591:J1591)</f>
        <v>0</v>
      </c>
      <c r="D1591" s="230" t="n">
        <v>0</v>
      </c>
      <c r="E1591" s="230" t="n">
        <v>0</v>
      </c>
      <c r="F1591" s="230" t="n">
        <v>0</v>
      </c>
      <c r="G1591" s="230" t="n">
        <v>0</v>
      </c>
      <c r="H1591" s="230" t="n">
        <v>0</v>
      </c>
      <c r="I1591" s="230" t="n">
        <v>0</v>
      </c>
      <c r="J1591" s="230" t="n">
        <v>0</v>
      </c>
      <c r="K1591" s="230" t="n">
        <v>0</v>
      </c>
      <c r="L1591" s="231" t="n">
        <v>0</v>
      </c>
    </row>
    <row r="1592" customFormat="false" ht="12.75" hidden="false" customHeight="false" outlineLevel="0" collapsed="false">
      <c r="B1592" s="229" t="n">
        <v>38112</v>
      </c>
      <c r="C1592" s="230" t="n">
        <f aca="false">SUM(D1592:J1592)</f>
        <v>0</v>
      </c>
      <c r="D1592" s="230" t="n">
        <v>0</v>
      </c>
      <c r="E1592" s="230" t="n">
        <v>0</v>
      </c>
      <c r="F1592" s="230" t="n">
        <v>0</v>
      </c>
      <c r="G1592" s="230" t="n">
        <v>0</v>
      </c>
      <c r="H1592" s="230" t="n">
        <v>0</v>
      </c>
      <c r="I1592" s="230" t="n">
        <v>0</v>
      </c>
      <c r="J1592" s="230" t="n">
        <v>0</v>
      </c>
      <c r="K1592" s="230" t="n">
        <v>0</v>
      </c>
      <c r="L1592" s="231" t="n">
        <v>0</v>
      </c>
    </row>
    <row r="1593" customFormat="false" ht="12.75" hidden="false" customHeight="false" outlineLevel="0" collapsed="false">
      <c r="B1593" s="229" t="n">
        <v>38113</v>
      </c>
      <c r="C1593" s="230" t="n">
        <f aca="false">SUM(D1593:J1593)</f>
        <v>0</v>
      </c>
      <c r="D1593" s="230" t="n">
        <v>0</v>
      </c>
      <c r="E1593" s="230" t="n">
        <v>0</v>
      </c>
      <c r="F1593" s="230" t="n">
        <v>0</v>
      </c>
      <c r="G1593" s="230" t="n">
        <v>0</v>
      </c>
      <c r="H1593" s="230" t="n">
        <v>0</v>
      </c>
      <c r="I1593" s="230" t="n">
        <v>0</v>
      </c>
      <c r="J1593" s="230" t="n">
        <v>0</v>
      </c>
      <c r="K1593" s="230" t="n">
        <v>0</v>
      </c>
      <c r="L1593" s="231" t="n">
        <v>0</v>
      </c>
    </row>
    <row r="1594" customFormat="false" ht="12.75" hidden="false" customHeight="false" outlineLevel="0" collapsed="false">
      <c r="B1594" s="229" t="n">
        <v>38114</v>
      </c>
      <c r="C1594" s="230" t="n">
        <f aca="false">SUM(D1594:J1594)</f>
        <v>0</v>
      </c>
      <c r="D1594" s="230" t="n">
        <v>0</v>
      </c>
      <c r="E1594" s="230" t="n">
        <v>0</v>
      </c>
      <c r="F1594" s="230" t="n">
        <v>0</v>
      </c>
      <c r="G1594" s="230" t="n">
        <v>0</v>
      </c>
      <c r="H1594" s="230" t="n">
        <v>0</v>
      </c>
      <c r="I1594" s="230" t="n">
        <v>0</v>
      </c>
      <c r="J1594" s="230" t="n">
        <v>0</v>
      </c>
      <c r="K1594" s="230" t="n">
        <v>0</v>
      </c>
      <c r="L1594" s="231" t="n">
        <v>0</v>
      </c>
    </row>
    <row r="1595" customFormat="false" ht="12.75" hidden="false" customHeight="false" outlineLevel="0" collapsed="false">
      <c r="B1595" s="229" t="n">
        <v>38115</v>
      </c>
      <c r="C1595" s="230" t="n">
        <f aca="false">SUM(D1595:J1595)</f>
        <v>0</v>
      </c>
      <c r="D1595" s="230" t="n">
        <v>0</v>
      </c>
      <c r="E1595" s="230" t="n">
        <v>0</v>
      </c>
      <c r="F1595" s="230" t="n">
        <v>0</v>
      </c>
      <c r="G1595" s="230" t="n">
        <v>0</v>
      </c>
      <c r="H1595" s="230" t="n">
        <v>0</v>
      </c>
      <c r="I1595" s="230" t="n">
        <v>0</v>
      </c>
      <c r="J1595" s="230" t="n">
        <v>0</v>
      </c>
      <c r="K1595" s="230" t="n">
        <v>0</v>
      </c>
      <c r="L1595" s="231" t="n">
        <v>0</v>
      </c>
    </row>
    <row r="1596" customFormat="false" ht="12.75" hidden="false" customHeight="false" outlineLevel="0" collapsed="false">
      <c r="B1596" s="229" t="n">
        <v>38116</v>
      </c>
      <c r="C1596" s="230" t="n">
        <f aca="false">SUM(D1596:J1596)</f>
        <v>0</v>
      </c>
      <c r="D1596" s="230" t="n">
        <v>0</v>
      </c>
      <c r="E1596" s="230" t="n">
        <v>0</v>
      </c>
      <c r="F1596" s="230" t="n">
        <v>0</v>
      </c>
      <c r="G1596" s="230" t="n">
        <v>0</v>
      </c>
      <c r="H1596" s="230" t="n">
        <v>0</v>
      </c>
      <c r="I1596" s="230" t="n">
        <v>0</v>
      </c>
      <c r="J1596" s="230" t="n">
        <v>0</v>
      </c>
      <c r="K1596" s="230" t="n">
        <v>0</v>
      </c>
      <c r="L1596" s="231" t="n">
        <v>0</v>
      </c>
    </row>
    <row r="1597" customFormat="false" ht="12.75" hidden="false" customHeight="false" outlineLevel="0" collapsed="false">
      <c r="B1597" s="229" t="n">
        <v>38117</v>
      </c>
      <c r="C1597" s="230" t="n">
        <f aca="false">SUM(D1597:J1597)</f>
        <v>0</v>
      </c>
      <c r="D1597" s="230" t="n">
        <v>0</v>
      </c>
      <c r="E1597" s="230" t="n">
        <v>0</v>
      </c>
      <c r="F1597" s="230" t="n">
        <v>0</v>
      </c>
      <c r="G1597" s="230" t="n">
        <v>0</v>
      </c>
      <c r="H1597" s="230" t="n">
        <v>0</v>
      </c>
      <c r="I1597" s="230" t="n">
        <v>0</v>
      </c>
      <c r="J1597" s="230" t="n">
        <v>0</v>
      </c>
      <c r="K1597" s="230" t="n">
        <v>0</v>
      </c>
      <c r="L1597" s="231" t="n">
        <v>0</v>
      </c>
    </row>
    <row r="1598" customFormat="false" ht="12.75" hidden="false" customHeight="false" outlineLevel="0" collapsed="false">
      <c r="B1598" s="229" t="n">
        <v>38118</v>
      </c>
      <c r="C1598" s="230" t="n">
        <f aca="false">SUM(D1598:J1598)</f>
        <v>0</v>
      </c>
      <c r="D1598" s="230" t="n">
        <v>0</v>
      </c>
      <c r="E1598" s="230" t="n">
        <v>0</v>
      </c>
      <c r="F1598" s="230" t="n">
        <v>0</v>
      </c>
      <c r="G1598" s="230" t="n">
        <v>0</v>
      </c>
      <c r="H1598" s="230" t="n">
        <v>0</v>
      </c>
      <c r="I1598" s="230" t="n">
        <v>0</v>
      </c>
      <c r="J1598" s="230" t="n">
        <v>0</v>
      </c>
      <c r="K1598" s="230" t="n">
        <v>0</v>
      </c>
      <c r="L1598" s="231" t="n">
        <v>0</v>
      </c>
    </row>
    <row r="1599" customFormat="false" ht="12.75" hidden="false" customHeight="false" outlineLevel="0" collapsed="false">
      <c r="B1599" s="229" t="n">
        <v>38119</v>
      </c>
      <c r="C1599" s="230" t="n">
        <f aca="false">SUM(D1599:J1599)</f>
        <v>0</v>
      </c>
      <c r="D1599" s="230" t="n">
        <v>0</v>
      </c>
      <c r="E1599" s="230" t="n">
        <v>0</v>
      </c>
      <c r="F1599" s="230" t="n">
        <v>0</v>
      </c>
      <c r="G1599" s="230" t="n">
        <v>0</v>
      </c>
      <c r="H1599" s="230" t="n">
        <v>0</v>
      </c>
      <c r="I1599" s="230" t="n">
        <v>0</v>
      </c>
      <c r="J1599" s="230" t="n">
        <v>0</v>
      </c>
      <c r="K1599" s="230" t="n">
        <v>0</v>
      </c>
      <c r="L1599" s="231" t="n">
        <v>0</v>
      </c>
    </row>
    <row r="1600" customFormat="false" ht="12.75" hidden="false" customHeight="false" outlineLevel="0" collapsed="false">
      <c r="B1600" s="229" t="n">
        <v>38120</v>
      </c>
      <c r="C1600" s="230" t="n">
        <f aca="false">SUM(D1600:J1600)</f>
        <v>0</v>
      </c>
      <c r="D1600" s="230" t="n">
        <v>0</v>
      </c>
      <c r="E1600" s="230" t="n">
        <v>0</v>
      </c>
      <c r="F1600" s="230" t="n">
        <v>0</v>
      </c>
      <c r="G1600" s="230" t="n">
        <v>0</v>
      </c>
      <c r="H1600" s="230" t="n">
        <v>0</v>
      </c>
      <c r="I1600" s="230" t="n">
        <v>0</v>
      </c>
      <c r="J1600" s="230" t="n">
        <v>0</v>
      </c>
      <c r="K1600" s="230" t="n">
        <v>0</v>
      </c>
      <c r="L1600" s="231" t="n">
        <v>0</v>
      </c>
    </row>
    <row r="1601" customFormat="false" ht="12.75" hidden="false" customHeight="false" outlineLevel="0" collapsed="false">
      <c r="B1601" s="229" t="n">
        <v>38121</v>
      </c>
      <c r="C1601" s="230" t="n">
        <f aca="false">SUM(D1601:J1601)</f>
        <v>0</v>
      </c>
      <c r="D1601" s="230" t="n">
        <v>0</v>
      </c>
      <c r="E1601" s="230" t="n">
        <v>0</v>
      </c>
      <c r="F1601" s="230" t="n">
        <v>0</v>
      </c>
      <c r="G1601" s="230" t="n">
        <v>0</v>
      </c>
      <c r="H1601" s="230" t="n">
        <v>0</v>
      </c>
      <c r="I1601" s="230" t="n">
        <v>0</v>
      </c>
      <c r="J1601" s="230" t="n">
        <v>0</v>
      </c>
      <c r="K1601" s="230" t="n">
        <v>0</v>
      </c>
      <c r="L1601" s="231" t="n">
        <v>0</v>
      </c>
    </row>
    <row r="1602" customFormat="false" ht="12.75" hidden="false" customHeight="false" outlineLevel="0" collapsed="false">
      <c r="B1602" s="229" t="n">
        <v>38122</v>
      </c>
      <c r="C1602" s="230" t="n">
        <f aca="false">SUM(D1602:J1602)</f>
        <v>0</v>
      </c>
      <c r="D1602" s="230" t="n">
        <v>0</v>
      </c>
      <c r="E1602" s="230" t="n">
        <v>0</v>
      </c>
      <c r="F1602" s="230" t="n">
        <v>0</v>
      </c>
      <c r="G1602" s="230" t="n">
        <v>0</v>
      </c>
      <c r="H1602" s="230" t="n">
        <v>0</v>
      </c>
      <c r="I1602" s="230" t="n">
        <v>0</v>
      </c>
      <c r="J1602" s="230" t="n">
        <v>0</v>
      </c>
      <c r="K1602" s="230" t="n">
        <v>0</v>
      </c>
      <c r="L1602" s="231" t="n">
        <v>0</v>
      </c>
    </row>
    <row r="1603" customFormat="false" ht="12.75" hidden="false" customHeight="false" outlineLevel="0" collapsed="false">
      <c r="B1603" s="229" t="n">
        <v>38123</v>
      </c>
      <c r="C1603" s="230" t="n">
        <f aca="false">SUM(D1603:J1603)</f>
        <v>0</v>
      </c>
      <c r="D1603" s="230" t="n">
        <v>0</v>
      </c>
      <c r="E1603" s="230" t="n">
        <v>0</v>
      </c>
      <c r="F1603" s="230" t="n">
        <v>0</v>
      </c>
      <c r="G1603" s="230" t="n">
        <v>0</v>
      </c>
      <c r="H1603" s="230" t="n">
        <v>0</v>
      </c>
      <c r="I1603" s="230" t="n">
        <v>0</v>
      </c>
      <c r="J1603" s="230" t="n">
        <v>0</v>
      </c>
      <c r="K1603" s="230" t="n">
        <v>0</v>
      </c>
      <c r="L1603" s="231" t="n">
        <v>0</v>
      </c>
    </row>
    <row r="1604" customFormat="false" ht="12.75" hidden="false" customHeight="false" outlineLevel="0" collapsed="false">
      <c r="B1604" s="229" t="n">
        <v>38124</v>
      </c>
      <c r="C1604" s="230" t="n">
        <f aca="false">SUM(D1604:J1604)</f>
        <v>0</v>
      </c>
      <c r="D1604" s="230" t="n">
        <v>0</v>
      </c>
      <c r="E1604" s="230" t="n">
        <v>0</v>
      </c>
      <c r="F1604" s="230" t="n">
        <v>0</v>
      </c>
      <c r="G1604" s="230" t="n">
        <v>0</v>
      </c>
      <c r="H1604" s="230" t="n">
        <v>0</v>
      </c>
      <c r="I1604" s="230" t="n">
        <v>0</v>
      </c>
      <c r="J1604" s="230" t="n">
        <v>0</v>
      </c>
      <c r="K1604" s="230" t="n">
        <v>0</v>
      </c>
      <c r="L1604" s="231" t="n">
        <v>0</v>
      </c>
    </row>
    <row r="1605" customFormat="false" ht="12.75" hidden="false" customHeight="false" outlineLevel="0" collapsed="false">
      <c r="B1605" s="229" t="n">
        <v>38125</v>
      </c>
      <c r="C1605" s="230" t="n">
        <f aca="false">SUM(D1605:J1605)</f>
        <v>0</v>
      </c>
      <c r="D1605" s="230" t="n">
        <v>0</v>
      </c>
      <c r="E1605" s="230" t="n">
        <v>0</v>
      </c>
      <c r="F1605" s="230" t="n">
        <v>0</v>
      </c>
      <c r="G1605" s="230" t="n">
        <v>0</v>
      </c>
      <c r="H1605" s="230" t="n">
        <v>0</v>
      </c>
      <c r="I1605" s="230" t="n">
        <v>0</v>
      </c>
      <c r="J1605" s="230" t="n">
        <v>0</v>
      </c>
      <c r="K1605" s="230" t="n">
        <v>0</v>
      </c>
      <c r="L1605" s="231" t="n">
        <v>0</v>
      </c>
    </row>
    <row r="1606" customFormat="false" ht="12.75" hidden="false" customHeight="false" outlineLevel="0" collapsed="false">
      <c r="B1606" s="229" t="n">
        <v>38126</v>
      </c>
      <c r="C1606" s="230" t="n">
        <f aca="false">SUM(D1606:J1606)</f>
        <v>0</v>
      </c>
      <c r="D1606" s="230" t="n">
        <v>0</v>
      </c>
      <c r="E1606" s="230" t="n">
        <v>0</v>
      </c>
      <c r="F1606" s="230" t="n">
        <v>0</v>
      </c>
      <c r="G1606" s="230" t="n">
        <v>0</v>
      </c>
      <c r="H1606" s="230" t="n">
        <v>0</v>
      </c>
      <c r="I1606" s="230" t="n">
        <v>0</v>
      </c>
      <c r="J1606" s="230" t="n">
        <v>0</v>
      </c>
      <c r="K1606" s="230" t="n">
        <v>0</v>
      </c>
      <c r="L1606" s="231" t="n">
        <v>0</v>
      </c>
    </row>
    <row r="1607" customFormat="false" ht="12.75" hidden="false" customHeight="false" outlineLevel="0" collapsed="false">
      <c r="B1607" s="229" t="n">
        <v>38127</v>
      </c>
      <c r="C1607" s="230" t="n">
        <f aca="false">SUM(D1607:J1607)</f>
        <v>0</v>
      </c>
      <c r="D1607" s="230" t="n">
        <v>0</v>
      </c>
      <c r="E1607" s="230" t="n">
        <v>0</v>
      </c>
      <c r="F1607" s="230" t="n">
        <v>0</v>
      </c>
      <c r="G1607" s="230" t="n">
        <v>0</v>
      </c>
      <c r="H1607" s="230" t="n">
        <v>0</v>
      </c>
      <c r="I1607" s="230" t="n">
        <v>0</v>
      </c>
      <c r="J1607" s="230" t="n">
        <v>0</v>
      </c>
      <c r="K1607" s="230" t="n">
        <v>0</v>
      </c>
      <c r="L1607" s="231" t="n">
        <v>0</v>
      </c>
    </row>
    <row r="1608" customFormat="false" ht="12.75" hidden="false" customHeight="false" outlineLevel="0" collapsed="false">
      <c r="B1608" s="229" t="n">
        <v>38128</v>
      </c>
      <c r="C1608" s="230" t="n">
        <f aca="false">SUM(D1608:J1608)</f>
        <v>0</v>
      </c>
      <c r="D1608" s="230" t="n">
        <v>0</v>
      </c>
      <c r="E1608" s="230" t="n">
        <v>0</v>
      </c>
      <c r="F1608" s="230" t="n">
        <v>0</v>
      </c>
      <c r="G1608" s="230" t="n">
        <v>0</v>
      </c>
      <c r="H1608" s="230" t="n">
        <v>0</v>
      </c>
      <c r="I1608" s="230" t="n">
        <v>0</v>
      </c>
      <c r="J1608" s="230" t="n">
        <v>0</v>
      </c>
      <c r="K1608" s="230" t="n">
        <v>0</v>
      </c>
      <c r="L1608" s="231" t="n">
        <v>0</v>
      </c>
    </row>
    <row r="1609" customFormat="false" ht="12.75" hidden="false" customHeight="false" outlineLevel="0" collapsed="false">
      <c r="B1609" s="229" t="n">
        <v>38129</v>
      </c>
      <c r="C1609" s="230" t="n">
        <f aca="false">SUM(D1609:J1609)</f>
        <v>0</v>
      </c>
      <c r="D1609" s="230" t="n">
        <v>0</v>
      </c>
      <c r="E1609" s="230" t="n">
        <v>0</v>
      </c>
      <c r="F1609" s="230" t="n">
        <v>0</v>
      </c>
      <c r="G1609" s="230" t="n">
        <v>0</v>
      </c>
      <c r="H1609" s="230" t="n">
        <v>0</v>
      </c>
      <c r="I1609" s="230" t="n">
        <v>0</v>
      </c>
      <c r="J1609" s="230" t="n">
        <v>0</v>
      </c>
      <c r="K1609" s="230" t="n">
        <v>0</v>
      </c>
      <c r="L1609" s="231" t="n">
        <v>0</v>
      </c>
    </row>
    <row r="1610" customFormat="false" ht="12.75" hidden="false" customHeight="false" outlineLevel="0" collapsed="false">
      <c r="B1610" s="229" t="n">
        <v>38130</v>
      </c>
      <c r="C1610" s="230" t="n">
        <f aca="false">SUM(D1610:J1610)</f>
        <v>0</v>
      </c>
      <c r="D1610" s="230" t="n">
        <v>0</v>
      </c>
      <c r="E1610" s="230" t="n">
        <v>0</v>
      </c>
      <c r="F1610" s="230" t="n">
        <v>0</v>
      </c>
      <c r="G1610" s="230" t="n">
        <v>0</v>
      </c>
      <c r="H1610" s="230" t="n">
        <v>0</v>
      </c>
      <c r="I1610" s="230" t="n">
        <v>0</v>
      </c>
      <c r="J1610" s="230" t="n">
        <v>0</v>
      </c>
      <c r="K1610" s="230" t="n">
        <v>0</v>
      </c>
      <c r="L1610" s="231" t="n">
        <v>0</v>
      </c>
    </row>
    <row r="1611" customFormat="false" ht="12.75" hidden="false" customHeight="false" outlineLevel="0" collapsed="false">
      <c r="B1611" s="229" t="n">
        <v>38131</v>
      </c>
      <c r="C1611" s="230" t="n">
        <f aca="false">SUM(D1611:J1611)</f>
        <v>0</v>
      </c>
      <c r="D1611" s="230" t="n">
        <v>0</v>
      </c>
      <c r="E1611" s="230" t="n">
        <v>0</v>
      </c>
      <c r="F1611" s="230" t="n">
        <v>0</v>
      </c>
      <c r="G1611" s="230" t="n">
        <v>0</v>
      </c>
      <c r="H1611" s="230" t="n">
        <v>0</v>
      </c>
      <c r="I1611" s="230" t="n">
        <v>0</v>
      </c>
      <c r="J1611" s="230" t="n">
        <v>0</v>
      </c>
      <c r="K1611" s="230" t="n">
        <v>0</v>
      </c>
      <c r="L1611" s="231" t="n">
        <v>0</v>
      </c>
    </row>
    <row r="1612" customFormat="false" ht="12.75" hidden="false" customHeight="false" outlineLevel="0" collapsed="false">
      <c r="B1612" s="229" t="n">
        <v>38132</v>
      </c>
      <c r="C1612" s="230" t="n">
        <f aca="false">SUM(D1612:J1612)</f>
        <v>0</v>
      </c>
      <c r="D1612" s="230" t="n">
        <v>0</v>
      </c>
      <c r="E1612" s="230" t="n">
        <v>0</v>
      </c>
      <c r="F1612" s="230" t="n">
        <v>0</v>
      </c>
      <c r="G1612" s="230" t="n">
        <v>0</v>
      </c>
      <c r="H1612" s="230" t="n">
        <v>0</v>
      </c>
      <c r="I1612" s="230" t="n">
        <v>0</v>
      </c>
      <c r="J1612" s="230" t="n">
        <v>0</v>
      </c>
      <c r="K1612" s="230" t="n">
        <v>0</v>
      </c>
      <c r="L1612" s="231" t="n">
        <v>0</v>
      </c>
    </row>
    <row r="1613" customFormat="false" ht="12.75" hidden="false" customHeight="false" outlineLevel="0" collapsed="false">
      <c r="B1613" s="229" t="n">
        <v>38133</v>
      </c>
      <c r="C1613" s="230" t="n">
        <f aca="false">SUM(D1613:J1613)</f>
        <v>0</v>
      </c>
      <c r="D1613" s="230" t="n">
        <v>0</v>
      </c>
      <c r="E1613" s="230" t="n">
        <v>0</v>
      </c>
      <c r="F1613" s="230" t="n">
        <v>0</v>
      </c>
      <c r="G1613" s="230" t="n">
        <v>0</v>
      </c>
      <c r="H1613" s="230" t="n">
        <v>0</v>
      </c>
      <c r="I1613" s="230" t="n">
        <v>0</v>
      </c>
      <c r="J1613" s="230" t="n">
        <v>0</v>
      </c>
      <c r="K1613" s="230" t="n">
        <v>0</v>
      </c>
      <c r="L1613" s="231" t="n">
        <v>0</v>
      </c>
    </row>
    <row r="1614" customFormat="false" ht="12.75" hidden="false" customHeight="false" outlineLevel="0" collapsed="false">
      <c r="B1614" s="229" t="n">
        <v>38134</v>
      </c>
      <c r="C1614" s="230" t="n">
        <f aca="false">SUM(D1614:J1614)</f>
        <v>0</v>
      </c>
      <c r="D1614" s="230" t="n">
        <v>0</v>
      </c>
      <c r="E1614" s="230" t="n">
        <v>0</v>
      </c>
      <c r="F1614" s="230" t="n">
        <v>0</v>
      </c>
      <c r="G1614" s="230" t="n">
        <v>0</v>
      </c>
      <c r="H1614" s="230" t="n">
        <v>0</v>
      </c>
      <c r="I1614" s="230" t="n">
        <v>0</v>
      </c>
      <c r="J1614" s="230" t="n">
        <v>0</v>
      </c>
      <c r="K1614" s="230" t="n">
        <v>0</v>
      </c>
      <c r="L1614" s="231" t="n">
        <v>0</v>
      </c>
    </row>
    <row r="1615" customFormat="false" ht="12.75" hidden="false" customHeight="false" outlineLevel="0" collapsed="false">
      <c r="B1615" s="229" t="n">
        <v>38135</v>
      </c>
      <c r="C1615" s="230" t="n">
        <f aca="false">SUM(D1615:J1615)</f>
        <v>0</v>
      </c>
      <c r="D1615" s="230" t="n">
        <v>0</v>
      </c>
      <c r="E1615" s="230" t="n">
        <v>0</v>
      </c>
      <c r="F1615" s="230" t="n">
        <v>0</v>
      </c>
      <c r="G1615" s="230" t="n">
        <v>0</v>
      </c>
      <c r="H1615" s="230" t="n">
        <v>0</v>
      </c>
      <c r="I1615" s="230" t="n">
        <v>0</v>
      </c>
      <c r="J1615" s="230" t="n">
        <v>0</v>
      </c>
      <c r="K1615" s="230" t="n">
        <v>0</v>
      </c>
      <c r="L1615" s="231" t="n">
        <v>0</v>
      </c>
    </row>
    <row r="1616" customFormat="false" ht="12.75" hidden="false" customHeight="false" outlineLevel="0" collapsed="false">
      <c r="B1616" s="229" t="n">
        <v>38136</v>
      </c>
      <c r="C1616" s="230" t="n">
        <f aca="false">SUM(D1616:J1616)</f>
        <v>0</v>
      </c>
      <c r="D1616" s="230" t="n">
        <v>0</v>
      </c>
      <c r="E1616" s="230" t="n">
        <v>0</v>
      </c>
      <c r="F1616" s="230" t="n">
        <v>0</v>
      </c>
      <c r="G1616" s="230" t="n">
        <v>0</v>
      </c>
      <c r="H1616" s="230" t="n">
        <v>0</v>
      </c>
      <c r="I1616" s="230" t="n">
        <v>0</v>
      </c>
      <c r="J1616" s="230" t="n">
        <v>0</v>
      </c>
      <c r="K1616" s="230" t="n">
        <v>0</v>
      </c>
      <c r="L1616" s="231" t="n">
        <v>0</v>
      </c>
    </row>
    <row r="1617" customFormat="false" ht="12.75" hidden="false" customHeight="false" outlineLevel="0" collapsed="false">
      <c r="B1617" s="229" t="n">
        <v>38137</v>
      </c>
      <c r="C1617" s="230" t="n">
        <f aca="false">SUM(D1617:J1617)</f>
        <v>0</v>
      </c>
      <c r="D1617" s="230" t="n">
        <v>0</v>
      </c>
      <c r="E1617" s="230" t="n">
        <v>0</v>
      </c>
      <c r="F1617" s="230" t="n">
        <v>0</v>
      </c>
      <c r="G1617" s="230" t="n">
        <v>0</v>
      </c>
      <c r="H1617" s="230" t="n">
        <v>0</v>
      </c>
      <c r="I1617" s="230" t="n">
        <v>0</v>
      </c>
      <c r="J1617" s="230" t="n">
        <v>0</v>
      </c>
      <c r="K1617" s="230" t="n">
        <v>0</v>
      </c>
      <c r="L1617" s="231" t="n">
        <v>0</v>
      </c>
    </row>
    <row r="1618" customFormat="false" ht="12.75" hidden="false" customHeight="false" outlineLevel="0" collapsed="false">
      <c r="B1618" s="229" t="n">
        <v>38138</v>
      </c>
      <c r="C1618" s="230" t="n">
        <f aca="false">SUM(D1618:J1618)</f>
        <v>1</v>
      </c>
      <c r="D1618" s="230" t="n">
        <v>0</v>
      </c>
      <c r="E1618" s="230" t="n">
        <v>1</v>
      </c>
      <c r="F1618" s="230" t="n">
        <v>0</v>
      </c>
      <c r="G1618" s="230" t="n">
        <v>0</v>
      </c>
      <c r="H1618" s="230" t="n">
        <v>0</v>
      </c>
      <c r="I1618" s="230" t="n">
        <v>0</v>
      </c>
      <c r="J1618" s="230" t="n">
        <v>0</v>
      </c>
      <c r="K1618" s="230" t="n">
        <v>0</v>
      </c>
      <c r="L1618" s="231" t="n">
        <v>0</v>
      </c>
    </row>
    <row r="1619" customFormat="false" ht="12.75" hidden="false" customHeight="false" outlineLevel="0" collapsed="false">
      <c r="B1619" s="229" t="n">
        <v>38139</v>
      </c>
      <c r="C1619" s="230" t="n">
        <f aca="false">SUM(D1619:J1619)</f>
        <v>0</v>
      </c>
      <c r="D1619" s="230" t="n">
        <v>0</v>
      </c>
      <c r="E1619" s="230" t="n">
        <v>0</v>
      </c>
      <c r="F1619" s="230" t="n">
        <v>0</v>
      </c>
      <c r="G1619" s="230" t="n">
        <v>0</v>
      </c>
      <c r="H1619" s="230" t="n">
        <v>0</v>
      </c>
      <c r="I1619" s="230" t="n">
        <v>0</v>
      </c>
      <c r="J1619" s="230" t="n">
        <v>0</v>
      </c>
      <c r="K1619" s="230" t="n">
        <v>0</v>
      </c>
      <c r="L1619" s="231" t="n">
        <v>0</v>
      </c>
    </row>
    <row r="1620" customFormat="false" ht="12.75" hidden="false" customHeight="false" outlineLevel="0" collapsed="false">
      <c r="B1620" s="229" t="n">
        <v>38140</v>
      </c>
      <c r="C1620" s="230" t="n">
        <f aca="false">SUM(D1620:J1620)</f>
        <v>0</v>
      </c>
      <c r="D1620" s="230" t="n">
        <v>0</v>
      </c>
      <c r="E1620" s="230" t="n">
        <v>0</v>
      </c>
      <c r="F1620" s="230" t="n">
        <v>0</v>
      </c>
      <c r="G1620" s="230" t="n">
        <v>0</v>
      </c>
      <c r="H1620" s="230" t="n">
        <v>0</v>
      </c>
      <c r="I1620" s="230" t="n">
        <v>0</v>
      </c>
      <c r="J1620" s="230" t="n">
        <v>0</v>
      </c>
      <c r="K1620" s="230" t="n">
        <v>0</v>
      </c>
      <c r="L1620" s="231" t="n">
        <v>0</v>
      </c>
    </row>
    <row r="1621" customFormat="false" ht="12.75" hidden="false" customHeight="false" outlineLevel="0" collapsed="false">
      <c r="B1621" s="229" t="n">
        <v>38141</v>
      </c>
      <c r="C1621" s="230" t="n">
        <f aca="false">SUM(D1621:J1621)</f>
        <v>0</v>
      </c>
      <c r="D1621" s="230" t="n">
        <v>0</v>
      </c>
      <c r="E1621" s="230" t="n">
        <v>0</v>
      </c>
      <c r="F1621" s="230" t="n">
        <v>0</v>
      </c>
      <c r="G1621" s="230" t="n">
        <v>0</v>
      </c>
      <c r="H1621" s="230" t="n">
        <v>0</v>
      </c>
      <c r="I1621" s="230" t="n">
        <v>0</v>
      </c>
      <c r="J1621" s="230" t="n">
        <v>0</v>
      </c>
      <c r="K1621" s="230" t="n">
        <v>0</v>
      </c>
      <c r="L1621" s="231" t="n">
        <v>0</v>
      </c>
    </row>
    <row r="1622" customFormat="false" ht="12.75" hidden="false" customHeight="false" outlineLevel="0" collapsed="false">
      <c r="B1622" s="229" t="n">
        <v>38142</v>
      </c>
      <c r="C1622" s="230" t="n">
        <f aca="false">SUM(D1622:J1622)</f>
        <v>0</v>
      </c>
      <c r="D1622" s="230" t="n">
        <v>0</v>
      </c>
      <c r="E1622" s="230" t="n">
        <v>0</v>
      </c>
      <c r="F1622" s="230" t="n">
        <v>0</v>
      </c>
      <c r="G1622" s="230" t="n">
        <v>0</v>
      </c>
      <c r="H1622" s="230" t="n">
        <v>0</v>
      </c>
      <c r="I1622" s="230" t="n">
        <v>0</v>
      </c>
      <c r="J1622" s="230" t="n">
        <v>0</v>
      </c>
      <c r="K1622" s="230" t="n">
        <v>0</v>
      </c>
      <c r="L1622" s="231" t="n">
        <v>0</v>
      </c>
    </row>
    <row r="1623" customFormat="false" ht="12.75" hidden="false" customHeight="false" outlineLevel="0" collapsed="false">
      <c r="B1623" s="229" t="n">
        <v>38143</v>
      </c>
      <c r="C1623" s="230" t="n">
        <f aca="false">SUM(D1623:J1623)</f>
        <v>0</v>
      </c>
      <c r="D1623" s="230" t="n">
        <v>0</v>
      </c>
      <c r="E1623" s="230" t="n">
        <v>0</v>
      </c>
      <c r="F1623" s="230" t="n">
        <v>0</v>
      </c>
      <c r="G1623" s="230" t="n">
        <v>0</v>
      </c>
      <c r="H1623" s="230" t="n">
        <v>0</v>
      </c>
      <c r="I1623" s="230" t="n">
        <v>0</v>
      </c>
      <c r="J1623" s="230" t="n">
        <v>0</v>
      </c>
      <c r="K1623" s="230" t="n">
        <v>0</v>
      </c>
      <c r="L1623" s="231" t="n">
        <v>0</v>
      </c>
    </row>
    <row r="1624" customFormat="false" ht="12.75" hidden="false" customHeight="false" outlineLevel="0" collapsed="false">
      <c r="B1624" s="229" t="n">
        <v>38144</v>
      </c>
      <c r="C1624" s="230" t="n">
        <f aca="false">SUM(D1624:J1624)</f>
        <v>0</v>
      </c>
      <c r="D1624" s="230" t="n">
        <v>0</v>
      </c>
      <c r="E1624" s="230" t="n">
        <v>0</v>
      </c>
      <c r="F1624" s="230" t="n">
        <v>0</v>
      </c>
      <c r="G1624" s="230" t="n">
        <v>0</v>
      </c>
      <c r="H1624" s="230" t="n">
        <v>0</v>
      </c>
      <c r="I1624" s="230" t="n">
        <v>0</v>
      </c>
      <c r="J1624" s="230" t="n">
        <v>0</v>
      </c>
      <c r="K1624" s="230" t="n">
        <v>0</v>
      </c>
      <c r="L1624" s="231" t="n">
        <v>0</v>
      </c>
    </row>
    <row r="1625" customFormat="false" ht="12.75" hidden="false" customHeight="false" outlineLevel="0" collapsed="false">
      <c r="B1625" s="229" t="n">
        <v>38145</v>
      </c>
      <c r="C1625" s="230" t="n">
        <f aca="false">SUM(D1625:J1625)</f>
        <v>0</v>
      </c>
      <c r="D1625" s="230" t="n">
        <v>0</v>
      </c>
      <c r="E1625" s="230" t="n">
        <v>0</v>
      </c>
      <c r="F1625" s="230" t="n">
        <v>0</v>
      </c>
      <c r="G1625" s="230" t="n">
        <v>0</v>
      </c>
      <c r="H1625" s="230" t="n">
        <v>0</v>
      </c>
      <c r="I1625" s="230" t="n">
        <v>0</v>
      </c>
      <c r="J1625" s="230" t="n">
        <v>0</v>
      </c>
      <c r="K1625" s="230" t="n">
        <v>0</v>
      </c>
      <c r="L1625" s="231" t="n">
        <v>0</v>
      </c>
    </row>
    <row r="1626" customFormat="false" ht="12.75" hidden="false" customHeight="false" outlineLevel="0" collapsed="false">
      <c r="B1626" s="229" t="n">
        <v>38146</v>
      </c>
      <c r="C1626" s="230" t="n">
        <f aca="false">SUM(D1626:J1626)</f>
        <v>0</v>
      </c>
      <c r="D1626" s="230" t="n">
        <v>0</v>
      </c>
      <c r="E1626" s="230" t="n">
        <v>0</v>
      </c>
      <c r="F1626" s="230" t="n">
        <v>0</v>
      </c>
      <c r="G1626" s="230" t="n">
        <v>0</v>
      </c>
      <c r="H1626" s="230" t="n">
        <v>0</v>
      </c>
      <c r="I1626" s="230" t="n">
        <v>0</v>
      </c>
      <c r="J1626" s="230" t="n">
        <v>0</v>
      </c>
      <c r="K1626" s="230" t="n">
        <v>0</v>
      </c>
      <c r="L1626" s="231" t="n">
        <v>0</v>
      </c>
    </row>
    <row r="1627" customFormat="false" ht="12.75" hidden="false" customHeight="false" outlineLevel="0" collapsed="false">
      <c r="B1627" s="229" t="n">
        <v>38147</v>
      </c>
      <c r="C1627" s="230" t="n">
        <f aca="false">SUM(D1627:J1627)</f>
        <v>0</v>
      </c>
      <c r="D1627" s="230" t="n">
        <v>0</v>
      </c>
      <c r="E1627" s="230" t="n">
        <v>0</v>
      </c>
      <c r="F1627" s="230" t="n">
        <v>0</v>
      </c>
      <c r="G1627" s="230" t="n">
        <v>0</v>
      </c>
      <c r="H1627" s="230" t="n">
        <v>0</v>
      </c>
      <c r="I1627" s="230" t="n">
        <v>0</v>
      </c>
      <c r="J1627" s="230" t="n">
        <v>0</v>
      </c>
      <c r="K1627" s="230" t="n">
        <v>0</v>
      </c>
      <c r="L1627" s="231" t="n">
        <v>0</v>
      </c>
    </row>
    <row r="1628" customFormat="false" ht="12.75" hidden="false" customHeight="false" outlineLevel="0" collapsed="false">
      <c r="B1628" s="229" t="n">
        <v>38148</v>
      </c>
      <c r="C1628" s="230" t="n">
        <f aca="false">SUM(D1628:J1628)</f>
        <v>0</v>
      </c>
      <c r="D1628" s="230" t="n">
        <v>0</v>
      </c>
      <c r="E1628" s="230" t="n">
        <v>0</v>
      </c>
      <c r="F1628" s="230" t="n">
        <v>0</v>
      </c>
      <c r="G1628" s="230" t="n">
        <v>0</v>
      </c>
      <c r="H1628" s="230" t="n">
        <v>0</v>
      </c>
      <c r="I1628" s="230" t="n">
        <v>0</v>
      </c>
      <c r="J1628" s="230" t="n">
        <v>0</v>
      </c>
      <c r="K1628" s="230" t="n">
        <v>0</v>
      </c>
      <c r="L1628" s="231" t="n">
        <v>0</v>
      </c>
    </row>
    <row r="1629" customFormat="false" ht="12.75" hidden="false" customHeight="false" outlineLevel="0" collapsed="false">
      <c r="B1629" s="229" t="n">
        <v>38149</v>
      </c>
      <c r="C1629" s="230" t="n">
        <f aca="false">SUM(D1629:J1629)</f>
        <v>0</v>
      </c>
      <c r="D1629" s="230" t="n">
        <v>0</v>
      </c>
      <c r="E1629" s="230" t="n">
        <v>0</v>
      </c>
      <c r="F1629" s="230" t="n">
        <v>0</v>
      </c>
      <c r="G1629" s="230" t="n">
        <v>0</v>
      </c>
      <c r="H1629" s="230" t="n">
        <v>0</v>
      </c>
      <c r="I1629" s="230" t="n">
        <v>0</v>
      </c>
      <c r="J1629" s="230" t="n">
        <v>0</v>
      </c>
      <c r="K1629" s="230" t="n">
        <v>0</v>
      </c>
      <c r="L1629" s="231" t="n">
        <v>0</v>
      </c>
    </row>
    <row r="1630" customFormat="false" ht="12.75" hidden="false" customHeight="false" outlineLevel="0" collapsed="false">
      <c r="B1630" s="229" t="n">
        <v>38150</v>
      </c>
      <c r="C1630" s="230" t="n">
        <f aca="false">SUM(D1630:J1630)</f>
        <v>0</v>
      </c>
      <c r="D1630" s="230" t="n">
        <v>0</v>
      </c>
      <c r="E1630" s="230" t="n">
        <v>0</v>
      </c>
      <c r="F1630" s="230" t="n">
        <v>0</v>
      </c>
      <c r="G1630" s="230" t="n">
        <v>0</v>
      </c>
      <c r="H1630" s="230" t="n">
        <v>0</v>
      </c>
      <c r="I1630" s="230" t="n">
        <v>0</v>
      </c>
      <c r="J1630" s="230" t="n">
        <v>0</v>
      </c>
      <c r="K1630" s="230" t="n">
        <v>0</v>
      </c>
      <c r="L1630" s="231" t="n">
        <v>0</v>
      </c>
    </row>
    <row r="1631" customFormat="false" ht="12.75" hidden="false" customHeight="false" outlineLevel="0" collapsed="false">
      <c r="B1631" s="229" t="n">
        <v>38151</v>
      </c>
      <c r="C1631" s="230" t="n">
        <f aca="false">SUM(D1631:J1631)</f>
        <v>0</v>
      </c>
      <c r="D1631" s="230" t="n">
        <v>0</v>
      </c>
      <c r="E1631" s="230" t="n">
        <v>0</v>
      </c>
      <c r="F1631" s="230" t="n">
        <v>0</v>
      </c>
      <c r="G1631" s="230" t="n">
        <v>0</v>
      </c>
      <c r="H1631" s="230" t="n">
        <v>0</v>
      </c>
      <c r="I1631" s="230" t="n">
        <v>0</v>
      </c>
      <c r="J1631" s="230" t="n">
        <v>0</v>
      </c>
      <c r="K1631" s="230" t="n">
        <v>0</v>
      </c>
      <c r="L1631" s="231" t="n">
        <v>0</v>
      </c>
    </row>
    <row r="1632" customFormat="false" ht="12.75" hidden="false" customHeight="false" outlineLevel="0" collapsed="false">
      <c r="B1632" s="229" t="n">
        <v>38152</v>
      </c>
      <c r="C1632" s="230" t="n">
        <f aca="false">SUM(D1632:J1632)</f>
        <v>0</v>
      </c>
      <c r="D1632" s="230" t="n">
        <v>0</v>
      </c>
      <c r="E1632" s="230" t="n">
        <v>0</v>
      </c>
      <c r="F1632" s="230" t="n">
        <v>0</v>
      </c>
      <c r="G1632" s="230" t="n">
        <v>0</v>
      </c>
      <c r="H1632" s="230" t="n">
        <v>0</v>
      </c>
      <c r="I1632" s="230" t="n">
        <v>0</v>
      </c>
      <c r="J1632" s="230" t="n">
        <v>0</v>
      </c>
      <c r="K1632" s="230" t="n">
        <v>0</v>
      </c>
      <c r="L1632" s="231" t="n">
        <v>0</v>
      </c>
    </row>
    <row r="1633" customFormat="false" ht="12.75" hidden="false" customHeight="false" outlineLevel="0" collapsed="false">
      <c r="B1633" s="229" t="n">
        <v>38153</v>
      </c>
      <c r="C1633" s="230" t="n">
        <f aca="false">SUM(D1633:J1633)</f>
        <v>0</v>
      </c>
      <c r="D1633" s="230" t="n">
        <v>0</v>
      </c>
      <c r="E1633" s="230" t="n">
        <v>0</v>
      </c>
      <c r="F1633" s="230" t="n">
        <v>0</v>
      </c>
      <c r="G1633" s="230" t="n">
        <v>0</v>
      </c>
      <c r="H1633" s="230" t="n">
        <v>0</v>
      </c>
      <c r="I1633" s="230" t="n">
        <v>0</v>
      </c>
      <c r="J1633" s="230" t="n">
        <v>0</v>
      </c>
      <c r="K1633" s="230" t="n">
        <v>0</v>
      </c>
      <c r="L1633" s="231" t="n">
        <v>0</v>
      </c>
    </row>
    <row r="1634" customFormat="false" ht="12.75" hidden="false" customHeight="false" outlineLevel="0" collapsed="false">
      <c r="B1634" s="229" t="n">
        <v>38154</v>
      </c>
      <c r="C1634" s="230" t="n">
        <f aca="false">SUM(D1634:J1634)</f>
        <v>0</v>
      </c>
      <c r="D1634" s="230" t="n">
        <v>0</v>
      </c>
      <c r="E1634" s="230" t="n">
        <v>0</v>
      </c>
      <c r="F1634" s="230" t="n">
        <v>0</v>
      </c>
      <c r="G1634" s="230" t="n">
        <v>0</v>
      </c>
      <c r="H1634" s="230" t="n">
        <v>0</v>
      </c>
      <c r="I1634" s="230" t="n">
        <v>0</v>
      </c>
      <c r="J1634" s="230" t="n">
        <v>0</v>
      </c>
      <c r="K1634" s="230" t="n">
        <v>0</v>
      </c>
      <c r="L1634" s="231" t="n">
        <v>0</v>
      </c>
    </row>
    <row r="1635" customFormat="false" ht="12.75" hidden="false" customHeight="false" outlineLevel="0" collapsed="false">
      <c r="B1635" s="229" t="n">
        <v>38155</v>
      </c>
      <c r="C1635" s="230" t="n">
        <f aca="false">SUM(D1635:J1635)</f>
        <v>0</v>
      </c>
      <c r="D1635" s="230" t="n">
        <v>0</v>
      </c>
      <c r="E1635" s="230" t="n">
        <v>0</v>
      </c>
      <c r="F1635" s="230" t="n">
        <v>0</v>
      </c>
      <c r="G1635" s="230" t="n">
        <v>0</v>
      </c>
      <c r="H1635" s="230" t="n">
        <v>0</v>
      </c>
      <c r="I1635" s="230" t="n">
        <v>0</v>
      </c>
      <c r="J1635" s="230" t="n">
        <v>0</v>
      </c>
      <c r="K1635" s="230" t="n">
        <v>0</v>
      </c>
      <c r="L1635" s="231" t="n">
        <v>0</v>
      </c>
    </row>
    <row r="1636" customFormat="false" ht="12.75" hidden="false" customHeight="false" outlineLevel="0" collapsed="false">
      <c r="B1636" s="229" t="n">
        <v>38156</v>
      </c>
      <c r="C1636" s="230" t="n">
        <f aca="false">SUM(D1636:J1636)</f>
        <v>0</v>
      </c>
      <c r="D1636" s="230" t="n">
        <v>0</v>
      </c>
      <c r="E1636" s="230" t="n">
        <v>0</v>
      </c>
      <c r="F1636" s="230" t="n">
        <v>0</v>
      </c>
      <c r="G1636" s="230" t="n">
        <v>0</v>
      </c>
      <c r="H1636" s="230" t="n">
        <v>0</v>
      </c>
      <c r="I1636" s="230" t="n">
        <v>0</v>
      </c>
      <c r="J1636" s="230" t="n">
        <v>0</v>
      </c>
      <c r="K1636" s="230" t="n">
        <v>0</v>
      </c>
      <c r="L1636" s="231" t="n">
        <v>0</v>
      </c>
    </row>
    <row r="1637" customFormat="false" ht="12.75" hidden="false" customHeight="false" outlineLevel="0" collapsed="false">
      <c r="B1637" s="229" t="n">
        <v>38157</v>
      </c>
      <c r="C1637" s="230" t="n">
        <f aca="false">SUM(D1637:J1637)</f>
        <v>0</v>
      </c>
      <c r="D1637" s="230" t="n">
        <v>0</v>
      </c>
      <c r="E1637" s="230" t="n">
        <v>0</v>
      </c>
      <c r="F1637" s="230" t="n">
        <v>0</v>
      </c>
      <c r="G1637" s="230" t="n">
        <v>0</v>
      </c>
      <c r="H1637" s="230" t="n">
        <v>0</v>
      </c>
      <c r="I1637" s="230" t="n">
        <v>0</v>
      </c>
      <c r="J1637" s="230" t="n">
        <v>0</v>
      </c>
      <c r="K1637" s="230" t="n">
        <v>0</v>
      </c>
      <c r="L1637" s="231" t="n">
        <v>0</v>
      </c>
    </row>
    <row r="1638" customFormat="false" ht="12.75" hidden="false" customHeight="false" outlineLevel="0" collapsed="false">
      <c r="B1638" s="229" t="n">
        <v>38158</v>
      </c>
      <c r="C1638" s="230" t="n">
        <f aca="false">SUM(D1638:J1638)</f>
        <v>0</v>
      </c>
      <c r="D1638" s="230" t="n">
        <v>0</v>
      </c>
      <c r="E1638" s="230" t="n">
        <v>0</v>
      </c>
      <c r="F1638" s="230" t="n">
        <v>0</v>
      </c>
      <c r="G1638" s="230" t="n">
        <v>0</v>
      </c>
      <c r="H1638" s="230" t="n">
        <v>0</v>
      </c>
      <c r="I1638" s="230" t="n">
        <v>0</v>
      </c>
      <c r="J1638" s="230" t="n">
        <v>0</v>
      </c>
      <c r="K1638" s="230" t="n">
        <v>0</v>
      </c>
      <c r="L1638" s="231" t="n">
        <v>0</v>
      </c>
    </row>
    <row r="1639" customFormat="false" ht="12.75" hidden="false" customHeight="false" outlineLevel="0" collapsed="false">
      <c r="B1639" s="229" t="n">
        <v>38159</v>
      </c>
      <c r="C1639" s="230" t="n">
        <f aca="false">SUM(D1639:J1639)</f>
        <v>0</v>
      </c>
      <c r="D1639" s="230" t="n">
        <v>0</v>
      </c>
      <c r="E1639" s="230" t="n">
        <v>0</v>
      </c>
      <c r="F1639" s="230" t="n">
        <v>0</v>
      </c>
      <c r="G1639" s="230" t="n">
        <v>0</v>
      </c>
      <c r="H1639" s="230" t="n">
        <v>0</v>
      </c>
      <c r="I1639" s="230" t="n">
        <v>0</v>
      </c>
      <c r="J1639" s="230" t="n">
        <v>0</v>
      </c>
      <c r="K1639" s="230" t="n">
        <v>0</v>
      </c>
      <c r="L1639" s="231" t="n">
        <v>0</v>
      </c>
    </row>
    <row r="1640" customFormat="false" ht="12.75" hidden="false" customHeight="false" outlineLevel="0" collapsed="false">
      <c r="B1640" s="229" t="n">
        <v>38160</v>
      </c>
      <c r="C1640" s="230" t="n">
        <f aca="false">SUM(D1640:J1640)</f>
        <v>0</v>
      </c>
      <c r="D1640" s="230" t="n">
        <v>0</v>
      </c>
      <c r="E1640" s="230" t="n">
        <v>0</v>
      </c>
      <c r="F1640" s="230" t="n">
        <v>0</v>
      </c>
      <c r="G1640" s="230" t="n">
        <v>0</v>
      </c>
      <c r="H1640" s="230" t="n">
        <v>0</v>
      </c>
      <c r="I1640" s="230" t="n">
        <v>0</v>
      </c>
      <c r="J1640" s="230" t="n">
        <v>0</v>
      </c>
      <c r="K1640" s="230" t="n">
        <v>0</v>
      </c>
      <c r="L1640" s="231" t="n">
        <v>0</v>
      </c>
    </row>
    <row r="1641" customFormat="false" ht="12.75" hidden="false" customHeight="false" outlineLevel="0" collapsed="false">
      <c r="B1641" s="229" t="n">
        <v>38161</v>
      </c>
      <c r="C1641" s="230" t="n">
        <f aca="false">SUM(D1641:J1641)</f>
        <v>0</v>
      </c>
      <c r="D1641" s="230" t="n">
        <v>0</v>
      </c>
      <c r="E1641" s="230" t="n">
        <v>0</v>
      </c>
      <c r="F1641" s="230" t="n">
        <v>0</v>
      </c>
      <c r="G1641" s="230" t="n">
        <v>0</v>
      </c>
      <c r="H1641" s="230" t="n">
        <v>0</v>
      </c>
      <c r="I1641" s="230" t="n">
        <v>0</v>
      </c>
      <c r="J1641" s="230" t="n">
        <v>0</v>
      </c>
      <c r="K1641" s="230" t="n">
        <v>0</v>
      </c>
      <c r="L1641" s="231" t="n">
        <v>0</v>
      </c>
    </row>
    <row r="1642" customFormat="false" ht="12.75" hidden="false" customHeight="false" outlineLevel="0" collapsed="false">
      <c r="B1642" s="229" t="n">
        <v>38162</v>
      </c>
      <c r="C1642" s="230" t="n">
        <f aca="false">SUM(D1642:J1642)</f>
        <v>0</v>
      </c>
      <c r="D1642" s="230" t="n">
        <v>0</v>
      </c>
      <c r="E1642" s="230" t="n">
        <v>0</v>
      </c>
      <c r="F1642" s="230" t="n">
        <v>0</v>
      </c>
      <c r="G1642" s="230" t="n">
        <v>0</v>
      </c>
      <c r="H1642" s="230" t="n">
        <v>0</v>
      </c>
      <c r="I1642" s="230" t="n">
        <v>0</v>
      </c>
      <c r="J1642" s="230" t="n">
        <v>0</v>
      </c>
      <c r="K1642" s="230" t="n">
        <v>0</v>
      </c>
      <c r="L1642" s="231" t="n">
        <v>0</v>
      </c>
    </row>
    <row r="1643" customFormat="false" ht="12.75" hidden="false" customHeight="false" outlineLevel="0" collapsed="false">
      <c r="B1643" s="229" t="n">
        <v>38163</v>
      </c>
      <c r="C1643" s="230" t="n">
        <f aca="false">SUM(D1643:J1643)</f>
        <v>0</v>
      </c>
      <c r="D1643" s="230" t="n">
        <v>0</v>
      </c>
      <c r="E1643" s="230" t="n">
        <v>0</v>
      </c>
      <c r="F1643" s="230" t="n">
        <v>0</v>
      </c>
      <c r="G1643" s="230" t="n">
        <v>0</v>
      </c>
      <c r="H1643" s="230" t="n">
        <v>0</v>
      </c>
      <c r="I1643" s="230" t="n">
        <v>0</v>
      </c>
      <c r="J1643" s="230" t="n">
        <v>0</v>
      </c>
      <c r="K1643" s="230" t="n">
        <v>0</v>
      </c>
      <c r="L1643" s="231" t="n">
        <v>0</v>
      </c>
    </row>
    <row r="1644" customFormat="false" ht="12.75" hidden="false" customHeight="false" outlineLevel="0" collapsed="false">
      <c r="B1644" s="229" t="n">
        <v>38164</v>
      </c>
      <c r="C1644" s="230" t="n">
        <f aca="false">SUM(D1644:J1644)</f>
        <v>0</v>
      </c>
      <c r="D1644" s="230" t="n">
        <v>0</v>
      </c>
      <c r="E1644" s="230" t="n">
        <v>0</v>
      </c>
      <c r="F1644" s="230" t="n">
        <v>0</v>
      </c>
      <c r="G1644" s="230" t="n">
        <v>0</v>
      </c>
      <c r="H1644" s="230" t="n">
        <v>0</v>
      </c>
      <c r="I1644" s="230" t="n">
        <v>0</v>
      </c>
      <c r="J1644" s="230" t="n">
        <v>0</v>
      </c>
      <c r="K1644" s="230" t="n">
        <v>0</v>
      </c>
      <c r="L1644" s="231" t="n">
        <v>0</v>
      </c>
    </row>
    <row r="1645" customFormat="false" ht="12.75" hidden="false" customHeight="false" outlineLevel="0" collapsed="false">
      <c r="B1645" s="229" t="n">
        <v>38165</v>
      </c>
      <c r="C1645" s="230" t="n">
        <f aca="false">SUM(D1645:J1645)</f>
        <v>0</v>
      </c>
      <c r="D1645" s="230" t="n">
        <v>0</v>
      </c>
      <c r="E1645" s="230" t="n">
        <v>0</v>
      </c>
      <c r="F1645" s="230" t="n">
        <v>0</v>
      </c>
      <c r="G1645" s="230" t="n">
        <v>0</v>
      </c>
      <c r="H1645" s="230" t="n">
        <v>0</v>
      </c>
      <c r="I1645" s="230" t="n">
        <v>0</v>
      </c>
      <c r="J1645" s="230" t="n">
        <v>0</v>
      </c>
      <c r="K1645" s="230" t="n">
        <v>0</v>
      </c>
      <c r="L1645" s="231" t="n">
        <v>0</v>
      </c>
    </row>
    <row r="1646" customFormat="false" ht="12.75" hidden="false" customHeight="false" outlineLevel="0" collapsed="false">
      <c r="B1646" s="229" t="n">
        <v>38166</v>
      </c>
      <c r="C1646" s="230" t="n">
        <f aca="false">SUM(D1646:J1646)</f>
        <v>0</v>
      </c>
      <c r="D1646" s="230" t="n">
        <v>0</v>
      </c>
      <c r="E1646" s="230" t="n">
        <v>0</v>
      </c>
      <c r="F1646" s="230" t="n">
        <v>0</v>
      </c>
      <c r="G1646" s="230" t="n">
        <v>0</v>
      </c>
      <c r="H1646" s="230" t="n">
        <v>0</v>
      </c>
      <c r="I1646" s="230" t="n">
        <v>0</v>
      </c>
      <c r="J1646" s="230" t="n">
        <v>0</v>
      </c>
      <c r="K1646" s="230" t="n">
        <v>0</v>
      </c>
      <c r="L1646" s="231" t="n">
        <v>0</v>
      </c>
    </row>
    <row r="1647" customFormat="false" ht="12.75" hidden="false" customHeight="false" outlineLevel="0" collapsed="false">
      <c r="B1647" s="229" t="n">
        <v>38167</v>
      </c>
      <c r="C1647" s="230" t="n">
        <f aca="false">SUM(D1647:J1647)</f>
        <v>0</v>
      </c>
      <c r="D1647" s="230" t="n">
        <v>0</v>
      </c>
      <c r="E1647" s="230" t="n">
        <v>0</v>
      </c>
      <c r="F1647" s="230" t="n">
        <v>0</v>
      </c>
      <c r="G1647" s="230" t="n">
        <v>0</v>
      </c>
      <c r="H1647" s="230" t="n">
        <v>0</v>
      </c>
      <c r="I1647" s="230" t="n">
        <v>0</v>
      </c>
      <c r="J1647" s="230" t="n">
        <v>0</v>
      </c>
      <c r="K1647" s="230" t="n">
        <v>0</v>
      </c>
      <c r="L1647" s="231" t="n">
        <v>0</v>
      </c>
    </row>
    <row r="1648" customFormat="false" ht="12.75" hidden="false" customHeight="false" outlineLevel="0" collapsed="false">
      <c r="B1648" s="229" t="n">
        <v>38168</v>
      </c>
      <c r="C1648" s="230" t="n">
        <f aca="false">SUM(D1648:J1648)</f>
        <v>0</v>
      </c>
      <c r="D1648" s="230" t="n">
        <v>0</v>
      </c>
      <c r="E1648" s="230" t="n">
        <v>0</v>
      </c>
      <c r="F1648" s="230" t="n">
        <v>0</v>
      </c>
      <c r="G1648" s="230" t="n">
        <v>0</v>
      </c>
      <c r="H1648" s="230" t="n">
        <v>0</v>
      </c>
      <c r="I1648" s="230" t="n">
        <v>0</v>
      </c>
      <c r="J1648" s="230" t="n">
        <v>0</v>
      </c>
      <c r="K1648" s="230" t="n">
        <v>0</v>
      </c>
      <c r="L1648" s="231" t="n">
        <v>0</v>
      </c>
    </row>
    <row r="1649" customFormat="false" ht="12.75" hidden="false" customHeight="false" outlineLevel="0" collapsed="false">
      <c r="B1649" s="229" t="n">
        <v>38169</v>
      </c>
      <c r="C1649" s="230" t="n">
        <f aca="false">SUM(D1649:J1649)</f>
        <v>0</v>
      </c>
      <c r="D1649" s="230" t="n">
        <v>0</v>
      </c>
      <c r="E1649" s="230" t="n">
        <v>0</v>
      </c>
      <c r="F1649" s="230" t="n">
        <v>0</v>
      </c>
      <c r="G1649" s="230" t="n">
        <v>0</v>
      </c>
      <c r="H1649" s="230" t="n">
        <v>0</v>
      </c>
      <c r="I1649" s="230" t="n">
        <v>0</v>
      </c>
      <c r="J1649" s="230" t="n">
        <v>0</v>
      </c>
      <c r="K1649" s="230" t="n">
        <v>0</v>
      </c>
      <c r="L1649" s="231" t="n">
        <v>0</v>
      </c>
    </row>
    <row r="1650" customFormat="false" ht="12.75" hidden="false" customHeight="false" outlineLevel="0" collapsed="false">
      <c r="B1650" s="229" t="n">
        <v>38170</v>
      </c>
      <c r="C1650" s="230" t="n">
        <f aca="false">SUM(D1650:J1650)</f>
        <v>0</v>
      </c>
      <c r="D1650" s="230" t="n">
        <v>0</v>
      </c>
      <c r="E1650" s="230" t="n">
        <v>0</v>
      </c>
      <c r="F1650" s="230" t="n">
        <v>0</v>
      </c>
      <c r="G1650" s="230" t="n">
        <v>0</v>
      </c>
      <c r="H1650" s="230" t="n">
        <v>0</v>
      </c>
      <c r="I1650" s="230" t="n">
        <v>0</v>
      </c>
      <c r="J1650" s="230" t="n">
        <v>0</v>
      </c>
      <c r="K1650" s="230" t="n">
        <v>0</v>
      </c>
      <c r="L1650" s="231" t="n">
        <v>0</v>
      </c>
    </row>
    <row r="1651" customFormat="false" ht="12.75" hidden="false" customHeight="false" outlineLevel="0" collapsed="false">
      <c r="B1651" s="229" t="n">
        <v>38171</v>
      </c>
      <c r="C1651" s="230" t="n">
        <f aca="false">SUM(D1651:J1651)</f>
        <v>0</v>
      </c>
      <c r="D1651" s="230" t="n">
        <v>0</v>
      </c>
      <c r="E1651" s="230" t="n">
        <v>0</v>
      </c>
      <c r="F1651" s="230" t="n">
        <v>0</v>
      </c>
      <c r="G1651" s="230" t="n">
        <v>0</v>
      </c>
      <c r="H1651" s="230" t="n">
        <v>0</v>
      </c>
      <c r="I1651" s="230" t="n">
        <v>0</v>
      </c>
      <c r="J1651" s="230" t="n">
        <v>0</v>
      </c>
      <c r="K1651" s="230" t="n">
        <v>0</v>
      </c>
      <c r="L1651" s="231" t="n">
        <v>0</v>
      </c>
    </row>
    <row r="1652" customFormat="false" ht="12.75" hidden="false" customHeight="false" outlineLevel="0" collapsed="false">
      <c r="B1652" s="229" t="n">
        <v>38172</v>
      </c>
      <c r="C1652" s="230" t="n">
        <f aca="false">SUM(D1652:J1652)</f>
        <v>0</v>
      </c>
      <c r="D1652" s="230" t="n">
        <v>0</v>
      </c>
      <c r="E1652" s="230" t="n">
        <v>0</v>
      </c>
      <c r="F1652" s="230" t="n">
        <v>0</v>
      </c>
      <c r="G1652" s="230" t="n">
        <v>0</v>
      </c>
      <c r="H1652" s="230" t="n">
        <v>0</v>
      </c>
      <c r="I1652" s="230" t="n">
        <v>0</v>
      </c>
      <c r="J1652" s="230" t="n">
        <v>0</v>
      </c>
      <c r="K1652" s="230" t="n">
        <v>0</v>
      </c>
      <c r="L1652" s="231" t="n">
        <v>0</v>
      </c>
    </row>
    <row r="1653" customFormat="false" ht="12.75" hidden="false" customHeight="false" outlineLevel="0" collapsed="false">
      <c r="B1653" s="229" t="n">
        <v>38173</v>
      </c>
      <c r="C1653" s="230" t="n">
        <f aca="false">SUM(D1653:J1653)</f>
        <v>1</v>
      </c>
      <c r="D1653" s="230" t="n">
        <v>0</v>
      </c>
      <c r="E1653" s="230" t="n">
        <v>0</v>
      </c>
      <c r="F1653" s="230" t="n">
        <v>1</v>
      </c>
      <c r="G1653" s="230" t="n">
        <v>0</v>
      </c>
      <c r="H1653" s="230" t="n">
        <v>0</v>
      </c>
      <c r="I1653" s="230" t="n">
        <v>0</v>
      </c>
      <c r="J1653" s="230" t="n">
        <v>0</v>
      </c>
      <c r="K1653" s="230" t="n">
        <v>0</v>
      </c>
      <c r="L1653" s="231" t="n">
        <v>0</v>
      </c>
    </row>
    <row r="1654" customFormat="false" ht="12.75" hidden="false" customHeight="false" outlineLevel="0" collapsed="false">
      <c r="B1654" s="229" t="n">
        <v>38174</v>
      </c>
      <c r="C1654" s="230" t="n">
        <f aca="false">SUM(D1654:J1654)</f>
        <v>0</v>
      </c>
      <c r="D1654" s="230" t="n">
        <v>0</v>
      </c>
      <c r="E1654" s="230" t="n">
        <v>0</v>
      </c>
      <c r="F1654" s="230" t="n">
        <v>0</v>
      </c>
      <c r="G1654" s="230" t="n">
        <v>0</v>
      </c>
      <c r="H1654" s="230" t="n">
        <v>0</v>
      </c>
      <c r="I1654" s="230" t="n">
        <v>0</v>
      </c>
      <c r="J1654" s="230" t="n">
        <v>0</v>
      </c>
      <c r="K1654" s="230" t="n">
        <v>0</v>
      </c>
      <c r="L1654" s="231" t="n">
        <v>0</v>
      </c>
    </row>
    <row r="1655" customFormat="false" ht="12.75" hidden="false" customHeight="false" outlineLevel="0" collapsed="false">
      <c r="B1655" s="229" t="n">
        <v>38175</v>
      </c>
      <c r="C1655" s="230" t="n">
        <f aca="false">SUM(D1655:J1655)</f>
        <v>0</v>
      </c>
      <c r="D1655" s="230" t="n">
        <v>0</v>
      </c>
      <c r="E1655" s="230" t="n">
        <v>0</v>
      </c>
      <c r="F1655" s="230" t="n">
        <v>0</v>
      </c>
      <c r="G1655" s="230" t="n">
        <v>0</v>
      </c>
      <c r="H1655" s="230" t="n">
        <v>0</v>
      </c>
      <c r="I1655" s="230" t="n">
        <v>0</v>
      </c>
      <c r="J1655" s="230" t="n">
        <v>0</v>
      </c>
      <c r="K1655" s="230" t="n">
        <v>0</v>
      </c>
      <c r="L1655" s="231" t="n">
        <v>0</v>
      </c>
    </row>
    <row r="1656" customFormat="false" ht="12.75" hidden="false" customHeight="false" outlineLevel="0" collapsed="false">
      <c r="B1656" s="229" t="n">
        <v>38176</v>
      </c>
      <c r="C1656" s="230" t="n">
        <f aca="false">SUM(D1656:J1656)</f>
        <v>0</v>
      </c>
      <c r="D1656" s="230" t="n">
        <v>0</v>
      </c>
      <c r="E1656" s="230" t="n">
        <v>0</v>
      </c>
      <c r="F1656" s="230" t="n">
        <v>0</v>
      </c>
      <c r="G1656" s="230" t="n">
        <v>0</v>
      </c>
      <c r="H1656" s="230" t="n">
        <v>0</v>
      </c>
      <c r="I1656" s="230" t="n">
        <v>0</v>
      </c>
      <c r="J1656" s="230" t="n">
        <v>0</v>
      </c>
      <c r="K1656" s="230" t="n">
        <v>0</v>
      </c>
      <c r="L1656" s="231" t="n">
        <v>0</v>
      </c>
    </row>
    <row r="1657" customFormat="false" ht="12.75" hidden="false" customHeight="false" outlineLevel="0" collapsed="false">
      <c r="B1657" s="229" t="n">
        <v>38177</v>
      </c>
      <c r="C1657" s="230" t="n">
        <f aca="false">SUM(D1657:J1657)</f>
        <v>0</v>
      </c>
      <c r="D1657" s="230" t="n">
        <v>0</v>
      </c>
      <c r="E1657" s="230" t="n">
        <v>0</v>
      </c>
      <c r="F1657" s="230" t="n">
        <v>0</v>
      </c>
      <c r="G1657" s="230" t="n">
        <v>0</v>
      </c>
      <c r="H1657" s="230" t="n">
        <v>0</v>
      </c>
      <c r="I1657" s="230" t="n">
        <v>0</v>
      </c>
      <c r="J1657" s="230" t="n">
        <v>0</v>
      </c>
      <c r="K1657" s="230" t="n">
        <v>0</v>
      </c>
      <c r="L1657" s="231" t="n">
        <v>0</v>
      </c>
    </row>
    <row r="1658" customFormat="false" ht="12.75" hidden="false" customHeight="false" outlineLevel="0" collapsed="false">
      <c r="B1658" s="229" t="n">
        <v>38178</v>
      </c>
      <c r="C1658" s="230" t="n">
        <f aca="false">SUM(D1658:J1658)</f>
        <v>0</v>
      </c>
      <c r="D1658" s="230" t="n">
        <v>0</v>
      </c>
      <c r="E1658" s="230" t="n">
        <v>0</v>
      </c>
      <c r="F1658" s="230" t="n">
        <v>0</v>
      </c>
      <c r="G1658" s="230" t="n">
        <v>0</v>
      </c>
      <c r="H1658" s="230" t="n">
        <v>0</v>
      </c>
      <c r="I1658" s="230" t="n">
        <v>0</v>
      </c>
      <c r="J1658" s="230" t="n">
        <v>0</v>
      </c>
      <c r="K1658" s="230" t="n">
        <v>0</v>
      </c>
      <c r="L1658" s="231" t="n">
        <v>0</v>
      </c>
    </row>
    <row r="1659" customFormat="false" ht="12.75" hidden="false" customHeight="false" outlineLevel="0" collapsed="false">
      <c r="B1659" s="229" t="n">
        <v>38179</v>
      </c>
      <c r="C1659" s="230" t="n">
        <f aca="false">SUM(D1659:J1659)</f>
        <v>0</v>
      </c>
      <c r="D1659" s="230" t="n">
        <v>0</v>
      </c>
      <c r="E1659" s="230" t="n">
        <v>0</v>
      </c>
      <c r="F1659" s="230" t="n">
        <v>0</v>
      </c>
      <c r="G1659" s="230" t="n">
        <v>0</v>
      </c>
      <c r="H1659" s="230" t="n">
        <v>0</v>
      </c>
      <c r="I1659" s="230" t="n">
        <v>0</v>
      </c>
      <c r="J1659" s="230" t="n">
        <v>0</v>
      </c>
      <c r="K1659" s="230" t="n">
        <v>0</v>
      </c>
      <c r="L1659" s="231" t="n">
        <v>0</v>
      </c>
    </row>
    <row r="1660" customFormat="false" ht="12.75" hidden="false" customHeight="false" outlineLevel="0" collapsed="false">
      <c r="B1660" s="229" t="n">
        <v>38180</v>
      </c>
      <c r="C1660" s="230" t="n">
        <f aca="false">SUM(D1660:J1660)</f>
        <v>0</v>
      </c>
      <c r="D1660" s="230" t="n">
        <v>0</v>
      </c>
      <c r="E1660" s="230" t="n">
        <v>0</v>
      </c>
      <c r="F1660" s="230" t="n">
        <v>0</v>
      </c>
      <c r="G1660" s="230" t="n">
        <v>0</v>
      </c>
      <c r="H1660" s="230" t="n">
        <v>0</v>
      </c>
      <c r="I1660" s="230" t="n">
        <v>0</v>
      </c>
      <c r="J1660" s="230" t="n">
        <v>0</v>
      </c>
      <c r="K1660" s="230" t="n">
        <v>0</v>
      </c>
      <c r="L1660" s="231" t="n">
        <v>0</v>
      </c>
    </row>
    <row r="1661" customFormat="false" ht="12.75" hidden="false" customHeight="false" outlineLevel="0" collapsed="false">
      <c r="B1661" s="229" t="n">
        <v>38181</v>
      </c>
      <c r="C1661" s="230" t="n">
        <f aca="false">SUM(D1661:J1661)</f>
        <v>0</v>
      </c>
      <c r="D1661" s="230" t="n">
        <v>0</v>
      </c>
      <c r="E1661" s="230" t="n">
        <v>0</v>
      </c>
      <c r="F1661" s="230" t="n">
        <v>0</v>
      </c>
      <c r="G1661" s="230" t="n">
        <v>0</v>
      </c>
      <c r="H1661" s="230" t="n">
        <v>0</v>
      </c>
      <c r="I1661" s="230" t="n">
        <v>0</v>
      </c>
      <c r="J1661" s="230" t="n">
        <v>0</v>
      </c>
      <c r="K1661" s="230" t="n">
        <v>0</v>
      </c>
      <c r="L1661" s="231" t="n">
        <v>0</v>
      </c>
    </row>
    <row r="1662" customFormat="false" ht="12.75" hidden="false" customHeight="false" outlineLevel="0" collapsed="false">
      <c r="B1662" s="229" t="n">
        <v>38182</v>
      </c>
      <c r="C1662" s="230" t="n">
        <f aca="false">SUM(D1662:J1662)</f>
        <v>0</v>
      </c>
      <c r="D1662" s="230" t="n">
        <v>0</v>
      </c>
      <c r="E1662" s="230" t="n">
        <v>0</v>
      </c>
      <c r="F1662" s="230" t="n">
        <v>0</v>
      </c>
      <c r="G1662" s="230" t="n">
        <v>0</v>
      </c>
      <c r="H1662" s="230" t="n">
        <v>0</v>
      </c>
      <c r="I1662" s="230" t="n">
        <v>0</v>
      </c>
      <c r="J1662" s="230" t="n">
        <v>0</v>
      </c>
      <c r="K1662" s="230" t="n">
        <v>0</v>
      </c>
      <c r="L1662" s="231" t="n">
        <v>0</v>
      </c>
    </row>
    <row r="1663" customFormat="false" ht="12.75" hidden="false" customHeight="false" outlineLevel="0" collapsed="false">
      <c r="B1663" s="229" t="n">
        <v>38183</v>
      </c>
      <c r="C1663" s="230" t="n">
        <f aca="false">SUM(D1663:J1663)</f>
        <v>0</v>
      </c>
      <c r="D1663" s="230" t="n">
        <v>0</v>
      </c>
      <c r="E1663" s="230" t="n">
        <v>0</v>
      </c>
      <c r="F1663" s="230" t="n">
        <v>0</v>
      </c>
      <c r="G1663" s="230" t="n">
        <v>0</v>
      </c>
      <c r="H1663" s="230" t="n">
        <v>0</v>
      </c>
      <c r="I1663" s="230" t="n">
        <v>0</v>
      </c>
      <c r="J1663" s="230" t="n">
        <v>0</v>
      </c>
      <c r="K1663" s="230" t="n">
        <v>0</v>
      </c>
      <c r="L1663" s="231" t="n">
        <v>0</v>
      </c>
    </row>
    <row r="1664" customFormat="false" ht="12.75" hidden="false" customHeight="false" outlineLevel="0" collapsed="false">
      <c r="B1664" s="229" t="n">
        <v>38184</v>
      </c>
      <c r="C1664" s="230" t="n">
        <f aca="false">SUM(D1664:J1664)</f>
        <v>0</v>
      </c>
      <c r="D1664" s="230" t="n">
        <v>0</v>
      </c>
      <c r="E1664" s="230" t="n">
        <v>0</v>
      </c>
      <c r="F1664" s="230" t="n">
        <v>0</v>
      </c>
      <c r="G1664" s="230" t="n">
        <v>0</v>
      </c>
      <c r="H1664" s="230" t="n">
        <v>0</v>
      </c>
      <c r="I1664" s="230" t="n">
        <v>0</v>
      </c>
      <c r="J1664" s="230" t="n">
        <v>0</v>
      </c>
      <c r="K1664" s="230" t="n">
        <v>0</v>
      </c>
      <c r="L1664" s="231" t="n">
        <v>0</v>
      </c>
    </row>
    <row r="1665" customFormat="false" ht="12.75" hidden="false" customHeight="false" outlineLevel="0" collapsed="false">
      <c r="B1665" s="229" t="n">
        <v>38185</v>
      </c>
      <c r="C1665" s="230" t="n">
        <f aca="false">SUM(D1665:J1665)</f>
        <v>0</v>
      </c>
      <c r="D1665" s="230" t="n">
        <v>0</v>
      </c>
      <c r="E1665" s="230" t="n">
        <v>0</v>
      </c>
      <c r="F1665" s="230" t="n">
        <v>0</v>
      </c>
      <c r="G1665" s="230" t="n">
        <v>0</v>
      </c>
      <c r="H1665" s="230" t="n">
        <v>0</v>
      </c>
      <c r="I1665" s="230" t="n">
        <v>0</v>
      </c>
      <c r="J1665" s="230" t="n">
        <v>0</v>
      </c>
      <c r="K1665" s="230" t="n">
        <v>0</v>
      </c>
      <c r="L1665" s="231" t="n">
        <v>0</v>
      </c>
    </row>
    <row r="1666" customFormat="false" ht="12.75" hidden="false" customHeight="false" outlineLevel="0" collapsed="false">
      <c r="B1666" s="229" t="n">
        <v>38186</v>
      </c>
      <c r="C1666" s="230" t="n">
        <f aca="false">SUM(D1666:J1666)</f>
        <v>0</v>
      </c>
      <c r="D1666" s="230" t="n">
        <v>0</v>
      </c>
      <c r="E1666" s="230" t="n">
        <v>0</v>
      </c>
      <c r="F1666" s="230" t="n">
        <v>0</v>
      </c>
      <c r="G1666" s="230" t="n">
        <v>0</v>
      </c>
      <c r="H1666" s="230" t="n">
        <v>0</v>
      </c>
      <c r="I1666" s="230" t="n">
        <v>0</v>
      </c>
      <c r="J1666" s="230" t="n">
        <v>0</v>
      </c>
      <c r="K1666" s="230" t="n">
        <v>0</v>
      </c>
      <c r="L1666" s="231" t="n">
        <v>0</v>
      </c>
    </row>
    <row r="1667" customFormat="false" ht="12.75" hidden="false" customHeight="false" outlineLevel="0" collapsed="false">
      <c r="B1667" s="229" t="n">
        <v>38187</v>
      </c>
      <c r="C1667" s="230" t="n">
        <f aca="false">SUM(D1667:J1667)</f>
        <v>0</v>
      </c>
      <c r="D1667" s="230" t="n">
        <v>0</v>
      </c>
      <c r="E1667" s="230" t="n">
        <v>0</v>
      </c>
      <c r="F1667" s="230" t="n">
        <v>0</v>
      </c>
      <c r="G1667" s="230" t="n">
        <v>0</v>
      </c>
      <c r="H1667" s="230" t="n">
        <v>0</v>
      </c>
      <c r="I1667" s="230" t="n">
        <v>0</v>
      </c>
      <c r="J1667" s="230" t="n">
        <v>0</v>
      </c>
      <c r="K1667" s="230" t="n">
        <v>0</v>
      </c>
      <c r="L1667" s="231" t="n">
        <v>0</v>
      </c>
    </row>
    <row r="1668" customFormat="false" ht="12.75" hidden="false" customHeight="false" outlineLevel="0" collapsed="false">
      <c r="B1668" s="229" t="n">
        <v>38188</v>
      </c>
      <c r="C1668" s="230" t="n">
        <f aca="false">SUM(D1668:J1668)</f>
        <v>0</v>
      </c>
      <c r="D1668" s="230" t="n">
        <v>0</v>
      </c>
      <c r="E1668" s="230" t="n">
        <v>0</v>
      </c>
      <c r="F1668" s="230" t="n">
        <v>0</v>
      </c>
      <c r="G1668" s="230" t="n">
        <v>0</v>
      </c>
      <c r="H1668" s="230" t="n">
        <v>0</v>
      </c>
      <c r="I1668" s="230" t="n">
        <v>0</v>
      </c>
      <c r="J1668" s="230" t="n">
        <v>0</v>
      </c>
      <c r="K1668" s="230" t="n">
        <v>0</v>
      </c>
      <c r="L1668" s="231" t="n">
        <v>0</v>
      </c>
    </row>
    <row r="1669" customFormat="false" ht="12.75" hidden="false" customHeight="false" outlineLevel="0" collapsed="false">
      <c r="B1669" s="229" t="n">
        <v>38189</v>
      </c>
      <c r="C1669" s="230" t="n">
        <f aca="false">SUM(D1669:J1669)</f>
        <v>0</v>
      </c>
      <c r="D1669" s="230" t="n">
        <v>0</v>
      </c>
      <c r="E1669" s="230" t="n">
        <v>0</v>
      </c>
      <c r="F1669" s="230" t="n">
        <v>0</v>
      </c>
      <c r="G1669" s="230" t="n">
        <v>0</v>
      </c>
      <c r="H1669" s="230" t="n">
        <v>0</v>
      </c>
      <c r="I1669" s="230" t="n">
        <v>0</v>
      </c>
      <c r="J1669" s="230" t="n">
        <v>0</v>
      </c>
      <c r="K1669" s="230" t="n">
        <v>0</v>
      </c>
      <c r="L1669" s="231" t="n">
        <v>0</v>
      </c>
    </row>
    <row r="1670" customFormat="false" ht="12.75" hidden="false" customHeight="false" outlineLevel="0" collapsed="false">
      <c r="B1670" s="229" t="n">
        <v>38190</v>
      </c>
      <c r="C1670" s="230" t="n">
        <f aca="false">SUM(D1670:J1670)</f>
        <v>0</v>
      </c>
      <c r="D1670" s="230" t="n">
        <v>0</v>
      </c>
      <c r="E1670" s="230" t="n">
        <v>0</v>
      </c>
      <c r="F1670" s="230" t="n">
        <v>0</v>
      </c>
      <c r="G1670" s="230" t="n">
        <v>0</v>
      </c>
      <c r="H1670" s="230" t="n">
        <v>0</v>
      </c>
      <c r="I1670" s="230" t="n">
        <v>0</v>
      </c>
      <c r="J1670" s="230" t="n">
        <v>0</v>
      </c>
      <c r="K1670" s="230" t="n">
        <v>0</v>
      </c>
      <c r="L1670" s="231" t="n">
        <v>0</v>
      </c>
    </row>
    <row r="1671" customFormat="false" ht="12.75" hidden="false" customHeight="false" outlineLevel="0" collapsed="false">
      <c r="B1671" s="229" t="n">
        <v>38191</v>
      </c>
      <c r="C1671" s="230" t="n">
        <f aca="false">SUM(D1671:J1671)</f>
        <v>0</v>
      </c>
      <c r="D1671" s="230" t="n">
        <v>0</v>
      </c>
      <c r="E1671" s="230" t="n">
        <v>0</v>
      </c>
      <c r="F1671" s="230" t="n">
        <v>0</v>
      </c>
      <c r="G1671" s="230" t="n">
        <v>0</v>
      </c>
      <c r="H1671" s="230" t="n">
        <v>0</v>
      </c>
      <c r="I1671" s="230" t="n">
        <v>0</v>
      </c>
      <c r="J1671" s="230" t="n">
        <v>0</v>
      </c>
      <c r="K1671" s="230" t="n">
        <v>0</v>
      </c>
      <c r="L1671" s="231" t="n">
        <v>0</v>
      </c>
    </row>
    <row r="1672" customFormat="false" ht="12.75" hidden="false" customHeight="false" outlineLevel="0" collapsed="false">
      <c r="B1672" s="229" t="n">
        <v>38192</v>
      </c>
      <c r="C1672" s="230" t="n">
        <f aca="false">SUM(D1672:J1672)</f>
        <v>0</v>
      </c>
      <c r="D1672" s="230" t="n">
        <v>0</v>
      </c>
      <c r="E1672" s="230" t="n">
        <v>0</v>
      </c>
      <c r="F1672" s="230" t="n">
        <v>0</v>
      </c>
      <c r="G1672" s="230" t="n">
        <v>0</v>
      </c>
      <c r="H1672" s="230" t="n">
        <v>0</v>
      </c>
      <c r="I1672" s="230" t="n">
        <v>0</v>
      </c>
      <c r="J1672" s="230" t="n">
        <v>0</v>
      </c>
      <c r="K1672" s="230" t="n">
        <v>0</v>
      </c>
      <c r="L1672" s="231" t="n">
        <v>0</v>
      </c>
    </row>
    <row r="1673" customFormat="false" ht="12.75" hidden="false" customHeight="false" outlineLevel="0" collapsed="false">
      <c r="B1673" s="229" t="n">
        <v>38193</v>
      </c>
      <c r="C1673" s="230" t="n">
        <f aca="false">SUM(D1673:J1673)</f>
        <v>0</v>
      </c>
      <c r="D1673" s="230" t="n">
        <v>0</v>
      </c>
      <c r="E1673" s="230" t="n">
        <v>0</v>
      </c>
      <c r="F1673" s="230" t="n">
        <v>0</v>
      </c>
      <c r="G1673" s="230" t="n">
        <v>0</v>
      </c>
      <c r="H1673" s="230" t="n">
        <v>0</v>
      </c>
      <c r="I1673" s="230" t="n">
        <v>0</v>
      </c>
      <c r="J1673" s="230" t="n">
        <v>0</v>
      </c>
      <c r="K1673" s="230" t="n">
        <v>0</v>
      </c>
      <c r="L1673" s="231" t="n">
        <v>0</v>
      </c>
    </row>
    <row r="1674" customFormat="false" ht="12.75" hidden="false" customHeight="false" outlineLevel="0" collapsed="false">
      <c r="B1674" s="229" t="n">
        <v>38194</v>
      </c>
      <c r="C1674" s="230" t="n">
        <f aca="false">SUM(D1674:J1674)</f>
        <v>0</v>
      </c>
      <c r="D1674" s="230" t="n">
        <v>0</v>
      </c>
      <c r="E1674" s="230" t="n">
        <v>0</v>
      </c>
      <c r="F1674" s="230" t="n">
        <v>0</v>
      </c>
      <c r="G1674" s="230" t="n">
        <v>0</v>
      </c>
      <c r="H1674" s="230" t="n">
        <v>0</v>
      </c>
      <c r="I1674" s="230" t="n">
        <v>0</v>
      </c>
      <c r="J1674" s="230" t="n">
        <v>0</v>
      </c>
      <c r="K1674" s="230" t="n">
        <v>0</v>
      </c>
      <c r="L1674" s="231" t="n">
        <v>0</v>
      </c>
    </row>
    <row r="1675" customFormat="false" ht="12.75" hidden="false" customHeight="false" outlineLevel="0" collapsed="false">
      <c r="B1675" s="229" t="n">
        <v>38195</v>
      </c>
      <c r="C1675" s="230" t="n">
        <f aca="false">SUM(D1675:J1675)</f>
        <v>0</v>
      </c>
      <c r="D1675" s="230" t="n">
        <v>0</v>
      </c>
      <c r="E1675" s="230" t="n">
        <v>0</v>
      </c>
      <c r="F1675" s="230" t="n">
        <v>0</v>
      </c>
      <c r="G1675" s="230" t="n">
        <v>0</v>
      </c>
      <c r="H1675" s="230" t="n">
        <v>0</v>
      </c>
      <c r="I1675" s="230" t="n">
        <v>0</v>
      </c>
      <c r="J1675" s="230" t="n">
        <v>0</v>
      </c>
      <c r="K1675" s="230" t="n">
        <v>0</v>
      </c>
      <c r="L1675" s="231" t="n">
        <v>0</v>
      </c>
    </row>
    <row r="1676" customFormat="false" ht="12.75" hidden="false" customHeight="false" outlineLevel="0" collapsed="false">
      <c r="B1676" s="229" t="n">
        <v>38196</v>
      </c>
      <c r="C1676" s="230" t="n">
        <f aca="false">SUM(D1676:J1676)</f>
        <v>0</v>
      </c>
      <c r="D1676" s="230" t="n">
        <v>0</v>
      </c>
      <c r="E1676" s="230" t="n">
        <v>0</v>
      </c>
      <c r="F1676" s="230" t="n">
        <v>0</v>
      </c>
      <c r="G1676" s="230" t="n">
        <v>0</v>
      </c>
      <c r="H1676" s="230" t="n">
        <v>0</v>
      </c>
      <c r="I1676" s="230" t="n">
        <v>0</v>
      </c>
      <c r="J1676" s="230" t="n">
        <v>0</v>
      </c>
      <c r="K1676" s="230" t="n">
        <v>0</v>
      </c>
      <c r="L1676" s="231" t="n">
        <v>0</v>
      </c>
    </row>
    <row r="1677" customFormat="false" ht="12.75" hidden="false" customHeight="false" outlineLevel="0" collapsed="false">
      <c r="B1677" s="229" t="n">
        <v>38197</v>
      </c>
      <c r="C1677" s="230" t="n">
        <f aca="false">SUM(D1677:J1677)</f>
        <v>0</v>
      </c>
      <c r="D1677" s="230" t="n">
        <v>0</v>
      </c>
      <c r="E1677" s="230" t="n">
        <v>0</v>
      </c>
      <c r="F1677" s="230" t="n">
        <v>0</v>
      </c>
      <c r="G1677" s="230" t="n">
        <v>0</v>
      </c>
      <c r="H1677" s="230" t="n">
        <v>0</v>
      </c>
      <c r="I1677" s="230" t="n">
        <v>0</v>
      </c>
      <c r="J1677" s="230" t="n">
        <v>0</v>
      </c>
      <c r="K1677" s="230" t="n">
        <v>0</v>
      </c>
      <c r="L1677" s="231" t="n">
        <v>0</v>
      </c>
    </row>
    <row r="1678" customFormat="false" ht="12.75" hidden="false" customHeight="false" outlineLevel="0" collapsed="false">
      <c r="B1678" s="229" t="n">
        <v>38198</v>
      </c>
      <c r="C1678" s="230" t="n">
        <f aca="false">SUM(D1678:J1678)</f>
        <v>0</v>
      </c>
      <c r="D1678" s="230" t="n">
        <v>0</v>
      </c>
      <c r="E1678" s="230" t="n">
        <v>0</v>
      </c>
      <c r="F1678" s="230" t="n">
        <v>0</v>
      </c>
      <c r="G1678" s="230" t="n">
        <v>0</v>
      </c>
      <c r="H1678" s="230" t="n">
        <v>0</v>
      </c>
      <c r="I1678" s="230" t="n">
        <v>0</v>
      </c>
      <c r="J1678" s="230" t="n">
        <v>0</v>
      </c>
      <c r="K1678" s="230" t="n">
        <v>0</v>
      </c>
      <c r="L1678" s="231" t="n">
        <v>0</v>
      </c>
    </row>
    <row r="1679" customFormat="false" ht="12.75" hidden="false" customHeight="false" outlineLevel="0" collapsed="false">
      <c r="B1679" s="229" t="n">
        <v>38199</v>
      </c>
      <c r="C1679" s="230" t="n">
        <f aca="false">SUM(D1679:J1679)</f>
        <v>0</v>
      </c>
      <c r="D1679" s="230" t="n">
        <v>0</v>
      </c>
      <c r="E1679" s="230" t="n">
        <v>0</v>
      </c>
      <c r="F1679" s="230" t="n">
        <v>0</v>
      </c>
      <c r="G1679" s="230" t="n">
        <v>0</v>
      </c>
      <c r="H1679" s="230" t="n">
        <v>0</v>
      </c>
      <c r="I1679" s="230" t="n">
        <v>0</v>
      </c>
      <c r="J1679" s="230" t="n">
        <v>0</v>
      </c>
      <c r="K1679" s="230" t="n">
        <v>0</v>
      </c>
      <c r="L1679" s="231" t="n">
        <v>0</v>
      </c>
    </row>
    <row r="1680" customFormat="false" ht="12.75" hidden="false" customHeight="false" outlineLevel="0" collapsed="false">
      <c r="B1680" s="229" t="n">
        <v>38200</v>
      </c>
      <c r="C1680" s="230" t="n">
        <f aca="false">SUM(D1680:J1680)</f>
        <v>0</v>
      </c>
      <c r="D1680" s="230" t="n">
        <v>0</v>
      </c>
      <c r="E1680" s="230" t="n">
        <v>0</v>
      </c>
      <c r="F1680" s="230" t="n">
        <v>0</v>
      </c>
      <c r="G1680" s="230" t="n">
        <v>0</v>
      </c>
      <c r="H1680" s="230" t="n">
        <v>0</v>
      </c>
      <c r="I1680" s="230" t="n">
        <v>0</v>
      </c>
      <c r="J1680" s="230" t="n">
        <v>0</v>
      </c>
      <c r="K1680" s="230" t="n">
        <v>0</v>
      </c>
      <c r="L1680" s="231" t="n">
        <v>0</v>
      </c>
    </row>
    <row r="1681" customFormat="false" ht="12.75" hidden="false" customHeight="false" outlineLevel="0" collapsed="false">
      <c r="B1681" s="229" t="n">
        <v>38201</v>
      </c>
      <c r="C1681" s="230" t="n">
        <f aca="false">SUM(D1681:J1681)</f>
        <v>0</v>
      </c>
      <c r="D1681" s="230" t="n">
        <v>0</v>
      </c>
      <c r="E1681" s="230" t="n">
        <v>0</v>
      </c>
      <c r="F1681" s="230" t="n">
        <v>0</v>
      </c>
      <c r="G1681" s="230" t="n">
        <v>0</v>
      </c>
      <c r="H1681" s="230" t="n">
        <v>0</v>
      </c>
      <c r="I1681" s="230" t="n">
        <v>0</v>
      </c>
      <c r="J1681" s="230" t="n">
        <v>0</v>
      </c>
      <c r="K1681" s="230" t="n">
        <v>0</v>
      </c>
      <c r="L1681" s="231" t="n">
        <v>0</v>
      </c>
    </row>
    <row r="1682" customFormat="false" ht="12.75" hidden="false" customHeight="false" outlineLevel="0" collapsed="false">
      <c r="B1682" s="229" t="n">
        <v>38202</v>
      </c>
      <c r="C1682" s="230" t="n">
        <f aca="false">SUM(D1682:J1682)</f>
        <v>0</v>
      </c>
      <c r="D1682" s="230" t="n">
        <v>0</v>
      </c>
      <c r="E1682" s="230" t="n">
        <v>0</v>
      </c>
      <c r="F1682" s="230" t="n">
        <v>0</v>
      </c>
      <c r="G1682" s="230" t="n">
        <v>0</v>
      </c>
      <c r="H1682" s="230" t="n">
        <v>0</v>
      </c>
      <c r="I1682" s="230" t="n">
        <v>0</v>
      </c>
      <c r="J1682" s="230" t="n">
        <v>0</v>
      </c>
      <c r="K1682" s="230" t="n">
        <v>0</v>
      </c>
      <c r="L1682" s="231" t="n">
        <v>0</v>
      </c>
    </row>
    <row r="1683" customFormat="false" ht="12.75" hidden="false" customHeight="false" outlineLevel="0" collapsed="false">
      <c r="B1683" s="229" t="n">
        <v>38203</v>
      </c>
      <c r="C1683" s="230" t="n">
        <f aca="false">SUM(D1683:J1683)</f>
        <v>0</v>
      </c>
      <c r="D1683" s="230" t="n">
        <v>0</v>
      </c>
      <c r="E1683" s="230" t="n">
        <v>0</v>
      </c>
      <c r="F1683" s="230" t="n">
        <v>0</v>
      </c>
      <c r="G1683" s="230" t="n">
        <v>0</v>
      </c>
      <c r="H1683" s="230" t="n">
        <v>0</v>
      </c>
      <c r="I1683" s="230" t="n">
        <v>0</v>
      </c>
      <c r="J1683" s="230" t="n">
        <v>0</v>
      </c>
      <c r="K1683" s="230" t="n">
        <v>0</v>
      </c>
      <c r="L1683" s="231" t="n">
        <v>0</v>
      </c>
    </row>
    <row r="1684" customFormat="false" ht="12.75" hidden="false" customHeight="false" outlineLevel="0" collapsed="false">
      <c r="B1684" s="229" t="n">
        <v>38204</v>
      </c>
      <c r="C1684" s="230" t="n">
        <f aca="false">SUM(D1684:J1684)</f>
        <v>0</v>
      </c>
      <c r="D1684" s="230" t="n">
        <v>0</v>
      </c>
      <c r="E1684" s="230" t="n">
        <v>0</v>
      </c>
      <c r="F1684" s="230" t="n">
        <v>0</v>
      </c>
      <c r="G1684" s="230" t="n">
        <v>0</v>
      </c>
      <c r="H1684" s="230" t="n">
        <v>0</v>
      </c>
      <c r="I1684" s="230" t="n">
        <v>0</v>
      </c>
      <c r="J1684" s="230" t="n">
        <v>0</v>
      </c>
      <c r="K1684" s="230" t="n">
        <v>0</v>
      </c>
      <c r="L1684" s="231" t="n">
        <v>0</v>
      </c>
    </row>
    <row r="1685" customFormat="false" ht="12.75" hidden="false" customHeight="false" outlineLevel="0" collapsed="false">
      <c r="B1685" s="229" t="n">
        <v>38205</v>
      </c>
      <c r="C1685" s="230" t="n">
        <f aca="false">SUM(D1685:J1685)</f>
        <v>0</v>
      </c>
      <c r="D1685" s="230" t="n">
        <v>0</v>
      </c>
      <c r="E1685" s="230" t="n">
        <v>0</v>
      </c>
      <c r="F1685" s="230" t="n">
        <v>0</v>
      </c>
      <c r="G1685" s="230" t="n">
        <v>0</v>
      </c>
      <c r="H1685" s="230" t="n">
        <v>0</v>
      </c>
      <c r="I1685" s="230" t="n">
        <v>0</v>
      </c>
      <c r="J1685" s="230" t="n">
        <v>0</v>
      </c>
      <c r="K1685" s="230" t="n">
        <v>0</v>
      </c>
      <c r="L1685" s="231" t="n">
        <v>0</v>
      </c>
    </row>
    <row r="1686" customFormat="false" ht="12.75" hidden="false" customHeight="false" outlineLevel="0" collapsed="false">
      <c r="B1686" s="229" t="n">
        <v>38206</v>
      </c>
      <c r="C1686" s="230" t="n">
        <f aca="false">SUM(D1686:J1686)</f>
        <v>0</v>
      </c>
      <c r="D1686" s="230" t="n">
        <v>0</v>
      </c>
      <c r="E1686" s="230" t="n">
        <v>0</v>
      </c>
      <c r="F1686" s="230" t="n">
        <v>0</v>
      </c>
      <c r="G1686" s="230" t="n">
        <v>0</v>
      </c>
      <c r="H1686" s="230" t="n">
        <v>0</v>
      </c>
      <c r="I1686" s="230" t="n">
        <v>0</v>
      </c>
      <c r="J1686" s="230" t="n">
        <v>0</v>
      </c>
      <c r="K1686" s="230" t="n">
        <v>0</v>
      </c>
      <c r="L1686" s="231" t="n">
        <v>0</v>
      </c>
    </row>
    <row r="1687" customFormat="false" ht="12.75" hidden="false" customHeight="false" outlineLevel="0" collapsed="false">
      <c r="B1687" s="229" t="n">
        <v>38207</v>
      </c>
      <c r="C1687" s="230" t="n">
        <f aca="false">SUM(D1687:J1687)</f>
        <v>0</v>
      </c>
      <c r="D1687" s="230" t="n">
        <v>0</v>
      </c>
      <c r="E1687" s="230" t="n">
        <v>0</v>
      </c>
      <c r="F1687" s="230" t="n">
        <v>0</v>
      </c>
      <c r="G1687" s="230" t="n">
        <v>0</v>
      </c>
      <c r="H1687" s="230" t="n">
        <v>0</v>
      </c>
      <c r="I1687" s="230" t="n">
        <v>0</v>
      </c>
      <c r="J1687" s="230" t="n">
        <v>0</v>
      </c>
      <c r="K1687" s="230" t="n">
        <v>0</v>
      </c>
      <c r="L1687" s="231" t="n">
        <v>0</v>
      </c>
    </row>
    <row r="1688" customFormat="false" ht="12.75" hidden="false" customHeight="false" outlineLevel="0" collapsed="false">
      <c r="B1688" s="229" t="n">
        <v>38208</v>
      </c>
      <c r="C1688" s="230" t="n">
        <f aca="false">SUM(D1688:J1688)</f>
        <v>0</v>
      </c>
      <c r="D1688" s="230" t="n">
        <v>0</v>
      </c>
      <c r="E1688" s="230" t="n">
        <v>0</v>
      </c>
      <c r="F1688" s="230" t="n">
        <v>0</v>
      </c>
      <c r="G1688" s="230" t="n">
        <v>0</v>
      </c>
      <c r="H1688" s="230" t="n">
        <v>0</v>
      </c>
      <c r="I1688" s="230" t="n">
        <v>0</v>
      </c>
      <c r="J1688" s="230" t="n">
        <v>0</v>
      </c>
      <c r="K1688" s="230" t="n">
        <v>0</v>
      </c>
      <c r="L1688" s="231" t="n">
        <v>0</v>
      </c>
    </row>
    <row r="1689" customFormat="false" ht="12.75" hidden="false" customHeight="false" outlineLevel="0" collapsed="false">
      <c r="B1689" s="229" t="n">
        <v>38209</v>
      </c>
      <c r="C1689" s="230" t="n">
        <f aca="false">SUM(D1689:J1689)</f>
        <v>0</v>
      </c>
      <c r="D1689" s="230" t="n">
        <v>0</v>
      </c>
      <c r="E1689" s="230" t="n">
        <v>0</v>
      </c>
      <c r="F1689" s="230" t="n">
        <v>0</v>
      </c>
      <c r="G1689" s="230" t="n">
        <v>0</v>
      </c>
      <c r="H1689" s="230" t="n">
        <v>0</v>
      </c>
      <c r="I1689" s="230" t="n">
        <v>0</v>
      </c>
      <c r="J1689" s="230" t="n">
        <v>0</v>
      </c>
      <c r="K1689" s="230" t="n">
        <v>0</v>
      </c>
      <c r="L1689" s="231" t="n">
        <v>0</v>
      </c>
    </row>
    <row r="1690" customFormat="false" ht="12.75" hidden="false" customHeight="false" outlineLevel="0" collapsed="false">
      <c r="B1690" s="229" t="n">
        <v>38210</v>
      </c>
      <c r="C1690" s="230" t="n">
        <f aca="false">SUM(D1690:J1690)</f>
        <v>0</v>
      </c>
      <c r="D1690" s="230" t="n">
        <v>0</v>
      </c>
      <c r="E1690" s="230" t="n">
        <v>0</v>
      </c>
      <c r="F1690" s="230" t="n">
        <v>0</v>
      </c>
      <c r="G1690" s="230" t="n">
        <v>0</v>
      </c>
      <c r="H1690" s="230" t="n">
        <v>0</v>
      </c>
      <c r="I1690" s="230" t="n">
        <v>0</v>
      </c>
      <c r="J1690" s="230" t="n">
        <v>0</v>
      </c>
      <c r="K1690" s="230" t="n">
        <v>0</v>
      </c>
      <c r="L1690" s="231" t="n">
        <v>0</v>
      </c>
    </row>
    <row r="1691" customFormat="false" ht="12.75" hidden="false" customHeight="false" outlineLevel="0" collapsed="false">
      <c r="B1691" s="229" t="n">
        <v>38211</v>
      </c>
      <c r="C1691" s="230" t="n">
        <f aca="false">SUM(D1691:J1691)</f>
        <v>0</v>
      </c>
      <c r="D1691" s="230" t="n">
        <v>0</v>
      </c>
      <c r="E1691" s="230" t="n">
        <v>0</v>
      </c>
      <c r="F1691" s="230" t="n">
        <v>0</v>
      </c>
      <c r="G1691" s="230" t="n">
        <v>0</v>
      </c>
      <c r="H1691" s="230" t="n">
        <v>0</v>
      </c>
      <c r="I1691" s="230" t="n">
        <v>0</v>
      </c>
      <c r="J1691" s="230" t="n">
        <v>0</v>
      </c>
      <c r="K1691" s="230" t="n">
        <v>0</v>
      </c>
      <c r="L1691" s="231" t="n">
        <v>0</v>
      </c>
    </row>
    <row r="1692" customFormat="false" ht="12.75" hidden="false" customHeight="false" outlineLevel="0" collapsed="false">
      <c r="B1692" s="229" t="n">
        <v>38212</v>
      </c>
      <c r="C1692" s="230" t="n">
        <f aca="false">SUM(D1692:J1692)</f>
        <v>0</v>
      </c>
      <c r="D1692" s="230" t="n">
        <v>0</v>
      </c>
      <c r="E1692" s="230" t="n">
        <v>0</v>
      </c>
      <c r="F1692" s="230" t="n">
        <v>0</v>
      </c>
      <c r="G1692" s="230" t="n">
        <v>0</v>
      </c>
      <c r="H1692" s="230" t="n">
        <v>0</v>
      </c>
      <c r="I1692" s="230" t="n">
        <v>0</v>
      </c>
      <c r="J1692" s="230" t="n">
        <v>0</v>
      </c>
      <c r="K1692" s="230" t="n">
        <v>0</v>
      </c>
      <c r="L1692" s="231" t="n">
        <v>0</v>
      </c>
    </row>
    <row r="1693" customFormat="false" ht="12.75" hidden="false" customHeight="false" outlineLevel="0" collapsed="false">
      <c r="B1693" s="229" t="n">
        <v>38213</v>
      </c>
      <c r="C1693" s="230" t="n">
        <f aca="false">SUM(D1693:J1693)</f>
        <v>0</v>
      </c>
      <c r="D1693" s="230" t="n">
        <v>0</v>
      </c>
      <c r="E1693" s="230" t="n">
        <v>0</v>
      </c>
      <c r="F1693" s="230" t="n">
        <v>0</v>
      </c>
      <c r="G1693" s="230" t="n">
        <v>0</v>
      </c>
      <c r="H1693" s="230" t="n">
        <v>0</v>
      </c>
      <c r="I1693" s="230" t="n">
        <v>0</v>
      </c>
      <c r="J1693" s="230" t="n">
        <v>0</v>
      </c>
      <c r="K1693" s="230" t="n">
        <v>0</v>
      </c>
      <c r="L1693" s="231" t="n">
        <v>0</v>
      </c>
    </row>
    <row r="1694" customFormat="false" ht="12.75" hidden="false" customHeight="false" outlineLevel="0" collapsed="false">
      <c r="B1694" s="229" t="n">
        <v>38214</v>
      </c>
      <c r="C1694" s="230" t="n">
        <f aca="false">SUM(D1694:J1694)</f>
        <v>0</v>
      </c>
      <c r="D1694" s="230" t="n">
        <v>0</v>
      </c>
      <c r="E1694" s="230" t="n">
        <v>0</v>
      </c>
      <c r="F1694" s="230" t="n">
        <v>0</v>
      </c>
      <c r="G1694" s="230" t="n">
        <v>0</v>
      </c>
      <c r="H1694" s="230" t="n">
        <v>0</v>
      </c>
      <c r="I1694" s="230" t="n">
        <v>0</v>
      </c>
      <c r="J1694" s="230" t="n">
        <v>0</v>
      </c>
      <c r="K1694" s="230" t="n">
        <v>0</v>
      </c>
      <c r="L1694" s="231" t="n">
        <v>0</v>
      </c>
    </row>
    <row r="1695" customFormat="false" ht="12.75" hidden="false" customHeight="false" outlineLevel="0" collapsed="false">
      <c r="B1695" s="229" t="n">
        <v>38215</v>
      </c>
      <c r="C1695" s="230" t="n">
        <f aca="false">SUM(D1695:J1695)</f>
        <v>0</v>
      </c>
      <c r="D1695" s="230" t="n">
        <v>0</v>
      </c>
      <c r="E1695" s="230" t="n">
        <v>0</v>
      </c>
      <c r="F1695" s="230" t="n">
        <v>0</v>
      </c>
      <c r="G1695" s="230" t="n">
        <v>0</v>
      </c>
      <c r="H1695" s="230" t="n">
        <v>0</v>
      </c>
      <c r="I1695" s="230" t="n">
        <v>0</v>
      </c>
      <c r="J1695" s="230" t="n">
        <v>0</v>
      </c>
      <c r="K1695" s="230" t="n">
        <v>0</v>
      </c>
      <c r="L1695" s="231" t="n">
        <v>0</v>
      </c>
    </row>
    <row r="1696" customFormat="false" ht="12.75" hidden="false" customHeight="false" outlineLevel="0" collapsed="false">
      <c r="B1696" s="229" t="n">
        <v>38216</v>
      </c>
      <c r="C1696" s="230" t="n">
        <f aca="false">SUM(D1696:J1696)</f>
        <v>0</v>
      </c>
      <c r="D1696" s="230" t="n">
        <v>0</v>
      </c>
      <c r="E1696" s="230" t="n">
        <v>0</v>
      </c>
      <c r="F1696" s="230" t="n">
        <v>0</v>
      </c>
      <c r="G1696" s="230" t="n">
        <v>0</v>
      </c>
      <c r="H1696" s="230" t="n">
        <v>0</v>
      </c>
      <c r="I1696" s="230" t="n">
        <v>0</v>
      </c>
      <c r="J1696" s="230" t="n">
        <v>0</v>
      </c>
      <c r="K1696" s="230" t="n">
        <v>0</v>
      </c>
      <c r="L1696" s="231" t="n">
        <v>0</v>
      </c>
    </row>
    <row r="1697" customFormat="false" ht="12.75" hidden="false" customHeight="false" outlineLevel="0" collapsed="false">
      <c r="B1697" s="229" t="n">
        <v>38217</v>
      </c>
      <c r="C1697" s="230" t="n">
        <f aca="false">SUM(D1697:J1697)</f>
        <v>0</v>
      </c>
      <c r="D1697" s="230" t="n">
        <v>0</v>
      </c>
      <c r="E1697" s="230" t="n">
        <v>0</v>
      </c>
      <c r="F1697" s="230" t="n">
        <v>0</v>
      </c>
      <c r="G1697" s="230" t="n">
        <v>0</v>
      </c>
      <c r="H1697" s="230" t="n">
        <v>0</v>
      </c>
      <c r="I1697" s="230" t="n">
        <v>0</v>
      </c>
      <c r="J1697" s="230" t="n">
        <v>0</v>
      </c>
      <c r="K1697" s="230" t="n">
        <v>0</v>
      </c>
      <c r="L1697" s="231" t="n">
        <v>0</v>
      </c>
    </row>
    <row r="1698" customFormat="false" ht="12.75" hidden="false" customHeight="false" outlineLevel="0" collapsed="false">
      <c r="B1698" s="229" t="n">
        <v>38218</v>
      </c>
      <c r="C1698" s="230" t="n">
        <f aca="false">SUM(D1698:J1698)</f>
        <v>0</v>
      </c>
      <c r="D1698" s="230" t="n">
        <v>0</v>
      </c>
      <c r="E1698" s="230" t="n">
        <v>0</v>
      </c>
      <c r="F1698" s="230" t="n">
        <v>0</v>
      </c>
      <c r="G1698" s="230" t="n">
        <v>0</v>
      </c>
      <c r="H1698" s="230" t="n">
        <v>0</v>
      </c>
      <c r="I1698" s="230" t="n">
        <v>0</v>
      </c>
      <c r="J1698" s="230" t="n">
        <v>0</v>
      </c>
      <c r="K1698" s="230" t="n">
        <v>0</v>
      </c>
      <c r="L1698" s="231" t="n">
        <v>0</v>
      </c>
    </row>
    <row r="1699" customFormat="false" ht="12.75" hidden="false" customHeight="false" outlineLevel="0" collapsed="false">
      <c r="B1699" s="229" t="n">
        <v>38219</v>
      </c>
      <c r="C1699" s="230" t="n">
        <f aca="false">SUM(D1699:J1699)</f>
        <v>0</v>
      </c>
      <c r="D1699" s="230" t="n">
        <v>0</v>
      </c>
      <c r="E1699" s="230" t="n">
        <v>0</v>
      </c>
      <c r="F1699" s="230" t="n">
        <v>0</v>
      </c>
      <c r="G1699" s="230" t="n">
        <v>0</v>
      </c>
      <c r="H1699" s="230" t="n">
        <v>0</v>
      </c>
      <c r="I1699" s="230" t="n">
        <v>0</v>
      </c>
      <c r="J1699" s="230" t="n">
        <v>0</v>
      </c>
      <c r="K1699" s="230" t="n">
        <v>0</v>
      </c>
      <c r="L1699" s="231" t="n">
        <v>0</v>
      </c>
    </row>
    <row r="1700" customFormat="false" ht="12.75" hidden="false" customHeight="false" outlineLevel="0" collapsed="false">
      <c r="B1700" s="229" t="n">
        <v>38220</v>
      </c>
      <c r="C1700" s="230" t="n">
        <f aca="false">SUM(D1700:J1700)</f>
        <v>0</v>
      </c>
      <c r="D1700" s="230" t="n">
        <v>0</v>
      </c>
      <c r="E1700" s="230" t="n">
        <v>0</v>
      </c>
      <c r="F1700" s="230" t="n">
        <v>0</v>
      </c>
      <c r="G1700" s="230" t="n">
        <v>0</v>
      </c>
      <c r="H1700" s="230" t="n">
        <v>0</v>
      </c>
      <c r="I1700" s="230" t="n">
        <v>0</v>
      </c>
      <c r="J1700" s="230" t="n">
        <v>0</v>
      </c>
      <c r="K1700" s="230" t="n">
        <v>0</v>
      </c>
      <c r="L1700" s="231" t="n">
        <v>0</v>
      </c>
    </row>
    <row r="1701" customFormat="false" ht="12.75" hidden="false" customHeight="false" outlineLevel="0" collapsed="false">
      <c r="B1701" s="229" t="n">
        <v>38221</v>
      </c>
      <c r="C1701" s="230" t="n">
        <f aca="false">SUM(D1701:J1701)</f>
        <v>0</v>
      </c>
      <c r="D1701" s="230" t="n">
        <v>0</v>
      </c>
      <c r="E1701" s="230" t="n">
        <v>0</v>
      </c>
      <c r="F1701" s="230" t="n">
        <v>0</v>
      </c>
      <c r="G1701" s="230" t="n">
        <v>0</v>
      </c>
      <c r="H1701" s="230" t="n">
        <v>0</v>
      </c>
      <c r="I1701" s="230" t="n">
        <v>0</v>
      </c>
      <c r="J1701" s="230" t="n">
        <v>0</v>
      </c>
      <c r="K1701" s="230" t="n">
        <v>0</v>
      </c>
      <c r="L1701" s="231" t="n">
        <v>0</v>
      </c>
    </row>
    <row r="1702" customFormat="false" ht="12.75" hidden="false" customHeight="false" outlineLevel="0" collapsed="false">
      <c r="B1702" s="229" t="n">
        <v>38222</v>
      </c>
      <c r="C1702" s="230" t="n">
        <f aca="false">SUM(D1702:J1702)</f>
        <v>0</v>
      </c>
      <c r="D1702" s="230" t="n">
        <v>0</v>
      </c>
      <c r="E1702" s="230" t="n">
        <v>0</v>
      </c>
      <c r="F1702" s="230" t="n">
        <v>0</v>
      </c>
      <c r="G1702" s="230" t="n">
        <v>0</v>
      </c>
      <c r="H1702" s="230" t="n">
        <v>0</v>
      </c>
      <c r="I1702" s="230" t="n">
        <v>0</v>
      </c>
      <c r="J1702" s="230" t="n">
        <v>0</v>
      </c>
      <c r="K1702" s="230" t="n">
        <v>0</v>
      </c>
      <c r="L1702" s="231" t="n">
        <v>0</v>
      </c>
    </row>
    <row r="1703" customFormat="false" ht="12.75" hidden="false" customHeight="false" outlineLevel="0" collapsed="false">
      <c r="B1703" s="229" t="n">
        <v>38223</v>
      </c>
      <c r="C1703" s="230" t="n">
        <f aca="false">SUM(D1703:J1703)</f>
        <v>0</v>
      </c>
      <c r="D1703" s="230" t="n">
        <v>0</v>
      </c>
      <c r="E1703" s="230" t="n">
        <v>0</v>
      </c>
      <c r="F1703" s="230" t="n">
        <v>0</v>
      </c>
      <c r="G1703" s="230" t="n">
        <v>0</v>
      </c>
      <c r="H1703" s="230" t="n">
        <v>0</v>
      </c>
      <c r="I1703" s="230" t="n">
        <v>0</v>
      </c>
      <c r="J1703" s="230" t="n">
        <v>0</v>
      </c>
      <c r="K1703" s="230" t="n">
        <v>0</v>
      </c>
      <c r="L1703" s="231" t="n">
        <v>0</v>
      </c>
    </row>
    <row r="1704" customFormat="false" ht="12.75" hidden="false" customHeight="false" outlineLevel="0" collapsed="false">
      <c r="B1704" s="229" t="n">
        <v>38224</v>
      </c>
      <c r="C1704" s="230" t="n">
        <f aca="false">SUM(D1704:J1704)</f>
        <v>0</v>
      </c>
      <c r="D1704" s="230" t="n">
        <v>0</v>
      </c>
      <c r="E1704" s="230" t="n">
        <v>0</v>
      </c>
      <c r="F1704" s="230" t="n">
        <v>0</v>
      </c>
      <c r="G1704" s="230" t="n">
        <v>0</v>
      </c>
      <c r="H1704" s="230" t="n">
        <v>0</v>
      </c>
      <c r="I1704" s="230" t="n">
        <v>0</v>
      </c>
      <c r="J1704" s="230" t="n">
        <v>0</v>
      </c>
      <c r="K1704" s="230" t="n">
        <v>0</v>
      </c>
      <c r="L1704" s="231" t="n">
        <v>0</v>
      </c>
    </row>
    <row r="1705" customFormat="false" ht="12.75" hidden="false" customHeight="false" outlineLevel="0" collapsed="false">
      <c r="B1705" s="229" t="n">
        <v>38225</v>
      </c>
      <c r="C1705" s="230" t="n">
        <f aca="false">SUM(D1705:J1705)</f>
        <v>0</v>
      </c>
      <c r="D1705" s="230" t="n">
        <v>0</v>
      </c>
      <c r="E1705" s="230" t="n">
        <v>0</v>
      </c>
      <c r="F1705" s="230" t="n">
        <v>0</v>
      </c>
      <c r="G1705" s="230" t="n">
        <v>0</v>
      </c>
      <c r="H1705" s="230" t="n">
        <v>0</v>
      </c>
      <c r="I1705" s="230" t="n">
        <v>0</v>
      </c>
      <c r="J1705" s="230" t="n">
        <v>0</v>
      </c>
      <c r="K1705" s="230" t="n">
        <v>0</v>
      </c>
      <c r="L1705" s="231" t="n">
        <v>0</v>
      </c>
    </row>
    <row r="1706" customFormat="false" ht="12.75" hidden="false" customHeight="false" outlineLevel="0" collapsed="false">
      <c r="B1706" s="229" t="n">
        <v>38226</v>
      </c>
      <c r="C1706" s="230" t="n">
        <f aca="false">SUM(D1706:J1706)</f>
        <v>0</v>
      </c>
      <c r="D1706" s="230" t="n">
        <v>0</v>
      </c>
      <c r="E1706" s="230" t="n">
        <v>0</v>
      </c>
      <c r="F1706" s="230" t="n">
        <v>0</v>
      </c>
      <c r="G1706" s="230" t="n">
        <v>0</v>
      </c>
      <c r="H1706" s="230" t="n">
        <v>0</v>
      </c>
      <c r="I1706" s="230" t="n">
        <v>0</v>
      </c>
      <c r="J1706" s="230" t="n">
        <v>0</v>
      </c>
      <c r="K1706" s="230" t="n">
        <v>0</v>
      </c>
      <c r="L1706" s="231" t="n">
        <v>0</v>
      </c>
    </row>
    <row r="1707" customFormat="false" ht="12.75" hidden="false" customHeight="false" outlineLevel="0" collapsed="false">
      <c r="B1707" s="229" t="n">
        <v>38227</v>
      </c>
      <c r="C1707" s="230" t="n">
        <f aca="false">SUM(D1707:J1707)</f>
        <v>0</v>
      </c>
      <c r="D1707" s="230" t="n">
        <v>0</v>
      </c>
      <c r="E1707" s="230" t="n">
        <v>0</v>
      </c>
      <c r="F1707" s="230" t="n">
        <v>0</v>
      </c>
      <c r="G1707" s="230" t="n">
        <v>0</v>
      </c>
      <c r="H1707" s="230" t="n">
        <v>0</v>
      </c>
      <c r="I1707" s="230" t="n">
        <v>0</v>
      </c>
      <c r="J1707" s="230" t="n">
        <v>0</v>
      </c>
      <c r="K1707" s="230" t="n">
        <v>0</v>
      </c>
      <c r="L1707" s="231" t="n">
        <v>0</v>
      </c>
    </row>
    <row r="1708" customFormat="false" ht="12.75" hidden="false" customHeight="false" outlineLevel="0" collapsed="false">
      <c r="B1708" s="229" t="n">
        <v>38228</v>
      </c>
      <c r="C1708" s="230" t="n">
        <f aca="false">SUM(D1708:J1708)</f>
        <v>0</v>
      </c>
      <c r="D1708" s="230" t="n">
        <v>0</v>
      </c>
      <c r="E1708" s="230" t="n">
        <v>0</v>
      </c>
      <c r="F1708" s="230" t="n">
        <v>0</v>
      </c>
      <c r="G1708" s="230" t="n">
        <v>0</v>
      </c>
      <c r="H1708" s="230" t="n">
        <v>0</v>
      </c>
      <c r="I1708" s="230" t="n">
        <v>0</v>
      </c>
      <c r="J1708" s="230" t="n">
        <v>0</v>
      </c>
      <c r="K1708" s="230" t="n">
        <v>0</v>
      </c>
      <c r="L1708" s="231" t="n">
        <v>0</v>
      </c>
    </row>
    <row r="1709" customFormat="false" ht="12.75" hidden="false" customHeight="false" outlineLevel="0" collapsed="false">
      <c r="B1709" s="229" t="n">
        <v>38229</v>
      </c>
      <c r="C1709" s="230" t="n">
        <f aca="false">SUM(D1709:J1709)</f>
        <v>0</v>
      </c>
      <c r="D1709" s="230" t="n">
        <v>0</v>
      </c>
      <c r="E1709" s="230" t="n">
        <v>0</v>
      </c>
      <c r="F1709" s="230" t="n">
        <v>0</v>
      </c>
      <c r="G1709" s="230" t="n">
        <v>0</v>
      </c>
      <c r="H1709" s="230" t="n">
        <v>0</v>
      </c>
      <c r="I1709" s="230" t="n">
        <v>0</v>
      </c>
      <c r="J1709" s="230" t="n">
        <v>0</v>
      </c>
      <c r="K1709" s="230" t="n">
        <v>0</v>
      </c>
      <c r="L1709" s="231" t="n">
        <v>0</v>
      </c>
    </row>
    <row r="1710" customFormat="false" ht="12.75" hidden="false" customHeight="false" outlineLevel="0" collapsed="false">
      <c r="B1710" s="229" t="n">
        <v>38230</v>
      </c>
      <c r="C1710" s="230" t="n">
        <f aca="false">SUM(D1710:J1710)</f>
        <v>0</v>
      </c>
      <c r="D1710" s="230" t="n">
        <v>0</v>
      </c>
      <c r="E1710" s="230" t="n">
        <v>0</v>
      </c>
      <c r="F1710" s="230" t="n">
        <v>0</v>
      </c>
      <c r="G1710" s="230" t="n">
        <v>0</v>
      </c>
      <c r="H1710" s="230" t="n">
        <v>0</v>
      </c>
      <c r="I1710" s="230" t="n">
        <v>0</v>
      </c>
      <c r="J1710" s="230" t="n">
        <v>0</v>
      </c>
      <c r="K1710" s="230" t="n">
        <v>0</v>
      </c>
      <c r="L1710" s="231" t="n">
        <v>0</v>
      </c>
    </row>
    <row r="1711" customFormat="false" ht="12.75" hidden="false" customHeight="false" outlineLevel="0" collapsed="false">
      <c r="B1711" s="229" t="n">
        <v>38231</v>
      </c>
      <c r="C1711" s="230" t="n">
        <f aca="false">SUM(D1711:J1711)</f>
        <v>0</v>
      </c>
      <c r="D1711" s="230" t="n">
        <v>0</v>
      </c>
      <c r="E1711" s="230" t="n">
        <v>0</v>
      </c>
      <c r="F1711" s="230" t="n">
        <v>0</v>
      </c>
      <c r="G1711" s="230" t="n">
        <v>0</v>
      </c>
      <c r="H1711" s="230" t="n">
        <v>0</v>
      </c>
      <c r="I1711" s="230" t="n">
        <v>0</v>
      </c>
      <c r="J1711" s="230" t="n">
        <v>0</v>
      </c>
      <c r="K1711" s="230" t="n">
        <v>0</v>
      </c>
      <c r="L1711" s="231" t="n">
        <v>0</v>
      </c>
    </row>
    <row r="1712" customFormat="false" ht="12.75" hidden="false" customHeight="false" outlineLevel="0" collapsed="false">
      <c r="B1712" s="229" t="n">
        <v>38232</v>
      </c>
      <c r="C1712" s="230" t="n">
        <f aca="false">SUM(D1712:J1712)</f>
        <v>0</v>
      </c>
      <c r="D1712" s="230" t="n">
        <v>0</v>
      </c>
      <c r="E1712" s="230" t="n">
        <v>0</v>
      </c>
      <c r="F1712" s="230" t="n">
        <v>0</v>
      </c>
      <c r="G1712" s="230" t="n">
        <v>0</v>
      </c>
      <c r="H1712" s="230" t="n">
        <v>0</v>
      </c>
      <c r="I1712" s="230" t="n">
        <v>0</v>
      </c>
      <c r="J1712" s="230" t="n">
        <v>0</v>
      </c>
      <c r="K1712" s="230" t="n">
        <v>0</v>
      </c>
      <c r="L1712" s="231" t="n">
        <v>0</v>
      </c>
    </row>
    <row r="1713" customFormat="false" ht="12.75" hidden="false" customHeight="false" outlineLevel="0" collapsed="false">
      <c r="B1713" s="229" t="n">
        <v>38233</v>
      </c>
      <c r="C1713" s="230" t="n">
        <f aca="false">SUM(D1713:J1713)</f>
        <v>0</v>
      </c>
      <c r="D1713" s="230" t="n">
        <v>0</v>
      </c>
      <c r="E1713" s="230" t="n">
        <v>0</v>
      </c>
      <c r="F1713" s="230" t="n">
        <v>0</v>
      </c>
      <c r="G1713" s="230" t="n">
        <v>0</v>
      </c>
      <c r="H1713" s="230" t="n">
        <v>0</v>
      </c>
      <c r="I1713" s="230" t="n">
        <v>0</v>
      </c>
      <c r="J1713" s="230" t="n">
        <v>0</v>
      </c>
      <c r="K1713" s="230" t="n">
        <v>0</v>
      </c>
      <c r="L1713" s="231" t="n">
        <v>0</v>
      </c>
    </row>
    <row r="1714" customFormat="false" ht="12.75" hidden="false" customHeight="false" outlineLevel="0" collapsed="false">
      <c r="B1714" s="229" t="n">
        <v>38234</v>
      </c>
      <c r="C1714" s="230" t="n">
        <f aca="false">SUM(D1714:J1714)</f>
        <v>0</v>
      </c>
      <c r="D1714" s="230" t="n">
        <v>0</v>
      </c>
      <c r="E1714" s="230" t="n">
        <v>0</v>
      </c>
      <c r="F1714" s="230" t="n">
        <v>0</v>
      </c>
      <c r="G1714" s="230" t="n">
        <v>0</v>
      </c>
      <c r="H1714" s="230" t="n">
        <v>0</v>
      </c>
      <c r="I1714" s="230" t="n">
        <v>0</v>
      </c>
      <c r="J1714" s="230" t="n">
        <v>0</v>
      </c>
      <c r="K1714" s="230" t="n">
        <v>0</v>
      </c>
      <c r="L1714" s="231" t="n">
        <v>0</v>
      </c>
    </row>
    <row r="1715" customFormat="false" ht="12.75" hidden="false" customHeight="false" outlineLevel="0" collapsed="false">
      <c r="B1715" s="229" t="n">
        <v>38235</v>
      </c>
      <c r="C1715" s="230" t="n">
        <f aca="false">SUM(D1715:J1715)</f>
        <v>0</v>
      </c>
      <c r="D1715" s="230" t="n">
        <v>0</v>
      </c>
      <c r="E1715" s="230" t="n">
        <v>0</v>
      </c>
      <c r="F1715" s="230" t="n">
        <v>0</v>
      </c>
      <c r="G1715" s="230" t="n">
        <v>0</v>
      </c>
      <c r="H1715" s="230" t="n">
        <v>0</v>
      </c>
      <c r="I1715" s="230" t="n">
        <v>0</v>
      </c>
      <c r="J1715" s="230" t="n">
        <v>0</v>
      </c>
      <c r="K1715" s="230" t="n">
        <v>0</v>
      </c>
      <c r="L1715" s="231" t="n">
        <v>0</v>
      </c>
    </row>
    <row r="1716" customFormat="false" ht="12.75" hidden="false" customHeight="false" outlineLevel="0" collapsed="false">
      <c r="B1716" s="229" t="n">
        <v>38236</v>
      </c>
      <c r="C1716" s="230" t="n">
        <f aca="false">SUM(D1716:J1716)</f>
        <v>1</v>
      </c>
      <c r="D1716" s="230" t="n">
        <v>0</v>
      </c>
      <c r="E1716" s="230" t="n">
        <v>0</v>
      </c>
      <c r="F1716" s="230" t="n">
        <v>0</v>
      </c>
      <c r="G1716" s="230" t="n">
        <v>1</v>
      </c>
      <c r="H1716" s="230" t="n">
        <v>0</v>
      </c>
      <c r="I1716" s="230" t="n">
        <v>0</v>
      </c>
      <c r="J1716" s="230" t="n">
        <v>0</v>
      </c>
      <c r="K1716" s="230" t="n">
        <v>0</v>
      </c>
      <c r="L1716" s="231" t="n">
        <v>0</v>
      </c>
    </row>
    <row r="1717" customFormat="false" ht="12.75" hidden="false" customHeight="false" outlineLevel="0" collapsed="false">
      <c r="B1717" s="229" t="n">
        <v>38237</v>
      </c>
      <c r="C1717" s="230" t="n">
        <f aca="false">SUM(D1717:J1717)</f>
        <v>0</v>
      </c>
      <c r="D1717" s="230" t="n">
        <v>0</v>
      </c>
      <c r="E1717" s="230" t="n">
        <v>0</v>
      </c>
      <c r="F1717" s="230" t="n">
        <v>0</v>
      </c>
      <c r="G1717" s="230" t="n">
        <v>0</v>
      </c>
      <c r="H1717" s="230" t="n">
        <v>0</v>
      </c>
      <c r="I1717" s="230" t="n">
        <v>0</v>
      </c>
      <c r="J1717" s="230" t="n">
        <v>0</v>
      </c>
      <c r="K1717" s="230" t="n">
        <v>0</v>
      </c>
      <c r="L1717" s="231" t="n">
        <v>0</v>
      </c>
    </row>
    <row r="1718" customFormat="false" ht="12.75" hidden="false" customHeight="false" outlineLevel="0" collapsed="false">
      <c r="B1718" s="229" t="n">
        <v>38238</v>
      </c>
      <c r="C1718" s="230" t="n">
        <f aca="false">SUM(D1718:J1718)</f>
        <v>0</v>
      </c>
      <c r="D1718" s="230" t="n">
        <v>0</v>
      </c>
      <c r="E1718" s="230" t="n">
        <v>0</v>
      </c>
      <c r="F1718" s="230" t="n">
        <v>0</v>
      </c>
      <c r="G1718" s="230" t="n">
        <v>0</v>
      </c>
      <c r="H1718" s="230" t="n">
        <v>0</v>
      </c>
      <c r="I1718" s="230" t="n">
        <v>0</v>
      </c>
      <c r="J1718" s="230" t="n">
        <v>0</v>
      </c>
      <c r="K1718" s="230" t="n">
        <v>0</v>
      </c>
      <c r="L1718" s="231" t="n">
        <v>0</v>
      </c>
    </row>
    <row r="1719" customFormat="false" ht="12.75" hidden="false" customHeight="false" outlineLevel="0" collapsed="false">
      <c r="B1719" s="229" t="n">
        <v>38239</v>
      </c>
      <c r="C1719" s="230" t="n">
        <f aca="false">SUM(D1719:J1719)</f>
        <v>0</v>
      </c>
      <c r="D1719" s="230" t="n">
        <v>0</v>
      </c>
      <c r="E1719" s="230" t="n">
        <v>0</v>
      </c>
      <c r="F1719" s="230" t="n">
        <v>0</v>
      </c>
      <c r="G1719" s="230" t="n">
        <v>0</v>
      </c>
      <c r="H1719" s="230" t="n">
        <v>0</v>
      </c>
      <c r="I1719" s="230" t="n">
        <v>0</v>
      </c>
      <c r="J1719" s="230" t="n">
        <v>0</v>
      </c>
      <c r="K1719" s="230" t="n">
        <v>0</v>
      </c>
      <c r="L1719" s="231" t="n">
        <v>0</v>
      </c>
    </row>
    <row r="1720" customFormat="false" ht="12.75" hidden="false" customHeight="false" outlineLevel="0" collapsed="false">
      <c r="B1720" s="229" t="n">
        <v>38240</v>
      </c>
      <c r="C1720" s="230" t="n">
        <f aca="false">SUM(D1720:J1720)</f>
        <v>0</v>
      </c>
      <c r="D1720" s="230" t="n">
        <v>0</v>
      </c>
      <c r="E1720" s="230" t="n">
        <v>0</v>
      </c>
      <c r="F1720" s="230" t="n">
        <v>0</v>
      </c>
      <c r="G1720" s="230" t="n">
        <v>0</v>
      </c>
      <c r="H1720" s="230" t="n">
        <v>0</v>
      </c>
      <c r="I1720" s="230" t="n">
        <v>0</v>
      </c>
      <c r="J1720" s="230" t="n">
        <v>0</v>
      </c>
      <c r="K1720" s="230" t="n">
        <v>0</v>
      </c>
      <c r="L1720" s="231" t="n">
        <v>0</v>
      </c>
    </row>
    <row r="1721" customFormat="false" ht="12.75" hidden="false" customHeight="false" outlineLevel="0" collapsed="false">
      <c r="B1721" s="229" t="n">
        <v>38241</v>
      </c>
      <c r="C1721" s="230" t="n">
        <f aca="false">SUM(D1721:J1721)</f>
        <v>0</v>
      </c>
      <c r="D1721" s="230" t="n">
        <v>0</v>
      </c>
      <c r="E1721" s="230" t="n">
        <v>0</v>
      </c>
      <c r="F1721" s="230" t="n">
        <v>0</v>
      </c>
      <c r="G1721" s="230" t="n">
        <v>0</v>
      </c>
      <c r="H1721" s="230" t="n">
        <v>0</v>
      </c>
      <c r="I1721" s="230" t="n">
        <v>0</v>
      </c>
      <c r="J1721" s="230" t="n">
        <v>0</v>
      </c>
      <c r="K1721" s="230" t="n">
        <v>0</v>
      </c>
      <c r="L1721" s="231" t="n">
        <v>0</v>
      </c>
    </row>
    <row r="1722" customFormat="false" ht="12.75" hidden="false" customHeight="false" outlineLevel="0" collapsed="false">
      <c r="B1722" s="229" t="n">
        <v>38242</v>
      </c>
      <c r="C1722" s="230" t="n">
        <f aca="false">SUM(D1722:J1722)</f>
        <v>0</v>
      </c>
      <c r="D1722" s="230" t="n">
        <v>0</v>
      </c>
      <c r="E1722" s="230" t="n">
        <v>0</v>
      </c>
      <c r="F1722" s="230" t="n">
        <v>0</v>
      </c>
      <c r="G1722" s="230" t="n">
        <v>0</v>
      </c>
      <c r="H1722" s="230" t="n">
        <v>0</v>
      </c>
      <c r="I1722" s="230" t="n">
        <v>0</v>
      </c>
      <c r="J1722" s="230" t="n">
        <v>0</v>
      </c>
      <c r="K1722" s="230" t="n">
        <v>0</v>
      </c>
      <c r="L1722" s="231" t="n">
        <v>0</v>
      </c>
    </row>
    <row r="1723" customFormat="false" ht="12.75" hidden="false" customHeight="false" outlineLevel="0" collapsed="false">
      <c r="B1723" s="229" t="n">
        <v>38243</v>
      </c>
      <c r="C1723" s="230" t="n">
        <f aca="false">SUM(D1723:J1723)</f>
        <v>0</v>
      </c>
      <c r="D1723" s="230" t="n">
        <v>0</v>
      </c>
      <c r="E1723" s="230" t="n">
        <v>0</v>
      </c>
      <c r="F1723" s="230" t="n">
        <v>0</v>
      </c>
      <c r="G1723" s="230" t="n">
        <v>0</v>
      </c>
      <c r="H1723" s="230" t="n">
        <v>0</v>
      </c>
      <c r="I1723" s="230" t="n">
        <v>0</v>
      </c>
      <c r="J1723" s="230" t="n">
        <v>0</v>
      </c>
      <c r="K1723" s="230" t="n">
        <v>0</v>
      </c>
      <c r="L1723" s="231" t="n">
        <v>0</v>
      </c>
    </row>
    <row r="1724" customFormat="false" ht="12.75" hidden="false" customHeight="false" outlineLevel="0" collapsed="false">
      <c r="B1724" s="229" t="n">
        <v>38244</v>
      </c>
      <c r="C1724" s="230" t="n">
        <f aca="false">SUM(D1724:J1724)</f>
        <v>0</v>
      </c>
      <c r="D1724" s="230" t="n">
        <v>0</v>
      </c>
      <c r="E1724" s="230" t="n">
        <v>0</v>
      </c>
      <c r="F1724" s="230" t="n">
        <v>0</v>
      </c>
      <c r="G1724" s="230" t="n">
        <v>0</v>
      </c>
      <c r="H1724" s="230" t="n">
        <v>0</v>
      </c>
      <c r="I1724" s="230" t="n">
        <v>0</v>
      </c>
      <c r="J1724" s="230" t="n">
        <v>0</v>
      </c>
      <c r="K1724" s="230" t="n">
        <v>0</v>
      </c>
      <c r="L1724" s="231" t="n">
        <v>0</v>
      </c>
    </row>
    <row r="1725" customFormat="false" ht="12.75" hidden="false" customHeight="false" outlineLevel="0" collapsed="false">
      <c r="B1725" s="229" t="n">
        <v>38245</v>
      </c>
      <c r="C1725" s="230" t="n">
        <f aca="false">SUM(D1725:J1725)</f>
        <v>0</v>
      </c>
      <c r="D1725" s="230" t="n">
        <v>0</v>
      </c>
      <c r="E1725" s="230" t="n">
        <v>0</v>
      </c>
      <c r="F1725" s="230" t="n">
        <v>0</v>
      </c>
      <c r="G1725" s="230" t="n">
        <v>0</v>
      </c>
      <c r="H1725" s="230" t="n">
        <v>0</v>
      </c>
      <c r="I1725" s="230" t="n">
        <v>0</v>
      </c>
      <c r="J1725" s="230" t="n">
        <v>0</v>
      </c>
      <c r="K1725" s="230" t="n">
        <v>0</v>
      </c>
      <c r="L1725" s="231" t="n">
        <v>0</v>
      </c>
    </row>
    <row r="1726" customFormat="false" ht="12.75" hidden="false" customHeight="false" outlineLevel="0" collapsed="false">
      <c r="B1726" s="229" t="n">
        <v>38246</v>
      </c>
      <c r="C1726" s="230" t="n">
        <f aca="false">SUM(D1726:J1726)</f>
        <v>0</v>
      </c>
      <c r="D1726" s="230" t="n">
        <v>0</v>
      </c>
      <c r="E1726" s="230" t="n">
        <v>0</v>
      </c>
      <c r="F1726" s="230" t="n">
        <v>0</v>
      </c>
      <c r="G1726" s="230" t="n">
        <v>0</v>
      </c>
      <c r="H1726" s="230" t="n">
        <v>0</v>
      </c>
      <c r="I1726" s="230" t="n">
        <v>0</v>
      </c>
      <c r="J1726" s="230" t="n">
        <v>0</v>
      </c>
      <c r="K1726" s="230" t="n">
        <v>0</v>
      </c>
      <c r="L1726" s="231" t="n">
        <v>0</v>
      </c>
    </row>
    <row r="1727" customFormat="false" ht="12.75" hidden="false" customHeight="false" outlineLevel="0" collapsed="false">
      <c r="B1727" s="229" t="n">
        <v>38247</v>
      </c>
      <c r="C1727" s="230" t="n">
        <f aca="false">SUM(D1727:J1727)</f>
        <v>0</v>
      </c>
      <c r="D1727" s="230" t="n">
        <v>0</v>
      </c>
      <c r="E1727" s="230" t="n">
        <v>0</v>
      </c>
      <c r="F1727" s="230" t="n">
        <v>0</v>
      </c>
      <c r="G1727" s="230" t="n">
        <v>0</v>
      </c>
      <c r="H1727" s="230" t="n">
        <v>0</v>
      </c>
      <c r="I1727" s="230" t="n">
        <v>0</v>
      </c>
      <c r="J1727" s="230" t="n">
        <v>0</v>
      </c>
      <c r="K1727" s="230" t="n">
        <v>0</v>
      </c>
      <c r="L1727" s="231" t="n">
        <v>0</v>
      </c>
    </row>
    <row r="1728" customFormat="false" ht="12.75" hidden="false" customHeight="false" outlineLevel="0" collapsed="false">
      <c r="B1728" s="229" t="n">
        <v>38248</v>
      </c>
      <c r="C1728" s="230" t="n">
        <f aca="false">SUM(D1728:J1728)</f>
        <v>0</v>
      </c>
      <c r="D1728" s="230" t="n">
        <v>0</v>
      </c>
      <c r="E1728" s="230" t="n">
        <v>0</v>
      </c>
      <c r="F1728" s="230" t="n">
        <v>0</v>
      </c>
      <c r="G1728" s="230" t="n">
        <v>0</v>
      </c>
      <c r="H1728" s="230" t="n">
        <v>0</v>
      </c>
      <c r="I1728" s="230" t="n">
        <v>0</v>
      </c>
      <c r="J1728" s="230" t="n">
        <v>0</v>
      </c>
      <c r="K1728" s="230" t="n">
        <v>0</v>
      </c>
      <c r="L1728" s="231" t="n">
        <v>0</v>
      </c>
    </row>
    <row r="1729" customFormat="false" ht="12.75" hidden="false" customHeight="false" outlineLevel="0" collapsed="false">
      <c r="B1729" s="229" t="n">
        <v>38249</v>
      </c>
      <c r="C1729" s="230" t="n">
        <f aca="false">SUM(D1729:J1729)</f>
        <v>0</v>
      </c>
      <c r="D1729" s="230" t="n">
        <v>0</v>
      </c>
      <c r="E1729" s="230" t="n">
        <v>0</v>
      </c>
      <c r="F1729" s="230" t="n">
        <v>0</v>
      </c>
      <c r="G1729" s="230" t="n">
        <v>0</v>
      </c>
      <c r="H1729" s="230" t="n">
        <v>0</v>
      </c>
      <c r="I1729" s="230" t="n">
        <v>0</v>
      </c>
      <c r="J1729" s="230" t="n">
        <v>0</v>
      </c>
      <c r="K1729" s="230" t="n">
        <v>0</v>
      </c>
      <c r="L1729" s="231" t="n">
        <v>0</v>
      </c>
    </row>
    <row r="1730" customFormat="false" ht="12.75" hidden="false" customHeight="false" outlineLevel="0" collapsed="false">
      <c r="B1730" s="229" t="n">
        <v>38250</v>
      </c>
      <c r="C1730" s="230" t="n">
        <f aca="false">SUM(D1730:J1730)</f>
        <v>0</v>
      </c>
      <c r="D1730" s="230" t="n">
        <v>0</v>
      </c>
      <c r="E1730" s="230" t="n">
        <v>0</v>
      </c>
      <c r="F1730" s="230" t="n">
        <v>0</v>
      </c>
      <c r="G1730" s="230" t="n">
        <v>0</v>
      </c>
      <c r="H1730" s="230" t="n">
        <v>0</v>
      </c>
      <c r="I1730" s="230" t="n">
        <v>0</v>
      </c>
      <c r="J1730" s="230" t="n">
        <v>0</v>
      </c>
      <c r="K1730" s="230" t="n">
        <v>0</v>
      </c>
      <c r="L1730" s="231" t="n">
        <v>0</v>
      </c>
    </row>
    <row r="1731" customFormat="false" ht="12.75" hidden="false" customHeight="false" outlineLevel="0" collapsed="false">
      <c r="B1731" s="229" t="n">
        <v>38251</v>
      </c>
      <c r="C1731" s="230" t="n">
        <f aca="false">SUM(D1731:J1731)</f>
        <v>0</v>
      </c>
      <c r="D1731" s="230" t="n">
        <v>0</v>
      </c>
      <c r="E1731" s="230" t="n">
        <v>0</v>
      </c>
      <c r="F1731" s="230" t="n">
        <v>0</v>
      </c>
      <c r="G1731" s="230" t="n">
        <v>0</v>
      </c>
      <c r="H1731" s="230" t="n">
        <v>0</v>
      </c>
      <c r="I1731" s="230" t="n">
        <v>0</v>
      </c>
      <c r="J1731" s="230" t="n">
        <v>0</v>
      </c>
      <c r="K1731" s="230" t="n">
        <v>0</v>
      </c>
      <c r="L1731" s="231" t="n">
        <v>0</v>
      </c>
    </row>
    <row r="1732" customFormat="false" ht="12.75" hidden="false" customHeight="false" outlineLevel="0" collapsed="false">
      <c r="B1732" s="229" t="n">
        <v>38252</v>
      </c>
      <c r="C1732" s="230" t="n">
        <f aca="false">SUM(D1732:J1732)</f>
        <v>0</v>
      </c>
      <c r="D1732" s="230" t="n">
        <v>0</v>
      </c>
      <c r="E1732" s="230" t="n">
        <v>0</v>
      </c>
      <c r="F1732" s="230" t="n">
        <v>0</v>
      </c>
      <c r="G1732" s="230" t="n">
        <v>0</v>
      </c>
      <c r="H1732" s="230" t="n">
        <v>0</v>
      </c>
      <c r="I1732" s="230" t="n">
        <v>0</v>
      </c>
      <c r="J1732" s="230" t="n">
        <v>0</v>
      </c>
      <c r="K1732" s="230" t="n">
        <v>0</v>
      </c>
      <c r="L1732" s="231" t="n">
        <v>0</v>
      </c>
    </row>
    <row r="1733" customFormat="false" ht="12.75" hidden="false" customHeight="false" outlineLevel="0" collapsed="false">
      <c r="B1733" s="229" t="n">
        <v>38253</v>
      </c>
      <c r="C1733" s="230" t="n">
        <f aca="false">SUM(D1733:J1733)</f>
        <v>0</v>
      </c>
      <c r="D1733" s="230" t="n">
        <v>0</v>
      </c>
      <c r="E1733" s="230" t="n">
        <v>0</v>
      </c>
      <c r="F1733" s="230" t="n">
        <v>0</v>
      </c>
      <c r="G1733" s="230" t="n">
        <v>0</v>
      </c>
      <c r="H1733" s="230" t="n">
        <v>0</v>
      </c>
      <c r="I1733" s="230" t="n">
        <v>0</v>
      </c>
      <c r="J1733" s="230" t="n">
        <v>0</v>
      </c>
      <c r="K1733" s="230" t="n">
        <v>0</v>
      </c>
      <c r="L1733" s="231" t="n">
        <v>0</v>
      </c>
    </row>
    <row r="1734" customFormat="false" ht="12.75" hidden="false" customHeight="false" outlineLevel="0" collapsed="false">
      <c r="B1734" s="229" t="n">
        <v>38254</v>
      </c>
      <c r="C1734" s="230" t="n">
        <f aca="false">SUM(D1734:J1734)</f>
        <v>0</v>
      </c>
      <c r="D1734" s="230" t="n">
        <v>0</v>
      </c>
      <c r="E1734" s="230" t="n">
        <v>0</v>
      </c>
      <c r="F1734" s="230" t="n">
        <v>0</v>
      </c>
      <c r="G1734" s="230" t="n">
        <v>0</v>
      </c>
      <c r="H1734" s="230" t="n">
        <v>0</v>
      </c>
      <c r="I1734" s="230" t="n">
        <v>0</v>
      </c>
      <c r="J1734" s="230" t="n">
        <v>0</v>
      </c>
      <c r="K1734" s="230" t="n">
        <v>0</v>
      </c>
      <c r="L1734" s="231" t="n">
        <v>0</v>
      </c>
    </row>
    <row r="1735" customFormat="false" ht="12.75" hidden="false" customHeight="false" outlineLevel="0" collapsed="false">
      <c r="B1735" s="229" t="n">
        <v>38255</v>
      </c>
      <c r="C1735" s="230" t="n">
        <f aca="false">SUM(D1735:J1735)</f>
        <v>0</v>
      </c>
      <c r="D1735" s="230" t="n">
        <v>0</v>
      </c>
      <c r="E1735" s="230" t="n">
        <v>0</v>
      </c>
      <c r="F1735" s="230" t="n">
        <v>0</v>
      </c>
      <c r="G1735" s="230" t="n">
        <v>0</v>
      </c>
      <c r="H1735" s="230" t="n">
        <v>0</v>
      </c>
      <c r="I1735" s="230" t="n">
        <v>0</v>
      </c>
      <c r="J1735" s="230" t="n">
        <v>0</v>
      </c>
      <c r="K1735" s="230" t="n">
        <v>0</v>
      </c>
      <c r="L1735" s="231" t="n">
        <v>0</v>
      </c>
    </row>
    <row r="1736" customFormat="false" ht="12.75" hidden="false" customHeight="false" outlineLevel="0" collapsed="false">
      <c r="B1736" s="229" t="n">
        <v>38256</v>
      </c>
      <c r="C1736" s="230" t="n">
        <f aca="false">SUM(D1736:J1736)</f>
        <v>0</v>
      </c>
      <c r="D1736" s="230" t="n">
        <v>0</v>
      </c>
      <c r="E1736" s="230" t="n">
        <v>0</v>
      </c>
      <c r="F1736" s="230" t="n">
        <v>0</v>
      </c>
      <c r="G1736" s="230" t="n">
        <v>0</v>
      </c>
      <c r="H1736" s="230" t="n">
        <v>0</v>
      </c>
      <c r="I1736" s="230" t="n">
        <v>0</v>
      </c>
      <c r="J1736" s="230" t="n">
        <v>0</v>
      </c>
      <c r="K1736" s="230" t="n">
        <v>0</v>
      </c>
      <c r="L1736" s="231" t="n">
        <v>0</v>
      </c>
    </row>
    <row r="1737" customFormat="false" ht="12.75" hidden="false" customHeight="false" outlineLevel="0" collapsed="false">
      <c r="B1737" s="229" t="n">
        <v>38257</v>
      </c>
      <c r="C1737" s="230" t="n">
        <f aca="false">SUM(D1737:J1737)</f>
        <v>0</v>
      </c>
      <c r="D1737" s="230" t="n">
        <v>0</v>
      </c>
      <c r="E1737" s="230" t="n">
        <v>0</v>
      </c>
      <c r="F1737" s="230" t="n">
        <v>0</v>
      </c>
      <c r="G1737" s="230" t="n">
        <v>0</v>
      </c>
      <c r="H1737" s="230" t="n">
        <v>0</v>
      </c>
      <c r="I1737" s="230" t="n">
        <v>0</v>
      </c>
      <c r="J1737" s="230" t="n">
        <v>0</v>
      </c>
      <c r="K1737" s="230" t="n">
        <v>0</v>
      </c>
      <c r="L1737" s="231" t="n">
        <v>0</v>
      </c>
    </row>
    <row r="1738" customFormat="false" ht="12.75" hidden="false" customHeight="false" outlineLevel="0" collapsed="false">
      <c r="B1738" s="229" t="n">
        <v>38258</v>
      </c>
      <c r="C1738" s="230" t="n">
        <f aca="false">SUM(D1738:J1738)</f>
        <v>0</v>
      </c>
      <c r="D1738" s="230" t="n">
        <v>0</v>
      </c>
      <c r="E1738" s="230" t="n">
        <v>0</v>
      </c>
      <c r="F1738" s="230" t="n">
        <v>0</v>
      </c>
      <c r="G1738" s="230" t="n">
        <v>0</v>
      </c>
      <c r="H1738" s="230" t="n">
        <v>0</v>
      </c>
      <c r="I1738" s="230" t="n">
        <v>0</v>
      </c>
      <c r="J1738" s="230" t="n">
        <v>0</v>
      </c>
      <c r="K1738" s="230" t="n">
        <v>0</v>
      </c>
      <c r="L1738" s="231" t="n">
        <v>0</v>
      </c>
    </row>
    <row r="1739" customFormat="false" ht="12.75" hidden="false" customHeight="false" outlineLevel="0" collapsed="false">
      <c r="B1739" s="229" t="n">
        <v>38259</v>
      </c>
      <c r="C1739" s="230" t="n">
        <f aca="false">SUM(D1739:J1739)</f>
        <v>0</v>
      </c>
      <c r="D1739" s="230" t="n">
        <v>0</v>
      </c>
      <c r="E1739" s="230" t="n">
        <v>0</v>
      </c>
      <c r="F1739" s="230" t="n">
        <v>0</v>
      </c>
      <c r="G1739" s="230" t="n">
        <v>0</v>
      </c>
      <c r="H1739" s="230" t="n">
        <v>0</v>
      </c>
      <c r="I1739" s="230" t="n">
        <v>0</v>
      </c>
      <c r="J1739" s="230" t="n">
        <v>0</v>
      </c>
      <c r="K1739" s="230" t="n">
        <v>0</v>
      </c>
      <c r="L1739" s="231" t="n">
        <v>0</v>
      </c>
    </row>
    <row r="1740" customFormat="false" ht="12.75" hidden="false" customHeight="false" outlineLevel="0" collapsed="false">
      <c r="B1740" s="229" t="n">
        <v>38260</v>
      </c>
      <c r="C1740" s="230" t="n">
        <f aca="false">SUM(D1740:J1740)</f>
        <v>0</v>
      </c>
      <c r="D1740" s="230" t="n">
        <v>0</v>
      </c>
      <c r="E1740" s="230" t="n">
        <v>0</v>
      </c>
      <c r="F1740" s="230" t="n">
        <v>0</v>
      </c>
      <c r="G1740" s="230" t="n">
        <v>0</v>
      </c>
      <c r="H1740" s="230" t="n">
        <v>0</v>
      </c>
      <c r="I1740" s="230" t="n">
        <v>0</v>
      </c>
      <c r="J1740" s="230" t="n">
        <v>0</v>
      </c>
      <c r="K1740" s="230" t="n">
        <v>0</v>
      </c>
      <c r="L1740" s="231" t="n">
        <v>0</v>
      </c>
    </row>
    <row r="1741" customFormat="false" ht="12.75" hidden="false" customHeight="false" outlineLevel="0" collapsed="false">
      <c r="B1741" s="229" t="n">
        <v>38261</v>
      </c>
      <c r="C1741" s="230" t="n">
        <f aca="false">SUM(D1741:J1741)</f>
        <v>0</v>
      </c>
      <c r="D1741" s="230" t="n">
        <v>0</v>
      </c>
      <c r="E1741" s="230" t="n">
        <v>0</v>
      </c>
      <c r="F1741" s="230" t="n">
        <v>0</v>
      </c>
      <c r="G1741" s="230" t="n">
        <v>0</v>
      </c>
      <c r="H1741" s="230" t="n">
        <v>0</v>
      </c>
      <c r="I1741" s="230" t="n">
        <v>0</v>
      </c>
      <c r="J1741" s="230" t="n">
        <v>0</v>
      </c>
      <c r="K1741" s="230" t="n">
        <v>0</v>
      </c>
      <c r="L1741" s="231" t="n">
        <v>0</v>
      </c>
    </row>
    <row r="1742" customFormat="false" ht="12.75" hidden="false" customHeight="false" outlineLevel="0" collapsed="false">
      <c r="B1742" s="229" t="n">
        <v>38262</v>
      </c>
      <c r="C1742" s="230" t="n">
        <f aca="false">SUM(D1742:J1742)</f>
        <v>0</v>
      </c>
      <c r="D1742" s="230" t="n">
        <v>0</v>
      </c>
      <c r="E1742" s="230" t="n">
        <v>0</v>
      </c>
      <c r="F1742" s="230" t="n">
        <v>0</v>
      </c>
      <c r="G1742" s="230" t="n">
        <v>0</v>
      </c>
      <c r="H1742" s="230" t="n">
        <v>0</v>
      </c>
      <c r="I1742" s="230" t="n">
        <v>0</v>
      </c>
      <c r="J1742" s="230" t="n">
        <v>0</v>
      </c>
      <c r="K1742" s="230" t="n">
        <v>0</v>
      </c>
      <c r="L1742" s="231" t="n">
        <v>0</v>
      </c>
    </row>
    <row r="1743" customFormat="false" ht="12.75" hidden="false" customHeight="false" outlineLevel="0" collapsed="false">
      <c r="B1743" s="229" t="n">
        <v>38263</v>
      </c>
      <c r="C1743" s="230" t="n">
        <f aca="false">SUM(D1743:J1743)</f>
        <v>0</v>
      </c>
      <c r="D1743" s="230" t="n">
        <v>0</v>
      </c>
      <c r="E1743" s="230" t="n">
        <v>0</v>
      </c>
      <c r="F1743" s="230" t="n">
        <v>0</v>
      </c>
      <c r="G1743" s="230" t="n">
        <v>0</v>
      </c>
      <c r="H1743" s="230" t="n">
        <v>0</v>
      </c>
      <c r="I1743" s="230" t="n">
        <v>0</v>
      </c>
      <c r="J1743" s="230" t="n">
        <v>0</v>
      </c>
      <c r="K1743" s="230" t="n">
        <v>0</v>
      </c>
      <c r="L1743" s="231" t="n">
        <v>0</v>
      </c>
    </row>
    <row r="1744" customFormat="false" ht="12.75" hidden="false" customHeight="false" outlineLevel="0" collapsed="false">
      <c r="B1744" s="229" t="n">
        <v>38264</v>
      </c>
      <c r="C1744" s="230" t="n">
        <f aca="false">SUM(D1744:J1744)</f>
        <v>0</v>
      </c>
      <c r="D1744" s="230" t="n">
        <v>0</v>
      </c>
      <c r="E1744" s="230" t="n">
        <v>0</v>
      </c>
      <c r="F1744" s="230" t="n">
        <v>0</v>
      </c>
      <c r="G1744" s="230" t="n">
        <v>0</v>
      </c>
      <c r="H1744" s="230" t="n">
        <v>0</v>
      </c>
      <c r="I1744" s="230" t="n">
        <v>0</v>
      </c>
      <c r="J1744" s="230" t="n">
        <v>0</v>
      </c>
      <c r="K1744" s="230" t="n">
        <v>0</v>
      </c>
      <c r="L1744" s="231" t="n">
        <v>0</v>
      </c>
    </row>
    <row r="1745" customFormat="false" ht="12.75" hidden="false" customHeight="false" outlineLevel="0" collapsed="false">
      <c r="B1745" s="229" t="n">
        <v>38265</v>
      </c>
      <c r="C1745" s="230" t="n">
        <f aca="false">SUM(D1745:J1745)</f>
        <v>0</v>
      </c>
      <c r="D1745" s="230" t="n">
        <v>0</v>
      </c>
      <c r="E1745" s="230" t="n">
        <v>0</v>
      </c>
      <c r="F1745" s="230" t="n">
        <v>0</v>
      </c>
      <c r="G1745" s="230" t="n">
        <v>0</v>
      </c>
      <c r="H1745" s="230" t="n">
        <v>0</v>
      </c>
      <c r="I1745" s="230" t="n">
        <v>0</v>
      </c>
      <c r="J1745" s="230" t="n">
        <v>0</v>
      </c>
      <c r="K1745" s="230" t="n">
        <v>0</v>
      </c>
      <c r="L1745" s="231" t="n">
        <v>0</v>
      </c>
    </row>
    <row r="1746" customFormat="false" ht="12.75" hidden="false" customHeight="false" outlineLevel="0" collapsed="false">
      <c r="B1746" s="229" t="n">
        <v>38266</v>
      </c>
      <c r="C1746" s="230" t="n">
        <f aca="false">SUM(D1746:J1746)</f>
        <v>0</v>
      </c>
      <c r="D1746" s="230" t="n">
        <v>0</v>
      </c>
      <c r="E1746" s="230" t="n">
        <v>0</v>
      </c>
      <c r="F1746" s="230" t="n">
        <v>0</v>
      </c>
      <c r="G1746" s="230" t="n">
        <v>0</v>
      </c>
      <c r="H1746" s="230" t="n">
        <v>0</v>
      </c>
      <c r="I1746" s="230" t="n">
        <v>0</v>
      </c>
      <c r="J1746" s="230" t="n">
        <v>0</v>
      </c>
      <c r="K1746" s="230" t="n">
        <v>0</v>
      </c>
      <c r="L1746" s="231" t="n">
        <v>0</v>
      </c>
    </row>
    <row r="1747" customFormat="false" ht="12.75" hidden="false" customHeight="false" outlineLevel="0" collapsed="false">
      <c r="B1747" s="229" t="n">
        <v>38267</v>
      </c>
      <c r="C1747" s="230" t="n">
        <f aca="false">SUM(D1747:J1747)</f>
        <v>0</v>
      </c>
      <c r="D1747" s="230" t="n">
        <v>0</v>
      </c>
      <c r="E1747" s="230" t="n">
        <v>0</v>
      </c>
      <c r="F1747" s="230" t="n">
        <v>0</v>
      </c>
      <c r="G1747" s="230" t="n">
        <v>0</v>
      </c>
      <c r="H1747" s="230" t="n">
        <v>0</v>
      </c>
      <c r="I1747" s="230" t="n">
        <v>0</v>
      </c>
      <c r="J1747" s="230" t="n">
        <v>0</v>
      </c>
      <c r="K1747" s="230" t="n">
        <v>0</v>
      </c>
      <c r="L1747" s="231" t="n">
        <v>0</v>
      </c>
    </row>
    <row r="1748" customFormat="false" ht="12.75" hidden="false" customHeight="false" outlineLevel="0" collapsed="false">
      <c r="B1748" s="229" t="n">
        <v>38268</v>
      </c>
      <c r="C1748" s="230" t="n">
        <f aca="false">SUM(D1748:J1748)</f>
        <v>0</v>
      </c>
      <c r="D1748" s="230" t="n">
        <v>0</v>
      </c>
      <c r="E1748" s="230" t="n">
        <v>0</v>
      </c>
      <c r="F1748" s="230" t="n">
        <v>0</v>
      </c>
      <c r="G1748" s="230" t="n">
        <v>0</v>
      </c>
      <c r="H1748" s="230" t="n">
        <v>0</v>
      </c>
      <c r="I1748" s="230" t="n">
        <v>0</v>
      </c>
      <c r="J1748" s="230" t="n">
        <v>0</v>
      </c>
      <c r="K1748" s="230" t="n">
        <v>0</v>
      </c>
      <c r="L1748" s="231" t="n">
        <v>0</v>
      </c>
    </row>
    <row r="1749" customFormat="false" ht="12.75" hidden="false" customHeight="false" outlineLevel="0" collapsed="false">
      <c r="B1749" s="229" t="n">
        <v>38269</v>
      </c>
      <c r="C1749" s="230" t="n">
        <f aca="false">SUM(D1749:J1749)</f>
        <v>0</v>
      </c>
      <c r="D1749" s="230" t="n">
        <v>0</v>
      </c>
      <c r="E1749" s="230" t="n">
        <v>0</v>
      </c>
      <c r="F1749" s="230" t="n">
        <v>0</v>
      </c>
      <c r="G1749" s="230" t="n">
        <v>0</v>
      </c>
      <c r="H1749" s="230" t="n">
        <v>0</v>
      </c>
      <c r="I1749" s="230" t="n">
        <v>0</v>
      </c>
      <c r="J1749" s="230" t="n">
        <v>0</v>
      </c>
      <c r="K1749" s="230" t="n">
        <v>0</v>
      </c>
      <c r="L1749" s="231" t="n">
        <v>0</v>
      </c>
    </row>
    <row r="1750" customFormat="false" ht="12.75" hidden="false" customHeight="false" outlineLevel="0" collapsed="false">
      <c r="B1750" s="229" t="n">
        <v>38270</v>
      </c>
      <c r="C1750" s="230" t="n">
        <f aca="false">SUM(D1750:J1750)</f>
        <v>0</v>
      </c>
      <c r="D1750" s="230" t="n">
        <v>0</v>
      </c>
      <c r="E1750" s="230" t="n">
        <v>0</v>
      </c>
      <c r="F1750" s="230" t="n">
        <v>0</v>
      </c>
      <c r="G1750" s="230" t="n">
        <v>0</v>
      </c>
      <c r="H1750" s="230" t="n">
        <v>0</v>
      </c>
      <c r="I1750" s="230" t="n">
        <v>0</v>
      </c>
      <c r="J1750" s="230" t="n">
        <v>0</v>
      </c>
      <c r="K1750" s="230" t="n">
        <v>0</v>
      </c>
      <c r="L1750" s="231" t="n">
        <v>0</v>
      </c>
    </row>
    <row r="1751" customFormat="false" ht="12.75" hidden="false" customHeight="false" outlineLevel="0" collapsed="false">
      <c r="B1751" s="229" t="n">
        <v>38271</v>
      </c>
      <c r="C1751" s="230" t="n">
        <f aca="false">SUM(D1751:J1751)</f>
        <v>0</v>
      </c>
      <c r="D1751" s="230" t="n">
        <v>0</v>
      </c>
      <c r="E1751" s="230" t="n">
        <v>0</v>
      </c>
      <c r="F1751" s="230" t="n">
        <v>0</v>
      </c>
      <c r="G1751" s="230" t="n">
        <v>0</v>
      </c>
      <c r="H1751" s="230" t="n">
        <v>0</v>
      </c>
      <c r="I1751" s="230" t="n">
        <v>0</v>
      </c>
      <c r="J1751" s="230" t="n">
        <v>0</v>
      </c>
      <c r="K1751" s="230" t="n">
        <v>0</v>
      </c>
      <c r="L1751" s="231" t="n">
        <v>0</v>
      </c>
    </row>
    <row r="1752" customFormat="false" ht="12.75" hidden="false" customHeight="false" outlineLevel="0" collapsed="false">
      <c r="B1752" s="229" t="n">
        <v>38272</v>
      </c>
      <c r="C1752" s="230" t="n">
        <f aca="false">SUM(D1752:J1752)</f>
        <v>0</v>
      </c>
      <c r="D1752" s="230" t="n">
        <v>0</v>
      </c>
      <c r="E1752" s="230" t="n">
        <v>0</v>
      </c>
      <c r="F1752" s="230" t="n">
        <v>0</v>
      </c>
      <c r="G1752" s="230" t="n">
        <v>0</v>
      </c>
      <c r="H1752" s="230" t="n">
        <v>0</v>
      </c>
      <c r="I1752" s="230" t="n">
        <v>0</v>
      </c>
      <c r="J1752" s="230" t="n">
        <v>0</v>
      </c>
      <c r="K1752" s="230" t="n">
        <v>0</v>
      </c>
      <c r="L1752" s="231" t="n">
        <v>0</v>
      </c>
    </row>
    <row r="1753" customFormat="false" ht="12.75" hidden="false" customHeight="false" outlineLevel="0" collapsed="false">
      <c r="B1753" s="229" t="n">
        <v>38273</v>
      </c>
      <c r="C1753" s="230" t="n">
        <f aca="false">SUM(D1753:J1753)</f>
        <v>0</v>
      </c>
      <c r="D1753" s="230" t="n">
        <v>0</v>
      </c>
      <c r="E1753" s="230" t="n">
        <v>0</v>
      </c>
      <c r="F1753" s="230" t="n">
        <v>0</v>
      </c>
      <c r="G1753" s="230" t="n">
        <v>0</v>
      </c>
      <c r="H1753" s="230" t="n">
        <v>0</v>
      </c>
      <c r="I1753" s="230" t="n">
        <v>0</v>
      </c>
      <c r="J1753" s="230" t="n">
        <v>0</v>
      </c>
      <c r="K1753" s="230" t="n">
        <v>0</v>
      </c>
      <c r="L1753" s="231" t="n">
        <v>0</v>
      </c>
    </row>
    <row r="1754" customFormat="false" ht="12.75" hidden="false" customHeight="false" outlineLevel="0" collapsed="false">
      <c r="B1754" s="229" t="n">
        <v>38274</v>
      </c>
      <c r="C1754" s="230" t="n">
        <f aca="false">SUM(D1754:J1754)</f>
        <v>0</v>
      </c>
      <c r="D1754" s="230" t="n">
        <v>0</v>
      </c>
      <c r="E1754" s="230" t="n">
        <v>0</v>
      </c>
      <c r="F1754" s="230" t="n">
        <v>0</v>
      </c>
      <c r="G1754" s="230" t="n">
        <v>0</v>
      </c>
      <c r="H1754" s="230" t="n">
        <v>0</v>
      </c>
      <c r="I1754" s="230" t="n">
        <v>0</v>
      </c>
      <c r="J1754" s="230" t="n">
        <v>0</v>
      </c>
      <c r="K1754" s="230" t="n">
        <v>0</v>
      </c>
      <c r="L1754" s="231" t="n">
        <v>0</v>
      </c>
    </row>
    <row r="1755" customFormat="false" ht="12.75" hidden="false" customHeight="false" outlineLevel="0" collapsed="false">
      <c r="B1755" s="229" t="n">
        <v>38275</v>
      </c>
      <c r="C1755" s="230" t="n">
        <f aca="false">SUM(D1755:J1755)</f>
        <v>0</v>
      </c>
      <c r="D1755" s="230" t="n">
        <v>0</v>
      </c>
      <c r="E1755" s="230" t="n">
        <v>0</v>
      </c>
      <c r="F1755" s="230" t="n">
        <v>0</v>
      </c>
      <c r="G1755" s="230" t="n">
        <v>0</v>
      </c>
      <c r="H1755" s="230" t="n">
        <v>0</v>
      </c>
      <c r="I1755" s="230" t="n">
        <v>0</v>
      </c>
      <c r="J1755" s="230" t="n">
        <v>0</v>
      </c>
      <c r="K1755" s="230" t="n">
        <v>0</v>
      </c>
      <c r="L1755" s="231" t="n">
        <v>0</v>
      </c>
    </row>
    <row r="1756" customFormat="false" ht="12.75" hidden="false" customHeight="false" outlineLevel="0" collapsed="false">
      <c r="B1756" s="229" t="n">
        <v>38276</v>
      </c>
      <c r="C1756" s="230" t="n">
        <f aca="false">SUM(D1756:J1756)</f>
        <v>0</v>
      </c>
      <c r="D1756" s="230" t="n">
        <v>0</v>
      </c>
      <c r="E1756" s="230" t="n">
        <v>0</v>
      </c>
      <c r="F1756" s="230" t="n">
        <v>0</v>
      </c>
      <c r="G1756" s="230" t="n">
        <v>0</v>
      </c>
      <c r="H1756" s="230" t="n">
        <v>0</v>
      </c>
      <c r="I1756" s="230" t="n">
        <v>0</v>
      </c>
      <c r="J1756" s="230" t="n">
        <v>0</v>
      </c>
      <c r="K1756" s="230" t="n">
        <v>0</v>
      </c>
      <c r="L1756" s="231" t="n">
        <v>0</v>
      </c>
    </row>
    <row r="1757" customFormat="false" ht="12.75" hidden="false" customHeight="false" outlineLevel="0" collapsed="false">
      <c r="B1757" s="229" t="n">
        <v>38277</v>
      </c>
      <c r="C1757" s="230" t="n">
        <f aca="false">SUM(D1757:J1757)</f>
        <v>0</v>
      </c>
      <c r="D1757" s="230" t="n">
        <v>0</v>
      </c>
      <c r="E1757" s="230" t="n">
        <v>0</v>
      </c>
      <c r="F1757" s="230" t="n">
        <v>0</v>
      </c>
      <c r="G1757" s="230" t="n">
        <v>0</v>
      </c>
      <c r="H1757" s="230" t="n">
        <v>0</v>
      </c>
      <c r="I1757" s="230" t="n">
        <v>0</v>
      </c>
      <c r="J1757" s="230" t="n">
        <v>0</v>
      </c>
      <c r="K1757" s="230" t="n">
        <v>0</v>
      </c>
      <c r="L1757" s="231" t="n">
        <v>0</v>
      </c>
    </row>
    <row r="1758" customFormat="false" ht="12.75" hidden="false" customHeight="false" outlineLevel="0" collapsed="false">
      <c r="B1758" s="229" t="n">
        <v>38278</v>
      </c>
      <c r="C1758" s="230" t="n">
        <f aca="false">SUM(D1758:J1758)</f>
        <v>0</v>
      </c>
      <c r="D1758" s="230" t="n">
        <v>0</v>
      </c>
      <c r="E1758" s="230" t="n">
        <v>0</v>
      </c>
      <c r="F1758" s="230" t="n">
        <v>0</v>
      </c>
      <c r="G1758" s="230" t="n">
        <v>0</v>
      </c>
      <c r="H1758" s="230" t="n">
        <v>0</v>
      </c>
      <c r="I1758" s="230" t="n">
        <v>0</v>
      </c>
      <c r="J1758" s="230" t="n">
        <v>0</v>
      </c>
      <c r="K1758" s="230" t="n">
        <v>0</v>
      </c>
      <c r="L1758" s="231" t="n">
        <v>0</v>
      </c>
    </row>
    <row r="1759" customFormat="false" ht="12.75" hidden="false" customHeight="false" outlineLevel="0" collapsed="false">
      <c r="B1759" s="229" t="n">
        <v>38279</v>
      </c>
      <c r="C1759" s="230" t="n">
        <f aca="false">SUM(D1759:J1759)</f>
        <v>0</v>
      </c>
      <c r="D1759" s="230" t="n">
        <v>0</v>
      </c>
      <c r="E1759" s="230" t="n">
        <v>0</v>
      </c>
      <c r="F1759" s="230" t="n">
        <v>0</v>
      </c>
      <c r="G1759" s="230" t="n">
        <v>0</v>
      </c>
      <c r="H1759" s="230" t="n">
        <v>0</v>
      </c>
      <c r="I1759" s="230" t="n">
        <v>0</v>
      </c>
      <c r="J1759" s="230" t="n">
        <v>0</v>
      </c>
      <c r="K1759" s="230" t="n">
        <v>0</v>
      </c>
      <c r="L1759" s="231" t="n">
        <v>0</v>
      </c>
    </row>
    <row r="1760" customFormat="false" ht="12.75" hidden="false" customHeight="false" outlineLevel="0" collapsed="false">
      <c r="B1760" s="229" t="n">
        <v>38280</v>
      </c>
      <c r="C1760" s="230" t="n">
        <f aca="false">SUM(D1760:J1760)</f>
        <v>0</v>
      </c>
      <c r="D1760" s="230" t="n">
        <v>0</v>
      </c>
      <c r="E1760" s="230" t="n">
        <v>0</v>
      </c>
      <c r="F1760" s="230" t="n">
        <v>0</v>
      </c>
      <c r="G1760" s="230" t="n">
        <v>0</v>
      </c>
      <c r="H1760" s="230" t="n">
        <v>0</v>
      </c>
      <c r="I1760" s="230" t="n">
        <v>0</v>
      </c>
      <c r="J1760" s="230" t="n">
        <v>0</v>
      </c>
      <c r="K1760" s="230" t="n">
        <v>0</v>
      </c>
      <c r="L1760" s="231" t="n">
        <v>0</v>
      </c>
    </row>
    <row r="1761" customFormat="false" ht="12.75" hidden="false" customHeight="false" outlineLevel="0" collapsed="false">
      <c r="B1761" s="229" t="n">
        <v>38281</v>
      </c>
      <c r="C1761" s="230" t="n">
        <f aca="false">SUM(D1761:J1761)</f>
        <v>0</v>
      </c>
      <c r="D1761" s="230" t="n">
        <v>0</v>
      </c>
      <c r="E1761" s="230" t="n">
        <v>0</v>
      </c>
      <c r="F1761" s="230" t="n">
        <v>0</v>
      </c>
      <c r="G1761" s="230" t="n">
        <v>0</v>
      </c>
      <c r="H1761" s="230" t="n">
        <v>0</v>
      </c>
      <c r="I1761" s="230" t="n">
        <v>0</v>
      </c>
      <c r="J1761" s="230" t="n">
        <v>0</v>
      </c>
      <c r="K1761" s="230" t="n">
        <v>0</v>
      </c>
      <c r="L1761" s="231" t="n">
        <v>0</v>
      </c>
    </row>
    <row r="1762" customFormat="false" ht="12.75" hidden="false" customHeight="false" outlineLevel="0" collapsed="false">
      <c r="B1762" s="229" t="n">
        <v>38282</v>
      </c>
      <c r="C1762" s="230" t="n">
        <f aca="false">SUM(D1762:J1762)</f>
        <v>0</v>
      </c>
      <c r="D1762" s="230" t="n">
        <v>0</v>
      </c>
      <c r="E1762" s="230" t="n">
        <v>0</v>
      </c>
      <c r="F1762" s="230" t="n">
        <v>0</v>
      </c>
      <c r="G1762" s="230" t="n">
        <v>0</v>
      </c>
      <c r="H1762" s="230" t="n">
        <v>0</v>
      </c>
      <c r="I1762" s="230" t="n">
        <v>0</v>
      </c>
      <c r="J1762" s="230" t="n">
        <v>0</v>
      </c>
      <c r="K1762" s="230" t="n">
        <v>0</v>
      </c>
      <c r="L1762" s="231" t="n">
        <v>0</v>
      </c>
    </row>
    <row r="1763" customFormat="false" ht="12.75" hidden="false" customHeight="false" outlineLevel="0" collapsed="false">
      <c r="B1763" s="229" t="n">
        <v>38283</v>
      </c>
      <c r="C1763" s="230" t="n">
        <f aca="false">SUM(D1763:J1763)</f>
        <v>0</v>
      </c>
      <c r="D1763" s="230" t="n">
        <v>0</v>
      </c>
      <c r="E1763" s="230" t="n">
        <v>0</v>
      </c>
      <c r="F1763" s="230" t="n">
        <v>0</v>
      </c>
      <c r="G1763" s="230" t="n">
        <v>0</v>
      </c>
      <c r="H1763" s="230" t="n">
        <v>0</v>
      </c>
      <c r="I1763" s="230" t="n">
        <v>0</v>
      </c>
      <c r="J1763" s="230" t="n">
        <v>0</v>
      </c>
      <c r="K1763" s="230" t="n">
        <v>0</v>
      </c>
      <c r="L1763" s="231" t="n">
        <v>0</v>
      </c>
    </row>
    <row r="1764" customFormat="false" ht="12.75" hidden="false" customHeight="false" outlineLevel="0" collapsed="false">
      <c r="B1764" s="229" t="n">
        <v>38284</v>
      </c>
      <c r="C1764" s="230" t="n">
        <f aca="false">SUM(D1764:J1764)</f>
        <v>0</v>
      </c>
      <c r="D1764" s="230" t="n">
        <v>0</v>
      </c>
      <c r="E1764" s="230" t="n">
        <v>0</v>
      </c>
      <c r="F1764" s="230" t="n">
        <v>0</v>
      </c>
      <c r="G1764" s="230" t="n">
        <v>0</v>
      </c>
      <c r="H1764" s="230" t="n">
        <v>0</v>
      </c>
      <c r="I1764" s="230" t="n">
        <v>0</v>
      </c>
      <c r="J1764" s="230" t="n">
        <v>0</v>
      </c>
      <c r="K1764" s="230" t="n">
        <v>0</v>
      </c>
      <c r="L1764" s="231" t="n">
        <v>0</v>
      </c>
    </row>
    <row r="1765" customFormat="false" ht="12.75" hidden="false" customHeight="false" outlineLevel="0" collapsed="false">
      <c r="B1765" s="229" t="n">
        <v>38285</v>
      </c>
      <c r="C1765" s="230" t="n">
        <f aca="false">SUM(D1765:J1765)</f>
        <v>0</v>
      </c>
      <c r="D1765" s="230" t="n">
        <v>0</v>
      </c>
      <c r="E1765" s="230" t="n">
        <v>0</v>
      </c>
      <c r="F1765" s="230" t="n">
        <v>0</v>
      </c>
      <c r="G1765" s="230" t="n">
        <v>0</v>
      </c>
      <c r="H1765" s="230" t="n">
        <v>0</v>
      </c>
      <c r="I1765" s="230" t="n">
        <v>0</v>
      </c>
      <c r="J1765" s="230" t="n">
        <v>0</v>
      </c>
      <c r="K1765" s="230" t="n">
        <v>0</v>
      </c>
      <c r="L1765" s="231" t="n">
        <v>0</v>
      </c>
    </row>
    <row r="1766" customFormat="false" ht="12.75" hidden="false" customHeight="false" outlineLevel="0" collapsed="false">
      <c r="B1766" s="229" t="n">
        <v>38286</v>
      </c>
      <c r="C1766" s="230" t="n">
        <f aca="false">SUM(D1766:J1766)</f>
        <v>0</v>
      </c>
      <c r="D1766" s="230" t="n">
        <v>0</v>
      </c>
      <c r="E1766" s="230" t="n">
        <v>0</v>
      </c>
      <c r="F1766" s="230" t="n">
        <v>0</v>
      </c>
      <c r="G1766" s="230" t="n">
        <v>0</v>
      </c>
      <c r="H1766" s="230" t="n">
        <v>0</v>
      </c>
      <c r="I1766" s="230" t="n">
        <v>0</v>
      </c>
      <c r="J1766" s="230" t="n">
        <v>0</v>
      </c>
      <c r="K1766" s="230" t="n">
        <v>0</v>
      </c>
      <c r="L1766" s="231" t="n">
        <v>0</v>
      </c>
    </row>
    <row r="1767" customFormat="false" ht="12.75" hidden="false" customHeight="false" outlineLevel="0" collapsed="false">
      <c r="B1767" s="229" t="n">
        <v>38287</v>
      </c>
      <c r="C1767" s="230" t="n">
        <f aca="false">SUM(D1767:J1767)</f>
        <v>0</v>
      </c>
      <c r="D1767" s="230" t="n">
        <v>0</v>
      </c>
      <c r="E1767" s="230" t="n">
        <v>0</v>
      </c>
      <c r="F1767" s="230" t="n">
        <v>0</v>
      </c>
      <c r="G1767" s="230" t="n">
        <v>0</v>
      </c>
      <c r="H1767" s="230" t="n">
        <v>0</v>
      </c>
      <c r="I1767" s="230" t="n">
        <v>0</v>
      </c>
      <c r="J1767" s="230" t="n">
        <v>0</v>
      </c>
      <c r="K1767" s="230" t="n">
        <v>0</v>
      </c>
      <c r="L1767" s="231" t="n">
        <v>0</v>
      </c>
    </row>
    <row r="1768" customFormat="false" ht="12.75" hidden="false" customHeight="false" outlineLevel="0" collapsed="false">
      <c r="B1768" s="229" t="n">
        <v>38288</v>
      </c>
      <c r="C1768" s="230" t="n">
        <f aca="false">SUM(D1768:J1768)</f>
        <v>0</v>
      </c>
      <c r="D1768" s="230" t="n">
        <v>0</v>
      </c>
      <c r="E1768" s="230" t="n">
        <v>0</v>
      </c>
      <c r="F1768" s="230" t="n">
        <v>0</v>
      </c>
      <c r="G1768" s="230" t="n">
        <v>0</v>
      </c>
      <c r="H1768" s="230" t="n">
        <v>0</v>
      </c>
      <c r="I1768" s="230" t="n">
        <v>0</v>
      </c>
      <c r="J1768" s="230" t="n">
        <v>0</v>
      </c>
      <c r="K1768" s="230" t="n">
        <v>0</v>
      </c>
      <c r="L1768" s="231" t="n">
        <v>0</v>
      </c>
    </row>
    <row r="1769" customFormat="false" ht="12.75" hidden="false" customHeight="false" outlineLevel="0" collapsed="false">
      <c r="B1769" s="229" t="n">
        <v>38289</v>
      </c>
      <c r="C1769" s="230" t="n">
        <f aca="false">SUM(D1769:J1769)</f>
        <v>0</v>
      </c>
      <c r="D1769" s="230" t="n">
        <v>0</v>
      </c>
      <c r="E1769" s="230" t="n">
        <v>0</v>
      </c>
      <c r="F1769" s="230" t="n">
        <v>0</v>
      </c>
      <c r="G1769" s="230" t="n">
        <v>0</v>
      </c>
      <c r="H1769" s="230" t="n">
        <v>0</v>
      </c>
      <c r="I1769" s="230" t="n">
        <v>0</v>
      </c>
      <c r="J1769" s="230" t="n">
        <v>0</v>
      </c>
      <c r="K1769" s="230" t="n">
        <v>0</v>
      </c>
      <c r="L1769" s="231" t="n">
        <v>0</v>
      </c>
    </row>
    <row r="1770" customFormat="false" ht="12.75" hidden="false" customHeight="false" outlineLevel="0" collapsed="false">
      <c r="B1770" s="229" t="n">
        <v>38290</v>
      </c>
      <c r="C1770" s="230" t="n">
        <f aca="false">SUM(D1770:J1770)</f>
        <v>0</v>
      </c>
      <c r="D1770" s="230" t="n">
        <v>0</v>
      </c>
      <c r="E1770" s="230" t="n">
        <v>0</v>
      </c>
      <c r="F1770" s="230" t="n">
        <v>0</v>
      </c>
      <c r="G1770" s="230" t="n">
        <v>0</v>
      </c>
      <c r="H1770" s="230" t="n">
        <v>0</v>
      </c>
      <c r="I1770" s="230" t="n">
        <v>0</v>
      </c>
      <c r="J1770" s="230" t="n">
        <v>0</v>
      </c>
      <c r="K1770" s="230" t="n">
        <v>0</v>
      </c>
      <c r="L1770" s="231" t="n">
        <v>0</v>
      </c>
    </row>
    <row r="1771" customFormat="false" ht="12.75" hidden="false" customHeight="false" outlineLevel="0" collapsed="false">
      <c r="B1771" s="229" t="n">
        <v>38291</v>
      </c>
      <c r="C1771" s="230" t="n">
        <f aca="false">SUM(D1771:J1771)</f>
        <v>0</v>
      </c>
      <c r="D1771" s="230" t="n">
        <v>0</v>
      </c>
      <c r="E1771" s="230" t="n">
        <v>0</v>
      </c>
      <c r="F1771" s="230" t="n">
        <v>0</v>
      </c>
      <c r="G1771" s="230" t="n">
        <v>0</v>
      </c>
      <c r="H1771" s="230" t="n">
        <v>0</v>
      </c>
      <c r="I1771" s="230" t="n">
        <v>0</v>
      </c>
      <c r="J1771" s="230" t="n">
        <v>0</v>
      </c>
      <c r="K1771" s="230" t="n">
        <v>0</v>
      </c>
      <c r="L1771" s="231" t="n">
        <v>0</v>
      </c>
    </row>
    <row r="1772" customFormat="false" ht="12.75" hidden="false" customHeight="false" outlineLevel="0" collapsed="false">
      <c r="B1772" s="229" t="n">
        <v>38292</v>
      </c>
      <c r="C1772" s="230" t="n">
        <f aca="false">SUM(D1772:J1772)</f>
        <v>0</v>
      </c>
      <c r="D1772" s="230" t="n">
        <v>0</v>
      </c>
      <c r="E1772" s="230" t="n">
        <v>0</v>
      </c>
      <c r="F1772" s="230" t="n">
        <v>0</v>
      </c>
      <c r="G1772" s="230" t="n">
        <v>0</v>
      </c>
      <c r="H1772" s="230" t="n">
        <v>0</v>
      </c>
      <c r="I1772" s="230" t="n">
        <v>0</v>
      </c>
      <c r="J1772" s="230" t="n">
        <v>0</v>
      </c>
      <c r="K1772" s="230" t="n">
        <v>0</v>
      </c>
      <c r="L1772" s="231" t="n">
        <v>0</v>
      </c>
    </row>
    <row r="1773" customFormat="false" ht="12.75" hidden="false" customHeight="false" outlineLevel="0" collapsed="false">
      <c r="B1773" s="229" t="n">
        <v>38293</v>
      </c>
      <c r="C1773" s="230" t="n">
        <f aca="false">SUM(D1773:J1773)</f>
        <v>0</v>
      </c>
      <c r="D1773" s="230" t="n">
        <v>0</v>
      </c>
      <c r="E1773" s="230" t="n">
        <v>0</v>
      </c>
      <c r="F1773" s="230" t="n">
        <v>0</v>
      </c>
      <c r="G1773" s="230" t="n">
        <v>0</v>
      </c>
      <c r="H1773" s="230" t="n">
        <v>0</v>
      </c>
      <c r="I1773" s="230" t="n">
        <v>0</v>
      </c>
      <c r="J1773" s="230" t="n">
        <v>0</v>
      </c>
      <c r="K1773" s="230" t="n">
        <v>0</v>
      </c>
      <c r="L1773" s="231" t="n">
        <v>0</v>
      </c>
    </row>
    <row r="1774" customFormat="false" ht="12.75" hidden="false" customHeight="false" outlineLevel="0" collapsed="false">
      <c r="B1774" s="229" t="n">
        <v>38294</v>
      </c>
      <c r="C1774" s="230" t="n">
        <f aca="false">SUM(D1774:J1774)</f>
        <v>0</v>
      </c>
      <c r="D1774" s="230" t="n">
        <v>0</v>
      </c>
      <c r="E1774" s="230" t="n">
        <v>0</v>
      </c>
      <c r="F1774" s="230" t="n">
        <v>0</v>
      </c>
      <c r="G1774" s="230" t="n">
        <v>0</v>
      </c>
      <c r="H1774" s="230" t="n">
        <v>0</v>
      </c>
      <c r="I1774" s="230" t="n">
        <v>0</v>
      </c>
      <c r="J1774" s="230" t="n">
        <v>0</v>
      </c>
      <c r="K1774" s="230" t="n">
        <v>0</v>
      </c>
      <c r="L1774" s="231" t="n">
        <v>0</v>
      </c>
    </row>
    <row r="1775" customFormat="false" ht="12.75" hidden="false" customHeight="false" outlineLevel="0" collapsed="false">
      <c r="B1775" s="229" t="n">
        <v>38295</v>
      </c>
      <c r="C1775" s="230" t="n">
        <f aca="false">SUM(D1775:J1775)</f>
        <v>0</v>
      </c>
      <c r="D1775" s="230" t="n">
        <v>0</v>
      </c>
      <c r="E1775" s="230" t="n">
        <v>0</v>
      </c>
      <c r="F1775" s="230" t="n">
        <v>0</v>
      </c>
      <c r="G1775" s="230" t="n">
        <v>0</v>
      </c>
      <c r="H1775" s="230" t="n">
        <v>0</v>
      </c>
      <c r="I1775" s="230" t="n">
        <v>0</v>
      </c>
      <c r="J1775" s="230" t="n">
        <v>0</v>
      </c>
      <c r="K1775" s="230" t="n">
        <v>0</v>
      </c>
      <c r="L1775" s="231" t="n">
        <v>0</v>
      </c>
    </row>
    <row r="1776" customFormat="false" ht="12.75" hidden="false" customHeight="false" outlineLevel="0" collapsed="false">
      <c r="B1776" s="229" t="n">
        <v>38296</v>
      </c>
      <c r="C1776" s="230" t="n">
        <f aca="false">SUM(D1776:J1776)</f>
        <v>0</v>
      </c>
      <c r="D1776" s="230" t="n">
        <v>0</v>
      </c>
      <c r="E1776" s="230" t="n">
        <v>0</v>
      </c>
      <c r="F1776" s="230" t="n">
        <v>0</v>
      </c>
      <c r="G1776" s="230" t="n">
        <v>0</v>
      </c>
      <c r="H1776" s="230" t="n">
        <v>0</v>
      </c>
      <c r="I1776" s="230" t="n">
        <v>0</v>
      </c>
      <c r="J1776" s="230" t="n">
        <v>0</v>
      </c>
      <c r="K1776" s="230" t="n">
        <v>0</v>
      </c>
      <c r="L1776" s="231" t="n">
        <v>0</v>
      </c>
    </row>
    <row r="1777" customFormat="false" ht="12.75" hidden="false" customHeight="false" outlineLevel="0" collapsed="false">
      <c r="B1777" s="229" t="n">
        <v>38297</v>
      </c>
      <c r="C1777" s="230" t="n">
        <f aca="false">SUM(D1777:J1777)</f>
        <v>0</v>
      </c>
      <c r="D1777" s="230" t="n">
        <v>0</v>
      </c>
      <c r="E1777" s="230" t="n">
        <v>0</v>
      </c>
      <c r="F1777" s="230" t="n">
        <v>0</v>
      </c>
      <c r="G1777" s="230" t="n">
        <v>0</v>
      </c>
      <c r="H1777" s="230" t="n">
        <v>0</v>
      </c>
      <c r="I1777" s="230" t="n">
        <v>0</v>
      </c>
      <c r="J1777" s="230" t="n">
        <v>0</v>
      </c>
      <c r="K1777" s="230" t="n">
        <v>0</v>
      </c>
      <c r="L1777" s="231" t="n">
        <v>0</v>
      </c>
    </row>
    <row r="1778" customFormat="false" ht="12.75" hidden="false" customHeight="false" outlineLevel="0" collapsed="false">
      <c r="B1778" s="229" t="n">
        <v>38298</v>
      </c>
      <c r="C1778" s="230" t="n">
        <f aca="false">SUM(D1778:J1778)</f>
        <v>0</v>
      </c>
      <c r="D1778" s="230" t="n">
        <v>0</v>
      </c>
      <c r="E1778" s="230" t="n">
        <v>0</v>
      </c>
      <c r="F1778" s="230" t="n">
        <v>0</v>
      </c>
      <c r="G1778" s="230" t="n">
        <v>0</v>
      </c>
      <c r="H1778" s="230" t="n">
        <v>0</v>
      </c>
      <c r="I1778" s="230" t="n">
        <v>0</v>
      </c>
      <c r="J1778" s="230" t="n">
        <v>0</v>
      </c>
      <c r="K1778" s="230" t="n">
        <v>0</v>
      </c>
      <c r="L1778" s="231" t="n">
        <v>0</v>
      </c>
    </row>
    <row r="1779" customFormat="false" ht="12.75" hidden="false" customHeight="false" outlineLevel="0" collapsed="false">
      <c r="B1779" s="229" t="n">
        <v>38299</v>
      </c>
      <c r="C1779" s="230" t="n">
        <f aca="false">SUM(D1779:J1779)</f>
        <v>0</v>
      </c>
      <c r="D1779" s="230" t="n">
        <v>0</v>
      </c>
      <c r="E1779" s="230" t="n">
        <v>0</v>
      </c>
      <c r="F1779" s="230" t="n">
        <v>0</v>
      </c>
      <c r="G1779" s="230" t="n">
        <v>0</v>
      </c>
      <c r="H1779" s="230" t="n">
        <v>0</v>
      </c>
      <c r="I1779" s="230" t="n">
        <v>0</v>
      </c>
      <c r="J1779" s="230" t="n">
        <v>0</v>
      </c>
      <c r="K1779" s="230" t="n">
        <v>0</v>
      </c>
      <c r="L1779" s="231" t="n">
        <v>0</v>
      </c>
    </row>
    <row r="1780" customFormat="false" ht="12.75" hidden="false" customHeight="false" outlineLevel="0" collapsed="false">
      <c r="B1780" s="229" t="n">
        <v>38300</v>
      </c>
      <c r="C1780" s="230" t="n">
        <f aca="false">SUM(D1780:J1780)</f>
        <v>0</v>
      </c>
      <c r="D1780" s="230" t="n">
        <v>0</v>
      </c>
      <c r="E1780" s="230" t="n">
        <v>0</v>
      </c>
      <c r="F1780" s="230" t="n">
        <v>0</v>
      </c>
      <c r="G1780" s="230" t="n">
        <v>0</v>
      </c>
      <c r="H1780" s="230" t="n">
        <v>0</v>
      </c>
      <c r="I1780" s="230" t="n">
        <v>0</v>
      </c>
      <c r="J1780" s="230" t="n">
        <v>0</v>
      </c>
      <c r="K1780" s="230" t="n">
        <v>0</v>
      </c>
      <c r="L1780" s="231" t="n">
        <v>0</v>
      </c>
    </row>
    <row r="1781" customFormat="false" ht="12.75" hidden="false" customHeight="false" outlineLevel="0" collapsed="false">
      <c r="B1781" s="229" t="n">
        <v>38301</v>
      </c>
      <c r="C1781" s="230" t="n">
        <f aca="false">SUM(D1781:J1781)</f>
        <v>0</v>
      </c>
      <c r="D1781" s="230" t="n">
        <v>0</v>
      </c>
      <c r="E1781" s="230" t="n">
        <v>0</v>
      </c>
      <c r="F1781" s="230" t="n">
        <v>0</v>
      </c>
      <c r="G1781" s="230" t="n">
        <v>0</v>
      </c>
      <c r="H1781" s="230" t="n">
        <v>0</v>
      </c>
      <c r="I1781" s="230" t="n">
        <v>0</v>
      </c>
      <c r="J1781" s="230" t="n">
        <v>0</v>
      </c>
      <c r="K1781" s="230" t="n">
        <v>0</v>
      </c>
      <c r="L1781" s="231" t="n">
        <v>0</v>
      </c>
    </row>
    <row r="1782" customFormat="false" ht="12.75" hidden="false" customHeight="false" outlineLevel="0" collapsed="false">
      <c r="B1782" s="229" t="n">
        <v>38302</v>
      </c>
      <c r="C1782" s="230" t="n">
        <f aca="false">SUM(D1782:J1782)</f>
        <v>0</v>
      </c>
      <c r="D1782" s="230" t="n">
        <v>0</v>
      </c>
      <c r="E1782" s="230" t="n">
        <v>0</v>
      </c>
      <c r="F1782" s="230" t="n">
        <v>0</v>
      </c>
      <c r="G1782" s="230" t="n">
        <v>0</v>
      </c>
      <c r="H1782" s="230" t="n">
        <v>0</v>
      </c>
      <c r="I1782" s="230" t="n">
        <v>0</v>
      </c>
      <c r="J1782" s="230" t="n">
        <v>0</v>
      </c>
      <c r="K1782" s="230" t="n">
        <v>0</v>
      </c>
      <c r="L1782" s="231" t="n">
        <v>0</v>
      </c>
    </row>
    <row r="1783" customFormat="false" ht="12.75" hidden="false" customHeight="false" outlineLevel="0" collapsed="false">
      <c r="B1783" s="229" t="n">
        <v>38303</v>
      </c>
      <c r="C1783" s="230" t="n">
        <f aca="false">SUM(D1783:J1783)</f>
        <v>0</v>
      </c>
      <c r="D1783" s="230" t="n">
        <v>0</v>
      </c>
      <c r="E1783" s="230" t="n">
        <v>0</v>
      </c>
      <c r="F1783" s="230" t="n">
        <v>0</v>
      </c>
      <c r="G1783" s="230" t="n">
        <v>0</v>
      </c>
      <c r="H1783" s="230" t="n">
        <v>0</v>
      </c>
      <c r="I1783" s="230" t="n">
        <v>0</v>
      </c>
      <c r="J1783" s="230" t="n">
        <v>0</v>
      </c>
      <c r="K1783" s="230" t="n">
        <v>0</v>
      </c>
      <c r="L1783" s="231" t="n">
        <v>0</v>
      </c>
    </row>
    <row r="1784" customFormat="false" ht="12.75" hidden="false" customHeight="false" outlineLevel="0" collapsed="false">
      <c r="B1784" s="229" t="n">
        <v>38304</v>
      </c>
      <c r="C1784" s="230" t="n">
        <f aca="false">SUM(D1784:J1784)</f>
        <v>0</v>
      </c>
      <c r="D1784" s="230" t="n">
        <v>0</v>
      </c>
      <c r="E1784" s="230" t="n">
        <v>0</v>
      </c>
      <c r="F1784" s="230" t="n">
        <v>0</v>
      </c>
      <c r="G1784" s="230" t="n">
        <v>0</v>
      </c>
      <c r="H1784" s="230" t="n">
        <v>0</v>
      </c>
      <c r="I1784" s="230" t="n">
        <v>0</v>
      </c>
      <c r="J1784" s="230" t="n">
        <v>0</v>
      </c>
      <c r="K1784" s="230" t="n">
        <v>0</v>
      </c>
      <c r="L1784" s="231" t="n">
        <v>0</v>
      </c>
    </row>
    <row r="1785" customFormat="false" ht="12.75" hidden="false" customHeight="false" outlineLevel="0" collapsed="false">
      <c r="B1785" s="229" t="n">
        <v>38305</v>
      </c>
      <c r="C1785" s="230" t="n">
        <f aca="false">SUM(D1785:J1785)</f>
        <v>0</v>
      </c>
      <c r="D1785" s="230" t="n">
        <v>0</v>
      </c>
      <c r="E1785" s="230" t="n">
        <v>0</v>
      </c>
      <c r="F1785" s="230" t="n">
        <v>0</v>
      </c>
      <c r="G1785" s="230" t="n">
        <v>0</v>
      </c>
      <c r="H1785" s="230" t="n">
        <v>0</v>
      </c>
      <c r="I1785" s="230" t="n">
        <v>0</v>
      </c>
      <c r="J1785" s="230" t="n">
        <v>0</v>
      </c>
      <c r="K1785" s="230" t="n">
        <v>0</v>
      </c>
      <c r="L1785" s="231" t="n">
        <v>0</v>
      </c>
    </row>
    <row r="1786" customFormat="false" ht="12.75" hidden="false" customHeight="false" outlineLevel="0" collapsed="false">
      <c r="B1786" s="229" t="n">
        <v>38306</v>
      </c>
      <c r="C1786" s="230" t="n">
        <f aca="false">SUM(D1786:J1786)</f>
        <v>0</v>
      </c>
      <c r="D1786" s="230" t="n">
        <v>0</v>
      </c>
      <c r="E1786" s="230" t="n">
        <v>0</v>
      </c>
      <c r="F1786" s="230" t="n">
        <v>0</v>
      </c>
      <c r="G1786" s="230" t="n">
        <v>0</v>
      </c>
      <c r="H1786" s="230" t="n">
        <v>0</v>
      </c>
      <c r="I1786" s="230" t="n">
        <v>0</v>
      </c>
      <c r="J1786" s="230" t="n">
        <v>0</v>
      </c>
      <c r="K1786" s="230" t="n">
        <v>0</v>
      </c>
      <c r="L1786" s="231" t="n">
        <v>0</v>
      </c>
    </row>
    <row r="1787" customFormat="false" ht="12.75" hidden="false" customHeight="false" outlineLevel="0" collapsed="false">
      <c r="B1787" s="229" t="n">
        <v>38307</v>
      </c>
      <c r="C1787" s="230" t="n">
        <f aca="false">SUM(D1787:J1787)</f>
        <v>0</v>
      </c>
      <c r="D1787" s="230" t="n">
        <v>0</v>
      </c>
      <c r="E1787" s="230" t="n">
        <v>0</v>
      </c>
      <c r="F1787" s="230" t="n">
        <v>0</v>
      </c>
      <c r="G1787" s="230" t="n">
        <v>0</v>
      </c>
      <c r="H1787" s="230" t="n">
        <v>0</v>
      </c>
      <c r="I1787" s="230" t="n">
        <v>0</v>
      </c>
      <c r="J1787" s="230" t="n">
        <v>0</v>
      </c>
      <c r="K1787" s="230" t="n">
        <v>0</v>
      </c>
      <c r="L1787" s="231" t="n">
        <v>0</v>
      </c>
    </row>
    <row r="1788" customFormat="false" ht="12.75" hidden="false" customHeight="false" outlineLevel="0" collapsed="false">
      <c r="B1788" s="229" t="n">
        <v>38308</v>
      </c>
      <c r="C1788" s="230" t="n">
        <f aca="false">SUM(D1788:J1788)</f>
        <v>0</v>
      </c>
      <c r="D1788" s="230" t="n">
        <v>0</v>
      </c>
      <c r="E1788" s="230" t="n">
        <v>0</v>
      </c>
      <c r="F1788" s="230" t="n">
        <v>0</v>
      </c>
      <c r="G1788" s="230" t="n">
        <v>0</v>
      </c>
      <c r="H1788" s="230" t="n">
        <v>0</v>
      </c>
      <c r="I1788" s="230" t="n">
        <v>0</v>
      </c>
      <c r="J1788" s="230" t="n">
        <v>0</v>
      </c>
      <c r="K1788" s="230" t="n">
        <v>0</v>
      </c>
      <c r="L1788" s="231" t="n">
        <v>0</v>
      </c>
    </row>
    <row r="1789" customFormat="false" ht="12.75" hidden="false" customHeight="false" outlineLevel="0" collapsed="false">
      <c r="B1789" s="229" t="n">
        <v>38309</v>
      </c>
      <c r="C1789" s="230" t="n">
        <f aca="false">SUM(D1789:J1789)</f>
        <v>0</v>
      </c>
      <c r="D1789" s="230" t="n">
        <v>0</v>
      </c>
      <c r="E1789" s="230" t="n">
        <v>0</v>
      </c>
      <c r="F1789" s="230" t="n">
        <v>0</v>
      </c>
      <c r="G1789" s="230" t="n">
        <v>0</v>
      </c>
      <c r="H1789" s="230" t="n">
        <v>0</v>
      </c>
      <c r="I1789" s="230" t="n">
        <v>0</v>
      </c>
      <c r="J1789" s="230" t="n">
        <v>0</v>
      </c>
      <c r="K1789" s="230" t="n">
        <v>0</v>
      </c>
      <c r="L1789" s="231" t="n">
        <v>0</v>
      </c>
    </row>
    <row r="1790" customFormat="false" ht="12.75" hidden="false" customHeight="false" outlineLevel="0" collapsed="false">
      <c r="B1790" s="229" t="n">
        <v>38310</v>
      </c>
      <c r="C1790" s="230" t="n">
        <f aca="false">SUM(D1790:J1790)</f>
        <v>0</v>
      </c>
      <c r="D1790" s="230" t="n">
        <v>0</v>
      </c>
      <c r="E1790" s="230" t="n">
        <v>0</v>
      </c>
      <c r="F1790" s="230" t="n">
        <v>0</v>
      </c>
      <c r="G1790" s="230" t="n">
        <v>0</v>
      </c>
      <c r="H1790" s="230" t="n">
        <v>0</v>
      </c>
      <c r="I1790" s="230" t="n">
        <v>0</v>
      </c>
      <c r="J1790" s="230" t="n">
        <v>0</v>
      </c>
      <c r="K1790" s="230" t="n">
        <v>0</v>
      </c>
      <c r="L1790" s="231" t="n">
        <v>0</v>
      </c>
    </row>
    <row r="1791" customFormat="false" ht="12.75" hidden="false" customHeight="false" outlineLevel="0" collapsed="false">
      <c r="B1791" s="229" t="n">
        <v>38311</v>
      </c>
      <c r="C1791" s="230" t="n">
        <f aca="false">SUM(D1791:J1791)</f>
        <v>0</v>
      </c>
      <c r="D1791" s="230" t="n">
        <v>0</v>
      </c>
      <c r="E1791" s="230" t="n">
        <v>0</v>
      </c>
      <c r="F1791" s="230" t="n">
        <v>0</v>
      </c>
      <c r="G1791" s="230" t="n">
        <v>0</v>
      </c>
      <c r="H1791" s="230" t="n">
        <v>0</v>
      </c>
      <c r="I1791" s="230" t="n">
        <v>0</v>
      </c>
      <c r="J1791" s="230" t="n">
        <v>0</v>
      </c>
      <c r="K1791" s="230" t="n">
        <v>0</v>
      </c>
      <c r="L1791" s="231" t="n">
        <v>0</v>
      </c>
    </row>
    <row r="1792" customFormat="false" ht="12.75" hidden="false" customHeight="false" outlineLevel="0" collapsed="false">
      <c r="B1792" s="229" t="n">
        <v>38312</v>
      </c>
      <c r="C1792" s="230" t="n">
        <f aca="false">SUM(D1792:J1792)</f>
        <v>0</v>
      </c>
      <c r="D1792" s="230" t="n">
        <v>0</v>
      </c>
      <c r="E1792" s="230" t="n">
        <v>0</v>
      </c>
      <c r="F1792" s="230" t="n">
        <v>0</v>
      </c>
      <c r="G1792" s="230" t="n">
        <v>0</v>
      </c>
      <c r="H1792" s="230" t="n">
        <v>0</v>
      </c>
      <c r="I1792" s="230" t="n">
        <v>0</v>
      </c>
      <c r="J1792" s="230" t="n">
        <v>0</v>
      </c>
      <c r="K1792" s="230" t="n">
        <v>0</v>
      </c>
      <c r="L1792" s="231" t="n">
        <v>0</v>
      </c>
    </row>
    <row r="1793" customFormat="false" ht="12.75" hidden="false" customHeight="false" outlineLevel="0" collapsed="false">
      <c r="B1793" s="229" t="n">
        <v>38313</v>
      </c>
      <c r="C1793" s="230" t="n">
        <f aca="false">SUM(D1793:J1793)</f>
        <v>0</v>
      </c>
      <c r="D1793" s="230" t="n">
        <v>0</v>
      </c>
      <c r="E1793" s="230" t="n">
        <v>0</v>
      </c>
      <c r="F1793" s="230" t="n">
        <v>0</v>
      </c>
      <c r="G1793" s="230" t="n">
        <v>0</v>
      </c>
      <c r="H1793" s="230" t="n">
        <v>0</v>
      </c>
      <c r="I1793" s="230" t="n">
        <v>0</v>
      </c>
      <c r="J1793" s="230" t="n">
        <v>0</v>
      </c>
      <c r="K1793" s="230" t="n">
        <v>0</v>
      </c>
      <c r="L1793" s="231" t="n">
        <v>0</v>
      </c>
    </row>
    <row r="1794" customFormat="false" ht="12.75" hidden="false" customHeight="false" outlineLevel="0" collapsed="false">
      <c r="B1794" s="229" t="n">
        <v>38314</v>
      </c>
      <c r="C1794" s="230" t="n">
        <f aca="false">SUM(D1794:J1794)</f>
        <v>0</v>
      </c>
      <c r="D1794" s="230" t="n">
        <v>0</v>
      </c>
      <c r="E1794" s="230" t="n">
        <v>0</v>
      </c>
      <c r="F1794" s="230" t="n">
        <v>0</v>
      </c>
      <c r="G1794" s="230" t="n">
        <v>0</v>
      </c>
      <c r="H1794" s="230" t="n">
        <v>0</v>
      </c>
      <c r="I1794" s="230" t="n">
        <v>0</v>
      </c>
      <c r="J1794" s="230" t="n">
        <v>0</v>
      </c>
      <c r="K1794" s="230" t="n">
        <v>0</v>
      </c>
      <c r="L1794" s="231" t="n">
        <v>0</v>
      </c>
    </row>
    <row r="1795" customFormat="false" ht="12.75" hidden="false" customHeight="false" outlineLevel="0" collapsed="false">
      <c r="B1795" s="229" t="n">
        <v>38315</v>
      </c>
      <c r="C1795" s="230" t="n">
        <f aca="false">SUM(D1795:J1795)</f>
        <v>0</v>
      </c>
      <c r="D1795" s="230" t="n">
        <v>0</v>
      </c>
      <c r="E1795" s="230" t="n">
        <v>0</v>
      </c>
      <c r="F1795" s="230" t="n">
        <v>0</v>
      </c>
      <c r="G1795" s="230" t="n">
        <v>0</v>
      </c>
      <c r="H1795" s="230" t="n">
        <v>0</v>
      </c>
      <c r="I1795" s="230" t="n">
        <v>0</v>
      </c>
      <c r="J1795" s="230" t="n">
        <v>0</v>
      </c>
      <c r="K1795" s="230" t="n">
        <v>0</v>
      </c>
      <c r="L1795" s="231" t="n">
        <v>0</v>
      </c>
    </row>
    <row r="1796" customFormat="false" ht="12.75" hidden="false" customHeight="false" outlineLevel="0" collapsed="false">
      <c r="B1796" s="229" t="n">
        <v>38316</v>
      </c>
      <c r="C1796" s="230" t="n">
        <f aca="false">SUM(D1796:J1796)</f>
        <v>1</v>
      </c>
      <c r="D1796" s="230" t="n">
        <v>0</v>
      </c>
      <c r="E1796" s="230" t="n">
        <v>0</v>
      </c>
      <c r="F1796" s="230" t="n">
        <v>0</v>
      </c>
      <c r="G1796" s="230" t="n">
        <v>0</v>
      </c>
      <c r="H1796" s="230" t="n">
        <v>1</v>
      </c>
      <c r="I1796" s="230" t="n">
        <v>0</v>
      </c>
      <c r="J1796" s="230" t="n">
        <v>0</v>
      </c>
      <c r="K1796" s="230" t="n">
        <v>0</v>
      </c>
      <c r="L1796" s="231" t="n">
        <v>0</v>
      </c>
    </row>
    <row r="1797" customFormat="false" ht="12.75" hidden="false" customHeight="false" outlineLevel="0" collapsed="false">
      <c r="B1797" s="229" t="n">
        <v>38317</v>
      </c>
      <c r="C1797" s="230" t="n">
        <f aca="false">SUM(D1797:J1797)</f>
        <v>1</v>
      </c>
      <c r="D1797" s="230" t="n">
        <v>0</v>
      </c>
      <c r="E1797" s="230" t="n">
        <v>0</v>
      </c>
      <c r="F1797" s="230" t="n">
        <v>0</v>
      </c>
      <c r="G1797" s="230" t="n">
        <v>0</v>
      </c>
      <c r="H1797" s="230" t="n">
        <v>0</v>
      </c>
      <c r="I1797" s="230" t="n">
        <v>1</v>
      </c>
      <c r="J1797" s="230" t="n">
        <v>0</v>
      </c>
      <c r="K1797" s="230" t="n">
        <v>0</v>
      </c>
      <c r="L1797" s="231" t="n">
        <v>0</v>
      </c>
    </row>
    <row r="1798" customFormat="false" ht="12.75" hidden="false" customHeight="false" outlineLevel="0" collapsed="false">
      <c r="B1798" s="229" t="n">
        <v>38318</v>
      </c>
      <c r="C1798" s="230" t="n">
        <f aca="false">SUM(D1798:J1798)</f>
        <v>0</v>
      </c>
      <c r="D1798" s="230" t="n">
        <v>0</v>
      </c>
      <c r="E1798" s="230" t="n">
        <v>0</v>
      </c>
      <c r="F1798" s="230" t="n">
        <v>0</v>
      </c>
      <c r="G1798" s="230" t="n">
        <v>0</v>
      </c>
      <c r="H1798" s="230" t="n">
        <v>0</v>
      </c>
      <c r="I1798" s="230" t="n">
        <v>0</v>
      </c>
      <c r="J1798" s="230" t="n">
        <v>0</v>
      </c>
      <c r="K1798" s="230" t="n">
        <v>0</v>
      </c>
      <c r="L1798" s="231" t="n">
        <v>0</v>
      </c>
    </row>
    <row r="1799" customFormat="false" ht="12.75" hidden="false" customHeight="false" outlineLevel="0" collapsed="false">
      <c r="B1799" s="229" t="n">
        <v>38319</v>
      </c>
      <c r="C1799" s="230" t="n">
        <f aca="false">SUM(D1799:J1799)</f>
        <v>0</v>
      </c>
      <c r="D1799" s="230" t="n">
        <v>0</v>
      </c>
      <c r="E1799" s="230" t="n">
        <v>0</v>
      </c>
      <c r="F1799" s="230" t="n">
        <v>0</v>
      </c>
      <c r="G1799" s="230" t="n">
        <v>0</v>
      </c>
      <c r="H1799" s="230" t="n">
        <v>0</v>
      </c>
      <c r="I1799" s="230" t="n">
        <v>0</v>
      </c>
      <c r="J1799" s="230" t="n">
        <v>0</v>
      </c>
      <c r="K1799" s="230" t="n">
        <v>0</v>
      </c>
      <c r="L1799" s="231" t="n">
        <v>0</v>
      </c>
    </row>
    <row r="1800" customFormat="false" ht="12.75" hidden="false" customHeight="false" outlineLevel="0" collapsed="false">
      <c r="B1800" s="229" t="n">
        <v>38320</v>
      </c>
      <c r="C1800" s="230" t="n">
        <f aca="false">SUM(D1800:J1800)</f>
        <v>0</v>
      </c>
      <c r="D1800" s="230" t="n">
        <v>0</v>
      </c>
      <c r="E1800" s="230" t="n">
        <v>0</v>
      </c>
      <c r="F1800" s="230" t="n">
        <v>0</v>
      </c>
      <c r="G1800" s="230" t="n">
        <v>0</v>
      </c>
      <c r="H1800" s="230" t="n">
        <v>0</v>
      </c>
      <c r="I1800" s="230" t="n">
        <v>0</v>
      </c>
      <c r="J1800" s="230" t="n">
        <v>0</v>
      </c>
      <c r="K1800" s="230" t="n">
        <v>0</v>
      </c>
      <c r="L1800" s="231" t="n">
        <v>0</v>
      </c>
    </row>
    <row r="1801" customFormat="false" ht="12.75" hidden="false" customHeight="false" outlineLevel="0" collapsed="false">
      <c r="B1801" s="229" t="n">
        <v>38321</v>
      </c>
      <c r="C1801" s="230" t="n">
        <f aca="false">SUM(D1801:J1801)</f>
        <v>0</v>
      </c>
      <c r="D1801" s="230" t="n">
        <v>0</v>
      </c>
      <c r="E1801" s="230" t="n">
        <v>0</v>
      </c>
      <c r="F1801" s="230" t="n">
        <v>0</v>
      </c>
      <c r="G1801" s="230" t="n">
        <v>0</v>
      </c>
      <c r="H1801" s="230" t="n">
        <v>0</v>
      </c>
      <c r="I1801" s="230" t="n">
        <v>0</v>
      </c>
      <c r="J1801" s="230" t="n">
        <v>0</v>
      </c>
      <c r="K1801" s="230" t="n">
        <v>0</v>
      </c>
      <c r="L1801" s="231" t="n">
        <v>0</v>
      </c>
    </row>
    <row r="1802" customFormat="false" ht="12.75" hidden="false" customHeight="false" outlineLevel="0" collapsed="false">
      <c r="B1802" s="229" t="n">
        <v>38322</v>
      </c>
      <c r="C1802" s="230" t="n">
        <f aca="false">SUM(D1802:J1802)</f>
        <v>0</v>
      </c>
      <c r="D1802" s="230" t="n">
        <v>0</v>
      </c>
      <c r="E1802" s="230" t="n">
        <v>0</v>
      </c>
      <c r="F1802" s="230" t="n">
        <v>0</v>
      </c>
      <c r="G1802" s="230" t="n">
        <v>0</v>
      </c>
      <c r="H1802" s="230" t="n">
        <v>0</v>
      </c>
      <c r="I1802" s="230" t="n">
        <v>0</v>
      </c>
      <c r="J1802" s="230" t="n">
        <v>0</v>
      </c>
      <c r="K1802" s="230" t="n">
        <v>0</v>
      </c>
      <c r="L1802" s="231" t="n">
        <v>0</v>
      </c>
    </row>
    <row r="1803" customFormat="false" ht="12.75" hidden="false" customHeight="false" outlineLevel="0" collapsed="false">
      <c r="B1803" s="229" t="n">
        <v>38323</v>
      </c>
      <c r="C1803" s="230" t="n">
        <f aca="false">SUM(D1803:J1803)</f>
        <v>0</v>
      </c>
      <c r="D1803" s="230" t="n">
        <v>0</v>
      </c>
      <c r="E1803" s="230" t="n">
        <v>0</v>
      </c>
      <c r="F1803" s="230" t="n">
        <v>0</v>
      </c>
      <c r="G1803" s="230" t="n">
        <v>0</v>
      </c>
      <c r="H1803" s="230" t="n">
        <v>0</v>
      </c>
      <c r="I1803" s="230" t="n">
        <v>0</v>
      </c>
      <c r="J1803" s="230" t="n">
        <v>0</v>
      </c>
      <c r="K1803" s="230" t="n">
        <v>0</v>
      </c>
      <c r="L1803" s="231" t="n">
        <v>0</v>
      </c>
    </row>
    <row r="1804" customFormat="false" ht="12.75" hidden="false" customHeight="false" outlineLevel="0" collapsed="false">
      <c r="B1804" s="229" t="n">
        <v>38324</v>
      </c>
      <c r="C1804" s="230" t="n">
        <f aca="false">SUM(D1804:J1804)</f>
        <v>0</v>
      </c>
      <c r="D1804" s="230" t="n">
        <v>0</v>
      </c>
      <c r="E1804" s="230" t="n">
        <v>0</v>
      </c>
      <c r="F1804" s="230" t="n">
        <v>0</v>
      </c>
      <c r="G1804" s="230" t="n">
        <v>0</v>
      </c>
      <c r="H1804" s="230" t="n">
        <v>0</v>
      </c>
      <c r="I1804" s="230" t="n">
        <v>0</v>
      </c>
      <c r="J1804" s="230" t="n">
        <v>0</v>
      </c>
      <c r="K1804" s="230" t="n">
        <v>0</v>
      </c>
      <c r="L1804" s="231" t="n">
        <v>0</v>
      </c>
    </row>
    <row r="1805" customFormat="false" ht="12.75" hidden="false" customHeight="false" outlineLevel="0" collapsed="false">
      <c r="B1805" s="229" t="n">
        <v>38325</v>
      </c>
      <c r="C1805" s="230" t="n">
        <f aca="false">SUM(D1805:J1805)</f>
        <v>0</v>
      </c>
      <c r="D1805" s="230" t="n">
        <v>0</v>
      </c>
      <c r="E1805" s="230" t="n">
        <v>0</v>
      </c>
      <c r="F1805" s="230" t="n">
        <v>0</v>
      </c>
      <c r="G1805" s="230" t="n">
        <v>0</v>
      </c>
      <c r="H1805" s="230" t="n">
        <v>0</v>
      </c>
      <c r="I1805" s="230" t="n">
        <v>0</v>
      </c>
      <c r="J1805" s="230" t="n">
        <v>0</v>
      </c>
      <c r="K1805" s="230" t="n">
        <v>0</v>
      </c>
      <c r="L1805" s="231" t="n">
        <v>0</v>
      </c>
    </row>
    <row r="1806" customFormat="false" ht="12.75" hidden="false" customHeight="false" outlineLevel="0" collapsed="false">
      <c r="B1806" s="229" t="n">
        <v>38326</v>
      </c>
      <c r="C1806" s="230" t="n">
        <f aca="false">SUM(D1806:J1806)</f>
        <v>0</v>
      </c>
      <c r="D1806" s="230" t="n">
        <v>0</v>
      </c>
      <c r="E1806" s="230" t="n">
        <v>0</v>
      </c>
      <c r="F1806" s="230" t="n">
        <v>0</v>
      </c>
      <c r="G1806" s="230" t="n">
        <v>0</v>
      </c>
      <c r="H1806" s="230" t="n">
        <v>0</v>
      </c>
      <c r="I1806" s="230" t="n">
        <v>0</v>
      </c>
      <c r="J1806" s="230" t="n">
        <v>0</v>
      </c>
      <c r="K1806" s="230" t="n">
        <v>0</v>
      </c>
      <c r="L1806" s="231" t="n">
        <v>0</v>
      </c>
    </row>
    <row r="1807" customFormat="false" ht="12.75" hidden="false" customHeight="false" outlineLevel="0" collapsed="false">
      <c r="B1807" s="229" t="n">
        <v>38327</v>
      </c>
      <c r="C1807" s="230" t="n">
        <f aca="false">SUM(D1807:J1807)</f>
        <v>0</v>
      </c>
      <c r="D1807" s="230" t="n">
        <v>0</v>
      </c>
      <c r="E1807" s="230" t="n">
        <v>0</v>
      </c>
      <c r="F1807" s="230" t="n">
        <v>0</v>
      </c>
      <c r="G1807" s="230" t="n">
        <v>0</v>
      </c>
      <c r="H1807" s="230" t="n">
        <v>0</v>
      </c>
      <c r="I1807" s="230" t="n">
        <v>0</v>
      </c>
      <c r="J1807" s="230" t="n">
        <v>0</v>
      </c>
      <c r="K1807" s="230" t="n">
        <v>0</v>
      </c>
      <c r="L1807" s="231" t="n">
        <v>0</v>
      </c>
    </row>
    <row r="1808" customFormat="false" ht="12.75" hidden="false" customHeight="false" outlineLevel="0" collapsed="false">
      <c r="B1808" s="229" t="n">
        <v>38328</v>
      </c>
      <c r="C1808" s="230" t="n">
        <f aca="false">SUM(D1808:J1808)</f>
        <v>0</v>
      </c>
      <c r="D1808" s="230" t="n">
        <v>0</v>
      </c>
      <c r="E1808" s="230" t="n">
        <v>0</v>
      </c>
      <c r="F1808" s="230" t="n">
        <v>0</v>
      </c>
      <c r="G1808" s="230" t="n">
        <v>0</v>
      </c>
      <c r="H1808" s="230" t="n">
        <v>0</v>
      </c>
      <c r="I1808" s="230" t="n">
        <v>0</v>
      </c>
      <c r="J1808" s="230" t="n">
        <v>0</v>
      </c>
      <c r="K1808" s="230" t="n">
        <v>0</v>
      </c>
      <c r="L1808" s="231" t="n">
        <v>0</v>
      </c>
    </row>
    <row r="1809" customFormat="false" ht="12.75" hidden="false" customHeight="false" outlineLevel="0" collapsed="false">
      <c r="B1809" s="229" t="n">
        <v>38329</v>
      </c>
      <c r="C1809" s="230" t="n">
        <f aca="false">SUM(D1809:J1809)</f>
        <v>0</v>
      </c>
      <c r="D1809" s="230" t="n">
        <v>0</v>
      </c>
      <c r="E1809" s="230" t="n">
        <v>0</v>
      </c>
      <c r="F1809" s="230" t="n">
        <v>0</v>
      </c>
      <c r="G1809" s="230" t="n">
        <v>0</v>
      </c>
      <c r="H1809" s="230" t="n">
        <v>0</v>
      </c>
      <c r="I1809" s="230" t="n">
        <v>0</v>
      </c>
      <c r="J1809" s="230" t="n">
        <v>0</v>
      </c>
      <c r="K1809" s="230" t="n">
        <v>0</v>
      </c>
      <c r="L1809" s="231" t="n">
        <v>0</v>
      </c>
    </row>
    <row r="1810" customFormat="false" ht="12.75" hidden="false" customHeight="false" outlineLevel="0" collapsed="false">
      <c r="B1810" s="229" t="n">
        <v>38330</v>
      </c>
      <c r="C1810" s="230" t="n">
        <f aca="false">SUM(D1810:J1810)</f>
        <v>0</v>
      </c>
      <c r="D1810" s="230" t="n">
        <v>0</v>
      </c>
      <c r="E1810" s="230" t="n">
        <v>0</v>
      </c>
      <c r="F1810" s="230" t="n">
        <v>0</v>
      </c>
      <c r="G1810" s="230" t="n">
        <v>0</v>
      </c>
      <c r="H1810" s="230" t="n">
        <v>0</v>
      </c>
      <c r="I1810" s="230" t="n">
        <v>0</v>
      </c>
      <c r="J1810" s="230" t="n">
        <v>0</v>
      </c>
      <c r="K1810" s="230" t="n">
        <v>0</v>
      </c>
      <c r="L1810" s="231" t="n">
        <v>0</v>
      </c>
    </row>
    <row r="1811" customFormat="false" ht="12.75" hidden="false" customHeight="false" outlineLevel="0" collapsed="false">
      <c r="B1811" s="229" t="n">
        <v>38331</v>
      </c>
      <c r="C1811" s="230" t="n">
        <f aca="false">SUM(D1811:J1811)</f>
        <v>0</v>
      </c>
      <c r="D1811" s="230" t="n">
        <v>0</v>
      </c>
      <c r="E1811" s="230" t="n">
        <v>0</v>
      </c>
      <c r="F1811" s="230" t="n">
        <v>0</v>
      </c>
      <c r="G1811" s="230" t="n">
        <v>0</v>
      </c>
      <c r="H1811" s="230" t="n">
        <v>0</v>
      </c>
      <c r="I1811" s="230" t="n">
        <v>0</v>
      </c>
      <c r="J1811" s="230" t="n">
        <v>0</v>
      </c>
      <c r="K1811" s="230" t="n">
        <v>0</v>
      </c>
      <c r="L1811" s="231" t="n">
        <v>0</v>
      </c>
    </row>
    <row r="1812" customFormat="false" ht="12.75" hidden="false" customHeight="false" outlineLevel="0" collapsed="false">
      <c r="B1812" s="229" t="n">
        <v>38332</v>
      </c>
      <c r="C1812" s="230" t="n">
        <f aca="false">SUM(D1812:J1812)</f>
        <v>0</v>
      </c>
      <c r="D1812" s="230" t="n">
        <v>0</v>
      </c>
      <c r="E1812" s="230" t="n">
        <v>0</v>
      </c>
      <c r="F1812" s="230" t="n">
        <v>0</v>
      </c>
      <c r="G1812" s="230" t="n">
        <v>0</v>
      </c>
      <c r="H1812" s="230" t="n">
        <v>0</v>
      </c>
      <c r="I1812" s="230" t="n">
        <v>0</v>
      </c>
      <c r="J1812" s="230" t="n">
        <v>0</v>
      </c>
      <c r="K1812" s="230" t="n">
        <v>0</v>
      </c>
      <c r="L1812" s="231" t="n">
        <v>0</v>
      </c>
    </row>
    <row r="1813" customFormat="false" ht="12.75" hidden="false" customHeight="false" outlineLevel="0" collapsed="false">
      <c r="B1813" s="229" t="n">
        <v>38333</v>
      </c>
      <c r="C1813" s="230" t="n">
        <f aca="false">SUM(D1813:J1813)</f>
        <v>0</v>
      </c>
      <c r="D1813" s="230" t="n">
        <v>0</v>
      </c>
      <c r="E1813" s="230" t="n">
        <v>0</v>
      </c>
      <c r="F1813" s="230" t="n">
        <v>0</v>
      </c>
      <c r="G1813" s="230" t="n">
        <v>0</v>
      </c>
      <c r="H1813" s="230" t="n">
        <v>0</v>
      </c>
      <c r="I1813" s="230" t="n">
        <v>0</v>
      </c>
      <c r="J1813" s="230" t="n">
        <v>0</v>
      </c>
      <c r="K1813" s="230" t="n">
        <v>0</v>
      </c>
      <c r="L1813" s="231" t="n">
        <v>0</v>
      </c>
    </row>
    <row r="1814" customFormat="false" ht="12.75" hidden="false" customHeight="false" outlineLevel="0" collapsed="false">
      <c r="B1814" s="229" t="n">
        <v>38334</v>
      </c>
      <c r="C1814" s="230" t="n">
        <f aca="false">SUM(D1814:J1814)</f>
        <v>0</v>
      </c>
      <c r="D1814" s="230" t="n">
        <v>0</v>
      </c>
      <c r="E1814" s="230" t="n">
        <v>0</v>
      </c>
      <c r="F1814" s="230" t="n">
        <v>0</v>
      </c>
      <c r="G1814" s="230" t="n">
        <v>0</v>
      </c>
      <c r="H1814" s="230" t="n">
        <v>0</v>
      </c>
      <c r="I1814" s="230" t="n">
        <v>0</v>
      </c>
      <c r="J1814" s="230" t="n">
        <v>0</v>
      </c>
      <c r="K1814" s="230" t="n">
        <v>0</v>
      </c>
      <c r="L1814" s="231" t="n">
        <v>0</v>
      </c>
    </row>
    <row r="1815" customFormat="false" ht="12.75" hidden="false" customHeight="false" outlineLevel="0" collapsed="false">
      <c r="B1815" s="229" t="n">
        <v>38335</v>
      </c>
      <c r="C1815" s="230" t="n">
        <f aca="false">SUM(D1815:J1815)</f>
        <v>0</v>
      </c>
      <c r="D1815" s="230" t="n">
        <v>0</v>
      </c>
      <c r="E1815" s="230" t="n">
        <v>0</v>
      </c>
      <c r="F1815" s="230" t="n">
        <v>0</v>
      </c>
      <c r="G1815" s="230" t="n">
        <v>0</v>
      </c>
      <c r="H1815" s="230" t="n">
        <v>0</v>
      </c>
      <c r="I1815" s="230" t="n">
        <v>0</v>
      </c>
      <c r="J1815" s="230" t="n">
        <v>0</v>
      </c>
      <c r="K1815" s="230" t="n">
        <v>0</v>
      </c>
      <c r="L1815" s="231" t="n">
        <v>0</v>
      </c>
    </row>
    <row r="1816" customFormat="false" ht="12.75" hidden="false" customHeight="false" outlineLevel="0" collapsed="false">
      <c r="B1816" s="229" t="n">
        <v>38336</v>
      </c>
      <c r="C1816" s="230" t="n">
        <f aca="false">SUM(D1816:J1816)</f>
        <v>0</v>
      </c>
      <c r="D1816" s="230" t="n">
        <v>0</v>
      </c>
      <c r="E1816" s="230" t="n">
        <v>0</v>
      </c>
      <c r="F1816" s="230" t="n">
        <v>0</v>
      </c>
      <c r="G1816" s="230" t="n">
        <v>0</v>
      </c>
      <c r="H1816" s="230" t="n">
        <v>0</v>
      </c>
      <c r="I1816" s="230" t="n">
        <v>0</v>
      </c>
      <c r="J1816" s="230" t="n">
        <v>0</v>
      </c>
      <c r="K1816" s="230" t="n">
        <v>0</v>
      </c>
      <c r="L1816" s="231" t="n">
        <v>0</v>
      </c>
    </row>
    <row r="1817" customFormat="false" ht="12.75" hidden="false" customHeight="false" outlineLevel="0" collapsed="false">
      <c r="B1817" s="229" t="n">
        <v>38337</v>
      </c>
      <c r="C1817" s="230" t="n">
        <f aca="false">SUM(D1817:J1817)</f>
        <v>0</v>
      </c>
      <c r="D1817" s="230" t="n">
        <v>0</v>
      </c>
      <c r="E1817" s="230" t="n">
        <v>0</v>
      </c>
      <c r="F1817" s="230" t="n">
        <v>0</v>
      </c>
      <c r="G1817" s="230" t="n">
        <v>0</v>
      </c>
      <c r="H1817" s="230" t="n">
        <v>0</v>
      </c>
      <c r="I1817" s="230" t="n">
        <v>0</v>
      </c>
      <c r="J1817" s="230" t="n">
        <v>0</v>
      </c>
      <c r="K1817" s="230" t="n">
        <v>0</v>
      </c>
      <c r="L1817" s="231" t="n">
        <v>0</v>
      </c>
    </row>
    <row r="1818" customFormat="false" ht="12.75" hidden="false" customHeight="false" outlineLevel="0" collapsed="false">
      <c r="B1818" s="229" t="n">
        <v>38338</v>
      </c>
      <c r="C1818" s="230" t="n">
        <f aca="false">SUM(D1818:J1818)</f>
        <v>0</v>
      </c>
      <c r="D1818" s="230" t="n">
        <v>0</v>
      </c>
      <c r="E1818" s="230" t="n">
        <v>0</v>
      </c>
      <c r="F1818" s="230" t="n">
        <v>0</v>
      </c>
      <c r="G1818" s="230" t="n">
        <v>0</v>
      </c>
      <c r="H1818" s="230" t="n">
        <v>0</v>
      </c>
      <c r="I1818" s="230" t="n">
        <v>0</v>
      </c>
      <c r="J1818" s="230" t="n">
        <v>0</v>
      </c>
      <c r="K1818" s="230" t="n">
        <v>0</v>
      </c>
      <c r="L1818" s="231" t="n">
        <v>0</v>
      </c>
    </row>
    <row r="1819" customFormat="false" ht="12.75" hidden="false" customHeight="false" outlineLevel="0" collapsed="false">
      <c r="B1819" s="229" t="n">
        <v>38339</v>
      </c>
      <c r="C1819" s="230" t="n">
        <f aca="false">SUM(D1819:J1819)</f>
        <v>0</v>
      </c>
      <c r="D1819" s="230" t="n">
        <v>0</v>
      </c>
      <c r="E1819" s="230" t="n">
        <v>0</v>
      </c>
      <c r="F1819" s="230" t="n">
        <v>0</v>
      </c>
      <c r="G1819" s="230" t="n">
        <v>0</v>
      </c>
      <c r="H1819" s="230" t="n">
        <v>0</v>
      </c>
      <c r="I1819" s="230" t="n">
        <v>0</v>
      </c>
      <c r="J1819" s="230" t="n">
        <v>0</v>
      </c>
      <c r="K1819" s="230" t="n">
        <v>0</v>
      </c>
      <c r="L1819" s="231" t="n">
        <v>0</v>
      </c>
    </row>
    <row r="1820" customFormat="false" ht="12.75" hidden="false" customHeight="false" outlineLevel="0" collapsed="false">
      <c r="B1820" s="229" t="n">
        <v>38340</v>
      </c>
      <c r="C1820" s="230" t="n">
        <f aca="false">SUM(D1820:J1820)</f>
        <v>0</v>
      </c>
      <c r="D1820" s="230" t="n">
        <v>0</v>
      </c>
      <c r="E1820" s="230" t="n">
        <v>0</v>
      </c>
      <c r="F1820" s="230" t="n">
        <v>0</v>
      </c>
      <c r="G1820" s="230" t="n">
        <v>0</v>
      </c>
      <c r="H1820" s="230" t="n">
        <v>0</v>
      </c>
      <c r="I1820" s="230" t="n">
        <v>0</v>
      </c>
      <c r="J1820" s="230" t="n">
        <v>0</v>
      </c>
      <c r="K1820" s="230" t="n">
        <v>0</v>
      </c>
      <c r="L1820" s="231" t="n">
        <v>0</v>
      </c>
    </row>
    <row r="1821" customFormat="false" ht="12.75" hidden="false" customHeight="false" outlineLevel="0" collapsed="false">
      <c r="B1821" s="229" t="n">
        <v>38341</v>
      </c>
      <c r="C1821" s="230" t="n">
        <f aca="false">SUM(D1821:J1821)</f>
        <v>0</v>
      </c>
      <c r="D1821" s="230" t="n">
        <v>0</v>
      </c>
      <c r="E1821" s="230" t="n">
        <v>0</v>
      </c>
      <c r="F1821" s="230" t="n">
        <v>0</v>
      </c>
      <c r="G1821" s="230" t="n">
        <v>0</v>
      </c>
      <c r="H1821" s="230" t="n">
        <v>0</v>
      </c>
      <c r="I1821" s="230" t="n">
        <v>0</v>
      </c>
      <c r="J1821" s="230" t="n">
        <v>0</v>
      </c>
      <c r="K1821" s="230" t="n">
        <v>1</v>
      </c>
      <c r="L1821" s="231" t="n">
        <v>0</v>
      </c>
    </row>
    <row r="1822" customFormat="false" ht="12.75" hidden="false" customHeight="false" outlineLevel="0" collapsed="false">
      <c r="B1822" s="229" t="n">
        <v>38342</v>
      </c>
      <c r="C1822" s="230" t="n">
        <f aca="false">SUM(D1822:J1822)</f>
        <v>0</v>
      </c>
      <c r="D1822" s="230" t="n">
        <v>0</v>
      </c>
      <c r="E1822" s="230" t="n">
        <v>0</v>
      </c>
      <c r="F1822" s="230" t="n">
        <v>0</v>
      </c>
      <c r="G1822" s="230" t="n">
        <v>0</v>
      </c>
      <c r="H1822" s="230" t="n">
        <v>0</v>
      </c>
      <c r="I1822" s="230" t="n">
        <v>0</v>
      </c>
      <c r="J1822" s="230" t="n">
        <v>0</v>
      </c>
      <c r="K1822" s="230" t="n">
        <v>1</v>
      </c>
      <c r="L1822" s="231" t="n">
        <v>0</v>
      </c>
    </row>
    <row r="1823" customFormat="false" ht="12.75" hidden="false" customHeight="false" outlineLevel="0" collapsed="false">
      <c r="B1823" s="229" t="n">
        <v>38343</v>
      </c>
      <c r="C1823" s="230" t="n">
        <f aca="false">SUM(D1823:J1823)</f>
        <v>0</v>
      </c>
      <c r="D1823" s="230" t="n">
        <v>0</v>
      </c>
      <c r="E1823" s="230" t="n">
        <v>0</v>
      </c>
      <c r="F1823" s="230" t="n">
        <v>0</v>
      </c>
      <c r="G1823" s="230" t="n">
        <v>0</v>
      </c>
      <c r="H1823" s="230" t="n">
        <v>0</v>
      </c>
      <c r="I1823" s="230" t="n">
        <v>0</v>
      </c>
      <c r="J1823" s="230" t="n">
        <v>0</v>
      </c>
      <c r="K1823" s="230" t="n">
        <v>1</v>
      </c>
      <c r="L1823" s="231" t="n">
        <v>0</v>
      </c>
    </row>
    <row r="1824" customFormat="false" ht="12.75" hidden="false" customHeight="false" outlineLevel="0" collapsed="false">
      <c r="B1824" s="229" t="n">
        <v>38344</v>
      </c>
      <c r="C1824" s="230" t="n">
        <f aca="false">SUM(D1824:J1824)</f>
        <v>0</v>
      </c>
      <c r="D1824" s="230" t="n">
        <v>0</v>
      </c>
      <c r="E1824" s="230" t="n">
        <v>0</v>
      </c>
      <c r="F1824" s="230" t="n">
        <v>0</v>
      </c>
      <c r="G1824" s="230" t="n">
        <v>0</v>
      </c>
      <c r="H1824" s="230" t="n">
        <v>0</v>
      </c>
      <c r="I1824" s="230" t="n">
        <v>0</v>
      </c>
      <c r="J1824" s="230" t="n">
        <v>0</v>
      </c>
      <c r="K1824" s="230" t="n">
        <v>1</v>
      </c>
      <c r="L1824" s="231" t="n">
        <v>0</v>
      </c>
    </row>
    <row r="1825" customFormat="false" ht="12.75" hidden="false" customHeight="false" outlineLevel="0" collapsed="false">
      <c r="B1825" s="229" t="n">
        <v>38345</v>
      </c>
      <c r="C1825" s="230" t="n">
        <f aca="false">SUM(D1825:J1825)</f>
        <v>1</v>
      </c>
      <c r="D1825" s="230" t="n">
        <v>0</v>
      </c>
      <c r="E1825" s="230" t="n">
        <v>0</v>
      </c>
      <c r="F1825" s="230" t="n">
        <v>0</v>
      </c>
      <c r="G1825" s="230" t="n">
        <v>0</v>
      </c>
      <c r="H1825" s="230" t="n">
        <v>0</v>
      </c>
      <c r="I1825" s="230" t="n">
        <v>0</v>
      </c>
      <c r="J1825" s="230" t="n">
        <v>1</v>
      </c>
      <c r="K1825" s="230" t="n">
        <v>0</v>
      </c>
      <c r="L1825" s="231" t="n">
        <v>0</v>
      </c>
    </row>
    <row r="1826" customFormat="false" ht="12.75" hidden="false" customHeight="false" outlineLevel="0" collapsed="false">
      <c r="B1826" s="229" t="n">
        <v>38346</v>
      </c>
      <c r="C1826" s="230" t="n">
        <f aca="false">SUM(D1826:J1826)</f>
        <v>0</v>
      </c>
      <c r="D1826" s="230" t="n">
        <v>0</v>
      </c>
      <c r="E1826" s="230" t="n">
        <v>0</v>
      </c>
      <c r="F1826" s="230" t="n">
        <v>0</v>
      </c>
      <c r="G1826" s="230" t="n">
        <v>0</v>
      </c>
      <c r="H1826" s="230" t="n">
        <v>0</v>
      </c>
      <c r="I1826" s="230" t="n">
        <v>0</v>
      </c>
      <c r="J1826" s="230" t="n">
        <v>0</v>
      </c>
      <c r="K1826" s="230" t="n">
        <v>0</v>
      </c>
      <c r="L1826" s="231" t="n">
        <v>0</v>
      </c>
    </row>
    <row r="1827" customFormat="false" ht="12.75" hidden="false" customHeight="false" outlineLevel="0" collapsed="false">
      <c r="B1827" s="229" t="n">
        <v>38347</v>
      </c>
      <c r="C1827" s="230" t="n">
        <f aca="false">SUM(D1827:J1827)</f>
        <v>0</v>
      </c>
      <c r="D1827" s="230" t="n">
        <v>0</v>
      </c>
      <c r="E1827" s="230" t="n">
        <v>0</v>
      </c>
      <c r="F1827" s="230" t="n">
        <v>0</v>
      </c>
      <c r="G1827" s="230" t="n">
        <v>0</v>
      </c>
      <c r="H1827" s="230" t="n">
        <v>0</v>
      </c>
      <c r="I1827" s="230" t="n">
        <v>0</v>
      </c>
      <c r="J1827" s="230" t="n">
        <v>0</v>
      </c>
      <c r="K1827" s="230" t="n">
        <v>0</v>
      </c>
      <c r="L1827" s="231" t="n">
        <v>0</v>
      </c>
    </row>
    <row r="1828" customFormat="false" ht="12.75" hidden="false" customHeight="false" outlineLevel="0" collapsed="false">
      <c r="B1828" s="229" t="n">
        <v>38348</v>
      </c>
      <c r="C1828" s="230" t="n">
        <f aca="false">SUM(D1828:J1828)</f>
        <v>0</v>
      </c>
      <c r="D1828" s="230" t="n">
        <v>0</v>
      </c>
      <c r="E1828" s="230" t="n">
        <v>0</v>
      </c>
      <c r="F1828" s="230" t="n">
        <v>0</v>
      </c>
      <c r="G1828" s="230" t="n">
        <v>0</v>
      </c>
      <c r="H1828" s="230" t="n">
        <v>0</v>
      </c>
      <c r="I1828" s="230" t="n">
        <v>0</v>
      </c>
      <c r="J1828" s="230" t="n">
        <v>0</v>
      </c>
      <c r="K1828" s="230" t="n">
        <v>0</v>
      </c>
      <c r="L1828" s="231" t="n">
        <v>1</v>
      </c>
    </row>
    <row r="1829" customFormat="false" ht="12.75" hidden="false" customHeight="false" outlineLevel="0" collapsed="false">
      <c r="B1829" s="229" t="n">
        <v>38349</v>
      </c>
      <c r="C1829" s="230" t="n">
        <f aca="false">SUM(D1829:J1829)</f>
        <v>0</v>
      </c>
      <c r="D1829" s="230" t="n">
        <v>0</v>
      </c>
      <c r="E1829" s="230" t="n">
        <v>0</v>
      </c>
      <c r="F1829" s="230" t="n">
        <v>0</v>
      </c>
      <c r="G1829" s="230" t="n">
        <v>0</v>
      </c>
      <c r="H1829" s="230" t="n">
        <v>0</v>
      </c>
      <c r="I1829" s="230" t="n">
        <v>0</v>
      </c>
      <c r="J1829" s="230" t="n">
        <v>0</v>
      </c>
      <c r="K1829" s="230" t="n">
        <v>0</v>
      </c>
      <c r="L1829" s="231" t="n">
        <v>1</v>
      </c>
    </row>
    <row r="1830" customFormat="false" ht="12.75" hidden="false" customHeight="false" outlineLevel="0" collapsed="false">
      <c r="B1830" s="229" t="n">
        <v>38350</v>
      </c>
      <c r="C1830" s="230" t="n">
        <f aca="false">SUM(D1830:J1830)</f>
        <v>0</v>
      </c>
      <c r="D1830" s="230" t="n">
        <v>0</v>
      </c>
      <c r="E1830" s="230" t="n">
        <v>0</v>
      </c>
      <c r="F1830" s="230" t="n">
        <v>0</v>
      </c>
      <c r="G1830" s="230" t="n">
        <v>0</v>
      </c>
      <c r="H1830" s="230" t="n">
        <v>0</v>
      </c>
      <c r="I1830" s="230" t="n">
        <v>0</v>
      </c>
      <c r="J1830" s="230" t="n">
        <v>0</v>
      </c>
      <c r="K1830" s="230" t="n">
        <v>0</v>
      </c>
      <c r="L1830" s="231" t="n">
        <v>1</v>
      </c>
    </row>
    <row r="1831" customFormat="false" ht="12.75" hidden="false" customHeight="false" outlineLevel="0" collapsed="false">
      <c r="B1831" s="229" t="n">
        <v>38351</v>
      </c>
      <c r="C1831" s="230" t="n">
        <f aca="false">SUM(D1831:J1831)</f>
        <v>0</v>
      </c>
      <c r="D1831" s="230" t="n">
        <v>0</v>
      </c>
      <c r="E1831" s="230" t="n">
        <v>0</v>
      </c>
      <c r="F1831" s="230" t="n">
        <v>0</v>
      </c>
      <c r="G1831" s="230" t="n">
        <v>0</v>
      </c>
      <c r="H1831" s="230" t="n">
        <v>0</v>
      </c>
      <c r="I1831" s="230" t="n">
        <v>0</v>
      </c>
      <c r="J1831" s="230" t="n">
        <v>0</v>
      </c>
      <c r="K1831" s="230" t="n">
        <v>0</v>
      </c>
      <c r="L1831" s="231" t="n">
        <v>1</v>
      </c>
    </row>
    <row r="1832" customFormat="false" ht="12.75" hidden="false" customHeight="false" outlineLevel="0" collapsed="false">
      <c r="B1832" s="229" t="n">
        <v>38352</v>
      </c>
      <c r="C1832" s="230" t="n">
        <f aca="false">SUM(D1832:J1832)</f>
        <v>1</v>
      </c>
      <c r="D1832" s="230" t="n">
        <v>1</v>
      </c>
      <c r="E1832" s="230" t="n">
        <v>0</v>
      </c>
      <c r="F1832" s="230" t="n">
        <v>0</v>
      </c>
      <c r="G1832" s="230" t="n">
        <v>0</v>
      </c>
      <c r="H1832" s="230" t="n">
        <v>0</v>
      </c>
      <c r="I1832" s="230" t="n">
        <v>0</v>
      </c>
      <c r="J1832" s="230" t="n">
        <v>0</v>
      </c>
      <c r="K1832" s="230" t="n">
        <v>0</v>
      </c>
      <c r="L1832" s="231" t="n">
        <v>0</v>
      </c>
    </row>
    <row r="1833" customFormat="false" ht="12.75" hidden="false" customHeight="false" outlineLevel="0" collapsed="false">
      <c r="B1833" s="229" t="n">
        <v>38353</v>
      </c>
      <c r="C1833" s="230" t="n">
        <f aca="false">SUM(D1833:J1833)</f>
        <v>0</v>
      </c>
      <c r="D1833" s="230" t="n">
        <v>0</v>
      </c>
      <c r="E1833" s="230" t="n">
        <v>0</v>
      </c>
      <c r="F1833" s="230" t="n">
        <v>0</v>
      </c>
      <c r="G1833" s="230" t="n">
        <v>0</v>
      </c>
      <c r="H1833" s="230" t="n">
        <v>0</v>
      </c>
      <c r="I1833" s="230" t="n">
        <v>0</v>
      </c>
      <c r="J1833" s="230" t="n">
        <v>0</v>
      </c>
      <c r="K1833" s="230" t="n">
        <v>0</v>
      </c>
      <c r="L1833" s="231" t="n">
        <v>0</v>
      </c>
    </row>
    <row r="1834" customFormat="false" ht="12.75" hidden="false" customHeight="false" outlineLevel="0" collapsed="false">
      <c r="B1834" s="229" t="n">
        <v>38354</v>
      </c>
      <c r="C1834" s="230" t="n">
        <f aca="false">SUM(D1834:J1834)</f>
        <v>0</v>
      </c>
      <c r="D1834" s="230" t="n">
        <v>0</v>
      </c>
      <c r="E1834" s="230" t="n">
        <v>0</v>
      </c>
      <c r="F1834" s="230" t="n">
        <v>0</v>
      </c>
      <c r="G1834" s="230" t="n">
        <v>0</v>
      </c>
      <c r="H1834" s="230" t="n">
        <v>0</v>
      </c>
      <c r="I1834" s="230" t="n">
        <v>0</v>
      </c>
      <c r="J1834" s="230" t="n">
        <v>0</v>
      </c>
      <c r="K1834" s="230" t="n">
        <v>0</v>
      </c>
      <c r="L1834" s="231" t="n">
        <v>0</v>
      </c>
    </row>
    <row r="1835" customFormat="false" ht="12.75" hidden="false" customHeight="false" outlineLevel="0" collapsed="false">
      <c r="B1835" s="229" t="n">
        <v>38355</v>
      </c>
      <c r="C1835" s="230" t="n">
        <f aca="false">SUM(D1835:J1835)</f>
        <v>0</v>
      </c>
      <c r="D1835" s="230" t="n">
        <v>0</v>
      </c>
      <c r="E1835" s="230" t="n">
        <v>0</v>
      </c>
      <c r="F1835" s="230" t="n">
        <v>0</v>
      </c>
      <c r="G1835" s="230" t="n">
        <v>0</v>
      </c>
      <c r="H1835" s="230" t="n">
        <v>0</v>
      </c>
      <c r="I1835" s="230" t="n">
        <v>0</v>
      </c>
      <c r="J1835" s="230" t="n">
        <v>0</v>
      </c>
      <c r="K1835" s="230" t="n">
        <v>0</v>
      </c>
      <c r="L1835" s="231" t="n">
        <v>0</v>
      </c>
    </row>
    <row r="1836" customFormat="false" ht="12.75" hidden="false" customHeight="false" outlineLevel="0" collapsed="false">
      <c r="B1836" s="229" t="n">
        <v>38356</v>
      </c>
      <c r="C1836" s="230" t="n">
        <f aca="false">SUM(D1836:J1836)</f>
        <v>0</v>
      </c>
      <c r="D1836" s="230" t="n">
        <v>0</v>
      </c>
      <c r="E1836" s="230" t="n">
        <v>0</v>
      </c>
      <c r="F1836" s="230" t="n">
        <v>0</v>
      </c>
      <c r="G1836" s="230" t="n">
        <v>0</v>
      </c>
      <c r="H1836" s="230" t="n">
        <v>0</v>
      </c>
      <c r="I1836" s="230" t="n">
        <v>0</v>
      </c>
      <c r="J1836" s="230" t="n">
        <v>0</v>
      </c>
      <c r="K1836" s="230" t="n">
        <v>0</v>
      </c>
      <c r="L1836" s="231" t="n">
        <v>0</v>
      </c>
    </row>
    <row r="1837" customFormat="false" ht="12.75" hidden="false" customHeight="false" outlineLevel="0" collapsed="false">
      <c r="B1837" s="229" t="n">
        <v>38357</v>
      </c>
      <c r="C1837" s="230" t="n">
        <f aca="false">SUM(D1837:J1837)</f>
        <v>0</v>
      </c>
      <c r="D1837" s="230" t="n">
        <v>0</v>
      </c>
      <c r="E1837" s="230" t="n">
        <v>0</v>
      </c>
      <c r="F1837" s="230" t="n">
        <v>0</v>
      </c>
      <c r="G1837" s="230" t="n">
        <v>0</v>
      </c>
      <c r="H1837" s="230" t="n">
        <v>0</v>
      </c>
      <c r="I1837" s="230" t="n">
        <v>0</v>
      </c>
      <c r="J1837" s="230" t="n">
        <v>0</v>
      </c>
      <c r="K1837" s="230" t="n">
        <v>0</v>
      </c>
      <c r="L1837" s="231" t="n">
        <v>0</v>
      </c>
    </row>
    <row r="1838" customFormat="false" ht="12.75" hidden="false" customHeight="false" outlineLevel="0" collapsed="false">
      <c r="B1838" s="229" t="n">
        <v>38358</v>
      </c>
      <c r="C1838" s="230" t="n">
        <f aca="false">SUM(D1838:J1838)</f>
        <v>0</v>
      </c>
      <c r="D1838" s="230" t="n">
        <v>0</v>
      </c>
      <c r="E1838" s="230" t="n">
        <v>0</v>
      </c>
      <c r="F1838" s="230" t="n">
        <v>0</v>
      </c>
      <c r="G1838" s="230" t="n">
        <v>0</v>
      </c>
      <c r="H1838" s="230" t="n">
        <v>0</v>
      </c>
      <c r="I1838" s="230" t="n">
        <v>0</v>
      </c>
      <c r="J1838" s="230" t="n">
        <v>0</v>
      </c>
      <c r="K1838" s="230" t="n">
        <v>0</v>
      </c>
      <c r="L1838" s="231" t="n">
        <v>0</v>
      </c>
    </row>
    <row r="1839" customFormat="false" ht="12.75" hidden="false" customHeight="false" outlineLevel="0" collapsed="false">
      <c r="B1839" s="229" t="n">
        <v>38359</v>
      </c>
      <c r="C1839" s="230" t="n">
        <f aca="false">SUM(D1839:J1839)</f>
        <v>0</v>
      </c>
      <c r="D1839" s="230" t="n">
        <v>0</v>
      </c>
      <c r="E1839" s="230" t="n">
        <v>0</v>
      </c>
      <c r="F1839" s="230" t="n">
        <v>0</v>
      </c>
      <c r="G1839" s="230" t="n">
        <v>0</v>
      </c>
      <c r="H1839" s="230" t="n">
        <v>0</v>
      </c>
      <c r="I1839" s="230" t="n">
        <v>0</v>
      </c>
      <c r="J1839" s="230" t="n">
        <v>0</v>
      </c>
      <c r="K1839" s="230" t="n">
        <v>0</v>
      </c>
      <c r="L1839" s="231" t="n">
        <v>0</v>
      </c>
    </row>
    <row r="1840" customFormat="false" ht="12.75" hidden="false" customHeight="false" outlineLevel="0" collapsed="false">
      <c r="B1840" s="229" t="n">
        <v>38360</v>
      </c>
      <c r="C1840" s="230" t="n">
        <f aca="false">SUM(D1840:J1840)</f>
        <v>0</v>
      </c>
      <c r="D1840" s="230" t="n">
        <v>0</v>
      </c>
      <c r="E1840" s="230" t="n">
        <v>0</v>
      </c>
      <c r="F1840" s="230" t="n">
        <v>0</v>
      </c>
      <c r="G1840" s="230" t="n">
        <v>0</v>
      </c>
      <c r="H1840" s="230" t="n">
        <v>0</v>
      </c>
      <c r="I1840" s="230" t="n">
        <v>0</v>
      </c>
      <c r="J1840" s="230" t="n">
        <v>0</v>
      </c>
      <c r="K1840" s="230" t="n">
        <v>0</v>
      </c>
      <c r="L1840" s="231" t="n">
        <v>0</v>
      </c>
    </row>
    <row r="1841" customFormat="false" ht="12.75" hidden="false" customHeight="false" outlineLevel="0" collapsed="false">
      <c r="B1841" s="229" t="n">
        <v>38361</v>
      </c>
      <c r="C1841" s="230" t="n">
        <f aca="false">SUM(D1841:J1841)</f>
        <v>0</v>
      </c>
      <c r="D1841" s="230" t="n">
        <v>0</v>
      </c>
      <c r="E1841" s="230" t="n">
        <v>0</v>
      </c>
      <c r="F1841" s="230" t="n">
        <v>0</v>
      </c>
      <c r="G1841" s="230" t="n">
        <v>0</v>
      </c>
      <c r="H1841" s="230" t="n">
        <v>0</v>
      </c>
      <c r="I1841" s="230" t="n">
        <v>0</v>
      </c>
      <c r="J1841" s="230" t="n">
        <v>0</v>
      </c>
      <c r="K1841" s="230" t="n">
        <v>0</v>
      </c>
      <c r="L1841" s="231" t="n">
        <v>0</v>
      </c>
    </row>
    <row r="1842" customFormat="false" ht="12.75" hidden="false" customHeight="false" outlineLevel="0" collapsed="false">
      <c r="B1842" s="229" t="n">
        <v>38362</v>
      </c>
      <c r="C1842" s="230" t="n">
        <f aca="false">SUM(D1842:J1842)</f>
        <v>0</v>
      </c>
      <c r="D1842" s="230" t="n">
        <v>0</v>
      </c>
      <c r="E1842" s="230" t="n">
        <v>0</v>
      </c>
      <c r="F1842" s="230" t="n">
        <v>0</v>
      </c>
      <c r="G1842" s="230" t="n">
        <v>0</v>
      </c>
      <c r="H1842" s="230" t="n">
        <v>0</v>
      </c>
      <c r="I1842" s="230" t="n">
        <v>0</v>
      </c>
      <c r="J1842" s="230" t="n">
        <v>0</v>
      </c>
      <c r="K1842" s="230" t="n">
        <v>0</v>
      </c>
      <c r="L1842" s="231" t="n">
        <v>0</v>
      </c>
    </row>
    <row r="1843" customFormat="false" ht="12.75" hidden="false" customHeight="false" outlineLevel="0" collapsed="false">
      <c r="B1843" s="229" t="n">
        <v>38363</v>
      </c>
      <c r="C1843" s="230" t="n">
        <f aca="false">SUM(D1843:J1843)</f>
        <v>0</v>
      </c>
      <c r="D1843" s="230" t="n">
        <v>0</v>
      </c>
      <c r="E1843" s="230" t="n">
        <v>0</v>
      </c>
      <c r="F1843" s="230" t="n">
        <v>0</v>
      </c>
      <c r="G1843" s="230" t="n">
        <v>0</v>
      </c>
      <c r="H1843" s="230" t="n">
        <v>0</v>
      </c>
      <c r="I1843" s="230" t="n">
        <v>0</v>
      </c>
      <c r="J1843" s="230" t="n">
        <v>0</v>
      </c>
      <c r="K1843" s="230" t="n">
        <v>0</v>
      </c>
      <c r="L1843" s="231" t="n">
        <v>0</v>
      </c>
    </row>
    <row r="1844" customFormat="false" ht="12.75" hidden="false" customHeight="false" outlineLevel="0" collapsed="false">
      <c r="B1844" s="229" t="n">
        <v>38364</v>
      </c>
      <c r="C1844" s="230" t="n">
        <f aca="false">SUM(D1844:J1844)</f>
        <v>0</v>
      </c>
      <c r="D1844" s="230" t="n">
        <v>0</v>
      </c>
      <c r="E1844" s="230" t="n">
        <v>0</v>
      </c>
      <c r="F1844" s="230" t="n">
        <v>0</v>
      </c>
      <c r="G1844" s="230" t="n">
        <v>0</v>
      </c>
      <c r="H1844" s="230" t="n">
        <v>0</v>
      </c>
      <c r="I1844" s="230" t="n">
        <v>0</v>
      </c>
      <c r="J1844" s="230" t="n">
        <v>0</v>
      </c>
      <c r="K1844" s="230" t="n">
        <v>0</v>
      </c>
      <c r="L1844" s="231" t="n">
        <v>0</v>
      </c>
    </row>
    <row r="1845" customFormat="false" ht="12.75" hidden="false" customHeight="false" outlineLevel="0" collapsed="false">
      <c r="B1845" s="229" t="n">
        <v>38365</v>
      </c>
      <c r="C1845" s="230" t="n">
        <f aca="false">SUM(D1845:J1845)</f>
        <v>0</v>
      </c>
      <c r="D1845" s="230" t="n">
        <v>0</v>
      </c>
      <c r="E1845" s="230" t="n">
        <v>0</v>
      </c>
      <c r="F1845" s="230" t="n">
        <v>0</v>
      </c>
      <c r="G1845" s="230" t="n">
        <v>0</v>
      </c>
      <c r="H1845" s="230" t="n">
        <v>0</v>
      </c>
      <c r="I1845" s="230" t="n">
        <v>0</v>
      </c>
      <c r="J1845" s="230" t="n">
        <v>0</v>
      </c>
      <c r="K1845" s="230" t="n">
        <v>0</v>
      </c>
      <c r="L1845" s="231" t="n">
        <v>0</v>
      </c>
    </row>
    <row r="1846" customFormat="false" ht="12.75" hidden="false" customHeight="false" outlineLevel="0" collapsed="false">
      <c r="B1846" s="229" t="n">
        <v>38366</v>
      </c>
      <c r="C1846" s="230" t="n">
        <f aca="false">SUM(D1846:J1846)</f>
        <v>0</v>
      </c>
      <c r="D1846" s="230" t="n">
        <v>0</v>
      </c>
      <c r="E1846" s="230" t="n">
        <v>0</v>
      </c>
      <c r="F1846" s="230" t="n">
        <v>0</v>
      </c>
      <c r="G1846" s="230" t="n">
        <v>0</v>
      </c>
      <c r="H1846" s="230" t="n">
        <v>0</v>
      </c>
      <c r="I1846" s="230" t="n">
        <v>0</v>
      </c>
      <c r="J1846" s="230" t="n">
        <v>0</v>
      </c>
      <c r="K1846" s="230" t="n">
        <v>0</v>
      </c>
      <c r="L1846" s="231" t="n">
        <v>0</v>
      </c>
    </row>
    <row r="1847" customFormat="false" ht="12.75" hidden="false" customHeight="false" outlineLevel="0" collapsed="false">
      <c r="B1847" s="229" t="n">
        <v>38367</v>
      </c>
      <c r="C1847" s="230" t="n">
        <f aca="false">SUM(D1847:J1847)</f>
        <v>0</v>
      </c>
      <c r="D1847" s="230" t="n">
        <v>0</v>
      </c>
      <c r="E1847" s="230" t="n">
        <v>0</v>
      </c>
      <c r="F1847" s="230" t="n">
        <v>0</v>
      </c>
      <c r="G1847" s="230" t="n">
        <v>0</v>
      </c>
      <c r="H1847" s="230" t="n">
        <v>0</v>
      </c>
      <c r="I1847" s="230" t="n">
        <v>0</v>
      </c>
      <c r="J1847" s="230" t="n">
        <v>0</v>
      </c>
      <c r="K1847" s="230" t="n">
        <v>0</v>
      </c>
      <c r="L1847" s="231" t="n">
        <v>0</v>
      </c>
    </row>
    <row r="1848" customFormat="false" ht="12.75" hidden="false" customHeight="false" outlineLevel="0" collapsed="false">
      <c r="B1848" s="229" t="n">
        <v>38368</v>
      </c>
      <c r="C1848" s="230" t="n">
        <f aca="false">SUM(D1848:J1848)</f>
        <v>0</v>
      </c>
      <c r="D1848" s="230" t="n">
        <v>0</v>
      </c>
      <c r="E1848" s="230" t="n">
        <v>0</v>
      </c>
      <c r="F1848" s="230" t="n">
        <v>0</v>
      </c>
      <c r="G1848" s="230" t="n">
        <v>0</v>
      </c>
      <c r="H1848" s="230" t="n">
        <v>0</v>
      </c>
      <c r="I1848" s="230" t="n">
        <v>0</v>
      </c>
      <c r="J1848" s="230" t="n">
        <v>0</v>
      </c>
      <c r="K1848" s="230" t="n">
        <v>0</v>
      </c>
      <c r="L1848" s="231" t="n">
        <v>0</v>
      </c>
    </row>
    <row r="1849" customFormat="false" ht="12.75" hidden="false" customHeight="false" outlineLevel="0" collapsed="false">
      <c r="B1849" s="229" t="n">
        <v>38369</v>
      </c>
      <c r="C1849" s="230" t="n">
        <f aca="false">SUM(D1849:J1849)</f>
        <v>0</v>
      </c>
      <c r="D1849" s="230" t="n">
        <v>0</v>
      </c>
      <c r="E1849" s="230" t="n">
        <v>0</v>
      </c>
      <c r="F1849" s="230" t="n">
        <v>0</v>
      </c>
      <c r="G1849" s="230" t="n">
        <v>0</v>
      </c>
      <c r="H1849" s="230" t="n">
        <v>0</v>
      </c>
      <c r="I1849" s="230" t="n">
        <v>0</v>
      </c>
      <c r="J1849" s="230" t="n">
        <v>0</v>
      </c>
      <c r="K1849" s="230" t="n">
        <v>0</v>
      </c>
      <c r="L1849" s="231" t="n">
        <v>0</v>
      </c>
    </row>
    <row r="1850" customFormat="false" ht="12.75" hidden="false" customHeight="false" outlineLevel="0" collapsed="false">
      <c r="B1850" s="229" t="n">
        <v>38370</v>
      </c>
      <c r="C1850" s="230" t="n">
        <f aca="false">SUM(D1850:J1850)</f>
        <v>0</v>
      </c>
      <c r="D1850" s="230" t="n">
        <v>0</v>
      </c>
      <c r="E1850" s="230" t="n">
        <v>0</v>
      </c>
      <c r="F1850" s="230" t="n">
        <v>0</v>
      </c>
      <c r="G1850" s="230" t="n">
        <v>0</v>
      </c>
      <c r="H1850" s="230" t="n">
        <v>0</v>
      </c>
      <c r="I1850" s="230" t="n">
        <v>0</v>
      </c>
      <c r="J1850" s="230" t="n">
        <v>0</v>
      </c>
      <c r="K1850" s="230" t="n">
        <v>0</v>
      </c>
      <c r="L1850" s="231" t="n">
        <v>0</v>
      </c>
    </row>
    <row r="1851" customFormat="false" ht="12.75" hidden="false" customHeight="false" outlineLevel="0" collapsed="false">
      <c r="B1851" s="229" t="n">
        <v>38371</v>
      </c>
      <c r="C1851" s="230" t="n">
        <f aca="false">SUM(D1851:J1851)</f>
        <v>0</v>
      </c>
      <c r="D1851" s="230" t="n">
        <v>0</v>
      </c>
      <c r="E1851" s="230" t="n">
        <v>0</v>
      </c>
      <c r="F1851" s="230" t="n">
        <v>0</v>
      </c>
      <c r="G1851" s="230" t="n">
        <v>0</v>
      </c>
      <c r="H1851" s="230" t="n">
        <v>0</v>
      </c>
      <c r="I1851" s="230" t="n">
        <v>0</v>
      </c>
      <c r="J1851" s="230" t="n">
        <v>0</v>
      </c>
      <c r="K1851" s="230" t="n">
        <v>0</v>
      </c>
      <c r="L1851" s="231" t="n">
        <v>0</v>
      </c>
    </row>
    <row r="1852" customFormat="false" ht="12.75" hidden="false" customHeight="false" outlineLevel="0" collapsed="false">
      <c r="B1852" s="229" t="n">
        <v>38372</v>
      </c>
      <c r="C1852" s="230" t="n">
        <f aca="false">SUM(D1852:J1852)</f>
        <v>0</v>
      </c>
      <c r="D1852" s="230" t="n">
        <v>0</v>
      </c>
      <c r="E1852" s="230" t="n">
        <v>0</v>
      </c>
      <c r="F1852" s="230" t="n">
        <v>0</v>
      </c>
      <c r="G1852" s="230" t="n">
        <v>0</v>
      </c>
      <c r="H1852" s="230" t="n">
        <v>0</v>
      </c>
      <c r="I1852" s="230" t="n">
        <v>0</v>
      </c>
      <c r="J1852" s="230" t="n">
        <v>0</v>
      </c>
      <c r="K1852" s="230" t="n">
        <v>0</v>
      </c>
      <c r="L1852" s="231" t="n">
        <v>0</v>
      </c>
    </row>
    <row r="1853" customFormat="false" ht="12.75" hidden="false" customHeight="false" outlineLevel="0" collapsed="false">
      <c r="B1853" s="229" t="n">
        <v>38373</v>
      </c>
      <c r="C1853" s="230" t="n">
        <f aca="false">SUM(D1853:J1853)</f>
        <v>0</v>
      </c>
      <c r="D1853" s="230" t="n">
        <v>0</v>
      </c>
      <c r="E1853" s="230" t="n">
        <v>0</v>
      </c>
      <c r="F1853" s="230" t="n">
        <v>0</v>
      </c>
      <c r="G1853" s="230" t="n">
        <v>0</v>
      </c>
      <c r="H1853" s="230" t="n">
        <v>0</v>
      </c>
      <c r="I1853" s="230" t="n">
        <v>0</v>
      </c>
      <c r="J1853" s="230" t="n">
        <v>0</v>
      </c>
      <c r="K1853" s="230" t="n">
        <v>0</v>
      </c>
      <c r="L1853" s="231" t="n">
        <v>0</v>
      </c>
    </row>
    <row r="1854" customFormat="false" ht="12.75" hidden="false" customHeight="false" outlineLevel="0" collapsed="false">
      <c r="B1854" s="229" t="n">
        <v>38374</v>
      </c>
      <c r="C1854" s="230" t="n">
        <f aca="false">SUM(D1854:J1854)</f>
        <v>0</v>
      </c>
      <c r="D1854" s="230" t="n">
        <v>0</v>
      </c>
      <c r="E1854" s="230" t="n">
        <v>0</v>
      </c>
      <c r="F1854" s="230" t="n">
        <v>0</v>
      </c>
      <c r="G1854" s="230" t="n">
        <v>0</v>
      </c>
      <c r="H1854" s="230" t="n">
        <v>0</v>
      </c>
      <c r="I1854" s="230" t="n">
        <v>0</v>
      </c>
      <c r="J1854" s="230" t="n">
        <v>0</v>
      </c>
      <c r="K1854" s="230" t="n">
        <v>0</v>
      </c>
      <c r="L1854" s="231" t="n">
        <v>0</v>
      </c>
    </row>
    <row r="1855" customFormat="false" ht="12.75" hidden="false" customHeight="false" outlineLevel="0" collapsed="false">
      <c r="B1855" s="229" t="n">
        <v>38375</v>
      </c>
      <c r="C1855" s="230" t="n">
        <f aca="false">SUM(D1855:J1855)</f>
        <v>0</v>
      </c>
      <c r="D1855" s="230" t="n">
        <v>0</v>
      </c>
      <c r="E1855" s="230" t="n">
        <v>0</v>
      </c>
      <c r="F1855" s="230" t="n">
        <v>0</v>
      </c>
      <c r="G1855" s="230" t="n">
        <v>0</v>
      </c>
      <c r="H1855" s="230" t="n">
        <v>0</v>
      </c>
      <c r="I1855" s="230" t="n">
        <v>0</v>
      </c>
      <c r="J1855" s="230" t="n">
        <v>0</v>
      </c>
      <c r="K1855" s="230" t="n">
        <v>0</v>
      </c>
      <c r="L1855" s="231" t="n">
        <v>0</v>
      </c>
    </row>
    <row r="1856" customFormat="false" ht="12.75" hidden="false" customHeight="false" outlineLevel="0" collapsed="false">
      <c r="B1856" s="229" t="n">
        <v>38376</v>
      </c>
      <c r="C1856" s="230" t="n">
        <f aca="false">SUM(D1856:J1856)</f>
        <v>0</v>
      </c>
      <c r="D1856" s="230" t="n">
        <v>0</v>
      </c>
      <c r="E1856" s="230" t="n">
        <v>0</v>
      </c>
      <c r="F1856" s="230" t="n">
        <v>0</v>
      </c>
      <c r="G1856" s="230" t="n">
        <v>0</v>
      </c>
      <c r="H1856" s="230" t="n">
        <v>0</v>
      </c>
      <c r="I1856" s="230" t="n">
        <v>0</v>
      </c>
      <c r="J1856" s="230" t="n">
        <v>0</v>
      </c>
      <c r="K1856" s="230" t="n">
        <v>0</v>
      </c>
      <c r="L1856" s="231" t="n">
        <v>0</v>
      </c>
    </row>
    <row r="1857" customFormat="false" ht="12.75" hidden="false" customHeight="false" outlineLevel="0" collapsed="false">
      <c r="B1857" s="229" t="n">
        <v>38377</v>
      </c>
      <c r="C1857" s="230" t="n">
        <f aca="false">SUM(D1857:J1857)</f>
        <v>0</v>
      </c>
      <c r="D1857" s="230" t="n">
        <v>0</v>
      </c>
      <c r="E1857" s="230" t="n">
        <v>0</v>
      </c>
      <c r="F1857" s="230" t="n">
        <v>0</v>
      </c>
      <c r="G1857" s="230" t="n">
        <v>0</v>
      </c>
      <c r="H1857" s="230" t="n">
        <v>0</v>
      </c>
      <c r="I1857" s="230" t="n">
        <v>0</v>
      </c>
      <c r="J1857" s="230" t="n">
        <v>0</v>
      </c>
      <c r="K1857" s="230" t="n">
        <v>0</v>
      </c>
      <c r="L1857" s="231" t="n">
        <v>0</v>
      </c>
    </row>
    <row r="1858" customFormat="false" ht="12.75" hidden="false" customHeight="false" outlineLevel="0" collapsed="false">
      <c r="B1858" s="229" t="n">
        <v>38378</v>
      </c>
      <c r="C1858" s="230" t="n">
        <f aca="false">SUM(D1858:J1858)</f>
        <v>0</v>
      </c>
      <c r="D1858" s="230" t="n">
        <v>0</v>
      </c>
      <c r="E1858" s="230" t="n">
        <v>0</v>
      </c>
      <c r="F1858" s="230" t="n">
        <v>0</v>
      </c>
      <c r="G1858" s="230" t="n">
        <v>0</v>
      </c>
      <c r="H1858" s="230" t="n">
        <v>0</v>
      </c>
      <c r="I1858" s="230" t="n">
        <v>0</v>
      </c>
      <c r="J1858" s="230" t="n">
        <v>0</v>
      </c>
      <c r="K1858" s="230" t="n">
        <v>0</v>
      </c>
      <c r="L1858" s="231" t="n">
        <v>0</v>
      </c>
    </row>
    <row r="1859" customFormat="false" ht="12.75" hidden="false" customHeight="false" outlineLevel="0" collapsed="false">
      <c r="B1859" s="229" t="n">
        <v>38379</v>
      </c>
      <c r="C1859" s="230" t="n">
        <f aca="false">SUM(D1859:J1859)</f>
        <v>0</v>
      </c>
      <c r="D1859" s="230" t="n">
        <v>0</v>
      </c>
      <c r="E1859" s="230" t="n">
        <v>0</v>
      </c>
      <c r="F1859" s="230" t="n">
        <v>0</v>
      </c>
      <c r="G1859" s="230" t="n">
        <v>0</v>
      </c>
      <c r="H1859" s="230" t="n">
        <v>0</v>
      </c>
      <c r="I1859" s="230" t="n">
        <v>0</v>
      </c>
      <c r="J1859" s="230" t="n">
        <v>0</v>
      </c>
      <c r="K1859" s="230" t="n">
        <v>0</v>
      </c>
      <c r="L1859" s="231" t="n">
        <v>0</v>
      </c>
    </row>
    <row r="1860" customFormat="false" ht="12.75" hidden="false" customHeight="false" outlineLevel="0" collapsed="false">
      <c r="B1860" s="229" t="n">
        <v>38380</v>
      </c>
      <c r="C1860" s="230" t="n">
        <f aca="false">SUM(D1860:J1860)</f>
        <v>0</v>
      </c>
      <c r="D1860" s="230" t="n">
        <v>0</v>
      </c>
      <c r="E1860" s="230" t="n">
        <v>0</v>
      </c>
      <c r="F1860" s="230" t="n">
        <v>0</v>
      </c>
      <c r="G1860" s="230" t="n">
        <v>0</v>
      </c>
      <c r="H1860" s="230" t="n">
        <v>0</v>
      </c>
      <c r="I1860" s="230" t="n">
        <v>0</v>
      </c>
      <c r="J1860" s="230" t="n">
        <v>0</v>
      </c>
      <c r="K1860" s="230" t="n">
        <v>0</v>
      </c>
      <c r="L1860" s="231" t="n">
        <v>0</v>
      </c>
    </row>
    <row r="1861" customFormat="false" ht="12.75" hidden="false" customHeight="false" outlineLevel="0" collapsed="false">
      <c r="B1861" s="229" t="n">
        <v>38381</v>
      </c>
      <c r="C1861" s="230" t="n">
        <f aca="false">SUM(D1861:J1861)</f>
        <v>0</v>
      </c>
      <c r="D1861" s="230" t="n">
        <v>0</v>
      </c>
      <c r="E1861" s="230" t="n">
        <v>0</v>
      </c>
      <c r="F1861" s="230" t="n">
        <v>0</v>
      </c>
      <c r="G1861" s="230" t="n">
        <v>0</v>
      </c>
      <c r="H1861" s="230" t="n">
        <v>0</v>
      </c>
      <c r="I1861" s="230" t="n">
        <v>0</v>
      </c>
      <c r="J1861" s="230" t="n">
        <v>0</v>
      </c>
      <c r="K1861" s="230" t="n">
        <v>0</v>
      </c>
      <c r="L1861" s="231" t="n">
        <v>0</v>
      </c>
    </row>
    <row r="1862" customFormat="false" ht="12.75" hidden="false" customHeight="false" outlineLevel="0" collapsed="false">
      <c r="B1862" s="229" t="n">
        <v>38382</v>
      </c>
      <c r="C1862" s="230" t="n">
        <f aca="false">SUM(D1862:J1862)</f>
        <v>0</v>
      </c>
      <c r="D1862" s="230" t="n">
        <v>0</v>
      </c>
      <c r="E1862" s="230" t="n">
        <v>0</v>
      </c>
      <c r="F1862" s="230" t="n">
        <v>0</v>
      </c>
      <c r="G1862" s="230" t="n">
        <v>0</v>
      </c>
      <c r="H1862" s="230" t="n">
        <v>0</v>
      </c>
      <c r="I1862" s="230" t="n">
        <v>0</v>
      </c>
      <c r="J1862" s="230" t="n">
        <v>0</v>
      </c>
      <c r="K1862" s="230" t="n">
        <v>0</v>
      </c>
      <c r="L1862" s="231" t="n">
        <v>0</v>
      </c>
    </row>
    <row r="1863" customFormat="false" ht="12.75" hidden="false" customHeight="false" outlineLevel="0" collapsed="false">
      <c r="B1863" s="229" t="n">
        <v>38383</v>
      </c>
      <c r="C1863" s="230" t="n">
        <f aca="false">SUM(D1863:J1863)</f>
        <v>0</v>
      </c>
      <c r="D1863" s="230" t="n">
        <v>0</v>
      </c>
      <c r="E1863" s="230" t="n">
        <v>0</v>
      </c>
      <c r="F1863" s="230" t="n">
        <v>0</v>
      </c>
      <c r="G1863" s="230" t="n">
        <v>0</v>
      </c>
      <c r="H1863" s="230" t="n">
        <v>0</v>
      </c>
      <c r="I1863" s="230" t="n">
        <v>0</v>
      </c>
      <c r="J1863" s="230" t="n">
        <v>0</v>
      </c>
      <c r="K1863" s="230" t="n">
        <v>0</v>
      </c>
      <c r="L1863" s="231" t="n">
        <v>0</v>
      </c>
    </row>
    <row r="1864" customFormat="false" ht="12.75" hidden="false" customHeight="false" outlineLevel="0" collapsed="false">
      <c r="B1864" s="229" t="n">
        <v>38384</v>
      </c>
      <c r="C1864" s="230" t="n">
        <f aca="false">SUM(D1864:J1864)</f>
        <v>0</v>
      </c>
      <c r="D1864" s="230" t="n">
        <v>0</v>
      </c>
      <c r="E1864" s="230" t="n">
        <v>0</v>
      </c>
      <c r="F1864" s="230" t="n">
        <v>0</v>
      </c>
      <c r="G1864" s="230" t="n">
        <v>0</v>
      </c>
      <c r="H1864" s="230" t="n">
        <v>0</v>
      </c>
      <c r="I1864" s="230" t="n">
        <v>0</v>
      </c>
      <c r="J1864" s="230" t="n">
        <v>0</v>
      </c>
      <c r="K1864" s="230" t="n">
        <v>0</v>
      </c>
      <c r="L1864" s="231" t="n">
        <v>0</v>
      </c>
    </row>
    <row r="1865" customFormat="false" ht="12.75" hidden="false" customHeight="false" outlineLevel="0" collapsed="false">
      <c r="B1865" s="229" t="n">
        <v>38385</v>
      </c>
      <c r="C1865" s="230" t="n">
        <f aca="false">SUM(D1865:J1865)</f>
        <v>0</v>
      </c>
      <c r="D1865" s="230" t="n">
        <v>0</v>
      </c>
      <c r="E1865" s="230" t="n">
        <v>0</v>
      </c>
      <c r="F1865" s="230" t="n">
        <v>0</v>
      </c>
      <c r="G1865" s="230" t="n">
        <v>0</v>
      </c>
      <c r="H1865" s="230" t="n">
        <v>0</v>
      </c>
      <c r="I1865" s="230" t="n">
        <v>0</v>
      </c>
      <c r="J1865" s="230" t="n">
        <v>0</v>
      </c>
      <c r="K1865" s="230" t="n">
        <v>0</v>
      </c>
      <c r="L1865" s="231" t="n">
        <v>0</v>
      </c>
    </row>
    <row r="1866" customFormat="false" ht="12.75" hidden="false" customHeight="false" outlineLevel="0" collapsed="false">
      <c r="B1866" s="229" t="n">
        <v>38386</v>
      </c>
      <c r="C1866" s="230" t="n">
        <f aca="false">SUM(D1866:J1866)</f>
        <v>0</v>
      </c>
      <c r="D1866" s="230" t="n">
        <v>0</v>
      </c>
      <c r="E1866" s="230" t="n">
        <v>0</v>
      </c>
      <c r="F1866" s="230" t="n">
        <v>0</v>
      </c>
      <c r="G1866" s="230" t="n">
        <v>0</v>
      </c>
      <c r="H1866" s="230" t="n">
        <v>0</v>
      </c>
      <c r="I1866" s="230" t="n">
        <v>0</v>
      </c>
      <c r="J1866" s="230" t="n">
        <v>0</v>
      </c>
      <c r="K1866" s="230" t="n">
        <v>0</v>
      </c>
      <c r="L1866" s="231" t="n">
        <v>0</v>
      </c>
    </row>
    <row r="1867" customFormat="false" ht="12.75" hidden="false" customHeight="false" outlineLevel="0" collapsed="false">
      <c r="B1867" s="229" t="n">
        <v>38387</v>
      </c>
      <c r="C1867" s="230" t="n">
        <f aca="false">SUM(D1867:J1867)</f>
        <v>0</v>
      </c>
      <c r="D1867" s="230" t="n">
        <v>0</v>
      </c>
      <c r="E1867" s="230" t="n">
        <v>0</v>
      </c>
      <c r="F1867" s="230" t="n">
        <v>0</v>
      </c>
      <c r="G1867" s="230" t="n">
        <v>0</v>
      </c>
      <c r="H1867" s="230" t="n">
        <v>0</v>
      </c>
      <c r="I1867" s="230" t="n">
        <v>0</v>
      </c>
      <c r="J1867" s="230" t="n">
        <v>0</v>
      </c>
      <c r="K1867" s="230" t="n">
        <v>0</v>
      </c>
      <c r="L1867" s="231" t="n">
        <v>0</v>
      </c>
    </row>
    <row r="1868" customFormat="false" ht="12.75" hidden="false" customHeight="false" outlineLevel="0" collapsed="false">
      <c r="B1868" s="229" t="n">
        <v>38388</v>
      </c>
      <c r="C1868" s="230" t="n">
        <f aca="false">SUM(D1868:J1868)</f>
        <v>0</v>
      </c>
      <c r="D1868" s="230" t="n">
        <v>0</v>
      </c>
      <c r="E1868" s="230" t="n">
        <v>0</v>
      </c>
      <c r="F1868" s="230" t="n">
        <v>0</v>
      </c>
      <c r="G1868" s="230" t="n">
        <v>0</v>
      </c>
      <c r="H1868" s="230" t="n">
        <v>0</v>
      </c>
      <c r="I1868" s="230" t="n">
        <v>0</v>
      </c>
      <c r="J1868" s="230" t="n">
        <v>0</v>
      </c>
      <c r="K1868" s="230" t="n">
        <v>0</v>
      </c>
      <c r="L1868" s="231" t="n">
        <v>0</v>
      </c>
    </row>
    <row r="1869" customFormat="false" ht="12.75" hidden="false" customHeight="false" outlineLevel="0" collapsed="false">
      <c r="B1869" s="229" t="n">
        <v>38389</v>
      </c>
      <c r="C1869" s="230" t="n">
        <f aca="false">SUM(D1869:J1869)</f>
        <v>0</v>
      </c>
      <c r="D1869" s="230" t="n">
        <v>0</v>
      </c>
      <c r="E1869" s="230" t="n">
        <v>0</v>
      </c>
      <c r="F1869" s="230" t="n">
        <v>0</v>
      </c>
      <c r="G1869" s="230" t="n">
        <v>0</v>
      </c>
      <c r="H1869" s="230" t="n">
        <v>0</v>
      </c>
      <c r="I1869" s="230" t="n">
        <v>0</v>
      </c>
      <c r="J1869" s="230" t="n">
        <v>0</v>
      </c>
      <c r="K1869" s="230" t="n">
        <v>0</v>
      </c>
      <c r="L1869" s="231" t="n">
        <v>0</v>
      </c>
    </row>
    <row r="1870" customFormat="false" ht="12.75" hidden="false" customHeight="false" outlineLevel="0" collapsed="false">
      <c r="B1870" s="229" t="n">
        <v>38390</v>
      </c>
      <c r="C1870" s="230" t="n">
        <f aca="false">SUM(D1870:J1870)</f>
        <v>0</v>
      </c>
      <c r="D1870" s="230" t="n">
        <v>0</v>
      </c>
      <c r="E1870" s="230" t="n">
        <v>0</v>
      </c>
      <c r="F1870" s="230" t="n">
        <v>0</v>
      </c>
      <c r="G1870" s="230" t="n">
        <v>0</v>
      </c>
      <c r="H1870" s="230" t="n">
        <v>0</v>
      </c>
      <c r="I1870" s="230" t="n">
        <v>0</v>
      </c>
      <c r="J1870" s="230" t="n">
        <v>0</v>
      </c>
      <c r="K1870" s="230" t="n">
        <v>0</v>
      </c>
      <c r="L1870" s="231" t="n">
        <v>0</v>
      </c>
    </row>
    <row r="1871" customFormat="false" ht="12.75" hidden="false" customHeight="false" outlineLevel="0" collapsed="false">
      <c r="B1871" s="229" t="n">
        <v>38391</v>
      </c>
      <c r="C1871" s="230" t="n">
        <f aca="false">SUM(D1871:J1871)</f>
        <v>0</v>
      </c>
      <c r="D1871" s="230" t="n">
        <v>0</v>
      </c>
      <c r="E1871" s="230" t="n">
        <v>0</v>
      </c>
      <c r="F1871" s="230" t="n">
        <v>0</v>
      </c>
      <c r="G1871" s="230" t="n">
        <v>0</v>
      </c>
      <c r="H1871" s="230" t="n">
        <v>0</v>
      </c>
      <c r="I1871" s="230" t="n">
        <v>0</v>
      </c>
      <c r="J1871" s="230" t="n">
        <v>0</v>
      </c>
      <c r="K1871" s="230" t="n">
        <v>0</v>
      </c>
      <c r="L1871" s="231" t="n">
        <v>0</v>
      </c>
    </row>
    <row r="1872" customFormat="false" ht="12.75" hidden="false" customHeight="false" outlineLevel="0" collapsed="false">
      <c r="B1872" s="229" t="n">
        <v>38392</v>
      </c>
      <c r="C1872" s="230" t="n">
        <f aca="false">SUM(D1872:J1872)</f>
        <v>0</v>
      </c>
      <c r="D1872" s="230" t="n">
        <v>0</v>
      </c>
      <c r="E1872" s="230" t="n">
        <v>0</v>
      </c>
      <c r="F1872" s="230" t="n">
        <v>0</v>
      </c>
      <c r="G1872" s="230" t="n">
        <v>0</v>
      </c>
      <c r="H1872" s="230" t="n">
        <v>0</v>
      </c>
      <c r="I1872" s="230" t="n">
        <v>0</v>
      </c>
      <c r="J1872" s="230" t="n">
        <v>0</v>
      </c>
      <c r="K1872" s="230" t="n">
        <v>0</v>
      </c>
      <c r="L1872" s="231" t="n">
        <v>0</v>
      </c>
    </row>
    <row r="1873" customFormat="false" ht="12.75" hidden="false" customHeight="false" outlineLevel="0" collapsed="false">
      <c r="B1873" s="229" t="n">
        <v>38393</v>
      </c>
      <c r="C1873" s="230" t="n">
        <f aca="false">SUM(D1873:J1873)</f>
        <v>0</v>
      </c>
      <c r="D1873" s="230" t="n">
        <v>0</v>
      </c>
      <c r="E1873" s="230" t="n">
        <v>0</v>
      </c>
      <c r="F1873" s="230" t="n">
        <v>0</v>
      </c>
      <c r="G1873" s="230" t="n">
        <v>0</v>
      </c>
      <c r="H1873" s="230" t="n">
        <v>0</v>
      </c>
      <c r="I1873" s="230" t="n">
        <v>0</v>
      </c>
      <c r="J1873" s="230" t="n">
        <v>0</v>
      </c>
      <c r="K1873" s="230" t="n">
        <v>0</v>
      </c>
      <c r="L1873" s="231" t="n">
        <v>0</v>
      </c>
    </row>
    <row r="1874" customFormat="false" ht="12.75" hidden="false" customHeight="false" outlineLevel="0" collapsed="false">
      <c r="B1874" s="229" t="n">
        <v>38394</v>
      </c>
      <c r="C1874" s="230" t="n">
        <f aca="false">SUM(D1874:J1874)</f>
        <v>0</v>
      </c>
      <c r="D1874" s="230" t="n">
        <v>0</v>
      </c>
      <c r="E1874" s="230" t="n">
        <v>0</v>
      </c>
      <c r="F1874" s="230" t="n">
        <v>0</v>
      </c>
      <c r="G1874" s="230" t="n">
        <v>0</v>
      </c>
      <c r="H1874" s="230" t="n">
        <v>0</v>
      </c>
      <c r="I1874" s="230" t="n">
        <v>0</v>
      </c>
      <c r="J1874" s="230" t="n">
        <v>0</v>
      </c>
      <c r="K1874" s="230" t="n">
        <v>0</v>
      </c>
      <c r="L1874" s="231" t="n">
        <v>0</v>
      </c>
    </row>
    <row r="1875" customFormat="false" ht="12.75" hidden="false" customHeight="false" outlineLevel="0" collapsed="false">
      <c r="B1875" s="229" t="n">
        <v>38395</v>
      </c>
      <c r="C1875" s="230" t="n">
        <f aca="false">SUM(D1875:J1875)</f>
        <v>0</v>
      </c>
      <c r="D1875" s="230" t="n">
        <v>0</v>
      </c>
      <c r="E1875" s="230" t="n">
        <v>0</v>
      </c>
      <c r="F1875" s="230" t="n">
        <v>0</v>
      </c>
      <c r="G1875" s="230" t="n">
        <v>0</v>
      </c>
      <c r="H1875" s="230" t="n">
        <v>0</v>
      </c>
      <c r="I1875" s="230" t="n">
        <v>0</v>
      </c>
      <c r="J1875" s="230" t="n">
        <v>0</v>
      </c>
      <c r="K1875" s="230" t="n">
        <v>0</v>
      </c>
      <c r="L1875" s="231" t="n">
        <v>0</v>
      </c>
    </row>
    <row r="1876" customFormat="false" ht="12.75" hidden="false" customHeight="false" outlineLevel="0" collapsed="false">
      <c r="B1876" s="229" t="n">
        <v>38396</v>
      </c>
      <c r="C1876" s="230" t="n">
        <f aca="false">SUM(D1876:J1876)</f>
        <v>0</v>
      </c>
      <c r="D1876" s="230" t="n">
        <v>0</v>
      </c>
      <c r="E1876" s="230" t="n">
        <v>0</v>
      </c>
      <c r="F1876" s="230" t="n">
        <v>0</v>
      </c>
      <c r="G1876" s="230" t="n">
        <v>0</v>
      </c>
      <c r="H1876" s="230" t="n">
        <v>0</v>
      </c>
      <c r="I1876" s="230" t="n">
        <v>0</v>
      </c>
      <c r="J1876" s="230" t="n">
        <v>0</v>
      </c>
      <c r="K1876" s="230" t="n">
        <v>0</v>
      </c>
      <c r="L1876" s="231" t="n">
        <v>0</v>
      </c>
    </row>
    <row r="1877" customFormat="false" ht="12.75" hidden="false" customHeight="false" outlineLevel="0" collapsed="false">
      <c r="B1877" s="229" t="n">
        <v>38397</v>
      </c>
      <c r="C1877" s="230" t="n">
        <f aca="false">SUM(D1877:J1877)</f>
        <v>0</v>
      </c>
      <c r="D1877" s="230" t="n">
        <v>0</v>
      </c>
      <c r="E1877" s="230" t="n">
        <v>0</v>
      </c>
      <c r="F1877" s="230" t="n">
        <v>0</v>
      </c>
      <c r="G1877" s="230" t="n">
        <v>0</v>
      </c>
      <c r="H1877" s="230" t="n">
        <v>0</v>
      </c>
      <c r="I1877" s="230" t="n">
        <v>0</v>
      </c>
      <c r="J1877" s="230" t="n">
        <v>0</v>
      </c>
      <c r="K1877" s="230" t="n">
        <v>0</v>
      </c>
      <c r="L1877" s="231" t="n">
        <v>0</v>
      </c>
    </row>
    <row r="1878" customFormat="false" ht="12.75" hidden="false" customHeight="false" outlineLevel="0" collapsed="false">
      <c r="B1878" s="229" t="n">
        <v>38398</v>
      </c>
      <c r="C1878" s="230" t="n">
        <f aca="false">SUM(D1878:J1878)</f>
        <v>0</v>
      </c>
      <c r="D1878" s="230" t="n">
        <v>0</v>
      </c>
      <c r="E1878" s="230" t="n">
        <v>0</v>
      </c>
      <c r="F1878" s="230" t="n">
        <v>0</v>
      </c>
      <c r="G1878" s="230" t="n">
        <v>0</v>
      </c>
      <c r="H1878" s="230" t="n">
        <v>0</v>
      </c>
      <c r="I1878" s="230" t="n">
        <v>0</v>
      </c>
      <c r="J1878" s="230" t="n">
        <v>0</v>
      </c>
      <c r="K1878" s="230" t="n">
        <v>0</v>
      </c>
      <c r="L1878" s="231" t="n">
        <v>0</v>
      </c>
    </row>
    <row r="1879" customFormat="false" ht="12.75" hidden="false" customHeight="false" outlineLevel="0" collapsed="false">
      <c r="B1879" s="229" t="n">
        <v>38399</v>
      </c>
      <c r="C1879" s="230" t="n">
        <f aca="false">SUM(D1879:J1879)</f>
        <v>0</v>
      </c>
      <c r="D1879" s="230" t="n">
        <v>0</v>
      </c>
      <c r="E1879" s="230" t="n">
        <v>0</v>
      </c>
      <c r="F1879" s="230" t="n">
        <v>0</v>
      </c>
      <c r="G1879" s="230" t="n">
        <v>0</v>
      </c>
      <c r="H1879" s="230" t="n">
        <v>0</v>
      </c>
      <c r="I1879" s="230" t="n">
        <v>0</v>
      </c>
      <c r="J1879" s="230" t="n">
        <v>0</v>
      </c>
      <c r="K1879" s="230" t="n">
        <v>0</v>
      </c>
      <c r="L1879" s="231" t="n">
        <v>0</v>
      </c>
    </row>
    <row r="1880" customFormat="false" ht="12.75" hidden="false" customHeight="false" outlineLevel="0" collapsed="false">
      <c r="B1880" s="229" t="n">
        <v>38400</v>
      </c>
      <c r="C1880" s="230" t="n">
        <f aca="false">SUM(D1880:J1880)</f>
        <v>0</v>
      </c>
      <c r="D1880" s="230" t="n">
        <v>0</v>
      </c>
      <c r="E1880" s="230" t="n">
        <v>0</v>
      </c>
      <c r="F1880" s="230" t="n">
        <v>0</v>
      </c>
      <c r="G1880" s="230" t="n">
        <v>0</v>
      </c>
      <c r="H1880" s="230" t="n">
        <v>0</v>
      </c>
      <c r="I1880" s="230" t="n">
        <v>0</v>
      </c>
      <c r="J1880" s="230" t="n">
        <v>0</v>
      </c>
      <c r="K1880" s="230" t="n">
        <v>0</v>
      </c>
      <c r="L1880" s="231" t="n">
        <v>0</v>
      </c>
    </row>
    <row r="1881" customFormat="false" ht="12.75" hidden="false" customHeight="false" outlineLevel="0" collapsed="false">
      <c r="B1881" s="229" t="n">
        <v>38401</v>
      </c>
      <c r="C1881" s="230" t="n">
        <f aca="false">SUM(D1881:J1881)</f>
        <v>0</v>
      </c>
      <c r="D1881" s="230" t="n">
        <v>0</v>
      </c>
      <c r="E1881" s="230" t="n">
        <v>0</v>
      </c>
      <c r="F1881" s="230" t="n">
        <v>0</v>
      </c>
      <c r="G1881" s="230" t="n">
        <v>0</v>
      </c>
      <c r="H1881" s="230" t="n">
        <v>0</v>
      </c>
      <c r="I1881" s="230" t="n">
        <v>0</v>
      </c>
      <c r="J1881" s="230" t="n">
        <v>0</v>
      </c>
      <c r="K1881" s="230" t="n">
        <v>0</v>
      </c>
      <c r="L1881" s="231" t="n">
        <v>0</v>
      </c>
    </row>
    <row r="1882" customFormat="false" ht="12.75" hidden="false" customHeight="false" outlineLevel="0" collapsed="false">
      <c r="B1882" s="229" t="n">
        <v>38402</v>
      </c>
      <c r="C1882" s="230" t="n">
        <f aca="false">SUM(D1882:J1882)</f>
        <v>0</v>
      </c>
      <c r="D1882" s="230" t="n">
        <v>0</v>
      </c>
      <c r="E1882" s="230" t="n">
        <v>0</v>
      </c>
      <c r="F1882" s="230" t="n">
        <v>0</v>
      </c>
      <c r="G1882" s="230" t="n">
        <v>0</v>
      </c>
      <c r="H1882" s="230" t="n">
        <v>0</v>
      </c>
      <c r="I1882" s="230" t="n">
        <v>0</v>
      </c>
      <c r="J1882" s="230" t="n">
        <v>0</v>
      </c>
      <c r="K1882" s="230" t="n">
        <v>0</v>
      </c>
      <c r="L1882" s="231" t="n">
        <v>0</v>
      </c>
    </row>
    <row r="1883" customFormat="false" ht="12.75" hidden="false" customHeight="false" outlineLevel="0" collapsed="false">
      <c r="B1883" s="229" t="n">
        <v>38403</v>
      </c>
      <c r="C1883" s="230" t="n">
        <f aca="false">SUM(D1883:J1883)</f>
        <v>0</v>
      </c>
      <c r="D1883" s="230" t="n">
        <v>0</v>
      </c>
      <c r="E1883" s="230" t="n">
        <v>0</v>
      </c>
      <c r="F1883" s="230" t="n">
        <v>0</v>
      </c>
      <c r="G1883" s="230" t="n">
        <v>0</v>
      </c>
      <c r="H1883" s="230" t="n">
        <v>0</v>
      </c>
      <c r="I1883" s="230" t="n">
        <v>0</v>
      </c>
      <c r="J1883" s="230" t="n">
        <v>0</v>
      </c>
      <c r="K1883" s="230" t="n">
        <v>0</v>
      </c>
      <c r="L1883" s="231" t="n">
        <v>0</v>
      </c>
    </row>
    <row r="1884" customFormat="false" ht="12.75" hidden="false" customHeight="false" outlineLevel="0" collapsed="false">
      <c r="B1884" s="229" t="n">
        <v>38404</v>
      </c>
      <c r="C1884" s="230" t="n">
        <f aca="false">SUM(D1884:J1884)</f>
        <v>0</v>
      </c>
      <c r="D1884" s="230" t="n">
        <v>0</v>
      </c>
      <c r="E1884" s="230" t="n">
        <v>0</v>
      </c>
      <c r="F1884" s="230" t="n">
        <v>0</v>
      </c>
      <c r="G1884" s="230" t="n">
        <v>0</v>
      </c>
      <c r="H1884" s="230" t="n">
        <v>0</v>
      </c>
      <c r="I1884" s="230" t="n">
        <v>0</v>
      </c>
      <c r="J1884" s="230" t="n">
        <v>0</v>
      </c>
      <c r="K1884" s="230" t="n">
        <v>0</v>
      </c>
      <c r="L1884" s="231" t="n">
        <v>0</v>
      </c>
    </row>
    <row r="1885" customFormat="false" ht="12.75" hidden="false" customHeight="false" outlineLevel="0" collapsed="false">
      <c r="B1885" s="229" t="n">
        <v>38405</v>
      </c>
      <c r="C1885" s="230" t="n">
        <f aca="false">SUM(D1885:J1885)</f>
        <v>0</v>
      </c>
      <c r="D1885" s="230" t="n">
        <v>0</v>
      </c>
      <c r="E1885" s="230" t="n">
        <v>0</v>
      </c>
      <c r="F1885" s="230" t="n">
        <v>0</v>
      </c>
      <c r="G1885" s="230" t="n">
        <v>0</v>
      </c>
      <c r="H1885" s="230" t="n">
        <v>0</v>
      </c>
      <c r="I1885" s="230" t="n">
        <v>0</v>
      </c>
      <c r="J1885" s="230" t="n">
        <v>0</v>
      </c>
      <c r="K1885" s="230" t="n">
        <v>0</v>
      </c>
      <c r="L1885" s="231" t="n">
        <v>0</v>
      </c>
    </row>
    <row r="1886" customFormat="false" ht="12.75" hidden="false" customHeight="false" outlineLevel="0" collapsed="false">
      <c r="B1886" s="229" t="n">
        <v>38406</v>
      </c>
      <c r="C1886" s="230" t="n">
        <f aca="false">SUM(D1886:J1886)</f>
        <v>0</v>
      </c>
      <c r="D1886" s="230" t="n">
        <v>0</v>
      </c>
      <c r="E1886" s="230" t="n">
        <v>0</v>
      </c>
      <c r="F1886" s="230" t="n">
        <v>0</v>
      </c>
      <c r="G1886" s="230" t="n">
        <v>0</v>
      </c>
      <c r="H1886" s="230" t="n">
        <v>0</v>
      </c>
      <c r="I1886" s="230" t="n">
        <v>0</v>
      </c>
      <c r="J1886" s="230" t="n">
        <v>0</v>
      </c>
      <c r="K1886" s="230" t="n">
        <v>0</v>
      </c>
      <c r="L1886" s="231" t="n">
        <v>0</v>
      </c>
    </row>
    <row r="1887" customFormat="false" ht="12.75" hidden="false" customHeight="false" outlineLevel="0" collapsed="false">
      <c r="B1887" s="229" t="n">
        <v>38407</v>
      </c>
      <c r="C1887" s="230" t="n">
        <f aca="false">SUM(D1887:J1887)</f>
        <v>0</v>
      </c>
      <c r="D1887" s="230" t="n">
        <v>0</v>
      </c>
      <c r="E1887" s="230" t="n">
        <v>0</v>
      </c>
      <c r="F1887" s="230" t="n">
        <v>0</v>
      </c>
      <c r="G1887" s="230" t="n">
        <v>0</v>
      </c>
      <c r="H1887" s="230" t="n">
        <v>0</v>
      </c>
      <c r="I1887" s="230" t="n">
        <v>0</v>
      </c>
      <c r="J1887" s="230" t="n">
        <v>0</v>
      </c>
      <c r="K1887" s="230" t="n">
        <v>0</v>
      </c>
      <c r="L1887" s="231" t="n">
        <v>0</v>
      </c>
    </row>
    <row r="1888" customFormat="false" ht="12.75" hidden="false" customHeight="false" outlineLevel="0" collapsed="false">
      <c r="B1888" s="229" t="n">
        <v>38408</v>
      </c>
      <c r="C1888" s="230" t="n">
        <f aca="false">SUM(D1888:J1888)</f>
        <v>0</v>
      </c>
      <c r="D1888" s="230" t="n">
        <v>0</v>
      </c>
      <c r="E1888" s="230" t="n">
        <v>0</v>
      </c>
      <c r="F1888" s="230" t="n">
        <v>0</v>
      </c>
      <c r="G1888" s="230" t="n">
        <v>0</v>
      </c>
      <c r="H1888" s="230" t="n">
        <v>0</v>
      </c>
      <c r="I1888" s="230" t="n">
        <v>0</v>
      </c>
      <c r="J1888" s="230" t="n">
        <v>0</v>
      </c>
      <c r="K1888" s="230" t="n">
        <v>0</v>
      </c>
      <c r="L1888" s="231" t="n">
        <v>0</v>
      </c>
    </row>
    <row r="1889" customFormat="false" ht="12.75" hidden="false" customHeight="false" outlineLevel="0" collapsed="false">
      <c r="B1889" s="229" t="n">
        <v>38409</v>
      </c>
      <c r="C1889" s="230" t="n">
        <f aca="false">SUM(D1889:J1889)</f>
        <v>0</v>
      </c>
      <c r="D1889" s="230" t="n">
        <v>0</v>
      </c>
      <c r="E1889" s="230" t="n">
        <v>0</v>
      </c>
      <c r="F1889" s="230" t="n">
        <v>0</v>
      </c>
      <c r="G1889" s="230" t="n">
        <v>0</v>
      </c>
      <c r="H1889" s="230" t="n">
        <v>0</v>
      </c>
      <c r="I1889" s="230" t="n">
        <v>0</v>
      </c>
      <c r="J1889" s="230" t="n">
        <v>0</v>
      </c>
      <c r="K1889" s="230" t="n">
        <v>0</v>
      </c>
      <c r="L1889" s="231" t="n">
        <v>0</v>
      </c>
    </row>
    <row r="1890" customFormat="false" ht="12.75" hidden="false" customHeight="false" outlineLevel="0" collapsed="false">
      <c r="B1890" s="229" t="n">
        <v>38410</v>
      </c>
      <c r="C1890" s="230" t="n">
        <f aca="false">SUM(D1890:J1890)</f>
        <v>0</v>
      </c>
      <c r="D1890" s="230" t="n">
        <v>0</v>
      </c>
      <c r="E1890" s="230" t="n">
        <v>0</v>
      </c>
      <c r="F1890" s="230" t="n">
        <v>0</v>
      </c>
      <c r="G1890" s="230" t="n">
        <v>0</v>
      </c>
      <c r="H1890" s="230" t="n">
        <v>0</v>
      </c>
      <c r="I1890" s="230" t="n">
        <v>0</v>
      </c>
      <c r="J1890" s="230" t="n">
        <v>0</v>
      </c>
      <c r="K1890" s="230" t="n">
        <v>0</v>
      </c>
      <c r="L1890" s="231" t="n">
        <v>0</v>
      </c>
    </row>
    <row r="1891" customFormat="false" ht="12.75" hidden="false" customHeight="false" outlineLevel="0" collapsed="false">
      <c r="B1891" s="229" t="n">
        <v>38411</v>
      </c>
      <c r="C1891" s="230" t="n">
        <f aca="false">SUM(D1891:J1891)</f>
        <v>0</v>
      </c>
      <c r="D1891" s="230" t="n">
        <v>0</v>
      </c>
      <c r="E1891" s="230" t="n">
        <v>0</v>
      </c>
      <c r="F1891" s="230" t="n">
        <v>0</v>
      </c>
      <c r="G1891" s="230" t="n">
        <v>0</v>
      </c>
      <c r="H1891" s="230" t="n">
        <v>0</v>
      </c>
      <c r="I1891" s="230" t="n">
        <v>0</v>
      </c>
      <c r="J1891" s="230" t="n">
        <v>0</v>
      </c>
      <c r="K1891" s="230" t="n">
        <v>0</v>
      </c>
      <c r="L1891" s="231" t="n">
        <v>0</v>
      </c>
    </row>
    <row r="1892" customFormat="false" ht="12.75" hidden="false" customHeight="false" outlineLevel="0" collapsed="false">
      <c r="B1892" s="229" t="n">
        <v>38412</v>
      </c>
      <c r="C1892" s="230" t="n">
        <f aca="false">SUM(D1892:J1892)</f>
        <v>0</v>
      </c>
      <c r="D1892" s="230" t="n">
        <v>0</v>
      </c>
      <c r="E1892" s="230" t="n">
        <v>0</v>
      </c>
      <c r="F1892" s="230" t="n">
        <v>0</v>
      </c>
      <c r="G1892" s="230" t="n">
        <v>0</v>
      </c>
      <c r="H1892" s="230" t="n">
        <v>0</v>
      </c>
      <c r="I1892" s="230" t="n">
        <v>0</v>
      </c>
      <c r="J1892" s="230" t="n">
        <v>0</v>
      </c>
      <c r="K1892" s="230" t="n">
        <v>0</v>
      </c>
      <c r="L1892" s="231" t="n">
        <v>0</v>
      </c>
    </row>
    <row r="1893" customFormat="false" ht="12.75" hidden="false" customHeight="false" outlineLevel="0" collapsed="false">
      <c r="B1893" s="229" t="n">
        <v>38413</v>
      </c>
      <c r="C1893" s="230" t="n">
        <f aca="false">SUM(D1893:J1893)</f>
        <v>0</v>
      </c>
      <c r="D1893" s="230" t="n">
        <v>0</v>
      </c>
      <c r="E1893" s="230" t="n">
        <v>0</v>
      </c>
      <c r="F1893" s="230" t="n">
        <v>0</v>
      </c>
      <c r="G1893" s="230" t="n">
        <v>0</v>
      </c>
      <c r="H1893" s="230" t="n">
        <v>0</v>
      </c>
      <c r="I1893" s="230" t="n">
        <v>0</v>
      </c>
      <c r="J1893" s="230" t="n">
        <v>0</v>
      </c>
      <c r="K1893" s="230" t="n">
        <v>0</v>
      </c>
      <c r="L1893" s="231" t="n">
        <v>0</v>
      </c>
    </row>
    <row r="1894" customFormat="false" ht="12.75" hidden="false" customHeight="false" outlineLevel="0" collapsed="false">
      <c r="B1894" s="229" t="n">
        <v>38414</v>
      </c>
      <c r="C1894" s="230" t="n">
        <f aca="false">SUM(D1894:J1894)</f>
        <v>0</v>
      </c>
      <c r="D1894" s="230" t="n">
        <v>0</v>
      </c>
      <c r="E1894" s="230" t="n">
        <v>0</v>
      </c>
      <c r="F1894" s="230" t="n">
        <v>0</v>
      </c>
      <c r="G1894" s="230" t="n">
        <v>0</v>
      </c>
      <c r="H1894" s="230" t="n">
        <v>0</v>
      </c>
      <c r="I1894" s="230" t="n">
        <v>0</v>
      </c>
      <c r="J1894" s="230" t="n">
        <v>0</v>
      </c>
      <c r="K1894" s="230" t="n">
        <v>0</v>
      </c>
      <c r="L1894" s="231" t="n">
        <v>0</v>
      </c>
    </row>
    <row r="1895" customFormat="false" ht="12.75" hidden="false" customHeight="false" outlineLevel="0" collapsed="false">
      <c r="B1895" s="229" t="n">
        <v>38415</v>
      </c>
      <c r="C1895" s="230" t="n">
        <f aca="false">SUM(D1895:J1895)</f>
        <v>0</v>
      </c>
      <c r="D1895" s="230" t="n">
        <v>0</v>
      </c>
      <c r="E1895" s="230" t="n">
        <v>0</v>
      </c>
      <c r="F1895" s="230" t="n">
        <v>0</v>
      </c>
      <c r="G1895" s="230" t="n">
        <v>0</v>
      </c>
      <c r="H1895" s="230" t="n">
        <v>0</v>
      </c>
      <c r="I1895" s="230" t="n">
        <v>0</v>
      </c>
      <c r="J1895" s="230" t="n">
        <v>0</v>
      </c>
      <c r="K1895" s="230" t="n">
        <v>0</v>
      </c>
      <c r="L1895" s="231" t="n">
        <v>0</v>
      </c>
    </row>
    <row r="1896" customFormat="false" ht="12.75" hidden="false" customHeight="false" outlineLevel="0" collapsed="false">
      <c r="B1896" s="229" t="n">
        <v>38416</v>
      </c>
      <c r="C1896" s="230" t="n">
        <f aca="false">SUM(D1896:J1896)</f>
        <v>0</v>
      </c>
      <c r="D1896" s="230" t="n">
        <v>0</v>
      </c>
      <c r="E1896" s="230" t="n">
        <v>0</v>
      </c>
      <c r="F1896" s="230" t="n">
        <v>0</v>
      </c>
      <c r="G1896" s="230" t="n">
        <v>0</v>
      </c>
      <c r="H1896" s="230" t="n">
        <v>0</v>
      </c>
      <c r="I1896" s="230" t="n">
        <v>0</v>
      </c>
      <c r="J1896" s="230" t="n">
        <v>0</v>
      </c>
      <c r="K1896" s="230" t="n">
        <v>0</v>
      </c>
      <c r="L1896" s="231" t="n">
        <v>0</v>
      </c>
    </row>
    <row r="1897" customFormat="false" ht="12.75" hidden="false" customHeight="false" outlineLevel="0" collapsed="false">
      <c r="B1897" s="229" t="n">
        <v>38417</v>
      </c>
      <c r="C1897" s="230" t="n">
        <f aca="false">SUM(D1897:J1897)</f>
        <v>0</v>
      </c>
      <c r="D1897" s="230" t="n">
        <v>0</v>
      </c>
      <c r="E1897" s="230" t="n">
        <v>0</v>
      </c>
      <c r="F1897" s="230" t="n">
        <v>0</v>
      </c>
      <c r="G1897" s="230" t="n">
        <v>0</v>
      </c>
      <c r="H1897" s="230" t="n">
        <v>0</v>
      </c>
      <c r="I1897" s="230" t="n">
        <v>0</v>
      </c>
      <c r="J1897" s="230" t="n">
        <v>0</v>
      </c>
      <c r="K1897" s="230" t="n">
        <v>0</v>
      </c>
      <c r="L1897" s="231" t="n">
        <v>0</v>
      </c>
    </row>
    <row r="1898" customFormat="false" ht="12.75" hidden="false" customHeight="false" outlineLevel="0" collapsed="false">
      <c r="B1898" s="229" t="n">
        <v>38418</v>
      </c>
      <c r="C1898" s="230" t="n">
        <f aca="false">SUM(D1898:J1898)</f>
        <v>0</v>
      </c>
      <c r="D1898" s="230" t="n">
        <v>0</v>
      </c>
      <c r="E1898" s="230" t="n">
        <v>0</v>
      </c>
      <c r="F1898" s="230" t="n">
        <v>0</v>
      </c>
      <c r="G1898" s="230" t="n">
        <v>0</v>
      </c>
      <c r="H1898" s="230" t="n">
        <v>0</v>
      </c>
      <c r="I1898" s="230" t="n">
        <v>0</v>
      </c>
      <c r="J1898" s="230" t="n">
        <v>0</v>
      </c>
      <c r="K1898" s="230" t="n">
        <v>0</v>
      </c>
      <c r="L1898" s="231" t="n">
        <v>0</v>
      </c>
    </row>
    <row r="1899" customFormat="false" ht="12.75" hidden="false" customHeight="false" outlineLevel="0" collapsed="false">
      <c r="B1899" s="229" t="n">
        <v>38419</v>
      </c>
      <c r="C1899" s="230" t="n">
        <f aca="false">SUM(D1899:J1899)</f>
        <v>0</v>
      </c>
      <c r="D1899" s="230" t="n">
        <v>0</v>
      </c>
      <c r="E1899" s="230" t="n">
        <v>0</v>
      </c>
      <c r="F1899" s="230" t="n">
        <v>0</v>
      </c>
      <c r="G1899" s="230" t="n">
        <v>0</v>
      </c>
      <c r="H1899" s="230" t="n">
        <v>0</v>
      </c>
      <c r="I1899" s="230" t="n">
        <v>0</v>
      </c>
      <c r="J1899" s="230" t="n">
        <v>0</v>
      </c>
      <c r="K1899" s="230" t="n">
        <v>0</v>
      </c>
      <c r="L1899" s="231" t="n">
        <v>0</v>
      </c>
    </row>
    <row r="1900" customFormat="false" ht="12.75" hidden="false" customHeight="false" outlineLevel="0" collapsed="false">
      <c r="B1900" s="229" t="n">
        <v>38420</v>
      </c>
      <c r="C1900" s="230" t="n">
        <f aca="false">SUM(D1900:J1900)</f>
        <v>0</v>
      </c>
      <c r="D1900" s="230" t="n">
        <v>0</v>
      </c>
      <c r="E1900" s="230" t="n">
        <v>0</v>
      </c>
      <c r="F1900" s="230" t="n">
        <v>0</v>
      </c>
      <c r="G1900" s="230" t="n">
        <v>0</v>
      </c>
      <c r="H1900" s="230" t="n">
        <v>0</v>
      </c>
      <c r="I1900" s="230" t="n">
        <v>0</v>
      </c>
      <c r="J1900" s="230" t="n">
        <v>0</v>
      </c>
      <c r="K1900" s="230" t="n">
        <v>0</v>
      </c>
      <c r="L1900" s="231" t="n">
        <v>0</v>
      </c>
    </row>
    <row r="1901" customFormat="false" ht="12.75" hidden="false" customHeight="false" outlineLevel="0" collapsed="false">
      <c r="B1901" s="229" t="n">
        <v>38421</v>
      </c>
      <c r="C1901" s="230" t="n">
        <f aca="false">SUM(D1901:J1901)</f>
        <v>0</v>
      </c>
      <c r="D1901" s="230" t="n">
        <v>0</v>
      </c>
      <c r="E1901" s="230" t="n">
        <v>0</v>
      </c>
      <c r="F1901" s="230" t="n">
        <v>0</v>
      </c>
      <c r="G1901" s="230" t="n">
        <v>0</v>
      </c>
      <c r="H1901" s="230" t="n">
        <v>0</v>
      </c>
      <c r="I1901" s="230" t="n">
        <v>0</v>
      </c>
      <c r="J1901" s="230" t="n">
        <v>0</v>
      </c>
      <c r="K1901" s="230" t="n">
        <v>0</v>
      </c>
      <c r="L1901" s="231" t="n">
        <v>0</v>
      </c>
    </row>
    <row r="1902" customFormat="false" ht="12.75" hidden="false" customHeight="false" outlineLevel="0" collapsed="false">
      <c r="B1902" s="229" t="n">
        <v>38422</v>
      </c>
      <c r="C1902" s="230" t="n">
        <f aca="false">SUM(D1902:J1902)</f>
        <v>0</v>
      </c>
      <c r="D1902" s="230" t="n">
        <v>0</v>
      </c>
      <c r="E1902" s="230" t="n">
        <v>0</v>
      </c>
      <c r="F1902" s="230" t="n">
        <v>0</v>
      </c>
      <c r="G1902" s="230" t="n">
        <v>0</v>
      </c>
      <c r="H1902" s="230" t="n">
        <v>0</v>
      </c>
      <c r="I1902" s="230" t="n">
        <v>0</v>
      </c>
      <c r="J1902" s="230" t="n">
        <v>0</v>
      </c>
      <c r="K1902" s="230" t="n">
        <v>0</v>
      </c>
      <c r="L1902" s="231" t="n">
        <v>0</v>
      </c>
    </row>
    <row r="1903" customFormat="false" ht="12.75" hidden="false" customHeight="false" outlineLevel="0" collapsed="false">
      <c r="B1903" s="229" t="n">
        <v>38423</v>
      </c>
      <c r="C1903" s="230" t="n">
        <f aca="false">SUM(D1903:J1903)</f>
        <v>0</v>
      </c>
      <c r="D1903" s="230" t="n">
        <v>0</v>
      </c>
      <c r="E1903" s="230" t="n">
        <v>0</v>
      </c>
      <c r="F1903" s="230" t="n">
        <v>0</v>
      </c>
      <c r="G1903" s="230" t="n">
        <v>0</v>
      </c>
      <c r="H1903" s="230" t="n">
        <v>0</v>
      </c>
      <c r="I1903" s="230" t="n">
        <v>0</v>
      </c>
      <c r="J1903" s="230" t="n">
        <v>0</v>
      </c>
      <c r="K1903" s="230" t="n">
        <v>0</v>
      </c>
      <c r="L1903" s="231" t="n">
        <v>0</v>
      </c>
    </row>
    <row r="1904" customFormat="false" ht="12.75" hidden="false" customHeight="false" outlineLevel="0" collapsed="false">
      <c r="B1904" s="229" t="n">
        <v>38424</v>
      </c>
      <c r="C1904" s="230" t="n">
        <f aca="false">SUM(D1904:J1904)</f>
        <v>0</v>
      </c>
      <c r="D1904" s="230" t="n">
        <v>0</v>
      </c>
      <c r="E1904" s="230" t="n">
        <v>0</v>
      </c>
      <c r="F1904" s="230" t="n">
        <v>0</v>
      </c>
      <c r="G1904" s="230" t="n">
        <v>0</v>
      </c>
      <c r="H1904" s="230" t="n">
        <v>0</v>
      </c>
      <c r="I1904" s="230" t="n">
        <v>0</v>
      </c>
      <c r="J1904" s="230" t="n">
        <v>0</v>
      </c>
      <c r="K1904" s="230" t="n">
        <v>0</v>
      </c>
      <c r="L1904" s="231" t="n">
        <v>0</v>
      </c>
    </row>
    <row r="1905" customFormat="false" ht="12.75" hidden="false" customHeight="false" outlineLevel="0" collapsed="false">
      <c r="B1905" s="229" t="n">
        <v>38425</v>
      </c>
      <c r="C1905" s="230" t="n">
        <f aca="false">SUM(D1905:J1905)</f>
        <v>0</v>
      </c>
      <c r="D1905" s="230" t="n">
        <v>0</v>
      </c>
      <c r="E1905" s="230" t="n">
        <v>0</v>
      </c>
      <c r="F1905" s="230" t="n">
        <v>0</v>
      </c>
      <c r="G1905" s="230" t="n">
        <v>0</v>
      </c>
      <c r="H1905" s="230" t="n">
        <v>0</v>
      </c>
      <c r="I1905" s="230" t="n">
        <v>0</v>
      </c>
      <c r="J1905" s="230" t="n">
        <v>0</v>
      </c>
      <c r="K1905" s="230" t="n">
        <v>0</v>
      </c>
      <c r="L1905" s="231" t="n">
        <v>0</v>
      </c>
    </row>
    <row r="1906" customFormat="false" ht="12.75" hidden="false" customHeight="false" outlineLevel="0" collapsed="false">
      <c r="B1906" s="229" t="n">
        <v>38426</v>
      </c>
      <c r="C1906" s="230" t="n">
        <f aca="false">SUM(D1906:J1906)</f>
        <v>0</v>
      </c>
      <c r="D1906" s="230" t="n">
        <v>0</v>
      </c>
      <c r="E1906" s="230" t="n">
        <v>0</v>
      </c>
      <c r="F1906" s="230" t="n">
        <v>0</v>
      </c>
      <c r="G1906" s="230" t="n">
        <v>0</v>
      </c>
      <c r="H1906" s="230" t="n">
        <v>0</v>
      </c>
      <c r="I1906" s="230" t="n">
        <v>0</v>
      </c>
      <c r="J1906" s="230" t="n">
        <v>0</v>
      </c>
      <c r="K1906" s="230" t="n">
        <v>0</v>
      </c>
      <c r="L1906" s="231" t="n">
        <v>0</v>
      </c>
    </row>
    <row r="1907" customFormat="false" ht="12.75" hidden="false" customHeight="false" outlineLevel="0" collapsed="false">
      <c r="B1907" s="229" t="n">
        <v>38427</v>
      </c>
      <c r="C1907" s="230" t="n">
        <f aca="false">SUM(D1907:J1907)</f>
        <v>0</v>
      </c>
      <c r="D1907" s="230" t="n">
        <v>0</v>
      </c>
      <c r="E1907" s="230" t="n">
        <v>0</v>
      </c>
      <c r="F1907" s="230" t="n">
        <v>0</v>
      </c>
      <c r="G1907" s="230" t="n">
        <v>0</v>
      </c>
      <c r="H1907" s="230" t="n">
        <v>0</v>
      </c>
      <c r="I1907" s="230" t="n">
        <v>0</v>
      </c>
      <c r="J1907" s="230" t="n">
        <v>0</v>
      </c>
      <c r="K1907" s="230" t="n">
        <v>0</v>
      </c>
      <c r="L1907" s="231" t="n">
        <v>0</v>
      </c>
    </row>
    <row r="1908" customFormat="false" ht="12.75" hidden="false" customHeight="false" outlineLevel="0" collapsed="false">
      <c r="B1908" s="229" t="n">
        <v>38428</v>
      </c>
      <c r="C1908" s="230" t="n">
        <f aca="false">SUM(D1908:J1908)</f>
        <v>0</v>
      </c>
      <c r="D1908" s="230" t="n">
        <v>0</v>
      </c>
      <c r="E1908" s="230" t="n">
        <v>0</v>
      </c>
      <c r="F1908" s="230" t="n">
        <v>0</v>
      </c>
      <c r="G1908" s="230" t="n">
        <v>0</v>
      </c>
      <c r="H1908" s="230" t="n">
        <v>0</v>
      </c>
      <c r="I1908" s="230" t="n">
        <v>0</v>
      </c>
      <c r="J1908" s="230" t="n">
        <v>0</v>
      </c>
      <c r="K1908" s="230" t="n">
        <v>0</v>
      </c>
      <c r="L1908" s="231" t="n">
        <v>0</v>
      </c>
    </row>
    <row r="1909" customFormat="false" ht="12.75" hidden="false" customHeight="false" outlineLevel="0" collapsed="false">
      <c r="B1909" s="229" t="n">
        <v>38429</v>
      </c>
      <c r="C1909" s="230" t="n">
        <f aca="false">SUM(D1909:J1909)</f>
        <v>0</v>
      </c>
      <c r="D1909" s="230" t="n">
        <v>0</v>
      </c>
      <c r="E1909" s="230" t="n">
        <v>0</v>
      </c>
      <c r="F1909" s="230" t="n">
        <v>0</v>
      </c>
      <c r="G1909" s="230" t="n">
        <v>0</v>
      </c>
      <c r="H1909" s="230" t="n">
        <v>0</v>
      </c>
      <c r="I1909" s="230" t="n">
        <v>0</v>
      </c>
      <c r="J1909" s="230" t="n">
        <v>0</v>
      </c>
      <c r="K1909" s="230" t="n">
        <v>0</v>
      </c>
      <c r="L1909" s="231" t="n">
        <v>0</v>
      </c>
    </row>
    <row r="1910" customFormat="false" ht="12.75" hidden="false" customHeight="false" outlineLevel="0" collapsed="false">
      <c r="B1910" s="229" t="n">
        <v>38430</v>
      </c>
      <c r="C1910" s="230" t="n">
        <f aca="false">SUM(D1910:J1910)</f>
        <v>0</v>
      </c>
      <c r="D1910" s="230" t="n">
        <v>0</v>
      </c>
      <c r="E1910" s="230" t="n">
        <v>0</v>
      </c>
      <c r="F1910" s="230" t="n">
        <v>0</v>
      </c>
      <c r="G1910" s="230" t="n">
        <v>0</v>
      </c>
      <c r="H1910" s="230" t="n">
        <v>0</v>
      </c>
      <c r="I1910" s="230" t="n">
        <v>0</v>
      </c>
      <c r="J1910" s="230" t="n">
        <v>0</v>
      </c>
      <c r="K1910" s="230" t="n">
        <v>0</v>
      </c>
      <c r="L1910" s="231" t="n">
        <v>0</v>
      </c>
    </row>
    <row r="1911" customFormat="false" ht="12.75" hidden="false" customHeight="false" outlineLevel="0" collapsed="false">
      <c r="B1911" s="229" t="n">
        <v>38431</v>
      </c>
      <c r="C1911" s="230" t="n">
        <f aca="false">SUM(D1911:J1911)</f>
        <v>0</v>
      </c>
      <c r="D1911" s="230" t="n">
        <v>0</v>
      </c>
      <c r="E1911" s="230" t="n">
        <v>0</v>
      </c>
      <c r="F1911" s="230" t="n">
        <v>0</v>
      </c>
      <c r="G1911" s="230" t="n">
        <v>0</v>
      </c>
      <c r="H1911" s="230" t="n">
        <v>0</v>
      </c>
      <c r="I1911" s="230" t="n">
        <v>0</v>
      </c>
      <c r="J1911" s="230" t="n">
        <v>0</v>
      </c>
      <c r="K1911" s="230" t="n">
        <v>0</v>
      </c>
      <c r="L1911" s="231" t="n">
        <v>0</v>
      </c>
    </row>
    <row r="1912" customFormat="false" ht="12.75" hidden="false" customHeight="false" outlineLevel="0" collapsed="false">
      <c r="B1912" s="229" t="n">
        <v>38432</v>
      </c>
      <c r="C1912" s="230" t="n">
        <f aca="false">SUM(D1912:J1912)</f>
        <v>0</v>
      </c>
      <c r="D1912" s="230" t="n">
        <v>0</v>
      </c>
      <c r="E1912" s="230" t="n">
        <v>0</v>
      </c>
      <c r="F1912" s="230" t="n">
        <v>0</v>
      </c>
      <c r="G1912" s="230" t="n">
        <v>0</v>
      </c>
      <c r="H1912" s="230" t="n">
        <v>0</v>
      </c>
      <c r="I1912" s="230" t="n">
        <v>0</v>
      </c>
      <c r="J1912" s="230" t="n">
        <v>0</v>
      </c>
      <c r="K1912" s="230" t="n">
        <v>0</v>
      </c>
      <c r="L1912" s="231" t="n">
        <v>0</v>
      </c>
    </row>
    <row r="1913" customFormat="false" ht="12.75" hidden="false" customHeight="false" outlineLevel="0" collapsed="false">
      <c r="B1913" s="229" t="n">
        <v>38433</v>
      </c>
      <c r="C1913" s="230" t="n">
        <f aca="false">SUM(D1913:J1913)</f>
        <v>0</v>
      </c>
      <c r="D1913" s="230" t="n">
        <v>0</v>
      </c>
      <c r="E1913" s="230" t="n">
        <v>0</v>
      </c>
      <c r="F1913" s="230" t="n">
        <v>0</v>
      </c>
      <c r="G1913" s="230" t="n">
        <v>0</v>
      </c>
      <c r="H1913" s="230" t="n">
        <v>0</v>
      </c>
      <c r="I1913" s="230" t="n">
        <v>0</v>
      </c>
      <c r="J1913" s="230" t="n">
        <v>0</v>
      </c>
      <c r="K1913" s="230" t="n">
        <v>0</v>
      </c>
      <c r="L1913" s="231" t="n">
        <v>0</v>
      </c>
    </row>
    <row r="1914" customFormat="false" ht="12.75" hidden="false" customHeight="false" outlineLevel="0" collapsed="false">
      <c r="B1914" s="229" t="n">
        <v>38434</v>
      </c>
      <c r="C1914" s="230" t="n">
        <f aca="false">SUM(D1914:J1914)</f>
        <v>0</v>
      </c>
      <c r="D1914" s="230" t="n">
        <v>0</v>
      </c>
      <c r="E1914" s="230" t="n">
        <v>0</v>
      </c>
      <c r="F1914" s="230" t="n">
        <v>0</v>
      </c>
      <c r="G1914" s="230" t="n">
        <v>0</v>
      </c>
      <c r="H1914" s="230" t="n">
        <v>0</v>
      </c>
      <c r="I1914" s="230" t="n">
        <v>0</v>
      </c>
      <c r="J1914" s="230" t="n">
        <v>0</v>
      </c>
      <c r="K1914" s="230" t="n">
        <v>0</v>
      </c>
      <c r="L1914" s="231" t="n">
        <v>0</v>
      </c>
    </row>
    <row r="1915" customFormat="false" ht="12.75" hidden="false" customHeight="false" outlineLevel="0" collapsed="false">
      <c r="B1915" s="229" t="n">
        <v>38435</v>
      </c>
      <c r="C1915" s="230" t="n">
        <f aca="false">SUM(D1915:J1915)</f>
        <v>0</v>
      </c>
      <c r="D1915" s="230" t="n">
        <v>0</v>
      </c>
      <c r="E1915" s="230" t="n">
        <v>0</v>
      </c>
      <c r="F1915" s="230" t="n">
        <v>0</v>
      </c>
      <c r="G1915" s="230" t="n">
        <v>0</v>
      </c>
      <c r="H1915" s="230" t="n">
        <v>0</v>
      </c>
      <c r="I1915" s="230" t="n">
        <v>0</v>
      </c>
      <c r="J1915" s="230" t="n">
        <v>0</v>
      </c>
      <c r="K1915" s="230" t="n">
        <v>0</v>
      </c>
      <c r="L1915" s="231" t="n">
        <v>0</v>
      </c>
    </row>
    <row r="1916" customFormat="false" ht="12.75" hidden="false" customHeight="false" outlineLevel="0" collapsed="false">
      <c r="B1916" s="229" t="n">
        <v>38436</v>
      </c>
      <c r="C1916" s="230" t="n">
        <f aca="false">SUM(D1916:J1916)</f>
        <v>0</v>
      </c>
      <c r="D1916" s="230" t="n">
        <v>0</v>
      </c>
      <c r="E1916" s="230" t="n">
        <v>0</v>
      </c>
      <c r="F1916" s="230" t="n">
        <v>0</v>
      </c>
      <c r="G1916" s="230" t="n">
        <v>0</v>
      </c>
      <c r="H1916" s="230" t="n">
        <v>0</v>
      </c>
      <c r="I1916" s="230" t="n">
        <v>0</v>
      </c>
      <c r="J1916" s="230" t="n">
        <v>0</v>
      </c>
      <c r="K1916" s="230" t="n">
        <v>0</v>
      </c>
      <c r="L1916" s="231" t="n">
        <v>0</v>
      </c>
    </row>
    <row r="1917" customFormat="false" ht="12.75" hidden="false" customHeight="false" outlineLevel="0" collapsed="false">
      <c r="B1917" s="229" t="n">
        <v>38437</v>
      </c>
      <c r="C1917" s="230" t="n">
        <f aca="false">SUM(D1917:J1917)</f>
        <v>0</v>
      </c>
      <c r="D1917" s="230" t="n">
        <v>0</v>
      </c>
      <c r="E1917" s="230" t="n">
        <v>0</v>
      </c>
      <c r="F1917" s="230" t="n">
        <v>0</v>
      </c>
      <c r="G1917" s="230" t="n">
        <v>0</v>
      </c>
      <c r="H1917" s="230" t="n">
        <v>0</v>
      </c>
      <c r="I1917" s="230" t="n">
        <v>0</v>
      </c>
      <c r="J1917" s="230" t="n">
        <v>0</v>
      </c>
      <c r="K1917" s="230" t="n">
        <v>0</v>
      </c>
      <c r="L1917" s="231" t="n">
        <v>0</v>
      </c>
    </row>
    <row r="1918" customFormat="false" ht="12.75" hidden="false" customHeight="false" outlineLevel="0" collapsed="false">
      <c r="B1918" s="229" t="n">
        <v>38438</v>
      </c>
      <c r="C1918" s="230" t="n">
        <f aca="false">SUM(D1918:J1918)</f>
        <v>0</v>
      </c>
      <c r="D1918" s="230" t="n">
        <v>0</v>
      </c>
      <c r="E1918" s="230" t="n">
        <v>0</v>
      </c>
      <c r="F1918" s="230" t="n">
        <v>0</v>
      </c>
      <c r="G1918" s="230" t="n">
        <v>0</v>
      </c>
      <c r="H1918" s="230" t="n">
        <v>0</v>
      </c>
      <c r="I1918" s="230" t="n">
        <v>0</v>
      </c>
      <c r="J1918" s="230" t="n">
        <v>0</v>
      </c>
      <c r="K1918" s="230" t="n">
        <v>0</v>
      </c>
      <c r="L1918" s="231" t="n">
        <v>0</v>
      </c>
    </row>
    <row r="1919" customFormat="false" ht="12.75" hidden="false" customHeight="false" outlineLevel="0" collapsed="false">
      <c r="B1919" s="229" t="n">
        <v>38439</v>
      </c>
      <c r="C1919" s="230" t="n">
        <f aca="false">SUM(D1919:J1919)</f>
        <v>0</v>
      </c>
      <c r="D1919" s="230" t="n">
        <v>0</v>
      </c>
      <c r="E1919" s="230" t="n">
        <v>0</v>
      </c>
      <c r="F1919" s="230" t="n">
        <v>0</v>
      </c>
      <c r="G1919" s="230" t="n">
        <v>0</v>
      </c>
      <c r="H1919" s="230" t="n">
        <v>0</v>
      </c>
      <c r="I1919" s="230" t="n">
        <v>0</v>
      </c>
      <c r="J1919" s="230" t="n">
        <v>0</v>
      </c>
      <c r="K1919" s="230" t="n">
        <v>0</v>
      </c>
      <c r="L1919" s="231" t="n">
        <v>0</v>
      </c>
    </row>
    <row r="1920" customFormat="false" ht="12.75" hidden="false" customHeight="false" outlineLevel="0" collapsed="false">
      <c r="B1920" s="229" t="n">
        <v>38440</v>
      </c>
      <c r="C1920" s="230" t="n">
        <f aca="false">SUM(D1920:J1920)</f>
        <v>0</v>
      </c>
      <c r="D1920" s="230" t="n">
        <v>0</v>
      </c>
      <c r="E1920" s="230" t="n">
        <v>0</v>
      </c>
      <c r="F1920" s="230" t="n">
        <v>0</v>
      </c>
      <c r="G1920" s="230" t="n">
        <v>0</v>
      </c>
      <c r="H1920" s="230" t="n">
        <v>0</v>
      </c>
      <c r="I1920" s="230" t="n">
        <v>0</v>
      </c>
      <c r="J1920" s="230" t="n">
        <v>0</v>
      </c>
      <c r="K1920" s="230" t="n">
        <v>0</v>
      </c>
      <c r="L1920" s="231" t="n">
        <v>0</v>
      </c>
    </row>
    <row r="1921" customFormat="false" ht="12.75" hidden="false" customHeight="false" outlineLevel="0" collapsed="false">
      <c r="B1921" s="229" t="n">
        <v>38441</v>
      </c>
      <c r="C1921" s="230" t="n">
        <f aca="false">SUM(D1921:J1921)</f>
        <v>0</v>
      </c>
      <c r="D1921" s="230" t="n">
        <v>0</v>
      </c>
      <c r="E1921" s="230" t="n">
        <v>0</v>
      </c>
      <c r="F1921" s="230" t="n">
        <v>0</v>
      </c>
      <c r="G1921" s="230" t="n">
        <v>0</v>
      </c>
      <c r="H1921" s="230" t="n">
        <v>0</v>
      </c>
      <c r="I1921" s="230" t="n">
        <v>0</v>
      </c>
      <c r="J1921" s="230" t="n">
        <v>0</v>
      </c>
      <c r="K1921" s="230" t="n">
        <v>0</v>
      </c>
      <c r="L1921" s="231" t="n">
        <v>0</v>
      </c>
    </row>
    <row r="1922" customFormat="false" ht="12.75" hidden="false" customHeight="false" outlineLevel="0" collapsed="false">
      <c r="B1922" s="229" t="n">
        <v>38442</v>
      </c>
      <c r="C1922" s="230" t="n">
        <f aca="false">SUM(D1922:J1922)</f>
        <v>0</v>
      </c>
      <c r="D1922" s="230" t="n">
        <v>0</v>
      </c>
      <c r="E1922" s="230" t="n">
        <v>0</v>
      </c>
      <c r="F1922" s="230" t="n">
        <v>0</v>
      </c>
      <c r="G1922" s="230" t="n">
        <v>0</v>
      </c>
      <c r="H1922" s="230" t="n">
        <v>0</v>
      </c>
      <c r="I1922" s="230" t="n">
        <v>0</v>
      </c>
      <c r="J1922" s="230" t="n">
        <v>0</v>
      </c>
      <c r="K1922" s="230" t="n">
        <v>0</v>
      </c>
      <c r="L1922" s="231" t="n">
        <v>0</v>
      </c>
    </row>
    <row r="1923" customFormat="false" ht="12.75" hidden="false" customHeight="false" outlineLevel="0" collapsed="false">
      <c r="B1923" s="229" t="n">
        <v>38443</v>
      </c>
      <c r="C1923" s="230" t="n">
        <f aca="false">SUM(D1923:J1923)</f>
        <v>0</v>
      </c>
      <c r="D1923" s="230" t="n">
        <v>0</v>
      </c>
      <c r="E1923" s="230" t="n">
        <v>0</v>
      </c>
      <c r="F1923" s="230" t="n">
        <v>0</v>
      </c>
      <c r="G1923" s="230" t="n">
        <v>0</v>
      </c>
      <c r="H1923" s="230" t="n">
        <v>0</v>
      </c>
      <c r="I1923" s="230" t="n">
        <v>0</v>
      </c>
      <c r="J1923" s="230" t="n">
        <v>0</v>
      </c>
      <c r="K1923" s="230" t="n">
        <v>0</v>
      </c>
      <c r="L1923" s="231" t="n">
        <v>0</v>
      </c>
    </row>
    <row r="1924" customFormat="false" ht="12.75" hidden="false" customHeight="false" outlineLevel="0" collapsed="false">
      <c r="B1924" s="229" t="n">
        <v>38444</v>
      </c>
      <c r="C1924" s="230" t="n">
        <f aca="false">SUM(D1924:J1924)</f>
        <v>0</v>
      </c>
      <c r="D1924" s="230" t="n">
        <v>0</v>
      </c>
      <c r="E1924" s="230" t="n">
        <v>0</v>
      </c>
      <c r="F1924" s="230" t="n">
        <v>0</v>
      </c>
      <c r="G1924" s="230" t="n">
        <v>0</v>
      </c>
      <c r="H1924" s="230" t="n">
        <v>0</v>
      </c>
      <c r="I1924" s="230" t="n">
        <v>0</v>
      </c>
      <c r="J1924" s="230" t="n">
        <v>0</v>
      </c>
      <c r="K1924" s="230" t="n">
        <v>0</v>
      </c>
      <c r="L1924" s="231" t="n">
        <v>0</v>
      </c>
    </row>
    <row r="1925" customFormat="false" ht="12.75" hidden="false" customHeight="false" outlineLevel="0" collapsed="false">
      <c r="B1925" s="229" t="n">
        <v>38445</v>
      </c>
      <c r="C1925" s="230" t="n">
        <f aca="false">SUM(D1925:J1925)</f>
        <v>0</v>
      </c>
      <c r="D1925" s="230" t="n">
        <v>0</v>
      </c>
      <c r="E1925" s="230" t="n">
        <v>0</v>
      </c>
      <c r="F1925" s="230" t="n">
        <v>0</v>
      </c>
      <c r="G1925" s="230" t="n">
        <v>0</v>
      </c>
      <c r="H1925" s="230" t="n">
        <v>0</v>
      </c>
      <c r="I1925" s="230" t="n">
        <v>0</v>
      </c>
      <c r="J1925" s="230" t="n">
        <v>0</v>
      </c>
      <c r="K1925" s="230" t="n">
        <v>0</v>
      </c>
      <c r="L1925" s="231" t="n">
        <v>0</v>
      </c>
    </row>
    <row r="1926" customFormat="false" ht="12.75" hidden="false" customHeight="false" outlineLevel="0" collapsed="false">
      <c r="B1926" s="229" t="n">
        <v>38446</v>
      </c>
      <c r="C1926" s="230" t="n">
        <f aca="false">SUM(D1926:J1926)</f>
        <v>0</v>
      </c>
      <c r="D1926" s="230" t="n">
        <v>0</v>
      </c>
      <c r="E1926" s="230" t="n">
        <v>0</v>
      </c>
      <c r="F1926" s="230" t="n">
        <v>0</v>
      </c>
      <c r="G1926" s="230" t="n">
        <v>0</v>
      </c>
      <c r="H1926" s="230" t="n">
        <v>0</v>
      </c>
      <c r="I1926" s="230" t="n">
        <v>0</v>
      </c>
      <c r="J1926" s="230" t="n">
        <v>0</v>
      </c>
      <c r="K1926" s="230" t="n">
        <v>0</v>
      </c>
      <c r="L1926" s="231" t="n">
        <v>0</v>
      </c>
    </row>
    <row r="1927" customFormat="false" ht="12.75" hidden="false" customHeight="false" outlineLevel="0" collapsed="false">
      <c r="B1927" s="229" t="n">
        <v>38447</v>
      </c>
      <c r="C1927" s="230" t="n">
        <f aca="false">SUM(D1927:J1927)</f>
        <v>0</v>
      </c>
      <c r="D1927" s="230" t="n">
        <v>0</v>
      </c>
      <c r="E1927" s="230" t="n">
        <v>0</v>
      </c>
      <c r="F1927" s="230" t="n">
        <v>0</v>
      </c>
      <c r="G1927" s="230" t="n">
        <v>0</v>
      </c>
      <c r="H1927" s="230" t="n">
        <v>0</v>
      </c>
      <c r="I1927" s="230" t="n">
        <v>0</v>
      </c>
      <c r="J1927" s="230" t="n">
        <v>0</v>
      </c>
      <c r="K1927" s="230" t="n">
        <v>0</v>
      </c>
      <c r="L1927" s="231" t="n">
        <v>0</v>
      </c>
    </row>
    <row r="1928" customFormat="false" ht="12.75" hidden="false" customHeight="false" outlineLevel="0" collapsed="false">
      <c r="B1928" s="229" t="n">
        <v>38448</v>
      </c>
      <c r="C1928" s="230" t="n">
        <f aca="false">SUM(D1928:J1928)</f>
        <v>0</v>
      </c>
      <c r="D1928" s="230" t="n">
        <v>0</v>
      </c>
      <c r="E1928" s="230" t="n">
        <v>0</v>
      </c>
      <c r="F1928" s="230" t="n">
        <v>0</v>
      </c>
      <c r="G1928" s="230" t="n">
        <v>0</v>
      </c>
      <c r="H1928" s="230" t="n">
        <v>0</v>
      </c>
      <c r="I1928" s="230" t="n">
        <v>0</v>
      </c>
      <c r="J1928" s="230" t="n">
        <v>0</v>
      </c>
      <c r="K1928" s="230" t="n">
        <v>0</v>
      </c>
      <c r="L1928" s="231" t="n">
        <v>0</v>
      </c>
    </row>
    <row r="1929" customFormat="false" ht="12.75" hidden="false" customHeight="false" outlineLevel="0" collapsed="false">
      <c r="B1929" s="229" t="n">
        <v>38449</v>
      </c>
      <c r="C1929" s="230" t="n">
        <f aca="false">SUM(D1929:J1929)</f>
        <v>0</v>
      </c>
      <c r="D1929" s="230" t="n">
        <v>0</v>
      </c>
      <c r="E1929" s="230" t="n">
        <v>0</v>
      </c>
      <c r="F1929" s="230" t="n">
        <v>0</v>
      </c>
      <c r="G1929" s="230" t="n">
        <v>0</v>
      </c>
      <c r="H1929" s="230" t="n">
        <v>0</v>
      </c>
      <c r="I1929" s="230" t="n">
        <v>0</v>
      </c>
      <c r="J1929" s="230" t="n">
        <v>0</v>
      </c>
      <c r="K1929" s="230" t="n">
        <v>0</v>
      </c>
      <c r="L1929" s="231" t="n">
        <v>0</v>
      </c>
    </row>
    <row r="1930" customFormat="false" ht="12.75" hidden="false" customHeight="false" outlineLevel="0" collapsed="false">
      <c r="B1930" s="229" t="n">
        <v>38450</v>
      </c>
      <c r="C1930" s="230" t="n">
        <f aca="false">SUM(D1930:J1930)</f>
        <v>0</v>
      </c>
      <c r="D1930" s="230" t="n">
        <v>0</v>
      </c>
      <c r="E1930" s="230" t="n">
        <v>0</v>
      </c>
      <c r="F1930" s="230" t="n">
        <v>0</v>
      </c>
      <c r="G1930" s="230" t="n">
        <v>0</v>
      </c>
      <c r="H1930" s="230" t="n">
        <v>0</v>
      </c>
      <c r="I1930" s="230" t="n">
        <v>0</v>
      </c>
      <c r="J1930" s="230" t="n">
        <v>0</v>
      </c>
      <c r="K1930" s="230" t="n">
        <v>0</v>
      </c>
      <c r="L1930" s="231" t="n">
        <v>0</v>
      </c>
    </row>
    <row r="1931" customFormat="false" ht="12.75" hidden="false" customHeight="false" outlineLevel="0" collapsed="false">
      <c r="B1931" s="229" t="n">
        <v>38451</v>
      </c>
      <c r="C1931" s="230" t="n">
        <f aca="false">SUM(D1931:J1931)</f>
        <v>0</v>
      </c>
      <c r="D1931" s="230" t="n">
        <v>0</v>
      </c>
      <c r="E1931" s="230" t="n">
        <v>0</v>
      </c>
      <c r="F1931" s="230" t="n">
        <v>0</v>
      </c>
      <c r="G1931" s="230" t="n">
        <v>0</v>
      </c>
      <c r="H1931" s="230" t="n">
        <v>0</v>
      </c>
      <c r="I1931" s="230" t="n">
        <v>0</v>
      </c>
      <c r="J1931" s="230" t="n">
        <v>0</v>
      </c>
      <c r="K1931" s="230" t="n">
        <v>0</v>
      </c>
      <c r="L1931" s="231" t="n">
        <v>0</v>
      </c>
    </row>
    <row r="1932" customFormat="false" ht="12.75" hidden="false" customHeight="false" outlineLevel="0" collapsed="false">
      <c r="B1932" s="229" t="n">
        <v>38452</v>
      </c>
      <c r="C1932" s="230" t="n">
        <f aca="false">SUM(D1932:J1932)</f>
        <v>0</v>
      </c>
      <c r="D1932" s="230" t="n">
        <v>0</v>
      </c>
      <c r="E1932" s="230" t="n">
        <v>0</v>
      </c>
      <c r="F1932" s="230" t="n">
        <v>0</v>
      </c>
      <c r="G1932" s="230" t="n">
        <v>0</v>
      </c>
      <c r="H1932" s="230" t="n">
        <v>0</v>
      </c>
      <c r="I1932" s="230" t="n">
        <v>0</v>
      </c>
      <c r="J1932" s="230" t="n">
        <v>0</v>
      </c>
      <c r="K1932" s="230" t="n">
        <v>0</v>
      </c>
      <c r="L1932" s="231" t="n">
        <v>0</v>
      </c>
    </row>
    <row r="1933" customFormat="false" ht="12.75" hidden="false" customHeight="false" outlineLevel="0" collapsed="false">
      <c r="B1933" s="229" t="n">
        <v>38453</v>
      </c>
      <c r="C1933" s="230" t="n">
        <f aca="false">SUM(D1933:J1933)</f>
        <v>0</v>
      </c>
      <c r="D1933" s="230" t="n">
        <v>0</v>
      </c>
      <c r="E1933" s="230" t="n">
        <v>0</v>
      </c>
      <c r="F1933" s="230" t="n">
        <v>0</v>
      </c>
      <c r="G1933" s="230" t="n">
        <v>0</v>
      </c>
      <c r="H1933" s="230" t="n">
        <v>0</v>
      </c>
      <c r="I1933" s="230" t="n">
        <v>0</v>
      </c>
      <c r="J1933" s="230" t="n">
        <v>0</v>
      </c>
      <c r="K1933" s="230" t="n">
        <v>0</v>
      </c>
      <c r="L1933" s="231" t="n">
        <v>0</v>
      </c>
    </row>
    <row r="1934" customFormat="false" ht="12.75" hidden="false" customHeight="false" outlineLevel="0" collapsed="false">
      <c r="B1934" s="229" t="n">
        <v>38454</v>
      </c>
      <c r="C1934" s="230" t="n">
        <f aca="false">SUM(D1934:J1934)</f>
        <v>0</v>
      </c>
      <c r="D1934" s="230" t="n">
        <v>0</v>
      </c>
      <c r="E1934" s="230" t="n">
        <v>0</v>
      </c>
      <c r="F1934" s="230" t="n">
        <v>0</v>
      </c>
      <c r="G1934" s="230" t="n">
        <v>0</v>
      </c>
      <c r="H1934" s="230" t="n">
        <v>0</v>
      </c>
      <c r="I1934" s="230" t="n">
        <v>0</v>
      </c>
      <c r="J1934" s="230" t="n">
        <v>0</v>
      </c>
      <c r="K1934" s="230" t="n">
        <v>0</v>
      </c>
      <c r="L1934" s="231" t="n">
        <v>0</v>
      </c>
    </row>
    <row r="1935" customFormat="false" ht="12.75" hidden="false" customHeight="false" outlineLevel="0" collapsed="false">
      <c r="B1935" s="229" t="n">
        <v>38455</v>
      </c>
      <c r="C1935" s="230" t="n">
        <f aca="false">SUM(D1935:J1935)</f>
        <v>0</v>
      </c>
      <c r="D1935" s="230" t="n">
        <v>0</v>
      </c>
      <c r="E1935" s="230" t="n">
        <v>0</v>
      </c>
      <c r="F1935" s="230" t="n">
        <v>0</v>
      </c>
      <c r="G1935" s="230" t="n">
        <v>0</v>
      </c>
      <c r="H1935" s="230" t="n">
        <v>0</v>
      </c>
      <c r="I1935" s="230" t="n">
        <v>0</v>
      </c>
      <c r="J1935" s="230" t="n">
        <v>0</v>
      </c>
      <c r="K1935" s="230" t="n">
        <v>0</v>
      </c>
      <c r="L1935" s="231" t="n">
        <v>0</v>
      </c>
    </row>
    <row r="1936" customFormat="false" ht="12.75" hidden="false" customHeight="false" outlineLevel="0" collapsed="false">
      <c r="B1936" s="229" t="n">
        <v>38456</v>
      </c>
      <c r="C1936" s="230" t="n">
        <f aca="false">SUM(D1936:J1936)</f>
        <v>0</v>
      </c>
      <c r="D1936" s="230" t="n">
        <v>0</v>
      </c>
      <c r="E1936" s="230" t="n">
        <v>0</v>
      </c>
      <c r="F1936" s="230" t="n">
        <v>0</v>
      </c>
      <c r="G1936" s="230" t="n">
        <v>0</v>
      </c>
      <c r="H1936" s="230" t="n">
        <v>0</v>
      </c>
      <c r="I1936" s="230" t="n">
        <v>0</v>
      </c>
      <c r="J1936" s="230" t="n">
        <v>0</v>
      </c>
      <c r="K1936" s="230" t="n">
        <v>0</v>
      </c>
      <c r="L1936" s="231" t="n">
        <v>0</v>
      </c>
    </row>
    <row r="1937" customFormat="false" ht="12.75" hidden="false" customHeight="false" outlineLevel="0" collapsed="false">
      <c r="B1937" s="229" t="n">
        <v>38457</v>
      </c>
      <c r="C1937" s="230" t="n">
        <f aca="false">SUM(D1937:J1937)</f>
        <v>0</v>
      </c>
      <c r="D1937" s="230" t="n">
        <v>0</v>
      </c>
      <c r="E1937" s="230" t="n">
        <v>0</v>
      </c>
      <c r="F1937" s="230" t="n">
        <v>0</v>
      </c>
      <c r="G1937" s="230" t="n">
        <v>0</v>
      </c>
      <c r="H1937" s="230" t="n">
        <v>0</v>
      </c>
      <c r="I1937" s="230" t="n">
        <v>0</v>
      </c>
      <c r="J1937" s="230" t="n">
        <v>0</v>
      </c>
      <c r="K1937" s="230" t="n">
        <v>0</v>
      </c>
      <c r="L1937" s="231" t="n">
        <v>0</v>
      </c>
    </row>
    <row r="1938" customFormat="false" ht="12.75" hidden="false" customHeight="false" outlineLevel="0" collapsed="false">
      <c r="B1938" s="229" t="n">
        <v>38458</v>
      </c>
      <c r="C1938" s="230" t="n">
        <f aca="false">SUM(D1938:J1938)</f>
        <v>0</v>
      </c>
      <c r="D1938" s="230" t="n">
        <v>0</v>
      </c>
      <c r="E1938" s="230" t="n">
        <v>0</v>
      </c>
      <c r="F1938" s="230" t="n">
        <v>0</v>
      </c>
      <c r="G1938" s="230" t="n">
        <v>0</v>
      </c>
      <c r="H1938" s="230" t="n">
        <v>0</v>
      </c>
      <c r="I1938" s="230" t="n">
        <v>0</v>
      </c>
      <c r="J1938" s="230" t="n">
        <v>0</v>
      </c>
      <c r="K1938" s="230" t="n">
        <v>0</v>
      </c>
      <c r="L1938" s="231" t="n">
        <v>0</v>
      </c>
    </row>
    <row r="1939" customFormat="false" ht="12.75" hidden="false" customHeight="false" outlineLevel="0" collapsed="false">
      <c r="B1939" s="229" t="n">
        <v>38459</v>
      </c>
      <c r="C1939" s="230" t="n">
        <f aca="false">SUM(D1939:J1939)</f>
        <v>0</v>
      </c>
      <c r="D1939" s="230" t="n">
        <v>0</v>
      </c>
      <c r="E1939" s="230" t="n">
        <v>0</v>
      </c>
      <c r="F1939" s="230" t="n">
        <v>0</v>
      </c>
      <c r="G1939" s="230" t="n">
        <v>0</v>
      </c>
      <c r="H1939" s="230" t="n">
        <v>0</v>
      </c>
      <c r="I1939" s="230" t="n">
        <v>0</v>
      </c>
      <c r="J1939" s="230" t="n">
        <v>0</v>
      </c>
      <c r="K1939" s="230" t="n">
        <v>0</v>
      </c>
      <c r="L1939" s="231" t="n">
        <v>0</v>
      </c>
    </row>
    <row r="1940" customFormat="false" ht="12.75" hidden="false" customHeight="false" outlineLevel="0" collapsed="false">
      <c r="B1940" s="229" t="n">
        <v>38460</v>
      </c>
      <c r="C1940" s="230" t="n">
        <f aca="false">SUM(D1940:J1940)</f>
        <v>0</v>
      </c>
      <c r="D1940" s="230" t="n">
        <v>0</v>
      </c>
      <c r="E1940" s="230" t="n">
        <v>0</v>
      </c>
      <c r="F1940" s="230" t="n">
        <v>0</v>
      </c>
      <c r="G1940" s="230" t="n">
        <v>0</v>
      </c>
      <c r="H1940" s="230" t="n">
        <v>0</v>
      </c>
      <c r="I1940" s="230" t="n">
        <v>0</v>
      </c>
      <c r="J1940" s="230" t="n">
        <v>0</v>
      </c>
      <c r="K1940" s="230" t="n">
        <v>0</v>
      </c>
      <c r="L1940" s="231" t="n">
        <v>0</v>
      </c>
    </row>
    <row r="1941" customFormat="false" ht="12.75" hidden="false" customHeight="false" outlineLevel="0" collapsed="false">
      <c r="B1941" s="229" t="n">
        <v>38461</v>
      </c>
      <c r="C1941" s="230" t="n">
        <f aca="false">SUM(D1941:J1941)</f>
        <v>0</v>
      </c>
      <c r="D1941" s="230" t="n">
        <v>0</v>
      </c>
      <c r="E1941" s="230" t="n">
        <v>0</v>
      </c>
      <c r="F1941" s="230" t="n">
        <v>0</v>
      </c>
      <c r="G1941" s="230" t="n">
        <v>0</v>
      </c>
      <c r="H1941" s="230" t="n">
        <v>0</v>
      </c>
      <c r="I1941" s="230" t="n">
        <v>0</v>
      </c>
      <c r="J1941" s="230" t="n">
        <v>0</v>
      </c>
      <c r="K1941" s="230" t="n">
        <v>0</v>
      </c>
      <c r="L1941" s="231" t="n">
        <v>0</v>
      </c>
    </row>
    <row r="1942" customFormat="false" ht="12.75" hidden="false" customHeight="false" outlineLevel="0" collapsed="false">
      <c r="B1942" s="229" t="n">
        <v>38462</v>
      </c>
      <c r="C1942" s="230" t="n">
        <f aca="false">SUM(D1942:J1942)</f>
        <v>0</v>
      </c>
      <c r="D1942" s="230" t="n">
        <v>0</v>
      </c>
      <c r="E1942" s="230" t="n">
        <v>0</v>
      </c>
      <c r="F1942" s="230" t="n">
        <v>0</v>
      </c>
      <c r="G1942" s="230" t="n">
        <v>0</v>
      </c>
      <c r="H1942" s="230" t="n">
        <v>0</v>
      </c>
      <c r="I1942" s="230" t="n">
        <v>0</v>
      </c>
      <c r="J1942" s="230" t="n">
        <v>0</v>
      </c>
      <c r="K1942" s="230" t="n">
        <v>0</v>
      </c>
      <c r="L1942" s="231" t="n">
        <v>0</v>
      </c>
    </row>
    <row r="1943" customFormat="false" ht="12.75" hidden="false" customHeight="false" outlineLevel="0" collapsed="false">
      <c r="B1943" s="229" t="n">
        <v>38463</v>
      </c>
      <c r="C1943" s="230" t="n">
        <f aca="false">SUM(D1943:J1943)</f>
        <v>0</v>
      </c>
      <c r="D1943" s="230" t="n">
        <v>0</v>
      </c>
      <c r="E1943" s="230" t="n">
        <v>0</v>
      </c>
      <c r="F1943" s="230" t="n">
        <v>0</v>
      </c>
      <c r="G1943" s="230" t="n">
        <v>0</v>
      </c>
      <c r="H1943" s="230" t="n">
        <v>0</v>
      </c>
      <c r="I1943" s="230" t="n">
        <v>0</v>
      </c>
      <c r="J1943" s="230" t="n">
        <v>0</v>
      </c>
      <c r="K1943" s="230" t="n">
        <v>0</v>
      </c>
      <c r="L1943" s="231" t="n">
        <v>0</v>
      </c>
    </row>
    <row r="1944" customFormat="false" ht="12.75" hidden="false" customHeight="false" outlineLevel="0" collapsed="false">
      <c r="B1944" s="229" t="n">
        <v>38464</v>
      </c>
      <c r="C1944" s="230" t="n">
        <f aca="false">SUM(D1944:J1944)</f>
        <v>0</v>
      </c>
      <c r="D1944" s="230" t="n">
        <v>0</v>
      </c>
      <c r="E1944" s="230" t="n">
        <v>0</v>
      </c>
      <c r="F1944" s="230" t="n">
        <v>0</v>
      </c>
      <c r="G1944" s="230" t="n">
        <v>0</v>
      </c>
      <c r="H1944" s="230" t="n">
        <v>0</v>
      </c>
      <c r="I1944" s="230" t="n">
        <v>0</v>
      </c>
      <c r="J1944" s="230" t="n">
        <v>0</v>
      </c>
      <c r="K1944" s="230" t="n">
        <v>0</v>
      </c>
      <c r="L1944" s="231" t="n">
        <v>0</v>
      </c>
    </row>
    <row r="1945" customFormat="false" ht="12.75" hidden="false" customHeight="false" outlineLevel="0" collapsed="false">
      <c r="B1945" s="229" t="n">
        <v>38465</v>
      </c>
      <c r="C1945" s="230" t="n">
        <f aca="false">SUM(D1945:J1945)</f>
        <v>0</v>
      </c>
      <c r="D1945" s="230" t="n">
        <v>0</v>
      </c>
      <c r="E1945" s="230" t="n">
        <v>0</v>
      </c>
      <c r="F1945" s="230" t="n">
        <v>0</v>
      </c>
      <c r="G1945" s="230" t="n">
        <v>0</v>
      </c>
      <c r="H1945" s="230" t="n">
        <v>0</v>
      </c>
      <c r="I1945" s="230" t="n">
        <v>0</v>
      </c>
      <c r="J1945" s="230" t="n">
        <v>0</v>
      </c>
      <c r="K1945" s="230" t="n">
        <v>0</v>
      </c>
      <c r="L1945" s="231" t="n">
        <v>0</v>
      </c>
    </row>
    <row r="1946" customFormat="false" ht="12.75" hidden="false" customHeight="false" outlineLevel="0" collapsed="false">
      <c r="B1946" s="229" t="n">
        <v>38466</v>
      </c>
      <c r="C1946" s="230" t="n">
        <f aca="false">SUM(D1946:J1946)</f>
        <v>0</v>
      </c>
      <c r="D1946" s="230" t="n">
        <v>0</v>
      </c>
      <c r="E1946" s="230" t="n">
        <v>0</v>
      </c>
      <c r="F1946" s="230" t="n">
        <v>0</v>
      </c>
      <c r="G1946" s="230" t="n">
        <v>0</v>
      </c>
      <c r="H1946" s="230" t="n">
        <v>0</v>
      </c>
      <c r="I1946" s="230" t="n">
        <v>0</v>
      </c>
      <c r="J1946" s="230" t="n">
        <v>0</v>
      </c>
      <c r="K1946" s="230" t="n">
        <v>0</v>
      </c>
      <c r="L1946" s="231" t="n">
        <v>0</v>
      </c>
    </row>
    <row r="1947" customFormat="false" ht="12.75" hidden="false" customHeight="false" outlineLevel="0" collapsed="false">
      <c r="B1947" s="229" t="n">
        <v>38467</v>
      </c>
      <c r="C1947" s="230" t="n">
        <f aca="false">SUM(D1947:J1947)</f>
        <v>0</v>
      </c>
      <c r="D1947" s="230" t="n">
        <v>0</v>
      </c>
      <c r="E1947" s="230" t="n">
        <v>0</v>
      </c>
      <c r="F1947" s="230" t="n">
        <v>0</v>
      </c>
      <c r="G1947" s="230" t="n">
        <v>0</v>
      </c>
      <c r="H1947" s="230" t="n">
        <v>0</v>
      </c>
      <c r="I1947" s="230" t="n">
        <v>0</v>
      </c>
      <c r="J1947" s="230" t="n">
        <v>0</v>
      </c>
      <c r="K1947" s="230" t="n">
        <v>0</v>
      </c>
      <c r="L1947" s="231" t="n">
        <v>0</v>
      </c>
    </row>
    <row r="1948" customFormat="false" ht="12.75" hidden="false" customHeight="false" outlineLevel="0" collapsed="false">
      <c r="B1948" s="229" t="n">
        <v>38468</v>
      </c>
      <c r="C1948" s="230" t="n">
        <f aca="false">SUM(D1948:J1948)</f>
        <v>0</v>
      </c>
      <c r="D1948" s="230" t="n">
        <v>0</v>
      </c>
      <c r="E1948" s="230" t="n">
        <v>0</v>
      </c>
      <c r="F1948" s="230" t="n">
        <v>0</v>
      </c>
      <c r="G1948" s="230" t="n">
        <v>0</v>
      </c>
      <c r="H1948" s="230" t="n">
        <v>0</v>
      </c>
      <c r="I1948" s="230" t="n">
        <v>0</v>
      </c>
      <c r="J1948" s="230" t="n">
        <v>0</v>
      </c>
      <c r="K1948" s="230" t="n">
        <v>0</v>
      </c>
      <c r="L1948" s="231" t="n">
        <v>0</v>
      </c>
    </row>
    <row r="1949" customFormat="false" ht="12.75" hidden="false" customHeight="false" outlineLevel="0" collapsed="false">
      <c r="B1949" s="229" t="n">
        <v>38469</v>
      </c>
      <c r="C1949" s="230" t="n">
        <f aca="false">SUM(D1949:J1949)</f>
        <v>0</v>
      </c>
      <c r="D1949" s="230" t="n">
        <v>0</v>
      </c>
      <c r="E1949" s="230" t="n">
        <v>0</v>
      </c>
      <c r="F1949" s="230" t="n">
        <v>0</v>
      </c>
      <c r="G1949" s="230" t="n">
        <v>0</v>
      </c>
      <c r="H1949" s="230" t="n">
        <v>0</v>
      </c>
      <c r="I1949" s="230" t="n">
        <v>0</v>
      </c>
      <c r="J1949" s="230" t="n">
        <v>0</v>
      </c>
      <c r="K1949" s="230" t="n">
        <v>0</v>
      </c>
      <c r="L1949" s="231" t="n">
        <v>0</v>
      </c>
    </row>
    <row r="1950" customFormat="false" ht="12.75" hidden="false" customHeight="false" outlineLevel="0" collapsed="false">
      <c r="B1950" s="229" t="n">
        <v>38470</v>
      </c>
      <c r="C1950" s="230" t="n">
        <f aca="false">SUM(D1950:J1950)</f>
        <v>0</v>
      </c>
      <c r="D1950" s="230" t="n">
        <v>0</v>
      </c>
      <c r="E1950" s="230" t="n">
        <v>0</v>
      </c>
      <c r="F1950" s="230" t="n">
        <v>0</v>
      </c>
      <c r="G1950" s="230" t="n">
        <v>0</v>
      </c>
      <c r="H1950" s="230" t="n">
        <v>0</v>
      </c>
      <c r="I1950" s="230" t="n">
        <v>0</v>
      </c>
      <c r="J1950" s="230" t="n">
        <v>0</v>
      </c>
      <c r="K1950" s="230" t="n">
        <v>0</v>
      </c>
      <c r="L1950" s="231" t="n">
        <v>0</v>
      </c>
    </row>
    <row r="1951" customFormat="false" ht="12.75" hidden="false" customHeight="false" outlineLevel="0" collapsed="false">
      <c r="B1951" s="229" t="n">
        <v>38471</v>
      </c>
      <c r="C1951" s="230" t="n">
        <f aca="false">SUM(D1951:J1951)</f>
        <v>0</v>
      </c>
      <c r="D1951" s="230" t="n">
        <v>0</v>
      </c>
      <c r="E1951" s="230" t="n">
        <v>0</v>
      </c>
      <c r="F1951" s="230" t="n">
        <v>0</v>
      </c>
      <c r="G1951" s="230" t="n">
        <v>0</v>
      </c>
      <c r="H1951" s="230" t="n">
        <v>0</v>
      </c>
      <c r="I1951" s="230" t="n">
        <v>0</v>
      </c>
      <c r="J1951" s="230" t="n">
        <v>0</v>
      </c>
      <c r="K1951" s="230" t="n">
        <v>0</v>
      </c>
      <c r="L1951" s="231" t="n">
        <v>0</v>
      </c>
    </row>
    <row r="1952" customFormat="false" ht="12.75" hidden="false" customHeight="false" outlineLevel="0" collapsed="false">
      <c r="B1952" s="229" t="n">
        <v>38472</v>
      </c>
      <c r="C1952" s="230" t="n">
        <f aca="false">SUM(D1952:J1952)</f>
        <v>0</v>
      </c>
      <c r="D1952" s="230" t="n">
        <v>0</v>
      </c>
      <c r="E1952" s="230" t="n">
        <v>0</v>
      </c>
      <c r="F1952" s="230" t="n">
        <v>0</v>
      </c>
      <c r="G1952" s="230" t="n">
        <v>0</v>
      </c>
      <c r="H1952" s="230" t="n">
        <v>0</v>
      </c>
      <c r="I1952" s="230" t="n">
        <v>0</v>
      </c>
      <c r="J1952" s="230" t="n">
        <v>0</v>
      </c>
      <c r="K1952" s="230" t="n">
        <v>0</v>
      </c>
      <c r="L1952" s="231" t="n">
        <v>0</v>
      </c>
    </row>
    <row r="1953" customFormat="false" ht="12.75" hidden="false" customHeight="false" outlineLevel="0" collapsed="false">
      <c r="B1953" s="229" t="n">
        <v>38473</v>
      </c>
      <c r="C1953" s="230" t="n">
        <f aca="false">SUM(D1953:J1953)</f>
        <v>0</v>
      </c>
      <c r="D1953" s="230" t="n">
        <v>0</v>
      </c>
      <c r="E1953" s="230" t="n">
        <v>0</v>
      </c>
      <c r="F1953" s="230" t="n">
        <v>0</v>
      </c>
      <c r="G1953" s="230" t="n">
        <v>0</v>
      </c>
      <c r="H1953" s="230" t="n">
        <v>0</v>
      </c>
      <c r="I1953" s="230" t="n">
        <v>0</v>
      </c>
      <c r="J1953" s="230" t="n">
        <v>0</v>
      </c>
      <c r="K1953" s="230" t="n">
        <v>0</v>
      </c>
      <c r="L1953" s="231" t="n">
        <v>0</v>
      </c>
    </row>
    <row r="1954" customFormat="false" ht="12.75" hidden="false" customHeight="false" outlineLevel="0" collapsed="false">
      <c r="B1954" s="229" t="n">
        <v>38474</v>
      </c>
      <c r="C1954" s="230" t="n">
        <f aca="false">SUM(D1954:J1954)</f>
        <v>0</v>
      </c>
      <c r="D1954" s="230" t="n">
        <v>0</v>
      </c>
      <c r="E1954" s="230" t="n">
        <v>0</v>
      </c>
      <c r="F1954" s="230" t="n">
        <v>0</v>
      </c>
      <c r="G1954" s="230" t="n">
        <v>0</v>
      </c>
      <c r="H1954" s="230" t="n">
        <v>0</v>
      </c>
      <c r="I1954" s="230" t="n">
        <v>0</v>
      </c>
      <c r="J1954" s="230" t="n">
        <v>0</v>
      </c>
      <c r="K1954" s="230" t="n">
        <v>0</v>
      </c>
      <c r="L1954" s="231" t="n">
        <v>0</v>
      </c>
    </row>
    <row r="1955" customFormat="false" ht="12.75" hidden="false" customHeight="false" outlineLevel="0" collapsed="false">
      <c r="B1955" s="229" t="n">
        <v>38475</v>
      </c>
      <c r="C1955" s="230" t="n">
        <f aca="false">SUM(D1955:J1955)</f>
        <v>0</v>
      </c>
      <c r="D1955" s="230" t="n">
        <v>0</v>
      </c>
      <c r="E1955" s="230" t="n">
        <v>0</v>
      </c>
      <c r="F1955" s="230" t="n">
        <v>0</v>
      </c>
      <c r="G1955" s="230" t="n">
        <v>0</v>
      </c>
      <c r="H1955" s="230" t="n">
        <v>0</v>
      </c>
      <c r="I1955" s="230" t="n">
        <v>0</v>
      </c>
      <c r="J1955" s="230" t="n">
        <v>0</v>
      </c>
      <c r="K1955" s="230" t="n">
        <v>0</v>
      </c>
      <c r="L1955" s="231" t="n">
        <v>0</v>
      </c>
    </row>
    <row r="1956" customFormat="false" ht="12.75" hidden="false" customHeight="false" outlineLevel="0" collapsed="false">
      <c r="B1956" s="229" t="n">
        <v>38476</v>
      </c>
      <c r="C1956" s="230" t="n">
        <f aca="false">SUM(D1956:J1956)</f>
        <v>0</v>
      </c>
      <c r="D1956" s="230" t="n">
        <v>0</v>
      </c>
      <c r="E1956" s="230" t="n">
        <v>0</v>
      </c>
      <c r="F1956" s="230" t="n">
        <v>0</v>
      </c>
      <c r="G1956" s="230" t="n">
        <v>0</v>
      </c>
      <c r="H1956" s="230" t="n">
        <v>0</v>
      </c>
      <c r="I1956" s="230" t="n">
        <v>0</v>
      </c>
      <c r="J1956" s="230" t="n">
        <v>0</v>
      </c>
      <c r="K1956" s="230" t="n">
        <v>0</v>
      </c>
      <c r="L1956" s="231" t="n">
        <v>0</v>
      </c>
    </row>
    <row r="1957" customFormat="false" ht="12.75" hidden="false" customHeight="false" outlineLevel="0" collapsed="false">
      <c r="B1957" s="229" t="n">
        <v>38477</v>
      </c>
      <c r="C1957" s="230" t="n">
        <f aca="false">SUM(D1957:J1957)</f>
        <v>0</v>
      </c>
      <c r="D1957" s="230" t="n">
        <v>0</v>
      </c>
      <c r="E1957" s="230" t="n">
        <v>0</v>
      </c>
      <c r="F1957" s="230" t="n">
        <v>0</v>
      </c>
      <c r="G1957" s="230" t="n">
        <v>0</v>
      </c>
      <c r="H1957" s="230" t="n">
        <v>0</v>
      </c>
      <c r="I1957" s="230" t="n">
        <v>0</v>
      </c>
      <c r="J1957" s="230" t="n">
        <v>0</v>
      </c>
      <c r="K1957" s="230" t="n">
        <v>0</v>
      </c>
      <c r="L1957" s="231" t="n">
        <v>0</v>
      </c>
    </row>
    <row r="1958" customFormat="false" ht="12.75" hidden="false" customHeight="false" outlineLevel="0" collapsed="false">
      <c r="B1958" s="229" t="n">
        <v>38478</v>
      </c>
      <c r="C1958" s="230" t="n">
        <f aca="false">SUM(D1958:J1958)</f>
        <v>0</v>
      </c>
      <c r="D1958" s="230" t="n">
        <v>0</v>
      </c>
      <c r="E1958" s="230" t="n">
        <v>0</v>
      </c>
      <c r="F1958" s="230" t="n">
        <v>0</v>
      </c>
      <c r="G1958" s="230" t="n">
        <v>0</v>
      </c>
      <c r="H1958" s="230" t="n">
        <v>0</v>
      </c>
      <c r="I1958" s="230" t="n">
        <v>0</v>
      </c>
      <c r="J1958" s="230" t="n">
        <v>0</v>
      </c>
      <c r="K1958" s="230" t="n">
        <v>0</v>
      </c>
      <c r="L1958" s="231" t="n">
        <v>0</v>
      </c>
    </row>
    <row r="1959" customFormat="false" ht="12.75" hidden="false" customHeight="false" outlineLevel="0" collapsed="false">
      <c r="B1959" s="229" t="n">
        <v>38479</v>
      </c>
      <c r="C1959" s="230" t="n">
        <f aca="false">SUM(D1959:J1959)</f>
        <v>0</v>
      </c>
      <c r="D1959" s="230" t="n">
        <v>0</v>
      </c>
      <c r="E1959" s="230" t="n">
        <v>0</v>
      </c>
      <c r="F1959" s="230" t="n">
        <v>0</v>
      </c>
      <c r="G1959" s="230" t="n">
        <v>0</v>
      </c>
      <c r="H1959" s="230" t="n">
        <v>0</v>
      </c>
      <c r="I1959" s="230" t="n">
        <v>0</v>
      </c>
      <c r="J1959" s="230" t="n">
        <v>0</v>
      </c>
      <c r="K1959" s="230" t="n">
        <v>0</v>
      </c>
      <c r="L1959" s="231" t="n">
        <v>0</v>
      </c>
    </row>
    <row r="1960" customFormat="false" ht="12.75" hidden="false" customHeight="false" outlineLevel="0" collapsed="false">
      <c r="B1960" s="229" t="n">
        <v>38480</v>
      </c>
      <c r="C1960" s="230" t="n">
        <f aca="false">SUM(D1960:J1960)</f>
        <v>0</v>
      </c>
      <c r="D1960" s="230" t="n">
        <v>0</v>
      </c>
      <c r="E1960" s="230" t="n">
        <v>0</v>
      </c>
      <c r="F1960" s="230" t="n">
        <v>0</v>
      </c>
      <c r="G1960" s="230" t="n">
        <v>0</v>
      </c>
      <c r="H1960" s="230" t="n">
        <v>0</v>
      </c>
      <c r="I1960" s="230" t="n">
        <v>0</v>
      </c>
      <c r="J1960" s="230" t="n">
        <v>0</v>
      </c>
      <c r="K1960" s="230" t="n">
        <v>0</v>
      </c>
      <c r="L1960" s="231" t="n">
        <v>0</v>
      </c>
    </row>
    <row r="1961" customFormat="false" ht="12.75" hidden="false" customHeight="false" outlineLevel="0" collapsed="false">
      <c r="B1961" s="229" t="n">
        <v>38481</v>
      </c>
      <c r="C1961" s="230" t="n">
        <f aca="false">SUM(D1961:J1961)</f>
        <v>0</v>
      </c>
      <c r="D1961" s="230" t="n">
        <v>0</v>
      </c>
      <c r="E1961" s="230" t="n">
        <v>0</v>
      </c>
      <c r="F1961" s="230" t="n">
        <v>0</v>
      </c>
      <c r="G1961" s="230" t="n">
        <v>0</v>
      </c>
      <c r="H1961" s="230" t="n">
        <v>0</v>
      </c>
      <c r="I1961" s="230" t="n">
        <v>0</v>
      </c>
      <c r="J1961" s="230" t="n">
        <v>0</v>
      </c>
      <c r="K1961" s="230" t="n">
        <v>0</v>
      </c>
      <c r="L1961" s="231" t="n">
        <v>0</v>
      </c>
    </row>
    <row r="1962" customFormat="false" ht="12.75" hidden="false" customHeight="false" outlineLevel="0" collapsed="false">
      <c r="B1962" s="229" t="n">
        <v>38482</v>
      </c>
      <c r="C1962" s="230" t="n">
        <f aca="false">SUM(D1962:J1962)</f>
        <v>0</v>
      </c>
      <c r="D1962" s="230" t="n">
        <v>0</v>
      </c>
      <c r="E1962" s="230" t="n">
        <v>0</v>
      </c>
      <c r="F1962" s="230" t="n">
        <v>0</v>
      </c>
      <c r="G1962" s="230" t="n">
        <v>0</v>
      </c>
      <c r="H1962" s="230" t="n">
        <v>0</v>
      </c>
      <c r="I1962" s="230" t="n">
        <v>0</v>
      </c>
      <c r="J1962" s="230" t="n">
        <v>0</v>
      </c>
      <c r="K1962" s="230" t="n">
        <v>0</v>
      </c>
      <c r="L1962" s="231" t="n">
        <v>0</v>
      </c>
    </row>
    <row r="1963" customFormat="false" ht="12.75" hidden="false" customHeight="false" outlineLevel="0" collapsed="false">
      <c r="B1963" s="229" t="n">
        <v>38483</v>
      </c>
      <c r="C1963" s="230" t="n">
        <f aca="false">SUM(D1963:J1963)</f>
        <v>0</v>
      </c>
      <c r="D1963" s="230" t="n">
        <v>0</v>
      </c>
      <c r="E1963" s="230" t="n">
        <v>0</v>
      </c>
      <c r="F1963" s="230" t="n">
        <v>0</v>
      </c>
      <c r="G1963" s="230" t="n">
        <v>0</v>
      </c>
      <c r="H1963" s="230" t="n">
        <v>0</v>
      </c>
      <c r="I1963" s="230" t="n">
        <v>0</v>
      </c>
      <c r="J1963" s="230" t="n">
        <v>0</v>
      </c>
      <c r="K1963" s="230" t="n">
        <v>0</v>
      </c>
      <c r="L1963" s="231" t="n">
        <v>0</v>
      </c>
    </row>
    <row r="1964" customFormat="false" ht="12.75" hidden="false" customHeight="false" outlineLevel="0" collapsed="false">
      <c r="B1964" s="229" t="n">
        <v>38484</v>
      </c>
      <c r="C1964" s="230" t="n">
        <f aca="false">SUM(D1964:J1964)</f>
        <v>0</v>
      </c>
      <c r="D1964" s="230" t="n">
        <v>0</v>
      </c>
      <c r="E1964" s="230" t="n">
        <v>0</v>
      </c>
      <c r="F1964" s="230" t="n">
        <v>0</v>
      </c>
      <c r="G1964" s="230" t="n">
        <v>0</v>
      </c>
      <c r="H1964" s="230" t="n">
        <v>0</v>
      </c>
      <c r="I1964" s="230" t="n">
        <v>0</v>
      </c>
      <c r="J1964" s="230" t="n">
        <v>0</v>
      </c>
      <c r="K1964" s="230" t="n">
        <v>0</v>
      </c>
      <c r="L1964" s="231" t="n">
        <v>0</v>
      </c>
    </row>
    <row r="1965" customFormat="false" ht="12.75" hidden="false" customHeight="false" outlineLevel="0" collapsed="false">
      <c r="B1965" s="229" t="n">
        <v>38485</v>
      </c>
      <c r="C1965" s="230" t="n">
        <f aca="false">SUM(D1965:J1965)</f>
        <v>0</v>
      </c>
      <c r="D1965" s="230" t="n">
        <v>0</v>
      </c>
      <c r="E1965" s="230" t="n">
        <v>0</v>
      </c>
      <c r="F1965" s="230" t="n">
        <v>0</v>
      </c>
      <c r="G1965" s="230" t="n">
        <v>0</v>
      </c>
      <c r="H1965" s="230" t="n">
        <v>0</v>
      </c>
      <c r="I1965" s="230" t="n">
        <v>0</v>
      </c>
      <c r="J1965" s="230" t="n">
        <v>0</v>
      </c>
      <c r="K1965" s="230" t="n">
        <v>0</v>
      </c>
      <c r="L1965" s="231" t="n">
        <v>0</v>
      </c>
    </row>
    <row r="1966" customFormat="false" ht="12.75" hidden="false" customHeight="false" outlineLevel="0" collapsed="false">
      <c r="B1966" s="229" t="n">
        <v>38486</v>
      </c>
      <c r="C1966" s="230" t="n">
        <f aca="false">SUM(D1966:J1966)</f>
        <v>0</v>
      </c>
      <c r="D1966" s="230" t="n">
        <v>0</v>
      </c>
      <c r="E1966" s="230" t="n">
        <v>0</v>
      </c>
      <c r="F1966" s="230" t="n">
        <v>0</v>
      </c>
      <c r="G1966" s="230" t="n">
        <v>0</v>
      </c>
      <c r="H1966" s="230" t="n">
        <v>0</v>
      </c>
      <c r="I1966" s="230" t="n">
        <v>0</v>
      </c>
      <c r="J1966" s="230" t="n">
        <v>0</v>
      </c>
      <c r="K1966" s="230" t="n">
        <v>0</v>
      </c>
      <c r="L1966" s="231" t="n">
        <v>0</v>
      </c>
    </row>
    <row r="1967" customFormat="false" ht="12.75" hidden="false" customHeight="false" outlineLevel="0" collapsed="false">
      <c r="B1967" s="229" t="n">
        <v>38487</v>
      </c>
      <c r="C1967" s="230" t="n">
        <f aca="false">SUM(D1967:J1967)</f>
        <v>0</v>
      </c>
      <c r="D1967" s="230" t="n">
        <v>0</v>
      </c>
      <c r="E1967" s="230" t="n">
        <v>0</v>
      </c>
      <c r="F1967" s="230" t="n">
        <v>0</v>
      </c>
      <c r="G1967" s="230" t="n">
        <v>0</v>
      </c>
      <c r="H1967" s="230" t="n">
        <v>0</v>
      </c>
      <c r="I1967" s="230" t="n">
        <v>0</v>
      </c>
      <c r="J1967" s="230" t="n">
        <v>0</v>
      </c>
      <c r="K1967" s="230" t="n">
        <v>0</v>
      </c>
      <c r="L1967" s="231" t="n">
        <v>0</v>
      </c>
    </row>
    <row r="1968" customFormat="false" ht="12.75" hidden="false" customHeight="false" outlineLevel="0" collapsed="false">
      <c r="B1968" s="229" t="n">
        <v>38488</v>
      </c>
      <c r="C1968" s="230" t="n">
        <f aca="false">SUM(D1968:J1968)</f>
        <v>0</v>
      </c>
      <c r="D1968" s="230" t="n">
        <v>0</v>
      </c>
      <c r="E1968" s="230" t="n">
        <v>0</v>
      </c>
      <c r="F1968" s="230" t="n">
        <v>0</v>
      </c>
      <c r="G1968" s="230" t="n">
        <v>0</v>
      </c>
      <c r="H1968" s="230" t="n">
        <v>0</v>
      </c>
      <c r="I1968" s="230" t="n">
        <v>0</v>
      </c>
      <c r="J1968" s="230" t="n">
        <v>0</v>
      </c>
      <c r="K1968" s="230" t="n">
        <v>0</v>
      </c>
      <c r="L1968" s="231" t="n">
        <v>0</v>
      </c>
    </row>
    <row r="1969" customFormat="false" ht="12.75" hidden="false" customHeight="false" outlineLevel="0" collapsed="false">
      <c r="B1969" s="229" t="n">
        <v>38489</v>
      </c>
      <c r="C1969" s="230" t="n">
        <f aca="false">SUM(D1969:J1969)</f>
        <v>0</v>
      </c>
      <c r="D1969" s="230" t="n">
        <v>0</v>
      </c>
      <c r="E1969" s="230" t="n">
        <v>0</v>
      </c>
      <c r="F1969" s="230" t="n">
        <v>0</v>
      </c>
      <c r="G1969" s="230" t="n">
        <v>0</v>
      </c>
      <c r="H1969" s="230" t="n">
        <v>0</v>
      </c>
      <c r="I1969" s="230" t="n">
        <v>0</v>
      </c>
      <c r="J1969" s="230" t="n">
        <v>0</v>
      </c>
      <c r="K1969" s="230" t="n">
        <v>0</v>
      </c>
      <c r="L1969" s="231" t="n">
        <v>0</v>
      </c>
    </row>
    <row r="1970" customFormat="false" ht="12.75" hidden="false" customHeight="false" outlineLevel="0" collapsed="false">
      <c r="B1970" s="229" t="n">
        <v>38490</v>
      </c>
      <c r="C1970" s="230" t="n">
        <f aca="false">SUM(D1970:J1970)</f>
        <v>0</v>
      </c>
      <c r="D1970" s="230" t="n">
        <v>0</v>
      </c>
      <c r="E1970" s="230" t="n">
        <v>0</v>
      </c>
      <c r="F1970" s="230" t="n">
        <v>0</v>
      </c>
      <c r="G1970" s="230" t="n">
        <v>0</v>
      </c>
      <c r="H1970" s="230" t="n">
        <v>0</v>
      </c>
      <c r="I1970" s="230" t="n">
        <v>0</v>
      </c>
      <c r="J1970" s="230" t="n">
        <v>0</v>
      </c>
      <c r="K1970" s="230" t="n">
        <v>0</v>
      </c>
      <c r="L1970" s="231" t="n">
        <v>0</v>
      </c>
    </row>
    <row r="1971" customFormat="false" ht="12.75" hidden="false" customHeight="false" outlineLevel="0" collapsed="false">
      <c r="B1971" s="229" t="n">
        <v>38491</v>
      </c>
      <c r="C1971" s="230" t="n">
        <f aca="false">SUM(D1971:J1971)</f>
        <v>0</v>
      </c>
      <c r="D1971" s="230" t="n">
        <v>0</v>
      </c>
      <c r="E1971" s="230" t="n">
        <v>0</v>
      </c>
      <c r="F1971" s="230" t="n">
        <v>0</v>
      </c>
      <c r="G1971" s="230" t="n">
        <v>0</v>
      </c>
      <c r="H1971" s="230" t="n">
        <v>0</v>
      </c>
      <c r="I1971" s="230" t="n">
        <v>0</v>
      </c>
      <c r="J1971" s="230" t="n">
        <v>0</v>
      </c>
      <c r="K1971" s="230" t="n">
        <v>0</v>
      </c>
      <c r="L1971" s="231" t="n">
        <v>0</v>
      </c>
    </row>
    <row r="1972" customFormat="false" ht="12.75" hidden="false" customHeight="false" outlineLevel="0" collapsed="false">
      <c r="B1972" s="229" t="n">
        <v>38492</v>
      </c>
      <c r="C1972" s="230" t="n">
        <f aca="false">SUM(D1972:J1972)</f>
        <v>0</v>
      </c>
      <c r="D1972" s="230" t="n">
        <v>0</v>
      </c>
      <c r="E1972" s="230" t="n">
        <v>0</v>
      </c>
      <c r="F1972" s="230" t="n">
        <v>0</v>
      </c>
      <c r="G1972" s="230" t="n">
        <v>0</v>
      </c>
      <c r="H1972" s="230" t="n">
        <v>0</v>
      </c>
      <c r="I1972" s="230" t="n">
        <v>0</v>
      </c>
      <c r="J1972" s="230" t="n">
        <v>0</v>
      </c>
      <c r="K1972" s="230" t="n">
        <v>0</v>
      </c>
      <c r="L1972" s="231" t="n">
        <v>0</v>
      </c>
    </row>
    <row r="1973" customFormat="false" ht="12.75" hidden="false" customHeight="false" outlineLevel="0" collapsed="false">
      <c r="B1973" s="229" t="n">
        <v>38493</v>
      </c>
      <c r="C1973" s="230" t="n">
        <f aca="false">SUM(D1973:J1973)</f>
        <v>0</v>
      </c>
      <c r="D1973" s="230" t="n">
        <v>0</v>
      </c>
      <c r="E1973" s="230" t="n">
        <v>0</v>
      </c>
      <c r="F1973" s="230" t="n">
        <v>0</v>
      </c>
      <c r="G1973" s="230" t="n">
        <v>0</v>
      </c>
      <c r="H1973" s="230" t="n">
        <v>0</v>
      </c>
      <c r="I1973" s="230" t="n">
        <v>0</v>
      </c>
      <c r="J1973" s="230" t="n">
        <v>0</v>
      </c>
      <c r="K1973" s="230" t="n">
        <v>0</v>
      </c>
      <c r="L1973" s="231" t="n">
        <v>0</v>
      </c>
    </row>
    <row r="1974" customFormat="false" ht="12.75" hidden="false" customHeight="false" outlineLevel="0" collapsed="false">
      <c r="B1974" s="229" t="n">
        <v>38494</v>
      </c>
      <c r="C1974" s="230" t="n">
        <f aca="false">SUM(D1974:J1974)</f>
        <v>0</v>
      </c>
      <c r="D1974" s="230" t="n">
        <v>0</v>
      </c>
      <c r="E1974" s="230" t="n">
        <v>0</v>
      </c>
      <c r="F1974" s="230" t="n">
        <v>0</v>
      </c>
      <c r="G1974" s="230" t="n">
        <v>0</v>
      </c>
      <c r="H1974" s="230" t="n">
        <v>0</v>
      </c>
      <c r="I1974" s="230" t="n">
        <v>0</v>
      </c>
      <c r="J1974" s="230" t="n">
        <v>0</v>
      </c>
      <c r="K1974" s="230" t="n">
        <v>0</v>
      </c>
      <c r="L1974" s="231" t="n">
        <v>0</v>
      </c>
    </row>
    <row r="1975" customFormat="false" ht="12.75" hidden="false" customHeight="false" outlineLevel="0" collapsed="false">
      <c r="B1975" s="229" t="n">
        <v>38495</v>
      </c>
      <c r="C1975" s="230" t="n">
        <f aca="false">SUM(D1975:J1975)</f>
        <v>0</v>
      </c>
      <c r="D1975" s="230" t="n">
        <v>0</v>
      </c>
      <c r="E1975" s="230" t="n">
        <v>0</v>
      </c>
      <c r="F1975" s="230" t="n">
        <v>0</v>
      </c>
      <c r="G1975" s="230" t="n">
        <v>0</v>
      </c>
      <c r="H1975" s="230" t="n">
        <v>0</v>
      </c>
      <c r="I1975" s="230" t="n">
        <v>0</v>
      </c>
      <c r="J1975" s="230" t="n">
        <v>0</v>
      </c>
      <c r="K1975" s="230" t="n">
        <v>0</v>
      </c>
      <c r="L1975" s="231" t="n">
        <v>0</v>
      </c>
    </row>
    <row r="1976" customFormat="false" ht="12.75" hidden="false" customHeight="false" outlineLevel="0" collapsed="false">
      <c r="B1976" s="229" t="n">
        <v>38496</v>
      </c>
      <c r="C1976" s="230" t="n">
        <f aca="false">SUM(D1976:J1976)</f>
        <v>0</v>
      </c>
      <c r="D1976" s="230" t="n">
        <v>0</v>
      </c>
      <c r="E1976" s="230" t="n">
        <v>0</v>
      </c>
      <c r="F1976" s="230" t="n">
        <v>0</v>
      </c>
      <c r="G1976" s="230" t="n">
        <v>0</v>
      </c>
      <c r="H1976" s="230" t="n">
        <v>0</v>
      </c>
      <c r="I1976" s="230" t="n">
        <v>0</v>
      </c>
      <c r="J1976" s="230" t="n">
        <v>0</v>
      </c>
      <c r="K1976" s="230" t="n">
        <v>0</v>
      </c>
      <c r="L1976" s="231" t="n">
        <v>0</v>
      </c>
    </row>
    <row r="1977" customFormat="false" ht="12.75" hidden="false" customHeight="false" outlineLevel="0" collapsed="false">
      <c r="B1977" s="229" t="n">
        <v>38497</v>
      </c>
      <c r="C1977" s="230" t="n">
        <f aca="false">SUM(D1977:J1977)</f>
        <v>0</v>
      </c>
      <c r="D1977" s="230" t="n">
        <v>0</v>
      </c>
      <c r="E1977" s="230" t="n">
        <v>0</v>
      </c>
      <c r="F1977" s="230" t="n">
        <v>0</v>
      </c>
      <c r="G1977" s="230" t="n">
        <v>0</v>
      </c>
      <c r="H1977" s="230" t="n">
        <v>0</v>
      </c>
      <c r="I1977" s="230" t="n">
        <v>0</v>
      </c>
      <c r="J1977" s="230" t="n">
        <v>0</v>
      </c>
      <c r="K1977" s="230" t="n">
        <v>0</v>
      </c>
      <c r="L1977" s="231" t="n">
        <v>0</v>
      </c>
    </row>
    <row r="1978" customFormat="false" ht="12.75" hidden="false" customHeight="false" outlineLevel="0" collapsed="false">
      <c r="B1978" s="229" t="n">
        <v>38498</v>
      </c>
      <c r="C1978" s="230" t="n">
        <f aca="false">SUM(D1978:J1978)</f>
        <v>0</v>
      </c>
      <c r="D1978" s="230" t="n">
        <v>0</v>
      </c>
      <c r="E1978" s="230" t="n">
        <v>0</v>
      </c>
      <c r="F1978" s="230" t="n">
        <v>0</v>
      </c>
      <c r="G1978" s="230" t="n">
        <v>0</v>
      </c>
      <c r="H1978" s="230" t="n">
        <v>0</v>
      </c>
      <c r="I1978" s="230" t="n">
        <v>0</v>
      </c>
      <c r="J1978" s="230" t="n">
        <v>0</v>
      </c>
      <c r="K1978" s="230" t="n">
        <v>0</v>
      </c>
      <c r="L1978" s="231" t="n">
        <v>0</v>
      </c>
    </row>
    <row r="1979" customFormat="false" ht="12.75" hidden="false" customHeight="false" outlineLevel="0" collapsed="false">
      <c r="B1979" s="229" t="n">
        <v>38499</v>
      </c>
      <c r="C1979" s="230" t="n">
        <f aca="false">SUM(D1979:J1979)</f>
        <v>0</v>
      </c>
      <c r="D1979" s="230" t="n">
        <v>0</v>
      </c>
      <c r="E1979" s="230" t="n">
        <v>0</v>
      </c>
      <c r="F1979" s="230" t="n">
        <v>0</v>
      </c>
      <c r="G1979" s="230" t="n">
        <v>0</v>
      </c>
      <c r="H1979" s="230" t="n">
        <v>0</v>
      </c>
      <c r="I1979" s="230" t="n">
        <v>0</v>
      </c>
      <c r="J1979" s="230" t="n">
        <v>0</v>
      </c>
      <c r="K1979" s="230" t="n">
        <v>0</v>
      </c>
      <c r="L1979" s="231" t="n">
        <v>0</v>
      </c>
    </row>
    <row r="1980" customFormat="false" ht="12.75" hidden="false" customHeight="false" outlineLevel="0" collapsed="false">
      <c r="B1980" s="229" t="n">
        <v>38500</v>
      </c>
      <c r="C1980" s="230" t="n">
        <f aca="false">SUM(D1980:J1980)</f>
        <v>0</v>
      </c>
      <c r="D1980" s="230" t="n">
        <v>0</v>
      </c>
      <c r="E1980" s="230" t="n">
        <v>0</v>
      </c>
      <c r="F1980" s="230" t="n">
        <v>0</v>
      </c>
      <c r="G1980" s="230" t="n">
        <v>0</v>
      </c>
      <c r="H1980" s="230" t="n">
        <v>0</v>
      </c>
      <c r="I1980" s="230" t="n">
        <v>0</v>
      </c>
      <c r="J1980" s="230" t="n">
        <v>0</v>
      </c>
      <c r="K1980" s="230" t="n">
        <v>0</v>
      </c>
      <c r="L1980" s="231" t="n">
        <v>0</v>
      </c>
    </row>
    <row r="1981" customFormat="false" ht="12.75" hidden="false" customHeight="false" outlineLevel="0" collapsed="false">
      <c r="B1981" s="229" t="n">
        <v>38501</v>
      </c>
      <c r="C1981" s="230" t="n">
        <f aca="false">SUM(D1981:J1981)</f>
        <v>0</v>
      </c>
      <c r="D1981" s="230" t="n">
        <v>0</v>
      </c>
      <c r="E1981" s="230" t="n">
        <v>0</v>
      </c>
      <c r="F1981" s="230" t="n">
        <v>0</v>
      </c>
      <c r="G1981" s="230" t="n">
        <v>0</v>
      </c>
      <c r="H1981" s="230" t="n">
        <v>0</v>
      </c>
      <c r="I1981" s="230" t="n">
        <v>0</v>
      </c>
      <c r="J1981" s="230" t="n">
        <v>0</v>
      </c>
      <c r="K1981" s="230" t="n">
        <v>0</v>
      </c>
      <c r="L1981" s="231" t="n">
        <v>0</v>
      </c>
    </row>
    <row r="1982" customFormat="false" ht="12.75" hidden="false" customHeight="false" outlineLevel="0" collapsed="false">
      <c r="B1982" s="229" t="n">
        <v>38502</v>
      </c>
      <c r="C1982" s="230" t="n">
        <f aca="false">SUM(D1982:J1982)</f>
        <v>1</v>
      </c>
      <c r="D1982" s="230" t="n">
        <v>0</v>
      </c>
      <c r="E1982" s="230" t="n">
        <v>1</v>
      </c>
      <c r="F1982" s="230" t="n">
        <v>0</v>
      </c>
      <c r="G1982" s="230" t="n">
        <v>0</v>
      </c>
      <c r="H1982" s="230" t="n">
        <v>0</v>
      </c>
      <c r="I1982" s="230" t="n">
        <v>0</v>
      </c>
      <c r="J1982" s="230" t="n">
        <v>0</v>
      </c>
      <c r="K1982" s="230" t="n">
        <v>0</v>
      </c>
      <c r="L1982" s="231" t="n">
        <v>0</v>
      </c>
    </row>
    <row r="1983" customFormat="false" ht="12.75" hidden="false" customHeight="false" outlineLevel="0" collapsed="false">
      <c r="B1983" s="229" t="n">
        <v>38503</v>
      </c>
      <c r="C1983" s="230" t="n">
        <f aca="false">SUM(D1983:J1983)</f>
        <v>0</v>
      </c>
      <c r="D1983" s="230" t="n">
        <v>0</v>
      </c>
      <c r="E1983" s="230" t="n">
        <v>0</v>
      </c>
      <c r="F1983" s="230" t="n">
        <v>0</v>
      </c>
      <c r="G1983" s="230" t="n">
        <v>0</v>
      </c>
      <c r="H1983" s="230" t="n">
        <v>0</v>
      </c>
      <c r="I1983" s="230" t="n">
        <v>0</v>
      </c>
      <c r="J1983" s="230" t="n">
        <v>0</v>
      </c>
      <c r="K1983" s="230" t="n">
        <v>0</v>
      </c>
      <c r="L1983" s="231" t="n">
        <v>0</v>
      </c>
    </row>
    <row r="1984" customFormat="false" ht="12.75" hidden="false" customHeight="false" outlineLevel="0" collapsed="false">
      <c r="B1984" s="229" t="n">
        <v>38504</v>
      </c>
      <c r="C1984" s="230" t="n">
        <f aca="false">SUM(D1984:J1984)</f>
        <v>0</v>
      </c>
      <c r="D1984" s="230" t="n">
        <v>0</v>
      </c>
      <c r="E1984" s="230" t="n">
        <v>0</v>
      </c>
      <c r="F1984" s="230" t="n">
        <v>0</v>
      </c>
      <c r="G1984" s="230" t="n">
        <v>0</v>
      </c>
      <c r="H1984" s="230" t="n">
        <v>0</v>
      </c>
      <c r="I1984" s="230" t="n">
        <v>0</v>
      </c>
      <c r="J1984" s="230" t="n">
        <v>0</v>
      </c>
      <c r="K1984" s="230" t="n">
        <v>0</v>
      </c>
      <c r="L1984" s="231" t="n">
        <v>0</v>
      </c>
    </row>
    <row r="1985" customFormat="false" ht="12.75" hidden="false" customHeight="false" outlineLevel="0" collapsed="false">
      <c r="B1985" s="229" t="n">
        <v>38505</v>
      </c>
      <c r="C1985" s="230" t="n">
        <f aca="false">SUM(D1985:J1985)</f>
        <v>0</v>
      </c>
      <c r="D1985" s="230" t="n">
        <v>0</v>
      </c>
      <c r="E1985" s="230" t="n">
        <v>0</v>
      </c>
      <c r="F1985" s="230" t="n">
        <v>0</v>
      </c>
      <c r="G1985" s="230" t="n">
        <v>0</v>
      </c>
      <c r="H1985" s="230" t="n">
        <v>0</v>
      </c>
      <c r="I1985" s="230" t="n">
        <v>0</v>
      </c>
      <c r="J1985" s="230" t="n">
        <v>0</v>
      </c>
      <c r="K1985" s="230" t="n">
        <v>0</v>
      </c>
      <c r="L1985" s="231" t="n">
        <v>0</v>
      </c>
    </row>
    <row r="1986" customFormat="false" ht="12.75" hidden="false" customHeight="false" outlineLevel="0" collapsed="false">
      <c r="B1986" s="229" t="n">
        <v>38506</v>
      </c>
      <c r="C1986" s="230" t="n">
        <f aca="false">SUM(D1986:J1986)</f>
        <v>0</v>
      </c>
      <c r="D1986" s="230" t="n">
        <v>0</v>
      </c>
      <c r="E1986" s="230" t="n">
        <v>0</v>
      </c>
      <c r="F1986" s="230" t="n">
        <v>0</v>
      </c>
      <c r="G1986" s="230" t="n">
        <v>0</v>
      </c>
      <c r="H1986" s="230" t="n">
        <v>0</v>
      </c>
      <c r="I1986" s="230" t="n">
        <v>0</v>
      </c>
      <c r="J1986" s="230" t="n">
        <v>0</v>
      </c>
      <c r="K1986" s="230" t="n">
        <v>0</v>
      </c>
      <c r="L1986" s="231" t="n">
        <v>0</v>
      </c>
    </row>
    <row r="1987" customFormat="false" ht="12.75" hidden="false" customHeight="false" outlineLevel="0" collapsed="false">
      <c r="B1987" s="229" t="n">
        <v>38507</v>
      </c>
      <c r="C1987" s="230" t="n">
        <f aca="false">SUM(D1987:J1987)</f>
        <v>0</v>
      </c>
      <c r="D1987" s="230" t="n">
        <v>0</v>
      </c>
      <c r="E1987" s="230" t="n">
        <v>0</v>
      </c>
      <c r="F1987" s="230" t="n">
        <v>0</v>
      </c>
      <c r="G1987" s="230" t="n">
        <v>0</v>
      </c>
      <c r="H1987" s="230" t="n">
        <v>0</v>
      </c>
      <c r="I1987" s="230" t="n">
        <v>0</v>
      </c>
      <c r="J1987" s="230" t="n">
        <v>0</v>
      </c>
      <c r="K1987" s="230" t="n">
        <v>0</v>
      </c>
      <c r="L1987" s="231" t="n">
        <v>0</v>
      </c>
    </row>
    <row r="1988" customFormat="false" ht="12.75" hidden="false" customHeight="false" outlineLevel="0" collapsed="false">
      <c r="B1988" s="229" t="n">
        <v>38508</v>
      </c>
      <c r="C1988" s="230" t="n">
        <f aca="false">SUM(D1988:J1988)</f>
        <v>0</v>
      </c>
      <c r="D1988" s="230" t="n">
        <v>0</v>
      </c>
      <c r="E1988" s="230" t="n">
        <v>0</v>
      </c>
      <c r="F1988" s="230" t="n">
        <v>0</v>
      </c>
      <c r="G1988" s="230" t="n">
        <v>0</v>
      </c>
      <c r="H1988" s="230" t="n">
        <v>0</v>
      </c>
      <c r="I1988" s="230" t="n">
        <v>0</v>
      </c>
      <c r="J1988" s="230" t="n">
        <v>0</v>
      </c>
      <c r="K1988" s="230" t="n">
        <v>0</v>
      </c>
      <c r="L1988" s="231" t="n">
        <v>0</v>
      </c>
    </row>
    <row r="1989" customFormat="false" ht="12.75" hidden="false" customHeight="false" outlineLevel="0" collapsed="false">
      <c r="B1989" s="229" t="n">
        <v>38509</v>
      </c>
      <c r="C1989" s="230" t="n">
        <f aca="false">SUM(D1989:J1989)</f>
        <v>0</v>
      </c>
      <c r="D1989" s="230" t="n">
        <v>0</v>
      </c>
      <c r="E1989" s="230" t="n">
        <v>0</v>
      </c>
      <c r="F1989" s="230" t="n">
        <v>0</v>
      </c>
      <c r="G1989" s="230" t="n">
        <v>0</v>
      </c>
      <c r="H1989" s="230" t="n">
        <v>0</v>
      </c>
      <c r="I1989" s="230" t="n">
        <v>0</v>
      </c>
      <c r="J1989" s="230" t="n">
        <v>0</v>
      </c>
      <c r="K1989" s="230" t="n">
        <v>0</v>
      </c>
      <c r="L1989" s="231" t="n">
        <v>0</v>
      </c>
    </row>
    <row r="1990" customFormat="false" ht="12.75" hidden="false" customHeight="false" outlineLevel="0" collapsed="false">
      <c r="B1990" s="229" t="n">
        <v>38510</v>
      </c>
      <c r="C1990" s="230" t="n">
        <f aca="false">SUM(D1990:J1990)</f>
        <v>0</v>
      </c>
      <c r="D1990" s="230" t="n">
        <v>0</v>
      </c>
      <c r="E1990" s="230" t="n">
        <v>0</v>
      </c>
      <c r="F1990" s="230" t="n">
        <v>0</v>
      </c>
      <c r="G1990" s="230" t="n">
        <v>0</v>
      </c>
      <c r="H1990" s="230" t="n">
        <v>0</v>
      </c>
      <c r="I1990" s="230" t="n">
        <v>0</v>
      </c>
      <c r="J1990" s="230" t="n">
        <v>0</v>
      </c>
      <c r="K1990" s="230" t="n">
        <v>0</v>
      </c>
      <c r="L1990" s="231" t="n">
        <v>0</v>
      </c>
    </row>
    <row r="1991" customFormat="false" ht="12.75" hidden="false" customHeight="false" outlineLevel="0" collapsed="false">
      <c r="B1991" s="229" t="n">
        <v>38511</v>
      </c>
      <c r="C1991" s="230" t="n">
        <f aca="false">SUM(D1991:J1991)</f>
        <v>0</v>
      </c>
      <c r="D1991" s="230" t="n">
        <v>0</v>
      </c>
      <c r="E1991" s="230" t="n">
        <v>0</v>
      </c>
      <c r="F1991" s="230" t="n">
        <v>0</v>
      </c>
      <c r="G1991" s="230" t="n">
        <v>0</v>
      </c>
      <c r="H1991" s="230" t="n">
        <v>0</v>
      </c>
      <c r="I1991" s="230" t="n">
        <v>0</v>
      </c>
      <c r="J1991" s="230" t="n">
        <v>0</v>
      </c>
      <c r="K1991" s="230" t="n">
        <v>0</v>
      </c>
      <c r="L1991" s="231" t="n">
        <v>0</v>
      </c>
    </row>
    <row r="1992" customFormat="false" ht="12.75" hidden="false" customHeight="false" outlineLevel="0" collapsed="false">
      <c r="B1992" s="229" t="n">
        <v>38512</v>
      </c>
      <c r="C1992" s="230" t="n">
        <f aca="false">SUM(D1992:J1992)</f>
        <v>0</v>
      </c>
      <c r="D1992" s="230" t="n">
        <v>0</v>
      </c>
      <c r="E1992" s="230" t="n">
        <v>0</v>
      </c>
      <c r="F1992" s="230" t="n">
        <v>0</v>
      </c>
      <c r="G1992" s="230" t="n">
        <v>0</v>
      </c>
      <c r="H1992" s="230" t="n">
        <v>0</v>
      </c>
      <c r="I1992" s="230" t="n">
        <v>0</v>
      </c>
      <c r="J1992" s="230" t="n">
        <v>0</v>
      </c>
      <c r="K1992" s="230" t="n">
        <v>0</v>
      </c>
      <c r="L1992" s="231" t="n">
        <v>0</v>
      </c>
    </row>
    <row r="1993" customFormat="false" ht="12.75" hidden="false" customHeight="false" outlineLevel="0" collapsed="false">
      <c r="B1993" s="229" t="n">
        <v>38513</v>
      </c>
      <c r="C1993" s="230" t="n">
        <f aca="false">SUM(D1993:J1993)</f>
        <v>0</v>
      </c>
      <c r="D1993" s="230" t="n">
        <v>0</v>
      </c>
      <c r="E1993" s="230" t="n">
        <v>0</v>
      </c>
      <c r="F1993" s="230" t="n">
        <v>0</v>
      </c>
      <c r="G1993" s="230" t="n">
        <v>0</v>
      </c>
      <c r="H1993" s="230" t="n">
        <v>0</v>
      </c>
      <c r="I1993" s="230" t="n">
        <v>0</v>
      </c>
      <c r="J1993" s="230" t="n">
        <v>0</v>
      </c>
      <c r="K1993" s="230" t="n">
        <v>0</v>
      </c>
      <c r="L1993" s="231" t="n">
        <v>0</v>
      </c>
    </row>
    <row r="1994" customFormat="false" ht="12.75" hidden="false" customHeight="false" outlineLevel="0" collapsed="false">
      <c r="B1994" s="229" t="n">
        <v>38514</v>
      </c>
      <c r="C1994" s="230" t="n">
        <f aca="false">SUM(D1994:J1994)</f>
        <v>0</v>
      </c>
      <c r="D1994" s="230" t="n">
        <v>0</v>
      </c>
      <c r="E1994" s="230" t="n">
        <v>0</v>
      </c>
      <c r="F1994" s="230" t="n">
        <v>0</v>
      </c>
      <c r="G1994" s="230" t="n">
        <v>0</v>
      </c>
      <c r="H1994" s="230" t="n">
        <v>0</v>
      </c>
      <c r="I1994" s="230" t="n">
        <v>0</v>
      </c>
      <c r="J1994" s="230" t="n">
        <v>0</v>
      </c>
      <c r="K1994" s="230" t="n">
        <v>0</v>
      </c>
      <c r="L1994" s="231" t="n">
        <v>0</v>
      </c>
    </row>
    <row r="1995" customFormat="false" ht="12.75" hidden="false" customHeight="false" outlineLevel="0" collapsed="false">
      <c r="B1995" s="229" t="n">
        <v>38515</v>
      </c>
      <c r="C1995" s="230" t="n">
        <f aca="false">SUM(D1995:J1995)</f>
        <v>0</v>
      </c>
      <c r="D1995" s="230" t="n">
        <v>0</v>
      </c>
      <c r="E1995" s="230" t="n">
        <v>0</v>
      </c>
      <c r="F1995" s="230" t="n">
        <v>0</v>
      </c>
      <c r="G1995" s="230" t="n">
        <v>0</v>
      </c>
      <c r="H1995" s="230" t="n">
        <v>0</v>
      </c>
      <c r="I1995" s="230" t="n">
        <v>0</v>
      </c>
      <c r="J1995" s="230" t="n">
        <v>0</v>
      </c>
      <c r="K1995" s="230" t="n">
        <v>0</v>
      </c>
      <c r="L1995" s="231" t="n">
        <v>0</v>
      </c>
    </row>
    <row r="1996" customFormat="false" ht="12.75" hidden="false" customHeight="false" outlineLevel="0" collapsed="false">
      <c r="B1996" s="229" t="n">
        <v>38516</v>
      </c>
      <c r="C1996" s="230" t="n">
        <f aca="false">SUM(D1996:J1996)</f>
        <v>0</v>
      </c>
      <c r="D1996" s="230" t="n">
        <v>0</v>
      </c>
      <c r="E1996" s="230" t="n">
        <v>0</v>
      </c>
      <c r="F1996" s="230" t="n">
        <v>0</v>
      </c>
      <c r="G1996" s="230" t="n">
        <v>0</v>
      </c>
      <c r="H1996" s="230" t="n">
        <v>0</v>
      </c>
      <c r="I1996" s="230" t="n">
        <v>0</v>
      </c>
      <c r="J1996" s="230" t="n">
        <v>0</v>
      </c>
      <c r="K1996" s="230" t="n">
        <v>0</v>
      </c>
      <c r="L1996" s="231" t="n">
        <v>0</v>
      </c>
    </row>
    <row r="1997" customFormat="false" ht="12.75" hidden="false" customHeight="false" outlineLevel="0" collapsed="false">
      <c r="B1997" s="229" t="n">
        <v>38517</v>
      </c>
      <c r="C1997" s="230" t="n">
        <f aca="false">SUM(D1997:J1997)</f>
        <v>0</v>
      </c>
      <c r="D1997" s="230" t="n">
        <v>0</v>
      </c>
      <c r="E1997" s="230" t="n">
        <v>0</v>
      </c>
      <c r="F1997" s="230" t="n">
        <v>0</v>
      </c>
      <c r="G1997" s="230" t="n">
        <v>0</v>
      </c>
      <c r="H1997" s="230" t="n">
        <v>0</v>
      </c>
      <c r="I1997" s="230" t="n">
        <v>0</v>
      </c>
      <c r="J1997" s="230" t="n">
        <v>0</v>
      </c>
      <c r="K1997" s="230" t="n">
        <v>0</v>
      </c>
      <c r="L1997" s="231" t="n">
        <v>0</v>
      </c>
    </row>
    <row r="1998" customFormat="false" ht="12.75" hidden="false" customHeight="false" outlineLevel="0" collapsed="false">
      <c r="B1998" s="229" t="n">
        <v>38518</v>
      </c>
      <c r="C1998" s="230" t="n">
        <f aca="false">SUM(D1998:J1998)</f>
        <v>0</v>
      </c>
      <c r="D1998" s="230" t="n">
        <v>0</v>
      </c>
      <c r="E1998" s="230" t="n">
        <v>0</v>
      </c>
      <c r="F1998" s="230" t="n">
        <v>0</v>
      </c>
      <c r="G1998" s="230" t="n">
        <v>0</v>
      </c>
      <c r="H1998" s="230" t="n">
        <v>0</v>
      </c>
      <c r="I1998" s="230" t="n">
        <v>0</v>
      </c>
      <c r="J1998" s="230" t="n">
        <v>0</v>
      </c>
      <c r="K1998" s="230" t="n">
        <v>0</v>
      </c>
      <c r="L1998" s="231" t="n">
        <v>0</v>
      </c>
    </row>
    <row r="1999" customFormat="false" ht="12.75" hidden="false" customHeight="false" outlineLevel="0" collapsed="false">
      <c r="B1999" s="229" t="n">
        <v>38519</v>
      </c>
      <c r="C1999" s="230" t="n">
        <f aca="false">SUM(D1999:J1999)</f>
        <v>0</v>
      </c>
      <c r="D1999" s="230" t="n">
        <v>0</v>
      </c>
      <c r="E1999" s="230" t="n">
        <v>0</v>
      </c>
      <c r="F1999" s="230" t="n">
        <v>0</v>
      </c>
      <c r="G1999" s="230" t="n">
        <v>0</v>
      </c>
      <c r="H1999" s="230" t="n">
        <v>0</v>
      </c>
      <c r="I1999" s="230" t="n">
        <v>0</v>
      </c>
      <c r="J1999" s="230" t="n">
        <v>0</v>
      </c>
      <c r="K1999" s="230" t="n">
        <v>0</v>
      </c>
      <c r="L1999" s="231" t="n">
        <v>0</v>
      </c>
    </row>
    <row r="2000" customFormat="false" ht="12.75" hidden="false" customHeight="false" outlineLevel="0" collapsed="false">
      <c r="B2000" s="229" t="n">
        <v>38520</v>
      </c>
      <c r="C2000" s="230" t="n">
        <f aca="false">SUM(D2000:J2000)</f>
        <v>0</v>
      </c>
      <c r="D2000" s="230" t="n">
        <v>0</v>
      </c>
      <c r="E2000" s="230" t="n">
        <v>0</v>
      </c>
      <c r="F2000" s="230" t="n">
        <v>0</v>
      </c>
      <c r="G2000" s="230" t="n">
        <v>0</v>
      </c>
      <c r="H2000" s="230" t="n">
        <v>0</v>
      </c>
      <c r="I2000" s="230" t="n">
        <v>0</v>
      </c>
      <c r="J2000" s="230" t="n">
        <v>0</v>
      </c>
      <c r="K2000" s="230" t="n">
        <v>0</v>
      </c>
      <c r="L2000" s="231" t="n">
        <v>0</v>
      </c>
    </row>
    <row r="2001" customFormat="false" ht="12.75" hidden="false" customHeight="false" outlineLevel="0" collapsed="false">
      <c r="B2001" s="229" t="n">
        <v>38521</v>
      </c>
      <c r="C2001" s="230" t="n">
        <f aca="false">SUM(D2001:J2001)</f>
        <v>0</v>
      </c>
      <c r="D2001" s="230" t="n">
        <v>0</v>
      </c>
      <c r="E2001" s="230" t="n">
        <v>0</v>
      </c>
      <c r="F2001" s="230" t="n">
        <v>0</v>
      </c>
      <c r="G2001" s="230" t="n">
        <v>0</v>
      </c>
      <c r="H2001" s="230" t="n">
        <v>0</v>
      </c>
      <c r="I2001" s="230" t="n">
        <v>0</v>
      </c>
      <c r="J2001" s="230" t="n">
        <v>0</v>
      </c>
      <c r="K2001" s="230" t="n">
        <v>0</v>
      </c>
      <c r="L2001" s="231" t="n">
        <v>0</v>
      </c>
    </row>
    <row r="2002" customFormat="false" ht="12.75" hidden="false" customHeight="false" outlineLevel="0" collapsed="false">
      <c r="B2002" s="229" t="n">
        <v>38522</v>
      </c>
      <c r="C2002" s="230" t="n">
        <f aca="false">SUM(D2002:J2002)</f>
        <v>0</v>
      </c>
      <c r="D2002" s="230" t="n">
        <v>0</v>
      </c>
      <c r="E2002" s="230" t="n">
        <v>0</v>
      </c>
      <c r="F2002" s="230" t="n">
        <v>0</v>
      </c>
      <c r="G2002" s="230" t="n">
        <v>0</v>
      </c>
      <c r="H2002" s="230" t="n">
        <v>0</v>
      </c>
      <c r="I2002" s="230" t="n">
        <v>0</v>
      </c>
      <c r="J2002" s="230" t="n">
        <v>0</v>
      </c>
      <c r="K2002" s="230" t="n">
        <v>0</v>
      </c>
      <c r="L2002" s="231" t="n">
        <v>0</v>
      </c>
    </row>
    <row r="2003" customFormat="false" ht="12.75" hidden="false" customHeight="false" outlineLevel="0" collapsed="false">
      <c r="B2003" s="229" t="n">
        <v>38523</v>
      </c>
      <c r="C2003" s="230" t="n">
        <f aca="false">SUM(D2003:J2003)</f>
        <v>0</v>
      </c>
      <c r="D2003" s="230" t="n">
        <v>0</v>
      </c>
      <c r="E2003" s="230" t="n">
        <v>0</v>
      </c>
      <c r="F2003" s="230" t="n">
        <v>0</v>
      </c>
      <c r="G2003" s="230" t="n">
        <v>0</v>
      </c>
      <c r="H2003" s="230" t="n">
        <v>0</v>
      </c>
      <c r="I2003" s="230" t="n">
        <v>0</v>
      </c>
      <c r="J2003" s="230" t="n">
        <v>0</v>
      </c>
      <c r="K2003" s="230" t="n">
        <v>0</v>
      </c>
      <c r="L2003" s="231" t="n">
        <v>0</v>
      </c>
    </row>
    <row r="2004" customFormat="false" ht="12.75" hidden="false" customHeight="false" outlineLevel="0" collapsed="false">
      <c r="B2004" s="229" t="n">
        <v>38524</v>
      </c>
      <c r="C2004" s="230" t="n">
        <f aca="false">SUM(D2004:J2004)</f>
        <v>0</v>
      </c>
      <c r="D2004" s="230" t="n">
        <v>0</v>
      </c>
      <c r="E2004" s="230" t="n">
        <v>0</v>
      </c>
      <c r="F2004" s="230" t="n">
        <v>0</v>
      </c>
      <c r="G2004" s="230" t="n">
        <v>0</v>
      </c>
      <c r="H2004" s="230" t="n">
        <v>0</v>
      </c>
      <c r="I2004" s="230" t="n">
        <v>0</v>
      </c>
      <c r="J2004" s="230" t="n">
        <v>0</v>
      </c>
      <c r="K2004" s="230" t="n">
        <v>0</v>
      </c>
      <c r="L2004" s="231" t="n">
        <v>0</v>
      </c>
    </row>
    <row r="2005" customFormat="false" ht="12.75" hidden="false" customHeight="false" outlineLevel="0" collapsed="false">
      <c r="B2005" s="229" t="n">
        <v>38525</v>
      </c>
      <c r="C2005" s="230" t="n">
        <f aca="false">SUM(D2005:J2005)</f>
        <v>0</v>
      </c>
      <c r="D2005" s="230" t="n">
        <v>0</v>
      </c>
      <c r="E2005" s="230" t="n">
        <v>0</v>
      </c>
      <c r="F2005" s="230" t="n">
        <v>0</v>
      </c>
      <c r="G2005" s="230" t="n">
        <v>0</v>
      </c>
      <c r="H2005" s="230" t="n">
        <v>0</v>
      </c>
      <c r="I2005" s="230" t="n">
        <v>0</v>
      </c>
      <c r="J2005" s="230" t="n">
        <v>0</v>
      </c>
      <c r="K2005" s="230" t="n">
        <v>0</v>
      </c>
      <c r="L2005" s="231" t="n">
        <v>0</v>
      </c>
    </row>
    <row r="2006" customFormat="false" ht="12.75" hidden="false" customHeight="false" outlineLevel="0" collapsed="false">
      <c r="B2006" s="229" t="n">
        <v>38526</v>
      </c>
      <c r="C2006" s="230" t="n">
        <f aca="false">SUM(D2006:J2006)</f>
        <v>0</v>
      </c>
      <c r="D2006" s="230" t="n">
        <v>0</v>
      </c>
      <c r="E2006" s="230" t="n">
        <v>0</v>
      </c>
      <c r="F2006" s="230" t="n">
        <v>0</v>
      </c>
      <c r="G2006" s="230" t="n">
        <v>0</v>
      </c>
      <c r="H2006" s="230" t="n">
        <v>0</v>
      </c>
      <c r="I2006" s="230" t="n">
        <v>0</v>
      </c>
      <c r="J2006" s="230" t="n">
        <v>0</v>
      </c>
      <c r="K2006" s="230" t="n">
        <v>0</v>
      </c>
      <c r="L2006" s="231" t="n">
        <v>0</v>
      </c>
    </row>
    <row r="2007" customFormat="false" ht="12.75" hidden="false" customHeight="false" outlineLevel="0" collapsed="false">
      <c r="B2007" s="229" t="n">
        <v>38527</v>
      </c>
      <c r="C2007" s="230" t="n">
        <f aca="false">SUM(D2007:J2007)</f>
        <v>0</v>
      </c>
      <c r="D2007" s="230" t="n">
        <v>0</v>
      </c>
      <c r="E2007" s="230" t="n">
        <v>0</v>
      </c>
      <c r="F2007" s="230" t="n">
        <v>0</v>
      </c>
      <c r="G2007" s="230" t="n">
        <v>0</v>
      </c>
      <c r="H2007" s="230" t="n">
        <v>0</v>
      </c>
      <c r="I2007" s="230" t="n">
        <v>0</v>
      </c>
      <c r="J2007" s="230" t="n">
        <v>0</v>
      </c>
      <c r="K2007" s="230" t="n">
        <v>0</v>
      </c>
      <c r="L2007" s="231" t="n">
        <v>0</v>
      </c>
    </row>
    <row r="2008" customFormat="false" ht="12.75" hidden="false" customHeight="false" outlineLevel="0" collapsed="false">
      <c r="B2008" s="229" t="n">
        <v>38528</v>
      </c>
      <c r="C2008" s="230" t="n">
        <f aca="false">SUM(D2008:J2008)</f>
        <v>0</v>
      </c>
      <c r="D2008" s="230" t="n">
        <v>0</v>
      </c>
      <c r="E2008" s="230" t="n">
        <v>0</v>
      </c>
      <c r="F2008" s="230" t="n">
        <v>0</v>
      </c>
      <c r="G2008" s="230" t="n">
        <v>0</v>
      </c>
      <c r="H2008" s="230" t="n">
        <v>0</v>
      </c>
      <c r="I2008" s="230" t="n">
        <v>0</v>
      </c>
      <c r="J2008" s="230" t="n">
        <v>0</v>
      </c>
      <c r="K2008" s="230" t="n">
        <v>0</v>
      </c>
      <c r="L2008" s="231" t="n">
        <v>0</v>
      </c>
    </row>
    <row r="2009" customFormat="false" ht="12.75" hidden="false" customHeight="false" outlineLevel="0" collapsed="false">
      <c r="B2009" s="229" t="n">
        <v>38529</v>
      </c>
      <c r="C2009" s="230" t="n">
        <f aca="false">SUM(D2009:J2009)</f>
        <v>0</v>
      </c>
      <c r="D2009" s="230" t="n">
        <v>0</v>
      </c>
      <c r="E2009" s="230" t="n">
        <v>0</v>
      </c>
      <c r="F2009" s="230" t="n">
        <v>0</v>
      </c>
      <c r="G2009" s="230" t="n">
        <v>0</v>
      </c>
      <c r="H2009" s="230" t="n">
        <v>0</v>
      </c>
      <c r="I2009" s="230" t="n">
        <v>0</v>
      </c>
      <c r="J2009" s="230" t="n">
        <v>0</v>
      </c>
      <c r="K2009" s="230" t="n">
        <v>0</v>
      </c>
      <c r="L2009" s="231" t="n">
        <v>0</v>
      </c>
    </row>
    <row r="2010" customFormat="false" ht="12.75" hidden="false" customHeight="false" outlineLevel="0" collapsed="false">
      <c r="B2010" s="229" t="n">
        <v>38530</v>
      </c>
      <c r="C2010" s="230" t="n">
        <f aca="false">SUM(D2010:J2010)</f>
        <v>0</v>
      </c>
      <c r="D2010" s="230" t="n">
        <v>0</v>
      </c>
      <c r="E2010" s="230" t="n">
        <v>0</v>
      </c>
      <c r="F2010" s="230" t="n">
        <v>0</v>
      </c>
      <c r="G2010" s="230" t="n">
        <v>0</v>
      </c>
      <c r="H2010" s="230" t="n">
        <v>0</v>
      </c>
      <c r="I2010" s="230" t="n">
        <v>0</v>
      </c>
      <c r="J2010" s="230" t="n">
        <v>0</v>
      </c>
      <c r="K2010" s="230" t="n">
        <v>0</v>
      </c>
      <c r="L2010" s="231" t="n">
        <v>0</v>
      </c>
    </row>
    <row r="2011" customFormat="false" ht="12.75" hidden="false" customHeight="false" outlineLevel="0" collapsed="false">
      <c r="B2011" s="229" t="n">
        <v>38531</v>
      </c>
      <c r="C2011" s="230" t="n">
        <f aca="false">SUM(D2011:J2011)</f>
        <v>0</v>
      </c>
      <c r="D2011" s="230" t="n">
        <v>0</v>
      </c>
      <c r="E2011" s="230" t="n">
        <v>0</v>
      </c>
      <c r="F2011" s="230" t="n">
        <v>0</v>
      </c>
      <c r="G2011" s="230" t="n">
        <v>0</v>
      </c>
      <c r="H2011" s="230" t="n">
        <v>0</v>
      </c>
      <c r="I2011" s="230" t="n">
        <v>0</v>
      </c>
      <c r="J2011" s="230" t="n">
        <v>0</v>
      </c>
      <c r="K2011" s="230" t="n">
        <v>0</v>
      </c>
      <c r="L2011" s="231" t="n">
        <v>0</v>
      </c>
    </row>
    <row r="2012" customFormat="false" ht="12.75" hidden="false" customHeight="false" outlineLevel="0" collapsed="false">
      <c r="B2012" s="229" t="n">
        <v>38532</v>
      </c>
      <c r="C2012" s="230" t="n">
        <f aca="false">SUM(D2012:J2012)</f>
        <v>0</v>
      </c>
      <c r="D2012" s="230" t="n">
        <v>0</v>
      </c>
      <c r="E2012" s="230" t="n">
        <v>0</v>
      </c>
      <c r="F2012" s="230" t="n">
        <v>0</v>
      </c>
      <c r="G2012" s="230" t="n">
        <v>0</v>
      </c>
      <c r="H2012" s="230" t="n">
        <v>0</v>
      </c>
      <c r="I2012" s="230" t="n">
        <v>0</v>
      </c>
      <c r="J2012" s="230" t="n">
        <v>0</v>
      </c>
      <c r="K2012" s="230" t="n">
        <v>0</v>
      </c>
      <c r="L2012" s="231" t="n">
        <v>0</v>
      </c>
    </row>
    <row r="2013" customFormat="false" ht="12.75" hidden="false" customHeight="false" outlineLevel="0" collapsed="false">
      <c r="B2013" s="229" t="n">
        <v>38533</v>
      </c>
      <c r="C2013" s="230" t="n">
        <f aca="false">SUM(D2013:J2013)</f>
        <v>0</v>
      </c>
      <c r="D2013" s="230" t="n">
        <v>0</v>
      </c>
      <c r="E2013" s="230" t="n">
        <v>0</v>
      </c>
      <c r="F2013" s="230" t="n">
        <v>0</v>
      </c>
      <c r="G2013" s="230" t="n">
        <v>0</v>
      </c>
      <c r="H2013" s="230" t="n">
        <v>0</v>
      </c>
      <c r="I2013" s="230" t="n">
        <v>0</v>
      </c>
      <c r="J2013" s="230" t="n">
        <v>0</v>
      </c>
      <c r="K2013" s="230" t="n">
        <v>0</v>
      </c>
      <c r="L2013" s="231" t="n">
        <v>0</v>
      </c>
    </row>
    <row r="2014" customFormat="false" ht="12.75" hidden="false" customHeight="false" outlineLevel="0" collapsed="false">
      <c r="B2014" s="229" t="n">
        <v>38534</v>
      </c>
      <c r="C2014" s="230" t="n">
        <f aca="false">SUM(D2014:J2014)</f>
        <v>0</v>
      </c>
      <c r="D2014" s="230" t="n">
        <v>0</v>
      </c>
      <c r="E2014" s="230" t="n">
        <v>0</v>
      </c>
      <c r="F2014" s="230" t="n">
        <v>0</v>
      </c>
      <c r="G2014" s="230" t="n">
        <v>0</v>
      </c>
      <c r="H2014" s="230" t="n">
        <v>0</v>
      </c>
      <c r="I2014" s="230" t="n">
        <v>0</v>
      </c>
      <c r="J2014" s="230" t="n">
        <v>0</v>
      </c>
      <c r="K2014" s="230" t="n">
        <v>0</v>
      </c>
      <c r="L2014" s="231" t="n">
        <v>0</v>
      </c>
    </row>
    <row r="2015" customFormat="false" ht="12.75" hidden="false" customHeight="false" outlineLevel="0" collapsed="false">
      <c r="B2015" s="229" t="n">
        <v>38535</v>
      </c>
      <c r="C2015" s="230" t="n">
        <f aca="false">SUM(D2015:J2015)</f>
        <v>0</v>
      </c>
      <c r="D2015" s="230" t="n">
        <v>0</v>
      </c>
      <c r="E2015" s="230" t="n">
        <v>0</v>
      </c>
      <c r="F2015" s="230" t="n">
        <v>0</v>
      </c>
      <c r="G2015" s="230" t="n">
        <v>0</v>
      </c>
      <c r="H2015" s="230" t="n">
        <v>0</v>
      </c>
      <c r="I2015" s="230" t="n">
        <v>0</v>
      </c>
      <c r="J2015" s="230" t="n">
        <v>0</v>
      </c>
      <c r="K2015" s="230" t="n">
        <v>0</v>
      </c>
      <c r="L2015" s="231" t="n">
        <v>0</v>
      </c>
    </row>
    <row r="2016" customFormat="false" ht="12.75" hidden="false" customHeight="false" outlineLevel="0" collapsed="false">
      <c r="B2016" s="229" t="n">
        <v>38536</v>
      </c>
      <c r="C2016" s="230" t="n">
        <f aca="false">SUM(D2016:J2016)</f>
        <v>0</v>
      </c>
      <c r="D2016" s="230" t="n">
        <v>0</v>
      </c>
      <c r="E2016" s="230" t="n">
        <v>0</v>
      </c>
      <c r="F2016" s="230" t="n">
        <v>0</v>
      </c>
      <c r="G2016" s="230" t="n">
        <v>0</v>
      </c>
      <c r="H2016" s="230" t="n">
        <v>0</v>
      </c>
      <c r="I2016" s="230" t="n">
        <v>0</v>
      </c>
      <c r="J2016" s="230" t="n">
        <v>0</v>
      </c>
      <c r="K2016" s="230" t="n">
        <v>0</v>
      </c>
      <c r="L2016" s="231" t="n">
        <v>0</v>
      </c>
    </row>
    <row r="2017" customFormat="false" ht="12.75" hidden="false" customHeight="false" outlineLevel="0" collapsed="false">
      <c r="B2017" s="229" t="n">
        <v>38537</v>
      </c>
      <c r="C2017" s="230" t="n">
        <f aca="false">SUM(D2017:J2017)</f>
        <v>1</v>
      </c>
      <c r="D2017" s="230" t="n">
        <v>0</v>
      </c>
      <c r="E2017" s="230" t="n">
        <v>0</v>
      </c>
      <c r="F2017" s="230" t="n">
        <v>1</v>
      </c>
      <c r="G2017" s="230" t="n">
        <v>0</v>
      </c>
      <c r="H2017" s="230" t="n">
        <v>0</v>
      </c>
      <c r="I2017" s="230" t="n">
        <v>0</v>
      </c>
      <c r="J2017" s="230" t="n">
        <v>0</v>
      </c>
      <c r="K2017" s="230" t="n">
        <v>0</v>
      </c>
      <c r="L2017" s="231" t="n">
        <v>0</v>
      </c>
    </row>
    <row r="2018" customFormat="false" ht="12.75" hidden="false" customHeight="false" outlineLevel="0" collapsed="false">
      <c r="B2018" s="229" t="n">
        <v>38538</v>
      </c>
      <c r="C2018" s="230" t="n">
        <f aca="false">SUM(D2018:J2018)</f>
        <v>0</v>
      </c>
      <c r="D2018" s="230" t="n">
        <v>0</v>
      </c>
      <c r="E2018" s="230" t="n">
        <v>0</v>
      </c>
      <c r="F2018" s="230" t="n">
        <v>0</v>
      </c>
      <c r="G2018" s="230" t="n">
        <v>0</v>
      </c>
      <c r="H2018" s="230" t="n">
        <v>0</v>
      </c>
      <c r="I2018" s="230" t="n">
        <v>0</v>
      </c>
      <c r="J2018" s="230" t="n">
        <v>0</v>
      </c>
      <c r="K2018" s="230" t="n">
        <v>0</v>
      </c>
      <c r="L2018" s="231" t="n">
        <v>0</v>
      </c>
    </row>
    <row r="2019" customFormat="false" ht="12.75" hidden="false" customHeight="false" outlineLevel="0" collapsed="false">
      <c r="B2019" s="229" t="n">
        <v>38539</v>
      </c>
      <c r="C2019" s="230" t="n">
        <f aca="false">SUM(D2019:J2019)</f>
        <v>0</v>
      </c>
      <c r="D2019" s="230" t="n">
        <v>0</v>
      </c>
      <c r="E2019" s="230" t="n">
        <v>0</v>
      </c>
      <c r="F2019" s="230" t="n">
        <v>0</v>
      </c>
      <c r="G2019" s="230" t="n">
        <v>0</v>
      </c>
      <c r="H2019" s="230" t="n">
        <v>0</v>
      </c>
      <c r="I2019" s="230" t="n">
        <v>0</v>
      </c>
      <c r="J2019" s="230" t="n">
        <v>0</v>
      </c>
      <c r="K2019" s="230" t="n">
        <v>0</v>
      </c>
      <c r="L2019" s="231" t="n">
        <v>0</v>
      </c>
    </row>
    <row r="2020" customFormat="false" ht="12.75" hidden="false" customHeight="false" outlineLevel="0" collapsed="false">
      <c r="B2020" s="229" t="n">
        <v>38540</v>
      </c>
      <c r="C2020" s="230" t="n">
        <f aca="false">SUM(D2020:J2020)</f>
        <v>0</v>
      </c>
      <c r="D2020" s="230" t="n">
        <v>0</v>
      </c>
      <c r="E2020" s="230" t="n">
        <v>0</v>
      </c>
      <c r="F2020" s="230" t="n">
        <v>0</v>
      </c>
      <c r="G2020" s="230" t="n">
        <v>0</v>
      </c>
      <c r="H2020" s="230" t="n">
        <v>0</v>
      </c>
      <c r="I2020" s="230" t="n">
        <v>0</v>
      </c>
      <c r="J2020" s="230" t="n">
        <v>0</v>
      </c>
      <c r="K2020" s="230" t="n">
        <v>0</v>
      </c>
      <c r="L2020" s="231" t="n">
        <v>0</v>
      </c>
    </row>
    <row r="2021" customFormat="false" ht="12.75" hidden="false" customHeight="false" outlineLevel="0" collapsed="false">
      <c r="B2021" s="229" t="n">
        <v>38541</v>
      </c>
      <c r="C2021" s="230" t="n">
        <f aca="false">SUM(D2021:J2021)</f>
        <v>0</v>
      </c>
      <c r="D2021" s="230" t="n">
        <v>0</v>
      </c>
      <c r="E2021" s="230" t="n">
        <v>0</v>
      </c>
      <c r="F2021" s="230" t="n">
        <v>0</v>
      </c>
      <c r="G2021" s="230" t="n">
        <v>0</v>
      </c>
      <c r="H2021" s="230" t="n">
        <v>0</v>
      </c>
      <c r="I2021" s="230" t="n">
        <v>0</v>
      </c>
      <c r="J2021" s="230" t="n">
        <v>0</v>
      </c>
      <c r="K2021" s="230" t="n">
        <v>0</v>
      </c>
      <c r="L2021" s="231" t="n">
        <v>0</v>
      </c>
    </row>
    <row r="2022" customFormat="false" ht="12.75" hidden="false" customHeight="false" outlineLevel="0" collapsed="false">
      <c r="B2022" s="229" t="n">
        <v>38542</v>
      </c>
      <c r="C2022" s="230" t="n">
        <f aca="false">SUM(D2022:J2022)</f>
        <v>0</v>
      </c>
      <c r="D2022" s="230" t="n">
        <v>0</v>
      </c>
      <c r="E2022" s="230" t="n">
        <v>0</v>
      </c>
      <c r="F2022" s="230" t="n">
        <v>0</v>
      </c>
      <c r="G2022" s="230" t="n">
        <v>0</v>
      </c>
      <c r="H2022" s="230" t="n">
        <v>0</v>
      </c>
      <c r="I2022" s="230" t="n">
        <v>0</v>
      </c>
      <c r="J2022" s="230" t="n">
        <v>0</v>
      </c>
      <c r="K2022" s="230" t="n">
        <v>0</v>
      </c>
      <c r="L2022" s="231" t="n">
        <v>0</v>
      </c>
    </row>
    <row r="2023" customFormat="false" ht="12.75" hidden="false" customHeight="false" outlineLevel="0" collapsed="false">
      <c r="B2023" s="229" t="n">
        <v>38543</v>
      </c>
      <c r="C2023" s="230" t="n">
        <f aca="false">SUM(D2023:J2023)</f>
        <v>0</v>
      </c>
      <c r="D2023" s="230" t="n">
        <v>0</v>
      </c>
      <c r="E2023" s="230" t="n">
        <v>0</v>
      </c>
      <c r="F2023" s="230" t="n">
        <v>0</v>
      </c>
      <c r="G2023" s="230" t="n">
        <v>0</v>
      </c>
      <c r="H2023" s="230" t="n">
        <v>0</v>
      </c>
      <c r="I2023" s="230" t="n">
        <v>0</v>
      </c>
      <c r="J2023" s="230" t="n">
        <v>0</v>
      </c>
      <c r="K2023" s="230" t="n">
        <v>0</v>
      </c>
      <c r="L2023" s="231" t="n">
        <v>0</v>
      </c>
    </row>
    <row r="2024" customFormat="false" ht="12.75" hidden="false" customHeight="false" outlineLevel="0" collapsed="false">
      <c r="B2024" s="229" t="n">
        <v>38544</v>
      </c>
      <c r="C2024" s="230" t="n">
        <f aca="false">SUM(D2024:J2024)</f>
        <v>0</v>
      </c>
      <c r="D2024" s="230" t="n">
        <v>0</v>
      </c>
      <c r="E2024" s="230" t="n">
        <v>0</v>
      </c>
      <c r="F2024" s="230" t="n">
        <v>0</v>
      </c>
      <c r="G2024" s="230" t="n">
        <v>0</v>
      </c>
      <c r="H2024" s="230" t="n">
        <v>0</v>
      </c>
      <c r="I2024" s="230" t="n">
        <v>0</v>
      </c>
      <c r="J2024" s="230" t="n">
        <v>0</v>
      </c>
      <c r="K2024" s="230" t="n">
        <v>0</v>
      </c>
      <c r="L2024" s="231" t="n">
        <v>0</v>
      </c>
    </row>
    <row r="2025" customFormat="false" ht="12.75" hidden="false" customHeight="false" outlineLevel="0" collapsed="false">
      <c r="B2025" s="229" t="n">
        <v>38545</v>
      </c>
      <c r="C2025" s="230" t="n">
        <f aca="false">SUM(D2025:J2025)</f>
        <v>0</v>
      </c>
      <c r="D2025" s="230" t="n">
        <v>0</v>
      </c>
      <c r="E2025" s="230" t="n">
        <v>0</v>
      </c>
      <c r="F2025" s="230" t="n">
        <v>0</v>
      </c>
      <c r="G2025" s="230" t="n">
        <v>0</v>
      </c>
      <c r="H2025" s="230" t="n">
        <v>0</v>
      </c>
      <c r="I2025" s="230" t="n">
        <v>0</v>
      </c>
      <c r="J2025" s="230" t="n">
        <v>0</v>
      </c>
      <c r="K2025" s="230" t="n">
        <v>0</v>
      </c>
      <c r="L2025" s="231" t="n">
        <v>0</v>
      </c>
    </row>
    <row r="2026" customFormat="false" ht="12.75" hidden="false" customHeight="false" outlineLevel="0" collapsed="false">
      <c r="B2026" s="229" t="n">
        <v>38546</v>
      </c>
      <c r="C2026" s="230" t="n">
        <f aca="false">SUM(D2026:J2026)</f>
        <v>0</v>
      </c>
      <c r="D2026" s="230" t="n">
        <v>0</v>
      </c>
      <c r="E2026" s="230" t="n">
        <v>0</v>
      </c>
      <c r="F2026" s="230" t="n">
        <v>0</v>
      </c>
      <c r="G2026" s="230" t="n">
        <v>0</v>
      </c>
      <c r="H2026" s="230" t="n">
        <v>0</v>
      </c>
      <c r="I2026" s="230" t="n">
        <v>0</v>
      </c>
      <c r="J2026" s="230" t="n">
        <v>0</v>
      </c>
      <c r="K2026" s="230" t="n">
        <v>0</v>
      </c>
      <c r="L2026" s="231" t="n">
        <v>0</v>
      </c>
    </row>
    <row r="2027" customFormat="false" ht="12.75" hidden="false" customHeight="false" outlineLevel="0" collapsed="false">
      <c r="B2027" s="229" t="n">
        <v>38547</v>
      </c>
      <c r="C2027" s="230" t="n">
        <f aca="false">SUM(D2027:J2027)</f>
        <v>0</v>
      </c>
      <c r="D2027" s="230" t="n">
        <v>0</v>
      </c>
      <c r="E2027" s="230" t="n">
        <v>0</v>
      </c>
      <c r="F2027" s="230" t="n">
        <v>0</v>
      </c>
      <c r="G2027" s="230" t="n">
        <v>0</v>
      </c>
      <c r="H2027" s="230" t="n">
        <v>0</v>
      </c>
      <c r="I2027" s="230" t="n">
        <v>0</v>
      </c>
      <c r="J2027" s="230" t="n">
        <v>0</v>
      </c>
      <c r="K2027" s="230" t="n">
        <v>0</v>
      </c>
      <c r="L2027" s="231" t="n">
        <v>0</v>
      </c>
    </row>
    <row r="2028" customFormat="false" ht="12.75" hidden="false" customHeight="false" outlineLevel="0" collapsed="false">
      <c r="B2028" s="229" t="n">
        <v>38548</v>
      </c>
      <c r="C2028" s="230" t="n">
        <f aca="false">SUM(D2028:J2028)</f>
        <v>0</v>
      </c>
      <c r="D2028" s="230" t="n">
        <v>0</v>
      </c>
      <c r="E2028" s="230" t="n">
        <v>0</v>
      </c>
      <c r="F2028" s="230" t="n">
        <v>0</v>
      </c>
      <c r="G2028" s="230" t="n">
        <v>0</v>
      </c>
      <c r="H2028" s="230" t="n">
        <v>0</v>
      </c>
      <c r="I2028" s="230" t="n">
        <v>0</v>
      </c>
      <c r="J2028" s="230" t="n">
        <v>0</v>
      </c>
      <c r="K2028" s="230" t="n">
        <v>0</v>
      </c>
      <c r="L2028" s="231" t="n">
        <v>0</v>
      </c>
    </row>
    <row r="2029" customFormat="false" ht="12.75" hidden="false" customHeight="false" outlineLevel="0" collapsed="false">
      <c r="B2029" s="229" t="n">
        <v>38549</v>
      </c>
      <c r="C2029" s="230" t="n">
        <f aca="false">SUM(D2029:J2029)</f>
        <v>0</v>
      </c>
      <c r="D2029" s="230" t="n">
        <v>0</v>
      </c>
      <c r="E2029" s="230" t="n">
        <v>0</v>
      </c>
      <c r="F2029" s="230" t="n">
        <v>0</v>
      </c>
      <c r="G2029" s="230" t="n">
        <v>0</v>
      </c>
      <c r="H2029" s="230" t="n">
        <v>0</v>
      </c>
      <c r="I2029" s="230" t="n">
        <v>0</v>
      </c>
      <c r="J2029" s="230" t="n">
        <v>0</v>
      </c>
      <c r="K2029" s="230" t="n">
        <v>0</v>
      </c>
      <c r="L2029" s="231" t="n">
        <v>0</v>
      </c>
    </row>
    <row r="2030" customFormat="false" ht="12.75" hidden="false" customHeight="false" outlineLevel="0" collapsed="false">
      <c r="B2030" s="229" t="n">
        <v>38550</v>
      </c>
      <c r="C2030" s="230" t="n">
        <f aca="false">SUM(D2030:J2030)</f>
        <v>0</v>
      </c>
      <c r="D2030" s="230" t="n">
        <v>0</v>
      </c>
      <c r="E2030" s="230" t="n">
        <v>0</v>
      </c>
      <c r="F2030" s="230" t="n">
        <v>0</v>
      </c>
      <c r="G2030" s="230" t="n">
        <v>0</v>
      </c>
      <c r="H2030" s="230" t="n">
        <v>0</v>
      </c>
      <c r="I2030" s="230" t="n">
        <v>0</v>
      </c>
      <c r="J2030" s="230" t="n">
        <v>0</v>
      </c>
      <c r="K2030" s="230" t="n">
        <v>0</v>
      </c>
      <c r="L2030" s="231" t="n">
        <v>0</v>
      </c>
    </row>
    <row r="2031" customFormat="false" ht="12.75" hidden="false" customHeight="false" outlineLevel="0" collapsed="false">
      <c r="B2031" s="229" t="n">
        <v>38551</v>
      </c>
      <c r="C2031" s="230" t="n">
        <f aca="false">SUM(D2031:J2031)</f>
        <v>0</v>
      </c>
      <c r="D2031" s="230" t="n">
        <v>0</v>
      </c>
      <c r="E2031" s="230" t="n">
        <v>0</v>
      </c>
      <c r="F2031" s="230" t="n">
        <v>0</v>
      </c>
      <c r="G2031" s="230" t="n">
        <v>0</v>
      </c>
      <c r="H2031" s="230" t="n">
        <v>0</v>
      </c>
      <c r="I2031" s="230" t="n">
        <v>0</v>
      </c>
      <c r="J2031" s="230" t="n">
        <v>0</v>
      </c>
      <c r="K2031" s="230" t="n">
        <v>0</v>
      </c>
      <c r="L2031" s="231" t="n">
        <v>0</v>
      </c>
    </row>
    <row r="2032" customFormat="false" ht="12.75" hidden="false" customHeight="false" outlineLevel="0" collapsed="false">
      <c r="B2032" s="229" t="n">
        <v>38552</v>
      </c>
      <c r="C2032" s="230" t="n">
        <f aca="false">SUM(D2032:J2032)</f>
        <v>0</v>
      </c>
      <c r="D2032" s="230" t="n">
        <v>0</v>
      </c>
      <c r="E2032" s="230" t="n">
        <v>0</v>
      </c>
      <c r="F2032" s="230" t="n">
        <v>0</v>
      </c>
      <c r="G2032" s="230" t="n">
        <v>0</v>
      </c>
      <c r="H2032" s="230" t="n">
        <v>0</v>
      </c>
      <c r="I2032" s="230" t="n">
        <v>0</v>
      </c>
      <c r="J2032" s="230" t="n">
        <v>0</v>
      </c>
      <c r="K2032" s="230" t="n">
        <v>0</v>
      </c>
      <c r="L2032" s="231" t="n">
        <v>0</v>
      </c>
    </row>
    <row r="2033" customFormat="false" ht="12.75" hidden="false" customHeight="false" outlineLevel="0" collapsed="false">
      <c r="B2033" s="229" t="n">
        <v>38553</v>
      </c>
      <c r="C2033" s="230" t="n">
        <f aca="false">SUM(D2033:J2033)</f>
        <v>0</v>
      </c>
      <c r="D2033" s="230" t="n">
        <v>0</v>
      </c>
      <c r="E2033" s="230" t="n">
        <v>0</v>
      </c>
      <c r="F2033" s="230" t="n">
        <v>0</v>
      </c>
      <c r="G2033" s="230" t="n">
        <v>0</v>
      </c>
      <c r="H2033" s="230" t="n">
        <v>0</v>
      </c>
      <c r="I2033" s="230" t="n">
        <v>0</v>
      </c>
      <c r="J2033" s="230" t="n">
        <v>0</v>
      </c>
      <c r="K2033" s="230" t="n">
        <v>0</v>
      </c>
      <c r="L2033" s="231" t="n">
        <v>0</v>
      </c>
    </row>
    <row r="2034" customFormat="false" ht="12.75" hidden="false" customHeight="false" outlineLevel="0" collapsed="false">
      <c r="B2034" s="229" t="n">
        <v>38554</v>
      </c>
      <c r="C2034" s="230" t="n">
        <f aca="false">SUM(D2034:J2034)</f>
        <v>0</v>
      </c>
      <c r="D2034" s="230" t="n">
        <v>0</v>
      </c>
      <c r="E2034" s="230" t="n">
        <v>0</v>
      </c>
      <c r="F2034" s="230" t="n">
        <v>0</v>
      </c>
      <c r="G2034" s="230" t="n">
        <v>0</v>
      </c>
      <c r="H2034" s="230" t="n">
        <v>0</v>
      </c>
      <c r="I2034" s="230" t="n">
        <v>0</v>
      </c>
      <c r="J2034" s="230" t="n">
        <v>0</v>
      </c>
      <c r="K2034" s="230" t="n">
        <v>0</v>
      </c>
      <c r="L2034" s="231" t="n">
        <v>0</v>
      </c>
    </row>
    <row r="2035" customFormat="false" ht="12.75" hidden="false" customHeight="false" outlineLevel="0" collapsed="false">
      <c r="B2035" s="229" t="n">
        <v>38555</v>
      </c>
      <c r="C2035" s="230" t="n">
        <f aca="false">SUM(D2035:J2035)</f>
        <v>0</v>
      </c>
      <c r="D2035" s="230" t="n">
        <v>0</v>
      </c>
      <c r="E2035" s="230" t="n">
        <v>0</v>
      </c>
      <c r="F2035" s="230" t="n">
        <v>0</v>
      </c>
      <c r="G2035" s="230" t="n">
        <v>0</v>
      </c>
      <c r="H2035" s="230" t="n">
        <v>0</v>
      </c>
      <c r="I2035" s="230" t="n">
        <v>0</v>
      </c>
      <c r="J2035" s="230" t="n">
        <v>0</v>
      </c>
      <c r="K2035" s="230" t="n">
        <v>0</v>
      </c>
      <c r="L2035" s="231" t="n">
        <v>0</v>
      </c>
    </row>
    <row r="2036" customFormat="false" ht="12.75" hidden="false" customHeight="false" outlineLevel="0" collapsed="false">
      <c r="B2036" s="229" t="n">
        <v>38556</v>
      </c>
      <c r="C2036" s="230" t="n">
        <f aca="false">SUM(D2036:J2036)</f>
        <v>0</v>
      </c>
      <c r="D2036" s="230" t="n">
        <v>0</v>
      </c>
      <c r="E2036" s="230" t="n">
        <v>0</v>
      </c>
      <c r="F2036" s="230" t="n">
        <v>0</v>
      </c>
      <c r="G2036" s="230" t="n">
        <v>0</v>
      </c>
      <c r="H2036" s="230" t="n">
        <v>0</v>
      </c>
      <c r="I2036" s="230" t="n">
        <v>0</v>
      </c>
      <c r="J2036" s="230" t="n">
        <v>0</v>
      </c>
      <c r="K2036" s="230" t="n">
        <v>0</v>
      </c>
      <c r="L2036" s="231" t="n">
        <v>0</v>
      </c>
    </row>
    <row r="2037" customFormat="false" ht="12.75" hidden="false" customHeight="false" outlineLevel="0" collapsed="false">
      <c r="B2037" s="229" t="n">
        <v>38557</v>
      </c>
      <c r="C2037" s="230" t="n">
        <f aca="false">SUM(D2037:J2037)</f>
        <v>0</v>
      </c>
      <c r="D2037" s="230" t="n">
        <v>0</v>
      </c>
      <c r="E2037" s="230" t="n">
        <v>0</v>
      </c>
      <c r="F2037" s="230" t="n">
        <v>0</v>
      </c>
      <c r="G2037" s="230" t="n">
        <v>0</v>
      </c>
      <c r="H2037" s="230" t="n">
        <v>0</v>
      </c>
      <c r="I2037" s="230" t="n">
        <v>0</v>
      </c>
      <c r="J2037" s="230" t="n">
        <v>0</v>
      </c>
      <c r="K2037" s="230" t="n">
        <v>0</v>
      </c>
      <c r="L2037" s="231" t="n">
        <v>0</v>
      </c>
    </row>
    <row r="2038" customFormat="false" ht="12.75" hidden="false" customHeight="false" outlineLevel="0" collapsed="false">
      <c r="B2038" s="229" t="n">
        <v>38558</v>
      </c>
      <c r="C2038" s="230" t="n">
        <f aca="false">SUM(D2038:J2038)</f>
        <v>0</v>
      </c>
      <c r="D2038" s="230" t="n">
        <v>0</v>
      </c>
      <c r="E2038" s="230" t="n">
        <v>0</v>
      </c>
      <c r="F2038" s="230" t="n">
        <v>0</v>
      </c>
      <c r="G2038" s="230" t="n">
        <v>0</v>
      </c>
      <c r="H2038" s="230" t="n">
        <v>0</v>
      </c>
      <c r="I2038" s="230" t="n">
        <v>0</v>
      </c>
      <c r="J2038" s="230" t="n">
        <v>0</v>
      </c>
      <c r="K2038" s="230" t="n">
        <v>0</v>
      </c>
      <c r="L2038" s="231" t="n">
        <v>0</v>
      </c>
    </row>
    <row r="2039" customFormat="false" ht="12.75" hidden="false" customHeight="false" outlineLevel="0" collapsed="false">
      <c r="B2039" s="229" t="n">
        <v>38559</v>
      </c>
      <c r="C2039" s="230" t="n">
        <f aca="false">SUM(D2039:J2039)</f>
        <v>0</v>
      </c>
      <c r="D2039" s="230" t="n">
        <v>0</v>
      </c>
      <c r="E2039" s="230" t="n">
        <v>0</v>
      </c>
      <c r="F2039" s="230" t="n">
        <v>0</v>
      </c>
      <c r="G2039" s="230" t="n">
        <v>0</v>
      </c>
      <c r="H2039" s="230" t="n">
        <v>0</v>
      </c>
      <c r="I2039" s="230" t="n">
        <v>0</v>
      </c>
      <c r="J2039" s="230" t="n">
        <v>0</v>
      </c>
      <c r="K2039" s="230" t="n">
        <v>0</v>
      </c>
      <c r="L2039" s="231" t="n">
        <v>0</v>
      </c>
    </row>
    <row r="2040" customFormat="false" ht="12.75" hidden="false" customHeight="false" outlineLevel="0" collapsed="false">
      <c r="B2040" s="229" t="n">
        <v>38560</v>
      </c>
      <c r="C2040" s="230" t="n">
        <f aca="false">SUM(D2040:J2040)</f>
        <v>0</v>
      </c>
      <c r="D2040" s="230" t="n">
        <v>0</v>
      </c>
      <c r="E2040" s="230" t="n">
        <v>0</v>
      </c>
      <c r="F2040" s="230" t="n">
        <v>0</v>
      </c>
      <c r="G2040" s="230" t="n">
        <v>0</v>
      </c>
      <c r="H2040" s="230" t="n">
        <v>0</v>
      </c>
      <c r="I2040" s="230" t="n">
        <v>0</v>
      </c>
      <c r="J2040" s="230" t="n">
        <v>0</v>
      </c>
      <c r="K2040" s="230" t="n">
        <v>0</v>
      </c>
      <c r="L2040" s="231" t="n">
        <v>0</v>
      </c>
    </row>
    <row r="2041" customFormat="false" ht="12.75" hidden="false" customHeight="false" outlineLevel="0" collapsed="false">
      <c r="B2041" s="229" t="n">
        <v>38561</v>
      </c>
      <c r="C2041" s="230" t="n">
        <f aca="false">SUM(D2041:J2041)</f>
        <v>0</v>
      </c>
      <c r="D2041" s="230" t="n">
        <v>0</v>
      </c>
      <c r="E2041" s="230" t="n">
        <v>0</v>
      </c>
      <c r="F2041" s="230" t="n">
        <v>0</v>
      </c>
      <c r="G2041" s="230" t="n">
        <v>0</v>
      </c>
      <c r="H2041" s="230" t="n">
        <v>0</v>
      </c>
      <c r="I2041" s="230" t="n">
        <v>0</v>
      </c>
      <c r="J2041" s="230" t="n">
        <v>0</v>
      </c>
      <c r="K2041" s="230" t="n">
        <v>0</v>
      </c>
      <c r="L2041" s="231" t="n">
        <v>0</v>
      </c>
    </row>
    <row r="2042" customFormat="false" ht="12.75" hidden="false" customHeight="false" outlineLevel="0" collapsed="false">
      <c r="B2042" s="229" t="n">
        <v>38562</v>
      </c>
      <c r="C2042" s="230" t="n">
        <f aca="false">SUM(D2042:J2042)</f>
        <v>0</v>
      </c>
      <c r="D2042" s="230" t="n">
        <v>0</v>
      </c>
      <c r="E2042" s="230" t="n">
        <v>0</v>
      </c>
      <c r="F2042" s="230" t="n">
        <v>0</v>
      </c>
      <c r="G2042" s="230" t="n">
        <v>0</v>
      </c>
      <c r="H2042" s="230" t="n">
        <v>0</v>
      </c>
      <c r="I2042" s="230" t="n">
        <v>0</v>
      </c>
      <c r="J2042" s="230" t="n">
        <v>0</v>
      </c>
      <c r="K2042" s="230" t="n">
        <v>0</v>
      </c>
      <c r="L2042" s="231" t="n">
        <v>0</v>
      </c>
    </row>
    <row r="2043" customFormat="false" ht="12.75" hidden="false" customHeight="false" outlineLevel="0" collapsed="false">
      <c r="B2043" s="229" t="n">
        <v>38563</v>
      </c>
      <c r="C2043" s="230" t="n">
        <f aca="false">SUM(D2043:J2043)</f>
        <v>0</v>
      </c>
      <c r="D2043" s="230" t="n">
        <v>0</v>
      </c>
      <c r="E2043" s="230" t="n">
        <v>0</v>
      </c>
      <c r="F2043" s="230" t="n">
        <v>0</v>
      </c>
      <c r="G2043" s="230" t="n">
        <v>0</v>
      </c>
      <c r="H2043" s="230" t="n">
        <v>0</v>
      </c>
      <c r="I2043" s="230" t="n">
        <v>0</v>
      </c>
      <c r="J2043" s="230" t="n">
        <v>0</v>
      </c>
      <c r="K2043" s="230" t="n">
        <v>0</v>
      </c>
      <c r="L2043" s="231" t="n">
        <v>0</v>
      </c>
    </row>
    <row r="2044" customFormat="false" ht="12.75" hidden="false" customHeight="false" outlineLevel="0" collapsed="false">
      <c r="B2044" s="229" t="n">
        <v>38564</v>
      </c>
      <c r="C2044" s="230" t="n">
        <f aca="false">SUM(D2044:J2044)</f>
        <v>0</v>
      </c>
      <c r="D2044" s="230" t="n">
        <v>0</v>
      </c>
      <c r="E2044" s="230" t="n">
        <v>0</v>
      </c>
      <c r="F2044" s="230" t="n">
        <v>0</v>
      </c>
      <c r="G2044" s="230" t="n">
        <v>0</v>
      </c>
      <c r="H2044" s="230" t="n">
        <v>0</v>
      </c>
      <c r="I2044" s="230" t="n">
        <v>0</v>
      </c>
      <c r="J2044" s="230" t="n">
        <v>0</v>
      </c>
      <c r="K2044" s="230" t="n">
        <v>0</v>
      </c>
      <c r="L2044" s="231" t="n">
        <v>0</v>
      </c>
    </row>
    <row r="2045" customFormat="false" ht="12.75" hidden="false" customHeight="false" outlineLevel="0" collapsed="false">
      <c r="B2045" s="229" t="n">
        <v>38565</v>
      </c>
      <c r="C2045" s="230" t="n">
        <f aca="false">SUM(D2045:J2045)</f>
        <v>0</v>
      </c>
      <c r="D2045" s="230" t="n">
        <v>0</v>
      </c>
      <c r="E2045" s="230" t="n">
        <v>0</v>
      </c>
      <c r="F2045" s="230" t="n">
        <v>0</v>
      </c>
      <c r="G2045" s="230" t="n">
        <v>0</v>
      </c>
      <c r="H2045" s="230" t="n">
        <v>0</v>
      </c>
      <c r="I2045" s="230" t="n">
        <v>0</v>
      </c>
      <c r="J2045" s="230" t="n">
        <v>0</v>
      </c>
      <c r="K2045" s="230" t="n">
        <v>0</v>
      </c>
      <c r="L2045" s="231" t="n">
        <v>0</v>
      </c>
    </row>
    <row r="2046" customFormat="false" ht="12.75" hidden="false" customHeight="false" outlineLevel="0" collapsed="false">
      <c r="B2046" s="229" t="n">
        <v>38566</v>
      </c>
      <c r="C2046" s="230" t="n">
        <f aca="false">SUM(D2046:J2046)</f>
        <v>0</v>
      </c>
      <c r="D2046" s="230" t="n">
        <v>0</v>
      </c>
      <c r="E2046" s="230" t="n">
        <v>0</v>
      </c>
      <c r="F2046" s="230" t="n">
        <v>0</v>
      </c>
      <c r="G2046" s="230" t="n">
        <v>0</v>
      </c>
      <c r="H2046" s="230" t="n">
        <v>0</v>
      </c>
      <c r="I2046" s="230" t="n">
        <v>0</v>
      </c>
      <c r="J2046" s="230" t="n">
        <v>0</v>
      </c>
      <c r="K2046" s="230" t="n">
        <v>0</v>
      </c>
      <c r="L2046" s="231" t="n">
        <v>0</v>
      </c>
    </row>
    <row r="2047" customFormat="false" ht="12.75" hidden="false" customHeight="false" outlineLevel="0" collapsed="false">
      <c r="B2047" s="229" t="n">
        <v>38567</v>
      </c>
      <c r="C2047" s="230" t="n">
        <f aca="false">SUM(D2047:J2047)</f>
        <v>0</v>
      </c>
      <c r="D2047" s="230" t="n">
        <v>0</v>
      </c>
      <c r="E2047" s="230" t="n">
        <v>0</v>
      </c>
      <c r="F2047" s="230" t="n">
        <v>0</v>
      </c>
      <c r="G2047" s="230" t="n">
        <v>0</v>
      </c>
      <c r="H2047" s="230" t="n">
        <v>0</v>
      </c>
      <c r="I2047" s="230" t="n">
        <v>0</v>
      </c>
      <c r="J2047" s="230" t="n">
        <v>0</v>
      </c>
      <c r="K2047" s="230" t="n">
        <v>0</v>
      </c>
      <c r="L2047" s="231" t="n">
        <v>0</v>
      </c>
    </row>
    <row r="2048" customFormat="false" ht="12.75" hidden="false" customHeight="false" outlineLevel="0" collapsed="false">
      <c r="B2048" s="229" t="n">
        <v>38568</v>
      </c>
      <c r="C2048" s="230" t="n">
        <f aca="false">SUM(D2048:J2048)</f>
        <v>0</v>
      </c>
      <c r="D2048" s="230" t="n">
        <v>0</v>
      </c>
      <c r="E2048" s="230" t="n">
        <v>0</v>
      </c>
      <c r="F2048" s="230" t="n">
        <v>0</v>
      </c>
      <c r="G2048" s="230" t="n">
        <v>0</v>
      </c>
      <c r="H2048" s="230" t="n">
        <v>0</v>
      </c>
      <c r="I2048" s="230" t="n">
        <v>0</v>
      </c>
      <c r="J2048" s="230" t="n">
        <v>0</v>
      </c>
      <c r="K2048" s="230" t="n">
        <v>0</v>
      </c>
      <c r="L2048" s="231" t="n">
        <v>0</v>
      </c>
    </row>
    <row r="2049" customFormat="false" ht="12.75" hidden="false" customHeight="false" outlineLevel="0" collapsed="false">
      <c r="B2049" s="229" t="n">
        <v>38569</v>
      </c>
      <c r="C2049" s="230" t="n">
        <f aca="false">SUM(D2049:J2049)</f>
        <v>0</v>
      </c>
      <c r="D2049" s="230" t="n">
        <v>0</v>
      </c>
      <c r="E2049" s="230" t="n">
        <v>0</v>
      </c>
      <c r="F2049" s="230" t="n">
        <v>0</v>
      </c>
      <c r="G2049" s="230" t="n">
        <v>0</v>
      </c>
      <c r="H2049" s="230" t="n">
        <v>0</v>
      </c>
      <c r="I2049" s="230" t="n">
        <v>0</v>
      </c>
      <c r="J2049" s="230" t="n">
        <v>0</v>
      </c>
      <c r="K2049" s="230" t="n">
        <v>0</v>
      </c>
      <c r="L2049" s="231" t="n">
        <v>0</v>
      </c>
    </row>
    <row r="2050" customFormat="false" ht="12.75" hidden="false" customHeight="false" outlineLevel="0" collapsed="false">
      <c r="B2050" s="229" t="n">
        <v>38570</v>
      </c>
      <c r="C2050" s="230" t="n">
        <f aca="false">SUM(D2050:J2050)</f>
        <v>0</v>
      </c>
      <c r="D2050" s="230" t="n">
        <v>0</v>
      </c>
      <c r="E2050" s="230" t="n">
        <v>0</v>
      </c>
      <c r="F2050" s="230" t="n">
        <v>0</v>
      </c>
      <c r="G2050" s="230" t="n">
        <v>0</v>
      </c>
      <c r="H2050" s="230" t="n">
        <v>0</v>
      </c>
      <c r="I2050" s="230" t="n">
        <v>0</v>
      </c>
      <c r="J2050" s="230" t="n">
        <v>0</v>
      </c>
      <c r="K2050" s="230" t="n">
        <v>0</v>
      </c>
      <c r="L2050" s="231" t="n">
        <v>0</v>
      </c>
    </row>
    <row r="2051" customFormat="false" ht="12.75" hidden="false" customHeight="false" outlineLevel="0" collapsed="false">
      <c r="B2051" s="229" t="n">
        <v>38571</v>
      </c>
      <c r="C2051" s="230" t="n">
        <f aca="false">SUM(D2051:J2051)</f>
        <v>0</v>
      </c>
      <c r="D2051" s="230" t="n">
        <v>0</v>
      </c>
      <c r="E2051" s="230" t="n">
        <v>0</v>
      </c>
      <c r="F2051" s="230" t="n">
        <v>0</v>
      </c>
      <c r="G2051" s="230" t="n">
        <v>0</v>
      </c>
      <c r="H2051" s="230" t="n">
        <v>0</v>
      </c>
      <c r="I2051" s="230" t="n">
        <v>0</v>
      </c>
      <c r="J2051" s="230" t="n">
        <v>0</v>
      </c>
      <c r="K2051" s="230" t="n">
        <v>0</v>
      </c>
      <c r="L2051" s="231" t="n">
        <v>0</v>
      </c>
    </row>
    <row r="2052" customFormat="false" ht="12.75" hidden="false" customHeight="false" outlineLevel="0" collapsed="false">
      <c r="B2052" s="229" t="n">
        <v>38572</v>
      </c>
      <c r="C2052" s="230" t="n">
        <f aca="false">SUM(D2052:J2052)</f>
        <v>0</v>
      </c>
      <c r="D2052" s="230" t="n">
        <v>0</v>
      </c>
      <c r="E2052" s="230" t="n">
        <v>0</v>
      </c>
      <c r="F2052" s="230" t="n">
        <v>0</v>
      </c>
      <c r="G2052" s="230" t="n">
        <v>0</v>
      </c>
      <c r="H2052" s="230" t="n">
        <v>0</v>
      </c>
      <c r="I2052" s="230" t="n">
        <v>0</v>
      </c>
      <c r="J2052" s="230" t="n">
        <v>0</v>
      </c>
      <c r="K2052" s="230" t="n">
        <v>0</v>
      </c>
      <c r="L2052" s="231" t="n">
        <v>0</v>
      </c>
    </row>
    <row r="2053" customFormat="false" ht="12.75" hidden="false" customHeight="false" outlineLevel="0" collapsed="false">
      <c r="B2053" s="229" t="n">
        <v>38573</v>
      </c>
      <c r="C2053" s="230" t="n">
        <f aca="false">SUM(D2053:J2053)</f>
        <v>0</v>
      </c>
      <c r="D2053" s="230" t="n">
        <v>0</v>
      </c>
      <c r="E2053" s="230" t="n">
        <v>0</v>
      </c>
      <c r="F2053" s="230" t="n">
        <v>0</v>
      </c>
      <c r="G2053" s="230" t="n">
        <v>0</v>
      </c>
      <c r="H2053" s="230" t="n">
        <v>0</v>
      </c>
      <c r="I2053" s="230" t="n">
        <v>0</v>
      </c>
      <c r="J2053" s="230" t="n">
        <v>0</v>
      </c>
      <c r="K2053" s="230" t="n">
        <v>0</v>
      </c>
      <c r="L2053" s="231" t="n">
        <v>0</v>
      </c>
    </row>
    <row r="2054" customFormat="false" ht="12.75" hidden="false" customHeight="false" outlineLevel="0" collapsed="false">
      <c r="B2054" s="229" t="n">
        <v>38574</v>
      </c>
      <c r="C2054" s="230" t="n">
        <f aca="false">SUM(D2054:J2054)</f>
        <v>0</v>
      </c>
      <c r="D2054" s="230" t="n">
        <v>0</v>
      </c>
      <c r="E2054" s="230" t="n">
        <v>0</v>
      </c>
      <c r="F2054" s="230" t="n">
        <v>0</v>
      </c>
      <c r="G2054" s="230" t="n">
        <v>0</v>
      </c>
      <c r="H2054" s="230" t="n">
        <v>0</v>
      </c>
      <c r="I2054" s="230" t="n">
        <v>0</v>
      </c>
      <c r="J2054" s="230" t="n">
        <v>0</v>
      </c>
      <c r="K2054" s="230" t="n">
        <v>0</v>
      </c>
      <c r="L2054" s="231" t="n">
        <v>0</v>
      </c>
    </row>
    <row r="2055" customFormat="false" ht="12.75" hidden="false" customHeight="false" outlineLevel="0" collapsed="false">
      <c r="B2055" s="229" t="n">
        <v>38575</v>
      </c>
      <c r="C2055" s="230" t="n">
        <f aca="false">SUM(D2055:J2055)</f>
        <v>0</v>
      </c>
      <c r="D2055" s="230" t="n">
        <v>0</v>
      </c>
      <c r="E2055" s="230" t="n">
        <v>0</v>
      </c>
      <c r="F2055" s="230" t="n">
        <v>0</v>
      </c>
      <c r="G2055" s="230" t="n">
        <v>0</v>
      </c>
      <c r="H2055" s="230" t="n">
        <v>0</v>
      </c>
      <c r="I2055" s="230" t="n">
        <v>0</v>
      </c>
      <c r="J2055" s="230" t="n">
        <v>0</v>
      </c>
      <c r="K2055" s="230" t="n">
        <v>0</v>
      </c>
      <c r="L2055" s="231" t="n">
        <v>0</v>
      </c>
    </row>
    <row r="2056" customFormat="false" ht="12.75" hidden="false" customHeight="false" outlineLevel="0" collapsed="false">
      <c r="B2056" s="229" t="n">
        <v>38576</v>
      </c>
      <c r="C2056" s="230" t="n">
        <f aca="false">SUM(D2056:J2056)</f>
        <v>0</v>
      </c>
      <c r="D2056" s="230" t="n">
        <v>0</v>
      </c>
      <c r="E2056" s="230" t="n">
        <v>0</v>
      </c>
      <c r="F2056" s="230" t="n">
        <v>0</v>
      </c>
      <c r="G2056" s="230" t="n">
        <v>0</v>
      </c>
      <c r="H2056" s="230" t="n">
        <v>0</v>
      </c>
      <c r="I2056" s="230" t="n">
        <v>0</v>
      </c>
      <c r="J2056" s="230" t="n">
        <v>0</v>
      </c>
      <c r="K2056" s="230" t="n">
        <v>0</v>
      </c>
      <c r="L2056" s="231" t="n">
        <v>0</v>
      </c>
    </row>
    <row r="2057" customFormat="false" ht="12.75" hidden="false" customHeight="false" outlineLevel="0" collapsed="false">
      <c r="B2057" s="229" t="n">
        <v>38577</v>
      </c>
      <c r="C2057" s="230" t="n">
        <f aca="false">SUM(D2057:J2057)</f>
        <v>0</v>
      </c>
      <c r="D2057" s="230" t="n">
        <v>0</v>
      </c>
      <c r="E2057" s="230" t="n">
        <v>0</v>
      </c>
      <c r="F2057" s="230" t="n">
        <v>0</v>
      </c>
      <c r="G2057" s="230" t="n">
        <v>0</v>
      </c>
      <c r="H2057" s="230" t="n">
        <v>0</v>
      </c>
      <c r="I2057" s="230" t="n">
        <v>0</v>
      </c>
      <c r="J2057" s="230" t="n">
        <v>0</v>
      </c>
      <c r="K2057" s="230" t="n">
        <v>0</v>
      </c>
      <c r="L2057" s="231" t="n">
        <v>0</v>
      </c>
    </row>
    <row r="2058" customFormat="false" ht="12.75" hidden="false" customHeight="false" outlineLevel="0" collapsed="false">
      <c r="B2058" s="229" t="n">
        <v>38578</v>
      </c>
      <c r="C2058" s="230" t="n">
        <f aca="false">SUM(D2058:J2058)</f>
        <v>0</v>
      </c>
      <c r="D2058" s="230" t="n">
        <v>0</v>
      </c>
      <c r="E2058" s="230" t="n">
        <v>0</v>
      </c>
      <c r="F2058" s="230" t="n">
        <v>0</v>
      </c>
      <c r="G2058" s="230" t="n">
        <v>0</v>
      </c>
      <c r="H2058" s="230" t="n">
        <v>0</v>
      </c>
      <c r="I2058" s="230" t="n">
        <v>0</v>
      </c>
      <c r="J2058" s="230" t="n">
        <v>0</v>
      </c>
      <c r="K2058" s="230" t="n">
        <v>0</v>
      </c>
      <c r="L2058" s="231" t="n">
        <v>0</v>
      </c>
    </row>
    <row r="2059" customFormat="false" ht="12.75" hidden="false" customHeight="false" outlineLevel="0" collapsed="false">
      <c r="B2059" s="229" t="n">
        <v>38579</v>
      </c>
      <c r="C2059" s="230" t="n">
        <f aca="false">SUM(D2059:J2059)</f>
        <v>0</v>
      </c>
      <c r="D2059" s="230" t="n">
        <v>0</v>
      </c>
      <c r="E2059" s="230" t="n">
        <v>0</v>
      </c>
      <c r="F2059" s="230" t="n">
        <v>0</v>
      </c>
      <c r="G2059" s="230" t="n">
        <v>0</v>
      </c>
      <c r="H2059" s="230" t="n">
        <v>0</v>
      </c>
      <c r="I2059" s="230" t="n">
        <v>0</v>
      </c>
      <c r="J2059" s="230" t="n">
        <v>0</v>
      </c>
      <c r="K2059" s="230" t="n">
        <v>0</v>
      </c>
      <c r="L2059" s="231" t="n">
        <v>0</v>
      </c>
    </row>
    <row r="2060" customFormat="false" ht="12.75" hidden="false" customHeight="false" outlineLevel="0" collapsed="false">
      <c r="B2060" s="229" t="n">
        <v>38580</v>
      </c>
      <c r="C2060" s="230" t="n">
        <f aca="false">SUM(D2060:J2060)</f>
        <v>0</v>
      </c>
      <c r="D2060" s="230" t="n">
        <v>0</v>
      </c>
      <c r="E2060" s="230" t="n">
        <v>0</v>
      </c>
      <c r="F2060" s="230" t="n">
        <v>0</v>
      </c>
      <c r="G2060" s="230" t="n">
        <v>0</v>
      </c>
      <c r="H2060" s="230" t="n">
        <v>0</v>
      </c>
      <c r="I2060" s="230" t="n">
        <v>0</v>
      </c>
      <c r="J2060" s="230" t="n">
        <v>0</v>
      </c>
      <c r="K2060" s="230" t="n">
        <v>0</v>
      </c>
      <c r="L2060" s="231" t="n">
        <v>0</v>
      </c>
    </row>
    <row r="2061" customFormat="false" ht="12.75" hidden="false" customHeight="false" outlineLevel="0" collapsed="false">
      <c r="B2061" s="229" t="n">
        <v>38581</v>
      </c>
      <c r="C2061" s="230" t="n">
        <f aca="false">SUM(D2061:J2061)</f>
        <v>0</v>
      </c>
      <c r="D2061" s="230" t="n">
        <v>0</v>
      </c>
      <c r="E2061" s="230" t="n">
        <v>0</v>
      </c>
      <c r="F2061" s="230" t="n">
        <v>0</v>
      </c>
      <c r="G2061" s="230" t="n">
        <v>0</v>
      </c>
      <c r="H2061" s="230" t="n">
        <v>0</v>
      </c>
      <c r="I2061" s="230" t="n">
        <v>0</v>
      </c>
      <c r="J2061" s="230" t="n">
        <v>0</v>
      </c>
      <c r="K2061" s="230" t="n">
        <v>0</v>
      </c>
      <c r="L2061" s="231" t="n">
        <v>0</v>
      </c>
    </row>
    <row r="2062" customFormat="false" ht="12.75" hidden="false" customHeight="false" outlineLevel="0" collapsed="false">
      <c r="B2062" s="229" t="n">
        <v>38582</v>
      </c>
      <c r="C2062" s="230" t="n">
        <f aca="false">SUM(D2062:J2062)</f>
        <v>0</v>
      </c>
      <c r="D2062" s="230" t="n">
        <v>0</v>
      </c>
      <c r="E2062" s="230" t="n">
        <v>0</v>
      </c>
      <c r="F2062" s="230" t="n">
        <v>0</v>
      </c>
      <c r="G2062" s="230" t="n">
        <v>0</v>
      </c>
      <c r="H2062" s="230" t="n">
        <v>0</v>
      </c>
      <c r="I2062" s="230" t="n">
        <v>0</v>
      </c>
      <c r="J2062" s="230" t="n">
        <v>0</v>
      </c>
      <c r="K2062" s="230" t="n">
        <v>0</v>
      </c>
      <c r="L2062" s="231" t="n">
        <v>0</v>
      </c>
    </row>
    <row r="2063" customFormat="false" ht="12.75" hidden="false" customHeight="false" outlineLevel="0" collapsed="false">
      <c r="B2063" s="229" t="n">
        <v>38583</v>
      </c>
      <c r="C2063" s="230" t="n">
        <f aca="false">SUM(D2063:J2063)</f>
        <v>0</v>
      </c>
      <c r="D2063" s="230" t="n">
        <v>0</v>
      </c>
      <c r="E2063" s="230" t="n">
        <v>0</v>
      </c>
      <c r="F2063" s="230" t="n">
        <v>0</v>
      </c>
      <c r="G2063" s="230" t="n">
        <v>0</v>
      </c>
      <c r="H2063" s="230" t="n">
        <v>0</v>
      </c>
      <c r="I2063" s="230" t="n">
        <v>0</v>
      </c>
      <c r="J2063" s="230" t="n">
        <v>0</v>
      </c>
      <c r="K2063" s="230" t="n">
        <v>0</v>
      </c>
      <c r="L2063" s="231" t="n">
        <v>0</v>
      </c>
    </row>
    <row r="2064" customFormat="false" ht="12.75" hidden="false" customHeight="false" outlineLevel="0" collapsed="false">
      <c r="B2064" s="229" t="n">
        <v>38584</v>
      </c>
      <c r="C2064" s="230" t="n">
        <f aca="false">SUM(D2064:J2064)</f>
        <v>0</v>
      </c>
      <c r="D2064" s="230" t="n">
        <v>0</v>
      </c>
      <c r="E2064" s="230" t="n">
        <v>0</v>
      </c>
      <c r="F2064" s="230" t="n">
        <v>0</v>
      </c>
      <c r="G2064" s="230" t="n">
        <v>0</v>
      </c>
      <c r="H2064" s="230" t="n">
        <v>0</v>
      </c>
      <c r="I2064" s="230" t="n">
        <v>0</v>
      </c>
      <c r="J2064" s="230" t="n">
        <v>0</v>
      </c>
      <c r="K2064" s="230" t="n">
        <v>0</v>
      </c>
      <c r="L2064" s="231" t="n">
        <v>0</v>
      </c>
    </row>
    <row r="2065" customFormat="false" ht="12.75" hidden="false" customHeight="false" outlineLevel="0" collapsed="false">
      <c r="B2065" s="229" t="n">
        <v>38585</v>
      </c>
      <c r="C2065" s="230" t="n">
        <f aca="false">SUM(D2065:J2065)</f>
        <v>0</v>
      </c>
      <c r="D2065" s="230" t="n">
        <v>0</v>
      </c>
      <c r="E2065" s="230" t="n">
        <v>0</v>
      </c>
      <c r="F2065" s="230" t="n">
        <v>0</v>
      </c>
      <c r="G2065" s="230" t="n">
        <v>0</v>
      </c>
      <c r="H2065" s="230" t="n">
        <v>0</v>
      </c>
      <c r="I2065" s="230" t="n">
        <v>0</v>
      </c>
      <c r="J2065" s="230" t="n">
        <v>0</v>
      </c>
      <c r="K2065" s="230" t="n">
        <v>0</v>
      </c>
      <c r="L2065" s="231" t="n">
        <v>0</v>
      </c>
    </row>
    <row r="2066" customFormat="false" ht="12.75" hidden="false" customHeight="false" outlineLevel="0" collapsed="false">
      <c r="B2066" s="229" t="n">
        <v>38586</v>
      </c>
      <c r="C2066" s="230" t="n">
        <f aca="false">SUM(D2066:J2066)</f>
        <v>0</v>
      </c>
      <c r="D2066" s="230" t="n">
        <v>0</v>
      </c>
      <c r="E2066" s="230" t="n">
        <v>0</v>
      </c>
      <c r="F2066" s="230" t="n">
        <v>0</v>
      </c>
      <c r="G2066" s="230" t="n">
        <v>0</v>
      </c>
      <c r="H2066" s="230" t="n">
        <v>0</v>
      </c>
      <c r="I2066" s="230" t="n">
        <v>0</v>
      </c>
      <c r="J2066" s="230" t="n">
        <v>0</v>
      </c>
      <c r="K2066" s="230" t="n">
        <v>0</v>
      </c>
      <c r="L2066" s="231" t="n">
        <v>0</v>
      </c>
    </row>
    <row r="2067" customFormat="false" ht="12.75" hidden="false" customHeight="false" outlineLevel="0" collapsed="false">
      <c r="B2067" s="229" t="n">
        <v>38587</v>
      </c>
      <c r="C2067" s="230" t="n">
        <f aca="false">SUM(D2067:J2067)</f>
        <v>0</v>
      </c>
      <c r="D2067" s="230" t="n">
        <v>0</v>
      </c>
      <c r="E2067" s="230" t="n">
        <v>0</v>
      </c>
      <c r="F2067" s="230" t="n">
        <v>0</v>
      </c>
      <c r="G2067" s="230" t="n">
        <v>0</v>
      </c>
      <c r="H2067" s="230" t="n">
        <v>0</v>
      </c>
      <c r="I2067" s="230" t="n">
        <v>0</v>
      </c>
      <c r="J2067" s="230" t="n">
        <v>0</v>
      </c>
      <c r="K2067" s="230" t="n">
        <v>0</v>
      </c>
      <c r="L2067" s="231" t="n">
        <v>0</v>
      </c>
    </row>
    <row r="2068" customFormat="false" ht="12.75" hidden="false" customHeight="false" outlineLevel="0" collapsed="false">
      <c r="B2068" s="229" t="n">
        <v>38588</v>
      </c>
      <c r="C2068" s="230" t="n">
        <f aca="false">SUM(D2068:J2068)</f>
        <v>0</v>
      </c>
      <c r="D2068" s="230" t="n">
        <v>0</v>
      </c>
      <c r="E2068" s="230" t="n">
        <v>0</v>
      </c>
      <c r="F2068" s="230" t="n">
        <v>0</v>
      </c>
      <c r="G2068" s="230" t="n">
        <v>0</v>
      </c>
      <c r="H2068" s="230" t="n">
        <v>0</v>
      </c>
      <c r="I2068" s="230" t="n">
        <v>0</v>
      </c>
      <c r="J2068" s="230" t="n">
        <v>0</v>
      </c>
      <c r="K2068" s="230" t="n">
        <v>0</v>
      </c>
      <c r="L2068" s="231" t="n">
        <v>0</v>
      </c>
    </row>
    <row r="2069" customFormat="false" ht="12.75" hidden="false" customHeight="false" outlineLevel="0" collapsed="false">
      <c r="B2069" s="229" t="n">
        <v>38589</v>
      </c>
      <c r="C2069" s="230" t="n">
        <f aca="false">SUM(D2069:J2069)</f>
        <v>0</v>
      </c>
      <c r="D2069" s="230" t="n">
        <v>0</v>
      </c>
      <c r="E2069" s="230" t="n">
        <v>0</v>
      </c>
      <c r="F2069" s="230" t="n">
        <v>0</v>
      </c>
      <c r="G2069" s="230" t="n">
        <v>0</v>
      </c>
      <c r="H2069" s="230" t="n">
        <v>0</v>
      </c>
      <c r="I2069" s="230" t="n">
        <v>0</v>
      </c>
      <c r="J2069" s="230" t="n">
        <v>0</v>
      </c>
      <c r="K2069" s="230" t="n">
        <v>0</v>
      </c>
      <c r="L2069" s="231" t="n">
        <v>0</v>
      </c>
    </row>
    <row r="2070" customFormat="false" ht="12.75" hidden="false" customHeight="false" outlineLevel="0" collapsed="false">
      <c r="B2070" s="229" t="n">
        <v>38590</v>
      </c>
      <c r="C2070" s="230" t="n">
        <f aca="false">SUM(D2070:J2070)</f>
        <v>0</v>
      </c>
      <c r="D2070" s="230" t="n">
        <v>0</v>
      </c>
      <c r="E2070" s="230" t="n">
        <v>0</v>
      </c>
      <c r="F2070" s="230" t="n">
        <v>0</v>
      </c>
      <c r="G2070" s="230" t="n">
        <v>0</v>
      </c>
      <c r="H2070" s="230" t="n">
        <v>0</v>
      </c>
      <c r="I2070" s="230" t="n">
        <v>0</v>
      </c>
      <c r="J2070" s="230" t="n">
        <v>0</v>
      </c>
      <c r="K2070" s="230" t="n">
        <v>0</v>
      </c>
      <c r="L2070" s="231" t="n">
        <v>0</v>
      </c>
    </row>
    <row r="2071" customFormat="false" ht="12.75" hidden="false" customHeight="false" outlineLevel="0" collapsed="false">
      <c r="B2071" s="229" t="n">
        <v>38591</v>
      </c>
      <c r="C2071" s="230" t="n">
        <f aca="false">SUM(D2071:J2071)</f>
        <v>0</v>
      </c>
      <c r="D2071" s="230" t="n">
        <v>0</v>
      </c>
      <c r="E2071" s="230" t="n">
        <v>0</v>
      </c>
      <c r="F2071" s="230" t="n">
        <v>0</v>
      </c>
      <c r="G2071" s="230" t="n">
        <v>0</v>
      </c>
      <c r="H2071" s="230" t="n">
        <v>0</v>
      </c>
      <c r="I2071" s="230" t="n">
        <v>0</v>
      </c>
      <c r="J2071" s="230" t="n">
        <v>0</v>
      </c>
      <c r="K2071" s="230" t="n">
        <v>0</v>
      </c>
      <c r="L2071" s="231" t="n">
        <v>0</v>
      </c>
    </row>
    <row r="2072" customFormat="false" ht="12.75" hidden="false" customHeight="false" outlineLevel="0" collapsed="false">
      <c r="B2072" s="229" t="n">
        <v>38592</v>
      </c>
      <c r="C2072" s="230" t="n">
        <f aca="false">SUM(D2072:J2072)</f>
        <v>0</v>
      </c>
      <c r="D2072" s="230" t="n">
        <v>0</v>
      </c>
      <c r="E2072" s="230" t="n">
        <v>0</v>
      </c>
      <c r="F2072" s="230" t="n">
        <v>0</v>
      </c>
      <c r="G2072" s="230" t="n">
        <v>0</v>
      </c>
      <c r="H2072" s="230" t="n">
        <v>0</v>
      </c>
      <c r="I2072" s="230" t="n">
        <v>0</v>
      </c>
      <c r="J2072" s="230" t="n">
        <v>0</v>
      </c>
      <c r="K2072" s="230" t="n">
        <v>0</v>
      </c>
      <c r="L2072" s="231" t="n">
        <v>0</v>
      </c>
    </row>
    <row r="2073" customFormat="false" ht="12.75" hidden="false" customHeight="false" outlineLevel="0" collapsed="false">
      <c r="B2073" s="229" t="n">
        <v>38593</v>
      </c>
      <c r="C2073" s="230" t="n">
        <f aca="false">SUM(D2073:J2073)</f>
        <v>0</v>
      </c>
      <c r="D2073" s="230" t="n">
        <v>0</v>
      </c>
      <c r="E2073" s="230" t="n">
        <v>0</v>
      </c>
      <c r="F2073" s="230" t="n">
        <v>0</v>
      </c>
      <c r="G2073" s="230" t="n">
        <v>0</v>
      </c>
      <c r="H2073" s="230" t="n">
        <v>0</v>
      </c>
      <c r="I2073" s="230" t="n">
        <v>0</v>
      </c>
      <c r="J2073" s="230" t="n">
        <v>0</v>
      </c>
      <c r="K2073" s="230" t="n">
        <v>0</v>
      </c>
      <c r="L2073" s="231" t="n">
        <v>0</v>
      </c>
    </row>
    <row r="2074" customFormat="false" ht="12.75" hidden="false" customHeight="false" outlineLevel="0" collapsed="false">
      <c r="B2074" s="229" t="n">
        <v>38594</v>
      </c>
      <c r="C2074" s="230" t="n">
        <f aca="false">SUM(D2074:J2074)</f>
        <v>0</v>
      </c>
      <c r="D2074" s="230" t="n">
        <v>0</v>
      </c>
      <c r="E2074" s="230" t="n">
        <v>0</v>
      </c>
      <c r="F2074" s="230" t="n">
        <v>0</v>
      </c>
      <c r="G2074" s="230" t="n">
        <v>0</v>
      </c>
      <c r="H2074" s="230" t="n">
        <v>0</v>
      </c>
      <c r="I2074" s="230" t="n">
        <v>0</v>
      </c>
      <c r="J2074" s="230" t="n">
        <v>0</v>
      </c>
      <c r="K2074" s="230" t="n">
        <v>0</v>
      </c>
      <c r="L2074" s="231" t="n">
        <v>0</v>
      </c>
    </row>
    <row r="2075" customFormat="false" ht="12.75" hidden="false" customHeight="false" outlineLevel="0" collapsed="false">
      <c r="B2075" s="229" t="n">
        <v>38595</v>
      </c>
      <c r="C2075" s="230" t="n">
        <f aca="false">SUM(D2075:J2075)</f>
        <v>0</v>
      </c>
      <c r="D2075" s="230" t="n">
        <v>0</v>
      </c>
      <c r="E2075" s="230" t="n">
        <v>0</v>
      </c>
      <c r="F2075" s="230" t="n">
        <v>0</v>
      </c>
      <c r="G2075" s="230" t="n">
        <v>0</v>
      </c>
      <c r="H2075" s="230" t="n">
        <v>0</v>
      </c>
      <c r="I2075" s="230" t="n">
        <v>0</v>
      </c>
      <c r="J2075" s="230" t="n">
        <v>0</v>
      </c>
      <c r="K2075" s="230" t="n">
        <v>0</v>
      </c>
      <c r="L2075" s="231" t="n">
        <v>0</v>
      </c>
    </row>
    <row r="2076" customFormat="false" ht="12.75" hidden="false" customHeight="false" outlineLevel="0" collapsed="false">
      <c r="B2076" s="229" t="n">
        <v>38596</v>
      </c>
      <c r="C2076" s="230" t="n">
        <f aca="false">SUM(D2076:J2076)</f>
        <v>0</v>
      </c>
      <c r="D2076" s="230" t="n">
        <v>0</v>
      </c>
      <c r="E2076" s="230" t="n">
        <v>0</v>
      </c>
      <c r="F2076" s="230" t="n">
        <v>0</v>
      </c>
      <c r="G2076" s="230" t="n">
        <v>0</v>
      </c>
      <c r="H2076" s="230" t="n">
        <v>0</v>
      </c>
      <c r="I2076" s="230" t="n">
        <v>0</v>
      </c>
      <c r="J2076" s="230" t="n">
        <v>0</v>
      </c>
      <c r="K2076" s="230" t="n">
        <v>0</v>
      </c>
      <c r="L2076" s="231" t="n">
        <v>0</v>
      </c>
    </row>
    <row r="2077" customFormat="false" ht="12.75" hidden="false" customHeight="false" outlineLevel="0" collapsed="false">
      <c r="B2077" s="229" t="n">
        <v>38597</v>
      </c>
      <c r="C2077" s="230" t="n">
        <f aca="false">SUM(D2077:J2077)</f>
        <v>0</v>
      </c>
      <c r="D2077" s="230" t="n">
        <v>0</v>
      </c>
      <c r="E2077" s="230" t="n">
        <v>0</v>
      </c>
      <c r="F2077" s="230" t="n">
        <v>0</v>
      </c>
      <c r="G2077" s="230" t="n">
        <v>0</v>
      </c>
      <c r="H2077" s="230" t="n">
        <v>0</v>
      </c>
      <c r="I2077" s="230" t="n">
        <v>0</v>
      </c>
      <c r="J2077" s="230" t="n">
        <v>0</v>
      </c>
      <c r="K2077" s="230" t="n">
        <v>0</v>
      </c>
      <c r="L2077" s="231" t="n">
        <v>0</v>
      </c>
    </row>
    <row r="2078" customFormat="false" ht="12.75" hidden="false" customHeight="false" outlineLevel="0" collapsed="false">
      <c r="B2078" s="229" t="n">
        <v>38598</v>
      </c>
      <c r="C2078" s="230" t="n">
        <f aca="false">SUM(D2078:J2078)</f>
        <v>0</v>
      </c>
      <c r="D2078" s="230" t="n">
        <v>0</v>
      </c>
      <c r="E2078" s="230" t="n">
        <v>0</v>
      </c>
      <c r="F2078" s="230" t="n">
        <v>0</v>
      </c>
      <c r="G2078" s="230" t="n">
        <v>0</v>
      </c>
      <c r="H2078" s="230" t="n">
        <v>0</v>
      </c>
      <c r="I2078" s="230" t="n">
        <v>0</v>
      </c>
      <c r="J2078" s="230" t="n">
        <v>0</v>
      </c>
      <c r="K2078" s="230" t="n">
        <v>0</v>
      </c>
      <c r="L2078" s="231" t="n">
        <v>0</v>
      </c>
    </row>
    <row r="2079" customFormat="false" ht="12.75" hidden="false" customHeight="false" outlineLevel="0" collapsed="false">
      <c r="B2079" s="229" t="n">
        <v>38599</v>
      </c>
      <c r="C2079" s="230" t="n">
        <f aca="false">SUM(D2079:J2079)</f>
        <v>0</v>
      </c>
      <c r="D2079" s="230" t="n">
        <v>0</v>
      </c>
      <c r="E2079" s="230" t="n">
        <v>0</v>
      </c>
      <c r="F2079" s="230" t="n">
        <v>0</v>
      </c>
      <c r="G2079" s="230" t="n">
        <v>0</v>
      </c>
      <c r="H2079" s="230" t="n">
        <v>0</v>
      </c>
      <c r="I2079" s="230" t="n">
        <v>0</v>
      </c>
      <c r="J2079" s="230" t="n">
        <v>0</v>
      </c>
      <c r="K2079" s="230" t="n">
        <v>0</v>
      </c>
      <c r="L2079" s="231" t="n">
        <v>0</v>
      </c>
    </row>
    <row r="2080" customFormat="false" ht="12.75" hidden="false" customHeight="false" outlineLevel="0" collapsed="false">
      <c r="B2080" s="229" t="n">
        <v>38600</v>
      </c>
      <c r="C2080" s="230" t="n">
        <f aca="false">SUM(D2080:J2080)</f>
        <v>1</v>
      </c>
      <c r="D2080" s="230" t="n">
        <v>0</v>
      </c>
      <c r="E2080" s="230" t="n">
        <v>0</v>
      </c>
      <c r="F2080" s="230" t="n">
        <v>0</v>
      </c>
      <c r="G2080" s="230" t="n">
        <v>1</v>
      </c>
      <c r="H2080" s="230" t="n">
        <v>0</v>
      </c>
      <c r="I2080" s="230" t="n">
        <v>0</v>
      </c>
      <c r="J2080" s="230" t="n">
        <v>0</v>
      </c>
      <c r="K2080" s="230" t="n">
        <v>0</v>
      </c>
      <c r="L2080" s="231" t="n">
        <v>0</v>
      </c>
    </row>
    <row r="2081" customFormat="false" ht="12.75" hidden="false" customHeight="false" outlineLevel="0" collapsed="false">
      <c r="B2081" s="229" t="n">
        <v>38601</v>
      </c>
      <c r="C2081" s="230" t="n">
        <f aca="false">SUM(D2081:J2081)</f>
        <v>0</v>
      </c>
      <c r="D2081" s="230" t="n">
        <v>0</v>
      </c>
      <c r="E2081" s="230" t="n">
        <v>0</v>
      </c>
      <c r="F2081" s="230" t="n">
        <v>0</v>
      </c>
      <c r="G2081" s="230" t="n">
        <v>0</v>
      </c>
      <c r="H2081" s="230" t="n">
        <v>0</v>
      </c>
      <c r="I2081" s="230" t="n">
        <v>0</v>
      </c>
      <c r="J2081" s="230" t="n">
        <v>0</v>
      </c>
      <c r="K2081" s="230" t="n">
        <v>0</v>
      </c>
      <c r="L2081" s="231" t="n">
        <v>0</v>
      </c>
    </row>
    <row r="2082" customFormat="false" ht="12.75" hidden="false" customHeight="false" outlineLevel="0" collapsed="false">
      <c r="B2082" s="229" t="n">
        <v>38602</v>
      </c>
      <c r="C2082" s="230" t="n">
        <f aca="false">SUM(D2082:J2082)</f>
        <v>0</v>
      </c>
      <c r="D2082" s="230" t="n">
        <v>0</v>
      </c>
      <c r="E2082" s="230" t="n">
        <v>0</v>
      </c>
      <c r="F2082" s="230" t="n">
        <v>0</v>
      </c>
      <c r="G2082" s="230" t="n">
        <v>0</v>
      </c>
      <c r="H2082" s="230" t="n">
        <v>0</v>
      </c>
      <c r="I2082" s="230" t="n">
        <v>0</v>
      </c>
      <c r="J2082" s="230" t="n">
        <v>0</v>
      </c>
      <c r="K2082" s="230" t="n">
        <v>0</v>
      </c>
      <c r="L2082" s="231" t="n">
        <v>0</v>
      </c>
    </row>
    <row r="2083" customFormat="false" ht="12.75" hidden="false" customHeight="false" outlineLevel="0" collapsed="false">
      <c r="B2083" s="229" t="n">
        <v>38603</v>
      </c>
      <c r="C2083" s="230" t="n">
        <f aca="false">SUM(D2083:J2083)</f>
        <v>0</v>
      </c>
      <c r="D2083" s="230" t="n">
        <v>0</v>
      </c>
      <c r="E2083" s="230" t="n">
        <v>0</v>
      </c>
      <c r="F2083" s="230" t="n">
        <v>0</v>
      </c>
      <c r="G2083" s="230" t="n">
        <v>0</v>
      </c>
      <c r="H2083" s="230" t="n">
        <v>0</v>
      </c>
      <c r="I2083" s="230" t="n">
        <v>0</v>
      </c>
      <c r="J2083" s="230" t="n">
        <v>0</v>
      </c>
      <c r="K2083" s="230" t="n">
        <v>0</v>
      </c>
      <c r="L2083" s="231" t="n">
        <v>0</v>
      </c>
    </row>
    <row r="2084" customFormat="false" ht="12.75" hidden="false" customHeight="false" outlineLevel="0" collapsed="false">
      <c r="B2084" s="229" t="n">
        <v>38604</v>
      </c>
      <c r="C2084" s="230" t="n">
        <f aca="false">SUM(D2084:J2084)</f>
        <v>0</v>
      </c>
      <c r="D2084" s="230" t="n">
        <v>0</v>
      </c>
      <c r="E2084" s="230" t="n">
        <v>0</v>
      </c>
      <c r="F2084" s="230" t="n">
        <v>0</v>
      </c>
      <c r="G2084" s="230" t="n">
        <v>0</v>
      </c>
      <c r="H2084" s="230" t="n">
        <v>0</v>
      </c>
      <c r="I2084" s="230" t="n">
        <v>0</v>
      </c>
      <c r="J2084" s="230" t="n">
        <v>0</v>
      </c>
      <c r="K2084" s="230" t="n">
        <v>0</v>
      </c>
      <c r="L2084" s="231" t="n">
        <v>0</v>
      </c>
    </row>
    <row r="2085" customFormat="false" ht="12.75" hidden="false" customHeight="false" outlineLevel="0" collapsed="false">
      <c r="B2085" s="229" t="n">
        <v>38605</v>
      </c>
      <c r="C2085" s="230" t="n">
        <f aca="false">SUM(D2085:J2085)</f>
        <v>0</v>
      </c>
      <c r="D2085" s="230" t="n">
        <v>0</v>
      </c>
      <c r="E2085" s="230" t="n">
        <v>0</v>
      </c>
      <c r="F2085" s="230" t="n">
        <v>0</v>
      </c>
      <c r="G2085" s="230" t="n">
        <v>0</v>
      </c>
      <c r="H2085" s="230" t="n">
        <v>0</v>
      </c>
      <c r="I2085" s="230" t="n">
        <v>0</v>
      </c>
      <c r="J2085" s="230" t="n">
        <v>0</v>
      </c>
      <c r="K2085" s="230" t="n">
        <v>0</v>
      </c>
      <c r="L2085" s="231" t="n">
        <v>0</v>
      </c>
    </row>
    <row r="2086" customFormat="false" ht="12.75" hidden="false" customHeight="false" outlineLevel="0" collapsed="false">
      <c r="B2086" s="229" t="n">
        <v>38606</v>
      </c>
      <c r="C2086" s="230" t="n">
        <f aca="false">SUM(D2086:J2086)</f>
        <v>0</v>
      </c>
      <c r="D2086" s="230" t="n">
        <v>0</v>
      </c>
      <c r="E2086" s="230" t="n">
        <v>0</v>
      </c>
      <c r="F2086" s="230" t="n">
        <v>0</v>
      </c>
      <c r="G2086" s="230" t="n">
        <v>0</v>
      </c>
      <c r="H2086" s="230" t="n">
        <v>0</v>
      </c>
      <c r="I2086" s="230" t="n">
        <v>0</v>
      </c>
      <c r="J2086" s="230" t="n">
        <v>0</v>
      </c>
      <c r="K2086" s="230" t="n">
        <v>0</v>
      </c>
      <c r="L2086" s="231" t="n">
        <v>0</v>
      </c>
    </row>
    <row r="2087" customFormat="false" ht="12.75" hidden="false" customHeight="false" outlineLevel="0" collapsed="false">
      <c r="B2087" s="229" t="n">
        <v>38607</v>
      </c>
      <c r="C2087" s="230" t="n">
        <f aca="false">SUM(D2087:J2087)</f>
        <v>0</v>
      </c>
      <c r="D2087" s="230" t="n">
        <v>0</v>
      </c>
      <c r="E2087" s="230" t="n">
        <v>0</v>
      </c>
      <c r="F2087" s="230" t="n">
        <v>0</v>
      </c>
      <c r="G2087" s="230" t="n">
        <v>0</v>
      </c>
      <c r="H2087" s="230" t="n">
        <v>0</v>
      </c>
      <c r="I2087" s="230" t="n">
        <v>0</v>
      </c>
      <c r="J2087" s="230" t="n">
        <v>0</v>
      </c>
      <c r="K2087" s="230" t="n">
        <v>0</v>
      </c>
      <c r="L2087" s="231" t="n">
        <v>0</v>
      </c>
    </row>
    <row r="2088" customFormat="false" ht="12.75" hidden="false" customHeight="false" outlineLevel="0" collapsed="false">
      <c r="B2088" s="229" t="n">
        <v>38608</v>
      </c>
      <c r="C2088" s="230" t="n">
        <f aca="false">SUM(D2088:J2088)</f>
        <v>0</v>
      </c>
      <c r="D2088" s="230" t="n">
        <v>0</v>
      </c>
      <c r="E2088" s="230" t="n">
        <v>0</v>
      </c>
      <c r="F2088" s="230" t="n">
        <v>0</v>
      </c>
      <c r="G2088" s="230" t="n">
        <v>0</v>
      </c>
      <c r="H2088" s="230" t="n">
        <v>0</v>
      </c>
      <c r="I2088" s="230" t="n">
        <v>0</v>
      </c>
      <c r="J2088" s="230" t="n">
        <v>0</v>
      </c>
      <c r="K2088" s="230" t="n">
        <v>0</v>
      </c>
      <c r="L2088" s="231" t="n">
        <v>0</v>
      </c>
    </row>
    <row r="2089" customFormat="false" ht="12.75" hidden="false" customHeight="false" outlineLevel="0" collapsed="false">
      <c r="B2089" s="229" t="n">
        <v>38609</v>
      </c>
      <c r="C2089" s="230" t="n">
        <f aca="false">SUM(D2089:J2089)</f>
        <v>0</v>
      </c>
      <c r="D2089" s="230" t="n">
        <v>0</v>
      </c>
      <c r="E2089" s="230" t="n">
        <v>0</v>
      </c>
      <c r="F2089" s="230" t="n">
        <v>0</v>
      </c>
      <c r="G2089" s="230" t="n">
        <v>0</v>
      </c>
      <c r="H2089" s="230" t="n">
        <v>0</v>
      </c>
      <c r="I2089" s="230" t="n">
        <v>0</v>
      </c>
      <c r="J2089" s="230" t="n">
        <v>0</v>
      </c>
      <c r="K2089" s="230" t="n">
        <v>0</v>
      </c>
      <c r="L2089" s="231" t="n">
        <v>0</v>
      </c>
    </row>
    <row r="2090" customFormat="false" ht="12.75" hidden="false" customHeight="false" outlineLevel="0" collapsed="false">
      <c r="B2090" s="229" t="n">
        <v>38610</v>
      </c>
      <c r="C2090" s="230" t="n">
        <f aca="false">SUM(D2090:J2090)</f>
        <v>0</v>
      </c>
      <c r="D2090" s="230" t="n">
        <v>0</v>
      </c>
      <c r="E2090" s="230" t="n">
        <v>0</v>
      </c>
      <c r="F2090" s="230" t="n">
        <v>0</v>
      </c>
      <c r="G2090" s="230" t="n">
        <v>0</v>
      </c>
      <c r="H2090" s="230" t="n">
        <v>0</v>
      </c>
      <c r="I2090" s="230" t="n">
        <v>0</v>
      </c>
      <c r="J2090" s="230" t="n">
        <v>0</v>
      </c>
      <c r="K2090" s="230" t="n">
        <v>0</v>
      </c>
      <c r="L2090" s="231" t="n">
        <v>0</v>
      </c>
    </row>
    <row r="2091" customFormat="false" ht="12.75" hidden="false" customHeight="false" outlineLevel="0" collapsed="false">
      <c r="B2091" s="229" t="n">
        <v>38611</v>
      </c>
      <c r="C2091" s="230" t="n">
        <f aca="false">SUM(D2091:J2091)</f>
        <v>0</v>
      </c>
      <c r="D2091" s="230" t="n">
        <v>0</v>
      </c>
      <c r="E2091" s="230" t="n">
        <v>0</v>
      </c>
      <c r="F2091" s="230" t="n">
        <v>0</v>
      </c>
      <c r="G2091" s="230" t="n">
        <v>0</v>
      </c>
      <c r="H2091" s="230" t="n">
        <v>0</v>
      </c>
      <c r="I2091" s="230" t="n">
        <v>0</v>
      </c>
      <c r="J2091" s="230" t="n">
        <v>0</v>
      </c>
      <c r="K2091" s="230" t="n">
        <v>0</v>
      </c>
      <c r="L2091" s="231" t="n">
        <v>0</v>
      </c>
    </row>
    <row r="2092" customFormat="false" ht="12.75" hidden="false" customHeight="false" outlineLevel="0" collapsed="false">
      <c r="B2092" s="229" t="n">
        <v>38612</v>
      </c>
      <c r="C2092" s="230" t="n">
        <f aca="false">SUM(D2092:J2092)</f>
        <v>0</v>
      </c>
      <c r="D2092" s="230" t="n">
        <v>0</v>
      </c>
      <c r="E2092" s="230" t="n">
        <v>0</v>
      </c>
      <c r="F2092" s="230" t="n">
        <v>0</v>
      </c>
      <c r="G2092" s="230" t="n">
        <v>0</v>
      </c>
      <c r="H2092" s="230" t="n">
        <v>0</v>
      </c>
      <c r="I2092" s="230" t="n">
        <v>0</v>
      </c>
      <c r="J2092" s="230" t="n">
        <v>0</v>
      </c>
      <c r="K2092" s="230" t="n">
        <v>0</v>
      </c>
      <c r="L2092" s="231" t="n">
        <v>0</v>
      </c>
    </row>
    <row r="2093" customFormat="false" ht="12.75" hidden="false" customHeight="false" outlineLevel="0" collapsed="false">
      <c r="B2093" s="229" t="n">
        <v>38613</v>
      </c>
      <c r="C2093" s="230" t="n">
        <f aca="false">SUM(D2093:J2093)</f>
        <v>0</v>
      </c>
      <c r="D2093" s="230" t="n">
        <v>0</v>
      </c>
      <c r="E2093" s="230" t="n">
        <v>0</v>
      </c>
      <c r="F2093" s="230" t="n">
        <v>0</v>
      </c>
      <c r="G2093" s="230" t="n">
        <v>0</v>
      </c>
      <c r="H2093" s="230" t="n">
        <v>0</v>
      </c>
      <c r="I2093" s="230" t="n">
        <v>0</v>
      </c>
      <c r="J2093" s="230" t="n">
        <v>0</v>
      </c>
      <c r="K2093" s="230" t="n">
        <v>0</v>
      </c>
      <c r="L2093" s="231" t="n">
        <v>0</v>
      </c>
    </row>
    <row r="2094" customFormat="false" ht="12.75" hidden="false" customHeight="false" outlineLevel="0" collapsed="false">
      <c r="B2094" s="229" t="n">
        <v>38614</v>
      </c>
      <c r="C2094" s="230" t="n">
        <f aca="false">SUM(D2094:J2094)</f>
        <v>0</v>
      </c>
      <c r="D2094" s="230" t="n">
        <v>0</v>
      </c>
      <c r="E2094" s="230" t="n">
        <v>0</v>
      </c>
      <c r="F2094" s="230" t="n">
        <v>0</v>
      </c>
      <c r="G2094" s="230" t="n">
        <v>0</v>
      </c>
      <c r="H2094" s="230" t="n">
        <v>0</v>
      </c>
      <c r="I2094" s="230" t="n">
        <v>0</v>
      </c>
      <c r="J2094" s="230" t="n">
        <v>0</v>
      </c>
      <c r="K2094" s="230" t="n">
        <v>0</v>
      </c>
      <c r="L2094" s="231" t="n">
        <v>0</v>
      </c>
    </row>
    <row r="2095" customFormat="false" ht="12.75" hidden="false" customHeight="false" outlineLevel="0" collapsed="false">
      <c r="B2095" s="229" t="n">
        <v>38615</v>
      </c>
      <c r="C2095" s="230" t="n">
        <f aca="false">SUM(D2095:J2095)</f>
        <v>0</v>
      </c>
      <c r="D2095" s="230" t="n">
        <v>0</v>
      </c>
      <c r="E2095" s="230" t="n">
        <v>0</v>
      </c>
      <c r="F2095" s="230" t="n">
        <v>0</v>
      </c>
      <c r="G2095" s="230" t="n">
        <v>0</v>
      </c>
      <c r="H2095" s="230" t="n">
        <v>0</v>
      </c>
      <c r="I2095" s="230" t="n">
        <v>0</v>
      </c>
      <c r="J2095" s="230" t="n">
        <v>0</v>
      </c>
      <c r="K2095" s="230" t="n">
        <v>0</v>
      </c>
      <c r="L2095" s="231" t="n">
        <v>0</v>
      </c>
    </row>
    <row r="2096" customFormat="false" ht="12.75" hidden="false" customHeight="false" outlineLevel="0" collapsed="false">
      <c r="B2096" s="229" t="n">
        <v>38616</v>
      </c>
      <c r="C2096" s="230" t="n">
        <f aca="false">SUM(D2096:J2096)</f>
        <v>0</v>
      </c>
      <c r="D2096" s="230" t="n">
        <v>0</v>
      </c>
      <c r="E2096" s="230" t="n">
        <v>0</v>
      </c>
      <c r="F2096" s="230" t="n">
        <v>0</v>
      </c>
      <c r="G2096" s="230" t="n">
        <v>0</v>
      </c>
      <c r="H2096" s="230" t="n">
        <v>0</v>
      </c>
      <c r="I2096" s="230" t="n">
        <v>0</v>
      </c>
      <c r="J2096" s="230" t="n">
        <v>0</v>
      </c>
      <c r="K2096" s="230" t="n">
        <v>0</v>
      </c>
      <c r="L2096" s="231" t="n">
        <v>0</v>
      </c>
    </row>
    <row r="2097" customFormat="false" ht="12.75" hidden="false" customHeight="false" outlineLevel="0" collapsed="false">
      <c r="B2097" s="229" t="n">
        <v>38617</v>
      </c>
      <c r="C2097" s="230" t="n">
        <f aca="false">SUM(D2097:J2097)</f>
        <v>0</v>
      </c>
      <c r="D2097" s="230" t="n">
        <v>0</v>
      </c>
      <c r="E2097" s="230" t="n">
        <v>0</v>
      </c>
      <c r="F2097" s="230" t="n">
        <v>0</v>
      </c>
      <c r="G2097" s="230" t="n">
        <v>0</v>
      </c>
      <c r="H2097" s="230" t="n">
        <v>0</v>
      </c>
      <c r="I2097" s="230" t="n">
        <v>0</v>
      </c>
      <c r="J2097" s="230" t="n">
        <v>0</v>
      </c>
      <c r="K2097" s="230" t="n">
        <v>0</v>
      </c>
      <c r="L2097" s="231" t="n">
        <v>0</v>
      </c>
    </row>
    <row r="2098" customFormat="false" ht="12.75" hidden="false" customHeight="false" outlineLevel="0" collapsed="false">
      <c r="B2098" s="229" t="n">
        <v>38618</v>
      </c>
      <c r="C2098" s="230" t="n">
        <f aca="false">SUM(D2098:J2098)</f>
        <v>0</v>
      </c>
      <c r="D2098" s="230" t="n">
        <v>0</v>
      </c>
      <c r="E2098" s="230" t="n">
        <v>0</v>
      </c>
      <c r="F2098" s="230" t="n">
        <v>0</v>
      </c>
      <c r="G2098" s="230" t="n">
        <v>0</v>
      </c>
      <c r="H2098" s="230" t="n">
        <v>0</v>
      </c>
      <c r="I2098" s="230" t="n">
        <v>0</v>
      </c>
      <c r="J2098" s="230" t="n">
        <v>0</v>
      </c>
      <c r="K2098" s="230" t="n">
        <v>0</v>
      </c>
      <c r="L2098" s="231" t="n">
        <v>0</v>
      </c>
    </row>
    <row r="2099" customFormat="false" ht="12.75" hidden="false" customHeight="false" outlineLevel="0" collapsed="false">
      <c r="B2099" s="229" t="n">
        <v>38619</v>
      </c>
      <c r="C2099" s="230" t="n">
        <f aca="false">SUM(D2099:J2099)</f>
        <v>0</v>
      </c>
      <c r="D2099" s="230" t="n">
        <v>0</v>
      </c>
      <c r="E2099" s="230" t="n">
        <v>0</v>
      </c>
      <c r="F2099" s="230" t="n">
        <v>0</v>
      </c>
      <c r="G2099" s="230" t="n">
        <v>0</v>
      </c>
      <c r="H2099" s="230" t="n">
        <v>0</v>
      </c>
      <c r="I2099" s="230" t="n">
        <v>0</v>
      </c>
      <c r="J2099" s="230" t="n">
        <v>0</v>
      </c>
      <c r="K2099" s="230" t="n">
        <v>0</v>
      </c>
      <c r="L2099" s="231" t="n">
        <v>0</v>
      </c>
    </row>
    <row r="2100" customFormat="false" ht="12.75" hidden="false" customHeight="false" outlineLevel="0" collapsed="false">
      <c r="B2100" s="229" t="n">
        <v>38620</v>
      </c>
      <c r="C2100" s="230" t="n">
        <f aca="false">SUM(D2100:J2100)</f>
        <v>0</v>
      </c>
      <c r="D2100" s="230" t="n">
        <v>0</v>
      </c>
      <c r="E2100" s="230" t="n">
        <v>0</v>
      </c>
      <c r="F2100" s="230" t="n">
        <v>0</v>
      </c>
      <c r="G2100" s="230" t="n">
        <v>0</v>
      </c>
      <c r="H2100" s="230" t="n">
        <v>0</v>
      </c>
      <c r="I2100" s="230" t="n">
        <v>0</v>
      </c>
      <c r="J2100" s="230" t="n">
        <v>0</v>
      </c>
      <c r="K2100" s="230" t="n">
        <v>0</v>
      </c>
      <c r="L2100" s="231" t="n">
        <v>0</v>
      </c>
    </row>
    <row r="2101" customFormat="false" ht="12.75" hidden="false" customHeight="false" outlineLevel="0" collapsed="false">
      <c r="B2101" s="229" t="n">
        <v>38621</v>
      </c>
      <c r="C2101" s="230" t="n">
        <f aca="false">SUM(D2101:J2101)</f>
        <v>0</v>
      </c>
      <c r="D2101" s="230" t="n">
        <v>0</v>
      </c>
      <c r="E2101" s="230" t="n">
        <v>0</v>
      </c>
      <c r="F2101" s="230" t="n">
        <v>0</v>
      </c>
      <c r="G2101" s="230" t="n">
        <v>0</v>
      </c>
      <c r="H2101" s="230" t="n">
        <v>0</v>
      </c>
      <c r="I2101" s="230" t="n">
        <v>0</v>
      </c>
      <c r="J2101" s="230" t="n">
        <v>0</v>
      </c>
      <c r="K2101" s="230" t="n">
        <v>0</v>
      </c>
      <c r="L2101" s="231" t="n">
        <v>0</v>
      </c>
    </row>
    <row r="2102" customFormat="false" ht="12.75" hidden="false" customHeight="false" outlineLevel="0" collapsed="false">
      <c r="B2102" s="229" t="n">
        <v>38622</v>
      </c>
      <c r="C2102" s="230" t="n">
        <f aca="false">SUM(D2102:J2102)</f>
        <v>0</v>
      </c>
      <c r="D2102" s="230" t="n">
        <v>0</v>
      </c>
      <c r="E2102" s="230" t="n">
        <v>0</v>
      </c>
      <c r="F2102" s="230" t="n">
        <v>0</v>
      </c>
      <c r="G2102" s="230" t="n">
        <v>0</v>
      </c>
      <c r="H2102" s="230" t="n">
        <v>0</v>
      </c>
      <c r="I2102" s="230" t="n">
        <v>0</v>
      </c>
      <c r="J2102" s="230" t="n">
        <v>0</v>
      </c>
      <c r="K2102" s="230" t="n">
        <v>0</v>
      </c>
      <c r="L2102" s="231" t="n">
        <v>0</v>
      </c>
    </row>
    <row r="2103" customFormat="false" ht="12.75" hidden="false" customHeight="false" outlineLevel="0" collapsed="false">
      <c r="B2103" s="229" t="n">
        <v>38623</v>
      </c>
      <c r="C2103" s="230" t="n">
        <f aca="false">SUM(D2103:J2103)</f>
        <v>0</v>
      </c>
      <c r="D2103" s="230" t="n">
        <v>0</v>
      </c>
      <c r="E2103" s="230" t="n">
        <v>0</v>
      </c>
      <c r="F2103" s="230" t="n">
        <v>0</v>
      </c>
      <c r="G2103" s="230" t="n">
        <v>0</v>
      </c>
      <c r="H2103" s="230" t="n">
        <v>0</v>
      </c>
      <c r="I2103" s="230" t="n">
        <v>0</v>
      </c>
      <c r="J2103" s="230" t="n">
        <v>0</v>
      </c>
      <c r="K2103" s="230" t="n">
        <v>0</v>
      </c>
      <c r="L2103" s="231" t="n">
        <v>0</v>
      </c>
    </row>
    <row r="2104" customFormat="false" ht="12.75" hidden="false" customHeight="false" outlineLevel="0" collapsed="false">
      <c r="B2104" s="229" t="n">
        <v>38624</v>
      </c>
      <c r="C2104" s="230" t="n">
        <f aca="false">SUM(D2104:J2104)</f>
        <v>0</v>
      </c>
      <c r="D2104" s="230" t="n">
        <v>0</v>
      </c>
      <c r="E2104" s="230" t="n">
        <v>0</v>
      </c>
      <c r="F2104" s="230" t="n">
        <v>0</v>
      </c>
      <c r="G2104" s="230" t="n">
        <v>0</v>
      </c>
      <c r="H2104" s="230" t="n">
        <v>0</v>
      </c>
      <c r="I2104" s="230" t="n">
        <v>0</v>
      </c>
      <c r="J2104" s="230" t="n">
        <v>0</v>
      </c>
      <c r="K2104" s="230" t="n">
        <v>0</v>
      </c>
      <c r="L2104" s="231" t="n">
        <v>0</v>
      </c>
    </row>
    <row r="2105" customFormat="false" ht="12.75" hidden="false" customHeight="false" outlineLevel="0" collapsed="false">
      <c r="B2105" s="229" t="n">
        <v>38625</v>
      </c>
      <c r="C2105" s="230" t="n">
        <f aca="false">SUM(D2105:J2105)</f>
        <v>0</v>
      </c>
      <c r="D2105" s="230" t="n">
        <v>0</v>
      </c>
      <c r="E2105" s="230" t="n">
        <v>0</v>
      </c>
      <c r="F2105" s="230" t="n">
        <v>0</v>
      </c>
      <c r="G2105" s="230" t="n">
        <v>0</v>
      </c>
      <c r="H2105" s="230" t="n">
        <v>0</v>
      </c>
      <c r="I2105" s="230" t="n">
        <v>0</v>
      </c>
      <c r="J2105" s="230" t="n">
        <v>0</v>
      </c>
      <c r="K2105" s="230" t="n">
        <v>0</v>
      </c>
      <c r="L2105" s="231" t="n">
        <v>0</v>
      </c>
    </row>
    <row r="2106" customFormat="false" ht="12.75" hidden="false" customHeight="false" outlineLevel="0" collapsed="false">
      <c r="B2106" s="229" t="n">
        <v>38626</v>
      </c>
      <c r="C2106" s="230" t="n">
        <f aca="false">SUM(D2106:J2106)</f>
        <v>0</v>
      </c>
      <c r="D2106" s="230" t="n">
        <v>0</v>
      </c>
      <c r="E2106" s="230" t="n">
        <v>0</v>
      </c>
      <c r="F2106" s="230" t="n">
        <v>0</v>
      </c>
      <c r="G2106" s="230" t="n">
        <v>0</v>
      </c>
      <c r="H2106" s="230" t="n">
        <v>0</v>
      </c>
      <c r="I2106" s="230" t="n">
        <v>0</v>
      </c>
      <c r="J2106" s="230" t="n">
        <v>0</v>
      </c>
      <c r="K2106" s="230" t="n">
        <v>0</v>
      </c>
      <c r="L2106" s="231" t="n">
        <v>0</v>
      </c>
    </row>
    <row r="2107" customFormat="false" ht="12.75" hidden="false" customHeight="false" outlineLevel="0" collapsed="false">
      <c r="B2107" s="229" t="n">
        <v>38627</v>
      </c>
      <c r="C2107" s="230" t="n">
        <f aca="false">SUM(D2107:J2107)</f>
        <v>0</v>
      </c>
      <c r="D2107" s="230" t="n">
        <v>0</v>
      </c>
      <c r="E2107" s="230" t="n">
        <v>0</v>
      </c>
      <c r="F2107" s="230" t="n">
        <v>0</v>
      </c>
      <c r="G2107" s="230" t="n">
        <v>0</v>
      </c>
      <c r="H2107" s="230" t="n">
        <v>0</v>
      </c>
      <c r="I2107" s="230" t="n">
        <v>0</v>
      </c>
      <c r="J2107" s="230" t="n">
        <v>0</v>
      </c>
      <c r="K2107" s="230" t="n">
        <v>0</v>
      </c>
      <c r="L2107" s="231" t="n">
        <v>0</v>
      </c>
    </row>
    <row r="2108" customFormat="false" ht="12.75" hidden="false" customHeight="false" outlineLevel="0" collapsed="false">
      <c r="B2108" s="229" t="n">
        <v>38628</v>
      </c>
      <c r="C2108" s="230" t="n">
        <f aca="false">SUM(D2108:J2108)</f>
        <v>0</v>
      </c>
      <c r="D2108" s="230" t="n">
        <v>0</v>
      </c>
      <c r="E2108" s="230" t="n">
        <v>0</v>
      </c>
      <c r="F2108" s="230" t="n">
        <v>0</v>
      </c>
      <c r="G2108" s="230" t="n">
        <v>0</v>
      </c>
      <c r="H2108" s="230" t="n">
        <v>0</v>
      </c>
      <c r="I2108" s="230" t="n">
        <v>0</v>
      </c>
      <c r="J2108" s="230" t="n">
        <v>0</v>
      </c>
      <c r="K2108" s="230" t="n">
        <v>0</v>
      </c>
      <c r="L2108" s="231" t="n">
        <v>0</v>
      </c>
    </row>
    <row r="2109" customFormat="false" ht="12.75" hidden="false" customHeight="false" outlineLevel="0" collapsed="false">
      <c r="B2109" s="229" t="n">
        <v>38629</v>
      </c>
      <c r="C2109" s="230" t="n">
        <f aca="false">SUM(D2109:J2109)</f>
        <v>0</v>
      </c>
      <c r="D2109" s="230" t="n">
        <v>0</v>
      </c>
      <c r="E2109" s="230" t="n">
        <v>0</v>
      </c>
      <c r="F2109" s="230" t="n">
        <v>0</v>
      </c>
      <c r="G2109" s="230" t="n">
        <v>0</v>
      </c>
      <c r="H2109" s="230" t="n">
        <v>0</v>
      </c>
      <c r="I2109" s="230" t="n">
        <v>0</v>
      </c>
      <c r="J2109" s="230" t="n">
        <v>0</v>
      </c>
      <c r="K2109" s="230" t="n">
        <v>0</v>
      </c>
      <c r="L2109" s="231" t="n">
        <v>0</v>
      </c>
    </row>
    <row r="2110" customFormat="false" ht="12.75" hidden="false" customHeight="false" outlineLevel="0" collapsed="false">
      <c r="B2110" s="229" t="n">
        <v>38630</v>
      </c>
      <c r="C2110" s="230" t="n">
        <f aca="false">SUM(D2110:J2110)</f>
        <v>0</v>
      </c>
      <c r="D2110" s="230" t="n">
        <v>0</v>
      </c>
      <c r="E2110" s="230" t="n">
        <v>0</v>
      </c>
      <c r="F2110" s="230" t="n">
        <v>0</v>
      </c>
      <c r="G2110" s="230" t="n">
        <v>0</v>
      </c>
      <c r="H2110" s="230" t="n">
        <v>0</v>
      </c>
      <c r="I2110" s="230" t="n">
        <v>0</v>
      </c>
      <c r="J2110" s="230" t="n">
        <v>0</v>
      </c>
      <c r="K2110" s="230" t="n">
        <v>0</v>
      </c>
      <c r="L2110" s="231" t="n">
        <v>0</v>
      </c>
    </row>
    <row r="2111" customFormat="false" ht="12.75" hidden="false" customHeight="false" outlineLevel="0" collapsed="false">
      <c r="B2111" s="229" t="n">
        <v>38631</v>
      </c>
      <c r="C2111" s="230" t="n">
        <f aca="false">SUM(D2111:J2111)</f>
        <v>0</v>
      </c>
      <c r="D2111" s="230" t="n">
        <v>0</v>
      </c>
      <c r="E2111" s="230" t="n">
        <v>0</v>
      </c>
      <c r="F2111" s="230" t="n">
        <v>0</v>
      </c>
      <c r="G2111" s="230" t="n">
        <v>0</v>
      </c>
      <c r="H2111" s="230" t="n">
        <v>0</v>
      </c>
      <c r="I2111" s="230" t="n">
        <v>0</v>
      </c>
      <c r="J2111" s="230" t="n">
        <v>0</v>
      </c>
      <c r="K2111" s="230" t="n">
        <v>0</v>
      </c>
      <c r="L2111" s="231" t="n">
        <v>0</v>
      </c>
    </row>
    <row r="2112" customFormat="false" ht="12.75" hidden="false" customHeight="false" outlineLevel="0" collapsed="false">
      <c r="B2112" s="229" t="n">
        <v>38632</v>
      </c>
      <c r="C2112" s="230" t="n">
        <f aca="false">SUM(D2112:J2112)</f>
        <v>0</v>
      </c>
      <c r="D2112" s="230" t="n">
        <v>0</v>
      </c>
      <c r="E2112" s="230" t="n">
        <v>0</v>
      </c>
      <c r="F2112" s="230" t="n">
        <v>0</v>
      </c>
      <c r="G2112" s="230" t="n">
        <v>0</v>
      </c>
      <c r="H2112" s="230" t="n">
        <v>0</v>
      </c>
      <c r="I2112" s="230" t="n">
        <v>0</v>
      </c>
      <c r="J2112" s="230" t="n">
        <v>0</v>
      </c>
      <c r="K2112" s="230" t="n">
        <v>0</v>
      </c>
      <c r="L2112" s="231" t="n">
        <v>0</v>
      </c>
    </row>
    <row r="2113" customFormat="false" ht="12.75" hidden="false" customHeight="false" outlineLevel="0" collapsed="false">
      <c r="B2113" s="229" t="n">
        <v>38633</v>
      </c>
      <c r="C2113" s="230" t="n">
        <f aca="false">SUM(D2113:J2113)</f>
        <v>0</v>
      </c>
      <c r="D2113" s="230" t="n">
        <v>0</v>
      </c>
      <c r="E2113" s="230" t="n">
        <v>0</v>
      </c>
      <c r="F2113" s="230" t="n">
        <v>0</v>
      </c>
      <c r="G2113" s="230" t="n">
        <v>0</v>
      </c>
      <c r="H2113" s="230" t="n">
        <v>0</v>
      </c>
      <c r="I2113" s="230" t="n">
        <v>0</v>
      </c>
      <c r="J2113" s="230" t="n">
        <v>0</v>
      </c>
      <c r="K2113" s="230" t="n">
        <v>0</v>
      </c>
      <c r="L2113" s="231" t="n">
        <v>0</v>
      </c>
    </row>
    <row r="2114" customFormat="false" ht="12.75" hidden="false" customHeight="false" outlineLevel="0" collapsed="false">
      <c r="B2114" s="229" t="n">
        <v>38634</v>
      </c>
      <c r="C2114" s="230" t="n">
        <f aca="false">SUM(D2114:J2114)</f>
        <v>0</v>
      </c>
      <c r="D2114" s="230" t="n">
        <v>0</v>
      </c>
      <c r="E2114" s="230" t="n">
        <v>0</v>
      </c>
      <c r="F2114" s="230" t="n">
        <v>0</v>
      </c>
      <c r="G2114" s="230" t="n">
        <v>0</v>
      </c>
      <c r="H2114" s="230" t="n">
        <v>0</v>
      </c>
      <c r="I2114" s="230" t="n">
        <v>0</v>
      </c>
      <c r="J2114" s="230" t="n">
        <v>0</v>
      </c>
      <c r="K2114" s="230" t="n">
        <v>0</v>
      </c>
      <c r="L2114" s="231" t="n">
        <v>0</v>
      </c>
    </row>
    <row r="2115" customFormat="false" ht="12.75" hidden="false" customHeight="false" outlineLevel="0" collapsed="false">
      <c r="B2115" s="229" t="n">
        <v>38635</v>
      </c>
      <c r="C2115" s="230" t="n">
        <f aca="false">SUM(D2115:J2115)</f>
        <v>0</v>
      </c>
      <c r="D2115" s="230" t="n">
        <v>0</v>
      </c>
      <c r="E2115" s="230" t="n">
        <v>0</v>
      </c>
      <c r="F2115" s="230" t="n">
        <v>0</v>
      </c>
      <c r="G2115" s="230" t="n">
        <v>0</v>
      </c>
      <c r="H2115" s="230" t="n">
        <v>0</v>
      </c>
      <c r="I2115" s="230" t="n">
        <v>0</v>
      </c>
      <c r="J2115" s="230" t="n">
        <v>0</v>
      </c>
      <c r="K2115" s="230" t="n">
        <v>0</v>
      </c>
      <c r="L2115" s="231" t="n">
        <v>0</v>
      </c>
    </row>
    <row r="2116" customFormat="false" ht="12.75" hidden="false" customHeight="false" outlineLevel="0" collapsed="false">
      <c r="B2116" s="229" t="n">
        <v>38636</v>
      </c>
      <c r="C2116" s="230" t="n">
        <f aca="false">SUM(D2116:J2116)</f>
        <v>0</v>
      </c>
      <c r="D2116" s="230" t="n">
        <v>0</v>
      </c>
      <c r="E2116" s="230" t="n">
        <v>0</v>
      </c>
      <c r="F2116" s="230" t="n">
        <v>0</v>
      </c>
      <c r="G2116" s="230" t="n">
        <v>0</v>
      </c>
      <c r="H2116" s="230" t="n">
        <v>0</v>
      </c>
      <c r="I2116" s="230" t="n">
        <v>0</v>
      </c>
      <c r="J2116" s="230" t="n">
        <v>0</v>
      </c>
      <c r="K2116" s="230" t="n">
        <v>0</v>
      </c>
      <c r="L2116" s="231" t="n">
        <v>0</v>
      </c>
    </row>
    <row r="2117" customFormat="false" ht="12.75" hidden="false" customHeight="false" outlineLevel="0" collapsed="false">
      <c r="B2117" s="229" t="n">
        <v>38637</v>
      </c>
      <c r="C2117" s="230" t="n">
        <f aca="false">SUM(D2117:J2117)</f>
        <v>0</v>
      </c>
      <c r="D2117" s="230" t="n">
        <v>0</v>
      </c>
      <c r="E2117" s="230" t="n">
        <v>0</v>
      </c>
      <c r="F2117" s="230" t="n">
        <v>0</v>
      </c>
      <c r="G2117" s="230" t="n">
        <v>0</v>
      </c>
      <c r="H2117" s="230" t="n">
        <v>0</v>
      </c>
      <c r="I2117" s="230" t="n">
        <v>0</v>
      </c>
      <c r="J2117" s="230" t="n">
        <v>0</v>
      </c>
      <c r="K2117" s="230" t="n">
        <v>0</v>
      </c>
      <c r="L2117" s="231" t="n">
        <v>0</v>
      </c>
    </row>
    <row r="2118" customFormat="false" ht="12.75" hidden="false" customHeight="false" outlineLevel="0" collapsed="false">
      <c r="B2118" s="229" t="n">
        <v>38638</v>
      </c>
      <c r="C2118" s="230" t="n">
        <f aca="false">SUM(D2118:J2118)</f>
        <v>0</v>
      </c>
      <c r="D2118" s="230" t="n">
        <v>0</v>
      </c>
      <c r="E2118" s="230" t="n">
        <v>0</v>
      </c>
      <c r="F2118" s="230" t="n">
        <v>0</v>
      </c>
      <c r="G2118" s="230" t="n">
        <v>0</v>
      </c>
      <c r="H2118" s="230" t="n">
        <v>0</v>
      </c>
      <c r="I2118" s="230" t="n">
        <v>0</v>
      </c>
      <c r="J2118" s="230" t="n">
        <v>0</v>
      </c>
      <c r="K2118" s="230" t="n">
        <v>0</v>
      </c>
      <c r="L2118" s="231" t="n">
        <v>0</v>
      </c>
    </row>
    <row r="2119" customFormat="false" ht="12.75" hidden="false" customHeight="false" outlineLevel="0" collapsed="false">
      <c r="B2119" s="229" t="n">
        <v>38639</v>
      </c>
      <c r="C2119" s="230" t="n">
        <f aca="false">SUM(D2119:J2119)</f>
        <v>0</v>
      </c>
      <c r="D2119" s="230" t="n">
        <v>0</v>
      </c>
      <c r="E2119" s="230" t="n">
        <v>0</v>
      </c>
      <c r="F2119" s="230" t="n">
        <v>0</v>
      </c>
      <c r="G2119" s="230" t="n">
        <v>0</v>
      </c>
      <c r="H2119" s="230" t="n">
        <v>0</v>
      </c>
      <c r="I2119" s="230" t="n">
        <v>0</v>
      </c>
      <c r="J2119" s="230" t="n">
        <v>0</v>
      </c>
      <c r="K2119" s="230" t="n">
        <v>0</v>
      </c>
      <c r="L2119" s="231" t="n">
        <v>0</v>
      </c>
    </row>
    <row r="2120" customFormat="false" ht="12.75" hidden="false" customHeight="false" outlineLevel="0" collapsed="false">
      <c r="B2120" s="229" t="n">
        <v>38640</v>
      </c>
      <c r="C2120" s="230" t="n">
        <f aca="false">SUM(D2120:J2120)</f>
        <v>0</v>
      </c>
      <c r="D2120" s="230" t="n">
        <v>0</v>
      </c>
      <c r="E2120" s="230" t="n">
        <v>0</v>
      </c>
      <c r="F2120" s="230" t="n">
        <v>0</v>
      </c>
      <c r="G2120" s="230" t="n">
        <v>0</v>
      </c>
      <c r="H2120" s="230" t="n">
        <v>0</v>
      </c>
      <c r="I2120" s="230" t="n">
        <v>0</v>
      </c>
      <c r="J2120" s="230" t="n">
        <v>0</v>
      </c>
      <c r="K2120" s="230" t="n">
        <v>0</v>
      </c>
      <c r="L2120" s="231" t="n">
        <v>0</v>
      </c>
    </row>
    <row r="2121" customFormat="false" ht="12.75" hidden="false" customHeight="false" outlineLevel="0" collapsed="false">
      <c r="B2121" s="229" t="n">
        <v>38641</v>
      </c>
      <c r="C2121" s="230" t="n">
        <f aca="false">SUM(D2121:J2121)</f>
        <v>0</v>
      </c>
      <c r="D2121" s="230" t="n">
        <v>0</v>
      </c>
      <c r="E2121" s="230" t="n">
        <v>0</v>
      </c>
      <c r="F2121" s="230" t="n">
        <v>0</v>
      </c>
      <c r="G2121" s="230" t="n">
        <v>0</v>
      </c>
      <c r="H2121" s="230" t="n">
        <v>0</v>
      </c>
      <c r="I2121" s="230" t="n">
        <v>0</v>
      </c>
      <c r="J2121" s="230" t="n">
        <v>0</v>
      </c>
      <c r="K2121" s="230" t="n">
        <v>0</v>
      </c>
      <c r="L2121" s="231" t="n">
        <v>0</v>
      </c>
    </row>
    <row r="2122" customFormat="false" ht="12.75" hidden="false" customHeight="false" outlineLevel="0" collapsed="false">
      <c r="B2122" s="229" t="n">
        <v>38642</v>
      </c>
      <c r="C2122" s="230" t="n">
        <f aca="false">SUM(D2122:J2122)</f>
        <v>0</v>
      </c>
      <c r="D2122" s="230" t="n">
        <v>0</v>
      </c>
      <c r="E2122" s="230" t="n">
        <v>0</v>
      </c>
      <c r="F2122" s="230" t="n">
        <v>0</v>
      </c>
      <c r="G2122" s="230" t="n">
        <v>0</v>
      </c>
      <c r="H2122" s="230" t="n">
        <v>0</v>
      </c>
      <c r="I2122" s="230" t="n">
        <v>0</v>
      </c>
      <c r="J2122" s="230" t="n">
        <v>0</v>
      </c>
      <c r="K2122" s="230" t="n">
        <v>0</v>
      </c>
      <c r="L2122" s="231" t="n">
        <v>0</v>
      </c>
    </row>
    <row r="2123" customFormat="false" ht="12.75" hidden="false" customHeight="false" outlineLevel="0" collapsed="false">
      <c r="B2123" s="229" t="n">
        <v>38643</v>
      </c>
      <c r="C2123" s="230" t="n">
        <f aca="false">SUM(D2123:J2123)</f>
        <v>0</v>
      </c>
      <c r="D2123" s="230" t="n">
        <v>0</v>
      </c>
      <c r="E2123" s="230" t="n">
        <v>0</v>
      </c>
      <c r="F2123" s="230" t="n">
        <v>0</v>
      </c>
      <c r="G2123" s="230" t="n">
        <v>0</v>
      </c>
      <c r="H2123" s="230" t="n">
        <v>0</v>
      </c>
      <c r="I2123" s="230" t="n">
        <v>0</v>
      </c>
      <c r="J2123" s="230" t="n">
        <v>0</v>
      </c>
      <c r="K2123" s="230" t="n">
        <v>0</v>
      </c>
      <c r="L2123" s="231" t="n">
        <v>0</v>
      </c>
    </row>
    <row r="2124" customFormat="false" ht="12.75" hidden="false" customHeight="false" outlineLevel="0" collapsed="false">
      <c r="B2124" s="229" t="n">
        <v>38644</v>
      </c>
      <c r="C2124" s="230" t="n">
        <f aca="false">SUM(D2124:J2124)</f>
        <v>0</v>
      </c>
      <c r="D2124" s="230" t="n">
        <v>0</v>
      </c>
      <c r="E2124" s="230" t="n">
        <v>0</v>
      </c>
      <c r="F2124" s="230" t="n">
        <v>0</v>
      </c>
      <c r="G2124" s="230" t="n">
        <v>0</v>
      </c>
      <c r="H2124" s="230" t="n">
        <v>0</v>
      </c>
      <c r="I2124" s="230" t="n">
        <v>0</v>
      </c>
      <c r="J2124" s="230" t="n">
        <v>0</v>
      </c>
      <c r="K2124" s="230" t="n">
        <v>0</v>
      </c>
      <c r="L2124" s="231" t="n">
        <v>0</v>
      </c>
    </row>
    <row r="2125" customFormat="false" ht="12.75" hidden="false" customHeight="false" outlineLevel="0" collapsed="false">
      <c r="B2125" s="229" t="n">
        <v>38645</v>
      </c>
      <c r="C2125" s="230" t="n">
        <f aca="false">SUM(D2125:J2125)</f>
        <v>0</v>
      </c>
      <c r="D2125" s="230" t="n">
        <v>0</v>
      </c>
      <c r="E2125" s="230" t="n">
        <v>0</v>
      </c>
      <c r="F2125" s="230" t="n">
        <v>0</v>
      </c>
      <c r="G2125" s="230" t="n">
        <v>0</v>
      </c>
      <c r="H2125" s="230" t="n">
        <v>0</v>
      </c>
      <c r="I2125" s="230" t="n">
        <v>0</v>
      </c>
      <c r="J2125" s="230" t="n">
        <v>0</v>
      </c>
      <c r="K2125" s="230" t="n">
        <v>0</v>
      </c>
      <c r="L2125" s="231" t="n">
        <v>0</v>
      </c>
    </row>
    <row r="2126" customFormat="false" ht="12.75" hidden="false" customHeight="false" outlineLevel="0" collapsed="false">
      <c r="B2126" s="229" t="n">
        <v>38646</v>
      </c>
      <c r="C2126" s="230" t="n">
        <f aca="false">SUM(D2126:J2126)</f>
        <v>0</v>
      </c>
      <c r="D2126" s="230" t="n">
        <v>0</v>
      </c>
      <c r="E2126" s="230" t="n">
        <v>0</v>
      </c>
      <c r="F2126" s="230" t="n">
        <v>0</v>
      </c>
      <c r="G2126" s="230" t="n">
        <v>0</v>
      </c>
      <c r="H2126" s="230" t="n">
        <v>0</v>
      </c>
      <c r="I2126" s="230" t="n">
        <v>0</v>
      </c>
      <c r="J2126" s="230" t="n">
        <v>0</v>
      </c>
      <c r="K2126" s="230" t="n">
        <v>0</v>
      </c>
      <c r="L2126" s="231" t="n">
        <v>0</v>
      </c>
    </row>
    <row r="2127" customFormat="false" ht="12.75" hidden="false" customHeight="false" outlineLevel="0" collapsed="false">
      <c r="B2127" s="229" t="n">
        <v>38647</v>
      </c>
      <c r="C2127" s="230" t="n">
        <f aca="false">SUM(D2127:J2127)</f>
        <v>0</v>
      </c>
      <c r="D2127" s="230" t="n">
        <v>0</v>
      </c>
      <c r="E2127" s="230" t="n">
        <v>0</v>
      </c>
      <c r="F2127" s="230" t="n">
        <v>0</v>
      </c>
      <c r="G2127" s="230" t="n">
        <v>0</v>
      </c>
      <c r="H2127" s="230" t="n">
        <v>0</v>
      </c>
      <c r="I2127" s="230" t="n">
        <v>0</v>
      </c>
      <c r="J2127" s="230" t="n">
        <v>0</v>
      </c>
      <c r="K2127" s="230" t="n">
        <v>0</v>
      </c>
      <c r="L2127" s="231" t="n">
        <v>0</v>
      </c>
    </row>
    <row r="2128" customFormat="false" ht="12.75" hidden="false" customHeight="false" outlineLevel="0" collapsed="false">
      <c r="B2128" s="229" t="n">
        <v>38648</v>
      </c>
      <c r="C2128" s="230" t="n">
        <f aca="false">SUM(D2128:J2128)</f>
        <v>0</v>
      </c>
      <c r="D2128" s="230" t="n">
        <v>0</v>
      </c>
      <c r="E2128" s="230" t="n">
        <v>0</v>
      </c>
      <c r="F2128" s="230" t="n">
        <v>0</v>
      </c>
      <c r="G2128" s="230" t="n">
        <v>0</v>
      </c>
      <c r="H2128" s="230" t="n">
        <v>0</v>
      </c>
      <c r="I2128" s="230" t="n">
        <v>0</v>
      </c>
      <c r="J2128" s="230" t="n">
        <v>0</v>
      </c>
      <c r="K2128" s="230" t="n">
        <v>0</v>
      </c>
      <c r="L2128" s="231" t="n">
        <v>0</v>
      </c>
    </row>
    <row r="2129" customFormat="false" ht="12.75" hidden="false" customHeight="false" outlineLevel="0" collapsed="false">
      <c r="B2129" s="229" t="n">
        <v>38649</v>
      </c>
      <c r="C2129" s="230" t="n">
        <f aca="false">SUM(D2129:J2129)</f>
        <v>0</v>
      </c>
      <c r="D2129" s="230" t="n">
        <v>0</v>
      </c>
      <c r="E2129" s="230" t="n">
        <v>0</v>
      </c>
      <c r="F2129" s="230" t="n">
        <v>0</v>
      </c>
      <c r="G2129" s="230" t="n">
        <v>0</v>
      </c>
      <c r="H2129" s="230" t="n">
        <v>0</v>
      </c>
      <c r="I2129" s="230" t="n">
        <v>0</v>
      </c>
      <c r="J2129" s="230" t="n">
        <v>0</v>
      </c>
      <c r="K2129" s="230" t="n">
        <v>0</v>
      </c>
      <c r="L2129" s="231" t="n">
        <v>0</v>
      </c>
    </row>
    <row r="2130" customFormat="false" ht="12.75" hidden="false" customHeight="false" outlineLevel="0" collapsed="false">
      <c r="B2130" s="229" t="n">
        <v>38650</v>
      </c>
      <c r="C2130" s="230" t="n">
        <f aca="false">SUM(D2130:J2130)</f>
        <v>0</v>
      </c>
      <c r="D2130" s="230" t="n">
        <v>0</v>
      </c>
      <c r="E2130" s="230" t="n">
        <v>0</v>
      </c>
      <c r="F2130" s="230" t="n">
        <v>0</v>
      </c>
      <c r="G2130" s="230" t="n">
        <v>0</v>
      </c>
      <c r="H2130" s="230" t="n">
        <v>0</v>
      </c>
      <c r="I2130" s="230" t="n">
        <v>0</v>
      </c>
      <c r="J2130" s="230" t="n">
        <v>0</v>
      </c>
      <c r="K2130" s="230" t="n">
        <v>0</v>
      </c>
      <c r="L2130" s="231" t="n">
        <v>0</v>
      </c>
    </row>
    <row r="2131" customFormat="false" ht="12.75" hidden="false" customHeight="false" outlineLevel="0" collapsed="false">
      <c r="B2131" s="229" t="n">
        <v>38651</v>
      </c>
      <c r="C2131" s="230" t="n">
        <f aca="false">SUM(D2131:J2131)</f>
        <v>0</v>
      </c>
      <c r="D2131" s="230" t="n">
        <v>0</v>
      </c>
      <c r="E2131" s="230" t="n">
        <v>0</v>
      </c>
      <c r="F2131" s="230" t="n">
        <v>0</v>
      </c>
      <c r="G2131" s="230" t="n">
        <v>0</v>
      </c>
      <c r="H2131" s="230" t="n">
        <v>0</v>
      </c>
      <c r="I2131" s="230" t="n">
        <v>0</v>
      </c>
      <c r="J2131" s="230" t="n">
        <v>0</v>
      </c>
      <c r="K2131" s="230" t="n">
        <v>0</v>
      </c>
      <c r="L2131" s="231" t="n">
        <v>0</v>
      </c>
    </row>
    <row r="2132" customFormat="false" ht="12.75" hidden="false" customHeight="false" outlineLevel="0" collapsed="false">
      <c r="B2132" s="229" t="n">
        <v>38652</v>
      </c>
      <c r="C2132" s="230" t="n">
        <f aca="false">SUM(D2132:J2132)</f>
        <v>0</v>
      </c>
      <c r="D2132" s="230" t="n">
        <v>0</v>
      </c>
      <c r="E2132" s="230" t="n">
        <v>0</v>
      </c>
      <c r="F2132" s="230" t="n">
        <v>0</v>
      </c>
      <c r="G2132" s="230" t="n">
        <v>0</v>
      </c>
      <c r="H2132" s="230" t="n">
        <v>0</v>
      </c>
      <c r="I2132" s="230" t="n">
        <v>0</v>
      </c>
      <c r="J2132" s="230" t="n">
        <v>0</v>
      </c>
      <c r="K2132" s="230" t="n">
        <v>0</v>
      </c>
      <c r="L2132" s="231" t="n">
        <v>0</v>
      </c>
    </row>
    <row r="2133" customFormat="false" ht="12.75" hidden="false" customHeight="false" outlineLevel="0" collapsed="false">
      <c r="B2133" s="229" t="n">
        <v>38653</v>
      </c>
      <c r="C2133" s="230" t="n">
        <f aca="false">SUM(D2133:J2133)</f>
        <v>0</v>
      </c>
      <c r="D2133" s="230" t="n">
        <v>0</v>
      </c>
      <c r="E2133" s="230" t="n">
        <v>0</v>
      </c>
      <c r="F2133" s="230" t="n">
        <v>0</v>
      </c>
      <c r="G2133" s="230" t="n">
        <v>0</v>
      </c>
      <c r="H2133" s="230" t="n">
        <v>0</v>
      </c>
      <c r="I2133" s="230" t="n">
        <v>0</v>
      </c>
      <c r="J2133" s="230" t="n">
        <v>0</v>
      </c>
      <c r="K2133" s="230" t="n">
        <v>0</v>
      </c>
      <c r="L2133" s="231" t="n">
        <v>0</v>
      </c>
    </row>
    <row r="2134" customFormat="false" ht="12.75" hidden="false" customHeight="false" outlineLevel="0" collapsed="false">
      <c r="B2134" s="229" t="n">
        <v>38654</v>
      </c>
      <c r="C2134" s="230" t="n">
        <f aca="false">SUM(D2134:J2134)</f>
        <v>0</v>
      </c>
      <c r="D2134" s="230" t="n">
        <v>0</v>
      </c>
      <c r="E2134" s="230" t="n">
        <v>0</v>
      </c>
      <c r="F2134" s="230" t="n">
        <v>0</v>
      </c>
      <c r="G2134" s="230" t="n">
        <v>0</v>
      </c>
      <c r="H2134" s="230" t="n">
        <v>0</v>
      </c>
      <c r="I2134" s="230" t="n">
        <v>0</v>
      </c>
      <c r="J2134" s="230" t="n">
        <v>0</v>
      </c>
      <c r="K2134" s="230" t="n">
        <v>0</v>
      </c>
      <c r="L2134" s="231" t="n">
        <v>0</v>
      </c>
    </row>
    <row r="2135" customFormat="false" ht="12.75" hidden="false" customHeight="false" outlineLevel="0" collapsed="false">
      <c r="B2135" s="229" t="n">
        <v>38655</v>
      </c>
      <c r="C2135" s="230" t="n">
        <f aca="false">SUM(D2135:J2135)</f>
        <v>0</v>
      </c>
      <c r="D2135" s="230" t="n">
        <v>0</v>
      </c>
      <c r="E2135" s="230" t="n">
        <v>0</v>
      </c>
      <c r="F2135" s="230" t="n">
        <v>0</v>
      </c>
      <c r="G2135" s="230" t="n">
        <v>0</v>
      </c>
      <c r="H2135" s="230" t="n">
        <v>0</v>
      </c>
      <c r="I2135" s="230" t="n">
        <v>0</v>
      </c>
      <c r="J2135" s="230" t="n">
        <v>0</v>
      </c>
      <c r="K2135" s="230" t="n">
        <v>0</v>
      </c>
      <c r="L2135" s="231" t="n">
        <v>0</v>
      </c>
    </row>
    <row r="2136" customFormat="false" ht="12.75" hidden="false" customHeight="false" outlineLevel="0" collapsed="false">
      <c r="B2136" s="229" t="n">
        <v>38656</v>
      </c>
      <c r="C2136" s="230" t="n">
        <f aca="false">SUM(D2136:J2136)</f>
        <v>0</v>
      </c>
      <c r="D2136" s="230" t="n">
        <v>0</v>
      </c>
      <c r="E2136" s="230" t="n">
        <v>0</v>
      </c>
      <c r="F2136" s="230" t="n">
        <v>0</v>
      </c>
      <c r="G2136" s="230" t="n">
        <v>0</v>
      </c>
      <c r="H2136" s="230" t="n">
        <v>0</v>
      </c>
      <c r="I2136" s="230" t="n">
        <v>0</v>
      </c>
      <c r="J2136" s="230" t="n">
        <v>0</v>
      </c>
      <c r="K2136" s="230" t="n">
        <v>0</v>
      </c>
      <c r="L2136" s="231" t="n">
        <v>0</v>
      </c>
    </row>
    <row r="2137" customFormat="false" ht="12.75" hidden="false" customHeight="false" outlineLevel="0" collapsed="false">
      <c r="B2137" s="229" t="n">
        <v>38657</v>
      </c>
      <c r="C2137" s="230" t="n">
        <f aca="false">SUM(D2137:J2137)</f>
        <v>0</v>
      </c>
      <c r="D2137" s="230" t="n">
        <v>0</v>
      </c>
      <c r="E2137" s="230" t="n">
        <v>0</v>
      </c>
      <c r="F2137" s="230" t="n">
        <v>0</v>
      </c>
      <c r="G2137" s="230" t="n">
        <v>0</v>
      </c>
      <c r="H2137" s="230" t="n">
        <v>0</v>
      </c>
      <c r="I2137" s="230" t="n">
        <v>0</v>
      </c>
      <c r="J2137" s="230" t="n">
        <v>0</v>
      </c>
      <c r="K2137" s="230" t="n">
        <v>0</v>
      </c>
      <c r="L2137" s="231" t="n">
        <v>0</v>
      </c>
    </row>
    <row r="2138" customFormat="false" ht="12.75" hidden="false" customHeight="false" outlineLevel="0" collapsed="false">
      <c r="B2138" s="229" t="n">
        <v>38658</v>
      </c>
      <c r="C2138" s="230" t="n">
        <f aca="false">SUM(D2138:J2138)</f>
        <v>0</v>
      </c>
      <c r="D2138" s="230" t="n">
        <v>0</v>
      </c>
      <c r="E2138" s="230" t="n">
        <v>0</v>
      </c>
      <c r="F2138" s="230" t="n">
        <v>0</v>
      </c>
      <c r="G2138" s="230" t="n">
        <v>0</v>
      </c>
      <c r="H2138" s="230" t="n">
        <v>0</v>
      </c>
      <c r="I2138" s="230" t="n">
        <v>0</v>
      </c>
      <c r="J2138" s="230" t="n">
        <v>0</v>
      </c>
      <c r="K2138" s="230" t="n">
        <v>0</v>
      </c>
      <c r="L2138" s="231" t="n">
        <v>0</v>
      </c>
    </row>
    <row r="2139" customFormat="false" ht="12.75" hidden="false" customHeight="false" outlineLevel="0" collapsed="false">
      <c r="B2139" s="229" t="n">
        <v>38659</v>
      </c>
      <c r="C2139" s="230" t="n">
        <f aca="false">SUM(D2139:J2139)</f>
        <v>0</v>
      </c>
      <c r="D2139" s="230" t="n">
        <v>0</v>
      </c>
      <c r="E2139" s="230" t="n">
        <v>0</v>
      </c>
      <c r="F2139" s="230" t="n">
        <v>0</v>
      </c>
      <c r="G2139" s="230" t="n">
        <v>0</v>
      </c>
      <c r="H2139" s="230" t="n">
        <v>0</v>
      </c>
      <c r="I2139" s="230" t="n">
        <v>0</v>
      </c>
      <c r="J2139" s="230" t="n">
        <v>0</v>
      </c>
      <c r="K2139" s="230" t="n">
        <v>0</v>
      </c>
      <c r="L2139" s="231" t="n">
        <v>0</v>
      </c>
    </row>
    <row r="2140" customFormat="false" ht="12.75" hidden="false" customHeight="false" outlineLevel="0" collapsed="false">
      <c r="B2140" s="229" t="n">
        <v>38660</v>
      </c>
      <c r="C2140" s="230" t="n">
        <f aca="false">SUM(D2140:J2140)</f>
        <v>0</v>
      </c>
      <c r="D2140" s="230" t="n">
        <v>0</v>
      </c>
      <c r="E2140" s="230" t="n">
        <v>0</v>
      </c>
      <c r="F2140" s="230" t="n">
        <v>0</v>
      </c>
      <c r="G2140" s="230" t="n">
        <v>0</v>
      </c>
      <c r="H2140" s="230" t="n">
        <v>0</v>
      </c>
      <c r="I2140" s="230" t="n">
        <v>0</v>
      </c>
      <c r="J2140" s="230" t="n">
        <v>0</v>
      </c>
      <c r="K2140" s="230" t="n">
        <v>0</v>
      </c>
      <c r="L2140" s="231" t="n">
        <v>0</v>
      </c>
    </row>
    <row r="2141" customFormat="false" ht="12.75" hidden="false" customHeight="false" outlineLevel="0" collapsed="false">
      <c r="B2141" s="229" t="n">
        <v>38661</v>
      </c>
      <c r="C2141" s="230" t="n">
        <f aca="false">SUM(D2141:J2141)</f>
        <v>0</v>
      </c>
      <c r="D2141" s="230" t="n">
        <v>0</v>
      </c>
      <c r="E2141" s="230" t="n">
        <v>0</v>
      </c>
      <c r="F2141" s="230" t="n">
        <v>0</v>
      </c>
      <c r="G2141" s="230" t="n">
        <v>0</v>
      </c>
      <c r="H2141" s="230" t="n">
        <v>0</v>
      </c>
      <c r="I2141" s="230" t="n">
        <v>0</v>
      </c>
      <c r="J2141" s="230" t="n">
        <v>0</v>
      </c>
      <c r="K2141" s="230" t="n">
        <v>0</v>
      </c>
      <c r="L2141" s="231" t="n">
        <v>0</v>
      </c>
    </row>
    <row r="2142" customFormat="false" ht="12.75" hidden="false" customHeight="false" outlineLevel="0" collapsed="false">
      <c r="B2142" s="229" t="n">
        <v>38662</v>
      </c>
      <c r="C2142" s="230" t="n">
        <f aca="false">SUM(D2142:J2142)</f>
        <v>0</v>
      </c>
      <c r="D2142" s="230" t="n">
        <v>0</v>
      </c>
      <c r="E2142" s="230" t="n">
        <v>0</v>
      </c>
      <c r="F2142" s="230" t="n">
        <v>0</v>
      </c>
      <c r="G2142" s="230" t="n">
        <v>0</v>
      </c>
      <c r="H2142" s="230" t="n">
        <v>0</v>
      </c>
      <c r="I2142" s="230" t="n">
        <v>0</v>
      </c>
      <c r="J2142" s="230" t="n">
        <v>0</v>
      </c>
      <c r="K2142" s="230" t="n">
        <v>0</v>
      </c>
      <c r="L2142" s="231" t="n">
        <v>0</v>
      </c>
    </row>
    <row r="2143" customFormat="false" ht="12.75" hidden="false" customHeight="false" outlineLevel="0" collapsed="false">
      <c r="B2143" s="229" t="n">
        <v>38663</v>
      </c>
      <c r="C2143" s="230" t="n">
        <f aca="false">SUM(D2143:J2143)</f>
        <v>0</v>
      </c>
      <c r="D2143" s="230" t="n">
        <v>0</v>
      </c>
      <c r="E2143" s="230" t="n">
        <v>0</v>
      </c>
      <c r="F2143" s="230" t="n">
        <v>0</v>
      </c>
      <c r="G2143" s="230" t="n">
        <v>0</v>
      </c>
      <c r="H2143" s="230" t="n">
        <v>0</v>
      </c>
      <c r="I2143" s="230" t="n">
        <v>0</v>
      </c>
      <c r="J2143" s="230" t="n">
        <v>0</v>
      </c>
      <c r="K2143" s="230" t="n">
        <v>0</v>
      </c>
      <c r="L2143" s="231" t="n">
        <v>0</v>
      </c>
    </row>
    <row r="2144" customFormat="false" ht="12.75" hidden="false" customHeight="false" outlineLevel="0" collapsed="false">
      <c r="B2144" s="229" t="n">
        <v>38664</v>
      </c>
      <c r="C2144" s="230" t="n">
        <f aca="false">SUM(D2144:J2144)</f>
        <v>0</v>
      </c>
      <c r="D2144" s="230" t="n">
        <v>0</v>
      </c>
      <c r="E2144" s="230" t="n">
        <v>0</v>
      </c>
      <c r="F2144" s="230" t="n">
        <v>0</v>
      </c>
      <c r="G2144" s="230" t="n">
        <v>0</v>
      </c>
      <c r="H2144" s="230" t="n">
        <v>0</v>
      </c>
      <c r="I2144" s="230" t="n">
        <v>0</v>
      </c>
      <c r="J2144" s="230" t="n">
        <v>0</v>
      </c>
      <c r="K2144" s="230" t="n">
        <v>0</v>
      </c>
      <c r="L2144" s="231" t="n">
        <v>0</v>
      </c>
    </row>
    <row r="2145" customFormat="false" ht="12.75" hidden="false" customHeight="false" outlineLevel="0" collapsed="false">
      <c r="B2145" s="229" t="n">
        <v>38665</v>
      </c>
      <c r="C2145" s="230" t="n">
        <f aca="false">SUM(D2145:J2145)</f>
        <v>0</v>
      </c>
      <c r="D2145" s="230" t="n">
        <v>0</v>
      </c>
      <c r="E2145" s="230" t="n">
        <v>0</v>
      </c>
      <c r="F2145" s="230" t="n">
        <v>0</v>
      </c>
      <c r="G2145" s="230" t="n">
        <v>0</v>
      </c>
      <c r="H2145" s="230" t="n">
        <v>0</v>
      </c>
      <c r="I2145" s="230" t="n">
        <v>0</v>
      </c>
      <c r="J2145" s="230" t="n">
        <v>0</v>
      </c>
      <c r="K2145" s="230" t="n">
        <v>0</v>
      </c>
      <c r="L2145" s="231" t="n">
        <v>0</v>
      </c>
    </row>
    <row r="2146" customFormat="false" ht="12.75" hidden="false" customHeight="false" outlineLevel="0" collapsed="false">
      <c r="B2146" s="229" t="n">
        <v>38666</v>
      </c>
      <c r="C2146" s="230" t="n">
        <f aca="false">SUM(D2146:J2146)</f>
        <v>0</v>
      </c>
      <c r="D2146" s="230" t="n">
        <v>0</v>
      </c>
      <c r="E2146" s="230" t="n">
        <v>0</v>
      </c>
      <c r="F2146" s="230" t="n">
        <v>0</v>
      </c>
      <c r="G2146" s="230" t="n">
        <v>0</v>
      </c>
      <c r="H2146" s="230" t="n">
        <v>0</v>
      </c>
      <c r="I2146" s="230" t="n">
        <v>0</v>
      </c>
      <c r="J2146" s="230" t="n">
        <v>0</v>
      </c>
      <c r="K2146" s="230" t="n">
        <v>0</v>
      </c>
      <c r="L2146" s="231" t="n">
        <v>0</v>
      </c>
    </row>
    <row r="2147" customFormat="false" ht="12.75" hidden="false" customHeight="false" outlineLevel="0" collapsed="false">
      <c r="B2147" s="229" t="n">
        <v>38667</v>
      </c>
      <c r="C2147" s="230" t="n">
        <f aca="false">SUM(D2147:J2147)</f>
        <v>0</v>
      </c>
      <c r="D2147" s="230" t="n">
        <v>0</v>
      </c>
      <c r="E2147" s="230" t="n">
        <v>0</v>
      </c>
      <c r="F2147" s="230" t="n">
        <v>0</v>
      </c>
      <c r="G2147" s="230" t="n">
        <v>0</v>
      </c>
      <c r="H2147" s="230" t="n">
        <v>0</v>
      </c>
      <c r="I2147" s="230" t="n">
        <v>0</v>
      </c>
      <c r="J2147" s="230" t="n">
        <v>0</v>
      </c>
      <c r="K2147" s="230" t="n">
        <v>0</v>
      </c>
      <c r="L2147" s="231" t="n">
        <v>0</v>
      </c>
    </row>
    <row r="2148" customFormat="false" ht="12.75" hidden="false" customHeight="false" outlineLevel="0" collapsed="false">
      <c r="B2148" s="229" t="n">
        <v>38668</v>
      </c>
      <c r="C2148" s="230" t="n">
        <f aca="false">SUM(D2148:J2148)</f>
        <v>0</v>
      </c>
      <c r="D2148" s="230" t="n">
        <v>0</v>
      </c>
      <c r="E2148" s="230" t="n">
        <v>0</v>
      </c>
      <c r="F2148" s="230" t="n">
        <v>0</v>
      </c>
      <c r="G2148" s="230" t="n">
        <v>0</v>
      </c>
      <c r="H2148" s="230" t="n">
        <v>0</v>
      </c>
      <c r="I2148" s="230" t="n">
        <v>0</v>
      </c>
      <c r="J2148" s="230" t="n">
        <v>0</v>
      </c>
      <c r="K2148" s="230" t="n">
        <v>0</v>
      </c>
      <c r="L2148" s="231" t="n">
        <v>0</v>
      </c>
    </row>
    <row r="2149" customFormat="false" ht="12.75" hidden="false" customHeight="false" outlineLevel="0" collapsed="false">
      <c r="B2149" s="229" t="n">
        <v>38669</v>
      </c>
      <c r="C2149" s="230" t="n">
        <f aca="false">SUM(D2149:J2149)</f>
        <v>0</v>
      </c>
      <c r="D2149" s="230" t="n">
        <v>0</v>
      </c>
      <c r="E2149" s="230" t="n">
        <v>0</v>
      </c>
      <c r="F2149" s="230" t="n">
        <v>0</v>
      </c>
      <c r="G2149" s="230" t="n">
        <v>0</v>
      </c>
      <c r="H2149" s="230" t="n">
        <v>0</v>
      </c>
      <c r="I2149" s="230" t="n">
        <v>0</v>
      </c>
      <c r="J2149" s="230" t="n">
        <v>0</v>
      </c>
      <c r="K2149" s="230" t="n">
        <v>0</v>
      </c>
      <c r="L2149" s="231" t="n">
        <v>0</v>
      </c>
    </row>
    <row r="2150" customFormat="false" ht="12.75" hidden="false" customHeight="false" outlineLevel="0" collapsed="false">
      <c r="B2150" s="229" t="n">
        <v>38670</v>
      </c>
      <c r="C2150" s="230" t="n">
        <f aca="false">SUM(D2150:J2150)</f>
        <v>0</v>
      </c>
      <c r="D2150" s="230" t="n">
        <v>0</v>
      </c>
      <c r="E2150" s="230" t="n">
        <v>0</v>
      </c>
      <c r="F2150" s="230" t="n">
        <v>0</v>
      </c>
      <c r="G2150" s="230" t="n">
        <v>0</v>
      </c>
      <c r="H2150" s="230" t="n">
        <v>0</v>
      </c>
      <c r="I2150" s="230" t="n">
        <v>0</v>
      </c>
      <c r="J2150" s="230" t="n">
        <v>0</v>
      </c>
      <c r="K2150" s="230" t="n">
        <v>0</v>
      </c>
      <c r="L2150" s="231" t="n">
        <v>0</v>
      </c>
    </row>
    <row r="2151" customFormat="false" ht="12.75" hidden="false" customHeight="false" outlineLevel="0" collapsed="false">
      <c r="B2151" s="229" t="n">
        <v>38671</v>
      </c>
      <c r="C2151" s="230" t="n">
        <f aca="false">SUM(D2151:J2151)</f>
        <v>0</v>
      </c>
      <c r="D2151" s="230" t="n">
        <v>0</v>
      </c>
      <c r="E2151" s="230" t="n">
        <v>0</v>
      </c>
      <c r="F2151" s="230" t="n">
        <v>0</v>
      </c>
      <c r="G2151" s="230" t="n">
        <v>0</v>
      </c>
      <c r="H2151" s="230" t="n">
        <v>0</v>
      </c>
      <c r="I2151" s="230" t="n">
        <v>0</v>
      </c>
      <c r="J2151" s="230" t="n">
        <v>0</v>
      </c>
      <c r="K2151" s="230" t="n">
        <v>0</v>
      </c>
      <c r="L2151" s="231" t="n">
        <v>0</v>
      </c>
    </row>
    <row r="2152" customFormat="false" ht="12.75" hidden="false" customHeight="false" outlineLevel="0" collapsed="false">
      <c r="B2152" s="229" t="n">
        <v>38672</v>
      </c>
      <c r="C2152" s="230" t="n">
        <f aca="false">SUM(D2152:J2152)</f>
        <v>0</v>
      </c>
      <c r="D2152" s="230" t="n">
        <v>0</v>
      </c>
      <c r="E2152" s="230" t="n">
        <v>0</v>
      </c>
      <c r="F2152" s="230" t="n">
        <v>0</v>
      </c>
      <c r="G2152" s="230" t="n">
        <v>0</v>
      </c>
      <c r="H2152" s="230" t="n">
        <v>0</v>
      </c>
      <c r="I2152" s="230" t="n">
        <v>0</v>
      </c>
      <c r="J2152" s="230" t="n">
        <v>0</v>
      </c>
      <c r="K2152" s="230" t="n">
        <v>0</v>
      </c>
      <c r="L2152" s="231" t="n">
        <v>0</v>
      </c>
    </row>
    <row r="2153" customFormat="false" ht="12.75" hidden="false" customHeight="false" outlineLevel="0" collapsed="false">
      <c r="B2153" s="229" t="n">
        <v>38673</v>
      </c>
      <c r="C2153" s="230" t="n">
        <f aca="false">SUM(D2153:J2153)</f>
        <v>0</v>
      </c>
      <c r="D2153" s="230" t="n">
        <v>0</v>
      </c>
      <c r="E2153" s="230" t="n">
        <v>0</v>
      </c>
      <c r="F2153" s="230" t="n">
        <v>0</v>
      </c>
      <c r="G2153" s="230" t="n">
        <v>0</v>
      </c>
      <c r="H2153" s="230" t="n">
        <v>0</v>
      </c>
      <c r="I2153" s="230" t="n">
        <v>0</v>
      </c>
      <c r="J2153" s="230" t="n">
        <v>0</v>
      </c>
      <c r="K2153" s="230" t="n">
        <v>0</v>
      </c>
      <c r="L2153" s="231" t="n">
        <v>0</v>
      </c>
    </row>
    <row r="2154" customFormat="false" ht="12.75" hidden="false" customHeight="false" outlineLevel="0" collapsed="false">
      <c r="B2154" s="229" t="n">
        <v>38674</v>
      </c>
      <c r="C2154" s="230" t="n">
        <f aca="false">SUM(D2154:J2154)</f>
        <v>0</v>
      </c>
      <c r="D2154" s="230" t="n">
        <v>0</v>
      </c>
      <c r="E2154" s="230" t="n">
        <v>0</v>
      </c>
      <c r="F2154" s="230" t="n">
        <v>0</v>
      </c>
      <c r="G2154" s="230" t="n">
        <v>0</v>
      </c>
      <c r="H2154" s="230" t="n">
        <v>0</v>
      </c>
      <c r="I2154" s="230" t="n">
        <v>0</v>
      </c>
      <c r="J2154" s="230" t="n">
        <v>0</v>
      </c>
      <c r="K2154" s="230" t="n">
        <v>0</v>
      </c>
      <c r="L2154" s="231" t="n">
        <v>0</v>
      </c>
    </row>
    <row r="2155" customFormat="false" ht="12.75" hidden="false" customHeight="false" outlineLevel="0" collapsed="false">
      <c r="B2155" s="229" t="n">
        <v>38675</v>
      </c>
      <c r="C2155" s="230" t="n">
        <f aca="false">SUM(D2155:J2155)</f>
        <v>0</v>
      </c>
      <c r="D2155" s="230" t="n">
        <v>0</v>
      </c>
      <c r="E2155" s="230" t="n">
        <v>0</v>
      </c>
      <c r="F2155" s="230" t="n">
        <v>0</v>
      </c>
      <c r="G2155" s="230" t="n">
        <v>0</v>
      </c>
      <c r="H2155" s="230" t="n">
        <v>0</v>
      </c>
      <c r="I2155" s="230" t="n">
        <v>0</v>
      </c>
      <c r="J2155" s="230" t="n">
        <v>0</v>
      </c>
      <c r="K2155" s="230" t="n">
        <v>0</v>
      </c>
      <c r="L2155" s="231" t="n">
        <v>0</v>
      </c>
    </row>
    <row r="2156" customFormat="false" ht="12.75" hidden="false" customHeight="false" outlineLevel="0" collapsed="false">
      <c r="B2156" s="229" t="n">
        <v>38676</v>
      </c>
      <c r="C2156" s="230" t="n">
        <f aca="false">SUM(D2156:J2156)</f>
        <v>0</v>
      </c>
      <c r="D2156" s="230" t="n">
        <v>0</v>
      </c>
      <c r="E2156" s="230" t="n">
        <v>0</v>
      </c>
      <c r="F2156" s="230" t="n">
        <v>0</v>
      </c>
      <c r="G2156" s="230" t="n">
        <v>0</v>
      </c>
      <c r="H2156" s="230" t="n">
        <v>0</v>
      </c>
      <c r="I2156" s="230" t="n">
        <v>0</v>
      </c>
      <c r="J2156" s="230" t="n">
        <v>0</v>
      </c>
      <c r="K2156" s="230" t="n">
        <v>0</v>
      </c>
      <c r="L2156" s="231" t="n">
        <v>0</v>
      </c>
    </row>
    <row r="2157" customFormat="false" ht="12.75" hidden="false" customHeight="false" outlineLevel="0" collapsed="false">
      <c r="B2157" s="229" t="n">
        <v>38677</v>
      </c>
      <c r="C2157" s="230" t="n">
        <f aca="false">SUM(D2157:J2157)</f>
        <v>0</v>
      </c>
      <c r="D2157" s="230" t="n">
        <v>0</v>
      </c>
      <c r="E2157" s="230" t="n">
        <v>0</v>
      </c>
      <c r="F2157" s="230" t="n">
        <v>0</v>
      </c>
      <c r="G2157" s="230" t="n">
        <v>0</v>
      </c>
      <c r="H2157" s="230" t="n">
        <v>0</v>
      </c>
      <c r="I2157" s="230" t="n">
        <v>0</v>
      </c>
      <c r="J2157" s="230" t="n">
        <v>0</v>
      </c>
      <c r="K2157" s="230" t="n">
        <v>0</v>
      </c>
      <c r="L2157" s="231" t="n">
        <v>0</v>
      </c>
    </row>
    <row r="2158" customFormat="false" ht="12.75" hidden="false" customHeight="false" outlineLevel="0" collapsed="false">
      <c r="B2158" s="229" t="n">
        <v>38678</v>
      </c>
      <c r="C2158" s="230" t="n">
        <f aca="false">SUM(D2158:J2158)</f>
        <v>0</v>
      </c>
      <c r="D2158" s="230" t="n">
        <v>0</v>
      </c>
      <c r="E2158" s="230" t="n">
        <v>0</v>
      </c>
      <c r="F2158" s="230" t="n">
        <v>0</v>
      </c>
      <c r="G2158" s="230" t="n">
        <v>0</v>
      </c>
      <c r="H2158" s="230" t="n">
        <v>0</v>
      </c>
      <c r="I2158" s="230" t="n">
        <v>0</v>
      </c>
      <c r="J2158" s="230" t="n">
        <v>0</v>
      </c>
      <c r="K2158" s="230" t="n">
        <v>0</v>
      </c>
      <c r="L2158" s="231" t="n">
        <v>0</v>
      </c>
    </row>
    <row r="2159" customFormat="false" ht="12.75" hidden="false" customHeight="false" outlineLevel="0" collapsed="false">
      <c r="B2159" s="229" t="n">
        <v>38679</v>
      </c>
      <c r="C2159" s="230" t="n">
        <f aca="false">SUM(D2159:J2159)</f>
        <v>0</v>
      </c>
      <c r="D2159" s="230" t="n">
        <v>0</v>
      </c>
      <c r="E2159" s="230" t="n">
        <v>0</v>
      </c>
      <c r="F2159" s="230" t="n">
        <v>0</v>
      </c>
      <c r="G2159" s="230" t="n">
        <v>0</v>
      </c>
      <c r="H2159" s="230" t="n">
        <v>0</v>
      </c>
      <c r="I2159" s="230" t="n">
        <v>0</v>
      </c>
      <c r="J2159" s="230" t="n">
        <v>0</v>
      </c>
      <c r="K2159" s="230" t="n">
        <v>0</v>
      </c>
      <c r="L2159" s="231" t="n">
        <v>0</v>
      </c>
    </row>
    <row r="2160" customFormat="false" ht="12.75" hidden="false" customHeight="false" outlineLevel="0" collapsed="false">
      <c r="B2160" s="229" t="n">
        <v>38680</v>
      </c>
      <c r="C2160" s="230" t="n">
        <f aca="false">SUM(D2160:J2160)</f>
        <v>1</v>
      </c>
      <c r="D2160" s="230" t="n">
        <v>0</v>
      </c>
      <c r="E2160" s="230" t="n">
        <v>0</v>
      </c>
      <c r="F2160" s="230" t="n">
        <v>0</v>
      </c>
      <c r="G2160" s="230" t="n">
        <v>0</v>
      </c>
      <c r="H2160" s="230" t="n">
        <v>1</v>
      </c>
      <c r="I2160" s="230" t="n">
        <v>0</v>
      </c>
      <c r="J2160" s="230" t="n">
        <v>0</v>
      </c>
      <c r="K2160" s="230" t="n">
        <v>0</v>
      </c>
      <c r="L2160" s="231" t="n">
        <v>0</v>
      </c>
    </row>
    <row r="2161" customFormat="false" ht="12.75" hidden="false" customHeight="false" outlineLevel="0" collapsed="false">
      <c r="B2161" s="229" t="n">
        <v>38681</v>
      </c>
      <c r="C2161" s="230" t="n">
        <f aca="false">SUM(D2161:J2161)</f>
        <v>1</v>
      </c>
      <c r="D2161" s="230" t="n">
        <v>0</v>
      </c>
      <c r="E2161" s="230" t="n">
        <v>0</v>
      </c>
      <c r="F2161" s="230" t="n">
        <v>0</v>
      </c>
      <c r="G2161" s="230" t="n">
        <v>0</v>
      </c>
      <c r="H2161" s="230" t="n">
        <v>0</v>
      </c>
      <c r="I2161" s="230" t="n">
        <v>1</v>
      </c>
      <c r="J2161" s="230" t="n">
        <v>0</v>
      </c>
      <c r="K2161" s="230" t="n">
        <v>0</v>
      </c>
      <c r="L2161" s="231" t="n">
        <v>0</v>
      </c>
    </row>
    <row r="2162" customFormat="false" ht="12.75" hidden="false" customHeight="false" outlineLevel="0" collapsed="false">
      <c r="B2162" s="229" t="n">
        <v>38682</v>
      </c>
      <c r="C2162" s="230" t="n">
        <f aca="false">SUM(D2162:J2162)</f>
        <v>0</v>
      </c>
      <c r="D2162" s="230" t="n">
        <v>0</v>
      </c>
      <c r="E2162" s="230" t="n">
        <v>0</v>
      </c>
      <c r="F2162" s="230" t="n">
        <v>0</v>
      </c>
      <c r="G2162" s="230" t="n">
        <v>0</v>
      </c>
      <c r="H2162" s="230" t="n">
        <v>0</v>
      </c>
      <c r="I2162" s="230" t="n">
        <v>0</v>
      </c>
      <c r="J2162" s="230" t="n">
        <v>0</v>
      </c>
      <c r="K2162" s="230" t="n">
        <v>0</v>
      </c>
      <c r="L2162" s="231" t="n">
        <v>0</v>
      </c>
    </row>
    <row r="2163" customFormat="false" ht="12.75" hidden="false" customHeight="false" outlineLevel="0" collapsed="false">
      <c r="B2163" s="229" t="n">
        <v>38683</v>
      </c>
      <c r="C2163" s="230" t="n">
        <f aca="false">SUM(D2163:J2163)</f>
        <v>0</v>
      </c>
      <c r="D2163" s="230" t="n">
        <v>0</v>
      </c>
      <c r="E2163" s="230" t="n">
        <v>0</v>
      </c>
      <c r="F2163" s="230" t="n">
        <v>0</v>
      </c>
      <c r="G2163" s="230" t="n">
        <v>0</v>
      </c>
      <c r="H2163" s="230" t="n">
        <v>0</v>
      </c>
      <c r="I2163" s="230" t="n">
        <v>0</v>
      </c>
      <c r="J2163" s="230" t="n">
        <v>0</v>
      </c>
      <c r="K2163" s="230" t="n">
        <v>0</v>
      </c>
      <c r="L2163" s="231" t="n">
        <v>0</v>
      </c>
    </row>
    <row r="2164" customFormat="false" ht="12.75" hidden="false" customHeight="false" outlineLevel="0" collapsed="false">
      <c r="B2164" s="229" t="n">
        <v>38684</v>
      </c>
      <c r="C2164" s="230" t="n">
        <f aca="false">SUM(D2164:J2164)</f>
        <v>0</v>
      </c>
      <c r="D2164" s="230" t="n">
        <v>0</v>
      </c>
      <c r="E2164" s="230" t="n">
        <v>0</v>
      </c>
      <c r="F2164" s="230" t="n">
        <v>0</v>
      </c>
      <c r="G2164" s="230" t="n">
        <v>0</v>
      </c>
      <c r="H2164" s="230" t="n">
        <v>0</v>
      </c>
      <c r="I2164" s="230" t="n">
        <v>0</v>
      </c>
      <c r="J2164" s="230" t="n">
        <v>0</v>
      </c>
      <c r="K2164" s="230" t="n">
        <v>0</v>
      </c>
      <c r="L2164" s="231" t="n">
        <v>0</v>
      </c>
    </row>
    <row r="2165" customFormat="false" ht="12.75" hidden="false" customHeight="false" outlineLevel="0" collapsed="false">
      <c r="B2165" s="229" t="n">
        <v>38685</v>
      </c>
      <c r="C2165" s="230" t="n">
        <f aca="false">SUM(D2165:J2165)</f>
        <v>0</v>
      </c>
      <c r="D2165" s="230" t="n">
        <v>0</v>
      </c>
      <c r="E2165" s="230" t="n">
        <v>0</v>
      </c>
      <c r="F2165" s="230" t="n">
        <v>0</v>
      </c>
      <c r="G2165" s="230" t="n">
        <v>0</v>
      </c>
      <c r="H2165" s="230" t="n">
        <v>0</v>
      </c>
      <c r="I2165" s="230" t="n">
        <v>0</v>
      </c>
      <c r="J2165" s="230" t="n">
        <v>0</v>
      </c>
      <c r="K2165" s="230" t="n">
        <v>0</v>
      </c>
      <c r="L2165" s="231" t="n">
        <v>0</v>
      </c>
    </row>
    <row r="2166" customFormat="false" ht="12.75" hidden="false" customHeight="false" outlineLevel="0" collapsed="false">
      <c r="B2166" s="229" t="n">
        <v>38686</v>
      </c>
      <c r="C2166" s="230" t="n">
        <f aca="false">SUM(D2166:J2166)</f>
        <v>0</v>
      </c>
      <c r="D2166" s="230" t="n">
        <v>0</v>
      </c>
      <c r="E2166" s="230" t="n">
        <v>0</v>
      </c>
      <c r="F2166" s="230" t="n">
        <v>0</v>
      </c>
      <c r="G2166" s="230" t="n">
        <v>0</v>
      </c>
      <c r="H2166" s="230" t="n">
        <v>0</v>
      </c>
      <c r="I2166" s="230" t="n">
        <v>0</v>
      </c>
      <c r="J2166" s="230" t="n">
        <v>0</v>
      </c>
      <c r="K2166" s="230" t="n">
        <v>0</v>
      </c>
      <c r="L2166" s="231" t="n">
        <v>0</v>
      </c>
    </row>
    <row r="2167" customFormat="false" ht="12.75" hidden="false" customHeight="false" outlineLevel="0" collapsed="false">
      <c r="B2167" s="229" t="n">
        <v>38687</v>
      </c>
      <c r="C2167" s="230" t="n">
        <f aca="false">SUM(D2167:J2167)</f>
        <v>0</v>
      </c>
      <c r="D2167" s="230" t="n">
        <v>0</v>
      </c>
      <c r="E2167" s="230" t="n">
        <v>0</v>
      </c>
      <c r="F2167" s="230" t="n">
        <v>0</v>
      </c>
      <c r="G2167" s="230" t="n">
        <v>0</v>
      </c>
      <c r="H2167" s="230" t="n">
        <v>0</v>
      </c>
      <c r="I2167" s="230" t="n">
        <v>0</v>
      </c>
      <c r="J2167" s="230" t="n">
        <v>0</v>
      </c>
      <c r="K2167" s="230" t="n">
        <v>0</v>
      </c>
      <c r="L2167" s="231" t="n">
        <v>0</v>
      </c>
    </row>
    <row r="2168" customFormat="false" ht="12.75" hidden="false" customHeight="false" outlineLevel="0" collapsed="false">
      <c r="B2168" s="229" t="n">
        <v>38688</v>
      </c>
      <c r="C2168" s="230" t="n">
        <f aca="false">SUM(D2168:J2168)</f>
        <v>0</v>
      </c>
      <c r="D2168" s="230" t="n">
        <v>0</v>
      </c>
      <c r="E2168" s="230" t="n">
        <v>0</v>
      </c>
      <c r="F2168" s="230" t="n">
        <v>0</v>
      </c>
      <c r="G2168" s="230" t="n">
        <v>0</v>
      </c>
      <c r="H2168" s="230" t="n">
        <v>0</v>
      </c>
      <c r="I2168" s="230" t="n">
        <v>0</v>
      </c>
      <c r="J2168" s="230" t="n">
        <v>0</v>
      </c>
      <c r="K2168" s="230" t="n">
        <v>0</v>
      </c>
      <c r="L2168" s="231" t="n">
        <v>0</v>
      </c>
    </row>
    <row r="2169" customFormat="false" ht="12.75" hidden="false" customHeight="false" outlineLevel="0" collapsed="false">
      <c r="B2169" s="229" t="n">
        <v>38689</v>
      </c>
      <c r="C2169" s="230" t="n">
        <f aca="false">SUM(D2169:J2169)</f>
        <v>0</v>
      </c>
      <c r="D2169" s="230" t="n">
        <v>0</v>
      </c>
      <c r="E2169" s="230" t="n">
        <v>0</v>
      </c>
      <c r="F2169" s="230" t="n">
        <v>0</v>
      </c>
      <c r="G2169" s="230" t="n">
        <v>0</v>
      </c>
      <c r="H2169" s="230" t="n">
        <v>0</v>
      </c>
      <c r="I2169" s="230" t="n">
        <v>0</v>
      </c>
      <c r="J2169" s="230" t="n">
        <v>0</v>
      </c>
      <c r="K2169" s="230" t="n">
        <v>0</v>
      </c>
      <c r="L2169" s="231" t="n">
        <v>0</v>
      </c>
    </row>
    <row r="2170" customFormat="false" ht="12.75" hidden="false" customHeight="false" outlineLevel="0" collapsed="false">
      <c r="B2170" s="229" t="n">
        <v>38690</v>
      </c>
      <c r="C2170" s="230" t="n">
        <f aca="false">SUM(D2170:J2170)</f>
        <v>0</v>
      </c>
      <c r="D2170" s="230" t="n">
        <v>0</v>
      </c>
      <c r="E2170" s="230" t="n">
        <v>0</v>
      </c>
      <c r="F2170" s="230" t="n">
        <v>0</v>
      </c>
      <c r="G2170" s="230" t="n">
        <v>0</v>
      </c>
      <c r="H2170" s="230" t="n">
        <v>0</v>
      </c>
      <c r="I2170" s="230" t="n">
        <v>0</v>
      </c>
      <c r="J2170" s="230" t="n">
        <v>0</v>
      </c>
      <c r="K2170" s="230" t="n">
        <v>0</v>
      </c>
      <c r="L2170" s="231" t="n">
        <v>0</v>
      </c>
    </row>
    <row r="2171" customFormat="false" ht="12.75" hidden="false" customHeight="false" outlineLevel="0" collapsed="false">
      <c r="B2171" s="229" t="n">
        <v>38691</v>
      </c>
      <c r="C2171" s="230" t="n">
        <f aca="false">SUM(D2171:J2171)</f>
        <v>0</v>
      </c>
      <c r="D2171" s="230" t="n">
        <v>0</v>
      </c>
      <c r="E2171" s="230" t="n">
        <v>0</v>
      </c>
      <c r="F2171" s="230" t="n">
        <v>0</v>
      </c>
      <c r="G2171" s="230" t="n">
        <v>0</v>
      </c>
      <c r="H2171" s="230" t="n">
        <v>0</v>
      </c>
      <c r="I2171" s="230" t="n">
        <v>0</v>
      </c>
      <c r="J2171" s="230" t="n">
        <v>0</v>
      </c>
      <c r="K2171" s="230" t="n">
        <v>0</v>
      </c>
      <c r="L2171" s="231" t="n">
        <v>0</v>
      </c>
    </row>
    <row r="2172" customFormat="false" ht="12.75" hidden="false" customHeight="false" outlineLevel="0" collapsed="false">
      <c r="B2172" s="229" t="n">
        <v>38692</v>
      </c>
      <c r="C2172" s="230" t="n">
        <f aca="false">SUM(D2172:J2172)</f>
        <v>0</v>
      </c>
      <c r="D2172" s="230" t="n">
        <v>0</v>
      </c>
      <c r="E2172" s="230" t="n">
        <v>0</v>
      </c>
      <c r="F2172" s="230" t="n">
        <v>0</v>
      </c>
      <c r="G2172" s="230" t="n">
        <v>0</v>
      </c>
      <c r="H2172" s="230" t="n">
        <v>0</v>
      </c>
      <c r="I2172" s="230" t="n">
        <v>0</v>
      </c>
      <c r="J2172" s="230" t="n">
        <v>0</v>
      </c>
      <c r="K2172" s="230" t="n">
        <v>0</v>
      </c>
      <c r="L2172" s="231" t="n">
        <v>0</v>
      </c>
    </row>
    <row r="2173" customFormat="false" ht="12.75" hidden="false" customHeight="false" outlineLevel="0" collapsed="false">
      <c r="B2173" s="229" t="n">
        <v>38693</v>
      </c>
      <c r="C2173" s="230" t="n">
        <f aca="false">SUM(D2173:J2173)</f>
        <v>0</v>
      </c>
      <c r="D2173" s="230" t="n">
        <v>0</v>
      </c>
      <c r="E2173" s="230" t="n">
        <v>0</v>
      </c>
      <c r="F2173" s="230" t="n">
        <v>0</v>
      </c>
      <c r="G2173" s="230" t="n">
        <v>0</v>
      </c>
      <c r="H2173" s="230" t="n">
        <v>0</v>
      </c>
      <c r="I2173" s="230" t="n">
        <v>0</v>
      </c>
      <c r="J2173" s="230" t="n">
        <v>0</v>
      </c>
      <c r="K2173" s="230" t="n">
        <v>0</v>
      </c>
      <c r="L2173" s="231" t="n">
        <v>0</v>
      </c>
    </row>
    <row r="2174" customFormat="false" ht="12.75" hidden="false" customHeight="false" outlineLevel="0" collapsed="false">
      <c r="B2174" s="229" t="n">
        <v>38694</v>
      </c>
      <c r="C2174" s="230" t="n">
        <f aca="false">SUM(D2174:J2174)</f>
        <v>0</v>
      </c>
      <c r="D2174" s="230" t="n">
        <v>0</v>
      </c>
      <c r="E2174" s="230" t="n">
        <v>0</v>
      </c>
      <c r="F2174" s="230" t="n">
        <v>0</v>
      </c>
      <c r="G2174" s="230" t="n">
        <v>0</v>
      </c>
      <c r="H2174" s="230" t="n">
        <v>0</v>
      </c>
      <c r="I2174" s="230" t="n">
        <v>0</v>
      </c>
      <c r="J2174" s="230" t="n">
        <v>0</v>
      </c>
      <c r="K2174" s="230" t="n">
        <v>0</v>
      </c>
      <c r="L2174" s="231" t="n">
        <v>0</v>
      </c>
    </row>
    <row r="2175" customFormat="false" ht="12.75" hidden="false" customHeight="false" outlineLevel="0" collapsed="false">
      <c r="B2175" s="229" t="n">
        <v>38695</v>
      </c>
      <c r="C2175" s="230" t="n">
        <f aca="false">SUM(D2175:J2175)</f>
        <v>0</v>
      </c>
      <c r="D2175" s="230" t="n">
        <v>0</v>
      </c>
      <c r="E2175" s="230" t="n">
        <v>0</v>
      </c>
      <c r="F2175" s="230" t="n">
        <v>0</v>
      </c>
      <c r="G2175" s="230" t="n">
        <v>0</v>
      </c>
      <c r="H2175" s="230" t="n">
        <v>0</v>
      </c>
      <c r="I2175" s="230" t="n">
        <v>0</v>
      </c>
      <c r="J2175" s="230" t="n">
        <v>0</v>
      </c>
      <c r="K2175" s="230" t="n">
        <v>0</v>
      </c>
      <c r="L2175" s="231" t="n">
        <v>0</v>
      </c>
    </row>
    <row r="2176" customFormat="false" ht="12.75" hidden="false" customHeight="false" outlineLevel="0" collapsed="false">
      <c r="B2176" s="229" t="n">
        <v>38696</v>
      </c>
      <c r="C2176" s="230" t="n">
        <f aca="false">SUM(D2176:J2176)</f>
        <v>0</v>
      </c>
      <c r="D2176" s="230" t="n">
        <v>0</v>
      </c>
      <c r="E2176" s="230" t="n">
        <v>0</v>
      </c>
      <c r="F2176" s="230" t="n">
        <v>0</v>
      </c>
      <c r="G2176" s="230" t="n">
        <v>0</v>
      </c>
      <c r="H2176" s="230" t="n">
        <v>0</v>
      </c>
      <c r="I2176" s="230" t="n">
        <v>0</v>
      </c>
      <c r="J2176" s="230" t="n">
        <v>0</v>
      </c>
      <c r="K2176" s="230" t="n">
        <v>0</v>
      </c>
      <c r="L2176" s="231" t="n">
        <v>0</v>
      </c>
    </row>
    <row r="2177" customFormat="false" ht="12.75" hidden="false" customHeight="false" outlineLevel="0" collapsed="false">
      <c r="B2177" s="229" t="n">
        <v>38697</v>
      </c>
      <c r="C2177" s="230" t="n">
        <f aca="false">SUM(D2177:J2177)</f>
        <v>0</v>
      </c>
      <c r="D2177" s="230" t="n">
        <v>0</v>
      </c>
      <c r="E2177" s="230" t="n">
        <v>0</v>
      </c>
      <c r="F2177" s="230" t="n">
        <v>0</v>
      </c>
      <c r="G2177" s="230" t="n">
        <v>0</v>
      </c>
      <c r="H2177" s="230" t="n">
        <v>0</v>
      </c>
      <c r="I2177" s="230" t="n">
        <v>0</v>
      </c>
      <c r="J2177" s="230" t="n">
        <v>0</v>
      </c>
      <c r="K2177" s="230" t="n">
        <v>0</v>
      </c>
      <c r="L2177" s="231" t="n">
        <v>0</v>
      </c>
    </row>
    <row r="2178" customFormat="false" ht="12.75" hidden="false" customHeight="false" outlineLevel="0" collapsed="false">
      <c r="B2178" s="229" t="n">
        <v>38698</v>
      </c>
      <c r="C2178" s="230" t="n">
        <f aca="false">SUM(D2178:J2178)</f>
        <v>0</v>
      </c>
      <c r="D2178" s="230" t="n">
        <v>0</v>
      </c>
      <c r="E2178" s="230" t="n">
        <v>0</v>
      </c>
      <c r="F2178" s="230" t="n">
        <v>0</v>
      </c>
      <c r="G2178" s="230" t="n">
        <v>0</v>
      </c>
      <c r="H2178" s="230" t="n">
        <v>0</v>
      </c>
      <c r="I2178" s="230" t="n">
        <v>0</v>
      </c>
      <c r="J2178" s="230" t="n">
        <v>0</v>
      </c>
      <c r="K2178" s="230" t="n">
        <v>0</v>
      </c>
      <c r="L2178" s="231" t="n">
        <v>0</v>
      </c>
    </row>
    <row r="2179" customFormat="false" ht="12.75" hidden="false" customHeight="false" outlineLevel="0" collapsed="false">
      <c r="B2179" s="229" t="n">
        <v>38699</v>
      </c>
      <c r="C2179" s="230" t="n">
        <f aca="false">SUM(D2179:J2179)</f>
        <v>0</v>
      </c>
      <c r="D2179" s="230" t="n">
        <v>0</v>
      </c>
      <c r="E2179" s="230" t="n">
        <v>0</v>
      </c>
      <c r="F2179" s="230" t="n">
        <v>0</v>
      </c>
      <c r="G2179" s="230" t="n">
        <v>0</v>
      </c>
      <c r="H2179" s="230" t="n">
        <v>0</v>
      </c>
      <c r="I2179" s="230" t="n">
        <v>0</v>
      </c>
      <c r="J2179" s="230" t="n">
        <v>0</v>
      </c>
      <c r="K2179" s="230" t="n">
        <v>0</v>
      </c>
      <c r="L2179" s="231" t="n">
        <v>0</v>
      </c>
    </row>
    <row r="2180" customFormat="false" ht="12.75" hidden="false" customHeight="false" outlineLevel="0" collapsed="false">
      <c r="B2180" s="229" t="n">
        <v>38700</v>
      </c>
      <c r="C2180" s="230" t="n">
        <f aca="false">SUM(D2180:J2180)</f>
        <v>0</v>
      </c>
      <c r="D2180" s="230" t="n">
        <v>0</v>
      </c>
      <c r="E2180" s="230" t="n">
        <v>0</v>
      </c>
      <c r="F2180" s="230" t="n">
        <v>0</v>
      </c>
      <c r="G2180" s="230" t="n">
        <v>0</v>
      </c>
      <c r="H2180" s="230" t="n">
        <v>0</v>
      </c>
      <c r="I2180" s="230" t="n">
        <v>0</v>
      </c>
      <c r="J2180" s="230" t="n">
        <v>0</v>
      </c>
      <c r="K2180" s="230" t="n">
        <v>0</v>
      </c>
      <c r="L2180" s="231" t="n">
        <v>0</v>
      </c>
    </row>
    <row r="2181" customFormat="false" ht="12.75" hidden="false" customHeight="false" outlineLevel="0" collapsed="false">
      <c r="B2181" s="229" t="n">
        <v>38701</v>
      </c>
      <c r="C2181" s="230" t="n">
        <f aca="false">SUM(D2181:J2181)</f>
        <v>0</v>
      </c>
      <c r="D2181" s="230" t="n">
        <v>0</v>
      </c>
      <c r="E2181" s="230" t="n">
        <v>0</v>
      </c>
      <c r="F2181" s="230" t="n">
        <v>0</v>
      </c>
      <c r="G2181" s="230" t="n">
        <v>0</v>
      </c>
      <c r="H2181" s="230" t="n">
        <v>0</v>
      </c>
      <c r="I2181" s="230" t="n">
        <v>0</v>
      </c>
      <c r="J2181" s="230" t="n">
        <v>0</v>
      </c>
      <c r="K2181" s="230" t="n">
        <v>0</v>
      </c>
      <c r="L2181" s="231" t="n">
        <v>0</v>
      </c>
    </row>
    <row r="2182" customFormat="false" ht="12.75" hidden="false" customHeight="false" outlineLevel="0" collapsed="false">
      <c r="B2182" s="229" t="n">
        <v>38702</v>
      </c>
      <c r="C2182" s="230" t="n">
        <f aca="false">SUM(D2182:J2182)</f>
        <v>0</v>
      </c>
      <c r="D2182" s="230" t="n">
        <v>0</v>
      </c>
      <c r="E2182" s="230" t="n">
        <v>0</v>
      </c>
      <c r="F2182" s="230" t="n">
        <v>0</v>
      </c>
      <c r="G2182" s="230" t="n">
        <v>0</v>
      </c>
      <c r="H2182" s="230" t="n">
        <v>0</v>
      </c>
      <c r="I2182" s="230" t="n">
        <v>0</v>
      </c>
      <c r="J2182" s="230" t="n">
        <v>0</v>
      </c>
      <c r="K2182" s="230" t="n">
        <v>0</v>
      </c>
      <c r="L2182" s="231" t="n">
        <v>0</v>
      </c>
    </row>
    <row r="2183" customFormat="false" ht="12.75" hidden="false" customHeight="false" outlineLevel="0" collapsed="false">
      <c r="B2183" s="229" t="n">
        <v>38703</v>
      </c>
      <c r="C2183" s="230" t="n">
        <f aca="false">SUM(D2183:J2183)</f>
        <v>0</v>
      </c>
      <c r="D2183" s="230" t="n">
        <v>0</v>
      </c>
      <c r="E2183" s="230" t="n">
        <v>0</v>
      </c>
      <c r="F2183" s="230" t="n">
        <v>0</v>
      </c>
      <c r="G2183" s="230" t="n">
        <v>0</v>
      </c>
      <c r="H2183" s="230" t="n">
        <v>0</v>
      </c>
      <c r="I2183" s="230" t="n">
        <v>0</v>
      </c>
      <c r="J2183" s="230" t="n">
        <v>0</v>
      </c>
      <c r="K2183" s="230" t="n">
        <v>0</v>
      </c>
      <c r="L2183" s="231" t="n">
        <v>0</v>
      </c>
    </row>
    <row r="2184" customFormat="false" ht="12.75" hidden="false" customHeight="false" outlineLevel="0" collapsed="false">
      <c r="B2184" s="229" t="n">
        <v>38704</v>
      </c>
      <c r="C2184" s="230" t="n">
        <f aca="false">SUM(D2184:J2184)</f>
        <v>0</v>
      </c>
      <c r="D2184" s="230" t="n">
        <v>0</v>
      </c>
      <c r="E2184" s="230" t="n">
        <v>0</v>
      </c>
      <c r="F2184" s="230" t="n">
        <v>0</v>
      </c>
      <c r="G2184" s="230" t="n">
        <v>0</v>
      </c>
      <c r="H2184" s="230" t="n">
        <v>0</v>
      </c>
      <c r="I2184" s="230" t="n">
        <v>0</v>
      </c>
      <c r="J2184" s="230" t="n">
        <v>0</v>
      </c>
      <c r="K2184" s="230" t="n">
        <v>0</v>
      </c>
      <c r="L2184" s="231" t="n">
        <v>0</v>
      </c>
    </row>
    <row r="2185" customFormat="false" ht="12.75" hidden="false" customHeight="false" outlineLevel="0" collapsed="false">
      <c r="B2185" s="229" t="n">
        <v>38705</v>
      </c>
      <c r="C2185" s="230" t="n">
        <f aca="false">SUM(D2185:J2185)</f>
        <v>0</v>
      </c>
      <c r="D2185" s="230" t="n">
        <v>0</v>
      </c>
      <c r="E2185" s="230" t="n">
        <v>0</v>
      </c>
      <c r="F2185" s="230" t="n">
        <v>0</v>
      </c>
      <c r="G2185" s="230" t="n">
        <v>0</v>
      </c>
      <c r="H2185" s="230" t="n">
        <v>0</v>
      </c>
      <c r="I2185" s="230" t="n">
        <v>0</v>
      </c>
      <c r="J2185" s="230" t="n">
        <v>0</v>
      </c>
      <c r="K2185" s="230" t="n">
        <v>1</v>
      </c>
      <c r="L2185" s="231" t="n">
        <v>0</v>
      </c>
    </row>
    <row r="2186" customFormat="false" ht="12.75" hidden="false" customHeight="false" outlineLevel="0" collapsed="false">
      <c r="B2186" s="229" t="n">
        <v>38706</v>
      </c>
      <c r="C2186" s="230" t="n">
        <f aca="false">SUM(D2186:J2186)</f>
        <v>0</v>
      </c>
      <c r="D2186" s="230" t="n">
        <v>0</v>
      </c>
      <c r="E2186" s="230" t="n">
        <v>0</v>
      </c>
      <c r="F2186" s="230" t="n">
        <v>0</v>
      </c>
      <c r="G2186" s="230" t="n">
        <v>0</v>
      </c>
      <c r="H2186" s="230" t="n">
        <v>0</v>
      </c>
      <c r="I2186" s="230" t="n">
        <v>0</v>
      </c>
      <c r="J2186" s="230" t="n">
        <v>0</v>
      </c>
      <c r="K2186" s="230" t="n">
        <v>1</v>
      </c>
      <c r="L2186" s="231" t="n">
        <v>0</v>
      </c>
    </row>
    <row r="2187" customFormat="false" ht="12.75" hidden="false" customHeight="false" outlineLevel="0" collapsed="false">
      <c r="B2187" s="229" t="n">
        <v>38707</v>
      </c>
      <c r="C2187" s="230" t="n">
        <f aca="false">SUM(D2187:J2187)</f>
        <v>0</v>
      </c>
      <c r="D2187" s="230" t="n">
        <v>0</v>
      </c>
      <c r="E2187" s="230" t="n">
        <v>0</v>
      </c>
      <c r="F2187" s="230" t="n">
        <v>0</v>
      </c>
      <c r="G2187" s="230" t="n">
        <v>0</v>
      </c>
      <c r="H2187" s="230" t="n">
        <v>0</v>
      </c>
      <c r="I2187" s="230" t="n">
        <v>0</v>
      </c>
      <c r="J2187" s="230" t="n">
        <v>0</v>
      </c>
      <c r="K2187" s="230" t="n">
        <v>1</v>
      </c>
      <c r="L2187" s="231" t="n">
        <v>0</v>
      </c>
    </row>
    <row r="2188" customFormat="false" ht="12.75" hidden="false" customHeight="false" outlineLevel="0" collapsed="false">
      <c r="B2188" s="229" t="n">
        <v>38708</v>
      </c>
      <c r="C2188" s="230" t="n">
        <f aca="false">SUM(D2188:J2188)</f>
        <v>0</v>
      </c>
      <c r="D2188" s="230" t="n">
        <v>0</v>
      </c>
      <c r="E2188" s="230" t="n">
        <v>0</v>
      </c>
      <c r="F2188" s="230" t="n">
        <v>0</v>
      </c>
      <c r="G2188" s="230" t="n">
        <v>0</v>
      </c>
      <c r="H2188" s="230" t="n">
        <v>0</v>
      </c>
      <c r="I2188" s="230" t="n">
        <v>0</v>
      </c>
      <c r="J2188" s="230" t="n">
        <v>0</v>
      </c>
      <c r="K2188" s="230" t="n">
        <v>1</v>
      </c>
      <c r="L2188" s="231" t="n">
        <v>0</v>
      </c>
    </row>
    <row r="2189" customFormat="false" ht="12.75" hidden="false" customHeight="false" outlineLevel="0" collapsed="false">
      <c r="B2189" s="229" t="n">
        <v>38709</v>
      </c>
      <c r="C2189" s="230" t="n">
        <f aca="false">SUM(D2189:J2189)</f>
        <v>0</v>
      </c>
      <c r="D2189" s="230" t="n">
        <v>0</v>
      </c>
      <c r="E2189" s="230" t="n">
        <v>0</v>
      </c>
      <c r="F2189" s="230" t="n">
        <v>0</v>
      </c>
      <c r="G2189" s="230" t="n">
        <v>0</v>
      </c>
      <c r="H2189" s="230" t="n">
        <v>0</v>
      </c>
      <c r="I2189" s="230" t="n">
        <v>0</v>
      </c>
      <c r="J2189" s="230" t="n">
        <v>0</v>
      </c>
      <c r="K2189" s="230" t="n">
        <v>1</v>
      </c>
      <c r="L2189" s="231" t="n">
        <v>0</v>
      </c>
    </row>
    <row r="2190" customFormat="false" ht="12.75" hidden="false" customHeight="false" outlineLevel="0" collapsed="false">
      <c r="B2190" s="229" t="n">
        <v>38710</v>
      </c>
      <c r="C2190" s="230" t="n">
        <f aca="false">SUM(D2190:J2190)</f>
        <v>0</v>
      </c>
      <c r="D2190" s="230" t="n">
        <v>0</v>
      </c>
      <c r="E2190" s="230" t="n">
        <v>0</v>
      </c>
      <c r="F2190" s="230" t="n">
        <v>0</v>
      </c>
      <c r="G2190" s="230" t="n">
        <v>0</v>
      </c>
      <c r="H2190" s="230" t="n">
        <v>0</v>
      </c>
      <c r="I2190" s="230" t="n">
        <v>0</v>
      </c>
      <c r="J2190" s="230" t="n">
        <v>0</v>
      </c>
      <c r="K2190" s="230" t="n">
        <v>0</v>
      </c>
      <c r="L2190" s="231" t="n">
        <v>0</v>
      </c>
    </row>
    <row r="2191" customFormat="false" ht="12.75" hidden="false" customHeight="false" outlineLevel="0" collapsed="false">
      <c r="B2191" s="229" t="n">
        <v>38711</v>
      </c>
      <c r="C2191" s="230" t="n">
        <f aca="false">SUM(D2191:J2191)</f>
        <v>0</v>
      </c>
      <c r="D2191" s="230" t="n">
        <v>0</v>
      </c>
      <c r="E2191" s="230" t="n">
        <v>0</v>
      </c>
      <c r="F2191" s="230" t="n">
        <v>0</v>
      </c>
      <c r="G2191" s="230" t="n">
        <v>0</v>
      </c>
      <c r="H2191" s="230" t="n">
        <v>0</v>
      </c>
      <c r="I2191" s="230" t="n">
        <v>0</v>
      </c>
      <c r="J2191" s="230" t="n">
        <v>0</v>
      </c>
      <c r="K2191" s="230" t="n">
        <v>0</v>
      </c>
      <c r="L2191" s="231" t="n">
        <v>0</v>
      </c>
    </row>
    <row r="2192" customFormat="false" ht="12.75" hidden="false" customHeight="false" outlineLevel="0" collapsed="false">
      <c r="B2192" s="229" t="n">
        <v>38712</v>
      </c>
      <c r="C2192" s="230" t="n">
        <f aca="false">SUM(D2192:J2192)</f>
        <v>1</v>
      </c>
      <c r="D2192" s="230" t="n">
        <v>0</v>
      </c>
      <c r="E2192" s="230" t="n">
        <v>0</v>
      </c>
      <c r="F2192" s="230" t="n">
        <v>0</v>
      </c>
      <c r="G2192" s="230" t="n">
        <v>0</v>
      </c>
      <c r="H2192" s="230" t="n">
        <v>0</v>
      </c>
      <c r="I2192" s="230" t="n">
        <v>0</v>
      </c>
      <c r="J2192" s="230" t="n">
        <v>1</v>
      </c>
      <c r="K2192" s="230" t="n">
        <v>0</v>
      </c>
      <c r="L2192" s="231" t="n">
        <v>0</v>
      </c>
    </row>
    <row r="2193" customFormat="false" ht="12.75" hidden="false" customHeight="false" outlineLevel="0" collapsed="false">
      <c r="B2193" s="229" t="n">
        <v>38713</v>
      </c>
      <c r="C2193" s="230" t="n">
        <f aca="false">SUM(D2193:J2193)</f>
        <v>0</v>
      </c>
      <c r="D2193" s="230" t="n">
        <v>0</v>
      </c>
      <c r="E2193" s="230" t="n">
        <v>0</v>
      </c>
      <c r="F2193" s="230" t="n">
        <v>0</v>
      </c>
      <c r="G2193" s="230" t="n">
        <v>0</v>
      </c>
      <c r="H2193" s="230" t="n">
        <v>0</v>
      </c>
      <c r="I2193" s="230" t="n">
        <v>0</v>
      </c>
      <c r="J2193" s="230" t="n">
        <v>0</v>
      </c>
      <c r="K2193" s="230" t="n">
        <v>0</v>
      </c>
      <c r="L2193" s="231" t="n">
        <v>1</v>
      </c>
    </row>
    <row r="2194" customFormat="false" ht="12.75" hidden="false" customHeight="false" outlineLevel="0" collapsed="false">
      <c r="B2194" s="229" t="n">
        <v>38714</v>
      </c>
      <c r="C2194" s="230" t="n">
        <f aca="false">SUM(D2194:J2194)</f>
        <v>0</v>
      </c>
      <c r="D2194" s="230" t="n">
        <v>0</v>
      </c>
      <c r="E2194" s="230" t="n">
        <v>0</v>
      </c>
      <c r="F2194" s="230" t="n">
        <v>0</v>
      </c>
      <c r="G2194" s="230" t="n">
        <v>0</v>
      </c>
      <c r="H2194" s="230" t="n">
        <v>0</v>
      </c>
      <c r="I2194" s="230" t="n">
        <v>0</v>
      </c>
      <c r="J2194" s="230" t="n">
        <v>0</v>
      </c>
      <c r="K2194" s="230" t="n">
        <v>0</v>
      </c>
      <c r="L2194" s="231" t="n">
        <v>1</v>
      </c>
    </row>
    <row r="2195" customFormat="false" ht="12.75" hidden="false" customHeight="false" outlineLevel="0" collapsed="false">
      <c r="B2195" s="229" t="n">
        <v>38715</v>
      </c>
      <c r="C2195" s="230" t="n">
        <f aca="false">SUM(D2195:J2195)</f>
        <v>0</v>
      </c>
      <c r="D2195" s="230" t="n">
        <v>0</v>
      </c>
      <c r="E2195" s="230" t="n">
        <v>0</v>
      </c>
      <c r="F2195" s="230" t="n">
        <v>0</v>
      </c>
      <c r="G2195" s="230" t="n">
        <v>0</v>
      </c>
      <c r="H2195" s="230" t="n">
        <v>0</v>
      </c>
      <c r="I2195" s="230" t="n">
        <v>0</v>
      </c>
      <c r="J2195" s="230" t="n">
        <v>0</v>
      </c>
      <c r="K2195" s="230" t="n">
        <v>0</v>
      </c>
      <c r="L2195" s="231" t="n">
        <v>1</v>
      </c>
    </row>
    <row r="2196" customFormat="false" ht="12.75" hidden="false" customHeight="false" outlineLevel="0" collapsed="false">
      <c r="B2196" s="229" t="n">
        <v>38716</v>
      </c>
      <c r="C2196" s="230" t="n">
        <f aca="false">SUM(D2196:J2196)</f>
        <v>0</v>
      </c>
      <c r="D2196" s="230" t="n">
        <v>0</v>
      </c>
      <c r="E2196" s="230" t="n">
        <v>0</v>
      </c>
      <c r="F2196" s="230" t="n">
        <v>0</v>
      </c>
      <c r="G2196" s="230" t="n">
        <v>0</v>
      </c>
      <c r="H2196" s="230" t="n">
        <v>0</v>
      </c>
      <c r="I2196" s="230" t="n">
        <v>0</v>
      </c>
      <c r="J2196" s="230" t="n">
        <v>0</v>
      </c>
      <c r="K2196" s="230" t="n">
        <v>0</v>
      </c>
      <c r="L2196" s="231" t="n">
        <v>1</v>
      </c>
    </row>
    <row r="2197" customFormat="false" ht="12.75" hidden="false" customHeight="false" outlineLevel="0" collapsed="false">
      <c r="B2197" s="229" t="n">
        <v>38717</v>
      </c>
      <c r="C2197" s="230" t="n">
        <f aca="false">SUM(D2197:J2197)</f>
        <v>0</v>
      </c>
      <c r="D2197" s="230" t="n">
        <v>0</v>
      </c>
      <c r="E2197" s="230" t="n">
        <v>0</v>
      </c>
      <c r="F2197" s="230" t="n">
        <v>0</v>
      </c>
      <c r="G2197" s="230" t="n">
        <v>0</v>
      </c>
      <c r="H2197" s="230" t="n">
        <v>0</v>
      </c>
      <c r="I2197" s="230" t="n">
        <v>0</v>
      </c>
      <c r="J2197" s="230" t="n">
        <v>0</v>
      </c>
      <c r="K2197" s="230" t="n">
        <v>0</v>
      </c>
      <c r="L2197" s="231" t="n">
        <v>0</v>
      </c>
    </row>
    <row r="2198" customFormat="false" ht="12.75" hidden="false" customHeight="false" outlineLevel="0" collapsed="false">
      <c r="B2198" s="229" t="n">
        <v>38718</v>
      </c>
      <c r="C2198" s="230" t="n">
        <f aca="false">SUM(D2198:J2198)</f>
        <v>0</v>
      </c>
      <c r="D2198" s="205" t="n">
        <v>0</v>
      </c>
      <c r="E2198" s="205" t="n">
        <v>0</v>
      </c>
      <c r="F2198" s="205" t="n">
        <v>0</v>
      </c>
      <c r="G2198" s="205" t="n">
        <v>0</v>
      </c>
      <c r="H2198" s="205" t="n">
        <v>0</v>
      </c>
      <c r="I2198" s="205" t="n">
        <v>0</v>
      </c>
      <c r="J2198" s="205" t="n">
        <v>0</v>
      </c>
      <c r="K2198" s="205" t="n">
        <v>0</v>
      </c>
      <c r="L2198" s="233" t="n">
        <v>0</v>
      </c>
    </row>
    <row r="2199" customFormat="false" ht="12.75" hidden="false" customHeight="false" outlineLevel="0" collapsed="false">
      <c r="B2199" s="229" t="n">
        <v>38719</v>
      </c>
      <c r="C2199" s="230" t="n">
        <f aca="false">SUM(D2199:J2199)</f>
        <v>1</v>
      </c>
      <c r="D2199" s="205" t="n">
        <v>1</v>
      </c>
      <c r="E2199" s="205" t="n">
        <v>0</v>
      </c>
      <c r="F2199" s="205" t="n">
        <v>0</v>
      </c>
      <c r="G2199" s="205" t="n">
        <v>0</v>
      </c>
      <c r="H2199" s="205" t="n">
        <v>0</v>
      </c>
      <c r="I2199" s="205" t="n">
        <v>0</v>
      </c>
      <c r="J2199" s="205" t="n">
        <v>0</v>
      </c>
      <c r="K2199" s="205" t="n">
        <v>0</v>
      </c>
      <c r="L2199" s="233" t="n">
        <v>0</v>
      </c>
    </row>
    <row r="2200" customFormat="false" ht="12.75" hidden="false" customHeight="false" outlineLevel="0" collapsed="false">
      <c r="B2200" s="229" t="n">
        <v>38720</v>
      </c>
      <c r="C2200" s="230" t="n">
        <f aca="false">SUM(D2200:J2200)</f>
        <v>0</v>
      </c>
      <c r="D2200" s="205" t="n">
        <v>0</v>
      </c>
      <c r="E2200" s="205" t="n">
        <v>0</v>
      </c>
      <c r="F2200" s="205" t="n">
        <v>0</v>
      </c>
      <c r="G2200" s="205" t="n">
        <v>0</v>
      </c>
      <c r="H2200" s="205" t="n">
        <v>0</v>
      </c>
      <c r="I2200" s="205" t="n">
        <v>0</v>
      </c>
      <c r="J2200" s="205" t="n">
        <v>0</v>
      </c>
      <c r="K2200" s="205" t="n">
        <v>0</v>
      </c>
      <c r="L2200" s="233" t="n">
        <v>0</v>
      </c>
    </row>
    <row r="2201" customFormat="false" ht="12.75" hidden="false" customHeight="false" outlineLevel="0" collapsed="false">
      <c r="B2201" s="229" t="n">
        <v>38721</v>
      </c>
      <c r="C2201" s="230" t="n">
        <f aca="false">SUM(D2201:J2201)</f>
        <v>0</v>
      </c>
      <c r="D2201" s="205" t="n">
        <v>0</v>
      </c>
      <c r="E2201" s="205" t="n">
        <v>0</v>
      </c>
      <c r="F2201" s="205" t="n">
        <v>0</v>
      </c>
      <c r="G2201" s="205" t="n">
        <v>0</v>
      </c>
      <c r="H2201" s="205" t="n">
        <v>0</v>
      </c>
      <c r="I2201" s="205" t="n">
        <v>0</v>
      </c>
      <c r="J2201" s="205" t="n">
        <v>0</v>
      </c>
      <c r="K2201" s="205" t="n">
        <v>0</v>
      </c>
      <c r="L2201" s="233" t="n">
        <v>0</v>
      </c>
    </row>
    <row r="2202" customFormat="false" ht="12.75" hidden="false" customHeight="false" outlineLevel="0" collapsed="false">
      <c r="B2202" s="229" t="n">
        <v>38722</v>
      </c>
      <c r="C2202" s="230" t="n">
        <f aca="false">SUM(D2202:J2202)</f>
        <v>0</v>
      </c>
      <c r="D2202" s="205" t="n">
        <v>0</v>
      </c>
      <c r="E2202" s="205" t="n">
        <v>0</v>
      </c>
      <c r="F2202" s="205" t="n">
        <v>0</v>
      </c>
      <c r="G2202" s="205" t="n">
        <v>0</v>
      </c>
      <c r="H2202" s="205" t="n">
        <v>0</v>
      </c>
      <c r="I2202" s="205" t="n">
        <v>0</v>
      </c>
      <c r="J2202" s="205" t="n">
        <v>0</v>
      </c>
      <c r="K2202" s="205" t="n">
        <v>0</v>
      </c>
      <c r="L2202" s="233" t="n">
        <v>0</v>
      </c>
    </row>
    <row r="2203" customFormat="false" ht="12.75" hidden="false" customHeight="false" outlineLevel="0" collapsed="false">
      <c r="B2203" s="229" t="n">
        <v>38723</v>
      </c>
      <c r="C2203" s="230" t="n">
        <f aca="false">SUM(D2203:J2203)</f>
        <v>0</v>
      </c>
      <c r="D2203" s="205" t="n">
        <v>0</v>
      </c>
      <c r="E2203" s="205" t="n">
        <v>0</v>
      </c>
      <c r="F2203" s="205" t="n">
        <v>0</v>
      </c>
      <c r="G2203" s="205" t="n">
        <v>0</v>
      </c>
      <c r="H2203" s="205" t="n">
        <v>0</v>
      </c>
      <c r="I2203" s="205" t="n">
        <v>0</v>
      </c>
      <c r="J2203" s="205" t="n">
        <v>0</v>
      </c>
      <c r="K2203" s="205" t="n">
        <v>0</v>
      </c>
      <c r="L2203" s="233" t="n">
        <v>0</v>
      </c>
    </row>
    <row r="2204" customFormat="false" ht="12.75" hidden="false" customHeight="false" outlineLevel="0" collapsed="false">
      <c r="B2204" s="229" t="n">
        <v>38724</v>
      </c>
      <c r="C2204" s="230" t="n">
        <f aca="false">SUM(D2204:J2204)</f>
        <v>0</v>
      </c>
      <c r="D2204" s="205" t="n">
        <v>0</v>
      </c>
      <c r="E2204" s="205" t="n">
        <v>0</v>
      </c>
      <c r="F2204" s="205" t="n">
        <v>0</v>
      </c>
      <c r="G2204" s="205" t="n">
        <v>0</v>
      </c>
      <c r="H2204" s="205" t="n">
        <v>0</v>
      </c>
      <c r="I2204" s="205" t="n">
        <v>0</v>
      </c>
      <c r="J2204" s="205" t="n">
        <v>0</v>
      </c>
      <c r="K2204" s="205" t="n">
        <v>0</v>
      </c>
      <c r="L2204" s="233" t="n">
        <v>0</v>
      </c>
    </row>
    <row r="2205" customFormat="false" ht="12.75" hidden="false" customHeight="false" outlineLevel="0" collapsed="false">
      <c r="B2205" s="229" t="n">
        <v>38725</v>
      </c>
      <c r="C2205" s="230" t="n">
        <f aca="false">SUM(D2205:J2205)</f>
        <v>0</v>
      </c>
      <c r="D2205" s="205" t="n">
        <v>0</v>
      </c>
      <c r="E2205" s="205" t="n">
        <v>0</v>
      </c>
      <c r="F2205" s="205" t="n">
        <v>0</v>
      </c>
      <c r="G2205" s="205" t="n">
        <v>0</v>
      </c>
      <c r="H2205" s="205" t="n">
        <v>0</v>
      </c>
      <c r="I2205" s="205" t="n">
        <v>0</v>
      </c>
      <c r="J2205" s="205" t="n">
        <v>0</v>
      </c>
      <c r="K2205" s="205" t="n">
        <v>0</v>
      </c>
      <c r="L2205" s="233" t="n">
        <v>0</v>
      </c>
    </row>
    <row r="2206" customFormat="false" ht="12.75" hidden="false" customHeight="false" outlineLevel="0" collapsed="false">
      <c r="B2206" s="229" t="n">
        <v>38726</v>
      </c>
      <c r="C2206" s="230" t="n">
        <f aca="false">SUM(D2206:J2206)</f>
        <v>0</v>
      </c>
      <c r="D2206" s="205" t="n">
        <v>0</v>
      </c>
      <c r="E2206" s="205" t="n">
        <v>0</v>
      </c>
      <c r="F2206" s="205" t="n">
        <v>0</v>
      </c>
      <c r="G2206" s="205" t="n">
        <v>0</v>
      </c>
      <c r="H2206" s="205" t="n">
        <v>0</v>
      </c>
      <c r="I2206" s="205" t="n">
        <v>0</v>
      </c>
      <c r="J2206" s="205" t="n">
        <v>0</v>
      </c>
      <c r="K2206" s="205" t="n">
        <v>0</v>
      </c>
      <c r="L2206" s="233" t="n">
        <v>0</v>
      </c>
    </row>
    <row r="2207" customFormat="false" ht="12.75" hidden="false" customHeight="false" outlineLevel="0" collapsed="false">
      <c r="B2207" s="229" t="n">
        <v>38727</v>
      </c>
      <c r="C2207" s="230" t="n">
        <f aca="false">SUM(D2207:J2207)</f>
        <v>0</v>
      </c>
      <c r="D2207" s="205" t="n">
        <v>0</v>
      </c>
      <c r="E2207" s="205" t="n">
        <v>0</v>
      </c>
      <c r="F2207" s="205" t="n">
        <v>0</v>
      </c>
      <c r="G2207" s="205" t="n">
        <v>0</v>
      </c>
      <c r="H2207" s="205" t="n">
        <v>0</v>
      </c>
      <c r="I2207" s="205" t="n">
        <v>0</v>
      </c>
      <c r="J2207" s="205" t="n">
        <v>0</v>
      </c>
      <c r="K2207" s="205" t="n">
        <v>0</v>
      </c>
      <c r="L2207" s="233" t="n">
        <v>0</v>
      </c>
    </row>
    <row r="2208" customFormat="false" ht="12.75" hidden="false" customHeight="false" outlineLevel="0" collapsed="false">
      <c r="B2208" s="229" t="n">
        <v>38728</v>
      </c>
      <c r="C2208" s="230" t="n">
        <f aca="false">SUM(D2208:J2208)</f>
        <v>0</v>
      </c>
      <c r="D2208" s="205" t="n">
        <v>0</v>
      </c>
      <c r="E2208" s="205" t="n">
        <v>0</v>
      </c>
      <c r="F2208" s="205" t="n">
        <v>0</v>
      </c>
      <c r="G2208" s="205" t="n">
        <v>0</v>
      </c>
      <c r="H2208" s="205" t="n">
        <v>0</v>
      </c>
      <c r="I2208" s="205" t="n">
        <v>0</v>
      </c>
      <c r="J2208" s="205" t="n">
        <v>0</v>
      </c>
      <c r="K2208" s="205" t="n">
        <v>0</v>
      </c>
      <c r="L2208" s="233" t="n">
        <v>0</v>
      </c>
    </row>
    <row r="2209" customFormat="false" ht="12.75" hidden="false" customHeight="false" outlineLevel="0" collapsed="false">
      <c r="B2209" s="229" t="n">
        <v>38729</v>
      </c>
      <c r="C2209" s="230" t="n">
        <f aca="false">SUM(D2209:J2209)</f>
        <v>0</v>
      </c>
      <c r="D2209" s="205" t="n">
        <v>0</v>
      </c>
      <c r="E2209" s="205" t="n">
        <v>0</v>
      </c>
      <c r="F2209" s="205" t="n">
        <v>0</v>
      </c>
      <c r="G2209" s="205" t="n">
        <v>0</v>
      </c>
      <c r="H2209" s="205" t="n">
        <v>0</v>
      </c>
      <c r="I2209" s="205" t="n">
        <v>0</v>
      </c>
      <c r="J2209" s="205" t="n">
        <v>0</v>
      </c>
      <c r="K2209" s="205" t="n">
        <v>0</v>
      </c>
      <c r="L2209" s="233" t="n">
        <v>0</v>
      </c>
    </row>
    <row r="2210" customFormat="false" ht="12.75" hidden="false" customHeight="false" outlineLevel="0" collapsed="false">
      <c r="B2210" s="229" t="n">
        <v>38730</v>
      </c>
      <c r="C2210" s="230" t="n">
        <f aca="false">SUM(D2210:J2210)</f>
        <v>0</v>
      </c>
      <c r="D2210" s="205" t="n">
        <v>0</v>
      </c>
      <c r="E2210" s="205" t="n">
        <v>0</v>
      </c>
      <c r="F2210" s="205" t="n">
        <v>0</v>
      </c>
      <c r="G2210" s="205" t="n">
        <v>0</v>
      </c>
      <c r="H2210" s="205" t="n">
        <v>0</v>
      </c>
      <c r="I2210" s="205" t="n">
        <v>0</v>
      </c>
      <c r="J2210" s="205" t="n">
        <v>0</v>
      </c>
      <c r="K2210" s="205" t="n">
        <v>0</v>
      </c>
      <c r="L2210" s="233" t="n">
        <v>0</v>
      </c>
    </row>
    <row r="2211" customFormat="false" ht="12.75" hidden="false" customHeight="false" outlineLevel="0" collapsed="false">
      <c r="B2211" s="229" t="n">
        <v>38731</v>
      </c>
      <c r="C2211" s="230" t="n">
        <f aca="false">SUM(D2211:J2211)</f>
        <v>0</v>
      </c>
      <c r="D2211" s="205" t="n">
        <v>0</v>
      </c>
      <c r="E2211" s="205" t="n">
        <v>0</v>
      </c>
      <c r="F2211" s="205" t="n">
        <v>0</v>
      </c>
      <c r="G2211" s="205" t="n">
        <v>0</v>
      </c>
      <c r="H2211" s="205" t="n">
        <v>0</v>
      </c>
      <c r="I2211" s="205" t="n">
        <v>0</v>
      </c>
      <c r="J2211" s="205" t="n">
        <v>0</v>
      </c>
      <c r="K2211" s="205" t="n">
        <v>0</v>
      </c>
      <c r="L2211" s="233" t="n">
        <v>0</v>
      </c>
    </row>
    <row r="2212" customFormat="false" ht="12.75" hidden="false" customHeight="false" outlineLevel="0" collapsed="false">
      <c r="B2212" s="229" t="n">
        <v>38732</v>
      </c>
      <c r="C2212" s="230" t="n">
        <f aca="false">SUM(D2212:J2212)</f>
        <v>0</v>
      </c>
      <c r="D2212" s="205" t="n">
        <v>0</v>
      </c>
      <c r="E2212" s="205" t="n">
        <v>0</v>
      </c>
      <c r="F2212" s="205" t="n">
        <v>0</v>
      </c>
      <c r="G2212" s="205" t="n">
        <v>0</v>
      </c>
      <c r="H2212" s="205" t="n">
        <v>0</v>
      </c>
      <c r="I2212" s="205" t="n">
        <v>0</v>
      </c>
      <c r="J2212" s="205" t="n">
        <v>0</v>
      </c>
      <c r="K2212" s="205" t="n">
        <v>0</v>
      </c>
      <c r="L2212" s="233" t="n">
        <v>0</v>
      </c>
    </row>
    <row r="2213" customFormat="false" ht="12.75" hidden="false" customHeight="false" outlineLevel="0" collapsed="false">
      <c r="B2213" s="229" t="n">
        <v>38733</v>
      </c>
      <c r="C2213" s="230" t="n">
        <f aca="false">SUM(D2213:J2213)</f>
        <v>0</v>
      </c>
      <c r="D2213" s="205" t="n">
        <v>0</v>
      </c>
      <c r="E2213" s="205" t="n">
        <v>0</v>
      </c>
      <c r="F2213" s="205" t="n">
        <v>0</v>
      </c>
      <c r="G2213" s="205" t="n">
        <v>0</v>
      </c>
      <c r="H2213" s="205" t="n">
        <v>0</v>
      </c>
      <c r="I2213" s="205" t="n">
        <v>0</v>
      </c>
      <c r="J2213" s="205" t="n">
        <v>0</v>
      </c>
      <c r="K2213" s="205" t="n">
        <v>0</v>
      </c>
      <c r="L2213" s="233" t="n">
        <v>0</v>
      </c>
    </row>
    <row r="2214" customFormat="false" ht="12.75" hidden="false" customHeight="false" outlineLevel="0" collapsed="false">
      <c r="B2214" s="229" t="n">
        <v>38734</v>
      </c>
      <c r="C2214" s="230" t="n">
        <f aca="false">SUM(D2214:J2214)</f>
        <v>0</v>
      </c>
      <c r="D2214" s="205" t="n">
        <v>0</v>
      </c>
      <c r="E2214" s="205" t="n">
        <v>0</v>
      </c>
      <c r="F2214" s="205" t="n">
        <v>0</v>
      </c>
      <c r="G2214" s="205" t="n">
        <v>0</v>
      </c>
      <c r="H2214" s="205" t="n">
        <v>0</v>
      </c>
      <c r="I2214" s="205" t="n">
        <v>0</v>
      </c>
      <c r="J2214" s="205" t="n">
        <v>0</v>
      </c>
      <c r="K2214" s="205" t="n">
        <v>0</v>
      </c>
      <c r="L2214" s="233" t="n">
        <v>0</v>
      </c>
    </row>
    <row r="2215" customFormat="false" ht="12.75" hidden="false" customHeight="false" outlineLevel="0" collapsed="false">
      <c r="B2215" s="229" t="n">
        <v>38735</v>
      </c>
      <c r="C2215" s="230" t="n">
        <f aca="false">SUM(D2215:J2215)</f>
        <v>0</v>
      </c>
      <c r="D2215" s="205" t="n">
        <v>0</v>
      </c>
      <c r="E2215" s="205" t="n">
        <v>0</v>
      </c>
      <c r="F2215" s="205" t="n">
        <v>0</v>
      </c>
      <c r="G2215" s="205" t="n">
        <v>0</v>
      </c>
      <c r="H2215" s="205" t="n">
        <v>0</v>
      </c>
      <c r="I2215" s="205" t="n">
        <v>0</v>
      </c>
      <c r="J2215" s="205" t="n">
        <v>0</v>
      </c>
      <c r="K2215" s="205" t="n">
        <v>0</v>
      </c>
      <c r="L2215" s="233" t="n">
        <v>0</v>
      </c>
    </row>
    <row r="2216" customFormat="false" ht="12.75" hidden="false" customHeight="false" outlineLevel="0" collapsed="false">
      <c r="B2216" s="229" t="n">
        <v>38736</v>
      </c>
      <c r="C2216" s="230" t="n">
        <f aca="false">SUM(D2216:J2216)</f>
        <v>0</v>
      </c>
      <c r="D2216" s="205" t="n">
        <v>0</v>
      </c>
      <c r="E2216" s="205" t="n">
        <v>0</v>
      </c>
      <c r="F2216" s="205" t="n">
        <v>0</v>
      </c>
      <c r="G2216" s="205" t="n">
        <v>0</v>
      </c>
      <c r="H2216" s="205" t="n">
        <v>0</v>
      </c>
      <c r="I2216" s="205" t="n">
        <v>0</v>
      </c>
      <c r="J2216" s="205" t="n">
        <v>0</v>
      </c>
      <c r="K2216" s="205" t="n">
        <v>0</v>
      </c>
      <c r="L2216" s="233" t="n">
        <v>0</v>
      </c>
    </row>
    <row r="2217" customFormat="false" ht="12.75" hidden="false" customHeight="false" outlineLevel="0" collapsed="false">
      <c r="B2217" s="229" t="n">
        <v>38737</v>
      </c>
      <c r="C2217" s="230" t="n">
        <f aca="false">SUM(D2217:J2217)</f>
        <v>0</v>
      </c>
      <c r="D2217" s="205" t="n">
        <v>0</v>
      </c>
      <c r="E2217" s="205" t="n">
        <v>0</v>
      </c>
      <c r="F2217" s="205" t="n">
        <v>0</v>
      </c>
      <c r="G2217" s="205" t="n">
        <v>0</v>
      </c>
      <c r="H2217" s="205" t="n">
        <v>0</v>
      </c>
      <c r="I2217" s="205" t="n">
        <v>0</v>
      </c>
      <c r="J2217" s="205" t="n">
        <v>0</v>
      </c>
      <c r="K2217" s="205" t="n">
        <v>0</v>
      </c>
      <c r="L2217" s="233" t="n">
        <v>0</v>
      </c>
    </row>
    <row r="2218" customFormat="false" ht="12.75" hidden="false" customHeight="false" outlineLevel="0" collapsed="false">
      <c r="B2218" s="229" t="n">
        <v>38738</v>
      </c>
      <c r="C2218" s="230" t="n">
        <f aca="false">SUM(D2218:J2218)</f>
        <v>0</v>
      </c>
      <c r="D2218" s="205" t="n">
        <v>0</v>
      </c>
      <c r="E2218" s="205" t="n">
        <v>0</v>
      </c>
      <c r="F2218" s="205" t="n">
        <v>0</v>
      </c>
      <c r="G2218" s="205" t="n">
        <v>0</v>
      </c>
      <c r="H2218" s="205" t="n">
        <v>0</v>
      </c>
      <c r="I2218" s="205" t="n">
        <v>0</v>
      </c>
      <c r="J2218" s="205" t="n">
        <v>0</v>
      </c>
      <c r="K2218" s="205" t="n">
        <v>0</v>
      </c>
      <c r="L2218" s="233" t="n">
        <v>0</v>
      </c>
    </row>
    <row r="2219" customFormat="false" ht="12.75" hidden="false" customHeight="false" outlineLevel="0" collapsed="false">
      <c r="B2219" s="229" t="n">
        <v>38739</v>
      </c>
      <c r="C2219" s="230" t="n">
        <f aca="false">SUM(D2219:J2219)</f>
        <v>0</v>
      </c>
      <c r="D2219" s="205" t="n">
        <v>0</v>
      </c>
      <c r="E2219" s="205" t="n">
        <v>0</v>
      </c>
      <c r="F2219" s="205" t="n">
        <v>0</v>
      </c>
      <c r="G2219" s="205" t="n">
        <v>0</v>
      </c>
      <c r="H2219" s="205" t="n">
        <v>0</v>
      </c>
      <c r="I2219" s="205" t="n">
        <v>0</v>
      </c>
      <c r="J2219" s="205" t="n">
        <v>0</v>
      </c>
      <c r="K2219" s="205" t="n">
        <v>0</v>
      </c>
      <c r="L2219" s="233" t="n">
        <v>0</v>
      </c>
    </row>
    <row r="2220" customFormat="false" ht="12.75" hidden="false" customHeight="false" outlineLevel="0" collapsed="false">
      <c r="B2220" s="229" t="n">
        <v>38740</v>
      </c>
      <c r="C2220" s="230" t="n">
        <f aca="false">SUM(D2220:J2220)</f>
        <v>0</v>
      </c>
      <c r="D2220" s="205" t="n">
        <v>0</v>
      </c>
      <c r="E2220" s="205" t="n">
        <v>0</v>
      </c>
      <c r="F2220" s="205" t="n">
        <v>0</v>
      </c>
      <c r="G2220" s="205" t="n">
        <v>0</v>
      </c>
      <c r="H2220" s="205" t="n">
        <v>0</v>
      </c>
      <c r="I2220" s="205" t="n">
        <v>0</v>
      </c>
      <c r="J2220" s="205" t="n">
        <v>0</v>
      </c>
      <c r="K2220" s="205" t="n">
        <v>0</v>
      </c>
      <c r="L2220" s="233" t="n">
        <v>0</v>
      </c>
    </row>
    <row r="2221" customFormat="false" ht="12.75" hidden="false" customHeight="false" outlineLevel="0" collapsed="false">
      <c r="B2221" s="229" t="n">
        <v>38741</v>
      </c>
      <c r="C2221" s="230" t="n">
        <f aca="false">SUM(D2221:J2221)</f>
        <v>0</v>
      </c>
      <c r="D2221" s="205" t="n">
        <v>0</v>
      </c>
      <c r="E2221" s="205" t="n">
        <v>0</v>
      </c>
      <c r="F2221" s="205" t="n">
        <v>0</v>
      </c>
      <c r="G2221" s="205" t="n">
        <v>0</v>
      </c>
      <c r="H2221" s="205" t="n">
        <v>0</v>
      </c>
      <c r="I2221" s="205" t="n">
        <v>0</v>
      </c>
      <c r="J2221" s="205" t="n">
        <v>0</v>
      </c>
      <c r="K2221" s="205" t="n">
        <v>0</v>
      </c>
      <c r="L2221" s="233" t="n">
        <v>0</v>
      </c>
    </row>
    <row r="2222" customFormat="false" ht="12.75" hidden="false" customHeight="false" outlineLevel="0" collapsed="false">
      <c r="B2222" s="229" t="n">
        <v>38742</v>
      </c>
      <c r="C2222" s="230" t="n">
        <f aca="false">SUM(D2222:J2222)</f>
        <v>0</v>
      </c>
      <c r="D2222" s="205" t="n">
        <v>0</v>
      </c>
      <c r="E2222" s="205" t="n">
        <v>0</v>
      </c>
      <c r="F2222" s="205" t="n">
        <v>0</v>
      </c>
      <c r="G2222" s="205" t="n">
        <v>0</v>
      </c>
      <c r="H2222" s="205" t="n">
        <v>0</v>
      </c>
      <c r="I2222" s="205" t="n">
        <v>0</v>
      </c>
      <c r="J2222" s="205" t="n">
        <v>0</v>
      </c>
      <c r="K2222" s="205" t="n">
        <v>0</v>
      </c>
      <c r="L2222" s="233" t="n">
        <v>0</v>
      </c>
    </row>
    <row r="2223" customFormat="false" ht="12.75" hidden="false" customHeight="false" outlineLevel="0" collapsed="false">
      <c r="B2223" s="229" t="n">
        <v>38743</v>
      </c>
      <c r="C2223" s="230" t="n">
        <f aca="false">SUM(D2223:J2223)</f>
        <v>0</v>
      </c>
      <c r="D2223" s="205" t="n">
        <v>0</v>
      </c>
      <c r="E2223" s="205" t="n">
        <v>0</v>
      </c>
      <c r="F2223" s="205" t="n">
        <v>0</v>
      </c>
      <c r="G2223" s="205" t="n">
        <v>0</v>
      </c>
      <c r="H2223" s="205" t="n">
        <v>0</v>
      </c>
      <c r="I2223" s="205" t="n">
        <v>0</v>
      </c>
      <c r="J2223" s="205" t="n">
        <v>0</v>
      </c>
      <c r="K2223" s="205" t="n">
        <v>0</v>
      </c>
      <c r="L2223" s="233" t="n">
        <v>0</v>
      </c>
    </row>
    <row r="2224" customFormat="false" ht="12.75" hidden="false" customHeight="false" outlineLevel="0" collapsed="false">
      <c r="B2224" s="229" t="n">
        <v>38744</v>
      </c>
      <c r="C2224" s="230" t="n">
        <f aca="false">SUM(D2224:J2224)</f>
        <v>0</v>
      </c>
      <c r="D2224" s="205" t="n">
        <v>0</v>
      </c>
      <c r="E2224" s="205" t="n">
        <v>0</v>
      </c>
      <c r="F2224" s="205" t="n">
        <v>0</v>
      </c>
      <c r="G2224" s="205" t="n">
        <v>0</v>
      </c>
      <c r="H2224" s="205" t="n">
        <v>0</v>
      </c>
      <c r="I2224" s="205" t="n">
        <v>0</v>
      </c>
      <c r="J2224" s="205" t="n">
        <v>0</v>
      </c>
      <c r="K2224" s="205" t="n">
        <v>0</v>
      </c>
      <c r="L2224" s="233" t="n">
        <v>0</v>
      </c>
    </row>
    <row r="2225" customFormat="false" ht="12.75" hidden="false" customHeight="false" outlineLevel="0" collapsed="false">
      <c r="B2225" s="229" t="n">
        <v>38745</v>
      </c>
      <c r="C2225" s="230" t="n">
        <f aca="false">SUM(D2225:J2225)</f>
        <v>0</v>
      </c>
      <c r="D2225" s="205" t="n">
        <v>0</v>
      </c>
      <c r="E2225" s="205" t="n">
        <v>0</v>
      </c>
      <c r="F2225" s="205" t="n">
        <v>0</v>
      </c>
      <c r="G2225" s="205" t="n">
        <v>0</v>
      </c>
      <c r="H2225" s="205" t="n">
        <v>0</v>
      </c>
      <c r="I2225" s="205" t="n">
        <v>0</v>
      </c>
      <c r="J2225" s="205" t="n">
        <v>0</v>
      </c>
      <c r="K2225" s="205" t="n">
        <v>0</v>
      </c>
      <c r="L2225" s="233" t="n">
        <v>0</v>
      </c>
    </row>
    <row r="2226" customFormat="false" ht="12.75" hidden="false" customHeight="false" outlineLevel="0" collapsed="false">
      <c r="B2226" s="229" t="n">
        <v>38746</v>
      </c>
      <c r="C2226" s="230" t="n">
        <f aca="false">SUM(D2226:J2226)</f>
        <v>0</v>
      </c>
      <c r="D2226" s="205" t="n">
        <v>0</v>
      </c>
      <c r="E2226" s="205" t="n">
        <v>0</v>
      </c>
      <c r="F2226" s="205" t="n">
        <v>0</v>
      </c>
      <c r="G2226" s="205" t="n">
        <v>0</v>
      </c>
      <c r="H2226" s="205" t="n">
        <v>0</v>
      </c>
      <c r="I2226" s="205" t="n">
        <v>0</v>
      </c>
      <c r="J2226" s="205" t="n">
        <v>0</v>
      </c>
      <c r="K2226" s="205" t="n">
        <v>0</v>
      </c>
      <c r="L2226" s="233" t="n">
        <v>0</v>
      </c>
    </row>
    <row r="2227" customFormat="false" ht="12.75" hidden="false" customHeight="false" outlineLevel="0" collapsed="false">
      <c r="B2227" s="229" t="n">
        <v>38747</v>
      </c>
      <c r="C2227" s="230" t="n">
        <f aca="false">SUM(D2227:J2227)</f>
        <v>0</v>
      </c>
      <c r="D2227" s="205" t="n">
        <v>0</v>
      </c>
      <c r="E2227" s="205" t="n">
        <v>0</v>
      </c>
      <c r="F2227" s="205" t="n">
        <v>0</v>
      </c>
      <c r="G2227" s="205" t="n">
        <v>0</v>
      </c>
      <c r="H2227" s="205" t="n">
        <v>0</v>
      </c>
      <c r="I2227" s="205" t="n">
        <v>0</v>
      </c>
      <c r="J2227" s="205" t="n">
        <v>0</v>
      </c>
      <c r="K2227" s="205" t="n">
        <v>0</v>
      </c>
      <c r="L2227" s="233" t="n">
        <v>0</v>
      </c>
    </row>
    <row r="2228" customFormat="false" ht="12.75" hidden="false" customHeight="false" outlineLevel="0" collapsed="false">
      <c r="B2228" s="229" t="n">
        <v>38748</v>
      </c>
      <c r="C2228" s="230" t="n">
        <f aca="false">SUM(D2228:J2228)</f>
        <v>0</v>
      </c>
      <c r="D2228" s="205" t="n">
        <v>0</v>
      </c>
      <c r="E2228" s="205" t="n">
        <v>0</v>
      </c>
      <c r="F2228" s="205" t="n">
        <v>0</v>
      </c>
      <c r="G2228" s="205" t="n">
        <v>0</v>
      </c>
      <c r="H2228" s="205" t="n">
        <v>0</v>
      </c>
      <c r="I2228" s="205" t="n">
        <v>0</v>
      </c>
      <c r="J2228" s="205" t="n">
        <v>0</v>
      </c>
      <c r="K2228" s="205" t="n">
        <v>0</v>
      </c>
      <c r="L2228" s="233" t="n">
        <v>0</v>
      </c>
    </row>
    <row r="2229" customFormat="false" ht="12.75" hidden="false" customHeight="false" outlineLevel="0" collapsed="false">
      <c r="B2229" s="229" t="n">
        <v>38749</v>
      </c>
      <c r="C2229" s="230" t="n">
        <f aca="false">SUM(D2229:J2229)</f>
        <v>0</v>
      </c>
      <c r="D2229" s="205" t="n">
        <v>0</v>
      </c>
      <c r="E2229" s="205" t="n">
        <v>0</v>
      </c>
      <c r="F2229" s="205" t="n">
        <v>0</v>
      </c>
      <c r="G2229" s="205" t="n">
        <v>0</v>
      </c>
      <c r="H2229" s="205" t="n">
        <v>0</v>
      </c>
      <c r="I2229" s="205" t="n">
        <v>0</v>
      </c>
      <c r="J2229" s="205" t="n">
        <v>0</v>
      </c>
      <c r="K2229" s="205" t="n">
        <v>0</v>
      </c>
      <c r="L2229" s="233" t="n">
        <v>0</v>
      </c>
    </row>
    <row r="2230" customFormat="false" ht="12.75" hidden="false" customHeight="false" outlineLevel="0" collapsed="false">
      <c r="B2230" s="229" t="n">
        <v>38750</v>
      </c>
      <c r="C2230" s="230" t="n">
        <f aca="false">SUM(D2230:J2230)</f>
        <v>0</v>
      </c>
      <c r="D2230" s="205" t="n">
        <v>0</v>
      </c>
      <c r="E2230" s="205" t="n">
        <v>0</v>
      </c>
      <c r="F2230" s="205" t="n">
        <v>0</v>
      </c>
      <c r="G2230" s="205" t="n">
        <v>0</v>
      </c>
      <c r="H2230" s="205" t="n">
        <v>0</v>
      </c>
      <c r="I2230" s="205" t="n">
        <v>0</v>
      </c>
      <c r="J2230" s="205" t="n">
        <v>0</v>
      </c>
      <c r="K2230" s="205" t="n">
        <v>0</v>
      </c>
      <c r="L2230" s="233" t="n">
        <v>0</v>
      </c>
    </row>
    <row r="2231" customFormat="false" ht="12.75" hidden="false" customHeight="false" outlineLevel="0" collapsed="false">
      <c r="B2231" s="229" t="n">
        <v>38751</v>
      </c>
      <c r="C2231" s="230" t="n">
        <f aca="false">SUM(D2231:J2231)</f>
        <v>0</v>
      </c>
      <c r="D2231" s="205" t="n">
        <v>0</v>
      </c>
      <c r="E2231" s="205" t="n">
        <v>0</v>
      </c>
      <c r="F2231" s="205" t="n">
        <v>0</v>
      </c>
      <c r="G2231" s="205" t="n">
        <v>0</v>
      </c>
      <c r="H2231" s="205" t="n">
        <v>0</v>
      </c>
      <c r="I2231" s="205" t="n">
        <v>0</v>
      </c>
      <c r="J2231" s="205" t="n">
        <v>0</v>
      </c>
      <c r="K2231" s="205" t="n">
        <v>0</v>
      </c>
      <c r="L2231" s="233" t="n">
        <v>0</v>
      </c>
    </row>
    <row r="2232" customFormat="false" ht="12.75" hidden="false" customHeight="false" outlineLevel="0" collapsed="false">
      <c r="B2232" s="229" t="n">
        <v>38752</v>
      </c>
      <c r="C2232" s="230" t="n">
        <f aca="false">SUM(D2232:J2232)</f>
        <v>0</v>
      </c>
      <c r="D2232" s="205" t="n">
        <v>0</v>
      </c>
      <c r="E2232" s="205" t="n">
        <v>0</v>
      </c>
      <c r="F2232" s="205" t="n">
        <v>0</v>
      </c>
      <c r="G2232" s="205" t="n">
        <v>0</v>
      </c>
      <c r="H2232" s="205" t="n">
        <v>0</v>
      </c>
      <c r="I2232" s="205" t="n">
        <v>0</v>
      </c>
      <c r="J2232" s="205" t="n">
        <v>0</v>
      </c>
      <c r="K2232" s="205" t="n">
        <v>0</v>
      </c>
      <c r="L2232" s="233" t="n">
        <v>0</v>
      </c>
    </row>
    <row r="2233" customFormat="false" ht="12.75" hidden="false" customHeight="false" outlineLevel="0" collapsed="false">
      <c r="B2233" s="229" t="n">
        <v>38753</v>
      </c>
      <c r="C2233" s="230" t="n">
        <f aca="false">SUM(D2233:J2233)</f>
        <v>0</v>
      </c>
      <c r="D2233" s="205" t="n">
        <v>0</v>
      </c>
      <c r="E2233" s="205" t="n">
        <v>0</v>
      </c>
      <c r="F2233" s="205" t="n">
        <v>0</v>
      </c>
      <c r="G2233" s="205" t="n">
        <v>0</v>
      </c>
      <c r="H2233" s="205" t="n">
        <v>0</v>
      </c>
      <c r="I2233" s="205" t="n">
        <v>0</v>
      </c>
      <c r="J2233" s="205" t="n">
        <v>0</v>
      </c>
      <c r="K2233" s="205" t="n">
        <v>0</v>
      </c>
      <c r="L2233" s="233" t="n">
        <v>0</v>
      </c>
    </row>
    <row r="2234" customFormat="false" ht="12.75" hidden="false" customHeight="false" outlineLevel="0" collapsed="false">
      <c r="B2234" s="229" t="n">
        <v>38754</v>
      </c>
      <c r="C2234" s="230" t="n">
        <f aca="false">SUM(D2234:J2234)</f>
        <v>0</v>
      </c>
      <c r="D2234" s="205" t="n">
        <v>0</v>
      </c>
      <c r="E2234" s="205" t="n">
        <v>0</v>
      </c>
      <c r="F2234" s="205" t="n">
        <v>0</v>
      </c>
      <c r="G2234" s="205" t="n">
        <v>0</v>
      </c>
      <c r="H2234" s="205" t="n">
        <v>0</v>
      </c>
      <c r="I2234" s="205" t="n">
        <v>0</v>
      </c>
      <c r="J2234" s="205" t="n">
        <v>0</v>
      </c>
      <c r="K2234" s="205" t="n">
        <v>0</v>
      </c>
      <c r="L2234" s="233" t="n">
        <v>0</v>
      </c>
    </row>
    <row r="2235" customFormat="false" ht="12.75" hidden="false" customHeight="false" outlineLevel="0" collapsed="false">
      <c r="B2235" s="229" t="n">
        <v>38755</v>
      </c>
      <c r="C2235" s="230" t="n">
        <f aca="false">SUM(D2235:J2235)</f>
        <v>0</v>
      </c>
      <c r="D2235" s="205" t="n">
        <v>0</v>
      </c>
      <c r="E2235" s="205" t="n">
        <v>0</v>
      </c>
      <c r="F2235" s="205" t="n">
        <v>0</v>
      </c>
      <c r="G2235" s="205" t="n">
        <v>0</v>
      </c>
      <c r="H2235" s="205" t="n">
        <v>0</v>
      </c>
      <c r="I2235" s="205" t="n">
        <v>0</v>
      </c>
      <c r="J2235" s="205" t="n">
        <v>0</v>
      </c>
      <c r="K2235" s="205" t="n">
        <v>0</v>
      </c>
      <c r="L2235" s="233" t="n">
        <v>0</v>
      </c>
    </row>
    <row r="2236" customFormat="false" ht="12.75" hidden="false" customHeight="false" outlineLevel="0" collapsed="false">
      <c r="B2236" s="229" t="n">
        <v>38756</v>
      </c>
      <c r="C2236" s="230" t="n">
        <f aca="false">SUM(D2236:J2236)</f>
        <v>0</v>
      </c>
      <c r="D2236" s="205" t="n">
        <v>0</v>
      </c>
      <c r="E2236" s="205" t="n">
        <v>0</v>
      </c>
      <c r="F2236" s="205" t="n">
        <v>0</v>
      </c>
      <c r="G2236" s="205" t="n">
        <v>0</v>
      </c>
      <c r="H2236" s="205" t="n">
        <v>0</v>
      </c>
      <c r="I2236" s="205" t="n">
        <v>0</v>
      </c>
      <c r="J2236" s="205" t="n">
        <v>0</v>
      </c>
      <c r="K2236" s="205" t="n">
        <v>0</v>
      </c>
      <c r="L2236" s="233" t="n">
        <v>0</v>
      </c>
    </row>
    <row r="2237" customFormat="false" ht="12.75" hidden="false" customHeight="false" outlineLevel="0" collapsed="false">
      <c r="B2237" s="229" t="n">
        <v>38757</v>
      </c>
      <c r="C2237" s="230" t="n">
        <f aca="false">SUM(D2237:J2237)</f>
        <v>0</v>
      </c>
      <c r="D2237" s="205" t="n">
        <v>0</v>
      </c>
      <c r="E2237" s="205" t="n">
        <v>0</v>
      </c>
      <c r="F2237" s="205" t="n">
        <v>0</v>
      </c>
      <c r="G2237" s="205" t="n">
        <v>0</v>
      </c>
      <c r="H2237" s="205" t="n">
        <v>0</v>
      </c>
      <c r="I2237" s="205" t="n">
        <v>0</v>
      </c>
      <c r="J2237" s="205" t="n">
        <v>0</v>
      </c>
      <c r="K2237" s="205" t="n">
        <v>0</v>
      </c>
      <c r="L2237" s="233" t="n">
        <v>0</v>
      </c>
    </row>
    <row r="2238" customFormat="false" ht="12.75" hidden="false" customHeight="false" outlineLevel="0" collapsed="false">
      <c r="B2238" s="229" t="n">
        <v>38758</v>
      </c>
      <c r="C2238" s="230" t="n">
        <f aca="false">SUM(D2238:J2238)</f>
        <v>0</v>
      </c>
      <c r="D2238" s="205" t="n">
        <v>0</v>
      </c>
      <c r="E2238" s="205" t="n">
        <v>0</v>
      </c>
      <c r="F2238" s="205" t="n">
        <v>0</v>
      </c>
      <c r="G2238" s="205" t="n">
        <v>0</v>
      </c>
      <c r="H2238" s="205" t="n">
        <v>0</v>
      </c>
      <c r="I2238" s="205" t="n">
        <v>0</v>
      </c>
      <c r="J2238" s="205" t="n">
        <v>0</v>
      </c>
      <c r="K2238" s="205" t="n">
        <v>0</v>
      </c>
      <c r="L2238" s="233" t="n">
        <v>0</v>
      </c>
    </row>
    <row r="2239" customFormat="false" ht="12.75" hidden="false" customHeight="false" outlineLevel="0" collapsed="false">
      <c r="B2239" s="229" t="n">
        <v>38759</v>
      </c>
      <c r="C2239" s="230" t="n">
        <f aca="false">SUM(D2239:J2239)</f>
        <v>0</v>
      </c>
      <c r="D2239" s="205" t="n">
        <v>0</v>
      </c>
      <c r="E2239" s="205" t="n">
        <v>0</v>
      </c>
      <c r="F2239" s="205" t="n">
        <v>0</v>
      </c>
      <c r="G2239" s="205" t="n">
        <v>0</v>
      </c>
      <c r="H2239" s="205" t="n">
        <v>0</v>
      </c>
      <c r="I2239" s="205" t="n">
        <v>0</v>
      </c>
      <c r="J2239" s="205" t="n">
        <v>0</v>
      </c>
      <c r="K2239" s="205" t="n">
        <v>0</v>
      </c>
      <c r="L2239" s="233" t="n">
        <v>0</v>
      </c>
    </row>
    <row r="2240" customFormat="false" ht="12.75" hidden="false" customHeight="false" outlineLevel="0" collapsed="false">
      <c r="B2240" s="229" t="n">
        <v>38760</v>
      </c>
      <c r="C2240" s="230" t="n">
        <f aca="false">SUM(D2240:J2240)</f>
        <v>0</v>
      </c>
      <c r="D2240" s="205" t="n">
        <v>0</v>
      </c>
      <c r="E2240" s="205" t="n">
        <v>0</v>
      </c>
      <c r="F2240" s="205" t="n">
        <v>0</v>
      </c>
      <c r="G2240" s="205" t="n">
        <v>0</v>
      </c>
      <c r="H2240" s="205" t="n">
        <v>0</v>
      </c>
      <c r="I2240" s="205" t="n">
        <v>0</v>
      </c>
      <c r="J2240" s="205" t="n">
        <v>0</v>
      </c>
      <c r="K2240" s="205" t="n">
        <v>0</v>
      </c>
      <c r="L2240" s="233" t="n">
        <v>0</v>
      </c>
    </row>
    <row r="2241" customFormat="false" ht="12.75" hidden="false" customHeight="false" outlineLevel="0" collapsed="false">
      <c r="B2241" s="229" t="n">
        <v>38761</v>
      </c>
      <c r="C2241" s="230" t="n">
        <f aca="false">SUM(D2241:J2241)</f>
        <v>0</v>
      </c>
      <c r="D2241" s="205" t="n">
        <v>0</v>
      </c>
      <c r="E2241" s="205" t="n">
        <v>0</v>
      </c>
      <c r="F2241" s="205" t="n">
        <v>0</v>
      </c>
      <c r="G2241" s="205" t="n">
        <v>0</v>
      </c>
      <c r="H2241" s="205" t="n">
        <v>0</v>
      </c>
      <c r="I2241" s="205" t="n">
        <v>0</v>
      </c>
      <c r="J2241" s="205" t="n">
        <v>0</v>
      </c>
      <c r="K2241" s="205" t="n">
        <v>0</v>
      </c>
      <c r="L2241" s="233" t="n">
        <v>0</v>
      </c>
    </row>
    <row r="2242" customFormat="false" ht="12.75" hidden="false" customHeight="false" outlineLevel="0" collapsed="false">
      <c r="B2242" s="229" t="n">
        <v>38762</v>
      </c>
      <c r="C2242" s="230" t="n">
        <f aca="false">SUM(D2242:J2242)</f>
        <v>0</v>
      </c>
      <c r="D2242" s="205" t="n">
        <v>0</v>
      </c>
      <c r="E2242" s="205" t="n">
        <v>0</v>
      </c>
      <c r="F2242" s="205" t="n">
        <v>0</v>
      </c>
      <c r="G2242" s="205" t="n">
        <v>0</v>
      </c>
      <c r="H2242" s="205" t="n">
        <v>0</v>
      </c>
      <c r="I2242" s="205" t="n">
        <v>0</v>
      </c>
      <c r="J2242" s="205" t="n">
        <v>0</v>
      </c>
      <c r="K2242" s="205" t="n">
        <v>0</v>
      </c>
      <c r="L2242" s="233" t="n">
        <v>0</v>
      </c>
    </row>
    <row r="2243" customFormat="false" ht="12.75" hidden="false" customHeight="false" outlineLevel="0" collapsed="false">
      <c r="B2243" s="229" t="n">
        <v>38763</v>
      </c>
      <c r="C2243" s="230" t="n">
        <f aca="false">SUM(D2243:J2243)</f>
        <v>0</v>
      </c>
      <c r="D2243" s="205" t="n">
        <v>0</v>
      </c>
      <c r="E2243" s="205" t="n">
        <v>0</v>
      </c>
      <c r="F2243" s="205" t="n">
        <v>0</v>
      </c>
      <c r="G2243" s="205" t="n">
        <v>0</v>
      </c>
      <c r="H2243" s="205" t="n">
        <v>0</v>
      </c>
      <c r="I2243" s="205" t="n">
        <v>0</v>
      </c>
      <c r="J2243" s="205" t="n">
        <v>0</v>
      </c>
      <c r="K2243" s="205" t="n">
        <v>0</v>
      </c>
      <c r="L2243" s="233" t="n">
        <v>0</v>
      </c>
    </row>
    <row r="2244" customFormat="false" ht="12.75" hidden="false" customHeight="false" outlineLevel="0" collapsed="false">
      <c r="B2244" s="229" t="n">
        <v>38764</v>
      </c>
      <c r="C2244" s="230" t="n">
        <f aca="false">SUM(D2244:J2244)</f>
        <v>0</v>
      </c>
      <c r="D2244" s="205" t="n">
        <v>0</v>
      </c>
      <c r="E2244" s="205" t="n">
        <v>0</v>
      </c>
      <c r="F2244" s="205" t="n">
        <v>0</v>
      </c>
      <c r="G2244" s="205" t="n">
        <v>0</v>
      </c>
      <c r="H2244" s="205" t="n">
        <v>0</v>
      </c>
      <c r="I2244" s="205" t="n">
        <v>0</v>
      </c>
      <c r="J2244" s="205" t="n">
        <v>0</v>
      </c>
      <c r="K2244" s="205" t="n">
        <v>0</v>
      </c>
      <c r="L2244" s="233" t="n">
        <v>0</v>
      </c>
    </row>
    <row r="2245" customFormat="false" ht="12.75" hidden="false" customHeight="false" outlineLevel="0" collapsed="false">
      <c r="B2245" s="229" t="n">
        <v>38765</v>
      </c>
      <c r="C2245" s="230" t="n">
        <f aca="false">SUM(D2245:J2245)</f>
        <v>0</v>
      </c>
      <c r="D2245" s="205" t="n">
        <v>0</v>
      </c>
      <c r="E2245" s="205" t="n">
        <v>0</v>
      </c>
      <c r="F2245" s="205" t="n">
        <v>0</v>
      </c>
      <c r="G2245" s="205" t="n">
        <v>0</v>
      </c>
      <c r="H2245" s="205" t="n">
        <v>0</v>
      </c>
      <c r="I2245" s="205" t="n">
        <v>0</v>
      </c>
      <c r="J2245" s="205" t="n">
        <v>0</v>
      </c>
      <c r="K2245" s="205" t="n">
        <v>0</v>
      </c>
      <c r="L2245" s="233" t="n">
        <v>0</v>
      </c>
    </row>
    <row r="2246" customFormat="false" ht="12.75" hidden="false" customHeight="false" outlineLevel="0" collapsed="false">
      <c r="B2246" s="229" t="n">
        <v>38766</v>
      </c>
      <c r="C2246" s="230" t="n">
        <f aca="false">SUM(D2246:J2246)</f>
        <v>0</v>
      </c>
      <c r="D2246" s="205" t="n">
        <v>0</v>
      </c>
      <c r="E2246" s="205" t="n">
        <v>0</v>
      </c>
      <c r="F2246" s="205" t="n">
        <v>0</v>
      </c>
      <c r="G2246" s="205" t="n">
        <v>0</v>
      </c>
      <c r="H2246" s="205" t="n">
        <v>0</v>
      </c>
      <c r="I2246" s="205" t="n">
        <v>0</v>
      </c>
      <c r="J2246" s="205" t="n">
        <v>0</v>
      </c>
      <c r="K2246" s="205" t="n">
        <v>0</v>
      </c>
      <c r="L2246" s="233" t="n">
        <v>0</v>
      </c>
    </row>
    <row r="2247" customFormat="false" ht="12.75" hidden="false" customHeight="false" outlineLevel="0" collapsed="false">
      <c r="B2247" s="229" t="n">
        <v>38767</v>
      </c>
      <c r="C2247" s="230" t="n">
        <f aca="false">SUM(D2247:J2247)</f>
        <v>0</v>
      </c>
      <c r="D2247" s="205" t="n">
        <v>0</v>
      </c>
      <c r="E2247" s="205" t="n">
        <v>0</v>
      </c>
      <c r="F2247" s="205" t="n">
        <v>0</v>
      </c>
      <c r="G2247" s="205" t="n">
        <v>0</v>
      </c>
      <c r="H2247" s="205" t="n">
        <v>0</v>
      </c>
      <c r="I2247" s="205" t="n">
        <v>0</v>
      </c>
      <c r="J2247" s="205" t="n">
        <v>0</v>
      </c>
      <c r="K2247" s="205" t="n">
        <v>0</v>
      </c>
      <c r="L2247" s="233" t="n">
        <v>0</v>
      </c>
    </row>
    <row r="2248" customFormat="false" ht="12.75" hidden="false" customHeight="false" outlineLevel="0" collapsed="false">
      <c r="B2248" s="229" t="n">
        <v>38768</v>
      </c>
      <c r="C2248" s="230" t="n">
        <f aca="false">SUM(D2248:J2248)</f>
        <v>0</v>
      </c>
      <c r="D2248" s="205" t="n">
        <v>0</v>
      </c>
      <c r="E2248" s="205" t="n">
        <v>0</v>
      </c>
      <c r="F2248" s="205" t="n">
        <v>0</v>
      </c>
      <c r="G2248" s="205" t="n">
        <v>0</v>
      </c>
      <c r="H2248" s="205" t="n">
        <v>0</v>
      </c>
      <c r="I2248" s="205" t="n">
        <v>0</v>
      </c>
      <c r="J2248" s="205" t="n">
        <v>0</v>
      </c>
      <c r="K2248" s="205" t="n">
        <v>0</v>
      </c>
      <c r="L2248" s="233" t="n">
        <v>0</v>
      </c>
    </row>
    <row r="2249" customFormat="false" ht="12.75" hidden="false" customHeight="false" outlineLevel="0" collapsed="false">
      <c r="B2249" s="229" t="n">
        <v>38769</v>
      </c>
      <c r="C2249" s="230" t="n">
        <f aca="false">SUM(D2249:J2249)</f>
        <v>0</v>
      </c>
      <c r="D2249" s="205" t="n">
        <v>0</v>
      </c>
      <c r="E2249" s="205" t="n">
        <v>0</v>
      </c>
      <c r="F2249" s="205" t="n">
        <v>0</v>
      </c>
      <c r="G2249" s="205" t="n">
        <v>0</v>
      </c>
      <c r="H2249" s="205" t="n">
        <v>0</v>
      </c>
      <c r="I2249" s="205" t="n">
        <v>0</v>
      </c>
      <c r="J2249" s="205" t="n">
        <v>0</v>
      </c>
      <c r="K2249" s="205" t="n">
        <v>0</v>
      </c>
      <c r="L2249" s="233" t="n">
        <v>0</v>
      </c>
    </row>
    <row r="2250" customFormat="false" ht="12.75" hidden="false" customHeight="false" outlineLevel="0" collapsed="false">
      <c r="B2250" s="229" t="n">
        <v>38770</v>
      </c>
      <c r="C2250" s="230" t="n">
        <f aca="false">SUM(D2250:J2250)</f>
        <v>0</v>
      </c>
      <c r="D2250" s="205" t="n">
        <v>0</v>
      </c>
      <c r="E2250" s="205" t="n">
        <v>0</v>
      </c>
      <c r="F2250" s="205" t="n">
        <v>0</v>
      </c>
      <c r="G2250" s="205" t="n">
        <v>0</v>
      </c>
      <c r="H2250" s="205" t="n">
        <v>0</v>
      </c>
      <c r="I2250" s="205" t="n">
        <v>0</v>
      </c>
      <c r="J2250" s="205" t="n">
        <v>0</v>
      </c>
      <c r="K2250" s="205" t="n">
        <v>0</v>
      </c>
      <c r="L2250" s="233" t="n">
        <v>0</v>
      </c>
    </row>
    <row r="2251" customFormat="false" ht="12.75" hidden="false" customHeight="false" outlineLevel="0" collapsed="false">
      <c r="B2251" s="229" t="n">
        <v>38771</v>
      </c>
      <c r="C2251" s="230" t="n">
        <f aca="false">SUM(D2251:J2251)</f>
        <v>0</v>
      </c>
      <c r="D2251" s="205" t="n">
        <v>0</v>
      </c>
      <c r="E2251" s="205" t="n">
        <v>0</v>
      </c>
      <c r="F2251" s="205" t="n">
        <v>0</v>
      </c>
      <c r="G2251" s="205" t="n">
        <v>0</v>
      </c>
      <c r="H2251" s="205" t="n">
        <v>0</v>
      </c>
      <c r="I2251" s="205" t="n">
        <v>0</v>
      </c>
      <c r="J2251" s="205" t="n">
        <v>0</v>
      </c>
      <c r="K2251" s="205" t="n">
        <v>0</v>
      </c>
      <c r="L2251" s="233" t="n">
        <v>0</v>
      </c>
    </row>
    <row r="2252" customFormat="false" ht="12.75" hidden="false" customHeight="false" outlineLevel="0" collapsed="false">
      <c r="B2252" s="229" t="n">
        <v>38772</v>
      </c>
      <c r="C2252" s="230" t="n">
        <f aca="false">SUM(D2252:J2252)</f>
        <v>0</v>
      </c>
      <c r="D2252" s="205" t="n">
        <v>0</v>
      </c>
      <c r="E2252" s="205" t="n">
        <v>0</v>
      </c>
      <c r="F2252" s="205" t="n">
        <v>0</v>
      </c>
      <c r="G2252" s="205" t="n">
        <v>0</v>
      </c>
      <c r="H2252" s="205" t="n">
        <v>0</v>
      </c>
      <c r="I2252" s="205" t="n">
        <v>0</v>
      </c>
      <c r="J2252" s="205" t="n">
        <v>0</v>
      </c>
      <c r="K2252" s="205" t="n">
        <v>0</v>
      </c>
      <c r="L2252" s="233" t="n">
        <v>0</v>
      </c>
    </row>
    <row r="2253" customFormat="false" ht="12.75" hidden="false" customHeight="false" outlineLevel="0" collapsed="false">
      <c r="B2253" s="229" t="n">
        <v>38773</v>
      </c>
      <c r="C2253" s="230" t="n">
        <f aca="false">SUM(D2253:J2253)</f>
        <v>0</v>
      </c>
      <c r="D2253" s="205" t="n">
        <v>0</v>
      </c>
      <c r="E2253" s="205" t="n">
        <v>0</v>
      </c>
      <c r="F2253" s="205" t="n">
        <v>0</v>
      </c>
      <c r="G2253" s="205" t="n">
        <v>0</v>
      </c>
      <c r="H2253" s="205" t="n">
        <v>0</v>
      </c>
      <c r="I2253" s="205" t="n">
        <v>0</v>
      </c>
      <c r="J2253" s="205" t="n">
        <v>0</v>
      </c>
      <c r="K2253" s="205" t="n">
        <v>0</v>
      </c>
      <c r="L2253" s="233" t="n">
        <v>0</v>
      </c>
    </row>
    <row r="2254" customFormat="false" ht="12.75" hidden="false" customHeight="false" outlineLevel="0" collapsed="false">
      <c r="B2254" s="229" t="n">
        <v>38774</v>
      </c>
      <c r="C2254" s="230" t="n">
        <f aca="false">SUM(D2254:J2254)</f>
        <v>0</v>
      </c>
      <c r="D2254" s="205" t="n">
        <v>0</v>
      </c>
      <c r="E2254" s="205" t="n">
        <v>0</v>
      </c>
      <c r="F2254" s="205" t="n">
        <v>0</v>
      </c>
      <c r="G2254" s="205" t="n">
        <v>0</v>
      </c>
      <c r="H2254" s="205" t="n">
        <v>0</v>
      </c>
      <c r="I2254" s="205" t="n">
        <v>0</v>
      </c>
      <c r="J2254" s="205" t="n">
        <v>0</v>
      </c>
      <c r="K2254" s="205" t="n">
        <v>0</v>
      </c>
      <c r="L2254" s="233" t="n">
        <v>0</v>
      </c>
    </row>
    <row r="2255" customFormat="false" ht="12.75" hidden="false" customHeight="false" outlineLevel="0" collapsed="false">
      <c r="B2255" s="229" t="n">
        <v>38775</v>
      </c>
      <c r="C2255" s="230" t="n">
        <f aca="false">SUM(D2255:J2255)</f>
        <v>0</v>
      </c>
      <c r="D2255" s="205" t="n">
        <v>0</v>
      </c>
      <c r="E2255" s="205" t="n">
        <v>0</v>
      </c>
      <c r="F2255" s="205" t="n">
        <v>0</v>
      </c>
      <c r="G2255" s="205" t="n">
        <v>0</v>
      </c>
      <c r="H2255" s="205" t="n">
        <v>0</v>
      </c>
      <c r="I2255" s="205" t="n">
        <v>0</v>
      </c>
      <c r="J2255" s="205" t="n">
        <v>0</v>
      </c>
      <c r="K2255" s="205" t="n">
        <v>0</v>
      </c>
      <c r="L2255" s="233" t="n">
        <v>0</v>
      </c>
    </row>
    <row r="2256" customFormat="false" ht="12.75" hidden="false" customHeight="false" outlineLevel="0" collapsed="false">
      <c r="B2256" s="229" t="n">
        <v>38776</v>
      </c>
      <c r="C2256" s="230" t="n">
        <f aca="false">SUM(D2256:J2256)</f>
        <v>0</v>
      </c>
      <c r="D2256" s="205" t="n">
        <v>0</v>
      </c>
      <c r="E2256" s="205" t="n">
        <v>0</v>
      </c>
      <c r="F2256" s="205" t="n">
        <v>0</v>
      </c>
      <c r="G2256" s="205" t="n">
        <v>0</v>
      </c>
      <c r="H2256" s="205" t="n">
        <v>0</v>
      </c>
      <c r="I2256" s="205" t="n">
        <v>0</v>
      </c>
      <c r="J2256" s="205" t="n">
        <v>0</v>
      </c>
      <c r="K2256" s="205" t="n">
        <v>0</v>
      </c>
      <c r="L2256" s="233" t="n">
        <v>0</v>
      </c>
    </row>
    <row r="2257" customFormat="false" ht="12.75" hidden="false" customHeight="false" outlineLevel="0" collapsed="false">
      <c r="B2257" s="229" t="n">
        <v>38777</v>
      </c>
      <c r="C2257" s="230" t="n">
        <f aca="false">SUM(D2257:J2257)</f>
        <v>0</v>
      </c>
      <c r="D2257" s="205" t="n">
        <v>0</v>
      </c>
      <c r="E2257" s="205" t="n">
        <v>0</v>
      </c>
      <c r="F2257" s="205" t="n">
        <v>0</v>
      </c>
      <c r="G2257" s="205" t="n">
        <v>0</v>
      </c>
      <c r="H2257" s="205" t="n">
        <v>0</v>
      </c>
      <c r="I2257" s="205" t="n">
        <v>0</v>
      </c>
      <c r="J2257" s="205" t="n">
        <v>0</v>
      </c>
      <c r="K2257" s="205" t="n">
        <v>0</v>
      </c>
      <c r="L2257" s="233" t="n">
        <v>0</v>
      </c>
    </row>
    <row r="2258" customFormat="false" ht="12.75" hidden="false" customHeight="false" outlineLevel="0" collapsed="false">
      <c r="B2258" s="229" t="n">
        <v>38778</v>
      </c>
      <c r="C2258" s="230" t="n">
        <f aca="false">SUM(D2258:J2258)</f>
        <v>0</v>
      </c>
      <c r="D2258" s="205" t="n">
        <v>0</v>
      </c>
      <c r="E2258" s="205" t="n">
        <v>0</v>
      </c>
      <c r="F2258" s="205" t="n">
        <v>0</v>
      </c>
      <c r="G2258" s="205" t="n">
        <v>0</v>
      </c>
      <c r="H2258" s="205" t="n">
        <v>0</v>
      </c>
      <c r="I2258" s="205" t="n">
        <v>0</v>
      </c>
      <c r="J2258" s="205" t="n">
        <v>0</v>
      </c>
      <c r="K2258" s="205" t="n">
        <v>0</v>
      </c>
      <c r="L2258" s="233" t="n">
        <v>0</v>
      </c>
    </row>
    <row r="2259" customFormat="false" ht="12.75" hidden="false" customHeight="false" outlineLevel="0" collapsed="false">
      <c r="B2259" s="229" t="n">
        <v>38779</v>
      </c>
      <c r="C2259" s="230" t="n">
        <f aca="false">SUM(D2259:J2259)</f>
        <v>0</v>
      </c>
      <c r="D2259" s="205" t="n">
        <v>0</v>
      </c>
      <c r="E2259" s="205" t="n">
        <v>0</v>
      </c>
      <c r="F2259" s="205" t="n">
        <v>0</v>
      </c>
      <c r="G2259" s="205" t="n">
        <v>0</v>
      </c>
      <c r="H2259" s="205" t="n">
        <v>0</v>
      </c>
      <c r="I2259" s="205" t="n">
        <v>0</v>
      </c>
      <c r="J2259" s="205" t="n">
        <v>0</v>
      </c>
      <c r="K2259" s="205" t="n">
        <v>0</v>
      </c>
      <c r="L2259" s="233" t="n">
        <v>0</v>
      </c>
    </row>
    <row r="2260" customFormat="false" ht="12.75" hidden="false" customHeight="false" outlineLevel="0" collapsed="false">
      <c r="B2260" s="229" t="n">
        <v>38780</v>
      </c>
      <c r="C2260" s="230" t="n">
        <f aca="false">SUM(D2260:J2260)</f>
        <v>0</v>
      </c>
      <c r="D2260" s="205" t="n">
        <v>0</v>
      </c>
      <c r="E2260" s="205" t="n">
        <v>0</v>
      </c>
      <c r="F2260" s="205" t="n">
        <v>0</v>
      </c>
      <c r="G2260" s="205" t="n">
        <v>0</v>
      </c>
      <c r="H2260" s="205" t="n">
        <v>0</v>
      </c>
      <c r="I2260" s="205" t="n">
        <v>0</v>
      </c>
      <c r="J2260" s="205" t="n">
        <v>0</v>
      </c>
      <c r="K2260" s="205" t="n">
        <v>0</v>
      </c>
      <c r="L2260" s="233" t="n">
        <v>0</v>
      </c>
    </row>
    <row r="2261" customFormat="false" ht="12.75" hidden="false" customHeight="false" outlineLevel="0" collapsed="false">
      <c r="B2261" s="229" t="n">
        <v>38781</v>
      </c>
      <c r="C2261" s="230" t="n">
        <f aca="false">SUM(D2261:J2261)</f>
        <v>0</v>
      </c>
      <c r="D2261" s="205" t="n">
        <v>0</v>
      </c>
      <c r="E2261" s="205" t="n">
        <v>0</v>
      </c>
      <c r="F2261" s="205" t="n">
        <v>0</v>
      </c>
      <c r="G2261" s="205" t="n">
        <v>0</v>
      </c>
      <c r="H2261" s="205" t="n">
        <v>0</v>
      </c>
      <c r="I2261" s="205" t="n">
        <v>0</v>
      </c>
      <c r="J2261" s="205" t="n">
        <v>0</v>
      </c>
      <c r="K2261" s="205" t="n">
        <v>0</v>
      </c>
      <c r="L2261" s="233" t="n">
        <v>0</v>
      </c>
    </row>
    <row r="2262" customFormat="false" ht="12.75" hidden="false" customHeight="false" outlineLevel="0" collapsed="false">
      <c r="B2262" s="229" t="n">
        <v>38782</v>
      </c>
      <c r="C2262" s="230" t="n">
        <f aca="false">SUM(D2262:J2262)</f>
        <v>0</v>
      </c>
      <c r="D2262" s="205" t="n">
        <v>0</v>
      </c>
      <c r="E2262" s="205" t="n">
        <v>0</v>
      </c>
      <c r="F2262" s="205" t="n">
        <v>0</v>
      </c>
      <c r="G2262" s="205" t="n">
        <v>0</v>
      </c>
      <c r="H2262" s="205" t="n">
        <v>0</v>
      </c>
      <c r="I2262" s="205" t="n">
        <v>0</v>
      </c>
      <c r="J2262" s="205" t="n">
        <v>0</v>
      </c>
      <c r="K2262" s="205" t="n">
        <v>0</v>
      </c>
      <c r="L2262" s="233" t="n">
        <v>0</v>
      </c>
    </row>
    <row r="2263" customFormat="false" ht="12.75" hidden="false" customHeight="false" outlineLevel="0" collapsed="false">
      <c r="B2263" s="229" t="n">
        <v>38783</v>
      </c>
      <c r="C2263" s="230" t="n">
        <f aca="false">SUM(D2263:J2263)</f>
        <v>0</v>
      </c>
      <c r="D2263" s="205" t="n">
        <v>0</v>
      </c>
      <c r="E2263" s="205" t="n">
        <v>0</v>
      </c>
      <c r="F2263" s="205" t="n">
        <v>0</v>
      </c>
      <c r="G2263" s="205" t="n">
        <v>0</v>
      </c>
      <c r="H2263" s="205" t="n">
        <v>0</v>
      </c>
      <c r="I2263" s="205" t="n">
        <v>0</v>
      </c>
      <c r="J2263" s="205" t="n">
        <v>0</v>
      </c>
      <c r="K2263" s="205" t="n">
        <v>0</v>
      </c>
      <c r="L2263" s="233" t="n">
        <v>0</v>
      </c>
    </row>
    <row r="2264" customFormat="false" ht="12.75" hidden="false" customHeight="false" outlineLevel="0" collapsed="false">
      <c r="B2264" s="229" t="n">
        <v>38784</v>
      </c>
      <c r="C2264" s="230" t="n">
        <f aca="false">SUM(D2264:J2264)</f>
        <v>0</v>
      </c>
      <c r="D2264" s="205" t="n">
        <v>0</v>
      </c>
      <c r="E2264" s="205" t="n">
        <v>0</v>
      </c>
      <c r="F2264" s="205" t="n">
        <v>0</v>
      </c>
      <c r="G2264" s="205" t="n">
        <v>0</v>
      </c>
      <c r="H2264" s="205" t="n">
        <v>0</v>
      </c>
      <c r="I2264" s="205" t="n">
        <v>0</v>
      </c>
      <c r="J2264" s="205" t="n">
        <v>0</v>
      </c>
      <c r="K2264" s="205" t="n">
        <v>0</v>
      </c>
      <c r="L2264" s="233" t="n">
        <v>0</v>
      </c>
    </row>
    <row r="2265" customFormat="false" ht="12.75" hidden="false" customHeight="false" outlineLevel="0" collapsed="false">
      <c r="B2265" s="229" t="n">
        <v>38785</v>
      </c>
      <c r="C2265" s="230" t="n">
        <f aca="false">SUM(D2265:J2265)</f>
        <v>0</v>
      </c>
      <c r="D2265" s="205" t="n">
        <v>0</v>
      </c>
      <c r="E2265" s="205" t="n">
        <v>0</v>
      </c>
      <c r="F2265" s="205" t="n">
        <v>0</v>
      </c>
      <c r="G2265" s="205" t="n">
        <v>0</v>
      </c>
      <c r="H2265" s="205" t="n">
        <v>0</v>
      </c>
      <c r="I2265" s="205" t="n">
        <v>0</v>
      </c>
      <c r="J2265" s="205" t="n">
        <v>0</v>
      </c>
      <c r="K2265" s="205" t="n">
        <v>0</v>
      </c>
      <c r="L2265" s="233" t="n">
        <v>0</v>
      </c>
    </row>
    <row r="2266" customFormat="false" ht="12.75" hidden="false" customHeight="false" outlineLevel="0" collapsed="false">
      <c r="B2266" s="229" t="n">
        <v>38786</v>
      </c>
      <c r="C2266" s="230" t="n">
        <f aca="false">SUM(D2266:J2266)</f>
        <v>0</v>
      </c>
      <c r="D2266" s="205" t="n">
        <v>0</v>
      </c>
      <c r="E2266" s="205" t="n">
        <v>0</v>
      </c>
      <c r="F2266" s="205" t="n">
        <v>0</v>
      </c>
      <c r="G2266" s="205" t="n">
        <v>0</v>
      </c>
      <c r="H2266" s="205" t="n">
        <v>0</v>
      </c>
      <c r="I2266" s="205" t="n">
        <v>0</v>
      </c>
      <c r="J2266" s="205" t="n">
        <v>0</v>
      </c>
      <c r="K2266" s="205" t="n">
        <v>0</v>
      </c>
      <c r="L2266" s="233" t="n">
        <v>0</v>
      </c>
    </row>
    <row r="2267" customFormat="false" ht="12.75" hidden="false" customHeight="false" outlineLevel="0" collapsed="false">
      <c r="B2267" s="229" t="n">
        <v>38787</v>
      </c>
      <c r="C2267" s="230" t="n">
        <f aca="false">SUM(D2267:J2267)</f>
        <v>0</v>
      </c>
      <c r="D2267" s="205" t="n">
        <v>0</v>
      </c>
      <c r="E2267" s="205" t="n">
        <v>0</v>
      </c>
      <c r="F2267" s="205" t="n">
        <v>0</v>
      </c>
      <c r="G2267" s="205" t="n">
        <v>0</v>
      </c>
      <c r="H2267" s="205" t="n">
        <v>0</v>
      </c>
      <c r="I2267" s="205" t="n">
        <v>0</v>
      </c>
      <c r="J2267" s="205" t="n">
        <v>0</v>
      </c>
      <c r="K2267" s="205" t="n">
        <v>0</v>
      </c>
      <c r="L2267" s="233" t="n">
        <v>0</v>
      </c>
    </row>
    <row r="2268" customFormat="false" ht="12.75" hidden="false" customHeight="false" outlineLevel="0" collapsed="false">
      <c r="B2268" s="229" t="n">
        <v>38788</v>
      </c>
      <c r="C2268" s="230" t="n">
        <f aca="false">SUM(D2268:J2268)</f>
        <v>0</v>
      </c>
      <c r="D2268" s="205" t="n">
        <v>0</v>
      </c>
      <c r="E2268" s="205" t="n">
        <v>0</v>
      </c>
      <c r="F2268" s="205" t="n">
        <v>0</v>
      </c>
      <c r="G2268" s="205" t="n">
        <v>0</v>
      </c>
      <c r="H2268" s="205" t="n">
        <v>0</v>
      </c>
      <c r="I2268" s="205" t="n">
        <v>0</v>
      </c>
      <c r="J2268" s="205" t="n">
        <v>0</v>
      </c>
      <c r="K2268" s="205" t="n">
        <v>0</v>
      </c>
      <c r="L2268" s="233" t="n">
        <v>0</v>
      </c>
    </row>
    <row r="2269" customFormat="false" ht="12.75" hidden="false" customHeight="false" outlineLevel="0" collapsed="false">
      <c r="B2269" s="229" t="n">
        <v>38789</v>
      </c>
      <c r="C2269" s="230" t="n">
        <f aca="false">SUM(D2269:J2269)</f>
        <v>0</v>
      </c>
      <c r="D2269" s="205" t="n">
        <v>0</v>
      </c>
      <c r="E2269" s="205" t="n">
        <v>0</v>
      </c>
      <c r="F2269" s="205" t="n">
        <v>0</v>
      </c>
      <c r="G2269" s="205" t="n">
        <v>0</v>
      </c>
      <c r="H2269" s="205" t="n">
        <v>0</v>
      </c>
      <c r="I2269" s="205" t="n">
        <v>0</v>
      </c>
      <c r="J2269" s="205" t="n">
        <v>0</v>
      </c>
      <c r="K2269" s="205" t="n">
        <v>0</v>
      </c>
      <c r="L2269" s="233" t="n">
        <v>0</v>
      </c>
    </row>
    <row r="2270" customFormat="false" ht="12.75" hidden="false" customHeight="false" outlineLevel="0" collapsed="false">
      <c r="B2270" s="229" t="n">
        <v>38790</v>
      </c>
      <c r="C2270" s="230" t="n">
        <f aca="false">SUM(D2270:J2270)</f>
        <v>0</v>
      </c>
      <c r="D2270" s="205" t="n">
        <v>0</v>
      </c>
      <c r="E2270" s="205" t="n">
        <v>0</v>
      </c>
      <c r="F2270" s="205" t="n">
        <v>0</v>
      </c>
      <c r="G2270" s="205" t="n">
        <v>0</v>
      </c>
      <c r="H2270" s="205" t="n">
        <v>0</v>
      </c>
      <c r="I2270" s="205" t="n">
        <v>0</v>
      </c>
      <c r="J2270" s="205" t="n">
        <v>0</v>
      </c>
      <c r="K2270" s="205" t="n">
        <v>0</v>
      </c>
      <c r="L2270" s="233" t="n">
        <v>0</v>
      </c>
    </row>
    <row r="2271" customFormat="false" ht="12.75" hidden="false" customHeight="false" outlineLevel="0" collapsed="false">
      <c r="B2271" s="229" t="n">
        <v>38791</v>
      </c>
      <c r="C2271" s="230" t="n">
        <f aca="false">SUM(D2271:J2271)</f>
        <v>0</v>
      </c>
      <c r="D2271" s="205" t="n">
        <v>0</v>
      </c>
      <c r="E2271" s="205" t="n">
        <v>0</v>
      </c>
      <c r="F2271" s="205" t="n">
        <v>0</v>
      </c>
      <c r="G2271" s="205" t="n">
        <v>0</v>
      </c>
      <c r="H2271" s="205" t="n">
        <v>0</v>
      </c>
      <c r="I2271" s="205" t="n">
        <v>0</v>
      </c>
      <c r="J2271" s="205" t="n">
        <v>0</v>
      </c>
      <c r="K2271" s="205" t="n">
        <v>0</v>
      </c>
      <c r="L2271" s="233" t="n">
        <v>0</v>
      </c>
    </row>
    <row r="2272" customFormat="false" ht="12.75" hidden="false" customHeight="false" outlineLevel="0" collapsed="false">
      <c r="B2272" s="229" t="n">
        <v>38792</v>
      </c>
      <c r="C2272" s="230" t="n">
        <f aca="false">SUM(D2272:J2272)</f>
        <v>0</v>
      </c>
      <c r="D2272" s="205" t="n">
        <v>0</v>
      </c>
      <c r="E2272" s="205" t="n">
        <v>0</v>
      </c>
      <c r="F2272" s="205" t="n">
        <v>0</v>
      </c>
      <c r="G2272" s="205" t="n">
        <v>0</v>
      </c>
      <c r="H2272" s="205" t="n">
        <v>0</v>
      </c>
      <c r="I2272" s="205" t="n">
        <v>0</v>
      </c>
      <c r="J2272" s="205" t="n">
        <v>0</v>
      </c>
      <c r="K2272" s="205" t="n">
        <v>0</v>
      </c>
      <c r="L2272" s="233" t="n">
        <v>0</v>
      </c>
    </row>
    <row r="2273" customFormat="false" ht="12.75" hidden="false" customHeight="false" outlineLevel="0" collapsed="false">
      <c r="B2273" s="229" t="n">
        <v>38793</v>
      </c>
      <c r="C2273" s="230" t="n">
        <f aca="false">SUM(D2273:J2273)</f>
        <v>0</v>
      </c>
      <c r="D2273" s="205" t="n">
        <v>0</v>
      </c>
      <c r="E2273" s="205" t="n">
        <v>0</v>
      </c>
      <c r="F2273" s="205" t="n">
        <v>0</v>
      </c>
      <c r="G2273" s="205" t="n">
        <v>0</v>
      </c>
      <c r="H2273" s="205" t="n">
        <v>0</v>
      </c>
      <c r="I2273" s="205" t="n">
        <v>0</v>
      </c>
      <c r="J2273" s="205" t="n">
        <v>0</v>
      </c>
      <c r="K2273" s="205" t="n">
        <v>0</v>
      </c>
      <c r="L2273" s="233" t="n">
        <v>0</v>
      </c>
    </row>
    <row r="2274" customFormat="false" ht="12.75" hidden="false" customHeight="false" outlineLevel="0" collapsed="false">
      <c r="B2274" s="229" t="n">
        <v>38794</v>
      </c>
      <c r="C2274" s="230" t="n">
        <f aca="false">SUM(D2274:J2274)</f>
        <v>0</v>
      </c>
      <c r="D2274" s="205" t="n">
        <v>0</v>
      </c>
      <c r="E2274" s="205" t="n">
        <v>0</v>
      </c>
      <c r="F2274" s="205" t="n">
        <v>0</v>
      </c>
      <c r="G2274" s="205" t="n">
        <v>0</v>
      </c>
      <c r="H2274" s="205" t="n">
        <v>0</v>
      </c>
      <c r="I2274" s="205" t="n">
        <v>0</v>
      </c>
      <c r="J2274" s="205" t="n">
        <v>0</v>
      </c>
      <c r="K2274" s="205" t="n">
        <v>0</v>
      </c>
      <c r="L2274" s="233" t="n">
        <v>0</v>
      </c>
    </row>
    <row r="2275" customFormat="false" ht="12.75" hidden="false" customHeight="false" outlineLevel="0" collapsed="false">
      <c r="B2275" s="229" t="n">
        <v>38795</v>
      </c>
      <c r="C2275" s="230" t="n">
        <f aca="false">SUM(D2275:J2275)</f>
        <v>0</v>
      </c>
      <c r="D2275" s="205" t="n">
        <v>0</v>
      </c>
      <c r="E2275" s="205" t="n">
        <v>0</v>
      </c>
      <c r="F2275" s="205" t="n">
        <v>0</v>
      </c>
      <c r="G2275" s="205" t="n">
        <v>0</v>
      </c>
      <c r="H2275" s="205" t="n">
        <v>0</v>
      </c>
      <c r="I2275" s="205" t="n">
        <v>0</v>
      </c>
      <c r="J2275" s="205" t="n">
        <v>0</v>
      </c>
      <c r="K2275" s="205" t="n">
        <v>0</v>
      </c>
      <c r="L2275" s="233" t="n">
        <v>0</v>
      </c>
    </row>
    <row r="2276" customFormat="false" ht="12.75" hidden="false" customHeight="false" outlineLevel="0" collapsed="false">
      <c r="B2276" s="229" t="n">
        <v>38796</v>
      </c>
      <c r="C2276" s="230" t="n">
        <f aca="false">SUM(D2276:J2276)</f>
        <v>0</v>
      </c>
      <c r="D2276" s="205" t="n">
        <v>0</v>
      </c>
      <c r="E2276" s="205" t="n">
        <v>0</v>
      </c>
      <c r="F2276" s="205" t="n">
        <v>0</v>
      </c>
      <c r="G2276" s="205" t="n">
        <v>0</v>
      </c>
      <c r="H2276" s="205" t="n">
        <v>0</v>
      </c>
      <c r="I2276" s="205" t="n">
        <v>0</v>
      </c>
      <c r="J2276" s="205" t="n">
        <v>0</v>
      </c>
      <c r="K2276" s="205" t="n">
        <v>0</v>
      </c>
      <c r="L2276" s="233" t="n">
        <v>0</v>
      </c>
    </row>
    <row r="2277" customFormat="false" ht="12.75" hidden="false" customHeight="false" outlineLevel="0" collapsed="false">
      <c r="B2277" s="229" t="n">
        <v>38797</v>
      </c>
      <c r="C2277" s="230" t="n">
        <f aca="false">SUM(D2277:J2277)</f>
        <v>0</v>
      </c>
      <c r="D2277" s="205" t="n">
        <v>0</v>
      </c>
      <c r="E2277" s="205" t="n">
        <v>0</v>
      </c>
      <c r="F2277" s="205" t="n">
        <v>0</v>
      </c>
      <c r="G2277" s="205" t="n">
        <v>0</v>
      </c>
      <c r="H2277" s="205" t="n">
        <v>0</v>
      </c>
      <c r="I2277" s="205" t="n">
        <v>0</v>
      </c>
      <c r="J2277" s="205" t="n">
        <v>0</v>
      </c>
      <c r="K2277" s="205" t="n">
        <v>0</v>
      </c>
      <c r="L2277" s="233" t="n">
        <v>0</v>
      </c>
    </row>
    <row r="2278" customFormat="false" ht="12.75" hidden="false" customHeight="false" outlineLevel="0" collapsed="false">
      <c r="B2278" s="229" t="n">
        <v>38798</v>
      </c>
      <c r="C2278" s="230" t="n">
        <f aca="false">SUM(D2278:J2278)</f>
        <v>0</v>
      </c>
      <c r="D2278" s="205" t="n">
        <v>0</v>
      </c>
      <c r="E2278" s="205" t="n">
        <v>0</v>
      </c>
      <c r="F2278" s="205" t="n">
        <v>0</v>
      </c>
      <c r="G2278" s="205" t="n">
        <v>0</v>
      </c>
      <c r="H2278" s="205" t="n">
        <v>0</v>
      </c>
      <c r="I2278" s="205" t="n">
        <v>0</v>
      </c>
      <c r="J2278" s="205" t="n">
        <v>0</v>
      </c>
      <c r="K2278" s="205" t="n">
        <v>0</v>
      </c>
      <c r="L2278" s="233" t="n">
        <v>0</v>
      </c>
    </row>
    <row r="2279" customFormat="false" ht="12.75" hidden="false" customHeight="false" outlineLevel="0" collapsed="false">
      <c r="B2279" s="229" t="n">
        <v>38799</v>
      </c>
      <c r="C2279" s="230" t="n">
        <f aca="false">SUM(D2279:J2279)</f>
        <v>0</v>
      </c>
      <c r="D2279" s="205" t="n">
        <v>0</v>
      </c>
      <c r="E2279" s="205" t="n">
        <v>0</v>
      </c>
      <c r="F2279" s="205" t="n">
        <v>0</v>
      </c>
      <c r="G2279" s="205" t="n">
        <v>0</v>
      </c>
      <c r="H2279" s="205" t="n">
        <v>0</v>
      </c>
      <c r="I2279" s="205" t="n">
        <v>0</v>
      </c>
      <c r="J2279" s="205" t="n">
        <v>0</v>
      </c>
      <c r="K2279" s="205" t="n">
        <v>0</v>
      </c>
      <c r="L2279" s="233" t="n">
        <v>0</v>
      </c>
    </row>
    <row r="2280" customFormat="false" ht="12.75" hidden="false" customHeight="false" outlineLevel="0" collapsed="false">
      <c r="B2280" s="229" t="n">
        <v>38800</v>
      </c>
      <c r="C2280" s="230" t="n">
        <f aca="false">SUM(D2280:J2280)</f>
        <v>0</v>
      </c>
      <c r="D2280" s="205" t="n">
        <v>0</v>
      </c>
      <c r="E2280" s="205" t="n">
        <v>0</v>
      </c>
      <c r="F2280" s="205" t="n">
        <v>0</v>
      </c>
      <c r="G2280" s="205" t="n">
        <v>0</v>
      </c>
      <c r="H2280" s="205" t="n">
        <v>0</v>
      </c>
      <c r="I2280" s="205" t="n">
        <v>0</v>
      </c>
      <c r="J2280" s="205" t="n">
        <v>0</v>
      </c>
      <c r="K2280" s="205" t="n">
        <v>0</v>
      </c>
      <c r="L2280" s="233" t="n">
        <v>0</v>
      </c>
    </row>
    <row r="2281" customFormat="false" ht="12.75" hidden="false" customHeight="false" outlineLevel="0" collapsed="false">
      <c r="B2281" s="229" t="n">
        <v>38801</v>
      </c>
      <c r="C2281" s="230" t="n">
        <f aca="false">SUM(D2281:J2281)</f>
        <v>0</v>
      </c>
      <c r="D2281" s="205" t="n">
        <v>0</v>
      </c>
      <c r="E2281" s="205" t="n">
        <v>0</v>
      </c>
      <c r="F2281" s="205" t="n">
        <v>0</v>
      </c>
      <c r="G2281" s="205" t="n">
        <v>0</v>
      </c>
      <c r="H2281" s="205" t="n">
        <v>0</v>
      </c>
      <c r="I2281" s="205" t="n">
        <v>0</v>
      </c>
      <c r="J2281" s="205" t="n">
        <v>0</v>
      </c>
      <c r="K2281" s="205" t="n">
        <v>0</v>
      </c>
      <c r="L2281" s="233" t="n">
        <v>0</v>
      </c>
    </row>
    <row r="2282" customFormat="false" ht="12.75" hidden="false" customHeight="false" outlineLevel="0" collapsed="false">
      <c r="B2282" s="229" t="n">
        <v>38802</v>
      </c>
      <c r="C2282" s="230" t="n">
        <f aca="false">SUM(D2282:J2282)</f>
        <v>0</v>
      </c>
      <c r="D2282" s="205" t="n">
        <v>0</v>
      </c>
      <c r="E2282" s="205" t="n">
        <v>0</v>
      </c>
      <c r="F2282" s="205" t="n">
        <v>0</v>
      </c>
      <c r="G2282" s="205" t="n">
        <v>0</v>
      </c>
      <c r="H2282" s="205" t="n">
        <v>0</v>
      </c>
      <c r="I2282" s="205" t="n">
        <v>0</v>
      </c>
      <c r="J2282" s="205" t="n">
        <v>0</v>
      </c>
      <c r="K2282" s="205" t="n">
        <v>0</v>
      </c>
      <c r="L2282" s="233" t="n">
        <v>0</v>
      </c>
    </row>
    <row r="2283" customFormat="false" ht="12.75" hidden="false" customHeight="false" outlineLevel="0" collapsed="false">
      <c r="B2283" s="229" t="n">
        <v>38803</v>
      </c>
      <c r="C2283" s="230" t="n">
        <f aca="false">SUM(D2283:J2283)</f>
        <v>0</v>
      </c>
      <c r="D2283" s="205" t="n">
        <v>0</v>
      </c>
      <c r="E2283" s="205" t="n">
        <v>0</v>
      </c>
      <c r="F2283" s="205" t="n">
        <v>0</v>
      </c>
      <c r="G2283" s="205" t="n">
        <v>0</v>
      </c>
      <c r="H2283" s="205" t="n">
        <v>0</v>
      </c>
      <c r="I2283" s="205" t="n">
        <v>0</v>
      </c>
      <c r="J2283" s="205" t="n">
        <v>0</v>
      </c>
      <c r="K2283" s="205" t="n">
        <v>0</v>
      </c>
      <c r="L2283" s="233" t="n">
        <v>0</v>
      </c>
    </row>
    <row r="2284" customFormat="false" ht="12.75" hidden="false" customHeight="false" outlineLevel="0" collapsed="false">
      <c r="B2284" s="229" t="n">
        <v>38804</v>
      </c>
      <c r="C2284" s="230" t="n">
        <f aca="false">SUM(D2284:J2284)</f>
        <v>0</v>
      </c>
      <c r="D2284" s="205" t="n">
        <v>0</v>
      </c>
      <c r="E2284" s="205" t="n">
        <v>0</v>
      </c>
      <c r="F2284" s="205" t="n">
        <v>0</v>
      </c>
      <c r="G2284" s="205" t="n">
        <v>0</v>
      </c>
      <c r="H2284" s="205" t="n">
        <v>0</v>
      </c>
      <c r="I2284" s="205" t="n">
        <v>0</v>
      </c>
      <c r="J2284" s="205" t="n">
        <v>0</v>
      </c>
      <c r="K2284" s="205" t="n">
        <v>0</v>
      </c>
      <c r="L2284" s="233" t="n">
        <v>0</v>
      </c>
    </row>
    <row r="2285" customFormat="false" ht="12.75" hidden="false" customHeight="false" outlineLevel="0" collapsed="false">
      <c r="B2285" s="229" t="n">
        <v>38805</v>
      </c>
      <c r="C2285" s="230" t="n">
        <f aca="false">SUM(D2285:J2285)</f>
        <v>0</v>
      </c>
      <c r="D2285" s="205" t="n">
        <v>0</v>
      </c>
      <c r="E2285" s="205" t="n">
        <v>0</v>
      </c>
      <c r="F2285" s="205" t="n">
        <v>0</v>
      </c>
      <c r="G2285" s="205" t="n">
        <v>0</v>
      </c>
      <c r="H2285" s="205" t="n">
        <v>0</v>
      </c>
      <c r="I2285" s="205" t="n">
        <v>0</v>
      </c>
      <c r="J2285" s="205" t="n">
        <v>0</v>
      </c>
      <c r="K2285" s="205" t="n">
        <v>0</v>
      </c>
      <c r="L2285" s="233" t="n">
        <v>0</v>
      </c>
    </row>
    <row r="2286" customFormat="false" ht="12.75" hidden="false" customHeight="false" outlineLevel="0" collapsed="false">
      <c r="B2286" s="229" t="n">
        <v>38806</v>
      </c>
      <c r="C2286" s="230" t="n">
        <f aca="false">SUM(D2286:J2286)</f>
        <v>0</v>
      </c>
      <c r="D2286" s="205" t="n">
        <v>0</v>
      </c>
      <c r="E2286" s="205" t="n">
        <v>0</v>
      </c>
      <c r="F2286" s="205" t="n">
        <v>0</v>
      </c>
      <c r="G2286" s="205" t="n">
        <v>0</v>
      </c>
      <c r="H2286" s="205" t="n">
        <v>0</v>
      </c>
      <c r="I2286" s="205" t="n">
        <v>0</v>
      </c>
      <c r="J2286" s="205" t="n">
        <v>0</v>
      </c>
      <c r="K2286" s="205" t="n">
        <v>0</v>
      </c>
      <c r="L2286" s="233" t="n">
        <v>0</v>
      </c>
    </row>
    <row r="2287" customFormat="false" ht="12.75" hidden="false" customHeight="false" outlineLevel="0" collapsed="false">
      <c r="B2287" s="229" t="n">
        <v>38807</v>
      </c>
      <c r="C2287" s="230" t="n">
        <f aca="false">SUM(D2287:J2287)</f>
        <v>0</v>
      </c>
      <c r="D2287" s="205" t="n">
        <v>0</v>
      </c>
      <c r="E2287" s="205" t="n">
        <v>0</v>
      </c>
      <c r="F2287" s="205" t="n">
        <v>0</v>
      </c>
      <c r="G2287" s="205" t="n">
        <v>0</v>
      </c>
      <c r="H2287" s="205" t="n">
        <v>0</v>
      </c>
      <c r="I2287" s="205" t="n">
        <v>0</v>
      </c>
      <c r="J2287" s="205" t="n">
        <v>0</v>
      </c>
      <c r="K2287" s="205" t="n">
        <v>0</v>
      </c>
      <c r="L2287" s="233" t="n">
        <v>0</v>
      </c>
    </row>
    <row r="2288" customFormat="false" ht="12.75" hidden="false" customHeight="false" outlineLevel="0" collapsed="false">
      <c r="B2288" s="229" t="n">
        <v>38808</v>
      </c>
      <c r="C2288" s="230" t="n">
        <f aca="false">SUM(D2288:J2288)</f>
        <v>0</v>
      </c>
      <c r="D2288" s="205" t="n">
        <v>0</v>
      </c>
      <c r="E2288" s="205" t="n">
        <v>0</v>
      </c>
      <c r="F2288" s="205" t="n">
        <v>0</v>
      </c>
      <c r="G2288" s="205" t="n">
        <v>0</v>
      </c>
      <c r="H2288" s="205" t="n">
        <v>0</v>
      </c>
      <c r="I2288" s="205" t="n">
        <v>0</v>
      </c>
      <c r="J2288" s="205" t="n">
        <v>0</v>
      </c>
      <c r="K2288" s="205" t="n">
        <v>0</v>
      </c>
      <c r="L2288" s="233" t="n">
        <v>0</v>
      </c>
    </row>
    <row r="2289" customFormat="false" ht="12.75" hidden="false" customHeight="false" outlineLevel="0" collapsed="false">
      <c r="B2289" s="229" t="n">
        <v>38809</v>
      </c>
      <c r="C2289" s="230" t="n">
        <f aca="false">SUM(D2289:J2289)</f>
        <v>0</v>
      </c>
      <c r="D2289" s="205" t="n">
        <v>0</v>
      </c>
      <c r="E2289" s="205" t="n">
        <v>0</v>
      </c>
      <c r="F2289" s="205" t="n">
        <v>0</v>
      </c>
      <c r="G2289" s="205" t="n">
        <v>0</v>
      </c>
      <c r="H2289" s="205" t="n">
        <v>0</v>
      </c>
      <c r="I2289" s="205" t="n">
        <v>0</v>
      </c>
      <c r="J2289" s="205" t="n">
        <v>0</v>
      </c>
      <c r="K2289" s="205" t="n">
        <v>0</v>
      </c>
      <c r="L2289" s="233" t="n">
        <v>0</v>
      </c>
    </row>
    <row r="2290" customFormat="false" ht="12.75" hidden="false" customHeight="false" outlineLevel="0" collapsed="false">
      <c r="B2290" s="229" t="n">
        <v>38810</v>
      </c>
      <c r="C2290" s="230" t="n">
        <f aca="false">SUM(D2290:J2290)</f>
        <v>0</v>
      </c>
      <c r="D2290" s="205" t="n">
        <v>0</v>
      </c>
      <c r="E2290" s="205" t="n">
        <v>0</v>
      </c>
      <c r="F2290" s="205" t="n">
        <v>0</v>
      </c>
      <c r="G2290" s="205" t="n">
        <v>0</v>
      </c>
      <c r="H2290" s="205" t="n">
        <v>0</v>
      </c>
      <c r="I2290" s="205" t="n">
        <v>0</v>
      </c>
      <c r="J2290" s="205" t="n">
        <v>0</v>
      </c>
      <c r="K2290" s="205" t="n">
        <v>0</v>
      </c>
      <c r="L2290" s="233" t="n">
        <v>0</v>
      </c>
    </row>
    <row r="2291" customFormat="false" ht="12.75" hidden="false" customHeight="false" outlineLevel="0" collapsed="false">
      <c r="B2291" s="229" t="n">
        <v>38811</v>
      </c>
      <c r="C2291" s="230" t="n">
        <f aca="false">SUM(D2291:J2291)</f>
        <v>0</v>
      </c>
      <c r="D2291" s="205" t="n">
        <v>0</v>
      </c>
      <c r="E2291" s="205" t="n">
        <v>0</v>
      </c>
      <c r="F2291" s="205" t="n">
        <v>0</v>
      </c>
      <c r="G2291" s="205" t="n">
        <v>0</v>
      </c>
      <c r="H2291" s="205" t="n">
        <v>0</v>
      </c>
      <c r="I2291" s="205" t="n">
        <v>0</v>
      </c>
      <c r="J2291" s="205" t="n">
        <v>0</v>
      </c>
      <c r="K2291" s="205" t="n">
        <v>0</v>
      </c>
      <c r="L2291" s="233" t="n">
        <v>0</v>
      </c>
    </row>
    <row r="2292" customFormat="false" ht="12.75" hidden="false" customHeight="false" outlineLevel="0" collapsed="false">
      <c r="B2292" s="229" t="n">
        <v>38812</v>
      </c>
      <c r="C2292" s="230" t="n">
        <f aca="false">SUM(D2292:J2292)</f>
        <v>0</v>
      </c>
      <c r="D2292" s="205" t="n">
        <v>0</v>
      </c>
      <c r="E2292" s="205" t="n">
        <v>0</v>
      </c>
      <c r="F2292" s="205" t="n">
        <v>0</v>
      </c>
      <c r="G2292" s="205" t="n">
        <v>0</v>
      </c>
      <c r="H2292" s="205" t="n">
        <v>0</v>
      </c>
      <c r="I2292" s="205" t="n">
        <v>0</v>
      </c>
      <c r="J2292" s="205" t="n">
        <v>0</v>
      </c>
      <c r="K2292" s="205" t="n">
        <v>0</v>
      </c>
      <c r="L2292" s="233" t="n">
        <v>0</v>
      </c>
    </row>
    <row r="2293" customFormat="false" ht="12.75" hidden="false" customHeight="false" outlineLevel="0" collapsed="false">
      <c r="B2293" s="229" t="n">
        <v>38813</v>
      </c>
      <c r="C2293" s="230" t="n">
        <f aca="false">SUM(D2293:J2293)</f>
        <v>0</v>
      </c>
      <c r="D2293" s="205" t="n">
        <v>0</v>
      </c>
      <c r="E2293" s="205" t="n">
        <v>0</v>
      </c>
      <c r="F2293" s="205" t="n">
        <v>0</v>
      </c>
      <c r="G2293" s="205" t="n">
        <v>0</v>
      </c>
      <c r="H2293" s="205" t="n">
        <v>0</v>
      </c>
      <c r="I2293" s="205" t="n">
        <v>0</v>
      </c>
      <c r="J2293" s="205" t="n">
        <v>0</v>
      </c>
      <c r="K2293" s="205" t="n">
        <v>0</v>
      </c>
      <c r="L2293" s="233" t="n">
        <v>0</v>
      </c>
    </row>
    <row r="2294" customFormat="false" ht="12.75" hidden="false" customHeight="false" outlineLevel="0" collapsed="false">
      <c r="B2294" s="229" t="n">
        <v>38814</v>
      </c>
      <c r="C2294" s="230" t="n">
        <f aca="false">SUM(D2294:J2294)</f>
        <v>0</v>
      </c>
      <c r="D2294" s="205" t="n">
        <v>0</v>
      </c>
      <c r="E2294" s="205" t="n">
        <v>0</v>
      </c>
      <c r="F2294" s="205" t="n">
        <v>0</v>
      </c>
      <c r="G2294" s="205" t="n">
        <v>0</v>
      </c>
      <c r="H2294" s="205" t="n">
        <v>0</v>
      </c>
      <c r="I2294" s="205" t="n">
        <v>0</v>
      </c>
      <c r="J2294" s="205" t="n">
        <v>0</v>
      </c>
      <c r="K2294" s="205" t="n">
        <v>0</v>
      </c>
      <c r="L2294" s="233" t="n">
        <v>0</v>
      </c>
    </row>
    <row r="2295" customFormat="false" ht="12.75" hidden="false" customHeight="false" outlineLevel="0" collapsed="false">
      <c r="B2295" s="229" t="n">
        <v>38815</v>
      </c>
      <c r="C2295" s="230" t="n">
        <f aca="false">SUM(D2295:J2295)</f>
        <v>0</v>
      </c>
      <c r="D2295" s="205" t="n">
        <v>0</v>
      </c>
      <c r="E2295" s="205" t="n">
        <v>0</v>
      </c>
      <c r="F2295" s="205" t="n">
        <v>0</v>
      </c>
      <c r="G2295" s="205" t="n">
        <v>0</v>
      </c>
      <c r="H2295" s="205" t="n">
        <v>0</v>
      </c>
      <c r="I2295" s="205" t="n">
        <v>0</v>
      </c>
      <c r="J2295" s="205" t="n">
        <v>0</v>
      </c>
      <c r="K2295" s="205" t="n">
        <v>0</v>
      </c>
      <c r="L2295" s="233" t="n">
        <v>0</v>
      </c>
    </row>
    <row r="2296" customFormat="false" ht="12.75" hidden="false" customHeight="false" outlineLevel="0" collapsed="false">
      <c r="B2296" s="229" t="n">
        <v>38816</v>
      </c>
      <c r="C2296" s="230" t="n">
        <f aca="false">SUM(D2296:J2296)</f>
        <v>0</v>
      </c>
      <c r="D2296" s="205" t="n">
        <v>0</v>
      </c>
      <c r="E2296" s="205" t="n">
        <v>0</v>
      </c>
      <c r="F2296" s="205" t="n">
        <v>0</v>
      </c>
      <c r="G2296" s="205" t="n">
        <v>0</v>
      </c>
      <c r="H2296" s="205" t="n">
        <v>0</v>
      </c>
      <c r="I2296" s="205" t="n">
        <v>0</v>
      </c>
      <c r="J2296" s="205" t="n">
        <v>0</v>
      </c>
      <c r="K2296" s="205" t="n">
        <v>0</v>
      </c>
      <c r="L2296" s="233" t="n">
        <v>0</v>
      </c>
    </row>
    <row r="2297" customFormat="false" ht="12.75" hidden="false" customHeight="false" outlineLevel="0" collapsed="false">
      <c r="B2297" s="229" t="n">
        <v>38817</v>
      </c>
      <c r="C2297" s="230" t="n">
        <f aca="false">SUM(D2297:J2297)</f>
        <v>0</v>
      </c>
      <c r="D2297" s="205" t="n">
        <v>0</v>
      </c>
      <c r="E2297" s="205" t="n">
        <v>0</v>
      </c>
      <c r="F2297" s="205" t="n">
        <v>0</v>
      </c>
      <c r="G2297" s="205" t="n">
        <v>0</v>
      </c>
      <c r="H2297" s="205" t="n">
        <v>0</v>
      </c>
      <c r="I2297" s="205" t="n">
        <v>0</v>
      </c>
      <c r="J2297" s="205" t="n">
        <v>0</v>
      </c>
      <c r="K2297" s="205" t="n">
        <v>0</v>
      </c>
      <c r="L2297" s="233" t="n">
        <v>0</v>
      </c>
    </row>
    <row r="2298" customFormat="false" ht="12.75" hidden="false" customHeight="false" outlineLevel="0" collapsed="false">
      <c r="B2298" s="229" t="n">
        <v>38818</v>
      </c>
      <c r="C2298" s="230" t="n">
        <f aca="false">SUM(D2298:J2298)</f>
        <v>0</v>
      </c>
      <c r="D2298" s="205" t="n">
        <v>0</v>
      </c>
      <c r="E2298" s="205" t="n">
        <v>0</v>
      </c>
      <c r="F2298" s="205" t="n">
        <v>0</v>
      </c>
      <c r="G2298" s="205" t="n">
        <v>0</v>
      </c>
      <c r="H2298" s="205" t="n">
        <v>0</v>
      </c>
      <c r="I2298" s="205" t="n">
        <v>0</v>
      </c>
      <c r="J2298" s="205" t="n">
        <v>0</v>
      </c>
      <c r="K2298" s="205" t="n">
        <v>0</v>
      </c>
      <c r="L2298" s="233" t="n">
        <v>0</v>
      </c>
    </row>
    <row r="2299" customFormat="false" ht="12.75" hidden="false" customHeight="false" outlineLevel="0" collapsed="false">
      <c r="B2299" s="229" t="n">
        <v>38819</v>
      </c>
      <c r="C2299" s="230" t="n">
        <f aca="false">SUM(D2299:J2299)</f>
        <v>0</v>
      </c>
      <c r="D2299" s="205" t="n">
        <v>0</v>
      </c>
      <c r="E2299" s="205" t="n">
        <v>0</v>
      </c>
      <c r="F2299" s="205" t="n">
        <v>0</v>
      </c>
      <c r="G2299" s="205" t="n">
        <v>0</v>
      </c>
      <c r="H2299" s="205" t="n">
        <v>0</v>
      </c>
      <c r="I2299" s="205" t="n">
        <v>0</v>
      </c>
      <c r="J2299" s="205" t="n">
        <v>0</v>
      </c>
      <c r="K2299" s="205" t="n">
        <v>0</v>
      </c>
      <c r="L2299" s="233" t="n">
        <v>0</v>
      </c>
    </row>
    <row r="2300" customFormat="false" ht="12.75" hidden="false" customHeight="false" outlineLevel="0" collapsed="false">
      <c r="B2300" s="229" t="n">
        <v>38820</v>
      </c>
      <c r="C2300" s="230" t="n">
        <f aca="false">SUM(D2300:J2300)</f>
        <v>0</v>
      </c>
      <c r="D2300" s="205" t="n">
        <v>0</v>
      </c>
      <c r="E2300" s="205" t="n">
        <v>0</v>
      </c>
      <c r="F2300" s="205" t="n">
        <v>0</v>
      </c>
      <c r="G2300" s="205" t="n">
        <v>0</v>
      </c>
      <c r="H2300" s="205" t="n">
        <v>0</v>
      </c>
      <c r="I2300" s="205" t="n">
        <v>0</v>
      </c>
      <c r="J2300" s="205" t="n">
        <v>0</v>
      </c>
      <c r="K2300" s="205" t="n">
        <v>0</v>
      </c>
      <c r="L2300" s="233" t="n">
        <v>0</v>
      </c>
    </row>
    <row r="2301" customFormat="false" ht="12.75" hidden="false" customHeight="false" outlineLevel="0" collapsed="false">
      <c r="B2301" s="229" t="n">
        <v>38821</v>
      </c>
      <c r="C2301" s="230" t="n">
        <f aca="false">SUM(D2301:J2301)</f>
        <v>0</v>
      </c>
      <c r="D2301" s="205" t="n">
        <v>0</v>
      </c>
      <c r="E2301" s="205" t="n">
        <v>0</v>
      </c>
      <c r="F2301" s="205" t="n">
        <v>0</v>
      </c>
      <c r="G2301" s="205" t="n">
        <v>0</v>
      </c>
      <c r="H2301" s="205" t="n">
        <v>0</v>
      </c>
      <c r="I2301" s="205" t="n">
        <v>0</v>
      </c>
      <c r="J2301" s="205" t="n">
        <v>0</v>
      </c>
      <c r="K2301" s="205" t="n">
        <v>0</v>
      </c>
      <c r="L2301" s="233" t="n">
        <v>0</v>
      </c>
    </row>
    <row r="2302" customFormat="false" ht="12.75" hidden="false" customHeight="false" outlineLevel="0" collapsed="false">
      <c r="B2302" s="229" t="n">
        <v>38822</v>
      </c>
      <c r="C2302" s="230" t="n">
        <f aca="false">SUM(D2302:J2302)</f>
        <v>0</v>
      </c>
      <c r="D2302" s="205" t="n">
        <v>0</v>
      </c>
      <c r="E2302" s="205" t="n">
        <v>0</v>
      </c>
      <c r="F2302" s="205" t="n">
        <v>0</v>
      </c>
      <c r="G2302" s="205" t="n">
        <v>0</v>
      </c>
      <c r="H2302" s="205" t="n">
        <v>0</v>
      </c>
      <c r="I2302" s="205" t="n">
        <v>0</v>
      </c>
      <c r="J2302" s="205" t="n">
        <v>0</v>
      </c>
      <c r="K2302" s="205" t="n">
        <v>0</v>
      </c>
      <c r="L2302" s="233" t="n">
        <v>0</v>
      </c>
    </row>
    <row r="2303" customFormat="false" ht="12.75" hidden="false" customHeight="false" outlineLevel="0" collapsed="false">
      <c r="B2303" s="229" t="n">
        <v>38823</v>
      </c>
      <c r="C2303" s="230" t="n">
        <f aca="false">SUM(D2303:J2303)</f>
        <v>0</v>
      </c>
      <c r="D2303" s="205" t="n">
        <v>0</v>
      </c>
      <c r="E2303" s="205" t="n">
        <v>0</v>
      </c>
      <c r="F2303" s="205" t="n">
        <v>0</v>
      </c>
      <c r="G2303" s="205" t="n">
        <v>0</v>
      </c>
      <c r="H2303" s="205" t="n">
        <v>0</v>
      </c>
      <c r="I2303" s="205" t="n">
        <v>0</v>
      </c>
      <c r="J2303" s="205" t="n">
        <v>0</v>
      </c>
      <c r="K2303" s="205" t="n">
        <v>0</v>
      </c>
      <c r="L2303" s="233" t="n">
        <v>0</v>
      </c>
    </row>
    <row r="2304" customFormat="false" ht="12.75" hidden="false" customHeight="false" outlineLevel="0" collapsed="false">
      <c r="B2304" s="229" t="n">
        <v>38824</v>
      </c>
      <c r="C2304" s="230" t="n">
        <f aca="false">SUM(D2304:J2304)</f>
        <v>0</v>
      </c>
      <c r="D2304" s="205" t="n">
        <v>0</v>
      </c>
      <c r="E2304" s="205" t="n">
        <v>0</v>
      </c>
      <c r="F2304" s="205" t="n">
        <v>0</v>
      </c>
      <c r="G2304" s="205" t="n">
        <v>0</v>
      </c>
      <c r="H2304" s="205" t="n">
        <v>0</v>
      </c>
      <c r="I2304" s="205" t="n">
        <v>0</v>
      </c>
      <c r="J2304" s="205" t="n">
        <v>0</v>
      </c>
      <c r="K2304" s="205" t="n">
        <v>0</v>
      </c>
      <c r="L2304" s="233" t="n">
        <v>0</v>
      </c>
    </row>
    <row r="2305" customFormat="false" ht="12.75" hidden="false" customHeight="false" outlineLevel="0" collapsed="false">
      <c r="B2305" s="229" t="n">
        <v>38825</v>
      </c>
      <c r="C2305" s="230" t="n">
        <f aca="false">SUM(D2305:J2305)</f>
        <v>0</v>
      </c>
      <c r="D2305" s="205" t="n">
        <v>0</v>
      </c>
      <c r="E2305" s="205" t="n">
        <v>0</v>
      </c>
      <c r="F2305" s="205" t="n">
        <v>0</v>
      </c>
      <c r="G2305" s="205" t="n">
        <v>0</v>
      </c>
      <c r="H2305" s="205" t="n">
        <v>0</v>
      </c>
      <c r="I2305" s="205" t="n">
        <v>0</v>
      </c>
      <c r="J2305" s="205" t="n">
        <v>0</v>
      </c>
      <c r="K2305" s="205" t="n">
        <v>0</v>
      </c>
      <c r="L2305" s="233" t="n">
        <v>0</v>
      </c>
    </row>
    <row r="2306" customFormat="false" ht="12.75" hidden="false" customHeight="false" outlineLevel="0" collapsed="false">
      <c r="B2306" s="229" t="n">
        <v>38826</v>
      </c>
      <c r="C2306" s="230" t="n">
        <f aca="false">SUM(D2306:J2306)</f>
        <v>0</v>
      </c>
      <c r="D2306" s="205" t="n">
        <v>0</v>
      </c>
      <c r="E2306" s="205" t="n">
        <v>0</v>
      </c>
      <c r="F2306" s="205" t="n">
        <v>0</v>
      </c>
      <c r="G2306" s="205" t="n">
        <v>0</v>
      </c>
      <c r="H2306" s="205" t="n">
        <v>0</v>
      </c>
      <c r="I2306" s="205" t="n">
        <v>0</v>
      </c>
      <c r="J2306" s="205" t="n">
        <v>0</v>
      </c>
      <c r="K2306" s="205" t="n">
        <v>0</v>
      </c>
      <c r="L2306" s="233" t="n">
        <v>0</v>
      </c>
    </row>
    <row r="2307" customFormat="false" ht="12.75" hidden="false" customHeight="false" outlineLevel="0" collapsed="false">
      <c r="B2307" s="229" t="n">
        <v>38827</v>
      </c>
      <c r="C2307" s="230" t="n">
        <f aca="false">SUM(D2307:J2307)</f>
        <v>0</v>
      </c>
      <c r="D2307" s="205" t="n">
        <v>0</v>
      </c>
      <c r="E2307" s="205" t="n">
        <v>0</v>
      </c>
      <c r="F2307" s="205" t="n">
        <v>0</v>
      </c>
      <c r="G2307" s="205" t="n">
        <v>0</v>
      </c>
      <c r="H2307" s="205" t="n">
        <v>0</v>
      </c>
      <c r="I2307" s="205" t="n">
        <v>0</v>
      </c>
      <c r="J2307" s="205" t="n">
        <v>0</v>
      </c>
      <c r="K2307" s="205" t="n">
        <v>0</v>
      </c>
      <c r="L2307" s="233" t="n">
        <v>0</v>
      </c>
    </row>
    <row r="2308" customFormat="false" ht="12.75" hidden="false" customHeight="false" outlineLevel="0" collapsed="false">
      <c r="B2308" s="229" t="n">
        <v>38828</v>
      </c>
      <c r="C2308" s="230" t="n">
        <f aca="false">SUM(D2308:J2308)</f>
        <v>0</v>
      </c>
      <c r="D2308" s="205" t="n">
        <v>0</v>
      </c>
      <c r="E2308" s="205" t="n">
        <v>0</v>
      </c>
      <c r="F2308" s="205" t="n">
        <v>0</v>
      </c>
      <c r="G2308" s="205" t="n">
        <v>0</v>
      </c>
      <c r="H2308" s="205" t="n">
        <v>0</v>
      </c>
      <c r="I2308" s="205" t="n">
        <v>0</v>
      </c>
      <c r="J2308" s="205" t="n">
        <v>0</v>
      </c>
      <c r="K2308" s="205" t="n">
        <v>0</v>
      </c>
      <c r="L2308" s="233" t="n">
        <v>0</v>
      </c>
    </row>
    <row r="2309" customFormat="false" ht="12.75" hidden="false" customHeight="false" outlineLevel="0" collapsed="false">
      <c r="B2309" s="229" t="n">
        <v>38829</v>
      </c>
      <c r="C2309" s="230" t="n">
        <f aca="false">SUM(D2309:J2309)</f>
        <v>0</v>
      </c>
      <c r="D2309" s="205" t="n">
        <v>0</v>
      </c>
      <c r="E2309" s="205" t="n">
        <v>0</v>
      </c>
      <c r="F2309" s="205" t="n">
        <v>0</v>
      </c>
      <c r="G2309" s="205" t="n">
        <v>0</v>
      </c>
      <c r="H2309" s="205" t="n">
        <v>0</v>
      </c>
      <c r="I2309" s="205" t="n">
        <v>0</v>
      </c>
      <c r="J2309" s="205" t="n">
        <v>0</v>
      </c>
      <c r="K2309" s="205" t="n">
        <v>0</v>
      </c>
      <c r="L2309" s="233" t="n">
        <v>0</v>
      </c>
    </row>
    <row r="2310" customFormat="false" ht="12.75" hidden="false" customHeight="false" outlineLevel="0" collapsed="false">
      <c r="B2310" s="229" t="n">
        <v>38830</v>
      </c>
      <c r="C2310" s="230" t="n">
        <f aca="false">SUM(D2310:J2310)</f>
        <v>0</v>
      </c>
      <c r="D2310" s="205" t="n">
        <v>0</v>
      </c>
      <c r="E2310" s="205" t="n">
        <v>0</v>
      </c>
      <c r="F2310" s="205" t="n">
        <v>0</v>
      </c>
      <c r="G2310" s="205" t="n">
        <v>0</v>
      </c>
      <c r="H2310" s="205" t="n">
        <v>0</v>
      </c>
      <c r="I2310" s="205" t="n">
        <v>0</v>
      </c>
      <c r="J2310" s="205" t="n">
        <v>0</v>
      </c>
      <c r="K2310" s="205" t="n">
        <v>0</v>
      </c>
      <c r="L2310" s="233" t="n">
        <v>0</v>
      </c>
    </row>
    <row r="2311" customFormat="false" ht="12.75" hidden="false" customHeight="false" outlineLevel="0" collapsed="false">
      <c r="B2311" s="229" t="n">
        <v>38831</v>
      </c>
      <c r="C2311" s="230" t="n">
        <f aca="false">SUM(D2311:J2311)</f>
        <v>0</v>
      </c>
      <c r="D2311" s="205" t="n">
        <v>0</v>
      </c>
      <c r="E2311" s="205" t="n">
        <v>0</v>
      </c>
      <c r="F2311" s="205" t="n">
        <v>0</v>
      </c>
      <c r="G2311" s="205" t="n">
        <v>0</v>
      </c>
      <c r="H2311" s="205" t="n">
        <v>0</v>
      </c>
      <c r="I2311" s="205" t="n">
        <v>0</v>
      </c>
      <c r="J2311" s="205" t="n">
        <v>0</v>
      </c>
      <c r="K2311" s="205" t="n">
        <v>0</v>
      </c>
      <c r="L2311" s="233" t="n">
        <v>0</v>
      </c>
    </row>
    <row r="2312" customFormat="false" ht="12.75" hidden="false" customHeight="false" outlineLevel="0" collapsed="false">
      <c r="B2312" s="229" t="n">
        <v>38832</v>
      </c>
      <c r="C2312" s="230" t="n">
        <f aca="false">SUM(D2312:J2312)</f>
        <v>0</v>
      </c>
      <c r="D2312" s="205" t="n">
        <v>0</v>
      </c>
      <c r="E2312" s="205" t="n">
        <v>0</v>
      </c>
      <c r="F2312" s="205" t="n">
        <v>0</v>
      </c>
      <c r="G2312" s="205" t="n">
        <v>0</v>
      </c>
      <c r="H2312" s="205" t="n">
        <v>0</v>
      </c>
      <c r="I2312" s="205" t="n">
        <v>0</v>
      </c>
      <c r="J2312" s="205" t="n">
        <v>0</v>
      </c>
      <c r="K2312" s="205" t="n">
        <v>0</v>
      </c>
      <c r="L2312" s="233" t="n">
        <v>0</v>
      </c>
    </row>
    <row r="2313" customFormat="false" ht="12.75" hidden="false" customHeight="false" outlineLevel="0" collapsed="false">
      <c r="B2313" s="229" t="n">
        <v>38833</v>
      </c>
      <c r="C2313" s="230" t="n">
        <f aca="false">SUM(D2313:J2313)</f>
        <v>0</v>
      </c>
      <c r="D2313" s="205" t="n">
        <v>0</v>
      </c>
      <c r="E2313" s="205" t="n">
        <v>0</v>
      </c>
      <c r="F2313" s="205" t="n">
        <v>0</v>
      </c>
      <c r="G2313" s="205" t="n">
        <v>0</v>
      </c>
      <c r="H2313" s="205" t="n">
        <v>0</v>
      </c>
      <c r="I2313" s="205" t="n">
        <v>0</v>
      </c>
      <c r="J2313" s="205" t="n">
        <v>0</v>
      </c>
      <c r="K2313" s="205" t="n">
        <v>0</v>
      </c>
      <c r="L2313" s="233" t="n">
        <v>0</v>
      </c>
    </row>
    <row r="2314" customFormat="false" ht="12.75" hidden="false" customHeight="false" outlineLevel="0" collapsed="false">
      <c r="B2314" s="229" t="n">
        <v>38834</v>
      </c>
      <c r="C2314" s="230" t="n">
        <f aca="false">SUM(D2314:J2314)</f>
        <v>0</v>
      </c>
      <c r="D2314" s="205" t="n">
        <v>0</v>
      </c>
      <c r="E2314" s="205" t="n">
        <v>0</v>
      </c>
      <c r="F2314" s="205" t="n">
        <v>0</v>
      </c>
      <c r="G2314" s="205" t="n">
        <v>0</v>
      </c>
      <c r="H2314" s="205" t="n">
        <v>0</v>
      </c>
      <c r="I2314" s="205" t="n">
        <v>0</v>
      </c>
      <c r="J2314" s="205" t="n">
        <v>0</v>
      </c>
      <c r="K2314" s="205" t="n">
        <v>0</v>
      </c>
      <c r="L2314" s="233" t="n">
        <v>0</v>
      </c>
    </row>
    <row r="2315" customFormat="false" ht="12.75" hidden="false" customHeight="false" outlineLevel="0" collapsed="false">
      <c r="B2315" s="229" t="n">
        <v>38835</v>
      </c>
      <c r="C2315" s="230" t="n">
        <f aca="false">SUM(D2315:J2315)</f>
        <v>0</v>
      </c>
      <c r="D2315" s="205" t="n">
        <v>0</v>
      </c>
      <c r="E2315" s="205" t="n">
        <v>0</v>
      </c>
      <c r="F2315" s="205" t="n">
        <v>0</v>
      </c>
      <c r="G2315" s="205" t="n">
        <v>0</v>
      </c>
      <c r="H2315" s="205" t="n">
        <v>0</v>
      </c>
      <c r="I2315" s="205" t="n">
        <v>0</v>
      </c>
      <c r="J2315" s="205" t="n">
        <v>0</v>
      </c>
      <c r="K2315" s="205" t="n">
        <v>0</v>
      </c>
      <c r="L2315" s="233" t="n">
        <v>0</v>
      </c>
    </row>
    <row r="2316" customFormat="false" ht="12.75" hidden="false" customHeight="false" outlineLevel="0" collapsed="false">
      <c r="B2316" s="229" t="n">
        <v>38836</v>
      </c>
      <c r="C2316" s="230" t="n">
        <f aca="false">SUM(D2316:J2316)</f>
        <v>0</v>
      </c>
      <c r="D2316" s="205" t="n">
        <v>0</v>
      </c>
      <c r="E2316" s="205" t="n">
        <v>0</v>
      </c>
      <c r="F2316" s="205" t="n">
        <v>0</v>
      </c>
      <c r="G2316" s="205" t="n">
        <v>0</v>
      </c>
      <c r="H2316" s="205" t="n">
        <v>0</v>
      </c>
      <c r="I2316" s="205" t="n">
        <v>0</v>
      </c>
      <c r="J2316" s="205" t="n">
        <v>0</v>
      </c>
      <c r="K2316" s="205" t="n">
        <v>0</v>
      </c>
      <c r="L2316" s="233" t="n">
        <v>0</v>
      </c>
    </row>
    <row r="2317" customFormat="false" ht="12.75" hidden="false" customHeight="false" outlineLevel="0" collapsed="false">
      <c r="B2317" s="229" t="n">
        <v>38837</v>
      </c>
      <c r="C2317" s="230" t="n">
        <f aca="false">SUM(D2317:J2317)</f>
        <v>0</v>
      </c>
      <c r="D2317" s="205" t="n">
        <v>0</v>
      </c>
      <c r="E2317" s="205" t="n">
        <v>0</v>
      </c>
      <c r="F2317" s="205" t="n">
        <v>0</v>
      </c>
      <c r="G2317" s="205" t="n">
        <v>0</v>
      </c>
      <c r="H2317" s="205" t="n">
        <v>0</v>
      </c>
      <c r="I2317" s="205" t="n">
        <v>0</v>
      </c>
      <c r="J2317" s="205" t="n">
        <v>0</v>
      </c>
      <c r="K2317" s="205" t="n">
        <v>0</v>
      </c>
      <c r="L2317" s="233" t="n">
        <v>0</v>
      </c>
    </row>
    <row r="2318" customFormat="false" ht="12.75" hidden="false" customHeight="false" outlineLevel="0" collapsed="false">
      <c r="B2318" s="229" t="n">
        <v>38838</v>
      </c>
      <c r="C2318" s="230" t="n">
        <f aca="false">SUM(D2318:J2318)</f>
        <v>0</v>
      </c>
      <c r="D2318" s="205" t="n">
        <v>0</v>
      </c>
      <c r="E2318" s="205" t="n">
        <v>0</v>
      </c>
      <c r="F2318" s="205" t="n">
        <v>0</v>
      </c>
      <c r="G2318" s="205" t="n">
        <v>0</v>
      </c>
      <c r="H2318" s="205" t="n">
        <v>0</v>
      </c>
      <c r="I2318" s="205" t="n">
        <v>0</v>
      </c>
      <c r="J2318" s="205" t="n">
        <v>0</v>
      </c>
      <c r="K2318" s="205" t="n">
        <v>0</v>
      </c>
      <c r="L2318" s="233" t="n">
        <v>0</v>
      </c>
    </row>
    <row r="2319" customFormat="false" ht="12.75" hidden="false" customHeight="false" outlineLevel="0" collapsed="false">
      <c r="B2319" s="229" t="n">
        <v>38839</v>
      </c>
      <c r="C2319" s="230" t="n">
        <f aca="false">SUM(D2319:J2319)</f>
        <v>0</v>
      </c>
      <c r="D2319" s="205" t="n">
        <v>0</v>
      </c>
      <c r="E2319" s="205" t="n">
        <v>0</v>
      </c>
      <c r="F2319" s="205" t="n">
        <v>0</v>
      </c>
      <c r="G2319" s="205" t="n">
        <v>0</v>
      </c>
      <c r="H2319" s="205" t="n">
        <v>0</v>
      </c>
      <c r="I2319" s="205" t="n">
        <v>0</v>
      </c>
      <c r="J2319" s="205" t="n">
        <v>0</v>
      </c>
      <c r="K2319" s="205" t="n">
        <v>0</v>
      </c>
      <c r="L2319" s="233" t="n">
        <v>0</v>
      </c>
    </row>
    <row r="2320" customFormat="false" ht="12.75" hidden="false" customHeight="false" outlineLevel="0" collapsed="false">
      <c r="B2320" s="229" t="n">
        <v>38840</v>
      </c>
      <c r="C2320" s="230" t="n">
        <f aca="false">SUM(D2320:J2320)</f>
        <v>0</v>
      </c>
      <c r="D2320" s="205" t="n">
        <v>0</v>
      </c>
      <c r="E2320" s="205" t="n">
        <v>0</v>
      </c>
      <c r="F2320" s="205" t="n">
        <v>0</v>
      </c>
      <c r="G2320" s="205" t="n">
        <v>0</v>
      </c>
      <c r="H2320" s="205" t="n">
        <v>0</v>
      </c>
      <c r="I2320" s="205" t="n">
        <v>0</v>
      </c>
      <c r="J2320" s="205" t="n">
        <v>0</v>
      </c>
      <c r="K2320" s="205" t="n">
        <v>0</v>
      </c>
      <c r="L2320" s="233" t="n">
        <v>0</v>
      </c>
    </row>
    <row r="2321" customFormat="false" ht="12.75" hidden="false" customHeight="false" outlineLevel="0" collapsed="false">
      <c r="B2321" s="229" t="n">
        <v>38841</v>
      </c>
      <c r="C2321" s="230" t="n">
        <f aca="false">SUM(D2321:J2321)</f>
        <v>0</v>
      </c>
      <c r="D2321" s="205" t="n">
        <v>0</v>
      </c>
      <c r="E2321" s="205" t="n">
        <v>0</v>
      </c>
      <c r="F2321" s="205" t="n">
        <v>0</v>
      </c>
      <c r="G2321" s="205" t="n">
        <v>0</v>
      </c>
      <c r="H2321" s="205" t="n">
        <v>0</v>
      </c>
      <c r="I2321" s="205" t="n">
        <v>0</v>
      </c>
      <c r="J2321" s="205" t="n">
        <v>0</v>
      </c>
      <c r="K2321" s="205" t="n">
        <v>0</v>
      </c>
      <c r="L2321" s="233" t="n">
        <v>0</v>
      </c>
    </row>
    <row r="2322" customFormat="false" ht="12.75" hidden="false" customHeight="false" outlineLevel="0" collapsed="false">
      <c r="B2322" s="229" t="n">
        <v>38842</v>
      </c>
      <c r="C2322" s="230" t="n">
        <f aca="false">SUM(D2322:J2322)</f>
        <v>0</v>
      </c>
      <c r="D2322" s="205" t="n">
        <v>0</v>
      </c>
      <c r="E2322" s="205" t="n">
        <v>0</v>
      </c>
      <c r="F2322" s="205" t="n">
        <v>0</v>
      </c>
      <c r="G2322" s="205" t="n">
        <v>0</v>
      </c>
      <c r="H2322" s="205" t="n">
        <v>0</v>
      </c>
      <c r="I2322" s="205" t="n">
        <v>0</v>
      </c>
      <c r="J2322" s="205" t="n">
        <v>0</v>
      </c>
      <c r="K2322" s="205" t="n">
        <v>0</v>
      </c>
      <c r="L2322" s="233" t="n">
        <v>0</v>
      </c>
    </row>
    <row r="2323" customFormat="false" ht="12.75" hidden="false" customHeight="false" outlineLevel="0" collapsed="false">
      <c r="B2323" s="229" t="n">
        <v>38843</v>
      </c>
      <c r="C2323" s="230" t="n">
        <f aca="false">SUM(D2323:J2323)</f>
        <v>0</v>
      </c>
      <c r="D2323" s="205" t="n">
        <v>0</v>
      </c>
      <c r="E2323" s="205" t="n">
        <v>0</v>
      </c>
      <c r="F2323" s="205" t="n">
        <v>0</v>
      </c>
      <c r="G2323" s="205" t="n">
        <v>0</v>
      </c>
      <c r="H2323" s="205" t="n">
        <v>0</v>
      </c>
      <c r="I2323" s="205" t="n">
        <v>0</v>
      </c>
      <c r="J2323" s="205" t="n">
        <v>0</v>
      </c>
      <c r="K2323" s="205" t="n">
        <v>0</v>
      </c>
      <c r="L2323" s="233" t="n">
        <v>0</v>
      </c>
    </row>
    <row r="2324" customFormat="false" ht="12.75" hidden="false" customHeight="false" outlineLevel="0" collapsed="false">
      <c r="B2324" s="229" t="n">
        <v>38844</v>
      </c>
      <c r="C2324" s="230" t="n">
        <f aca="false">SUM(D2324:J2324)</f>
        <v>0</v>
      </c>
      <c r="D2324" s="205" t="n">
        <v>0</v>
      </c>
      <c r="E2324" s="205" t="n">
        <v>0</v>
      </c>
      <c r="F2324" s="205" t="n">
        <v>0</v>
      </c>
      <c r="G2324" s="205" t="n">
        <v>0</v>
      </c>
      <c r="H2324" s="205" t="n">
        <v>0</v>
      </c>
      <c r="I2324" s="205" t="n">
        <v>0</v>
      </c>
      <c r="J2324" s="205" t="n">
        <v>0</v>
      </c>
      <c r="K2324" s="205" t="n">
        <v>0</v>
      </c>
      <c r="L2324" s="233" t="n">
        <v>0</v>
      </c>
    </row>
    <row r="2325" customFormat="false" ht="12.75" hidden="false" customHeight="false" outlineLevel="0" collapsed="false">
      <c r="B2325" s="229" t="n">
        <v>38845</v>
      </c>
      <c r="C2325" s="230" t="n">
        <f aca="false">SUM(D2325:J2325)</f>
        <v>0</v>
      </c>
      <c r="D2325" s="205" t="n">
        <v>0</v>
      </c>
      <c r="E2325" s="205" t="n">
        <v>0</v>
      </c>
      <c r="F2325" s="205" t="n">
        <v>0</v>
      </c>
      <c r="G2325" s="205" t="n">
        <v>0</v>
      </c>
      <c r="H2325" s="205" t="n">
        <v>0</v>
      </c>
      <c r="I2325" s="205" t="n">
        <v>0</v>
      </c>
      <c r="J2325" s="205" t="n">
        <v>0</v>
      </c>
      <c r="K2325" s="205" t="n">
        <v>0</v>
      </c>
      <c r="L2325" s="233" t="n">
        <v>0</v>
      </c>
    </row>
    <row r="2326" customFormat="false" ht="12.75" hidden="false" customHeight="false" outlineLevel="0" collapsed="false">
      <c r="B2326" s="229" t="n">
        <v>38846</v>
      </c>
      <c r="C2326" s="230" t="n">
        <f aca="false">SUM(D2326:J2326)</f>
        <v>0</v>
      </c>
      <c r="D2326" s="205" t="n">
        <v>0</v>
      </c>
      <c r="E2326" s="205" t="n">
        <v>0</v>
      </c>
      <c r="F2326" s="205" t="n">
        <v>0</v>
      </c>
      <c r="G2326" s="205" t="n">
        <v>0</v>
      </c>
      <c r="H2326" s="205" t="n">
        <v>0</v>
      </c>
      <c r="I2326" s="205" t="n">
        <v>0</v>
      </c>
      <c r="J2326" s="205" t="n">
        <v>0</v>
      </c>
      <c r="K2326" s="205" t="n">
        <v>0</v>
      </c>
      <c r="L2326" s="233" t="n">
        <v>0</v>
      </c>
    </row>
    <row r="2327" customFormat="false" ht="12.75" hidden="false" customHeight="false" outlineLevel="0" collapsed="false">
      <c r="B2327" s="229" t="n">
        <v>38847</v>
      </c>
      <c r="C2327" s="230" t="n">
        <f aca="false">SUM(D2327:J2327)</f>
        <v>0</v>
      </c>
      <c r="D2327" s="205" t="n">
        <v>0</v>
      </c>
      <c r="E2327" s="205" t="n">
        <v>0</v>
      </c>
      <c r="F2327" s="205" t="n">
        <v>0</v>
      </c>
      <c r="G2327" s="205" t="n">
        <v>0</v>
      </c>
      <c r="H2327" s="205" t="n">
        <v>0</v>
      </c>
      <c r="I2327" s="205" t="n">
        <v>0</v>
      </c>
      <c r="J2327" s="205" t="n">
        <v>0</v>
      </c>
      <c r="K2327" s="205" t="n">
        <v>0</v>
      </c>
      <c r="L2327" s="233" t="n">
        <v>0</v>
      </c>
    </row>
    <row r="2328" customFormat="false" ht="12.75" hidden="false" customHeight="false" outlineLevel="0" collapsed="false">
      <c r="B2328" s="229" t="n">
        <v>38848</v>
      </c>
      <c r="C2328" s="230" t="n">
        <f aca="false">SUM(D2328:J2328)</f>
        <v>0</v>
      </c>
      <c r="D2328" s="205" t="n">
        <v>0</v>
      </c>
      <c r="E2328" s="205" t="n">
        <v>0</v>
      </c>
      <c r="F2328" s="205" t="n">
        <v>0</v>
      </c>
      <c r="G2328" s="205" t="n">
        <v>0</v>
      </c>
      <c r="H2328" s="205" t="n">
        <v>0</v>
      </c>
      <c r="I2328" s="205" t="n">
        <v>0</v>
      </c>
      <c r="J2328" s="205" t="n">
        <v>0</v>
      </c>
      <c r="K2328" s="205" t="n">
        <v>0</v>
      </c>
      <c r="L2328" s="233" t="n">
        <v>0</v>
      </c>
    </row>
    <row r="2329" customFormat="false" ht="12.75" hidden="false" customHeight="false" outlineLevel="0" collapsed="false">
      <c r="B2329" s="229" t="n">
        <v>38849</v>
      </c>
      <c r="C2329" s="230" t="n">
        <f aca="false">SUM(D2329:J2329)</f>
        <v>0</v>
      </c>
      <c r="D2329" s="205" t="n">
        <v>0</v>
      </c>
      <c r="E2329" s="205" t="n">
        <v>0</v>
      </c>
      <c r="F2329" s="205" t="n">
        <v>0</v>
      </c>
      <c r="G2329" s="205" t="n">
        <v>0</v>
      </c>
      <c r="H2329" s="205" t="n">
        <v>0</v>
      </c>
      <c r="I2329" s="205" t="n">
        <v>0</v>
      </c>
      <c r="J2329" s="205" t="n">
        <v>0</v>
      </c>
      <c r="K2329" s="205" t="n">
        <v>0</v>
      </c>
      <c r="L2329" s="233" t="n">
        <v>0</v>
      </c>
    </row>
    <row r="2330" customFormat="false" ht="12.75" hidden="false" customHeight="false" outlineLevel="0" collapsed="false">
      <c r="B2330" s="229" t="n">
        <v>38850</v>
      </c>
      <c r="C2330" s="230" t="n">
        <f aca="false">SUM(D2330:J2330)</f>
        <v>0</v>
      </c>
      <c r="D2330" s="205" t="n">
        <v>0</v>
      </c>
      <c r="E2330" s="205" t="n">
        <v>0</v>
      </c>
      <c r="F2330" s="205" t="n">
        <v>0</v>
      </c>
      <c r="G2330" s="205" t="n">
        <v>0</v>
      </c>
      <c r="H2330" s="205" t="n">
        <v>0</v>
      </c>
      <c r="I2330" s="205" t="n">
        <v>0</v>
      </c>
      <c r="J2330" s="205" t="n">
        <v>0</v>
      </c>
      <c r="K2330" s="205" t="n">
        <v>0</v>
      </c>
      <c r="L2330" s="233" t="n">
        <v>0</v>
      </c>
    </row>
    <row r="2331" customFormat="false" ht="12.75" hidden="false" customHeight="false" outlineLevel="0" collapsed="false">
      <c r="B2331" s="229" t="n">
        <v>38851</v>
      </c>
      <c r="C2331" s="230" t="n">
        <f aca="false">SUM(D2331:J2331)</f>
        <v>0</v>
      </c>
      <c r="D2331" s="205" t="n">
        <v>0</v>
      </c>
      <c r="E2331" s="205" t="n">
        <v>0</v>
      </c>
      <c r="F2331" s="205" t="n">
        <v>0</v>
      </c>
      <c r="G2331" s="205" t="n">
        <v>0</v>
      </c>
      <c r="H2331" s="205" t="n">
        <v>0</v>
      </c>
      <c r="I2331" s="205" t="n">
        <v>0</v>
      </c>
      <c r="J2331" s="205" t="n">
        <v>0</v>
      </c>
      <c r="K2331" s="205" t="n">
        <v>0</v>
      </c>
      <c r="L2331" s="233" t="n">
        <v>0</v>
      </c>
    </row>
    <row r="2332" customFormat="false" ht="12.75" hidden="false" customHeight="false" outlineLevel="0" collapsed="false">
      <c r="B2332" s="229" t="n">
        <v>38852</v>
      </c>
      <c r="C2332" s="230" t="n">
        <f aca="false">SUM(D2332:J2332)</f>
        <v>0</v>
      </c>
      <c r="D2332" s="205" t="n">
        <v>0</v>
      </c>
      <c r="E2332" s="205" t="n">
        <v>0</v>
      </c>
      <c r="F2332" s="205" t="n">
        <v>0</v>
      </c>
      <c r="G2332" s="205" t="n">
        <v>0</v>
      </c>
      <c r="H2332" s="205" t="n">
        <v>0</v>
      </c>
      <c r="I2332" s="205" t="n">
        <v>0</v>
      </c>
      <c r="J2332" s="205" t="n">
        <v>0</v>
      </c>
      <c r="K2332" s="205" t="n">
        <v>0</v>
      </c>
      <c r="L2332" s="233" t="n">
        <v>0</v>
      </c>
    </row>
    <row r="2333" customFormat="false" ht="12.75" hidden="false" customHeight="false" outlineLevel="0" collapsed="false">
      <c r="B2333" s="229" t="n">
        <v>38853</v>
      </c>
      <c r="C2333" s="230" t="n">
        <f aca="false">SUM(D2333:J2333)</f>
        <v>0</v>
      </c>
      <c r="D2333" s="205" t="n">
        <v>0</v>
      </c>
      <c r="E2333" s="205" t="n">
        <v>0</v>
      </c>
      <c r="F2333" s="205" t="n">
        <v>0</v>
      </c>
      <c r="G2333" s="205" t="n">
        <v>0</v>
      </c>
      <c r="H2333" s="205" t="n">
        <v>0</v>
      </c>
      <c r="I2333" s="205" t="n">
        <v>0</v>
      </c>
      <c r="J2333" s="205" t="n">
        <v>0</v>
      </c>
      <c r="K2333" s="205" t="n">
        <v>0</v>
      </c>
      <c r="L2333" s="233" t="n">
        <v>0</v>
      </c>
    </row>
    <row r="2334" customFormat="false" ht="12.75" hidden="false" customHeight="false" outlineLevel="0" collapsed="false">
      <c r="B2334" s="229" t="n">
        <v>38854</v>
      </c>
      <c r="C2334" s="230" t="n">
        <f aca="false">SUM(D2334:J2334)</f>
        <v>0</v>
      </c>
      <c r="D2334" s="205" t="n">
        <v>0</v>
      </c>
      <c r="E2334" s="205" t="n">
        <v>0</v>
      </c>
      <c r="F2334" s="205" t="n">
        <v>0</v>
      </c>
      <c r="G2334" s="205" t="n">
        <v>0</v>
      </c>
      <c r="H2334" s="205" t="n">
        <v>0</v>
      </c>
      <c r="I2334" s="205" t="n">
        <v>0</v>
      </c>
      <c r="J2334" s="205" t="n">
        <v>0</v>
      </c>
      <c r="K2334" s="205" t="n">
        <v>0</v>
      </c>
      <c r="L2334" s="233" t="n">
        <v>0</v>
      </c>
    </row>
    <row r="2335" customFormat="false" ht="12.75" hidden="false" customHeight="false" outlineLevel="0" collapsed="false">
      <c r="B2335" s="229" t="n">
        <v>38855</v>
      </c>
      <c r="C2335" s="230" t="n">
        <f aca="false">SUM(D2335:J2335)</f>
        <v>0</v>
      </c>
      <c r="D2335" s="205" t="n">
        <v>0</v>
      </c>
      <c r="E2335" s="205" t="n">
        <v>0</v>
      </c>
      <c r="F2335" s="205" t="n">
        <v>0</v>
      </c>
      <c r="G2335" s="205" t="n">
        <v>0</v>
      </c>
      <c r="H2335" s="205" t="n">
        <v>0</v>
      </c>
      <c r="I2335" s="205" t="n">
        <v>0</v>
      </c>
      <c r="J2335" s="205" t="n">
        <v>0</v>
      </c>
      <c r="K2335" s="205" t="n">
        <v>0</v>
      </c>
      <c r="L2335" s="233" t="n">
        <v>0</v>
      </c>
    </row>
    <row r="2336" customFormat="false" ht="12.75" hidden="false" customHeight="false" outlineLevel="0" collapsed="false">
      <c r="B2336" s="229" t="n">
        <v>38856</v>
      </c>
      <c r="C2336" s="230" t="n">
        <f aca="false">SUM(D2336:J2336)</f>
        <v>0</v>
      </c>
      <c r="D2336" s="205" t="n">
        <v>0</v>
      </c>
      <c r="E2336" s="205" t="n">
        <v>0</v>
      </c>
      <c r="F2336" s="205" t="n">
        <v>0</v>
      </c>
      <c r="G2336" s="205" t="n">
        <v>0</v>
      </c>
      <c r="H2336" s="205" t="n">
        <v>0</v>
      </c>
      <c r="I2336" s="205" t="n">
        <v>0</v>
      </c>
      <c r="J2336" s="205" t="n">
        <v>0</v>
      </c>
      <c r="K2336" s="205" t="n">
        <v>0</v>
      </c>
      <c r="L2336" s="233" t="n">
        <v>0</v>
      </c>
    </row>
    <row r="2337" customFormat="false" ht="12.75" hidden="false" customHeight="false" outlineLevel="0" collapsed="false">
      <c r="B2337" s="229" t="n">
        <v>38857</v>
      </c>
      <c r="C2337" s="230" t="n">
        <f aca="false">SUM(D2337:J2337)</f>
        <v>0</v>
      </c>
      <c r="D2337" s="205" t="n">
        <v>0</v>
      </c>
      <c r="E2337" s="205" t="n">
        <v>0</v>
      </c>
      <c r="F2337" s="205" t="n">
        <v>0</v>
      </c>
      <c r="G2337" s="205" t="n">
        <v>0</v>
      </c>
      <c r="H2337" s="205" t="n">
        <v>0</v>
      </c>
      <c r="I2337" s="205" t="n">
        <v>0</v>
      </c>
      <c r="J2337" s="205" t="n">
        <v>0</v>
      </c>
      <c r="K2337" s="205" t="n">
        <v>0</v>
      </c>
      <c r="L2337" s="233" t="n">
        <v>0</v>
      </c>
    </row>
    <row r="2338" customFormat="false" ht="12.75" hidden="false" customHeight="false" outlineLevel="0" collapsed="false">
      <c r="B2338" s="229" t="n">
        <v>38858</v>
      </c>
      <c r="C2338" s="230" t="n">
        <f aca="false">SUM(D2338:J2338)</f>
        <v>0</v>
      </c>
      <c r="D2338" s="205" t="n">
        <v>0</v>
      </c>
      <c r="E2338" s="205" t="n">
        <v>0</v>
      </c>
      <c r="F2338" s="205" t="n">
        <v>0</v>
      </c>
      <c r="G2338" s="205" t="n">
        <v>0</v>
      </c>
      <c r="H2338" s="205" t="n">
        <v>0</v>
      </c>
      <c r="I2338" s="205" t="n">
        <v>0</v>
      </c>
      <c r="J2338" s="205" t="n">
        <v>0</v>
      </c>
      <c r="K2338" s="205" t="n">
        <v>0</v>
      </c>
      <c r="L2338" s="233" t="n">
        <v>0</v>
      </c>
    </row>
    <row r="2339" customFormat="false" ht="12.75" hidden="false" customHeight="false" outlineLevel="0" collapsed="false">
      <c r="B2339" s="229" t="n">
        <v>38859</v>
      </c>
      <c r="C2339" s="230" t="n">
        <f aca="false">SUM(D2339:J2339)</f>
        <v>0</v>
      </c>
      <c r="D2339" s="205" t="n">
        <v>0</v>
      </c>
      <c r="E2339" s="205" t="n">
        <v>0</v>
      </c>
      <c r="F2339" s="205" t="n">
        <v>0</v>
      </c>
      <c r="G2339" s="205" t="n">
        <v>0</v>
      </c>
      <c r="H2339" s="205" t="n">
        <v>0</v>
      </c>
      <c r="I2339" s="205" t="n">
        <v>0</v>
      </c>
      <c r="J2339" s="205" t="n">
        <v>0</v>
      </c>
      <c r="K2339" s="205" t="n">
        <v>0</v>
      </c>
      <c r="L2339" s="233" t="n">
        <v>0</v>
      </c>
    </row>
    <row r="2340" customFormat="false" ht="12.75" hidden="false" customHeight="false" outlineLevel="0" collapsed="false">
      <c r="B2340" s="229" t="n">
        <v>38860</v>
      </c>
      <c r="C2340" s="230" t="n">
        <f aca="false">SUM(D2340:J2340)</f>
        <v>0</v>
      </c>
      <c r="D2340" s="205" t="n">
        <v>0</v>
      </c>
      <c r="E2340" s="205" t="n">
        <v>0</v>
      </c>
      <c r="F2340" s="205" t="n">
        <v>0</v>
      </c>
      <c r="G2340" s="205" t="n">
        <v>0</v>
      </c>
      <c r="H2340" s="205" t="n">
        <v>0</v>
      </c>
      <c r="I2340" s="205" t="n">
        <v>0</v>
      </c>
      <c r="J2340" s="205" t="n">
        <v>0</v>
      </c>
      <c r="K2340" s="205" t="n">
        <v>0</v>
      </c>
      <c r="L2340" s="233" t="n">
        <v>0</v>
      </c>
    </row>
    <row r="2341" customFormat="false" ht="12.75" hidden="false" customHeight="false" outlineLevel="0" collapsed="false">
      <c r="B2341" s="229" t="n">
        <v>38861</v>
      </c>
      <c r="C2341" s="230" t="n">
        <f aca="false">SUM(D2341:J2341)</f>
        <v>0</v>
      </c>
      <c r="D2341" s="205" t="n">
        <v>0</v>
      </c>
      <c r="E2341" s="205" t="n">
        <v>0</v>
      </c>
      <c r="F2341" s="205" t="n">
        <v>0</v>
      </c>
      <c r="G2341" s="205" t="n">
        <v>0</v>
      </c>
      <c r="H2341" s="205" t="n">
        <v>0</v>
      </c>
      <c r="I2341" s="205" t="n">
        <v>0</v>
      </c>
      <c r="J2341" s="205" t="n">
        <v>0</v>
      </c>
      <c r="K2341" s="205" t="n">
        <v>0</v>
      </c>
      <c r="L2341" s="233" t="n">
        <v>0</v>
      </c>
    </row>
    <row r="2342" customFormat="false" ht="12.75" hidden="false" customHeight="false" outlineLevel="0" collapsed="false">
      <c r="B2342" s="229" t="n">
        <v>38862</v>
      </c>
      <c r="C2342" s="230" t="n">
        <f aca="false">SUM(D2342:J2342)</f>
        <v>0</v>
      </c>
      <c r="D2342" s="205" t="n">
        <v>0</v>
      </c>
      <c r="E2342" s="205" t="n">
        <v>0</v>
      </c>
      <c r="F2342" s="205" t="n">
        <v>0</v>
      </c>
      <c r="G2342" s="205" t="n">
        <v>0</v>
      </c>
      <c r="H2342" s="205" t="n">
        <v>0</v>
      </c>
      <c r="I2342" s="205" t="n">
        <v>0</v>
      </c>
      <c r="J2342" s="205" t="n">
        <v>0</v>
      </c>
      <c r="K2342" s="205" t="n">
        <v>0</v>
      </c>
      <c r="L2342" s="233" t="n">
        <v>0</v>
      </c>
    </row>
    <row r="2343" customFormat="false" ht="12.75" hidden="false" customHeight="false" outlineLevel="0" collapsed="false">
      <c r="B2343" s="229" t="n">
        <v>38863</v>
      </c>
      <c r="C2343" s="230" t="n">
        <f aca="false">SUM(D2343:J2343)</f>
        <v>0</v>
      </c>
      <c r="D2343" s="205" t="n">
        <v>0</v>
      </c>
      <c r="E2343" s="205" t="n">
        <v>0</v>
      </c>
      <c r="F2343" s="205" t="n">
        <v>0</v>
      </c>
      <c r="G2343" s="205" t="n">
        <v>0</v>
      </c>
      <c r="H2343" s="205" t="n">
        <v>0</v>
      </c>
      <c r="I2343" s="205" t="n">
        <v>0</v>
      </c>
      <c r="J2343" s="205" t="n">
        <v>0</v>
      </c>
      <c r="K2343" s="205" t="n">
        <v>0</v>
      </c>
      <c r="L2343" s="233" t="n">
        <v>0</v>
      </c>
    </row>
    <row r="2344" customFormat="false" ht="12.75" hidden="false" customHeight="false" outlineLevel="0" collapsed="false">
      <c r="B2344" s="229" t="n">
        <v>38864</v>
      </c>
      <c r="C2344" s="230" t="n">
        <f aca="false">SUM(D2344:J2344)</f>
        <v>0</v>
      </c>
      <c r="D2344" s="205" t="n">
        <v>0</v>
      </c>
      <c r="E2344" s="205" t="n">
        <v>0</v>
      </c>
      <c r="F2344" s="205" t="n">
        <v>0</v>
      </c>
      <c r="G2344" s="205" t="n">
        <v>0</v>
      </c>
      <c r="H2344" s="205" t="n">
        <v>0</v>
      </c>
      <c r="I2344" s="205" t="n">
        <v>0</v>
      </c>
      <c r="J2344" s="205" t="n">
        <v>0</v>
      </c>
      <c r="K2344" s="205" t="n">
        <v>0</v>
      </c>
      <c r="L2344" s="233" t="n">
        <v>0</v>
      </c>
    </row>
    <row r="2345" customFormat="false" ht="12.75" hidden="false" customHeight="false" outlineLevel="0" collapsed="false">
      <c r="B2345" s="229" t="n">
        <v>38865</v>
      </c>
      <c r="C2345" s="230" t="n">
        <f aca="false">SUM(D2345:J2345)</f>
        <v>0</v>
      </c>
      <c r="D2345" s="205" t="n">
        <v>0</v>
      </c>
      <c r="E2345" s="205" t="n">
        <v>0</v>
      </c>
      <c r="F2345" s="205" t="n">
        <v>0</v>
      </c>
      <c r="G2345" s="205" t="n">
        <v>0</v>
      </c>
      <c r="H2345" s="205" t="n">
        <v>0</v>
      </c>
      <c r="I2345" s="205" t="n">
        <v>0</v>
      </c>
      <c r="J2345" s="205" t="n">
        <v>0</v>
      </c>
      <c r="K2345" s="205" t="n">
        <v>0</v>
      </c>
      <c r="L2345" s="233" t="n">
        <v>0</v>
      </c>
    </row>
    <row r="2346" customFormat="false" ht="12.75" hidden="false" customHeight="false" outlineLevel="0" collapsed="false">
      <c r="B2346" s="229" t="n">
        <v>38866</v>
      </c>
      <c r="C2346" s="230" t="n">
        <f aca="false">SUM(D2346:J2346)</f>
        <v>1</v>
      </c>
      <c r="D2346" s="205" t="n">
        <v>0</v>
      </c>
      <c r="E2346" s="205" t="n">
        <v>1</v>
      </c>
      <c r="F2346" s="205" t="n">
        <v>0</v>
      </c>
      <c r="G2346" s="205" t="n">
        <v>0</v>
      </c>
      <c r="H2346" s="205" t="n">
        <v>0</v>
      </c>
      <c r="I2346" s="205" t="n">
        <v>0</v>
      </c>
      <c r="J2346" s="205" t="n">
        <v>0</v>
      </c>
      <c r="K2346" s="205" t="n">
        <v>0</v>
      </c>
      <c r="L2346" s="233" t="n">
        <v>0</v>
      </c>
    </row>
    <row r="2347" customFormat="false" ht="12.75" hidden="false" customHeight="false" outlineLevel="0" collapsed="false">
      <c r="B2347" s="229" t="n">
        <v>38867</v>
      </c>
      <c r="C2347" s="230" t="n">
        <f aca="false">SUM(D2347:J2347)</f>
        <v>0</v>
      </c>
      <c r="D2347" s="205" t="n">
        <v>0</v>
      </c>
      <c r="E2347" s="205" t="n">
        <v>0</v>
      </c>
      <c r="F2347" s="205" t="n">
        <v>0</v>
      </c>
      <c r="G2347" s="205" t="n">
        <v>0</v>
      </c>
      <c r="H2347" s="205" t="n">
        <v>0</v>
      </c>
      <c r="I2347" s="205" t="n">
        <v>0</v>
      </c>
      <c r="J2347" s="205" t="n">
        <v>0</v>
      </c>
      <c r="K2347" s="205" t="n">
        <v>0</v>
      </c>
      <c r="L2347" s="233" t="n">
        <v>0</v>
      </c>
    </row>
    <row r="2348" customFormat="false" ht="12.75" hidden="false" customHeight="false" outlineLevel="0" collapsed="false">
      <c r="B2348" s="229" t="n">
        <v>38868</v>
      </c>
      <c r="C2348" s="230" t="n">
        <f aca="false">SUM(D2348:J2348)</f>
        <v>0</v>
      </c>
      <c r="D2348" s="205" t="n">
        <v>0</v>
      </c>
      <c r="E2348" s="205" t="n">
        <v>0</v>
      </c>
      <c r="F2348" s="205" t="n">
        <v>0</v>
      </c>
      <c r="G2348" s="205" t="n">
        <v>0</v>
      </c>
      <c r="H2348" s="205" t="n">
        <v>0</v>
      </c>
      <c r="I2348" s="205" t="n">
        <v>0</v>
      </c>
      <c r="J2348" s="205" t="n">
        <v>0</v>
      </c>
      <c r="K2348" s="205" t="n">
        <v>0</v>
      </c>
      <c r="L2348" s="233" t="n">
        <v>0</v>
      </c>
    </row>
    <row r="2349" customFormat="false" ht="12.75" hidden="false" customHeight="false" outlineLevel="0" collapsed="false">
      <c r="B2349" s="229" t="n">
        <v>38869</v>
      </c>
      <c r="C2349" s="230" t="n">
        <f aca="false">SUM(D2349:J2349)</f>
        <v>0</v>
      </c>
      <c r="D2349" s="205" t="n">
        <v>0</v>
      </c>
      <c r="E2349" s="205" t="n">
        <v>0</v>
      </c>
      <c r="F2349" s="205" t="n">
        <v>0</v>
      </c>
      <c r="G2349" s="205" t="n">
        <v>0</v>
      </c>
      <c r="H2349" s="205" t="n">
        <v>0</v>
      </c>
      <c r="I2349" s="205" t="n">
        <v>0</v>
      </c>
      <c r="J2349" s="205" t="n">
        <v>0</v>
      </c>
      <c r="K2349" s="205" t="n">
        <v>0</v>
      </c>
      <c r="L2349" s="233" t="n">
        <v>0</v>
      </c>
    </row>
    <row r="2350" customFormat="false" ht="12.75" hidden="false" customHeight="false" outlineLevel="0" collapsed="false">
      <c r="B2350" s="229" t="n">
        <v>38870</v>
      </c>
      <c r="C2350" s="230" t="n">
        <f aca="false">SUM(D2350:J2350)</f>
        <v>0</v>
      </c>
      <c r="D2350" s="205" t="n">
        <v>0</v>
      </c>
      <c r="E2350" s="205" t="n">
        <v>0</v>
      </c>
      <c r="F2350" s="205" t="n">
        <v>0</v>
      </c>
      <c r="G2350" s="205" t="n">
        <v>0</v>
      </c>
      <c r="H2350" s="205" t="n">
        <v>0</v>
      </c>
      <c r="I2350" s="205" t="n">
        <v>0</v>
      </c>
      <c r="J2350" s="205" t="n">
        <v>0</v>
      </c>
      <c r="K2350" s="205" t="n">
        <v>0</v>
      </c>
      <c r="L2350" s="233" t="n">
        <v>0</v>
      </c>
    </row>
    <row r="2351" customFormat="false" ht="12.75" hidden="false" customHeight="false" outlineLevel="0" collapsed="false">
      <c r="B2351" s="229" t="n">
        <v>38871</v>
      </c>
      <c r="C2351" s="230" t="n">
        <f aca="false">SUM(D2351:J2351)</f>
        <v>0</v>
      </c>
      <c r="D2351" s="205" t="n">
        <v>0</v>
      </c>
      <c r="E2351" s="205" t="n">
        <v>0</v>
      </c>
      <c r="F2351" s="205" t="n">
        <v>0</v>
      </c>
      <c r="G2351" s="205" t="n">
        <v>0</v>
      </c>
      <c r="H2351" s="205" t="n">
        <v>0</v>
      </c>
      <c r="I2351" s="205" t="n">
        <v>0</v>
      </c>
      <c r="J2351" s="205" t="n">
        <v>0</v>
      </c>
      <c r="K2351" s="205" t="n">
        <v>0</v>
      </c>
      <c r="L2351" s="233" t="n">
        <v>0</v>
      </c>
    </row>
    <row r="2352" customFormat="false" ht="12.75" hidden="false" customHeight="false" outlineLevel="0" collapsed="false">
      <c r="B2352" s="229" t="n">
        <v>38872</v>
      </c>
      <c r="C2352" s="230" t="n">
        <f aca="false">SUM(D2352:J2352)</f>
        <v>0</v>
      </c>
      <c r="D2352" s="205" t="n">
        <v>0</v>
      </c>
      <c r="E2352" s="205" t="n">
        <v>0</v>
      </c>
      <c r="F2352" s="205" t="n">
        <v>0</v>
      </c>
      <c r="G2352" s="205" t="n">
        <v>0</v>
      </c>
      <c r="H2352" s="205" t="n">
        <v>0</v>
      </c>
      <c r="I2352" s="205" t="n">
        <v>0</v>
      </c>
      <c r="J2352" s="205" t="n">
        <v>0</v>
      </c>
      <c r="K2352" s="205" t="n">
        <v>0</v>
      </c>
      <c r="L2352" s="233" t="n">
        <v>0</v>
      </c>
    </row>
    <row r="2353" customFormat="false" ht="12.75" hidden="false" customHeight="false" outlineLevel="0" collapsed="false">
      <c r="B2353" s="229" t="n">
        <v>38873</v>
      </c>
      <c r="C2353" s="230" t="n">
        <f aca="false">SUM(D2353:J2353)</f>
        <v>0</v>
      </c>
      <c r="D2353" s="205" t="n">
        <v>0</v>
      </c>
      <c r="E2353" s="205" t="n">
        <v>0</v>
      </c>
      <c r="F2353" s="205" t="n">
        <v>0</v>
      </c>
      <c r="G2353" s="205" t="n">
        <v>0</v>
      </c>
      <c r="H2353" s="205" t="n">
        <v>0</v>
      </c>
      <c r="I2353" s="205" t="n">
        <v>0</v>
      </c>
      <c r="J2353" s="205" t="n">
        <v>0</v>
      </c>
      <c r="K2353" s="205" t="n">
        <v>0</v>
      </c>
      <c r="L2353" s="233" t="n">
        <v>0</v>
      </c>
    </row>
    <row r="2354" customFormat="false" ht="12.75" hidden="false" customHeight="false" outlineLevel="0" collapsed="false">
      <c r="B2354" s="229" t="n">
        <v>38874</v>
      </c>
      <c r="C2354" s="230" t="n">
        <f aca="false">SUM(D2354:J2354)</f>
        <v>0</v>
      </c>
      <c r="D2354" s="205" t="n">
        <v>0</v>
      </c>
      <c r="E2354" s="205" t="n">
        <v>0</v>
      </c>
      <c r="F2354" s="205" t="n">
        <v>0</v>
      </c>
      <c r="G2354" s="205" t="n">
        <v>0</v>
      </c>
      <c r="H2354" s="205" t="n">
        <v>0</v>
      </c>
      <c r="I2354" s="205" t="n">
        <v>0</v>
      </c>
      <c r="J2354" s="205" t="n">
        <v>0</v>
      </c>
      <c r="K2354" s="205" t="n">
        <v>0</v>
      </c>
      <c r="L2354" s="233" t="n">
        <v>0</v>
      </c>
    </row>
    <row r="2355" customFormat="false" ht="12.75" hidden="false" customHeight="false" outlineLevel="0" collapsed="false">
      <c r="B2355" s="229" t="n">
        <v>38875</v>
      </c>
      <c r="C2355" s="230" t="n">
        <f aca="false">SUM(D2355:J2355)</f>
        <v>0</v>
      </c>
      <c r="D2355" s="205" t="n">
        <v>0</v>
      </c>
      <c r="E2355" s="205" t="n">
        <v>0</v>
      </c>
      <c r="F2355" s="205" t="n">
        <v>0</v>
      </c>
      <c r="G2355" s="205" t="n">
        <v>0</v>
      </c>
      <c r="H2355" s="205" t="n">
        <v>0</v>
      </c>
      <c r="I2355" s="205" t="n">
        <v>0</v>
      </c>
      <c r="J2355" s="205" t="n">
        <v>0</v>
      </c>
      <c r="K2355" s="205" t="n">
        <v>0</v>
      </c>
      <c r="L2355" s="233" t="n">
        <v>0</v>
      </c>
    </row>
    <row r="2356" customFormat="false" ht="12.75" hidden="false" customHeight="false" outlineLevel="0" collapsed="false">
      <c r="B2356" s="229" t="n">
        <v>38876</v>
      </c>
      <c r="C2356" s="230" t="n">
        <f aca="false">SUM(D2356:J2356)</f>
        <v>0</v>
      </c>
      <c r="D2356" s="205" t="n">
        <v>0</v>
      </c>
      <c r="E2356" s="205" t="n">
        <v>0</v>
      </c>
      <c r="F2356" s="205" t="n">
        <v>0</v>
      </c>
      <c r="G2356" s="205" t="n">
        <v>0</v>
      </c>
      <c r="H2356" s="205" t="n">
        <v>0</v>
      </c>
      <c r="I2356" s="205" t="n">
        <v>0</v>
      </c>
      <c r="J2356" s="205" t="n">
        <v>0</v>
      </c>
      <c r="K2356" s="205" t="n">
        <v>0</v>
      </c>
      <c r="L2356" s="233" t="n">
        <v>0</v>
      </c>
    </row>
    <row r="2357" customFormat="false" ht="12.75" hidden="false" customHeight="false" outlineLevel="0" collapsed="false">
      <c r="B2357" s="229" t="n">
        <v>38877</v>
      </c>
      <c r="C2357" s="230" t="n">
        <f aca="false">SUM(D2357:J2357)</f>
        <v>0</v>
      </c>
      <c r="D2357" s="205" t="n">
        <v>0</v>
      </c>
      <c r="E2357" s="205" t="n">
        <v>0</v>
      </c>
      <c r="F2357" s="205" t="n">
        <v>0</v>
      </c>
      <c r="G2357" s="205" t="n">
        <v>0</v>
      </c>
      <c r="H2357" s="205" t="n">
        <v>0</v>
      </c>
      <c r="I2357" s="205" t="n">
        <v>0</v>
      </c>
      <c r="J2357" s="205" t="n">
        <v>0</v>
      </c>
      <c r="K2357" s="205" t="n">
        <v>0</v>
      </c>
      <c r="L2357" s="233" t="n">
        <v>0</v>
      </c>
    </row>
    <row r="2358" customFormat="false" ht="12.75" hidden="false" customHeight="false" outlineLevel="0" collapsed="false">
      <c r="B2358" s="229" t="n">
        <v>38878</v>
      </c>
      <c r="C2358" s="230" t="n">
        <f aca="false">SUM(D2358:J2358)</f>
        <v>0</v>
      </c>
      <c r="D2358" s="205" t="n">
        <v>0</v>
      </c>
      <c r="E2358" s="205" t="n">
        <v>0</v>
      </c>
      <c r="F2358" s="205" t="n">
        <v>0</v>
      </c>
      <c r="G2358" s="205" t="n">
        <v>0</v>
      </c>
      <c r="H2358" s="205" t="n">
        <v>0</v>
      </c>
      <c r="I2358" s="205" t="n">
        <v>0</v>
      </c>
      <c r="J2358" s="205" t="n">
        <v>0</v>
      </c>
      <c r="K2358" s="205" t="n">
        <v>0</v>
      </c>
      <c r="L2358" s="233" t="n">
        <v>0</v>
      </c>
    </row>
    <row r="2359" customFormat="false" ht="12.75" hidden="false" customHeight="false" outlineLevel="0" collapsed="false">
      <c r="B2359" s="229" t="n">
        <v>38879</v>
      </c>
      <c r="C2359" s="230" t="n">
        <f aca="false">SUM(D2359:J2359)</f>
        <v>0</v>
      </c>
      <c r="D2359" s="205" t="n">
        <v>0</v>
      </c>
      <c r="E2359" s="205" t="n">
        <v>0</v>
      </c>
      <c r="F2359" s="205" t="n">
        <v>0</v>
      </c>
      <c r="G2359" s="205" t="n">
        <v>0</v>
      </c>
      <c r="H2359" s="205" t="n">
        <v>0</v>
      </c>
      <c r="I2359" s="205" t="n">
        <v>0</v>
      </c>
      <c r="J2359" s="205" t="n">
        <v>0</v>
      </c>
      <c r="K2359" s="205" t="n">
        <v>0</v>
      </c>
      <c r="L2359" s="233" t="n">
        <v>0</v>
      </c>
    </row>
    <row r="2360" customFormat="false" ht="12.75" hidden="false" customHeight="false" outlineLevel="0" collapsed="false">
      <c r="B2360" s="229" t="n">
        <v>38880</v>
      </c>
      <c r="C2360" s="230" t="n">
        <f aca="false">SUM(D2360:J2360)</f>
        <v>0</v>
      </c>
      <c r="D2360" s="205" t="n">
        <v>0</v>
      </c>
      <c r="E2360" s="205" t="n">
        <v>0</v>
      </c>
      <c r="F2360" s="205" t="n">
        <v>0</v>
      </c>
      <c r="G2360" s="205" t="n">
        <v>0</v>
      </c>
      <c r="H2360" s="205" t="n">
        <v>0</v>
      </c>
      <c r="I2360" s="205" t="n">
        <v>0</v>
      </c>
      <c r="J2360" s="205" t="n">
        <v>0</v>
      </c>
      <c r="K2360" s="205" t="n">
        <v>0</v>
      </c>
      <c r="L2360" s="233" t="n">
        <v>0</v>
      </c>
    </row>
    <row r="2361" customFormat="false" ht="12.75" hidden="false" customHeight="false" outlineLevel="0" collapsed="false">
      <c r="B2361" s="229" t="n">
        <v>38881</v>
      </c>
      <c r="C2361" s="230" t="n">
        <f aca="false">SUM(D2361:J2361)</f>
        <v>0</v>
      </c>
      <c r="D2361" s="205" t="n">
        <v>0</v>
      </c>
      <c r="E2361" s="205" t="n">
        <v>0</v>
      </c>
      <c r="F2361" s="205" t="n">
        <v>0</v>
      </c>
      <c r="G2361" s="205" t="n">
        <v>0</v>
      </c>
      <c r="H2361" s="205" t="n">
        <v>0</v>
      </c>
      <c r="I2361" s="205" t="n">
        <v>0</v>
      </c>
      <c r="J2361" s="205" t="n">
        <v>0</v>
      </c>
      <c r="K2361" s="205" t="n">
        <v>0</v>
      </c>
      <c r="L2361" s="233" t="n">
        <v>0</v>
      </c>
    </row>
    <row r="2362" customFormat="false" ht="12.75" hidden="false" customHeight="false" outlineLevel="0" collapsed="false">
      <c r="B2362" s="229" t="n">
        <v>38882</v>
      </c>
      <c r="C2362" s="230" t="n">
        <f aca="false">SUM(D2362:J2362)</f>
        <v>0</v>
      </c>
      <c r="D2362" s="205" t="n">
        <v>0</v>
      </c>
      <c r="E2362" s="205" t="n">
        <v>0</v>
      </c>
      <c r="F2362" s="205" t="n">
        <v>0</v>
      </c>
      <c r="G2362" s="205" t="n">
        <v>0</v>
      </c>
      <c r="H2362" s="205" t="n">
        <v>0</v>
      </c>
      <c r="I2362" s="205" t="n">
        <v>0</v>
      </c>
      <c r="J2362" s="205" t="n">
        <v>0</v>
      </c>
      <c r="K2362" s="205" t="n">
        <v>0</v>
      </c>
      <c r="L2362" s="233" t="n">
        <v>0</v>
      </c>
    </row>
    <row r="2363" customFormat="false" ht="12.75" hidden="false" customHeight="false" outlineLevel="0" collapsed="false">
      <c r="B2363" s="229" t="n">
        <v>38883</v>
      </c>
      <c r="C2363" s="230" t="n">
        <f aca="false">SUM(D2363:J2363)</f>
        <v>0</v>
      </c>
      <c r="D2363" s="205" t="n">
        <v>0</v>
      </c>
      <c r="E2363" s="205" t="n">
        <v>0</v>
      </c>
      <c r="F2363" s="205" t="n">
        <v>0</v>
      </c>
      <c r="G2363" s="205" t="n">
        <v>0</v>
      </c>
      <c r="H2363" s="205" t="n">
        <v>0</v>
      </c>
      <c r="I2363" s="205" t="n">
        <v>0</v>
      </c>
      <c r="J2363" s="205" t="n">
        <v>0</v>
      </c>
      <c r="K2363" s="205" t="n">
        <v>0</v>
      </c>
      <c r="L2363" s="233" t="n">
        <v>0</v>
      </c>
    </row>
    <row r="2364" customFormat="false" ht="12.75" hidden="false" customHeight="false" outlineLevel="0" collapsed="false">
      <c r="B2364" s="229" t="n">
        <v>38884</v>
      </c>
      <c r="C2364" s="230" t="n">
        <f aca="false">SUM(D2364:J2364)</f>
        <v>0</v>
      </c>
      <c r="D2364" s="205" t="n">
        <v>0</v>
      </c>
      <c r="E2364" s="205" t="n">
        <v>0</v>
      </c>
      <c r="F2364" s="205" t="n">
        <v>0</v>
      </c>
      <c r="G2364" s="205" t="n">
        <v>0</v>
      </c>
      <c r="H2364" s="205" t="n">
        <v>0</v>
      </c>
      <c r="I2364" s="205" t="n">
        <v>0</v>
      </c>
      <c r="J2364" s="205" t="n">
        <v>0</v>
      </c>
      <c r="K2364" s="205" t="n">
        <v>0</v>
      </c>
      <c r="L2364" s="233" t="n">
        <v>0</v>
      </c>
    </row>
    <row r="2365" customFormat="false" ht="12.75" hidden="false" customHeight="false" outlineLevel="0" collapsed="false">
      <c r="B2365" s="229" t="n">
        <v>38885</v>
      </c>
      <c r="C2365" s="230" t="n">
        <f aca="false">SUM(D2365:J2365)</f>
        <v>0</v>
      </c>
      <c r="D2365" s="205" t="n">
        <v>0</v>
      </c>
      <c r="E2365" s="205" t="n">
        <v>0</v>
      </c>
      <c r="F2365" s="205" t="n">
        <v>0</v>
      </c>
      <c r="G2365" s="205" t="n">
        <v>0</v>
      </c>
      <c r="H2365" s="205" t="n">
        <v>0</v>
      </c>
      <c r="I2365" s="205" t="n">
        <v>0</v>
      </c>
      <c r="J2365" s="205" t="n">
        <v>0</v>
      </c>
      <c r="K2365" s="205" t="n">
        <v>0</v>
      </c>
      <c r="L2365" s="233" t="n">
        <v>0</v>
      </c>
    </row>
    <row r="2366" customFormat="false" ht="12.75" hidden="false" customHeight="false" outlineLevel="0" collapsed="false">
      <c r="B2366" s="229" t="n">
        <v>38886</v>
      </c>
      <c r="C2366" s="230" t="n">
        <f aca="false">SUM(D2366:J2366)</f>
        <v>0</v>
      </c>
      <c r="D2366" s="205" t="n">
        <v>0</v>
      </c>
      <c r="E2366" s="205" t="n">
        <v>0</v>
      </c>
      <c r="F2366" s="205" t="n">
        <v>0</v>
      </c>
      <c r="G2366" s="205" t="n">
        <v>0</v>
      </c>
      <c r="H2366" s="205" t="n">
        <v>0</v>
      </c>
      <c r="I2366" s="205" t="n">
        <v>0</v>
      </c>
      <c r="J2366" s="205" t="n">
        <v>0</v>
      </c>
      <c r="K2366" s="205" t="n">
        <v>0</v>
      </c>
      <c r="L2366" s="233" t="n">
        <v>0</v>
      </c>
    </row>
    <row r="2367" customFormat="false" ht="12.75" hidden="false" customHeight="false" outlineLevel="0" collapsed="false">
      <c r="B2367" s="229" t="n">
        <v>38887</v>
      </c>
      <c r="C2367" s="230" t="n">
        <f aca="false">SUM(D2367:J2367)</f>
        <v>0</v>
      </c>
      <c r="D2367" s="205" t="n">
        <v>0</v>
      </c>
      <c r="E2367" s="205" t="n">
        <v>0</v>
      </c>
      <c r="F2367" s="205" t="n">
        <v>0</v>
      </c>
      <c r="G2367" s="205" t="n">
        <v>0</v>
      </c>
      <c r="H2367" s="205" t="n">
        <v>0</v>
      </c>
      <c r="I2367" s="205" t="n">
        <v>0</v>
      </c>
      <c r="J2367" s="205" t="n">
        <v>0</v>
      </c>
      <c r="K2367" s="205" t="n">
        <v>0</v>
      </c>
      <c r="L2367" s="233" t="n">
        <v>0</v>
      </c>
    </row>
    <row r="2368" customFormat="false" ht="12.75" hidden="false" customHeight="false" outlineLevel="0" collapsed="false">
      <c r="B2368" s="229" t="n">
        <v>38888</v>
      </c>
      <c r="C2368" s="230" t="n">
        <f aca="false">SUM(D2368:J2368)</f>
        <v>0</v>
      </c>
      <c r="D2368" s="205" t="n">
        <v>0</v>
      </c>
      <c r="E2368" s="205" t="n">
        <v>0</v>
      </c>
      <c r="F2368" s="205" t="n">
        <v>0</v>
      </c>
      <c r="G2368" s="205" t="n">
        <v>0</v>
      </c>
      <c r="H2368" s="205" t="n">
        <v>0</v>
      </c>
      <c r="I2368" s="205" t="n">
        <v>0</v>
      </c>
      <c r="J2368" s="205" t="n">
        <v>0</v>
      </c>
      <c r="K2368" s="205" t="n">
        <v>0</v>
      </c>
      <c r="L2368" s="233" t="n">
        <v>0</v>
      </c>
    </row>
    <row r="2369" customFormat="false" ht="12.75" hidden="false" customHeight="false" outlineLevel="0" collapsed="false">
      <c r="B2369" s="229" t="n">
        <v>38889</v>
      </c>
      <c r="C2369" s="230" t="n">
        <f aca="false">SUM(D2369:J2369)</f>
        <v>0</v>
      </c>
      <c r="D2369" s="205" t="n">
        <v>0</v>
      </c>
      <c r="E2369" s="205" t="n">
        <v>0</v>
      </c>
      <c r="F2369" s="205" t="n">
        <v>0</v>
      </c>
      <c r="G2369" s="205" t="n">
        <v>0</v>
      </c>
      <c r="H2369" s="205" t="n">
        <v>0</v>
      </c>
      <c r="I2369" s="205" t="n">
        <v>0</v>
      </c>
      <c r="J2369" s="205" t="n">
        <v>0</v>
      </c>
      <c r="K2369" s="205" t="n">
        <v>0</v>
      </c>
      <c r="L2369" s="233" t="n">
        <v>0</v>
      </c>
    </row>
    <row r="2370" customFormat="false" ht="12.75" hidden="false" customHeight="false" outlineLevel="0" collapsed="false">
      <c r="B2370" s="229" t="n">
        <v>38890</v>
      </c>
      <c r="C2370" s="230" t="n">
        <f aca="false">SUM(D2370:J2370)</f>
        <v>0</v>
      </c>
      <c r="D2370" s="205" t="n">
        <v>0</v>
      </c>
      <c r="E2370" s="205" t="n">
        <v>0</v>
      </c>
      <c r="F2370" s="205" t="n">
        <v>0</v>
      </c>
      <c r="G2370" s="205" t="n">
        <v>0</v>
      </c>
      <c r="H2370" s="205" t="n">
        <v>0</v>
      </c>
      <c r="I2370" s="205" t="n">
        <v>0</v>
      </c>
      <c r="J2370" s="205" t="n">
        <v>0</v>
      </c>
      <c r="K2370" s="205" t="n">
        <v>0</v>
      </c>
      <c r="L2370" s="233" t="n">
        <v>0</v>
      </c>
    </row>
    <row r="2371" customFormat="false" ht="12.75" hidden="false" customHeight="false" outlineLevel="0" collapsed="false">
      <c r="B2371" s="229" t="n">
        <v>38891</v>
      </c>
      <c r="C2371" s="230" t="n">
        <f aca="false">SUM(D2371:J2371)</f>
        <v>0</v>
      </c>
      <c r="D2371" s="205" t="n">
        <v>0</v>
      </c>
      <c r="E2371" s="205" t="n">
        <v>0</v>
      </c>
      <c r="F2371" s="205" t="n">
        <v>0</v>
      </c>
      <c r="G2371" s="205" t="n">
        <v>0</v>
      </c>
      <c r="H2371" s="205" t="n">
        <v>0</v>
      </c>
      <c r="I2371" s="205" t="n">
        <v>0</v>
      </c>
      <c r="J2371" s="205" t="n">
        <v>0</v>
      </c>
      <c r="K2371" s="205" t="n">
        <v>0</v>
      </c>
      <c r="L2371" s="233" t="n">
        <v>0</v>
      </c>
    </row>
    <row r="2372" customFormat="false" ht="12.75" hidden="false" customHeight="false" outlineLevel="0" collapsed="false">
      <c r="B2372" s="229" t="n">
        <v>38892</v>
      </c>
      <c r="C2372" s="230" t="n">
        <f aca="false">SUM(D2372:J2372)</f>
        <v>0</v>
      </c>
      <c r="D2372" s="205" t="n">
        <v>0</v>
      </c>
      <c r="E2372" s="205" t="n">
        <v>0</v>
      </c>
      <c r="F2372" s="205" t="n">
        <v>0</v>
      </c>
      <c r="G2372" s="205" t="n">
        <v>0</v>
      </c>
      <c r="H2372" s="205" t="n">
        <v>0</v>
      </c>
      <c r="I2372" s="205" t="n">
        <v>0</v>
      </c>
      <c r="J2372" s="205" t="n">
        <v>0</v>
      </c>
      <c r="K2372" s="205" t="n">
        <v>0</v>
      </c>
      <c r="L2372" s="233" t="n">
        <v>0</v>
      </c>
    </row>
    <row r="2373" customFormat="false" ht="12.75" hidden="false" customHeight="false" outlineLevel="0" collapsed="false">
      <c r="B2373" s="229" t="n">
        <v>38893</v>
      </c>
      <c r="C2373" s="230" t="n">
        <f aca="false">SUM(D2373:J2373)</f>
        <v>0</v>
      </c>
      <c r="D2373" s="205" t="n">
        <v>0</v>
      </c>
      <c r="E2373" s="205" t="n">
        <v>0</v>
      </c>
      <c r="F2373" s="205" t="n">
        <v>0</v>
      </c>
      <c r="G2373" s="205" t="n">
        <v>0</v>
      </c>
      <c r="H2373" s="205" t="n">
        <v>0</v>
      </c>
      <c r="I2373" s="205" t="n">
        <v>0</v>
      </c>
      <c r="J2373" s="205" t="n">
        <v>0</v>
      </c>
      <c r="K2373" s="205" t="n">
        <v>0</v>
      </c>
      <c r="L2373" s="233" t="n">
        <v>0</v>
      </c>
    </row>
    <row r="2374" customFormat="false" ht="12.75" hidden="false" customHeight="false" outlineLevel="0" collapsed="false">
      <c r="B2374" s="229" t="n">
        <v>38894</v>
      </c>
      <c r="C2374" s="230" t="n">
        <f aca="false">SUM(D2374:J2374)</f>
        <v>0</v>
      </c>
      <c r="D2374" s="205" t="n">
        <v>0</v>
      </c>
      <c r="E2374" s="205" t="n">
        <v>0</v>
      </c>
      <c r="F2374" s="205" t="n">
        <v>0</v>
      </c>
      <c r="G2374" s="205" t="n">
        <v>0</v>
      </c>
      <c r="H2374" s="205" t="n">
        <v>0</v>
      </c>
      <c r="I2374" s="205" t="n">
        <v>0</v>
      </c>
      <c r="J2374" s="205" t="n">
        <v>0</v>
      </c>
      <c r="K2374" s="205" t="n">
        <v>0</v>
      </c>
      <c r="L2374" s="233" t="n">
        <v>0</v>
      </c>
    </row>
    <row r="2375" customFormat="false" ht="12.75" hidden="false" customHeight="false" outlineLevel="0" collapsed="false">
      <c r="B2375" s="229" t="n">
        <v>38895</v>
      </c>
      <c r="C2375" s="230" t="n">
        <f aca="false">SUM(D2375:J2375)</f>
        <v>0</v>
      </c>
      <c r="D2375" s="205" t="n">
        <v>0</v>
      </c>
      <c r="E2375" s="205" t="n">
        <v>0</v>
      </c>
      <c r="F2375" s="205" t="n">
        <v>0</v>
      </c>
      <c r="G2375" s="205" t="n">
        <v>0</v>
      </c>
      <c r="H2375" s="205" t="n">
        <v>0</v>
      </c>
      <c r="I2375" s="205" t="n">
        <v>0</v>
      </c>
      <c r="J2375" s="205" t="n">
        <v>0</v>
      </c>
      <c r="K2375" s="205" t="n">
        <v>0</v>
      </c>
      <c r="L2375" s="233" t="n">
        <v>0</v>
      </c>
    </row>
    <row r="2376" customFormat="false" ht="12.75" hidden="false" customHeight="false" outlineLevel="0" collapsed="false">
      <c r="B2376" s="229" t="n">
        <v>38896</v>
      </c>
      <c r="C2376" s="230" t="n">
        <f aca="false">SUM(D2376:J2376)</f>
        <v>0</v>
      </c>
      <c r="D2376" s="205" t="n">
        <v>0</v>
      </c>
      <c r="E2376" s="205" t="n">
        <v>0</v>
      </c>
      <c r="F2376" s="205" t="n">
        <v>0</v>
      </c>
      <c r="G2376" s="205" t="n">
        <v>0</v>
      </c>
      <c r="H2376" s="205" t="n">
        <v>0</v>
      </c>
      <c r="I2376" s="205" t="n">
        <v>0</v>
      </c>
      <c r="J2376" s="205" t="n">
        <v>0</v>
      </c>
      <c r="K2376" s="205" t="n">
        <v>0</v>
      </c>
      <c r="L2376" s="233" t="n">
        <v>0</v>
      </c>
    </row>
    <row r="2377" customFormat="false" ht="12.75" hidden="false" customHeight="false" outlineLevel="0" collapsed="false">
      <c r="B2377" s="229" t="n">
        <v>38897</v>
      </c>
      <c r="C2377" s="230" t="n">
        <f aca="false">SUM(D2377:J2377)</f>
        <v>0</v>
      </c>
      <c r="D2377" s="205" t="n">
        <v>0</v>
      </c>
      <c r="E2377" s="205" t="n">
        <v>0</v>
      </c>
      <c r="F2377" s="205" t="n">
        <v>0</v>
      </c>
      <c r="G2377" s="205" t="n">
        <v>0</v>
      </c>
      <c r="H2377" s="205" t="n">
        <v>0</v>
      </c>
      <c r="I2377" s="205" t="n">
        <v>0</v>
      </c>
      <c r="J2377" s="205" t="n">
        <v>0</v>
      </c>
      <c r="K2377" s="205" t="n">
        <v>0</v>
      </c>
      <c r="L2377" s="233" t="n">
        <v>0</v>
      </c>
    </row>
    <row r="2378" customFormat="false" ht="12.75" hidden="false" customHeight="false" outlineLevel="0" collapsed="false">
      <c r="B2378" s="229" t="n">
        <v>38898</v>
      </c>
      <c r="C2378" s="230" t="n">
        <f aca="false">SUM(D2378:J2378)</f>
        <v>0</v>
      </c>
      <c r="D2378" s="205" t="n">
        <v>0</v>
      </c>
      <c r="E2378" s="205" t="n">
        <v>0</v>
      </c>
      <c r="F2378" s="205" t="n">
        <v>0</v>
      </c>
      <c r="G2378" s="205" t="n">
        <v>0</v>
      </c>
      <c r="H2378" s="205" t="n">
        <v>0</v>
      </c>
      <c r="I2378" s="205" t="n">
        <v>0</v>
      </c>
      <c r="J2378" s="205" t="n">
        <v>0</v>
      </c>
      <c r="K2378" s="205" t="n">
        <v>0</v>
      </c>
      <c r="L2378" s="233" t="n">
        <v>0</v>
      </c>
    </row>
    <row r="2379" customFormat="false" ht="12.75" hidden="false" customHeight="false" outlineLevel="0" collapsed="false">
      <c r="B2379" s="229" t="n">
        <v>38899</v>
      </c>
      <c r="C2379" s="230" t="n">
        <f aca="false">SUM(D2379:J2379)</f>
        <v>0</v>
      </c>
      <c r="D2379" s="205" t="n">
        <v>0</v>
      </c>
      <c r="E2379" s="205" t="n">
        <v>0</v>
      </c>
      <c r="F2379" s="205" t="n">
        <v>0</v>
      </c>
      <c r="G2379" s="205" t="n">
        <v>0</v>
      </c>
      <c r="H2379" s="205" t="n">
        <v>0</v>
      </c>
      <c r="I2379" s="205" t="n">
        <v>0</v>
      </c>
      <c r="J2379" s="205" t="n">
        <v>0</v>
      </c>
      <c r="K2379" s="205" t="n">
        <v>0</v>
      </c>
      <c r="L2379" s="233" t="n">
        <v>0</v>
      </c>
    </row>
    <row r="2380" customFormat="false" ht="12.75" hidden="false" customHeight="false" outlineLevel="0" collapsed="false">
      <c r="B2380" s="229" t="n">
        <v>38900</v>
      </c>
      <c r="C2380" s="230" t="n">
        <f aca="false">SUM(D2380:J2380)</f>
        <v>0</v>
      </c>
      <c r="D2380" s="205" t="n">
        <v>0</v>
      </c>
      <c r="E2380" s="205" t="n">
        <v>0</v>
      </c>
      <c r="F2380" s="205" t="n">
        <v>0</v>
      </c>
      <c r="G2380" s="205" t="n">
        <v>0</v>
      </c>
      <c r="H2380" s="205" t="n">
        <v>0</v>
      </c>
      <c r="I2380" s="205" t="n">
        <v>0</v>
      </c>
      <c r="J2380" s="205" t="n">
        <v>0</v>
      </c>
      <c r="K2380" s="205" t="n">
        <v>0</v>
      </c>
      <c r="L2380" s="233" t="n">
        <v>0</v>
      </c>
    </row>
    <row r="2381" customFormat="false" ht="12.75" hidden="false" customHeight="false" outlineLevel="0" collapsed="false">
      <c r="B2381" s="229" t="n">
        <v>38901</v>
      </c>
      <c r="C2381" s="230" t="n">
        <f aca="false">SUM(D2381:J2381)</f>
        <v>0</v>
      </c>
      <c r="D2381" s="205" t="n">
        <v>0</v>
      </c>
      <c r="E2381" s="205" t="n">
        <v>0</v>
      </c>
      <c r="F2381" s="205" t="n">
        <v>0</v>
      </c>
      <c r="G2381" s="205" t="n">
        <v>0</v>
      </c>
      <c r="H2381" s="205" t="n">
        <v>0</v>
      </c>
      <c r="I2381" s="205" t="n">
        <v>0</v>
      </c>
      <c r="J2381" s="205" t="n">
        <v>0</v>
      </c>
      <c r="K2381" s="205" t="n">
        <v>0</v>
      </c>
      <c r="L2381" s="233" t="n">
        <v>0</v>
      </c>
    </row>
    <row r="2382" customFormat="false" ht="12.75" hidden="false" customHeight="false" outlineLevel="0" collapsed="false">
      <c r="B2382" s="229" t="n">
        <v>38902</v>
      </c>
      <c r="C2382" s="230" t="n">
        <f aca="false">SUM(D2382:J2382)</f>
        <v>1</v>
      </c>
      <c r="D2382" s="205" t="n">
        <v>0</v>
      </c>
      <c r="E2382" s="205" t="n">
        <v>0</v>
      </c>
      <c r="F2382" s="205" t="n">
        <v>1</v>
      </c>
      <c r="G2382" s="205" t="n">
        <v>0</v>
      </c>
      <c r="H2382" s="205" t="n">
        <v>0</v>
      </c>
      <c r="I2382" s="205" t="n">
        <v>0</v>
      </c>
      <c r="J2382" s="205" t="n">
        <v>0</v>
      </c>
      <c r="K2382" s="205" t="n">
        <v>0</v>
      </c>
      <c r="L2382" s="233" t="n">
        <v>0</v>
      </c>
    </row>
    <row r="2383" customFormat="false" ht="12.75" hidden="false" customHeight="false" outlineLevel="0" collapsed="false">
      <c r="B2383" s="229" t="n">
        <v>38903</v>
      </c>
      <c r="C2383" s="230" t="n">
        <f aca="false">SUM(D2383:J2383)</f>
        <v>0</v>
      </c>
      <c r="D2383" s="205" t="n">
        <v>0</v>
      </c>
      <c r="E2383" s="205" t="n">
        <v>0</v>
      </c>
      <c r="F2383" s="205" t="n">
        <v>0</v>
      </c>
      <c r="G2383" s="205" t="n">
        <v>0</v>
      </c>
      <c r="H2383" s="205" t="n">
        <v>0</v>
      </c>
      <c r="I2383" s="205" t="n">
        <v>0</v>
      </c>
      <c r="J2383" s="205" t="n">
        <v>0</v>
      </c>
      <c r="K2383" s="205" t="n">
        <v>0</v>
      </c>
      <c r="L2383" s="233" t="n">
        <v>0</v>
      </c>
    </row>
    <row r="2384" customFormat="false" ht="12.75" hidden="false" customHeight="false" outlineLevel="0" collapsed="false">
      <c r="B2384" s="229" t="n">
        <v>38904</v>
      </c>
      <c r="C2384" s="230" t="n">
        <f aca="false">SUM(D2384:J2384)</f>
        <v>0</v>
      </c>
      <c r="D2384" s="205" t="n">
        <v>0</v>
      </c>
      <c r="E2384" s="205" t="n">
        <v>0</v>
      </c>
      <c r="F2384" s="205" t="n">
        <v>0</v>
      </c>
      <c r="G2384" s="205" t="n">
        <v>0</v>
      </c>
      <c r="H2384" s="205" t="n">
        <v>0</v>
      </c>
      <c r="I2384" s="205" t="n">
        <v>0</v>
      </c>
      <c r="J2384" s="205" t="n">
        <v>0</v>
      </c>
      <c r="K2384" s="205" t="n">
        <v>0</v>
      </c>
      <c r="L2384" s="233" t="n">
        <v>0</v>
      </c>
    </row>
    <row r="2385" customFormat="false" ht="12.75" hidden="false" customHeight="false" outlineLevel="0" collapsed="false">
      <c r="B2385" s="229" t="n">
        <v>38905</v>
      </c>
      <c r="C2385" s="230" t="n">
        <f aca="false">SUM(D2385:J2385)</f>
        <v>0</v>
      </c>
      <c r="D2385" s="205" t="n">
        <v>0</v>
      </c>
      <c r="E2385" s="205" t="n">
        <v>0</v>
      </c>
      <c r="F2385" s="205" t="n">
        <v>0</v>
      </c>
      <c r="G2385" s="205" t="n">
        <v>0</v>
      </c>
      <c r="H2385" s="205" t="n">
        <v>0</v>
      </c>
      <c r="I2385" s="205" t="n">
        <v>0</v>
      </c>
      <c r="J2385" s="205" t="n">
        <v>0</v>
      </c>
      <c r="K2385" s="205" t="n">
        <v>0</v>
      </c>
      <c r="L2385" s="233" t="n">
        <v>0</v>
      </c>
    </row>
    <row r="2386" customFormat="false" ht="12.75" hidden="false" customHeight="false" outlineLevel="0" collapsed="false">
      <c r="B2386" s="229" t="n">
        <v>38906</v>
      </c>
      <c r="C2386" s="230" t="n">
        <f aca="false">SUM(D2386:J2386)</f>
        <v>0</v>
      </c>
      <c r="D2386" s="205" t="n">
        <v>0</v>
      </c>
      <c r="E2386" s="205" t="n">
        <v>0</v>
      </c>
      <c r="F2386" s="205" t="n">
        <v>0</v>
      </c>
      <c r="G2386" s="205" t="n">
        <v>0</v>
      </c>
      <c r="H2386" s="205" t="n">
        <v>0</v>
      </c>
      <c r="I2386" s="205" t="n">
        <v>0</v>
      </c>
      <c r="J2386" s="205" t="n">
        <v>0</v>
      </c>
      <c r="K2386" s="205" t="n">
        <v>0</v>
      </c>
      <c r="L2386" s="233" t="n">
        <v>0</v>
      </c>
    </row>
    <row r="2387" customFormat="false" ht="12.75" hidden="false" customHeight="false" outlineLevel="0" collapsed="false">
      <c r="B2387" s="229" t="n">
        <v>38907</v>
      </c>
      <c r="C2387" s="230" t="n">
        <f aca="false">SUM(D2387:J2387)</f>
        <v>0</v>
      </c>
      <c r="D2387" s="205" t="n">
        <v>0</v>
      </c>
      <c r="E2387" s="205" t="n">
        <v>0</v>
      </c>
      <c r="F2387" s="205" t="n">
        <v>0</v>
      </c>
      <c r="G2387" s="205" t="n">
        <v>0</v>
      </c>
      <c r="H2387" s="205" t="n">
        <v>0</v>
      </c>
      <c r="I2387" s="205" t="n">
        <v>0</v>
      </c>
      <c r="J2387" s="205" t="n">
        <v>0</v>
      </c>
      <c r="K2387" s="205" t="n">
        <v>0</v>
      </c>
      <c r="L2387" s="233" t="n">
        <v>0</v>
      </c>
    </row>
    <row r="2388" customFormat="false" ht="12.75" hidden="false" customHeight="false" outlineLevel="0" collapsed="false">
      <c r="B2388" s="229" t="n">
        <v>38908</v>
      </c>
      <c r="C2388" s="230" t="n">
        <f aca="false">SUM(D2388:J2388)</f>
        <v>0</v>
      </c>
      <c r="D2388" s="205" t="n">
        <v>0</v>
      </c>
      <c r="E2388" s="205" t="n">
        <v>0</v>
      </c>
      <c r="F2388" s="205" t="n">
        <v>0</v>
      </c>
      <c r="G2388" s="205" t="n">
        <v>0</v>
      </c>
      <c r="H2388" s="205" t="n">
        <v>0</v>
      </c>
      <c r="I2388" s="205" t="n">
        <v>0</v>
      </c>
      <c r="J2388" s="205" t="n">
        <v>0</v>
      </c>
      <c r="K2388" s="205" t="n">
        <v>0</v>
      </c>
      <c r="L2388" s="233" t="n">
        <v>0</v>
      </c>
    </row>
    <row r="2389" customFormat="false" ht="12.75" hidden="false" customHeight="false" outlineLevel="0" collapsed="false">
      <c r="B2389" s="229" t="n">
        <v>38909</v>
      </c>
      <c r="C2389" s="230" t="n">
        <f aca="false">SUM(D2389:J2389)</f>
        <v>0</v>
      </c>
      <c r="D2389" s="205" t="n">
        <v>0</v>
      </c>
      <c r="E2389" s="205" t="n">
        <v>0</v>
      </c>
      <c r="F2389" s="205" t="n">
        <v>0</v>
      </c>
      <c r="G2389" s="205" t="n">
        <v>0</v>
      </c>
      <c r="H2389" s="205" t="n">
        <v>0</v>
      </c>
      <c r="I2389" s="205" t="n">
        <v>0</v>
      </c>
      <c r="J2389" s="205" t="n">
        <v>0</v>
      </c>
      <c r="K2389" s="205" t="n">
        <v>0</v>
      </c>
      <c r="L2389" s="233" t="n">
        <v>0</v>
      </c>
    </row>
    <row r="2390" customFormat="false" ht="12.75" hidden="false" customHeight="false" outlineLevel="0" collapsed="false">
      <c r="B2390" s="229" t="n">
        <v>38910</v>
      </c>
      <c r="C2390" s="230" t="n">
        <f aca="false">SUM(D2390:J2390)</f>
        <v>0</v>
      </c>
      <c r="D2390" s="205" t="n">
        <v>0</v>
      </c>
      <c r="E2390" s="205" t="n">
        <v>0</v>
      </c>
      <c r="F2390" s="205" t="n">
        <v>0</v>
      </c>
      <c r="G2390" s="205" t="n">
        <v>0</v>
      </c>
      <c r="H2390" s="205" t="n">
        <v>0</v>
      </c>
      <c r="I2390" s="205" t="n">
        <v>0</v>
      </c>
      <c r="J2390" s="205" t="n">
        <v>0</v>
      </c>
      <c r="K2390" s="205" t="n">
        <v>0</v>
      </c>
      <c r="L2390" s="233" t="n">
        <v>0</v>
      </c>
    </row>
    <row r="2391" customFormat="false" ht="12.75" hidden="false" customHeight="false" outlineLevel="0" collapsed="false">
      <c r="B2391" s="229" t="n">
        <v>38911</v>
      </c>
      <c r="C2391" s="230" t="n">
        <f aca="false">SUM(D2391:J2391)</f>
        <v>0</v>
      </c>
      <c r="D2391" s="205" t="n">
        <v>0</v>
      </c>
      <c r="E2391" s="205" t="n">
        <v>0</v>
      </c>
      <c r="F2391" s="205" t="n">
        <v>0</v>
      </c>
      <c r="G2391" s="205" t="n">
        <v>0</v>
      </c>
      <c r="H2391" s="205" t="n">
        <v>0</v>
      </c>
      <c r="I2391" s="205" t="n">
        <v>0</v>
      </c>
      <c r="J2391" s="205" t="n">
        <v>0</v>
      </c>
      <c r="K2391" s="205" t="n">
        <v>0</v>
      </c>
      <c r="L2391" s="233" t="n">
        <v>0</v>
      </c>
    </row>
    <row r="2392" customFormat="false" ht="12.75" hidden="false" customHeight="false" outlineLevel="0" collapsed="false">
      <c r="B2392" s="229" t="n">
        <v>38912</v>
      </c>
      <c r="C2392" s="230" t="n">
        <f aca="false">SUM(D2392:J2392)</f>
        <v>0</v>
      </c>
      <c r="D2392" s="205" t="n">
        <v>0</v>
      </c>
      <c r="E2392" s="205" t="n">
        <v>0</v>
      </c>
      <c r="F2392" s="205" t="n">
        <v>0</v>
      </c>
      <c r="G2392" s="205" t="n">
        <v>0</v>
      </c>
      <c r="H2392" s="205" t="n">
        <v>0</v>
      </c>
      <c r="I2392" s="205" t="n">
        <v>0</v>
      </c>
      <c r="J2392" s="205" t="n">
        <v>0</v>
      </c>
      <c r="K2392" s="205" t="n">
        <v>0</v>
      </c>
      <c r="L2392" s="233" t="n">
        <v>0</v>
      </c>
    </row>
    <row r="2393" customFormat="false" ht="12.75" hidden="false" customHeight="false" outlineLevel="0" collapsed="false">
      <c r="B2393" s="229" t="n">
        <v>38913</v>
      </c>
      <c r="C2393" s="230" t="n">
        <f aca="false">SUM(D2393:J2393)</f>
        <v>0</v>
      </c>
      <c r="D2393" s="205" t="n">
        <v>0</v>
      </c>
      <c r="E2393" s="205" t="n">
        <v>0</v>
      </c>
      <c r="F2393" s="205" t="n">
        <v>0</v>
      </c>
      <c r="G2393" s="205" t="n">
        <v>0</v>
      </c>
      <c r="H2393" s="205" t="n">
        <v>0</v>
      </c>
      <c r="I2393" s="205" t="n">
        <v>0</v>
      </c>
      <c r="J2393" s="205" t="n">
        <v>0</v>
      </c>
      <c r="K2393" s="205" t="n">
        <v>0</v>
      </c>
      <c r="L2393" s="233" t="n">
        <v>0</v>
      </c>
    </row>
    <row r="2394" customFormat="false" ht="12.75" hidden="false" customHeight="false" outlineLevel="0" collapsed="false">
      <c r="B2394" s="229" t="n">
        <v>38914</v>
      </c>
      <c r="C2394" s="230" t="n">
        <f aca="false">SUM(D2394:J2394)</f>
        <v>0</v>
      </c>
      <c r="D2394" s="205" t="n">
        <v>0</v>
      </c>
      <c r="E2394" s="205" t="n">
        <v>0</v>
      </c>
      <c r="F2394" s="205" t="n">
        <v>0</v>
      </c>
      <c r="G2394" s="205" t="n">
        <v>0</v>
      </c>
      <c r="H2394" s="205" t="n">
        <v>0</v>
      </c>
      <c r="I2394" s="205" t="n">
        <v>0</v>
      </c>
      <c r="J2394" s="205" t="n">
        <v>0</v>
      </c>
      <c r="K2394" s="205" t="n">
        <v>0</v>
      </c>
      <c r="L2394" s="233" t="n">
        <v>0</v>
      </c>
    </row>
    <row r="2395" customFormat="false" ht="12.75" hidden="false" customHeight="false" outlineLevel="0" collapsed="false">
      <c r="B2395" s="229" t="n">
        <v>38915</v>
      </c>
      <c r="C2395" s="230" t="n">
        <f aca="false">SUM(D2395:J2395)</f>
        <v>0</v>
      </c>
      <c r="D2395" s="205" t="n">
        <v>0</v>
      </c>
      <c r="E2395" s="205" t="n">
        <v>0</v>
      </c>
      <c r="F2395" s="205" t="n">
        <v>0</v>
      </c>
      <c r="G2395" s="205" t="n">
        <v>0</v>
      </c>
      <c r="H2395" s="205" t="n">
        <v>0</v>
      </c>
      <c r="I2395" s="205" t="n">
        <v>0</v>
      </c>
      <c r="J2395" s="205" t="n">
        <v>0</v>
      </c>
      <c r="K2395" s="205" t="n">
        <v>0</v>
      </c>
      <c r="L2395" s="233" t="n">
        <v>0</v>
      </c>
    </row>
    <row r="2396" customFormat="false" ht="12.75" hidden="false" customHeight="false" outlineLevel="0" collapsed="false">
      <c r="B2396" s="229" t="n">
        <v>38916</v>
      </c>
      <c r="C2396" s="230" t="n">
        <f aca="false">SUM(D2396:J2396)</f>
        <v>0</v>
      </c>
      <c r="D2396" s="205" t="n">
        <v>0</v>
      </c>
      <c r="E2396" s="205" t="n">
        <v>0</v>
      </c>
      <c r="F2396" s="205" t="n">
        <v>0</v>
      </c>
      <c r="G2396" s="205" t="n">
        <v>0</v>
      </c>
      <c r="H2396" s="205" t="n">
        <v>0</v>
      </c>
      <c r="I2396" s="205" t="n">
        <v>0</v>
      </c>
      <c r="J2396" s="205" t="n">
        <v>0</v>
      </c>
      <c r="K2396" s="205" t="n">
        <v>0</v>
      </c>
      <c r="L2396" s="233" t="n">
        <v>0</v>
      </c>
    </row>
    <row r="2397" customFormat="false" ht="12.75" hidden="false" customHeight="false" outlineLevel="0" collapsed="false">
      <c r="B2397" s="229" t="n">
        <v>38917</v>
      </c>
      <c r="C2397" s="230" t="n">
        <f aca="false">SUM(D2397:J2397)</f>
        <v>0</v>
      </c>
      <c r="D2397" s="205" t="n">
        <v>0</v>
      </c>
      <c r="E2397" s="205" t="n">
        <v>0</v>
      </c>
      <c r="F2397" s="205" t="n">
        <v>0</v>
      </c>
      <c r="G2397" s="205" t="n">
        <v>0</v>
      </c>
      <c r="H2397" s="205" t="n">
        <v>0</v>
      </c>
      <c r="I2397" s="205" t="n">
        <v>0</v>
      </c>
      <c r="J2397" s="205" t="n">
        <v>0</v>
      </c>
      <c r="K2397" s="205" t="n">
        <v>0</v>
      </c>
      <c r="L2397" s="233" t="n">
        <v>0</v>
      </c>
    </row>
    <row r="2398" customFormat="false" ht="12.75" hidden="false" customHeight="false" outlineLevel="0" collapsed="false">
      <c r="B2398" s="229" t="n">
        <v>38918</v>
      </c>
      <c r="C2398" s="230" t="n">
        <f aca="false">SUM(D2398:J2398)</f>
        <v>0</v>
      </c>
      <c r="D2398" s="205" t="n">
        <v>0</v>
      </c>
      <c r="E2398" s="205" t="n">
        <v>0</v>
      </c>
      <c r="F2398" s="205" t="n">
        <v>0</v>
      </c>
      <c r="G2398" s="205" t="n">
        <v>0</v>
      </c>
      <c r="H2398" s="205" t="n">
        <v>0</v>
      </c>
      <c r="I2398" s="205" t="n">
        <v>0</v>
      </c>
      <c r="J2398" s="205" t="n">
        <v>0</v>
      </c>
      <c r="K2398" s="205" t="n">
        <v>0</v>
      </c>
      <c r="L2398" s="233" t="n">
        <v>0</v>
      </c>
    </row>
    <row r="2399" customFormat="false" ht="12.75" hidden="false" customHeight="false" outlineLevel="0" collapsed="false">
      <c r="B2399" s="229" t="n">
        <v>38919</v>
      </c>
      <c r="C2399" s="230" t="n">
        <f aca="false">SUM(D2399:J2399)</f>
        <v>0</v>
      </c>
      <c r="D2399" s="205" t="n">
        <v>0</v>
      </c>
      <c r="E2399" s="205" t="n">
        <v>0</v>
      </c>
      <c r="F2399" s="205" t="n">
        <v>0</v>
      </c>
      <c r="G2399" s="205" t="n">
        <v>0</v>
      </c>
      <c r="H2399" s="205" t="n">
        <v>0</v>
      </c>
      <c r="I2399" s="205" t="n">
        <v>0</v>
      </c>
      <c r="J2399" s="205" t="n">
        <v>0</v>
      </c>
      <c r="K2399" s="205" t="n">
        <v>0</v>
      </c>
      <c r="L2399" s="233" t="n">
        <v>0</v>
      </c>
    </row>
    <row r="2400" customFormat="false" ht="12.75" hidden="false" customHeight="false" outlineLevel="0" collapsed="false">
      <c r="B2400" s="229" t="n">
        <v>38920</v>
      </c>
      <c r="C2400" s="230" t="n">
        <f aca="false">SUM(D2400:J2400)</f>
        <v>0</v>
      </c>
      <c r="D2400" s="205" t="n">
        <v>0</v>
      </c>
      <c r="E2400" s="205" t="n">
        <v>0</v>
      </c>
      <c r="F2400" s="205" t="n">
        <v>0</v>
      </c>
      <c r="G2400" s="205" t="n">
        <v>0</v>
      </c>
      <c r="H2400" s="205" t="n">
        <v>0</v>
      </c>
      <c r="I2400" s="205" t="n">
        <v>0</v>
      </c>
      <c r="J2400" s="205" t="n">
        <v>0</v>
      </c>
      <c r="K2400" s="205" t="n">
        <v>0</v>
      </c>
      <c r="L2400" s="233" t="n">
        <v>0</v>
      </c>
    </row>
    <row r="2401" customFormat="false" ht="12.75" hidden="false" customHeight="false" outlineLevel="0" collapsed="false">
      <c r="B2401" s="229" t="n">
        <v>38921</v>
      </c>
      <c r="C2401" s="230" t="n">
        <f aca="false">SUM(D2401:J2401)</f>
        <v>0</v>
      </c>
      <c r="D2401" s="205" t="n">
        <v>0</v>
      </c>
      <c r="E2401" s="205" t="n">
        <v>0</v>
      </c>
      <c r="F2401" s="205" t="n">
        <v>0</v>
      </c>
      <c r="G2401" s="205" t="n">
        <v>0</v>
      </c>
      <c r="H2401" s="205" t="n">
        <v>0</v>
      </c>
      <c r="I2401" s="205" t="n">
        <v>0</v>
      </c>
      <c r="J2401" s="205" t="n">
        <v>0</v>
      </c>
      <c r="K2401" s="205" t="n">
        <v>0</v>
      </c>
      <c r="L2401" s="233" t="n">
        <v>0</v>
      </c>
    </row>
    <row r="2402" customFormat="false" ht="12.75" hidden="false" customHeight="false" outlineLevel="0" collapsed="false">
      <c r="B2402" s="229" t="n">
        <v>38922</v>
      </c>
      <c r="C2402" s="230" t="n">
        <f aca="false">SUM(D2402:J2402)</f>
        <v>0</v>
      </c>
      <c r="D2402" s="205" t="n">
        <v>0</v>
      </c>
      <c r="E2402" s="205" t="n">
        <v>0</v>
      </c>
      <c r="F2402" s="205" t="n">
        <v>0</v>
      </c>
      <c r="G2402" s="205" t="n">
        <v>0</v>
      </c>
      <c r="H2402" s="205" t="n">
        <v>0</v>
      </c>
      <c r="I2402" s="205" t="n">
        <v>0</v>
      </c>
      <c r="J2402" s="205" t="n">
        <v>0</v>
      </c>
      <c r="K2402" s="205" t="n">
        <v>0</v>
      </c>
      <c r="L2402" s="233" t="n">
        <v>0</v>
      </c>
    </row>
    <row r="2403" customFormat="false" ht="12.75" hidden="false" customHeight="false" outlineLevel="0" collapsed="false">
      <c r="B2403" s="229" t="n">
        <v>38923</v>
      </c>
      <c r="C2403" s="230" t="n">
        <f aca="false">SUM(D2403:J2403)</f>
        <v>0</v>
      </c>
      <c r="D2403" s="205" t="n">
        <v>0</v>
      </c>
      <c r="E2403" s="205" t="n">
        <v>0</v>
      </c>
      <c r="F2403" s="205" t="n">
        <v>0</v>
      </c>
      <c r="G2403" s="205" t="n">
        <v>0</v>
      </c>
      <c r="H2403" s="205" t="n">
        <v>0</v>
      </c>
      <c r="I2403" s="205" t="n">
        <v>0</v>
      </c>
      <c r="J2403" s="205" t="n">
        <v>0</v>
      </c>
      <c r="K2403" s="205" t="n">
        <v>0</v>
      </c>
      <c r="L2403" s="233" t="n">
        <v>0</v>
      </c>
    </row>
    <row r="2404" customFormat="false" ht="12.75" hidden="false" customHeight="false" outlineLevel="0" collapsed="false">
      <c r="B2404" s="229" t="n">
        <v>38924</v>
      </c>
      <c r="C2404" s="230" t="n">
        <f aca="false">SUM(D2404:J2404)</f>
        <v>0</v>
      </c>
      <c r="D2404" s="205" t="n">
        <v>0</v>
      </c>
      <c r="E2404" s="205" t="n">
        <v>0</v>
      </c>
      <c r="F2404" s="205" t="n">
        <v>0</v>
      </c>
      <c r="G2404" s="205" t="n">
        <v>0</v>
      </c>
      <c r="H2404" s="205" t="n">
        <v>0</v>
      </c>
      <c r="I2404" s="205" t="n">
        <v>0</v>
      </c>
      <c r="J2404" s="205" t="n">
        <v>0</v>
      </c>
      <c r="K2404" s="205" t="n">
        <v>0</v>
      </c>
      <c r="L2404" s="233" t="n">
        <v>0</v>
      </c>
    </row>
    <row r="2405" customFormat="false" ht="12.75" hidden="false" customHeight="false" outlineLevel="0" collapsed="false">
      <c r="B2405" s="229" t="n">
        <v>38925</v>
      </c>
      <c r="C2405" s="230" t="n">
        <f aca="false">SUM(D2405:J2405)</f>
        <v>0</v>
      </c>
      <c r="D2405" s="205" t="n">
        <v>0</v>
      </c>
      <c r="E2405" s="205" t="n">
        <v>0</v>
      </c>
      <c r="F2405" s="205" t="n">
        <v>0</v>
      </c>
      <c r="G2405" s="205" t="n">
        <v>0</v>
      </c>
      <c r="H2405" s="205" t="n">
        <v>0</v>
      </c>
      <c r="I2405" s="205" t="n">
        <v>0</v>
      </c>
      <c r="J2405" s="205" t="n">
        <v>0</v>
      </c>
      <c r="K2405" s="205" t="n">
        <v>0</v>
      </c>
      <c r="L2405" s="233" t="n">
        <v>0</v>
      </c>
    </row>
    <row r="2406" customFormat="false" ht="12.75" hidden="false" customHeight="false" outlineLevel="0" collapsed="false">
      <c r="B2406" s="229" t="n">
        <v>38926</v>
      </c>
      <c r="C2406" s="230" t="n">
        <f aca="false">SUM(D2406:J2406)</f>
        <v>0</v>
      </c>
      <c r="D2406" s="205" t="n">
        <v>0</v>
      </c>
      <c r="E2406" s="205" t="n">
        <v>0</v>
      </c>
      <c r="F2406" s="205" t="n">
        <v>0</v>
      </c>
      <c r="G2406" s="205" t="n">
        <v>0</v>
      </c>
      <c r="H2406" s="205" t="n">
        <v>0</v>
      </c>
      <c r="I2406" s="205" t="n">
        <v>0</v>
      </c>
      <c r="J2406" s="205" t="n">
        <v>0</v>
      </c>
      <c r="K2406" s="205" t="n">
        <v>0</v>
      </c>
      <c r="L2406" s="233" t="n">
        <v>0</v>
      </c>
    </row>
    <row r="2407" customFormat="false" ht="12.75" hidden="false" customHeight="false" outlineLevel="0" collapsed="false">
      <c r="B2407" s="229" t="n">
        <v>38927</v>
      </c>
      <c r="C2407" s="230" t="n">
        <f aca="false">SUM(D2407:J2407)</f>
        <v>0</v>
      </c>
      <c r="D2407" s="205" t="n">
        <v>0</v>
      </c>
      <c r="E2407" s="205" t="n">
        <v>0</v>
      </c>
      <c r="F2407" s="205" t="n">
        <v>0</v>
      </c>
      <c r="G2407" s="205" t="n">
        <v>0</v>
      </c>
      <c r="H2407" s="205" t="n">
        <v>0</v>
      </c>
      <c r="I2407" s="205" t="n">
        <v>0</v>
      </c>
      <c r="J2407" s="205" t="n">
        <v>0</v>
      </c>
      <c r="K2407" s="205" t="n">
        <v>0</v>
      </c>
      <c r="L2407" s="233" t="n">
        <v>0</v>
      </c>
    </row>
    <row r="2408" customFormat="false" ht="12.75" hidden="false" customHeight="false" outlineLevel="0" collapsed="false">
      <c r="B2408" s="229" t="n">
        <v>38928</v>
      </c>
      <c r="C2408" s="230" t="n">
        <f aca="false">SUM(D2408:J2408)</f>
        <v>0</v>
      </c>
      <c r="D2408" s="205" t="n">
        <v>0</v>
      </c>
      <c r="E2408" s="205" t="n">
        <v>0</v>
      </c>
      <c r="F2408" s="205" t="n">
        <v>0</v>
      </c>
      <c r="G2408" s="205" t="n">
        <v>0</v>
      </c>
      <c r="H2408" s="205" t="n">
        <v>0</v>
      </c>
      <c r="I2408" s="205" t="n">
        <v>0</v>
      </c>
      <c r="J2408" s="205" t="n">
        <v>0</v>
      </c>
      <c r="K2408" s="205" t="n">
        <v>0</v>
      </c>
      <c r="L2408" s="233" t="n">
        <v>0</v>
      </c>
    </row>
    <row r="2409" customFormat="false" ht="12.75" hidden="false" customHeight="false" outlineLevel="0" collapsed="false">
      <c r="B2409" s="229" t="n">
        <v>38929</v>
      </c>
      <c r="C2409" s="230" t="n">
        <f aca="false">SUM(D2409:J2409)</f>
        <v>0</v>
      </c>
      <c r="D2409" s="205" t="n">
        <v>0</v>
      </c>
      <c r="E2409" s="205" t="n">
        <v>0</v>
      </c>
      <c r="F2409" s="205" t="n">
        <v>0</v>
      </c>
      <c r="G2409" s="205" t="n">
        <v>0</v>
      </c>
      <c r="H2409" s="205" t="n">
        <v>0</v>
      </c>
      <c r="I2409" s="205" t="n">
        <v>0</v>
      </c>
      <c r="J2409" s="205" t="n">
        <v>0</v>
      </c>
      <c r="K2409" s="205" t="n">
        <v>0</v>
      </c>
      <c r="L2409" s="233" t="n">
        <v>0</v>
      </c>
    </row>
    <row r="2410" customFormat="false" ht="12.75" hidden="false" customHeight="false" outlineLevel="0" collapsed="false">
      <c r="B2410" s="229" t="n">
        <v>38930</v>
      </c>
      <c r="C2410" s="230" t="n">
        <f aca="false">SUM(D2410:J2410)</f>
        <v>0</v>
      </c>
      <c r="D2410" s="205" t="n">
        <v>0</v>
      </c>
      <c r="E2410" s="205" t="n">
        <v>0</v>
      </c>
      <c r="F2410" s="205" t="n">
        <v>0</v>
      </c>
      <c r="G2410" s="205" t="n">
        <v>0</v>
      </c>
      <c r="H2410" s="205" t="n">
        <v>0</v>
      </c>
      <c r="I2410" s="205" t="n">
        <v>0</v>
      </c>
      <c r="J2410" s="205" t="n">
        <v>0</v>
      </c>
      <c r="K2410" s="205" t="n">
        <v>0</v>
      </c>
      <c r="L2410" s="233" t="n">
        <v>0</v>
      </c>
    </row>
    <row r="2411" customFormat="false" ht="12.75" hidden="false" customHeight="false" outlineLevel="0" collapsed="false">
      <c r="B2411" s="229" t="n">
        <v>38931</v>
      </c>
      <c r="C2411" s="230" t="n">
        <f aca="false">SUM(D2411:J2411)</f>
        <v>0</v>
      </c>
      <c r="D2411" s="205" t="n">
        <v>0</v>
      </c>
      <c r="E2411" s="205" t="n">
        <v>0</v>
      </c>
      <c r="F2411" s="205" t="n">
        <v>0</v>
      </c>
      <c r="G2411" s="205" t="n">
        <v>0</v>
      </c>
      <c r="H2411" s="205" t="n">
        <v>0</v>
      </c>
      <c r="I2411" s="205" t="n">
        <v>0</v>
      </c>
      <c r="J2411" s="205" t="n">
        <v>0</v>
      </c>
      <c r="K2411" s="205" t="n">
        <v>0</v>
      </c>
      <c r="L2411" s="233" t="n">
        <v>0</v>
      </c>
    </row>
    <row r="2412" customFormat="false" ht="12.75" hidden="false" customHeight="false" outlineLevel="0" collapsed="false">
      <c r="B2412" s="229" t="n">
        <v>38932</v>
      </c>
      <c r="C2412" s="230" t="n">
        <f aca="false">SUM(D2412:J2412)</f>
        <v>0</v>
      </c>
      <c r="D2412" s="205" t="n">
        <v>0</v>
      </c>
      <c r="E2412" s="205" t="n">
        <v>0</v>
      </c>
      <c r="F2412" s="205" t="n">
        <v>0</v>
      </c>
      <c r="G2412" s="205" t="n">
        <v>0</v>
      </c>
      <c r="H2412" s="205" t="n">
        <v>0</v>
      </c>
      <c r="I2412" s="205" t="n">
        <v>0</v>
      </c>
      <c r="J2412" s="205" t="n">
        <v>0</v>
      </c>
      <c r="K2412" s="205" t="n">
        <v>0</v>
      </c>
      <c r="L2412" s="233" t="n">
        <v>0</v>
      </c>
    </row>
    <row r="2413" customFormat="false" ht="12.75" hidden="false" customHeight="false" outlineLevel="0" collapsed="false">
      <c r="B2413" s="229" t="n">
        <v>38933</v>
      </c>
      <c r="C2413" s="230" t="n">
        <f aca="false">SUM(D2413:J2413)</f>
        <v>0</v>
      </c>
      <c r="D2413" s="205" t="n">
        <v>0</v>
      </c>
      <c r="E2413" s="205" t="n">
        <v>0</v>
      </c>
      <c r="F2413" s="205" t="n">
        <v>0</v>
      </c>
      <c r="G2413" s="205" t="n">
        <v>0</v>
      </c>
      <c r="H2413" s="205" t="n">
        <v>0</v>
      </c>
      <c r="I2413" s="205" t="n">
        <v>0</v>
      </c>
      <c r="J2413" s="205" t="n">
        <v>0</v>
      </c>
      <c r="K2413" s="205" t="n">
        <v>0</v>
      </c>
      <c r="L2413" s="233" t="n">
        <v>0</v>
      </c>
    </row>
    <row r="2414" customFormat="false" ht="12.75" hidden="false" customHeight="false" outlineLevel="0" collapsed="false">
      <c r="B2414" s="229" t="n">
        <v>38934</v>
      </c>
      <c r="C2414" s="230" t="n">
        <f aca="false">SUM(D2414:J2414)</f>
        <v>0</v>
      </c>
      <c r="D2414" s="205" t="n">
        <v>0</v>
      </c>
      <c r="E2414" s="205" t="n">
        <v>0</v>
      </c>
      <c r="F2414" s="205" t="n">
        <v>0</v>
      </c>
      <c r="G2414" s="205" t="n">
        <v>0</v>
      </c>
      <c r="H2414" s="205" t="n">
        <v>0</v>
      </c>
      <c r="I2414" s="205" t="n">
        <v>0</v>
      </c>
      <c r="J2414" s="205" t="n">
        <v>0</v>
      </c>
      <c r="K2414" s="205" t="n">
        <v>0</v>
      </c>
      <c r="L2414" s="233" t="n">
        <v>0</v>
      </c>
    </row>
    <row r="2415" customFormat="false" ht="12.75" hidden="false" customHeight="false" outlineLevel="0" collapsed="false">
      <c r="B2415" s="229" t="n">
        <v>38935</v>
      </c>
      <c r="C2415" s="230" t="n">
        <f aca="false">SUM(D2415:J2415)</f>
        <v>0</v>
      </c>
      <c r="D2415" s="205" t="n">
        <v>0</v>
      </c>
      <c r="E2415" s="205" t="n">
        <v>0</v>
      </c>
      <c r="F2415" s="205" t="n">
        <v>0</v>
      </c>
      <c r="G2415" s="205" t="n">
        <v>0</v>
      </c>
      <c r="H2415" s="205" t="n">
        <v>0</v>
      </c>
      <c r="I2415" s="205" t="n">
        <v>0</v>
      </c>
      <c r="J2415" s="205" t="n">
        <v>0</v>
      </c>
      <c r="K2415" s="205" t="n">
        <v>0</v>
      </c>
      <c r="L2415" s="233" t="n">
        <v>0</v>
      </c>
    </row>
    <row r="2416" customFormat="false" ht="12.75" hidden="false" customHeight="false" outlineLevel="0" collapsed="false">
      <c r="B2416" s="229" t="n">
        <v>38936</v>
      </c>
      <c r="C2416" s="230" t="n">
        <f aca="false">SUM(D2416:J2416)</f>
        <v>0</v>
      </c>
      <c r="D2416" s="205" t="n">
        <v>0</v>
      </c>
      <c r="E2416" s="205" t="n">
        <v>0</v>
      </c>
      <c r="F2416" s="205" t="n">
        <v>0</v>
      </c>
      <c r="G2416" s="205" t="n">
        <v>0</v>
      </c>
      <c r="H2416" s="205" t="n">
        <v>0</v>
      </c>
      <c r="I2416" s="205" t="n">
        <v>0</v>
      </c>
      <c r="J2416" s="205" t="n">
        <v>0</v>
      </c>
      <c r="K2416" s="205" t="n">
        <v>0</v>
      </c>
      <c r="L2416" s="233" t="n">
        <v>0</v>
      </c>
    </row>
    <row r="2417" customFormat="false" ht="12.75" hidden="false" customHeight="false" outlineLevel="0" collapsed="false">
      <c r="B2417" s="229" t="n">
        <v>38937</v>
      </c>
      <c r="C2417" s="230" t="n">
        <f aca="false">SUM(D2417:J2417)</f>
        <v>0</v>
      </c>
      <c r="D2417" s="205" t="n">
        <v>0</v>
      </c>
      <c r="E2417" s="205" t="n">
        <v>0</v>
      </c>
      <c r="F2417" s="205" t="n">
        <v>0</v>
      </c>
      <c r="G2417" s="205" t="n">
        <v>0</v>
      </c>
      <c r="H2417" s="205" t="n">
        <v>0</v>
      </c>
      <c r="I2417" s="205" t="n">
        <v>0</v>
      </c>
      <c r="J2417" s="205" t="n">
        <v>0</v>
      </c>
      <c r="K2417" s="205" t="n">
        <v>0</v>
      </c>
      <c r="L2417" s="233" t="n">
        <v>0</v>
      </c>
    </row>
    <row r="2418" customFormat="false" ht="12.75" hidden="false" customHeight="false" outlineLevel="0" collapsed="false">
      <c r="B2418" s="229" t="n">
        <v>38938</v>
      </c>
      <c r="C2418" s="230" t="n">
        <f aca="false">SUM(D2418:J2418)</f>
        <v>0</v>
      </c>
      <c r="D2418" s="205" t="n">
        <v>0</v>
      </c>
      <c r="E2418" s="205" t="n">
        <v>0</v>
      </c>
      <c r="F2418" s="205" t="n">
        <v>0</v>
      </c>
      <c r="G2418" s="205" t="n">
        <v>0</v>
      </c>
      <c r="H2418" s="205" t="n">
        <v>0</v>
      </c>
      <c r="I2418" s="205" t="n">
        <v>0</v>
      </c>
      <c r="J2418" s="205" t="n">
        <v>0</v>
      </c>
      <c r="K2418" s="205" t="n">
        <v>0</v>
      </c>
      <c r="L2418" s="233" t="n">
        <v>0</v>
      </c>
    </row>
    <row r="2419" customFormat="false" ht="12.75" hidden="false" customHeight="false" outlineLevel="0" collapsed="false">
      <c r="B2419" s="229" t="n">
        <v>38939</v>
      </c>
      <c r="C2419" s="230" t="n">
        <f aca="false">SUM(D2419:J2419)</f>
        <v>0</v>
      </c>
      <c r="D2419" s="205" t="n">
        <v>0</v>
      </c>
      <c r="E2419" s="205" t="n">
        <v>0</v>
      </c>
      <c r="F2419" s="205" t="n">
        <v>0</v>
      </c>
      <c r="G2419" s="205" t="n">
        <v>0</v>
      </c>
      <c r="H2419" s="205" t="n">
        <v>0</v>
      </c>
      <c r="I2419" s="205" t="n">
        <v>0</v>
      </c>
      <c r="J2419" s="205" t="n">
        <v>0</v>
      </c>
      <c r="K2419" s="205" t="n">
        <v>0</v>
      </c>
      <c r="L2419" s="233" t="n">
        <v>0</v>
      </c>
    </row>
    <row r="2420" customFormat="false" ht="12.75" hidden="false" customHeight="false" outlineLevel="0" collapsed="false">
      <c r="B2420" s="229" t="n">
        <v>38940</v>
      </c>
      <c r="C2420" s="230" t="n">
        <f aca="false">SUM(D2420:J2420)</f>
        <v>0</v>
      </c>
      <c r="D2420" s="205" t="n">
        <v>0</v>
      </c>
      <c r="E2420" s="205" t="n">
        <v>0</v>
      </c>
      <c r="F2420" s="205" t="n">
        <v>0</v>
      </c>
      <c r="G2420" s="205" t="n">
        <v>0</v>
      </c>
      <c r="H2420" s="205" t="n">
        <v>0</v>
      </c>
      <c r="I2420" s="205" t="n">
        <v>0</v>
      </c>
      <c r="J2420" s="205" t="n">
        <v>0</v>
      </c>
      <c r="K2420" s="205" t="n">
        <v>0</v>
      </c>
      <c r="L2420" s="233" t="n">
        <v>0</v>
      </c>
    </row>
    <row r="2421" customFormat="false" ht="12.75" hidden="false" customHeight="false" outlineLevel="0" collapsed="false">
      <c r="B2421" s="229" t="n">
        <v>38941</v>
      </c>
      <c r="C2421" s="230" t="n">
        <f aca="false">SUM(D2421:J2421)</f>
        <v>0</v>
      </c>
      <c r="D2421" s="205" t="n">
        <v>0</v>
      </c>
      <c r="E2421" s="205" t="n">
        <v>0</v>
      </c>
      <c r="F2421" s="205" t="n">
        <v>0</v>
      </c>
      <c r="G2421" s="205" t="n">
        <v>0</v>
      </c>
      <c r="H2421" s="205" t="n">
        <v>0</v>
      </c>
      <c r="I2421" s="205" t="n">
        <v>0</v>
      </c>
      <c r="J2421" s="205" t="n">
        <v>0</v>
      </c>
      <c r="K2421" s="205" t="n">
        <v>0</v>
      </c>
      <c r="L2421" s="233" t="n">
        <v>0</v>
      </c>
    </row>
    <row r="2422" customFormat="false" ht="12.75" hidden="false" customHeight="false" outlineLevel="0" collapsed="false">
      <c r="B2422" s="229" t="n">
        <v>38942</v>
      </c>
      <c r="C2422" s="230" t="n">
        <f aca="false">SUM(D2422:J2422)</f>
        <v>0</v>
      </c>
      <c r="D2422" s="205" t="n">
        <v>0</v>
      </c>
      <c r="E2422" s="205" t="n">
        <v>0</v>
      </c>
      <c r="F2422" s="205" t="n">
        <v>0</v>
      </c>
      <c r="G2422" s="205" t="n">
        <v>0</v>
      </c>
      <c r="H2422" s="205" t="n">
        <v>0</v>
      </c>
      <c r="I2422" s="205" t="n">
        <v>0</v>
      </c>
      <c r="J2422" s="205" t="n">
        <v>0</v>
      </c>
      <c r="K2422" s="205" t="n">
        <v>0</v>
      </c>
      <c r="L2422" s="233" t="n">
        <v>0</v>
      </c>
    </row>
    <row r="2423" customFormat="false" ht="12.75" hidden="false" customHeight="false" outlineLevel="0" collapsed="false">
      <c r="B2423" s="229" t="n">
        <v>38943</v>
      </c>
      <c r="C2423" s="230" t="n">
        <f aca="false">SUM(D2423:J2423)</f>
        <v>0</v>
      </c>
      <c r="D2423" s="205" t="n">
        <v>0</v>
      </c>
      <c r="E2423" s="205" t="n">
        <v>0</v>
      </c>
      <c r="F2423" s="205" t="n">
        <v>0</v>
      </c>
      <c r="G2423" s="205" t="n">
        <v>0</v>
      </c>
      <c r="H2423" s="205" t="n">
        <v>0</v>
      </c>
      <c r="I2423" s="205" t="n">
        <v>0</v>
      </c>
      <c r="J2423" s="205" t="n">
        <v>0</v>
      </c>
      <c r="K2423" s="205" t="n">
        <v>0</v>
      </c>
      <c r="L2423" s="233" t="n">
        <v>0</v>
      </c>
    </row>
    <row r="2424" customFormat="false" ht="12.75" hidden="false" customHeight="false" outlineLevel="0" collapsed="false">
      <c r="B2424" s="229" t="n">
        <v>38944</v>
      </c>
      <c r="C2424" s="230" t="n">
        <f aca="false">SUM(D2424:J2424)</f>
        <v>0</v>
      </c>
      <c r="D2424" s="205" t="n">
        <v>0</v>
      </c>
      <c r="E2424" s="205" t="n">
        <v>0</v>
      </c>
      <c r="F2424" s="205" t="n">
        <v>0</v>
      </c>
      <c r="G2424" s="205" t="n">
        <v>0</v>
      </c>
      <c r="H2424" s="205" t="n">
        <v>0</v>
      </c>
      <c r="I2424" s="205" t="n">
        <v>0</v>
      </c>
      <c r="J2424" s="205" t="n">
        <v>0</v>
      </c>
      <c r="K2424" s="205" t="n">
        <v>0</v>
      </c>
      <c r="L2424" s="233" t="n">
        <v>0</v>
      </c>
    </row>
    <row r="2425" customFormat="false" ht="12.75" hidden="false" customHeight="false" outlineLevel="0" collapsed="false">
      <c r="B2425" s="229" t="n">
        <v>38945</v>
      </c>
      <c r="C2425" s="230" t="n">
        <f aca="false">SUM(D2425:J2425)</f>
        <v>0</v>
      </c>
      <c r="D2425" s="205" t="n">
        <v>0</v>
      </c>
      <c r="E2425" s="205" t="n">
        <v>0</v>
      </c>
      <c r="F2425" s="205" t="n">
        <v>0</v>
      </c>
      <c r="G2425" s="205" t="n">
        <v>0</v>
      </c>
      <c r="H2425" s="205" t="n">
        <v>0</v>
      </c>
      <c r="I2425" s="205" t="n">
        <v>0</v>
      </c>
      <c r="J2425" s="205" t="n">
        <v>0</v>
      </c>
      <c r="K2425" s="205" t="n">
        <v>0</v>
      </c>
      <c r="L2425" s="233" t="n">
        <v>0</v>
      </c>
    </row>
    <row r="2426" customFormat="false" ht="12.75" hidden="false" customHeight="false" outlineLevel="0" collapsed="false">
      <c r="B2426" s="229" t="n">
        <v>38946</v>
      </c>
      <c r="C2426" s="230" t="n">
        <f aca="false">SUM(D2426:J2426)</f>
        <v>0</v>
      </c>
      <c r="D2426" s="205" t="n">
        <v>0</v>
      </c>
      <c r="E2426" s="205" t="n">
        <v>0</v>
      </c>
      <c r="F2426" s="205" t="n">
        <v>0</v>
      </c>
      <c r="G2426" s="205" t="n">
        <v>0</v>
      </c>
      <c r="H2426" s="205" t="n">
        <v>0</v>
      </c>
      <c r="I2426" s="205" t="n">
        <v>0</v>
      </c>
      <c r="J2426" s="205" t="n">
        <v>0</v>
      </c>
      <c r="K2426" s="205" t="n">
        <v>0</v>
      </c>
      <c r="L2426" s="233" t="n">
        <v>0</v>
      </c>
    </row>
    <row r="2427" customFormat="false" ht="12.75" hidden="false" customHeight="false" outlineLevel="0" collapsed="false">
      <c r="B2427" s="229" t="n">
        <v>38947</v>
      </c>
      <c r="C2427" s="230" t="n">
        <f aca="false">SUM(D2427:J2427)</f>
        <v>0</v>
      </c>
      <c r="D2427" s="205" t="n">
        <v>0</v>
      </c>
      <c r="E2427" s="205" t="n">
        <v>0</v>
      </c>
      <c r="F2427" s="205" t="n">
        <v>0</v>
      </c>
      <c r="G2427" s="205" t="n">
        <v>0</v>
      </c>
      <c r="H2427" s="205" t="n">
        <v>0</v>
      </c>
      <c r="I2427" s="205" t="n">
        <v>0</v>
      </c>
      <c r="J2427" s="205" t="n">
        <v>0</v>
      </c>
      <c r="K2427" s="205" t="n">
        <v>0</v>
      </c>
      <c r="L2427" s="233" t="n">
        <v>0</v>
      </c>
    </row>
    <row r="2428" customFormat="false" ht="12.75" hidden="false" customHeight="false" outlineLevel="0" collapsed="false">
      <c r="B2428" s="229" t="n">
        <v>38948</v>
      </c>
      <c r="C2428" s="230" t="n">
        <f aca="false">SUM(D2428:J2428)</f>
        <v>0</v>
      </c>
      <c r="D2428" s="205" t="n">
        <v>0</v>
      </c>
      <c r="E2428" s="205" t="n">
        <v>0</v>
      </c>
      <c r="F2428" s="205" t="n">
        <v>0</v>
      </c>
      <c r="G2428" s="205" t="n">
        <v>0</v>
      </c>
      <c r="H2428" s="205" t="n">
        <v>0</v>
      </c>
      <c r="I2428" s="205" t="n">
        <v>0</v>
      </c>
      <c r="J2428" s="205" t="n">
        <v>0</v>
      </c>
      <c r="K2428" s="205" t="n">
        <v>0</v>
      </c>
      <c r="L2428" s="233" t="n">
        <v>0</v>
      </c>
    </row>
    <row r="2429" customFormat="false" ht="12.75" hidden="false" customHeight="false" outlineLevel="0" collapsed="false">
      <c r="B2429" s="229" t="n">
        <v>38949</v>
      </c>
      <c r="C2429" s="230" t="n">
        <f aca="false">SUM(D2429:J2429)</f>
        <v>0</v>
      </c>
      <c r="D2429" s="205" t="n">
        <v>0</v>
      </c>
      <c r="E2429" s="205" t="n">
        <v>0</v>
      </c>
      <c r="F2429" s="205" t="n">
        <v>0</v>
      </c>
      <c r="G2429" s="205" t="n">
        <v>0</v>
      </c>
      <c r="H2429" s="205" t="n">
        <v>0</v>
      </c>
      <c r="I2429" s="205" t="n">
        <v>0</v>
      </c>
      <c r="J2429" s="205" t="n">
        <v>0</v>
      </c>
      <c r="K2429" s="205" t="n">
        <v>0</v>
      </c>
      <c r="L2429" s="233" t="n">
        <v>0</v>
      </c>
    </row>
    <row r="2430" customFormat="false" ht="12.75" hidden="false" customHeight="false" outlineLevel="0" collapsed="false">
      <c r="B2430" s="229" t="n">
        <v>38950</v>
      </c>
      <c r="C2430" s="230" t="n">
        <f aca="false">SUM(D2430:J2430)</f>
        <v>0</v>
      </c>
      <c r="D2430" s="205" t="n">
        <v>0</v>
      </c>
      <c r="E2430" s="205" t="n">
        <v>0</v>
      </c>
      <c r="F2430" s="205" t="n">
        <v>0</v>
      </c>
      <c r="G2430" s="205" t="n">
        <v>0</v>
      </c>
      <c r="H2430" s="205" t="n">
        <v>0</v>
      </c>
      <c r="I2430" s="205" t="n">
        <v>0</v>
      </c>
      <c r="J2430" s="205" t="n">
        <v>0</v>
      </c>
      <c r="K2430" s="205" t="n">
        <v>0</v>
      </c>
      <c r="L2430" s="233" t="n">
        <v>0</v>
      </c>
    </row>
    <row r="2431" customFormat="false" ht="12.75" hidden="false" customHeight="false" outlineLevel="0" collapsed="false">
      <c r="B2431" s="229" t="n">
        <v>38951</v>
      </c>
      <c r="C2431" s="230" t="n">
        <f aca="false">SUM(D2431:J2431)</f>
        <v>0</v>
      </c>
      <c r="D2431" s="205" t="n">
        <v>0</v>
      </c>
      <c r="E2431" s="205" t="n">
        <v>0</v>
      </c>
      <c r="F2431" s="205" t="n">
        <v>0</v>
      </c>
      <c r="G2431" s="205" t="n">
        <v>0</v>
      </c>
      <c r="H2431" s="205" t="n">
        <v>0</v>
      </c>
      <c r="I2431" s="205" t="n">
        <v>0</v>
      </c>
      <c r="J2431" s="205" t="n">
        <v>0</v>
      </c>
      <c r="K2431" s="205" t="n">
        <v>0</v>
      </c>
      <c r="L2431" s="233" t="n">
        <v>0</v>
      </c>
    </row>
    <row r="2432" customFormat="false" ht="12.75" hidden="false" customHeight="false" outlineLevel="0" collapsed="false">
      <c r="B2432" s="229" t="n">
        <v>38952</v>
      </c>
      <c r="C2432" s="230" t="n">
        <f aca="false">SUM(D2432:J2432)</f>
        <v>0</v>
      </c>
      <c r="D2432" s="205" t="n">
        <v>0</v>
      </c>
      <c r="E2432" s="205" t="n">
        <v>0</v>
      </c>
      <c r="F2432" s="205" t="n">
        <v>0</v>
      </c>
      <c r="G2432" s="205" t="n">
        <v>0</v>
      </c>
      <c r="H2432" s="205" t="n">
        <v>0</v>
      </c>
      <c r="I2432" s="205" t="n">
        <v>0</v>
      </c>
      <c r="J2432" s="205" t="n">
        <v>0</v>
      </c>
      <c r="K2432" s="205" t="n">
        <v>0</v>
      </c>
      <c r="L2432" s="233" t="n">
        <v>0</v>
      </c>
    </row>
    <row r="2433" customFormat="false" ht="12.75" hidden="false" customHeight="false" outlineLevel="0" collapsed="false">
      <c r="B2433" s="229" t="n">
        <v>38953</v>
      </c>
      <c r="C2433" s="230" t="n">
        <f aca="false">SUM(D2433:J2433)</f>
        <v>0</v>
      </c>
      <c r="D2433" s="205" t="n">
        <v>0</v>
      </c>
      <c r="E2433" s="205" t="n">
        <v>0</v>
      </c>
      <c r="F2433" s="205" t="n">
        <v>0</v>
      </c>
      <c r="G2433" s="205" t="n">
        <v>0</v>
      </c>
      <c r="H2433" s="205" t="n">
        <v>0</v>
      </c>
      <c r="I2433" s="205" t="n">
        <v>0</v>
      </c>
      <c r="J2433" s="205" t="n">
        <v>0</v>
      </c>
      <c r="K2433" s="205" t="n">
        <v>0</v>
      </c>
      <c r="L2433" s="233" t="n">
        <v>0</v>
      </c>
    </row>
    <row r="2434" customFormat="false" ht="12.75" hidden="false" customHeight="false" outlineLevel="0" collapsed="false">
      <c r="B2434" s="229" t="n">
        <v>38954</v>
      </c>
      <c r="C2434" s="230" t="n">
        <f aca="false">SUM(D2434:J2434)</f>
        <v>0</v>
      </c>
      <c r="D2434" s="205" t="n">
        <v>0</v>
      </c>
      <c r="E2434" s="205" t="n">
        <v>0</v>
      </c>
      <c r="F2434" s="205" t="n">
        <v>0</v>
      </c>
      <c r="G2434" s="205" t="n">
        <v>0</v>
      </c>
      <c r="H2434" s="205" t="n">
        <v>0</v>
      </c>
      <c r="I2434" s="205" t="n">
        <v>0</v>
      </c>
      <c r="J2434" s="205" t="n">
        <v>0</v>
      </c>
      <c r="K2434" s="205" t="n">
        <v>0</v>
      </c>
      <c r="L2434" s="233" t="n">
        <v>0</v>
      </c>
    </row>
    <row r="2435" customFormat="false" ht="12.75" hidden="false" customHeight="false" outlineLevel="0" collapsed="false">
      <c r="B2435" s="229" t="n">
        <v>38955</v>
      </c>
      <c r="C2435" s="230" t="n">
        <f aca="false">SUM(D2435:J2435)</f>
        <v>0</v>
      </c>
      <c r="D2435" s="205" t="n">
        <v>0</v>
      </c>
      <c r="E2435" s="205" t="n">
        <v>0</v>
      </c>
      <c r="F2435" s="205" t="n">
        <v>0</v>
      </c>
      <c r="G2435" s="205" t="n">
        <v>0</v>
      </c>
      <c r="H2435" s="205" t="n">
        <v>0</v>
      </c>
      <c r="I2435" s="205" t="n">
        <v>0</v>
      </c>
      <c r="J2435" s="205" t="n">
        <v>0</v>
      </c>
      <c r="K2435" s="205" t="n">
        <v>0</v>
      </c>
      <c r="L2435" s="233" t="n">
        <v>0</v>
      </c>
    </row>
    <row r="2436" customFormat="false" ht="12.75" hidden="false" customHeight="false" outlineLevel="0" collapsed="false">
      <c r="B2436" s="229" t="n">
        <v>38956</v>
      </c>
      <c r="C2436" s="230" t="n">
        <f aca="false">SUM(D2436:J2436)</f>
        <v>0</v>
      </c>
      <c r="D2436" s="205" t="n">
        <v>0</v>
      </c>
      <c r="E2436" s="205" t="n">
        <v>0</v>
      </c>
      <c r="F2436" s="205" t="n">
        <v>0</v>
      </c>
      <c r="G2436" s="205" t="n">
        <v>0</v>
      </c>
      <c r="H2436" s="205" t="n">
        <v>0</v>
      </c>
      <c r="I2436" s="205" t="n">
        <v>0</v>
      </c>
      <c r="J2436" s="205" t="n">
        <v>0</v>
      </c>
      <c r="K2436" s="205" t="n">
        <v>0</v>
      </c>
      <c r="L2436" s="233" t="n">
        <v>0</v>
      </c>
    </row>
    <row r="2437" customFormat="false" ht="12.75" hidden="false" customHeight="false" outlineLevel="0" collapsed="false">
      <c r="B2437" s="229" t="n">
        <v>38957</v>
      </c>
      <c r="C2437" s="230" t="n">
        <f aca="false">SUM(D2437:J2437)</f>
        <v>0</v>
      </c>
      <c r="D2437" s="205" t="n">
        <v>0</v>
      </c>
      <c r="E2437" s="205" t="n">
        <v>0</v>
      </c>
      <c r="F2437" s="205" t="n">
        <v>0</v>
      </c>
      <c r="G2437" s="205" t="n">
        <v>0</v>
      </c>
      <c r="H2437" s="205" t="n">
        <v>0</v>
      </c>
      <c r="I2437" s="205" t="n">
        <v>0</v>
      </c>
      <c r="J2437" s="205" t="n">
        <v>0</v>
      </c>
      <c r="K2437" s="205" t="n">
        <v>0</v>
      </c>
      <c r="L2437" s="233" t="n">
        <v>0</v>
      </c>
    </row>
    <row r="2438" customFormat="false" ht="12.75" hidden="false" customHeight="false" outlineLevel="0" collapsed="false">
      <c r="B2438" s="229" t="n">
        <v>38958</v>
      </c>
      <c r="C2438" s="230" t="n">
        <f aca="false">SUM(D2438:J2438)</f>
        <v>0</v>
      </c>
      <c r="D2438" s="205" t="n">
        <v>0</v>
      </c>
      <c r="E2438" s="205" t="n">
        <v>0</v>
      </c>
      <c r="F2438" s="205" t="n">
        <v>0</v>
      </c>
      <c r="G2438" s="205" t="n">
        <v>0</v>
      </c>
      <c r="H2438" s="205" t="n">
        <v>0</v>
      </c>
      <c r="I2438" s="205" t="n">
        <v>0</v>
      </c>
      <c r="J2438" s="205" t="n">
        <v>0</v>
      </c>
      <c r="K2438" s="205" t="n">
        <v>0</v>
      </c>
      <c r="L2438" s="233" t="n">
        <v>0</v>
      </c>
    </row>
    <row r="2439" customFormat="false" ht="12.75" hidden="false" customHeight="false" outlineLevel="0" collapsed="false">
      <c r="B2439" s="229" t="n">
        <v>38959</v>
      </c>
      <c r="C2439" s="230" t="n">
        <f aca="false">SUM(D2439:J2439)</f>
        <v>0</v>
      </c>
      <c r="D2439" s="205" t="n">
        <v>0</v>
      </c>
      <c r="E2439" s="205" t="n">
        <v>0</v>
      </c>
      <c r="F2439" s="205" t="n">
        <v>0</v>
      </c>
      <c r="G2439" s="205" t="n">
        <v>0</v>
      </c>
      <c r="H2439" s="205" t="n">
        <v>0</v>
      </c>
      <c r="I2439" s="205" t="n">
        <v>0</v>
      </c>
      <c r="J2439" s="205" t="n">
        <v>0</v>
      </c>
      <c r="K2439" s="205" t="n">
        <v>0</v>
      </c>
      <c r="L2439" s="233" t="n">
        <v>0</v>
      </c>
    </row>
    <row r="2440" customFormat="false" ht="12.75" hidden="false" customHeight="false" outlineLevel="0" collapsed="false">
      <c r="B2440" s="229" t="n">
        <v>38960</v>
      </c>
      <c r="C2440" s="230" t="n">
        <f aca="false">SUM(D2440:J2440)</f>
        <v>0</v>
      </c>
      <c r="D2440" s="205" t="n">
        <v>0</v>
      </c>
      <c r="E2440" s="205" t="n">
        <v>0</v>
      </c>
      <c r="F2440" s="205" t="n">
        <v>0</v>
      </c>
      <c r="G2440" s="205" t="n">
        <v>0</v>
      </c>
      <c r="H2440" s="205" t="n">
        <v>0</v>
      </c>
      <c r="I2440" s="205" t="n">
        <v>0</v>
      </c>
      <c r="J2440" s="205" t="n">
        <v>0</v>
      </c>
      <c r="K2440" s="205" t="n">
        <v>0</v>
      </c>
      <c r="L2440" s="233" t="n">
        <v>0</v>
      </c>
    </row>
    <row r="2441" customFormat="false" ht="12.75" hidden="false" customHeight="false" outlineLevel="0" collapsed="false">
      <c r="B2441" s="229" t="n">
        <v>38961</v>
      </c>
      <c r="C2441" s="230" t="n">
        <f aca="false">SUM(D2441:J2441)</f>
        <v>0</v>
      </c>
      <c r="D2441" s="205" t="n">
        <v>0</v>
      </c>
      <c r="E2441" s="205" t="n">
        <v>0</v>
      </c>
      <c r="F2441" s="205" t="n">
        <v>0</v>
      </c>
      <c r="G2441" s="205" t="n">
        <v>0</v>
      </c>
      <c r="H2441" s="205" t="n">
        <v>0</v>
      </c>
      <c r="I2441" s="205" t="n">
        <v>0</v>
      </c>
      <c r="J2441" s="205" t="n">
        <v>0</v>
      </c>
      <c r="K2441" s="205" t="n">
        <v>0</v>
      </c>
      <c r="L2441" s="233" t="n">
        <v>0</v>
      </c>
    </row>
    <row r="2442" customFormat="false" ht="12.75" hidden="false" customHeight="false" outlineLevel="0" collapsed="false">
      <c r="B2442" s="229" t="n">
        <v>38962</v>
      </c>
      <c r="C2442" s="230" t="n">
        <f aca="false">SUM(D2442:J2442)</f>
        <v>0</v>
      </c>
      <c r="D2442" s="205" t="n">
        <v>0</v>
      </c>
      <c r="E2442" s="205" t="n">
        <v>0</v>
      </c>
      <c r="F2442" s="205" t="n">
        <v>0</v>
      </c>
      <c r="G2442" s="205" t="n">
        <v>0</v>
      </c>
      <c r="H2442" s="205" t="n">
        <v>0</v>
      </c>
      <c r="I2442" s="205" t="n">
        <v>0</v>
      </c>
      <c r="J2442" s="205" t="n">
        <v>0</v>
      </c>
      <c r="K2442" s="205" t="n">
        <v>0</v>
      </c>
      <c r="L2442" s="233" t="n">
        <v>0</v>
      </c>
    </row>
    <row r="2443" customFormat="false" ht="12.75" hidden="false" customHeight="false" outlineLevel="0" collapsed="false">
      <c r="B2443" s="229" t="n">
        <v>38963</v>
      </c>
      <c r="C2443" s="230" t="n">
        <f aca="false">SUM(D2443:J2443)</f>
        <v>0</v>
      </c>
      <c r="D2443" s="205" t="n">
        <v>0</v>
      </c>
      <c r="E2443" s="205" t="n">
        <v>0</v>
      </c>
      <c r="F2443" s="205" t="n">
        <v>0</v>
      </c>
      <c r="G2443" s="205" t="n">
        <v>0</v>
      </c>
      <c r="H2443" s="205" t="n">
        <v>0</v>
      </c>
      <c r="I2443" s="205" t="n">
        <v>0</v>
      </c>
      <c r="J2443" s="205" t="n">
        <v>0</v>
      </c>
      <c r="K2443" s="205" t="n">
        <v>0</v>
      </c>
      <c r="L2443" s="233" t="n">
        <v>0</v>
      </c>
    </row>
    <row r="2444" customFormat="false" ht="12.75" hidden="false" customHeight="false" outlineLevel="0" collapsed="false">
      <c r="B2444" s="229" t="n">
        <v>38964</v>
      </c>
      <c r="C2444" s="230" t="n">
        <f aca="false">SUM(D2444:J2444)</f>
        <v>1</v>
      </c>
      <c r="D2444" s="205" t="n">
        <v>0</v>
      </c>
      <c r="E2444" s="205" t="n">
        <v>0</v>
      </c>
      <c r="F2444" s="205" t="n">
        <v>0</v>
      </c>
      <c r="G2444" s="205" t="n">
        <v>1</v>
      </c>
      <c r="H2444" s="205" t="n">
        <v>0</v>
      </c>
      <c r="I2444" s="205" t="n">
        <v>0</v>
      </c>
      <c r="J2444" s="205" t="n">
        <v>0</v>
      </c>
      <c r="K2444" s="205" t="n">
        <v>0</v>
      </c>
      <c r="L2444" s="233" t="n">
        <v>0</v>
      </c>
    </row>
    <row r="2445" customFormat="false" ht="12.75" hidden="false" customHeight="false" outlineLevel="0" collapsed="false">
      <c r="B2445" s="229" t="n">
        <v>38965</v>
      </c>
      <c r="C2445" s="230" t="n">
        <f aca="false">SUM(D2445:J2445)</f>
        <v>0</v>
      </c>
      <c r="D2445" s="205" t="n">
        <v>0</v>
      </c>
      <c r="E2445" s="205" t="n">
        <v>0</v>
      </c>
      <c r="F2445" s="205" t="n">
        <v>0</v>
      </c>
      <c r="G2445" s="205" t="n">
        <v>0</v>
      </c>
      <c r="H2445" s="205" t="n">
        <v>0</v>
      </c>
      <c r="I2445" s="205" t="n">
        <v>0</v>
      </c>
      <c r="J2445" s="205" t="n">
        <v>0</v>
      </c>
      <c r="K2445" s="205" t="n">
        <v>0</v>
      </c>
      <c r="L2445" s="233" t="n">
        <v>0</v>
      </c>
    </row>
    <row r="2446" customFormat="false" ht="12.75" hidden="false" customHeight="false" outlineLevel="0" collapsed="false">
      <c r="B2446" s="229" t="n">
        <v>38966</v>
      </c>
      <c r="C2446" s="230" t="n">
        <f aca="false">SUM(D2446:J2446)</f>
        <v>0</v>
      </c>
      <c r="D2446" s="205" t="n">
        <v>0</v>
      </c>
      <c r="E2446" s="205" t="n">
        <v>0</v>
      </c>
      <c r="F2446" s="205" t="n">
        <v>0</v>
      </c>
      <c r="G2446" s="205" t="n">
        <v>0</v>
      </c>
      <c r="H2446" s="205" t="n">
        <v>0</v>
      </c>
      <c r="I2446" s="205" t="n">
        <v>0</v>
      </c>
      <c r="J2446" s="205" t="n">
        <v>0</v>
      </c>
      <c r="K2446" s="205" t="n">
        <v>0</v>
      </c>
      <c r="L2446" s="233" t="n">
        <v>0</v>
      </c>
    </row>
    <row r="2447" customFormat="false" ht="12.75" hidden="false" customHeight="false" outlineLevel="0" collapsed="false">
      <c r="B2447" s="229" t="n">
        <v>38967</v>
      </c>
      <c r="C2447" s="230" t="n">
        <f aca="false">SUM(D2447:J2447)</f>
        <v>0</v>
      </c>
      <c r="D2447" s="205" t="n">
        <v>0</v>
      </c>
      <c r="E2447" s="205" t="n">
        <v>0</v>
      </c>
      <c r="F2447" s="205" t="n">
        <v>0</v>
      </c>
      <c r="G2447" s="205" t="n">
        <v>0</v>
      </c>
      <c r="H2447" s="205" t="n">
        <v>0</v>
      </c>
      <c r="I2447" s="205" t="n">
        <v>0</v>
      </c>
      <c r="J2447" s="205" t="n">
        <v>0</v>
      </c>
      <c r="K2447" s="205" t="n">
        <v>0</v>
      </c>
      <c r="L2447" s="233" t="n">
        <v>0</v>
      </c>
    </row>
    <row r="2448" customFormat="false" ht="12.75" hidden="false" customHeight="false" outlineLevel="0" collapsed="false">
      <c r="B2448" s="229" t="n">
        <v>38968</v>
      </c>
      <c r="C2448" s="230" t="n">
        <f aca="false">SUM(D2448:J2448)</f>
        <v>0</v>
      </c>
      <c r="D2448" s="205" t="n">
        <v>0</v>
      </c>
      <c r="E2448" s="205" t="n">
        <v>0</v>
      </c>
      <c r="F2448" s="205" t="n">
        <v>0</v>
      </c>
      <c r="G2448" s="205" t="n">
        <v>0</v>
      </c>
      <c r="H2448" s="205" t="n">
        <v>0</v>
      </c>
      <c r="I2448" s="205" t="n">
        <v>0</v>
      </c>
      <c r="J2448" s="205" t="n">
        <v>0</v>
      </c>
      <c r="K2448" s="205" t="n">
        <v>0</v>
      </c>
      <c r="L2448" s="233" t="n">
        <v>0</v>
      </c>
    </row>
    <row r="2449" customFormat="false" ht="12.75" hidden="false" customHeight="false" outlineLevel="0" collapsed="false">
      <c r="B2449" s="229" t="n">
        <v>38969</v>
      </c>
      <c r="C2449" s="230" t="n">
        <f aca="false">SUM(D2449:J2449)</f>
        <v>0</v>
      </c>
      <c r="D2449" s="205" t="n">
        <v>0</v>
      </c>
      <c r="E2449" s="205" t="n">
        <v>0</v>
      </c>
      <c r="F2449" s="205" t="n">
        <v>0</v>
      </c>
      <c r="G2449" s="205" t="n">
        <v>0</v>
      </c>
      <c r="H2449" s="205" t="n">
        <v>0</v>
      </c>
      <c r="I2449" s="205" t="n">
        <v>0</v>
      </c>
      <c r="J2449" s="205" t="n">
        <v>0</v>
      </c>
      <c r="K2449" s="205" t="n">
        <v>0</v>
      </c>
      <c r="L2449" s="233" t="n">
        <v>0</v>
      </c>
    </row>
    <row r="2450" customFormat="false" ht="12.75" hidden="false" customHeight="false" outlineLevel="0" collapsed="false">
      <c r="B2450" s="229" t="n">
        <v>38970</v>
      </c>
      <c r="C2450" s="230" t="n">
        <f aca="false">SUM(D2450:J2450)</f>
        <v>0</v>
      </c>
      <c r="D2450" s="205" t="n">
        <v>0</v>
      </c>
      <c r="E2450" s="205" t="n">
        <v>0</v>
      </c>
      <c r="F2450" s="205" t="n">
        <v>0</v>
      </c>
      <c r="G2450" s="205" t="n">
        <v>0</v>
      </c>
      <c r="H2450" s="205" t="n">
        <v>0</v>
      </c>
      <c r="I2450" s="205" t="n">
        <v>0</v>
      </c>
      <c r="J2450" s="205" t="n">
        <v>0</v>
      </c>
      <c r="K2450" s="205" t="n">
        <v>0</v>
      </c>
      <c r="L2450" s="233" t="n">
        <v>0</v>
      </c>
    </row>
    <row r="2451" customFormat="false" ht="12.75" hidden="false" customHeight="false" outlineLevel="0" collapsed="false">
      <c r="B2451" s="229" t="n">
        <v>38971</v>
      </c>
      <c r="C2451" s="230" t="n">
        <f aca="false">SUM(D2451:J2451)</f>
        <v>0</v>
      </c>
      <c r="D2451" s="205" t="n">
        <v>0</v>
      </c>
      <c r="E2451" s="205" t="n">
        <v>0</v>
      </c>
      <c r="F2451" s="205" t="n">
        <v>0</v>
      </c>
      <c r="G2451" s="205" t="n">
        <v>0</v>
      </c>
      <c r="H2451" s="205" t="n">
        <v>0</v>
      </c>
      <c r="I2451" s="205" t="n">
        <v>0</v>
      </c>
      <c r="J2451" s="205" t="n">
        <v>0</v>
      </c>
      <c r="K2451" s="205" t="n">
        <v>0</v>
      </c>
      <c r="L2451" s="233" t="n">
        <v>0</v>
      </c>
    </row>
    <row r="2452" customFormat="false" ht="12.75" hidden="false" customHeight="false" outlineLevel="0" collapsed="false">
      <c r="B2452" s="229" t="n">
        <v>38972</v>
      </c>
      <c r="C2452" s="230" t="n">
        <f aca="false">SUM(D2452:J2452)</f>
        <v>0</v>
      </c>
      <c r="D2452" s="205" t="n">
        <v>0</v>
      </c>
      <c r="E2452" s="205" t="n">
        <v>0</v>
      </c>
      <c r="F2452" s="205" t="n">
        <v>0</v>
      </c>
      <c r="G2452" s="205" t="n">
        <v>0</v>
      </c>
      <c r="H2452" s="205" t="n">
        <v>0</v>
      </c>
      <c r="I2452" s="205" t="n">
        <v>0</v>
      </c>
      <c r="J2452" s="205" t="n">
        <v>0</v>
      </c>
      <c r="K2452" s="205" t="n">
        <v>0</v>
      </c>
      <c r="L2452" s="233" t="n">
        <v>0</v>
      </c>
    </row>
    <row r="2453" customFormat="false" ht="12.75" hidden="false" customHeight="false" outlineLevel="0" collapsed="false">
      <c r="B2453" s="229" t="n">
        <v>38973</v>
      </c>
      <c r="C2453" s="230" t="n">
        <f aca="false">SUM(D2453:J2453)</f>
        <v>0</v>
      </c>
      <c r="D2453" s="205" t="n">
        <v>0</v>
      </c>
      <c r="E2453" s="205" t="n">
        <v>0</v>
      </c>
      <c r="F2453" s="205" t="n">
        <v>0</v>
      </c>
      <c r="G2453" s="205" t="n">
        <v>0</v>
      </c>
      <c r="H2453" s="205" t="n">
        <v>0</v>
      </c>
      <c r="I2453" s="205" t="n">
        <v>0</v>
      </c>
      <c r="J2453" s="205" t="n">
        <v>0</v>
      </c>
      <c r="K2453" s="205" t="n">
        <v>0</v>
      </c>
      <c r="L2453" s="233" t="n">
        <v>0</v>
      </c>
    </row>
    <row r="2454" customFormat="false" ht="12.75" hidden="false" customHeight="false" outlineLevel="0" collapsed="false">
      <c r="B2454" s="229" t="n">
        <v>38974</v>
      </c>
      <c r="C2454" s="230" t="n">
        <f aca="false">SUM(D2454:J2454)</f>
        <v>0</v>
      </c>
      <c r="D2454" s="205" t="n">
        <v>0</v>
      </c>
      <c r="E2454" s="205" t="n">
        <v>0</v>
      </c>
      <c r="F2454" s="205" t="n">
        <v>0</v>
      </c>
      <c r="G2454" s="205" t="n">
        <v>0</v>
      </c>
      <c r="H2454" s="205" t="n">
        <v>0</v>
      </c>
      <c r="I2454" s="205" t="n">
        <v>0</v>
      </c>
      <c r="J2454" s="205" t="n">
        <v>0</v>
      </c>
      <c r="K2454" s="205" t="n">
        <v>0</v>
      </c>
      <c r="L2454" s="233" t="n">
        <v>0</v>
      </c>
    </row>
    <row r="2455" customFormat="false" ht="12.75" hidden="false" customHeight="false" outlineLevel="0" collapsed="false">
      <c r="B2455" s="229" t="n">
        <v>38975</v>
      </c>
      <c r="C2455" s="230" t="n">
        <f aca="false">SUM(D2455:J2455)</f>
        <v>0</v>
      </c>
      <c r="D2455" s="205" t="n">
        <v>0</v>
      </c>
      <c r="E2455" s="205" t="n">
        <v>0</v>
      </c>
      <c r="F2455" s="205" t="n">
        <v>0</v>
      </c>
      <c r="G2455" s="205" t="n">
        <v>0</v>
      </c>
      <c r="H2455" s="205" t="n">
        <v>0</v>
      </c>
      <c r="I2455" s="205" t="n">
        <v>0</v>
      </c>
      <c r="J2455" s="205" t="n">
        <v>0</v>
      </c>
      <c r="K2455" s="205" t="n">
        <v>0</v>
      </c>
      <c r="L2455" s="233" t="n">
        <v>0</v>
      </c>
    </row>
    <row r="2456" customFormat="false" ht="12.75" hidden="false" customHeight="false" outlineLevel="0" collapsed="false">
      <c r="B2456" s="229" t="n">
        <v>38976</v>
      </c>
      <c r="C2456" s="230" t="n">
        <f aca="false">SUM(D2456:J2456)</f>
        <v>0</v>
      </c>
      <c r="D2456" s="205" t="n">
        <v>0</v>
      </c>
      <c r="E2456" s="205" t="n">
        <v>0</v>
      </c>
      <c r="F2456" s="205" t="n">
        <v>0</v>
      </c>
      <c r="G2456" s="205" t="n">
        <v>0</v>
      </c>
      <c r="H2456" s="205" t="n">
        <v>0</v>
      </c>
      <c r="I2456" s="205" t="n">
        <v>0</v>
      </c>
      <c r="J2456" s="205" t="n">
        <v>0</v>
      </c>
      <c r="K2456" s="205" t="n">
        <v>0</v>
      </c>
      <c r="L2456" s="233" t="n">
        <v>0</v>
      </c>
    </row>
    <row r="2457" customFormat="false" ht="12.75" hidden="false" customHeight="false" outlineLevel="0" collapsed="false">
      <c r="B2457" s="229" t="n">
        <v>38977</v>
      </c>
      <c r="C2457" s="230" t="n">
        <f aca="false">SUM(D2457:J2457)</f>
        <v>0</v>
      </c>
      <c r="D2457" s="205" t="n">
        <v>0</v>
      </c>
      <c r="E2457" s="205" t="n">
        <v>0</v>
      </c>
      <c r="F2457" s="205" t="n">
        <v>0</v>
      </c>
      <c r="G2457" s="205" t="n">
        <v>0</v>
      </c>
      <c r="H2457" s="205" t="n">
        <v>0</v>
      </c>
      <c r="I2457" s="205" t="n">
        <v>0</v>
      </c>
      <c r="J2457" s="205" t="n">
        <v>0</v>
      </c>
      <c r="K2457" s="205" t="n">
        <v>0</v>
      </c>
      <c r="L2457" s="233" t="n">
        <v>0</v>
      </c>
    </row>
    <row r="2458" customFormat="false" ht="12.75" hidden="false" customHeight="false" outlineLevel="0" collapsed="false">
      <c r="B2458" s="229" t="n">
        <v>38978</v>
      </c>
      <c r="C2458" s="230" t="n">
        <f aca="false">SUM(D2458:J2458)</f>
        <v>0</v>
      </c>
      <c r="D2458" s="205" t="n">
        <v>0</v>
      </c>
      <c r="E2458" s="205" t="n">
        <v>0</v>
      </c>
      <c r="F2458" s="205" t="n">
        <v>0</v>
      </c>
      <c r="G2458" s="205" t="n">
        <v>0</v>
      </c>
      <c r="H2458" s="205" t="n">
        <v>0</v>
      </c>
      <c r="I2458" s="205" t="n">
        <v>0</v>
      </c>
      <c r="J2458" s="205" t="n">
        <v>0</v>
      </c>
      <c r="K2458" s="205" t="n">
        <v>0</v>
      </c>
      <c r="L2458" s="233" t="n">
        <v>0</v>
      </c>
    </row>
    <row r="2459" customFormat="false" ht="12.75" hidden="false" customHeight="false" outlineLevel="0" collapsed="false">
      <c r="B2459" s="229" t="n">
        <v>38979</v>
      </c>
      <c r="C2459" s="230" t="n">
        <f aca="false">SUM(D2459:J2459)</f>
        <v>0</v>
      </c>
      <c r="D2459" s="205" t="n">
        <v>0</v>
      </c>
      <c r="E2459" s="205" t="n">
        <v>0</v>
      </c>
      <c r="F2459" s="205" t="n">
        <v>0</v>
      </c>
      <c r="G2459" s="205" t="n">
        <v>0</v>
      </c>
      <c r="H2459" s="205" t="n">
        <v>0</v>
      </c>
      <c r="I2459" s="205" t="n">
        <v>0</v>
      </c>
      <c r="J2459" s="205" t="n">
        <v>0</v>
      </c>
      <c r="K2459" s="205" t="n">
        <v>0</v>
      </c>
      <c r="L2459" s="233" t="n">
        <v>0</v>
      </c>
    </row>
    <row r="2460" customFormat="false" ht="12.75" hidden="false" customHeight="false" outlineLevel="0" collapsed="false">
      <c r="B2460" s="229" t="n">
        <v>38980</v>
      </c>
      <c r="C2460" s="230" t="n">
        <f aca="false">SUM(D2460:J2460)</f>
        <v>0</v>
      </c>
      <c r="D2460" s="205" t="n">
        <v>0</v>
      </c>
      <c r="E2460" s="205" t="n">
        <v>0</v>
      </c>
      <c r="F2460" s="205" t="n">
        <v>0</v>
      </c>
      <c r="G2460" s="205" t="n">
        <v>0</v>
      </c>
      <c r="H2460" s="205" t="n">
        <v>0</v>
      </c>
      <c r="I2460" s="205" t="n">
        <v>0</v>
      </c>
      <c r="J2460" s="205" t="n">
        <v>0</v>
      </c>
      <c r="K2460" s="205" t="n">
        <v>0</v>
      </c>
      <c r="L2460" s="233" t="n">
        <v>0</v>
      </c>
    </row>
    <row r="2461" customFormat="false" ht="12.75" hidden="false" customHeight="false" outlineLevel="0" collapsed="false">
      <c r="B2461" s="229" t="n">
        <v>38981</v>
      </c>
      <c r="C2461" s="230" t="n">
        <f aca="false">SUM(D2461:J2461)</f>
        <v>0</v>
      </c>
      <c r="D2461" s="205" t="n">
        <v>0</v>
      </c>
      <c r="E2461" s="205" t="n">
        <v>0</v>
      </c>
      <c r="F2461" s="205" t="n">
        <v>0</v>
      </c>
      <c r="G2461" s="205" t="n">
        <v>0</v>
      </c>
      <c r="H2461" s="205" t="n">
        <v>0</v>
      </c>
      <c r="I2461" s="205" t="n">
        <v>0</v>
      </c>
      <c r="J2461" s="205" t="n">
        <v>0</v>
      </c>
      <c r="K2461" s="205" t="n">
        <v>0</v>
      </c>
      <c r="L2461" s="233" t="n">
        <v>0</v>
      </c>
    </row>
    <row r="2462" customFormat="false" ht="12.75" hidden="false" customHeight="false" outlineLevel="0" collapsed="false">
      <c r="B2462" s="229" t="n">
        <v>38982</v>
      </c>
      <c r="C2462" s="230" t="n">
        <f aca="false">SUM(D2462:J2462)</f>
        <v>0</v>
      </c>
      <c r="D2462" s="205" t="n">
        <v>0</v>
      </c>
      <c r="E2462" s="205" t="n">
        <v>0</v>
      </c>
      <c r="F2462" s="205" t="n">
        <v>0</v>
      </c>
      <c r="G2462" s="205" t="n">
        <v>0</v>
      </c>
      <c r="H2462" s="205" t="n">
        <v>0</v>
      </c>
      <c r="I2462" s="205" t="n">
        <v>0</v>
      </c>
      <c r="J2462" s="205" t="n">
        <v>0</v>
      </c>
      <c r="K2462" s="205" t="n">
        <v>0</v>
      </c>
      <c r="L2462" s="233" t="n">
        <v>0</v>
      </c>
    </row>
    <row r="2463" customFormat="false" ht="12.75" hidden="false" customHeight="false" outlineLevel="0" collapsed="false">
      <c r="B2463" s="229" t="n">
        <v>38983</v>
      </c>
      <c r="C2463" s="230" t="n">
        <f aca="false">SUM(D2463:J2463)</f>
        <v>0</v>
      </c>
      <c r="D2463" s="205" t="n">
        <v>0</v>
      </c>
      <c r="E2463" s="205" t="n">
        <v>0</v>
      </c>
      <c r="F2463" s="205" t="n">
        <v>0</v>
      </c>
      <c r="G2463" s="205" t="n">
        <v>0</v>
      </c>
      <c r="H2463" s="205" t="n">
        <v>0</v>
      </c>
      <c r="I2463" s="205" t="n">
        <v>0</v>
      </c>
      <c r="J2463" s="205" t="n">
        <v>0</v>
      </c>
      <c r="K2463" s="205" t="n">
        <v>0</v>
      </c>
      <c r="L2463" s="233" t="n">
        <v>0</v>
      </c>
    </row>
    <row r="2464" customFormat="false" ht="12.75" hidden="false" customHeight="false" outlineLevel="0" collapsed="false">
      <c r="B2464" s="229" t="n">
        <v>38984</v>
      </c>
      <c r="C2464" s="230" t="n">
        <f aca="false">SUM(D2464:J2464)</f>
        <v>0</v>
      </c>
      <c r="D2464" s="205" t="n">
        <v>0</v>
      </c>
      <c r="E2464" s="205" t="n">
        <v>0</v>
      </c>
      <c r="F2464" s="205" t="n">
        <v>0</v>
      </c>
      <c r="G2464" s="205" t="n">
        <v>0</v>
      </c>
      <c r="H2464" s="205" t="n">
        <v>0</v>
      </c>
      <c r="I2464" s="205" t="n">
        <v>0</v>
      </c>
      <c r="J2464" s="205" t="n">
        <v>0</v>
      </c>
      <c r="K2464" s="205" t="n">
        <v>0</v>
      </c>
      <c r="L2464" s="233" t="n">
        <v>0</v>
      </c>
    </row>
    <row r="2465" customFormat="false" ht="12.75" hidden="false" customHeight="false" outlineLevel="0" collapsed="false">
      <c r="B2465" s="229" t="n">
        <v>38985</v>
      </c>
      <c r="C2465" s="230" t="n">
        <f aca="false">SUM(D2465:J2465)</f>
        <v>0</v>
      </c>
      <c r="D2465" s="205" t="n">
        <v>0</v>
      </c>
      <c r="E2465" s="205" t="n">
        <v>0</v>
      </c>
      <c r="F2465" s="205" t="n">
        <v>0</v>
      </c>
      <c r="G2465" s="205" t="n">
        <v>0</v>
      </c>
      <c r="H2465" s="205" t="n">
        <v>0</v>
      </c>
      <c r="I2465" s="205" t="n">
        <v>0</v>
      </c>
      <c r="J2465" s="205" t="n">
        <v>0</v>
      </c>
      <c r="K2465" s="205" t="n">
        <v>0</v>
      </c>
      <c r="L2465" s="233" t="n">
        <v>0</v>
      </c>
    </row>
    <row r="2466" customFormat="false" ht="12.75" hidden="false" customHeight="false" outlineLevel="0" collapsed="false">
      <c r="B2466" s="229" t="n">
        <v>38986</v>
      </c>
      <c r="C2466" s="230" t="n">
        <f aca="false">SUM(D2466:J2466)</f>
        <v>0</v>
      </c>
      <c r="D2466" s="205" t="n">
        <v>0</v>
      </c>
      <c r="E2466" s="205" t="n">
        <v>0</v>
      </c>
      <c r="F2466" s="205" t="n">
        <v>0</v>
      </c>
      <c r="G2466" s="205" t="n">
        <v>0</v>
      </c>
      <c r="H2466" s="205" t="n">
        <v>0</v>
      </c>
      <c r="I2466" s="205" t="n">
        <v>0</v>
      </c>
      <c r="J2466" s="205" t="n">
        <v>0</v>
      </c>
      <c r="K2466" s="205" t="n">
        <v>0</v>
      </c>
      <c r="L2466" s="233" t="n">
        <v>0</v>
      </c>
    </row>
    <row r="2467" customFormat="false" ht="12.75" hidden="false" customHeight="false" outlineLevel="0" collapsed="false">
      <c r="B2467" s="229" t="n">
        <v>38987</v>
      </c>
      <c r="C2467" s="230" t="n">
        <f aca="false">SUM(D2467:J2467)</f>
        <v>0</v>
      </c>
      <c r="D2467" s="205" t="n">
        <v>0</v>
      </c>
      <c r="E2467" s="205" t="n">
        <v>0</v>
      </c>
      <c r="F2467" s="205" t="n">
        <v>0</v>
      </c>
      <c r="G2467" s="205" t="n">
        <v>0</v>
      </c>
      <c r="H2467" s="205" t="n">
        <v>0</v>
      </c>
      <c r="I2467" s="205" t="n">
        <v>0</v>
      </c>
      <c r="J2467" s="205" t="n">
        <v>0</v>
      </c>
      <c r="K2467" s="205" t="n">
        <v>0</v>
      </c>
      <c r="L2467" s="233" t="n">
        <v>0</v>
      </c>
    </row>
    <row r="2468" customFormat="false" ht="12.75" hidden="false" customHeight="false" outlineLevel="0" collapsed="false">
      <c r="B2468" s="229" t="n">
        <v>38988</v>
      </c>
      <c r="C2468" s="230" t="n">
        <f aca="false">SUM(D2468:J2468)</f>
        <v>0</v>
      </c>
      <c r="D2468" s="205" t="n">
        <v>0</v>
      </c>
      <c r="E2468" s="205" t="n">
        <v>0</v>
      </c>
      <c r="F2468" s="205" t="n">
        <v>0</v>
      </c>
      <c r="G2468" s="205" t="n">
        <v>0</v>
      </c>
      <c r="H2468" s="205" t="n">
        <v>0</v>
      </c>
      <c r="I2468" s="205" t="n">
        <v>0</v>
      </c>
      <c r="J2468" s="205" t="n">
        <v>0</v>
      </c>
      <c r="K2468" s="205" t="n">
        <v>0</v>
      </c>
      <c r="L2468" s="233" t="n">
        <v>0</v>
      </c>
    </row>
    <row r="2469" customFormat="false" ht="12.75" hidden="false" customHeight="false" outlineLevel="0" collapsed="false">
      <c r="B2469" s="229" t="n">
        <v>38989</v>
      </c>
      <c r="C2469" s="230" t="n">
        <f aca="false">SUM(D2469:J2469)</f>
        <v>0</v>
      </c>
      <c r="D2469" s="205" t="n">
        <v>0</v>
      </c>
      <c r="E2469" s="205" t="n">
        <v>0</v>
      </c>
      <c r="F2469" s="205" t="n">
        <v>0</v>
      </c>
      <c r="G2469" s="205" t="n">
        <v>0</v>
      </c>
      <c r="H2469" s="205" t="n">
        <v>0</v>
      </c>
      <c r="I2469" s="205" t="n">
        <v>0</v>
      </c>
      <c r="J2469" s="205" t="n">
        <v>0</v>
      </c>
      <c r="K2469" s="205" t="n">
        <v>0</v>
      </c>
      <c r="L2469" s="233" t="n">
        <v>0</v>
      </c>
    </row>
    <row r="2470" customFormat="false" ht="12.75" hidden="false" customHeight="false" outlineLevel="0" collapsed="false">
      <c r="B2470" s="229" t="n">
        <v>38990</v>
      </c>
      <c r="C2470" s="230" t="n">
        <f aca="false">SUM(D2470:J2470)</f>
        <v>0</v>
      </c>
      <c r="D2470" s="205" t="n">
        <v>0</v>
      </c>
      <c r="E2470" s="205" t="n">
        <v>0</v>
      </c>
      <c r="F2470" s="205" t="n">
        <v>0</v>
      </c>
      <c r="G2470" s="205" t="n">
        <v>0</v>
      </c>
      <c r="H2470" s="205" t="n">
        <v>0</v>
      </c>
      <c r="I2470" s="205" t="n">
        <v>0</v>
      </c>
      <c r="J2470" s="205" t="n">
        <v>0</v>
      </c>
      <c r="K2470" s="205" t="n">
        <v>0</v>
      </c>
      <c r="L2470" s="233" t="n">
        <v>0</v>
      </c>
    </row>
    <row r="2471" customFormat="false" ht="12.75" hidden="false" customHeight="false" outlineLevel="0" collapsed="false">
      <c r="B2471" s="229" t="n">
        <v>38991</v>
      </c>
      <c r="C2471" s="230" t="n">
        <f aca="false">SUM(D2471:J2471)</f>
        <v>0</v>
      </c>
      <c r="D2471" s="205" t="n">
        <v>0</v>
      </c>
      <c r="E2471" s="205" t="n">
        <v>0</v>
      </c>
      <c r="F2471" s="205" t="n">
        <v>0</v>
      </c>
      <c r="G2471" s="205" t="n">
        <v>0</v>
      </c>
      <c r="H2471" s="205" t="n">
        <v>0</v>
      </c>
      <c r="I2471" s="205" t="n">
        <v>0</v>
      </c>
      <c r="J2471" s="205" t="n">
        <v>0</v>
      </c>
      <c r="K2471" s="205" t="n">
        <v>0</v>
      </c>
      <c r="L2471" s="233" t="n">
        <v>0</v>
      </c>
    </row>
    <row r="2472" customFormat="false" ht="12.75" hidden="false" customHeight="false" outlineLevel="0" collapsed="false">
      <c r="B2472" s="229" t="n">
        <v>38992</v>
      </c>
      <c r="C2472" s="230" t="n">
        <f aca="false">SUM(D2472:J2472)</f>
        <v>0</v>
      </c>
      <c r="D2472" s="205" t="n">
        <v>0</v>
      </c>
      <c r="E2472" s="205" t="n">
        <v>0</v>
      </c>
      <c r="F2472" s="205" t="n">
        <v>0</v>
      </c>
      <c r="G2472" s="205" t="n">
        <v>0</v>
      </c>
      <c r="H2472" s="205" t="n">
        <v>0</v>
      </c>
      <c r="I2472" s="205" t="n">
        <v>0</v>
      </c>
      <c r="J2472" s="205" t="n">
        <v>0</v>
      </c>
      <c r="K2472" s="205" t="n">
        <v>0</v>
      </c>
      <c r="L2472" s="233" t="n">
        <v>0</v>
      </c>
    </row>
    <row r="2473" customFormat="false" ht="12.75" hidden="false" customHeight="false" outlineLevel="0" collapsed="false">
      <c r="B2473" s="229" t="n">
        <v>38993</v>
      </c>
      <c r="C2473" s="230" t="n">
        <f aca="false">SUM(D2473:J2473)</f>
        <v>0</v>
      </c>
      <c r="D2473" s="205" t="n">
        <v>0</v>
      </c>
      <c r="E2473" s="205" t="n">
        <v>0</v>
      </c>
      <c r="F2473" s="205" t="n">
        <v>0</v>
      </c>
      <c r="G2473" s="205" t="n">
        <v>0</v>
      </c>
      <c r="H2473" s="205" t="n">
        <v>0</v>
      </c>
      <c r="I2473" s="205" t="n">
        <v>0</v>
      </c>
      <c r="J2473" s="205" t="n">
        <v>0</v>
      </c>
      <c r="K2473" s="205" t="n">
        <v>0</v>
      </c>
      <c r="L2473" s="233" t="n">
        <v>0</v>
      </c>
    </row>
    <row r="2474" customFormat="false" ht="12.75" hidden="false" customHeight="false" outlineLevel="0" collapsed="false">
      <c r="B2474" s="229" t="n">
        <v>38994</v>
      </c>
      <c r="C2474" s="230" t="n">
        <f aca="false">SUM(D2474:J2474)</f>
        <v>0</v>
      </c>
      <c r="D2474" s="205" t="n">
        <v>0</v>
      </c>
      <c r="E2474" s="205" t="n">
        <v>0</v>
      </c>
      <c r="F2474" s="205" t="n">
        <v>0</v>
      </c>
      <c r="G2474" s="205" t="n">
        <v>0</v>
      </c>
      <c r="H2474" s="205" t="n">
        <v>0</v>
      </c>
      <c r="I2474" s="205" t="n">
        <v>0</v>
      </c>
      <c r="J2474" s="205" t="n">
        <v>0</v>
      </c>
      <c r="K2474" s="205" t="n">
        <v>0</v>
      </c>
      <c r="L2474" s="233" t="n">
        <v>0</v>
      </c>
    </row>
    <row r="2475" customFormat="false" ht="12.75" hidden="false" customHeight="false" outlineLevel="0" collapsed="false">
      <c r="B2475" s="229" t="n">
        <v>38995</v>
      </c>
      <c r="C2475" s="230" t="n">
        <f aca="false">SUM(D2475:J2475)</f>
        <v>0</v>
      </c>
      <c r="D2475" s="205" t="n">
        <v>0</v>
      </c>
      <c r="E2475" s="205" t="n">
        <v>0</v>
      </c>
      <c r="F2475" s="205" t="n">
        <v>0</v>
      </c>
      <c r="G2475" s="205" t="n">
        <v>0</v>
      </c>
      <c r="H2475" s="205" t="n">
        <v>0</v>
      </c>
      <c r="I2475" s="205" t="n">
        <v>0</v>
      </c>
      <c r="J2475" s="205" t="n">
        <v>0</v>
      </c>
      <c r="K2475" s="205" t="n">
        <v>0</v>
      </c>
      <c r="L2475" s="233" t="n">
        <v>0</v>
      </c>
    </row>
    <row r="2476" customFormat="false" ht="12.75" hidden="false" customHeight="false" outlineLevel="0" collapsed="false">
      <c r="B2476" s="229" t="n">
        <v>38996</v>
      </c>
      <c r="C2476" s="230" t="n">
        <f aca="false">SUM(D2476:J2476)</f>
        <v>0</v>
      </c>
      <c r="D2476" s="205" t="n">
        <v>0</v>
      </c>
      <c r="E2476" s="205" t="n">
        <v>0</v>
      </c>
      <c r="F2476" s="205" t="n">
        <v>0</v>
      </c>
      <c r="G2476" s="205" t="n">
        <v>0</v>
      </c>
      <c r="H2476" s="205" t="n">
        <v>0</v>
      </c>
      <c r="I2476" s="205" t="n">
        <v>0</v>
      </c>
      <c r="J2476" s="205" t="n">
        <v>0</v>
      </c>
      <c r="K2476" s="205" t="n">
        <v>0</v>
      </c>
      <c r="L2476" s="233" t="n">
        <v>0</v>
      </c>
    </row>
    <row r="2477" customFormat="false" ht="12.75" hidden="false" customHeight="false" outlineLevel="0" collapsed="false">
      <c r="B2477" s="229" t="n">
        <v>38997</v>
      </c>
      <c r="C2477" s="230" t="n">
        <f aca="false">SUM(D2477:J2477)</f>
        <v>0</v>
      </c>
      <c r="D2477" s="205" t="n">
        <v>0</v>
      </c>
      <c r="E2477" s="205" t="n">
        <v>0</v>
      </c>
      <c r="F2477" s="205" t="n">
        <v>0</v>
      </c>
      <c r="G2477" s="205" t="n">
        <v>0</v>
      </c>
      <c r="H2477" s="205" t="n">
        <v>0</v>
      </c>
      <c r="I2477" s="205" t="n">
        <v>0</v>
      </c>
      <c r="J2477" s="205" t="n">
        <v>0</v>
      </c>
      <c r="K2477" s="205" t="n">
        <v>0</v>
      </c>
      <c r="L2477" s="233" t="n">
        <v>0</v>
      </c>
    </row>
    <row r="2478" customFormat="false" ht="12.75" hidden="false" customHeight="false" outlineLevel="0" collapsed="false">
      <c r="B2478" s="229" t="n">
        <v>38998</v>
      </c>
      <c r="C2478" s="230" t="n">
        <f aca="false">SUM(D2478:J2478)</f>
        <v>0</v>
      </c>
      <c r="D2478" s="205" t="n">
        <v>0</v>
      </c>
      <c r="E2478" s="205" t="n">
        <v>0</v>
      </c>
      <c r="F2478" s="205" t="n">
        <v>0</v>
      </c>
      <c r="G2478" s="205" t="n">
        <v>0</v>
      </c>
      <c r="H2478" s="205" t="n">
        <v>0</v>
      </c>
      <c r="I2478" s="205" t="n">
        <v>0</v>
      </c>
      <c r="J2478" s="205" t="n">
        <v>0</v>
      </c>
      <c r="K2478" s="205" t="n">
        <v>0</v>
      </c>
      <c r="L2478" s="233" t="n">
        <v>0</v>
      </c>
    </row>
    <row r="2479" customFormat="false" ht="12.75" hidden="false" customHeight="false" outlineLevel="0" collapsed="false">
      <c r="B2479" s="229" t="n">
        <v>38999</v>
      </c>
      <c r="C2479" s="230" t="n">
        <f aca="false">SUM(D2479:J2479)</f>
        <v>0</v>
      </c>
      <c r="D2479" s="205" t="n">
        <v>0</v>
      </c>
      <c r="E2479" s="205" t="n">
        <v>0</v>
      </c>
      <c r="F2479" s="205" t="n">
        <v>0</v>
      </c>
      <c r="G2479" s="205" t="n">
        <v>0</v>
      </c>
      <c r="H2479" s="205" t="n">
        <v>0</v>
      </c>
      <c r="I2479" s="205" t="n">
        <v>0</v>
      </c>
      <c r="J2479" s="205" t="n">
        <v>0</v>
      </c>
      <c r="K2479" s="205" t="n">
        <v>0</v>
      </c>
      <c r="L2479" s="233" t="n">
        <v>0</v>
      </c>
    </row>
    <row r="2480" customFormat="false" ht="12.75" hidden="false" customHeight="false" outlineLevel="0" collapsed="false">
      <c r="B2480" s="229" t="n">
        <v>39000</v>
      </c>
      <c r="C2480" s="230" t="n">
        <f aca="false">SUM(D2480:J2480)</f>
        <v>0</v>
      </c>
      <c r="D2480" s="205" t="n">
        <v>0</v>
      </c>
      <c r="E2480" s="205" t="n">
        <v>0</v>
      </c>
      <c r="F2480" s="205" t="n">
        <v>0</v>
      </c>
      <c r="G2480" s="205" t="n">
        <v>0</v>
      </c>
      <c r="H2480" s="205" t="n">
        <v>0</v>
      </c>
      <c r="I2480" s="205" t="n">
        <v>0</v>
      </c>
      <c r="J2480" s="205" t="n">
        <v>0</v>
      </c>
      <c r="K2480" s="205" t="n">
        <v>0</v>
      </c>
      <c r="L2480" s="233" t="n">
        <v>0</v>
      </c>
    </row>
    <row r="2481" customFormat="false" ht="12.75" hidden="false" customHeight="false" outlineLevel="0" collapsed="false">
      <c r="B2481" s="229" t="n">
        <v>39001</v>
      </c>
      <c r="C2481" s="230" t="n">
        <f aca="false">SUM(D2481:J2481)</f>
        <v>0</v>
      </c>
      <c r="D2481" s="205" t="n">
        <v>0</v>
      </c>
      <c r="E2481" s="205" t="n">
        <v>0</v>
      </c>
      <c r="F2481" s="205" t="n">
        <v>0</v>
      </c>
      <c r="G2481" s="205" t="n">
        <v>0</v>
      </c>
      <c r="H2481" s="205" t="n">
        <v>0</v>
      </c>
      <c r="I2481" s="205" t="n">
        <v>0</v>
      </c>
      <c r="J2481" s="205" t="n">
        <v>0</v>
      </c>
      <c r="K2481" s="205" t="n">
        <v>0</v>
      </c>
      <c r="L2481" s="233" t="n">
        <v>0</v>
      </c>
    </row>
    <row r="2482" customFormat="false" ht="12.75" hidden="false" customHeight="false" outlineLevel="0" collapsed="false">
      <c r="B2482" s="229" t="n">
        <v>39002</v>
      </c>
      <c r="C2482" s="230" t="n">
        <f aca="false">SUM(D2482:J2482)</f>
        <v>0</v>
      </c>
      <c r="D2482" s="205" t="n">
        <v>0</v>
      </c>
      <c r="E2482" s="205" t="n">
        <v>0</v>
      </c>
      <c r="F2482" s="205" t="n">
        <v>0</v>
      </c>
      <c r="G2482" s="205" t="n">
        <v>0</v>
      </c>
      <c r="H2482" s="205" t="n">
        <v>0</v>
      </c>
      <c r="I2482" s="205" t="n">
        <v>0</v>
      </c>
      <c r="J2482" s="205" t="n">
        <v>0</v>
      </c>
      <c r="K2482" s="205" t="n">
        <v>0</v>
      </c>
      <c r="L2482" s="233" t="n">
        <v>0</v>
      </c>
    </row>
    <row r="2483" customFormat="false" ht="12.75" hidden="false" customHeight="false" outlineLevel="0" collapsed="false">
      <c r="B2483" s="229" t="n">
        <v>39003</v>
      </c>
      <c r="C2483" s="230" t="n">
        <f aca="false">SUM(D2483:J2483)</f>
        <v>0</v>
      </c>
      <c r="D2483" s="205" t="n">
        <v>0</v>
      </c>
      <c r="E2483" s="205" t="n">
        <v>0</v>
      </c>
      <c r="F2483" s="205" t="n">
        <v>0</v>
      </c>
      <c r="G2483" s="205" t="n">
        <v>0</v>
      </c>
      <c r="H2483" s="205" t="n">
        <v>0</v>
      </c>
      <c r="I2483" s="205" t="n">
        <v>0</v>
      </c>
      <c r="J2483" s="205" t="n">
        <v>0</v>
      </c>
      <c r="K2483" s="205" t="n">
        <v>0</v>
      </c>
      <c r="L2483" s="233" t="n">
        <v>0</v>
      </c>
    </row>
    <row r="2484" customFormat="false" ht="12.75" hidden="false" customHeight="false" outlineLevel="0" collapsed="false">
      <c r="B2484" s="229" t="n">
        <v>39004</v>
      </c>
      <c r="C2484" s="230" t="n">
        <f aca="false">SUM(D2484:J2484)</f>
        <v>0</v>
      </c>
      <c r="D2484" s="205" t="n">
        <v>0</v>
      </c>
      <c r="E2484" s="205" t="n">
        <v>0</v>
      </c>
      <c r="F2484" s="205" t="n">
        <v>0</v>
      </c>
      <c r="G2484" s="205" t="n">
        <v>0</v>
      </c>
      <c r="H2484" s="205" t="n">
        <v>0</v>
      </c>
      <c r="I2484" s="205" t="n">
        <v>0</v>
      </c>
      <c r="J2484" s="205" t="n">
        <v>0</v>
      </c>
      <c r="K2484" s="205" t="n">
        <v>0</v>
      </c>
      <c r="L2484" s="233" t="n">
        <v>0</v>
      </c>
    </row>
    <row r="2485" customFormat="false" ht="12.75" hidden="false" customHeight="false" outlineLevel="0" collapsed="false">
      <c r="B2485" s="229" t="n">
        <v>39005</v>
      </c>
      <c r="C2485" s="230" t="n">
        <f aca="false">SUM(D2485:J2485)</f>
        <v>0</v>
      </c>
      <c r="D2485" s="205" t="n">
        <v>0</v>
      </c>
      <c r="E2485" s="205" t="n">
        <v>0</v>
      </c>
      <c r="F2485" s="205" t="n">
        <v>0</v>
      </c>
      <c r="G2485" s="205" t="n">
        <v>0</v>
      </c>
      <c r="H2485" s="205" t="n">
        <v>0</v>
      </c>
      <c r="I2485" s="205" t="n">
        <v>0</v>
      </c>
      <c r="J2485" s="205" t="n">
        <v>0</v>
      </c>
      <c r="K2485" s="205" t="n">
        <v>0</v>
      </c>
      <c r="L2485" s="233" t="n">
        <v>0</v>
      </c>
    </row>
    <row r="2486" customFormat="false" ht="12.75" hidden="false" customHeight="false" outlineLevel="0" collapsed="false">
      <c r="B2486" s="229" t="n">
        <v>39006</v>
      </c>
      <c r="C2486" s="230" t="n">
        <f aca="false">SUM(D2486:J2486)</f>
        <v>0</v>
      </c>
      <c r="D2486" s="205" t="n">
        <v>0</v>
      </c>
      <c r="E2486" s="205" t="n">
        <v>0</v>
      </c>
      <c r="F2486" s="205" t="n">
        <v>0</v>
      </c>
      <c r="G2486" s="205" t="n">
        <v>0</v>
      </c>
      <c r="H2486" s="205" t="n">
        <v>0</v>
      </c>
      <c r="I2486" s="205" t="n">
        <v>0</v>
      </c>
      <c r="J2486" s="205" t="n">
        <v>0</v>
      </c>
      <c r="K2486" s="205" t="n">
        <v>0</v>
      </c>
      <c r="L2486" s="233" t="n">
        <v>0</v>
      </c>
    </row>
    <row r="2487" customFormat="false" ht="12.75" hidden="false" customHeight="false" outlineLevel="0" collapsed="false">
      <c r="B2487" s="229" t="n">
        <v>39007</v>
      </c>
      <c r="C2487" s="230" t="n">
        <f aca="false">SUM(D2487:J2487)</f>
        <v>0</v>
      </c>
      <c r="D2487" s="205" t="n">
        <v>0</v>
      </c>
      <c r="E2487" s="205" t="n">
        <v>0</v>
      </c>
      <c r="F2487" s="205" t="n">
        <v>0</v>
      </c>
      <c r="G2487" s="205" t="n">
        <v>0</v>
      </c>
      <c r="H2487" s="205" t="n">
        <v>0</v>
      </c>
      <c r="I2487" s="205" t="n">
        <v>0</v>
      </c>
      <c r="J2487" s="205" t="n">
        <v>0</v>
      </c>
      <c r="K2487" s="205" t="n">
        <v>0</v>
      </c>
      <c r="L2487" s="233" t="n">
        <v>0</v>
      </c>
    </row>
    <row r="2488" customFormat="false" ht="12.75" hidden="false" customHeight="false" outlineLevel="0" collapsed="false">
      <c r="B2488" s="229" t="n">
        <v>39008</v>
      </c>
      <c r="C2488" s="230" t="n">
        <f aca="false">SUM(D2488:J2488)</f>
        <v>0</v>
      </c>
      <c r="D2488" s="205" t="n">
        <v>0</v>
      </c>
      <c r="E2488" s="205" t="n">
        <v>0</v>
      </c>
      <c r="F2488" s="205" t="n">
        <v>0</v>
      </c>
      <c r="G2488" s="205" t="n">
        <v>0</v>
      </c>
      <c r="H2488" s="205" t="n">
        <v>0</v>
      </c>
      <c r="I2488" s="205" t="n">
        <v>0</v>
      </c>
      <c r="J2488" s="205" t="n">
        <v>0</v>
      </c>
      <c r="K2488" s="205" t="n">
        <v>0</v>
      </c>
      <c r="L2488" s="233" t="n">
        <v>0</v>
      </c>
    </row>
    <row r="2489" customFormat="false" ht="12.75" hidden="false" customHeight="false" outlineLevel="0" collapsed="false">
      <c r="B2489" s="229" t="n">
        <v>39009</v>
      </c>
      <c r="C2489" s="230" t="n">
        <f aca="false">SUM(D2489:J2489)</f>
        <v>0</v>
      </c>
      <c r="D2489" s="205" t="n">
        <v>0</v>
      </c>
      <c r="E2489" s="205" t="n">
        <v>0</v>
      </c>
      <c r="F2489" s="205" t="n">
        <v>0</v>
      </c>
      <c r="G2489" s="205" t="n">
        <v>0</v>
      </c>
      <c r="H2489" s="205" t="n">
        <v>0</v>
      </c>
      <c r="I2489" s="205" t="n">
        <v>0</v>
      </c>
      <c r="J2489" s="205" t="n">
        <v>0</v>
      </c>
      <c r="K2489" s="205" t="n">
        <v>0</v>
      </c>
      <c r="L2489" s="233" t="n">
        <v>0</v>
      </c>
    </row>
    <row r="2490" customFormat="false" ht="12.75" hidden="false" customHeight="false" outlineLevel="0" collapsed="false">
      <c r="B2490" s="229" t="n">
        <v>39010</v>
      </c>
      <c r="C2490" s="230" t="n">
        <f aca="false">SUM(D2490:J2490)</f>
        <v>0</v>
      </c>
      <c r="D2490" s="205" t="n">
        <v>0</v>
      </c>
      <c r="E2490" s="205" t="n">
        <v>0</v>
      </c>
      <c r="F2490" s="205" t="n">
        <v>0</v>
      </c>
      <c r="G2490" s="205" t="n">
        <v>0</v>
      </c>
      <c r="H2490" s="205" t="n">
        <v>0</v>
      </c>
      <c r="I2490" s="205" t="n">
        <v>0</v>
      </c>
      <c r="J2490" s="205" t="n">
        <v>0</v>
      </c>
      <c r="K2490" s="205" t="n">
        <v>0</v>
      </c>
      <c r="L2490" s="233" t="n">
        <v>0</v>
      </c>
    </row>
    <row r="2491" customFormat="false" ht="12.75" hidden="false" customHeight="false" outlineLevel="0" collapsed="false">
      <c r="B2491" s="229" t="n">
        <v>39011</v>
      </c>
      <c r="C2491" s="230" t="n">
        <f aca="false">SUM(D2491:J2491)</f>
        <v>0</v>
      </c>
      <c r="D2491" s="205" t="n">
        <v>0</v>
      </c>
      <c r="E2491" s="205" t="n">
        <v>0</v>
      </c>
      <c r="F2491" s="205" t="n">
        <v>0</v>
      </c>
      <c r="G2491" s="205" t="n">
        <v>0</v>
      </c>
      <c r="H2491" s="205" t="n">
        <v>0</v>
      </c>
      <c r="I2491" s="205" t="n">
        <v>0</v>
      </c>
      <c r="J2491" s="205" t="n">
        <v>0</v>
      </c>
      <c r="K2491" s="205" t="n">
        <v>0</v>
      </c>
      <c r="L2491" s="233" t="n">
        <v>0</v>
      </c>
    </row>
    <row r="2492" customFormat="false" ht="12.75" hidden="false" customHeight="false" outlineLevel="0" collapsed="false">
      <c r="B2492" s="229" t="n">
        <v>39012</v>
      </c>
      <c r="C2492" s="230" t="n">
        <f aca="false">SUM(D2492:J2492)</f>
        <v>0</v>
      </c>
      <c r="D2492" s="205" t="n">
        <v>0</v>
      </c>
      <c r="E2492" s="205" t="n">
        <v>0</v>
      </c>
      <c r="F2492" s="205" t="n">
        <v>0</v>
      </c>
      <c r="G2492" s="205" t="n">
        <v>0</v>
      </c>
      <c r="H2492" s="205" t="n">
        <v>0</v>
      </c>
      <c r="I2492" s="205" t="n">
        <v>0</v>
      </c>
      <c r="J2492" s="205" t="n">
        <v>0</v>
      </c>
      <c r="K2492" s="205" t="n">
        <v>0</v>
      </c>
      <c r="L2492" s="233" t="n">
        <v>0</v>
      </c>
    </row>
    <row r="2493" customFormat="false" ht="12.75" hidden="false" customHeight="false" outlineLevel="0" collapsed="false">
      <c r="B2493" s="229" t="n">
        <v>39013</v>
      </c>
      <c r="C2493" s="230" t="n">
        <f aca="false">SUM(D2493:J2493)</f>
        <v>0</v>
      </c>
      <c r="D2493" s="205" t="n">
        <v>0</v>
      </c>
      <c r="E2493" s="205" t="n">
        <v>0</v>
      </c>
      <c r="F2493" s="205" t="n">
        <v>0</v>
      </c>
      <c r="G2493" s="205" t="n">
        <v>0</v>
      </c>
      <c r="H2493" s="205" t="n">
        <v>0</v>
      </c>
      <c r="I2493" s="205" t="n">
        <v>0</v>
      </c>
      <c r="J2493" s="205" t="n">
        <v>0</v>
      </c>
      <c r="K2493" s="205" t="n">
        <v>0</v>
      </c>
      <c r="L2493" s="233" t="n">
        <v>0</v>
      </c>
    </row>
    <row r="2494" customFormat="false" ht="12.75" hidden="false" customHeight="false" outlineLevel="0" collapsed="false">
      <c r="B2494" s="229" t="n">
        <v>39014</v>
      </c>
      <c r="C2494" s="230" t="n">
        <f aca="false">SUM(D2494:J2494)</f>
        <v>0</v>
      </c>
      <c r="D2494" s="205" t="n">
        <v>0</v>
      </c>
      <c r="E2494" s="205" t="n">
        <v>0</v>
      </c>
      <c r="F2494" s="205" t="n">
        <v>0</v>
      </c>
      <c r="G2494" s="205" t="n">
        <v>0</v>
      </c>
      <c r="H2494" s="205" t="n">
        <v>0</v>
      </c>
      <c r="I2494" s="205" t="n">
        <v>0</v>
      </c>
      <c r="J2494" s="205" t="n">
        <v>0</v>
      </c>
      <c r="K2494" s="205" t="n">
        <v>0</v>
      </c>
      <c r="L2494" s="233" t="n">
        <v>0</v>
      </c>
    </row>
    <row r="2495" customFormat="false" ht="12.75" hidden="false" customHeight="false" outlineLevel="0" collapsed="false">
      <c r="B2495" s="229" t="n">
        <v>39015</v>
      </c>
      <c r="C2495" s="230" t="n">
        <f aca="false">SUM(D2495:J2495)</f>
        <v>0</v>
      </c>
      <c r="D2495" s="205" t="n">
        <v>0</v>
      </c>
      <c r="E2495" s="205" t="n">
        <v>0</v>
      </c>
      <c r="F2495" s="205" t="n">
        <v>0</v>
      </c>
      <c r="G2495" s="205" t="n">
        <v>0</v>
      </c>
      <c r="H2495" s="205" t="n">
        <v>0</v>
      </c>
      <c r="I2495" s="205" t="n">
        <v>0</v>
      </c>
      <c r="J2495" s="205" t="n">
        <v>0</v>
      </c>
      <c r="K2495" s="205" t="n">
        <v>0</v>
      </c>
      <c r="L2495" s="233" t="n">
        <v>0</v>
      </c>
    </row>
    <row r="2496" customFormat="false" ht="12.75" hidden="false" customHeight="false" outlineLevel="0" collapsed="false">
      <c r="B2496" s="229" t="n">
        <v>39016</v>
      </c>
      <c r="C2496" s="230" t="n">
        <f aca="false">SUM(D2496:J2496)</f>
        <v>0</v>
      </c>
      <c r="D2496" s="205" t="n">
        <v>0</v>
      </c>
      <c r="E2496" s="205" t="n">
        <v>0</v>
      </c>
      <c r="F2496" s="205" t="n">
        <v>0</v>
      </c>
      <c r="G2496" s="205" t="n">
        <v>0</v>
      </c>
      <c r="H2496" s="205" t="n">
        <v>0</v>
      </c>
      <c r="I2496" s="205" t="n">
        <v>0</v>
      </c>
      <c r="J2496" s="205" t="n">
        <v>0</v>
      </c>
      <c r="K2496" s="205" t="n">
        <v>0</v>
      </c>
      <c r="L2496" s="233" t="n">
        <v>0</v>
      </c>
    </row>
    <row r="2497" customFormat="false" ht="12.75" hidden="false" customHeight="false" outlineLevel="0" collapsed="false">
      <c r="B2497" s="229" t="n">
        <v>39017</v>
      </c>
      <c r="C2497" s="230" t="n">
        <f aca="false">SUM(D2497:J2497)</f>
        <v>0</v>
      </c>
      <c r="D2497" s="205" t="n">
        <v>0</v>
      </c>
      <c r="E2497" s="205" t="n">
        <v>0</v>
      </c>
      <c r="F2497" s="205" t="n">
        <v>0</v>
      </c>
      <c r="G2497" s="205" t="n">
        <v>0</v>
      </c>
      <c r="H2497" s="205" t="n">
        <v>0</v>
      </c>
      <c r="I2497" s="205" t="n">
        <v>0</v>
      </c>
      <c r="J2497" s="205" t="n">
        <v>0</v>
      </c>
      <c r="K2497" s="205" t="n">
        <v>0</v>
      </c>
      <c r="L2497" s="233" t="n">
        <v>0</v>
      </c>
    </row>
    <row r="2498" customFormat="false" ht="12.75" hidden="false" customHeight="false" outlineLevel="0" collapsed="false">
      <c r="B2498" s="229" t="n">
        <v>39018</v>
      </c>
      <c r="C2498" s="230" t="n">
        <f aca="false">SUM(D2498:J2498)</f>
        <v>0</v>
      </c>
      <c r="D2498" s="205" t="n">
        <v>0</v>
      </c>
      <c r="E2498" s="205" t="n">
        <v>0</v>
      </c>
      <c r="F2498" s="205" t="n">
        <v>0</v>
      </c>
      <c r="G2498" s="205" t="n">
        <v>0</v>
      </c>
      <c r="H2498" s="205" t="n">
        <v>0</v>
      </c>
      <c r="I2498" s="205" t="n">
        <v>0</v>
      </c>
      <c r="J2498" s="205" t="n">
        <v>0</v>
      </c>
      <c r="K2498" s="205" t="n">
        <v>0</v>
      </c>
      <c r="L2498" s="233" t="n">
        <v>0</v>
      </c>
    </row>
    <row r="2499" customFormat="false" ht="12.75" hidden="false" customHeight="false" outlineLevel="0" collapsed="false">
      <c r="B2499" s="229" t="n">
        <v>39019</v>
      </c>
      <c r="C2499" s="230" t="n">
        <f aca="false">SUM(D2499:J2499)</f>
        <v>0</v>
      </c>
      <c r="D2499" s="205" t="n">
        <v>0</v>
      </c>
      <c r="E2499" s="205" t="n">
        <v>0</v>
      </c>
      <c r="F2499" s="205" t="n">
        <v>0</v>
      </c>
      <c r="G2499" s="205" t="n">
        <v>0</v>
      </c>
      <c r="H2499" s="205" t="n">
        <v>0</v>
      </c>
      <c r="I2499" s="205" t="n">
        <v>0</v>
      </c>
      <c r="J2499" s="205" t="n">
        <v>0</v>
      </c>
      <c r="K2499" s="205" t="n">
        <v>0</v>
      </c>
      <c r="L2499" s="233" t="n">
        <v>0</v>
      </c>
    </row>
    <row r="2500" customFormat="false" ht="12.75" hidden="false" customHeight="false" outlineLevel="0" collapsed="false">
      <c r="B2500" s="229" t="n">
        <v>39020</v>
      </c>
      <c r="C2500" s="230" t="n">
        <f aca="false">SUM(D2500:J2500)</f>
        <v>0</v>
      </c>
      <c r="D2500" s="205" t="n">
        <v>0</v>
      </c>
      <c r="E2500" s="205" t="n">
        <v>0</v>
      </c>
      <c r="F2500" s="205" t="n">
        <v>0</v>
      </c>
      <c r="G2500" s="205" t="n">
        <v>0</v>
      </c>
      <c r="H2500" s="205" t="n">
        <v>0</v>
      </c>
      <c r="I2500" s="205" t="n">
        <v>0</v>
      </c>
      <c r="J2500" s="205" t="n">
        <v>0</v>
      </c>
      <c r="K2500" s="205" t="n">
        <v>0</v>
      </c>
      <c r="L2500" s="233" t="n">
        <v>0</v>
      </c>
    </row>
    <row r="2501" customFormat="false" ht="12.75" hidden="false" customHeight="false" outlineLevel="0" collapsed="false">
      <c r="B2501" s="229" t="n">
        <v>39021</v>
      </c>
      <c r="C2501" s="230" t="n">
        <f aca="false">SUM(D2501:J2501)</f>
        <v>0</v>
      </c>
      <c r="D2501" s="205" t="n">
        <v>0</v>
      </c>
      <c r="E2501" s="205" t="n">
        <v>0</v>
      </c>
      <c r="F2501" s="205" t="n">
        <v>0</v>
      </c>
      <c r="G2501" s="205" t="n">
        <v>0</v>
      </c>
      <c r="H2501" s="205" t="n">
        <v>0</v>
      </c>
      <c r="I2501" s="205" t="n">
        <v>0</v>
      </c>
      <c r="J2501" s="205" t="n">
        <v>0</v>
      </c>
      <c r="K2501" s="205" t="n">
        <v>0</v>
      </c>
      <c r="L2501" s="233" t="n">
        <v>0</v>
      </c>
    </row>
    <row r="2502" customFormat="false" ht="12.75" hidden="false" customHeight="false" outlineLevel="0" collapsed="false">
      <c r="B2502" s="229" t="n">
        <v>39022</v>
      </c>
      <c r="C2502" s="230" t="n">
        <f aca="false">SUM(D2502:J2502)</f>
        <v>0</v>
      </c>
      <c r="D2502" s="205" t="n">
        <v>0</v>
      </c>
      <c r="E2502" s="205" t="n">
        <v>0</v>
      </c>
      <c r="F2502" s="205" t="n">
        <v>0</v>
      </c>
      <c r="G2502" s="205" t="n">
        <v>0</v>
      </c>
      <c r="H2502" s="205" t="n">
        <v>0</v>
      </c>
      <c r="I2502" s="205" t="n">
        <v>0</v>
      </c>
      <c r="J2502" s="205" t="n">
        <v>0</v>
      </c>
      <c r="K2502" s="205" t="n">
        <v>0</v>
      </c>
      <c r="L2502" s="233" t="n">
        <v>0</v>
      </c>
    </row>
    <row r="2503" customFormat="false" ht="12.75" hidden="false" customHeight="false" outlineLevel="0" collapsed="false">
      <c r="B2503" s="229" t="n">
        <v>39023</v>
      </c>
      <c r="C2503" s="230" t="n">
        <f aca="false">SUM(D2503:J2503)</f>
        <v>0</v>
      </c>
      <c r="D2503" s="205" t="n">
        <v>0</v>
      </c>
      <c r="E2503" s="205" t="n">
        <v>0</v>
      </c>
      <c r="F2503" s="205" t="n">
        <v>0</v>
      </c>
      <c r="G2503" s="205" t="n">
        <v>0</v>
      </c>
      <c r="H2503" s="205" t="n">
        <v>0</v>
      </c>
      <c r="I2503" s="205" t="n">
        <v>0</v>
      </c>
      <c r="J2503" s="205" t="n">
        <v>0</v>
      </c>
      <c r="K2503" s="205" t="n">
        <v>0</v>
      </c>
      <c r="L2503" s="233" t="n">
        <v>0</v>
      </c>
    </row>
    <row r="2504" customFormat="false" ht="12.75" hidden="false" customHeight="false" outlineLevel="0" collapsed="false">
      <c r="B2504" s="229" t="n">
        <v>39024</v>
      </c>
      <c r="C2504" s="230" t="n">
        <f aca="false">SUM(D2504:J2504)</f>
        <v>0</v>
      </c>
      <c r="D2504" s="205" t="n">
        <v>0</v>
      </c>
      <c r="E2504" s="205" t="n">
        <v>0</v>
      </c>
      <c r="F2504" s="205" t="n">
        <v>0</v>
      </c>
      <c r="G2504" s="205" t="n">
        <v>0</v>
      </c>
      <c r="H2504" s="205" t="n">
        <v>0</v>
      </c>
      <c r="I2504" s="205" t="n">
        <v>0</v>
      </c>
      <c r="J2504" s="205" t="n">
        <v>0</v>
      </c>
      <c r="K2504" s="205" t="n">
        <v>0</v>
      </c>
      <c r="L2504" s="233" t="n">
        <v>0</v>
      </c>
    </row>
    <row r="2505" customFormat="false" ht="12.75" hidden="false" customHeight="false" outlineLevel="0" collapsed="false">
      <c r="B2505" s="229" t="n">
        <v>39025</v>
      </c>
      <c r="C2505" s="230" t="n">
        <f aca="false">SUM(D2505:J2505)</f>
        <v>0</v>
      </c>
      <c r="D2505" s="205" t="n">
        <v>0</v>
      </c>
      <c r="E2505" s="205" t="n">
        <v>0</v>
      </c>
      <c r="F2505" s="205" t="n">
        <v>0</v>
      </c>
      <c r="G2505" s="205" t="n">
        <v>0</v>
      </c>
      <c r="H2505" s="205" t="n">
        <v>0</v>
      </c>
      <c r="I2505" s="205" t="n">
        <v>0</v>
      </c>
      <c r="J2505" s="205" t="n">
        <v>0</v>
      </c>
      <c r="K2505" s="205" t="n">
        <v>0</v>
      </c>
      <c r="L2505" s="233" t="n">
        <v>0</v>
      </c>
    </row>
    <row r="2506" customFormat="false" ht="12.75" hidden="false" customHeight="false" outlineLevel="0" collapsed="false">
      <c r="B2506" s="229" t="n">
        <v>39026</v>
      </c>
      <c r="C2506" s="230" t="n">
        <f aca="false">SUM(D2506:J2506)</f>
        <v>0</v>
      </c>
      <c r="D2506" s="205" t="n">
        <v>0</v>
      </c>
      <c r="E2506" s="205" t="n">
        <v>0</v>
      </c>
      <c r="F2506" s="205" t="n">
        <v>0</v>
      </c>
      <c r="G2506" s="205" t="n">
        <v>0</v>
      </c>
      <c r="H2506" s="205" t="n">
        <v>0</v>
      </c>
      <c r="I2506" s="205" t="n">
        <v>0</v>
      </c>
      <c r="J2506" s="205" t="n">
        <v>0</v>
      </c>
      <c r="K2506" s="205" t="n">
        <v>0</v>
      </c>
      <c r="L2506" s="233" t="n">
        <v>0</v>
      </c>
    </row>
    <row r="2507" customFormat="false" ht="12.75" hidden="false" customHeight="false" outlineLevel="0" collapsed="false">
      <c r="B2507" s="229" t="n">
        <v>39027</v>
      </c>
      <c r="C2507" s="230" t="n">
        <f aca="false">SUM(D2507:J2507)</f>
        <v>0</v>
      </c>
      <c r="D2507" s="205" t="n">
        <v>0</v>
      </c>
      <c r="E2507" s="205" t="n">
        <v>0</v>
      </c>
      <c r="F2507" s="205" t="n">
        <v>0</v>
      </c>
      <c r="G2507" s="205" t="n">
        <v>0</v>
      </c>
      <c r="H2507" s="205" t="n">
        <v>0</v>
      </c>
      <c r="I2507" s="205" t="n">
        <v>0</v>
      </c>
      <c r="J2507" s="205" t="n">
        <v>0</v>
      </c>
      <c r="K2507" s="205" t="n">
        <v>0</v>
      </c>
      <c r="L2507" s="233" t="n">
        <v>0</v>
      </c>
    </row>
    <row r="2508" customFormat="false" ht="12.75" hidden="false" customHeight="false" outlineLevel="0" collapsed="false">
      <c r="B2508" s="229" t="n">
        <v>39028</v>
      </c>
      <c r="C2508" s="230" t="n">
        <f aca="false">SUM(D2508:J2508)</f>
        <v>0</v>
      </c>
      <c r="D2508" s="205" t="n">
        <v>0</v>
      </c>
      <c r="E2508" s="205" t="n">
        <v>0</v>
      </c>
      <c r="F2508" s="205" t="n">
        <v>0</v>
      </c>
      <c r="G2508" s="205" t="n">
        <v>0</v>
      </c>
      <c r="H2508" s="205" t="n">
        <v>0</v>
      </c>
      <c r="I2508" s="205" t="n">
        <v>0</v>
      </c>
      <c r="J2508" s="205" t="n">
        <v>0</v>
      </c>
      <c r="K2508" s="205" t="n">
        <v>0</v>
      </c>
      <c r="L2508" s="233" t="n">
        <v>0</v>
      </c>
    </row>
    <row r="2509" customFormat="false" ht="12.75" hidden="false" customHeight="false" outlineLevel="0" collapsed="false">
      <c r="B2509" s="229" t="n">
        <v>39029</v>
      </c>
      <c r="C2509" s="230" t="n">
        <f aca="false">SUM(D2509:J2509)</f>
        <v>0</v>
      </c>
      <c r="D2509" s="205" t="n">
        <v>0</v>
      </c>
      <c r="E2509" s="205" t="n">
        <v>0</v>
      </c>
      <c r="F2509" s="205" t="n">
        <v>0</v>
      </c>
      <c r="G2509" s="205" t="n">
        <v>0</v>
      </c>
      <c r="H2509" s="205" t="n">
        <v>0</v>
      </c>
      <c r="I2509" s="205" t="n">
        <v>0</v>
      </c>
      <c r="J2509" s="205" t="n">
        <v>0</v>
      </c>
      <c r="K2509" s="205" t="n">
        <v>0</v>
      </c>
      <c r="L2509" s="233" t="n">
        <v>0</v>
      </c>
    </row>
    <row r="2510" customFormat="false" ht="12.75" hidden="false" customHeight="false" outlineLevel="0" collapsed="false">
      <c r="B2510" s="229" t="n">
        <v>39030</v>
      </c>
      <c r="C2510" s="230" t="n">
        <f aca="false">SUM(D2510:J2510)</f>
        <v>0</v>
      </c>
      <c r="D2510" s="205" t="n">
        <v>0</v>
      </c>
      <c r="E2510" s="205" t="n">
        <v>0</v>
      </c>
      <c r="F2510" s="205" t="n">
        <v>0</v>
      </c>
      <c r="G2510" s="205" t="n">
        <v>0</v>
      </c>
      <c r="H2510" s="205" t="n">
        <v>0</v>
      </c>
      <c r="I2510" s="205" t="n">
        <v>0</v>
      </c>
      <c r="J2510" s="205" t="n">
        <v>0</v>
      </c>
      <c r="K2510" s="205" t="n">
        <v>0</v>
      </c>
      <c r="L2510" s="233" t="n">
        <v>0</v>
      </c>
    </row>
    <row r="2511" customFormat="false" ht="12.75" hidden="false" customHeight="false" outlineLevel="0" collapsed="false">
      <c r="B2511" s="229" t="n">
        <v>39031</v>
      </c>
      <c r="C2511" s="230" t="n">
        <f aca="false">SUM(D2511:J2511)</f>
        <v>0</v>
      </c>
      <c r="D2511" s="205" t="n">
        <v>0</v>
      </c>
      <c r="E2511" s="205" t="n">
        <v>0</v>
      </c>
      <c r="F2511" s="205" t="n">
        <v>0</v>
      </c>
      <c r="G2511" s="205" t="n">
        <v>0</v>
      </c>
      <c r="H2511" s="205" t="n">
        <v>0</v>
      </c>
      <c r="I2511" s="205" t="n">
        <v>0</v>
      </c>
      <c r="J2511" s="205" t="n">
        <v>0</v>
      </c>
      <c r="K2511" s="205" t="n">
        <v>0</v>
      </c>
      <c r="L2511" s="233" t="n">
        <v>0</v>
      </c>
    </row>
    <row r="2512" customFormat="false" ht="12.75" hidden="false" customHeight="false" outlineLevel="0" collapsed="false">
      <c r="B2512" s="229" t="n">
        <v>39032</v>
      </c>
      <c r="C2512" s="230" t="n">
        <f aca="false">SUM(D2512:J2512)</f>
        <v>0</v>
      </c>
      <c r="D2512" s="205" t="n">
        <v>0</v>
      </c>
      <c r="E2512" s="205" t="n">
        <v>0</v>
      </c>
      <c r="F2512" s="205" t="n">
        <v>0</v>
      </c>
      <c r="G2512" s="205" t="n">
        <v>0</v>
      </c>
      <c r="H2512" s="205" t="n">
        <v>0</v>
      </c>
      <c r="I2512" s="205" t="n">
        <v>0</v>
      </c>
      <c r="J2512" s="205" t="n">
        <v>0</v>
      </c>
      <c r="K2512" s="205" t="n">
        <v>0</v>
      </c>
      <c r="L2512" s="233" t="n">
        <v>0</v>
      </c>
    </row>
    <row r="2513" customFormat="false" ht="12.75" hidden="false" customHeight="false" outlineLevel="0" collapsed="false">
      <c r="B2513" s="229" t="n">
        <v>39033</v>
      </c>
      <c r="C2513" s="230" t="n">
        <f aca="false">SUM(D2513:J2513)</f>
        <v>0</v>
      </c>
      <c r="D2513" s="205" t="n">
        <v>0</v>
      </c>
      <c r="E2513" s="205" t="n">
        <v>0</v>
      </c>
      <c r="F2513" s="205" t="n">
        <v>0</v>
      </c>
      <c r="G2513" s="205" t="n">
        <v>0</v>
      </c>
      <c r="H2513" s="205" t="n">
        <v>0</v>
      </c>
      <c r="I2513" s="205" t="n">
        <v>0</v>
      </c>
      <c r="J2513" s="205" t="n">
        <v>0</v>
      </c>
      <c r="K2513" s="205" t="n">
        <v>0</v>
      </c>
      <c r="L2513" s="233" t="n">
        <v>0</v>
      </c>
    </row>
    <row r="2514" customFormat="false" ht="12.75" hidden="false" customHeight="false" outlineLevel="0" collapsed="false">
      <c r="B2514" s="229" t="n">
        <v>39034</v>
      </c>
      <c r="C2514" s="230" t="n">
        <f aca="false">SUM(D2514:J2514)</f>
        <v>0</v>
      </c>
      <c r="D2514" s="205" t="n">
        <v>0</v>
      </c>
      <c r="E2514" s="205" t="n">
        <v>0</v>
      </c>
      <c r="F2514" s="205" t="n">
        <v>0</v>
      </c>
      <c r="G2514" s="205" t="n">
        <v>0</v>
      </c>
      <c r="H2514" s="205" t="n">
        <v>0</v>
      </c>
      <c r="I2514" s="205" t="n">
        <v>0</v>
      </c>
      <c r="J2514" s="205" t="n">
        <v>0</v>
      </c>
      <c r="K2514" s="205" t="n">
        <v>0</v>
      </c>
      <c r="L2514" s="233" t="n">
        <v>0</v>
      </c>
    </row>
    <row r="2515" customFormat="false" ht="12.75" hidden="false" customHeight="false" outlineLevel="0" collapsed="false">
      <c r="B2515" s="229" t="n">
        <v>39035</v>
      </c>
      <c r="C2515" s="230" t="n">
        <f aca="false">SUM(D2515:J2515)</f>
        <v>0</v>
      </c>
      <c r="D2515" s="205" t="n">
        <v>0</v>
      </c>
      <c r="E2515" s="205" t="n">
        <v>0</v>
      </c>
      <c r="F2515" s="205" t="n">
        <v>0</v>
      </c>
      <c r="G2515" s="205" t="n">
        <v>0</v>
      </c>
      <c r="H2515" s="205" t="n">
        <v>0</v>
      </c>
      <c r="I2515" s="205" t="n">
        <v>0</v>
      </c>
      <c r="J2515" s="205" t="n">
        <v>0</v>
      </c>
      <c r="K2515" s="205" t="n">
        <v>0</v>
      </c>
      <c r="L2515" s="233" t="n">
        <v>0</v>
      </c>
    </row>
    <row r="2516" customFormat="false" ht="12.75" hidden="false" customHeight="false" outlineLevel="0" collapsed="false">
      <c r="B2516" s="229" t="n">
        <v>39036</v>
      </c>
      <c r="C2516" s="230" t="n">
        <f aca="false">SUM(D2516:J2516)</f>
        <v>0</v>
      </c>
      <c r="D2516" s="205" t="n">
        <v>0</v>
      </c>
      <c r="E2516" s="205" t="n">
        <v>0</v>
      </c>
      <c r="F2516" s="205" t="n">
        <v>0</v>
      </c>
      <c r="G2516" s="205" t="n">
        <v>0</v>
      </c>
      <c r="H2516" s="205" t="n">
        <v>0</v>
      </c>
      <c r="I2516" s="205" t="n">
        <v>0</v>
      </c>
      <c r="J2516" s="205" t="n">
        <v>0</v>
      </c>
      <c r="K2516" s="205" t="n">
        <v>0</v>
      </c>
      <c r="L2516" s="233" t="n">
        <v>0</v>
      </c>
    </row>
    <row r="2517" customFormat="false" ht="12.75" hidden="false" customHeight="false" outlineLevel="0" collapsed="false">
      <c r="B2517" s="229" t="n">
        <v>39037</v>
      </c>
      <c r="C2517" s="230" t="n">
        <f aca="false">SUM(D2517:J2517)</f>
        <v>0</v>
      </c>
      <c r="D2517" s="205" t="n">
        <v>0</v>
      </c>
      <c r="E2517" s="205" t="n">
        <v>0</v>
      </c>
      <c r="F2517" s="205" t="n">
        <v>0</v>
      </c>
      <c r="G2517" s="205" t="n">
        <v>0</v>
      </c>
      <c r="H2517" s="205" t="n">
        <v>0</v>
      </c>
      <c r="I2517" s="205" t="n">
        <v>0</v>
      </c>
      <c r="J2517" s="205" t="n">
        <v>0</v>
      </c>
      <c r="K2517" s="205" t="n">
        <v>0</v>
      </c>
      <c r="L2517" s="233" t="n">
        <v>0</v>
      </c>
    </row>
    <row r="2518" customFormat="false" ht="12.75" hidden="false" customHeight="false" outlineLevel="0" collapsed="false">
      <c r="B2518" s="229" t="n">
        <v>39038</v>
      </c>
      <c r="C2518" s="230" t="n">
        <f aca="false">SUM(D2518:J2518)</f>
        <v>0</v>
      </c>
      <c r="D2518" s="205" t="n">
        <v>0</v>
      </c>
      <c r="E2518" s="205" t="n">
        <v>0</v>
      </c>
      <c r="F2518" s="205" t="n">
        <v>0</v>
      </c>
      <c r="G2518" s="205" t="n">
        <v>0</v>
      </c>
      <c r="H2518" s="205" t="n">
        <v>0</v>
      </c>
      <c r="I2518" s="205" t="n">
        <v>0</v>
      </c>
      <c r="J2518" s="205" t="n">
        <v>0</v>
      </c>
      <c r="K2518" s="205" t="n">
        <v>0</v>
      </c>
      <c r="L2518" s="233" t="n">
        <v>0</v>
      </c>
    </row>
    <row r="2519" customFormat="false" ht="12.75" hidden="false" customHeight="false" outlineLevel="0" collapsed="false">
      <c r="B2519" s="229" t="n">
        <v>39039</v>
      </c>
      <c r="C2519" s="230" t="n">
        <f aca="false">SUM(D2519:J2519)</f>
        <v>0</v>
      </c>
      <c r="D2519" s="205" t="n">
        <v>0</v>
      </c>
      <c r="E2519" s="205" t="n">
        <v>0</v>
      </c>
      <c r="F2519" s="205" t="n">
        <v>0</v>
      </c>
      <c r="G2519" s="205" t="n">
        <v>0</v>
      </c>
      <c r="H2519" s="205" t="n">
        <v>0</v>
      </c>
      <c r="I2519" s="205" t="n">
        <v>0</v>
      </c>
      <c r="J2519" s="205" t="n">
        <v>0</v>
      </c>
      <c r="K2519" s="205" t="n">
        <v>0</v>
      </c>
      <c r="L2519" s="233" t="n">
        <v>0</v>
      </c>
    </row>
    <row r="2520" customFormat="false" ht="12.75" hidden="false" customHeight="false" outlineLevel="0" collapsed="false">
      <c r="B2520" s="229" t="n">
        <v>39040</v>
      </c>
      <c r="C2520" s="230" t="n">
        <f aca="false">SUM(D2520:J2520)</f>
        <v>0</v>
      </c>
      <c r="D2520" s="205" t="n">
        <v>0</v>
      </c>
      <c r="E2520" s="205" t="n">
        <v>0</v>
      </c>
      <c r="F2520" s="205" t="n">
        <v>0</v>
      </c>
      <c r="G2520" s="205" t="n">
        <v>0</v>
      </c>
      <c r="H2520" s="205" t="n">
        <v>0</v>
      </c>
      <c r="I2520" s="205" t="n">
        <v>0</v>
      </c>
      <c r="J2520" s="205" t="n">
        <v>0</v>
      </c>
      <c r="K2520" s="205" t="n">
        <v>0</v>
      </c>
      <c r="L2520" s="233" t="n">
        <v>0</v>
      </c>
    </row>
    <row r="2521" customFormat="false" ht="12.75" hidden="false" customHeight="false" outlineLevel="0" collapsed="false">
      <c r="B2521" s="229" t="n">
        <v>39041</v>
      </c>
      <c r="C2521" s="230" t="n">
        <f aca="false">SUM(D2521:J2521)</f>
        <v>0</v>
      </c>
      <c r="D2521" s="205" t="n">
        <v>0</v>
      </c>
      <c r="E2521" s="205" t="n">
        <v>0</v>
      </c>
      <c r="F2521" s="205" t="n">
        <v>0</v>
      </c>
      <c r="G2521" s="205" t="n">
        <v>0</v>
      </c>
      <c r="H2521" s="205" t="n">
        <v>0</v>
      </c>
      <c r="I2521" s="205" t="n">
        <v>0</v>
      </c>
      <c r="J2521" s="205" t="n">
        <v>0</v>
      </c>
      <c r="K2521" s="205" t="n">
        <v>0</v>
      </c>
      <c r="L2521" s="233" t="n">
        <v>0</v>
      </c>
    </row>
    <row r="2522" customFormat="false" ht="12.75" hidden="false" customHeight="false" outlineLevel="0" collapsed="false">
      <c r="B2522" s="229" t="n">
        <v>39042</v>
      </c>
      <c r="C2522" s="230" t="n">
        <f aca="false">SUM(D2522:J2522)</f>
        <v>0</v>
      </c>
      <c r="D2522" s="205" t="n">
        <v>0</v>
      </c>
      <c r="E2522" s="205" t="n">
        <v>0</v>
      </c>
      <c r="F2522" s="205" t="n">
        <v>0</v>
      </c>
      <c r="G2522" s="205" t="n">
        <v>0</v>
      </c>
      <c r="H2522" s="205" t="n">
        <v>0</v>
      </c>
      <c r="I2522" s="205" t="n">
        <v>0</v>
      </c>
      <c r="J2522" s="205" t="n">
        <v>0</v>
      </c>
      <c r="K2522" s="205" t="n">
        <v>0</v>
      </c>
      <c r="L2522" s="233" t="n">
        <v>0</v>
      </c>
    </row>
    <row r="2523" customFormat="false" ht="12.75" hidden="false" customHeight="false" outlineLevel="0" collapsed="false">
      <c r="B2523" s="229" t="n">
        <v>39043</v>
      </c>
      <c r="C2523" s="230" t="n">
        <f aca="false">SUM(D2523:J2523)</f>
        <v>0</v>
      </c>
      <c r="D2523" s="205" t="n">
        <v>0</v>
      </c>
      <c r="E2523" s="205" t="n">
        <v>0</v>
      </c>
      <c r="F2523" s="205" t="n">
        <v>0</v>
      </c>
      <c r="G2523" s="205" t="n">
        <v>0</v>
      </c>
      <c r="H2523" s="205" t="n">
        <v>0</v>
      </c>
      <c r="I2523" s="205" t="n">
        <v>0</v>
      </c>
      <c r="J2523" s="205" t="n">
        <v>0</v>
      </c>
      <c r="K2523" s="205" t="n">
        <v>0</v>
      </c>
      <c r="L2523" s="233" t="n">
        <v>0</v>
      </c>
    </row>
    <row r="2524" customFormat="false" ht="12.75" hidden="false" customHeight="false" outlineLevel="0" collapsed="false">
      <c r="B2524" s="229" t="n">
        <v>39044</v>
      </c>
      <c r="C2524" s="230" t="n">
        <f aca="false">SUM(D2524:J2524)</f>
        <v>1</v>
      </c>
      <c r="D2524" s="205" t="n">
        <v>0</v>
      </c>
      <c r="E2524" s="205" t="n">
        <v>0</v>
      </c>
      <c r="F2524" s="205" t="n">
        <v>0</v>
      </c>
      <c r="G2524" s="205" t="n">
        <v>0</v>
      </c>
      <c r="H2524" s="205" t="n">
        <v>1</v>
      </c>
      <c r="I2524" s="205" t="n">
        <v>0</v>
      </c>
      <c r="J2524" s="205" t="n">
        <v>0</v>
      </c>
      <c r="K2524" s="205" t="n">
        <v>0</v>
      </c>
      <c r="L2524" s="233" t="n">
        <v>0</v>
      </c>
    </row>
    <row r="2525" customFormat="false" ht="12.75" hidden="false" customHeight="false" outlineLevel="0" collapsed="false">
      <c r="B2525" s="229" t="n">
        <v>39045</v>
      </c>
      <c r="C2525" s="230" t="n">
        <f aca="false">SUM(D2525:J2525)</f>
        <v>1</v>
      </c>
      <c r="D2525" s="205" t="n">
        <v>0</v>
      </c>
      <c r="E2525" s="205" t="n">
        <v>0</v>
      </c>
      <c r="F2525" s="205" t="n">
        <v>0</v>
      </c>
      <c r="G2525" s="205" t="n">
        <v>0</v>
      </c>
      <c r="H2525" s="205" t="n">
        <v>0</v>
      </c>
      <c r="I2525" s="205" t="n">
        <v>1</v>
      </c>
      <c r="J2525" s="205" t="n">
        <v>0</v>
      </c>
      <c r="K2525" s="205" t="n">
        <v>0</v>
      </c>
      <c r="L2525" s="233" t="n">
        <v>0</v>
      </c>
    </row>
    <row r="2526" customFormat="false" ht="12.75" hidden="false" customHeight="false" outlineLevel="0" collapsed="false">
      <c r="B2526" s="229" t="n">
        <v>39046</v>
      </c>
      <c r="C2526" s="230" t="n">
        <f aca="false">SUM(D2526:J2526)</f>
        <v>0</v>
      </c>
      <c r="D2526" s="205" t="n">
        <v>0</v>
      </c>
      <c r="E2526" s="205" t="n">
        <v>0</v>
      </c>
      <c r="F2526" s="205" t="n">
        <v>0</v>
      </c>
      <c r="G2526" s="205" t="n">
        <v>0</v>
      </c>
      <c r="H2526" s="205" t="n">
        <v>0</v>
      </c>
      <c r="I2526" s="205" t="n">
        <v>0</v>
      </c>
      <c r="J2526" s="205" t="n">
        <v>0</v>
      </c>
      <c r="K2526" s="205" t="n">
        <v>0</v>
      </c>
      <c r="L2526" s="233" t="n">
        <v>0</v>
      </c>
    </row>
    <row r="2527" customFormat="false" ht="12.75" hidden="false" customHeight="false" outlineLevel="0" collapsed="false">
      <c r="B2527" s="229" t="n">
        <v>39047</v>
      </c>
      <c r="C2527" s="230" t="n">
        <f aca="false">SUM(D2527:J2527)</f>
        <v>0</v>
      </c>
      <c r="D2527" s="205" t="n">
        <v>0</v>
      </c>
      <c r="E2527" s="205" t="n">
        <v>0</v>
      </c>
      <c r="F2527" s="205" t="n">
        <v>0</v>
      </c>
      <c r="G2527" s="205" t="n">
        <v>0</v>
      </c>
      <c r="H2527" s="205" t="n">
        <v>0</v>
      </c>
      <c r="I2527" s="205" t="n">
        <v>0</v>
      </c>
      <c r="J2527" s="205" t="n">
        <v>0</v>
      </c>
      <c r="K2527" s="205" t="n">
        <v>0</v>
      </c>
      <c r="L2527" s="233" t="n">
        <v>0</v>
      </c>
    </row>
    <row r="2528" customFormat="false" ht="12.75" hidden="false" customHeight="false" outlineLevel="0" collapsed="false">
      <c r="B2528" s="229" t="n">
        <v>39048</v>
      </c>
      <c r="C2528" s="230" t="n">
        <f aca="false">SUM(D2528:J2528)</f>
        <v>0</v>
      </c>
      <c r="D2528" s="205" t="n">
        <v>0</v>
      </c>
      <c r="E2528" s="205" t="n">
        <v>0</v>
      </c>
      <c r="F2528" s="205" t="n">
        <v>0</v>
      </c>
      <c r="G2528" s="205" t="n">
        <v>0</v>
      </c>
      <c r="H2528" s="205" t="n">
        <v>0</v>
      </c>
      <c r="I2528" s="205" t="n">
        <v>0</v>
      </c>
      <c r="J2528" s="205" t="n">
        <v>0</v>
      </c>
      <c r="K2528" s="205" t="n">
        <v>0</v>
      </c>
      <c r="L2528" s="233" t="n">
        <v>0</v>
      </c>
    </row>
    <row r="2529" customFormat="false" ht="12.75" hidden="false" customHeight="false" outlineLevel="0" collapsed="false">
      <c r="B2529" s="229" t="n">
        <v>39049</v>
      </c>
      <c r="C2529" s="230" t="n">
        <f aca="false">SUM(D2529:J2529)</f>
        <v>0</v>
      </c>
      <c r="D2529" s="205" t="n">
        <v>0</v>
      </c>
      <c r="E2529" s="205" t="n">
        <v>0</v>
      </c>
      <c r="F2529" s="205" t="n">
        <v>0</v>
      </c>
      <c r="G2529" s="205" t="n">
        <v>0</v>
      </c>
      <c r="H2529" s="205" t="n">
        <v>0</v>
      </c>
      <c r="I2529" s="205" t="n">
        <v>0</v>
      </c>
      <c r="J2529" s="205" t="n">
        <v>0</v>
      </c>
      <c r="K2529" s="205" t="n">
        <v>0</v>
      </c>
      <c r="L2529" s="233" t="n">
        <v>0</v>
      </c>
    </row>
    <row r="2530" customFormat="false" ht="12.75" hidden="false" customHeight="false" outlineLevel="0" collapsed="false">
      <c r="B2530" s="229" t="n">
        <v>39050</v>
      </c>
      <c r="C2530" s="230" t="n">
        <f aca="false">SUM(D2530:J2530)</f>
        <v>0</v>
      </c>
      <c r="D2530" s="205" t="n">
        <v>0</v>
      </c>
      <c r="E2530" s="205" t="n">
        <v>0</v>
      </c>
      <c r="F2530" s="205" t="n">
        <v>0</v>
      </c>
      <c r="G2530" s="205" t="n">
        <v>0</v>
      </c>
      <c r="H2530" s="205" t="n">
        <v>0</v>
      </c>
      <c r="I2530" s="205" t="n">
        <v>0</v>
      </c>
      <c r="J2530" s="205" t="n">
        <v>0</v>
      </c>
      <c r="K2530" s="205" t="n">
        <v>0</v>
      </c>
      <c r="L2530" s="233" t="n">
        <v>0</v>
      </c>
    </row>
    <row r="2531" customFormat="false" ht="12.75" hidden="false" customHeight="false" outlineLevel="0" collapsed="false">
      <c r="B2531" s="229" t="n">
        <v>39051</v>
      </c>
      <c r="C2531" s="230" t="n">
        <f aca="false">SUM(D2531:J2531)</f>
        <v>0</v>
      </c>
      <c r="D2531" s="205" t="n">
        <v>0</v>
      </c>
      <c r="E2531" s="205" t="n">
        <v>0</v>
      </c>
      <c r="F2531" s="205" t="n">
        <v>0</v>
      </c>
      <c r="G2531" s="205" t="n">
        <v>0</v>
      </c>
      <c r="H2531" s="205" t="n">
        <v>0</v>
      </c>
      <c r="I2531" s="205" t="n">
        <v>0</v>
      </c>
      <c r="J2531" s="205" t="n">
        <v>0</v>
      </c>
      <c r="K2531" s="205" t="n">
        <v>0</v>
      </c>
      <c r="L2531" s="233" t="n">
        <v>0</v>
      </c>
    </row>
    <row r="2532" customFormat="false" ht="12.75" hidden="false" customHeight="false" outlineLevel="0" collapsed="false">
      <c r="B2532" s="229" t="n">
        <v>39052</v>
      </c>
      <c r="C2532" s="230" t="n">
        <f aca="false">SUM(D2532:J2532)</f>
        <v>0</v>
      </c>
      <c r="D2532" s="205" t="n">
        <v>0</v>
      </c>
      <c r="E2532" s="205" t="n">
        <v>0</v>
      </c>
      <c r="F2532" s="205" t="n">
        <v>0</v>
      </c>
      <c r="G2532" s="205" t="n">
        <v>0</v>
      </c>
      <c r="H2532" s="205" t="n">
        <v>0</v>
      </c>
      <c r="I2532" s="205" t="n">
        <v>0</v>
      </c>
      <c r="J2532" s="205" t="n">
        <v>0</v>
      </c>
      <c r="K2532" s="205" t="n">
        <v>0</v>
      </c>
      <c r="L2532" s="233" t="n">
        <v>0</v>
      </c>
    </row>
    <row r="2533" customFormat="false" ht="12.75" hidden="false" customHeight="false" outlineLevel="0" collapsed="false">
      <c r="B2533" s="229" t="n">
        <v>39053</v>
      </c>
      <c r="C2533" s="230" t="n">
        <f aca="false">SUM(D2533:J2533)</f>
        <v>0</v>
      </c>
      <c r="D2533" s="205" t="n">
        <v>0</v>
      </c>
      <c r="E2533" s="205" t="n">
        <v>0</v>
      </c>
      <c r="F2533" s="205" t="n">
        <v>0</v>
      </c>
      <c r="G2533" s="205" t="n">
        <v>0</v>
      </c>
      <c r="H2533" s="205" t="n">
        <v>0</v>
      </c>
      <c r="I2533" s="205" t="n">
        <v>0</v>
      </c>
      <c r="J2533" s="205" t="n">
        <v>0</v>
      </c>
      <c r="K2533" s="205" t="n">
        <v>0</v>
      </c>
      <c r="L2533" s="233" t="n">
        <v>0</v>
      </c>
    </row>
    <row r="2534" customFormat="false" ht="12.75" hidden="false" customHeight="false" outlineLevel="0" collapsed="false">
      <c r="B2534" s="229" t="n">
        <v>39054</v>
      </c>
      <c r="C2534" s="230" t="n">
        <f aca="false">SUM(D2534:J2534)</f>
        <v>0</v>
      </c>
      <c r="D2534" s="205" t="n">
        <v>0</v>
      </c>
      <c r="E2534" s="205" t="n">
        <v>0</v>
      </c>
      <c r="F2534" s="205" t="n">
        <v>0</v>
      </c>
      <c r="G2534" s="205" t="n">
        <v>0</v>
      </c>
      <c r="H2534" s="205" t="n">
        <v>0</v>
      </c>
      <c r="I2534" s="205" t="n">
        <v>0</v>
      </c>
      <c r="J2534" s="205" t="n">
        <v>0</v>
      </c>
      <c r="K2534" s="205" t="n">
        <v>0</v>
      </c>
      <c r="L2534" s="233" t="n">
        <v>0</v>
      </c>
    </row>
    <row r="2535" customFormat="false" ht="12.75" hidden="false" customHeight="false" outlineLevel="0" collapsed="false">
      <c r="B2535" s="229" t="n">
        <v>39055</v>
      </c>
      <c r="C2535" s="230" t="n">
        <f aca="false">SUM(D2535:J2535)</f>
        <v>0</v>
      </c>
      <c r="D2535" s="205" t="n">
        <v>0</v>
      </c>
      <c r="E2535" s="205" t="n">
        <v>0</v>
      </c>
      <c r="F2535" s="205" t="n">
        <v>0</v>
      </c>
      <c r="G2535" s="205" t="n">
        <v>0</v>
      </c>
      <c r="H2535" s="205" t="n">
        <v>0</v>
      </c>
      <c r="I2535" s="205" t="n">
        <v>0</v>
      </c>
      <c r="J2535" s="205" t="n">
        <v>0</v>
      </c>
      <c r="K2535" s="205" t="n">
        <v>0</v>
      </c>
      <c r="L2535" s="233" t="n">
        <v>0</v>
      </c>
    </row>
    <row r="2536" customFormat="false" ht="12.75" hidden="false" customHeight="false" outlineLevel="0" collapsed="false">
      <c r="B2536" s="229" t="n">
        <v>39056</v>
      </c>
      <c r="C2536" s="230" t="n">
        <f aca="false">SUM(D2536:J2536)</f>
        <v>0</v>
      </c>
      <c r="D2536" s="205" t="n">
        <v>0</v>
      </c>
      <c r="E2536" s="205" t="n">
        <v>0</v>
      </c>
      <c r="F2536" s="205" t="n">
        <v>0</v>
      </c>
      <c r="G2536" s="205" t="n">
        <v>0</v>
      </c>
      <c r="H2536" s="205" t="n">
        <v>0</v>
      </c>
      <c r="I2536" s="205" t="n">
        <v>0</v>
      </c>
      <c r="J2536" s="205" t="n">
        <v>0</v>
      </c>
      <c r="K2536" s="205" t="n">
        <v>0</v>
      </c>
      <c r="L2536" s="233" t="n">
        <v>0</v>
      </c>
    </row>
    <row r="2537" customFormat="false" ht="12.75" hidden="false" customHeight="false" outlineLevel="0" collapsed="false">
      <c r="B2537" s="229" t="n">
        <v>39057</v>
      </c>
      <c r="C2537" s="230" t="n">
        <f aca="false">SUM(D2537:J2537)</f>
        <v>0</v>
      </c>
      <c r="D2537" s="205" t="n">
        <v>0</v>
      </c>
      <c r="E2537" s="205" t="n">
        <v>0</v>
      </c>
      <c r="F2537" s="205" t="n">
        <v>0</v>
      </c>
      <c r="G2537" s="205" t="n">
        <v>0</v>
      </c>
      <c r="H2537" s="205" t="n">
        <v>0</v>
      </c>
      <c r="I2537" s="205" t="n">
        <v>0</v>
      </c>
      <c r="J2537" s="205" t="n">
        <v>0</v>
      </c>
      <c r="K2537" s="205" t="n">
        <v>0</v>
      </c>
      <c r="L2537" s="233" t="n">
        <v>0</v>
      </c>
    </row>
    <row r="2538" customFormat="false" ht="12.75" hidden="false" customHeight="false" outlineLevel="0" collapsed="false">
      <c r="B2538" s="229" t="n">
        <v>39058</v>
      </c>
      <c r="C2538" s="230" t="n">
        <f aca="false">SUM(D2538:J2538)</f>
        <v>0</v>
      </c>
      <c r="D2538" s="205" t="n">
        <v>0</v>
      </c>
      <c r="E2538" s="205" t="n">
        <v>0</v>
      </c>
      <c r="F2538" s="205" t="n">
        <v>0</v>
      </c>
      <c r="G2538" s="205" t="n">
        <v>0</v>
      </c>
      <c r="H2538" s="205" t="n">
        <v>0</v>
      </c>
      <c r="I2538" s="205" t="n">
        <v>0</v>
      </c>
      <c r="J2538" s="205" t="n">
        <v>0</v>
      </c>
      <c r="K2538" s="205" t="n">
        <v>0</v>
      </c>
      <c r="L2538" s="233" t="n">
        <v>0</v>
      </c>
    </row>
    <row r="2539" customFormat="false" ht="12.75" hidden="false" customHeight="false" outlineLevel="0" collapsed="false">
      <c r="B2539" s="229" t="n">
        <v>39059</v>
      </c>
      <c r="C2539" s="230" t="n">
        <f aca="false">SUM(D2539:J2539)</f>
        <v>0</v>
      </c>
      <c r="D2539" s="205" t="n">
        <v>0</v>
      </c>
      <c r="E2539" s="205" t="n">
        <v>0</v>
      </c>
      <c r="F2539" s="205" t="n">
        <v>0</v>
      </c>
      <c r="G2539" s="205" t="n">
        <v>0</v>
      </c>
      <c r="H2539" s="205" t="n">
        <v>0</v>
      </c>
      <c r="I2539" s="205" t="n">
        <v>0</v>
      </c>
      <c r="J2539" s="205" t="n">
        <v>0</v>
      </c>
      <c r="K2539" s="205" t="n">
        <v>0</v>
      </c>
      <c r="L2539" s="233" t="n">
        <v>0</v>
      </c>
    </row>
    <row r="2540" customFormat="false" ht="12.75" hidden="false" customHeight="false" outlineLevel="0" collapsed="false">
      <c r="B2540" s="229" t="n">
        <v>39060</v>
      </c>
      <c r="C2540" s="230" t="n">
        <f aca="false">SUM(D2540:J2540)</f>
        <v>0</v>
      </c>
      <c r="D2540" s="205" t="n">
        <v>0</v>
      </c>
      <c r="E2540" s="205" t="n">
        <v>0</v>
      </c>
      <c r="F2540" s="205" t="n">
        <v>0</v>
      </c>
      <c r="G2540" s="205" t="n">
        <v>0</v>
      </c>
      <c r="H2540" s="205" t="n">
        <v>0</v>
      </c>
      <c r="I2540" s="205" t="n">
        <v>0</v>
      </c>
      <c r="J2540" s="205" t="n">
        <v>0</v>
      </c>
      <c r="K2540" s="205" t="n">
        <v>0</v>
      </c>
      <c r="L2540" s="233" t="n">
        <v>0</v>
      </c>
    </row>
    <row r="2541" customFormat="false" ht="12.75" hidden="false" customHeight="false" outlineLevel="0" collapsed="false">
      <c r="B2541" s="229" t="n">
        <v>39061</v>
      </c>
      <c r="C2541" s="230" t="n">
        <f aca="false">SUM(D2541:J2541)</f>
        <v>0</v>
      </c>
      <c r="D2541" s="205" t="n">
        <v>0</v>
      </c>
      <c r="E2541" s="205" t="n">
        <v>0</v>
      </c>
      <c r="F2541" s="205" t="n">
        <v>0</v>
      </c>
      <c r="G2541" s="205" t="n">
        <v>0</v>
      </c>
      <c r="H2541" s="205" t="n">
        <v>0</v>
      </c>
      <c r="I2541" s="205" t="n">
        <v>0</v>
      </c>
      <c r="J2541" s="205" t="n">
        <v>0</v>
      </c>
      <c r="K2541" s="205" t="n">
        <v>0</v>
      </c>
      <c r="L2541" s="233" t="n">
        <v>0</v>
      </c>
    </row>
    <row r="2542" customFormat="false" ht="12.75" hidden="false" customHeight="false" outlineLevel="0" collapsed="false">
      <c r="B2542" s="229" t="n">
        <v>39062</v>
      </c>
      <c r="C2542" s="230" t="n">
        <f aca="false">SUM(D2542:J2542)</f>
        <v>0</v>
      </c>
      <c r="D2542" s="205" t="n">
        <v>0</v>
      </c>
      <c r="E2542" s="205" t="n">
        <v>0</v>
      </c>
      <c r="F2542" s="205" t="n">
        <v>0</v>
      </c>
      <c r="G2542" s="205" t="n">
        <v>0</v>
      </c>
      <c r="H2542" s="205" t="n">
        <v>0</v>
      </c>
      <c r="I2542" s="205" t="n">
        <v>0</v>
      </c>
      <c r="J2542" s="205" t="n">
        <v>0</v>
      </c>
      <c r="K2542" s="205" t="n">
        <v>0</v>
      </c>
      <c r="L2542" s="233" t="n">
        <v>0</v>
      </c>
    </row>
    <row r="2543" customFormat="false" ht="12.75" hidden="false" customHeight="false" outlineLevel="0" collapsed="false">
      <c r="B2543" s="229" t="n">
        <v>39063</v>
      </c>
      <c r="C2543" s="230" t="n">
        <f aca="false">SUM(D2543:J2543)</f>
        <v>0</v>
      </c>
      <c r="D2543" s="205" t="n">
        <v>0</v>
      </c>
      <c r="E2543" s="205" t="n">
        <v>0</v>
      </c>
      <c r="F2543" s="205" t="n">
        <v>0</v>
      </c>
      <c r="G2543" s="205" t="n">
        <v>0</v>
      </c>
      <c r="H2543" s="205" t="n">
        <v>0</v>
      </c>
      <c r="I2543" s="205" t="n">
        <v>0</v>
      </c>
      <c r="J2543" s="205" t="n">
        <v>0</v>
      </c>
      <c r="K2543" s="205" t="n">
        <v>0</v>
      </c>
      <c r="L2543" s="233" t="n">
        <v>0</v>
      </c>
    </row>
    <row r="2544" customFormat="false" ht="12.75" hidden="false" customHeight="false" outlineLevel="0" collapsed="false">
      <c r="B2544" s="229" t="n">
        <v>39064</v>
      </c>
      <c r="C2544" s="230" t="n">
        <f aca="false">SUM(D2544:J2544)</f>
        <v>0</v>
      </c>
      <c r="D2544" s="205" t="n">
        <v>0</v>
      </c>
      <c r="E2544" s="205" t="n">
        <v>0</v>
      </c>
      <c r="F2544" s="205" t="n">
        <v>0</v>
      </c>
      <c r="G2544" s="205" t="n">
        <v>0</v>
      </c>
      <c r="H2544" s="205" t="n">
        <v>0</v>
      </c>
      <c r="I2544" s="205" t="n">
        <v>0</v>
      </c>
      <c r="J2544" s="205" t="n">
        <v>0</v>
      </c>
      <c r="K2544" s="205" t="n">
        <v>0</v>
      </c>
      <c r="L2544" s="233" t="n">
        <v>0</v>
      </c>
    </row>
    <row r="2545" customFormat="false" ht="12.75" hidden="false" customHeight="false" outlineLevel="0" collapsed="false">
      <c r="B2545" s="229" t="n">
        <v>39065</v>
      </c>
      <c r="C2545" s="230" t="n">
        <f aca="false">SUM(D2545:J2545)</f>
        <v>0</v>
      </c>
      <c r="D2545" s="205" t="n">
        <v>0</v>
      </c>
      <c r="E2545" s="205" t="n">
        <v>0</v>
      </c>
      <c r="F2545" s="205" t="n">
        <v>0</v>
      </c>
      <c r="G2545" s="205" t="n">
        <v>0</v>
      </c>
      <c r="H2545" s="205" t="n">
        <v>0</v>
      </c>
      <c r="I2545" s="205" t="n">
        <v>0</v>
      </c>
      <c r="J2545" s="205" t="n">
        <v>0</v>
      </c>
      <c r="K2545" s="205" t="n">
        <v>0</v>
      </c>
      <c r="L2545" s="233" t="n">
        <v>0</v>
      </c>
    </row>
    <row r="2546" customFormat="false" ht="12.75" hidden="false" customHeight="false" outlineLevel="0" collapsed="false">
      <c r="B2546" s="229" t="n">
        <v>39066</v>
      </c>
      <c r="C2546" s="230" t="n">
        <f aca="false">SUM(D2546:J2546)</f>
        <v>0</v>
      </c>
      <c r="D2546" s="205" t="n">
        <v>0</v>
      </c>
      <c r="E2546" s="205" t="n">
        <v>0</v>
      </c>
      <c r="F2546" s="205" t="n">
        <v>0</v>
      </c>
      <c r="G2546" s="205" t="n">
        <v>0</v>
      </c>
      <c r="H2546" s="205" t="n">
        <v>0</v>
      </c>
      <c r="I2546" s="205" t="n">
        <v>0</v>
      </c>
      <c r="J2546" s="205" t="n">
        <v>0</v>
      </c>
      <c r="K2546" s="205" t="n">
        <v>0</v>
      </c>
      <c r="L2546" s="233" t="n">
        <v>0</v>
      </c>
    </row>
    <row r="2547" customFormat="false" ht="12.75" hidden="false" customHeight="false" outlineLevel="0" collapsed="false">
      <c r="B2547" s="229" t="n">
        <v>39067</v>
      </c>
      <c r="C2547" s="230" t="n">
        <f aca="false">SUM(D2547:J2547)</f>
        <v>0</v>
      </c>
      <c r="D2547" s="205" t="n">
        <v>0</v>
      </c>
      <c r="E2547" s="205" t="n">
        <v>0</v>
      </c>
      <c r="F2547" s="205" t="n">
        <v>0</v>
      </c>
      <c r="G2547" s="205" t="n">
        <v>0</v>
      </c>
      <c r="H2547" s="205" t="n">
        <v>0</v>
      </c>
      <c r="I2547" s="205" t="n">
        <v>0</v>
      </c>
      <c r="J2547" s="205" t="n">
        <v>0</v>
      </c>
      <c r="K2547" s="205" t="n">
        <v>0</v>
      </c>
      <c r="L2547" s="233" t="n">
        <v>0</v>
      </c>
    </row>
    <row r="2548" customFormat="false" ht="12.75" hidden="false" customHeight="false" outlineLevel="0" collapsed="false">
      <c r="B2548" s="229" t="n">
        <v>39068</v>
      </c>
      <c r="C2548" s="230" t="n">
        <f aca="false">SUM(D2548:J2548)</f>
        <v>0</v>
      </c>
      <c r="D2548" s="205" t="n">
        <v>0</v>
      </c>
      <c r="E2548" s="205" t="n">
        <v>0</v>
      </c>
      <c r="F2548" s="205" t="n">
        <v>0</v>
      </c>
      <c r="G2548" s="205" t="n">
        <v>0</v>
      </c>
      <c r="H2548" s="205" t="n">
        <v>0</v>
      </c>
      <c r="I2548" s="205" t="n">
        <v>0</v>
      </c>
      <c r="J2548" s="205" t="n">
        <v>0</v>
      </c>
      <c r="K2548" s="205" t="n">
        <v>0</v>
      </c>
      <c r="L2548" s="233" t="n">
        <v>0</v>
      </c>
    </row>
    <row r="2549" customFormat="false" ht="12.75" hidden="false" customHeight="false" outlineLevel="0" collapsed="false">
      <c r="B2549" s="229" t="n">
        <v>39069</v>
      </c>
      <c r="C2549" s="230" t="n">
        <f aca="false">SUM(D2549:J2549)</f>
        <v>0</v>
      </c>
      <c r="D2549" s="205" t="n">
        <v>0</v>
      </c>
      <c r="E2549" s="205" t="n">
        <v>0</v>
      </c>
      <c r="F2549" s="205" t="n">
        <v>0</v>
      </c>
      <c r="G2549" s="205" t="n">
        <v>0</v>
      </c>
      <c r="H2549" s="205" t="n">
        <v>0</v>
      </c>
      <c r="I2549" s="205" t="n">
        <v>0</v>
      </c>
      <c r="J2549" s="205" t="n">
        <v>0</v>
      </c>
      <c r="K2549" s="205" t="n">
        <v>1</v>
      </c>
      <c r="L2549" s="233" t="n">
        <v>0</v>
      </c>
    </row>
    <row r="2550" customFormat="false" ht="12.75" hidden="false" customHeight="false" outlineLevel="0" collapsed="false">
      <c r="B2550" s="229" t="n">
        <v>39070</v>
      </c>
      <c r="C2550" s="230" t="n">
        <f aca="false">SUM(D2550:J2550)</f>
        <v>0</v>
      </c>
      <c r="D2550" s="205" t="n">
        <v>0</v>
      </c>
      <c r="E2550" s="205" t="n">
        <v>0</v>
      </c>
      <c r="F2550" s="205" t="n">
        <v>0</v>
      </c>
      <c r="G2550" s="205" t="n">
        <v>0</v>
      </c>
      <c r="H2550" s="205" t="n">
        <v>0</v>
      </c>
      <c r="I2550" s="205" t="n">
        <v>0</v>
      </c>
      <c r="J2550" s="205" t="n">
        <v>0</v>
      </c>
      <c r="K2550" s="205" t="n">
        <v>1</v>
      </c>
      <c r="L2550" s="233" t="n">
        <v>0</v>
      </c>
    </row>
    <row r="2551" customFormat="false" ht="12.75" hidden="false" customHeight="false" outlineLevel="0" collapsed="false">
      <c r="B2551" s="229" t="n">
        <v>39071</v>
      </c>
      <c r="C2551" s="230" t="n">
        <f aca="false">SUM(D2551:J2551)</f>
        <v>0</v>
      </c>
      <c r="D2551" s="205" t="n">
        <v>0</v>
      </c>
      <c r="E2551" s="205" t="n">
        <v>0</v>
      </c>
      <c r="F2551" s="205" t="n">
        <v>0</v>
      </c>
      <c r="G2551" s="205" t="n">
        <v>0</v>
      </c>
      <c r="H2551" s="205" t="n">
        <v>0</v>
      </c>
      <c r="I2551" s="205" t="n">
        <v>0</v>
      </c>
      <c r="J2551" s="205" t="n">
        <v>0</v>
      </c>
      <c r="K2551" s="205" t="n">
        <v>1</v>
      </c>
      <c r="L2551" s="233" t="n">
        <v>0</v>
      </c>
    </row>
    <row r="2552" customFormat="false" ht="12.75" hidden="false" customHeight="false" outlineLevel="0" collapsed="false">
      <c r="B2552" s="229" t="n">
        <v>39072</v>
      </c>
      <c r="C2552" s="230" t="n">
        <f aca="false">SUM(D2552:J2552)</f>
        <v>0</v>
      </c>
      <c r="D2552" s="205" t="n">
        <v>0</v>
      </c>
      <c r="E2552" s="205" t="n">
        <v>0</v>
      </c>
      <c r="F2552" s="205" t="n">
        <v>0</v>
      </c>
      <c r="G2552" s="205" t="n">
        <v>0</v>
      </c>
      <c r="H2552" s="205" t="n">
        <v>0</v>
      </c>
      <c r="I2552" s="205" t="n">
        <v>0</v>
      </c>
      <c r="J2552" s="205" t="n">
        <v>0</v>
      </c>
      <c r="K2552" s="205" t="n">
        <v>1</v>
      </c>
      <c r="L2552" s="233" t="n">
        <v>0</v>
      </c>
    </row>
    <row r="2553" customFormat="false" ht="12.75" hidden="false" customHeight="false" outlineLevel="0" collapsed="false">
      <c r="B2553" s="229" t="n">
        <v>39073</v>
      </c>
      <c r="C2553" s="230" t="n">
        <f aca="false">SUM(D2553:J2553)</f>
        <v>0</v>
      </c>
      <c r="D2553" s="205" t="n">
        <v>0</v>
      </c>
      <c r="E2553" s="205" t="n">
        <v>0</v>
      </c>
      <c r="F2553" s="205" t="n">
        <v>0</v>
      </c>
      <c r="G2553" s="205" t="n">
        <v>0</v>
      </c>
      <c r="H2553" s="205" t="n">
        <v>0</v>
      </c>
      <c r="I2553" s="205" t="n">
        <v>0</v>
      </c>
      <c r="J2553" s="205" t="n">
        <v>0</v>
      </c>
      <c r="K2553" s="205" t="n">
        <v>1</v>
      </c>
      <c r="L2553" s="233" t="n">
        <v>0</v>
      </c>
    </row>
    <row r="2554" customFormat="false" ht="12.75" hidden="false" customHeight="false" outlineLevel="0" collapsed="false">
      <c r="B2554" s="229" t="n">
        <v>39074</v>
      </c>
      <c r="C2554" s="230" t="n">
        <f aca="false">SUM(D2554:J2554)</f>
        <v>0</v>
      </c>
      <c r="D2554" s="205" t="n">
        <v>0</v>
      </c>
      <c r="E2554" s="205" t="n">
        <v>0</v>
      </c>
      <c r="F2554" s="205" t="n">
        <v>0</v>
      </c>
      <c r="G2554" s="205" t="n">
        <v>0</v>
      </c>
      <c r="H2554" s="205" t="n">
        <v>0</v>
      </c>
      <c r="I2554" s="205" t="n">
        <v>0</v>
      </c>
      <c r="J2554" s="205" t="n">
        <v>0</v>
      </c>
      <c r="K2554" s="205" t="n">
        <v>0</v>
      </c>
      <c r="L2554" s="233" t="n">
        <v>0</v>
      </c>
    </row>
    <row r="2555" customFormat="false" ht="12.75" hidden="false" customHeight="false" outlineLevel="0" collapsed="false">
      <c r="B2555" s="229" t="n">
        <v>39075</v>
      </c>
      <c r="C2555" s="230" t="n">
        <f aca="false">SUM(D2555:J2555)</f>
        <v>0</v>
      </c>
      <c r="D2555" s="205" t="n">
        <v>0</v>
      </c>
      <c r="E2555" s="205" t="n">
        <v>0</v>
      </c>
      <c r="F2555" s="205" t="n">
        <v>0</v>
      </c>
      <c r="G2555" s="205" t="n">
        <v>0</v>
      </c>
      <c r="H2555" s="205" t="n">
        <v>0</v>
      </c>
      <c r="I2555" s="205" t="n">
        <v>0</v>
      </c>
      <c r="J2555" s="205" t="n">
        <v>0</v>
      </c>
      <c r="K2555" s="205" t="n">
        <v>0</v>
      </c>
      <c r="L2555" s="233" t="n">
        <v>0</v>
      </c>
    </row>
    <row r="2556" customFormat="false" ht="12.75" hidden="false" customHeight="false" outlineLevel="0" collapsed="false">
      <c r="B2556" s="229" t="n">
        <v>39076</v>
      </c>
      <c r="C2556" s="230" t="n">
        <f aca="false">SUM(D2556:J2556)</f>
        <v>1</v>
      </c>
      <c r="D2556" s="205" t="n">
        <v>0</v>
      </c>
      <c r="E2556" s="205" t="n">
        <v>0</v>
      </c>
      <c r="F2556" s="205" t="n">
        <v>0</v>
      </c>
      <c r="G2556" s="205" t="n">
        <v>0</v>
      </c>
      <c r="H2556" s="205" t="n">
        <v>0</v>
      </c>
      <c r="I2556" s="205" t="n">
        <v>0</v>
      </c>
      <c r="J2556" s="205" t="n">
        <v>1</v>
      </c>
      <c r="K2556" s="205" t="n">
        <v>0</v>
      </c>
      <c r="L2556" s="233" t="n">
        <v>0</v>
      </c>
    </row>
    <row r="2557" customFormat="false" ht="12.75" hidden="false" customHeight="false" outlineLevel="0" collapsed="false">
      <c r="B2557" s="229" t="n">
        <v>39077</v>
      </c>
      <c r="C2557" s="230" t="n">
        <f aca="false">SUM(D2557:J2557)</f>
        <v>0</v>
      </c>
      <c r="D2557" s="205" t="n">
        <v>0</v>
      </c>
      <c r="E2557" s="205" t="n">
        <v>0</v>
      </c>
      <c r="F2557" s="205" t="n">
        <v>0</v>
      </c>
      <c r="G2557" s="205" t="n">
        <v>0</v>
      </c>
      <c r="H2557" s="205" t="n">
        <v>0</v>
      </c>
      <c r="I2557" s="205" t="n">
        <v>0</v>
      </c>
      <c r="J2557" s="205" t="n">
        <v>0</v>
      </c>
      <c r="K2557" s="205" t="n">
        <v>0</v>
      </c>
      <c r="L2557" s="233" t="n">
        <v>1</v>
      </c>
    </row>
    <row r="2558" customFormat="false" ht="12.75" hidden="false" customHeight="false" outlineLevel="0" collapsed="false">
      <c r="B2558" s="229" t="n">
        <v>39078</v>
      </c>
      <c r="C2558" s="230" t="n">
        <f aca="false">SUM(D2558:J2558)</f>
        <v>0</v>
      </c>
      <c r="D2558" s="205" t="n">
        <v>0</v>
      </c>
      <c r="E2558" s="205" t="n">
        <v>0</v>
      </c>
      <c r="F2558" s="205" t="n">
        <v>0</v>
      </c>
      <c r="G2558" s="205" t="n">
        <v>0</v>
      </c>
      <c r="H2558" s="205" t="n">
        <v>0</v>
      </c>
      <c r="I2558" s="205" t="n">
        <v>0</v>
      </c>
      <c r="J2558" s="205" t="n">
        <v>0</v>
      </c>
      <c r="K2558" s="205" t="n">
        <v>0</v>
      </c>
      <c r="L2558" s="233" t="n">
        <v>1</v>
      </c>
    </row>
    <row r="2559" customFormat="false" ht="12.75" hidden="false" customHeight="false" outlineLevel="0" collapsed="false">
      <c r="B2559" s="229" t="n">
        <v>39079</v>
      </c>
      <c r="C2559" s="230" t="n">
        <f aca="false">SUM(D2559:J2559)</f>
        <v>0</v>
      </c>
      <c r="D2559" s="205" t="n">
        <v>0</v>
      </c>
      <c r="E2559" s="205" t="n">
        <v>0</v>
      </c>
      <c r="F2559" s="205" t="n">
        <v>0</v>
      </c>
      <c r="G2559" s="205" t="n">
        <v>0</v>
      </c>
      <c r="H2559" s="205" t="n">
        <v>0</v>
      </c>
      <c r="I2559" s="205" t="n">
        <v>0</v>
      </c>
      <c r="J2559" s="205" t="n">
        <v>0</v>
      </c>
      <c r="K2559" s="205" t="n">
        <v>0</v>
      </c>
      <c r="L2559" s="233" t="n">
        <v>1</v>
      </c>
    </row>
    <row r="2560" customFormat="false" ht="12.75" hidden="false" customHeight="false" outlineLevel="0" collapsed="false">
      <c r="B2560" s="229" t="n">
        <v>39080</v>
      </c>
      <c r="C2560" s="230" t="n">
        <f aca="false">SUM(D2560:J2560)</f>
        <v>0</v>
      </c>
      <c r="D2560" s="205" t="n">
        <v>0</v>
      </c>
      <c r="E2560" s="205" t="n">
        <v>0</v>
      </c>
      <c r="F2560" s="205" t="n">
        <v>0</v>
      </c>
      <c r="G2560" s="205" t="n">
        <v>0</v>
      </c>
      <c r="H2560" s="205" t="n">
        <v>0</v>
      </c>
      <c r="I2560" s="205" t="n">
        <v>0</v>
      </c>
      <c r="J2560" s="205" t="n">
        <v>0</v>
      </c>
      <c r="K2560" s="205" t="n">
        <v>0</v>
      </c>
      <c r="L2560" s="233" t="n">
        <v>1</v>
      </c>
    </row>
    <row r="2561" customFormat="false" ht="12.75" hidden="false" customHeight="false" outlineLevel="0" collapsed="false">
      <c r="B2561" s="229" t="n">
        <v>39081</v>
      </c>
      <c r="C2561" s="230" t="n">
        <f aca="false">SUM(D2561:J2561)</f>
        <v>0</v>
      </c>
      <c r="D2561" s="205" t="n">
        <v>0</v>
      </c>
      <c r="E2561" s="205" t="n">
        <v>0</v>
      </c>
      <c r="F2561" s="205" t="n">
        <v>0</v>
      </c>
      <c r="G2561" s="205" t="n">
        <v>0</v>
      </c>
      <c r="H2561" s="205" t="n">
        <v>0</v>
      </c>
      <c r="I2561" s="205" t="n">
        <v>0</v>
      </c>
      <c r="J2561" s="205" t="n">
        <v>0</v>
      </c>
      <c r="K2561" s="205" t="n">
        <v>0</v>
      </c>
      <c r="L2561" s="233" t="n">
        <v>0</v>
      </c>
    </row>
    <row r="2562" customFormat="false" ht="12.75" hidden="false" customHeight="false" outlineLevel="0" collapsed="false">
      <c r="B2562" s="229" t="n">
        <v>39082</v>
      </c>
      <c r="C2562" s="230" t="n">
        <f aca="false">SUM(D2562:J2562)</f>
        <v>0</v>
      </c>
      <c r="D2562" s="205" t="n">
        <v>0</v>
      </c>
      <c r="E2562" s="205" t="n">
        <v>0</v>
      </c>
      <c r="F2562" s="205" t="n">
        <v>0</v>
      </c>
      <c r="G2562" s="205" t="n">
        <v>0</v>
      </c>
      <c r="H2562" s="205" t="n">
        <v>0</v>
      </c>
      <c r="I2562" s="205" t="n">
        <v>0</v>
      </c>
      <c r="J2562" s="205" t="n">
        <v>0</v>
      </c>
      <c r="K2562" s="205" t="n">
        <v>0</v>
      </c>
      <c r="L2562" s="233" t="n">
        <v>0</v>
      </c>
    </row>
    <row r="2563" customFormat="false" ht="12.75" hidden="false" customHeight="false" outlineLevel="0" collapsed="false">
      <c r="B2563" s="229" t="n">
        <v>39083</v>
      </c>
      <c r="C2563" s="230" t="n">
        <f aca="false">SUM(D2563:J2563)</f>
        <v>1</v>
      </c>
      <c r="D2563" s="205" t="n">
        <v>1</v>
      </c>
      <c r="E2563" s="205" t="n">
        <v>0</v>
      </c>
      <c r="F2563" s="205" t="n">
        <v>0</v>
      </c>
      <c r="G2563" s="205" t="n">
        <v>0</v>
      </c>
      <c r="H2563" s="205" t="n">
        <v>0</v>
      </c>
      <c r="I2563" s="205" t="n">
        <v>0</v>
      </c>
      <c r="J2563" s="205" t="n">
        <v>0</v>
      </c>
      <c r="K2563" s="205" t="n">
        <v>0</v>
      </c>
      <c r="L2563" s="233" t="n">
        <v>0</v>
      </c>
    </row>
    <row r="2564" customFormat="false" ht="12.75" hidden="false" customHeight="false" outlineLevel="0" collapsed="false">
      <c r="B2564" s="229" t="n">
        <v>39084</v>
      </c>
      <c r="C2564" s="230" t="n">
        <f aca="false">SUM(D2564:J2564)</f>
        <v>0</v>
      </c>
      <c r="D2564" s="205" t="n">
        <v>0</v>
      </c>
      <c r="E2564" s="205" t="n">
        <v>0</v>
      </c>
      <c r="F2564" s="205" t="n">
        <v>0</v>
      </c>
      <c r="G2564" s="205" t="n">
        <v>0</v>
      </c>
      <c r="H2564" s="205" t="n">
        <v>0</v>
      </c>
      <c r="I2564" s="205" t="n">
        <v>0</v>
      </c>
      <c r="J2564" s="205" t="n">
        <v>0</v>
      </c>
      <c r="K2564" s="205" t="n">
        <v>0</v>
      </c>
      <c r="L2564" s="233" t="n">
        <v>0</v>
      </c>
    </row>
    <row r="2565" customFormat="false" ht="12.75" hidden="false" customHeight="false" outlineLevel="0" collapsed="false">
      <c r="B2565" s="229" t="n">
        <v>39085</v>
      </c>
      <c r="C2565" s="230" t="n">
        <f aca="false">SUM(D2565:J2565)</f>
        <v>0</v>
      </c>
      <c r="D2565" s="205" t="n">
        <v>0</v>
      </c>
      <c r="E2565" s="205" t="n">
        <v>0</v>
      </c>
      <c r="F2565" s="205" t="n">
        <v>0</v>
      </c>
      <c r="G2565" s="205" t="n">
        <v>0</v>
      </c>
      <c r="H2565" s="205" t="n">
        <v>0</v>
      </c>
      <c r="I2565" s="205" t="n">
        <v>0</v>
      </c>
      <c r="J2565" s="205" t="n">
        <v>0</v>
      </c>
      <c r="K2565" s="205" t="n">
        <v>0</v>
      </c>
      <c r="L2565" s="233" t="n">
        <v>0</v>
      </c>
    </row>
    <row r="2566" customFormat="false" ht="12.75" hidden="false" customHeight="false" outlineLevel="0" collapsed="false">
      <c r="B2566" s="229" t="n">
        <v>39086</v>
      </c>
      <c r="C2566" s="230" t="n">
        <f aca="false">SUM(D2566:J2566)</f>
        <v>0</v>
      </c>
      <c r="D2566" s="205" t="n">
        <v>0</v>
      </c>
      <c r="E2566" s="205" t="n">
        <v>0</v>
      </c>
      <c r="F2566" s="205" t="n">
        <v>0</v>
      </c>
      <c r="G2566" s="205" t="n">
        <v>0</v>
      </c>
      <c r="H2566" s="205" t="n">
        <v>0</v>
      </c>
      <c r="I2566" s="205" t="n">
        <v>0</v>
      </c>
      <c r="J2566" s="205" t="n">
        <v>0</v>
      </c>
      <c r="K2566" s="205" t="n">
        <v>0</v>
      </c>
      <c r="L2566" s="233" t="n">
        <v>0</v>
      </c>
    </row>
    <row r="2567" customFormat="false" ht="12.75" hidden="false" customHeight="false" outlineLevel="0" collapsed="false">
      <c r="B2567" s="229" t="n">
        <v>39087</v>
      </c>
      <c r="C2567" s="230" t="n">
        <f aca="false">SUM(D2567:J2567)</f>
        <v>0</v>
      </c>
      <c r="D2567" s="205" t="n">
        <v>0</v>
      </c>
      <c r="E2567" s="205" t="n">
        <v>0</v>
      </c>
      <c r="F2567" s="205" t="n">
        <v>0</v>
      </c>
      <c r="G2567" s="205" t="n">
        <v>0</v>
      </c>
      <c r="H2567" s="205" t="n">
        <v>0</v>
      </c>
      <c r="I2567" s="205" t="n">
        <v>0</v>
      </c>
      <c r="J2567" s="205" t="n">
        <v>0</v>
      </c>
      <c r="K2567" s="205" t="n">
        <v>0</v>
      </c>
      <c r="L2567" s="233" t="n">
        <v>0</v>
      </c>
    </row>
    <row r="2568" customFormat="false" ht="12.75" hidden="false" customHeight="false" outlineLevel="0" collapsed="false">
      <c r="B2568" s="229" t="n">
        <v>39088</v>
      </c>
      <c r="C2568" s="230" t="n">
        <f aca="false">SUM(D2568:J2568)</f>
        <v>0</v>
      </c>
      <c r="D2568" s="205" t="n">
        <v>0</v>
      </c>
      <c r="E2568" s="205" t="n">
        <v>0</v>
      </c>
      <c r="F2568" s="205" t="n">
        <v>0</v>
      </c>
      <c r="G2568" s="205" t="n">
        <v>0</v>
      </c>
      <c r="H2568" s="205" t="n">
        <v>0</v>
      </c>
      <c r="I2568" s="205" t="n">
        <v>0</v>
      </c>
      <c r="J2568" s="205" t="n">
        <v>0</v>
      </c>
      <c r="K2568" s="205" t="n">
        <v>0</v>
      </c>
      <c r="L2568" s="233" t="n">
        <v>0</v>
      </c>
    </row>
    <row r="2569" customFormat="false" ht="12.75" hidden="false" customHeight="false" outlineLevel="0" collapsed="false">
      <c r="B2569" s="229" t="n">
        <v>39089</v>
      </c>
      <c r="C2569" s="230" t="n">
        <f aca="false">SUM(D2569:J2569)</f>
        <v>0</v>
      </c>
      <c r="D2569" s="205" t="n">
        <v>0</v>
      </c>
      <c r="E2569" s="205" t="n">
        <v>0</v>
      </c>
      <c r="F2569" s="205" t="n">
        <v>0</v>
      </c>
      <c r="G2569" s="205" t="n">
        <v>0</v>
      </c>
      <c r="H2569" s="205" t="n">
        <v>0</v>
      </c>
      <c r="I2569" s="205" t="n">
        <v>0</v>
      </c>
      <c r="J2569" s="205" t="n">
        <v>0</v>
      </c>
      <c r="K2569" s="205" t="n">
        <v>0</v>
      </c>
      <c r="L2569" s="233" t="n">
        <v>0</v>
      </c>
    </row>
    <row r="2570" customFormat="false" ht="12.75" hidden="false" customHeight="false" outlineLevel="0" collapsed="false">
      <c r="B2570" s="229" t="n">
        <v>39090</v>
      </c>
      <c r="C2570" s="230" t="n">
        <f aca="false">SUM(D2570:J2570)</f>
        <v>0</v>
      </c>
      <c r="D2570" s="205" t="n">
        <v>0</v>
      </c>
      <c r="E2570" s="205" t="n">
        <v>0</v>
      </c>
      <c r="F2570" s="205" t="n">
        <v>0</v>
      </c>
      <c r="G2570" s="205" t="n">
        <v>0</v>
      </c>
      <c r="H2570" s="205" t="n">
        <v>0</v>
      </c>
      <c r="I2570" s="205" t="n">
        <v>0</v>
      </c>
      <c r="J2570" s="205" t="n">
        <v>0</v>
      </c>
      <c r="K2570" s="205" t="n">
        <v>0</v>
      </c>
      <c r="L2570" s="233" t="n">
        <v>0</v>
      </c>
    </row>
    <row r="2571" customFormat="false" ht="12.75" hidden="false" customHeight="false" outlineLevel="0" collapsed="false">
      <c r="B2571" s="229" t="n">
        <v>39091</v>
      </c>
      <c r="C2571" s="230" t="n">
        <f aca="false">SUM(D2571:J2571)</f>
        <v>0</v>
      </c>
      <c r="D2571" s="205" t="n">
        <v>0</v>
      </c>
      <c r="E2571" s="205" t="n">
        <v>0</v>
      </c>
      <c r="F2571" s="205" t="n">
        <v>0</v>
      </c>
      <c r="G2571" s="205" t="n">
        <v>0</v>
      </c>
      <c r="H2571" s="205" t="n">
        <v>0</v>
      </c>
      <c r="I2571" s="205" t="n">
        <v>0</v>
      </c>
      <c r="J2571" s="205" t="n">
        <v>0</v>
      </c>
      <c r="K2571" s="205" t="n">
        <v>0</v>
      </c>
      <c r="L2571" s="233" t="n">
        <v>0</v>
      </c>
    </row>
    <row r="2572" customFormat="false" ht="12.75" hidden="false" customHeight="false" outlineLevel="0" collapsed="false">
      <c r="B2572" s="229" t="n">
        <v>39092</v>
      </c>
      <c r="C2572" s="230" t="n">
        <f aca="false">SUM(D2572:J2572)</f>
        <v>0</v>
      </c>
      <c r="D2572" s="205" t="n">
        <v>0</v>
      </c>
      <c r="E2572" s="205" t="n">
        <v>0</v>
      </c>
      <c r="F2572" s="205" t="n">
        <v>0</v>
      </c>
      <c r="G2572" s="205" t="n">
        <v>0</v>
      </c>
      <c r="H2572" s="205" t="n">
        <v>0</v>
      </c>
      <c r="I2572" s="205" t="n">
        <v>0</v>
      </c>
      <c r="J2572" s="205" t="n">
        <v>0</v>
      </c>
      <c r="K2572" s="205" t="n">
        <v>0</v>
      </c>
      <c r="L2572" s="233" t="n">
        <v>0</v>
      </c>
    </row>
    <row r="2573" customFormat="false" ht="12.75" hidden="false" customHeight="false" outlineLevel="0" collapsed="false">
      <c r="B2573" s="229" t="n">
        <v>39093</v>
      </c>
      <c r="C2573" s="230" t="n">
        <f aca="false">SUM(D2573:J2573)</f>
        <v>0</v>
      </c>
      <c r="D2573" s="205" t="n">
        <v>0</v>
      </c>
      <c r="E2573" s="205" t="n">
        <v>0</v>
      </c>
      <c r="F2573" s="205" t="n">
        <v>0</v>
      </c>
      <c r="G2573" s="205" t="n">
        <v>0</v>
      </c>
      <c r="H2573" s="205" t="n">
        <v>0</v>
      </c>
      <c r="I2573" s="205" t="n">
        <v>0</v>
      </c>
      <c r="J2573" s="205" t="n">
        <v>0</v>
      </c>
      <c r="K2573" s="205" t="n">
        <v>0</v>
      </c>
      <c r="L2573" s="233" t="n">
        <v>0</v>
      </c>
    </row>
    <row r="2574" customFormat="false" ht="12.75" hidden="false" customHeight="false" outlineLevel="0" collapsed="false">
      <c r="B2574" s="229" t="n">
        <v>39094</v>
      </c>
      <c r="C2574" s="230" t="n">
        <f aca="false">SUM(D2574:J2574)</f>
        <v>0</v>
      </c>
      <c r="D2574" s="205" t="n">
        <v>0</v>
      </c>
      <c r="E2574" s="205" t="n">
        <v>0</v>
      </c>
      <c r="F2574" s="205" t="n">
        <v>0</v>
      </c>
      <c r="G2574" s="205" t="n">
        <v>0</v>
      </c>
      <c r="H2574" s="205" t="n">
        <v>0</v>
      </c>
      <c r="I2574" s="205" t="n">
        <v>0</v>
      </c>
      <c r="J2574" s="205" t="n">
        <v>0</v>
      </c>
      <c r="K2574" s="205" t="n">
        <v>0</v>
      </c>
      <c r="L2574" s="233" t="n">
        <v>0</v>
      </c>
    </row>
    <row r="2575" customFormat="false" ht="12.75" hidden="false" customHeight="false" outlineLevel="0" collapsed="false">
      <c r="B2575" s="229" t="n">
        <v>39095</v>
      </c>
      <c r="C2575" s="230" t="n">
        <f aca="false">SUM(D2575:J2575)</f>
        <v>0</v>
      </c>
      <c r="D2575" s="205" t="n">
        <v>0</v>
      </c>
      <c r="E2575" s="205" t="n">
        <v>0</v>
      </c>
      <c r="F2575" s="205" t="n">
        <v>0</v>
      </c>
      <c r="G2575" s="205" t="n">
        <v>0</v>
      </c>
      <c r="H2575" s="205" t="n">
        <v>0</v>
      </c>
      <c r="I2575" s="205" t="n">
        <v>0</v>
      </c>
      <c r="J2575" s="205" t="n">
        <v>0</v>
      </c>
      <c r="K2575" s="205" t="n">
        <v>0</v>
      </c>
      <c r="L2575" s="233" t="n">
        <v>0</v>
      </c>
    </row>
    <row r="2576" customFormat="false" ht="12.75" hidden="false" customHeight="false" outlineLevel="0" collapsed="false">
      <c r="B2576" s="229" t="n">
        <v>39096</v>
      </c>
      <c r="C2576" s="230" t="n">
        <f aca="false">SUM(D2576:J2576)</f>
        <v>0</v>
      </c>
      <c r="D2576" s="205" t="n">
        <v>0</v>
      </c>
      <c r="E2576" s="205" t="n">
        <v>0</v>
      </c>
      <c r="F2576" s="205" t="n">
        <v>0</v>
      </c>
      <c r="G2576" s="205" t="n">
        <v>0</v>
      </c>
      <c r="H2576" s="205" t="n">
        <v>0</v>
      </c>
      <c r="I2576" s="205" t="n">
        <v>0</v>
      </c>
      <c r="J2576" s="205" t="n">
        <v>0</v>
      </c>
      <c r="K2576" s="205" t="n">
        <v>0</v>
      </c>
      <c r="L2576" s="233" t="n">
        <v>0</v>
      </c>
    </row>
    <row r="2577" customFormat="false" ht="12.75" hidden="false" customHeight="false" outlineLevel="0" collapsed="false">
      <c r="B2577" s="229" t="n">
        <v>39097</v>
      </c>
      <c r="C2577" s="230" t="n">
        <f aca="false">SUM(D2577:J2577)</f>
        <v>0</v>
      </c>
      <c r="D2577" s="205" t="n">
        <v>0</v>
      </c>
      <c r="E2577" s="205" t="n">
        <v>0</v>
      </c>
      <c r="F2577" s="205" t="n">
        <v>0</v>
      </c>
      <c r="G2577" s="205" t="n">
        <v>0</v>
      </c>
      <c r="H2577" s="205" t="n">
        <v>0</v>
      </c>
      <c r="I2577" s="205" t="n">
        <v>0</v>
      </c>
      <c r="J2577" s="205" t="n">
        <v>0</v>
      </c>
      <c r="K2577" s="205" t="n">
        <v>0</v>
      </c>
      <c r="L2577" s="233" t="n">
        <v>0</v>
      </c>
    </row>
    <row r="2578" customFormat="false" ht="12.75" hidden="false" customHeight="false" outlineLevel="0" collapsed="false">
      <c r="B2578" s="229" t="n">
        <v>39098</v>
      </c>
      <c r="C2578" s="230" t="n">
        <f aca="false">SUM(D2578:J2578)</f>
        <v>0</v>
      </c>
      <c r="D2578" s="205" t="n">
        <v>0</v>
      </c>
      <c r="E2578" s="205" t="n">
        <v>0</v>
      </c>
      <c r="F2578" s="205" t="n">
        <v>0</v>
      </c>
      <c r="G2578" s="205" t="n">
        <v>0</v>
      </c>
      <c r="H2578" s="205" t="n">
        <v>0</v>
      </c>
      <c r="I2578" s="205" t="n">
        <v>0</v>
      </c>
      <c r="J2578" s="205" t="n">
        <v>0</v>
      </c>
      <c r="K2578" s="205" t="n">
        <v>0</v>
      </c>
      <c r="L2578" s="233" t="n">
        <v>0</v>
      </c>
    </row>
    <row r="2579" customFormat="false" ht="12.75" hidden="false" customHeight="false" outlineLevel="0" collapsed="false">
      <c r="B2579" s="229" t="n">
        <v>39099</v>
      </c>
      <c r="C2579" s="230" t="n">
        <f aca="false">SUM(D2579:J2579)</f>
        <v>0</v>
      </c>
      <c r="D2579" s="205" t="n">
        <v>0</v>
      </c>
      <c r="E2579" s="205" t="n">
        <v>0</v>
      </c>
      <c r="F2579" s="205" t="n">
        <v>0</v>
      </c>
      <c r="G2579" s="205" t="n">
        <v>0</v>
      </c>
      <c r="H2579" s="205" t="n">
        <v>0</v>
      </c>
      <c r="I2579" s="205" t="n">
        <v>0</v>
      </c>
      <c r="J2579" s="205" t="n">
        <v>0</v>
      </c>
      <c r="K2579" s="205" t="n">
        <v>0</v>
      </c>
      <c r="L2579" s="233" t="n">
        <v>0</v>
      </c>
    </row>
    <row r="2580" customFormat="false" ht="12.75" hidden="false" customHeight="false" outlineLevel="0" collapsed="false">
      <c r="B2580" s="229" t="n">
        <v>39100</v>
      </c>
      <c r="C2580" s="230" t="n">
        <f aca="false">SUM(D2580:J2580)</f>
        <v>0</v>
      </c>
      <c r="D2580" s="205" t="n">
        <v>0</v>
      </c>
      <c r="E2580" s="205" t="n">
        <v>0</v>
      </c>
      <c r="F2580" s="205" t="n">
        <v>0</v>
      </c>
      <c r="G2580" s="205" t="n">
        <v>0</v>
      </c>
      <c r="H2580" s="205" t="n">
        <v>0</v>
      </c>
      <c r="I2580" s="205" t="n">
        <v>0</v>
      </c>
      <c r="J2580" s="205" t="n">
        <v>0</v>
      </c>
      <c r="K2580" s="205" t="n">
        <v>0</v>
      </c>
      <c r="L2580" s="233" t="n">
        <v>0</v>
      </c>
    </row>
    <row r="2581" customFormat="false" ht="12.75" hidden="false" customHeight="false" outlineLevel="0" collapsed="false">
      <c r="B2581" s="229" t="n">
        <v>39101</v>
      </c>
      <c r="C2581" s="230" t="n">
        <f aca="false">SUM(D2581:J2581)</f>
        <v>0</v>
      </c>
      <c r="D2581" s="205" t="n">
        <v>0</v>
      </c>
      <c r="E2581" s="205" t="n">
        <v>0</v>
      </c>
      <c r="F2581" s="205" t="n">
        <v>0</v>
      </c>
      <c r="G2581" s="205" t="n">
        <v>0</v>
      </c>
      <c r="H2581" s="205" t="n">
        <v>0</v>
      </c>
      <c r="I2581" s="205" t="n">
        <v>0</v>
      </c>
      <c r="J2581" s="205" t="n">
        <v>0</v>
      </c>
      <c r="K2581" s="205" t="n">
        <v>0</v>
      </c>
      <c r="L2581" s="233" t="n">
        <v>0</v>
      </c>
    </row>
    <row r="2582" customFormat="false" ht="12.75" hidden="false" customHeight="false" outlineLevel="0" collapsed="false">
      <c r="B2582" s="229" t="n">
        <v>39102</v>
      </c>
      <c r="C2582" s="230" t="n">
        <f aca="false">SUM(D2582:J2582)</f>
        <v>0</v>
      </c>
      <c r="D2582" s="205" t="n">
        <v>0</v>
      </c>
      <c r="E2582" s="205" t="n">
        <v>0</v>
      </c>
      <c r="F2582" s="205" t="n">
        <v>0</v>
      </c>
      <c r="G2582" s="205" t="n">
        <v>0</v>
      </c>
      <c r="H2582" s="205" t="n">
        <v>0</v>
      </c>
      <c r="I2582" s="205" t="n">
        <v>0</v>
      </c>
      <c r="J2582" s="205" t="n">
        <v>0</v>
      </c>
      <c r="K2582" s="205" t="n">
        <v>0</v>
      </c>
      <c r="L2582" s="233" t="n">
        <v>0</v>
      </c>
    </row>
    <row r="2583" customFormat="false" ht="12.75" hidden="false" customHeight="false" outlineLevel="0" collapsed="false">
      <c r="B2583" s="229" t="n">
        <v>39103</v>
      </c>
      <c r="C2583" s="230" t="n">
        <f aca="false">SUM(D2583:J2583)</f>
        <v>0</v>
      </c>
      <c r="D2583" s="205" t="n">
        <v>0</v>
      </c>
      <c r="E2583" s="205" t="n">
        <v>0</v>
      </c>
      <c r="F2583" s="205" t="n">
        <v>0</v>
      </c>
      <c r="G2583" s="205" t="n">
        <v>0</v>
      </c>
      <c r="H2583" s="205" t="n">
        <v>0</v>
      </c>
      <c r="I2583" s="205" t="n">
        <v>0</v>
      </c>
      <c r="J2583" s="205" t="n">
        <v>0</v>
      </c>
      <c r="K2583" s="205" t="n">
        <v>0</v>
      </c>
      <c r="L2583" s="233" t="n">
        <v>0</v>
      </c>
    </row>
    <row r="2584" customFormat="false" ht="12.75" hidden="false" customHeight="false" outlineLevel="0" collapsed="false">
      <c r="B2584" s="229" t="n">
        <v>39104</v>
      </c>
      <c r="C2584" s="230" t="n">
        <f aca="false">SUM(D2584:J2584)</f>
        <v>0</v>
      </c>
      <c r="D2584" s="205" t="n">
        <v>0</v>
      </c>
      <c r="E2584" s="205" t="n">
        <v>0</v>
      </c>
      <c r="F2584" s="205" t="n">
        <v>0</v>
      </c>
      <c r="G2584" s="205" t="n">
        <v>0</v>
      </c>
      <c r="H2584" s="205" t="n">
        <v>0</v>
      </c>
      <c r="I2584" s="205" t="n">
        <v>0</v>
      </c>
      <c r="J2584" s="205" t="n">
        <v>0</v>
      </c>
      <c r="K2584" s="205" t="n">
        <v>0</v>
      </c>
      <c r="L2584" s="233" t="n">
        <v>0</v>
      </c>
    </row>
    <row r="2585" customFormat="false" ht="12.75" hidden="false" customHeight="false" outlineLevel="0" collapsed="false">
      <c r="B2585" s="229" t="n">
        <v>39105</v>
      </c>
      <c r="C2585" s="230" t="n">
        <f aca="false">SUM(D2585:J2585)</f>
        <v>0</v>
      </c>
      <c r="D2585" s="205" t="n">
        <v>0</v>
      </c>
      <c r="E2585" s="205" t="n">
        <v>0</v>
      </c>
      <c r="F2585" s="205" t="n">
        <v>0</v>
      </c>
      <c r="G2585" s="205" t="n">
        <v>0</v>
      </c>
      <c r="H2585" s="205" t="n">
        <v>0</v>
      </c>
      <c r="I2585" s="205" t="n">
        <v>0</v>
      </c>
      <c r="J2585" s="205" t="n">
        <v>0</v>
      </c>
      <c r="K2585" s="205" t="n">
        <v>0</v>
      </c>
      <c r="L2585" s="233" t="n">
        <v>0</v>
      </c>
    </row>
    <row r="2586" customFormat="false" ht="12.75" hidden="false" customHeight="false" outlineLevel="0" collapsed="false">
      <c r="B2586" s="229" t="n">
        <v>39106</v>
      </c>
      <c r="C2586" s="230" t="n">
        <f aca="false">SUM(D2586:J2586)</f>
        <v>0</v>
      </c>
      <c r="D2586" s="205" t="n">
        <v>0</v>
      </c>
      <c r="E2586" s="205" t="n">
        <v>0</v>
      </c>
      <c r="F2586" s="205" t="n">
        <v>0</v>
      </c>
      <c r="G2586" s="205" t="n">
        <v>0</v>
      </c>
      <c r="H2586" s="205" t="n">
        <v>0</v>
      </c>
      <c r="I2586" s="205" t="n">
        <v>0</v>
      </c>
      <c r="J2586" s="205" t="n">
        <v>0</v>
      </c>
      <c r="K2586" s="205" t="n">
        <v>0</v>
      </c>
      <c r="L2586" s="233" t="n">
        <v>0</v>
      </c>
    </row>
    <row r="2587" customFormat="false" ht="12.75" hidden="false" customHeight="false" outlineLevel="0" collapsed="false">
      <c r="B2587" s="229" t="n">
        <v>39107</v>
      </c>
      <c r="C2587" s="230" t="n">
        <f aca="false">SUM(D2587:J2587)</f>
        <v>0</v>
      </c>
      <c r="D2587" s="205" t="n">
        <v>0</v>
      </c>
      <c r="E2587" s="205" t="n">
        <v>0</v>
      </c>
      <c r="F2587" s="205" t="n">
        <v>0</v>
      </c>
      <c r="G2587" s="205" t="n">
        <v>0</v>
      </c>
      <c r="H2587" s="205" t="n">
        <v>0</v>
      </c>
      <c r="I2587" s="205" t="n">
        <v>0</v>
      </c>
      <c r="J2587" s="205" t="n">
        <v>0</v>
      </c>
      <c r="K2587" s="205" t="n">
        <v>0</v>
      </c>
      <c r="L2587" s="233" t="n">
        <v>0</v>
      </c>
    </row>
    <row r="2588" customFormat="false" ht="12.75" hidden="false" customHeight="false" outlineLevel="0" collapsed="false">
      <c r="B2588" s="229" t="n">
        <v>39108</v>
      </c>
      <c r="C2588" s="230" t="n">
        <f aca="false">SUM(D2588:J2588)</f>
        <v>0</v>
      </c>
      <c r="D2588" s="205" t="n">
        <v>0</v>
      </c>
      <c r="E2588" s="205" t="n">
        <v>0</v>
      </c>
      <c r="F2588" s="205" t="n">
        <v>0</v>
      </c>
      <c r="G2588" s="205" t="n">
        <v>0</v>
      </c>
      <c r="H2588" s="205" t="n">
        <v>0</v>
      </c>
      <c r="I2588" s="205" t="n">
        <v>0</v>
      </c>
      <c r="J2588" s="205" t="n">
        <v>0</v>
      </c>
      <c r="K2588" s="205" t="n">
        <v>0</v>
      </c>
      <c r="L2588" s="233" t="n">
        <v>0</v>
      </c>
    </row>
    <row r="2589" customFormat="false" ht="12.75" hidden="false" customHeight="false" outlineLevel="0" collapsed="false">
      <c r="B2589" s="229" t="n">
        <v>39109</v>
      </c>
      <c r="C2589" s="230" t="n">
        <f aca="false">SUM(D2589:J2589)</f>
        <v>0</v>
      </c>
      <c r="D2589" s="205" t="n">
        <v>0</v>
      </c>
      <c r="E2589" s="205" t="n">
        <v>0</v>
      </c>
      <c r="F2589" s="205" t="n">
        <v>0</v>
      </c>
      <c r="G2589" s="205" t="n">
        <v>0</v>
      </c>
      <c r="H2589" s="205" t="n">
        <v>0</v>
      </c>
      <c r="I2589" s="205" t="n">
        <v>0</v>
      </c>
      <c r="J2589" s="205" t="n">
        <v>0</v>
      </c>
      <c r="K2589" s="205" t="n">
        <v>0</v>
      </c>
      <c r="L2589" s="233" t="n">
        <v>0</v>
      </c>
    </row>
    <row r="2590" customFormat="false" ht="12.75" hidden="false" customHeight="false" outlineLevel="0" collapsed="false">
      <c r="B2590" s="229" t="n">
        <v>39110</v>
      </c>
      <c r="C2590" s="230" t="n">
        <f aca="false">SUM(D2590:J2590)</f>
        <v>0</v>
      </c>
      <c r="D2590" s="205" t="n">
        <v>0</v>
      </c>
      <c r="E2590" s="205" t="n">
        <v>0</v>
      </c>
      <c r="F2590" s="205" t="n">
        <v>0</v>
      </c>
      <c r="G2590" s="205" t="n">
        <v>0</v>
      </c>
      <c r="H2590" s="205" t="n">
        <v>0</v>
      </c>
      <c r="I2590" s="205" t="n">
        <v>0</v>
      </c>
      <c r="J2590" s="205" t="n">
        <v>0</v>
      </c>
      <c r="K2590" s="205" t="n">
        <v>0</v>
      </c>
      <c r="L2590" s="233" t="n">
        <v>0</v>
      </c>
    </row>
    <row r="2591" customFormat="false" ht="12.75" hidden="false" customHeight="false" outlineLevel="0" collapsed="false">
      <c r="B2591" s="229" t="n">
        <v>39111</v>
      </c>
      <c r="C2591" s="230" t="n">
        <f aca="false">SUM(D2591:J2591)</f>
        <v>0</v>
      </c>
      <c r="D2591" s="205" t="n">
        <v>0</v>
      </c>
      <c r="E2591" s="205" t="n">
        <v>0</v>
      </c>
      <c r="F2591" s="205" t="n">
        <v>0</v>
      </c>
      <c r="G2591" s="205" t="n">
        <v>0</v>
      </c>
      <c r="H2591" s="205" t="n">
        <v>0</v>
      </c>
      <c r="I2591" s="205" t="n">
        <v>0</v>
      </c>
      <c r="J2591" s="205" t="n">
        <v>0</v>
      </c>
      <c r="K2591" s="205" t="n">
        <v>0</v>
      </c>
      <c r="L2591" s="233" t="n">
        <v>0</v>
      </c>
    </row>
    <row r="2592" customFormat="false" ht="12.75" hidden="false" customHeight="false" outlineLevel="0" collapsed="false">
      <c r="B2592" s="229" t="n">
        <v>39112</v>
      </c>
      <c r="C2592" s="230" t="n">
        <f aca="false">SUM(D2592:J2592)</f>
        <v>0</v>
      </c>
      <c r="D2592" s="205" t="n">
        <v>0</v>
      </c>
      <c r="E2592" s="205" t="n">
        <v>0</v>
      </c>
      <c r="F2592" s="205" t="n">
        <v>0</v>
      </c>
      <c r="G2592" s="205" t="n">
        <v>0</v>
      </c>
      <c r="H2592" s="205" t="n">
        <v>0</v>
      </c>
      <c r="I2592" s="205" t="n">
        <v>0</v>
      </c>
      <c r="J2592" s="205" t="n">
        <v>0</v>
      </c>
      <c r="K2592" s="205" t="n">
        <v>0</v>
      </c>
      <c r="L2592" s="233" t="n">
        <v>0</v>
      </c>
    </row>
    <row r="2593" customFormat="false" ht="12.75" hidden="false" customHeight="false" outlineLevel="0" collapsed="false">
      <c r="B2593" s="229" t="n">
        <v>39113</v>
      </c>
      <c r="C2593" s="230" t="n">
        <f aca="false">SUM(D2593:J2593)</f>
        <v>0</v>
      </c>
      <c r="D2593" s="205" t="n">
        <v>0</v>
      </c>
      <c r="E2593" s="205" t="n">
        <v>0</v>
      </c>
      <c r="F2593" s="205" t="n">
        <v>0</v>
      </c>
      <c r="G2593" s="205" t="n">
        <v>0</v>
      </c>
      <c r="H2593" s="205" t="n">
        <v>0</v>
      </c>
      <c r="I2593" s="205" t="n">
        <v>0</v>
      </c>
      <c r="J2593" s="205" t="n">
        <v>0</v>
      </c>
      <c r="K2593" s="205" t="n">
        <v>0</v>
      </c>
      <c r="L2593" s="233" t="n">
        <v>0</v>
      </c>
    </row>
    <row r="2594" customFormat="false" ht="12.75" hidden="false" customHeight="false" outlineLevel="0" collapsed="false">
      <c r="B2594" s="229" t="n">
        <v>39114</v>
      </c>
      <c r="C2594" s="230" t="n">
        <f aca="false">SUM(D2594:J2594)</f>
        <v>0</v>
      </c>
      <c r="D2594" s="205" t="n">
        <v>0</v>
      </c>
      <c r="E2594" s="205" t="n">
        <v>0</v>
      </c>
      <c r="F2594" s="205" t="n">
        <v>0</v>
      </c>
      <c r="G2594" s="205" t="n">
        <v>0</v>
      </c>
      <c r="H2594" s="205" t="n">
        <v>0</v>
      </c>
      <c r="I2594" s="205" t="n">
        <v>0</v>
      </c>
      <c r="J2594" s="205" t="n">
        <v>0</v>
      </c>
      <c r="K2594" s="205" t="n">
        <v>0</v>
      </c>
      <c r="L2594" s="233" t="n">
        <v>0</v>
      </c>
    </row>
    <row r="2595" customFormat="false" ht="12.75" hidden="false" customHeight="false" outlineLevel="0" collapsed="false">
      <c r="B2595" s="229" t="n">
        <v>39115</v>
      </c>
      <c r="C2595" s="230" t="n">
        <f aca="false">SUM(D2595:J2595)</f>
        <v>0</v>
      </c>
      <c r="D2595" s="205" t="n">
        <v>0</v>
      </c>
      <c r="E2595" s="205" t="n">
        <v>0</v>
      </c>
      <c r="F2595" s="205" t="n">
        <v>0</v>
      </c>
      <c r="G2595" s="205" t="n">
        <v>0</v>
      </c>
      <c r="H2595" s="205" t="n">
        <v>0</v>
      </c>
      <c r="I2595" s="205" t="n">
        <v>0</v>
      </c>
      <c r="J2595" s="205" t="n">
        <v>0</v>
      </c>
      <c r="K2595" s="205" t="n">
        <v>0</v>
      </c>
      <c r="L2595" s="233" t="n">
        <v>0</v>
      </c>
    </row>
    <row r="2596" customFormat="false" ht="12.75" hidden="false" customHeight="false" outlineLevel="0" collapsed="false">
      <c r="B2596" s="229" t="n">
        <v>39116</v>
      </c>
      <c r="C2596" s="230" t="n">
        <f aca="false">SUM(D2596:J2596)</f>
        <v>0</v>
      </c>
      <c r="D2596" s="205" t="n">
        <v>0</v>
      </c>
      <c r="E2596" s="205" t="n">
        <v>0</v>
      </c>
      <c r="F2596" s="205" t="n">
        <v>0</v>
      </c>
      <c r="G2596" s="205" t="n">
        <v>0</v>
      </c>
      <c r="H2596" s="205" t="n">
        <v>0</v>
      </c>
      <c r="I2596" s="205" t="n">
        <v>0</v>
      </c>
      <c r="J2596" s="205" t="n">
        <v>0</v>
      </c>
      <c r="K2596" s="205" t="n">
        <v>0</v>
      </c>
      <c r="L2596" s="233" t="n">
        <v>0</v>
      </c>
    </row>
    <row r="2597" customFormat="false" ht="12.75" hidden="false" customHeight="false" outlineLevel="0" collapsed="false">
      <c r="B2597" s="229" t="n">
        <v>39117</v>
      </c>
      <c r="C2597" s="230" t="n">
        <f aca="false">SUM(D2597:J2597)</f>
        <v>0</v>
      </c>
      <c r="D2597" s="205" t="n">
        <v>0</v>
      </c>
      <c r="E2597" s="205" t="n">
        <v>0</v>
      </c>
      <c r="F2597" s="205" t="n">
        <v>0</v>
      </c>
      <c r="G2597" s="205" t="n">
        <v>0</v>
      </c>
      <c r="H2597" s="205" t="n">
        <v>0</v>
      </c>
      <c r="I2597" s="205" t="n">
        <v>0</v>
      </c>
      <c r="J2597" s="205" t="n">
        <v>0</v>
      </c>
      <c r="K2597" s="205" t="n">
        <v>0</v>
      </c>
      <c r="L2597" s="233" t="n">
        <v>0</v>
      </c>
    </row>
    <row r="2598" customFormat="false" ht="12.75" hidden="false" customHeight="false" outlineLevel="0" collapsed="false">
      <c r="B2598" s="229" t="n">
        <v>39118</v>
      </c>
      <c r="C2598" s="230" t="n">
        <f aca="false">SUM(D2598:J2598)</f>
        <v>0</v>
      </c>
      <c r="D2598" s="205" t="n">
        <v>0</v>
      </c>
      <c r="E2598" s="205" t="n">
        <v>0</v>
      </c>
      <c r="F2598" s="205" t="n">
        <v>0</v>
      </c>
      <c r="G2598" s="205" t="n">
        <v>0</v>
      </c>
      <c r="H2598" s="205" t="n">
        <v>0</v>
      </c>
      <c r="I2598" s="205" t="n">
        <v>0</v>
      </c>
      <c r="J2598" s="205" t="n">
        <v>0</v>
      </c>
      <c r="K2598" s="205" t="n">
        <v>0</v>
      </c>
      <c r="L2598" s="233" t="n">
        <v>0</v>
      </c>
    </row>
    <row r="2599" customFormat="false" ht="12.75" hidden="false" customHeight="false" outlineLevel="0" collapsed="false">
      <c r="B2599" s="229" t="n">
        <v>39119</v>
      </c>
      <c r="C2599" s="230" t="n">
        <f aca="false">SUM(D2599:J2599)</f>
        <v>0</v>
      </c>
      <c r="D2599" s="205" t="n">
        <v>0</v>
      </c>
      <c r="E2599" s="205" t="n">
        <v>0</v>
      </c>
      <c r="F2599" s="205" t="n">
        <v>0</v>
      </c>
      <c r="G2599" s="205" t="n">
        <v>0</v>
      </c>
      <c r="H2599" s="205" t="n">
        <v>0</v>
      </c>
      <c r="I2599" s="205" t="n">
        <v>0</v>
      </c>
      <c r="J2599" s="205" t="n">
        <v>0</v>
      </c>
      <c r="K2599" s="205" t="n">
        <v>0</v>
      </c>
      <c r="L2599" s="233" t="n">
        <v>0</v>
      </c>
    </row>
    <row r="2600" customFormat="false" ht="12.75" hidden="false" customHeight="false" outlineLevel="0" collapsed="false">
      <c r="B2600" s="229" t="n">
        <v>39120</v>
      </c>
      <c r="C2600" s="230" t="n">
        <f aca="false">SUM(D2600:J2600)</f>
        <v>0</v>
      </c>
      <c r="D2600" s="205" t="n">
        <v>0</v>
      </c>
      <c r="E2600" s="205" t="n">
        <v>0</v>
      </c>
      <c r="F2600" s="205" t="n">
        <v>0</v>
      </c>
      <c r="G2600" s="205" t="n">
        <v>0</v>
      </c>
      <c r="H2600" s="205" t="n">
        <v>0</v>
      </c>
      <c r="I2600" s="205" t="n">
        <v>0</v>
      </c>
      <c r="J2600" s="205" t="n">
        <v>0</v>
      </c>
      <c r="K2600" s="205" t="n">
        <v>0</v>
      </c>
      <c r="L2600" s="233" t="n">
        <v>0</v>
      </c>
    </row>
    <row r="2601" customFormat="false" ht="12.75" hidden="false" customHeight="false" outlineLevel="0" collapsed="false">
      <c r="B2601" s="229" t="n">
        <v>39121</v>
      </c>
      <c r="C2601" s="230" t="n">
        <f aca="false">SUM(D2601:J2601)</f>
        <v>0</v>
      </c>
      <c r="D2601" s="205" t="n">
        <v>0</v>
      </c>
      <c r="E2601" s="205" t="n">
        <v>0</v>
      </c>
      <c r="F2601" s="205" t="n">
        <v>0</v>
      </c>
      <c r="G2601" s="205" t="n">
        <v>0</v>
      </c>
      <c r="H2601" s="205" t="n">
        <v>0</v>
      </c>
      <c r="I2601" s="205" t="n">
        <v>0</v>
      </c>
      <c r="J2601" s="205" t="n">
        <v>0</v>
      </c>
      <c r="K2601" s="205" t="n">
        <v>0</v>
      </c>
      <c r="L2601" s="233" t="n">
        <v>0</v>
      </c>
    </row>
    <row r="2602" customFormat="false" ht="12.75" hidden="false" customHeight="false" outlineLevel="0" collapsed="false">
      <c r="B2602" s="229" t="n">
        <v>39122</v>
      </c>
      <c r="C2602" s="230" t="n">
        <f aca="false">SUM(D2602:J2602)</f>
        <v>0</v>
      </c>
      <c r="D2602" s="205" t="n">
        <v>0</v>
      </c>
      <c r="E2602" s="205" t="n">
        <v>0</v>
      </c>
      <c r="F2602" s="205" t="n">
        <v>0</v>
      </c>
      <c r="G2602" s="205" t="n">
        <v>0</v>
      </c>
      <c r="H2602" s="205" t="n">
        <v>0</v>
      </c>
      <c r="I2602" s="205" t="n">
        <v>0</v>
      </c>
      <c r="J2602" s="205" t="n">
        <v>0</v>
      </c>
      <c r="K2602" s="205" t="n">
        <v>0</v>
      </c>
      <c r="L2602" s="233" t="n">
        <v>0</v>
      </c>
    </row>
    <row r="2603" customFormat="false" ht="12.75" hidden="false" customHeight="false" outlineLevel="0" collapsed="false">
      <c r="B2603" s="229" t="n">
        <v>39123</v>
      </c>
      <c r="C2603" s="230" t="n">
        <f aca="false">SUM(D2603:J2603)</f>
        <v>0</v>
      </c>
      <c r="D2603" s="205" t="n">
        <v>0</v>
      </c>
      <c r="E2603" s="205" t="n">
        <v>0</v>
      </c>
      <c r="F2603" s="205" t="n">
        <v>0</v>
      </c>
      <c r="G2603" s="205" t="n">
        <v>0</v>
      </c>
      <c r="H2603" s="205" t="n">
        <v>0</v>
      </c>
      <c r="I2603" s="205" t="n">
        <v>0</v>
      </c>
      <c r="J2603" s="205" t="n">
        <v>0</v>
      </c>
      <c r="K2603" s="205" t="n">
        <v>0</v>
      </c>
      <c r="L2603" s="233" t="n">
        <v>0</v>
      </c>
    </row>
    <row r="2604" customFormat="false" ht="12.75" hidden="false" customHeight="false" outlineLevel="0" collapsed="false">
      <c r="B2604" s="229" t="n">
        <v>39124</v>
      </c>
      <c r="C2604" s="230" t="n">
        <f aca="false">SUM(D2604:J2604)</f>
        <v>0</v>
      </c>
      <c r="D2604" s="205" t="n">
        <v>0</v>
      </c>
      <c r="E2604" s="205" t="n">
        <v>0</v>
      </c>
      <c r="F2604" s="205" t="n">
        <v>0</v>
      </c>
      <c r="G2604" s="205" t="n">
        <v>0</v>
      </c>
      <c r="H2604" s="205" t="n">
        <v>0</v>
      </c>
      <c r="I2604" s="205" t="n">
        <v>0</v>
      </c>
      <c r="J2604" s="205" t="n">
        <v>0</v>
      </c>
      <c r="K2604" s="205" t="n">
        <v>0</v>
      </c>
      <c r="L2604" s="233" t="n">
        <v>0</v>
      </c>
    </row>
    <row r="2605" customFormat="false" ht="12.75" hidden="false" customHeight="false" outlineLevel="0" collapsed="false">
      <c r="B2605" s="229" t="n">
        <v>39125</v>
      </c>
      <c r="C2605" s="230" t="n">
        <f aca="false">SUM(D2605:J2605)</f>
        <v>0</v>
      </c>
      <c r="D2605" s="205" t="n">
        <v>0</v>
      </c>
      <c r="E2605" s="205" t="n">
        <v>0</v>
      </c>
      <c r="F2605" s="205" t="n">
        <v>0</v>
      </c>
      <c r="G2605" s="205" t="n">
        <v>0</v>
      </c>
      <c r="H2605" s="205" t="n">
        <v>0</v>
      </c>
      <c r="I2605" s="205" t="n">
        <v>0</v>
      </c>
      <c r="J2605" s="205" t="n">
        <v>0</v>
      </c>
      <c r="K2605" s="205" t="n">
        <v>0</v>
      </c>
      <c r="L2605" s="233" t="n">
        <v>0</v>
      </c>
    </row>
    <row r="2606" customFormat="false" ht="12.75" hidden="false" customHeight="false" outlineLevel="0" collapsed="false">
      <c r="B2606" s="229" t="n">
        <v>39126</v>
      </c>
      <c r="C2606" s="230" t="n">
        <f aca="false">SUM(D2606:J2606)</f>
        <v>0</v>
      </c>
      <c r="D2606" s="205" t="n">
        <v>0</v>
      </c>
      <c r="E2606" s="205" t="n">
        <v>0</v>
      </c>
      <c r="F2606" s="205" t="n">
        <v>0</v>
      </c>
      <c r="G2606" s="205" t="n">
        <v>0</v>
      </c>
      <c r="H2606" s="205" t="n">
        <v>0</v>
      </c>
      <c r="I2606" s="205" t="n">
        <v>0</v>
      </c>
      <c r="J2606" s="205" t="n">
        <v>0</v>
      </c>
      <c r="K2606" s="205" t="n">
        <v>0</v>
      </c>
      <c r="L2606" s="233" t="n">
        <v>0</v>
      </c>
    </row>
    <row r="2607" customFormat="false" ht="12.75" hidden="false" customHeight="false" outlineLevel="0" collapsed="false">
      <c r="B2607" s="229" t="n">
        <v>39127</v>
      </c>
      <c r="C2607" s="230" t="n">
        <f aca="false">SUM(D2607:J2607)</f>
        <v>0</v>
      </c>
      <c r="D2607" s="205" t="n">
        <v>0</v>
      </c>
      <c r="E2607" s="205" t="n">
        <v>0</v>
      </c>
      <c r="F2607" s="205" t="n">
        <v>0</v>
      </c>
      <c r="G2607" s="205" t="n">
        <v>0</v>
      </c>
      <c r="H2607" s="205" t="n">
        <v>0</v>
      </c>
      <c r="I2607" s="205" t="n">
        <v>0</v>
      </c>
      <c r="J2607" s="205" t="n">
        <v>0</v>
      </c>
      <c r="K2607" s="205" t="n">
        <v>0</v>
      </c>
      <c r="L2607" s="233" t="n">
        <v>0</v>
      </c>
    </row>
    <row r="2608" customFormat="false" ht="12.75" hidden="false" customHeight="false" outlineLevel="0" collapsed="false">
      <c r="B2608" s="229" t="n">
        <v>39128</v>
      </c>
      <c r="C2608" s="230" t="n">
        <f aca="false">SUM(D2608:J2608)</f>
        <v>0</v>
      </c>
      <c r="D2608" s="205" t="n">
        <v>0</v>
      </c>
      <c r="E2608" s="205" t="n">
        <v>0</v>
      </c>
      <c r="F2608" s="205" t="n">
        <v>0</v>
      </c>
      <c r="G2608" s="205" t="n">
        <v>0</v>
      </c>
      <c r="H2608" s="205" t="n">
        <v>0</v>
      </c>
      <c r="I2608" s="205" t="n">
        <v>0</v>
      </c>
      <c r="J2608" s="205" t="n">
        <v>0</v>
      </c>
      <c r="K2608" s="205" t="n">
        <v>0</v>
      </c>
      <c r="L2608" s="233" t="n">
        <v>0</v>
      </c>
    </row>
    <row r="2609" customFormat="false" ht="12.75" hidden="false" customHeight="false" outlineLevel="0" collapsed="false">
      <c r="B2609" s="229" t="n">
        <v>39129</v>
      </c>
      <c r="C2609" s="230" t="n">
        <f aca="false">SUM(D2609:J2609)</f>
        <v>0</v>
      </c>
      <c r="D2609" s="205" t="n">
        <v>0</v>
      </c>
      <c r="E2609" s="205" t="n">
        <v>0</v>
      </c>
      <c r="F2609" s="205" t="n">
        <v>0</v>
      </c>
      <c r="G2609" s="205" t="n">
        <v>0</v>
      </c>
      <c r="H2609" s="205" t="n">
        <v>0</v>
      </c>
      <c r="I2609" s="205" t="n">
        <v>0</v>
      </c>
      <c r="J2609" s="205" t="n">
        <v>0</v>
      </c>
      <c r="K2609" s="205" t="n">
        <v>0</v>
      </c>
      <c r="L2609" s="233" t="n">
        <v>0</v>
      </c>
    </row>
    <row r="2610" customFormat="false" ht="12.75" hidden="false" customHeight="false" outlineLevel="0" collapsed="false">
      <c r="B2610" s="229" t="n">
        <v>39130</v>
      </c>
      <c r="C2610" s="230" t="n">
        <f aca="false">SUM(D2610:J2610)</f>
        <v>0</v>
      </c>
      <c r="D2610" s="205" t="n">
        <v>0</v>
      </c>
      <c r="E2610" s="205" t="n">
        <v>0</v>
      </c>
      <c r="F2610" s="205" t="n">
        <v>0</v>
      </c>
      <c r="G2610" s="205" t="n">
        <v>0</v>
      </c>
      <c r="H2610" s="205" t="n">
        <v>0</v>
      </c>
      <c r="I2610" s="205" t="n">
        <v>0</v>
      </c>
      <c r="J2610" s="205" t="n">
        <v>0</v>
      </c>
      <c r="K2610" s="205" t="n">
        <v>0</v>
      </c>
      <c r="L2610" s="233" t="n">
        <v>0</v>
      </c>
    </row>
    <row r="2611" customFormat="false" ht="12.75" hidden="false" customHeight="false" outlineLevel="0" collapsed="false">
      <c r="B2611" s="229" t="n">
        <v>39131</v>
      </c>
      <c r="C2611" s="230" t="n">
        <f aca="false">SUM(D2611:J2611)</f>
        <v>0</v>
      </c>
      <c r="D2611" s="205" t="n">
        <v>0</v>
      </c>
      <c r="E2611" s="205" t="n">
        <v>0</v>
      </c>
      <c r="F2611" s="205" t="n">
        <v>0</v>
      </c>
      <c r="G2611" s="205" t="n">
        <v>0</v>
      </c>
      <c r="H2611" s="205" t="n">
        <v>0</v>
      </c>
      <c r="I2611" s="205" t="n">
        <v>0</v>
      </c>
      <c r="J2611" s="205" t="n">
        <v>0</v>
      </c>
      <c r="K2611" s="205" t="n">
        <v>0</v>
      </c>
      <c r="L2611" s="233" t="n">
        <v>0</v>
      </c>
    </row>
    <row r="2612" customFormat="false" ht="12.75" hidden="false" customHeight="false" outlineLevel="0" collapsed="false">
      <c r="B2612" s="229" t="n">
        <v>39132</v>
      </c>
      <c r="C2612" s="230" t="n">
        <f aca="false">SUM(D2612:J2612)</f>
        <v>0</v>
      </c>
      <c r="D2612" s="205" t="n">
        <v>0</v>
      </c>
      <c r="E2612" s="205" t="n">
        <v>0</v>
      </c>
      <c r="F2612" s="205" t="n">
        <v>0</v>
      </c>
      <c r="G2612" s="205" t="n">
        <v>0</v>
      </c>
      <c r="H2612" s="205" t="n">
        <v>0</v>
      </c>
      <c r="I2612" s="205" t="n">
        <v>0</v>
      </c>
      <c r="J2612" s="205" t="n">
        <v>0</v>
      </c>
      <c r="K2612" s="205" t="n">
        <v>0</v>
      </c>
      <c r="L2612" s="233" t="n">
        <v>0</v>
      </c>
    </row>
    <row r="2613" customFormat="false" ht="12.75" hidden="false" customHeight="false" outlineLevel="0" collapsed="false">
      <c r="B2613" s="229" t="n">
        <v>39133</v>
      </c>
      <c r="C2613" s="230" t="n">
        <f aca="false">SUM(D2613:J2613)</f>
        <v>0</v>
      </c>
      <c r="D2613" s="205" t="n">
        <v>0</v>
      </c>
      <c r="E2613" s="205" t="n">
        <v>0</v>
      </c>
      <c r="F2613" s="205" t="n">
        <v>0</v>
      </c>
      <c r="G2613" s="205" t="n">
        <v>0</v>
      </c>
      <c r="H2613" s="205" t="n">
        <v>0</v>
      </c>
      <c r="I2613" s="205" t="n">
        <v>0</v>
      </c>
      <c r="J2613" s="205" t="n">
        <v>0</v>
      </c>
      <c r="K2613" s="205" t="n">
        <v>0</v>
      </c>
      <c r="L2613" s="233" t="n">
        <v>0</v>
      </c>
    </row>
    <row r="2614" customFormat="false" ht="12.75" hidden="false" customHeight="false" outlineLevel="0" collapsed="false">
      <c r="B2614" s="229" t="n">
        <v>39134</v>
      </c>
      <c r="C2614" s="230" t="n">
        <f aca="false">SUM(D2614:J2614)</f>
        <v>0</v>
      </c>
      <c r="D2614" s="205" t="n">
        <v>0</v>
      </c>
      <c r="E2614" s="205" t="n">
        <v>0</v>
      </c>
      <c r="F2614" s="205" t="n">
        <v>0</v>
      </c>
      <c r="G2614" s="205" t="n">
        <v>0</v>
      </c>
      <c r="H2614" s="205" t="n">
        <v>0</v>
      </c>
      <c r="I2614" s="205" t="n">
        <v>0</v>
      </c>
      <c r="J2614" s="205" t="n">
        <v>0</v>
      </c>
      <c r="K2614" s="205" t="n">
        <v>0</v>
      </c>
      <c r="L2614" s="233" t="n">
        <v>0</v>
      </c>
    </row>
    <row r="2615" customFormat="false" ht="12.75" hidden="false" customHeight="false" outlineLevel="0" collapsed="false">
      <c r="B2615" s="229" t="n">
        <v>39135</v>
      </c>
      <c r="C2615" s="230" t="n">
        <f aca="false">SUM(D2615:J2615)</f>
        <v>0</v>
      </c>
      <c r="D2615" s="205" t="n">
        <v>0</v>
      </c>
      <c r="E2615" s="205" t="n">
        <v>0</v>
      </c>
      <c r="F2615" s="205" t="n">
        <v>0</v>
      </c>
      <c r="G2615" s="205" t="n">
        <v>0</v>
      </c>
      <c r="H2615" s="205" t="n">
        <v>0</v>
      </c>
      <c r="I2615" s="205" t="n">
        <v>0</v>
      </c>
      <c r="J2615" s="205" t="n">
        <v>0</v>
      </c>
      <c r="K2615" s="205" t="n">
        <v>0</v>
      </c>
      <c r="L2615" s="233" t="n">
        <v>0</v>
      </c>
    </row>
    <row r="2616" customFormat="false" ht="12.75" hidden="false" customHeight="false" outlineLevel="0" collapsed="false">
      <c r="B2616" s="229" t="n">
        <v>39136</v>
      </c>
      <c r="C2616" s="230" t="n">
        <f aca="false">SUM(D2616:J2616)</f>
        <v>0</v>
      </c>
      <c r="D2616" s="205" t="n">
        <v>0</v>
      </c>
      <c r="E2616" s="205" t="n">
        <v>0</v>
      </c>
      <c r="F2616" s="205" t="n">
        <v>0</v>
      </c>
      <c r="G2616" s="205" t="n">
        <v>0</v>
      </c>
      <c r="H2616" s="205" t="n">
        <v>0</v>
      </c>
      <c r="I2616" s="205" t="n">
        <v>0</v>
      </c>
      <c r="J2616" s="205" t="n">
        <v>0</v>
      </c>
      <c r="K2616" s="205" t="n">
        <v>0</v>
      </c>
      <c r="L2616" s="233" t="n">
        <v>0</v>
      </c>
    </row>
    <row r="2617" customFormat="false" ht="12.75" hidden="false" customHeight="false" outlineLevel="0" collapsed="false">
      <c r="B2617" s="229" t="n">
        <v>39137</v>
      </c>
      <c r="C2617" s="230" t="n">
        <f aca="false">SUM(D2617:J2617)</f>
        <v>0</v>
      </c>
      <c r="D2617" s="205" t="n">
        <v>0</v>
      </c>
      <c r="E2617" s="205" t="n">
        <v>0</v>
      </c>
      <c r="F2617" s="205" t="n">
        <v>0</v>
      </c>
      <c r="G2617" s="205" t="n">
        <v>0</v>
      </c>
      <c r="H2617" s="205" t="n">
        <v>0</v>
      </c>
      <c r="I2617" s="205" t="n">
        <v>0</v>
      </c>
      <c r="J2617" s="205" t="n">
        <v>0</v>
      </c>
      <c r="K2617" s="205" t="n">
        <v>0</v>
      </c>
      <c r="L2617" s="233" t="n">
        <v>0</v>
      </c>
    </row>
    <row r="2618" customFormat="false" ht="12.75" hidden="false" customHeight="false" outlineLevel="0" collapsed="false">
      <c r="B2618" s="229" t="n">
        <v>39138</v>
      </c>
      <c r="C2618" s="230" t="n">
        <f aca="false">SUM(D2618:J2618)</f>
        <v>0</v>
      </c>
      <c r="D2618" s="205" t="n">
        <v>0</v>
      </c>
      <c r="E2618" s="205" t="n">
        <v>0</v>
      </c>
      <c r="F2618" s="205" t="n">
        <v>0</v>
      </c>
      <c r="G2618" s="205" t="n">
        <v>0</v>
      </c>
      <c r="H2618" s="205" t="n">
        <v>0</v>
      </c>
      <c r="I2618" s="205" t="n">
        <v>0</v>
      </c>
      <c r="J2618" s="205" t="n">
        <v>0</v>
      </c>
      <c r="K2618" s="205" t="n">
        <v>0</v>
      </c>
      <c r="L2618" s="233" t="n">
        <v>0</v>
      </c>
    </row>
    <row r="2619" customFormat="false" ht="12.75" hidden="false" customHeight="false" outlineLevel="0" collapsed="false">
      <c r="B2619" s="229" t="n">
        <v>39139</v>
      </c>
      <c r="C2619" s="230" t="n">
        <f aca="false">SUM(D2619:J2619)</f>
        <v>0</v>
      </c>
      <c r="D2619" s="205" t="n">
        <v>0</v>
      </c>
      <c r="E2619" s="205" t="n">
        <v>0</v>
      </c>
      <c r="F2619" s="205" t="n">
        <v>0</v>
      </c>
      <c r="G2619" s="205" t="n">
        <v>0</v>
      </c>
      <c r="H2619" s="205" t="n">
        <v>0</v>
      </c>
      <c r="I2619" s="205" t="n">
        <v>0</v>
      </c>
      <c r="J2619" s="205" t="n">
        <v>0</v>
      </c>
      <c r="K2619" s="205" t="n">
        <v>0</v>
      </c>
      <c r="L2619" s="233" t="n">
        <v>0</v>
      </c>
    </row>
    <row r="2620" customFormat="false" ht="12.75" hidden="false" customHeight="false" outlineLevel="0" collapsed="false">
      <c r="B2620" s="229" t="n">
        <v>39140</v>
      </c>
      <c r="C2620" s="230" t="n">
        <f aca="false">SUM(D2620:J2620)</f>
        <v>0</v>
      </c>
      <c r="D2620" s="205" t="n">
        <v>0</v>
      </c>
      <c r="E2620" s="205" t="n">
        <v>0</v>
      </c>
      <c r="F2620" s="205" t="n">
        <v>0</v>
      </c>
      <c r="G2620" s="205" t="n">
        <v>0</v>
      </c>
      <c r="H2620" s="205" t="n">
        <v>0</v>
      </c>
      <c r="I2620" s="205" t="n">
        <v>0</v>
      </c>
      <c r="J2620" s="205" t="n">
        <v>0</v>
      </c>
      <c r="K2620" s="205" t="n">
        <v>0</v>
      </c>
      <c r="L2620" s="233" t="n">
        <v>0</v>
      </c>
    </row>
    <row r="2621" customFormat="false" ht="12.75" hidden="false" customHeight="false" outlineLevel="0" collapsed="false">
      <c r="B2621" s="229" t="n">
        <v>39141</v>
      </c>
      <c r="C2621" s="230" t="n">
        <f aca="false">SUM(D2621:J2621)</f>
        <v>0</v>
      </c>
      <c r="D2621" s="205" t="n">
        <v>0</v>
      </c>
      <c r="E2621" s="205" t="n">
        <v>0</v>
      </c>
      <c r="F2621" s="205" t="n">
        <v>0</v>
      </c>
      <c r="G2621" s="205" t="n">
        <v>0</v>
      </c>
      <c r="H2621" s="205" t="n">
        <v>0</v>
      </c>
      <c r="I2621" s="205" t="n">
        <v>0</v>
      </c>
      <c r="J2621" s="205" t="n">
        <v>0</v>
      </c>
      <c r="K2621" s="205" t="n">
        <v>0</v>
      </c>
      <c r="L2621" s="233" t="n">
        <v>0</v>
      </c>
    </row>
    <row r="2622" customFormat="false" ht="12.75" hidden="false" customHeight="false" outlineLevel="0" collapsed="false">
      <c r="B2622" s="229" t="n">
        <v>39142</v>
      </c>
      <c r="C2622" s="230" t="n">
        <f aca="false">SUM(D2622:J2622)</f>
        <v>0</v>
      </c>
      <c r="D2622" s="205" t="n">
        <v>0</v>
      </c>
      <c r="E2622" s="205" t="n">
        <v>0</v>
      </c>
      <c r="F2622" s="205" t="n">
        <v>0</v>
      </c>
      <c r="G2622" s="205" t="n">
        <v>0</v>
      </c>
      <c r="H2622" s="205" t="n">
        <v>0</v>
      </c>
      <c r="I2622" s="205" t="n">
        <v>0</v>
      </c>
      <c r="J2622" s="205" t="n">
        <v>0</v>
      </c>
      <c r="K2622" s="205" t="n">
        <v>0</v>
      </c>
      <c r="L2622" s="233" t="n">
        <v>0</v>
      </c>
    </row>
    <row r="2623" customFormat="false" ht="12.75" hidden="false" customHeight="false" outlineLevel="0" collapsed="false">
      <c r="B2623" s="229" t="n">
        <v>39143</v>
      </c>
      <c r="C2623" s="230" t="n">
        <f aca="false">SUM(D2623:J2623)</f>
        <v>0</v>
      </c>
      <c r="D2623" s="205" t="n">
        <v>0</v>
      </c>
      <c r="E2623" s="205" t="n">
        <v>0</v>
      </c>
      <c r="F2623" s="205" t="n">
        <v>0</v>
      </c>
      <c r="G2623" s="205" t="n">
        <v>0</v>
      </c>
      <c r="H2623" s="205" t="n">
        <v>0</v>
      </c>
      <c r="I2623" s="205" t="n">
        <v>0</v>
      </c>
      <c r="J2623" s="205" t="n">
        <v>0</v>
      </c>
      <c r="K2623" s="205" t="n">
        <v>0</v>
      </c>
      <c r="L2623" s="233" t="n">
        <v>0</v>
      </c>
    </row>
    <row r="2624" customFormat="false" ht="12.75" hidden="false" customHeight="false" outlineLevel="0" collapsed="false">
      <c r="B2624" s="229" t="n">
        <v>39144</v>
      </c>
      <c r="C2624" s="230" t="n">
        <f aca="false">SUM(D2624:J2624)</f>
        <v>0</v>
      </c>
      <c r="D2624" s="205" t="n">
        <v>0</v>
      </c>
      <c r="E2624" s="205" t="n">
        <v>0</v>
      </c>
      <c r="F2624" s="205" t="n">
        <v>0</v>
      </c>
      <c r="G2624" s="205" t="n">
        <v>0</v>
      </c>
      <c r="H2624" s="205" t="n">
        <v>0</v>
      </c>
      <c r="I2624" s="205" t="n">
        <v>0</v>
      </c>
      <c r="J2624" s="205" t="n">
        <v>0</v>
      </c>
      <c r="K2624" s="205" t="n">
        <v>0</v>
      </c>
      <c r="L2624" s="233" t="n">
        <v>0</v>
      </c>
    </row>
    <row r="2625" customFormat="false" ht="12.75" hidden="false" customHeight="false" outlineLevel="0" collapsed="false">
      <c r="B2625" s="229" t="n">
        <v>39145</v>
      </c>
      <c r="C2625" s="230" t="n">
        <f aca="false">SUM(D2625:J2625)</f>
        <v>0</v>
      </c>
      <c r="D2625" s="205" t="n">
        <v>0</v>
      </c>
      <c r="E2625" s="205" t="n">
        <v>0</v>
      </c>
      <c r="F2625" s="205" t="n">
        <v>0</v>
      </c>
      <c r="G2625" s="205" t="n">
        <v>0</v>
      </c>
      <c r="H2625" s="205" t="n">
        <v>0</v>
      </c>
      <c r="I2625" s="205" t="n">
        <v>0</v>
      </c>
      <c r="J2625" s="205" t="n">
        <v>0</v>
      </c>
      <c r="K2625" s="205" t="n">
        <v>0</v>
      </c>
      <c r="L2625" s="233" t="n">
        <v>0</v>
      </c>
    </row>
    <row r="2626" customFormat="false" ht="12.75" hidden="false" customHeight="false" outlineLevel="0" collapsed="false">
      <c r="B2626" s="229" t="n">
        <v>39146</v>
      </c>
      <c r="C2626" s="230" t="n">
        <f aca="false">SUM(D2626:J2626)</f>
        <v>0</v>
      </c>
      <c r="D2626" s="205" t="n">
        <v>0</v>
      </c>
      <c r="E2626" s="205" t="n">
        <v>0</v>
      </c>
      <c r="F2626" s="205" t="n">
        <v>0</v>
      </c>
      <c r="G2626" s="205" t="n">
        <v>0</v>
      </c>
      <c r="H2626" s="205" t="n">
        <v>0</v>
      </c>
      <c r="I2626" s="205" t="n">
        <v>0</v>
      </c>
      <c r="J2626" s="205" t="n">
        <v>0</v>
      </c>
      <c r="K2626" s="205" t="n">
        <v>0</v>
      </c>
      <c r="L2626" s="233" t="n">
        <v>0</v>
      </c>
    </row>
    <row r="2627" customFormat="false" ht="12.75" hidden="false" customHeight="false" outlineLevel="0" collapsed="false">
      <c r="B2627" s="229" t="n">
        <v>39147</v>
      </c>
      <c r="C2627" s="230" t="n">
        <f aca="false">SUM(D2627:J2627)</f>
        <v>0</v>
      </c>
      <c r="D2627" s="205" t="n">
        <v>0</v>
      </c>
      <c r="E2627" s="205" t="n">
        <v>0</v>
      </c>
      <c r="F2627" s="205" t="n">
        <v>0</v>
      </c>
      <c r="G2627" s="205" t="n">
        <v>0</v>
      </c>
      <c r="H2627" s="205" t="n">
        <v>0</v>
      </c>
      <c r="I2627" s="205" t="n">
        <v>0</v>
      </c>
      <c r="J2627" s="205" t="n">
        <v>0</v>
      </c>
      <c r="K2627" s="205" t="n">
        <v>0</v>
      </c>
      <c r="L2627" s="233" t="n">
        <v>0</v>
      </c>
    </row>
    <row r="2628" customFormat="false" ht="12.75" hidden="false" customHeight="false" outlineLevel="0" collapsed="false">
      <c r="B2628" s="229" t="n">
        <v>39148</v>
      </c>
      <c r="C2628" s="230" t="n">
        <f aca="false">SUM(D2628:J2628)</f>
        <v>0</v>
      </c>
      <c r="D2628" s="205" t="n">
        <v>0</v>
      </c>
      <c r="E2628" s="205" t="n">
        <v>0</v>
      </c>
      <c r="F2628" s="205" t="n">
        <v>0</v>
      </c>
      <c r="G2628" s="205" t="n">
        <v>0</v>
      </c>
      <c r="H2628" s="205" t="n">
        <v>0</v>
      </c>
      <c r="I2628" s="205" t="n">
        <v>0</v>
      </c>
      <c r="J2628" s="205" t="n">
        <v>0</v>
      </c>
      <c r="K2628" s="205" t="n">
        <v>0</v>
      </c>
      <c r="L2628" s="233" t="n">
        <v>0</v>
      </c>
    </row>
    <row r="2629" customFormat="false" ht="12.75" hidden="false" customHeight="false" outlineLevel="0" collapsed="false">
      <c r="B2629" s="229" t="n">
        <v>39149</v>
      </c>
      <c r="C2629" s="230" t="n">
        <f aca="false">SUM(D2629:J2629)</f>
        <v>0</v>
      </c>
      <c r="D2629" s="205" t="n">
        <v>0</v>
      </c>
      <c r="E2629" s="205" t="n">
        <v>0</v>
      </c>
      <c r="F2629" s="205" t="n">
        <v>0</v>
      </c>
      <c r="G2629" s="205" t="n">
        <v>0</v>
      </c>
      <c r="H2629" s="205" t="n">
        <v>0</v>
      </c>
      <c r="I2629" s="205" t="n">
        <v>0</v>
      </c>
      <c r="J2629" s="205" t="n">
        <v>0</v>
      </c>
      <c r="K2629" s="205" t="n">
        <v>0</v>
      </c>
      <c r="L2629" s="233" t="n">
        <v>0</v>
      </c>
    </row>
    <row r="2630" customFormat="false" ht="12.75" hidden="false" customHeight="false" outlineLevel="0" collapsed="false">
      <c r="B2630" s="229" t="n">
        <v>39150</v>
      </c>
      <c r="C2630" s="230" t="n">
        <f aca="false">SUM(D2630:J2630)</f>
        <v>0</v>
      </c>
      <c r="D2630" s="205" t="n">
        <v>0</v>
      </c>
      <c r="E2630" s="205" t="n">
        <v>0</v>
      </c>
      <c r="F2630" s="205" t="n">
        <v>0</v>
      </c>
      <c r="G2630" s="205" t="n">
        <v>0</v>
      </c>
      <c r="H2630" s="205" t="n">
        <v>0</v>
      </c>
      <c r="I2630" s="205" t="n">
        <v>0</v>
      </c>
      <c r="J2630" s="205" t="n">
        <v>0</v>
      </c>
      <c r="K2630" s="205" t="n">
        <v>0</v>
      </c>
      <c r="L2630" s="233" t="n">
        <v>0</v>
      </c>
    </row>
    <row r="2631" customFormat="false" ht="12.75" hidden="false" customHeight="false" outlineLevel="0" collapsed="false">
      <c r="B2631" s="229" t="n">
        <v>39151</v>
      </c>
      <c r="C2631" s="230" t="n">
        <f aca="false">SUM(D2631:J2631)</f>
        <v>0</v>
      </c>
      <c r="D2631" s="205" t="n">
        <v>0</v>
      </c>
      <c r="E2631" s="205" t="n">
        <v>0</v>
      </c>
      <c r="F2631" s="205" t="n">
        <v>0</v>
      </c>
      <c r="G2631" s="205" t="n">
        <v>0</v>
      </c>
      <c r="H2631" s="205" t="n">
        <v>0</v>
      </c>
      <c r="I2631" s="205" t="n">
        <v>0</v>
      </c>
      <c r="J2631" s="205" t="n">
        <v>0</v>
      </c>
      <c r="K2631" s="205" t="n">
        <v>0</v>
      </c>
      <c r="L2631" s="233" t="n">
        <v>0</v>
      </c>
    </row>
    <row r="2632" customFormat="false" ht="12.75" hidden="false" customHeight="false" outlineLevel="0" collapsed="false">
      <c r="B2632" s="229" t="n">
        <v>39152</v>
      </c>
      <c r="C2632" s="230" t="n">
        <f aca="false">SUM(D2632:J2632)</f>
        <v>0</v>
      </c>
      <c r="D2632" s="205" t="n">
        <v>0</v>
      </c>
      <c r="E2632" s="205" t="n">
        <v>0</v>
      </c>
      <c r="F2632" s="205" t="n">
        <v>0</v>
      </c>
      <c r="G2632" s="205" t="n">
        <v>0</v>
      </c>
      <c r="H2632" s="205" t="n">
        <v>0</v>
      </c>
      <c r="I2632" s="205" t="n">
        <v>0</v>
      </c>
      <c r="J2632" s="205" t="n">
        <v>0</v>
      </c>
      <c r="K2632" s="205" t="n">
        <v>0</v>
      </c>
      <c r="L2632" s="233" t="n">
        <v>0</v>
      </c>
    </row>
    <row r="2633" customFormat="false" ht="12.75" hidden="false" customHeight="false" outlineLevel="0" collapsed="false">
      <c r="B2633" s="229" t="n">
        <v>39153</v>
      </c>
      <c r="C2633" s="230" t="n">
        <f aca="false">SUM(D2633:J2633)</f>
        <v>0</v>
      </c>
      <c r="D2633" s="205" t="n">
        <v>0</v>
      </c>
      <c r="E2633" s="205" t="n">
        <v>0</v>
      </c>
      <c r="F2633" s="205" t="n">
        <v>0</v>
      </c>
      <c r="G2633" s="205" t="n">
        <v>0</v>
      </c>
      <c r="H2633" s="205" t="n">
        <v>0</v>
      </c>
      <c r="I2633" s="205" t="n">
        <v>0</v>
      </c>
      <c r="J2633" s="205" t="n">
        <v>0</v>
      </c>
      <c r="K2633" s="205" t="n">
        <v>0</v>
      </c>
      <c r="L2633" s="233" t="n">
        <v>0</v>
      </c>
    </row>
    <row r="2634" customFormat="false" ht="12.75" hidden="false" customHeight="false" outlineLevel="0" collapsed="false">
      <c r="B2634" s="229" t="n">
        <v>39154</v>
      </c>
      <c r="C2634" s="230" t="n">
        <f aca="false">SUM(D2634:J2634)</f>
        <v>0</v>
      </c>
      <c r="D2634" s="205" t="n">
        <v>0</v>
      </c>
      <c r="E2634" s="205" t="n">
        <v>0</v>
      </c>
      <c r="F2634" s="205" t="n">
        <v>0</v>
      </c>
      <c r="G2634" s="205" t="n">
        <v>0</v>
      </c>
      <c r="H2634" s="205" t="n">
        <v>0</v>
      </c>
      <c r="I2634" s="205" t="n">
        <v>0</v>
      </c>
      <c r="J2634" s="205" t="n">
        <v>0</v>
      </c>
      <c r="K2634" s="205" t="n">
        <v>0</v>
      </c>
      <c r="L2634" s="233" t="n">
        <v>0</v>
      </c>
    </row>
    <row r="2635" customFormat="false" ht="12.75" hidden="false" customHeight="false" outlineLevel="0" collapsed="false">
      <c r="B2635" s="229" t="n">
        <v>39155</v>
      </c>
      <c r="C2635" s="230" t="n">
        <f aca="false">SUM(D2635:J2635)</f>
        <v>0</v>
      </c>
      <c r="D2635" s="205" t="n">
        <v>0</v>
      </c>
      <c r="E2635" s="205" t="n">
        <v>0</v>
      </c>
      <c r="F2635" s="205" t="n">
        <v>0</v>
      </c>
      <c r="G2635" s="205" t="n">
        <v>0</v>
      </c>
      <c r="H2635" s="205" t="n">
        <v>0</v>
      </c>
      <c r="I2635" s="205" t="n">
        <v>0</v>
      </c>
      <c r="J2635" s="205" t="n">
        <v>0</v>
      </c>
      <c r="K2635" s="205" t="n">
        <v>0</v>
      </c>
      <c r="L2635" s="233" t="n">
        <v>0</v>
      </c>
    </row>
    <row r="2636" customFormat="false" ht="12.75" hidden="false" customHeight="false" outlineLevel="0" collapsed="false">
      <c r="B2636" s="229" t="n">
        <v>39156</v>
      </c>
      <c r="C2636" s="230" t="n">
        <f aca="false">SUM(D2636:J2636)</f>
        <v>0</v>
      </c>
      <c r="D2636" s="205" t="n">
        <v>0</v>
      </c>
      <c r="E2636" s="205" t="n">
        <v>0</v>
      </c>
      <c r="F2636" s="205" t="n">
        <v>0</v>
      </c>
      <c r="G2636" s="205" t="n">
        <v>0</v>
      </c>
      <c r="H2636" s="205" t="n">
        <v>0</v>
      </c>
      <c r="I2636" s="205" t="n">
        <v>0</v>
      </c>
      <c r="J2636" s="205" t="n">
        <v>0</v>
      </c>
      <c r="K2636" s="205" t="n">
        <v>0</v>
      </c>
      <c r="L2636" s="233" t="n">
        <v>0</v>
      </c>
    </row>
    <row r="2637" customFormat="false" ht="12.75" hidden="false" customHeight="false" outlineLevel="0" collapsed="false">
      <c r="B2637" s="229" t="n">
        <v>39157</v>
      </c>
      <c r="C2637" s="230" t="n">
        <f aca="false">SUM(D2637:J2637)</f>
        <v>0</v>
      </c>
      <c r="D2637" s="205" t="n">
        <v>0</v>
      </c>
      <c r="E2637" s="205" t="n">
        <v>0</v>
      </c>
      <c r="F2637" s="205" t="n">
        <v>0</v>
      </c>
      <c r="G2637" s="205" t="n">
        <v>0</v>
      </c>
      <c r="H2637" s="205" t="n">
        <v>0</v>
      </c>
      <c r="I2637" s="205" t="n">
        <v>0</v>
      </c>
      <c r="J2637" s="205" t="n">
        <v>0</v>
      </c>
      <c r="K2637" s="205" t="n">
        <v>0</v>
      </c>
      <c r="L2637" s="233" t="n">
        <v>0</v>
      </c>
    </row>
    <row r="2638" customFormat="false" ht="12.75" hidden="false" customHeight="false" outlineLevel="0" collapsed="false">
      <c r="B2638" s="229" t="n">
        <v>39158</v>
      </c>
      <c r="C2638" s="230" t="n">
        <f aca="false">SUM(D2638:J2638)</f>
        <v>0</v>
      </c>
      <c r="D2638" s="205" t="n">
        <v>0</v>
      </c>
      <c r="E2638" s="205" t="n">
        <v>0</v>
      </c>
      <c r="F2638" s="205" t="n">
        <v>0</v>
      </c>
      <c r="G2638" s="205" t="n">
        <v>0</v>
      </c>
      <c r="H2638" s="205" t="n">
        <v>0</v>
      </c>
      <c r="I2638" s="205" t="n">
        <v>0</v>
      </c>
      <c r="J2638" s="205" t="n">
        <v>0</v>
      </c>
      <c r="K2638" s="205" t="n">
        <v>0</v>
      </c>
      <c r="L2638" s="233" t="n">
        <v>0</v>
      </c>
    </row>
    <row r="2639" customFormat="false" ht="12.75" hidden="false" customHeight="false" outlineLevel="0" collapsed="false">
      <c r="B2639" s="229" t="n">
        <v>39159</v>
      </c>
      <c r="C2639" s="230" t="n">
        <f aca="false">SUM(D2639:J2639)</f>
        <v>0</v>
      </c>
      <c r="D2639" s="205" t="n">
        <v>0</v>
      </c>
      <c r="E2639" s="205" t="n">
        <v>0</v>
      </c>
      <c r="F2639" s="205" t="n">
        <v>0</v>
      </c>
      <c r="G2639" s="205" t="n">
        <v>0</v>
      </c>
      <c r="H2639" s="205" t="n">
        <v>0</v>
      </c>
      <c r="I2639" s="205" t="n">
        <v>0</v>
      </c>
      <c r="J2639" s="205" t="n">
        <v>0</v>
      </c>
      <c r="K2639" s="205" t="n">
        <v>0</v>
      </c>
      <c r="L2639" s="233" t="n">
        <v>0</v>
      </c>
    </row>
    <row r="2640" customFormat="false" ht="12.75" hidden="false" customHeight="false" outlineLevel="0" collapsed="false">
      <c r="B2640" s="229" t="n">
        <v>39160</v>
      </c>
      <c r="C2640" s="230" t="n">
        <f aca="false">SUM(D2640:J2640)</f>
        <v>0</v>
      </c>
      <c r="D2640" s="205" t="n">
        <v>0</v>
      </c>
      <c r="E2640" s="205" t="n">
        <v>0</v>
      </c>
      <c r="F2640" s="205" t="n">
        <v>0</v>
      </c>
      <c r="G2640" s="205" t="n">
        <v>0</v>
      </c>
      <c r="H2640" s="205" t="n">
        <v>0</v>
      </c>
      <c r="I2640" s="205" t="n">
        <v>0</v>
      </c>
      <c r="J2640" s="205" t="n">
        <v>0</v>
      </c>
      <c r="K2640" s="205" t="n">
        <v>0</v>
      </c>
      <c r="L2640" s="233" t="n">
        <v>0</v>
      </c>
    </row>
    <row r="2641" customFormat="false" ht="12.75" hidden="false" customHeight="false" outlineLevel="0" collapsed="false">
      <c r="B2641" s="229" t="n">
        <v>39161</v>
      </c>
      <c r="C2641" s="230" t="n">
        <f aca="false">SUM(D2641:J2641)</f>
        <v>0</v>
      </c>
      <c r="D2641" s="205" t="n">
        <v>0</v>
      </c>
      <c r="E2641" s="205" t="n">
        <v>0</v>
      </c>
      <c r="F2641" s="205" t="n">
        <v>0</v>
      </c>
      <c r="G2641" s="205" t="n">
        <v>0</v>
      </c>
      <c r="H2641" s="205" t="n">
        <v>0</v>
      </c>
      <c r="I2641" s="205" t="n">
        <v>0</v>
      </c>
      <c r="J2641" s="205" t="n">
        <v>0</v>
      </c>
      <c r="K2641" s="205" t="n">
        <v>0</v>
      </c>
      <c r="L2641" s="233" t="n">
        <v>0</v>
      </c>
    </row>
    <row r="2642" customFormat="false" ht="12.75" hidden="false" customHeight="false" outlineLevel="0" collapsed="false">
      <c r="B2642" s="229" t="n">
        <v>39162</v>
      </c>
      <c r="C2642" s="230" t="n">
        <f aca="false">SUM(D2642:J2642)</f>
        <v>0</v>
      </c>
      <c r="D2642" s="205" t="n">
        <v>0</v>
      </c>
      <c r="E2642" s="205" t="n">
        <v>0</v>
      </c>
      <c r="F2642" s="205" t="n">
        <v>0</v>
      </c>
      <c r="G2642" s="205" t="n">
        <v>0</v>
      </c>
      <c r="H2642" s="205" t="n">
        <v>0</v>
      </c>
      <c r="I2642" s="205" t="n">
        <v>0</v>
      </c>
      <c r="J2642" s="205" t="n">
        <v>0</v>
      </c>
      <c r="K2642" s="205" t="n">
        <v>0</v>
      </c>
      <c r="L2642" s="233" t="n">
        <v>0</v>
      </c>
    </row>
    <row r="2643" customFormat="false" ht="12.75" hidden="false" customHeight="false" outlineLevel="0" collapsed="false">
      <c r="B2643" s="229" t="n">
        <v>39163</v>
      </c>
      <c r="C2643" s="230" t="n">
        <f aca="false">SUM(D2643:J2643)</f>
        <v>0</v>
      </c>
      <c r="D2643" s="205" t="n">
        <v>0</v>
      </c>
      <c r="E2643" s="205" t="n">
        <v>0</v>
      </c>
      <c r="F2643" s="205" t="n">
        <v>0</v>
      </c>
      <c r="G2643" s="205" t="n">
        <v>0</v>
      </c>
      <c r="H2643" s="205" t="n">
        <v>0</v>
      </c>
      <c r="I2643" s="205" t="n">
        <v>0</v>
      </c>
      <c r="J2643" s="205" t="n">
        <v>0</v>
      </c>
      <c r="K2643" s="205" t="n">
        <v>0</v>
      </c>
      <c r="L2643" s="233" t="n">
        <v>0</v>
      </c>
    </row>
    <row r="2644" customFormat="false" ht="12.75" hidden="false" customHeight="false" outlineLevel="0" collapsed="false">
      <c r="B2644" s="229" t="n">
        <v>39164</v>
      </c>
      <c r="C2644" s="230" t="n">
        <f aca="false">SUM(D2644:J2644)</f>
        <v>0</v>
      </c>
      <c r="D2644" s="205" t="n">
        <v>0</v>
      </c>
      <c r="E2644" s="205" t="n">
        <v>0</v>
      </c>
      <c r="F2644" s="205" t="n">
        <v>0</v>
      </c>
      <c r="G2644" s="205" t="n">
        <v>0</v>
      </c>
      <c r="H2644" s="205" t="n">
        <v>0</v>
      </c>
      <c r="I2644" s="205" t="n">
        <v>0</v>
      </c>
      <c r="J2644" s="205" t="n">
        <v>0</v>
      </c>
      <c r="K2644" s="205" t="n">
        <v>0</v>
      </c>
      <c r="L2644" s="233" t="n">
        <v>0</v>
      </c>
    </row>
    <row r="2645" customFormat="false" ht="12.75" hidden="false" customHeight="false" outlineLevel="0" collapsed="false">
      <c r="B2645" s="229" t="n">
        <v>39165</v>
      </c>
      <c r="C2645" s="230" t="n">
        <f aca="false">SUM(D2645:J2645)</f>
        <v>0</v>
      </c>
      <c r="D2645" s="205" t="n">
        <v>0</v>
      </c>
      <c r="E2645" s="205" t="n">
        <v>0</v>
      </c>
      <c r="F2645" s="205" t="n">
        <v>0</v>
      </c>
      <c r="G2645" s="205" t="n">
        <v>0</v>
      </c>
      <c r="H2645" s="205" t="n">
        <v>0</v>
      </c>
      <c r="I2645" s="205" t="n">
        <v>0</v>
      </c>
      <c r="J2645" s="205" t="n">
        <v>0</v>
      </c>
      <c r="K2645" s="205" t="n">
        <v>0</v>
      </c>
      <c r="L2645" s="233" t="n">
        <v>0</v>
      </c>
    </row>
    <row r="2646" customFormat="false" ht="12.75" hidden="false" customHeight="false" outlineLevel="0" collapsed="false">
      <c r="B2646" s="229" t="n">
        <v>39166</v>
      </c>
      <c r="C2646" s="230" t="n">
        <f aca="false">SUM(D2646:J2646)</f>
        <v>0</v>
      </c>
      <c r="D2646" s="205" t="n">
        <v>0</v>
      </c>
      <c r="E2646" s="205" t="n">
        <v>0</v>
      </c>
      <c r="F2646" s="205" t="n">
        <v>0</v>
      </c>
      <c r="G2646" s="205" t="n">
        <v>0</v>
      </c>
      <c r="H2646" s="205" t="n">
        <v>0</v>
      </c>
      <c r="I2646" s="205" t="n">
        <v>0</v>
      </c>
      <c r="J2646" s="205" t="n">
        <v>0</v>
      </c>
      <c r="K2646" s="205" t="n">
        <v>0</v>
      </c>
      <c r="L2646" s="233" t="n">
        <v>0</v>
      </c>
    </row>
    <row r="2647" customFormat="false" ht="12.75" hidden="false" customHeight="false" outlineLevel="0" collapsed="false">
      <c r="B2647" s="229" t="n">
        <v>39167</v>
      </c>
      <c r="C2647" s="230" t="n">
        <f aca="false">SUM(D2647:J2647)</f>
        <v>0</v>
      </c>
      <c r="D2647" s="205" t="n">
        <v>0</v>
      </c>
      <c r="E2647" s="205" t="n">
        <v>0</v>
      </c>
      <c r="F2647" s="205" t="n">
        <v>0</v>
      </c>
      <c r="G2647" s="205" t="n">
        <v>0</v>
      </c>
      <c r="H2647" s="205" t="n">
        <v>0</v>
      </c>
      <c r="I2647" s="205" t="n">
        <v>0</v>
      </c>
      <c r="J2647" s="205" t="n">
        <v>0</v>
      </c>
      <c r="K2647" s="205" t="n">
        <v>0</v>
      </c>
      <c r="L2647" s="233" t="n">
        <v>0</v>
      </c>
    </row>
    <row r="2648" customFormat="false" ht="12.75" hidden="false" customHeight="false" outlineLevel="0" collapsed="false">
      <c r="B2648" s="229" t="n">
        <v>39168</v>
      </c>
      <c r="C2648" s="230" t="n">
        <f aca="false">SUM(D2648:J2648)</f>
        <v>0</v>
      </c>
      <c r="D2648" s="205" t="n">
        <v>0</v>
      </c>
      <c r="E2648" s="205" t="n">
        <v>0</v>
      </c>
      <c r="F2648" s="205" t="n">
        <v>0</v>
      </c>
      <c r="G2648" s="205" t="n">
        <v>0</v>
      </c>
      <c r="H2648" s="205" t="n">
        <v>0</v>
      </c>
      <c r="I2648" s="205" t="n">
        <v>0</v>
      </c>
      <c r="J2648" s="205" t="n">
        <v>0</v>
      </c>
      <c r="K2648" s="205" t="n">
        <v>0</v>
      </c>
      <c r="L2648" s="233" t="n">
        <v>0</v>
      </c>
    </row>
    <row r="2649" customFormat="false" ht="12.75" hidden="false" customHeight="false" outlineLevel="0" collapsed="false">
      <c r="B2649" s="229" t="n">
        <v>39169</v>
      </c>
      <c r="C2649" s="230" t="n">
        <f aca="false">SUM(D2649:J2649)</f>
        <v>0</v>
      </c>
      <c r="D2649" s="205" t="n">
        <v>0</v>
      </c>
      <c r="E2649" s="205" t="n">
        <v>0</v>
      </c>
      <c r="F2649" s="205" t="n">
        <v>0</v>
      </c>
      <c r="G2649" s="205" t="n">
        <v>0</v>
      </c>
      <c r="H2649" s="205" t="n">
        <v>0</v>
      </c>
      <c r="I2649" s="205" t="n">
        <v>0</v>
      </c>
      <c r="J2649" s="205" t="n">
        <v>0</v>
      </c>
      <c r="K2649" s="205" t="n">
        <v>0</v>
      </c>
      <c r="L2649" s="233" t="n">
        <v>0</v>
      </c>
    </row>
    <row r="2650" customFormat="false" ht="12.75" hidden="false" customHeight="false" outlineLevel="0" collapsed="false">
      <c r="B2650" s="229" t="n">
        <v>39170</v>
      </c>
      <c r="C2650" s="230" t="n">
        <f aca="false">SUM(D2650:J2650)</f>
        <v>0</v>
      </c>
      <c r="D2650" s="205" t="n">
        <v>0</v>
      </c>
      <c r="E2650" s="205" t="n">
        <v>0</v>
      </c>
      <c r="F2650" s="205" t="n">
        <v>0</v>
      </c>
      <c r="G2650" s="205" t="n">
        <v>0</v>
      </c>
      <c r="H2650" s="205" t="n">
        <v>0</v>
      </c>
      <c r="I2650" s="205" t="n">
        <v>0</v>
      </c>
      <c r="J2650" s="205" t="n">
        <v>0</v>
      </c>
      <c r="K2650" s="205" t="n">
        <v>0</v>
      </c>
      <c r="L2650" s="233" t="n">
        <v>0</v>
      </c>
    </row>
    <row r="2651" customFormat="false" ht="12.75" hidden="false" customHeight="false" outlineLevel="0" collapsed="false">
      <c r="B2651" s="229" t="n">
        <v>39171</v>
      </c>
      <c r="C2651" s="230" t="n">
        <f aca="false">SUM(D2651:J2651)</f>
        <v>0</v>
      </c>
      <c r="D2651" s="205" t="n">
        <v>0</v>
      </c>
      <c r="E2651" s="205" t="n">
        <v>0</v>
      </c>
      <c r="F2651" s="205" t="n">
        <v>0</v>
      </c>
      <c r="G2651" s="205" t="n">
        <v>0</v>
      </c>
      <c r="H2651" s="205" t="n">
        <v>0</v>
      </c>
      <c r="I2651" s="205" t="n">
        <v>0</v>
      </c>
      <c r="J2651" s="205" t="n">
        <v>0</v>
      </c>
      <c r="K2651" s="205" t="n">
        <v>0</v>
      </c>
      <c r="L2651" s="233" t="n">
        <v>0</v>
      </c>
    </row>
    <row r="2652" customFormat="false" ht="12.75" hidden="false" customHeight="false" outlineLevel="0" collapsed="false">
      <c r="B2652" s="229" t="n">
        <v>39172</v>
      </c>
      <c r="C2652" s="230" t="n">
        <f aca="false">SUM(D2652:J2652)</f>
        <v>0</v>
      </c>
      <c r="D2652" s="205" t="n">
        <v>0</v>
      </c>
      <c r="E2652" s="205" t="n">
        <v>0</v>
      </c>
      <c r="F2652" s="205" t="n">
        <v>0</v>
      </c>
      <c r="G2652" s="205" t="n">
        <v>0</v>
      </c>
      <c r="H2652" s="205" t="n">
        <v>0</v>
      </c>
      <c r="I2652" s="205" t="n">
        <v>0</v>
      </c>
      <c r="J2652" s="205" t="n">
        <v>0</v>
      </c>
      <c r="K2652" s="205" t="n">
        <v>0</v>
      </c>
      <c r="L2652" s="233" t="n">
        <v>0</v>
      </c>
    </row>
    <row r="2653" customFormat="false" ht="12.75" hidden="false" customHeight="false" outlineLevel="0" collapsed="false">
      <c r="B2653" s="229" t="n">
        <v>39173</v>
      </c>
      <c r="C2653" s="230" t="n">
        <f aca="false">SUM(D2653:J2653)</f>
        <v>0</v>
      </c>
      <c r="D2653" s="205" t="n">
        <v>0</v>
      </c>
      <c r="E2653" s="205" t="n">
        <v>0</v>
      </c>
      <c r="F2653" s="205" t="n">
        <v>0</v>
      </c>
      <c r="G2653" s="205" t="n">
        <v>0</v>
      </c>
      <c r="H2653" s="205" t="n">
        <v>0</v>
      </c>
      <c r="I2653" s="205" t="n">
        <v>0</v>
      </c>
      <c r="J2653" s="205" t="n">
        <v>0</v>
      </c>
      <c r="K2653" s="205" t="n">
        <v>0</v>
      </c>
      <c r="L2653" s="233" t="n">
        <v>0</v>
      </c>
    </row>
    <row r="2654" customFormat="false" ht="12.75" hidden="false" customHeight="false" outlineLevel="0" collapsed="false">
      <c r="B2654" s="229" t="n">
        <v>39174</v>
      </c>
      <c r="C2654" s="230" t="n">
        <f aca="false">SUM(D2654:J2654)</f>
        <v>0</v>
      </c>
      <c r="D2654" s="205" t="n">
        <v>0</v>
      </c>
      <c r="E2654" s="205" t="n">
        <v>0</v>
      </c>
      <c r="F2654" s="205" t="n">
        <v>0</v>
      </c>
      <c r="G2654" s="205" t="n">
        <v>0</v>
      </c>
      <c r="H2654" s="205" t="n">
        <v>0</v>
      </c>
      <c r="I2654" s="205" t="n">
        <v>0</v>
      </c>
      <c r="J2654" s="205" t="n">
        <v>0</v>
      </c>
      <c r="K2654" s="205" t="n">
        <v>0</v>
      </c>
      <c r="L2654" s="233" t="n">
        <v>0</v>
      </c>
    </row>
    <row r="2655" customFormat="false" ht="12.75" hidden="false" customHeight="false" outlineLevel="0" collapsed="false">
      <c r="B2655" s="229" t="n">
        <v>39175</v>
      </c>
      <c r="C2655" s="230" t="n">
        <f aca="false">SUM(D2655:J2655)</f>
        <v>0</v>
      </c>
      <c r="D2655" s="205" t="n">
        <v>0</v>
      </c>
      <c r="E2655" s="205" t="n">
        <v>0</v>
      </c>
      <c r="F2655" s="205" t="n">
        <v>0</v>
      </c>
      <c r="G2655" s="205" t="n">
        <v>0</v>
      </c>
      <c r="H2655" s="205" t="n">
        <v>0</v>
      </c>
      <c r="I2655" s="205" t="n">
        <v>0</v>
      </c>
      <c r="J2655" s="205" t="n">
        <v>0</v>
      </c>
      <c r="K2655" s="205" t="n">
        <v>0</v>
      </c>
      <c r="L2655" s="233" t="n">
        <v>0</v>
      </c>
    </row>
    <row r="2656" customFormat="false" ht="12.75" hidden="false" customHeight="false" outlineLevel="0" collapsed="false">
      <c r="B2656" s="229" t="n">
        <v>39176</v>
      </c>
      <c r="C2656" s="230" t="n">
        <f aca="false">SUM(D2656:J2656)</f>
        <v>0</v>
      </c>
      <c r="D2656" s="205" t="n">
        <v>0</v>
      </c>
      <c r="E2656" s="205" t="n">
        <v>0</v>
      </c>
      <c r="F2656" s="205" t="n">
        <v>0</v>
      </c>
      <c r="G2656" s="205" t="n">
        <v>0</v>
      </c>
      <c r="H2656" s="205" t="n">
        <v>0</v>
      </c>
      <c r="I2656" s="205" t="n">
        <v>0</v>
      </c>
      <c r="J2656" s="205" t="n">
        <v>0</v>
      </c>
      <c r="K2656" s="205" t="n">
        <v>0</v>
      </c>
      <c r="L2656" s="233" t="n">
        <v>0</v>
      </c>
    </row>
    <row r="2657" customFormat="false" ht="12.75" hidden="false" customHeight="false" outlineLevel="0" collapsed="false">
      <c r="B2657" s="229" t="n">
        <v>39177</v>
      </c>
      <c r="C2657" s="230" t="n">
        <f aca="false">SUM(D2657:J2657)</f>
        <v>0</v>
      </c>
      <c r="D2657" s="205" t="n">
        <v>0</v>
      </c>
      <c r="E2657" s="205" t="n">
        <v>0</v>
      </c>
      <c r="F2657" s="205" t="n">
        <v>0</v>
      </c>
      <c r="G2657" s="205" t="n">
        <v>0</v>
      </c>
      <c r="H2657" s="205" t="n">
        <v>0</v>
      </c>
      <c r="I2657" s="205" t="n">
        <v>0</v>
      </c>
      <c r="J2657" s="205" t="n">
        <v>0</v>
      </c>
      <c r="K2657" s="205" t="n">
        <v>0</v>
      </c>
      <c r="L2657" s="233" t="n">
        <v>0</v>
      </c>
    </row>
    <row r="2658" customFormat="false" ht="12.75" hidden="false" customHeight="false" outlineLevel="0" collapsed="false">
      <c r="B2658" s="229" t="n">
        <v>39178</v>
      </c>
      <c r="C2658" s="230" t="n">
        <f aca="false">SUM(D2658:J2658)</f>
        <v>0</v>
      </c>
      <c r="D2658" s="205" t="n">
        <v>0</v>
      </c>
      <c r="E2658" s="205" t="n">
        <v>0</v>
      </c>
      <c r="F2658" s="205" t="n">
        <v>0</v>
      </c>
      <c r="G2658" s="205" t="n">
        <v>0</v>
      </c>
      <c r="H2658" s="205" t="n">
        <v>0</v>
      </c>
      <c r="I2658" s="205" t="n">
        <v>0</v>
      </c>
      <c r="J2658" s="205" t="n">
        <v>0</v>
      </c>
      <c r="K2658" s="205" t="n">
        <v>0</v>
      </c>
      <c r="L2658" s="233" t="n">
        <v>0</v>
      </c>
    </row>
    <row r="2659" customFormat="false" ht="12.75" hidden="false" customHeight="false" outlineLevel="0" collapsed="false">
      <c r="B2659" s="229" t="n">
        <v>39179</v>
      </c>
      <c r="C2659" s="230" t="n">
        <f aca="false">SUM(D2659:J2659)</f>
        <v>0</v>
      </c>
      <c r="D2659" s="205" t="n">
        <v>0</v>
      </c>
      <c r="E2659" s="205" t="n">
        <v>0</v>
      </c>
      <c r="F2659" s="205" t="n">
        <v>0</v>
      </c>
      <c r="G2659" s="205" t="n">
        <v>0</v>
      </c>
      <c r="H2659" s="205" t="n">
        <v>0</v>
      </c>
      <c r="I2659" s="205" t="n">
        <v>0</v>
      </c>
      <c r="J2659" s="205" t="n">
        <v>0</v>
      </c>
      <c r="K2659" s="205" t="n">
        <v>0</v>
      </c>
      <c r="L2659" s="233" t="n">
        <v>0</v>
      </c>
    </row>
    <row r="2660" customFormat="false" ht="12.75" hidden="false" customHeight="false" outlineLevel="0" collapsed="false">
      <c r="B2660" s="229" t="n">
        <v>39180</v>
      </c>
      <c r="C2660" s="230" t="n">
        <f aca="false">SUM(D2660:J2660)</f>
        <v>0</v>
      </c>
      <c r="D2660" s="205" t="n">
        <v>0</v>
      </c>
      <c r="E2660" s="205" t="n">
        <v>0</v>
      </c>
      <c r="F2660" s="205" t="n">
        <v>0</v>
      </c>
      <c r="G2660" s="205" t="n">
        <v>0</v>
      </c>
      <c r="H2660" s="205" t="n">
        <v>0</v>
      </c>
      <c r="I2660" s="205" t="n">
        <v>0</v>
      </c>
      <c r="J2660" s="205" t="n">
        <v>0</v>
      </c>
      <c r="K2660" s="205" t="n">
        <v>0</v>
      </c>
      <c r="L2660" s="233" t="n">
        <v>0</v>
      </c>
    </row>
    <row r="2661" customFormat="false" ht="12.75" hidden="false" customHeight="false" outlineLevel="0" collapsed="false">
      <c r="B2661" s="229" t="n">
        <v>39181</v>
      </c>
      <c r="C2661" s="230" t="n">
        <f aca="false">SUM(D2661:J2661)</f>
        <v>0</v>
      </c>
      <c r="D2661" s="205" t="n">
        <v>0</v>
      </c>
      <c r="E2661" s="205" t="n">
        <v>0</v>
      </c>
      <c r="F2661" s="205" t="n">
        <v>0</v>
      </c>
      <c r="G2661" s="205" t="n">
        <v>0</v>
      </c>
      <c r="H2661" s="205" t="n">
        <v>0</v>
      </c>
      <c r="I2661" s="205" t="n">
        <v>0</v>
      </c>
      <c r="J2661" s="205" t="n">
        <v>0</v>
      </c>
      <c r="K2661" s="205" t="n">
        <v>0</v>
      </c>
      <c r="L2661" s="233" t="n">
        <v>0</v>
      </c>
    </row>
    <row r="2662" customFormat="false" ht="12.75" hidden="false" customHeight="false" outlineLevel="0" collapsed="false">
      <c r="B2662" s="229" t="n">
        <v>39182</v>
      </c>
      <c r="C2662" s="230" t="n">
        <f aca="false">SUM(D2662:J2662)</f>
        <v>0</v>
      </c>
      <c r="D2662" s="205" t="n">
        <v>0</v>
      </c>
      <c r="E2662" s="205" t="n">
        <v>0</v>
      </c>
      <c r="F2662" s="205" t="n">
        <v>0</v>
      </c>
      <c r="G2662" s="205" t="n">
        <v>0</v>
      </c>
      <c r="H2662" s="205" t="n">
        <v>0</v>
      </c>
      <c r="I2662" s="205" t="n">
        <v>0</v>
      </c>
      <c r="J2662" s="205" t="n">
        <v>0</v>
      </c>
      <c r="K2662" s="205" t="n">
        <v>0</v>
      </c>
      <c r="L2662" s="233" t="n">
        <v>0</v>
      </c>
    </row>
    <row r="2663" customFormat="false" ht="12.75" hidden="false" customHeight="false" outlineLevel="0" collapsed="false">
      <c r="B2663" s="229" t="n">
        <v>39183</v>
      </c>
      <c r="C2663" s="230" t="n">
        <f aca="false">SUM(D2663:J2663)</f>
        <v>0</v>
      </c>
      <c r="D2663" s="205" t="n">
        <v>0</v>
      </c>
      <c r="E2663" s="205" t="n">
        <v>0</v>
      </c>
      <c r="F2663" s="205" t="n">
        <v>0</v>
      </c>
      <c r="G2663" s="205" t="n">
        <v>0</v>
      </c>
      <c r="H2663" s="205" t="n">
        <v>0</v>
      </c>
      <c r="I2663" s="205" t="n">
        <v>0</v>
      </c>
      <c r="J2663" s="205" t="n">
        <v>0</v>
      </c>
      <c r="K2663" s="205" t="n">
        <v>0</v>
      </c>
      <c r="L2663" s="233" t="n">
        <v>0</v>
      </c>
    </row>
    <row r="2664" customFormat="false" ht="12.75" hidden="false" customHeight="false" outlineLevel="0" collapsed="false">
      <c r="B2664" s="229" t="n">
        <v>39184</v>
      </c>
      <c r="C2664" s="230" t="n">
        <f aca="false">SUM(D2664:J2664)</f>
        <v>0</v>
      </c>
      <c r="D2664" s="205" t="n">
        <v>0</v>
      </c>
      <c r="E2664" s="205" t="n">
        <v>0</v>
      </c>
      <c r="F2664" s="205" t="n">
        <v>0</v>
      </c>
      <c r="G2664" s="205" t="n">
        <v>0</v>
      </c>
      <c r="H2664" s="205" t="n">
        <v>0</v>
      </c>
      <c r="I2664" s="205" t="n">
        <v>0</v>
      </c>
      <c r="J2664" s="205" t="n">
        <v>0</v>
      </c>
      <c r="K2664" s="205" t="n">
        <v>0</v>
      </c>
      <c r="L2664" s="233" t="n">
        <v>0</v>
      </c>
    </row>
    <row r="2665" customFormat="false" ht="12.75" hidden="false" customHeight="false" outlineLevel="0" collapsed="false">
      <c r="B2665" s="229" t="n">
        <v>39185</v>
      </c>
      <c r="C2665" s="230" t="n">
        <f aca="false">SUM(D2665:J2665)</f>
        <v>0</v>
      </c>
      <c r="D2665" s="205" t="n">
        <v>0</v>
      </c>
      <c r="E2665" s="205" t="n">
        <v>0</v>
      </c>
      <c r="F2665" s="205" t="n">
        <v>0</v>
      </c>
      <c r="G2665" s="205" t="n">
        <v>0</v>
      </c>
      <c r="H2665" s="205" t="n">
        <v>0</v>
      </c>
      <c r="I2665" s="205" t="n">
        <v>0</v>
      </c>
      <c r="J2665" s="205" t="n">
        <v>0</v>
      </c>
      <c r="K2665" s="205" t="n">
        <v>0</v>
      </c>
      <c r="L2665" s="233" t="n">
        <v>0</v>
      </c>
    </row>
    <row r="2666" customFormat="false" ht="12.75" hidden="false" customHeight="false" outlineLevel="0" collapsed="false">
      <c r="B2666" s="229" t="n">
        <v>39186</v>
      </c>
      <c r="C2666" s="230" t="n">
        <f aca="false">SUM(D2666:J2666)</f>
        <v>0</v>
      </c>
      <c r="D2666" s="205" t="n">
        <v>0</v>
      </c>
      <c r="E2666" s="205" t="n">
        <v>0</v>
      </c>
      <c r="F2666" s="205" t="n">
        <v>0</v>
      </c>
      <c r="G2666" s="205" t="n">
        <v>0</v>
      </c>
      <c r="H2666" s="205" t="n">
        <v>0</v>
      </c>
      <c r="I2666" s="205" t="n">
        <v>0</v>
      </c>
      <c r="J2666" s="205" t="n">
        <v>0</v>
      </c>
      <c r="K2666" s="205" t="n">
        <v>0</v>
      </c>
      <c r="L2666" s="233" t="n">
        <v>0</v>
      </c>
    </row>
    <row r="2667" customFormat="false" ht="12.75" hidden="false" customHeight="false" outlineLevel="0" collapsed="false">
      <c r="B2667" s="229" t="n">
        <v>39187</v>
      </c>
      <c r="C2667" s="230" t="n">
        <f aca="false">SUM(D2667:J2667)</f>
        <v>0</v>
      </c>
      <c r="D2667" s="205" t="n">
        <v>0</v>
      </c>
      <c r="E2667" s="205" t="n">
        <v>0</v>
      </c>
      <c r="F2667" s="205" t="n">
        <v>0</v>
      </c>
      <c r="G2667" s="205" t="n">
        <v>0</v>
      </c>
      <c r="H2667" s="205" t="n">
        <v>0</v>
      </c>
      <c r="I2667" s="205" t="n">
        <v>0</v>
      </c>
      <c r="J2667" s="205" t="n">
        <v>0</v>
      </c>
      <c r="K2667" s="205" t="n">
        <v>0</v>
      </c>
      <c r="L2667" s="233" t="n">
        <v>0</v>
      </c>
    </row>
    <row r="2668" customFormat="false" ht="12.75" hidden="false" customHeight="false" outlineLevel="0" collapsed="false">
      <c r="B2668" s="229" t="n">
        <v>39188</v>
      </c>
      <c r="C2668" s="230" t="n">
        <f aca="false">SUM(D2668:J2668)</f>
        <v>0</v>
      </c>
      <c r="D2668" s="205" t="n">
        <v>0</v>
      </c>
      <c r="E2668" s="205" t="n">
        <v>0</v>
      </c>
      <c r="F2668" s="205" t="n">
        <v>0</v>
      </c>
      <c r="G2668" s="205" t="n">
        <v>0</v>
      </c>
      <c r="H2668" s="205" t="n">
        <v>0</v>
      </c>
      <c r="I2668" s="205" t="n">
        <v>0</v>
      </c>
      <c r="J2668" s="205" t="n">
        <v>0</v>
      </c>
      <c r="K2668" s="205" t="n">
        <v>0</v>
      </c>
      <c r="L2668" s="233" t="n">
        <v>0</v>
      </c>
    </row>
    <row r="2669" customFormat="false" ht="12.75" hidden="false" customHeight="false" outlineLevel="0" collapsed="false">
      <c r="B2669" s="229" t="n">
        <v>39189</v>
      </c>
      <c r="C2669" s="230" t="n">
        <f aca="false">SUM(D2669:J2669)</f>
        <v>0</v>
      </c>
      <c r="D2669" s="205" t="n">
        <v>0</v>
      </c>
      <c r="E2669" s="205" t="n">
        <v>0</v>
      </c>
      <c r="F2669" s="205" t="n">
        <v>0</v>
      </c>
      <c r="G2669" s="205" t="n">
        <v>0</v>
      </c>
      <c r="H2669" s="205" t="n">
        <v>0</v>
      </c>
      <c r="I2669" s="205" t="n">
        <v>0</v>
      </c>
      <c r="J2669" s="205" t="n">
        <v>0</v>
      </c>
      <c r="K2669" s="205" t="n">
        <v>0</v>
      </c>
      <c r="L2669" s="233" t="n">
        <v>0</v>
      </c>
    </row>
    <row r="2670" customFormat="false" ht="12.75" hidden="false" customHeight="false" outlineLevel="0" collapsed="false">
      <c r="B2670" s="229" t="n">
        <v>39190</v>
      </c>
      <c r="C2670" s="230" t="n">
        <f aca="false">SUM(D2670:J2670)</f>
        <v>0</v>
      </c>
      <c r="D2670" s="205" t="n">
        <v>0</v>
      </c>
      <c r="E2670" s="205" t="n">
        <v>0</v>
      </c>
      <c r="F2670" s="205" t="n">
        <v>0</v>
      </c>
      <c r="G2670" s="205" t="n">
        <v>0</v>
      </c>
      <c r="H2670" s="205" t="n">
        <v>0</v>
      </c>
      <c r="I2670" s="205" t="n">
        <v>0</v>
      </c>
      <c r="J2670" s="205" t="n">
        <v>0</v>
      </c>
      <c r="K2670" s="205" t="n">
        <v>0</v>
      </c>
      <c r="L2670" s="233" t="n">
        <v>0</v>
      </c>
    </row>
    <row r="2671" customFormat="false" ht="12.75" hidden="false" customHeight="false" outlineLevel="0" collapsed="false">
      <c r="B2671" s="229" t="n">
        <v>39191</v>
      </c>
      <c r="C2671" s="230" t="n">
        <f aca="false">SUM(D2671:J2671)</f>
        <v>0</v>
      </c>
      <c r="D2671" s="205" t="n">
        <v>0</v>
      </c>
      <c r="E2671" s="205" t="n">
        <v>0</v>
      </c>
      <c r="F2671" s="205" t="n">
        <v>0</v>
      </c>
      <c r="G2671" s="205" t="n">
        <v>0</v>
      </c>
      <c r="H2671" s="205" t="n">
        <v>0</v>
      </c>
      <c r="I2671" s="205" t="n">
        <v>0</v>
      </c>
      <c r="J2671" s="205" t="n">
        <v>0</v>
      </c>
      <c r="K2671" s="205" t="n">
        <v>0</v>
      </c>
      <c r="L2671" s="233" t="n">
        <v>0</v>
      </c>
    </row>
    <row r="2672" customFormat="false" ht="12.75" hidden="false" customHeight="false" outlineLevel="0" collapsed="false">
      <c r="B2672" s="229" t="n">
        <v>39192</v>
      </c>
      <c r="C2672" s="230" t="n">
        <f aca="false">SUM(D2672:J2672)</f>
        <v>0</v>
      </c>
      <c r="D2672" s="205" t="n">
        <v>0</v>
      </c>
      <c r="E2672" s="205" t="n">
        <v>0</v>
      </c>
      <c r="F2672" s="205" t="n">
        <v>0</v>
      </c>
      <c r="G2672" s="205" t="n">
        <v>0</v>
      </c>
      <c r="H2672" s="205" t="n">
        <v>0</v>
      </c>
      <c r="I2672" s="205" t="n">
        <v>0</v>
      </c>
      <c r="J2672" s="205" t="n">
        <v>0</v>
      </c>
      <c r="K2672" s="205" t="n">
        <v>0</v>
      </c>
      <c r="L2672" s="233" t="n">
        <v>0</v>
      </c>
    </row>
    <row r="2673" customFormat="false" ht="12.75" hidden="false" customHeight="false" outlineLevel="0" collapsed="false">
      <c r="B2673" s="229" t="n">
        <v>39193</v>
      </c>
      <c r="C2673" s="230" t="n">
        <f aca="false">SUM(D2673:J2673)</f>
        <v>0</v>
      </c>
      <c r="D2673" s="205" t="n">
        <v>0</v>
      </c>
      <c r="E2673" s="205" t="n">
        <v>0</v>
      </c>
      <c r="F2673" s="205" t="n">
        <v>0</v>
      </c>
      <c r="G2673" s="205" t="n">
        <v>0</v>
      </c>
      <c r="H2673" s="205" t="n">
        <v>0</v>
      </c>
      <c r="I2673" s="205" t="n">
        <v>0</v>
      </c>
      <c r="J2673" s="205" t="n">
        <v>0</v>
      </c>
      <c r="K2673" s="205" t="n">
        <v>0</v>
      </c>
      <c r="L2673" s="233" t="n">
        <v>0</v>
      </c>
    </row>
    <row r="2674" customFormat="false" ht="12.75" hidden="false" customHeight="false" outlineLevel="0" collapsed="false">
      <c r="B2674" s="229" t="n">
        <v>39194</v>
      </c>
      <c r="C2674" s="230" t="n">
        <f aca="false">SUM(D2674:J2674)</f>
        <v>0</v>
      </c>
      <c r="D2674" s="205" t="n">
        <v>0</v>
      </c>
      <c r="E2674" s="205" t="n">
        <v>0</v>
      </c>
      <c r="F2674" s="205" t="n">
        <v>0</v>
      </c>
      <c r="G2674" s="205" t="n">
        <v>0</v>
      </c>
      <c r="H2674" s="205" t="n">
        <v>0</v>
      </c>
      <c r="I2674" s="205" t="n">
        <v>0</v>
      </c>
      <c r="J2674" s="205" t="n">
        <v>0</v>
      </c>
      <c r="K2674" s="205" t="n">
        <v>0</v>
      </c>
      <c r="L2674" s="233" t="n">
        <v>0</v>
      </c>
    </row>
    <row r="2675" customFormat="false" ht="12.75" hidden="false" customHeight="false" outlineLevel="0" collapsed="false">
      <c r="B2675" s="229" t="n">
        <v>39195</v>
      </c>
      <c r="C2675" s="230" t="n">
        <f aca="false">SUM(D2675:J2675)</f>
        <v>0</v>
      </c>
      <c r="D2675" s="205" t="n">
        <v>0</v>
      </c>
      <c r="E2675" s="205" t="n">
        <v>0</v>
      </c>
      <c r="F2675" s="205" t="n">
        <v>0</v>
      </c>
      <c r="G2675" s="205" t="n">
        <v>0</v>
      </c>
      <c r="H2675" s="205" t="n">
        <v>0</v>
      </c>
      <c r="I2675" s="205" t="n">
        <v>0</v>
      </c>
      <c r="J2675" s="205" t="n">
        <v>0</v>
      </c>
      <c r="K2675" s="205" t="n">
        <v>0</v>
      </c>
      <c r="L2675" s="233" t="n">
        <v>0</v>
      </c>
    </row>
    <row r="2676" customFormat="false" ht="12.75" hidden="false" customHeight="false" outlineLevel="0" collapsed="false">
      <c r="B2676" s="229" t="n">
        <v>39196</v>
      </c>
      <c r="C2676" s="230" t="n">
        <f aca="false">SUM(D2676:J2676)</f>
        <v>0</v>
      </c>
      <c r="D2676" s="205" t="n">
        <v>0</v>
      </c>
      <c r="E2676" s="205" t="n">
        <v>0</v>
      </c>
      <c r="F2676" s="205" t="n">
        <v>0</v>
      </c>
      <c r="G2676" s="205" t="n">
        <v>0</v>
      </c>
      <c r="H2676" s="205" t="n">
        <v>0</v>
      </c>
      <c r="I2676" s="205" t="n">
        <v>0</v>
      </c>
      <c r="J2676" s="205" t="n">
        <v>0</v>
      </c>
      <c r="K2676" s="205" t="n">
        <v>0</v>
      </c>
      <c r="L2676" s="233" t="n">
        <v>0</v>
      </c>
    </row>
    <row r="2677" customFormat="false" ht="12.75" hidden="false" customHeight="false" outlineLevel="0" collapsed="false">
      <c r="B2677" s="229" t="n">
        <v>39197</v>
      </c>
      <c r="C2677" s="230" t="n">
        <f aca="false">SUM(D2677:J2677)</f>
        <v>0</v>
      </c>
      <c r="D2677" s="205" t="n">
        <v>0</v>
      </c>
      <c r="E2677" s="205" t="n">
        <v>0</v>
      </c>
      <c r="F2677" s="205" t="n">
        <v>0</v>
      </c>
      <c r="G2677" s="205" t="n">
        <v>0</v>
      </c>
      <c r="H2677" s="205" t="n">
        <v>0</v>
      </c>
      <c r="I2677" s="205" t="n">
        <v>0</v>
      </c>
      <c r="J2677" s="205" t="n">
        <v>0</v>
      </c>
      <c r="K2677" s="205" t="n">
        <v>0</v>
      </c>
      <c r="L2677" s="233" t="n">
        <v>0</v>
      </c>
    </row>
    <row r="2678" customFormat="false" ht="12.75" hidden="false" customHeight="false" outlineLevel="0" collapsed="false">
      <c r="B2678" s="229" t="n">
        <v>39198</v>
      </c>
      <c r="C2678" s="230" t="n">
        <f aca="false">SUM(D2678:J2678)</f>
        <v>0</v>
      </c>
      <c r="D2678" s="205" t="n">
        <v>0</v>
      </c>
      <c r="E2678" s="205" t="n">
        <v>0</v>
      </c>
      <c r="F2678" s="205" t="n">
        <v>0</v>
      </c>
      <c r="G2678" s="205" t="n">
        <v>0</v>
      </c>
      <c r="H2678" s="205" t="n">
        <v>0</v>
      </c>
      <c r="I2678" s="205" t="n">
        <v>0</v>
      </c>
      <c r="J2678" s="205" t="n">
        <v>0</v>
      </c>
      <c r="K2678" s="205" t="n">
        <v>0</v>
      </c>
      <c r="L2678" s="233" t="n">
        <v>0</v>
      </c>
    </row>
    <row r="2679" customFormat="false" ht="12.75" hidden="false" customHeight="false" outlineLevel="0" collapsed="false">
      <c r="B2679" s="229" t="n">
        <v>39199</v>
      </c>
      <c r="C2679" s="230" t="n">
        <f aca="false">SUM(D2679:J2679)</f>
        <v>0</v>
      </c>
      <c r="D2679" s="205" t="n">
        <v>0</v>
      </c>
      <c r="E2679" s="205" t="n">
        <v>0</v>
      </c>
      <c r="F2679" s="205" t="n">
        <v>0</v>
      </c>
      <c r="G2679" s="205" t="n">
        <v>0</v>
      </c>
      <c r="H2679" s="205" t="n">
        <v>0</v>
      </c>
      <c r="I2679" s="205" t="n">
        <v>0</v>
      </c>
      <c r="J2679" s="205" t="n">
        <v>0</v>
      </c>
      <c r="K2679" s="205" t="n">
        <v>0</v>
      </c>
      <c r="L2679" s="233" t="n">
        <v>0</v>
      </c>
    </row>
    <row r="2680" customFormat="false" ht="12.75" hidden="false" customHeight="false" outlineLevel="0" collapsed="false">
      <c r="B2680" s="229" t="n">
        <v>39200</v>
      </c>
      <c r="C2680" s="230" t="n">
        <f aca="false">SUM(D2680:J2680)</f>
        <v>0</v>
      </c>
      <c r="D2680" s="205" t="n">
        <v>0</v>
      </c>
      <c r="E2680" s="205" t="n">
        <v>0</v>
      </c>
      <c r="F2680" s="205" t="n">
        <v>0</v>
      </c>
      <c r="G2680" s="205" t="n">
        <v>0</v>
      </c>
      <c r="H2680" s="205" t="n">
        <v>0</v>
      </c>
      <c r="I2680" s="205" t="n">
        <v>0</v>
      </c>
      <c r="J2680" s="205" t="n">
        <v>0</v>
      </c>
      <c r="K2680" s="205" t="n">
        <v>0</v>
      </c>
      <c r="L2680" s="233" t="n">
        <v>0</v>
      </c>
    </row>
    <row r="2681" customFormat="false" ht="12.75" hidden="false" customHeight="false" outlineLevel="0" collapsed="false">
      <c r="B2681" s="229" t="n">
        <v>39201</v>
      </c>
      <c r="C2681" s="230" t="n">
        <f aca="false">SUM(D2681:J2681)</f>
        <v>0</v>
      </c>
      <c r="D2681" s="205" t="n">
        <v>0</v>
      </c>
      <c r="E2681" s="205" t="n">
        <v>0</v>
      </c>
      <c r="F2681" s="205" t="n">
        <v>0</v>
      </c>
      <c r="G2681" s="205" t="n">
        <v>0</v>
      </c>
      <c r="H2681" s="205" t="n">
        <v>0</v>
      </c>
      <c r="I2681" s="205" t="n">
        <v>0</v>
      </c>
      <c r="J2681" s="205" t="n">
        <v>0</v>
      </c>
      <c r="K2681" s="205" t="n">
        <v>0</v>
      </c>
      <c r="L2681" s="233" t="n">
        <v>0</v>
      </c>
    </row>
    <row r="2682" customFormat="false" ht="12.75" hidden="false" customHeight="false" outlineLevel="0" collapsed="false">
      <c r="B2682" s="229" t="n">
        <v>39202</v>
      </c>
      <c r="C2682" s="230" t="n">
        <f aca="false">SUM(D2682:J2682)</f>
        <v>0</v>
      </c>
      <c r="D2682" s="205" t="n">
        <v>0</v>
      </c>
      <c r="E2682" s="205" t="n">
        <v>0</v>
      </c>
      <c r="F2682" s="205" t="n">
        <v>0</v>
      </c>
      <c r="G2682" s="205" t="n">
        <v>0</v>
      </c>
      <c r="H2682" s="205" t="n">
        <v>0</v>
      </c>
      <c r="I2682" s="205" t="n">
        <v>0</v>
      </c>
      <c r="J2682" s="205" t="n">
        <v>0</v>
      </c>
      <c r="K2682" s="205" t="n">
        <v>0</v>
      </c>
      <c r="L2682" s="233" t="n">
        <v>0</v>
      </c>
    </row>
    <row r="2683" customFormat="false" ht="12.75" hidden="false" customHeight="false" outlineLevel="0" collapsed="false">
      <c r="B2683" s="229" t="n">
        <v>39203</v>
      </c>
      <c r="C2683" s="230" t="n">
        <f aca="false">SUM(D2683:J2683)</f>
        <v>0</v>
      </c>
      <c r="D2683" s="205" t="n">
        <v>0</v>
      </c>
      <c r="E2683" s="205" t="n">
        <v>0</v>
      </c>
      <c r="F2683" s="205" t="n">
        <v>0</v>
      </c>
      <c r="G2683" s="205" t="n">
        <v>0</v>
      </c>
      <c r="H2683" s="205" t="n">
        <v>0</v>
      </c>
      <c r="I2683" s="205" t="n">
        <v>0</v>
      </c>
      <c r="J2683" s="205" t="n">
        <v>0</v>
      </c>
      <c r="K2683" s="205" t="n">
        <v>0</v>
      </c>
      <c r="L2683" s="233" t="n">
        <v>0</v>
      </c>
    </row>
    <row r="2684" customFormat="false" ht="12.75" hidden="false" customHeight="false" outlineLevel="0" collapsed="false">
      <c r="B2684" s="229" t="n">
        <v>39204</v>
      </c>
      <c r="C2684" s="230" t="n">
        <f aca="false">SUM(D2684:J2684)</f>
        <v>0</v>
      </c>
      <c r="D2684" s="205" t="n">
        <v>0</v>
      </c>
      <c r="E2684" s="205" t="n">
        <v>0</v>
      </c>
      <c r="F2684" s="205" t="n">
        <v>0</v>
      </c>
      <c r="G2684" s="205" t="n">
        <v>0</v>
      </c>
      <c r="H2684" s="205" t="n">
        <v>0</v>
      </c>
      <c r="I2684" s="205" t="n">
        <v>0</v>
      </c>
      <c r="J2684" s="205" t="n">
        <v>0</v>
      </c>
      <c r="K2684" s="205" t="n">
        <v>0</v>
      </c>
      <c r="L2684" s="233" t="n">
        <v>0</v>
      </c>
    </row>
    <row r="2685" customFormat="false" ht="12.75" hidden="false" customHeight="false" outlineLevel="0" collapsed="false">
      <c r="B2685" s="229" t="n">
        <v>39205</v>
      </c>
      <c r="C2685" s="230" t="n">
        <f aca="false">SUM(D2685:J2685)</f>
        <v>0</v>
      </c>
      <c r="D2685" s="205" t="n">
        <v>0</v>
      </c>
      <c r="E2685" s="205" t="n">
        <v>0</v>
      </c>
      <c r="F2685" s="205" t="n">
        <v>0</v>
      </c>
      <c r="G2685" s="205" t="n">
        <v>0</v>
      </c>
      <c r="H2685" s="205" t="n">
        <v>0</v>
      </c>
      <c r="I2685" s="205" t="n">
        <v>0</v>
      </c>
      <c r="J2685" s="205" t="n">
        <v>0</v>
      </c>
      <c r="K2685" s="205" t="n">
        <v>0</v>
      </c>
      <c r="L2685" s="233" t="n">
        <v>0</v>
      </c>
    </row>
    <row r="2686" customFormat="false" ht="12.75" hidden="false" customHeight="false" outlineLevel="0" collapsed="false">
      <c r="B2686" s="229" t="n">
        <v>39206</v>
      </c>
      <c r="C2686" s="230" t="n">
        <f aca="false">SUM(D2686:J2686)</f>
        <v>0</v>
      </c>
      <c r="D2686" s="205" t="n">
        <v>0</v>
      </c>
      <c r="E2686" s="205" t="n">
        <v>0</v>
      </c>
      <c r="F2686" s="205" t="n">
        <v>0</v>
      </c>
      <c r="G2686" s="205" t="n">
        <v>0</v>
      </c>
      <c r="H2686" s="205" t="n">
        <v>0</v>
      </c>
      <c r="I2686" s="205" t="n">
        <v>0</v>
      </c>
      <c r="J2686" s="205" t="n">
        <v>0</v>
      </c>
      <c r="K2686" s="205" t="n">
        <v>0</v>
      </c>
      <c r="L2686" s="233" t="n">
        <v>0</v>
      </c>
    </row>
    <row r="2687" customFormat="false" ht="12.75" hidden="false" customHeight="false" outlineLevel="0" collapsed="false">
      <c r="B2687" s="229" t="n">
        <v>39207</v>
      </c>
      <c r="C2687" s="230" t="n">
        <f aca="false">SUM(D2687:J2687)</f>
        <v>0</v>
      </c>
      <c r="D2687" s="205" t="n">
        <v>0</v>
      </c>
      <c r="E2687" s="205" t="n">
        <v>0</v>
      </c>
      <c r="F2687" s="205" t="n">
        <v>0</v>
      </c>
      <c r="G2687" s="205" t="n">
        <v>0</v>
      </c>
      <c r="H2687" s="205" t="n">
        <v>0</v>
      </c>
      <c r="I2687" s="205" t="n">
        <v>0</v>
      </c>
      <c r="J2687" s="205" t="n">
        <v>0</v>
      </c>
      <c r="K2687" s="205" t="n">
        <v>0</v>
      </c>
      <c r="L2687" s="233" t="n">
        <v>0</v>
      </c>
    </row>
    <row r="2688" customFormat="false" ht="12.75" hidden="false" customHeight="false" outlineLevel="0" collapsed="false">
      <c r="B2688" s="229" t="n">
        <v>39208</v>
      </c>
      <c r="C2688" s="230" t="n">
        <f aca="false">SUM(D2688:J2688)</f>
        <v>0</v>
      </c>
      <c r="D2688" s="205" t="n">
        <v>0</v>
      </c>
      <c r="E2688" s="205" t="n">
        <v>0</v>
      </c>
      <c r="F2688" s="205" t="n">
        <v>0</v>
      </c>
      <c r="G2688" s="205" t="n">
        <v>0</v>
      </c>
      <c r="H2688" s="205" t="n">
        <v>0</v>
      </c>
      <c r="I2688" s="205" t="n">
        <v>0</v>
      </c>
      <c r="J2688" s="205" t="n">
        <v>0</v>
      </c>
      <c r="K2688" s="205" t="n">
        <v>0</v>
      </c>
      <c r="L2688" s="233" t="n">
        <v>0</v>
      </c>
    </row>
    <row r="2689" customFormat="false" ht="12.75" hidden="false" customHeight="false" outlineLevel="0" collapsed="false">
      <c r="B2689" s="229" t="n">
        <v>39209</v>
      </c>
      <c r="C2689" s="230" t="n">
        <f aca="false">SUM(D2689:J2689)</f>
        <v>0</v>
      </c>
      <c r="D2689" s="205" t="n">
        <v>0</v>
      </c>
      <c r="E2689" s="205" t="n">
        <v>0</v>
      </c>
      <c r="F2689" s="205" t="n">
        <v>0</v>
      </c>
      <c r="G2689" s="205" t="n">
        <v>0</v>
      </c>
      <c r="H2689" s="205" t="n">
        <v>0</v>
      </c>
      <c r="I2689" s="205" t="n">
        <v>0</v>
      </c>
      <c r="J2689" s="205" t="n">
        <v>0</v>
      </c>
      <c r="K2689" s="205" t="n">
        <v>0</v>
      </c>
      <c r="L2689" s="233" t="n">
        <v>0</v>
      </c>
    </row>
    <row r="2690" customFormat="false" ht="12.75" hidden="false" customHeight="false" outlineLevel="0" collapsed="false">
      <c r="B2690" s="229" t="n">
        <v>39210</v>
      </c>
      <c r="C2690" s="230" t="n">
        <f aca="false">SUM(D2690:J2690)</f>
        <v>0</v>
      </c>
      <c r="D2690" s="205" t="n">
        <v>0</v>
      </c>
      <c r="E2690" s="205" t="n">
        <v>0</v>
      </c>
      <c r="F2690" s="205" t="n">
        <v>0</v>
      </c>
      <c r="G2690" s="205" t="n">
        <v>0</v>
      </c>
      <c r="H2690" s="205" t="n">
        <v>0</v>
      </c>
      <c r="I2690" s="205" t="n">
        <v>0</v>
      </c>
      <c r="J2690" s="205" t="n">
        <v>0</v>
      </c>
      <c r="K2690" s="205" t="n">
        <v>0</v>
      </c>
      <c r="L2690" s="233" t="n">
        <v>0</v>
      </c>
    </row>
    <row r="2691" customFormat="false" ht="12.75" hidden="false" customHeight="false" outlineLevel="0" collapsed="false">
      <c r="B2691" s="229" t="n">
        <v>39211</v>
      </c>
      <c r="C2691" s="230" t="n">
        <f aca="false">SUM(D2691:J2691)</f>
        <v>0</v>
      </c>
      <c r="D2691" s="205" t="n">
        <v>0</v>
      </c>
      <c r="E2691" s="205" t="n">
        <v>0</v>
      </c>
      <c r="F2691" s="205" t="n">
        <v>0</v>
      </c>
      <c r="G2691" s="205" t="n">
        <v>0</v>
      </c>
      <c r="H2691" s="205" t="n">
        <v>0</v>
      </c>
      <c r="I2691" s="205" t="n">
        <v>0</v>
      </c>
      <c r="J2691" s="205" t="n">
        <v>0</v>
      </c>
      <c r="K2691" s="205" t="n">
        <v>0</v>
      </c>
      <c r="L2691" s="233" t="n">
        <v>0</v>
      </c>
    </row>
    <row r="2692" customFormat="false" ht="12.75" hidden="false" customHeight="false" outlineLevel="0" collapsed="false">
      <c r="B2692" s="229" t="n">
        <v>39212</v>
      </c>
      <c r="C2692" s="230" t="n">
        <f aca="false">SUM(D2692:J2692)</f>
        <v>0</v>
      </c>
      <c r="D2692" s="205" t="n">
        <v>0</v>
      </c>
      <c r="E2692" s="205" t="n">
        <v>0</v>
      </c>
      <c r="F2692" s="205" t="n">
        <v>0</v>
      </c>
      <c r="G2692" s="205" t="n">
        <v>0</v>
      </c>
      <c r="H2692" s="205" t="n">
        <v>0</v>
      </c>
      <c r="I2692" s="205" t="n">
        <v>0</v>
      </c>
      <c r="J2692" s="205" t="n">
        <v>0</v>
      </c>
      <c r="K2692" s="205" t="n">
        <v>0</v>
      </c>
      <c r="L2692" s="233" t="n">
        <v>0</v>
      </c>
    </row>
    <row r="2693" customFormat="false" ht="12.75" hidden="false" customHeight="false" outlineLevel="0" collapsed="false">
      <c r="B2693" s="229" t="n">
        <v>39213</v>
      </c>
      <c r="C2693" s="230" t="n">
        <f aca="false">SUM(D2693:J2693)</f>
        <v>0</v>
      </c>
      <c r="D2693" s="205" t="n">
        <v>0</v>
      </c>
      <c r="E2693" s="205" t="n">
        <v>0</v>
      </c>
      <c r="F2693" s="205" t="n">
        <v>0</v>
      </c>
      <c r="G2693" s="205" t="n">
        <v>0</v>
      </c>
      <c r="H2693" s="205" t="n">
        <v>0</v>
      </c>
      <c r="I2693" s="205" t="n">
        <v>0</v>
      </c>
      <c r="J2693" s="205" t="n">
        <v>0</v>
      </c>
      <c r="K2693" s="205" t="n">
        <v>0</v>
      </c>
      <c r="L2693" s="233" t="n">
        <v>0</v>
      </c>
    </row>
    <row r="2694" customFormat="false" ht="12.75" hidden="false" customHeight="false" outlineLevel="0" collapsed="false">
      <c r="B2694" s="229" t="n">
        <v>39214</v>
      </c>
      <c r="C2694" s="230" t="n">
        <f aca="false">SUM(D2694:J2694)</f>
        <v>0</v>
      </c>
      <c r="D2694" s="205" t="n">
        <v>0</v>
      </c>
      <c r="E2694" s="205" t="n">
        <v>0</v>
      </c>
      <c r="F2694" s="205" t="n">
        <v>0</v>
      </c>
      <c r="G2694" s="205" t="n">
        <v>0</v>
      </c>
      <c r="H2694" s="205" t="n">
        <v>0</v>
      </c>
      <c r="I2694" s="205" t="n">
        <v>0</v>
      </c>
      <c r="J2694" s="205" t="n">
        <v>0</v>
      </c>
      <c r="K2694" s="205" t="n">
        <v>0</v>
      </c>
      <c r="L2694" s="233" t="n">
        <v>0</v>
      </c>
    </row>
    <row r="2695" customFormat="false" ht="12.75" hidden="false" customHeight="false" outlineLevel="0" collapsed="false">
      <c r="B2695" s="229" t="n">
        <v>39215</v>
      </c>
      <c r="C2695" s="230" t="n">
        <f aca="false">SUM(D2695:J2695)</f>
        <v>0</v>
      </c>
      <c r="D2695" s="205" t="n">
        <v>0</v>
      </c>
      <c r="E2695" s="205" t="n">
        <v>0</v>
      </c>
      <c r="F2695" s="205" t="n">
        <v>0</v>
      </c>
      <c r="G2695" s="205" t="n">
        <v>0</v>
      </c>
      <c r="H2695" s="205" t="n">
        <v>0</v>
      </c>
      <c r="I2695" s="205" t="n">
        <v>0</v>
      </c>
      <c r="J2695" s="205" t="n">
        <v>0</v>
      </c>
      <c r="K2695" s="205" t="n">
        <v>0</v>
      </c>
      <c r="L2695" s="233" t="n">
        <v>0</v>
      </c>
    </row>
    <row r="2696" customFormat="false" ht="12.75" hidden="false" customHeight="false" outlineLevel="0" collapsed="false">
      <c r="B2696" s="229" t="n">
        <v>39216</v>
      </c>
      <c r="C2696" s="230" t="n">
        <f aca="false">SUM(D2696:J2696)</f>
        <v>0</v>
      </c>
      <c r="D2696" s="205" t="n">
        <v>0</v>
      </c>
      <c r="E2696" s="205" t="n">
        <v>0</v>
      </c>
      <c r="F2696" s="205" t="n">
        <v>0</v>
      </c>
      <c r="G2696" s="205" t="n">
        <v>0</v>
      </c>
      <c r="H2696" s="205" t="n">
        <v>0</v>
      </c>
      <c r="I2696" s="205" t="n">
        <v>0</v>
      </c>
      <c r="J2696" s="205" t="n">
        <v>0</v>
      </c>
      <c r="K2696" s="205" t="n">
        <v>0</v>
      </c>
      <c r="L2696" s="233" t="n">
        <v>0</v>
      </c>
    </row>
    <row r="2697" customFormat="false" ht="12.75" hidden="false" customHeight="false" outlineLevel="0" collapsed="false">
      <c r="B2697" s="229" t="n">
        <v>39217</v>
      </c>
      <c r="C2697" s="230" t="n">
        <f aca="false">SUM(D2697:J2697)</f>
        <v>0</v>
      </c>
      <c r="D2697" s="205" t="n">
        <v>0</v>
      </c>
      <c r="E2697" s="205" t="n">
        <v>0</v>
      </c>
      <c r="F2697" s="205" t="n">
        <v>0</v>
      </c>
      <c r="G2697" s="205" t="n">
        <v>0</v>
      </c>
      <c r="H2697" s="205" t="n">
        <v>0</v>
      </c>
      <c r="I2697" s="205" t="n">
        <v>0</v>
      </c>
      <c r="J2697" s="205" t="n">
        <v>0</v>
      </c>
      <c r="K2697" s="205" t="n">
        <v>0</v>
      </c>
      <c r="L2697" s="233" t="n">
        <v>0</v>
      </c>
    </row>
    <row r="2698" customFormat="false" ht="12.75" hidden="false" customHeight="false" outlineLevel="0" collapsed="false">
      <c r="B2698" s="229" t="n">
        <v>39218</v>
      </c>
      <c r="C2698" s="230" t="n">
        <f aca="false">SUM(D2698:J2698)</f>
        <v>0</v>
      </c>
      <c r="D2698" s="205" t="n">
        <v>0</v>
      </c>
      <c r="E2698" s="205" t="n">
        <v>0</v>
      </c>
      <c r="F2698" s="205" t="n">
        <v>0</v>
      </c>
      <c r="G2698" s="205" t="n">
        <v>0</v>
      </c>
      <c r="H2698" s="205" t="n">
        <v>0</v>
      </c>
      <c r="I2698" s="205" t="n">
        <v>0</v>
      </c>
      <c r="J2698" s="205" t="n">
        <v>0</v>
      </c>
      <c r="K2698" s="205" t="n">
        <v>0</v>
      </c>
      <c r="L2698" s="233" t="n">
        <v>0</v>
      </c>
    </row>
    <row r="2699" customFormat="false" ht="12.75" hidden="false" customHeight="false" outlineLevel="0" collapsed="false">
      <c r="B2699" s="229" t="n">
        <v>39219</v>
      </c>
      <c r="C2699" s="230" t="n">
        <f aca="false">SUM(D2699:J2699)</f>
        <v>0</v>
      </c>
      <c r="D2699" s="205" t="n">
        <v>0</v>
      </c>
      <c r="E2699" s="205" t="n">
        <v>0</v>
      </c>
      <c r="F2699" s="205" t="n">
        <v>0</v>
      </c>
      <c r="G2699" s="205" t="n">
        <v>0</v>
      </c>
      <c r="H2699" s="205" t="n">
        <v>0</v>
      </c>
      <c r="I2699" s="205" t="n">
        <v>0</v>
      </c>
      <c r="J2699" s="205" t="n">
        <v>0</v>
      </c>
      <c r="K2699" s="205" t="n">
        <v>0</v>
      </c>
      <c r="L2699" s="233" t="n">
        <v>0</v>
      </c>
    </row>
    <row r="2700" customFormat="false" ht="12.75" hidden="false" customHeight="false" outlineLevel="0" collapsed="false">
      <c r="B2700" s="229" t="n">
        <v>39220</v>
      </c>
      <c r="C2700" s="230" t="n">
        <f aca="false">SUM(D2700:J2700)</f>
        <v>0</v>
      </c>
      <c r="D2700" s="205" t="n">
        <v>0</v>
      </c>
      <c r="E2700" s="205" t="n">
        <v>0</v>
      </c>
      <c r="F2700" s="205" t="n">
        <v>0</v>
      </c>
      <c r="G2700" s="205" t="n">
        <v>0</v>
      </c>
      <c r="H2700" s="205" t="n">
        <v>0</v>
      </c>
      <c r="I2700" s="205" t="n">
        <v>0</v>
      </c>
      <c r="J2700" s="205" t="n">
        <v>0</v>
      </c>
      <c r="K2700" s="205" t="n">
        <v>0</v>
      </c>
      <c r="L2700" s="233" t="n">
        <v>0</v>
      </c>
    </row>
    <row r="2701" customFormat="false" ht="12.75" hidden="false" customHeight="false" outlineLevel="0" collapsed="false">
      <c r="B2701" s="229" t="n">
        <v>39221</v>
      </c>
      <c r="C2701" s="230" t="n">
        <f aca="false">SUM(D2701:J2701)</f>
        <v>0</v>
      </c>
      <c r="D2701" s="205" t="n">
        <v>0</v>
      </c>
      <c r="E2701" s="205" t="n">
        <v>0</v>
      </c>
      <c r="F2701" s="205" t="n">
        <v>0</v>
      </c>
      <c r="G2701" s="205" t="n">
        <v>0</v>
      </c>
      <c r="H2701" s="205" t="n">
        <v>0</v>
      </c>
      <c r="I2701" s="205" t="n">
        <v>0</v>
      </c>
      <c r="J2701" s="205" t="n">
        <v>0</v>
      </c>
      <c r="K2701" s="205" t="n">
        <v>0</v>
      </c>
      <c r="L2701" s="233" t="n">
        <v>0</v>
      </c>
    </row>
    <row r="2702" customFormat="false" ht="12.75" hidden="false" customHeight="false" outlineLevel="0" collapsed="false">
      <c r="B2702" s="229" t="n">
        <v>39222</v>
      </c>
      <c r="C2702" s="230" t="n">
        <f aca="false">SUM(D2702:J2702)</f>
        <v>0</v>
      </c>
      <c r="D2702" s="205" t="n">
        <v>0</v>
      </c>
      <c r="E2702" s="205" t="n">
        <v>0</v>
      </c>
      <c r="F2702" s="205" t="n">
        <v>0</v>
      </c>
      <c r="G2702" s="205" t="n">
        <v>0</v>
      </c>
      <c r="H2702" s="205" t="n">
        <v>0</v>
      </c>
      <c r="I2702" s="205" t="n">
        <v>0</v>
      </c>
      <c r="J2702" s="205" t="n">
        <v>0</v>
      </c>
      <c r="K2702" s="205" t="n">
        <v>0</v>
      </c>
      <c r="L2702" s="233" t="n">
        <v>0</v>
      </c>
    </row>
    <row r="2703" customFormat="false" ht="12.75" hidden="false" customHeight="false" outlineLevel="0" collapsed="false">
      <c r="B2703" s="229" t="n">
        <v>39223</v>
      </c>
      <c r="C2703" s="230" t="n">
        <f aca="false">SUM(D2703:J2703)</f>
        <v>0</v>
      </c>
      <c r="D2703" s="205" t="n">
        <v>0</v>
      </c>
      <c r="E2703" s="205" t="n">
        <v>0</v>
      </c>
      <c r="F2703" s="205" t="n">
        <v>0</v>
      </c>
      <c r="G2703" s="205" t="n">
        <v>0</v>
      </c>
      <c r="H2703" s="205" t="n">
        <v>0</v>
      </c>
      <c r="I2703" s="205" t="n">
        <v>0</v>
      </c>
      <c r="J2703" s="205" t="n">
        <v>0</v>
      </c>
      <c r="K2703" s="205" t="n">
        <v>0</v>
      </c>
      <c r="L2703" s="233" t="n">
        <v>0</v>
      </c>
    </row>
    <row r="2704" customFormat="false" ht="12.75" hidden="false" customHeight="false" outlineLevel="0" collapsed="false">
      <c r="B2704" s="229" t="n">
        <v>39224</v>
      </c>
      <c r="C2704" s="230" t="n">
        <f aca="false">SUM(D2704:J2704)</f>
        <v>0</v>
      </c>
      <c r="D2704" s="205" t="n">
        <v>0</v>
      </c>
      <c r="E2704" s="205" t="n">
        <v>0</v>
      </c>
      <c r="F2704" s="205" t="n">
        <v>0</v>
      </c>
      <c r="G2704" s="205" t="n">
        <v>0</v>
      </c>
      <c r="H2704" s="205" t="n">
        <v>0</v>
      </c>
      <c r="I2704" s="205" t="n">
        <v>0</v>
      </c>
      <c r="J2704" s="205" t="n">
        <v>0</v>
      </c>
      <c r="K2704" s="205" t="n">
        <v>0</v>
      </c>
      <c r="L2704" s="233" t="n">
        <v>0</v>
      </c>
    </row>
    <row r="2705" customFormat="false" ht="12.75" hidden="false" customHeight="false" outlineLevel="0" collapsed="false">
      <c r="B2705" s="229" t="n">
        <v>39225</v>
      </c>
      <c r="C2705" s="230" t="n">
        <f aca="false">SUM(D2705:J2705)</f>
        <v>0</v>
      </c>
      <c r="D2705" s="205" t="n">
        <v>0</v>
      </c>
      <c r="E2705" s="205" t="n">
        <v>0</v>
      </c>
      <c r="F2705" s="205" t="n">
        <v>0</v>
      </c>
      <c r="G2705" s="205" t="n">
        <v>0</v>
      </c>
      <c r="H2705" s="205" t="n">
        <v>0</v>
      </c>
      <c r="I2705" s="205" t="n">
        <v>0</v>
      </c>
      <c r="J2705" s="205" t="n">
        <v>0</v>
      </c>
      <c r="K2705" s="205" t="n">
        <v>0</v>
      </c>
      <c r="L2705" s="233" t="n">
        <v>0</v>
      </c>
    </row>
    <row r="2706" customFormat="false" ht="12.75" hidden="false" customHeight="false" outlineLevel="0" collapsed="false">
      <c r="B2706" s="229" t="n">
        <v>39226</v>
      </c>
      <c r="C2706" s="230" t="n">
        <f aca="false">SUM(D2706:J2706)</f>
        <v>0</v>
      </c>
      <c r="D2706" s="205" t="n">
        <v>0</v>
      </c>
      <c r="E2706" s="205" t="n">
        <v>0</v>
      </c>
      <c r="F2706" s="205" t="n">
        <v>0</v>
      </c>
      <c r="G2706" s="205" t="n">
        <v>0</v>
      </c>
      <c r="H2706" s="205" t="n">
        <v>0</v>
      </c>
      <c r="I2706" s="205" t="n">
        <v>0</v>
      </c>
      <c r="J2706" s="205" t="n">
        <v>0</v>
      </c>
      <c r="K2706" s="205" t="n">
        <v>0</v>
      </c>
      <c r="L2706" s="233" t="n">
        <v>0</v>
      </c>
    </row>
    <row r="2707" customFormat="false" ht="12.75" hidden="false" customHeight="false" outlineLevel="0" collapsed="false">
      <c r="B2707" s="229" t="n">
        <v>39227</v>
      </c>
      <c r="C2707" s="230" t="n">
        <f aca="false">SUM(D2707:J2707)</f>
        <v>0</v>
      </c>
      <c r="D2707" s="205" t="n">
        <v>0</v>
      </c>
      <c r="E2707" s="205" t="n">
        <v>0</v>
      </c>
      <c r="F2707" s="205" t="n">
        <v>0</v>
      </c>
      <c r="G2707" s="205" t="n">
        <v>0</v>
      </c>
      <c r="H2707" s="205" t="n">
        <v>0</v>
      </c>
      <c r="I2707" s="205" t="n">
        <v>0</v>
      </c>
      <c r="J2707" s="205" t="n">
        <v>0</v>
      </c>
      <c r="K2707" s="205" t="n">
        <v>0</v>
      </c>
      <c r="L2707" s="233" t="n">
        <v>0</v>
      </c>
    </row>
    <row r="2708" customFormat="false" ht="12.75" hidden="false" customHeight="false" outlineLevel="0" collapsed="false">
      <c r="B2708" s="229" t="n">
        <v>39228</v>
      </c>
      <c r="C2708" s="230" t="n">
        <f aca="false">SUM(D2708:J2708)</f>
        <v>0</v>
      </c>
      <c r="D2708" s="205" t="n">
        <v>0</v>
      </c>
      <c r="E2708" s="205" t="n">
        <v>0</v>
      </c>
      <c r="F2708" s="205" t="n">
        <v>0</v>
      </c>
      <c r="G2708" s="205" t="n">
        <v>0</v>
      </c>
      <c r="H2708" s="205" t="n">
        <v>0</v>
      </c>
      <c r="I2708" s="205" t="n">
        <v>0</v>
      </c>
      <c r="J2708" s="205" t="n">
        <v>0</v>
      </c>
      <c r="K2708" s="205" t="n">
        <v>0</v>
      </c>
      <c r="L2708" s="233" t="n">
        <v>0</v>
      </c>
    </row>
    <row r="2709" customFormat="false" ht="12.75" hidden="false" customHeight="false" outlineLevel="0" collapsed="false">
      <c r="B2709" s="229" t="n">
        <v>39229</v>
      </c>
      <c r="C2709" s="230" t="n">
        <f aca="false">SUM(D2709:J2709)</f>
        <v>0</v>
      </c>
      <c r="D2709" s="205" t="n">
        <v>0</v>
      </c>
      <c r="E2709" s="205" t="n">
        <v>0</v>
      </c>
      <c r="F2709" s="205" t="n">
        <v>0</v>
      </c>
      <c r="G2709" s="205" t="n">
        <v>0</v>
      </c>
      <c r="H2709" s="205" t="n">
        <v>0</v>
      </c>
      <c r="I2709" s="205" t="n">
        <v>0</v>
      </c>
      <c r="J2709" s="205" t="n">
        <v>0</v>
      </c>
      <c r="K2709" s="205" t="n">
        <v>0</v>
      </c>
      <c r="L2709" s="233" t="n">
        <v>0</v>
      </c>
    </row>
    <row r="2710" customFormat="false" ht="12.75" hidden="false" customHeight="false" outlineLevel="0" collapsed="false">
      <c r="B2710" s="229" t="n">
        <v>39230</v>
      </c>
      <c r="C2710" s="230" t="n">
        <f aca="false">SUM(D2710:J2710)</f>
        <v>1</v>
      </c>
      <c r="D2710" s="205" t="n">
        <v>0</v>
      </c>
      <c r="E2710" s="205" t="n">
        <v>1</v>
      </c>
      <c r="F2710" s="205" t="n">
        <v>0</v>
      </c>
      <c r="G2710" s="205" t="n">
        <v>0</v>
      </c>
      <c r="H2710" s="205" t="n">
        <v>0</v>
      </c>
      <c r="I2710" s="205" t="n">
        <v>0</v>
      </c>
      <c r="J2710" s="205" t="n">
        <v>0</v>
      </c>
      <c r="K2710" s="205" t="n">
        <v>0</v>
      </c>
      <c r="L2710" s="233" t="n">
        <v>0</v>
      </c>
    </row>
    <row r="2711" customFormat="false" ht="12.75" hidden="false" customHeight="false" outlineLevel="0" collapsed="false">
      <c r="B2711" s="229" t="n">
        <v>39231</v>
      </c>
      <c r="C2711" s="230" t="n">
        <f aca="false">SUM(D2711:J2711)</f>
        <v>0</v>
      </c>
      <c r="D2711" s="205" t="n">
        <v>0</v>
      </c>
      <c r="E2711" s="205" t="n">
        <v>0</v>
      </c>
      <c r="F2711" s="205" t="n">
        <v>0</v>
      </c>
      <c r="G2711" s="205" t="n">
        <v>0</v>
      </c>
      <c r="H2711" s="205" t="n">
        <v>0</v>
      </c>
      <c r="I2711" s="205" t="n">
        <v>0</v>
      </c>
      <c r="J2711" s="205" t="n">
        <v>0</v>
      </c>
      <c r="K2711" s="205" t="n">
        <v>0</v>
      </c>
      <c r="L2711" s="233" t="n">
        <v>0</v>
      </c>
    </row>
    <row r="2712" customFormat="false" ht="12.75" hidden="false" customHeight="false" outlineLevel="0" collapsed="false">
      <c r="B2712" s="229" t="n">
        <v>39232</v>
      </c>
      <c r="C2712" s="230" t="n">
        <f aca="false">SUM(D2712:J2712)</f>
        <v>0</v>
      </c>
      <c r="D2712" s="205" t="n">
        <v>0</v>
      </c>
      <c r="E2712" s="205" t="n">
        <v>0</v>
      </c>
      <c r="F2712" s="205" t="n">
        <v>0</v>
      </c>
      <c r="G2712" s="205" t="n">
        <v>0</v>
      </c>
      <c r="H2712" s="205" t="n">
        <v>0</v>
      </c>
      <c r="I2712" s="205" t="n">
        <v>0</v>
      </c>
      <c r="J2712" s="205" t="n">
        <v>0</v>
      </c>
      <c r="K2712" s="205" t="n">
        <v>0</v>
      </c>
      <c r="L2712" s="233" t="n">
        <v>0</v>
      </c>
    </row>
    <row r="2713" customFormat="false" ht="12.75" hidden="false" customHeight="false" outlineLevel="0" collapsed="false">
      <c r="B2713" s="229" t="n">
        <v>39233</v>
      </c>
      <c r="C2713" s="230" t="n">
        <f aca="false">SUM(D2713:J2713)</f>
        <v>0</v>
      </c>
      <c r="D2713" s="205" t="n">
        <v>0</v>
      </c>
      <c r="E2713" s="205" t="n">
        <v>0</v>
      </c>
      <c r="F2713" s="205" t="n">
        <v>0</v>
      </c>
      <c r="G2713" s="205" t="n">
        <v>0</v>
      </c>
      <c r="H2713" s="205" t="n">
        <v>0</v>
      </c>
      <c r="I2713" s="205" t="n">
        <v>0</v>
      </c>
      <c r="J2713" s="205" t="n">
        <v>0</v>
      </c>
      <c r="K2713" s="205" t="n">
        <v>0</v>
      </c>
      <c r="L2713" s="233" t="n">
        <v>0</v>
      </c>
    </row>
    <row r="2714" customFormat="false" ht="12.75" hidden="false" customHeight="false" outlineLevel="0" collapsed="false">
      <c r="B2714" s="229" t="n">
        <v>39234</v>
      </c>
      <c r="C2714" s="230" t="n">
        <f aca="false">SUM(D2714:J2714)</f>
        <v>0</v>
      </c>
      <c r="D2714" s="205" t="n">
        <v>0</v>
      </c>
      <c r="E2714" s="205" t="n">
        <v>0</v>
      </c>
      <c r="F2714" s="205" t="n">
        <v>0</v>
      </c>
      <c r="G2714" s="205" t="n">
        <v>0</v>
      </c>
      <c r="H2714" s="205" t="n">
        <v>0</v>
      </c>
      <c r="I2714" s="205" t="n">
        <v>0</v>
      </c>
      <c r="J2714" s="205" t="n">
        <v>0</v>
      </c>
      <c r="K2714" s="205" t="n">
        <v>0</v>
      </c>
      <c r="L2714" s="233" t="n">
        <v>0</v>
      </c>
    </row>
    <row r="2715" customFormat="false" ht="12.75" hidden="false" customHeight="false" outlineLevel="0" collapsed="false">
      <c r="B2715" s="229" t="n">
        <v>39235</v>
      </c>
      <c r="C2715" s="230" t="n">
        <f aca="false">SUM(D2715:J2715)</f>
        <v>0</v>
      </c>
      <c r="D2715" s="205" t="n">
        <v>0</v>
      </c>
      <c r="E2715" s="205" t="n">
        <v>0</v>
      </c>
      <c r="F2715" s="205" t="n">
        <v>0</v>
      </c>
      <c r="G2715" s="205" t="n">
        <v>0</v>
      </c>
      <c r="H2715" s="205" t="n">
        <v>0</v>
      </c>
      <c r="I2715" s="205" t="n">
        <v>0</v>
      </c>
      <c r="J2715" s="205" t="n">
        <v>0</v>
      </c>
      <c r="K2715" s="205" t="n">
        <v>0</v>
      </c>
      <c r="L2715" s="233" t="n">
        <v>0</v>
      </c>
    </row>
    <row r="2716" customFormat="false" ht="12.75" hidden="false" customHeight="false" outlineLevel="0" collapsed="false">
      <c r="B2716" s="229" t="n">
        <v>39236</v>
      </c>
      <c r="C2716" s="230" t="n">
        <f aca="false">SUM(D2716:J2716)</f>
        <v>0</v>
      </c>
      <c r="D2716" s="205" t="n">
        <v>0</v>
      </c>
      <c r="E2716" s="205" t="n">
        <v>0</v>
      </c>
      <c r="F2716" s="205" t="n">
        <v>0</v>
      </c>
      <c r="G2716" s="205" t="n">
        <v>0</v>
      </c>
      <c r="H2716" s="205" t="n">
        <v>0</v>
      </c>
      <c r="I2716" s="205" t="n">
        <v>0</v>
      </c>
      <c r="J2716" s="205" t="n">
        <v>0</v>
      </c>
      <c r="K2716" s="205" t="n">
        <v>0</v>
      </c>
      <c r="L2716" s="233" t="n">
        <v>0</v>
      </c>
    </row>
    <row r="2717" customFormat="false" ht="12.75" hidden="false" customHeight="false" outlineLevel="0" collapsed="false">
      <c r="B2717" s="229" t="n">
        <v>39237</v>
      </c>
      <c r="C2717" s="230" t="n">
        <f aca="false">SUM(D2717:J2717)</f>
        <v>0</v>
      </c>
      <c r="D2717" s="205" t="n">
        <v>0</v>
      </c>
      <c r="E2717" s="205" t="n">
        <v>0</v>
      </c>
      <c r="F2717" s="205" t="n">
        <v>0</v>
      </c>
      <c r="G2717" s="205" t="n">
        <v>0</v>
      </c>
      <c r="H2717" s="205" t="n">
        <v>0</v>
      </c>
      <c r="I2717" s="205" t="n">
        <v>0</v>
      </c>
      <c r="J2717" s="205" t="n">
        <v>0</v>
      </c>
      <c r="K2717" s="205" t="n">
        <v>0</v>
      </c>
      <c r="L2717" s="233" t="n">
        <v>0</v>
      </c>
    </row>
    <row r="2718" customFormat="false" ht="12.75" hidden="false" customHeight="false" outlineLevel="0" collapsed="false">
      <c r="B2718" s="229" t="n">
        <v>39238</v>
      </c>
      <c r="C2718" s="230" t="n">
        <f aca="false">SUM(D2718:J2718)</f>
        <v>0</v>
      </c>
      <c r="D2718" s="205" t="n">
        <v>0</v>
      </c>
      <c r="E2718" s="205" t="n">
        <v>0</v>
      </c>
      <c r="F2718" s="205" t="n">
        <v>0</v>
      </c>
      <c r="G2718" s="205" t="n">
        <v>0</v>
      </c>
      <c r="H2718" s="205" t="n">
        <v>0</v>
      </c>
      <c r="I2718" s="205" t="n">
        <v>0</v>
      </c>
      <c r="J2718" s="205" t="n">
        <v>0</v>
      </c>
      <c r="K2718" s="205" t="n">
        <v>0</v>
      </c>
      <c r="L2718" s="233" t="n">
        <v>0</v>
      </c>
    </row>
    <row r="2719" customFormat="false" ht="12.75" hidden="false" customHeight="false" outlineLevel="0" collapsed="false">
      <c r="B2719" s="229" t="n">
        <v>39239</v>
      </c>
      <c r="C2719" s="230" t="n">
        <f aca="false">SUM(D2719:J2719)</f>
        <v>0</v>
      </c>
      <c r="D2719" s="205" t="n">
        <v>0</v>
      </c>
      <c r="E2719" s="205" t="n">
        <v>0</v>
      </c>
      <c r="F2719" s="205" t="n">
        <v>0</v>
      </c>
      <c r="G2719" s="205" t="n">
        <v>0</v>
      </c>
      <c r="H2719" s="205" t="n">
        <v>0</v>
      </c>
      <c r="I2719" s="205" t="n">
        <v>0</v>
      </c>
      <c r="J2719" s="205" t="n">
        <v>0</v>
      </c>
      <c r="K2719" s="205" t="n">
        <v>0</v>
      </c>
      <c r="L2719" s="233" t="n">
        <v>0</v>
      </c>
    </row>
    <row r="2720" customFormat="false" ht="12.75" hidden="false" customHeight="false" outlineLevel="0" collapsed="false">
      <c r="B2720" s="229" t="n">
        <v>39240</v>
      </c>
      <c r="C2720" s="230" t="n">
        <f aca="false">SUM(D2720:J2720)</f>
        <v>0</v>
      </c>
      <c r="D2720" s="205" t="n">
        <v>0</v>
      </c>
      <c r="E2720" s="205" t="n">
        <v>0</v>
      </c>
      <c r="F2720" s="205" t="n">
        <v>0</v>
      </c>
      <c r="G2720" s="205" t="n">
        <v>0</v>
      </c>
      <c r="H2720" s="205" t="n">
        <v>0</v>
      </c>
      <c r="I2720" s="205" t="n">
        <v>0</v>
      </c>
      <c r="J2720" s="205" t="n">
        <v>0</v>
      </c>
      <c r="K2720" s="205" t="n">
        <v>0</v>
      </c>
      <c r="L2720" s="233" t="n">
        <v>0</v>
      </c>
    </row>
    <row r="2721" customFormat="false" ht="12.75" hidden="false" customHeight="false" outlineLevel="0" collapsed="false">
      <c r="B2721" s="229" t="n">
        <v>39241</v>
      </c>
      <c r="C2721" s="230" t="n">
        <f aca="false">SUM(D2721:J2721)</f>
        <v>0</v>
      </c>
      <c r="D2721" s="205" t="n">
        <v>0</v>
      </c>
      <c r="E2721" s="205" t="n">
        <v>0</v>
      </c>
      <c r="F2721" s="205" t="n">
        <v>0</v>
      </c>
      <c r="G2721" s="205" t="n">
        <v>0</v>
      </c>
      <c r="H2721" s="205" t="n">
        <v>0</v>
      </c>
      <c r="I2721" s="205" t="n">
        <v>0</v>
      </c>
      <c r="J2721" s="205" t="n">
        <v>0</v>
      </c>
      <c r="K2721" s="205" t="n">
        <v>0</v>
      </c>
      <c r="L2721" s="233" t="n">
        <v>0</v>
      </c>
    </row>
    <row r="2722" customFormat="false" ht="12.75" hidden="false" customHeight="false" outlineLevel="0" collapsed="false">
      <c r="B2722" s="229" t="n">
        <v>39242</v>
      </c>
      <c r="C2722" s="230" t="n">
        <f aca="false">SUM(D2722:J2722)</f>
        <v>0</v>
      </c>
      <c r="D2722" s="205" t="n">
        <v>0</v>
      </c>
      <c r="E2722" s="205" t="n">
        <v>0</v>
      </c>
      <c r="F2722" s="205" t="n">
        <v>0</v>
      </c>
      <c r="G2722" s="205" t="n">
        <v>0</v>
      </c>
      <c r="H2722" s="205" t="n">
        <v>0</v>
      </c>
      <c r="I2722" s="205" t="n">
        <v>0</v>
      </c>
      <c r="J2722" s="205" t="n">
        <v>0</v>
      </c>
      <c r="K2722" s="205" t="n">
        <v>0</v>
      </c>
      <c r="L2722" s="233" t="n">
        <v>0</v>
      </c>
    </row>
    <row r="2723" customFormat="false" ht="12.75" hidden="false" customHeight="false" outlineLevel="0" collapsed="false">
      <c r="B2723" s="229" t="n">
        <v>39243</v>
      </c>
      <c r="C2723" s="230" t="n">
        <f aca="false">SUM(D2723:J2723)</f>
        <v>0</v>
      </c>
      <c r="D2723" s="205" t="n">
        <v>0</v>
      </c>
      <c r="E2723" s="205" t="n">
        <v>0</v>
      </c>
      <c r="F2723" s="205" t="n">
        <v>0</v>
      </c>
      <c r="G2723" s="205" t="n">
        <v>0</v>
      </c>
      <c r="H2723" s="205" t="n">
        <v>0</v>
      </c>
      <c r="I2723" s="205" t="n">
        <v>0</v>
      </c>
      <c r="J2723" s="205" t="n">
        <v>0</v>
      </c>
      <c r="K2723" s="205" t="n">
        <v>0</v>
      </c>
      <c r="L2723" s="233" t="n">
        <v>0</v>
      </c>
    </row>
    <row r="2724" customFormat="false" ht="12.75" hidden="false" customHeight="false" outlineLevel="0" collapsed="false">
      <c r="B2724" s="229" t="n">
        <v>39244</v>
      </c>
      <c r="C2724" s="230" t="n">
        <f aca="false">SUM(D2724:J2724)</f>
        <v>0</v>
      </c>
      <c r="D2724" s="205" t="n">
        <v>0</v>
      </c>
      <c r="E2724" s="205" t="n">
        <v>0</v>
      </c>
      <c r="F2724" s="205" t="n">
        <v>0</v>
      </c>
      <c r="G2724" s="205" t="n">
        <v>0</v>
      </c>
      <c r="H2724" s="205" t="n">
        <v>0</v>
      </c>
      <c r="I2724" s="205" t="n">
        <v>0</v>
      </c>
      <c r="J2724" s="205" t="n">
        <v>0</v>
      </c>
      <c r="K2724" s="205" t="n">
        <v>0</v>
      </c>
      <c r="L2724" s="233" t="n">
        <v>0</v>
      </c>
    </row>
    <row r="2725" customFormat="false" ht="12.75" hidden="false" customHeight="false" outlineLevel="0" collapsed="false">
      <c r="B2725" s="229" t="n">
        <v>39245</v>
      </c>
      <c r="C2725" s="230" t="n">
        <f aca="false">SUM(D2725:J2725)</f>
        <v>0</v>
      </c>
      <c r="D2725" s="205" t="n">
        <v>0</v>
      </c>
      <c r="E2725" s="205" t="n">
        <v>0</v>
      </c>
      <c r="F2725" s="205" t="n">
        <v>0</v>
      </c>
      <c r="G2725" s="205" t="n">
        <v>0</v>
      </c>
      <c r="H2725" s="205" t="n">
        <v>0</v>
      </c>
      <c r="I2725" s="205" t="n">
        <v>0</v>
      </c>
      <c r="J2725" s="205" t="n">
        <v>0</v>
      </c>
      <c r="K2725" s="205" t="n">
        <v>0</v>
      </c>
      <c r="L2725" s="233" t="n">
        <v>0</v>
      </c>
    </row>
    <row r="2726" customFormat="false" ht="12.75" hidden="false" customHeight="false" outlineLevel="0" collapsed="false">
      <c r="B2726" s="229" t="n">
        <v>39246</v>
      </c>
      <c r="C2726" s="230" t="n">
        <f aca="false">SUM(D2726:J2726)</f>
        <v>0</v>
      </c>
      <c r="D2726" s="205" t="n">
        <v>0</v>
      </c>
      <c r="E2726" s="205" t="n">
        <v>0</v>
      </c>
      <c r="F2726" s="205" t="n">
        <v>0</v>
      </c>
      <c r="G2726" s="205" t="n">
        <v>0</v>
      </c>
      <c r="H2726" s="205" t="n">
        <v>0</v>
      </c>
      <c r="I2726" s="205" t="n">
        <v>0</v>
      </c>
      <c r="J2726" s="205" t="n">
        <v>0</v>
      </c>
      <c r="K2726" s="205" t="n">
        <v>0</v>
      </c>
      <c r="L2726" s="233" t="n">
        <v>0</v>
      </c>
    </row>
    <row r="2727" customFormat="false" ht="12.75" hidden="false" customHeight="false" outlineLevel="0" collapsed="false">
      <c r="B2727" s="229" t="n">
        <v>39247</v>
      </c>
      <c r="C2727" s="230" t="n">
        <f aca="false">SUM(D2727:J2727)</f>
        <v>0</v>
      </c>
      <c r="D2727" s="205" t="n">
        <v>0</v>
      </c>
      <c r="E2727" s="205" t="n">
        <v>0</v>
      </c>
      <c r="F2727" s="205" t="n">
        <v>0</v>
      </c>
      <c r="G2727" s="205" t="n">
        <v>0</v>
      </c>
      <c r="H2727" s="205" t="n">
        <v>0</v>
      </c>
      <c r="I2727" s="205" t="n">
        <v>0</v>
      </c>
      <c r="J2727" s="205" t="n">
        <v>0</v>
      </c>
      <c r="K2727" s="205" t="n">
        <v>0</v>
      </c>
      <c r="L2727" s="233" t="n">
        <v>0</v>
      </c>
    </row>
    <row r="2728" customFormat="false" ht="12.75" hidden="false" customHeight="false" outlineLevel="0" collapsed="false">
      <c r="B2728" s="229" t="n">
        <v>39248</v>
      </c>
      <c r="C2728" s="230" t="n">
        <f aca="false">SUM(D2728:J2728)</f>
        <v>0</v>
      </c>
      <c r="D2728" s="205" t="n">
        <v>0</v>
      </c>
      <c r="E2728" s="205" t="n">
        <v>0</v>
      </c>
      <c r="F2728" s="205" t="n">
        <v>0</v>
      </c>
      <c r="G2728" s="205" t="n">
        <v>0</v>
      </c>
      <c r="H2728" s="205" t="n">
        <v>0</v>
      </c>
      <c r="I2728" s="205" t="n">
        <v>0</v>
      </c>
      <c r="J2728" s="205" t="n">
        <v>0</v>
      </c>
      <c r="K2728" s="205" t="n">
        <v>0</v>
      </c>
      <c r="L2728" s="233" t="n">
        <v>0</v>
      </c>
    </row>
    <row r="2729" customFormat="false" ht="12.75" hidden="false" customHeight="false" outlineLevel="0" collapsed="false">
      <c r="B2729" s="229" t="n">
        <v>39249</v>
      </c>
      <c r="C2729" s="230" t="n">
        <f aca="false">SUM(D2729:J2729)</f>
        <v>0</v>
      </c>
      <c r="D2729" s="205" t="n">
        <v>0</v>
      </c>
      <c r="E2729" s="205" t="n">
        <v>0</v>
      </c>
      <c r="F2729" s="205" t="n">
        <v>0</v>
      </c>
      <c r="G2729" s="205" t="n">
        <v>0</v>
      </c>
      <c r="H2729" s="205" t="n">
        <v>0</v>
      </c>
      <c r="I2729" s="205" t="n">
        <v>0</v>
      </c>
      <c r="J2729" s="205" t="n">
        <v>0</v>
      </c>
      <c r="K2729" s="205" t="n">
        <v>0</v>
      </c>
      <c r="L2729" s="233" t="n">
        <v>0</v>
      </c>
    </row>
    <row r="2730" customFormat="false" ht="12.75" hidden="false" customHeight="false" outlineLevel="0" collapsed="false">
      <c r="B2730" s="229" t="n">
        <v>39250</v>
      </c>
      <c r="C2730" s="230" t="n">
        <f aca="false">SUM(D2730:J2730)</f>
        <v>0</v>
      </c>
      <c r="D2730" s="205" t="n">
        <v>0</v>
      </c>
      <c r="E2730" s="205" t="n">
        <v>0</v>
      </c>
      <c r="F2730" s="205" t="n">
        <v>0</v>
      </c>
      <c r="G2730" s="205" t="n">
        <v>0</v>
      </c>
      <c r="H2730" s="205" t="n">
        <v>0</v>
      </c>
      <c r="I2730" s="205" t="n">
        <v>0</v>
      </c>
      <c r="J2730" s="205" t="n">
        <v>0</v>
      </c>
      <c r="K2730" s="205" t="n">
        <v>0</v>
      </c>
      <c r="L2730" s="233" t="n">
        <v>0</v>
      </c>
    </row>
    <row r="2731" customFormat="false" ht="12.75" hidden="false" customHeight="false" outlineLevel="0" collapsed="false">
      <c r="B2731" s="229" t="n">
        <v>39251</v>
      </c>
      <c r="C2731" s="230" t="n">
        <f aca="false">SUM(D2731:J2731)</f>
        <v>0</v>
      </c>
      <c r="D2731" s="205" t="n">
        <v>0</v>
      </c>
      <c r="E2731" s="205" t="n">
        <v>0</v>
      </c>
      <c r="F2731" s="205" t="n">
        <v>0</v>
      </c>
      <c r="G2731" s="205" t="n">
        <v>0</v>
      </c>
      <c r="H2731" s="205" t="n">
        <v>0</v>
      </c>
      <c r="I2731" s="205" t="n">
        <v>0</v>
      </c>
      <c r="J2731" s="205" t="n">
        <v>0</v>
      </c>
      <c r="K2731" s="205" t="n">
        <v>0</v>
      </c>
      <c r="L2731" s="233" t="n">
        <v>0</v>
      </c>
    </row>
    <row r="2732" customFormat="false" ht="12.75" hidden="false" customHeight="false" outlineLevel="0" collapsed="false">
      <c r="B2732" s="229" t="n">
        <v>39252</v>
      </c>
      <c r="C2732" s="230" t="n">
        <f aca="false">SUM(D2732:J2732)</f>
        <v>0</v>
      </c>
      <c r="D2732" s="205" t="n">
        <v>0</v>
      </c>
      <c r="E2732" s="205" t="n">
        <v>0</v>
      </c>
      <c r="F2732" s="205" t="n">
        <v>0</v>
      </c>
      <c r="G2732" s="205" t="n">
        <v>0</v>
      </c>
      <c r="H2732" s="205" t="n">
        <v>0</v>
      </c>
      <c r="I2732" s="205" t="n">
        <v>0</v>
      </c>
      <c r="J2732" s="205" t="n">
        <v>0</v>
      </c>
      <c r="K2732" s="205" t="n">
        <v>0</v>
      </c>
      <c r="L2732" s="233" t="n">
        <v>0</v>
      </c>
    </row>
    <row r="2733" customFormat="false" ht="12.75" hidden="false" customHeight="false" outlineLevel="0" collapsed="false">
      <c r="B2733" s="229" t="n">
        <v>39253</v>
      </c>
      <c r="C2733" s="230" t="n">
        <f aca="false">SUM(D2733:J2733)</f>
        <v>0</v>
      </c>
      <c r="D2733" s="205" t="n">
        <v>0</v>
      </c>
      <c r="E2733" s="205" t="n">
        <v>0</v>
      </c>
      <c r="F2733" s="205" t="n">
        <v>0</v>
      </c>
      <c r="G2733" s="205" t="n">
        <v>0</v>
      </c>
      <c r="H2733" s="205" t="n">
        <v>0</v>
      </c>
      <c r="I2733" s="205" t="n">
        <v>0</v>
      </c>
      <c r="J2733" s="205" t="n">
        <v>0</v>
      </c>
      <c r="K2733" s="205" t="n">
        <v>0</v>
      </c>
      <c r="L2733" s="233" t="n">
        <v>0</v>
      </c>
    </row>
    <row r="2734" customFormat="false" ht="12.75" hidden="false" customHeight="false" outlineLevel="0" collapsed="false">
      <c r="B2734" s="229" t="n">
        <v>39254</v>
      </c>
      <c r="C2734" s="230" t="n">
        <f aca="false">SUM(D2734:J2734)</f>
        <v>0</v>
      </c>
      <c r="D2734" s="205" t="n">
        <v>0</v>
      </c>
      <c r="E2734" s="205" t="n">
        <v>0</v>
      </c>
      <c r="F2734" s="205" t="n">
        <v>0</v>
      </c>
      <c r="G2734" s="205" t="n">
        <v>0</v>
      </c>
      <c r="H2734" s="205" t="n">
        <v>0</v>
      </c>
      <c r="I2734" s="205" t="n">
        <v>0</v>
      </c>
      <c r="J2734" s="205" t="n">
        <v>0</v>
      </c>
      <c r="K2734" s="205" t="n">
        <v>0</v>
      </c>
      <c r="L2734" s="233" t="n">
        <v>0</v>
      </c>
    </row>
    <row r="2735" customFormat="false" ht="12.75" hidden="false" customHeight="false" outlineLevel="0" collapsed="false">
      <c r="B2735" s="229" t="n">
        <v>39255</v>
      </c>
      <c r="C2735" s="230" t="n">
        <f aca="false">SUM(D2735:J2735)</f>
        <v>0</v>
      </c>
      <c r="D2735" s="205" t="n">
        <v>0</v>
      </c>
      <c r="E2735" s="205" t="n">
        <v>0</v>
      </c>
      <c r="F2735" s="205" t="n">
        <v>0</v>
      </c>
      <c r="G2735" s="205" t="n">
        <v>0</v>
      </c>
      <c r="H2735" s="205" t="n">
        <v>0</v>
      </c>
      <c r="I2735" s="205" t="n">
        <v>0</v>
      </c>
      <c r="J2735" s="205" t="n">
        <v>0</v>
      </c>
      <c r="K2735" s="205" t="n">
        <v>0</v>
      </c>
      <c r="L2735" s="233" t="n">
        <v>0</v>
      </c>
    </row>
    <row r="2736" customFormat="false" ht="12.75" hidden="false" customHeight="false" outlineLevel="0" collapsed="false">
      <c r="B2736" s="229" t="n">
        <v>39256</v>
      </c>
      <c r="C2736" s="230" t="n">
        <f aca="false">SUM(D2736:J2736)</f>
        <v>0</v>
      </c>
      <c r="D2736" s="205" t="n">
        <v>0</v>
      </c>
      <c r="E2736" s="205" t="n">
        <v>0</v>
      </c>
      <c r="F2736" s="205" t="n">
        <v>0</v>
      </c>
      <c r="G2736" s="205" t="n">
        <v>0</v>
      </c>
      <c r="H2736" s="205" t="n">
        <v>0</v>
      </c>
      <c r="I2736" s="205" t="n">
        <v>0</v>
      </c>
      <c r="J2736" s="205" t="n">
        <v>0</v>
      </c>
      <c r="K2736" s="205" t="n">
        <v>0</v>
      </c>
      <c r="L2736" s="233" t="n">
        <v>0</v>
      </c>
    </row>
    <row r="2737" customFormat="false" ht="12.75" hidden="false" customHeight="false" outlineLevel="0" collapsed="false">
      <c r="B2737" s="229" t="n">
        <v>39257</v>
      </c>
      <c r="C2737" s="230" t="n">
        <f aca="false">SUM(D2737:J2737)</f>
        <v>0</v>
      </c>
      <c r="D2737" s="205" t="n">
        <v>0</v>
      </c>
      <c r="E2737" s="205" t="n">
        <v>0</v>
      </c>
      <c r="F2737" s="205" t="n">
        <v>0</v>
      </c>
      <c r="G2737" s="205" t="n">
        <v>0</v>
      </c>
      <c r="H2737" s="205" t="n">
        <v>0</v>
      </c>
      <c r="I2737" s="205" t="n">
        <v>0</v>
      </c>
      <c r="J2737" s="205" t="n">
        <v>0</v>
      </c>
      <c r="K2737" s="205" t="n">
        <v>0</v>
      </c>
      <c r="L2737" s="233" t="n">
        <v>0</v>
      </c>
    </row>
    <row r="2738" customFormat="false" ht="12.75" hidden="false" customHeight="false" outlineLevel="0" collapsed="false">
      <c r="B2738" s="229" t="n">
        <v>39258</v>
      </c>
      <c r="C2738" s="230" t="n">
        <f aca="false">SUM(D2738:J2738)</f>
        <v>0</v>
      </c>
      <c r="D2738" s="205" t="n">
        <v>0</v>
      </c>
      <c r="E2738" s="205" t="n">
        <v>0</v>
      </c>
      <c r="F2738" s="205" t="n">
        <v>0</v>
      </c>
      <c r="G2738" s="205" t="n">
        <v>0</v>
      </c>
      <c r="H2738" s="205" t="n">
        <v>0</v>
      </c>
      <c r="I2738" s="205" t="n">
        <v>0</v>
      </c>
      <c r="J2738" s="205" t="n">
        <v>0</v>
      </c>
      <c r="K2738" s="205" t="n">
        <v>0</v>
      </c>
      <c r="L2738" s="233" t="n">
        <v>0</v>
      </c>
    </row>
    <row r="2739" customFormat="false" ht="12.75" hidden="false" customHeight="false" outlineLevel="0" collapsed="false">
      <c r="B2739" s="229" t="n">
        <v>39259</v>
      </c>
      <c r="C2739" s="230" t="n">
        <f aca="false">SUM(D2739:J2739)</f>
        <v>0</v>
      </c>
      <c r="D2739" s="205" t="n">
        <v>0</v>
      </c>
      <c r="E2739" s="205" t="n">
        <v>0</v>
      </c>
      <c r="F2739" s="205" t="n">
        <v>0</v>
      </c>
      <c r="G2739" s="205" t="n">
        <v>0</v>
      </c>
      <c r="H2739" s="205" t="n">
        <v>0</v>
      </c>
      <c r="I2739" s="205" t="n">
        <v>0</v>
      </c>
      <c r="J2739" s="205" t="n">
        <v>0</v>
      </c>
      <c r="K2739" s="205" t="n">
        <v>0</v>
      </c>
      <c r="L2739" s="233" t="n">
        <v>0</v>
      </c>
    </row>
    <row r="2740" customFormat="false" ht="12.75" hidden="false" customHeight="false" outlineLevel="0" collapsed="false">
      <c r="B2740" s="229" t="n">
        <v>39260</v>
      </c>
      <c r="C2740" s="230" t="n">
        <f aca="false">SUM(D2740:J2740)</f>
        <v>0</v>
      </c>
      <c r="D2740" s="205" t="n">
        <v>0</v>
      </c>
      <c r="E2740" s="205" t="n">
        <v>0</v>
      </c>
      <c r="F2740" s="205" t="n">
        <v>0</v>
      </c>
      <c r="G2740" s="205" t="n">
        <v>0</v>
      </c>
      <c r="H2740" s="205" t="n">
        <v>0</v>
      </c>
      <c r="I2740" s="205" t="n">
        <v>0</v>
      </c>
      <c r="J2740" s="205" t="n">
        <v>0</v>
      </c>
      <c r="K2740" s="205" t="n">
        <v>0</v>
      </c>
      <c r="L2740" s="233" t="n">
        <v>0</v>
      </c>
    </row>
    <row r="2741" customFormat="false" ht="12.75" hidden="false" customHeight="false" outlineLevel="0" collapsed="false">
      <c r="B2741" s="229" t="n">
        <v>39261</v>
      </c>
      <c r="C2741" s="230" t="n">
        <f aca="false">SUM(D2741:J2741)</f>
        <v>0</v>
      </c>
      <c r="D2741" s="205" t="n">
        <v>0</v>
      </c>
      <c r="E2741" s="205" t="n">
        <v>0</v>
      </c>
      <c r="F2741" s="205" t="n">
        <v>0</v>
      </c>
      <c r="G2741" s="205" t="n">
        <v>0</v>
      </c>
      <c r="H2741" s="205" t="n">
        <v>0</v>
      </c>
      <c r="I2741" s="205" t="n">
        <v>0</v>
      </c>
      <c r="J2741" s="205" t="n">
        <v>0</v>
      </c>
      <c r="K2741" s="205" t="n">
        <v>0</v>
      </c>
      <c r="L2741" s="233" t="n">
        <v>0</v>
      </c>
    </row>
    <row r="2742" customFormat="false" ht="12.75" hidden="false" customHeight="false" outlineLevel="0" collapsed="false">
      <c r="B2742" s="229" t="n">
        <v>39262</v>
      </c>
      <c r="C2742" s="230" t="n">
        <f aca="false">SUM(D2742:J2742)</f>
        <v>0</v>
      </c>
      <c r="D2742" s="205" t="n">
        <v>0</v>
      </c>
      <c r="E2742" s="205" t="n">
        <v>0</v>
      </c>
      <c r="F2742" s="205" t="n">
        <v>0</v>
      </c>
      <c r="G2742" s="205" t="n">
        <v>0</v>
      </c>
      <c r="H2742" s="205" t="n">
        <v>0</v>
      </c>
      <c r="I2742" s="205" t="n">
        <v>0</v>
      </c>
      <c r="J2742" s="205" t="n">
        <v>0</v>
      </c>
      <c r="K2742" s="205" t="n">
        <v>0</v>
      </c>
      <c r="L2742" s="233" t="n">
        <v>0</v>
      </c>
    </row>
    <row r="2743" customFormat="false" ht="12.75" hidden="false" customHeight="false" outlineLevel="0" collapsed="false">
      <c r="B2743" s="229" t="n">
        <v>39263</v>
      </c>
      <c r="C2743" s="230" t="n">
        <f aca="false">SUM(D2743:J2743)</f>
        <v>0</v>
      </c>
      <c r="D2743" s="205" t="n">
        <v>0</v>
      </c>
      <c r="E2743" s="205" t="n">
        <v>0</v>
      </c>
      <c r="F2743" s="205" t="n">
        <v>0</v>
      </c>
      <c r="G2743" s="205" t="n">
        <v>0</v>
      </c>
      <c r="H2743" s="205" t="n">
        <v>0</v>
      </c>
      <c r="I2743" s="205" t="n">
        <v>0</v>
      </c>
      <c r="J2743" s="205" t="n">
        <v>0</v>
      </c>
      <c r="K2743" s="205" t="n">
        <v>0</v>
      </c>
      <c r="L2743" s="233" t="n">
        <v>0</v>
      </c>
    </row>
    <row r="2744" customFormat="false" ht="12.75" hidden="false" customHeight="false" outlineLevel="0" collapsed="false">
      <c r="B2744" s="229" t="n">
        <v>39264</v>
      </c>
      <c r="C2744" s="230" t="n">
        <f aca="false">SUM(D2744:J2744)</f>
        <v>0</v>
      </c>
      <c r="D2744" s="205" t="n">
        <v>0</v>
      </c>
      <c r="E2744" s="205" t="n">
        <v>0</v>
      </c>
      <c r="F2744" s="205" t="n">
        <v>0</v>
      </c>
      <c r="G2744" s="205" t="n">
        <v>0</v>
      </c>
      <c r="H2744" s="205" t="n">
        <v>0</v>
      </c>
      <c r="I2744" s="205" t="n">
        <v>0</v>
      </c>
      <c r="J2744" s="205" t="n">
        <v>0</v>
      </c>
      <c r="K2744" s="205" t="n">
        <v>0</v>
      </c>
      <c r="L2744" s="233" t="n">
        <v>0</v>
      </c>
    </row>
    <row r="2745" customFormat="false" ht="12.75" hidden="false" customHeight="false" outlineLevel="0" collapsed="false">
      <c r="B2745" s="229" t="n">
        <v>39265</v>
      </c>
      <c r="C2745" s="230" t="n">
        <f aca="false">SUM(D2745:J2745)</f>
        <v>0</v>
      </c>
      <c r="D2745" s="205" t="n">
        <v>0</v>
      </c>
      <c r="E2745" s="205" t="n">
        <v>0</v>
      </c>
      <c r="F2745" s="205" t="n">
        <v>0</v>
      </c>
      <c r="G2745" s="205" t="n">
        <v>0</v>
      </c>
      <c r="H2745" s="205" t="n">
        <v>0</v>
      </c>
      <c r="I2745" s="205" t="n">
        <v>0</v>
      </c>
      <c r="J2745" s="205" t="n">
        <v>0</v>
      </c>
      <c r="K2745" s="205" t="n">
        <v>0</v>
      </c>
      <c r="L2745" s="233" t="n">
        <v>0</v>
      </c>
    </row>
    <row r="2746" customFormat="false" ht="12.75" hidden="false" customHeight="false" outlineLevel="0" collapsed="false">
      <c r="B2746" s="229" t="n">
        <v>39266</v>
      </c>
      <c r="C2746" s="230" t="n">
        <f aca="false">SUM(D2746:J2746)</f>
        <v>0</v>
      </c>
      <c r="D2746" s="205" t="n">
        <v>0</v>
      </c>
      <c r="E2746" s="205" t="n">
        <v>0</v>
      </c>
      <c r="F2746" s="205" t="n">
        <v>0</v>
      </c>
      <c r="G2746" s="205" t="n">
        <v>0</v>
      </c>
      <c r="H2746" s="205" t="n">
        <v>0</v>
      </c>
      <c r="I2746" s="205" t="n">
        <v>0</v>
      </c>
      <c r="J2746" s="205" t="n">
        <v>0</v>
      </c>
      <c r="K2746" s="205" t="n">
        <v>0</v>
      </c>
      <c r="L2746" s="233" t="n">
        <v>0</v>
      </c>
    </row>
    <row r="2747" customFormat="false" ht="12.75" hidden="false" customHeight="false" outlineLevel="0" collapsed="false">
      <c r="B2747" s="229" t="n">
        <v>39267</v>
      </c>
      <c r="C2747" s="230" t="n">
        <f aca="false">SUM(D2747:J2747)</f>
        <v>1</v>
      </c>
      <c r="D2747" s="205" t="n">
        <v>0</v>
      </c>
      <c r="E2747" s="205" t="n">
        <v>0</v>
      </c>
      <c r="F2747" s="205" t="n">
        <v>1</v>
      </c>
      <c r="G2747" s="205" t="n">
        <v>0</v>
      </c>
      <c r="H2747" s="205" t="n">
        <v>0</v>
      </c>
      <c r="I2747" s="205" t="n">
        <v>0</v>
      </c>
      <c r="J2747" s="205" t="n">
        <v>0</v>
      </c>
      <c r="K2747" s="205" t="n">
        <v>0</v>
      </c>
      <c r="L2747" s="233" t="n">
        <v>0</v>
      </c>
    </row>
    <row r="2748" customFormat="false" ht="12.75" hidden="false" customHeight="false" outlineLevel="0" collapsed="false">
      <c r="B2748" s="229" t="n">
        <v>39268</v>
      </c>
      <c r="C2748" s="230" t="n">
        <f aca="false">SUM(D2748:J2748)</f>
        <v>0</v>
      </c>
      <c r="D2748" s="205" t="n">
        <v>0</v>
      </c>
      <c r="E2748" s="205" t="n">
        <v>0</v>
      </c>
      <c r="F2748" s="205" t="n">
        <v>0</v>
      </c>
      <c r="G2748" s="205" t="n">
        <v>0</v>
      </c>
      <c r="H2748" s="205" t="n">
        <v>0</v>
      </c>
      <c r="I2748" s="205" t="n">
        <v>0</v>
      </c>
      <c r="J2748" s="205" t="n">
        <v>0</v>
      </c>
      <c r="K2748" s="205" t="n">
        <v>0</v>
      </c>
      <c r="L2748" s="233" t="n">
        <v>0</v>
      </c>
    </row>
    <row r="2749" customFormat="false" ht="12.75" hidden="false" customHeight="false" outlineLevel="0" collapsed="false">
      <c r="B2749" s="229" t="n">
        <v>39269</v>
      </c>
      <c r="C2749" s="230" t="n">
        <f aca="false">SUM(D2749:J2749)</f>
        <v>0</v>
      </c>
      <c r="D2749" s="205" t="n">
        <v>0</v>
      </c>
      <c r="E2749" s="205" t="n">
        <v>0</v>
      </c>
      <c r="F2749" s="205" t="n">
        <v>0</v>
      </c>
      <c r="G2749" s="205" t="n">
        <v>0</v>
      </c>
      <c r="H2749" s="205" t="n">
        <v>0</v>
      </c>
      <c r="I2749" s="205" t="n">
        <v>0</v>
      </c>
      <c r="J2749" s="205" t="n">
        <v>0</v>
      </c>
      <c r="K2749" s="205" t="n">
        <v>0</v>
      </c>
      <c r="L2749" s="233" t="n">
        <v>0</v>
      </c>
    </row>
    <row r="2750" customFormat="false" ht="12.75" hidden="false" customHeight="false" outlineLevel="0" collapsed="false">
      <c r="B2750" s="229" t="n">
        <v>39270</v>
      </c>
      <c r="C2750" s="230" t="n">
        <f aca="false">SUM(D2750:J2750)</f>
        <v>0</v>
      </c>
      <c r="D2750" s="205" t="n">
        <v>0</v>
      </c>
      <c r="E2750" s="205" t="n">
        <v>0</v>
      </c>
      <c r="F2750" s="205" t="n">
        <v>0</v>
      </c>
      <c r="G2750" s="205" t="n">
        <v>0</v>
      </c>
      <c r="H2750" s="205" t="n">
        <v>0</v>
      </c>
      <c r="I2750" s="205" t="n">
        <v>0</v>
      </c>
      <c r="J2750" s="205" t="n">
        <v>0</v>
      </c>
      <c r="K2750" s="205" t="n">
        <v>0</v>
      </c>
      <c r="L2750" s="233" t="n">
        <v>0</v>
      </c>
    </row>
    <row r="2751" customFormat="false" ht="12.75" hidden="false" customHeight="false" outlineLevel="0" collapsed="false">
      <c r="B2751" s="229" t="n">
        <v>39271</v>
      </c>
      <c r="C2751" s="230" t="n">
        <f aca="false">SUM(D2751:J2751)</f>
        <v>0</v>
      </c>
      <c r="D2751" s="205" t="n">
        <v>0</v>
      </c>
      <c r="E2751" s="205" t="n">
        <v>0</v>
      </c>
      <c r="F2751" s="205" t="n">
        <v>0</v>
      </c>
      <c r="G2751" s="205" t="n">
        <v>0</v>
      </c>
      <c r="H2751" s="205" t="n">
        <v>0</v>
      </c>
      <c r="I2751" s="205" t="n">
        <v>0</v>
      </c>
      <c r="J2751" s="205" t="n">
        <v>0</v>
      </c>
      <c r="K2751" s="205" t="n">
        <v>0</v>
      </c>
      <c r="L2751" s="233" t="n">
        <v>0</v>
      </c>
    </row>
    <row r="2752" customFormat="false" ht="12.75" hidden="false" customHeight="false" outlineLevel="0" collapsed="false">
      <c r="B2752" s="229" t="n">
        <v>39272</v>
      </c>
      <c r="C2752" s="230" t="n">
        <f aca="false">SUM(D2752:J2752)</f>
        <v>0</v>
      </c>
      <c r="D2752" s="205" t="n">
        <v>0</v>
      </c>
      <c r="E2752" s="205" t="n">
        <v>0</v>
      </c>
      <c r="F2752" s="205" t="n">
        <v>0</v>
      </c>
      <c r="G2752" s="205" t="n">
        <v>0</v>
      </c>
      <c r="H2752" s="205" t="n">
        <v>0</v>
      </c>
      <c r="I2752" s="205" t="n">
        <v>0</v>
      </c>
      <c r="J2752" s="205" t="n">
        <v>0</v>
      </c>
      <c r="K2752" s="205" t="n">
        <v>0</v>
      </c>
      <c r="L2752" s="233" t="n">
        <v>0</v>
      </c>
    </row>
    <row r="2753" customFormat="false" ht="12.75" hidden="false" customHeight="false" outlineLevel="0" collapsed="false">
      <c r="B2753" s="229" t="n">
        <v>39273</v>
      </c>
      <c r="C2753" s="230" t="n">
        <f aca="false">SUM(D2753:J2753)</f>
        <v>0</v>
      </c>
      <c r="D2753" s="205" t="n">
        <v>0</v>
      </c>
      <c r="E2753" s="205" t="n">
        <v>0</v>
      </c>
      <c r="F2753" s="205" t="n">
        <v>0</v>
      </c>
      <c r="G2753" s="205" t="n">
        <v>0</v>
      </c>
      <c r="H2753" s="205" t="n">
        <v>0</v>
      </c>
      <c r="I2753" s="205" t="n">
        <v>0</v>
      </c>
      <c r="J2753" s="205" t="n">
        <v>0</v>
      </c>
      <c r="K2753" s="205" t="n">
        <v>0</v>
      </c>
      <c r="L2753" s="233" t="n">
        <v>0</v>
      </c>
    </row>
    <row r="2754" customFormat="false" ht="12.75" hidden="false" customHeight="false" outlineLevel="0" collapsed="false">
      <c r="B2754" s="229" t="n">
        <v>39274</v>
      </c>
      <c r="C2754" s="230" t="n">
        <f aca="false">SUM(D2754:J2754)</f>
        <v>0</v>
      </c>
      <c r="D2754" s="205" t="n">
        <v>0</v>
      </c>
      <c r="E2754" s="205" t="n">
        <v>0</v>
      </c>
      <c r="F2754" s="205" t="n">
        <v>0</v>
      </c>
      <c r="G2754" s="205" t="n">
        <v>0</v>
      </c>
      <c r="H2754" s="205" t="n">
        <v>0</v>
      </c>
      <c r="I2754" s="205" t="n">
        <v>0</v>
      </c>
      <c r="J2754" s="205" t="n">
        <v>0</v>
      </c>
      <c r="K2754" s="205" t="n">
        <v>0</v>
      </c>
      <c r="L2754" s="233" t="n">
        <v>0</v>
      </c>
    </row>
    <row r="2755" customFormat="false" ht="12.75" hidden="false" customHeight="false" outlineLevel="0" collapsed="false">
      <c r="B2755" s="229" t="n">
        <v>39275</v>
      </c>
      <c r="C2755" s="230" t="n">
        <f aca="false">SUM(D2755:J2755)</f>
        <v>0</v>
      </c>
      <c r="D2755" s="205" t="n">
        <v>0</v>
      </c>
      <c r="E2755" s="205" t="n">
        <v>0</v>
      </c>
      <c r="F2755" s="205" t="n">
        <v>0</v>
      </c>
      <c r="G2755" s="205" t="n">
        <v>0</v>
      </c>
      <c r="H2755" s="205" t="n">
        <v>0</v>
      </c>
      <c r="I2755" s="205" t="n">
        <v>0</v>
      </c>
      <c r="J2755" s="205" t="n">
        <v>0</v>
      </c>
      <c r="K2755" s="205" t="n">
        <v>0</v>
      </c>
      <c r="L2755" s="233" t="n">
        <v>0</v>
      </c>
    </row>
    <row r="2756" customFormat="false" ht="12.75" hidden="false" customHeight="false" outlineLevel="0" collapsed="false">
      <c r="B2756" s="229" t="n">
        <v>39276</v>
      </c>
      <c r="C2756" s="230" t="n">
        <f aca="false">SUM(D2756:J2756)</f>
        <v>0</v>
      </c>
      <c r="D2756" s="205" t="n">
        <v>0</v>
      </c>
      <c r="E2756" s="205" t="n">
        <v>0</v>
      </c>
      <c r="F2756" s="205" t="n">
        <v>0</v>
      </c>
      <c r="G2756" s="205" t="n">
        <v>0</v>
      </c>
      <c r="H2756" s="205" t="n">
        <v>0</v>
      </c>
      <c r="I2756" s="205" t="n">
        <v>0</v>
      </c>
      <c r="J2756" s="205" t="n">
        <v>0</v>
      </c>
      <c r="K2756" s="205" t="n">
        <v>0</v>
      </c>
      <c r="L2756" s="233" t="n">
        <v>0</v>
      </c>
    </row>
    <row r="2757" customFormat="false" ht="12.75" hidden="false" customHeight="false" outlineLevel="0" collapsed="false">
      <c r="B2757" s="229" t="n">
        <v>39277</v>
      </c>
      <c r="C2757" s="230" t="n">
        <f aca="false">SUM(D2757:J2757)</f>
        <v>0</v>
      </c>
      <c r="D2757" s="205" t="n">
        <v>0</v>
      </c>
      <c r="E2757" s="205" t="n">
        <v>0</v>
      </c>
      <c r="F2757" s="205" t="n">
        <v>0</v>
      </c>
      <c r="G2757" s="205" t="n">
        <v>0</v>
      </c>
      <c r="H2757" s="205" t="n">
        <v>0</v>
      </c>
      <c r="I2757" s="205" t="n">
        <v>0</v>
      </c>
      <c r="J2757" s="205" t="n">
        <v>0</v>
      </c>
      <c r="K2757" s="205" t="n">
        <v>0</v>
      </c>
      <c r="L2757" s="233" t="n">
        <v>0</v>
      </c>
    </row>
    <row r="2758" customFormat="false" ht="12.75" hidden="false" customHeight="false" outlineLevel="0" collapsed="false">
      <c r="B2758" s="229" t="n">
        <v>39278</v>
      </c>
      <c r="C2758" s="230" t="n">
        <f aca="false">SUM(D2758:J2758)</f>
        <v>0</v>
      </c>
      <c r="D2758" s="205" t="n">
        <v>0</v>
      </c>
      <c r="E2758" s="205" t="n">
        <v>0</v>
      </c>
      <c r="F2758" s="205" t="n">
        <v>0</v>
      </c>
      <c r="G2758" s="205" t="n">
        <v>0</v>
      </c>
      <c r="H2758" s="205" t="n">
        <v>0</v>
      </c>
      <c r="I2758" s="205" t="n">
        <v>0</v>
      </c>
      <c r="J2758" s="205" t="n">
        <v>0</v>
      </c>
      <c r="K2758" s="205" t="n">
        <v>0</v>
      </c>
      <c r="L2758" s="233" t="n">
        <v>0</v>
      </c>
    </row>
    <row r="2759" customFormat="false" ht="12.75" hidden="false" customHeight="false" outlineLevel="0" collapsed="false">
      <c r="B2759" s="229" t="n">
        <v>39279</v>
      </c>
      <c r="C2759" s="230" t="n">
        <f aca="false">SUM(D2759:J2759)</f>
        <v>0</v>
      </c>
      <c r="D2759" s="205" t="n">
        <v>0</v>
      </c>
      <c r="E2759" s="205" t="n">
        <v>0</v>
      </c>
      <c r="F2759" s="205" t="n">
        <v>0</v>
      </c>
      <c r="G2759" s="205" t="n">
        <v>0</v>
      </c>
      <c r="H2759" s="205" t="n">
        <v>0</v>
      </c>
      <c r="I2759" s="205" t="n">
        <v>0</v>
      </c>
      <c r="J2759" s="205" t="n">
        <v>0</v>
      </c>
      <c r="K2759" s="205" t="n">
        <v>0</v>
      </c>
      <c r="L2759" s="233" t="n">
        <v>0</v>
      </c>
    </row>
    <row r="2760" customFormat="false" ht="12.75" hidden="false" customHeight="false" outlineLevel="0" collapsed="false">
      <c r="B2760" s="229" t="n">
        <v>39280</v>
      </c>
      <c r="C2760" s="230" t="n">
        <f aca="false">SUM(D2760:J2760)</f>
        <v>0</v>
      </c>
      <c r="D2760" s="205" t="n">
        <v>0</v>
      </c>
      <c r="E2760" s="205" t="n">
        <v>0</v>
      </c>
      <c r="F2760" s="205" t="n">
        <v>0</v>
      </c>
      <c r="G2760" s="205" t="n">
        <v>0</v>
      </c>
      <c r="H2760" s="205" t="n">
        <v>0</v>
      </c>
      <c r="I2760" s="205" t="n">
        <v>0</v>
      </c>
      <c r="J2760" s="205" t="n">
        <v>0</v>
      </c>
      <c r="K2760" s="205" t="n">
        <v>0</v>
      </c>
      <c r="L2760" s="233" t="n">
        <v>0</v>
      </c>
    </row>
    <row r="2761" customFormat="false" ht="12.75" hidden="false" customHeight="false" outlineLevel="0" collapsed="false">
      <c r="B2761" s="229" t="n">
        <v>39281</v>
      </c>
      <c r="C2761" s="230" t="n">
        <f aca="false">SUM(D2761:J2761)</f>
        <v>0</v>
      </c>
      <c r="D2761" s="205" t="n">
        <v>0</v>
      </c>
      <c r="E2761" s="205" t="n">
        <v>0</v>
      </c>
      <c r="F2761" s="205" t="n">
        <v>0</v>
      </c>
      <c r="G2761" s="205" t="n">
        <v>0</v>
      </c>
      <c r="H2761" s="205" t="n">
        <v>0</v>
      </c>
      <c r="I2761" s="205" t="n">
        <v>0</v>
      </c>
      <c r="J2761" s="205" t="n">
        <v>0</v>
      </c>
      <c r="K2761" s="205" t="n">
        <v>0</v>
      </c>
      <c r="L2761" s="233" t="n">
        <v>0</v>
      </c>
    </row>
    <row r="2762" customFormat="false" ht="12.75" hidden="false" customHeight="false" outlineLevel="0" collapsed="false">
      <c r="B2762" s="229" t="n">
        <v>39282</v>
      </c>
      <c r="C2762" s="230" t="n">
        <f aca="false">SUM(D2762:J2762)</f>
        <v>0</v>
      </c>
      <c r="D2762" s="205" t="n">
        <v>0</v>
      </c>
      <c r="E2762" s="205" t="n">
        <v>0</v>
      </c>
      <c r="F2762" s="205" t="n">
        <v>0</v>
      </c>
      <c r="G2762" s="205" t="n">
        <v>0</v>
      </c>
      <c r="H2762" s="205" t="n">
        <v>0</v>
      </c>
      <c r="I2762" s="205" t="n">
        <v>0</v>
      </c>
      <c r="J2762" s="205" t="n">
        <v>0</v>
      </c>
      <c r="K2762" s="205" t="n">
        <v>0</v>
      </c>
      <c r="L2762" s="233" t="n">
        <v>0</v>
      </c>
    </row>
    <row r="2763" customFormat="false" ht="12.75" hidden="false" customHeight="false" outlineLevel="0" collapsed="false">
      <c r="B2763" s="229" t="n">
        <v>39283</v>
      </c>
      <c r="C2763" s="230" t="n">
        <f aca="false">SUM(D2763:J2763)</f>
        <v>0</v>
      </c>
      <c r="D2763" s="205" t="n">
        <v>0</v>
      </c>
      <c r="E2763" s="205" t="n">
        <v>0</v>
      </c>
      <c r="F2763" s="205" t="n">
        <v>0</v>
      </c>
      <c r="G2763" s="205" t="n">
        <v>0</v>
      </c>
      <c r="H2763" s="205" t="n">
        <v>0</v>
      </c>
      <c r="I2763" s="205" t="n">
        <v>0</v>
      </c>
      <c r="J2763" s="205" t="n">
        <v>0</v>
      </c>
      <c r="K2763" s="205" t="n">
        <v>0</v>
      </c>
      <c r="L2763" s="233" t="n">
        <v>0</v>
      </c>
    </row>
    <row r="2764" customFormat="false" ht="12.75" hidden="false" customHeight="false" outlineLevel="0" collapsed="false">
      <c r="B2764" s="229" t="n">
        <v>39284</v>
      </c>
      <c r="C2764" s="230" t="n">
        <f aca="false">SUM(D2764:J2764)</f>
        <v>0</v>
      </c>
      <c r="D2764" s="205" t="n">
        <v>0</v>
      </c>
      <c r="E2764" s="205" t="n">
        <v>0</v>
      </c>
      <c r="F2764" s="205" t="n">
        <v>0</v>
      </c>
      <c r="G2764" s="205" t="n">
        <v>0</v>
      </c>
      <c r="H2764" s="205" t="n">
        <v>0</v>
      </c>
      <c r="I2764" s="205" t="n">
        <v>0</v>
      </c>
      <c r="J2764" s="205" t="n">
        <v>0</v>
      </c>
      <c r="K2764" s="205" t="n">
        <v>0</v>
      </c>
      <c r="L2764" s="233" t="n">
        <v>0</v>
      </c>
    </row>
    <row r="2765" customFormat="false" ht="12.75" hidden="false" customHeight="false" outlineLevel="0" collapsed="false">
      <c r="B2765" s="229" t="n">
        <v>39285</v>
      </c>
      <c r="C2765" s="230" t="n">
        <f aca="false">SUM(D2765:J2765)</f>
        <v>0</v>
      </c>
      <c r="D2765" s="205" t="n">
        <v>0</v>
      </c>
      <c r="E2765" s="205" t="n">
        <v>0</v>
      </c>
      <c r="F2765" s="205" t="n">
        <v>0</v>
      </c>
      <c r="G2765" s="205" t="n">
        <v>0</v>
      </c>
      <c r="H2765" s="205" t="n">
        <v>0</v>
      </c>
      <c r="I2765" s="205" t="n">
        <v>0</v>
      </c>
      <c r="J2765" s="205" t="n">
        <v>0</v>
      </c>
      <c r="K2765" s="205" t="n">
        <v>0</v>
      </c>
      <c r="L2765" s="233" t="n">
        <v>0</v>
      </c>
    </row>
    <row r="2766" customFormat="false" ht="12.75" hidden="false" customHeight="false" outlineLevel="0" collapsed="false">
      <c r="B2766" s="229" t="n">
        <v>39286</v>
      </c>
      <c r="C2766" s="230" t="n">
        <f aca="false">SUM(D2766:J2766)</f>
        <v>0</v>
      </c>
      <c r="D2766" s="205" t="n">
        <v>0</v>
      </c>
      <c r="E2766" s="205" t="n">
        <v>0</v>
      </c>
      <c r="F2766" s="205" t="n">
        <v>0</v>
      </c>
      <c r="G2766" s="205" t="n">
        <v>0</v>
      </c>
      <c r="H2766" s="205" t="n">
        <v>0</v>
      </c>
      <c r="I2766" s="205" t="n">
        <v>0</v>
      </c>
      <c r="J2766" s="205" t="n">
        <v>0</v>
      </c>
      <c r="K2766" s="205" t="n">
        <v>0</v>
      </c>
      <c r="L2766" s="233" t="n">
        <v>0</v>
      </c>
    </row>
    <row r="2767" customFormat="false" ht="12.75" hidden="false" customHeight="false" outlineLevel="0" collapsed="false">
      <c r="B2767" s="229" t="n">
        <v>39287</v>
      </c>
      <c r="C2767" s="230" t="n">
        <f aca="false">SUM(D2767:J2767)</f>
        <v>0</v>
      </c>
      <c r="D2767" s="205" t="n">
        <v>0</v>
      </c>
      <c r="E2767" s="205" t="n">
        <v>0</v>
      </c>
      <c r="F2767" s="205" t="n">
        <v>0</v>
      </c>
      <c r="G2767" s="205" t="n">
        <v>0</v>
      </c>
      <c r="H2767" s="205" t="n">
        <v>0</v>
      </c>
      <c r="I2767" s="205" t="n">
        <v>0</v>
      </c>
      <c r="J2767" s="205" t="n">
        <v>0</v>
      </c>
      <c r="K2767" s="205" t="n">
        <v>0</v>
      </c>
      <c r="L2767" s="233" t="n">
        <v>0</v>
      </c>
    </row>
    <row r="2768" customFormat="false" ht="12.75" hidden="false" customHeight="false" outlineLevel="0" collapsed="false">
      <c r="B2768" s="229" t="n">
        <v>39288</v>
      </c>
      <c r="C2768" s="230" t="n">
        <f aca="false">SUM(D2768:J2768)</f>
        <v>0</v>
      </c>
      <c r="D2768" s="205" t="n">
        <v>0</v>
      </c>
      <c r="E2768" s="205" t="n">
        <v>0</v>
      </c>
      <c r="F2768" s="205" t="n">
        <v>0</v>
      </c>
      <c r="G2768" s="205" t="n">
        <v>0</v>
      </c>
      <c r="H2768" s="205" t="n">
        <v>0</v>
      </c>
      <c r="I2768" s="205" t="n">
        <v>0</v>
      </c>
      <c r="J2768" s="205" t="n">
        <v>0</v>
      </c>
      <c r="K2768" s="205" t="n">
        <v>0</v>
      </c>
      <c r="L2768" s="233" t="n">
        <v>0</v>
      </c>
    </row>
    <row r="2769" customFormat="false" ht="12.75" hidden="false" customHeight="false" outlineLevel="0" collapsed="false">
      <c r="B2769" s="229" t="n">
        <v>39289</v>
      </c>
      <c r="C2769" s="230" t="n">
        <f aca="false">SUM(D2769:J2769)</f>
        <v>0</v>
      </c>
      <c r="D2769" s="205" t="n">
        <v>0</v>
      </c>
      <c r="E2769" s="205" t="n">
        <v>0</v>
      </c>
      <c r="F2769" s="205" t="n">
        <v>0</v>
      </c>
      <c r="G2769" s="205" t="n">
        <v>0</v>
      </c>
      <c r="H2769" s="205" t="n">
        <v>0</v>
      </c>
      <c r="I2769" s="205" t="n">
        <v>0</v>
      </c>
      <c r="J2769" s="205" t="n">
        <v>0</v>
      </c>
      <c r="K2769" s="205" t="n">
        <v>0</v>
      </c>
      <c r="L2769" s="233" t="n">
        <v>0</v>
      </c>
    </row>
    <row r="2770" customFormat="false" ht="12.75" hidden="false" customHeight="false" outlineLevel="0" collapsed="false">
      <c r="B2770" s="229" t="n">
        <v>39290</v>
      </c>
      <c r="C2770" s="230" t="n">
        <f aca="false">SUM(D2770:J2770)</f>
        <v>0</v>
      </c>
      <c r="D2770" s="205" t="n">
        <v>0</v>
      </c>
      <c r="E2770" s="205" t="n">
        <v>0</v>
      </c>
      <c r="F2770" s="205" t="n">
        <v>0</v>
      </c>
      <c r="G2770" s="205" t="n">
        <v>0</v>
      </c>
      <c r="H2770" s="205" t="n">
        <v>0</v>
      </c>
      <c r="I2770" s="205" t="n">
        <v>0</v>
      </c>
      <c r="J2770" s="205" t="n">
        <v>0</v>
      </c>
      <c r="K2770" s="205" t="n">
        <v>0</v>
      </c>
      <c r="L2770" s="233" t="n">
        <v>0</v>
      </c>
    </row>
    <row r="2771" customFormat="false" ht="12.75" hidden="false" customHeight="false" outlineLevel="0" collapsed="false">
      <c r="B2771" s="229" t="n">
        <v>39291</v>
      </c>
      <c r="C2771" s="230" t="n">
        <f aca="false">SUM(D2771:J2771)</f>
        <v>0</v>
      </c>
      <c r="D2771" s="205" t="n">
        <v>0</v>
      </c>
      <c r="E2771" s="205" t="n">
        <v>0</v>
      </c>
      <c r="F2771" s="205" t="n">
        <v>0</v>
      </c>
      <c r="G2771" s="205" t="n">
        <v>0</v>
      </c>
      <c r="H2771" s="205" t="n">
        <v>0</v>
      </c>
      <c r="I2771" s="205" t="n">
        <v>0</v>
      </c>
      <c r="J2771" s="205" t="n">
        <v>0</v>
      </c>
      <c r="K2771" s="205" t="n">
        <v>0</v>
      </c>
      <c r="L2771" s="233" t="n">
        <v>0</v>
      </c>
    </row>
    <row r="2772" customFormat="false" ht="12.75" hidden="false" customHeight="false" outlineLevel="0" collapsed="false">
      <c r="B2772" s="229" t="n">
        <v>39292</v>
      </c>
      <c r="C2772" s="230" t="n">
        <f aca="false">SUM(D2772:J2772)</f>
        <v>0</v>
      </c>
      <c r="D2772" s="205" t="n">
        <v>0</v>
      </c>
      <c r="E2772" s="205" t="n">
        <v>0</v>
      </c>
      <c r="F2772" s="205" t="n">
        <v>0</v>
      </c>
      <c r="G2772" s="205" t="n">
        <v>0</v>
      </c>
      <c r="H2772" s="205" t="n">
        <v>0</v>
      </c>
      <c r="I2772" s="205" t="n">
        <v>0</v>
      </c>
      <c r="J2772" s="205" t="n">
        <v>0</v>
      </c>
      <c r="K2772" s="205" t="n">
        <v>0</v>
      </c>
      <c r="L2772" s="233" t="n">
        <v>0</v>
      </c>
    </row>
    <row r="2773" customFormat="false" ht="12.75" hidden="false" customHeight="false" outlineLevel="0" collapsed="false">
      <c r="B2773" s="229" t="n">
        <v>39293</v>
      </c>
      <c r="C2773" s="230" t="n">
        <f aca="false">SUM(D2773:J2773)</f>
        <v>0</v>
      </c>
      <c r="D2773" s="205" t="n">
        <v>0</v>
      </c>
      <c r="E2773" s="205" t="n">
        <v>0</v>
      </c>
      <c r="F2773" s="205" t="n">
        <v>0</v>
      </c>
      <c r="G2773" s="205" t="n">
        <v>0</v>
      </c>
      <c r="H2773" s="205" t="n">
        <v>0</v>
      </c>
      <c r="I2773" s="205" t="n">
        <v>0</v>
      </c>
      <c r="J2773" s="205" t="n">
        <v>0</v>
      </c>
      <c r="K2773" s="205" t="n">
        <v>0</v>
      </c>
      <c r="L2773" s="233" t="n">
        <v>0</v>
      </c>
    </row>
    <row r="2774" customFormat="false" ht="12.75" hidden="false" customHeight="false" outlineLevel="0" collapsed="false">
      <c r="B2774" s="229" t="n">
        <v>39294</v>
      </c>
      <c r="C2774" s="230" t="n">
        <f aca="false">SUM(D2774:J2774)</f>
        <v>0</v>
      </c>
      <c r="D2774" s="205" t="n">
        <v>0</v>
      </c>
      <c r="E2774" s="205" t="n">
        <v>0</v>
      </c>
      <c r="F2774" s="205" t="n">
        <v>0</v>
      </c>
      <c r="G2774" s="205" t="n">
        <v>0</v>
      </c>
      <c r="H2774" s="205" t="n">
        <v>0</v>
      </c>
      <c r="I2774" s="205" t="n">
        <v>0</v>
      </c>
      <c r="J2774" s="205" t="n">
        <v>0</v>
      </c>
      <c r="K2774" s="205" t="n">
        <v>0</v>
      </c>
      <c r="L2774" s="233" t="n">
        <v>0</v>
      </c>
    </row>
    <row r="2775" customFormat="false" ht="12.75" hidden="false" customHeight="false" outlineLevel="0" collapsed="false">
      <c r="B2775" s="229" t="n">
        <v>39295</v>
      </c>
      <c r="C2775" s="230" t="n">
        <f aca="false">SUM(D2775:J2775)</f>
        <v>0</v>
      </c>
      <c r="D2775" s="205" t="n">
        <v>0</v>
      </c>
      <c r="E2775" s="205" t="n">
        <v>0</v>
      </c>
      <c r="F2775" s="205" t="n">
        <v>0</v>
      </c>
      <c r="G2775" s="205" t="n">
        <v>0</v>
      </c>
      <c r="H2775" s="205" t="n">
        <v>0</v>
      </c>
      <c r="I2775" s="205" t="n">
        <v>0</v>
      </c>
      <c r="J2775" s="205" t="n">
        <v>0</v>
      </c>
      <c r="K2775" s="205" t="n">
        <v>0</v>
      </c>
      <c r="L2775" s="233" t="n">
        <v>0</v>
      </c>
    </row>
    <row r="2776" customFormat="false" ht="12.75" hidden="false" customHeight="false" outlineLevel="0" collapsed="false">
      <c r="B2776" s="229" t="n">
        <v>39296</v>
      </c>
      <c r="C2776" s="230" t="n">
        <f aca="false">SUM(D2776:J2776)</f>
        <v>0</v>
      </c>
      <c r="D2776" s="205" t="n">
        <v>0</v>
      </c>
      <c r="E2776" s="205" t="n">
        <v>0</v>
      </c>
      <c r="F2776" s="205" t="n">
        <v>0</v>
      </c>
      <c r="G2776" s="205" t="n">
        <v>0</v>
      </c>
      <c r="H2776" s="205" t="n">
        <v>0</v>
      </c>
      <c r="I2776" s="205" t="n">
        <v>0</v>
      </c>
      <c r="J2776" s="205" t="n">
        <v>0</v>
      </c>
      <c r="K2776" s="205" t="n">
        <v>0</v>
      </c>
      <c r="L2776" s="233" t="n">
        <v>0</v>
      </c>
    </row>
    <row r="2777" customFormat="false" ht="12.75" hidden="false" customHeight="false" outlineLevel="0" collapsed="false">
      <c r="B2777" s="229" t="n">
        <v>39297</v>
      </c>
      <c r="C2777" s="230" t="n">
        <f aca="false">SUM(D2777:J2777)</f>
        <v>0</v>
      </c>
      <c r="D2777" s="205" t="n">
        <v>0</v>
      </c>
      <c r="E2777" s="205" t="n">
        <v>0</v>
      </c>
      <c r="F2777" s="205" t="n">
        <v>0</v>
      </c>
      <c r="G2777" s="205" t="n">
        <v>0</v>
      </c>
      <c r="H2777" s="205" t="n">
        <v>0</v>
      </c>
      <c r="I2777" s="205" t="n">
        <v>0</v>
      </c>
      <c r="J2777" s="205" t="n">
        <v>0</v>
      </c>
      <c r="K2777" s="205" t="n">
        <v>0</v>
      </c>
      <c r="L2777" s="233" t="n">
        <v>0</v>
      </c>
    </row>
    <row r="2778" customFormat="false" ht="12.75" hidden="false" customHeight="false" outlineLevel="0" collapsed="false">
      <c r="B2778" s="229" t="n">
        <v>39298</v>
      </c>
      <c r="C2778" s="230" t="n">
        <f aca="false">SUM(D2778:J2778)</f>
        <v>0</v>
      </c>
      <c r="D2778" s="205" t="n">
        <v>0</v>
      </c>
      <c r="E2778" s="205" t="n">
        <v>0</v>
      </c>
      <c r="F2778" s="205" t="n">
        <v>0</v>
      </c>
      <c r="G2778" s="205" t="n">
        <v>0</v>
      </c>
      <c r="H2778" s="205" t="n">
        <v>0</v>
      </c>
      <c r="I2778" s="205" t="n">
        <v>0</v>
      </c>
      <c r="J2778" s="205" t="n">
        <v>0</v>
      </c>
      <c r="K2778" s="205" t="n">
        <v>0</v>
      </c>
      <c r="L2778" s="233" t="n">
        <v>0</v>
      </c>
    </row>
    <row r="2779" customFormat="false" ht="12.75" hidden="false" customHeight="false" outlineLevel="0" collapsed="false">
      <c r="B2779" s="229" t="n">
        <v>39299</v>
      </c>
      <c r="C2779" s="230" t="n">
        <f aca="false">SUM(D2779:J2779)</f>
        <v>0</v>
      </c>
      <c r="D2779" s="205" t="n">
        <v>0</v>
      </c>
      <c r="E2779" s="205" t="n">
        <v>0</v>
      </c>
      <c r="F2779" s="205" t="n">
        <v>0</v>
      </c>
      <c r="G2779" s="205" t="n">
        <v>0</v>
      </c>
      <c r="H2779" s="205" t="n">
        <v>0</v>
      </c>
      <c r="I2779" s="205" t="n">
        <v>0</v>
      </c>
      <c r="J2779" s="205" t="n">
        <v>0</v>
      </c>
      <c r="K2779" s="205" t="n">
        <v>0</v>
      </c>
      <c r="L2779" s="233" t="n">
        <v>0</v>
      </c>
    </row>
    <row r="2780" customFormat="false" ht="12.75" hidden="false" customHeight="false" outlineLevel="0" collapsed="false">
      <c r="B2780" s="229" t="n">
        <v>39300</v>
      </c>
      <c r="C2780" s="230" t="n">
        <f aca="false">SUM(D2780:J2780)</f>
        <v>0</v>
      </c>
      <c r="D2780" s="205" t="n">
        <v>0</v>
      </c>
      <c r="E2780" s="205" t="n">
        <v>0</v>
      </c>
      <c r="F2780" s="205" t="n">
        <v>0</v>
      </c>
      <c r="G2780" s="205" t="n">
        <v>0</v>
      </c>
      <c r="H2780" s="205" t="n">
        <v>0</v>
      </c>
      <c r="I2780" s="205" t="n">
        <v>0</v>
      </c>
      <c r="J2780" s="205" t="n">
        <v>0</v>
      </c>
      <c r="K2780" s="205" t="n">
        <v>0</v>
      </c>
      <c r="L2780" s="233" t="n">
        <v>0</v>
      </c>
    </row>
    <row r="2781" customFormat="false" ht="12.75" hidden="false" customHeight="false" outlineLevel="0" collapsed="false">
      <c r="B2781" s="229" t="n">
        <v>39301</v>
      </c>
      <c r="C2781" s="230" t="n">
        <f aca="false">SUM(D2781:J2781)</f>
        <v>0</v>
      </c>
      <c r="D2781" s="205" t="n">
        <v>0</v>
      </c>
      <c r="E2781" s="205" t="n">
        <v>0</v>
      </c>
      <c r="F2781" s="205" t="n">
        <v>0</v>
      </c>
      <c r="G2781" s="205" t="n">
        <v>0</v>
      </c>
      <c r="H2781" s="205" t="n">
        <v>0</v>
      </c>
      <c r="I2781" s="205" t="n">
        <v>0</v>
      </c>
      <c r="J2781" s="205" t="n">
        <v>0</v>
      </c>
      <c r="K2781" s="205" t="n">
        <v>0</v>
      </c>
      <c r="L2781" s="233" t="n">
        <v>0</v>
      </c>
    </row>
    <row r="2782" customFormat="false" ht="12.75" hidden="false" customHeight="false" outlineLevel="0" collapsed="false">
      <c r="B2782" s="229" t="n">
        <v>39302</v>
      </c>
      <c r="C2782" s="230" t="n">
        <f aca="false">SUM(D2782:J2782)</f>
        <v>0</v>
      </c>
      <c r="D2782" s="205" t="n">
        <v>0</v>
      </c>
      <c r="E2782" s="205" t="n">
        <v>0</v>
      </c>
      <c r="F2782" s="205" t="n">
        <v>0</v>
      </c>
      <c r="G2782" s="205" t="n">
        <v>0</v>
      </c>
      <c r="H2782" s="205" t="n">
        <v>0</v>
      </c>
      <c r="I2782" s="205" t="n">
        <v>0</v>
      </c>
      <c r="J2782" s="205" t="n">
        <v>0</v>
      </c>
      <c r="K2782" s="205" t="n">
        <v>0</v>
      </c>
      <c r="L2782" s="233" t="n">
        <v>0</v>
      </c>
    </row>
    <row r="2783" customFormat="false" ht="12.75" hidden="false" customHeight="false" outlineLevel="0" collapsed="false">
      <c r="B2783" s="229" t="n">
        <v>39303</v>
      </c>
      <c r="C2783" s="230" t="n">
        <f aca="false">SUM(D2783:J2783)</f>
        <v>0</v>
      </c>
      <c r="D2783" s="205" t="n">
        <v>0</v>
      </c>
      <c r="E2783" s="205" t="n">
        <v>0</v>
      </c>
      <c r="F2783" s="205" t="n">
        <v>0</v>
      </c>
      <c r="G2783" s="205" t="n">
        <v>0</v>
      </c>
      <c r="H2783" s="205" t="n">
        <v>0</v>
      </c>
      <c r="I2783" s="205" t="n">
        <v>0</v>
      </c>
      <c r="J2783" s="205" t="n">
        <v>0</v>
      </c>
      <c r="K2783" s="205" t="n">
        <v>0</v>
      </c>
      <c r="L2783" s="233" t="n">
        <v>0</v>
      </c>
    </row>
    <row r="2784" customFormat="false" ht="12.75" hidden="false" customHeight="false" outlineLevel="0" collapsed="false">
      <c r="B2784" s="229" t="n">
        <v>39304</v>
      </c>
      <c r="C2784" s="230" t="n">
        <f aca="false">SUM(D2784:J2784)</f>
        <v>0</v>
      </c>
      <c r="D2784" s="205" t="n">
        <v>0</v>
      </c>
      <c r="E2784" s="205" t="n">
        <v>0</v>
      </c>
      <c r="F2784" s="205" t="n">
        <v>0</v>
      </c>
      <c r="G2784" s="205" t="n">
        <v>0</v>
      </c>
      <c r="H2784" s="205" t="n">
        <v>0</v>
      </c>
      <c r="I2784" s="205" t="n">
        <v>0</v>
      </c>
      <c r="J2784" s="205" t="n">
        <v>0</v>
      </c>
      <c r="K2784" s="205" t="n">
        <v>0</v>
      </c>
      <c r="L2784" s="233" t="n">
        <v>0</v>
      </c>
    </row>
    <row r="2785" customFormat="false" ht="12.75" hidden="false" customHeight="false" outlineLevel="0" collapsed="false">
      <c r="B2785" s="229" t="n">
        <v>39305</v>
      </c>
      <c r="C2785" s="230" t="n">
        <f aca="false">SUM(D2785:J2785)</f>
        <v>0</v>
      </c>
      <c r="D2785" s="205" t="n">
        <v>0</v>
      </c>
      <c r="E2785" s="205" t="n">
        <v>0</v>
      </c>
      <c r="F2785" s="205" t="n">
        <v>0</v>
      </c>
      <c r="G2785" s="205" t="n">
        <v>0</v>
      </c>
      <c r="H2785" s="205" t="n">
        <v>0</v>
      </c>
      <c r="I2785" s="205" t="n">
        <v>0</v>
      </c>
      <c r="J2785" s="205" t="n">
        <v>0</v>
      </c>
      <c r="K2785" s="205" t="n">
        <v>0</v>
      </c>
      <c r="L2785" s="233" t="n">
        <v>0</v>
      </c>
    </row>
    <row r="2786" customFormat="false" ht="12.75" hidden="false" customHeight="false" outlineLevel="0" collapsed="false">
      <c r="B2786" s="229" t="n">
        <v>39306</v>
      </c>
      <c r="C2786" s="230" t="n">
        <f aca="false">SUM(D2786:J2786)</f>
        <v>0</v>
      </c>
      <c r="D2786" s="205" t="n">
        <v>0</v>
      </c>
      <c r="E2786" s="205" t="n">
        <v>0</v>
      </c>
      <c r="F2786" s="205" t="n">
        <v>0</v>
      </c>
      <c r="G2786" s="205" t="n">
        <v>0</v>
      </c>
      <c r="H2786" s="205" t="n">
        <v>0</v>
      </c>
      <c r="I2786" s="205" t="n">
        <v>0</v>
      </c>
      <c r="J2786" s="205" t="n">
        <v>0</v>
      </c>
      <c r="K2786" s="205" t="n">
        <v>0</v>
      </c>
      <c r="L2786" s="233" t="n">
        <v>0</v>
      </c>
    </row>
    <row r="2787" customFormat="false" ht="12.75" hidden="false" customHeight="false" outlineLevel="0" collapsed="false">
      <c r="B2787" s="229" t="n">
        <v>39307</v>
      </c>
      <c r="C2787" s="230" t="n">
        <f aca="false">SUM(D2787:J2787)</f>
        <v>0</v>
      </c>
      <c r="D2787" s="205" t="n">
        <v>0</v>
      </c>
      <c r="E2787" s="205" t="n">
        <v>0</v>
      </c>
      <c r="F2787" s="205" t="n">
        <v>0</v>
      </c>
      <c r="G2787" s="205" t="n">
        <v>0</v>
      </c>
      <c r="H2787" s="205" t="n">
        <v>0</v>
      </c>
      <c r="I2787" s="205" t="n">
        <v>0</v>
      </c>
      <c r="J2787" s="205" t="n">
        <v>0</v>
      </c>
      <c r="K2787" s="205" t="n">
        <v>0</v>
      </c>
      <c r="L2787" s="233" t="n">
        <v>0</v>
      </c>
    </row>
    <row r="2788" customFormat="false" ht="12.75" hidden="false" customHeight="false" outlineLevel="0" collapsed="false">
      <c r="B2788" s="229" t="n">
        <v>39308</v>
      </c>
      <c r="C2788" s="230" t="n">
        <f aca="false">SUM(D2788:J2788)</f>
        <v>0</v>
      </c>
      <c r="D2788" s="205" t="n">
        <v>0</v>
      </c>
      <c r="E2788" s="205" t="n">
        <v>0</v>
      </c>
      <c r="F2788" s="205" t="n">
        <v>0</v>
      </c>
      <c r="G2788" s="205" t="n">
        <v>0</v>
      </c>
      <c r="H2788" s="205" t="n">
        <v>0</v>
      </c>
      <c r="I2788" s="205" t="n">
        <v>0</v>
      </c>
      <c r="J2788" s="205" t="n">
        <v>0</v>
      </c>
      <c r="K2788" s="205" t="n">
        <v>0</v>
      </c>
      <c r="L2788" s="233" t="n">
        <v>0</v>
      </c>
    </row>
    <row r="2789" customFormat="false" ht="12.75" hidden="false" customHeight="false" outlineLevel="0" collapsed="false">
      <c r="B2789" s="229" t="n">
        <v>39309</v>
      </c>
      <c r="C2789" s="230" t="n">
        <f aca="false">SUM(D2789:J2789)</f>
        <v>0</v>
      </c>
      <c r="D2789" s="205" t="n">
        <v>0</v>
      </c>
      <c r="E2789" s="205" t="n">
        <v>0</v>
      </c>
      <c r="F2789" s="205" t="n">
        <v>0</v>
      </c>
      <c r="G2789" s="205" t="n">
        <v>0</v>
      </c>
      <c r="H2789" s="205" t="n">
        <v>0</v>
      </c>
      <c r="I2789" s="205" t="n">
        <v>0</v>
      </c>
      <c r="J2789" s="205" t="n">
        <v>0</v>
      </c>
      <c r="K2789" s="205" t="n">
        <v>0</v>
      </c>
      <c r="L2789" s="233" t="n">
        <v>0</v>
      </c>
    </row>
    <row r="2790" customFormat="false" ht="12.75" hidden="false" customHeight="false" outlineLevel="0" collapsed="false">
      <c r="B2790" s="229" t="n">
        <v>39310</v>
      </c>
      <c r="C2790" s="230" t="n">
        <f aca="false">SUM(D2790:J2790)</f>
        <v>0</v>
      </c>
      <c r="D2790" s="205" t="n">
        <v>0</v>
      </c>
      <c r="E2790" s="205" t="n">
        <v>0</v>
      </c>
      <c r="F2790" s="205" t="n">
        <v>0</v>
      </c>
      <c r="G2790" s="205" t="n">
        <v>0</v>
      </c>
      <c r="H2790" s="205" t="n">
        <v>0</v>
      </c>
      <c r="I2790" s="205" t="n">
        <v>0</v>
      </c>
      <c r="J2790" s="205" t="n">
        <v>0</v>
      </c>
      <c r="K2790" s="205" t="n">
        <v>0</v>
      </c>
      <c r="L2790" s="233" t="n">
        <v>0</v>
      </c>
    </row>
    <row r="2791" customFormat="false" ht="12.75" hidden="false" customHeight="false" outlineLevel="0" collapsed="false">
      <c r="B2791" s="229" t="n">
        <v>39311</v>
      </c>
      <c r="C2791" s="230" t="n">
        <f aca="false">SUM(D2791:J2791)</f>
        <v>0</v>
      </c>
      <c r="D2791" s="205" t="n">
        <v>0</v>
      </c>
      <c r="E2791" s="205" t="n">
        <v>0</v>
      </c>
      <c r="F2791" s="205" t="n">
        <v>0</v>
      </c>
      <c r="G2791" s="205" t="n">
        <v>0</v>
      </c>
      <c r="H2791" s="205" t="n">
        <v>0</v>
      </c>
      <c r="I2791" s="205" t="n">
        <v>0</v>
      </c>
      <c r="J2791" s="205" t="n">
        <v>0</v>
      </c>
      <c r="K2791" s="205" t="n">
        <v>0</v>
      </c>
      <c r="L2791" s="233" t="n">
        <v>0</v>
      </c>
    </row>
    <row r="2792" customFormat="false" ht="12.75" hidden="false" customHeight="false" outlineLevel="0" collapsed="false">
      <c r="B2792" s="229" t="n">
        <v>39312</v>
      </c>
      <c r="C2792" s="230" t="n">
        <f aca="false">SUM(D2792:J2792)</f>
        <v>0</v>
      </c>
      <c r="D2792" s="205" t="n">
        <v>0</v>
      </c>
      <c r="E2792" s="205" t="n">
        <v>0</v>
      </c>
      <c r="F2792" s="205" t="n">
        <v>0</v>
      </c>
      <c r="G2792" s="205" t="n">
        <v>0</v>
      </c>
      <c r="H2792" s="205" t="n">
        <v>0</v>
      </c>
      <c r="I2792" s="205" t="n">
        <v>0</v>
      </c>
      <c r="J2792" s="205" t="n">
        <v>0</v>
      </c>
      <c r="K2792" s="205" t="n">
        <v>0</v>
      </c>
      <c r="L2792" s="233" t="n">
        <v>0</v>
      </c>
    </row>
    <row r="2793" customFormat="false" ht="12.75" hidden="false" customHeight="false" outlineLevel="0" collapsed="false">
      <c r="B2793" s="229" t="n">
        <v>39313</v>
      </c>
      <c r="C2793" s="230" t="n">
        <f aca="false">SUM(D2793:J2793)</f>
        <v>0</v>
      </c>
      <c r="D2793" s="205" t="n">
        <v>0</v>
      </c>
      <c r="E2793" s="205" t="n">
        <v>0</v>
      </c>
      <c r="F2793" s="205" t="n">
        <v>0</v>
      </c>
      <c r="G2793" s="205" t="n">
        <v>0</v>
      </c>
      <c r="H2793" s="205" t="n">
        <v>0</v>
      </c>
      <c r="I2793" s="205" t="n">
        <v>0</v>
      </c>
      <c r="J2793" s="205" t="n">
        <v>0</v>
      </c>
      <c r="K2793" s="205" t="n">
        <v>0</v>
      </c>
      <c r="L2793" s="233" t="n">
        <v>0</v>
      </c>
    </row>
    <row r="2794" customFormat="false" ht="12.75" hidden="false" customHeight="false" outlineLevel="0" collapsed="false">
      <c r="B2794" s="229" t="n">
        <v>39314</v>
      </c>
      <c r="C2794" s="230" t="n">
        <f aca="false">SUM(D2794:J2794)</f>
        <v>0</v>
      </c>
      <c r="D2794" s="205" t="n">
        <v>0</v>
      </c>
      <c r="E2794" s="205" t="n">
        <v>0</v>
      </c>
      <c r="F2794" s="205" t="n">
        <v>0</v>
      </c>
      <c r="G2794" s="205" t="n">
        <v>0</v>
      </c>
      <c r="H2794" s="205" t="n">
        <v>0</v>
      </c>
      <c r="I2794" s="205" t="n">
        <v>0</v>
      </c>
      <c r="J2794" s="205" t="n">
        <v>0</v>
      </c>
      <c r="K2794" s="205" t="n">
        <v>0</v>
      </c>
      <c r="L2794" s="233" t="n">
        <v>0</v>
      </c>
    </row>
    <row r="2795" customFormat="false" ht="12.75" hidden="false" customHeight="false" outlineLevel="0" collapsed="false">
      <c r="B2795" s="229" t="n">
        <v>39315</v>
      </c>
      <c r="C2795" s="230" t="n">
        <f aca="false">SUM(D2795:J2795)</f>
        <v>0</v>
      </c>
      <c r="D2795" s="205" t="n">
        <v>0</v>
      </c>
      <c r="E2795" s="205" t="n">
        <v>0</v>
      </c>
      <c r="F2795" s="205" t="n">
        <v>0</v>
      </c>
      <c r="G2795" s="205" t="n">
        <v>0</v>
      </c>
      <c r="H2795" s="205" t="n">
        <v>0</v>
      </c>
      <c r="I2795" s="205" t="n">
        <v>0</v>
      </c>
      <c r="J2795" s="205" t="n">
        <v>0</v>
      </c>
      <c r="K2795" s="205" t="n">
        <v>0</v>
      </c>
      <c r="L2795" s="233" t="n">
        <v>0</v>
      </c>
    </row>
    <row r="2796" customFormat="false" ht="12.75" hidden="false" customHeight="false" outlineLevel="0" collapsed="false">
      <c r="B2796" s="229" t="n">
        <v>39316</v>
      </c>
      <c r="C2796" s="230" t="n">
        <f aca="false">SUM(D2796:J2796)</f>
        <v>0</v>
      </c>
      <c r="D2796" s="205" t="n">
        <v>0</v>
      </c>
      <c r="E2796" s="205" t="n">
        <v>0</v>
      </c>
      <c r="F2796" s="205" t="n">
        <v>0</v>
      </c>
      <c r="G2796" s="205" t="n">
        <v>0</v>
      </c>
      <c r="H2796" s="205" t="n">
        <v>0</v>
      </c>
      <c r="I2796" s="205" t="n">
        <v>0</v>
      </c>
      <c r="J2796" s="205" t="n">
        <v>0</v>
      </c>
      <c r="K2796" s="205" t="n">
        <v>0</v>
      </c>
      <c r="L2796" s="233" t="n">
        <v>0</v>
      </c>
    </row>
    <row r="2797" customFormat="false" ht="12.75" hidden="false" customHeight="false" outlineLevel="0" collapsed="false">
      <c r="B2797" s="229" t="n">
        <v>39317</v>
      </c>
      <c r="C2797" s="230" t="n">
        <f aca="false">SUM(D2797:J2797)</f>
        <v>0</v>
      </c>
      <c r="D2797" s="205" t="n">
        <v>0</v>
      </c>
      <c r="E2797" s="205" t="n">
        <v>0</v>
      </c>
      <c r="F2797" s="205" t="n">
        <v>0</v>
      </c>
      <c r="G2797" s="205" t="n">
        <v>0</v>
      </c>
      <c r="H2797" s="205" t="n">
        <v>0</v>
      </c>
      <c r="I2797" s="205" t="n">
        <v>0</v>
      </c>
      <c r="J2797" s="205" t="n">
        <v>0</v>
      </c>
      <c r="K2797" s="205" t="n">
        <v>0</v>
      </c>
      <c r="L2797" s="233" t="n">
        <v>0</v>
      </c>
    </row>
    <row r="2798" customFormat="false" ht="12.75" hidden="false" customHeight="false" outlineLevel="0" collapsed="false">
      <c r="B2798" s="229" t="n">
        <v>39318</v>
      </c>
      <c r="C2798" s="230" t="n">
        <f aca="false">SUM(D2798:J2798)</f>
        <v>0</v>
      </c>
      <c r="D2798" s="205" t="n">
        <v>0</v>
      </c>
      <c r="E2798" s="205" t="n">
        <v>0</v>
      </c>
      <c r="F2798" s="205" t="n">
        <v>0</v>
      </c>
      <c r="G2798" s="205" t="n">
        <v>0</v>
      </c>
      <c r="H2798" s="205" t="n">
        <v>0</v>
      </c>
      <c r="I2798" s="205" t="n">
        <v>0</v>
      </c>
      <c r="J2798" s="205" t="n">
        <v>0</v>
      </c>
      <c r="K2798" s="205" t="n">
        <v>0</v>
      </c>
      <c r="L2798" s="233" t="n">
        <v>0</v>
      </c>
    </row>
    <row r="2799" customFormat="false" ht="12.75" hidden="false" customHeight="false" outlineLevel="0" collapsed="false">
      <c r="B2799" s="229" t="n">
        <v>39319</v>
      </c>
      <c r="C2799" s="230" t="n">
        <f aca="false">SUM(D2799:J2799)</f>
        <v>0</v>
      </c>
      <c r="D2799" s="205" t="n">
        <v>0</v>
      </c>
      <c r="E2799" s="205" t="n">
        <v>0</v>
      </c>
      <c r="F2799" s="205" t="n">
        <v>0</v>
      </c>
      <c r="G2799" s="205" t="n">
        <v>0</v>
      </c>
      <c r="H2799" s="205" t="n">
        <v>0</v>
      </c>
      <c r="I2799" s="205" t="n">
        <v>0</v>
      </c>
      <c r="J2799" s="205" t="n">
        <v>0</v>
      </c>
      <c r="K2799" s="205" t="n">
        <v>0</v>
      </c>
      <c r="L2799" s="233" t="n">
        <v>0</v>
      </c>
    </row>
    <row r="2800" customFormat="false" ht="12.75" hidden="false" customHeight="false" outlineLevel="0" collapsed="false">
      <c r="B2800" s="229" t="n">
        <v>39320</v>
      </c>
      <c r="C2800" s="230" t="n">
        <f aca="false">SUM(D2800:J2800)</f>
        <v>0</v>
      </c>
      <c r="D2800" s="205" t="n">
        <v>0</v>
      </c>
      <c r="E2800" s="205" t="n">
        <v>0</v>
      </c>
      <c r="F2800" s="205" t="n">
        <v>0</v>
      </c>
      <c r="G2800" s="205" t="n">
        <v>0</v>
      </c>
      <c r="H2800" s="205" t="n">
        <v>0</v>
      </c>
      <c r="I2800" s="205" t="n">
        <v>0</v>
      </c>
      <c r="J2800" s="205" t="n">
        <v>0</v>
      </c>
      <c r="K2800" s="205" t="n">
        <v>0</v>
      </c>
      <c r="L2800" s="233" t="n">
        <v>0</v>
      </c>
    </row>
    <row r="2801" customFormat="false" ht="12.75" hidden="false" customHeight="false" outlineLevel="0" collapsed="false">
      <c r="B2801" s="229" t="n">
        <v>39321</v>
      </c>
      <c r="C2801" s="230" t="n">
        <f aca="false">SUM(D2801:J2801)</f>
        <v>0</v>
      </c>
      <c r="D2801" s="205" t="n">
        <v>0</v>
      </c>
      <c r="E2801" s="205" t="n">
        <v>0</v>
      </c>
      <c r="F2801" s="205" t="n">
        <v>0</v>
      </c>
      <c r="G2801" s="205" t="n">
        <v>0</v>
      </c>
      <c r="H2801" s="205" t="n">
        <v>0</v>
      </c>
      <c r="I2801" s="205" t="n">
        <v>0</v>
      </c>
      <c r="J2801" s="205" t="n">
        <v>0</v>
      </c>
      <c r="K2801" s="205" t="n">
        <v>0</v>
      </c>
      <c r="L2801" s="233" t="n">
        <v>0</v>
      </c>
    </row>
    <row r="2802" customFormat="false" ht="12.75" hidden="false" customHeight="false" outlineLevel="0" collapsed="false">
      <c r="B2802" s="229" t="n">
        <v>39322</v>
      </c>
      <c r="C2802" s="230" t="n">
        <f aca="false">SUM(D2802:J2802)</f>
        <v>0</v>
      </c>
      <c r="D2802" s="205" t="n">
        <v>0</v>
      </c>
      <c r="E2802" s="205" t="n">
        <v>0</v>
      </c>
      <c r="F2802" s="205" t="n">
        <v>0</v>
      </c>
      <c r="G2802" s="205" t="n">
        <v>0</v>
      </c>
      <c r="H2802" s="205" t="n">
        <v>0</v>
      </c>
      <c r="I2802" s="205" t="n">
        <v>0</v>
      </c>
      <c r="J2802" s="205" t="n">
        <v>0</v>
      </c>
      <c r="K2802" s="205" t="n">
        <v>0</v>
      </c>
      <c r="L2802" s="233" t="n">
        <v>0</v>
      </c>
    </row>
    <row r="2803" customFormat="false" ht="12.75" hidden="false" customHeight="false" outlineLevel="0" collapsed="false">
      <c r="B2803" s="229" t="n">
        <v>39323</v>
      </c>
      <c r="C2803" s="230" t="n">
        <f aca="false">SUM(D2803:J2803)</f>
        <v>0</v>
      </c>
      <c r="D2803" s="205" t="n">
        <v>0</v>
      </c>
      <c r="E2803" s="205" t="n">
        <v>0</v>
      </c>
      <c r="F2803" s="205" t="n">
        <v>0</v>
      </c>
      <c r="G2803" s="205" t="n">
        <v>0</v>
      </c>
      <c r="H2803" s="205" t="n">
        <v>0</v>
      </c>
      <c r="I2803" s="205" t="n">
        <v>0</v>
      </c>
      <c r="J2803" s="205" t="n">
        <v>0</v>
      </c>
      <c r="K2803" s="205" t="n">
        <v>0</v>
      </c>
      <c r="L2803" s="233" t="n">
        <v>0</v>
      </c>
    </row>
    <row r="2804" customFormat="false" ht="12.75" hidden="false" customHeight="false" outlineLevel="0" collapsed="false">
      <c r="B2804" s="229" t="n">
        <v>39324</v>
      </c>
      <c r="C2804" s="230" t="n">
        <f aca="false">SUM(D2804:J2804)</f>
        <v>0</v>
      </c>
      <c r="D2804" s="205" t="n">
        <v>0</v>
      </c>
      <c r="E2804" s="205" t="n">
        <v>0</v>
      </c>
      <c r="F2804" s="205" t="n">
        <v>0</v>
      </c>
      <c r="G2804" s="205" t="n">
        <v>0</v>
      </c>
      <c r="H2804" s="205" t="n">
        <v>0</v>
      </c>
      <c r="I2804" s="205" t="n">
        <v>0</v>
      </c>
      <c r="J2804" s="205" t="n">
        <v>0</v>
      </c>
      <c r="K2804" s="205" t="n">
        <v>0</v>
      </c>
      <c r="L2804" s="233" t="n">
        <v>0</v>
      </c>
    </row>
    <row r="2805" customFormat="false" ht="12.75" hidden="false" customHeight="false" outlineLevel="0" collapsed="false">
      <c r="B2805" s="229" t="n">
        <v>39325</v>
      </c>
      <c r="C2805" s="230" t="n">
        <f aca="false">SUM(D2805:J2805)</f>
        <v>0</v>
      </c>
      <c r="D2805" s="205" t="n">
        <v>0</v>
      </c>
      <c r="E2805" s="205" t="n">
        <v>0</v>
      </c>
      <c r="F2805" s="205" t="n">
        <v>0</v>
      </c>
      <c r="G2805" s="205" t="n">
        <v>0</v>
      </c>
      <c r="H2805" s="205" t="n">
        <v>0</v>
      </c>
      <c r="I2805" s="205" t="n">
        <v>0</v>
      </c>
      <c r="J2805" s="205" t="n">
        <v>0</v>
      </c>
      <c r="K2805" s="205" t="n">
        <v>0</v>
      </c>
      <c r="L2805" s="233" t="n">
        <v>0</v>
      </c>
    </row>
    <row r="2806" customFormat="false" ht="12.75" hidden="false" customHeight="false" outlineLevel="0" collapsed="false">
      <c r="B2806" s="229" t="n">
        <v>39326</v>
      </c>
      <c r="C2806" s="230" t="n">
        <f aca="false">SUM(D2806:J2806)</f>
        <v>0</v>
      </c>
      <c r="D2806" s="205" t="n">
        <v>0</v>
      </c>
      <c r="E2806" s="205" t="n">
        <v>0</v>
      </c>
      <c r="F2806" s="205" t="n">
        <v>0</v>
      </c>
      <c r="G2806" s="205" t="n">
        <v>0</v>
      </c>
      <c r="H2806" s="205" t="n">
        <v>0</v>
      </c>
      <c r="I2806" s="205" t="n">
        <v>0</v>
      </c>
      <c r="J2806" s="205" t="n">
        <v>0</v>
      </c>
      <c r="K2806" s="205" t="n">
        <v>0</v>
      </c>
      <c r="L2806" s="233" t="n">
        <v>0</v>
      </c>
    </row>
    <row r="2807" customFormat="false" ht="12.75" hidden="false" customHeight="false" outlineLevel="0" collapsed="false">
      <c r="B2807" s="229" t="n">
        <v>39327</v>
      </c>
      <c r="C2807" s="230" t="n">
        <f aca="false">SUM(D2807:J2807)</f>
        <v>0</v>
      </c>
      <c r="D2807" s="205" t="n">
        <v>0</v>
      </c>
      <c r="E2807" s="205" t="n">
        <v>0</v>
      </c>
      <c r="F2807" s="205" t="n">
        <v>0</v>
      </c>
      <c r="G2807" s="205" t="n">
        <v>0</v>
      </c>
      <c r="H2807" s="205" t="n">
        <v>0</v>
      </c>
      <c r="I2807" s="205" t="n">
        <v>0</v>
      </c>
      <c r="J2807" s="205" t="n">
        <v>0</v>
      </c>
      <c r="K2807" s="205" t="n">
        <v>0</v>
      </c>
      <c r="L2807" s="233" t="n">
        <v>0</v>
      </c>
    </row>
    <row r="2808" customFormat="false" ht="12.75" hidden="false" customHeight="false" outlineLevel="0" collapsed="false">
      <c r="B2808" s="229" t="n">
        <v>39328</v>
      </c>
      <c r="C2808" s="230" t="n">
        <f aca="false">SUM(D2808:J2808)</f>
        <v>1</v>
      </c>
      <c r="D2808" s="205" t="n">
        <v>0</v>
      </c>
      <c r="E2808" s="205" t="n">
        <v>0</v>
      </c>
      <c r="F2808" s="205" t="n">
        <v>0</v>
      </c>
      <c r="G2808" s="205" t="n">
        <v>1</v>
      </c>
      <c r="H2808" s="205" t="n">
        <v>0</v>
      </c>
      <c r="I2808" s="205" t="n">
        <v>0</v>
      </c>
      <c r="J2808" s="205" t="n">
        <v>0</v>
      </c>
      <c r="K2808" s="205" t="n">
        <v>0</v>
      </c>
      <c r="L2808" s="233" t="n">
        <v>0</v>
      </c>
    </row>
    <row r="2809" customFormat="false" ht="12.75" hidden="false" customHeight="false" outlineLevel="0" collapsed="false">
      <c r="B2809" s="229" t="n">
        <v>39329</v>
      </c>
      <c r="C2809" s="230" t="n">
        <f aca="false">SUM(D2809:J2809)</f>
        <v>0</v>
      </c>
      <c r="D2809" s="205" t="n">
        <v>0</v>
      </c>
      <c r="E2809" s="205" t="n">
        <v>0</v>
      </c>
      <c r="F2809" s="205" t="n">
        <v>0</v>
      </c>
      <c r="G2809" s="205" t="n">
        <v>0</v>
      </c>
      <c r="H2809" s="205" t="n">
        <v>0</v>
      </c>
      <c r="I2809" s="205" t="n">
        <v>0</v>
      </c>
      <c r="J2809" s="205" t="n">
        <v>0</v>
      </c>
      <c r="K2809" s="205" t="n">
        <v>0</v>
      </c>
      <c r="L2809" s="233" t="n">
        <v>0</v>
      </c>
    </row>
    <row r="2810" customFormat="false" ht="12.75" hidden="false" customHeight="false" outlineLevel="0" collapsed="false">
      <c r="B2810" s="229" t="n">
        <v>39330</v>
      </c>
      <c r="C2810" s="230" t="n">
        <f aca="false">SUM(D2810:J2810)</f>
        <v>0</v>
      </c>
      <c r="D2810" s="205" t="n">
        <v>0</v>
      </c>
      <c r="E2810" s="205" t="n">
        <v>0</v>
      </c>
      <c r="F2810" s="205" t="n">
        <v>0</v>
      </c>
      <c r="G2810" s="205" t="n">
        <v>0</v>
      </c>
      <c r="H2810" s="205" t="n">
        <v>0</v>
      </c>
      <c r="I2810" s="205" t="n">
        <v>0</v>
      </c>
      <c r="J2810" s="205" t="n">
        <v>0</v>
      </c>
      <c r="K2810" s="205" t="n">
        <v>0</v>
      </c>
      <c r="L2810" s="233" t="n">
        <v>0</v>
      </c>
    </row>
    <row r="2811" customFormat="false" ht="12.75" hidden="false" customHeight="false" outlineLevel="0" collapsed="false">
      <c r="B2811" s="229" t="n">
        <v>39331</v>
      </c>
      <c r="C2811" s="230" t="n">
        <f aca="false">SUM(D2811:J2811)</f>
        <v>0</v>
      </c>
      <c r="D2811" s="205" t="n">
        <v>0</v>
      </c>
      <c r="E2811" s="205" t="n">
        <v>0</v>
      </c>
      <c r="F2811" s="205" t="n">
        <v>0</v>
      </c>
      <c r="G2811" s="205" t="n">
        <v>0</v>
      </c>
      <c r="H2811" s="205" t="n">
        <v>0</v>
      </c>
      <c r="I2811" s="205" t="n">
        <v>0</v>
      </c>
      <c r="J2811" s="205" t="n">
        <v>0</v>
      </c>
      <c r="K2811" s="205" t="n">
        <v>0</v>
      </c>
      <c r="L2811" s="233" t="n">
        <v>0</v>
      </c>
    </row>
    <row r="2812" customFormat="false" ht="12.75" hidden="false" customHeight="false" outlineLevel="0" collapsed="false">
      <c r="B2812" s="229" t="n">
        <v>39332</v>
      </c>
      <c r="C2812" s="230" t="n">
        <f aca="false">SUM(D2812:J2812)</f>
        <v>0</v>
      </c>
      <c r="D2812" s="205" t="n">
        <v>0</v>
      </c>
      <c r="E2812" s="205" t="n">
        <v>0</v>
      </c>
      <c r="F2812" s="205" t="n">
        <v>0</v>
      </c>
      <c r="G2812" s="205" t="n">
        <v>0</v>
      </c>
      <c r="H2812" s="205" t="n">
        <v>0</v>
      </c>
      <c r="I2812" s="205" t="n">
        <v>0</v>
      </c>
      <c r="J2812" s="205" t="n">
        <v>0</v>
      </c>
      <c r="K2812" s="205" t="n">
        <v>0</v>
      </c>
      <c r="L2812" s="233" t="n">
        <v>0</v>
      </c>
    </row>
    <row r="2813" customFormat="false" ht="12.75" hidden="false" customHeight="false" outlineLevel="0" collapsed="false">
      <c r="B2813" s="229" t="n">
        <v>39333</v>
      </c>
      <c r="C2813" s="230" t="n">
        <f aca="false">SUM(D2813:J2813)</f>
        <v>0</v>
      </c>
      <c r="D2813" s="205" t="n">
        <v>0</v>
      </c>
      <c r="E2813" s="205" t="n">
        <v>0</v>
      </c>
      <c r="F2813" s="205" t="n">
        <v>0</v>
      </c>
      <c r="G2813" s="205" t="n">
        <v>0</v>
      </c>
      <c r="H2813" s="205" t="n">
        <v>0</v>
      </c>
      <c r="I2813" s="205" t="n">
        <v>0</v>
      </c>
      <c r="J2813" s="205" t="n">
        <v>0</v>
      </c>
      <c r="K2813" s="205" t="n">
        <v>0</v>
      </c>
      <c r="L2813" s="233" t="n">
        <v>0</v>
      </c>
    </row>
    <row r="2814" customFormat="false" ht="12.75" hidden="false" customHeight="false" outlineLevel="0" collapsed="false">
      <c r="B2814" s="229" t="n">
        <v>39334</v>
      </c>
      <c r="C2814" s="230" t="n">
        <f aca="false">SUM(D2814:J2814)</f>
        <v>0</v>
      </c>
      <c r="D2814" s="205" t="n">
        <v>0</v>
      </c>
      <c r="E2814" s="205" t="n">
        <v>0</v>
      </c>
      <c r="F2814" s="205" t="n">
        <v>0</v>
      </c>
      <c r="G2814" s="205" t="n">
        <v>0</v>
      </c>
      <c r="H2814" s="205" t="n">
        <v>0</v>
      </c>
      <c r="I2814" s="205" t="n">
        <v>0</v>
      </c>
      <c r="J2814" s="205" t="n">
        <v>0</v>
      </c>
      <c r="K2814" s="205" t="n">
        <v>0</v>
      </c>
      <c r="L2814" s="233" t="n">
        <v>0</v>
      </c>
    </row>
    <row r="2815" customFormat="false" ht="12.75" hidden="false" customHeight="false" outlineLevel="0" collapsed="false">
      <c r="B2815" s="229" t="n">
        <v>39335</v>
      </c>
      <c r="C2815" s="230" t="n">
        <f aca="false">SUM(D2815:J2815)</f>
        <v>0</v>
      </c>
      <c r="D2815" s="205" t="n">
        <v>0</v>
      </c>
      <c r="E2815" s="205" t="n">
        <v>0</v>
      </c>
      <c r="F2815" s="205" t="n">
        <v>0</v>
      </c>
      <c r="G2815" s="205" t="n">
        <v>0</v>
      </c>
      <c r="H2815" s="205" t="n">
        <v>0</v>
      </c>
      <c r="I2815" s="205" t="n">
        <v>0</v>
      </c>
      <c r="J2815" s="205" t="n">
        <v>0</v>
      </c>
      <c r="K2815" s="205" t="n">
        <v>0</v>
      </c>
      <c r="L2815" s="233" t="n">
        <v>0</v>
      </c>
    </row>
    <row r="2816" customFormat="false" ht="12.75" hidden="false" customHeight="false" outlineLevel="0" collapsed="false">
      <c r="B2816" s="229" t="n">
        <v>39336</v>
      </c>
      <c r="C2816" s="230" t="n">
        <f aca="false">SUM(D2816:J2816)</f>
        <v>0</v>
      </c>
      <c r="D2816" s="205" t="n">
        <v>0</v>
      </c>
      <c r="E2816" s="205" t="n">
        <v>0</v>
      </c>
      <c r="F2816" s="205" t="n">
        <v>0</v>
      </c>
      <c r="G2816" s="205" t="n">
        <v>0</v>
      </c>
      <c r="H2816" s="205" t="n">
        <v>0</v>
      </c>
      <c r="I2816" s="205" t="n">
        <v>0</v>
      </c>
      <c r="J2816" s="205" t="n">
        <v>0</v>
      </c>
      <c r="K2816" s="205" t="n">
        <v>0</v>
      </c>
      <c r="L2816" s="233" t="n">
        <v>0</v>
      </c>
    </row>
    <row r="2817" customFormat="false" ht="12.75" hidden="false" customHeight="false" outlineLevel="0" collapsed="false">
      <c r="B2817" s="229" t="n">
        <v>39337</v>
      </c>
      <c r="C2817" s="230" t="n">
        <f aca="false">SUM(D2817:J2817)</f>
        <v>0</v>
      </c>
      <c r="D2817" s="205" t="n">
        <v>0</v>
      </c>
      <c r="E2817" s="205" t="n">
        <v>0</v>
      </c>
      <c r="F2817" s="205" t="n">
        <v>0</v>
      </c>
      <c r="G2817" s="205" t="n">
        <v>0</v>
      </c>
      <c r="H2817" s="205" t="n">
        <v>0</v>
      </c>
      <c r="I2817" s="205" t="n">
        <v>0</v>
      </c>
      <c r="J2817" s="205" t="n">
        <v>0</v>
      </c>
      <c r="K2817" s="205" t="n">
        <v>0</v>
      </c>
      <c r="L2817" s="233" t="n">
        <v>0</v>
      </c>
    </row>
    <row r="2818" customFormat="false" ht="12.75" hidden="false" customHeight="false" outlineLevel="0" collapsed="false">
      <c r="B2818" s="229" t="n">
        <v>39338</v>
      </c>
      <c r="C2818" s="230" t="n">
        <f aca="false">SUM(D2818:J2818)</f>
        <v>0</v>
      </c>
      <c r="D2818" s="205" t="n">
        <v>0</v>
      </c>
      <c r="E2818" s="205" t="n">
        <v>0</v>
      </c>
      <c r="F2818" s="205" t="n">
        <v>0</v>
      </c>
      <c r="G2818" s="205" t="n">
        <v>0</v>
      </c>
      <c r="H2818" s="205" t="n">
        <v>0</v>
      </c>
      <c r="I2818" s="205" t="n">
        <v>0</v>
      </c>
      <c r="J2818" s="205" t="n">
        <v>0</v>
      </c>
      <c r="K2818" s="205" t="n">
        <v>0</v>
      </c>
      <c r="L2818" s="233" t="n">
        <v>0</v>
      </c>
    </row>
    <row r="2819" customFormat="false" ht="12.75" hidden="false" customHeight="false" outlineLevel="0" collapsed="false">
      <c r="B2819" s="229" t="n">
        <v>39339</v>
      </c>
      <c r="C2819" s="230" t="n">
        <f aca="false">SUM(D2819:J2819)</f>
        <v>0</v>
      </c>
      <c r="D2819" s="205" t="n">
        <v>0</v>
      </c>
      <c r="E2819" s="205" t="n">
        <v>0</v>
      </c>
      <c r="F2819" s="205" t="n">
        <v>0</v>
      </c>
      <c r="G2819" s="205" t="n">
        <v>0</v>
      </c>
      <c r="H2819" s="205" t="n">
        <v>0</v>
      </c>
      <c r="I2819" s="205" t="n">
        <v>0</v>
      </c>
      <c r="J2819" s="205" t="n">
        <v>0</v>
      </c>
      <c r="K2819" s="205" t="n">
        <v>0</v>
      </c>
      <c r="L2819" s="233" t="n">
        <v>0</v>
      </c>
    </row>
    <row r="2820" customFormat="false" ht="12.75" hidden="false" customHeight="false" outlineLevel="0" collapsed="false">
      <c r="B2820" s="229" t="n">
        <v>39340</v>
      </c>
      <c r="C2820" s="230" t="n">
        <f aca="false">SUM(D2820:J2820)</f>
        <v>0</v>
      </c>
      <c r="D2820" s="205" t="n">
        <v>0</v>
      </c>
      <c r="E2820" s="205" t="n">
        <v>0</v>
      </c>
      <c r="F2820" s="205" t="n">
        <v>0</v>
      </c>
      <c r="G2820" s="205" t="n">
        <v>0</v>
      </c>
      <c r="H2820" s="205" t="n">
        <v>0</v>
      </c>
      <c r="I2820" s="205" t="n">
        <v>0</v>
      </c>
      <c r="J2820" s="205" t="n">
        <v>0</v>
      </c>
      <c r="K2820" s="205" t="n">
        <v>0</v>
      </c>
      <c r="L2820" s="233" t="n">
        <v>0</v>
      </c>
    </row>
    <row r="2821" customFormat="false" ht="12.75" hidden="false" customHeight="false" outlineLevel="0" collapsed="false">
      <c r="B2821" s="229" t="n">
        <v>39341</v>
      </c>
      <c r="C2821" s="230" t="n">
        <f aca="false">SUM(D2821:J2821)</f>
        <v>0</v>
      </c>
      <c r="D2821" s="205" t="n">
        <v>0</v>
      </c>
      <c r="E2821" s="205" t="n">
        <v>0</v>
      </c>
      <c r="F2821" s="205" t="n">
        <v>0</v>
      </c>
      <c r="G2821" s="205" t="n">
        <v>0</v>
      </c>
      <c r="H2821" s="205" t="n">
        <v>0</v>
      </c>
      <c r="I2821" s="205" t="n">
        <v>0</v>
      </c>
      <c r="J2821" s="205" t="n">
        <v>0</v>
      </c>
      <c r="K2821" s="205" t="n">
        <v>0</v>
      </c>
      <c r="L2821" s="233" t="n">
        <v>0</v>
      </c>
    </row>
    <row r="2822" customFormat="false" ht="12.75" hidden="false" customHeight="false" outlineLevel="0" collapsed="false">
      <c r="B2822" s="229" t="n">
        <v>39342</v>
      </c>
      <c r="C2822" s="230" t="n">
        <f aca="false">SUM(D2822:J2822)</f>
        <v>0</v>
      </c>
      <c r="D2822" s="205" t="n">
        <v>0</v>
      </c>
      <c r="E2822" s="205" t="n">
        <v>0</v>
      </c>
      <c r="F2822" s="205" t="n">
        <v>0</v>
      </c>
      <c r="G2822" s="205" t="n">
        <v>0</v>
      </c>
      <c r="H2822" s="205" t="n">
        <v>0</v>
      </c>
      <c r="I2822" s="205" t="n">
        <v>0</v>
      </c>
      <c r="J2822" s="205" t="n">
        <v>0</v>
      </c>
      <c r="K2822" s="205" t="n">
        <v>0</v>
      </c>
      <c r="L2822" s="233" t="n">
        <v>0</v>
      </c>
    </row>
    <row r="2823" customFormat="false" ht="12.75" hidden="false" customHeight="false" outlineLevel="0" collapsed="false">
      <c r="B2823" s="229" t="n">
        <v>39343</v>
      </c>
      <c r="C2823" s="230" t="n">
        <f aca="false">SUM(D2823:J2823)</f>
        <v>0</v>
      </c>
      <c r="D2823" s="205" t="n">
        <v>0</v>
      </c>
      <c r="E2823" s="205" t="n">
        <v>0</v>
      </c>
      <c r="F2823" s="205" t="n">
        <v>0</v>
      </c>
      <c r="G2823" s="205" t="n">
        <v>0</v>
      </c>
      <c r="H2823" s="205" t="n">
        <v>0</v>
      </c>
      <c r="I2823" s="205" t="n">
        <v>0</v>
      </c>
      <c r="J2823" s="205" t="n">
        <v>0</v>
      </c>
      <c r="K2823" s="205" t="n">
        <v>0</v>
      </c>
      <c r="L2823" s="233" t="n">
        <v>0</v>
      </c>
    </row>
    <row r="2824" customFormat="false" ht="12.75" hidden="false" customHeight="false" outlineLevel="0" collapsed="false">
      <c r="B2824" s="229" t="n">
        <v>39344</v>
      </c>
      <c r="C2824" s="230" t="n">
        <f aca="false">SUM(D2824:J2824)</f>
        <v>0</v>
      </c>
      <c r="D2824" s="205" t="n">
        <v>0</v>
      </c>
      <c r="E2824" s="205" t="n">
        <v>0</v>
      </c>
      <c r="F2824" s="205" t="n">
        <v>0</v>
      </c>
      <c r="G2824" s="205" t="n">
        <v>0</v>
      </c>
      <c r="H2824" s="205" t="n">
        <v>0</v>
      </c>
      <c r="I2824" s="205" t="n">
        <v>0</v>
      </c>
      <c r="J2824" s="205" t="n">
        <v>0</v>
      </c>
      <c r="K2824" s="205" t="n">
        <v>0</v>
      </c>
      <c r="L2824" s="233" t="n">
        <v>0</v>
      </c>
    </row>
    <row r="2825" customFormat="false" ht="12.75" hidden="false" customHeight="false" outlineLevel="0" collapsed="false">
      <c r="B2825" s="229" t="n">
        <v>39345</v>
      </c>
      <c r="C2825" s="230" t="n">
        <f aca="false">SUM(D2825:J2825)</f>
        <v>0</v>
      </c>
      <c r="D2825" s="205" t="n">
        <v>0</v>
      </c>
      <c r="E2825" s="205" t="n">
        <v>0</v>
      </c>
      <c r="F2825" s="205" t="n">
        <v>0</v>
      </c>
      <c r="G2825" s="205" t="n">
        <v>0</v>
      </c>
      <c r="H2825" s="205" t="n">
        <v>0</v>
      </c>
      <c r="I2825" s="205" t="n">
        <v>0</v>
      </c>
      <c r="J2825" s="205" t="n">
        <v>0</v>
      </c>
      <c r="K2825" s="205" t="n">
        <v>0</v>
      </c>
      <c r="L2825" s="233" t="n">
        <v>0</v>
      </c>
    </row>
    <row r="2826" customFormat="false" ht="12.75" hidden="false" customHeight="false" outlineLevel="0" collapsed="false">
      <c r="B2826" s="229" t="n">
        <v>39346</v>
      </c>
      <c r="C2826" s="230" t="n">
        <f aca="false">SUM(D2826:J2826)</f>
        <v>0</v>
      </c>
      <c r="D2826" s="205" t="n">
        <v>0</v>
      </c>
      <c r="E2826" s="205" t="n">
        <v>0</v>
      </c>
      <c r="F2826" s="205" t="n">
        <v>0</v>
      </c>
      <c r="G2826" s="205" t="n">
        <v>0</v>
      </c>
      <c r="H2826" s="205" t="n">
        <v>0</v>
      </c>
      <c r="I2826" s="205" t="n">
        <v>0</v>
      </c>
      <c r="J2826" s="205" t="n">
        <v>0</v>
      </c>
      <c r="K2826" s="205" t="n">
        <v>0</v>
      </c>
      <c r="L2826" s="233" t="n">
        <v>0</v>
      </c>
    </row>
    <row r="2827" customFormat="false" ht="12.75" hidden="false" customHeight="false" outlineLevel="0" collapsed="false">
      <c r="B2827" s="229" t="n">
        <v>39347</v>
      </c>
      <c r="C2827" s="230" t="n">
        <f aca="false">SUM(D2827:J2827)</f>
        <v>0</v>
      </c>
      <c r="D2827" s="205" t="n">
        <v>0</v>
      </c>
      <c r="E2827" s="205" t="n">
        <v>0</v>
      </c>
      <c r="F2827" s="205" t="n">
        <v>0</v>
      </c>
      <c r="G2827" s="205" t="n">
        <v>0</v>
      </c>
      <c r="H2827" s="205" t="n">
        <v>0</v>
      </c>
      <c r="I2827" s="205" t="n">
        <v>0</v>
      </c>
      <c r="J2827" s="205" t="n">
        <v>0</v>
      </c>
      <c r="K2827" s="205" t="n">
        <v>0</v>
      </c>
      <c r="L2827" s="233" t="n">
        <v>0</v>
      </c>
    </row>
    <row r="2828" customFormat="false" ht="12.75" hidden="false" customHeight="false" outlineLevel="0" collapsed="false">
      <c r="B2828" s="229" t="n">
        <v>39348</v>
      </c>
      <c r="C2828" s="230" t="n">
        <f aca="false">SUM(D2828:J2828)</f>
        <v>0</v>
      </c>
      <c r="D2828" s="205" t="n">
        <v>0</v>
      </c>
      <c r="E2828" s="205" t="n">
        <v>0</v>
      </c>
      <c r="F2828" s="205" t="n">
        <v>0</v>
      </c>
      <c r="G2828" s="205" t="n">
        <v>0</v>
      </c>
      <c r="H2828" s="205" t="n">
        <v>0</v>
      </c>
      <c r="I2828" s="205" t="n">
        <v>0</v>
      </c>
      <c r="J2828" s="205" t="n">
        <v>0</v>
      </c>
      <c r="K2828" s="205" t="n">
        <v>0</v>
      </c>
      <c r="L2828" s="233" t="n">
        <v>0</v>
      </c>
    </row>
    <row r="2829" customFormat="false" ht="12.75" hidden="false" customHeight="false" outlineLevel="0" collapsed="false">
      <c r="B2829" s="229" t="n">
        <v>39349</v>
      </c>
      <c r="C2829" s="230" t="n">
        <f aca="false">SUM(D2829:J2829)</f>
        <v>0</v>
      </c>
      <c r="D2829" s="205" t="n">
        <v>0</v>
      </c>
      <c r="E2829" s="205" t="n">
        <v>0</v>
      </c>
      <c r="F2829" s="205" t="n">
        <v>0</v>
      </c>
      <c r="G2829" s="205" t="n">
        <v>0</v>
      </c>
      <c r="H2829" s="205" t="n">
        <v>0</v>
      </c>
      <c r="I2829" s="205" t="n">
        <v>0</v>
      </c>
      <c r="J2829" s="205" t="n">
        <v>0</v>
      </c>
      <c r="K2829" s="205" t="n">
        <v>0</v>
      </c>
      <c r="L2829" s="233" t="n">
        <v>0</v>
      </c>
    </row>
    <row r="2830" customFormat="false" ht="12.75" hidden="false" customHeight="false" outlineLevel="0" collapsed="false">
      <c r="B2830" s="229" t="n">
        <v>39350</v>
      </c>
      <c r="C2830" s="230" t="n">
        <f aca="false">SUM(D2830:J2830)</f>
        <v>0</v>
      </c>
      <c r="D2830" s="205" t="n">
        <v>0</v>
      </c>
      <c r="E2830" s="205" t="n">
        <v>0</v>
      </c>
      <c r="F2830" s="205" t="n">
        <v>0</v>
      </c>
      <c r="G2830" s="205" t="n">
        <v>0</v>
      </c>
      <c r="H2830" s="205" t="n">
        <v>0</v>
      </c>
      <c r="I2830" s="205" t="n">
        <v>0</v>
      </c>
      <c r="J2830" s="205" t="n">
        <v>0</v>
      </c>
      <c r="K2830" s="205" t="n">
        <v>0</v>
      </c>
      <c r="L2830" s="233" t="n">
        <v>0</v>
      </c>
    </row>
    <row r="2831" customFormat="false" ht="12.75" hidden="false" customHeight="false" outlineLevel="0" collapsed="false">
      <c r="B2831" s="229" t="n">
        <v>39351</v>
      </c>
      <c r="C2831" s="230" t="n">
        <f aca="false">SUM(D2831:J2831)</f>
        <v>0</v>
      </c>
      <c r="D2831" s="205" t="n">
        <v>0</v>
      </c>
      <c r="E2831" s="205" t="n">
        <v>0</v>
      </c>
      <c r="F2831" s="205" t="n">
        <v>0</v>
      </c>
      <c r="G2831" s="205" t="n">
        <v>0</v>
      </c>
      <c r="H2831" s="205" t="n">
        <v>0</v>
      </c>
      <c r="I2831" s="205" t="n">
        <v>0</v>
      </c>
      <c r="J2831" s="205" t="n">
        <v>0</v>
      </c>
      <c r="K2831" s="205" t="n">
        <v>0</v>
      </c>
      <c r="L2831" s="233" t="n">
        <v>0</v>
      </c>
    </row>
    <row r="2832" customFormat="false" ht="12.75" hidden="false" customHeight="false" outlineLevel="0" collapsed="false">
      <c r="B2832" s="229" t="n">
        <v>39352</v>
      </c>
      <c r="C2832" s="230" t="n">
        <f aca="false">SUM(D2832:J2832)</f>
        <v>0</v>
      </c>
      <c r="D2832" s="205" t="n">
        <v>0</v>
      </c>
      <c r="E2832" s="205" t="n">
        <v>0</v>
      </c>
      <c r="F2832" s="205" t="n">
        <v>0</v>
      </c>
      <c r="G2832" s="205" t="n">
        <v>0</v>
      </c>
      <c r="H2832" s="205" t="n">
        <v>0</v>
      </c>
      <c r="I2832" s="205" t="n">
        <v>0</v>
      </c>
      <c r="J2832" s="205" t="n">
        <v>0</v>
      </c>
      <c r="K2832" s="205" t="n">
        <v>0</v>
      </c>
      <c r="L2832" s="233" t="n">
        <v>0</v>
      </c>
    </row>
    <row r="2833" customFormat="false" ht="12.75" hidden="false" customHeight="false" outlineLevel="0" collapsed="false">
      <c r="B2833" s="229" t="n">
        <v>39353</v>
      </c>
      <c r="C2833" s="230" t="n">
        <f aca="false">SUM(D2833:J2833)</f>
        <v>0</v>
      </c>
      <c r="D2833" s="205" t="n">
        <v>0</v>
      </c>
      <c r="E2833" s="205" t="n">
        <v>0</v>
      </c>
      <c r="F2833" s="205" t="n">
        <v>0</v>
      </c>
      <c r="G2833" s="205" t="n">
        <v>0</v>
      </c>
      <c r="H2833" s="205" t="n">
        <v>0</v>
      </c>
      <c r="I2833" s="205" t="n">
        <v>0</v>
      </c>
      <c r="J2833" s="205" t="n">
        <v>0</v>
      </c>
      <c r="K2833" s="205" t="n">
        <v>0</v>
      </c>
      <c r="L2833" s="233" t="n">
        <v>0</v>
      </c>
    </row>
    <row r="2834" customFormat="false" ht="12.75" hidden="false" customHeight="false" outlineLevel="0" collapsed="false">
      <c r="B2834" s="229" t="n">
        <v>39354</v>
      </c>
      <c r="C2834" s="230" t="n">
        <f aca="false">SUM(D2834:J2834)</f>
        <v>0</v>
      </c>
      <c r="D2834" s="205" t="n">
        <v>0</v>
      </c>
      <c r="E2834" s="205" t="n">
        <v>0</v>
      </c>
      <c r="F2834" s="205" t="n">
        <v>0</v>
      </c>
      <c r="G2834" s="205" t="n">
        <v>0</v>
      </c>
      <c r="H2834" s="205" t="n">
        <v>0</v>
      </c>
      <c r="I2834" s="205" t="n">
        <v>0</v>
      </c>
      <c r="J2834" s="205" t="n">
        <v>0</v>
      </c>
      <c r="K2834" s="205" t="n">
        <v>0</v>
      </c>
      <c r="L2834" s="233" t="n">
        <v>0</v>
      </c>
    </row>
    <row r="2835" customFormat="false" ht="12.75" hidden="false" customHeight="false" outlineLevel="0" collapsed="false">
      <c r="B2835" s="229" t="n">
        <v>39355</v>
      </c>
      <c r="C2835" s="230" t="n">
        <f aca="false">SUM(D2835:J2835)</f>
        <v>0</v>
      </c>
      <c r="D2835" s="205" t="n">
        <v>0</v>
      </c>
      <c r="E2835" s="205" t="n">
        <v>0</v>
      </c>
      <c r="F2835" s="205" t="n">
        <v>0</v>
      </c>
      <c r="G2835" s="205" t="n">
        <v>0</v>
      </c>
      <c r="H2835" s="205" t="n">
        <v>0</v>
      </c>
      <c r="I2835" s="205" t="n">
        <v>0</v>
      </c>
      <c r="J2835" s="205" t="n">
        <v>0</v>
      </c>
      <c r="K2835" s="205" t="n">
        <v>0</v>
      </c>
      <c r="L2835" s="233" t="n">
        <v>0</v>
      </c>
    </row>
    <row r="2836" customFormat="false" ht="12.75" hidden="false" customHeight="false" outlineLevel="0" collapsed="false">
      <c r="B2836" s="229" t="n">
        <v>39356</v>
      </c>
      <c r="C2836" s="230" t="n">
        <f aca="false">SUM(D2836:J2836)</f>
        <v>0</v>
      </c>
      <c r="D2836" s="205" t="n">
        <v>0</v>
      </c>
      <c r="E2836" s="205" t="n">
        <v>0</v>
      </c>
      <c r="F2836" s="205" t="n">
        <v>0</v>
      </c>
      <c r="G2836" s="205" t="n">
        <v>0</v>
      </c>
      <c r="H2836" s="205" t="n">
        <v>0</v>
      </c>
      <c r="I2836" s="205" t="n">
        <v>0</v>
      </c>
      <c r="J2836" s="205" t="n">
        <v>0</v>
      </c>
      <c r="K2836" s="205" t="n">
        <v>0</v>
      </c>
      <c r="L2836" s="233" t="n">
        <v>0</v>
      </c>
    </row>
    <row r="2837" customFormat="false" ht="12.75" hidden="false" customHeight="false" outlineLevel="0" collapsed="false">
      <c r="B2837" s="229" t="n">
        <v>39357</v>
      </c>
      <c r="C2837" s="230" t="n">
        <f aca="false">SUM(D2837:J2837)</f>
        <v>0</v>
      </c>
      <c r="D2837" s="205" t="n">
        <v>0</v>
      </c>
      <c r="E2837" s="205" t="n">
        <v>0</v>
      </c>
      <c r="F2837" s="205" t="n">
        <v>0</v>
      </c>
      <c r="G2837" s="205" t="n">
        <v>0</v>
      </c>
      <c r="H2837" s="205" t="n">
        <v>0</v>
      </c>
      <c r="I2837" s="205" t="n">
        <v>0</v>
      </c>
      <c r="J2837" s="205" t="n">
        <v>0</v>
      </c>
      <c r="K2837" s="205" t="n">
        <v>0</v>
      </c>
      <c r="L2837" s="233" t="n">
        <v>0</v>
      </c>
    </row>
    <row r="2838" customFormat="false" ht="12.75" hidden="false" customHeight="false" outlineLevel="0" collapsed="false">
      <c r="B2838" s="229" t="n">
        <v>39358</v>
      </c>
      <c r="C2838" s="230" t="n">
        <f aca="false">SUM(D2838:J2838)</f>
        <v>0</v>
      </c>
      <c r="D2838" s="205" t="n">
        <v>0</v>
      </c>
      <c r="E2838" s="205" t="n">
        <v>0</v>
      </c>
      <c r="F2838" s="205" t="n">
        <v>0</v>
      </c>
      <c r="G2838" s="205" t="n">
        <v>0</v>
      </c>
      <c r="H2838" s="205" t="n">
        <v>0</v>
      </c>
      <c r="I2838" s="205" t="n">
        <v>0</v>
      </c>
      <c r="J2838" s="205" t="n">
        <v>0</v>
      </c>
      <c r="K2838" s="205" t="n">
        <v>0</v>
      </c>
      <c r="L2838" s="233" t="n">
        <v>0</v>
      </c>
    </row>
    <row r="2839" customFormat="false" ht="12.75" hidden="false" customHeight="false" outlineLevel="0" collapsed="false">
      <c r="B2839" s="229" t="n">
        <v>39359</v>
      </c>
      <c r="C2839" s="230" t="n">
        <f aca="false">SUM(D2839:J2839)</f>
        <v>0</v>
      </c>
      <c r="D2839" s="205" t="n">
        <v>0</v>
      </c>
      <c r="E2839" s="205" t="n">
        <v>0</v>
      </c>
      <c r="F2839" s="205" t="n">
        <v>0</v>
      </c>
      <c r="G2839" s="205" t="n">
        <v>0</v>
      </c>
      <c r="H2839" s="205" t="n">
        <v>0</v>
      </c>
      <c r="I2839" s="205" t="n">
        <v>0</v>
      </c>
      <c r="J2839" s="205" t="n">
        <v>0</v>
      </c>
      <c r="K2839" s="205" t="n">
        <v>0</v>
      </c>
      <c r="L2839" s="233" t="n">
        <v>0</v>
      </c>
    </row>
    <row r="2840" customFormat="false" ht="12.75" hidden="false" customHeight="false" outlineLevel="0" collapsed="false">
      <c r="B2840" s="229" t="n">
        <v>39360</v>
      </c>
      <c r="C2840" s="230" t="n">
        <f aca="false">SUM(D2840:J2840)</f>
        <v>0</v>
      </c>
      <c r="D2840" s="205" t="n">
        <v>0</v>
      </c>
      <c r="E2840" s="205" t="n">
        <v>0</v>
      </c>
      <c r="F2840" s="205" t="n">
        <v>0</v>
      </c>
      <c r="G2840" s="205" t="n">
        <v>0</v>
      </c>
      <c r="H2840" s="205" t="n">
        <v>0</v>
      </c>
      <c r="I2840" s="205" t="n">
        <v>0</v>
      </c>
      <c r="J2840" s="205" t="n">
        <v>0</v>
      </c>
      <c r="K2840" s="205" t="n">
        <v>0</v>
      </c>
      <c r="L2840" s="233" t="n">
        <v>0</v>
      </c>
    </row>
    <row r="2841" customFormat="false" ht="12.75" hidden="false" customHeight="false" outlineLevel="0" collapsed="false">
      <c r="B2841" s="229" t="n">
        <v>39361</v>
      </c>
      <c r="C2841" s="230" t="n">
        <f aca="false">SUM(D2841:J2841)</f>
        <v>0</v>
      </c>
      <c r="D2841" s="205" t="n">
        <v>0</v>
      </c>
      <c r="E2841" s="205" t="n">
        <v>0</v>
      </c>
      <c r="F2841" s="205" t="n">
        <v>0</v>
      </c>
      <c r="G2841" s="205" t="n">
        <v>0</v>
      </c>
      <c r="H2841" s="205" t="n">
        <v>0</v>
      </c>
      <c r="I2841" s="205" t="n">
        <v>0</v>
      </c>
      <c r="J2841" s="205" t="n">
        <v>0</v>
      </c>
      <c r="K2841" s="205" t="n">
        <v>0</v>
      </c>
      <c r="L2841" s="233" t="n">
        <v>0</v>
      </c>
    </row>
    <row r="2842" customFormat="false" ht="12.75" hidden="false" customHeight="false" outlineLevel="0" collapsed="false">
      <c r="B2842" s="229" t="n">
        <v>39362</v>
      </c>
      <c r="C2842" s="230" t="n">
        <f aca="false">SUM(D2842:J2842)</f>
        <v>0</v>
      </c>
      <c r="D2842" s="205" t="n">
        <v>0</v>
      </c>
      <c r="E2842" s="205" t="n">
        <v>0</v>
      </c>
      <c r="F2842" s="205" t="n">
        <v>0</v>
      </c>
      <c r="G2842" s="205" t="n">
        <v>0</v>
      </c>
      <c r="H2842" s="205" t="n">
        <v>0</v>
      </c>
      <c r="I2842" s="205" t="n">
        <v>0</v>
      </c>
      <c r="J2842" s="205" t="n">
        <v>0</v>
      </c>
      <c r="K2842" s="205" t="n">
        <v>0</v>
      </c>
      <c r="L2842" s="233" t="n">
        <v>0</v>
      </c>
    </row>
    <row r="2843" customFormat="false" ht="12.75" hidden="false" customHeight="false" outlineLevel="0" collapsed="false">
      <c r="B2843" s="229" t="n">
        <v>39363</v>
      </c>
      <c r="C2843" s="230" t="n">
        <f aca="false">SUM(D2843:J2843)</f>
        <v>0</v>
      </c>
      <c r="D2843" s="205" t="n">
        <v>0</v>
      </c>
      <c r="E2843" s="205" t="n">
        <v>0</v>
      </c>
      <c r="F2843" s="205" t="n">
        <v>0</v>
      </c>
      <c r="G2843" s="205" t="n">
        <v>0</v>
      </c>
      <c r="H2843" s="205" t="n">
        <v>0</v>
      </c>
      <c r="I2843" s="205" t="n">
        <v>0</v>
      </c>
      <c r="J2843" s="205" t="n">
        <v>0</v>
      </c>
      <c r="K2843" s="205" t="n">
        <v>0</v>
      </c>
      <c r="L2843" s="233" t="n">
        <v>0</v>
      </c>
    </row>
    <row r="2844" customFormat="false" ht="12.75" hidden="false" customHeight="false" outlineLevel="0" collapsed="false">
      <c r="B2844" s="229" t="n">
        <v>39364</v>
      </c>
      <c r="C2844" s="230" t="n">
        <f aca="false">SUM(D2844:J2844)</f>
        <v>0</v>
      </c>
      <c r="D2844" s="205" t="n">
        <v>0</v>
      </c>
      <c r="E2844" s="205" t="n">
        <v>0</v>
      </c>
      <c r="F2844" s="205" t="n">
        <v>0</v>
      </c>
      <c r="G2844" s="205" t="n">
        <v>0</v>
      </c>
      <c r="H2844" s="205" t="n">
        <v>0</v>
      </c>
      <c r="I2844" s="205" t="n">
        <v>0</v>
      </c>
      <c r="J2844" s="205" t="n">
        <v>0</v>
      </c>
      <c r="K2844" s="205" t="n">
        <v>0</v>
      </c>
      <c r="L2844" s="233" t="n">
        <v>0</v>
      </c>
    </row>
    <row r="2845" customFormat="false" ht="12.75" hidden="false" customHeight="false" outlineLevel="0" collapsed="false">
      <c r="B2845" s="229" t="n">
        <v>39365</v>
      </c>
      <c r="C2845" s="230" t="n">
        <f aca="false">SUM(D2845:J2845)</f>
        <v>0</v>
      </c>
      <c r="D2845" s="205" t="n">
        <v>0</v>
      </c>
      <c r="E2845" s="205" t="n">
        <v>0</v>
      </c>
      <c r="F2845" s="205" t="n">
        <v>0</v>
      </c>
      <c r="G2845" s="205" t="n">
        <v>0</v>
      </c>
      <c r="H2845" s="205" t="n">
        <v>0</v>
      </c>
      <c r="I2845" s="205" t="n">
        <v>0</v>
      </c>
      <c r="J2845" s="205" t="n">
        <v>0</v>
      </c>
      <c r="K2845" s="205" t="n">
        <v>0</v>
      </c>
      <c r="L2845" s="233" t="n">
        <v>0</v>
      </c>
    </row>
    <row r="2846" customFormat="false" ht="12.75" hidden="false" customHeight="false" outlineLevel="0" collapsed="false">
      <c r="B2846" s="229" t="n">
        <v>39366</v>
      </c>
      <c r="C2846" s="230" t="n">
        <f aca="false">SUM(D2846:J2846)</f>
        <v>0</v>
      </c>
      <c r="D2846" s="205" t="n">
        <v>0</v>
      </c>
      <c r="E2846" s="205" t="n">
        <v>0</v>
      </c>
      <c r="F2846" s="205" t="n">
        <v>0</v>
      </c>
      <c r="G2846" s="205" t="n">
        <v>0</v>
      </c>
      <c r="H2846" s="205" t="n">
        <v>0</v>
      </c>
      <c r="I2846" s="205" t="n">
        <v>0</v>
      </c>
      <c r="J2846" s="205" t="n">
        <v>0</v>
      </c>
      <c r="K2846" s="205" t="n">
        <v>0</v>
      </c>
      <c r="L2846" s="233" t="n">
        <v>0</v>
      </c>
    </row>
    <row r="2847" customFormat="false" ht="12.75" hidden="false" customHeight="false" outlineLevel="0" collapsed="false">
      <c r="B2847" s="229" t="n">
        <v>39367</v>
      </c>
      <c r="C2847" s="230" t="n">
        <f aca="false">SUM(D2847:J2847)</f>
        <v>0</v>
      </c>
      <c r="D2847" s="205" t="n">
        <v>0</v>
      </c>
      <c r="E2847" s="205" t="n">
        <v>0</v>
      </c>
      <c r="F2847" s="205" t="n">
        <v>0</v>
      </c>
      <c r="G2847" s="205" t="n">
        <v>0</v>
      </c>
      <c r="H2847" s="205" t="n">
        <v>0</v>
      </c>
      <c r="I2847" s="205" t="n">
        <v>0</v>
      </c>
      <c r="J2847" s="205" t="n">
        <v>0</v>
      </c>
      <c r="K2847" s="205" t="n">
        <v>0</v>
      </c>
      <c r="L2847" s="233" t="n">
        <v>0</v>
      </c>
    </row>
    <row r="2848" customFormat="false" ht="12.75" hidden="false" customHeight="false" outlineLevel="0" collapsed="false">
      <c r="B2848" s="229" t="n">
        <v>39368</v>
      </c>
      <c r="C2848" s="230" t="n">
        <f aca="false">SUM(D2848:J2848)</f>
        <v>0</v>
      </c>
      <c r="D2848" s="205" t="n">
        <v>0</v>
      </c>
      <c r="E2848" s="205" t="n">
        <v>0</v>
      </c>
      <c r="F2848" s="205" t="n">
        <v>0</v>
      </c>
      <c r="G2848" s="205" t="n">
        <v>0</v>
      </c>
      <c r="H2848" s="205" t="n">
        <v>0</v>
      </c>
      <c r="I2848" s="205" t="n">
        <v>0</v>
      </c>
      <c r="J2848" s="205" t="n">
        <v>0</v>
      </c>
      <c r="K2848" s="205" t="n">
        <v>0</v>
      </c>
      <c r="L2848" s="233" t="n">
        <v>0</v>
      </c>
    </row>
    <row r="2849" customFormat="false" ht="12.75" hidden="false" customHeight="false" outlineLevel="0" collapsed="false">
      <c r="B2849" s="229" t="n">
        <v>39369</v>
      </c>
      <c r="C2849" s="230" t="n">
        <f aca="false">SUM(D2849:J2849)</f>
        <v>0</v>
      </c>
      <c r="D2849" s="205" t="n">
        <v>0</v>
      </c>
      <c r="E2849" s="205" t="n">
        <v>0</v>
      </c>
      <c r="F2849" s="205" t="n">
        <v>0</v>
      </c>
      <c r="G2849" s="205" t="n">
        <v>0</v>
      </c>
      <c r="H2849" s="205" t="n">
        <v>0</v>
      </c>
      <c r="I2849" s="205" t="n">
        <v>0</v>
      </c>
      <c r="J2849" s="205" t="n">
        <v>0</v>
      </c>
      <c r="K2849" s="205" t="n">
        <v>0</v>
      </c>
      <c r="L2849" s="233" t="n">
        <v>0</v>
      </c>
    </row>
    <row r="2850" customFormat="false" ht="12.75" hidden="false" customHeight="false" outlineLevel="0" collapsed="false">
      <c r="B2850" s="229" t="n">
        <v>39370</v>
      </c>
      <c r="C2850" s="230" t="n">
        <f aca="false">SUM(D2850:J2850)</f>
        <v>0</v>
      </c>
      <c r="D2850" s="205" t="n">
        <v>0</v>
      </c>
      <c r="E2850" s="205" t="n">
        <v>0</v>
      </c>
      <c r="F2850" s="205" t="n">
        <v>0</v>
      </c>
      <c r="G2850" s="205" t="n">
        <v>0</v>
      </c>
      <c r="H2850" s="205" t="n">
        <v>0</v>
      </c>
      <c r="I2850" s="205" t="n">
        <v>0</v>
      </c>
      <c r="J2850" s="205" t="n">
        <v>0</v>
      </c>
      <c r="K2850" s="205" t="n">
        <v>0</v>
      </c>
      <c r="L2850" s="233" t="n">
        <v>0</v>
      </c>
    </row>
    <row r="2851" customFormat="false" ht="12.75" hidden="false" customHeight="false" outlineLevel="0" collapsed="false">
      <c r="B2851" s="229" t="n">
        <v>39371</v>
      </c>
      <c r="C2851" s="230" t="n">
        <f aca="false">SUM(D2851:J2851)</f>
        <v>0</v>
      </c>
      <c r="D2851" s="205" t="n">
        <v>0</v>
      </c>
      <c r="E2851" s="205" t="n">
        <v>0</v>
      </c>
      <c r="F2851" s="205" t="n">
        <v>0</v>
      </c>
      <c r="G2851" s="205" t="n">
        <v>0</v>
      </c>
      <c r="H2851" s="205" t="n">
        <v>0</v>
      </c>
      <c r="I2851" s="205" t="n">
        <v>0</v>
      </c>
      <c r="J2851" s="205" t="n">
        <v>0</v>
      </c>
      <c r="K2851" s="205" t="n">
        <v>0</v>
      </c>
      <c r="L2851" s="233" t="n">
        <v>0</v>
      </c>
    </row>
    <row r="2852" customFormat="false" ht="12.75" hidden="false" customHeight="false" outlineLevel="0" collapsed="false">
      <c r="B2852" s="229" t="n">
        <v>39372</v>
      </c>
      <c r="C2852" s="230" t="n">
        <f aca="false">SUM(D2852:J2852)</f>
        <v>0</v>
      </c>
      <c r="D2852" s="205" t="n">
        <v>0</v>
      </c>
      <c r="E2852" s="205" t="n">
        <v>0</v>
      </c>
      <c r="F2852" s="205" t="n">
        <v>0</v>
      </c>
      <c r="G2852" s="205" t="n">
        <v>0</v>
      </c>
      <c r="H2852" s="205" t="n">
        <v>0</v>
      </c>
      <c r="I2852" s="205" t="n">
        <v>0</v>
      </c>
      <c r="J2852" s="205" t="n">
        <v>0</v>
      </c>
      <c r="K2852" s="205" t="n">
        <v>0</v>
      </c>
      <c r="L2852" s="233" t="n">
        <v>0</v>
      </c>
    </row>
    <row r="2853" customFormat="false" ht="12.75" hidden="false" customHeight="false" outlineLevel="0" collapsed="false">
      <c r="B2853" s="229" t="n">
        <v>39373</v>
      </c>
      <c r="C2853" s="230" t="n">
        <f aca="false">SUM(D2853:J2853)</f>
        <v>0</v>
      </c>
      <c r="D2853" s="205" t="n">
        <v>0</v>
      </c>
      <c r="E2853" s="205" t="n">
        <v>0</v>
      </c>
      <c r="F2853" s="205" t="n">
        <v>0</v>
      </c>
      <c r="G2853" s="205" t="n">
        <v>0</v>
      </c>
      <c r="H2853" s="205" t="n">
        <v>0</v>
      </c>
      <c r="I2853" s="205" t="n">
        <v>0</v>
      </c>
      <c r="J2853" s="205" t="n">
        <v>0</v>
      </c>
      <c r="K2853" s="205" t="n">
        <v>0</v>
      </c>
      <c r="L2853" s="233" t="n">
        <v>0</v>
      </c>
    </row>
    <row r="2854" customFormat="false" ht="12.75" hidden="false" customHeight="false" outlineLevel="0" collapsed="false">
      <c r="B2854" s="229" t="n">
        <v>39374</v>
      </c>
      <c r="C2854" s="230" t="n">
        <f aca="false">SUM(D2854:J2854)</f>
        <v>0</v>
      </c>
      <c r="D2854" s="205" t="n">
        <v>0</v>
      </c>
      <c r="E2854" s="205" t="n">
        <v>0</v>
      </c>
      <c r="F2854" s="205" t="n">
        <v>0</v>
      </c>
      <c r="G2854" s="205" t="n">
        <v>0</v>
      </c>
      <c r="H2854" s="205" t="n">
        <v>0</v>
      </c>
      <c r="I2854" s="205" t="n">
        <v>0</v>
      </c>
      <c r="J2854" s="205" t="n">
        <v>0</v>
      </c>
      <c r="K2854" s="205" t="n">
        <v>0</v>
      </c>
      <c r="L2854" s="233" t="n">
        <v>0</v>
      </c>
    </row>
    <row r="2855" customFormat="false" ht="12.75" hidden="false" customHeight="false" outlineLevel="0" collapsed="false">
      <c r="B2855" s="229" t="n">
        <v>39375</v>
      </c>
      <c r="C2855" s="230" t="n">
        <f aca="false">SUM(D2855:J2855)</f>
        <v>0</v>
      </c>
      <c r="D2855" s="205" t="n">
        <v>0</v>
      </c>
      <c r="E2855" s="205" t="n">
        <v>0</v>
      </c>
      <c r="F2855" s="205" t="n">
        <v>0</v>
      </c>
      <c r="G2855" s="205" t="n">
        <v>0</v>
      </c>
      <c r="H2855" s="205" t="n">
        <v>0</v>
      </c>
      <c r="I2855" s="205" t="n">
        <v>0</v>
      </c>
      <c r="J2855" s="205" t="n">
        <v>0</v>
      </c>
      <c r="K2855" s="205" t="n">
        <v>0</v>
      </c>
      <c r="L2855" s="233" t="n">
        <v>0</v>
      </c>
    </row>
    <row r="2856" customFormat="false" ht="12.75" hidden="false" customHeight="false" outlineLevel="0" collapsed="false">
      <c r="B2856" s="229" t="n">
        <v>39376</v>
      </c>
      <c r="C2856" s="230" t="n">
        <f aca="false">SUM(D2856:J2856)</f>
        <v>0</v>
      </c>
      <c r="D2856" s="205" t="n">
        <v>0</v>
      </c>
      <c r="E2856" s="205" t="n">
        <v>0</v>
      </c>
      <c r="F2856" s="205" t="n">
        <v>0</v>
      </c>
      <c r="G2856" s="205" t="n">
        <v>0</v>
      </c>
      <c r="H2856" s="205" t="n">
        <v>0</v>
      </c>
      <c r="I2856" s="205" t="n">
        <v>0</v>
      </c>
      <c r="J2856" s="205" t="n">
        <v>0</v>
      </c>
      <c r="K2856" s="205" t="n">
        <v>0</v>
      </c>
      <c r="L2856" s="233" t="n">
        <v>0</v>
      </c>
    </row>
    <row r="2857" customFormat="false" ht="12.75" hidden="false" customHeight="false" outlineLevel="0" collapsed="false">
      <c r="B2857" s="229" t="n">
        <v>39377</v>
      </c>
      <c r="C2857" s="230" t="n">
        <f aca="false">SUM(D2857:J2857)</f>
        <v>0</v>
      </c>
      <c r="D2857" s="205" t="n">
        <v>0</v>
      </c>
      <c r="E2857" s="205" t="n">
        <v>0</v>
      </c>
      <c r="F2857" s="205" t="n">
        <v>0</v>
      </c>
      <c r="G2857" s="205" t="n">
        <v>0</v>
      </c>
      <c r="H2857" s="205" t="n">
        <v>0</v>
      </c>
      <c r="I2857" s="205" t="n">
        <v>0</v>
      </c>
      <c r="J2857" s="205" t="n">
        <v>0</v>
      </c>
      <c r="K2857" s="205" t="n">
        <v>0</v>
      </c>
      <c r="L2857" s="233" t="n">
        <v>0</v>
      </c>
    </row>
    <row r="2858" customFormat="false" ht="12.75" hidden="false" customHeight="false" outlineLevel="0" collapsed="false">
      <c r="B2858" s="229" t="n">
        <v>39378</v>
      </c>
      <c r="C2858" s="230" t="n">
        <f aca="false">SUM(D2858:J2858)</f>
        <v>0</v>
      </c>
      <c r="D2858" s="205" t="n">
        <v>0</v>
      </c>
      <c r="E2858" s="205" t="n">
        <v>0</v>
      </c>
      <c r="F2858" s="205" t="n">
        <v>0</v>
      </c>
      <c r="G2858" s="205" t="n">
        <v>0</v>
      </c>
      <c r="H2858" s="205" t="n">
        <v>0</v>
      </c>
      <c r="I2858" s="205" t="n">
        <v>0</v>
      </c>
      <c r="J2858" s="205" t="n">
        <v>0</v>
      </c>
      <c r="K2858" s="205" t="n">
        <v>0</v>
      </c>
      <c r="L2858" s="233" t="n">
        <v>0</v>
      </c>
    </row>
    <row r="2859" customFormat="false" ht="12.75" hidden="false" customHeight="false" outlineLevel="0" collapsed="false">
      <c r="B2859" s="229" t="n">
        <v>39379</v>
      </c>
      <c r="C2859" s="230" t="n">
        <f aca="false">SUM(D2859:J2859)</f>
        <v>0</v>
      </c>
      <c r="D2859" s="205" t="n">
        <v>0</v>
      </c>
      <c r="E2859" s="205" t="n">
        <v>0</v>
      </c>
      <c r="F2859" s="205" t="n">
        <v>0</v>
      </c>
      <c r="G2859" s="205" t="n">
        <v>0</v>
      </c>
      <c r="H2859" s="205" t="n">
        <v>0</v>
      </c>
      <c r="I2859" s="205" t="n">
        <v>0</v>
      </c>
      <c r="J2859" s="205" t="n">
        <v>0</v>
      </c>
      <c r="K2859" s="205" t="n">
        <v>0</v>
      </c>
      <c r="L2859" s="233" t="n">
        <v>0</v>
      </c>
    </row>
    <row r="2860" customFormat="false" ht="12.75" hidden="false" customHeight="false" outlineLevel="0" collapsed="false">
      <c r="B2860" s="229" t="n">
        <v>39380</v>
      </c>
      <c r="C2860" s="230" t="n">
        <f aca="false">SUM(D2860:J2860)</f>
        <v>0</v>
      </c>
      <c r="D2860" s="205" t="n">
        <v>0</v>
      </c>
      <c r="E2860" s="205" t="n">
        <v>0</v>
      </c>
      <c r="F2860" s="205" t="n">
        <v>0</v>
      </c>
      <c r="G2860" s="205" t="n">
        <v>0</v>
      </c>
      <c r="H2860" s="205" t="n">
        <v>0</v>
      </c>
      <c r="I2860" s="205" t="n">
        <v>0</v>
      </c>
      <c r="J2860" s="205" t="n">
        <v>0</v>
      </c>
      <c r="K2860" s="205" t="n">
        <v>0</v>
      </c>
      <c r="L2860" s="233" t="n">
        <v>0</v>
      </c>
    </row>
    <row r="2861" customFormat="false" ht="12.75" hidden="false" customHeight="false" outlineLevel="0" collapsed="false">
      <c r="B2861" s="229" t="n">
        <v>39381</v>
      </c>
      <c r="C2861" s="230" t="n">
        <f aca="false">SUM(D2861:J2861)</f>
        <v>0</v>
      </c>
      <c r="D2861" s="205" t="n">
        <v>0</v>
      </c>
      <c r="E2861" s="205" t="n">
        <v>0</v>
      </c>
      <c r="F2861" s="205" t="n">
        <v>0</v>
      </c>
      <c r="G2861" s="205" t="n">
        <v>0</v>
      </c>
      <c r="H2861" s="205" t="n">
        <v>0</v>
      </c>
      <c r="I2861" s="205" t="n">
        <v>0</v>
      </c>
      <c r="J2861" s="205" t="n">
        <v>0</v>
      </c>
      <c r="K2861" s="205" t="n">
        <v>0</v>
      </c>
      <c r="L2861" s="233" t="n">
        <v>0</v>
      </c>
    </row>
    <row r="2862" customFormat="false" ht="12.75" hidden="false" customHeight="false" outlineLevel="0" collapsed="false">
      <c r="B2862" s="229" t="n">
        <v>39382</v>
      </c>
      <c r="C2862" s="230" t="n">
        <f aca="false">SUM(D2862:J2862)</f>
        <v>0</v>
      </c>
      <c r="D2862" s="205" t="n">
        <v>0</v>
      </c>
      <c r="E2862" s="205" t="n">
        <v>0</v>
      </c>
      <c r="F2862" s="205" t="n">
        <v>0</v>
      </c>
      <c r="G2862" s="205" t="n">
        <v>0</v>
      </c>
      <c r="H2862" s="205" t="n">
        <v>0</v>
      </c>
      <c r="I2862" s="205" t="n">
        <v>0</v>
      </c>
      <c r="J2862" s="205" t="n">
        <v>0</v>
      </c>
      <c r="K2862" s="205" t="n">
        <v>0</v>
      </c>
      <c r="L2862" s="233" t="n">
        <v>0</v>
      </c>
    </row>
    <row r="2863" customFormat="false" ht="12.75" hidden="false" customHeight="false" outlineLevel="0" collapsed="false">
      <c r="B2863" s="229" t="n">
        <v>39383</v>
      </c>
      <c r="C2863" s="230" t="n">
        <f aca="false">SUM(D2863:J2863)</f>
        <v>0</v>
      </c>
      <c r="D2863" s="205" t="n">
        <v>0</v>
      </c>
      <c r="E2863" s="205" t="n">
        <v>0</v>
      </c>
      <c r="F2863" s="205" t="n">
        <v>0</v>
      </c>
      <c r="G2863" s="205" t="n">
        <v>0</v>
      </c>
      <c r="H2863" s="205" t="n">
        <v>0</v>
      </c>
      <c r="I2863" s="205" t="n">
        <v>0</v>
      </c>
      <c r="J2863" s="205" t="n">
        <v>0</v>
      </c>
      <c r="K2863" s="205" t="n">
        <v>0</v>
      </c>
      <c r="L2863" s="233" t="n">
        <v>0</v>
      </c>
    </row>
    <row r="2864" customFormat="false" ht="12.75" hidden="false" customHeight="false" outlineLevel="0" collapsed="false">
      <c r="B2864" s="229" t="n">
        <v>39384</v>
      </c>
      <c r="C2864" s="230" t="n">
        <f aca="false">SUM(D2864:J2864)</f>
        <v>0</v>
      </c>
      <c r="D2864" s="205" t="n">
        <v>0</v>
      </c>
      <c r="E2864" s="205" t="n">
        <v>0</v>
      </c>
      <c r="F2864" s="205" t="n">
        <v>0</v>
      </c>
      <c r="G2864" s="205" t="n">
        <v>0</v>
      </c>
      <c r="H2864" s="205" t="n">
        <v>0</v>
      </c>
      <c r="I2864" s="205" t="n">
        <v>0</v>
      </c>
      <c r="J2864" s="205" t="n">
        <v>0</v>
      </c>
      <c r="K2864" s="205" t="n">
        <v>0</v>
      </c>
      <c r="L2864" s="233" t="n">
        <v>0</v>
      </c>
    </row>
    <row r="2865" customFormat="false" ht="12.75" hidden="false" customHeight="false" outlineLevel="0" collapsed="false">
      <c r="B2865" s="229" t="n">
        <v>39385</v>
      </c>
      <c r="C2865" s="230" t="n">
        <f aca="false">SUM(D2865:J2865)</f>
        <v>0</v>
      </c>
      <c r="D2865" s="205" t="n">
        <v>0</v>
      </c>
      <c r="E2865" s="205" t="n">
        <v>0</v>
      </c>
      <c r="F2865" s="205" t="n">
        <v>0</v>
      </c>
      <c r="G2865" s="205" t="n">
        <v>0</v>
      </c>
      <c r="H2865" s="205" t="n">
        <v>0</v>
      </c>
      <c r="I2865" s="205" t="n">
        <v>0</v>
      </c>
      <c r="J2865" s="205" t="n">
        <v>0</v>
      </c>
      <c r="K2865" s="205" t="n">
        <v>0</v>
      </c>
      <c r="L2865" s="233" t="n">
        <v>0</v>
      </c>
    </row>
    <row r="2866" customFormat="false" ht="12.75" hidden="false" customHeight="false" outlineLevel="0" collapsed="false">
      <c r="B2866" s="229" t="n">
        <v>39386</v>
      </c>
      <c r="C2866" s="230" t="n">
        <f aca="false">SUM(D2866:J2866)</f>
        <v>0</v>
      </c>
      <c r="D2866" s="205" t="n">
        <v>0</v>
      </c>
      <c r="E2866" s="205" t="n">
        <v>0</v>
      </c>
      <c r="F2866" s="205" t="n">
        <v>0</v>
      </c>
      <c r="G2866" s="205" t="n">
        <v>0</v>
      </c>
      <c r="H2866" s="205" t="n">
        <v>0</v>
      </c>
      <c r="I2866" s="205" t="n">
        <v>0</v>
      </c>
      <c r="J2866" s="205" t="n">
        <v>0</v>
      </c>
      <c r="K2866" s="205" t="n">
        <v>0</v>
      </c>
      <c r="L2866" s="233" t="n">
        <v>0</v>
      </c>
    </row>
    <row r="2867" customFormat="false" ht="12.75" hidden="false" customHeight="false" outlineLevel="0" collapsed="false">
      <c r="B2867" s="229" t="n">
        <v>39387</v>
      </c>
      <c r="C2867" s="230" t="n">
        <f aca="false">SUM(D2867:J2867)</f>
        <v>0</v>
      </c>
      <c r="D2867" s="205" t="n">
        <v>0</v>
      </c>
      <c r="E2867" s="205" t="n">
        <v>0</v>
      </c>
      <c r="F2867" s="205" t="n">
        <v>0</v>
      </c>
      <c r="G2867" s="205" t="n">
        <v>0</v>
      </c>
      <c r="H2867" s="205" t="n">
        <v>0</v>
      </c>
      <c r="I2867" s="205" t="n">
        <v>0</v>
      </c>
      <c r="J2867" s="205" t="n">
        <v>0</v>
      </c>
      <c r="K2867" s="205" t="n">
        <v>0</v>
      </c>
      <c r="L2867" s="233" t="n">
        <v>0</v>
      </c>
    </row>
    <row r="2868" customFormat="false" ht="12.75" hidden="false" customHeight="false" outlineLevel="0" collapsed="false">
      <c r="B2868" s="229" t="n">
        <v>39388</v>
      </c>
      <c r="C2868" s="230" t="n">
        <f aca="false">SUM(D2868:J2868)</f>
        <v>0</v>
      </c>
      <c r="D2868" s="205" t="n">
        <v>0</v>
      </c>
      <c r="E2868" s="205" t="n">
        <v>0</v>
      </c>
      <c r="F2868" s="205" t="n">
        <v>0</v>
      </c>
      <c r="G2868" s="205" t="n">
        <v>0</v>
      </c>
      <c r="H2868" s="205" t="n">
        <v>0</v>
      </c>
      <c r="I2868" s="205" t="n">
        <v>0</v>
      </c>
      <c r="J2868" s="205" t="n">
        <v>0</v>
      </c>
      <c r="K2868" s="205" t="n">
        <v>0</v>
      </c>
      <c r="L2868" s="233" t="n">
        <v>0</v>
      </c>
    </row>
    <row r="2869" customFormat="false" ht="12.75" hidden="false" customHeight="false" outlineLevel="0" collapsed="false">
      <c r="B2869" s="229" t="n">
        <v>39389</v>
      </c>
      <c r="C2869" s="230" t="n">
        <f aca="false">SUM(D2869:J2869)</f>
        <v>0</v>
      </c>
      <c r="D2869" s="205" t="n">
        <v>0</v>
      </c>
      <c r="E2869" s="205" t="n">
        <v>0</v>
      </c>
      <c r="F2869" s="205" t="n">
        <v>0</v>
      </c>
      <c r="G2869" s="205" t="n">
        <v>0</v>
      </c>
      <c r="H2869" s="205" t="n">
        <v>0</v>
      </c>
      <c r="I2869" s="205" t="n">
        <v>0</v>
      </c>
      <c r="J2869" s="205" t="n">
        <v>0</v>
      </c>
      <c r="K2869" s="205" t="n">
        <v>0</v>
      </c>
      <c r="L2869" s="233" t="n">
        <v>0</v>
      </c>
    </row>
    <row r="2870" customFormat="false" ht="12.75" hidden="false" customHeight="false" outlineLevel="0" collapsed="false">
      <c r="B2870" s="229" t="n">
        <v>39390</v>
      </c>
      <c r="C2870" s="230" t="n">
        <f aca="false">SUM(D2870:J2870)</f>
        <v>0</v>
      </c>
      <c r="D2870" s="205" t="n">
        <v>0</v>
      </c>
      <c r="E2870" s="205" t="n">
        <v>0</v>
      </c>
      <c r="F2870" s="205" t="n">
        <v>0</v>
      </c>
      <c r="G2870" s="205" t="n">
        <v>0</v>
      </c>
      <c r="H2870" s="205" t="n">
        <v>0</v>
      </c>
      <c r="I2870" s="205" t="n">
        <v>0</v>
      </c>
      <c r="J2870" s="205" t="n">
        <v>0</v>
      </c>
      <c r="K2870" s="205" t="n">
        <v>0</v>
      </c>
      <c r="L2870" s="233" t="n">
        <v>0</v>
      </c>
    </row>
    <row r="2871" customFormat="false" ht="12.75" hidden="false" customHeight="false" outlineLevel="0" collapsed="false">
      <c r="B2871" s="229" t="n">
        <v>39391</v>
      </c>
      <c r="C2871" s="230" t="n">
        <f aca="false">SUM(D2871:J2871)</f>
        <v>0</v>
      </c>
      <c r="D2871" s="205" t="n">
        <v>0</v>
      </c>
      <c r="E2871" s="205" t="n">
        <v>0</v>
      </c>
      <c r="F2871" s="205" t="n">
        <v>0</v>
      </c>
      <c r="G2871" s="205" t="n">
        <v>0</v>
      </c>
      <c r="H2871" s="205" t="n">
        <v>0</v>
      </c>
      <c r="I2871" s="205" t="n">
        <v>0</v>
      </c>
      <c r="J2871" s="205" t="n">
        <v>0</v>
      </c>
      <c r="K2871" s="205" t="n">
        <v>0</v>
      </c>
      <c r="L2871" s="233" t="n">
        <v>0</v>
      </c>
    </row>
    <row r="2872" customFormat="false" ht="12.75" hidden="false" customHeight="false" outlineLevel="0" collapsed="false">
      <c r="B2872" s="229" t="n">
        <v>39392</v>
      </c>
      <c r="C2872" s="230" t="n">
        <f aca="false">SUM(D2872:J2872)</f>
        <v>0</v>
      </c>
      <c r="D2872" s="205" t="n">
        <v>0</v>
      </c>
      <c r="E2872" s="205" t="n">
        <v>0</v>
      </c>
      <c r="F2872" s="205" t="n">
        <v>0</v>
      </c>
      <c r="G2872" s="205" t="n">
        <v>0</v>
      </c>
      <c r="H2872" s="205" t="n">
        <v>0</v>
      </c>
      <c r="I2872" s="205" t="n">
        <v>0</v>
      </c>
      <c r="J2872" s="205" t="n">
        <v>0</v>
      </c>
      <c r="K2872" s="205" t="n">
        <v>0</v>
      </c>
      <c r="L2872" s="233" t="n">
        <v>0</v>
      </c>
    </row>
    <row r="2873" customFormat="false" ht="12.75" hidden="false" customHeight="false" outlineLevel="0" collapsed="false">
      <c r="B2873" s="229" t="n">
        <v>39393</v>
      </c>
      <c r="C2873" s="230" t="n">
        <f aca="false">SUM(D2873:J2873)</f>
        <v>0</v>
      </c>
      <c r="D2873" s="205" t="n">
        <v>0</v>
      </c>
      <c r="E2873" s="205" t="n">
        <v>0</v>
      </c>
      <c r="F2873" s="205" t="n">
        <v>0</v>
      </c>
      <c r="G2873" s="205" t="n">
        <v>0</v>
      </c>
      <c r="H2873" s="205" t="n">
        <v>0</v>
      </c>
      <c r="I2873" s="205" t="n">
        <v>0</v>
      </c>
      <c r="J2873" s="205" t="n">
        <v>0</v>
      </c>
      <c r="K2873" s="205" t="n">
        <v>0</v>
      </c>
      <c r="L2873" s="233" t="n">
        <v>0</v>
      </c>
    </row>
    <row r="2874" customFormat="false" ht="12.75" hidden="false" customHeight="false" outlineLevel="0" collapsed="false">
      <c r="B2874" s="229" t="n">
        <v>39394</v>
      </c>
      <c r="C2874" s="230" t="n">
        <f aca="false">SUM(D2874:J2874)</f>
        <v>0</v>
      </c>
      <c r="D2874" s="205" t="n">
        <v>0</v>
      </c>
      <c r="E2874" s="205" t="n">
        <v>0</v>
      </c>
      <c r="F2874" s="205" t="n">
        <v>0</v>
      </c>
      <c r="G2874" s="205" t="n">
        <v>0</v>
      </c>
      <c r="H2874" s="205" t="n">
        <v>0</v>
      </c>
      <c r="I2874" s="205" t="n">
        <v>0</v>
      </c>
      <c r="J2874" s="205" t="n">
        <v>0</v>
      </c>
      <c r="K2874" s="205" t="n">
        <v>0</v>
      </c>
      <c r="L2874" s="233" t="n">
        <v>0</v>
      </c>
    </row>
    <row r="2875" customFormat="false" ht="12.75" hidden="false" customHeight="false" outlineLevel="0" collapsed="false">
      <c r="B2875" s="229" t="n">
        <v>39395</v>
      </c>
      <c r="C2875" s="230" t="n">
        <f aca="false">SUM(D2875:J2875)</f>
        <v>0</v>
      </c>
      <c r="D2875" s="205" t="n">
        <v>0</v>
      </c>
      <c r="E2875" s="205" t="n">
        <v>0</v>
      </c>
      <c r="F2875" s="205" t="n">
        <v>0</v>
      </c>
      <c r="G2875" s="205" t="n">
        <v>0</v>
      </c>
      <c r="H2875" s="205" t="n">
        <v>0</v>
      </c>
      <c r="I2875" s="205" t="n">
        <v>0</v>
      </c>
      <c r="J2875" s="205" t="n">
        <v>0</v>
      </c>
      <c r="K2875" s="205" t="n">
        <v>0</v>
      </c>
      <c r="L2875" s="233" t="n">
        <v>0</v>
      </c>
    </row>
    <row r="2876" customFormat="false" ht="12.75" hidden="false" customHeight="false" outlineLevel="0" collapsed="false">
      <c r="B2876" s="229" t="n">
        <v>39396</v>
      </c>
      <c r="C2876" s="230" t="n">
        <f aca="false">SUM(D2876:J2876)</f>
        <v>0</v>
      </c>
      <c r="D2876" s="205" t="n">
        <v>0</v>
      </c>
      <c r="E2876" s="205" t="n">
        <v>0</v>
      </c>
      <c r="F2876" s="205" t="n">
        <v>0</v>
      </c>
      <c r="G2876" s="205" t="n">
        <v>0</v>
      </c>
      <c r="H2876" s="205" t="n">
        <v>0</v>
      </c>
      <c r="I2876" s="205" t="n">
        <v>0</v>
      </c>
      <c r="J2876" s="205" t="n">
        <v>0</v>
      </c>
      <c r="K2876" s="205" t="n">
        <v>0</v>
      </c>
      <c r="L2876" s="233" t="n">
        <v>0</v>
      </c>
    </row>
    <row r="2877" customFormat="false" ht="12.75" hidden="false" customHeight="false" outlineLevel="0" collapsed="false">
      <c r="B2877" s="229" t="n">
        <v>39397</v>
      </c>
      <c r="C2877" s="230" t="n">
        <f aca="false">SUM(D2877:J2877)</f>
        <v>0</v>
      </c>
      <c r="D2877" s="205" t="n">
        <v>0</v>
      </c>
      <c r="E2877" s="205" t="n">
        <v>0</v>
      </c>
      <c r="F2877" s="205" t="n">
        <v>0</v>
      </c>
      <c r="G2877" s="205" t="n">
        <v>0</v>
      </c>
      <c r="H2877" s="205" t="n">
        <v>0</v>
      </c>
      <c r="I2877" s="205" t="n">
        <v>0</v>
      </c>
      <c r="J2877" s="205" t="n">
        <v>0</v>
      </c>
      <c r="K2877" s="205" t="n">
        <v>0</v>
      </c>
      <c r="L2877" s="233" t="n">
        <v>0</v>
      </c>
    </row>
    <row r="2878" customFormat="false" ht="12.75" hidden="false" customHeight="false" outlineLevel="0" collapsed="false">
      <c r="B2878" s="229" t="n">
        <v>39398</v>
      </c>
      <c r="C2878" s="230" t="n">
        <f aca="false">SUM(D2878:J2878)</f>
        <v>0</v>
      </c>
      <c r="D2878" s="205" t="n">
        <v>0</v>
      </c>
      <c r="E2878" s="205" t="n">
        <v>0</v>
      </c>
      <c r="F2878" s="205" t="n">
        <v>0</v>
      </c>
      <c r="G2878" s="205" t="n">
        <v>0</v>
      </c>
      <c r="H2878" s="205" t="n">
        <v>0</v>
      </c>
      <c r="I2878" s="205" t="n">
        <v>0</v>
      </c>
      <c r="J2878" s="205" t="n">
        <v>0</v>
      </c>
      <c r="K2878" s="205" t="n">
        <v>0</v>
      </c>
      <c r="L2878" s="233" t="n">
        <v>0</v>
      </c>
    </row>
    <row r="2879" customFormat="false" ht="12.75" hidden="false" customHeight="false" outlineLevel="0" collapsed="false">
      <c r="B2879" s="229" t="n">
        <v>39399</v>
      </c>
      <c r="C2879" s="230" t="n">
        <f aca="false">SUM(D2879:J2879)</f>
        <v>0</v>
      </c>
      <c r="D2879" s="205" t="n">
        <v>0</v>
      </c>
      <c r="E2879" s="205" t="n">
        <v>0</v>
      </c>
      <c r="F2879" s="205" t="n">
        <v>0</v>
      </c>
      <c r="G2879" s="205" t="n">
        <v>0</v>
      </c>
      <c r="H2879" s="205" t="n">
        <v>0</v>
      </c>
      <c r="I2879" s="205" t="n">
        <v>0</v>
      </c>
      <c r="J2879" s="205" t="n">
        <v>0</v>
      </c>
      <c r="K2879" s="205" t="n">
        <v>0</v>
      </c>
      <c r="L2879" s="233" t="n">
        <v>0</v>
      </c>
    </row>
    <row r="2880" customFormat="false" ht="12.75" hidden="false" customHeight="false" outlineLevel="0" collapsed="false">
      <c r="B2880" s="229" t="n">
        <v>39400</v>
      </c>
      <c r="C2880" s="230" t="n">
        <f aca="false">SUM(D2880:J2880)</f>
        <v>0</v>
      </c>
      <c r="D2880" s="205" t="n">
        <v>0</v>
      </c>
      <c r="E2880" s="205" t="n">
        <v>0</v>
      </c>
      <c r="F2880" s="205" t="n">
        <v>0</v>
      </c>
      <c r="G2880" s="205" t="n">
        <v>0</v>
      </c>
      <c r="H2880" s="205" t="n">
        <v>0</v>
      </c>
      <c r="I2880" s="205" t="n">
        <v>0</v>
      </c>
      <c r="J2880" s="205" t="n">
        <v>0</v>
      </c>
      <c r="K2880" s="205" t="n">
        <v>0</v>
      </c>
      <c r="L2880" s="233" t="n">
        <v>0</v>
      </c>
    </row>
    <row r="2881" customFormat="false" ht="12.75" hidden="false" customHeight="false" outlineLevel="0" collapsed="false">
      <c r="B2881" s="229" t="n">
        <v>39401</v>
      </c>
      <c r="C2881" s="230" t="n">
        <f aca="false">SUM(D2881:J2881)</f>
        <v>0</v>
      </c>
      <c r="D2881" s="205" t="n">
        <v>0</v>
      </c>
      <c r="E2881" s="205" t="n">
        <v>0</v>
      </c>
      <c r="F2881" s="205" t="n">
        <v>0</v>
      </c>
      <c r="G2881" s="205" t="n">
        <v>0</v>
      </c>
      <c r="H2881" s="205" t="n">
        <v>0</v>
      </c>
      <c r="I2881" s="205" t="n">
        <v>0</v>
      </c>
      <c r="J2881" s="205" t="n">
        <v>0</v>
      </c>
      <c r="K2881" s="205" t="n">
        <v>0</v>
      </c>
      <c r="L2881" s="233" t="n">
        <v>0</v>
      </c>
    </row>
    <row r="2882" customFormat="false" ht="12.75" hidden="false" customHeight="false" outlineLevel="0" collapsed="false">
      <c r="B2882" s="229" t="n">
        <v>39402</v>
      </c>
      <c r="C2882" s="230" t="n">
        <f aca="false">SUM(D2882:J2882)</f>
        <v>0</v>
      </c>
      <c r="D2882" s="205" t="n">
        <v>0</v>
      </c>
      <c r="E2882" s="205" t="n">
        <v>0</v>
      </c>
      <c r="F2882" s="205" t="n">
        <v>0</v>
      </c>
      <c r="G2882" s="205" t="n">
        <v>0</v>
      </c>
      <c r="H2882" s="205" t="n">
        <v>0</v>
      </c>
      <c r="I2882" s="205" t="n">
        <v>0</v>
      </c>
      <c r="J2882" s="205" t="n">
        <v>0</v>
      </c>
      <c r="K2882" s="205" t="n">
        <v>0</v>
      </c>
      <c r="L2882" s="233" t="n">
        <v>0</v>
      </c>
    </row>
    <row r="2883" customFormat="false" ht="12.75" hidden="false" customHeight="false" outlineLevel="0" collapsed="false">
      <c r="B2883" s="229" t="n">
        <v>39403</v>
      </c>
      <c r="C2883" s="230" t="n">
        <f aca="false">SUM(D2883:J2883)</f>
        <v>0</v>
      </c>
      <c r="D2883" s="205" t="n">
        <v>0</v>
      </c>
      <c r="E2883" s="205" t="n">
        <v>0</v>
      </c>
      <c r="F2883" s="205" t="n">
        <v>0</v>
      </c>
      <c r="G2883" s="205" t="n">
        <v>0</v>
      </c>
      <c r="H2883" s="205" t="n">
        <v>0</v>
      </c>
      <c r="I2883" s="205" t="n">
        <v>0</v>
      </c>
      <c r="J2883" s="205" t="n">
        <v>0</v>
      </c>
      <c r="K2883" s="205" t="n">
        <v>0</v>
      </c>
      <c r="L2883" s="233" t="n">
        <v>0</v>
      </c>
    </row>
    <row r="2884" customFormat="false" ht="12.75" hidden="false" customHeight="false" outlineLevel="0" collapsed="false">
      <c r="B2884" s="229" t="n">
        <v>39404</v>
      </c>
      <c r="C2884" s="230" t="n">
        <f aca="false">SUM(D2884:J2884)</f>
        <v>0</v>
      </c>
      <c r="D2884" s="205" t="n">
        <v>0</v>
      </c>
      <c r="E2884" s="205" t="n">
        <v>0</v>
      </c>
      <c r="F2884" s="205" t="n">
        <v>0</v>
      </c>
      <c r="G2884" s="205" t="n">
        <v>0</v>
      </c>
      <c r="H2884" s="205" t="n">
        <v>0</v>
      </c>
      <c r="I2884" s="205" t="n">
        <v>0</v>
      </c>
      <c r="J2884" s="205" t="n">
        <v>0</v>
      </c>
      <c r="K2884" s="205" t="n">
        <v>0</v>
      </c>
      <c r="L2884" s="233" t="n">
        <v>0</v>
      </c>
    </row>
    <row r="2885" customFormat="false" ht="12.75" hidden="false" customHeight="false" outlineLevel="0" collapsed="false">
      <c r="B2885" s="229" t="n">
        <v>39405</v>
      </c>
      <c r="C2885" s="230" t="n">
        <f aca="false">SUM(D2885:J2885)</f>
        <v>0</v>
      </c>
      <c r="D2885" s="205" t="n">
        <v>0</v>
      </c>
      <c r="E2885" s="205" t="n">
        <v>0</v>
      </c>
      <c r="F2885" s="205" t="n">
        <v>0</v>
      </c>
      <c r="G2885" s="205" t="n">
        <v>0</v>
      </c>
      <c r="H2885" s="205" t="n">
        <v>0</v>
      </c>
      <c r="I2885" s="205" t="n">
        <v>0</v>
      </c>
      <c r="J2885" s="205" t="n">
        <v>0</v>
      </c>
      <c r="K2885" s="205" t="n">
        <v>0</v>
      </c>
      <c r="L2885" s="233" t="n">
        <v>0</v>
      </c>
    </row>
    <row r="2886" customFormat="false" ht="12.75" hidden="false" customHeight="false" outlineLevel="0" collapsed="false">
      <c r="B2886" s="229" t="n">
        <v>39406</v>
      </c>
      <c r="C2886" s="230" t="n">
        <f aca="false">SUM(D2886:J2886)</f>
        <v>0</v>
      </c>
      <c r="D2886" s="205" t="n">
        <v>0</v>
      </c>
      <c r="E2886" s="205" t="n">
        <v>0</v>
      </c>
      <c r="F2886" s="205" t="n">
        <v>0</v>
      </c>
      <c r="G2886" s="205" t="n">
        <v>0</v>
      </c>
      <c r="H2886" s="205" t="n">
        <v>0</v>
      </c>
      <c r="I2886" s="205" t="n">
        <v>0</v>
      </c>
      <c r="J2886" s="205" t="n">
        <v>0</v>
      </c>
      <c r="K2886" s="205" t="n">
        <v>0</v>
      </c>
      <c r="L2886" s="233" t="n">
        <v>0</v>
      </c>
    </row>
    <row r="2887" customFormat="false" ht="12.75" hidden="false" customHeight="false" outlineLevel="0" collapsed="false">
      <c r="B2887" s="229" t="n">
        <v>39407</v>
      </c>
      <c r="C2887" s="230" t="n">
        <f aca="false">SUM(D2887:J2887)</f>
        <v>0</v>
      </c>
      <c r="D2887" s="205" t="n">
        <v>0</v>
      </c>
      <c r="E2887" s="205" t="n">
        <v>0</v>
      </c>
      <c r="F2887" s="205" t="n">
        <v>0</v>
      </c>
      <c r="G2887" s="205" t="n">
        <v>0</v>
      </c>
      <c r="H2887" s="205" t="n">
        <v>0</v>
      </c>
      <c r="I2887" s="205" t="n">
        <v>0</v>
      </c>
      <c r="J2887" s="205" t="n">
        <v>0</v>
      </c>
      <c r="K2887" s="205" t="n">
        <v>0</v>
      </c>
      <c r="L2887" s="233" t="n">
        <v>0</v>
      </c>
    </row>
    <row r="2888" customFormat="false" ht="12.75" hidden="false" customHeight="false" outlineLevel="0" collapsed="false">
      <c r="B2888" s="229" t="n">
        <v>39408</v>
      </c>
      <c r="C2888" s="230" t="n">
        <f aca="false">SUM(D2888:J2888)</f>
        <v>1</v>
      </c>
      <c r="D2888" s="205" t="n">
        <v>0</v>
      </c>
      <c r="E2888" s="205" t="n">
        <v>0</v>
      </c>
      <c r="F2888" s="205" t="n">
        <v>0</v>
      </c>
      <c r="G2888" s="205" t="n">
        <v>0</v>
      </c>
      <c r="H2888" s="205" t="n">
        <v>1</v>
      </c>
      <c r="I2888" s="205" t="n">
        <v>0</v>
      </c>
      <c r="J2888" s="205" t="n">
        <v>0</v>
      </c>
      <c r="K2888" s="205" t="n">
        <v>0</v>
      </c>
      <c r="L2888" s="233" t="n">
        <v>0</v>
      </c>
    </row>
    <row r="2889" customFormat="false" ht="12.75" hidden="false" customHeight="false" outlineLevel="0" collapsed="false">
      <c r="B2889" s="229" t="n">
        <v>39409</v>
      </c>
      <c r="C2889" s="230" t="n">
        <f aca="false">SUM(D2889:J2889)</f>
        <v>1</v>
      </c>
      <c r="D2889" s="205" t="n">
        <v>0</v>
      </c>
      <c r="E2889" s="205" t="n">
        <v>0</v>
      </c>
      <c r="F2889" s="205" t="n">
        <v>0</v>
      </c>
      <c r="G2889" s="205" t="n">
        <v>0</v>
      </c>
      <c r="H2889" s="205" t="n">
        <v>0</v>
      </c>
      <c r="I2889" s="205" t="n">
        <v>1</v>
      </c>
      <c r="J2889" s="205" t="n">
        <v>0</v>
      </c>
      <c r="K2889" s="205" t="n">
        <v>0</v>
      </c>
      <c r="L2889" s="233" t="n">
        <v>0</v>
      </c>
    </row>
    <row r="2890" customFormat="false" ht="12.75" hidden="false" customHeight="false" outlineLevel="0" collapsed="false">
      <c r="B2890" s="229" t="n">
        <v>39410</v>
      </c>
      <c r="C2890" s="230" t="n">
        <f aca="false">SUM(D2890:J2890)</f>
        <v>0</v>
      </c>
      <c r="D2890" s="205" t="n">
        <v>0</v>
      </c>
      <c r="E2890" s="205" t="n">
        <v>0</v>
      </c>
      <c r="F2890" s="205" t="n">
        <v>0</v>
      </c>
      <c r="G2890" s="205" t="n">
        <v>0</v>
      </c>
      <c r="H2890" s="205" t="n">
        <v>0</v>
      </c>
      <c r="I2890" s="205" t="n">
        <v>0</v>
      </c>
      <c r="J2890" s="205" t="n">
        <v>0</v>
      </c>
      <c r="K2890" s="205" t="n">
        <v>0</v>
      </c>
      <c r="L2890" s="233" t="n">
        <v>0</v>
      </c>
    </row>
    <row r="2891" customFormat="false" ht="12.75" hidden="false" customHeight="false" outlineLevel="0" collapsed="false">
      <c r="B2891" s="229" t="n">
        <v>39411</v>
      </c>
      <c r="C2891" s="230" t="n">
        <f aca="false">SUM(D2891:J2891)</f>
        <v>0</v>
      </c>
      <c r="D2891" s="205" t="n">
        <v>0</v>
      </c>
      <c r="E2891" s="205" t="n">
        <v>0</v>
      </c>
      <c r="F2891" s="205" t="n">
        <v>0</v>
      </c>
      <c r="G2891" s="205" t="n">
        <v>0</v>
      </c>
      <c r="H2891" s="205" t="n">
        <v>0</v>
      </c>
      <c r="I2891" s="205" t="n">
        <v>0</v>
      </c>
      <c r="J2891" s="205" t="n">
        <v>0</v>
      </c>
      <c r="K2891" s="205" t="n">
        <v>0</v>
      </c>
      <c r="L2891" s="233" t="n">
        <v>0</v>
      </c>
    </row>
    <row r="2892" customFormat="false" ht="12.75" hidden="false" customHeight="false" outlineLevel="0" collapsed="false">
      <c r="B2892" s="229" t="n">
        <v>39412</v>
      </c>
      <c r="C2892" s="230" t="n">
        <f aca="false">SUM(D2892:J2892)</f>
        <v>0</v>
      </c>
      <c r="D2892" s="205" t="n">
        <v>0</v>
      </c>
      <c r="E2892" s="205" t="n">
        <v>0</v>
      </c>
      <c r="F2892" s="205" t="n">
        <v>0</v>
      </c>
      <c r="G2892" s="205" t="n">
        <v>0</v>
      </c>
      <c r="H2892" s="205" t="n">
        <v>0</v>
      </c>
      <c r="I2892" s="205" t="n">
        <v>0</v>
      </c>
      <c r="J2892" s="205" t="n">
        <v>0</v>
      </c>
      <c r="K2892" s="205" t="n">
        <v>0</v>
      </c>
      <c r="L2892" s="233" t="n">
        <v>0</v>
      </c>
    </row>
    <row r="2893" customFormat="false" ht="12.75" hidden="false" customHeight="false" outlineLevel="0" collapsed="false">
      <c r="B2893" s="229" t="n">
        <v>39413</v>
      </c>
      <c r="C2893" s="230" t="n">
        <f aca="false">SUM(D2893:J2893)</f>
        <v>0</v>
      </c>
      <c r="D2893" s="205" t="n">
        <v>0</v>
      </c>
      <c r="E2893" s="205" t="n">
        <v>0</v>
      </c>
      <c r="F2893" s="205" t="n">
        <v>0</v>
      </c>
      <c r="G2893" s="205" t="n">
        <v>0</v>
      </c>
      <c r="H2893" s="205" t="n">
        <v>0</v>
      </c>
      <c r="I2893" s="205" t="n">
        <v>0</v>
      </c>
      <c r="J2893" s="205" t="n">
        <v>0</v>
      </c>
      <c r="K2893" s="205" t="n">
        <v>0</v>
      </c>
      <c r="L2893" s="233" t="n">
        <v>0</v>
      </c>
    </row>
    <row r="2894" customFormat="false" ht="12.75" hidden="false" customHeight="false" outlineLevel="0" collapsed="false">
      <c r="B2894" s="229" t="n">
        <v>39414</v>
      </c>
      <c r="C2894" s="230" t="n">
        <f aca="false">SUM(D2894:J2894)</f>
        <v>0</v>
      </c>
      <c r="D2894" s="205" t="n">
        <v>0</v>
      </c>
      <c r="E2894" s="205" t="n">
        <v>0</v>
      </c>
      <c r="F2894" s="205" t="n">
        <v>0</v>
      </c>
      <c r="G2894" s="205" t="n">
        <v>0</v>
      </c>
      <c r="H2894" s="205" t="n">
        <v>0</v>
      </c>
      <c r="I2894" s="205" t="n">
        <v>0</v>
      </c>
      <c r="J2894" s="205" t="n">
        <v>0</v>
      </c>
      <c r="K2894" s="205" t="n">
        <v>0</v>
      </c>
      <c r="L2894" s="233" t="n">
        <v>0</v>
      </c>
    </row>
    <row r="2895" customFormat="false" ht="12.75" hidden="false" customHeight="false" outlineLevel="0" collapsed="false">
      <c r="B2895" s="229" t="n">
        <v>39415</v>
      </c>
      <c r="C2895" s="230" t="n">
        <f aca="false">SUM(D2895:J2895)</f>
        <v>0</v>
      </c>
      <c r="D2895" s="205" t="n">
        <v>0</v>
      </c>
      <c r="E2895" s="205" t="n">
        <v>0</v>
      </c>
      <c r="F2895" s="205" t="n">
        <v>0</v>
      </c>
      <c r="G2895" s="205" t="n">
        <v>0</v>
      </c>
      <c r="H2895" s="205" t="n">
        <v>0</v>
      </c>
      <c r="I2895" s="205" t="n">
        <v>0</v>
      </c>
      <c r="J2895" s="205" t="n">
        <v>0</v>
      </c>
      <c r="K2895" s="205" t="n">
        <v>0</v>
      </c>
      <c r="L2895" s="233" t="n">
        <v>0</v>
      </c>
    </row>
    <row r="2896" customFormat="false" ht="12.75" hidden="false" customHeight="false" outlineLevel="0" collapsed="false">
      <c r="B2896" s="229" t="n">
        <v>39416</v>
      </c>
      <c r="C2896" s="230" t="n">
        <f aca="false">SUM(D2896:J2896)</f>
        <v>0</v>
      </c>
      <c r="D2896" s="205" t="n">
        <v>0</v>
      </c>
      <c r="E2896" s="205" t="n">
        <v>0</v>
      </c>
      <c r="F2896" s="205" t="n">
        <v>0</v>
      </c>
      <c r="G2896" s="205" t="n">
        <v>0</v>
      </c>
      <c r="H2896" s="205" t="n">
        <v>0</v>
      </c>
      <c r="I2896" s="205" t="n">
        <v>0</v>
      </c>
      <c r="J2896" s="205" t="n">
        <v>0</v>
      </c>
      <c r="K2896" s="205" t="n">
        <v>0</v>
      </c>
      <c r="L2896" s="233" t="n">
        <v>0</v>
      </c>
    </row>
    <row r="2897" customFormat="false" ht="12.75" hidden="false" customHeight="false" outlineLevel="0" collapsed="false">
      <c r="B2897" s="229" t="n">
        <v>39417</v>
      </c>
      <c r="C2897" s="230" t="n">
        <f aca="false">SUM(D2897:J2897)</f>
        <v>0</v>
      </c>
      <c r="D2897" s="205" t="n">
        <v>0</v>
      </c>
      <c r="E2897" s="205" t="n">
        <v>0</v>
      </c>
      <c r="F2897" s="205" t="n">
        <v>0</v>
      </c>
      <c r="G2897" s="205" t="n">
        <v>0</v>
      </c>
      <c r="H2897" s="205" t="n">
        <v>0</v>
      </c>
      <c r="I2897" s="205" t="n">
        <v>0</v>
      </c>
      <c r="J2897" s="205" t="n">
        <v>0</v>
      </c>
      <c r="K2897" s="205" t="n">
        <v>0</v>
      </c>
      <c r="L2897" s="233" t="n">
        <v>0</v>
      </c>
    </row>
    <row r="2898" customFormat="false" ht="12.75" hidden="false" customHeight="false" outlineLevel="0" collapsed="false">
      <c r="B2898" s="229" t="n">
        <v>39418</v>
      </c>
      <c r="C2898" s="230" t="n">
        <f aca="false">SUM(D2898:J2898)</f>
        <v>0</v>
      </c>
      <c r="D2898" s="205" t="n">
        <v>0</v>
      </c>
      <c r="E2898" s="205" t="n">
        <v>0</v>
      </c>
      <c r="F2898" s="205" t="n">
        <v>0</v>
      </c>
      <c r="G2898" s="205" t="n">
        <v>0</v>
      </c>
      <c r="H2898" s="205" t="n">
        <v>0</v>
      </c>
      <c r="I2898" s="205" t="n">
        <v>0</v>
      </c>
      <c r="J2898" s="205" t="n">
        <v>0</v>
      </c>
      <c r="K2898" s="205" t="n">
        <v>0</v>
      </c>
      <c r="L2898" s="233" t="n">
        <v>0</v>
      </c>
    </row>
    <row r="2899" customFormat="false" ht="12.75" hidden="false" customHeight="false" outlineLevel="0" collapsed="false">
      <c r="B2899" s="229" t="n">
        <v>39419</v>
      </c>
      <c r="C2899" s="230" t="n">
        <f aca="false">SUM(D2899:J2899)</f>
        <v>0</v>
      </c>
      <c r="D2899" s="205" t="n">
        <v>0</v>
      </c>
      <c r="E2899" s="205" t="n">
        <v>0</v>
      </c>
      <c r="F2899" s="205" t="n">
        <v>0</v>
      </c>
      <c r="G2899" s="205" t="n">
        <v>0</v>
      </c>
      <c r="H2899" s="205" t="n">
        <v>0</v>
      </c>
      <c r="I2899" s="205" t="n">
        <v>0</v>
      </c>
      <c r="J2899" s="205" t="n">
        <v>0</v>
      </c>
      <c r="K2899" s="205" t="n">
        <v>0</v>
      </c>
      <c r="L2899" s="233" t="n">
        <v>0</v>
      </c>
    </row>
    <row r="2900" customFormat="false" ht="12.75" hidden="false" customHeight="false" outlineLevel="0" collapsed="false">
      <c r="B2900" s="229" t="n">
        <v>39420</v>
      </c>
      <c r="C2900" s="230" t="n">
        <f aca="false">SUM(D2900:J2900)</f>
        <v>0</v>
      </c>
      <c r="D2900" s="205" t="n">
        <v>0</v>
      </c>
      <c r="E2900" s="205" t="n">
        <v>0</v>
      </c>
      <c r="F2900" s="205" t="n">
        <v>0</v>
      </c>
      <c r="G2900" s="205" t="n">
        <v>0</v>
      </c>
      <c r="H2900" s="205" t="n">
        <v>0</v>
      </c>
      <c r="I2900" s="205" t="n">
        <v>0</v>
      </c>
      <c r="J2900" s="205" t="n">
        <v>0</v>
      </c>
      <c r="K2900" s="205" t="n">
        <v>0</v>
      </c>
      <c r="L2900" s="233" t="n">
        <v>0</v>
      </c>
    </row>
    <row r="2901" customFormat="false" ht="12.75" hidden="false" customHeight="false" outlineLevel="0" collapsed="false">
      <c r="B2901" s="229" t="n">
        <v>39421</v>
      </c>
      <c r="C2901" s="230" t="n">
        <f aca="false">SUM(D2901:J2901)</f>
        <v>0</v>
      </c>
      <c r="D2901" s="205" t="n">
        <v>0</v>
      </c>
      <c r="E2901" s="205" t="n">
        <v>0</v>
      </c>
      <c r="F2901" s="205" t="n">
        <v>0</v>
      </c>
      <c r="G2901" s="205" t="n">
        <v>0</v>
      </c>
      <c r="H2901" s="205" t="n">
        <v>0</v>
      </c>
      <c r="I2901" s="205" t="n">
        <v>0</v>
      </c>
      <c r="J2901" s="205" t="n">
        <v>0</v>
      </c>
      <c r="K2901" s="205" t="n">
        <v>0</v>
      </c>
      <c r="L2901" s="233" t="n">
        <v>0</v>
      </c>
    </row>
    <row r="2902" customFormat="false" ht="12.75" hidden="false" customHeight="false" outlineLevel="0" collapsed="false">
      <c r="B2902" s="229" t="n">
        <v>39422</v>
      </c>
      <c r="C2902" s="230" t="n">
        <f aca="false">SUM(D2902:J2902)</f>
        <v>0</v>
      </c>
      <c r="D2902" s="205" t="n">
        <v>0</v>
      </c>
      <c r="E2902" s="205" t="n">
        <v>0</v>
      </c>
      <c r="F2902" s="205" t="n">
        <v>0</v>
      </c>
      <c r="G2902" s="205" t="n">
        <v>0</v>
      </c>
      <c r="H2902" s="205" t="n">
        <v>0</v>
      </c>
      <c r="I2902" s="205" t="n">
        <v>0</v>
      </c>
      <c r="J2902" s="205" t="n">
        <v>0</v>
      </c>
      <c r="K2902" s="205" t="n">
        <v>0</v>
      </c>
      <c r="L2902" s="233" t="n">
        <v>0</v>
      </c>
    </row>
    <row r="2903" customFormat="false" ht="12.75" hidden="false" customHeight="false" outlineLevel="0" collapsed="false">
      <c r="B2903" s="229" t="n">
        <v>39423</v>
      </c>
      <c r="C2903" s="230" t="n">
        <f aca="false">SUM(D2903:J2903)</f>
        <v>0</v>
      </c>
      <c r="D2903" s="205" t="n">
        <v>0</v>
      </c>
      <c r="E2903" s="205" t="n">
        <v>0</v>
      </c>
      <c r="F2903" s="205" t="n">
        <v>0</v>
      </c>
      <c r="G2903" s="205" t="n">
        <v>0</v>
      </c>
      <c r="H2903" s="205" t="n">
        <v>0</v>
      </c>
      <c r="I2903" s="205" t="n">
        <v>0</v>
      </c>
      <c r="J2903" s="205" t="n">
        <v>0</v>
      </c>
      <c r="K2903" s="205" t="n">
        <v>0</v>
      </c>
      <c r="L2903" s="233" t="n">
        <v>0</v>
      </c>
    </row>
    <row r="2904" customFormat="false" ht="12.75" hidden="false" customHeight="false" outlineLevel="0" collapsed="false">
      <c r="B2904" s="229" t="n">
        <v>39424</v>
      </c>
      <c r="C2904" s="230" t="n">
        <f aca="false">SUM(D2904:J2904)</f>
        <v>0</v>
      </c>
      <c r="D2904" s="205" t="n">
        <v>0</v>
      </c>
      <c r="E2904" s="205" t="n">
        <v>0</v>
      </c>
      <c r="F2904" s="205" t="n">
        <v>0</v>
      </c>
      <c r="G2904" s="205" t="n">
        <v>0</v>
      </c>
      <c r="H2904" s="205" t="n">
        <v>0</v>
      </c>
      <c r="I2904" s="205" t="n">
        <v>0</v>
      </c>
      <c r="J2904" s="205" t="n">
        <v>0</v>
      </c>
      <c r="K2904" s="205" t="n">
        <v>0</v>
      </c>
      <c r="L2904" s="233" t="n">
        <v>0</v>
      </c>
    </row>
    <row r="2905" customFormat="false" ht="12.75" hidden="false" customHeight="false" outlineLevel="0" collapsed="false">
      <c r="B2905" s="229" t="n">
        <v>39425</v>
      </c>
      <c r="C2905" s="230" t="n">
        <f aca="false">SUM(D2905:J2905)</f>
        <v>0</v>
      </c>
      <c r="D2905" s="205" t="n">
        <v>0</v>
      </c>
      <c r="E2905" s="205" t="n">
        <v>0</v>
      </c>
      <c r="F2905" s="205" t="n">
        <v>0</v>
      </c>
      <c r="G2905" s="205" t="n">
        <v>0</v>
      </c>
      <c r="H2905" s="205" t="n">
        <v>0</v>
      </c>
      <c r="I2905" s="205" t="n">
        <v>0</v>
      </c>
      <c r="J2905" s="205" t="n">
        <v>0</v>
      </c>
      <c r="K2905" s="205" t="n">
        <v>0</v>
      </c>
      <c r="L2905" s="233" t="n">
        <v>0</v>
      </c>
    </row>
    <row r="2906" customFormat="false" ht="12.75" hidden="false" customHeight="false" outlineLevel="0" collapsed="false">
      <c r="B2906" s="229" t="n">
        <v>39426</v>
      </c>
      <c r="C2906" s="230" t="n">
        <f aca="false">SUM(D2906:J2906)</f>
        <v>0</v>
      </c>
      <c r="D2906" s="205" t="n">
        <v>0</v>
      </c>
      <c r="E2906" s="205" t="n">
        <v>0</v>
      </c>
      <c r="F2906" s="205" t="n">
        <v>0</v>
      </c>
      <c r="G2906" s="205" t="n">
        <v>0</v>
      </c>
      <c r="H2906" s="205" t="n">
        <v>0</v>
      </c>
      <c r="I2906" s="205" t="n">
        <v>0</v>
      </c>
      <c r="J2906" s="205" t="n">
        <v>0</v>
      </c>
      <c r="K2906" s="205" t="n">
        <v>0</v>
      </c>
      <c r="L2906" s="233" t="n">
        <v>0</v>
      </c>
    </row>
    <row r="2907" customFormat="false" ht="12.75" hidden="false" customHeight="false" outlineLevel="0" collapsed="false">
      <c r="B2907" s="229" t="n">
        <v>39427</v>
      </c>
      <c r="C2907" s="230" t="n">
        <f aca="false">SUM(D2907:J2907)</f>
        <v>0</v>
      </c>
      <c r="D2907" s="205" t="n">
        <v>0</v>
      </c>
      <c r="E2907" s="205" t="n">
        <v>0</v>
      </c>
      <c r="F2907" s="205" t="n">
        <v>0</v>
      </c>
      <c r="G2907" s="205" t="n">
        <v>0</v>
      </c>
      <c r="H2907" s="205" t="n">
        <v>0</v>
      </c>
      <c r="I2907" s="205" t="n">
        <v>0</v>
      </c>
      <c r="J2907" s="205" t="n">
        <v>0</v>
      </c>
      <c r="K2907" s="205" t="n">
        <v>0</v>
      </c>
      <c r="L2907" s="233" t="n">
        <v>0</v>
      </c>
    </row>
    <row r="2908" customFormat="false" ht="12.75" hidden="false" customHeight="false" outlineLevel="0" collapsed="false">
      <c r="B2908" s="229" t="n">
        <v>39428</v>
      </c>
      <c r="C2908" s="230" t="n">
        <f aca="false">SUM(D2908:J2908)</f>
        <v>0</v>
      </c>
      <c r="D2908" s="205" t="n">
        <v>0</v>
      </c>
      <c r="E2908" s="205" t="n">
        <v>0</v>
      </c>
      <c r="F2908" s="205" t="n">
        <v>0</v>
      </c>
      <c r="G2908" s="205" t="n">
        <v>0</v>
      </c>
      <c r="H2908" s="205" t="n">
        <v>0</v>
      </c>
      <c r="I2908" s="205" t="n">
        <v>0</v>
      </c>
      <c r="J2908" s="205" t="n">
        <v>0</v>
      </c>
      <c r="K2908" s="205" t="n">
        <v>0</v>
      </c>
      <c r="L2908" s="233" t="n">
        <v>0</v>
      </c>
    </row>
    <row r="2909" customFormat="false" ht="12.75" hidden="false" customHeight="false" outlineLevel="0" collapsed="false">
      <c r="B2909" s="229" t="n">
        <v>39429</v>
      </c>
      <c r="C2909" s="230" t="n">
        <f aca="false">SUM(D2909:J2909)</f>
        <v>0</v>
      </c>
      <c r="D2909" s="205" t="n">
        <v>0</v>
      </c>
      <c r="E2909" s="205" t="n">
        <v>0</v>
      </c>
      <c r="F2909" s="205" t="n">
        <v>0</v>
      </c>
      <c r="G2909" s="205" t="n">
        <v>0</v>
      </c>
      <c r="H2909" s="205" t="n">
        <v>0</v>
      </c>
      <c r="I2909" s="205" t="n">
        <v>0</v>
      </c>
      <c r="J2909" s="205" t="n">
        <v>0</v>
      </c>
      <c r="K2909" s="205" t="n">
        <v>0</v>
      </c>
      <c r="L2909" s="233" t="n">
        <v>0</v>
      </c>
    </row>
    <row r="2910" customFormat="false" ht="12.75" hidden="false" customHeight="false" outlineLevel="0" collapsed="false">
      <c r="B2910" s="229" t="n">
        <v>39430</v>
      </c>
      <c r="C2910" s="230" t="n">
        <f aca="false">SUM(D2910:J2910)</f>
        <v>0</v>
      </c>
      <c r="D2910" s="205" t="n">
        <v>0</v>
      </c>
      <c r="E2910" s="205" t="n">
        <v>0</v>
      </c>
      <c r="F2910" s="205" t="n">
        <v>0</v>
      </c>
      <c r="G2910" s="205" t="n">
        <v>0</v>
      </c>
      <c r="H2910" s="205" t="n">
        <v>0</v>
      </c>
      <c r="I2910" s="205" t="n">
        <v>0</v>
      </c>
      <c r="J2910" s="205" t="n">
        <v>0</v>
      </c>
      <c r="K2910" s="205" t="n">
        <v>0</v>
      </c>
      <c r="L2910" s="233" t="n">
        <v>0</v>
      </c>
    </row>
    <row r="2911" customFormat="false" ht="12.75" hidden="false" customHeight="false" outlineLevel="0" collapsed="false">
      <c r="B2911" s="229" t="n">
        <v>39431</v>
      </c>
      <c r="C2911" s="230" t="n">
        <f aca="false">SUM(D2911:J2911)</f>
        <v>0</v>
      </c>
      <c r="D2911" s="205" t="n">
        <v>0</v>
      </c>
      <c r="E2911" s="205" t="n">
        <v>0</v>
      </c>
      <c r="F2911" s="205" t="n">
        <v>0</v>
      </c>
      <c r="G2911" s="205" t="n">
        <v>0</v>
      </c>
      <c r="H2911" s="205" t="n">
        <v>0</v>
      </c>
      <c r="I2911" s="205" t="n">
        <v>0</v>
      </c>
      <c r="J2911" s="205" t="n">
        <v>0</v>
      </c>
      <c r="K2911" s="205" t="n">
        <v>0</v>
      </c>
      <c r="L2911" s="233" t="n">
        <v>0</v>
      </c>
    </row>
    <row r="2912" customFormat="false" ht="12.75" hidden="false" customHeight="false" outlineLevel="0" collapsed="false">
      <c r="B2912" s="229" t="n">
        <v>39432</v>
      </c>
      <c r="C2912" s="230" t="n">
        <f aca="false">SUM(D2912:J2912)</f>
        <v>0</v>
      </c>
      <c r="D2912" s="205" t="n">
        <v>0</v>
      </c>
      <c r="E2912" s="205" t="n">
        <v>0</v>
      </c>
      <c r="F2912" s="205" t="n">
        <v>0</v>
      </c>
      <c r="G2912" s="205" t="n">
        <v>0</v>
      </c>
      <c r="H2912" s="205" t="n">
        <v>0</v>
      </c>
      <c r="I2912" s="205" t="n">
        <v>0</v>
      </c>
      <c r="J2912" s="205" t="n">
        <v>0</v>
      </c>
      <c r="K2912" s="205" t="n">
        <v>0</v>
      </c>
      <c r="L2912" s="233" t="n">
        <v>0</v>
      </c>
    </row>
    <row r="2913" customFormat="false" ht="12.75" hidden="false" customHeight="false" outlineLevel="0" collapsed="false">
      <c r="B2913" s="229" t="n">
        <v>39433</v>
      </c>
      <c r="C2913" s="230" t="n">
        <f aca="false">SUM(D2913:J2913)</f>
        <v>0</v>
      </c>
      <c r="D2913" s="205" t="n">
        <v>0</v>
      </c>
      <c r="E2913" s="205" t="n">
        <v>0</v>
      </c>
      <c r="F2913" s="205" t="n">
        <v>0</v>
      </c>
      <c r="G2913" s="205" t="n">
        <v>0</v>
      </c>
      <c r="H2913" s="205" t="n">
        <v>0</v>
      </c>
      <c r="I2913" s="205" t="n">
        <v>0</v>
      </c>
      <c r="J2913" s="205" t="n">
        <v>0</v>
      </c>
      <c r="K2913" s="205" t="n">
        <v>0</v>
      </c>
      <c r="L2913" s="233" t="n">
        <v>0</v>
      </c>
    </row>
    <row r="2914" customFormat="false" ht="12.75" hidden="false" customHeight="false" outlineLevel="0" collapsed="false">
      <c r="B2914" s="229" t="n">
        <v>39434</v>
      </c>
      <c r="C2914" s="230" t="n">
        <f aca="false">SUM(D2914:J2914)</f>
        <v>0</v>
      </c>
      <c r="D2914" s="205" t="n">
        <v>0</v>
      </c>
      <c r="E2914" s="205" t="n">
        <v>0</v>
      </c>
      <c r="F2914" s="205" t="n">
        <v>0</v>
      </c>
      <c r="G2914" s="205" t="n">
        <v>0</v>
      </c>
      <c r="H2914" s="205" t="n">
        <v>0</v>
      </c>
      <c r="I2914" s="205" t="n">
        <v>0</v>
      </c>
      <c r="J2914" s="205" t="n">
        <v>0</v>
      </c>
      <c r="K2914" s="205" t="n">
        <v>1</v>
      </c>
      <c r="L2914" s="233" t="n">
        <v>0</v>
      </c>
    </row>
    <row r="2915" customFormat="false" ht="12.75" hidden="false" customHeight="false" outlineLevel="0" collapsed="false">
      <c r="B2915" s="229" t="n">
        <v>39435</v>
      </c>
      <c r="C2915" s="230" t="n">
        <f aca="false">SUM(D2915:J2915)</f>
        <v>0</v>
      </c>
      <c r="D2915" s="205" t="n">
        <v>0</v>
      </c>
      <c r="E2915" s="205" t="n">
        <v>0</v>
      </c>
      <c r="F2915" s="205" t="n">
        <v>0</v>
      </c>
      <c r="G2915" s="205" t="n">
        <v>0</v>
      </c>
      <c r="H2915" s="205" t="n">
        <v>0</v>
      </c>
      <c r="I2915" s="205" t="n">
        <v>0</v>
      </c>
      <c r="J2915" s="205" t="n">
        <v>0</v>
      </c>
      <c r="K2915" s="205" t="n">
        <v>1</v>
      </c>
      <c r="L2915" s="233" t="n">
        <v>0</v>
      </c>
    </row>
    <row r="2916" customFormat="false" ht="12.75" hidden="false" customHeight="false" outlineLevel="0" collapsed="false">
      <c r="B2916" s="229" t="n">
        <v>39436</v>
      </c>
      <c r="C2916" s="230" t="n">
        <f aca="false">SUM(D2916:J2916)</f>
        <v>0</v>
      </c>
      <c r="D2916" s="205" t="n">
        <v>0</v>
      </c>
      <c r="E2916" s="205" t="n">
        <v>0</v>
      </c>
      <c r="F2916" s="205" t="n">
        <v>0</v>
      </c>
      <c r="G2916" s="205" t="n">
        <v>0</v>
      </c>
      <c r="H2916" s="205" t="n">
        <v>0</v>
      </c>
      <c r="I2916" s="205" t="n">
        <v>0</v>
      </c>
      <c r="J2916" s="205" t="n">
        <v>0</v>
      </c>
      <c r="K2916" s="205" t="n">
        <v>1</v>
      </c>
      <c r="L2916" s="233" t="n">
        <v>0</v>
      </c>
    </row>
    <row r="2917" customFormat="false" ht="12.75" hidden="false" customHeight="false" outlineLevel="0" collapsed="false">
      <c r="B2917" s="229" t="n">
        <v>39437</v>
      </c>
      <c r="C2917" s="230" t="n">
        <f aca="false">SUM(D2917:J2917)</f>
        <v>0</v>
      </c>
      <c r="D2917" s="205" t="n">
        <v>0</v>
      </c>
      <c r="E2917" s="205" t="n">
        <v>0</v>
      </c>
      <c r="F2917" s="205" t="n">
        <v>0</v>
      </c>
      <c r="G2917" s="205" t="n">
        <v>0</v>
      </c>
      <c r="H2917" s="205" t="n">
        <v>0</v>
      </c>
      <c r="I2917" s="205" t="n">
        <v>0</v>
      </c>
      <c r="J2917" s="205" t="n">
        <v>0</v>
      </c>
      <c r="K2917" s="205" t="n">
        <v>1</v>
      </c>
      <c r="L2917" s="233" t="n">
        <v>0</v>
      </c>
    </row>
    <row r="2918" customFormat="false" ht="12.75" hidden="false" customHeight="false" outlineLevel="0" collapsed="false">
      <c r="B2918" s="229" t="n">
        <v>39438</v>
      </c>
      <c r="C2918" s="230" t="n">
        <f aca="false">SUM(D2918:J2918)</f>
        <v>0</v>
      </c>
      <c r="D2918" s="205" t="n">
        <v>0</v>
      </c>
      <c r="E2918" s="205" t="n">
        <v>0</v>
      </c>
      <c r="F2918" s="205" t="n">
        <v>0</v>
      </c>
      <c r="G2918" s="205" t="n">
        <v>0</v>
      </c>
      <c r="H2918" s="205" t="n">
        <v>0</v>
      </c>
      <c r="I2918" s="205" t="n">
        <v>0</v>
      </c>
      <c r="J2918" s="205" t="n">
        <v>0</v>
      </c>
      <c r="K2918" s="205" t="n">
        <v>0</v>
      </c>
      <c r="L2918" s="233" t="n">
        <v>0</v>
      </c>
    </row>
    <row r="2919" customFormat="false" ht="12.75" hidden="false" customHeight="false" outlineLevel="0" collapsed="false">
      <c r="B2919" s="229" t="n">
        <v>39439</v>
      </c>
      <c r="C2919" s="230" t="n">
        <f aca="false">SUM(D2919:J2919)</f>
        <v>0</v>
      </c>
      <c r="D2919" s="205" t="n">
        <v>0</v>
      </c>
      <c r="E2919" s="205" t="n">
        <v>0</v>
      </c>
      <c r="F2919" s="205" t="n">
        <v>0</v>
      </c>
      <c r="G2919" s="205" t="n">
        <v>0</v>
      </c>
      <c r="H2919" s="205" t="n">
        <v>0</v>
      </c>
      <c r="I2919" s="205" t="n">
        <v>0</v>
      </c>
      <c r="J2919" s="205" t="n">
        <v>0</v>
      </c>
      <c r="K2919" s="205" t="n">
        <v>0</v>
      </c>
      <c r="L2919" s="233" t="n">
        <v>0</v>
      </c>
    </row>
    <row r="2920" customFormat="false" ht="12.75" hidden="false" customHeight="false" outlineLevel="0" collapsed="false">
      <c r="B2920" s="229" t="n">
        <v>39440</v>
      </c>
      <c r="C2920" s="230" t="n">
        <f aca="false">SUM(D2920:J2920)</f>
        <v>0</v>
      </c>
      <c r="D2920" s="205" t="n">
        <v>0</v>
      </c>
      <c r="E2920" s="205" t="n">
        <v>0</v>
      </c>
      <c r="F2920" s="205" t="n">
        <v>0</v>
      </c>
      <c r="G2920" s="205" t="n">
        <v>0</v>
      </c>
      <c r="H2920" s="205" t="n">
        <v>0</v>
      </c>
      <c r="I2920" s="205" t="n">
        <v>0</v>
      </c>
      <c r="J2920" s="205" t="n">
        <v>0</v>
      </c>
      <c r="K2920" s="205" t="n">
        <v>1</v>
      </c>
      <c r="L2920" s="233" t="n">
        <v>0</v>
      </c>
    </row>
    <row r="2921" customFormat="false" ht="12.75" hidden="false" customHeight="false" outlineLevel="0" collapsed="false">
      <c r="B2921" s="229" t="n">
        <v>39441</v>
      </c>
      <c r="C2921" s="230" t="n">
        <f aca="false">SUM(D2921:J2921)</f>
        <v>1</v>
      </c>
      <c r="D2921" s="205" t="n">
        <v>0</v>
      </c>
      <c r="E2921" s="205" t="n">
        <v>0</v>
      </c>
      <c r="F2921" s="205" t="n">
        <v>0</v>
      </c>
      <c r="G2921" s="205" t="n">
        <v>0</v>
      </c>
      <c r="H2921" s="205" t="n">
        <v>0</v>
      </c>
      <c r="I2921" s="205" t="n">
        <v>0</v>
      </c>
      <c r="J2921" s="205" t="n">
        <v>1</v>
      </c>
      <c r="K2921" s="205" t="n">
        <v>0</v>
      </c>
      <c r="L2921" s="233" t="n">
        <v>0</v>
      </c>
    </row>
    <row r="2922" customFormat="false" ht="12.75" hidden="false" customHeight="false" outlineLevel="0" collapsed="false">
      <c r="B2922" s="229" t="n">
        <v>39442</v>
      </c>
      <c r="C2922" s="230" t="n">
        <f aca="false">SUM(D2922:J2922)</f>
        <v>0</v>
      </c>
      <c r="D2922" s="205" t="n">
        <v>0</v>
      </c>
      <c r="E2922" s="205" t="n">
        <v>0</v>
      </c>
      <c r="F2922" s="205" t="n">
        <v>0</v>
      </c>
      <c r="G2922" s="205" t="n">
        <v>0</v>
      </c>
      <c r="H2922" s="205" t="n">
        <v>0</v>
      </c>
      <c r="I2922" s="205" t="n">
        <v>0</v>
      </c>
      <c r="J2922" s="205" t="n">
        <v>0</v>
      </c>
      <c r="K2922" s="205" t="n">
        <v>0</v>
      </c>
      <c r="L2922" s="233" t="n">
        <v>1</v>
      </c>
    </row>
    <row r="2923" customFormat="false" ht="12.75" hidden="false" customHeight="false" outlineLevel="0" collapsed="false">
      <c r="B2923" s="229" t="n">
        <v>39443</v>
      </c>
      <c r="C2923" s="230" t="n">
        <f aca="false">SUM(D2923:J2923)</f>
        <v>0</v>
      </c>
      <c r="D2923" s="205" t="n">
        <v>0</v>
      </c>
      <c r="E2923" s="205" t="n">
        <v>0</v>
      </c>
      <c r="F2923" s="205" t="n">
        <v>0</v>
      </c>
      <c r="G2923" s="205" t="n">
        <v>0</v>
      </c>
      <c r="H2923" s="205" t="n">
        <v>0</v>
      </c>
      <c r="I2923" s="205" t="n">
        <v>0</v>
      </c>
      <c r="J2923" s="205" t="n">
        <v>0</v>
      </c>
      <c r="K2923" s="205" t="n">
        <v>0</v>
      </c>
      <c r="L2923" s="233" t="n">
        <v>1</v>
      </c>
    </row>
    <row r="2924" customFormat="false" ht="12.75" hidden="false" customHeight="false" outlineLevel="0" collapsed="false">
      <c r="B2924" s="229" t="n">
        <v>39444</v>
      </c>
      <c r="C2924" s="230" t="n">
        <f aca="false">SUM(D2924:J2924)</f>
        <v>0</v>
      </c>
      <c r="D2924" s="205" t="n">
        <v>0</v>
      </c>
      <c r="E2924" s="205" t="n">
        <v>0</v>
      </c>
      <c r="F2924" s="205" t="n">
        <v>0</v>
      </c>
      <c r="G2924" s="205" t="n">
        <v>0</v>
      </c>
      <c r="H2924" s="205" t="n">
        <v>0</v>
      </c>
      <c r="I2924" s="205" t="n">
        <v>0</v>
      </c>
      <c r="J2924" s="205" t="n">
        <v>0</v>
      </c>
      <c r="K2924" s="205" t="n">
        <v>0</v>
      </c>
      <c r="L2924" s="233" t="n">
        <v>1</v>
      </c>
    </row>
    <row r="2925" customFormat="false" ht="12.75" hidden="false" customHeight="false" outlineLevel="0" collapsed="false">
      <c r="B2925" s="229" t="n">
        <v>39445</v>
      </c>
      <c r="C2925" s="230" t="n">
        <f aca="false">SUM(D2925:J2925)</f>
        <v>0</v>
      </c>
      <c r="D2925" s="205" t="n">
        <v>0</v>
      </c>
      <c r="E2925" s="205" t="n">
        <v>0</v>
      </c>
      <c r="F2925" s="205" t="n">
        <v>0</v>
      </c>
      <c r="G2925" s="205" t="n">
        <v>0</v>
      </c>
      <c r="H2925" s="205" t="n">
        <v>0</v>
      </c>
      <c r="I2925" s="205" t="n">
        <v>0</v>
      </c>
      <c r="J2925" s="205" t="n">
        <v>0</v>
      </c>
      <c r="K2925" s="205" t="n">
        <v>0</v>
      </c>
      <c r="L2925" s="233" t="n">
        <v>0</v>
      </c>
    </row>
    <row r="2926" customFormat="false" ht="12.75" hidden="false" customHeight="false" outlineLevel="0" collapsed="false">
      <c r="B2926" s="229" t="n">
        <v>39446</v>
      </c>
      <c r="C2926" s="230" t="n">
        <f aca="false">SUM(D2926:J2926)</f>
        <v>0</v>
      </c>
      <c r="D2926" s="205" t="n">
        <v>0</v>
      </c>
      <c r="E2926" s="205" t="n">
        <v>0</v>
      </c>
      <c r="F2926" s="205" t="n">
        <v>0</v>
      </c>
      <c r="G2926" s="205" t="n">
        <v>0</v>
      </c>
      <c r="H2926" s="205" t="n">
        <v>0</v>
      </c>
      <c r="I2926" s="205" t="n">
        <v>0</v>
      </c>
      <c r="J2926" s="205" t="n">
        <v>0</v>
      </c>
      <c r="K2926" s="205" t="n">
        <v>0</v>
      </c>
      <c r="L2926" s="233" t="n">
        <v>0</v>
      </c>
    </row>
    <row r="2927" customFormat="false" ht="12.75" hidden="false" customHeight="false" outlineLevel="0" collapsed="false">
      <c r="B2927" s="229" t="n">
        <v>39447</v>
      </c>
      <c r="C2927" s="230" t="n">
        <f aca="false">SUM(D2927:J2927)</f>
        <v>0</v>
      </c>
      <c r="D2927" s="205" t="n">
        <v>0</v>
      </c>
      <c r="E2927" s="205" t="n">
        <v>0</v>
      </c>
      <c r="F2927" s="205" t="n">
        <v>0</v>
      </c>
      <c r="G2927" s="205" t="n">
        <v>0</v>
      </c>
      <c r="H2927" s="205" t="n">
        <v>0</v>
      </c>
      <c r="I2927" s="205" t="n">
        <v>0</v>
      </c>
      <c r="J2927" s="205" t="n">
        <v>0</v>
      </c>
      <c r="K2927" s="205" t="n">
        <v>0</v>
      </c>
      <c r="L2927" s="233" t="n">
        <v>1</v>
      </c>
    </row>
    <row r="2928" customFormat="false" ht="12.75" hidden="false" customHeight="false" outlineLevel="0" collapsed="false">
      <c r="B2928" s="229" t="n">
        <v>39448</v>
      </c>
      <c r="C2928" s="230" t="n">
        <f aca="false">SUM(D2928:J2928)</f>
        <v>1</v>
      </c>
      <c r="D2928" s="205" t="n">
        <v>1</v>
      </c>
      <c r="E2928" s="205" t="n">
        <v>0</v>
      </c>
      <c r="F2928" s="205" t="n">
        <v>0</v>
      </c>
      <c r="G2928" s="205" t="n">
        <v>0</v>
      </c>
      <c r="H2928" s="205" t="n">
        <v>0</v>
      </c>
      <c r="I2928" s="205" t="n">
        <v>0</v>
      </c>
      <c r="J2928" s="205" t="n">
        <v>0</v>
      </c>
      <c r="K2928" s="205" t="n">
        <v>0</v>
      </c>
      <c r="L2928" s="233" t="n">
        <v>0</v>
      </c>
    </row>
    <row r="2929" customFormat="false" ht="12.75" hidden="false" customHeight="false" outlineLevel="0" collapsed="false">
      <c r="B2929" s="229" t="n">
        <v>39449</v>
      </c>
      <c r="C2929" s="230" t="n">
        <f aca="false">SUM(D2929:J2929)</f>
        <v>0</v>
      </c>
      <c r="D2929" s="205" t="n">
        <v>0</v>
      </c>
      <c r="E2929" s="205" t="n">
        <v>0</v>
      </c>
      <c r="F2929" s="205" t="n">
        <v>0</v>
      </c>
      <c r="G2929" s="205" t="n">
        <v>0</v>
      </c>
      <c r="H2929" s="205" t="n">
        <v>0</v>
      </c>
      <c r="I2929" s="205" t="n">
        <v>0</v>
      </c>
      <c r="J2929" s="205" t="n">
        <v>0</v>
      </c>
      <c r="K2929" s="205" t="n">
        <v>0</v>
      </c>
      <c r="L2929" s="233" t="n">
        <v>0</v>
      </c>
    </row>
    <row r="2930" customFormat="false" ht="12.75" hidden="false" customHeight="false" outlineLevel="0" collapsed="false">
      <c r="B2930" s="229" t="n">
        <v>39450</v>
      </c>
      <c r="C2930" s="230" t="n">
        <f aca="false">SUM(D2930:J2930)</f>
        <v>0</v>
      </c>
      <c r="D2930" s="205" t="n">
        <v>0</v>
      </c>
      <c r="E2930" s="205" t="n">
        <v>0</v>
      </c>
      <c r="F2930" s="205" t="n">
        <v>0</v>
      </c>
      <c r="G2930" s="205" t="n">
        <v>0</v>
      </c>
      <c r="H2930" s="205" t="n">
        <v>0</v>
      </c>
      <c r="I2930" s="205" t="n">
        <v>0</v>
      </c>
      <c r="J2930" s="205" t="n">
        <v>0</v>
      </c>
      <c r="K2930" s="205" t="n">
        <v>0</v>
      </c>
      <c r="L2930" s="233" t="n">
        <v>0</v>
      </c>
    </row>
    <row r="2931" customFormat="false" ht="12.75" hidden="false" customHeight="false" outlineLevel="0" collapsed="false">
      <c r="B2931" s="229" t="n">
        <v>39451</v>
      </c>
      <c r="C2931" s="230" t="n">
        <f aca="false">SUM(D2931:J2931)</f>
        <v>0</v>
      </c>
      <c r="D2931" s="205" t="n">
        <v>0</v>
      </c>
      <c r="E2931" s="205" t="n">
        <v>0</v>
      </c>
      <c r="F2931" s="205" t="n">
        <v>0</v>
      </c>
      <c r="G2931" s="205" t="n">
        <v>0</v>
      </c>
      <c r="H2931" s="205" t="n">
        <v>0</v>
      </c>
      <c r="I2931" s="205" t="n">
        <v>0</v>
      </c>
      <c r="J2931" s="205" t="n">
        <v>0</v>
      </c>
      <c r="K2931" s="205" t="n">
        <v>0</v>
      </c>
      <c r="L2931" s="233" t="n">
        <v>0</v>
      </c>
    </row>
    <row r="2932" customFormat="false" ht="12.75" hidden="false" customHeight="false" outlineLevel="0" collapsed="false">
      <c r="B2932" s="229" t="n">
        <v>39452</v>
      </c>
      <c r="C2932" s="230" t="n">
        <f aca="false">SUM(D2932:J2932)</f>
        <v>0</v>
      </c>
      <c r="D2932" s="205" t="n">
        <v>0</v>
      </c>
      <c r="E2932" s="205" t="n">
        <v>0</v>
      </c>
      <c r="F2932" s="205" t="n">
        <v>0</v>
      </c>
      <c r="G2932" s="205" t="n">
        <v>0</v>
      </c>
      <c r="H2932" s="205" t="n">
        <v>0</v>
      </c>
      <c r="I2932" s="205" t="n">
        <v>0</v>
      </c>
      <c r="J2932" s="205" t="n">
        <v>0</v>
      </c>
      <c r="K2932" s="205" t="n">
        <v>0</v>
      </c>
      <c r="L2932" s="233" t="n">
        <v>0</v>
      </c>
    </row>
    <row r="2933" customFormat="false" ht="12.75" hidden="false" customHeight="false" outlineLevel="0" collapsed="false">
      <c r="B2933" s="229" t="n">
        <v>39453</v>
      </c>
      <c r="C2933" s="230" t="n">
        <f aca="false">SUM(D2933:J2933)</f>
        <v>0</v>
      </c>
      <c r="D2933" s="205" t="n">
        <v>0</v>
      </c>
      <c r="E2933" s="205" t="n">
        <v>0</v>
      </c>
      <c r="F2933" s="205" t="n">
        <v>0</v>
      </c>
      <c r="G2933" s="205" t="n">
        <v>0</v>
      </c>
      <c r="H2933" s="205" t="n">
        <v>0</v>
      </c>
      <c r="I2933" s="205" t="n">
        <v>0</v>
      </c>
      <c r="J2933" s="205" t="n">
        <v>0</v>
      </c>
      <c r="K2933" s="205" t="n">
        <v>0</v>
      </c>
      <c r="L2933" s="233" t="n">
        <v>0</v>
      </c>
    </row>
    <row r="2934" customFormat="false" ht="12.75" hidden="false" customHeight="false" outlineLevel="0" collapsed="false">
      <c r="B2934" s="229" t="n">
        <v>39454</v>
      </c>
      <c r="C2934" s="230" t="n">
        <f aca="false">SUM(D2934:J2934)</f>
        <v>0</v>
      </c>
      <c r="D2934" s="205" t="n">
        <v>0</v>
      </c>
      <c r="E2934" s="205" t="n">
        <v>0</v>
      </c>
      <c r="F2934" s="205" t="n">
        <v>0</v>
      </c>
      <c r="G2934" s="205" t="n">
        <v>0</v>
      </c>
      <c r="H2934" s="205" t="n">
        <v>0</v>
      </c>
      <c r="I2934" s="205" t="n">
        <v>0</v>
      </c>
      <c r="J2934" s="205" t="n">
        <v>0</v>
      </c>
      <c r="K2934" s="205" t="n">
        <v>0</v>
      </c>
      <c r="L2934" s="233" t="n">
        <v>0</v>
      </c>
    </row>
    <row r="2935" customFormat="false" ht="12.75" hidden="false" customHeight="false" outlineLevel="0" collapsed="false">
      <c r="B2935" s="229" t="n">
        <v>39455</v>
      </c>
      <c r="C2935" s="230" t="n">
        <f aca="false">SUM(D2935:J2935)</f>
        <v>0</v>
      </c>
      <c r="D2935" s="205" t="n">
        <v>0</v>
      </c>
      <c r="E2935" s="205" t="n">
        <v>0</v>
      </c>
      <c r="F2935" s="205" t="n">
        <v>0</v>
      </c>
      <c r="G2935" s="205" t="n">
        <v>0</v>
      </c>
      <c r="H2935" s="205" t="n">
        <v>0</v>
      </c>
      <c r="I2935" s="205" t="n">
        <v>0</v>
      </c>
      <c r="J2935" s="205" t="n">
        <v>0</v>
      </c>
      <c r="K2935" s="205" t="n">
        <v>0</v>
      </c>
      <c r="L2935" s="233" t="n">
        <v>0</v>
      </c>
    </row>
    <row r="2936" customFormat="false" ht="12.75" hidden="false" customHeight="false" outlineLevel="0" collapsed="false">
      <c r="B2936" s="229" t="n">
        <v>39456</v>
      </c>
      <c r="C2936" s="230" t="n">
        <f aca="false">SUM(D2936:J2936)</f>
        <v>0</v>
      </c>
      <c r="D2936" s="205" t="n">
        <v>0</v>
      </c>
      <c r="E2936" s="205" t="n">
        <v>0</v>
      </c>
      <c r="F2936" s="205" t="n">
        <v>0</v>
      </c>
      <c r="G2936" s="205" t="n">
        <v>0</v>
      </c>
      <c r="H2936" s="205" t="n">
        <v>0</v>
      </c>
      <c r="I2936" s="205" t="n">
        <v>0</v>
      </c>
      <c r="J2936" s="205" t="n">
        <v>0</v>
      </c>
      <c r="K2936" s="205" t="n">
        <v>0</v>
      </c>
      <c r="L2936" s="233" t="n">
        <v>0</v>
      </c>
    </row>
    <row r="2937" customFormat="false" ht="12.75" hidden="false" customHeight="false" outlineLevel="0" collapsed="false">
      <c r="B2937" s="229" t="n">
        <v>39457</v>
      </c>
      <c r="C2937" s="230" t="n">
        <f aca="false">SUM(D2937:J2937)</f>
        <v>0</v>
      </c>
      <c r="D2937" s="205" t="n">
        <v>0</v>
      </c>
      <c r="E2937" s="205" t="n">
        <v>0</v>
      </c>
      <c r="F2937" s="205" t="n">
        <v>0</v>
      </c>
      <c r="G2937" s="205" t="n">
        <v>0</v>
      </c>
      <c r="H2937" s="205" t="n">
        <v>0</v>
      </c>
      <c r="I2937" s="205" t="n">
        <v>0</v>
      </c>
      <c r="J2937" s="205" t="n">
        <v>0</v>
      </c>
      <c r="K2937" s="205" t="n">
        <v>0</v>
      </c>
      <c r="L2937" s="233" t="n">
        <v>0</v>
      </c>
    </row>
    <row r="2938" customFormat="false" ht="12.75" hidden="false" customHeight="false" outlineLevel="0" collapsed="false">
      <c r="B2938" s="229" t="n">
        <v>39458</v>
      </c>
      <c r="C2938" s="230" t="n">
        <f aca="false">SUM(D2938:J2938)</f>
        <v>0</v>
      </c>
      <c r="D2938" s="205" t="n">
        <v>0</v>
      </c>
      <c r="E2938" s="205" t="n">
        <v>0</v>
      </c>
      <c r="F2938" s="205" t="n">
        <v>0</v>
      </c>
      <c r="G2938" s="205" t="n">
        <v>0</v>
      </c>
      <c r="H2938" s="205" t="n">
        <v>0</v>
      </c>
      <c r="I2938" s="205" t="n">
        <v>0</v>
      </c>
      <c r="J2938" s="205" t="n">
        <v>0</v>
      </c>
      <c r="K2938" s="205" t="n">
        <v>0</v>
      </c>
      <c r="L2938" s="233" t="n">
        <v>0</v>
      </c>
    </row>
    <row r="2939" customFormat="false" ht="12.75" hidden="false" customHeight="false" outlineLevel="0" collapsed="false">
      <c r="B2939" s="229" t="n">
        <v>39459</v>
      </c>
      <c r="C2939" s="230" t="n">
        <f aca="false">SUM(D2939:J2939)</f>
        <v>0</v>
      </c>
      <c r="D2939" s="205" t="n">
        <v>0</v>
      </c>
      <c r="E2939" s="205" t="n">
        <v>0</v>
      </c>
      <c r="F2939" s="205" t="n">
        <v>0</v>
      </c>
      <c r="G2939" s="205" t="n">
        <v>0</v>
      </c>
      <c r="H2939" s="205" t="n">
        <v>0</v>
      </c>
      <c r="I2939" s="205" t="n">
        <v>0</v>
      </c>
      <c r="J2939" s="205" t="n">
        <v>0</v>
      </c>
      <c r="K2939" s="205" t="n">
        <v>0</v>
      </c>
      <c r="L2939" s="233" t="n">
        <v>0</v>
      </c>
    </row>
    <row r="2940" customFormat="false" ht="12.75" hidden="false" customHeight="false" outlineLevel="0" collapsed="false">
      <c r="B2940" s="229" t="n">
        <v>39460</v>
      </c>
      <c r="C2940" s="230" t="n">
        <f aca="false">SUM(D2940:J2940)</f>
        <v>0</v>
      </c>
      <c r="D2940" s="205" t="n">
        <v>0</v>
      </c>
      <c r="E2940" s="205" t="n">
        <v>0</v>
      </c>
      <c r="F2940" s="205" t="n">
        <v>0</v>
      </c>
      <c r="G2940" s="205" t="n">
        <v>0</v>
      </c>
      <c r="H2940" s="205" t="n">
        <v>0</v>
      </c>
      <c r="I2940" s="205" t="n">
        <v>0</v>
      </c>
      <c r="J2940" s="205" t="n">
        <v>0</v>
      </c>
      <c r="K2940" s="205" t="n">
        <v>0</v>
      </c>
      <c r="L2940" s="233" t="n">
        <v>0</v>
      </c>
    </row>
    <row r="2941" customFormat="false" ht="12.75" hidden="false" customHeight="false" outlineLevel="0" collapsed="false">
      <c r="B2941" s="229" t="n">
        <v>39461</v>
      </c>
      <c r="C2941" s="230" t="n">
        <f aca="false">SUM(D2941:J2941)</f>
        <v>0</v>
      </c>
      <c r="D2941" s="205" t="n">
        <v>0</v>
      </c>
      <c r="E2941" s="205" t="n">
        <v>0</v>
      </c>
      <c r="F2941" s="205" t="n">
        <v>0</v>
      </c>
      <c r="G2941" s="205" t="n">
        <v>0</v>
      </c>
      <c r="H2941" s="205" t="n">
        <v>0</v>
      </c>
      <c r="I2941" s="205" t="n">
        <v>0</v>
      </c>
      <c r="J2941" s="205" t="n">
        <v>0</v>
      </c>
      <c r="K2941" s="205" t="n">
        <v>0</v>
      </c>
      <c r="L2941" s="233" t="n">
        <v>0</v>
      </c>
    </row>
    <row r="2942" customFormat="false" ht="12.75" hidden="false" customHeight="false" outlineLevel="0" collapsed="false">
      <c r="B2942" s="229" t="n">
        <v>39462</v>
      </c>
      <c r="C2942" s="230" t="n">
        <f aca="false">SUM(D2942:J2942)</f>
        <v>0</v>
      </c>
      <c r="D2942" s="205" t="n">
        <v>0</v>
      </c>
      <c r="E2942" s="205" t="n">
        <v>0</v>
      </c>
      <c r="F2942" s="205" t="n">
        <v>0</v>
      </c>
      <c r="G2942" s="205" t="n">
        <v>0</v>
      </c>
      <c r="H2942" s="205" t="n">
        <v>0</v>
      </c>
      <c r="I2942" s="205" t="n">
        <v>0</v>
      </c>
      <c r="J2942" s="205" t="n">
        <v>0</v>
      </c>
      <c r="K2942" s="205" t="n">
        <v>0</v>
      </c>
      <c r="L2942" s="233" t="n">
        <v>0</v>
      </c>
    </row>
    <row r="2943" customFormat="false" ht="12.75" hidden="false" customHeight="false" outlineLevel="0" collapsed="false">
      <c r="B2943" s="229" t="n">
        <v>39463</v>
      </c>
      <c r="C2943" s="230" t="n">
        <f aca="false">SUM(D2943:J2943)</f>
        <v>0</v>
      </c>
      <c r="D2943" s="205" t="n">
        <v>0</v>
      </c>
      <c r="E2943" s="205" t="n">
        <v>0</v>
      </c>
      <c r="F2943" s="205" t="n">
        <v>0</v>
      </c>
      <c r="G2943" s="205" t="n">
        <v>0</v>
      </c>
      <c r="H2943" s="205" t="n">
        <v>0</v>
      </c>
      <c r="I2943" s="205" t="n">
        <v>0</v>
      </c>
      <c r="J2943" s="205" t="n">
        <v>0</v>
      </c>
      <c r="K2943" s="205" t="n">
        <v>0</v>
      </c>
      <c r="L2943" s="233" t="n">
        <v>0</v>
      </c>
    </row>
    <row r="2944" customFormat="false" ht="12.75" hidden="false" customHeight="false" outlineLevel="0" collapsed="false">
      <c r="B2944" s="229" t="n">
        <v>39464</v>
      </c>
      <c r="C2944" s="230" t="n">
        <f aca="false">SUM(D2944:J2944)</f>
        <v>0</v>
      </c>
      <c r="D2944" s="205" t="n">
        <v>0</v>
      </c>
      <c r="E2944" s="205" t="n">
        <v>0</v>
      </c>
      <c r="F2944" s="205" t="n">
        <v>0</v>
      </c>
      <c r="G2944" s="205" t="n">
        <v>0</v>
      </c>
      <c r="H2944" s="205" t="n">
        <v>0</v>
      </c>
      <c r="I2944" s="205" t="n">
        <v>0</v>
      </c>
      <c r="J2944" s="205" t="n">
        <v>0</v>
      </c>
      <c r="K2944" s="205" t="n">
        <v>0</v>
      </c>
      <c r="L2944" s="233" t="n">
        <v>0</v>
      </c>
    </row>
    <row r="2945" customFormat="false" ht="12.75" hidden="false" customHeight="false" outlineLevel="0" collapsed="false">
      <c r="B2945" s="229" t="n">
        <v>39465</v>
      </c>
      <c r="C2945" s="230" t="n">
        <f aca="false">SUM(D2945:J2945)</f>
        <v>0</v>
      </c>
      <c r="D2945" s="205" t="n">
        <v>0</v>
      </c>
      <c r="E2945" s="205" t="n">
        <v>0</v>
      </c>
      <c r="F2945" s="205" t="n">
        <v>0</v>
      </c>
      <c r="G2945" s="205" t="n">
        <v>0</v>
      </c>
      <c r="H2945" s="205" t="n">
        <v>0</v>
      </c>
      <c r="I2945" s="205" t="n">
        <v>0</v>
      </c>
      <c r="J2945" s="205" t="n">
        <v>0</v>
      </c>
      <c r="K2945" s="205" t="n">
        <v>0</v>
      </c>
      <c r="L2945" s="233" t="n">
        <v>0</v>
      </c>
    </row>
    <row r="2946" customFormat="false" ht="12.75" hidden="false" customHeight="false" outlineLevel="0" collapsed="false">
      <c r="B2946" s="229" t="n">
        <v>39466</v>
      </c>
      <c r="C2946" s="230" t="n">
        <f aca="false">SUM(D2946:J2946)</f>
        <v>0</v>
      </c>
      <c r="D2946" s="205" t="n">
        <v>0</v>
      </c>
      <c r="E2946" s="205" t="n">
        <v>0</v>
      </c>
      <c r="F2946" s="205" t="n">
        <v>0</v>
      </c>
      <c r="G2946" s="205" t="n">
        <v>0</v>
      </c>
      <c r="H2946" s="205" t="n">
        <v>0</v>
      </c>
      <c r="I2946" s="205" t="n">
        <v>0</v>
      </c>
      <c r="J2946" s="205" t="n">
        <v>0</v>
      </c>
      <c r="K2946" s="205" t="n">
        <v>0</v>
      </c>
      <c r="L2946" s="233" t="n">
        <v>0</v>
      </c>
    </row>
    <row r="2947" customFormat="false" ht="12.75" hidden="false" customHeight="false" outlineLevel="0" collapsed="false">
      <c r="B2947" s="229" t="n">
        <v>39467</v>
      </c>
      <c r="C2947" s="230" t="n">
        <f aca="false">SUM(D2947:J2947)</f>
        <v>0</v>
      </c>
      <c r="D2947" s="205" t="n">
        <v>0</v>
      </c>
      <c r="E2947" s="205" t="n">
        <v>0</v>
      </c>
      <c r="F2947" s="205" t="n">
        <v>0</v>
      </c>
      <c r="G2947" s="205" t="n">
        <v>0</v>
      </c>
      <c r="H2947" s="205" t="n">
        <v>0</v>
      </c>
      <c r="I2947" s="205" t="n">
        <v>0</v>
      </c>
      <c r="J2947" s="205" t="n">
        <v>0</v>
      </c>
      <c r="K2947" s="205" t="n">
        <v>0</v>
      </c>
      <c r="L2947" s="233" t="n">
        <v>0</v>
      </c>
    </row>
    <row r="2948" customFormat="false" ht="12.75" hidden="false" customHeight="false" outlineLevel="0" collapsed="false">
      <c r="B2948" s="229" t="n">
        <v>39468</v>
      </c>
      <c r="C2948" s="230" t="n">
        <f aca="false">SUM(D2948:J2948)</f>
        <v>0</v>
      </c>
      <c r="D2948" s="205" t="n">
        <v>0</v>
      </c>
      <c r="E2948" s="205" t="n">
        <v>0</v>
      </c>
      <c r="F2948" s="205" t="n">
        <v>0</v>
      </c>
      <c r="G2948" s="205" t="n">
        <v>0</v>
      </c>
      <c r="H2948" s="205" t="n">
        <v>0</v>
      </c>
      <c r="I2948" s="205" t="n">
        <v>0</v>
      </c>
      <c r="J2948" s="205" t="n">
        <v>0</v>
      </c>
      <c r="K2948" s="205" t="n">
        <v>0</v>
      </c>
      <c r="L2948" s="233" t="n">
        <v>0</v>
      </c>
    </row>
    <row r="2949" customFormat="false" ht="12.75" hidden="false" customHeight="false" outlineLevel="0" collapsed="false">
      <c r="B2949" s="229" t="n">
        <v>39469</v>
      </c>
      <c r="C2949" s="230" t="n">
        <f aca="false">SUM(D2949:J2949)</f>
        <v>0</v>
      </c>
      <c r="D2949" s="205" t="n">
        <v>0</v>
      </c>
      <c r="E2949" s="205" t="n">
        <v>0</v>
      </c>
      <c r="F2949" s="205" t="n">
        <v>0</v>
      </c>
      <c r="G2949" s="205" t="n">
        <v>0</v>
      </c>
      <c r="H2949" s="205" t="n">
        <v>0</v>
      </c>
      <c r="I2949" s="205" t="n">
        <v>0</v>
      </c>
      <c r="J2949" s="205" t="n">
        <v>0</v>
      </c>
      <c r="K2949" s="205" t="n">
        <v>0</v>
      </c>
      <c r="L2949" s="233" t="n">
        <v>0</v>
      </c>
    </row>
    <row r="2950" customFormat="false" ht="12.75" hidden="false" customHeight="false" outlineLevel="0" collapsed="false">
      <c r="B2950" s="229" t="n">
        <v>39470</v>
      </c>
      <c r="C2950" s="230" t="n">
        <f aca="false">SUM(D2950:J2950)</f>
        <v>0</v>
      </c>
      <c r="D2950" s="205" t="n">
        <v>0</v>
      </c>
      <c r="E2950" s="205" t="n">
        <v>0</v>
      </c>
      <c r="F2950" s="205" t="n">
        <v>0</v>
      </c>
      <c r="G2950" s="205" t="n">
        <v>0</v>
      </c>
      <c r="H2950" s="205" t="n">
        <v>0</v>
      </c>
      <c r="I2950" s="205" t="n">
        <v>0</v>
      </c>
      <c r="J2950" s="205" t="n">
        <v>0</v>
      </c>
      <c r="K2950" s="205" t="n">
        <v>0</v>
      </c>
      <c r="L2950" s="233" t="n">
        <v>0</v>
      </c>
    </row>
    <row r="2951" customFormat="false" ht="12.75" hidden="false" customHeight="false" outlineLevel="0" collapsed="false">
      <c r="B2951" s="229" t="n">
        <v>39471</v>
      </c>
      <c r="C2951" s="230" t="n">
        <f aca="false">SUM(D2951:J2951)</f>
        <v>0</v>
      </c>
      <c r="D2951" s="205" t="n">
        <v>0</v>
      </c>
      <c r="E2951" s="205" t="n">
        <v>0</v>
      </c>
      <c r="F2951" s="205" t="n">
        <v>0</v>
      </c>
      <c r="G2951" s="205" t="n">
        <v>0</v>
      </c>
      <c r="H2951" s="205" t="n">
        <v>0</v>
      </c>
      <c r="I2951" s="205" t="n">
        <v>0</v>
      </c>
      <c r="J2951" s="205" t="n">
        <v>0</v>
      </c>
      <c r="K2951" s="205" t="n">
        <v>0</v>
      </c>
      <c r="L2951" s="233" t="n">
        <v>0</v>
      </c>
    </row>
    <row r="2952" customFormat="false" ht="12.75" hidden="false" customHeight="false" outlineLevel="0" collapsed="false">
      <c r="B2952" s="229" t="n">
        <v>39472</v>
      </c>
      <c r="C2952" s="230" t="n">
        <f aca="false">SUM(D2952:J2952)</f>
        <v>0</v>
      </c>
      <c r="D2952" s="205" t="n">
        <v>0</v>
      </c>
      <c r="E2952" s="205" t="n">
        <v>0</v>
      </c>
      <c r="F2952" s="205" t="n">
        <v>0</v>
      </c>
      <c r="G2952" s="205" t="n">
        <v>0</v>
      </c>
      <c r="H2952" s="205" t="n">
        <v>0</v>
      </c>
      <c r="I2952" s="205" t="n">
        <v>0</v>
      </c>
      <c r="J2952" s="205" t="n">
        <v>0</v>
      </c>
      <c r="K2952" s="205" t="n">
        <v>0</v>
      </c>
      <c r="L2952" s="233" t="n">
        <v>0</v>
      </c>
    </row>
    <row r="2953" customFormat="false" ht="12.75" hidden="false" customHeight="false" outlineLevel="0" collapsed="false">
      <c r="B2953" s="229" t="n">
        <v>39473</v>
      </c>
      <c r="C2953" s="230" t="n">
        <f aca="false">SUM(D2953:J2953)</f>
        <v>0</v>
      </c>
      <c r="D2953" s="205" t="n">
        <v>0</v>
      </c>
      <c r="E2953" s="205" t="n">
        <v>0</v>
      </c>
      <c r="F2953" s="205" t="n">
        <v>0</v>
      </c>
      <c r="G2953" s="205" t="n">
        <v>0</v>
      </c>
      <c r="H2953" s="205" t="n">
        <v>0</v>
      </c>
      <c r="I2953" s="205" t="n">
        <v>0</v>
      </c>
      <c r="J2953" s="205" t="n">
        <v>0</v>
      </c>
      <c r="K2953" s="205" t="n">
        <v>0</v>
      </c>
      <c r="L2953" s="233" t="n">
        <v>0</v>
      </c>
    </row>
    <row r="2954" customFormat="false" ht="12.75" hidden="false" customHeight="false" outlineLevel="0" collapsed="false">
      <c r="B2954" s="229" t="n">
        <v>39474</v>
      </c>
      <c r="C2954" s="230" t="n">
        <f aca="false">SUM(D2954:J2954)</f>
        <v>0</v>
      </c>
      <c r="D2954" s="205" t="n">
        <v>0</v>
      </c>
      <c r="E2954" s="205" t="n">
        <v>0</v>
      </c>
      <c r="F2954" s="205" t="n">
        <v>0</v>
      </c>
      <c r="G2954" s="205" t="n">
        <v>0</v>
      </c>
      <c r="H2954" s="205" t="n">
        <v>0</v>
      </c>
      <c r="I2954" s="205" t="n">
        <v>0</v>
      </c>
      <c r="J2954" s="205" t="n">
        <v>0</v>
      </c>
      <c r="K2954" s="205" t="n">
        <v>0</v>
      </c>
      <c r="L2954" s="233" t="n">
        <v>0</v>
      </c>
    </row>
    <row r="2955" customFormat="false" ht="12.75" hidden="false" customHeight="false" outlineLevel="0" collapsed="false">
      <c r="B2955" s="229" t="n">
        <v>39475</v>
      </c>
      <c r="C2955" s="230" t="n">
        <f aca="false">SUM(D2955:J2955)</f>
        <v>0</v>
      </c>
      <c r="D2955" s="205" t="n">
        <v>0</v>
      </c>
      <c r="E2955" s="205" t="n">
        <v>0</v>
      </c>
      <c r="F2955" s="205" t="n">
        <v>0</v>
      </c>
      <c r="G2955" s="205" t="n">
        <v>0</v>
      </c>
      <c r="H2955" s="205" t="n">
        <v>0</v>
      </c>
      <c r="I2955" s="205" t="n">
        <v>0</v>
      </c>
      <c r="J2955" s="205" t="n">
        <v>0</v>
      </c>
      <c r="K2955" s="205" t="n">
        <v>0</v>
      </c>
      <c r="L2955" s="233" t="n">
        <v>0</v>
      </c>
    </row>
    <row r="2956" customFormat="false" ht="12.75" hidden="false" customHeight="false" outlineLevel="0" collapsed="false">
      <c r="B2956" s="229" t="n">
        <v>39476</v>
      </c>
      <c r="C2956" s="230" t="n">
        <f aca="false">SUM(D2956:J2956)</f>
        <v>0</v>
      </c>
      <c r="D2956" s="205" t="n">
        <v>0</v>
      </c>
      <c r="E2956" s="205" t="n">
        <v>0</v>
      </c>
      <c r="F2956" s="205" t="n">
        <v>0</v>
      </c>
      <c r="G2956" s="205" t="n">
        <v>0</v>
      </c>
      <c r="H2956" s="205" t="n">
        <v>0</v>
      </c>
      <c r="I2956" s="205" t="n">
        <v>0</v>
      </c>
      <c r="J2956" s="205" t="n">
        <v>0</v>
      </c>
      <c r="K2956" s="205" t="n">
        <v>0</v>
      </c>
      <c r="L2956" s="233" t="n">
        <v>0</v>
      </c>
    </row>
    <row r="2957" customFormat="false" ht="12.75" hidden="false" customHeight="false" outlineLevel="0" collapsed="false">
      <c r="B2957" s="229" t="n">
        <v>39477</v>
      </c>
      <c r="C2957" s="230" t="n">
        <f aca="false">SUM(D2957:J2957)</f>
        <v>0</v>
      </c>
      <c r="D2957" s="205" t="n">
        <v>0</v>
      </c>
      <c r="E2957" s="205" t="n">
        <v>0</v>
      </c>
      <c r="F2957" s="205" t="n">
        <v>0</v>
      </c>
      <c r="G2957" s="205" t="n">
        <v>0</v>
      </c>
      <c r="H2957" s="205" t="n">
        <v>0</v>
      </c>
      <c r="I2957" s="205" t="n">
        <v>0</v>
      </c>
      <c r="J2957" s="205" t="n">
        <v>0</v>
      </c>
      <c r="K2957" s="205" t="n">
        <v>0</v>
      </c>
      <c r="L2957" s="233" t="n">
        <v>0</v>
      </c>
    </row>
    <row r="2958" customFormat="false" ht="12.75" hidden="false" customHeight="false" outlineLevel="0" collapsed="false">
      <c r="B2958" s="229" t="n">
        <v>39478</v>
      </c>
      <c r="C2958" s="230" t="n">
        <f aca="false">SUM(D2958:J2958)</f>
        <v>0</v>
      </c>
      <c r="D2958" s="205" t="n">
        <v>0</v>
      </c>
      <c r="E2958" s="205" t="n">
        <v>0</v>
      </c>
      <c r="F2958" s="205" t="n">
        <v>0</v>
      </c>
      <c r="G2958" s="205" t="n">
        <v>0</v>
      </c>
      <c r="H2958" s="205" t="n">
        <v>0</v>
      </c>
      <c r="I2958" s="205" t="n">
        <v>0</v>
      </c>
      <c r="J2958" s="205" t="n">
        <v>0</v>
      </c>
      <c r="K2958" s="205" t="n">
        <v>0</v>
      </c>
      <c r="L2958" s="233" t="n">
        <v>0</v>
      </c>
    </row>
    <row r="2959" customFormat="false" ht="12.75" hidden="false" customHeight="false" outlineLevel="0" collapsed="false">
      <c r="B2959" s="229" t="n">
        <v>39479</v>
      </c>
      <c r="C2959" s="230" t="n">
        <f aca="false">SUM(D2959:J2959)</f>
        <v>0</v>
      </c>
      <c r="D2959" s="205" t="n">
        <v>0</v>
      </c>
      <c r="E2959" s="205" t="n">
        <v>0</v>
      </c>
      <c r="F2959" s="205" t="n">
        <v>0</v>
      </c>
      <c r="G2959" s="205" t="n">
        <v>0</v>
      </c>
      <c r="H2959" s="205" t="n">
        <v>0</v>
      </c>
      <c r="I2959" s="205" t="n">
        <v>0</v>
      </c>
      <c r="J2959" s="205" t="n">
        <v>0</v>
      </c>
      <c r="K2959" s="205" t="n">
        <v>0</v>
      </c>
      <c r="L2959" s="233" t="n">
        <v>0</v>
      </c>
    </row>
    <row r="2960" customFormat="false" ht="12.75" hidden="false" customHeight="false" outlineLevel="0" collapsed="false">
      <c r="B2960" s="229" t="n">
        <v>39480</v>
      </c>
      <c r="C2960" s="230" t="n">
        <f aca="false">SUM(D2960:J2960)</f>
        <v>0</v>
      </c>
      <c r="D2960" s="205" t="n">
        <v>0</v>
      </c>
      <c r="E2960" s="205" t="n">
        <v>0</v>
      </c>
      <c r="F2960" s="205" t="n">
        <v>0</v>
      </c>
      <c r="G2960" s="205" t="n">
        <v>0</v>
      </c>
      <c r="H2960" s="205" t="n">
        <v>0</v>
      </c>
      <c r="I2960" s="205" t="n">
        <v>0</v>
      </c>
      <c r="J2960" s="205" t="n">
        <v>0</v>
      </c>
      <c r="K2960" s="205" t="n">
        <v>0</v>
      </c>
      <c r="L2960" s="233" t="n">
        <v>0</v>
      </c>
    </row>
    <row r="2961" customFormat="false" ht="12.75" hidden="false" customHeight="false" outlineLevel="0" collapsed="false">
      <c r="B2961" s="229" t="n">
        <v>39481</v>
      </c>
      <c r="C2961" s="230" t="n">
        <f aca="false">SUM(D2961:J2961)</f>
        <v>0</v>
      </c>
      <c r="D2961" s="205" t="n">
        <v>0</v>
      </c>
      <c r="E2961" s="205" t="n">
        <v>0</v>
      </c>
      <c r="F2961" s="205" t="n">
        <v>0</v>
      </c>
      <c r="G2961" s="205" t="n">
        <v>0</v>
      </c>
      <c r="H2961" s="205" t="n">
        <v>0</v>
      </c>
      <c r="I2961" s="205" t="n">
        <v>0</v>
      </c>
      <c r="J2961" s="205" t="n">
        <v>0</v>
      </c>
      <c r="K2961" s="205" t="n">
        <v>0</v>
      </c>
      <c r="L2961" s="233" t="n">
        <v>0</v>
      </c>
    </row>
    <row r="2962" customFormat="false" ht="12.75" hidden="false" customHeight="false" outlineLevel="0" collapsed="false">
      <c r="B2962" s="229" t="n">
        <v>39482</v>
      </c>
      <c r="C2962" s="230" t="n">
        <f aca="false">SUM(D2962:J2962)</f>
        <v>0</v>
      </c>
      <c r="D2962" s="205" t="n">
        <v>0</v>
      </c>
      <c r="E2962" s="205" t="n">
        <v>0</v>
      </c>
      <c r="F2962" s="205" t="n">
        <v>0</v>
      </c>
      <c r="G2962" s="205" t="n">
        <v>0</v>
      </c>
      <c r="H2962" s="205" t="n">
        <v>0</v>
      </c>
      <c r="I2962" s="205" t="n">
        <v>0</v>
      </c>
      <c r="J2962" s="205" t="n">
        <v>0</v>
      </c>
      <c r="K2962" s="205" t="n">
        <v>0</v>
      </c>
      <c r="L2962" s="233" t="n">
        <v>0</v>
      </c>
    </row>
    <row r="2963" customFormat="false" ht="12.75" hidden="false" customHeight="false" outlineLevel="0" collapsed="false">
      <c r="B2963" s="229" t="n">
        <v>39483</v>
      </c>
      <c r="C2963" s="230" t="n">
        <f aca="false">SUM(D2963:J2963)</f>
        <v>0</v>
      </c>
      <c r="D2963" s="205" t="n">
        <v>0</v>
      </c>
      <c r="E2963" s="205" t="n">
        <v>0</v>
      </c>
      <c r="F2963" s="205" t="n">
        <v>0</v>
      </c>
      <c r="G2963" s="205" t="n">
        <v>0</v>
      </c>
      <c r="H2963" s="205" t="n">
        <v>0</v>
      </c>
      <c r="I2963" s="205" t="n">
        <v>0</v>
      </c>
      <c r="J2963" s="205" t="n">
        <v>0</v>
      </c>
      <c r="K2963" s="205" t="n">
        <v>0</v>
      </c>
      <c r="L2963" s="233" t="n">
        <v>0</v>
      </c>
    </row>
    <row r="2964" customFormat="false" ht="12.75" hidden="false" customHeight="false" outlineLevel="0" collapsed="false">
      <c r="B2964" s="229" t="n">
        <v>39484</v>
      </c>
      <c r="C2964" s="230" t="n">
        <f aca="false">SUM(D2964:J2964)</f>
        <v>0</v>
      </c>
      <c r="D2964" s="205" t="n">
        <v>0</v>
      </c>
      <c r="E2964" s="205" t="n">
        <v>0</v>
      </c>
      <c r="F2964" s="205" t="n">
        <v>0</v>
      </c>
      <c r="G2964" s="205" t="n">
        <v>0</v>
      </c>
      <c r="H2964" s="205" t="n">
        <v>0</v>
      </c>
      <c r="I2964" s="205" t="n">
        <v>0</v>
      </c>
      <c r="J2964" s="205" t="n">
        <v>0</v>
      </c>
      <c r="K2964" s="205" t="n">
        <v>0</v>
      </c>
      <c r="L2964" s="233" t="n">
        <v>0</v>
      </c>
    </row>
    <row r="2965" customFormat="false" ht="12.75" hidden="false" customHeight="false" outlineLevel="0" collapsed="false">
      <c r="B2965" s="229" t="n">
        <v>39485</v>
      </c>
      <c r="C2965" s="230" t="n">
        <f aca="false">SUM(D2965:J2965)</f>
        <v>0</v>
      </c>
      <c r="D2965" s="205" t="n">
        <v>0</v>
      </c>
      <c r="E2965" s="205" t="n">
        <v>0</v>
      </c>
      <c r="F2965" s="205" t="n">
        <v>0</v>
      </c>
      <c r="G2965" s="205" t="n">
        <v>0</v>
      </c>
      <c r="H2965" s="205" t="n">
        <v>0</v>
      </c>
      <c r="I2965" s="205" t="n">
        <v>0</v>
      </c>
      <c r="J2965" s="205" t="n">
        <v>0</v>
      </c>
      <c r="K2965" s="205" t="n">
        <v>0</v>
      </c>
      <c r="L2965" s="233" t="n">
        <v>0</v>
      </c>
    </row>
    <row r="2966" customFormat="false" ht="12.75" hidden="false" customHeight="false" outlineLevel="0" collapsed="false">
      <c r="B2966" s="229" t="n">
        <v>39486</v>
      </c>
      <c r="C2966" s="230" t="n">
        <f aca="false">SUM(D2966:J2966)</f>
        <v>0</v>
      </c>
      <c r="D2966" s="205" t="n">
        <v>0</v>
      </c>
      <c r="E2966" s="205" t="n">
        <v>0</v>
      </c>
      <c r="F2966" s="205" t="n">
        <v>0</v>
      </c>
      <c r="G2966" s="205" t="n">
        <v>0</v>
      </c>
      <c r="H2966" s="205" t="n">
        <v>0</v>
      </c>
      <c r="I2966" s="205" t="n">
        <v>0</v>
      </c>
      <c r="J2966" s="205" t="n">
        <v>0</v>
      </c>
      <c r="K2966" s="205" t="n">
        <v>0</v>
      </c>
      <c r="L2966" s="233" t="n">
        <v>0</v>
      </c>
    </row>
    <row r="2967" customFormat="false" ht="12.75" hidden="false" customHeight="false" outlineLevel="0" collapsed="false">
      <c r="B2967" s="229" t="n">
        <v>39487</v>
      </c>
      <c r="C2967" s="230" t="n">
        <f aca="false">SUM(D2967:J2967)</f>
        <v>0</v>
      </c>
      <c r="D2967" s="205" t="n">
        <v>0</v>
      </c>
      <c r="E2967" s="205" t="n">
        <v>0</v>
      </c>
      <c r="F2967" s="205" t="n">
        <v>0</v>
      </c>
      <c r="G2967" s="205" t="n">
        <v>0</v>
      </c>
      <c r="H2967" s="205" t="n">
        <v>0</v>
      </c>
      <c r="I2967" s="205" t="n">
        <v>0</v>
      </c>
      <c r="J2967" s="205" t="n">
        <v>0</v>
      </c>
      <c r="K2967" s="205" t="n">
        <v>0</v>
      </c>
      <c r="L2967" s="233" t="n">
        <v>0</v>
      </c>
    </row>
    <row r="2968" customFormat="false" ht="12.75" hidden="false" customHeight="false" outlineLevel="0" collapsed="false">
      <c r="B2968" s="229" t="n">
        <v>39488</v>
      </c>
      <c r="C2968" s="230" t="n">
        <f aca="false">SUM(D2968:J2968)</f>
        <v>0</v>
      </c>
      <c r="D2968" s="205" t="n">
        <v>0</v>
      </c>
      <c r="E2968" s="205" t="n">
        <v>0</v>
      </c>
      <c r="F2968" s="205" t="n">
        <v>0</v>
      </c>
      <c r="G2968" s="205" t="n">
        <v>0</v>
      </c>
      <c r="H2968" s="205" t="n">
        <v>0</v>
      </c>
      <c r="I2968" s="205" t="n">
        <v>0</v>
      </c>
      <c r="J2968" s="205" t="n">
        <v>0</v>
      </c>
      <c r="K2968" s="205" t="n">
        <v>0</v>
      </c>
      <c r="L2968" s="233" t="n">
        <v>0</v>
      </c>
    </row>
    <row r="2969" customFormat="false" ht="12.75" hidden="false" customHeight="false" outlineLevel="0" collapsed="false">
      <c r="B2969" s="229" t="n">
        <v>39489</v>
      </c>
      <c r="C2969" s="230" t="n">
        <f aca="false">SUM(D2969:J2969)</f>
        <v>0</v>
      </c>
      <c r="D2969" s="205" t="n">
        <v>0</v>
      </c>
      <c r="E2969" s="205" t="n">
        <v>0</v>
      </c>
      <c r="F2969" s="205" t="n">
        <v>0</v>
      </c>
      <c r="G2969" s="205" t="n">
        <v>0</v>
      </c>
      <c r="H2969" s="205" t="n">
        <v>0</v>
      </c>
      <c r="I2969" s="205" t="n">
        <v>0</v>
      </c>
      <c r="J2969" s="205" t="n">
        <v>0</v>
      </c>
      <c r="K2969" s="205" t="n">
        <v>0</v>
      </c>
      <c r="L2969" s="233" t="n">
        <v>0</v>
      </c>
    </row>
    <row r="2970" customFormat="false" ht="12.75" hidden="false" customHeight="false" outlineLevel="0" collapsed="false">
      <c r="B2970" s="229" t="n">
        <v>39490</v>
      </c>
      <c r="C2970" s="230" t="n">
        <f aca="false">SUM(D2970:J2970)</f>
        <v>0</v>
      </c>
      <c r="D2970" s="205" t="n">
        <v>0</v>
      </c>
      <c r="E2970" s="205" t="n">
        <v>0</v>
      </c>
      <c r="F2970" s="205" t="n">
        <v>0</v>
      </c>
      <c r="G2970" s="205" t="n">
        <v>0</v>
      </c>
      <c r="H2970" s="205" t="n">
        <v>0</v>
      </c>
      <c r="I2970" s="205" t="n">
        <v>0</v>
      </c>
      <c r="J2970" s="205" t="n">
        <v>0</v>
      </c>
      <c r="K2970" s="205" t="n">
        <v>0</v>
      </c>
      <c r="L2970" s="233" t="n">
        <v>0</v>
      </c>
    </row>
    <row r="2971" customFormat="false" ht="12.75" hidden="false" customHeight="false" outlineLevel="0" collapsed="false">
      <c r="B2971" s="229" t="n">
        <v>39491</v>
      </c>
      <c r="C2971" s="230" t="n">
        <f aca="false">SUM(D2971:J2971)</f>
        <v>0</v>
      </c>
      <c r="D2971" s="205" t="n">
        <v>0</v>
      </c>
      <c r="E2971" s="205" t="n">
        <v>0</v>
      </c>
      <c r="F2971" s="205" t="n">
        <v>0</v>
      </c>
      <c r="G2971" s="205" t="n">
        <v>0</v>
      </c>
      <c r="H2971" s="205" t="n">
        <v>0</v>
      </c>
      <c r="I2971" s="205" t="n">
        <v>0</v>
      </c>
      <c r="J2971" s="205" t="n">
        <v>0</v>
      </c>
      <c r="K2971" s="205" t="n">
        <v>0</v>
      </c>
      <c r="L2971" s="233" t="n">
        <v>0</v>
      </c>
    </row>
    <row r="2972" customFormat="false" ht="12.75" hidden="false" customHeight="false" outlineLevel="0" collapsed="false">
      <c r="B2972" s="229" t="n">
        <v>39492</v>
      </c>
      <c r="C2972" s="230" t="n">
        <f aca="false">SUM(D2972:J2972)</f>
        <v>0</v>
      </c>
      <c r="D2972" s="205" t="n">
        <v>0</v>
      </c>
      <c r="E2972" s="205" t="n">
        <v>0</v>
      </c>
      <c r="F2972" s="205" t="n">
        <v>0</v>
      </c>
      <c r="G2972" s="205" t="n">
        <v>0</v>
      </c>
      <c r="H2972" s="205" t="n">
        <v>0</v>
      </c>
      <c r="I2972" s="205" t="n">
        <v>0</v>
      </c>
      <c r="J2972" s="205" t="n">
        <v>0</v>
      </c>
      <c r="K2972" s="205" t="n">
        <v>0</v>
      </c>
      <c r="L2972" s="233" t="n">
        <v>0</v>
      </c>
    </row>
    <row r="2973" customFormat="false" ht="12.75" hidden="false" customHeight="false" outlineLevel="0" collapsed="false">
      <c r="B2973" s="229" t="n">
        <v>39493</v>
      </c>
      <c r="C2973" s="230" t="n">
        <f aca="false">SUM(D2973:J2973)</f>
        <v>0</v>
      </c>
      <c r="D2973" s="205" t="n">
        <v>0</v>
      </c>
      <c r="E2973" s="205" t="n">
        <v>0</v>
      </c>
      <c r="F2973" s="205" t="n">
        <v>0</v>
      </c>
      <c r="G2973" s="205" t="n">
        <v>0</v>
      </c>
      <c r="H2973" s="205" t="n">
        <v>0</v>
      </c>
      <c r="I2973" s="205" t="n">
        <v>0</v>
      </c>
      <c r="J2973" s="205" t="n">
        <v>0</v>
      </c>
      <c r="K2973" s="205" t="n">
        <v>0</v>
      </c>
      <c r="L2973" s="233" t="n">
        <v>0</v>
      </c>
    </row>
    <row r="2974" customFormat="false" ht="12.75" hidden="false" customHeight="false" outlineLevel="0" collapsed="false">
      <c r="B2974" s="229" t="n">
        <v>39494</v>
      </c>
      <c r="C2974" s="230" t="n">
        <f aca="false">SUM(D2974:J2974)</f>
        <v>0</v>
      </c>
      <c r="D2974" s="205" t="n">
        <v>0</v>
      </c>
      <c r="E2974" s="205" t="n">
        <v>0</v>
      </c>
      <c r="F2974" s="205" t="n">
        <v>0</v>
      </c>
      <c r="G2974" s="205" t="n">
        <v>0</v>
      </c>
      <c r="H2974" s="205" t="n">
        <v>0</v>
      </c>
      <c r="I2974" s="205" t="n">
        <v>0</v>
      </c>
      <c r="J2974" s="205" t="n">
        <v>0</v>
      </c>
      <c r="K2974" s="205" t="n">
        <v>0</v>
      </c>
      <c r="L2974" s="233" t="n">
        <v>0</v>
      </c>
    </row>
    <row r="2975" customFormat="false" ht="12.75" hidden="false" customHeight="false" outlineLevel="0" collapsed="false">
      <c r="B2975" s="229" t="n">
        <v>39495</v>
      </c>
      <c r="C2975" s="230" t="n">
        <f aca="false">SUM(D2975:J2975)</f>
        <v>0</v>
      </c>
      <c r="D2975" s="205" t="n">
        <v>0</v>
      </c>
      <c r="E2975" s="205" t="n">
        <v>0</v>
      </c>
      <c r="F2975" s="205" t="n">
        <v>0</v>
      </c>
      <c r="G2975" s="205" t="n">
        <v>0</v>
      </c>
      <c r="H2975" s="205" t="n">
        <v>0</v>
      </c>
      <c r="I2975" s="205" t="n">
        <v>0</v>
      </c>
      <c r="J2975" s="205" t="n">
        <v>0</v>
      </c>
      <c r="K2975" s="205" t="n">
        <v>0</v>
      </c>
      <c r="L2975" s="233" t="n">
        <v>0</v>
      </c>
    </row>
    <row r="2976" customFormat="false" ht="12.75" hidden="false" customHeight="false" outlineLevel="0" collapsed="false">
      <c r="B2976" s="229" t="n">
        <v>39496</v>
      </c>
      <c r="C2976" s="230" t="n">
        <f aca="false">SUM(D2976:J2976)</f>
        <v>0</v>
      </c>
      <c r="D2976" s="205" t="n">
        <v>0</v>
      </c>
      <c r="E2976" s="205" t="n">
        <v>0</v>
      </c>
      <c r="F2976" s="205" t="n">
        <v>0</v>
      </c>
      <c r="G2976" s="205" t="n">
        <v>0</v>
      </c>
      <c r="H2976" s="205" t="n">
        <v>0</v>
      </c>
      <c r="I2976" s="205" t="n">
        <v>0</v>
      </c>
      <c r="J2976" s="205" t="n">
        <v>0</v>
      </c>
      <c r="K2976" s="205" t="n">
        <v>0</v>
      </c>
      <c r="L2976" s="233" t="n">
        <v>0</v>
      </c>
    </row>
    <row r="2977" customFormat="false" ht="12.75" hidden="false" customHeight="false" outlineLevel="0" collapsed="false">
      <c r="B2977" s="229" t="n">
        <v>39497</v>
      </c>
      <c r="C2977" s="230" t="n">
        <f aca="false">SUM(D2977:J2977)</f>
        <v>0</v>
      </c>
      <c r="D2977" s="205" t="n">
        <v>0</v>
      </c>
      <c r="E2977" s="205" t="n">
        <v>0</v>
      </c>
      <c r="F2977" s="205" t="n">
        <v>0</v>
      </c>
      <c r="G2977" s="205" t="n">
        <v>0</v>
      </c>
      <c r="H2977" s="205" t="n">
        <v>0</v>
      </c>
      <c r="I2977" s="205" t="n">
        <v>0</v>
      </c>
      <c r="J2977" s="205" t="n">
        <v>0</v>
      </c>
      <c r="K2977" s="205" t="n">
        <v>0</v>
      </c>
      <c r="L2977" s="233" t="n">
        <v>0</v>
      </c>
    </row>
    <row r="2978" customFormat="false" ht="12.75" hidden="false" customHeight="false" outlineLevel="0" collapsed="false">
      <c r="B2978" s="229" t="n">
        <v>39498</v>
      </c>
      <c r="C2978" s="230" t="n">
        <f aca="false">SUM(D2978:J2978)</f>
        <v>0</v>
      </c>
      <c r="D2978" s="205" t="n">
        <v>0</v>
      </c>
      <c r="E2978" s="205" t="n">
        <v>0</v>
      </c>
      <c r="F2978" s="205" t="n">
        <v>0</v>
      </c>
      <c r="G2978" s="205" t="n">
        <v>0</v>
      </c>
      <c r="H2978" s="205" t="n">
        <v>0</v>
      </c>
      <c r="I2978" s="205" t="n">
        <v>0</v>
      </c>
      <c r="J2978" s="205" t="n">
        <v>0</v>
      </c>
      <c r="K2978" s="205" t="n">
        <v>0</v>
      </c>
      <c r="L2978" s="233" t="n">
        <v>0</v>
      </c>
    </row>
    <row r="2979" customFormat="false" ht="12.75" hidden="false" customHeight="false" outlineLevel="0" collapsed="false">
      <c r="B2979" s="229" t="n">
        <v>39499</v>
      </c>
      <c r="C2979" s="230" t="n">
        <f aca="false">SUM(D2979:J2979)</f>
        <v>0</v>
      </c>
      <c r="D2979" s="205" t="n">
        <v>0</v>
      </c>
      <c r="E2979" s="205" t="n">
        <v>0</v>
      </c>
      <c r="F2979" s="205" t="n">
        <v>0</v>
      </c>
      <c r="G2979" s="205" t="n">
        <v>0</v>
      </c>
      <c r="H2979" s="205" t="n">
        <v>0</v>
      </c>
      <c r="I2979" s="205" t="n">
        <v>0</v>
      </c>
      <c r="J2979" s="205" t="n">
        <v>0</v>
      </c>
      <c r="K2979" s="205" t="n">
        <v>0</v>
      </c>
      <c r="L2979" s="233" t="n">
        <v>0</v>
      </c>
    </row>
    <row r="2980" customFormat="false" ht="12.75" hidden="false" customHeight="false" outlineLevel="0" collapsed="false">
      <c r="B2980" s="229" t="n">
        <v>39500</v>
      </c>
      <c r="C2980" s="230" t="n">
        <f aca="false">SUM(D2980:J2980)</f>
        <v>0</v>
      </c>
      <c r="D2980" s="205" t="n">
        <v>0</v>
      </c>
      <c r="E2980" s="205" t="n">
        <v>0</v>
      </c>
      <c r="F2980" s="205" t="n">
        <v>0</v>
      </c>
      <c r="G2980" s="205" t="n">
        <v>0</v>
      </c>
      <c r="H2980" s="205" t="n">
        <v>0</v>
      </c>
      <c r="I2980" s="205" t="n">
        <v>0</v>
      </c>
      <c r="J2980" s="205" t="n">
        <v>0</v>
      </c>
      <c r="K2980" s="205" t="n">
        <v>0</v>
      </c>
      <c r="L2980" s="233" t="n">
        <v>0</v>
      </c>
    </row>
    <row r="2981" customFormat="false" ht="12.75" hidden="false" customHeight="false" outlineLevel="0" collapsed="false">
      <c r="B2981" s="229" t="n">
        <v>39501</v>
      </c>
      <c r="C2981" s="230" t="n">
        <f aca="false">SUM(D2981:J2981)</f>
        <v>0</v>
      </c>
      <c r="D2981" s="205" t="n">
        <v>0</v>
      </c>
      <c r="E2981" s="205" t="n">
        <v>0</v>
      </c>
      <c r="F2981" s="205" t="n">
        <v>0</v>
      </c>
      <c r="G2981" s="205" t="n">
        <v>0</v>
      </c>
      <c r="H2981" s="205" t="n">
        <v>0</v>
      </c>
      <c r="I2981" s="205" t="n">
        <v>0</v>
      </c>
      <c r="J2981" s="205" t="n">
        <v>0</v>
      </c>
      <c r="K2981" s="205" t="n">
        <v>0</v>
      </c>
      <c r="L2981" s="233" t="n">
        <v>0</v>
      </c>
    </row>
    <row r="2982" customFormat="false" ht="12.75" hidden="false" customHeight="false" outlineLevel="0" collapsed="false">
      <c r="B2982" s="229" t="n">
        <v>39502</v>
      </c>
      <c r="C2982" s="230" t="n">
        <f aca="false">SUM(D2982:J2982)</f>
        <v>0</v>
      </c>
      <c r="D2982" s="205" t="n">
        <v>0</v>
      </c>
      <c r="E2982" s="205" t="n">
        <v>0</v>
      </c>
      <c r="F2982" s="205" t="n">
        <v>0</v>
      </c>
      <c r="G2982" s="205" t="n">
        <v>0</v>
      </c>
      <c r="H2982" s="205" t="n">
        <v>0</v>
      </c>
      <c r="I2982" s="205" t="n">
        <v>0</v>
      </c>
      <c r="J2982" s="205" t="n">
        <v>0</v>
      </c>
      <c r="K2982" s="205" t="n">
        <v>0</v>
      </c>
      <c r="L2982" s="233" t="n">
        <v>0</v>
      </c>
    </row>
    <row r="2983" customFormat="false" ht="12.75" hidden="false" customHeight="false" outlineLevel="0" collapsed="false">
      <c r="B2983" s="229" t="n">
        <v>39503</v>
      </c>
      <c r="C2983" s="230" t="n">
        <f aca="false">SUM(D2983:J2983)</f>
        <v>0</v>
      </c>
      <c r="D2983" s="205" t="n">
        <v>0</v>
      </c>
      <c r="E2983" s="205" t="n">
        <v>0</v>
      </c>
      <c r="F2983" s="205" t="n">
        <v>0</v>
      </c>
      <c r="G2983" s="205" t="n">
        <v>0</v>
      </c>
      <c r="H2983" s="205" t="n">
        <v>0</v>
      </c>
      <c r="I2983" s="205" t="n">
        <v>0</v>
      </c>
      <c r="J2983" s="205" t="n">
        <v>0</v>
      </c>
      <c r="K2983" s="205" t="n">
        <v>0</v>
      </c>
      <c r="L2983" s="233" t="n">
        <v>0</v>
      </c>
    </row>
    <row r="2984" customFormat="false" ht="12.75" hidden="false" customHeight="false" outlineLevel="0" collapsed="false">
      <c r="B2984" s="229" t="n">
        <v>39504</v>
      </c>
      <c r="C2984" s="230" t="n">
        <f aca="false">SUM(D2984:J2984)</f>
        <v>0</v>
      </c>
      <c r="D2984" s="205" t="n">
        <v>0</v>
      </c>
      <c r="E2984" s="205" t="n">
        <v>0</v>
      </c>
      <c r="F2984" s="205" t="n">
        <v>0</v>
      </c>
      <c r="G2984" s="205" t="n">
        <v>0</v>
      </c>
      <c r="H2984" s="205" t="n">
        <v>0</v>
      </c>
      <c r="I2984" s="205" t="n">
        <v>0</v>
      </c>
      <c r="J2984" s="205" t="n">
        <v>0</v>
      </c>
      <c r="K2984" s="205" t="n">
        <v>0</v>
      </c>
      <c r="L2984" s="233" t="n">
        <v>0</v>
      </c>
    </row>
    <row r="2985" customFormat="false" ht="12.75" hidden="false" customHeight="false" outlineLevel="0" collapsed="false">
      <c r="B2985" s="229" t="n">
        <v>39505</v>
      </c>
      <c r="C2985" s="230" t="n">
        <f aca="false">SUM(D2985:J2985)</f>
        <v>0</v>
      </c>
      <c r="D2985" s="205" t="n">
        <v>0</v>
      </c>
      <c r="E2985" s="205" t="n">
        <v>0</v>
      </c>
      <c r="F2985" s="205" t="n">
        <v>0</v>
      </c>
      <c r="G2985" s="205" t="n">
        <v>0</v>
      </c>
      <c r="H2985" s="205" t="n">
        <v>0</v>
      </c>
      <c r="I2985" s="205" t="n">
        <v>0</v>
      </c>
      <c r="J2985" s="205" t="n">
        <v>0</v>
      </c>
      <c r="K2985" s="205" t="n">
        <v>0</v>
      </c>
      <c r="L2985" s="233" t="n">
        <v>0</v>
      </c>
    </row>
    <row r="2986" customFormat="false" ht="12.75" hidden="false" customHeight="false" outlineLevel="0" collapsed="false">
      <c r="B2986" s="229" t="n">
        <v>39506</v>
      </c>
      <c r="C2986" s="230" t="n">
        <f aca="false">SUM(D2986:J2986)</f>
        <v>0</v>
      </c>
      <c r="D2986" s="205" t="n">
        <v>0</v>
      </c>
      <c r="E2986" s="205" t="n">
        <v>0</v>
      </c>
      <c r="F2986" s="205" t="n">
        <v>0</v>
      </c>
      <c r="G2986" s="205" t="n">
        <v>0</v>
      </c>
      <c r="H2986" s="205" t="n">
        <v>0</v>
      </c>
      <c r="I2986" s="205" t="n">
        <v>0</v>
      </c>
      <c r="J2986" s="205" t="n">
        <v>0</v>
      </c>
      <c r="K2986" s="205" t="n">
        <v>0</v>
      </c>
      <c r="L2986" s="233" t="n">
        <v>0</v>
      </c>
    </row>
    <row r="2987" customFormat="false" ht="12.75" hidden="false" customHeight="false" outlineLevel="0" collapsed="false">
      <c r="B2987" s="229" t="n">
        <v>39507</v>
      </c>
      <c r="C2987" s="230" t="n">
        <f aca="false">SUM(D2987:J2987)</f>
        <v>0</v>
      </c>
      <c r="D2987" s="205" t="n">
        <v>0</v>
      </c>
      <c r="E2987" s="205" t="n">
        <v>0</v>
      </c>
      <c r="F2987" s="205" t="n">
        <v>0</v>
      </c>
      <c r="G2987" s="205" t="n">
        <v>0</v>
      </c>
      <c r="H2987" s="205" t="n">
        <v>0</v>
      </c>
      <c r="I2987" s="205" t="n">
        <v>0</v>
      </c>
      <c r="J2987" s="205" t="n">
        <v>0</v>
      </c>
      <c r="K2987" s="205" t="n">
        <v>0</v>
      </c>
      <c r="L2987" s="233" t="n">
        <v>0</v>
      </c>
    </row>
    <row r="2988" customFormat="false" ht="12.75" hidden="false" customHeight="false" outlineLevel="0" collapsed="false">
      <c r="B2988" s="229" t="n">
        <v>39508</v>
      </c>
      <c r="C2988" s="230" t="n">
        <f aca="false">SUM(D2988:J2988)</f>
        <v>0</v>
      </c>
      <c r="D2988" s="205" t="n">
        <v>0</v>
      </c>
      <c r="E2988" s="205" t="n">
        <v>0</v>
      </c>
      <c r="F2988" s="205" t="n">
        <v>0</v>
      </c>
      <c r="G2988" s="205" t="n">
        <v>0</v>
      </c>
      <c r="H2988" s="205" t="n">
        <v>0</v>
      </c>
      <c r="I2988" s="205" t="n">
        <v>0</v>
      </c>
      <c r="J2988" s="205" t="n">
        <v>0</v>
      </c>
      <c r="K2988" s="205" t="n">
        <v>0</v>
      </c>
      <c r="L2988" s="233" t="n">
        <v>0</v>
      </c>
    </row>
    <row r="2989" customFormat="false" ht="12.75" hidden="false" customHeight="false" outlineLevel="0" collapsed="false">
      <c r="B2989" s="229" t="n">
        <v>39509</v>
      </c>
      <c r="C2989" s="230" t="n">
        <f aca="false">SUM(D2989:J2989)</f>
        <v>0</v>
      </c>
      <c r="D2989" s="205" t="n">
        <v>0</v>
      </c>
      <c r="E2989" s="205" t="n">
        <v>0</v>
      </c>
      <c r="F2989" s="205" t="n">
        <v>0</v>
      </c>
      <c r="G2989" s="205" t="n">
        <v>0</v>
      </c>
      <c r="H2989" s="205" t="n">
        <v>0</v>
      </c>
      <c r="I2989" s="205" t="n">
        <v>0</v>
      </c>
      <c r="J2989" s="205" t="n">
        <v>0</v>
      </c>
      <c r="K2989" s="205" t="n">
        <v>0</v>
      </c>
      <c r="L2989" s="233" t="n">
        <v>0</v>
      </c>
    </row>
    <row r="2990" customFormat="false" ht="12.75" hidden="false" customHeight="false" outlineLevel="0" collapsed="false">
      <c r="B2990" s="229" t="n">
        <v>39510</v>
      </c>
      <c r="C2990" s="230" t="n">
        <f aca="false">SUM(D2990:J2990)</f>
        <v>0</v>
      </c>
      <c r="D2990" s="205" t="n">
        <v>0</v>
      </c>
      <c r="E2990" s="205" t="n">
        <v>0</v>
      </c>
      <c r="F2990" s="205" t="n">
        <v>0</v>
      </c>
      <c r="G2990" s="205" t="n">
        <v>0</v>
      </c>
      <c r="H2990" s="205" t="n">
        <v>0</v>
      </c>
      <c r="I2990" s="205" t="n">
        <v>0</v>
      </c>
      <c r="J2990" s="205" t="n">
        <v>0</v>
      </c>
      <c r="K2990" s="205" t="n">
        <v>0</v>
      </c>
      <c r="L2990" s="233" t="n">
        <v>0</v>
      </c>
    </row>
    <row r="2991" customFormat="false" ht="12.75" hidden="false" customHeight="false" outlineLevel="0" collapsed="false">
      <c r="B2991" s="229" t="n">
        <v>39511</v>
      </c>
      <c r="C2991" s="230" t="n">
        <f aca="false">SUM(D2991:J2991)</f>
        <v>0</v>
      </c>
      <c r="D2991" s="205" t="n">
        <v>0</v>
      </c>
      <c r="E2991" s="205" t="n">
        <v>0</v>
      </c>
      <c r="F2991" s="205" t="n">
        <v>0</v>
      </c>
      <c r="G2991" s="205" t="n">
        <v>0</v>
      </c>
      <c r="H2991" s="205" t="n">
        <v>0</v>
      </c>
      <c r="I2991" s="205" t="n">
        <v>0</v>
      </c>
      <c r="J2991" s="205" t="n">
        <v>0</v>
      </c>
      <c r="K2991" s="205" t="n">
        <v>0</v>
      </c>
      <c r="L2991" s="233" t="n">
        <v>0</v>
      </c>
    </row>
    <row r="2992" customFormat="false" ht="12.75" hidden="false" customHeight="false" outlineLevel="0" collapsed="false">
      <c r="B2992" s="229" t="n">
        <v>39512</v>
      </c>
      <c r="C2992" s="230" t="n">
        <f aca="false">SUM(D2992:J2992)</f>
        <v>0</v>
      </c>
      <c r="D2992" s="205" t="n">
        <v>0</v>
      </c>
      <c r="E2992" s="205" t="n">
        <v>0</v>
      </c>
      <c r="F2992" s="205" t="n">
        <v>0</v>
      </c>
      <c r="G2992" s="205" t="n">
        <v>0</v>
      </c>
      <c r="H2992" s="205" t="n">
        <v>0</v>
      </c>
      <c r="I2992" s="205" t="n">
        <v>0</v>
      </c>
      <c r="J2992" s="205" t="n">
        <v>0</v>
      </c>
      <c r="K2992" s="205" t="n">
        <v>0</v>
      </c>
      <c r="L2992" s="233" t="n">
        <v>0</v>
      </c>
    </row>
    <row r="2993" customFormat="false" ht="12.75" hidden="false" customHeight="false" outlineLevel="0" collapsed="false">
      <c r="B2993" s="229" t="n">
        <v>39513</v>
      </c>
      <c r="C2993" s="230" t="n">
        <f aca="false">SUM(D2993:J2993)</f>
        <v>0</v>
      </c>
      <c r="D2993" s="205" t="n">
        <v>0</v>
      </c>
      <c r="E2993" s="205" t="n">
        <v>0</v>
      </c>
      <c r="F2993" s="205" t="n">
        <v>0</v>
      </c>
      <c r="G2993" s="205" t="n">
        <v>0</v>
      </c>
      <c r="H2993" s="205" t="n">
        <v>0</v>
      </c>
      <c r="I2993" s="205" t="n">
        <v>0</v>
      </c>
      <c r="J2993" s="205" t="n">
        <v>0</v>
      </c>
      <c r="K2993" s="205" t="n">
        <v>0</v>
      </c>
      <c r="L2993" s="233" t="n">
        <v>0</v>
      </c>
    </row>
    <row r="2994" customFormat="false" ht="12.75" hidden="false" customHeight="false" outlineLevel="0" collapsed="false">
      <c r="B2994" s="229" t="n">
        <v>39514</v>
      </c>
      <c r="C2994" s="230" t="n">
        <f aca="false">SUM(D2994:J2994)</f>
        <v>0</v>
      </c>
      <c r="D2994" s="205" t="n">
        <v>0</v>
      </c>
      <c r="E2994" s="205" t="n">
        <v>0</v>
      </c>
      <c r="F2994" s="205" t="n">
        <v>0</v>
      </c>
      <c r="G2994" s="205" t="n">
        <v>0</v>
      </c>
      <c r="H2994" s="205" t="n">
        <v>0</v>
      </c>
      <c r="I2994" s="205" t="n">
        <v>0</v>
      </c>
      <c r="J2994" s="205" t="n">
        <v>0</v>
      </c>
      <c r="K2994" s="205" t="n">
        <v>0</v>
      </c>
      <c r="L2994" s="233" t="n">
        <v>0</v>
      </c>
    </row>
    <row r="2995" customFormat="false" ht="12.75" hidden="false" customHeight="false" outlineLevel="0" collapsed="false">
      <c r="B2995" s="229" t="n">
        <v>39515</v>
      </c>
      <c r="C2995" s="230" t="n">
        <f aca="false">SUM(D2995:J2995)</f>
        <v>0</v>
      </c>
      <c r="D2995" s="205" t="n">
        <v>0</v>
      </c>
      <c r="E2995" s="205" t="n">
        <v>0</v>
      </c>
      <c r="F2995" s="205" t="n">
        <v>0</v>
      </c>
      <c r="G2995" s="205" t="n">
        <v>0</v>
      </c>
      <c r="H2995" s="205" t="n">
        <v>0</v>
      </c>
      <c r="I2995" s="205" t="n">
        <v>0</v>
      </c>
      <c r="J2995" s="205" t="n">
        <v>0</v>
      </c>
      <c r="K2995" s="205" t="n">
        <v>0</v>
      </c>
      <c r="L2995" s="233" t="n">
        <v>0</v>
      </c>
    </row>
    <row r="2996" customFormat="false" ht="12.75" hidden="false" customHeight="false" outlineLevel="0" collapsed="false">
      <c r="B2996" s="229" t="n">
        <v>39516</v>
      </c>
      <c r="C2996" s="230" t="n">
        <f aca="false">SUM(D2996:J2996)</f>
        <v>0</v>
      </c>
      <c r="D2996" s="205" t="n">
        <v>0</v>
      </c>
      <c r="E2996" s="205" t="n">
        <v>0</v>
      </c>
      <c r="F2996" s="205" t="n">
        <v>0</v>
      </c>
      <c r="G2996" s="205" t="n">
        <v>0</v>
      </c>
      <c r="H2996" s="205" t="n">
        <v>0</v>
      </c>
      <c r="I2996" s="205" t="n">
        <v>0</v>
      </c>
      <c r="J2996" s="205" t="n">
        <v>0</v>
      </c>
      <c r="K2996" s="205" t="n">
        <v>0</v>
      </c>
      <c r="L2996" s="233" t="n">
        <v>0</v>
      </c>
    </row>
    <row r="2997" customFormat="false" ht="12.75" hidden="false" customHeight="false" outlineLevel="0" collapsed="false">
      <c r="B2997" s="229" t="n">
        <v>39517</v>
      </c>
      <c r="C2997" s="230" t="n">
        <f aca="false">SUM(D2997:J2997)</f>
        <v>0</v>
      </c>
      <c r="D2997" s="205" t="n">
        <v>0</v>
      </c>
      <c r="E2997" s="205" t="n">
        <v>0</v>
      </c>
      <c r="F2997" s="205" t="n">
        <v>0</v>
      </c>
      <c r="G2997" s="205" t="n">
        <v>0</v>
      </c>
      <c r="H2997" s="205" t="n">
        <v>0</v>
      </c>
      <c r="I2997" s="205" t="n">
        <v>0</v>
      </c>
      <c r="J2997" s="205" t="n">
        <v>0</v>
      </c>
      <c r="K2997" s="205" t="n">
        <v>0</v>
      </c>
      <c r="L2997" s="233" t="n">
        <v>0</v>
      </c>
    </row>
    <row r="2998" customFormat="false" ht="12.75" hidden="false" customHeight="false" outlineLevel="0" collapsed="false">
      <c r="B2998" s="229" t="n">
        <v>39518</v>
      </c>
      <c r="C2998" s="230" t="n">
        <f aca="false">SUM(D2998:J2998)</f>
        <v>0</v>
      </c>
      <c r="D2998" s="205" t="n">
        <v>0</v>
      </c>
      <c r="E2998" s="205" t="n">
        <v>0</v>
      </c>
      <c r="F2998" s="205" t="n">
        <v>0</v>
      </c>
      <c r="G2998" s="205" t="n">
        <v>0</v>
      </c>
      <c r="H2998" s="205" t="n">
        <v>0</v>
      </c>
      <c r="I2998" s="205" t="n">
        <v>0</v>
      </c>
      <c r="J2998" s="205" t="n">
        <v>0</v>
      </c>
      <c r="K2998" s="205" t="n">
        <v>0</v>
      </c>
      <c r="L2998" s="233" t="n">
        <v>0</v>
      </c>
    </row>
    <row r="2999" customFormat="false" ht="12.75" hidden="false" customHeight="false" outlineLevel="0" collapsed="false">
      <c r="B2999" s="229" t="n">
        <v>39519</v>
      </c>
      <c r="C2999" s="230" t="n">
        <f aca="false">SUM(D2999:J2999)</f>
        <v>0</v>
      </c>
      <c r="D2999" s="205" t="n">
        <v>0</v>
      </c>
      <c r="E2999" s="205" t="n">
        <v>0</v>
      </c>
      <c r="F2999" s="205" t="n">
        <v>0</v>
      </c>
      <c r="G2999" s="205" t="n">
        <v>0</v>
      </c>
      <c r="H2999" s="205" t="n">
        <v>0</v>
      </c>
      <c r="I2999" s="205" t="n">
        <v>0</v>
      </c>
      <c r="J2999" s="205" t="n">
        <v>0</v>
      </c>
      <c r="K2999" s="205" t="n">
        <v>0</v>
      </c>
      <c r="L2999" s="233" t="n">
        <v>0</v>
      </c>
    </row>
    <row r="3000" customFormat="false" ht="12.75" hidden="false" customHeight="false" outlineLevel="0" collapsed="false">
      <c r="B3000" s="229" t="n">
        <v>39520</v>
      </c>
      <c r="C3000" s="230" t="n">
        <f aca="false">SUM(D3000:J3000)</f>
        <v>0</v>
      </c>
      <c r="D3000" s="205" t="n">
        <v>0</v>
      </c>
      <c r="E3000" s="205" t="n">
        <v>0</v>
      </c>
      <c r="F3000" s="205" t="n">
        <v>0</v>
      </c>
      <c r="G3000" s="205" t="n">
        <v>0</v>
      </c>
      <c r="H3000" s="205" t="n">
        <v>0</v>
      </c>
      <c r="I3000" s="205" t="n">
        <v>0</v>
      </c>
      <c r="J3000" s="205" t="n">
        <v>0</v>
      </c>
      <c r="K3000" s="205" t="n">
        <v>0</v>
      </c>
      <c r="L3000" s="233" t="n">
        <v>0</v>
      </c>
    </row>
    <row r="3001" customFormat="false" ht="12.75" hidden="false" customHeight="false" outlineLevel="0" collapsed="false">
      <c r="B3001" s="229" t="n">
        <v>39521</v>
      </c>
      <c r="C3001" s="230" t="n">
        <f aca="false">SUM(D3001:J3001)</f>
        <v>0</v>
      </c>
      <c r="D3001" s="205" t="n">
        <v>0</v>
      </c>
      <c r="E3001" s="205" t="n">
        <v>0</v>
      </c>
      <c r="F3001" s="205" t="n">
        <v>0</v>
      </c>
      <c r="G3001" s="205" t="n">
        <v>0</v>
      </c>
      <c r="H3001" s="205" t="n">
        <v>0</v>
      </c>
      <c r="I3001" s="205" t="n">
        <v>0</v>
      </c>
      <c r="J3001" s="205" t="n">
        <v>0</v>
      </c>
      <c r="K3001" s="205" t="n">
        <v>0</v>
      </c>
      <c r="L3001" s="233" t="n">
        <v>0</v>
      </c>
    </row>
    <row r="3002" customFormat="false" ht="12.75" hidden="false" customHeight="false" outlineLevel="0" collapsed="false">
      <c r="B3002" s="229" t="n">
        <v>39522</v>
      </c>
      <c r="C3002" s="230" t="n">
        <f aca="false">SUM(D3002:J3002)</f>
        <v>0</v>
      </c>
      <c r="D3002" s="205" t="n">
        <v>0</v>
      </c>
      <c r="E3002" s="205" t="n">
        <v>0</v>
      </c>
      <c r="F3002" s="205" t="n">
        <v>0</v>
      </c>
      <c r="G3002" s="205" t="n">
        <v>0</v>
      </c>
      <c r="H3002" s="205" t="n">
        <v>0</v>
      </c>
      <c r="I3002" s="205" t="n">
        <v>0</v>
      </c>
      <c r="J3002" s="205" t="n">
        <v>0</v>
      </c>
      <c r="K3002" s="205" t="n">
        <v>0</v>
      </c>
      <c r="L3002" s="233" t="n">
        <v>0</v>
      </c>
    </row>
    <row r="3003" customFormat="false" ht="12.75" hidden="false" customHeight="false" outlineLevel="0" collapsed="false">
      <c r="B3003" s="229" t="n">
        <v>39523</v>
      </c>
      <c r="C3003" s="230" t="n">
        <f aca="false">SUM(D3003:J3003)</f>
        <v>0</v>
      </c>
      <c r="D3003" s="205" t="n">
        <v>0</v>
      </c>
      <c r="E3003" s="205" t="n">
        <v>0</v>
      </c>
      <c r="F3003" s="205" t="n">
        <v>0</v>
      </c>
      <c r="G3003" s="205" t="n">
        <v>0</v>
      </c>
      <c r="H3003" s="205" t="n">
        <v>0</v>
      </c>
      <c r="I3003" s="205" t="n">
        <v>0</v>
      </c>
      <c r="J3003" s="205" t="n">
        <v>0</v>
      </c>
      <c r="K3003" s="205" t="n">
        <v>0</v>
      </c>
      <c r="L3003" s="233" t="n">
        <v>0</v>
      </c>
    </row>
    <row r="3004" customFormat="false" ht="12.75" hidden="false" customHeight="false" outlineLevel="0" collapsed="false">
      <c r="B3004" s="229" t="n">
        <v>39524</v>
      </c>
      <c r="C3004" s="230" t="n">
        <f aca="false">SUM(D3004:J3004)</f>
        <v>0</v>
      </c>
      <c r="D3004" s="205" t="n">
        <v>0</v>
      </c>
      <c r="E3004" s="205" t="n">
        <v>0</v>
      </c>
      <c r="F3004" s="205" t="n">
        <v>0</v>
      </c>
      <c r="G3004" s="205" t="n">
        <v>0</v>
      </c>
      <c r="H3004" s="205" t="n">
        <v>0</v>
      </c>
      <c r="I3004" s="205" t="n">
        <v>0</v>
      </c>
      <c r="J3004" s="205" t="n">
        <v>0</v>
      </c>
      <c r="K3004" s="205" t="n">
        <v>0</v>
      </c>
      <c r="L3004" s="233" t="n">
        <v>0</v>
      </c>
    </row>
    <row r="3005" customFormat="false" ht="12.75" hidden="false" customHeight="false" outlineLevel="0" collapsed="false">
      <c r="B3005" s="229" t="n">
        <v>39525</v>
      </c>
      <c r="C3005" s="230" t="n">
        <f aca="false">SUM(D3005:J3005)</f>
        <v>0</v>
      </c>
      <c r="D3005" s="205" t="n">
        <v>0</v>
      </c>
      <c r="E3005" s="205" t="n">
        <v>0</v>
      </c>
      <c r="F3005" s="205" t="n">
        <v>0</v>
      </c>
      <c r="G3005" s="205" t="n">
        <v>0</v>
      </c>
      <c r="H3005" s="205" t="n">
        <v>0</v>
      </c>
      <c r="I3005" s="205" t="n">
        <v>0</v>
      </c>
      <c r="J3005" s="205" t="n">
        <v>0</v>
      </c>
      <c r="K3005" s="205" t="n">
        <v>0</v>
      </c>
      <c r="L3005" s="233" t="n">
        <v>0</v>
      </c>
    </row>
    <row r="3006" customFormat="false" ht="12.75" hidden="false" customHeight="false" outlineLevel="0" collapsed="false">
      <c r="B3006" s="229" t="n">
        <v>39526</v>
      </c>
      <c r="C3006" s="230" t="n">
        <f aca="false">SUM(D3006:J3006)</f>
        <v>0</v>
      </c>
      <c r="D3006" s="205" t="n">
        <v>0</v>
      </c>
      <c r="E3006" s="205" t="n">
        <v>0</v>
      </c>
      <c r="F3006" s="205" t="n">
        <v>0</v>
      </c>
      <c r="G3006" s="205" t="n">
        <v>0</v>
      </c>
      <c r="H3006" s="205" t="n">
        <v>0</v>
      </c>
      <c r="I3006" s="205" t="n">
        <v>0</v>
      </c>
      <c r="J3006" s="205" t="n">
        <v>0</v>
      </c>
      <c r="K3006" s="205" t="n">
        <v>0</v>
      </c>
      <c r="L3006" s="233" t="n">
        <v>0</v>
      </c>
    </row>
    <row r="3007" customFormat="false" ht="12.75" hidden="false" customHeight="false" outlineLevel="0" collapsed="false">
      <c r="B3007" s="229" t="n">
        <v>39527</v>
      </c>
      <c r="C3007" s="230" t="n">
        <f aca="false">SUM(D3007:J3007)</f>
        <v>0</v>
      </c>
      <c r="D3007" s="205" t="n">
        <v>0</v>
      </c>
      <c r="E3007" s="205" t="n">
        <v>0</v>
      </c>
      <c r="F3007" s="205" t="n">
        <v>0</v>
      </c>
      <c r="G3007" s="205" t="n">
        <v>0</v>
      </c>
      <c r="H3007" s="205" t="n">
        <v>0</v>
      </c>
      <c r="I3007" s="205" t="n">
        <v>0</v>
      </c>
      <c r="J3007" s="205" t="n">
        <v>0</v>
      </c>
      <c r="K3007" s="205" t="n">
        <v>0</v>
      </c>
      <c r="L3007" s="233" t="n">
        <v>0</v>
      </c>
    </row>
    <row r="3008" customFormat="false" ht="12.75" hidden="false" customHeight="false" outlineLevel="0" collapsed="false">
      <c r="B3008" s="229" t="n">
        <v>39528</v>
      </c>
      <c r="C3008" s="230" t="n">
        <f aca="false">SUM(D3008:J3008)</f>
        <v>0</v>
      </c>
      <c r="D3008" s="205" t="n">
        <v>0</v>
      </c>
      <c r="E3008" s="205" t="n">
        <v>0</v>
      </c>
      <c r="F3008" s="205" t="n">
        <v>0</v>
      </c>
      <c r="G3008" s="205" t="n">
        <v>0</v>
      </c>
      <c r="H3008" s="205" t="n">
        <v>0</v>
      </c>
      <c r="I3008" s="205" t="n">
        <v>0</v>
      </c>
      <c r="J3008" s="205" t="n">
        <v>0</v>
      </c>
      <c r="K3008" s="205" t="n">
        <v>0</v>
      </c>
      <c r="L3008" s="233" t="n">
        <v>0</v>
      </c>
    </row>
    <row r="3009" customFormat="false" ht="12.75" hidden="false" customHeight="false" outlineLevel="0" collapsed="false">
      <c r="B3009" s="229" t="n">
        <v>39529</v>
      </c>
      <c r="C3009" s="230" t="n">
        <f aca="false">SUM(D3009:J3009)</f>
        <v>0</v>
      </c>
      <c r="D3009" s="205" t="n">
        <v>0</v>
      </c>
      <c r="E3009" s="205" t="n">
        <v>0</v>
      </c>
      <c r="F3009" s="205" t="n">
        <v>0</v>
      </c>
      <c r="G3009" s="205" t="n">
        <v>0</v>
      </c>
      <c r="H3009" s="205" t="n">
        <v>0</v>
      </c>
      <c r="I3009" s="205" t="n">
        <v>0</v>
      </c>
      <c r="J3009" s="205" t="n">
        <v>0</v>
      </c>
      <c r="K3009" s="205" t="n">
        <v>0</v>
      </c>
      <c r="L3009" s="233" t="n">
        <v>0</v>
      </c>
    </row>
    <row r="3010" customFormat="false" ht="12.75" hidden="false" customHeight="false" outlineLevel="0" collapsed="false">
      <c r="B3010" s="229" t="n">
        <v>39530</v>
      </c>
      <c r="C3010" s="230" t="n">
        <f aca="false">SUM(D3010:J3010)</f>
        <v>0</v>
      </c>
      <c r="D3010" s="205" t="n">
        <v>0</v>
      </c>
      <c r="E3010" s="205" t="n">
        <v>0</v>
      </c>
      <c r="F3010" s="205" t="n">
        <v>0</v>
      </c>
      <c r="G3010" s="205" t="n">
        <v>0</v>
      </c>
      <c r="H3010" s="205" t="n">
        <v>0</v>
      </c>
      <c r="I3010" s="205" t="n">
        <v>0</v>
      </c>
      <c r="J3010" s="205" t="n">
        <v>0</v>
      </c>
      <c r="K3010" s="205" t="n">
        <v>0</v>
      </c>
      <c r="L3010" s="233" t="n">
        <v>0</v>
      </c>
    </row>
    <row r="3011" customFormat="false" ht="12.75" hidden="false" customHeight="false" outlineLevel="0" collapsed="false">
      <c r="B3011" s="229" t="n">
        <v>39531</v>
      </c>
      <c r="C3011" s="230" t="n">
        <f aca="false">SUM(D3011:J3011)</f>
        <v>0</v>
      </c>
      <c r="D3011" s="205" t="n">
        <v>0</v>
      </c>
      <c r="E3011" s="205" t="n">
        <v>0</v>
      </c>
      <c r="F3011" s="205" t="n">
        <v>0</v>
      </c>
      <c r="G3011" s="205" t="n">
        <v>0</v>
      </c>
      <c r="H3011" s="205" t="n">
        <v>0</v>
      </c>
      <c r="I3011" s="205" t="n">
        <v>0</v>
      </c>
      <c r="J3011" s="205" t="n">
        <v>0</v>
      </c>
      <c r="K3011" s="205" t="n">
        <v>0</v>
      </c>
      <c r="L3011" s="233" t="n">
        <v>0</v>
      </c>
    </row>
    <row r="3012" customFormat="false" ht="12.75" hidden="false" customHeight="false" outlineLevel="0" collapsed="false">
      <c r="B3012" s="229" t="n">
        <v>39532</v>
      </c>
      <c r="C3012" s="230" t="n">
        <f aca="false">SUM(D3012:J3012)</f>
        <v>0</v>
      </c>
      <c r="D3012" s="205" t="n">
        <v>0</v>
      </c>
      <c r="E3012" s="205" t="n">
        <v>0</v>
      </c>
      <c r="F3012" s="205" t="n">
        <v>0</v>
      </c>
      <c r="G3012" s="205" t="n">
        <v>0</v>
      </c>
      <c r="H3012" s="205" t="n">
        <v>0</v>
      </c>
      <c r="I3012" s="205" t="n">
        <v>0</v>
      </c>
      <c r="J3012" s="205" t="n">
        <v>0</v>
      </c>
      <c r="K3012" s="205" t="n">
        <v>0</v>
      </c>
      <c r="L3012" s="233" t="n">
        <v>0</v>
      </c>
    </row>
    <row r="3013" customFormat="false" ht="12.75" hidden="false" customHeight="false" outlineLevel="0" collapsed="false">
      <c r="B3013" s="229" t="n">
        <v>39533</v>
      </c>
      <c r="C3013" s="230" t="n">
        <f aca="false">SUM(D3013:J3013)</f>
        <v>0</v>
      </c>
      <c r="D3013" s="205" t="n">
        <v>0</v>
      </c>
      <c r="E3013" s="205" t="n">
        <v>0</v>
      </c>
      <c r="F3013" s="205" t="n">
        <v>0</v>
      </c>
      <c r="G3013" s="205" t="n">
        <v>0</v>
      </c>
      <c r="H3013" s="205" t="n">
        <v>0</v>
      </c>
      <c r="I3013" s="205" t="n">
        <v>0</v>
      </c>
      <c r="J3013" s="205" t="n">
        <v>0</v>
      </c>
      <c r="K3013" s="205" t="n">
        <v>0</v>
      </c>
      <c r="L3013" s="233" t="n">
        <v>0</v>
      </c>
    </row>
    <row r="3014" customFormat="false" ht="12.75" hidden="false" customHeight="false" outlineLevel="0" collapsed="false">
      <c r="B3014" s="229" t="n">
        <v>39534</v>
      </c>
      <c r="C3014" s="230" t="n">
        <f aca="false">SUM(D3014:J3014)</f>
        <v>0</v>
      </c>
      <c r="D3014" s="205" t="n">
        <v>0</v>
      </c>
      <c r="E3014" s="205" t="n">
        <v>0</v>
      </c>
      <c r="F3014" s="205" t="n">
        <v>0</v>
      </c>
      <c r="G3014" s="205" t="n">
        <v>0</v>
      </c>
      <c r="H3014" s="205" t="n">
        <v>0</v>
      </c>
      <c r="I3014" s="205" t="n">
        <v>0</v>
      </c>
      <c r="J3014" s="205" t="n">
        <v>0</v>
      </c>
      <c r="K3014" s="205" t="n">
        <v>0</v>
      </c>
      <c r="L3014" s="233" t="n">
        <v>0</v>
      </c>
    </row>
    <row r="3015" customFormat="false" ht="12.75" hidden="false" customHeight="false" outlineLevel="0" collapsed="false">
      <c r="B3015" s="229" t="n">
        <v>39535</v>
      </c>
      <c r="C3015" s="230" t="n">
        <f aca="false">SUM(D3015:J3015)</f>
        <v>0</v>
      </c>
      <c r="D3015" s="205" t="n">
        <v>0</v>
      </c>
      <c r="E3015" s="205" t="n">
        <v>0</v>
      </c>
      <c r="F3015" s="205" t="n">
        <v>0</v>
      </c>
      <c r="G3015" s="205" t="n">
        <v>0</v>
      </c>
      <c r="H3015" s="205" t="n">
        <v>0</v>
      </c>
      <c r="I3015" s="205" t="n">
        <v>0</v>
      </c>
      <c r="J3015" s="205" t="n">
        <v>0</v>
      </c>
      <c r="K3015" s="205" t="n">
        <v>0</v>
      </c>
      <c r="L3015" s="233" t="n">
        <v>0</v>
      </c>
    </row>
    <row r="3016" customFormat="false" ht="12.75" hidden="false" customHeight="false" outlineLevel="0" collapsed="false">
      <c r="B3016" s="229" t="n">
        <v>39536</v>
      </c>
      <c r="C3016" s="230" t="n">
        <f aca="false">SUM(D3016:J3016)</f>
        <v>0</v>
      </c>
      <c r="D3016" s="205" t="n">
        <v>0</v>
      </c>
      <c r="E3016" s="205" t="n">
        <v>0</v>
      </c>
      <c r="F3016" s="205" t="n">
        <v>0</v>
      </c>
      <c r="G3016" s="205" t="n">
        <v>0</v>
      </c>
      <c r="H3016" s="205" t="n">
        <v>0</v>
      </c>
      <c r="I3016" s="205" t="n">
        <v>0</v>
      </c>
      <c r="J3016" s="205" t="n">
        <v>0</v>
      </c>
      <c r="K3016" s="205" t="n">
        <v>0</v>
      </c>
      <c r="L3016" s="233" t="n">
        <v>0</v>
      </c>
    </row>
    <row r="3017" customFormat="false" ht="12.75" hidden="false" customHeight="false" outlineLevel="0" collapsed="false">
      <c r="B3017" s="229" t="n">
        <v>39537</v>
      </c>
      <c r="C3017" s="230" t="n">
        <f aca="false">SUM(D3017:J3017)</f>
        <v>0</v>
      </c>
      <c r="D3017" s="205" t="n">
        <v>0</v>
      </c>
      <c r="E3017" s="205" t="n">
        <v>0</v>
      </c>
      <c r="F3017" s="205" t="n">
        <v>0</v>
      </c>
      <c r="G3017" s="205" t="n">
        <v>0</v>
      </c>
      <c r="H3017" s="205" t="n">
        <v>0</v>
      </c>
      <c r="I3017" s="205" t="n">
        <v>0</v>
      </c>
      <c r="J3017" s="205" t="n">
        <v>0</v>
      </c>
      <c r="K3017" s="205" t="n">
        <v>0</v>
      </c>
      <c r="L3017" s="233" t="n">
        <v>0</v>
      </c>
    </row>
    <row r="3018" customFormat="false" ht="12.75" hidden="false" customHeight="false" outlineLevel="0" collapsed="false">
      <c r="B3018" s="229" t="n">
        <v>39538</v>
      </c>
      <c r="C3018" s="230" t="n">
        <f aca="false">SUM(D3018:J3018)</f>
        <v>0</v>
      </c>
      <c r="D3018" s="205" t="n">
        <v>0</v>
      </c>
      <c r="E3018" s="205" t="n">
        <v>0</v>
      </c>
      <c r="F3018" s="205" t="n">
        <v>0</v>
      </c>
      <c r="G3018" s="205" t="n">
        <v>0</v>
      </c>
      <c r="H3018" s="205" t="n">
        <v>0</v>
      </c>
      <c r="I3018" s="205" t="n">
        <v>0</v>
      </c>
      <c r="J3018" s="205" t="n">
        <v>0</v>
      </c>
      <c r="K3018" s="205" t="n">
        <v>0</v>
      </c>
      <c r="L3018" s="233" t="n">
        <v>0</v>
      </c>
    </row>
    <row r="3019" customFormat="false" ht="12.75" hidden="false" customHeight="false" outlineLevel="0" collapsed="false">
      <c r="B3019" s="229" t="n">
        <v>39539</v>
      </c>
      <c r="C3019" s="230" t="n">
        <f aca="false">SUM(D3019:J3019)</f>
        <v>0</v>
      </c>
      <c r="D3019" s="205" t="n">
        <v>0</v>
      </c>
      <c r="E3019" s="205" t="n">
        <v>0</v>
      </c>
      <c r="F3019" s="205" t="n">
        <v>0</v>
      </c>
      <c r="G3019" s="205" t="n">
        <v>0</v>
      </c>
      <c r="H3019" s="205" t="n">
        <v>0</v>
      </c>
      <c r="I3019" s="205" t="n">
        <v>0</v>
      </c>
      <c r="J3019" s="205" t="n">
        <v>0</v>
      </c>
      <c r="K3019" s="205" t="n">
        <v>0</v>
      </c>
      <c r="L3019" s="233" t="n">
        <v>0</v>
      </c>
    </row>
    <row r="3020" customFormat="false" ht="12.75" hidden="false" customHeight="false" outlineLevel="0" collapsed="false">
      <c r="B3020" s="229" t="n">
        <v>39540</v>
      </c>
      <c r="C3020" s="230" t="n">
        <f aca="false">SUM(D3020:J3020)</f>
        <v>0</v>
      </c>
      <c r="D3020" s="205" t="n">
        <v>0</v>
      </c>
      <c r="E3020" s="205" t="n">
        <v>0</v>
      </c>
      <c r="F3020" s="205" t="n">
        <v>0</v>
      </c>
      <c r="G3020" s="205" t="n">
        <v>0</v>
      </c>
      <c r="H3020" s="205" t="n">
        <v>0</v>
      </c>
      <c r="I3020" s="205" t="n">
        <v>0</v>
      </c>
      <c r="J3020" s="205" t="n">
        <v>0</v>
      </c>
      <c r="K3020" s="205" t="n">
        <v>0</v>
      </c>
      <c r="L3020" s="233" t="n">
        <v>0</v>
      </c>
    </row>
    <row r="3021" customFormat="false" ht="12.75" hidden="false" customHeight="false" outlineLevel="0" collapsed="false">
      <c r="B3021" s="229" t="n">
        <v>39541</v>
      </c>
      <c r="C3021" s="230" t="n">
        <f aca="false">SUM(D3021:J3021)</f>
        <v>0</v>
      </c>
      <c r="D3021" s="205" t="n">
        <v>0</v>
      </c>
      <c r="E3021" s="205" t="n">
        <v>0</v>
      </c>
      <c r="F3021" s="205" t="n">
        <v>0</v>
      </c>
      <c r="G3021" s="205" t="n">
        <v>0</v>
      </c>
      <c r="H3021" s="205" t="n">
        <v>0</v>
      </c>
      <c r="I3021" s="205" t="n">
        <v>0</v>
      </c>
      <c r="J3021" s="205" t="n">
        <v>0</v>
      </c>
      <c r="K3021" s="205" t="n">
        <v>0</v>
      </c>
      <c r="L3021" s="233" t="n">
        <v>0</v>
      </c>
    </row>
    <row r="3022" customFormat="false" ht="12.75" hidden="false" customHeight="false" outlineLevel="0" collapsed="false">
      <c r="B3022" s="229" t="n">
        <v>39542</v>
      </c>
      <c r="C3022" s="230" t="n">
        <f aca="false">SUM(D3022:J3022)</f>
        <v>0</v>
      </c>
      <c r="D3022" s="205" t="n">
        <v>0</v>
      </c>
      <c r="E3022" s="205" t="n">
        <v>0</v>
      </c>
      <c r="F3022" s="205" t="n">
        <v>0</v>
      </c>
      <c r="G3022" s="205" t="n">
        <v>0</v>
      </c>
      <c r="H3022" s="205" t="n">
        <v>0</v>
      </c>
      <c r="I3022" s="205" t="n">
        <v>0</v>
      </c>
      <c r="J3022" s="205" t="n">
        <v>0</v>
      </c>
      <c r="K3022" s="205" t="n">
        <v>0</v>
      </c>
      <c r="L3022" s="233" t="n">
        <v>0</v>
      </c>
    </row>
    <row r="3023" customFormat="false" ht="12.75" hidden="false" customHeight="false" outlineLevel="0" collapsed="false">
      <c r="B3023" s="229" t="n">
        <v>39543</v>
      </c>
      <c r="C3023" s="230" t="n">
        <f aca="false">SUM(D3023:J3023)</f>
        <v>0</v>
      </c>
      <c r="D3023" s="205" t="n">
        <v>0</v>
      </c>
      <c r="E3023" s="205" t="n">
        <v>0</v>
      </c>
      <c r="F3023" s="205" t="n">
        <v>0</v>
      </c>
      <c r="G3023" s="205" t="n">
        <v>0</v>
      </c>
      <c r="H3023" s="205" t="n">
        <v>0</v>
      </c>
      <c r="I3023" s="205" t="n">
        <v>0</v>
      </c>
      <c r="J3023" s="205" t="n">
        <v>0</v>
      </c>
      <c r="K3023" s="205" t="n">
        <v>0</v>
      </c>
      <c r="L3023" s="233" t="n">
        <v>0</v>
      </c>
    </row>
    <row r="3024" customFormat="false" ht="12.75" hidden="false" customHeight="false" outlineLevel="0" collapsed="false">
      <c r="B3024" s="229" t="n">
        <v>39544</v>
      </c>
      <c r="C3024" s="230" t="n">
        <f aca="false">SUM(D3024:J3024)</f>
        <v>0</v>
      </c>
      <c r="D3024" s="205" t="n">
        <v>0</v>
      </c>
      <c r="E3024" s="205" t="n">
        <v>0</v>
      </c>
      <c r="F3024" s="205" t="n">
        <v>0</v>
      </c>
      <c r="G3024" s="205" t="n">
        <v>0</v>
      </c>
      <c r="H3024" s="205" t="n">
        <v>0</v>
      </c>
      <c r="I3024" s="205" t="n">
        <v>0</v>
      </c>
      <c r="J3024" s="205" t="n">
        <v>0</v>
      </c>
      <c r="K3024" s="205" t="n">
        <v>0</v>
      </c>
      <c r="L3024" s="233" t="n">
        <v>0</v>
      </c>
    </row>
    <row r="3025" customFormat="false" ht="12.75" hidden="false" customHeight="false" outlineLevel="0" collapsed="false">
      <c r="B3025" s="229" t="n">
        <v>39545</v>
      </c>
      <c r="C3025" s="230" t="n">
        <f aca="false">SUM(D3025:J3025)</f>
        <v>0</v>
      </c>
      <c r="D3025" s="205" t="n">
        <v>0</v>
      </c>
      <c r="E3025" s="205" t="n">
        <v>0</v>
      </c>
      <c r="F3025" s="205" t="n">
        <v>0</v>
      </c>
      <c r="G3025" s="205" t="n">
        <v>0</v>
      </c>
      <c r="H3025" s="205" t="n">
        <v>0</v>
      </c>
      <c r="I3025" s="205" t="n">
        <v>0</v>
      </c>
      <c r="J3025" s="205" t="n">
        <v>0</v>
      </c>
      <c r="K3025" s="205" t="n">
        <v>0</v>
      </c>
      <c r="L3025" s="233" t="n">
        <v>0</v>
      </c>
    </row>
    <row r="3026" customFormat="false" ht="12.75" hidden="false" customHeight="false" outlineLevel="0" collapsed="false">
      <c r="B3026" s="229" t="n">
        <v>39546</v>
      </c>
      <c r="C3026" s="230" t="n">
        <f aca="false">SUM(D3026:J3026)</f>
        <v>0</v>
      </c>
      <c r="D3026" s="205" t="n">
        <v>0</v>
      </c>
      <c r="E3026" s="205" t="n">
        <v>0</v>
      </c>
      <c r="F3026" s="205" t="n">
        <v>0</v>
      </c>
      <c r="G3026" s="205" t="n">
        <v>0</v>
      </c>
      <c r="H3026" s="205" t="n">
        <v>0</v>
      </c>
      <c r="I3026" s="205" t="n">
        <v>0</v>
      </c>
      <c r="J3026" s="205" t="n">
        <v>0</v>
      </c>
      <c r="K3026" s="205" t="n">
        <v>0</v>
      </c>
      <c r="L3026" s="233" t="n">
        <v>0</v>
      </c>
    </row>
    <row r="3027" customFormat="false" ht="12.75" hidden="false" customHeight="false" outlineLevel="0" collapsed="false">
      <c r="B3027" s="229" t="n">
        <v>39547</v>
      </c>
      <c r="C3027" s="230" t="n">
        <f aca="false">SUM(D3027:J3027)</f>
        <v>0</v>
      </c>
      <c r="D3027" s="205" t="n">
        <v>0</v>
      </c>
      <c r="E3027" s="205" t="n">
        <v>0</v>
      </c>
      <c r="F3027" s="205" t="n">
        <v>0</v>
      </c>
      <c r="G3027" s="205" t="n">
        <v>0</v>
      </c>
      <c r="H3027" s="205" t="n">
        <v>0</v>
      </c>
      <c r="I3027" s="205" t="n">
        <v>0</v>
      </c>
      <c r="J3027" s="205" t="n">
        <v>0</v>
      </c>
      <c r="K3027" s="205" t="n">
        <v>0</v>
      </c>
      <c r="L3027" s="233" t="n">
        <v>0</v>
      </c>
    </row>
    <row r="3028" customFormat="false" ht="12.75" hidden="false" customHeight="false" outlineLevel="0" collapsed="false">
      <c r="B3028" s="229" t="n">
        <v>39548</v>
      </c>
      <c r="C3028" s="230" t="n">
        <f aca="false">SUM(D3028:J3028)</f>
        <v>0</v>
      </c>
      <c r="D3028" s="205" t="n">
        <v>0</v>
      </c>
      <c r="E3028" s="205" t="n">
        <v>0</v>
      </c>
      <c r="F3028" s="205" t="n">
        <v>0</v>
      </c>
      <c r="G3028" s="205" t="n">
        <v>0</v>
      </c>
      <c r="H3028" s="205" t="n">
        <v>0</v>
      </c>
      <c r="I3028" s="205" t="n">
        <v>0</v>
      </c>
      <c r="J3028" s="205" t="n">
        <v>0</v>
      </c>
      <c r="K3028" s="205" t="n">
        <v>0</v>
      </c>
      <c r="L3028" s="233" t="n">
        <v>0</v>
      </c>
    </row>
    <row r="3029" customFormat="false" ht="12.75" hidden="false" customHeight="false" outlineLevel="0" collapsed="false">
      <c r="B3029" s="229" t="n">
        <v>39549</v>
      </c>
      <c r="C3029" s="230" t="n">
        <f aca="false">SUM(D3029:J3029)</f>
        <v>0</v>
      </c>
      <c r="D3029" s="205" t="n">
        <v>0</v>
      </c>
      <c r="E3029" s="205" t="n">
        <v>0</v>
      </c>
      <c r="F3029" s="205" t="n">
        <v>0</v>
      </c>
      <c r="G3029" s="205" t="n">
        <v>0</v>
      </c>
      <c r="H3029" s="205" t="n">
        <v>0</v>
      </c>
      <c r="I3029" s="205" t="n">
        <v>0</v>
      </c>
      <c r="J3029" s="205" t="n">
        <v>0</v>
      </c>
      <c r="K3029" s="205" t="n">
        <v>0</v>
      </c>
      <c r="L3029" s="233" t="n">
        <v>0</v>
      </c>
    </row>
    <row r="3030" customFormat="false" ht="12.75" hidden="false" customHeight="false" outlineLevel="0" collapsed="false">
      <c r="B3030" s="229" t="n">
        <v>39550</v>
      </c>
      <c r="C3030" s="230" t="n">
        <f aca="false">SUM(D3030:J3030)</f>
        <v>0</v>
      </c>
      <c r="D3030" s="205" t="n">
        <v>0</v>
      </c>
      <c r="E3030" s="205" t="n">
        <v>0</v>
      </c>
      <c r="F3030" s="205" t="n">
        <v>0</v>
      </c>
      <c r="G3030" s="205" t="n">
        <v>0</v>
      </c>
      <c r="H3030" s="205" t="n">
        <v>0</v>
      </c>
      <c r="I3030" s="205" t="n">
        <v>0</v>
      </c>
      <c r="J3030" s="205" t="n">
        <v>0</v>
      </c>
      <c r="K3030" s="205" t="n">
        <v>0</v>
      </c>
      <c r="L3030" s="233" t="n">
        <v>0</v>
      </c>
    </row>
    <row r="3031" customFormat="false" ht="12.75" hidden="false" customHeight="false" outlineLevel="0" collapsed="false">
      <c r="B3031" s="229" t="n">
        <v>39551</v>
      </c>
      <c r="C3031" s="230" t="n">
        <f aca="false">SUM(D3031:J3031)</f>
        <v>0</v>
      </c>
      <c r="D3031" s="205" t="n">
        <v>0</v>
      </c>
      <c r="E3031" s="205" t="n">
        <v>0</v>
      </c>
      <c r="F3031" s="205" t="n">
        <v>0</v>
      </c>
      <c r="G3031" s="205" t="n">
        <v>0</v>
      </c>
      <c r="H3031" s="205" t="n">
        <v>0</v>
      </c>
      <c r="I3031" s="205" t="n">
        <v>0</v>
      </c>
      <c r="J3031" s="205" t="n">
        <v>0</v>
      </c>
      <c r="K3031" s="205" t="n">
        <v>0</v>
      </c>
      <c r="L3031" s="233" t="n">
        <v>0</v>
      </c>
    </row>
    <row r="3032" customFormat="false" ht="12.75" hidden="false" customHeight="false" outlineLevel="0" collapsed="false">
      <c r="B3032" s="229" t="n">
        <v>39552</v>
      </c>
      <c r="C3032" s="230" t="n">
        <f aca="false">SUM(D3032:J3032)</f>
        <v>0</v>
      </c>
      <c r="D3032" s="205" t="n">
        <v>0</v>
      </c>
      <c r="E3032" s="205" t="n">
        <v>0</v>
      </c>
      <c r="F3032" s="205" t="n">
        <v>0</v>
      </c>
      <c r="G3032" s="205" t="n">
        <v>0</v>
      </c>
      <c r="H3032" s="205" t="n">
        <v>0</v>
      </c>
      <c r="I3032" s="205" t="n">
        <v>0</v>
      </c>
      <c r="J3032" s="205" t="n">
        <v>0</v>
      </c>
      <c r="K3032" s="205" t="n">
        <v>0</v>
      </c>
      <c r="L3032" s="233" t="n">
        <v>0</v>
      </c>
    </row>
    <row r="3033" customFormat="false" ht="12.75" hidden="false" customHeight="false" outlineLevel="0" collapsed="false">
      <c r="B3033" s="229" t="n">
        <v>39553</v>
      </c>
      <c r="C3033" s="230" t="n">
        <f aca="false">SUM(D3033:J3033)</f>
        <v>0</v>
      </c>
      <c r="D3033" s="205" t="n">
        <v>0</v>
      </c>
      <c r="E3033" s="205" t="n">
        <v>0</v>
      </c>
      <c r="F3033" s="205" t="n">
        <v>0</v>
      </c>
      <c r="G3033" s="205" t="n">
        <v>0</v>
      </c>
      <c r="H3033" s="205" t="n">
        <v>0</v>
      </c>
      <c r="I3033" s="205" t="n">
        <v>0</v>
      </c>
      <c r="J3033" s="205" t="n">
        <v>0</v>
      </c>
      <c r="K3033" s="205" t="n">
        <v>0</v>
      </c>
      <c r="L3033" s="233" t="n">
        <v>0</v>
      </c>
    </row>
    <row r="3034" customFormat="false" ht="12.75" hidden="false" customHeight="false" outlineLevel="0" collapsed="false">
      <c r="B3034" s="229" t="n">
        <v>39554</v>
      </c>
      <c r="C3034" s="230" t="n">
        <f aca="false">SUM(D3034:J3034)</f>
        <v>0</v>
      </c>
      <c r="D3034" s="205" t="n">
        <v>0</v>
      </c>
      <c r="E3034" s="205" t="n">
        <v>0</v>
      </c>
      <c r="F3034" s="205" t="n">
        <v>0</v>
      </c>
      <c r="G3034" s="205" t="n">
        <v>0</v>
      </c>
      <c r="H3034" s="205" t="n">
        <v>0</v>
      </c>
      <c r="I3034" s="205" t="n">
        <v>0</v>
      </c>
      <c r="J3034" s="205" t="n">
        <v>0</v>
      </c>
      <c r="K3034" s="205" t="n">
        <v>0</v>
      </c>
      <c r="L3034" s="233" t="n">
        <v>0</v>
      </c>
    </row>
    <row r="3035" customFormat="false" ht="12.75" hidden="false" customHeight="false" outlineLevel="0" collapsed="false">
      <c r="B3035" s="229" t="n">
        <v>39555</v>
      </c>
      <c r="C3035" s="230" t="n">
        <f aca="false">SUM(D3035:J3035)</f>
        <v>0</v>
      </c>
      <c r="D3035" s="205" t="n">
        <v>0</v>
      </c>
      <c r="E3035" s="205" t="n">
        <v>0</v>
      </c>
      <c r="F3035" s="205" t="n">
        <v>0</v>
      </c>
      <c r="G3035" s="205" t="n">
        <v>0</v>
      </c>
      <c r="H3035" s="205" t="n">
        <v>0</v>
      </c>
      <c r="I3035" s="205" t="n">
        <v>0</v>
      </c>
      <c r="J3035" s="205" t="n">
        <v>0</v>
      </c>
      <c r="K3035" s="205" t="n">
        <v>0</v>
      </c>
      <c r="L3035" s="233" t="n">
        <v>0</v>
      </c>
    </row>
    <row r="3036" customFormat="false" ht="12.75" hidden="false" customHeight="false" outlineLevel="0" collapsed="false">
      <c r="B3036" s="229" t="n">
        <v>39556</v>
      </c>
      <c r="C3036" s="230" t="n">
        <f aca="false">SUM(D3036:J3036)</f>
        <v>0</v>
      </c>
      <c r="D3036" s="205" t="n">
        <v>0</v>
      </c>
      <c r="E3036" s="205" t="n">
        <v>0</v>
      </c>
      <c r="F3036" s="205" t="n">
        <v>0</v>
      </c>
      <c r="G3036" s="205" t="n">
        <v>0</v>
      </c>
      <c r="H3036" s="205" t="n">
        <v>0</v>
      </c>
      <c r="I3036" s="205" t="n">
        <v>0</v>
      </c>
      <c r="J3036" s="205" t="n">
        <v>0</v>
      </c>
      <c r="K3036" s="205" t="n">
        <v>0</v>
      </c>
      <c r="L3036" s="233" t="n">
        <v>0</v>
      </c>
    </row>
    <row r="3037" customFormat="false" ht="12.75" hidden="false" customHeight="false" outlineLevel="0" collapsed="false">
      <c r="B3037" s="229" t="n">
        <v>39557</v>
      </c>
      <c r="C3037" s="230" t="n">
        <f aca="false">SUM(D3037:J3037)</f>
        <v>0</v>
      </c>
      <c r="D3037" s="205" t="n">
        <v>0</v>
      </c>
      <c r="E3037" s="205" t="n">
        <v>0</v>
      </c>
      <c r="F3037" s="205" t="n">
        <v>0</v>
      </c>
      <c r="G3037" s="205" t="n">
        <v>0</v>
      </c>
      <c r="H3037" s="205" t="n">
        <v>0</v>
      </c>
      <c r="I3037" s="205" t="n">
        <v>0</v>
      </c>
      <c r="J3037" s="205" t="n">
        <v>0</v>
      </c>
      <c r="K3037" s="205" t="n">
        <v>0</v>
      </c>
      <c r="L3037" s="233" t="n">
        <v>0</v>
      </c>
    </row>
    <row r="3038" customFormat="false" ht="12.75" hidden="false" customHeight="false" outlineLevel="0" collapsed="false">
      <c r="B3038" s="229" t="n">
        <v>39558</v>
      </c>
      <c r="C3038" s="230" t="n">
        <f aca="false">SUM(D3038:J3038)</f>
        <v>0</v>
      </c>
      <c r="D3038" s="205" t="n">
        <v>0</v>
      </c>
      <c r="E3038" s="205" t="n">
        <v>0</v>
      </c>
      <c r="F3038" s="205" t="n">
        <v>0</v>
      </c>
      <c r="G3038" s="205" t="n">
        <v>0</v>
      </c>
      <c r="H3038" s="205" t="n">
        <v>0</v>
      </c>
      <c r="I3038" s="205" t="n">
        <v>0</v>
      </c>
      <c r="J3038" s="205" t="n">
        <v>0</v>
      </c>
      <c r="K3038" s="205" t="n">
        <v>0</v>
      </c>
      <c r="L3038" s="233" t="n">
        <v>0</v>
      </c>
    </row>
    <row r="3039" customFormat="false" ht="12.75" hidden="false" customHeight="false" outlineLevel="0" collapsed="false">
      <c r="B3039" s="229" t="n">
        <v>39559</v>
      </c>
      <c r="C3039" s="230" t="n">
        <f aca="false">SUM(D3039:J3039)</f>
        <v>0</v>
      </c>
      <c r="D3039" s="205" t="n">
        <v>0</v>
      </c>
      <c r="E3039" s="205" t="n">
        <v>0</v>
      </c>
      <c r="F3039" s="205" t="n">
        <v>0</v>
      </c>
      <c r="G3039" s="205" t="n">
        <v>0</v>
      </c>
      <c r="H3039" s="205" t="n">
        <v>0</v>
      </c>
      <c r="I3039" s="205" t="n">
        <v>0</v>
      </c>
      <c r="J3039" s="205" t="n">
        <v>0</v>
      </c>
      <c r="K3039" s="205" t="n">
        <v>0</v>
      </c>
      <c r="L3039" s="233" t="n">
        <v>0</v>
      </c>
    </row>
    <row r="3040" customFormat="false" ht="12.75" hidden="false" customHeight="false" outlineLevel="0" collapsed="false">
      <c r="B3040" s="229" t="n">
        <v>39560</v>
      </c>
      <c r="C3040" s="230" t="n">
        <f aca="false">SUM(D3040:J3040)</f>
        <v>0</v>
      </c>
      <c r="D3040" s="205" t="n">
        <v>0</v>
      </c>
      <c r="E3040" s="205" t="n">
        <v>0</v>
      </c>
      <c r="F3040" s="205" t="n">
        <v>0</v>
      </c>
      <c r="G3040" s="205" t="n">
        <v>0</v>
      </c>
      <c r="H3040" s="205" t="n">
        <v>0</v>
      </c>
      <c r="I3040" s="205" t="n">
        <v>0</v>
      </c>
      <c r="J3040" s="205" t="n">
        <v>0</v>
      </c>
      <c r="K3040" s="205" t="n">
        <v>0</v>
      </c>
      <c r="L3040" s="233" t="n">
        <v>0</v>
      </c>
    </row>
    <row r="3041" customFormat="false" ht="12.75" hidden="false" customHeight="false" outlineLevel="0" collapsed="false">
      <c r="B3041" s="229" t="n">
        <v>39561</v>
      </c>
      <c r="C3041" s="230" t="n">
        <f aca="false">SUM(D3041:J3041)</f>
        <v>0</v>
      </c>
      <c r="D3041" s="205" t="n">
        <v>0</v>
      </c>
      <c r="E3041" s="205" t="n">
        <v>0</v>
      </c>
      <c r="F3041" s="205" t="n">
        <v>0</v>
      </c>
      <c r="G3041" s="205" t="n">
        <v>0</v>
      </c>
      <c r="H3041" s="205" t="n">
        <v>0</v>
      </c>
      <c r="I3041" s="205" t="n">
        <v>0</v>
      </c>
      <c r="J3041" s="205" t="n">
        <v>0</v>
      </c>
      <c r="K3041" s="205" t="n">
        <v>0</v>
      </c>
      <c r="L3041" s="233" t="n">
        <v>0</v>
      </c>
    </row>
    <row r="3042" customFormat="false" ht="12.75" hidden="false" customHeight="false" outlineLevel="0" collapsed="false">
      <c r="B3042" s="229" t="n">
        <v>39562</v>
      </c>
      <c r="C3042" s="230" t="n">
        <f aca="false">SUM(D3042:J3042)</f>
        <v>0</v>
      </c>
      <c r="D3042" s="205" t="n">
        <v>0</v>
      </c>
      <c r="E3042" s="205" t="n">
        <v>0</v>
      </c>
      <c r="F3042" s="205" t="n">
        <v>0</v>
      </c>
      <c r="G3042" s="205" t="n">
        <v>0</v>
      </c>
      <c r="H3042" s="205" t="n">
        <v>0</v>
      </c>
      <c r="I3042" s="205" t="n">
        <v>0</v>
      </c>
      <c r="J3042" s="205" t="n">
        <v>0</v>
      </c>
      <c r="K3042" s="205" t="n">
        <v>0</v>
      </c>
      <c r="L3042" s="233" t="n">
        <v>0</v>
      </c>
    </row>
    <row r="3043" customFormat="false" ht="12.75" hidden="false" customHeight="false" outlineLevel="0" collapsed="false">
      <c r="B3043" s="229" t="n">
        <v>39563</v>
      </c>
      <c r="C3043" s="230" t="n">
        <f aca="false">SUM(D3043:J3043)</f>
        <v>0</v>
      </c>
      <c r="D3043" s="205" t="n">
        <v>0</v>
      </c>
      <c r="E3043" s="205" t="n">
        <v>0</v>
      </c>
      <c r="F3043" s="205" t="n">
        <v>0</v>
      </c>
      <c r="G3043" s="205" t="n">
        <v>0</v>
      </c>
      <c r="H3043" s="205" t="n">
        <v>0</v>
      </c>
      <c r="I3043" s="205" t="n">
        <v>0</v>
      </c>
      <c r="J3043" s="205" t="n">
        <v>0</v>
      </c>
      <c r="K3043" s="205" t="n">
        <v>0</v>
      </c>
      <c r="L3043" s="233" t="n">
        <v>0</v>
      </c>
    </row>
    <row r="3044" customFormat="false" ht="12.75" hidden="false" customHeight="false" outlineLevel="0" collapsed="false">
      <c r="B3044" s="229" t="n">
        <v>39564</v>
      </c>
      <c r="C3044" s="230" t="n">
        <f aca="false">SUM(D3044:J3044)</f>
        <v>0</v>
      </c>
      <c r="D3044" s="205" t="n">
        <v>0</v>
      </c>
      <c r="E3044" s="205" t="n">
        <v>0</v>
      </c>
      <c r="F3044" s="205" t="n">
        <v>0</v>
      </c>
      <c r="G3044" s="205" t="n">
        <v>0</v>
      </c>
      <c r="H3044" s="205" t="n">
        <v>0</v>
      </c>
      <c r="I3044" s="205" t="n">
        <v>0</v>
      </c>
      <c r="J3044" s="205" t="n">
        <v>0</v>
      </c>
      <c r="K3044" s="205" t="n">
        <v>0</v>
      </c>
      <c r="L3044" s="233" t="n">
        <v>0</v>
      </c>
    </row>
    <row r="3045" customFormat="false" ht="12.75" hidden="false" customHeight="false" outlineLevel="0" collapsed="false">
      <c r="B3045" s="229" t="n">
        <v>39565</v>
      </c>
      <c r="C3045" s="230" t="n">
        <f aca="false">SUM(D3045:J3045)</f>
        <v>0</v>
      </c>
      <c r="D3045" s="205" t="n">
        <v>0</v>
      </c>
      <c r="E3045" s="205" t="n">
        <v>0</v>
      </c>
      <c r="F3045" s="205" t="n">
        <v>0</v>
      </c>
      <c r="G3045" s="205" t="n">
        <v>0</v>
      </c>
      <c r="H3045" s="205" t="n">
        <v>0</v>
      </c>
      <c r="I3045" s="205" t="n">
        <v>0</v>
      </c>
      <c r="J3045" s="205" t="n">
        <v>0</v>
      </c>
      <c r="K3045" s="205" t="n">
        <v>0</v>
      </c>
      <c r="L3045" s="233" t="n">
        <v>0</v>
      </c>
    </row>
    <row r="3046" customFormat="false" ht="12.75" hidden="false" customHeight="false" outlineLevel="0" collapsed="false">
      <c r="B3046" s="229" t="n">
        <v>39566</v>
      </c>
      <c r="C3046" s="230" t="n">
        <f aca="false">SUM(D3046:J3046)</f>
        <v>0</v>
      </c>
      <c r="D3046" s="205" t="n">
        <v>0</v>
      </c>
      <c r="E3046" s="205" t="n">
        <v>0</v>
      </c>
      <c r="F3046" s="205" t="n">
        <v>0</v>
      </c>
      <c r="G3046" s="205" t="n">
        <v>0</v>
      </c>
      <c r="H3046" s="205" t="n">
        <v>0</v>
      </c>
      <c r="I3046" s="205" t="n">
        <v>0</v>
      </c>
      <c r="J3046" s="205" t="n">
        <v>0</v>
      </c>
      <c r="K3046" s="205" t="n">
        <v>0</v>
      </c>
      <c r="L3046" s="233" t="n">
        <v>0</v>
      </c>
    </row>
    <row r="3047" customFormat="false" ht="12.75" hidden="false" customHeight="false" outlineLevel="0" collapsed="false">
      <c r="B3047" s="229" t="n">
        <v>39567</v>
      </c>
      <c r="C3047" s="230" t="n">
        <f aca="false">SUM(D3047:J3047)</f>
        <v>0</v>
      </c>
      <c r="D3047" s="205" t="n">
        <v>0</v>
      </c>
      <c r="E3047" s="205" t="n">
        <v>0</v>
      </c>
      <c r="F3047" s="205" t="n">
        <v>0</v>
      </c>
      <c r="G3047" s="205" t="n">
        <v>0</v>
      </c>
      <c r="H3047" s="205" t="n">
        <v>0</v>
      </c>
      <c r="I3047" s="205" t="n">
        <v>0</v>
      </c>
      <c r="J3047" s="205" t="n">
        <v>0</v>
      </c>
      <c r="K3047" s="205" t="n">
        <v>0</v>
      </c>
      <c r="L3047" s="233" t="n">
        <v>0</v>
      </c>
    </row>
    <row r="3048" customFormat="false" ht="12.75" hidden="false" customHeight="false" outlineLevel="0" collapsed="false">
      <c r="B3048" s="229" t="n">
        <v>39568</v>
      </c>
      <c r="C3048" s="230" t="n">
        <f aca="false">SUM(D3048:J3048)</f>
        <v>0</v>
      </c>
      <c r="D3048" s="205" t="n">
        <v>0</v>
      </c>
      <c r="E3048" s="205" t="n">
        <v>0</v>
      </c>
      <c r="F3048" s="205" t="n">
        <v>0</v>
      </c>
      <c r="G3048" s="205" t="n">
        <v>0</v>
      </c>
      <c r="H3048" s="205" t="n">
        <v>0</v>
      </c>
      <c r="I3048" s="205" t="n">
        <v>0</v>
      </c>
      <c r="J3048" s="205" t="n">
        <v>0</v>
      </c>
      <c r="K3048" s="205" t="n">
        <v>0</v>
      </c>
      <c r="L3048" s="233" t="n">
        <v>0</v>
      </c>
    </row>
    <row r="3049" customFormat="false" ht="12.75" hidden="false" customHeight="false" outlineLevel="0" collapsed="false">
      <c r="B3049" s="229" t="n">
        <v>39569</v>
      </c>
      <c r="C3049" s="230" t="n">
        <f aca="false">SUM(D3049:J3049)</f>
        <v>0</v>
      </c>
      <c r="D3049" s="205" t="n">
        <v>0</v>
      </c>
      <c r="E3049" s="205" t="n">
        <v>0</v>
      </c>
      <c r="F3049" s="205" t="n">
        <v>0</v>
      </c>
      <c r="G3049" s="205" t="n">
        <v>0</v>
      </c>
      <c r="H3049" s="205" t="n">
        <v>0</v>
      </c>
      <c r="I3049" s="205" t="n">
        <v>0</v>
      </c>
      <c r="J3049" s="205" t="n">
        <v>0</v>
      </c>
      <c r="K3049" s="205" t="n">
        <v>0</v>
      </c>
      <c r="L3049" s="233" t="n">
        <v>0</v>
      </c>
    </row>
    <row r="3050" customFormat="false" ht="12.75" hidden="false" customHeight="false" outlineLevel="0" collapsed="false">
      <c r="B3050" s="229" t="n">
        <v>39570</v>
      </c>
      <c r="C3050" s="230" t="n">
        <f aca="false">SUM(D3050:J3050)</f>
        <v>0</v>
      </c>
      <c r="D3050" s="205" t="n">
        <v>0</v>
      </c>
      <c r="E3050" s="205" t="n">
        <v>0</v>
      </c>
      <c r="F3050" s="205" t="n">
        <v>0</v>
      </c>
      <c r="G3050" s="205" t="n">
        <v>0</v>
      </c>
      <c r="H3050" s="205" t="n">
        <v>0</v>
      </c>
      <c r="I3050" s="205" t="n">
        <v>0</v>
      </c>
      <c r="J3050" s="205" t="n">
        <v>0</v>
      </c>
      <c r="K3050" s="205" t="n">
        <v>0</v>
      </c>
      <c r="L3050" s="233" t="n">
        <v>0</v>
      </c>
    </row>
    <row r="3051" customFormat="false" ht="12.75" hidden="false" customHeight="false" outlineLevel="0" collapsed="false">
      <c r="B3051" s="229" t="n">
        <v>39571</v>
      </c>
      <c r="C3051" s="230" t="n">
        <f aca="false">SUM(D3051:J3051)</f>
        <v>0</v>
      </c>
      <c r="D3051" s="205" t="n">
        <v>0</v>
      </c>
      <c r="E3051" s="205" t="n">
        <v>0</v>
      </c>
      <c r="F3051" s="205" t="n">
        <v>0</v>
      </c>
      <c r="G3051" s="205" t="n">
        <v>0</v>
      </c>
      <c r="H3051" s="205" t="n">
        <v>0</v>
      </c>
      <c r="I3051" s="205" t="n">
        <v>0</v>
      </c>
      <c r="J3051" s="205" t="n">
        <v>0</v>
      </c>
      <c r="K3051" s="205" t="n">
        <v>0</v>
      </c>
      <c r="L3051" s="233" t="n">
        <v>0</v>
      </c>
    </row>
    <row r="3052" customFormat="false" ht="12.75" hidden="false" customHeight="false" outlineLevel="0" collapsed="false">
      <c r="B3052" s="229" t="n">
        <v>39572</v>
      </c>
      <c r="C3052" s="230" t="n">
        <f aca="false">SUM(D3052:J3052)</f>
        <v>0</v>
      </c>
      <c r="D3052" s="205" t="n">
        <v>0</v>
      </c>
      <c r="E3052" s="205" t="n">
        <v>0</v>
      </c>
      <c r="F3052" s="205" t="n">
        <v>0</v>
      </c>
      <c r="G3052" s="205" t="n">
        <v>0</v>
      </c>
      <c r="H3052" s="205" t="n">
        <v>0</v>
      </c>
      <c r="I3052" s="205" t="n">
        <v>0</v>
      </c>
      <c r="J3052" s="205" t="n">
        <v>0</v>
      </c>
      <c r="K3052" s="205" t="n">
        <v>0</v>
      </c>
      <c r="L3052" s="233" t="n">
        <v>0</v>
      </c>
    </row>
    <row r="3053" customFormat="false" ht="12.75" hidden="false" customHeight="false" outlineLevel="0" collapsed="false">
      <c r="B3053" s="229" t="n">
        <v>39573</v>
      </c>
      <c r="C3053" s="230" t="n">
        <f aca="false">SUM(D3053:J3053)</f>
        <v>0</v>
      </c>
      <c r="D3053" s="205" t="n">
        <v>0</v>
      </c>
      <c r="E3053" s="205" t="n">
        <v>0</v>
      </c>
      <c r="F3053" s="205" t="n">
        <v>0</v>
      </c>
      <c r="G3053" s="205" t="n">
        <v>0</v>
      </c>
      <c r="H3053" s="205" t="n">
        <v>0</v>
      </c>
      <c r="I3053" s="205" t="n">
        <v>0</v>
      </c>
      <c r="J3053" s="205" t="n">
        <v>0</v>
      </c>
      <c r="K3053" s="205" t="n">
        <v>0</v>
      </c>
      <c r="L3053" s="233" t="n">
        <v>0</v>
      </c>
    </row>
    <row r="3054" customFormat="false" ht="12.75" hidden="false" customHeight="false" outlineLevel="0" collapsed="false">
      <c r="B3054" s="229" t="n">
        <v>39574</v>
      </c>
      <c r="C3054" s="230" t="n">
        <f aca="false">SUM(D3054:J3054)</f>
        <v>0</v>
      </c>
      <c r="D3054" s="205" t="n">
        <v>0</v>
      </c>
      <c r="E3054" s="205" t="n">
        <v>0</v>
      </c>
      <c r="F3054" s="205" t="n">
        <v>0</v>
      </c>
      <c r="G3054" s="205" t="n">
        <v>0</v>
      </c>
      <c r="H3054" s="205" t="n">
        <v>0</v>
      </c>
      <c r="I3054" s="205" t="n">
        <v>0</v>
      </c>
      <c r="J3054" s="205" t="n">
        <v>0</v>
      </c>
      <c r="K3054" s="205" t="n">
        <v>0</v>
      </c>
      <c r="L3054" s="233" t="n">
        <v>0</v>
      </c>
    </row>
    <row r="3055" customFormat="false" ht="12.75" hidden="false" customHeight="false" outlineLevel="0" collapsed="false">
      <c r="B3055" s="229" t="n">
        <v>39575</v>
      </c>
      <c r="C3055" s="230" t="n">
        <f aca="false">SUM(D3055:J3055)</f>
        <v>0</v>
      </c>
      <c r="D3055" s="205" t="n">
        <v>0</v>
      </c>
      <c r="E3055" s="205" t="n">
        <v>0</v>
      </c>
      <c r="F3055" s="205" t="n">
        <v>0</v>
      </c>
      <c r="G3055" s="205" t="n">
        <v>0</v>
      </c>
      <c r="H3055" s="205" t="n">
        <v>0</v>
      </c>
      <c r="I3055" s="205" t="n">
        <v>0</v>
      </c>
      <c r="J3055" s="205" t="n">
        <v>0</v>
      </c>
      <c r="K3055" s="205" t="n">
        <v>0</v>
      </c>
      <c r="L3055" s="233" t="n">
        <v>0</v>
      </c>
    </row>
    <row r="3056" customFormat="false" ht="12.75" hidden="false" customHeight="false" outlineLevel="0" collapsed="false">
      <c r="B3056" s="229" t="n">
        <v>39576</v>
      </c>
      <c r="C3056" s="230" t="n">
        <f aca="false">SUM(D3056:J3056)</f>
        <v>0</v>
      </c>
      <c r="D3056" s="205" t="n">
        <v>0</v>
      </c>
      <c r="E3056" s="205" t="n">
        <v>0</v>
      </c>
      <c r="F3056" s="205" t="n">
        <v>0</v>
      </c>
      <c r="G3056" s="205" t="n">
        <v>0</v>
      </c>
      <c r="H3056" s="205" t="n">
        <v>0</v>
      </c>
      <c r="I3056" s="205" t="n">
        <v>0</v>
      </c>
      <c r="J3056" s="205" t="n">
        <v>0</v>
      </c>
      <c r="K3056" s="205" t="n">
        <v>0</v>
      </c>
      <c r="L3056" s="233" t="n">
        <v>0</v>
      </c>
    </row>
    <row r="3057" customFormat="false" ht="12.75" hidden="false" customHeight="false" outlineLevel="0" collapsed="false">
      <c r="B3057" s="229" t="n">
        <v>39577</v>
      </c>
      <c r="C3057" s="230" t="n">
        <f aca="false">SUM(D3057:J3057)</f>
        <v>0</v>
      </c>
      <c r="D3057" s="205" t="n">
        <v>0</v>
      </c>
      <c r="E3057" s="205" t="n">
        <v>0</v>
      </c>
      <c r="F3057" s="205" t="n">
        <v>0</v>
      </c>
      <c r="G3057" s="205" t="n">
        <v>0</v>
      </c>
      <c r="H3057" s="205" t="n">
        <v>0</v>
      </c>
      <c r="I3057" s="205" t="n">
        <v>0</v>
      </c>
      <c r="J3057" s="205" t="n">
        <v>0</v>
      </c>
      <c r="K3057" s="205" t="n">
        <v>0</v>
      </c>
      <c r="L3057" s="233" t="n">
        <v>0</v>
      </c>
    </row>
    <row r="3058" customFormat="false" ht="12.75" hidden="false" customHeight="false" outlineLevel="0" collapsed="false">
      <c r="B3058" s="229" t="n">
        <v>39578</v>
      </c>
      <c r="C3058" s="230" t="n">
        <f aca="false">SUM(D3058:J3058)</f>
        <v>0</v>
      </c>
      <c r="D3058" s="205" t="n">
        <v>0</v>
      </c>
      <c r="E3058" s="205" t="n">
        <v>0</v>
      </c>
      <c r="F3058" s="205" t="n">
        <v>0</v>
      </c>
      <c r="G3058" s="205" t="n">
        <v>0</v>
      </c>
      <c r="H3058" s="205" t="n">
        <v>0</v>
      </c>
      <c r="I3058" s="205" t="n">
        <v>0</v>
      </c>
      <c r="J3058" s="205" t="n">
        <v>0</v>
      </c>
      <c r="K3058" s="205" t="n">
        <v>0</v>
      </c>
      <c r="L3058" s="233" t="n">
        <v>0</v>
      </c>
    </row>
    <row r="3059" customFormat="false" ht="12.75" hidden="false" customHeight="false" outlineLevel="0" collapsed="false">
      <c r="B3059" s="229" t="n">
        <v>39579</v>
      </c>
      <c r="C3059" s="230" t="n">
        <f aca="false">SUM(D3059:J3059)</f>
        <v>0</v>
      </c>
      <c r="D3059" s="205" t="n">
        <v>0</v>
      </c>
      <c r="E3059" s="205" t="n">
        <v>0</v>
      </c>
      <c r="F3059" s="205" t="n">
        <v>0</v>
      </c>
      <c r="G3059" s="205" t="n">
        <v>0</v>
      </c>
      <c r="H3059" s="205" t="n">
        <v>0</v>
      </c>
      <c r="I3059" s="205" t="n">
        <v>0</v>
      </c>
      <c r="J3059" s="205" t="n">
        <v>0</v>
      </c>
      <c r="K3059" s="205" t="n">
        <v>0</v>
      </c>
      <c r="L3059" s="233" t="n">
        <v>0</v>
      </c>
    </row>
    <row r="3060" customFormat="false" ht="12.75" hidden="false" customHeight="false" outlineLevel="0" collapsed="false">
      <c r="B3060" s="229" t="n">
        <v>39580</v>
      </c>
      <c r="C3060" s="230" t="n">
        <f aca="false">SUM(D3060:J3060)</f>
        <v>0</v>
      </c>
      <c r="D3060" s="205" t="n">
        <v>0</v>
      </c>
      <c r="E3060" s="205" t="n">
        <v>0</v>
      </c>
      <c r="F3060" s="205" t="n">
        <v>0</v>
      </c>
      <c r="G3060" s="205" t="n">
        <v>0</v>
      </c>
      <c r="H3060" s="205" t="n">
        <v>0</v>
      </c>
      <c r="I3060" s="205" t="n">
        <v>0</v>
      </c>
      <c r="J3060" s="205" t="n">
        <v>0</v>
      </c>
      <c r="K3060" s="205" t="n">
        <v>0</v>
      </c>
      <c r="L3060" s="233" t="n">
        <v>0</v>
      </c>
    </row>
    <row r="3061" customFormat="false" ht="12.75" hidden="false" customHeight="false" outlineLevel="0" collapsed="false">
      <c r="B3061" s="229" t="n">
        <v>39581</v>
      </c>
      <c r="C3061" s="230" t="n">
        <f aca="false">SUM(D3061:J3061)</f>
        <v>0</v>
      </c>
      <c r="D3061" s="205" t="n">
        <v>0</v>
      </c>
      <c r="E3061" s="205" t="n">
        <v>0</v>
      </c>
      <c r="F3061" s="205" t="n">
        <v>0</v>
      </c>
      <c r="G3061" s="205" t="n">
        <v>0</v>
      </c>
      <c r="H3061" s="205" t="n">
        <v>0</v>
      </c>
      <c r="I3061" s="205" t="n">
        <v>0</v>
      </c>
      <c r="J3061" s="205" t="n">
        <v>0</v>
      </c>
      <c r="K3061" s="205" t="n">
        <v>0</v>
      </c>
      <c r="L3061" s="233" t="n">
        <v>0</v>
      </c>
    </row>
    <row r="3062" customFormat="false" ht="12.75" hidden="false" customHeight="false" outlineLevel="0" collapsed="false">
      <c r="B3062" s="229" t="n">
        <v>39582</v>
      </c>
      <c r="C3062" s="230" t="n">
        <f aca="false">SUM(D3062:J3062)</f>
        <v>0</v>
      </c>
      <c r="D3062" s="205" t="n">
        <v>0</v>
      </c>
      <c r="E3062" s="205" t="n">
        <v>0</v>
      </c>
      <c r="F3062" s="205" t="n">
        <v>0</v>
      </c>
      <c r="G3062" s="205" t="n">
        <v>0</v>
      </c>
      <c r="H3062" s="205" t="n">
        <v>0</v>
      </c>
      <c r="I3062" s="205" t="n">
        <v>0</v>
      </c>
      <c r="J3062" s="205" t="n">
        <v>0</v>
      </c>
      <c r="K3062" s="205" t="n">
        <v>0</v>
      </c>
      <c r="L3062" s="233" t="n">
        <v>0</v>
      </c>
    </row>
    <row r="3063" customFormat="false" ht="12.75" hidden="false" customHeight="false" outlineLevel="0" collapsed="false">
      <c r="B3063" s="229" t="n">
        <v>39583</v>
      </c>
      <c r="C3063" s="230" t="n">
        <f aca="false">SUM(D3063:J3063)</f>
        <v>0</v>
      </c>
      <c r="D3063" s="205" t="n">
        <v>0</v>
      </c>
      <c r="E3063" s="205" t="n">
        <v>0</v>
      </c>
      <c r="F3063" s="205" t="n">
        <v>0</v>
      </c>
      <c r="G3063" s="205" t="n">
        <v>0</v>
      </c>
      <c r="H3063" s="205" t="n">
        <v>0</v>
      </c>
      <c r="I3063" s="205" t="n">
        <v>0</v>
      </c>
      <c r="J3063" s="205" t="n">
        <v>0</v>
      </c>
      <c r="K3063" s="205" t="n">
        <v>0</v>
      </c>
      <c r="L3063" s="233" t="n">
        <v>0</v>
      </c>
    </row>
    <row r="3064" customFormat="false" ht="12.75" hidden="false" customHeight="false" outlineLevel="0" collapsed="false">
      <c r="B3064" s="229" t="n">
        <v>39584</v>
      </c>
      <c r="C3064" s="230" t="n">
        <f aca="false">SUM(D3064:J3064)</f>
        <v>0</v>
      </c>
      <c r="D3064" s="205" t="n">
        <v>0</v>
      </c>
      <c r="E3064" s="205" t="n">
        <v>0</v>
      </c>
      <c r="F3064" s="205" t="n">
        <v>0</v>
      </c>
      <c r="G3064" s="205" t="n">
        <v>0</v>
      </c>
      <c r="H3064" s="205" t="n">
        <v>0</v>
      </c>
      <c r="I3064" s="205" t="n">
        <v>0</v>
      </c>
      <c r="J3064" s="205" t="n">
        <v>0</v>
      </c>
      <c r="K3064" s="205" t="n">
        <v>0</v>
      </c>
      <c r="L3064" s="233" t="n">
        <v>0</v>
      </c>
    </row>
    <row r="3065" customFormat="false" ht="12.75" hidden="false" customHeight="false" outlineLevel="0" collapsed="false">
      <c r="B3065" s="229" t="n">
        <v>39585</v>
      </c>
      <c r="C3065" s="230" t="n">
        <f aca="false">SUM(D3065:J3065)</f>
        <v>0</v>
      </c>
      <c r="D3065" s="205" t="n">
        <v>0</v>
      </c>
      <c r="E3065" s="205" t="n">
        <v>0</v>
      </c>
      <c r="F3065" s="205" t="n">
        <v>0</v>
      </c>
      <c r="G3065" s="205" t="n">
        <v>0</v>
      </c>
      <c r="H3065" s="205" t="n">
        <v>0</v>
      </c>
      <c r="I3065" s="205" t="n">
        <v>0</v>
      </c>
      <c r="J3065" s="205" t="n">
        <v>0</v>
      </c>
      <c r="K3065" s="205" t="n">
        <v>0</v>
      </c>
      <c r="L3065" s="233" t="n">
        <v>0</v>
      </c>
    </row>
    <row r="3066" customFormat="false" ht="12.75" hidden="false" customHeight="false" outlineLevel="0" collapsed="false">
      <c r="B3066" s="229" t="n">
        <v>39586</v>
      </c>
      <c r="C3066" s="230" t="n">
        <f aca="false">SUM(D3066:J3066)</f>
        <v>0</v>
      </c>
      <c r="D3066" s="205" t="n">
        <v>0</v>
      </c>
      <c r="E3066" s="205" t="n">
        <v>0</v>
      </c>
      <c r="F3066" s="205" t="n">
        <v>0</v>
      </c>
      <c r="G3066" s="205" t="n">
        <v>0</v>
      </c>
      <c r="H3066" s="205" t="n">
        <v>0</v>
      </c>
      <c r="I3066" s="205" t="n">
        <v>0</v>
      </c>
      <c r="J3066" s="205" t="n">
        <v>0</v>
      </c>
      <c r="K3066" s="205" t="n">
        <v>0</v>
      </c>
      <c r="L3066" s="233" t="n">
        <v>0</v>
      </c>
    </row>
    <row r="3067" customFormat="false" ht="12.75" hidden="false" customHeight="false" outlineLevel="0" collapsed="false">
      <c r="B3067" s="229" t="n">
        <v>39587</v>
      </c>
      <c r="C3067" s="230" t="n">
        <f aca="false">SUM(D3067:J3067)</f>
        <v>0</v>
      </c>
      <c r="D3067" s="205" t="n">
        <v>0</v>
      </c>
      <c r="E3067" s="205" t="n">
        <v>0</v>
      </c>
      <c r="F3067" s="205" t="n">
        <v>0</v>
      </c>
      <c r="G3067" s="205" t="n">
        <v>0</v>
      </c>
      <c r="H3067" s="205" t="n">
        <v>0</v>
      </c>
      <c r="I3067" s="205" t="n">
        <v>0</v>
      </c>
      <c r="J3067" s="205" t="n">
        <v>0</v>
      </c>
      <c r="K3067" s="205" t="n">
        <v>0</v>
      </c>
      <c r="L3067" s="233" t="n">
        <v>0</v>
      </c>
    </row>
    <row r="3068" customFormat="false" ht="12.75" hidden="false" customHeight="false" outlineLevel="0" collapsed="false">
      <c r="B3068" s="229" t="n">
        <v>39588</v>
      </c>
      <c r="C3068" s="230" t="n">
        <f aca="false">SUM(D3068:J3068)</f>
        <v>0</v>
      </c>
      <c r="D3068" s="205" t="n">
        <v>0</v>
      </c>
      <c r="E3068" s="205" t="n">
        <v>0</v>
      </c>
      <c r="F3068" s="205" t="n">
        <v>0</v>
      </c>
      <c r="G3068" s="205" t="n">
        <v>0</v>
      </c>
      <c r="H3068" s="205" t="n">
        <v>0</v>
      </c>
      <c r="I3068" s="205" t="n">
        <v>0</v>
      </c>
      <c r="J3068" s="205" t="n">
        <v>0</v>
      </c>
      <c r="K3068" s="205" t="n">
        <v>0</v>
      </c>
      <c r="L3068" s="233" t="n">
        <v>0</v>
      </c>
    </row>
    <row r="3069" customFormat="false" ht="12.75" hidden="false" customHeight="false" outlineLevel="0" collapsed="false">
      <c r="B3069" s="229" t="n">
        <v>39589</v>
      </c>
      <c r="C3069" s="230" t="n">
        <f aca="false">SUM(D3069:J3069)</f>
        <v>0</v>
      </c>
      <c r="D3069" s="205" t="n">
        <v>0</v>
      </c>
      <c r="E3069" s="205" t="n">
        <v>0</v>
      </c>
      <c r="F3069" s="205" t="n">
        <v>0</v>
      </c>
      <c r="G3069" s="205" t="n">
        <v>0</v>
      </c>
      <c r="H3069" s="205" t="n">
        <v>0</v>
      </c>
      <c r="I3069" s="205" t="n">
        <v>0</v>
      </c>
      <c r="J3069" s="205" t="n">
        <v>0</v>
      </c>
      <c r="K3069" s="205" t="n">
        <v>0</v>
      </c>
      <c r="L3069" s="233" t="n">
        <v>0</v>
      </c>
    </row>
    <row r="3070" customFormat="false" ht="12.75" hidden="false" customHeight="false" outlineLevel="0" collapsed="false">
      <c r="B3070" s="229" t="n">
        <v>39590</v>
      </c>
      <c r="C3070" s="230" t="n">
        <f aca="false">SUM(D3070:J3070)</f>
        <v>0</v>
      </c>
      <c r="D3070" s="205" t="n">
        <v>0</v>
      </c>
      <c r="E3070" s="205" t="n">
        <v>0</v>
      </c>
      <c r="F3070" s="205" t="n">
        <v>0</v>
      </c>
      <c r="G3070" s="205" t="n">
        <v>0</v>
      </c>
      <c r="H3070" s="205" t="n">
        <v>0</v>
      </c>
      <c r="I3070" s="205" t="n">
        <v>0</v>
      </c>
      <c r="J3070" s="205" t="n">
        <v>0</v>
      </c>
      <c r="K3070" s="205" t="n">
        <v>0</v>
      </c>
      <c r="L3070" s="233" t="n">
        <v>0</v>
      </c>
    </row>
    <row r="3071" customFormat="false" ht="12.75" hidden="false" customHeight="false" outlineLevel="0" collapsed="false">
      <c r="B3071" s="229" t="n">
        <v>39591</v>
      </c>
      <c r="C3071" s="230" t="n">
        <f aca="false">SUM(D3071:J3071)</f>
        <v>0</v>
      </c>
      <c r="D3071" s="205" t="n">
        <v>0</v>
      </c>
      <c r="E3071" s="205" t="n">
        <v>0</v>
      </c>
      <c r="F3071" s="205" t="n">
        <v>0</v>
      </c>
      <c r="G3071" s="205" t="n">
        <v>0</v>
      </c>
      <c r="H3071" s="205" t="n">
        <v>0</v>
      </c>
      <c r="I3071" s="205" t="n">
        <v>0</v>
      </c>
      <c r="J3071" s="205" t="n">
        <v>0</v>
      </c>
      <c r="K3071" s="205" t="n">
        <v>0</v>
      </c>
      <c r="L3071" s="233" t="n">
        <v>0</v>
      </c>
    </row>
    <row r="3072" customFormat="false" ht="12.75" hidden="false" customHeight="false" outlineLevel="0" collapsed="false">
      <c r="B3072" s="229" t="n">
        <v>39592</v>
      </c>
      <c r="C3072" s="230" t="n">
        <f aca="false">SUM(D3072:J3072)</f>
        <v>0</v>
      </c>
      <c r="D3072" s="205" t="n">
        <v>0</v>
      </c>
      <c r="E3072" s="205" t="n">
        <v>0</v>
      </c>
      <c r="F3072" s="205" t="n">
        <v>0</v>
      </c>
      <c r="G3072" s="205" t="n">
        <v>0</v>
      </c>
      <c r="H3072" s="205" t="n">
        <v>0</v>
      </c>
      <c r="I3072" s="205" t="n">
        <v>0</v>
      </c>
      <c r="J3072" s="205" t="n">
        <v>0</v>
      </c>
      <c r="K3072" s="205" t="n">
        <v>0</v>
      </c>
      <c r="L3072" s="233" t="n">
        <v>0</v>
      </c>
    </row>
    <row r="3073" customFormat="false" ht="12.75" hidden="false" customHeight="false" outlineLevel="0" collapsed="false">
      <c r="B3073" s="229" t="n">
        <v>39593</v>
      </c>
      <c r="C3073" s="230" t="n">
        <f aca="false">SUM(D3073:J3073)</f>
        <v>0</v>
      </c>
      <c r="D3073" s="205" t="n">
        <v>0</v>
      </c>
      <c r="E3073" s="205" t="n">
        <v>0</v>
      </c>
      <c r="F3073" s="205" t="n">
        <v>0</v>
      </c>
      <c r="G3073" s="205" t="n">
        <v>0</v>
      </c>
      <c r="H3073" s="205" t="n">
        <v>0</v>
      </c>
      <c r="I3073" s="205" t="n">
        <v>0</v>
      </c>
      <c r="J3073" s="205" t="n">
        <v>0</v>
      </c>
      <c r="K3073" s="205" t="n">
        <v>0</v>
      </c>
      <c r="L3073" s="233" t="n">
        <v>0</v>
      </c>
    </row>
    <row r="3074" customFormat="false" ht="12.75" hidden="false" customHeight="false" outlineLevel="0" collapsed="false">
      <c r="B3074" s="229" t="n">
        <v>39594</v>
      </c>
      <c r="C3074" s="230" t="n">
        <f aca="false">SUM(D3074:J3074)</f>
        <v>1</v>
      </c>
      <c r="D3074" s="205" t="n">
        <v>0</v>
      </c>
      <c r="E3074" s="205" t="n">
        <v>1</v>
      </c>
      <c r="F3074" s="205" t="n">
        <v>0</v>
      </c>
      <c r="G3074" s="205" t="n">
        <v>0</v>
      </c>
      <c r="H3074" s="205" t="n">
        <v>0</v>
      </c>
      <c r="I3074" s="205" t="n">
        <v>0</v>
      </c>
      <c r="J3074" s="205" t="n">
        <v>0</v>
      </c>
      <c r="K3074" s="205" t="n">
        <v>0</v>
      </c>
      <c r="L3074" s="233" t="n">
        <v>0</v>
      </c>
    </row>
    <row r="3075" customFormat="false" ht="12.75" hidden="false" customHeight="false" outlineLevel="0" collapsed="false">
      <c r="B3075" s="229" t="n">
        <v>39595</v>
      </c>
      <c r="C3075" s="230" t="n">
        <f aca="false">SUM(D3075:J3075)</f>
        <v>0</v>
      </c>
      <c r="D3075" s="205" t="n">
        <v>0</v>
      </c>
      <c r="E3075" s="205" t="n">
        <v>0</v>
      </c>
      <c r="F3075" s="205" t="n">
        <v>0</v>
      </c>
      <c r="G3075" s="205" t="n">
        <v>0</v>
      </c>
      <c r="H3075" s="205" t="n">
        <v>0</v>
      </c>
      <c r="I3075" s="205" t="n">
        <v>0</v>
      </c>
      <c r="J3075" s="205" t="n">
        <v>0</v>
      </c>
      <c r="K3075" s="205" t="n">
        <v>0</v>
      </c>
      <c r="L3075" s="233" t="n">
        <v>0</v>
      </c>
    </row>
    <row r="3076" customFormat="false" ht="12.75" hidden="false" customHeight="false" outlineLevel="0" collapsed="false">
      <c r="B3076" s="229" t="n">
        <v>39596</v>
      </c>
      <c r="C3076" s="230" t="n">
        <f aca="false">SUM(D3076:J3076)</f>
        <v>0</v>
      </c>
      <c r="D3076" s="205" t="n">
        <v>0</v>
      </c>
      <c r="E3076" s="205" t="n">
        <v>0</v>
      </c>
      <c r="F3076" s="205" t="n">
        <v>0</v>
      </c>
      <c r="G3076" s="205" t="n">
        <v>0</v>
      </c>
      <c r="H3076" s="205" t="n">
        <v>0</v>
      </c>
      <c r="I3076" s="205" t="n">
        <v>0</v>
      </c>
      <c r="J3076" s="205" t="n">
        <v>0</v>
      </c>
      <c r="K3076" s="205" t="n">
        <v>0</v>
      </c>
      <c r="L3076" s="233" t="n">
        <v>0</v>
      </c>
    </row>
    <row r="3077" customFormat="false" ht="12.75" hidden="false" customHeight="false" outlineLevel="0" collapsed="false">
      <c r="B3077" s="229" t="n">
        <v>39597</v>
      </c>
      <c r="C3077" s="230" t="n">
        <f aca="false">SUM(D3077:J3077)</f>
        <v>0</v>
      </c>
      <c r="D3077" s="205" t="n">
        <v>0</v>
      </c>
      <c r="E3077" s="205" t="n">
        <v>0</v>
      </c>
      <c r="F3077" s="205" t="n">
        <v>0</v>
      </c>
      <c r="G3077" s="205" t="n">
        <v>0</v>
      </c>
      <c r="H3077" s="205" t="n">
        <v>0</v>
      </c>
      <c r="I3077" s="205" t="n">
        <v>0</v>
      </c>
      <c r="J3077" s="205" t="n">
        <v>0</v>
      </c>
      <c r="K3077" s="205" t="n">
        <v>0</v>
      </c>
      <c r="L3077" s="233" t="n">
        <v>0</v>
      </c>
    </row>
    <row r="3078" customFormat="false" ht="12.75" hidden="false" customHeight="false" outlineLevel="0" collapsed="false">
      <c r="B3078" s="229" t="n">
        <v>39598</v>
      </c>
      <c r="C3078" s="230" t="n">
        <f aca="false">SUM(D3078:J3078)</f>
        <v>0</v>
      </c>
      <c r="D3078" s="205" t="n">
        <v>0</v>
      </c>
      <c r="E3078" s="205" t="n">
        <v>0</v>
      </c>
      <c r="F3078" s="205" t="n">
        <v>0</v>
      </c>
      <c r="G3078" s="205" t="n">
        <v>0</v>
      </c>
      <c r="H3078" s="205" t="n">
        <v>0</v>
      </c>
      <c r="I3078" s="205" t="n">
        <v>0</v>
      </c>
      <c r="J3078" s="205" t="n">
        <v>0</v>
      </c>
      <c r="K3078" s="205" t="n">
        <v>0</v>
      </c>
      <c r="L3078" s="233" t="n">
        <v>0</v>
      </c>
    </row>
    <row r="3079" customFormat="false" ht="12.75" hidden="false" customHeight="false" outlineLevel="0" collapsed="false">
      <c r="B3079" s="229" t="n">
        <v>39599</v>
      </c>
      <c r="C3079" s="230" t="n">
        <f aca="false">SUM(D3079:J3079)</f>
        <v>0</v>
      </c>
      <c r="D3079" s="205" t="n">
        <v>0</v>
      </c>
      <c r="E3079" s="205" t="n">
        <v>0</v>
      </c>
      <c r="F3079" s="205" t="n">
        <v>0</v>
      </c>
      <c r="G3079" s="205" t="n">
        <v>0</v>
      </c>
      <c r="H3079" s="205" t="n">
        <v>0</v>
      </c>
      <c r="I3079" s="205" t="n">
        <v>0</v>
      </c>
      <c r="J3079" s="205" t="n">
        <v>0</v>
      </c>
      <c r="K3079" s="205" t="n">
        <v>0</v>
      </c>
      <c r="L3079" s="233" t="n">
        <v>0</v>
      </c>
    </row>
    <row r="3080" customFormat="false" ht="12.75" hidden="false" customHeight="false" outlineLevel="0" collapsed="false">
      <c r="B3080" s="229" t="n">
        <v>39600</v>
      </c>
      <c r="C3080" s="230" t="n">
        <f aca="false">SUM(D3080:J3080)</f>
        <v>0</v>
      </c>
      <c r="D3080" s="205" t="n">
        <v>0</v>
      </c>
      <c r="E3080" s="205" t="n">
        <v>0</v>
      </c>
      <c r="F3080" s="205" t="n">
        <v>0</v>
      </c>
      <c r="G3080" s="205" t="n">
        <v>0</v>
      </c>
      <c r="H3080" s="205" t="n">
        <v>0</v>
      </c>
      <c r="I3080" s="205" t="n">
        <v>0</v>
      </c>
      <c r="J3080" s="205" t="n">
        <v>0</v>
      </c>
      <c r="K3080" s="205" t="n">
        <v>0</v>
      </c>
      <c r="L3080" s="233" t="n">
        <v>0</v>
      </c>
    </row>
    <row r="3081" customFormat="false" ht="12.75" hidden="false" customHeight="false" outlineLevel="0" collapsed="false">
      <c r="B3081" s="229" t="n">
        <v>39601</v>
      </c>
      <c r="C3081" s="230" t="n">
        <f aca="false">SUM(D3081:J3081)</f>
        <v>0</v>
      </c>
      <c r="D3081" s="205" t="n">
        <v>0</v>
      </c>
      <c r="E3081" s="205" t="n">
        <v>0</v>
      </c>
      <c r="F3081" s="205" t="n">
        <v>0</v>
      </c>
      <c r="G3081" s="205" t="n">
        <v>0</v>
      </c>
      <c r="H3081" s="205" t="n">
        <v>0</v>
      </c>
      <c r="I3081" s="205" t="n">
        <v>0</v>
      </c>
      <c r="J3081" s="205" t="n">
        <v>0</v>
      </c>
      <c r="K3081" s="205" t="n">
        <v>0</v>
      </c>
      <c r="L3081" s="233" t="n">
        <v>0</v>
      </c>
    </row>
    <row r="3082" customFormat="false" ht="12.75" hidden="false" customHeight="false" outlineLevel="0" collapsed="false">
      <c r="B3082" s="229" t="n">
        <v>39602</v>
      </c>
      <c r="C3082" s="230" t="n">
        <f aca="false">SUM(D3082:J3082)</f>
        <v>0</v>
      </c>
      <c r="D3082" s="205" t="n">
        <v>0</v>
      </c>
      <c r="E3082" s="205" t="n">
        <v>0</v>
      </c>
      <c r="F3082" s="205" t="n">
        <v>0</v>
      </c>
      <c r="G3082" s="205" t="n">
        <v>0</v>
      </c>
      <c r="H3082" s="205" t="n">
        <v>0</v>
      </c>
      <c r="I3082" s="205" t="n">
        <v>0</v>
      </c>
      <c r="J3082" s="205" t="n">
        <v>0</v>
      </c>
      <c r="K3082" s="205" t="n">
        <v>0</v>
      </c>
      <c r="L3082" s="233" t="n">
        <v>0</v>
      </c>
    </row>
    <row r="3083" customFormat="false" ht="12.75" hidden="false" customHeight="false" outlineLevel="0" collapsed="false">
      <c r="B3083" s="229" t="n">
        <v>39603</v>
      </c>
      <c r="C3083" s="230" t="n">
        <f aca="false">SUM(D3083:J3083)</f>
        <v>0</v>
      </c>
      <c r="D3083" s="205" t="n">
        <v>0</v>
      </c>
      <c r="E3083" s="205" t="n">
        <v>0</v>
      </c>
      <c r="F3083" s="205" t="n">
        <v>0</v>
      </c>
      <c r="G3083" s="205" t="n">
        <v>0</v>
      </c>
      <c r="H3083" s="205" t="n">
        <v>0</v>
      </c>
      <c r="I3083" s="205" t="n">
        <v>0</v>
      </c>
      <c r="J3083" s="205" t="n">
        <v>0</v>
      </c>
      <c r="K3083" s="205" t="n">
        <v>0</v>
      </c>
      <c r="L3083" s="233" t="n">
        <v>0</v>
      </c>
    </row>
    <row r="3084" customFormat="false" ht="12.75" hidden="false" customHeight="false" outlineLevel="0" collapsed="false">
      <c r="B3084" s="229" t="n">
        <v>39604</v>
      </c>
      <c r="C3084" s="230" t="n">
        <f aca="false">SUM(D3084:J3084)</f>
        <v>0</v>
      </c>
      <c r="D3084" s="205" t="n">
        <v>0</v>
      </c>
      <c r="E3084" s="205" t="n">
        <v>0</v>
      </c>
      <c r="F3084" s="205" t="n">
        <v>0</v>
      </c>
      <c r="G3084" s="205" t="n">
        <v>0</v>
      </c>
      <c r="H3084" s="205" t="n">
        <v>0</v>
      </c>
      <c r="I3084" s="205" t="n">
        <v>0</v>
      </c>
      <c r="J3084" s="205" t="n">
        <v>0</v>
      </c>
      <c r="K3084" s="205" t="n">
        <v>0</v>
      </c>
      <c r="L3084" s="233" t="n">
        <v>0</v>
      </c>
    </row>
    <row r="3085" customFormat="false" ht="12.75" hidden="false" customHeight="false" outlineLevel="0" collapsed="false">
      <c r="B3085" s="229" t="n">
        <v>39605</v>
      </c>
      <c r="C3085" s="230" t="n">
        <f aca="false">SUM(D3085:J3085)</f>
        <v>0</v>
      </c>
      <c r="D3085" s="205" t="n">
        <v>0</v>
      </c>
      <c r="E3085" s="205" t="n">
        <v>0</v>
      </c>
      <c r="F3085" s="205" t="n">
        <v>0</v>
      </c>
      <c r="G3085" s="205" t="n">
        <v>0</v>
      </c>
      <c r="H3085" s="205" t="n">
        <v>0</v>
      </c>
      <c r="I3085" s="205" t="n">
        <v>0</v>
      </c>
      <c r="J3085" s="205" t="n">
        <v>0</v>
      </c>
      <c r="K3085" s="205" t="n">
        <v>0</v>
      </c>
      <c r="L3085" s="233" t="n">
        <v>0</v>
      </c>
    </row>
    <row r="3086" customFormat="false" ht="12.75" hidden="false" customHeight="false" outlineLevel="0" collapsed="false">
      <c r="B3086" s="229" t="n">
        <v>39606</v>
      </c>
      <c r="C3086" s="230" t="n">
        <f aca="false">SUM(D3086:J3086)</f>
        <v>0</v>
      </c>
      <c r="D3086" s="205" t="n">
        <v>0</v>
      </c>
      <c r="E3086" s="205" t="n">
        <v>0</v>
      </c>
      <c r="F3086" s="205" t="n">
        <v>0</v>
      </c>
      <c r="G3086" s="205" t="n">
        <v>0</v>
      </c>
      <c r="H3086" s="205" t="n">
        <v>0</v>
      </c>
      <c r="I3086" s="205" t="n">
        <v>0</v>
      </c>
      <c r="J3086" s="205" t="n">
        <v>0</v>
      </c>
      <c r="K3086" s="205" t="n">
        <v>0</v>
      </c>
      <c r="L3086" s="233" t="n">
        <v>0</v>
      </c>
    </row>
    <row r="3087" customFormat="false" ht="12.75" hidden="false" customHeight="false" outlineLevel="0" collapsed="false">
      <c r="B3087" s="229" t="n">
        <v>39607</v>
      </c>
      <c r="C3087" s="230" t="n">
        <f aca="false">SUM(D3087:J3087)</f>
        <v>0</v>
      </c>
      <c r="D3087" s="205" t="n">
        <v>0</v>
      </c>
      <c r="E3087" s="205" t="n">
        <v>0</v>
      </c>
      <c r="F3087" s="205" t="n">
        <v>0</v>
      </c>
      <c r="G3087" s="205" t="n">
        <v>0</v>
      </c>
      <c r="H3087" s="205" t="n">
        <v>0</v>
      </c>
      <c r="I3087" s="205" t="n">
        <v>0</v>
      </c>
      <c r="J3087" s="205" t="n">
        <v>0</v>
      </c>
      <c r="K3087" s="205" t="n">
        <v>0</v>
      </c>
      <c r="L3087" s="233" t="n">
        <v>0</v>
      </c>
    </row>
    <row r="3088" customFormat="false" ht="12.75" hidden="false" customHeight="false" outlineLevel="0" collapsed="false">
      <c r="B3088" s="229" t="n">
        <v>39608</v>
      </c>
      <c r="C3088" s="230" t="n">
        <f aca="false">SUM(D3088:J3088)</f>
        <v>0</v>
      </c>
      <c r="D3088" s="205" t="n">
        <v>0</v>
      </c>
      <c r="E3088" s="205" t="n">
        <v>0</v>
      </c>
      <c r="F3088" s="205" t="n">
        <v>0</v>
      </c>
      <c r="G3088" s="205" t="n">
        <v>0</v>
      </c>
      <c r="H3088" s="205" t="n">
        <v>0</v>
      </c>
      <c r="I3088" s="205" t="n">
        <v>0</v>
      </c>
      <c r="J3088" s="205" t="n">
        <v>0</v>
      </c>
      <c r="K3088" s="205" t="n">
        <v>0</v>
      </c>
      <c r="L3088" s="233" t="n">
        <v>0</v>
      </c>
    </row>
    <row r="3089" customFormat="false" ht="12.75" hidden="false" customHeight="false" outlineLevel="0" collapsed="false">
      <c r="B3089" s="229" t="n">
        <v>39609</v>
      </c>
      <c r="C3089" s="230" t="n">
        <f aca="false">SUM(D3089:J3089)</f>
        <v>0</v>
      </c>
      <c r="D3089" s="205" t="n">
        <v>0</v>
      </c>
      <c r="E3089" s="205" t="n">
        <v>0</v>
      </c>
      <c r="F3089" s="205" t="n">
        <v>0</v>
      </c>
      <c r="G3089" s="205" t="n">
        <v>0</v>
      </c>
      <c r="H3089" s="205" t="n">
        <v>0</v>
      </c>
      <c r="I3089" s="205" t="n">
        <v>0</v>
      </c>
      <c r="J3089" s="205" t="n">
        <v>0</v>
      </c>
      <c r="K3089" s="205" t="n">
        <v>0</v>
      </c>
      <c r="L3089" s="233" t="n">
        <v>0</v>
      </c>
    </row>
    <row r="3090" customFormat="false" ht="12.75" hidden="false" customHeight="false" outlineLevel="0" collapsed="false">
      <c r="B3090" s="229" t="n">
        <v>39610</v>
      </c>
      <c r="C3090" s="230" t="n">
        <f aca="false">SUM(D3090:J3090)</f>
        <v>0</v>
      </c>
      <c r="D3090" s="205" t="n">
        <v>0</v>
      </c>
      <c r="E3090" s="205" t="n">
        <v>0</v>
      </c>
      <c r="F3090" s="205" t="n">
        <v>0</v>
      </c>
      <c r="G3090" s="205" t="n">
        <v>0</v>
      </c>
      <c r="H3090" s="205" t="n">
        <v>0</v>
      </c>
      <c r="I3090" s="205" t="n">
        <v>0</v>
      </c>
      <c r="J3090" s="205" t="n">
        <v>0</v>
      </c>
      <c r="K3090" s="205" t="n">
        <v>0</v>
      </c>
      <c r="L3090" s="233" t="n">
        <v>0</v>
      </c>
    </row>
    <row r="3091" customFormat="false" ht="12.75" hidden="false" customHeight="false" outlineLevel="0" collapsed="false">
      <c r="B3091" s="229" t="n">
        <v>39611</v>
      </c>
      <c r="C3091" s="230" t="n">
        <f aca="false">SUM(D3091:J3091)</f>
        <v>0</v>
      </c>
      <c r="D3091" s="205" t="n">
        <v>0</v>
      </c>
      <c r="E3091" s="205" t="n">
        <v>0</v>
      </c>
      <c r="F3091" s="205" t="n">
        <v>0</v>
      </c>
      <c r="G3091" s="205" t="n">
        <v>0</v>
      </c>
      <c r="H3091" s="205" t="n">
        <v>0</v>
      </c>
      <c r="I3091" s="205" t="n">
        <v>0</v>
      </c>
      <c r="J3091" s="205" t="n">
        <v>0</v>
      </c>
      <c r="K3091" s="205" t="n">
        <v>0</v>
      </c>
      <c r="L3091" s="233" t="n">
        <v>0</v>
      </c>
    </row>
    <row r="3092" customFormat="false" ht="12.75" hidden="false" customHeight="false" outlineLevel="0" collapsed="false">
      <c r="B3092" s="229" t="n">
        <v>39612</v>
      </c>
      <c r="C3092" s="230" t="n">
        <f aca="false">SUM(D3092:J3092)</f>
        <v>0</v>
      </c>
      <c r="D3092" s="205" t="n">
        <v>0</v>
      </c>
      <c r="E3092" s="205" t="n">
        <v>0</v>
      </c>
      <c r="F3092" s="205" t="n">
        <v>0</v>
      </c>
      <c r="G3092" s="205" t="n">
        <v>0</v>
      </c>
      <c r="H3092" s="205" t="n">
        <v>0</v>
      </c>
      <c r="I3092" s="205" t="n">
        <v>0</v>
      </c>
      <c r="J3092" s="205" t="n">
        <v>0</v>
      </c>
      <c r="K3092" s="205" t="n">
        <v>0</v>
      </c>
      <c r="L3092" s="233" t="n">
        <v>0</v>
      </c>
    </row>
    <row r="3093" customFormat="false" ht="12.75" hidden="false" customHeight="false" outlineLevel="0" collapsed="false">
      <c r="B3093" s="229" t="n">
        <v>39613</v>
      </c>
      <c r="C3093" s="230" t="n">
        <f aca="false">SUM(D3093:J3093)</f>
        <v>0</v>
      </c>
      <c r="D3093" s="205" t="n">
        <v>0</v>
      </c>
      <c r="E3093" s="205" t="n">
        <v>0</v>
      </c>
      <c r="F3093" s="205" t="n">
        <v>0</v>
      </c>
      <c r="G3093" s="205" t="n">
        <v>0</v>
      </c>
      <c r="H3093" s="205" t="n">
        <v>0</v>
      </c>
      <c r="I3093" s="205" t="n">
        <v>0</v>
      </c>
      <c r="J3093" s="205" t="n">
        <v>0</v>
      </c>
      <c r="K3093" s="205" t="n">
        <v>0</v>
      </c>
      <c r="L3093" s="233" t="n">
        <v>0</v>
      </c>
    </row>
    <row r="3094" customFormat="false" ht="12.75" hidden="false" customHeight="false" outlineLevel="0" collapsed="false">
      <c r="B3094" s="229" t="n">
        <v>39614</v>
      </c>
      <c r="C3094" s="230" t="n">
        <f aca="false">SUM(D3094:J3094)</f>
        <v>0</v>
      </c>
      <c r="D3094" s="205" t="n">
        <v>0</v>
      </c>
      <c r="E3094" s="205" t="n">
        <v>0</v>
      </c>
      <c r="F3094" s="205" t="n">
        <v>0</v>
      </c>
      <c r="G3094" s="205" t="n">
        <v>0</v>
      </c>
      <c r="H3094" s="205" t="n">
        <v>0</v>
      </c>
      <c r="I3094" s="205" t="n">
        <v>0</v>
      </c>
      <c r="J3094" s="205" t="n">
        <v>0</v>
      </c>
      <c r="K3094" s="205" t="n">
        <v>0</v>
      </c>
      <c r="L3094" s="233" t="n">
        <v>0</v>
      </c>
    </row>
    <row r="3095" customFormat="false" ht="12.75" hidden="false" customHeight="false" outlineLevel="0" collapsed="false">
      <c r="B3095" s="229" t="n">
        <v>39615</v>
      </c>
      <c r="C3095" s="230" t="n">
        <f aca="false">SUM(D3095:J3095)</f>
        <v>0</v>
      </c>
      <c r="D3095" s="205" t="n">
        <v>0</v>
      </c>
      <c r="E3095" s="205" t="n">
        <v>0</v>
      </c>
      <c r="F3095" s="205" t="n">
        <v>0</v>
      </c>
      <c r="G3095" s="205" t="n">
        <v>0</v>
      </c>
      <c r="H3095" s="205" t="n">
        <v>0</v>
      </c>
      <c r="I3095" s="205" t="n">
        <v>0</v>
      </c>
      <c r="J3095" s="205" t="n">
        <v>0</v>
      </c>
      <c r="K3095" s="205" t="n">
        <v>0</v>
      </c>
      <c r="L3095" s="233" t="n">
        <v>0</v>
      </c>
    </row>
    <row r="3096" customFormat="false" ht="12.75" hidden="false" customHeight="false" outlineLevel="0" collapsed="false">
      <c r="B3096" s="229" t="n">
        <v>39616</v>
      </c>
      <c r="C3096" s="230" t="n">
        <f aca="false">SUM(D3096:J3096)</f>
        <v>0</v>
      </c>
      <c r="D3096" s="205" t="n">
        <v>0</v>
      </c>
      <c r="E3096" s="205" t="n">
        <v>0</v>
      </c>
      <c r="F3096" s="205" t="n">
        <v>0</v>
      </c>
      <c r="G3096" s="205" t="n">
        <v>0</v>
      </c>
      <c r="H3096" s="205" t="n">
        <v>0</v>
      </c>
      <c r="I3096" s="205" t="n">
        <v>0</v>
      </c>
      <c r="J3096" s="205" t="n">
        <v>0</v>
      </c>
      <c r="K3096" s="205" t="n">
        <v>0</v>
      </c>
      <c r="L3096" s="233" t="n">
        <v>0</v>
      </c>
    </row>
    <row r="3097" customFormat="false" ht="12.75" hidden="false" customHeight="false" outlineLevel="0" collapsed="false">
      <c r="B3097" s="229" t="n">
        <v>39617</v>
      </c>
      <c r="C3097" s="230" t="n">
        <f aca="false">SUM(D3097:J3097)</f>
        <v>0</v>
      </c>
      <c r="D3097" s="205" t="n">
        <v>0</v>
      </c>
      <c r="E3097" s="205" t="n">
        <v>0</v>
      </c>
      <c r="F3097" s="205" t="n">
        <v>0</v>
      </c>
      <c r="G3097" s="205" t="n">
        <v>0</v>
      </c>
      <c r="H3097" s="205" t="n">
        <v>0</v>
      </c>
      <c r="I3097" s="205" t="n">
        <v>0</v>
      </c>
      <c r="J3097" s="205" t="n">
        <v>0</v>
      </c>
      <c r="K3097" s="205" t="n">
        <v>0</v>
      </c>
      <c r="L3097" s="233" t="n">
        <v>0</v>
      </c>
    </row>
    <row r="3098" customFormat="false" ht="12.75" hidden="false" customHeight="false" outlineLevel="0" collapsed="false">
      <c r="B3098" s="229" t="n">
        <v>39618</v>
      </c>
      <c r="C3098" s="230" t="n">
        <f aca="false">SUM(D3098:J3098)</f>
        <v>0</v>
      </c>
      <c r="D3098" s="205" t="n">
        <v>0</v>
      </c>
      <c r="E3098" s="205" t="n">
        <v>0</v>
      </c>
      <c r="F3098" s="205" t="n">
        <v>0</v>
      </c>
      <c r="G3098" s="205" t="n">
        <v>0</v>
      </c>
      <c r="H3098" s="205" t="n">
        <v>0</v>
      </c>
      <c r="I3098" s="205" t="n">
        <v>0</v>
      </c>
      <c r="J3098" s="205" t="n">
        <v>0</v>
      </c>
      <c r="K3098" s="205" t="n">
        <v>0</v>
      </c>
      <c r="L3098" s="233" t="n">
        <v>0</v>
      </c>
    </row>
    <row r="3099" customFormat="false" ht="12.75" hidden="false" customHeight="false" outlineLevel="0" collapsed="false">
      <c r="B3099" s="229" t="n">
        <v>39619</v>
      </c>
      <c r="C3099" s="230" t="n">
        <f aca="false">SUM(D3099:J3099)</f>
        <v>0</v>
      </c>
      <c r="D3099" s="205" t="n">
        <v>0</v>
      </c>
      <c r="E3099" s="205" t="n">
        <v>0</v>
      </c>
      <c r="F3099" s="205" t="n">
        <v>0</v>
      </c>
      <c r="G3099" s="205" t="n">
        <v>0</v>
      </c>
      <c r="H3099" s="205" t="n">
        <v>0</v>
      </c>
      <c r="I3099" s="205" t="n">
        <v>0</v>
      </c>
      <c r="J3099" s="205" t="n">
        <v>0</v>
      </c>
      <c r="K3099" s="205" t="n">
        <v>0</v>
      </c>
      <c r="L3099" s="233" t="n">
        <v>0</v>
      </c>
    </row>
    <row r="3100" customFormat="false" ht="12.75" hidden="false" customHeight="false" outlineLevel="0" collapsed="false">
      <c r="B3100" s="229" t="n">
        <v>39620</v>
      </c>
      <c r="C3100" s="230" t="n">
        <f aca="false">SUM(D3100:J3100)</f>
        <v>0</v>
      </c>
      <c r="D3100" s="205" t="n">
        <v>0</v>
      </c>
      <c r="E3100" s="205" t="n">
        <v>0</v>
      </c>
      <c r="F3100" s="205" t="n">
        <v>0</v>
      </c>
      <c r="G3100" s="205" t="n">
        <v>0</v>
      </c>
      <c r="H3100" s="205" t="n">
        <v>0</v>
      </c>
      <c r="I3100" s="205" t="n">
        <v>0</v>
      </c>
      <c r="J3100" s="205" t="n">
        <v>0</v>
      </c>
      <c r="K3100" s="205" t="n">
        <v>0</v>
      </c>
      <c r="L3100" s="233" t="n">
        <v>0</v>
      </c>
    </row>
    <row r="3101" customFormat="false" ht="12.75" hidden="false" customHeight="false" outlineLevel="0" collapsed="false">
      <c r="B3101" s="229" t="n">
        <v>39621</v>
      </c>
      <c r="C3101" s="230" t="n">
        <f aca="false">SUM(D3101:J3101)</f>
        <v>0</v>
      </c>
      <c r="D3101" s="205" t="n">
        <v>0</v>
      </c>
      <c r="E3101" s="205" t="n">
        <v>0</v>
      </c>
      <c r="F3101" s="205" t="n">
        <v>0</v>
      </c>
      <c r="G3101" s="205" t="n">
        <v>0</v>
      </c>
      <c r="H3101" s="205" t="n">
        <v>0</v>
      </c>
      <c r="I3101" s="205" t="n">
        <v>0</v>
      </c>
      <c r="J3101" s="205" t="n">
        <v>0</v>
      </c>
      <c r="K3101" s="205" t="n">
        <v>0</v>
      </c>
      <c r="L3101" s="233" t="n">
        <v>0</v>
      </c>
    </row>
    <row r="3102" customFormat="false" ht="12.75" hidden="false" customHeight="false" outlineLevel="0" collapsed="false">
      <c r="B3102" s="229" t="n">
        <v>39622</v>
      </c>
      <c r="C3102" s="230" t="n">
        <f aca="false">SUM(D3102:J3102)</f>
        <v>0</v>
      </c>
      <c r="D3102" s="205" t="n">
        <v>0</v>
      </c>
      <c r="E3102" s="205" t="n">
        <v>0</v>
      </c>
      <c r="F3102" s="205" t="n">
        <v>0</v>
      </c>
      <c r="G3102" s="205" t="n">
        <v>0</v>
      </c>
      <c r="H3102" s="205" t="n">
        <v>0</v>
      </c>
      <c r="I3102" s="205" t="n">
        <v>0</v>
      </c>
      <c r="J3102" s="205" t="n">
        <v>0</v>
      </c>
      <c r="K3102" s="205" t="n">
        <v>0</v>
      </c>
      <c r="L3102" s="233" t="n">
        <v>0</v>
      </c>
    </row>
    <row r="3103" customFormat="false" ht="12.75" hidden="false" customHeight="false" outlineLevel="0" collapsed="false">
      <c r="B3103" s="229" t="n">
        <v>39623</v>
      </c>
      <c r="C3103" s="230" t="n">
        <f aca="false">SUM(D3103:J3103)</f>
        <v>0</v>
      </c>
      <c r="D3103" s="205" t="n">
        <v>0</v>
      </c>
      <c r="E3103" s="205" t="n">
        <v>0</v>
      </c>
      <c r="F3103" s="205" t="n">
        <v>0</v>
      </c>
      <c r="G3103" s="205" t="n">
        <v>0</v>
      </c>
      <c r="H3103" s="205" t="n">
        <v>0</v>
      </c>
      <c r="I3103" s="205" t="n">
        <v>0</v>
      </c>
      <c r="J3103" s="205" t="n">
        <v>0</v>
      </c>
      <c r="K3103" s="205" t="n">
        <v>0</v>
      </c>
      <c r="L3103" s="233" t="n">
        <v>0</v>
      </c>
    </row>
    <row r="3104" customFormat="false" ht="12.75" hidden="false" customHeight="false" outlineLevel="0" collapsed="false">
      <c r="B3104" s="229" t="n">
        <v>39624</v>
      </c>
      <c r="C3104" s="230" t="n">
        <f aca="false">SUM(D3104:J3104)</f>
        <v>0</v>
      </c>
      <c r="D3104" s="205" t="n">
        <v>0</v>
      </c>
      <c r="E3104" s="205" t="n">
        <v>0</v>
      </c>
      <c r="F3104" s="205" t="n">
        <v>0</v>
      </c>
      <c r="G3104" s="205" t="n">
        <v>0</v>
      </c>
      <c r="H3104" s="205" t="n">
        <v>0</v>
      </c>
      <c r="I3104" s="205" t="n">
        <v>0</v>
      </c>
      <c r="J3104" s="205" t="n">
        <v>0</v>
      </c>
      <c r="K3104" s="205" t="n">
        <v>0</v>
      </c>
      <c r="L3104" s="233" t="n">
        <v>0</v>
      </c>
    </row>
    <row r="3105" customFormat="false" ht="12.75" hidden="false" customHeight="false" outlineLevel="0" collapsed="false">
      <c r="B3105" s="229" t="n">
        <v>39625</v>
      </c>
      <c r="C3105" s="230" t="n">
        <f aca="false">SUM(D3105:J3105)</f>
        <v>0</v>
      </c>
      <c r="D3105" s="205" t="n">
        <v>0</v>
      </c>
      <c r="E3105" s="205" t="n">
        <v>0</v>
      </c>
      <c r="F3105" s="205" t="n">
        <v>0</v>
      </c>
      <c r="G3105" s="205" t="n">
        <v>0</v>
      </c>
      <c r="H3105" s="205" t="n">
        <v>0</v>
      </c>
      <c r="I3105" s="205" t="n">
        <v>0</v>
      </c>
      <c r="J3105" s="205" t="n">
        <v>0</v>
      </c>
      <c r="K3105" s="205" t="n">
        <v>0</v>
      </c>
      <c r="L3105" s="233" t="n">
        <v>0</v>
      </c>
    </row>
    <row r="3106" customFormat="false" ht="12.75" hidden="false" customHeight="false" outlineLevel="0" collapsed="false">
      <c r="B3106" s="229" t="n">
        <v>39626</v>
      </c>
      <c r="C3106" s="230" t="n">
        <f aca="false">SUM(D3106:J3106)</f>
        <v>0</v>
      </c>
      <c r="D3106" s="205" t="n">
        <v>0</v>
      </c>
      <c r="E3106" s="205" t="n">
        <v>0</v>
      </c>
      <c r="F3106" s="205" t="n">
        <v>0</v>
      </c>
      <c r="G3106" s="205" t="n">
        <v>0</v>
      </c>
      <c r="H3106" s="205" t="n">
        <v>0</v>
      </c>
      <c r="I3106" s="205" t="n">
        <v>0</v>
      </c>
      <c r="J3106" s="205" t="n">
        <v>0</v>
      </c>
      <c r="K3106" s="205" t="n">
        <v>0</v>
      </c>
      <c r="L3106" s="233" t="n">
        <v>0</v>
      </c>
    </row>
    <row r="3107" customFormat="false" ht="12.75" hidden="false" customHeight="false" outlineLevel="0" collapsed="false">
      <c r="B3107" s="229" t="n">
        <v>39627</v>
      </c>
      <c r="C3107" s="230" t="n">
        <f aca="false">SUM(D3107:J3107)</f>
        <v>0</v>
      </c>
      <c r="D3107" s="205" t="n">
        <v>0</v>
      </c>
      <c r="E3107" s="205" t="n">
        <v>0</v>
      </c>
      <c r="F3107" s="205" t="n">
        <v>0</v>
      </c>
      <c r="G3107" s="205" t="n">
        <v>0</v>
      </c>
      <c r="H3107" s="205" t="n">
        <v>0</v>
      </c>
      <c r="I3107" s="205" t="n">
        <v>0</v>
      </c>
      <c r="J3107" s="205" t="n">
        <v>0</v>
      </c>
      <c r="K3107" s="205" t="n">
        <v>0</v>
      </c>
      <c r="L3107" s="233" t="n">
        <v>0</v>
      </c>
    </row>
    <row r="3108" customFormat="false" ht="12.75" hidden="false" customHeight="false" outlineLevel="0" collapsed="false">
      <c r="B3108" s="229" t="n">
        <v>39628</v>
      </c>
      <c r="C3108" s="230" t="n">
        <f aca="false">SUM(D3108:J3108)</f>
        <v>0</v>
      </c>
      <c r="D3108" s="205" t="n">
        <v>0</v>
      </c>
      <c r="E3108" s="205" t="n">
        <v>0</v>
      </c>
      <c r="F3108" s="205" t="n">
        <v>0</v>
      </c>
      <c r="G3108" s="205" t="n">
        <v>0</v>
      </c>
      <c r="H3108" s="205" t="n">
        <v>0</v>
      </c>
      <c r="I3108" s="205" t="n">
        <v>0</v>
      </c>
      <c r="J3108" s="205" t="n">
        <v>0</v>
      </c>
      <c r="K3108" s="205" t="n">
        <v>0</v>
      </c>
      <c r="L3108" s="233" t="n">
        <v>0</v>
      </c>
    </row>
    <row r="3109" customFormat="false" ht="12.75" hidden="false" customHeight="false" outlineLevel="0" collapsed="false">
      <c r="B3109" s="229" t="n">
        <v>39629</v>
      </c>
      <c r="C3109" s="230" t="n">
        <f aca="false">SUM(D3109:J3109)</f>
        <v>0</v>
      </c>
      <c r="D3109" s="205" t="n">
        <v>0</v>
      </c>
      <c r="E3109" s="205" t="n">
        <v>0</v>
      </c>
      <c r="F3109" s="205" t="n">
        <v>0</v>
      </c>
      <c r="G3109" s="205" t="n">
        <v>0</v>
      </c>
      <c r="H3109" s="205" t="n">
        <v>0</v>
      </c>
      <c r="I3109" s="205" t="n">
        <v>0</v>
      </c>
      <c r="J3109" s="205" t="n">
        <v>0</v>
      </c>
      <c r="K3109" s="205" t="n">
        <v>0</v>
      </c>
      <c r="L3109" s="233" t="n">
        <v>0</v>
      </c>
    </row>
    <row r="3110" customFormat="false" ht="12.75" hidden="false" customHeight="false" outlineLevel="0" collapsed="false">
      <c r="B3110" s="229" t="n">
        <v>39630</v>
      </c>
      <c r="C3110" s="230" t="n">
        <f aca="false">SUM(D3110:J3110)</f>
        <v>0</v>
      </c>
      <c r="D3110" s="205" t="n">
        <v>0</v>
      </c>
      <c r="E3110" s="205" t="n">
        <v>0</v>
      </c>
      <c r="F3110" s="205" t="n">
        <v>0</v>
      </c>
      <c r="G3110" s="205" t="n">
        <v>0</v>
      </c>
      <c r="H3110" s="205" t="n">
        <v>0</v>
      </c>
      <c r="I3110" s="205" t="n">
        <v>0</v>
      </c>
      <c r="J3110" s="205" t="n">
        <v>0</v>
      </c>
      <c r="K3110" s="205" t="n">
        <v>0</v>
      </c>
      <c r="L3110" s="233" t="n">
        <v>0</v>
      </c>
    </row>
    <row r="3111" customFormat="false" ht="12.75" hidden="false" customHeight="false" outlineLevel="0" collapsed="false">
      <c r="B3111" s="229" t="n">
        <v>39631</v>
      </c>
      <c r="C3111" s="230" t="n">
        <f aca="false">SUM(D3111:J3111)</f>
        <v>0</v>
      </c>
      <c r="D3111" s="205" t="n">
        <v>0</v>
      </c>
      <c r="E3111" s="205" t="n">
        <v>0</v>
      </c>
      <c r="F3111" s="205" t="n">
        <v>0</v>
      </c>
      <c r="G3111" s="205" t="n">
        <v>0</v>
      </c>
      <c r="H3111" s="205" t="n">
        <v>0</v>
      </c>
      <c r="I3111" s="205" t="n">
        <v>0</v>
      </c>
      <c r="J3111" s="205" t="n">
        <v>0</v>
      </c>
      <c r="K3111" s="205" t="n">
        <v>0</v>
      </c>
      <c r="L3111" s="233" t="n">
        <v>0</v>
      </c>
    </row>
    <row r="3112" customFormat="false" ht="12.75" hidden="false" customHeight="false" outlineLevel="0" collapsed="false">
      <c r="B3112" s="229" t="n">
        <v>39632</v>
      </c>
      <c r="C3112" s="230" t="n">
        <f aca="false">SUM(D3112:J3112)</f>
        <v>0</v>
      </c>
      <c r="D3112" s="205" t="n">
        <v>0</v>
      </c>
      <c r="E3112" s="205" t="n">
        <v>0</v>
      </c>
      <c r="F3112" s="205" t="n">
        <v>0</v>
      </c>
      <c r="G3112" s="205" t="n">
        <v>0</v>
      </c>
      <c r="H3112" s="205" t="n">
        <v>0</v>
      </c>
      <c r="I3112" s="205" t="n">
        <v>0</v>
      </c>
      <c r="J3112" s="205" t="n">
        <v>0</v>
      </c>
      <c r="K3112" s="205" t="n">
        <v>0</v>
      </c>
      <c r="L3112" s="233" t="n">
        <v>0</v>
      </c>
    </row>
    <row r="3113" customFormat="false" ht="12.75" hidden="false" customHeight="false" outlineLevel="0" collapsed="false">
      <c r="B3113" s="229" t="n">
        <v>39633</v>
      </c>
      <c r="C3113" s="230" t="n">
        <f aca="false">SUM(D3113:J3113)</f>
        <v>1</v>
      </c>
      <c r="D3113" s="205" t="n">
        <v>0</v>
      </c>
      <c r="E3113" s="205" t="n">
        <v>0</v>
      </c>
      <c r="F3113" s="205" t="n">
        <v>1</v>
      </c>
      <c r="G3113" s="205" t="n">
        <v>0</v>
      </c>
      <c r="H3113" s="205" t="n">
        <v>0</v>
      </c>
      <c r="I3113" s="205" t="n">
        <v>0</v>
      </c>
      <c r="J3113" s="205" t="n">
        <v>0</v>
      </c>
      <c r="K3113" s="205" t="n">
        <v>0</v>
      </c>
      <c r="L3113" s="233" t="n">
        <v>0</v>
      </c>
    </row>
    <row r="3114" customFormat="false" ht="12.75" hidden="false" customHeight="false" outlineLevel="0" collapsed="false">
      <c r="B3114" s="229" t="n">
        <v>39634</v>
      </c>
      <c r="C3114" s="230" t="n">
        <f aca="false">SUM(D3114:J3114)</f>
        <v>0</v>
      </c>
      <c r="D3114" s="205" t="n">
        <v>0</v>
      </c>
      <c r="E3114" s="205" t="n">
        <v>0</v>
      </c>
      <c r="F3114" s="205" t="n">
        <v>0</v>
      </c>
      <c r="G3114" s="205" t="n">
        <v>0</v>
      </c>
      <c r="H3114" s="205" t="n">
        <v>0</v>
      </c>
      <c r="I3114" s="205" t="n">
        <v>0</v>
      </c>
      <c r="J3114" s="205" t="n">
        <v>0</v>
      </c>
      <c r="K3114" s="205" t="n">
        <v>0</v>
      </c>
      <c r="L3114" s="233" t="n">
        <v>0</v>
      </c>
    </row>
    <row r="3115" customFormat="false" ht="12.75" hidden="false" customHeight="false" outlineLevel="0" collapsed="false">
      <c r="B3115" s="229" t="n">
        <v>39635</v>
      </c>
      <c r="C3115" s="230" t="n">
        <f aca="false">SUM(D3115:J3115)</f>
        <v>0</v>
      </c>
      <c r="D3115" s="205" t="n">
        <v>0</v>
      </c>
      <c r="E3115" s="205" t="n">
        <v>0</v>
      </c>
      <c r="F3115" s="205" t="n">
        <v>0</v>
      </c>
      <c r="G3115" s="205" t="n">
        <v>0</v>
      </c>
      <c r="H3115" s="205" t="n">
        <v>0</v>
      </c>
      <c r="I3115" s="205" t="n">
        <v>0</v>
      </c>
      <c r="J3115" s="205" t="n">
        <v>0</v>
      </c>
      <c r="K3115" s="205" t="n">
        <v>0</v>
      </c>
      <c r="L3115" s="233" t="n">
        <v>0</v>
      </c>
    </row>
    <row r="3116" customFormat="false" ht="12.75" hidden="false" customHeight="false" outlineLevel="0" collapsed="false">
      <c r="B3116" s="229" t="n">
        <v>39636</v>
      </c>
      <c r="C3116" s="230" t="n">
        <f aca="false">SUM(D3116:J3116)</f>
        <v>0</v>
      </c>
      <c r="D3116" s="205" t="n">
        <v>0</v>
      </c>
      <c r="E3116" s="205" t="n">
        <v>0</v>
      </c>
      <c r="F3116" s="205" t="n">
        <v>0</v>
      </c>
      <c r="G3116" s="205" t="n">
        <v>0</v>
      </c>
      <c r="H3116" s="205" t="n">
        <v>0</v>
      </c>
      <c r="I3116" s="205" t="n">
        <v>0</v>
      </c>
      <c r="J3116" s="205" t="n">
        <v>0</v>
      </c>
      <c r="K3116" s="205" t="n">
        <v>0</v>
      </c>
      <c r="L3116" s="233" t="n">
        <v>0</v>
      </c>
    </row>
    <row r="3117" customFormat="false" ht="12.75" hidden="false" customHeight="false" outlineLevel="0" collapsed="false">
      <c r="B3117" s="229" t="n">
        <v>39637</v>
      </c>
      <c r="C3117" s="230" t="n">
        <f aca="false">SUM(D3117:J3117)</f>
        <v>0</v>
      </c>
      <c r="D3117" s="205" t="n">
        <v>0</v>
      </c>
      <c r="E3117" s="205" t="n">
        <v>0</v>
      </c>
      <c r="F3117" s="205" t="n">
        <v>0</v>
      </c>
      <c r="G3117" s="205" t="n">
        <v>0</v>
      </c>
      <c r="H3117" s="205" t="n">
        <v>0</v>
      </c>
      <c r="I3117" s="205" t="n">
        <v>0</v>
      </c>
      <c r="J3117" s="205" t="n">
        <v>0</v>
      </c>
      <c r="K3117" s="205" t="n">
        <v>0</v>
      </c>
      <c r="L3117" s="233" t="n">
        <v>0</v>
      </c>
    </row>
    <row r="3118" customFormat="false" ht="12.75" hidden="false" customHeight="false" outlineLevel="0" collapsed="false">
      <c r="B3118" s="229" t="n">
        <v>39638</v>
      </c>
      <c r="C3118" s="230" t="n">
        <f aca="false">SUM(D3118:J3118)</f>
        <v>0</v>
      </c>
      <c r="D3118" s="205" t="n">
        <v>0</v>
      </c>
      <c r="E3118" s="205" t="n">
        <v>0</v>
      </c>
      <c r="F3118" s="205" t="n">
        <v>0</v>
      </c>
      <c r="G3118" s="205" t="n">
        <v>0</v>
      </c>
      <c r="H3118" s="205" t="n">
        <v>0</v>
      </c>
      <c r="I3118" s="205" t="n">
        <v>0</v>
      </c>
      <c r="J3118" s="205" t="n">
        <v>0</v>
      </c>
      <c r="K3118" s="205" t="n">
        <v>0</v>
      </c>
      <c r="L3118" s="233" t="n">
        <v>0</v>
      </c>
    </row>
    <row r="3119" customFormat="false" ht="12.75" hidden="false" customHeight="false" outlineLevel="0" collapsed="false">
      <c r="B3119" s="229" t="n">
        <v>39639</v>
      </c>
      <c r="C3119" s="230" t="n">
        <f aca="false">SUM(D3119:J3119)</f>
        <v>0</v>
      </c>
      <c r="D3119" s="205" t="n">
        <v>0</v>
      </c>
      <c r="E3119" s="205" t="n">
        <v>0</v>
      </c>
      <c r="F3119" s="205" t="n">
        <v>0</v>
      </c>
      <c r="G3119" s="205" t="n">
        <v>0</v>
      </c>
      <c r="H3119" s="205" t="n">
        <v>0</v>
      </c>
      <c r="I3119" s="205" t="n">
        <v>0</v>
      </c>
      <c r="J3119" s="205" t="n">
        <v>0</v>
      </c>
      <c r="K3119" s="205" t="n">
        <v>0</v>
      </c>
      <c r="L3119" s="233" t="n">
        <v>0</v>
      </c>
    </row>
    <row r="3120" customFormat="false" ht="12.75" hidden="false" customHeight="false" outlineLevel="0" collapsed="false">
      <c r="B3120" s="229" t="n">
        <v>39640</v>
      </c>
      <c r="C3120" s="230" t="n">
        <f aca="false">SUM(D3120:J3120)</f>
        <v>0</v>
      </c>
      <c r="D3120" s="205" t="n">
        <v>0</v>
      </c>
      <c r="E3120" s="205" t="n">
        <v>0</v>
      </c>
      <c r="F3120" s="205" t="n">
        <v>0</v>
      </c>
      <c r="G3120" s="205" t="n">
        <v>0</v>
      </c>
      <c r="H3120" s="205" t="n">
        <v>0</v>
      </c>
      <c r="I3120" s="205" t="n">
        <v>0</v>
      </c>
      <c r="J3120" s="205" t="n">
        <v>0</v>
      </c>
      <c r="K3120" s="205" t="n">
        <v>0</v>
      </c>
      <c r="L3120" s="233" t="n">
        <v>0</v>
      </c>
    </row>
    <row r="3121" customFormat="false" ht="12.75" hidden="false" customHeight="false" outlineLevel="0" collapsed="false">
      <c r="B3121" s="229" t="n">
        <v>39641</v>
      </c>
      <c r="C3121" s="230" t="n">
        <f aca="false">SUM(D3121:J3121)</f>
        <v>0</v>
      </c>
      <c r="D3121" s="205" t="n">
        <v>0</v>
      </c>
      <c r="E3121" s="205" t="n">
        <v>0</v>
      </c>
      <c r="F3121" s="205" t="n">
        <v>0</v>
      </c>
      <c r="G3121" s="205" t="n">
        <v>0</v>
      </c>
      <c r="H3121" s="205" t="n">
        <v>0</v>
      </c>
      <c r="I3121" s="205" t="n">
        <v>0</v>
      </c>
      <c r="J3121" s="205" t="n">
        <v>0</v>
      </c>
      <c r="K3121" s="205" t="n">
        <v>0</v>
      </c>
      <c r="L3121" s="233" t="n">
        <v>0</v>
      </c>
    </row>
    <row r="3122" customFormat="false" ht="12.75" hidden="false" customHeight="false" outlineLevel="0" collapsed="false">
      <c r="B3122" s="229" t="n">
        <v>39642</v>
      </c>
      <c r="C3122" s="230" t="n">
        <f aca="false">SUM(D3122:J3122)</f>
        <v>0</v>
      </c>
      <c r="D3122" s="205" t="n">
        <v>0</v>
      </c>
      <c r="E3122" s="205" t="n">
        <v>0</v>
      </c>
      <c r="F3122" s="205" t="n">
        <v>0</v>
      </c>
      <c r="G3122" s="205" t="n">
        <v>0</v>
      </c>
      <c r="H3122" s="205" t="n">
        <v>0</v>
      </c>
      <c r="I3122" s="205" t="n">
        <v>0</v>
      </c>
      <c r="J3122" s="205" t="n">
        <v>0</v>
      </c>
      <c r="K3122" s="205" t="n">
        <v>0</v>
      </c>
      <c r="L3122" s="233" t="n">
        <v>0</v>
      </c>
    </row>
    <row r="3123" customFormat="false" ht="12.75" hidden="false" customHeight="false" outlineLevel="0" collapsed="false">
      <c r="B3123" s="229" t="n">
        <v>39643</v>
      </c>
      <c r="C3123" s="230" t="n">
        <f aca="false">SUM(D3123:J3123)</f>
        <v>0</v>
      </c>
      <c r="D3123" s="205" t="n">
        <v>0</v>
      </c>
      <c r="E3123" s="205" t="n">
        <v>0</v>
      </c>
      <c r="F3123" s="205" t="n">
        <v>0</v>
      </c>
      <c r="G3123" s="205" t="n">
        <v>0</v>
      </c>
      <c r="H3123" s="205" t="n">
        <v>0</v>
      </c>
      <c r="I3123" s="205" t="n">
        <v>0</v>
      </c>
      <c r="J3123" s="205" t="n">
        <v>0</v>
      </c>
      <c r="K3123" s="205" t="n">
        <v>0</v>
      </c>
      <c r="L3123" s="233" t="n">
        <v>0</v>
      </c>
    </row>
    <row r="3124" customFormat="false" ht="12.75" hidden="false" customHeight="false" outlineLevel="0" collapsed="false">
      <c r="B3124" s="229" t="n">
        <v>39644</v>
      </c>
      <c r="C3124" s="230" t="n">
        <f aca="false">SUM(D3124:J3124)</f>
        <v>0</v>
      </c>
      <c r="D3124" s="205" t="n">
        <v>0</v>
      </c>
      <c r="E3124" s="205" t="n">
        <v>0</v>
      </c>
      <c r="F3124" s="205" t="n">
        <v>0</v>
      </c>
      <c r="G3124" s="205" t="n">
        <v>0</v>
      </c>
      <c r="H3124" s="205" t="n">
        <v>0</v>
      </c>
      <c r="I3124" s="205" t="n">
        <v>0</v>
      </c>
      <c r="J3124" s="205" t="n">
        <v>0</v>
      </c>
      <c r="K3124" s="205" t="n">
        <v>0</v>
      </c>
      <c r="L3124" s="233" t="n">
        <v>0</v>
      </c>
    </row>
    <row r="3125" customFormat="false" ht="12.75" hidden="false" customHeight="false" outlineLevel="0" collapsed="false">
      <c r="B3125" s="229" t="n">
        <v>39645</v>
      </c>
      <c r="C3125" s="230" t="n">
        <f aca="false">SUM(D3125:J3125)</f>
        <v>0</v>
      </c>
      <c r="D3125" s="205" t="n">
        <v>0</v>
      </c>
      <c r="E3125" s="205" t="n">
        <v>0</v>
      </c>
      <c r="F3125" s="205" t="n">
        <v>0</v>
      </c>
      <c r="G3125" s="205" t="n">
        <v>0</v>
      </c>
      <c r="H3125" s="205" t="n">
        <v>0</v>
      </c>
      <c r="I3125" s="205" t="n">
        <v>0</v>
      </c>
      <c r="J3125" s="205" t="n">
        <v>0</v>
      </c>
      <c r="K3125" s="205" t="n">
        <v>0</v>
      </c>
      <c r="L3125" s="233" t="n">
        <v>0</v>
      </c>
    </row>
    <row r="3126" customFormat="false" ht="12.75" hidden="false" customHeight="false" outlineLevel="0" collapsed="false">
      <c r="B3126" s="229" t="n">
        <v>39646</v>
      </c>
      <c r="C3126" s="230" t="n">
        <f aca="false">SUM(D3126:J3126)</f>
        <v>0</v>
      </c>
      <c r="D3126" s="205" t="n">
        <v>0</v>
      </c>
      <c r="E3126" s="205" t="n">
        <v>0</v>
      </c>
      <c r="F3126" s="205" t="n">
        <v>0</v>
      </c>
      <c r="G3126" s="205" t="n">
        <v>0</v>
      </c>
      <c r="H3126" s="205" t="n">
        <v>0</v>
      </c>
      <c r="I3126" s="205" t="n">
        <v>0</v>
      </c>
      <c r="J3126" s="205" t="n">
        <v>0</v>
      </c>
      <c r="K3126" s="205" t="n">
        <v>0</v>
      </c>
      <c r="L3126" s="233" t="n">
        <v>0</v>
      </c>
    </row>
    <row r="3127" customFormat="false" ht="12.75" hidden="false" customHeight="false" outlineLevel="0" collapsed="false">
      <c r="B3127" s="229" t="n">
        <v>39647</v>
      </c>
      <c r="C3127" s="230" t="n">
        <f aca="false">SUM(D3127:J3127)</f>
        <v>0</v>
      </c>
      <c r="D3127" s="205" t="n">
        <v>0</v>
      </c>
      <c r="E3127" s="205" t="n">
        <v>0</v>
      </c>
      <c r="F3127" s="205" t="n">
        <v>0</v>
      </c>
      <c r="G3127" s="205" t="n">
        <v>0</v>
      </c>
      <c r="H3127" s="205" t="n">
        <v>0</v>
      </c>
      <c r="I3127" s="205" t="n">
        <v>0</v>
      </c>
      <c r="J3127" s="205" t="n">
        <v>0</v>
      </c>
      <c r="K3127" s="205" t="n">
        <v>0</v>
      </c>
      <c r="L3127" s="233" t="n">
        <v>0</v>
      </c>
    </row>
    <row r="3128" customFormat="false" ht="12.75" hidden="false" customHeight="false" outlineLevel="0" collapsed="false">
      <c r="B3128" s="229" t="n">
        <v>39648</v>
      </c>
      <c r="C3128" s="230" t="n">
        <f aca="false">SUM(D3128:J3128)</f>
        <v>0</v>
      </c>
      <c r="D3128" s="205" t="n">
        <v>0</v>
      </c>
      <c r="E3128" s="205" t="n">
        <v>0</v>
      </c>
      <c r="F3128" s="205" t="n">
        <v>0</v>
      </c>
      <c r="G3128" s="205" t="n">
        <v>0</v>
      </c>
      <c r="H3128" s="205" t="n">
        <v>0</v>
      </c>
      <c r="I3128" s="205" t="n">
        <v>0</v>
      </c>
      <c r="J3128" s="205" t="n">
        <v>0</v>
      </c>
      <c r="K3128" s="205" t="n">
        <v>0</v>
      </c>
      <c r="L3128" s="233" t="n">
        <v>0</v>
      </c>
    </row>
    <row r="3129" customFormat="false" ht="12.75" hidden="false" customHeight="false" outlineLevel="0" collapsed="false">
      <c r="B3129" s="229" t="n">
        <v>39649</v>
      </c>
      <c r="C3129" s="230" t="n">
        <f aca="false">SUM(D3129:J3129)</f>
        <v>0</v>
      </c>
      <c r="D3129" s="205" t="n">
        <v>0</v>
      </c>
      <c r="E3129" s="205" t="n">
        <v>0</v>
      </c>
      <c r="F3129" s="205" t="n">
        <v>0</v>
      </c>
      <c r="G3129" s="205" t="n">
        <v>0</v>
      </c>
      <c r="H3129" s="205" t="n">
        <v>0</v>
      </c>
      <c r="I3129" s="205" t="n">
        <v>0</v>
      </c>
      <c r="J3129" s="205" t="n">
        <v>0</v>
      </c>
      <c r="K3129" s="205" t="n">
        <v>0</v>
      </c>
      <c r="L3129" s="233" t="n">
        <v>0</v>
      </c>
    </row>
    <row r="3130" customFormat="false" ht="12.75" hidden="false" customHeight="false" outlineLevel="0" collapsed="false">
      <c r="B3130" s="229" t="n">
        <v>39650</v>
      </c>
      <c r="C3130" s="230" t="n">
        <f aca="false">SUM(D3130:J3130)</f>
        <v>0</v>
      </c>
      <c r="D3130" s="205" t="n">
        <v>0</v>
      </c>
      <c r="E3130" s="205" t="n">
        <v>0</v>
      </c>
      <c r="F3130" s="205" t="n">
        <v>0</v>
      </c>
      <c r="G3130" s="205" t="n">
        <v>0</v>
      </c>
      <c r="H3130" s="205" t="n">
        <v>0</v>
      </c>
      <c r="I3130" s="205" t="n">
        <v>0</v>
      </c>
      <c r="J3130" s="205" t="n">
        <v>0</v>
      </c>
      <c r="K3130" s="205" t="n">
        <v>0</v>
      </c>
      <c r="L3130" s="233" t="n">
        <v>0</v>
      </c>
    </row>
    <row r="3131" customFormat="false" ht="12.75" hidden="false" customHeight="false" outlineLevel="0" collapsed="false">
      <c r="B3131" s="229" t="n">
        <v>39651</v>
      </c>
      <c r="C3131" s="230" t="n">
        <f aca="false">SUM(D3131:J3131)</f>
        <v>0</v>
      </c>
      <c r="D3131" s="205" t="n">
        <v>0</v>
      </c>
      <c r="E3131" s="205" t="n">
        <v>0</v>
      </c>
      <c r="F3131" s="205" t="n">
        <v>0</v>
      </c>
      <c r="G3131" s="205" t="n">
        <v>0</v>
      </c>
      <c r="H3131" s="205" t="n">
        <v>0</v>
      </c>
      <c r="I3131" s="205" t="n">
        <v>0</v>
      </c>
      <c r="J3131" s="205" t="n">
        <v>0</v>
      </c>
      <c r="K3131" s="205" t="n">
        <v>0</v>
      </c>
      <c r="L3131" s="233" t="n">
        <v>0</v>
      </c>
    </row>
    <row r="3132" customFormat="false" ht="12.75" hidden="false" customHeight="false" outlineLevel="0" collapsed="false">
      <c r="B3132" s="229" t="n">
        <v>39652</v>
      </c>
      <c r="C3132" s="230" t="n">
        <f aca="false">SUM(D3132:J3132)</f>
        <v>0</v>
      </c>
      <c r="D3132" s="205" t="n">
        <v>0</v>
      </c>
      <c r="E3132" s="205" t="n">
        <v>0</v>
      </c>
      <c r="F3132" s="205" t="n">
        <v>0</v>
      </c>
      <c r="G3132" s="205" t="n">
        <v>0</v>
      </c>
      <c r="H3132" s="205" t="n">
        <v>0</v>
      </c>
      <c r="I3132" s="205" t="n">
        <v>0</v>
      </c>
      <c r="J3132" s="205" t="n">
        <v>0</v>
      </c>
      <c r="K3132" s="205" t="n">
        <v>0</v>
      </c>
      <c r="L3132" s="233" t="n">
        <v>0</v>
      </c>
    </row>
    <row r="3133" customFormat="false" ht="12.75" hidden="false" customHeight="false" outlineLevel="0" collapsed="false">
      <c r="B3133" s="229" t="n">
        <v>39653</v>
      </c>
      <c r="C3133" s="230" t="n">
        <f aca="false">SUM(D3133:J3133)</f>
        <v>0</v>
      </c>
      <c r="D3133" s="205" t="n">
        <v>0</v>
      </c>
      <c r="E3133" s="205" t="n">
        <v>0</v>
      </c>
      <c r="F3133" s="205" t="n">
        <v>0</v>
      </c>
      <c r="G3133" s="205" t="n">
        <v>0</v>
      </c>
      <c r="H3133" s="205" t="n">
        <v>0</v>
      </c>
      <c r="I3133" s="205" t="n">
        <v>0</v>
      </c>
      <c r="J3133" s="205" t="n">
        <v>0</v>
      </c>
      <c r="K3133" s="205" t="n">
        <v>0</v>
      </c>
      <c r="L3133" s="233" t="n">
        <v>0</v>
      </c>
    </row>
    <row r="3134" customFormat="false" ht="12.75" hidden="false" customHeight="false" outlineLevel="0" collapsed="false">
      <c r="B3134" s="229" t="n">
        <v>39654</v>
      </c>
      <c r="C3134" s="230" t="n">
        <f aca="false">SUM(D3134:J3134)</f>
        <v>0</v>
      </c>
      <c r="D3134" s="205" t="n">
        <v>0</v>
      </c>
      <c r="E3134" s="205" t="n">
        <v>0</v>
      </c>
      <c r="F3134" s="205" t="n">
        <v>0</v>
      </c>
      <c r="G3134" s="205" t="n">
        <v>0</v>
      </c>
      <c r="H3134" s="205" t="n">
        <v>0</v>
      </c>
      <c r="I3134" s="205" t="n">
        <v>0</v>
      </c>
      <c r="J3134" s="205" t="n">
        <v>0</v>
      </c>
      <c r="K3134" s="205" t="n">
        <v>0</v>
      </c>
      <c r="L3134" s="233" t="n">
        <v>0</v>
      </c>
    </row>
    <row r="3135" customFormat="false" ht="12.75" hidden="false" customHeight="false" outlineLevel="0" collapsed="false">
      <c r="B3135" s="229" t="n">
        <v>39655</v>
      </c>
      <c r="C3135" s="230" t="n">
        <f aca="false">SUM(D3135:J3135)</f>
        <v>0</v>
      </c>
      <c r="D3135" s="205" t="n">
        <v>0</v>
      </c>
      <c r="E3135" s="205" t="n">
        <v>0</v>
      </c>
      <c r="F3135" s="205" t="n">
        <v>0</v>
      </c>
      <c r="G3135" s="205" t="n">
        <v>0</v>
      </c>
      <c r="H3135" s="205" t="n">
        <v>0</v>
      </c>
      <c r="I3135" s="205" t="n">
        <v>0</v>
      </c>
      <c r="J3135" s="205" t="n">
        <v>0</v>
      </c>
      <c r="K3135" s="205" t="n">
        <v>0</v>
      </c>
      <c r="L3135" s="233" t="n">
        <v>0</v>
      </c>
    </row>
    <row r="3136" customFormat="false" ht="12.75" hidden="false" customHeight="false" outlineLevel="0" collapsed="false">
      <c r="B3136" s="229" t="n">
        <v>39656</v>
      </c>
      <c r="C3136" s="230" t="n">
        <f aca="false">SUM(D3136:J3136)</f>
        <v>0</v>
      </c>
      <c r="D3136" s="205" t="n">
        <v>0</v>
      </c>
      <c r="E3136" s="205" t="n">
        <v>0</v>
      </c>
      <c r="F3136" s="205" t="n">
        <v>0</v>
      </c>
      <c r="G3136" s="205" t="n">
        <v>0</v>
      </c>
      <c r="H3136" s="205" t="n">
        <v>0</v>
      </c>
      <c r="I3136" s="205" t="n">
        <v>0</v>
      </c>
      <c r="J3136" s="205" t="n">
        <v>0</v>
      </c>
      <c r="K3136" s="205" t="n">
        <v>0</v>
      </c>
      <c r="L3136" s="233" t="n">
        <v>0</v>
      </c>
    </row>
    <row r="3137" customFormat="false" ht="12.75" hidden="false" customHeight="false" outlineLevel="0" collapsed="false">
      <c r="B3137" s="229" t="n">
        <v>39657</v>
      </c>
      <c r="C3137" s="230" t="n">
        <f aca="false">SUM(D3137:J3137)</f>
        <v>0</v>
      </c>
      <c r="D3137" s="205" t="n">
        <v>0</v>
      </c>
      <c r="E3137" s="205" t="n">
        <v>0</v>
      </c>
      <c r="F3137" s="205" t="n">
        <v>0</v>
      </c>
      <c r="G3137" s="205" t="n">
        <v>0</v>
      </c>
      <c r="H3137" s="205" t="n">
        <v>0</v>
      </c>
      <c r="I3137" s="205" t="n">
        <v>0</v>
      </c>
      <c r="J3137" s="205" t="n">
        <v>0</v>
      </c>
      <c r="K3137" s="205" t="n">
        <v>0</v>
      </c>
      <c r="L3137" s="233" t="n">
        <v>0</v>
      </c>
    </row>
    <row r="3138" customFormat="false" ht="12.75" hidden="false" customHeight="false" outlineLevel="0" collapsed="false">
      <c r="B3138" s="229" t="n">
        <v>39658</v>
      </c>
      <c r="C3138" s="230" t="n">
        <f aca="false">SUM(D3138:J3138)</f>
        <v>0</v>
      </c>
      <c r="D3138" s="205" t="n">
        <v>0</v>
      </c>
      <c r="E3138" s="205" t="n">
        <v>0</v>
      </c>
      <c r="F3138" s="205" t="n">
        <v>0</v>
      </c>
      <c r="G3138" s="205" t="n">
        <v>0</v>
      </c>
      <c r="H3138" s="205" t="n">
        <v>0</v>
      </c>
      <c r="I3138" s="205" t="n">
        <v>0</v>
      </c>
      <c r="J3138" s="205" t="n">
        <v>0</v>
      </c>
      <c r="K3138" s="205" t="n">
        <v>0</v>
      </c>
      <c r="L3138" s="233" t="n">
        <v>0</v>
      </c>
    </row>
    <row r="3139" customFormat="false" ht="12.75" hidden="false" customHeight="false" outlineLevel="0" collapsed="false">
      <c r="B3139" s="229" t="n">
        <v>39659</v>
      </c>
      <c r="C3139" s="230" t="n">
        <f aca="false">SUM(D3139:J3139)</f>
        <v>0</v>
      </c>
      <c r="D3139" s="205" t="n">
        <v>0</v>
      </c>
      <c r="E3139" s="205" t="n">
        <v>0</v>
      </c>
      <c r="F3139" s="205" t="n">
        <v>0</v>
      </c>
      <c r="G3139" s="205" t="n">
        <v>0</v>
      </c>
      <c r="H3139" s="205" t="n">
        <v>0</v>
      </c>
      <c r="I3139" s="205" t="n">
        <v>0</v>
      </c>
      <c r="J3139" s="205" t="n">
        <v>0</v>
      </c>
      <c r="K3139" s="205" t="n">
        <v>0</v>
      </c>
      <c r="L3139" s="233" t="n">
        <v>0</v>
      </c>
    </row>
    <row r="3140" customFormat="false" ht="12.75" hidden="false" customHeight="false" outlineLevel="0" collapsed="false">
      <c r="B3140" s="229" t="n">
        <v>39660</v>
      </c>
      <c r="C3140" s="230" t="n">
        <f aca="false">SUM(D3140:J3140)</f>
        <v>0</v>
      </c>
      <c r="D3140" s="205" t="n">
        <v>0</v>
      </c>
      <c r="E3140" s="205" t="n">
        <v>0</v>
      </c>
      <c r="F3140" s="205" t="n">
        <v>0</v>
      </c>
      <c r="G3140" s="205" t="n">
        <v>0</v>
      </c>
      <c r="H3140" s="205" t="n">
        <v>0</v>
      </c>
      <c r="I3140" s="205" t="n">
        <v>0</v>
      </c>
      <c r="J3140" s="205" t="n">
        <v>0</v>
      </c>
      <c r="K3140" s="205" t="n">
        <v>0</v>
      </c>
      <c r="L3140" s="233" t="n">
        <v>0</v>
      </c>
    </row>
    <row r="3141" customFormat="false" ht="12.75" hidden="false" customHeight="false" outlineLevel="0" collapsed="false">
      <c r="B3141" s="229" t="n">
        <v>39661</v>
      </c>
      <c r="C3141" s="230" t="n">
        <f aca="false">SUM(D3141:J3141)</f>
        <v>0</v>
      </c>
      <c r="D3141" s="205" t="n">
        <v>0</v>
      </c>
      <c r="E3141" s="205" t="n">
        <v>0</v>
      </c>
      <c r="F3141" s="205" t="n">
        <v>0</v>
      </c>
      <c r="G3141" s="205" t="n">
        <v>0</v>
      </c>
      <c r="H3141" s="205" t="n">
        <v>0</v>
      </c>
      <c r="I3141" s="205" t="n">
        <v>0</v>
      </c>
      <c r="J3141" s="205" t="n">
        <v>0</v>
      </c>
      <c r="K3141" s="205" t="n">
        <v>0</v>
      </c>
      <c r="L3141" s="233" t="n">
        <v>0</v>
      </c>
    </row>
    <row r="3142" customFormat="false" ht="12.75" hidden="false" customHeight="false" outlineLevel="0" collapsed="false">
      <c r="B3142" s="229" t="n">
        <v>39662</v>
      </c>
      <c r="C3142" s="230" t="n">
        <f aca="false">SUM(D3142:J3142)</f>
        <v>0</v>
      </c>
      <c r="D3142" s="205" t="n">
        <v>0</v>
      </c>
      <c r="E3142" s="205" t="n">
        <v>0</v>
      </c>
      <c r="F3142" s="205" t="n">
        <v>0</v>
      </c>
      <c r="G3142" s="205" t="n">
        <v>0</v>
      </c>
      <c r="H3142" s="205" t="n">
        <v>0</v>
      </c>
      <c r="I3142" s="205" t="n">
        <v>0</v>
      </c>
      <c r="J3142" s="205" t="n">
        <v>0</v>
      </c>
      <c r="K3142" s="205" t="n">
        <v>0</v>
      </c>
      <c r="L3142" s="233" t="n">
        <v>0</v>
      </c>
    </row>
    <row r="3143" customFormat="false" ht="12.75" hidden="false" customHeight="false" outlineLevel="0" collapsed="false">
      <c r="B3143" s="229" t="n">
        <v>39663</v>
      </c>
      <c r="C3143" s="230" t="n">
        <f aca="false">SUM(D3143:J3143)</f>
        <v>0</v>
      </c>
      <c r="D3143" s="205" t="n">
        <v>0</v>
      </c>
      <c r="E3143" s="205" t="n">
        <v>0</v>
      </c>
      <c r="F3143" s="205" t="n">
        <v>0</v>
      </c>
      <c r="G3143" s="205" t="n">
        <v>0</v>
      </c>
      <c r="H3143" s="205" t="n">
        <v>0</v>
      </c>
      <c r="I3143" s="205" t="n">
        <v>0</v>
      </c>
      <c r="J3143" s="205" t="n">
        <v>0</v>
      </c>
      <c r="K3143" s="205" t="n">
        <v>0</v>
      </c>
      <c r="L3143" s="233" t="n">
        <v>0</v>
      </c>
    </row>
    <row r="3144" customFormat="false" ht="12.75" hidden="false" customHeight="false" outlineLevel="0" collapsed="false">
      <c r="B3144" s="229" t="n">
        <v>39664</v>
      </c>
      <c r="C3144" s="230" t="n">
        <f aca="false">SUM(D3144:J3144)</f>
        <v>0</v>
      </c>
      <c r="D3144" s="205" t="n">
        <v>0</v>
      </c>
      <c r="E3144" s="205" t="n">
        <v>0</v>
      </c>
      <c r="F3144" s="205" t="n">
        <v>0</v>
      </c>
      <c r="G3144" s="205" t="n">
        <v>0</v>
      </c>
      <c r="H3144" s="205" t="n">
        <v>0</v>
      </c>
      <c r="I3144" s="205" t="n">
        <v>0</v>
      </c>
      <c r="J3144" s="205" t="n">
        <v>0</v>
      </c>
      <c r="K3144" s="205" t="n">
        <v>0</v>
      </c>
      <c r="L3144" s="233" t="n">
        <v>0</v>
      </c>
    </row>
    <row r="3145" customFormat="false" ht="12.75" hidden="false" customHeight="false" outlineLevel="0" collapsed="false">
      <c r="B3145" s="229" t="n">
        <v>39665</v>
      </c>
      <c r="C3145" s="230" t="n">
        <f aca="false">SUM(D3145:J3145)</f>
        <v>0</v>
      </c>
      <c r="D3145" s="205" t="n">
        <v>0</v>
      </c>
      <c r="E3145" s="205" t="n">
        <v>0</v>
      </c>
      <c r="F3145" s="205" t="n">
        <v>0</v>
      </c>
      <c r="G3145" s="205" t="n">
        <v>0</v>
      </c>
      <c r="H3145" s="205" t="n">
        <v>0</v>
      </c>
      <c r="I3145" s="205" t="n">
        <v>0</v>
      </c>
      <c r="J3145" s="205" t="n">
        <v>0</v>
      </c>
      <c r="K3145" s="205" t="n">
        <v>0</v>
      </c>
      <c r="L3145" s="233" t="n">
        <v>0</v>
      </c>
    </row>
    <row r="3146" customFormat="false" ht="12.75" hidden="false" customHeight="false" outlineLevel="0" collapsed="false">
      <c r="B3146" s="229" t="n">
        <v>39666</v>
      </c>
      <c r="C3146" s="230" t="n">
        <f aca="false">SUM(D3146:J3146)</f>
        <v>0</v>
      </c>
      <c r="D3146" s="205" t="n">
        <v>0</v>
      </c>
      <c r="E3146" s="205" t="n">
        <v>0</v>
      </c>
      <c r="F3146" s="205" t="n">
        <v>0</v>
      </c>
      <c r="G3146" s="205" t="n">
        <v>0</v>
      </c>
      <c r="H3146" s="205" t="n">
        <v>0</v>
      </c>
      <c r="I3146" s="205" t="n">
        <v>0</v>
      </c>
      <c r="J3146" s="205" t="n">
        <v>0</v>
      </c>
      <c r="K3146" s="205" t="n">
        <v>0</v>
      </c>
      <c r="L3146" s="233" t="n">
        <v>0</v>
      </c>
    </row>
    <row r="3147" customFormat="false" ht="12.75" hidden="false" customHeight="false" outlineLevel="0" collapsed="false">
      <c r="B3147" s="229" t="n">
        <v>39667</v>
      </c>
      <c r="C3147" s="230" t="n">
        <f aca="false">SUM(D3147:J3147)</f>
        <v>0</v>
      </c>
      <c r="D3147" s="205" t="n">
        <v>0</v>
      </c>
      <c r="E3147" s="205" t="n">
        <v>0</v>
      </c>
      <c r="F3147" s="205" t="n">
        <v>0</v>
      </c>
      <c r="G3147" s="205" t="n">
        <v>0</v>
      </c>
      <c r="H3147" s="205" t="n">
        <v>0</v>
      </c>
      <c r="I3147" s="205" t="n">
        <v>0</v>
      </c>
      <c r="J3147" s="205" t="n">
        <v>0</v>
      </c>
      <c r="K3147" s="205" t="n">
        <v>0</v>
      </c>
      <c r="L3147" s="233" t="n">
        <v>0</v>
      </c>
    </row>
    <row r="3148" customFormat="false" ht="12.75" hidden="false" customHeight="false" outlineLevel="0" collapsed="false">
      <c r="B3148" s="229" t="n">
        <v>39668</v>
      </c>
      <c r="C3148" s="230" t="n">
        <f aca="false">SUM(D3148:J3148)</f>
        <v>0</v>
      </c>
      <c r="D3148" s="205" t="n">
        <v>0</v>
      </c>
      <c r="E3148" s="205" t="n">
        <v>0</v>
      </c>
      <c r="F3148" s="205" t="n">
        <v>0</v>
      </c>
      <c r="G3148" s="205" t="n">
        <v>0</v>
      </c>
      <c r="H3148" s="205" t="n">
        <v>0</v>
      </c>
      <c r="I3148" s="205" t="n">
        <v>0</v>
      </c>
      <c r="J3148" s="205" t="n">
        <v>0</v>
      </c>
      <c r="K3148" s="205" t="n">
        <v>0</v>
      </c>
      <c r="L3148" s="233" t="n">
        <v>0</v>
      </c>
    </row>
    <row r="3149" customFormat="false" ht="12.75" hidden="false" customHeight="false" outlineLevel="0" collapsed="false">
      <c r="B3149" s="229" t="n">
        <v>39669</v>
      </c>
      <c r="C3149" s="230" t="n">
        <f aca="false">SUM(D3149:J3149)</f>
        <v>0</v>
      </c>
      <c r="D3149" s="205" t="n">
        <v>0</v>
      </c>
      <c r="E3149" s="205" t="n">
        <v>0</v>
      </c>
      <c r="F3149" s="205" t="n">
        <v>0</v>
      </c>
      <c r="G3149" s="205" t="n">
        <v>0</v>
      </c>
      <c r="H3149" s="205" t="n">
        <v>0</v>
      </c>
      <c r="I3149" s="205" t="n">
        <v>0</v>
      </c>
      <c r="J3149" s="205" t="n">
        <v>0</v>
      </c>
      <c r="K3149" s="205" t="n">
        <v>0</v>
      </c>
      <c r="L3149" s="233" t="n">
        <v>0</v>
      </c>
    </row>
    <row r="3150" customFormat="false" ht="12.75" hidden="false" customHeight="false" outlineLevel="0" collapsed="false">
      <c r="B3150" s="229" t="n">
        <v>39670</v>
      </c>
      <c r="C3150" s="230" t="n">
        <f aca="false">SUM(D3150:J3150)</f>
        <v>0</v>
      </c>
      <c r="D3150" s="205" t="n">
        <v>0</v>
      </c>
      <c r="E3150" s="205" t="n">
        <v>0</v>
      </c>
      <c r="F3150" s="205" t="n">
        <v>0</v>
      </c>
      <c r="G3150" s="205" t="n">
        <v>0</v>
      </c>
      <c r="H3150" s="205" t="n">
        <v>0</v>
      </c>
      <c r="I3150" s="205" t="n">
        <v>0</v>
      </c>
      <c r="J3150" s="205" t="n">
        <v>0</v>
      </c>
      <c r="K3150" s="205" t="n">
        <v>0</v>
      </c>
      <c r="L3150" s="233" t="n">
        <v>0</v>
      </c>
    </row>
    <row r="3151" customFormat="false" ht="12.75" hidden="false" customHeight="false" outlineLevel="0" collapsed="false">
      <c r="B3151" s="229" t="n">
        <v>39671</v>
      </c>
      <c r="C3151" s="230" t="n">
        <f aca="false">SUM(D3151:J3151)</f>
        <v>0</v>
      </c>
      <c r="D3151" s="205" t="n">
        <v>0</v>
      </c>
      <c r="E3151" s="205" t="n">
        <v>0</v>
      </c>
      <c r="F3151" s="205" t="n">
        <v>0</v>
      </c>
      <c r="G3151" s="205" t="n">
        <v>0</v>
      </c>
      <c r="H3151" s="205" t="n">
        <v>0</v>
      </c>
      <c r="I3151" s="205" t="n">
        <v>0</v>
      </c>
      <c r="J3151" s="205" t="n">
        <v>0</v>
      </c>
      <c r="K3151" s="205" t="n">
        <v>0</v>
      </c>
      <c r="L3151" s="233" t="n">
        <v>0</v>
      </c>
    </row>
    <row r="3152" customFormat="false" ht="12.75" hidden="false" customHeight="false" outlineLevel="0" collapsed="false">
      <c r="B3152" s="229" t="n">
        <v>39672</v>
      </c>
      <c r="C3152" s="230" t="n">
        <f aca="false">SUM(D3152:J3152)</f>
        <v>0</v>
      </c>
      <c r="D3152" s="205" t="n">
        <v>0</v>
      </c>
      <c r="E3152" s="205" t="n">
        <v>0</v>
      </c>
      <c r="F3152" s="205" t="n">
        <v>0</v>
      </c>
      <c r="G3152" s="205" t="n">
        <v>0</v>
      </c>
      <c r="H3152" s="205" t="n">
        <v>0</v>
      </c>
      <c r="I3152" s="205" t="n">
        <v>0</v>
      </c>
      <c r="J3152" s="205" t="n">
        <v>0</v>
      </c>
      <c r="K3152" s="205" t="n">
        <v>0</v>
      </c>
      <c r="L3152" s="233" t="n">
        <v>0</v>
      </c>
    </row>
    <row r="3153" customFormat="false" ht="12.75" hidden="false" customHeight="false" outlineLevel="0" collapsed="false">
      <c r="B3153" s="229" t="n">
        <v>39673</v>
      </c>
      <c r="C3153" s="230" t="n">
        <f aca="false">SUM(D3153:J3153)</f>
        <v>0</v>
      </c>
      <c r="D3153" s="205" t="n">
        <v>0</v>
      </c>
      <c r="E3153" s="205" t="n">
        <v>0</v>
      </c>
      <c r="F3153" s="205" t="n">
        <v>0</v>
      </c>
      <c r="G3153" s="205" t="n">
        <v>0</v>
      </c>
      <c r="H3153" s="205" t="n">
        <v>0</v>
      </c>
      <c r="I3153" s="205" t="n">
        <v>0</v>
      </c>
      <c r="J3153" s="205" t="n">
        <v>0</v>
      </c>
      <c r="K3153" s="205" t="n">
        <v>0</v>
      </c>
      <c r="L3153" s="233" t="n">
        <v>0</v>
      </c>
    </row>
    <row r="3154" customFormat="false" ht="12.75" hidden="false" customHeight="false" outlineLevel="0" collapsed="false">
      <c r="B3154" s="229" t="n">
        <v>39674</v>
      </c>
      <c r="C3154" s="230" t="n">
        <f aca="false">SUM(D3154:J3154)</f>
        <v>0</v>
      </c>
      <c r="D3154" s="205" t="n">
        <v>0</v>
      </c>
      <c r="E3154" s="205" t="n">
        <v>0</v>
      </c>
      <c r="F3154" s="205" t="n">
        <v>0</v>
      </c>
      <c r="G3154" s="205" t="n">
        <v>0</v>
      </c>
      <c r="H3154" s="205" t="n">
        <v>0</v>
      </c>
      <c r="I3154" s="205" t="n">
        <v>0</v>
      </c>
      <c r="J3154" s="205" t="n">
        <v>0</v>
      </c>
      <c r="K3154" s="205" t="n">
        <v>0</v>
      </c>
      <c r="L3154" s="233" t="n">
        <v>0</v>
      </c>
    </row>
    <row r="3155" customFormat="false" ht="12.75" hidden="false" customHeight="false" outlineLevel="0" collapsed="false">
      <c r="B3155" s="229" t="n">
        <v>39675</v>
      </c>
      <c r="C3155" s="230" t="n">
        <f aca="false">SUM(D3155:J3155)</f>
        <v>0</v>
      </c>
      <c r="D3155" s="205" t="n">
        <v>0</v>
      </c>
      <c r="E3155" s="205" t="n">
        <v>0</v>
      </c>
      <c r="F3155" s="205" t="n">
        <v>0</v>
      </c>
      <c r="G3155" s="205" t="n">
        <v>0</v>
      </c>
      <c r="H3155" s="205" t="n">
        <v>0</v>
      </c>
      <c r="I3155" s="205" t="n">
        <v>0</v>
      </c>
      <c r="J3155" s="205" t="n">
        <v>0</v>
      </c>
      <c r="K3155" s="205" t="n">
        <v>0</v>
      </c>
      <c r="L3155" s="233" t="n">
        <v>0</v>
      </c>
    </row>
    <row r="3156" customFormat="false" ht="12.75" hidden="false" customHeight="false" outlineLevel="0" collapsed="false">
      <c r="B3156" s="229" t="n">
        <v>39676</v>
      </c>
      <c r="C3156" s="230" t="n">
        <f aca="false">SUM(D3156:J3156)</f>
        <v>0</v>
      </c>
      <c r="D3156" s="205" t="n">
        <v>0</v>
      </c>
      <c r="E3156" s="205" t="n">
        <v>0</v>
      </c>
      <c r="F3156" s="205" t="n">
        <v>0</v>
      </c>
      <c r="G3156" s="205" t="n">
        <v>0</v>
      </c>
      <c r="H3156" s="205" t="n">
        <v>0</v>
      </c>
      <c r="I3156" s="205" t="n">
        <v>0</v>
      </c>
      <c r="J3156" s="205" t="n">
        <v>0</v>
      </c>
      <c r="K3156" s="205" t="n">
        <v>0</v>
      </c>
      <c r="L3156" s="233" t="n">
        <v>0</v>
      </c>
    </row>
    <row r="3157" customFormat="false" ht="12.75" hidden="false" customHeight="false" outlineLevel="0" collapsed="false">
      <c r="B3157" s="229" t="n">
        <v>39677</v>
      </c>
      <c r="C3157" s="230" t="n">
        <f aca="false">SUM(D3157:J3157)</f>
        <v>0</v>
      </c>
      <c r="D3157" s="205" t="n">
        <v>0</v>
      </c>
      <c r="E3157" s="205" t="n">
        <v>0</v>
      </c>
      <c r="F3157" s="205" t="n">
        <v>0</v>
      </c>
      <c r="G3157" s="205" t="n">
        <v>0</v>
      </c>
      <c r="H3157" s="205" t="n">
        <v>0</v>
      </c>
      <c r="I3157" s="205" t="n">
        <v>0</v>
      </c>
      <c r="J3157" s="205" t="n">
        <v>0</v>
      </c>
      <c r="K3157" s="205" t="n">
        <v>0</v>
      </c>
      <c r="L3157" s="233" t="n">
        <v>0</v>
      </c>
    </row>
    <row r="3158" customFormat="false" ht="12.75" hidden="false" customHeight="false" outlineLevel="0" collapsed="false">
      <c r="B3158" s="229" t="n">
        <v>39678</v>
      </c>
      <c r="C3158" s="230" t="n">
        <f aca="false">SUM(D3158:J3158)</f>
        <v>0</v>
      </c>
      <c r="D3158" s="205" t="n">
        <v>0</v>
      </c>
      <c r="E3158" s="205" t="n">
        <v>0</v>
      </c>
      <c r="F3158" s="205" t="n">
        <v>0</v>
      </c>
      <c r="G3158" s="205" t="n">
        <v>0</v>
      </c>
      <c r="H3158" s="205" t="n">
        <v>0</v>
      </c>
      <c r="I3158" s="205" t="n">
        <v>0</v>
      </c>
      <c r="J3158" s="205" t="n">
        <v>0</v>
      </c>
      <c r="K3158" s="205" t="n">
        <v>0</v>
      </c>
      <c r="L3158" s="233" t="n">
        <v>0</v>
      </c>
    </row>
    <row r="3159" customFormat="false" ht="12.75" hidden="false" customHeight="false" outlineLevel="0" collapsed="false">
      <c r="B3159" s="229" t="n">
        <v>39679</v>
      </c>
      <c r="C3159" s="230" t="n">
        <f aca="false">SUM(D3159:J3159)</f>
        <v>0</v>
      </c>
      <c r="D3159" s="205" t="n">
        <v>0</v>
      </c>
      <c r="E3159" s="205" t="n">
        <v>0</v>
      </c>
      <c r="F3159" s="205" t="n">
        <v>0</v>
      </c>
      <c r="G3159" s="205" t="n">
        <v>0</v>
      </c>
      <c r="H3159" s="205" t="n">
        <v>0</v>
      </c>
      <c r="I3159" s="205" t="n">
        <v>0</v>
      </c>
      <c r="J3159" s="205" t="n">
        <v>0</v>
      </c>
      <c r="K3159" s="205" t="n">
        <v>0</v>
      </c>
      <c r="L3159" s="233" t="n">
        <v>0</v>
      </c>
    </row>
    <row r="3160" customFormat="false" ht="12.75" hidden="false" customHeight="false" outlineLevel="0" collapsed="false">
      <c r="B3160" s="229" t="n">
        <v>39680</v>
      </c>
      <c r="C3160" s="230" t="n">
        <f aca="false">SUM(D3160:J3160)</f>
        <v>0</v>
      </c>
      <c r="D3160" s="205" t="n">
        <v>0</v>
      </c>
      <c r="E3160" s="205" t="n">
        <v>0</v>
      </c>
      <c r="F3160" s="205" t="n">
        <v>0</v>
      </c>
      <c r="G3160" s="205" t="n">
        <v>0</v>
      </c>
      <c r="H3160" s="205" t="n">
        <v>0</v>
      </c>
      <c r="I3160" s="205" t="n">
        <v>0</v>
      </c>
      <c r="J3160" s="205" t="n">
        <v>0</v>
      </c>
      <c r="K3160" s="205" t="n">
        <v>0</v>
      </c>
      <c r="L3160" s="233" t="n">
        <v>0</v>
      </c>
    </row>
    <row r="3161" customFormat="false" ht="12.75" hidden="false" customHeight="false" outlineLevel="0" collapsed="false">
      <c r="B3161" s="229" t="n">
        <v>39681</v>
      </c>
      <c r="C3161" s="230" t="n">
        <f aca="false">SUM(D3161:J3161)</f>
        <v>0</v>
      </c>
      <c r="D3161" s="205" t="n">
        <v>0</v>
      </c>
      <c r="E3161" s="205" t="n">
        <v>0</v>
      </c>
      <c r="F3161" s="205" t="n">
        <v>0</v>
      </c>
      <c r="G3161" s="205" t="n">
        <v>0</v>
      </c>
      <c r="H3161" s="205" t="n">
        <v>0</v>
      </c>
      <c r="I3161" s="205" t="n">
        <v>0</v>
      </c>
      <c r="J3161" s="205" t="n">
        <v>0</v>
      </c>
      <c r="K3161" s="205" t="n">
        <v>0</v>
      </c>
      <c r="L3161" s="233" t="n">
        <v>0</v>
      </c>
    </row>
    <row r="3162" customFormat="false" ht="12.75" hidden="false" customHeight="false" outlineLevel="0" collapsed="false">
      <c r="B3162" s="229" t="n">
        <v>39682</v>
      </c>
      <c r="C3162" s="230" t="n">
        <f aca="false">SUM(D3162:J3162)</f>
        <v>0</v>
      </c>
      <c r="D3162" s="205" t="n">
        <v>0</v>
      </c>
      <c r="E3162" s="205" t="n">
        <v>0</v>
      </c>
      <c r="F3162" s="205" t="n">
        <v>0</v>
      </c>
      <c r="G3162" s="205" t="n">
        <v>0</v>
      </c>
      <c r="H3162" s="205" t="n">
        <v>0</v>
      </c>
      <c r="I3162" s="205" t="n">
        <v>0</v>
      </c>
      <c r="J3162" s="205" t="n">
        <v>0</v>
      </c>
      <c r="K3162" s="205" t="n">
        <v>0</v>
      </c>
      <c r="L3162" s="233" t="n">
        <v>0</v>
      </c>
    </row>
    <row r="3163" customFormat="false" ht="12.75" hidden="false" customHeight="false" outlineLevel="0" collapsed="false">
      <c r="B3163" s="229" t="n">
        <v>39683</v>
      </c>
      <c r="C3163" s="230" t="n">
        <f aca="false">SUM(D3163:J3163)</f>
        <v>0</v>
      </c>
      <c r="D3163" s="205" t="n">
        <v>0</v>
      </c>
      <c r="E3163" s="205" t="n">
        <v>0</v>
      </c>
      <c r="F3163" s="205" t="n">
        <v>0</v>
      </c>
      <c r="G3163" s="205" t="n">
        <v>0</v>
      </c>
      <c r="H3163" s="205" t="n">
        <v>0</v>
      </c>
      <c r="I3163" s="205" t="n">
        <v>0</v>
      </c>
      <c r="J3163" s="205" t="n">
        <v>0</v>
      </c>
      <c r="K3163" s="205" t="n">
        <v>0</v>
      </c>
      <c r="L3163" s="233" t="n">
        <v>0</v>
      </c>
    </row>
    <row r="3164" customFormat="false" ht="12.75" hidden="false" customHeight="false" outlineLevel="0" collapsed="false">
      <c r="B3164" s="229" t="n">
        <v>39684</v>
      </c>
      <c r="C3164" s="230" t="n">
        <f aca="false">SUM(D3164:J3164)</f>
        <v>0</v>
      </c>
      <c r="D3164" s="205" t="n">
        <v>0</v>
      </c>
      <c r="E3164" s="205" t="n">
        <v>0</v>
      </c>
      <c r="F3164" s="205" t="n">
        <v>0</v>
      </c>
      <c r="G3164" s="205" t="n">
        <v>0</v>
      </c>
      <c r="H3164" s="205" t="n">
        <v>0</v>
      </c>
      <c r="I3164" s="205" t="n">
        <v>0</v>
      </c>
      <c r="J3164" s="205" t="n">
        <v>0</v>
      </c>
      <c r="K3164" s="205" t="n">
        <v>0</v>
      </c>
      <c r="L3164" s="233" t="n">
        <v>0</v>
      </c>
    </row>
    <row r="3165" customFormat="false" ht="12.75" hidden="false" customHeight="false" outlineLevel="0" collapsed="false">
      <c r="B3165" s="229" t="n">
        <v>39685</v>
      </c>
      <c r="C3165" s="230" t="n">
        <f aca="false">SUM(D3165:J3165)</f>
        <v>0</v>
      </c>
      <c r="D3165" s="205" t="n">
        <v>0</v>
      </c>
      <c r="E3165" s="205" t="n">
        <v>0</v>
      </c>
      <c r="F3165" s="205" t="n">
        <v>0</v>
      </c>
      <c r="G3165" s="205" t="n">
        <v>0</v>
      </c>
      <c r="H3165" s="205" t="n">
        <v>0</v>
      </c>
      <c r="I3165" s="205" t="n">
        <v>0</v>
      </c>
      <c r="J3165" s="205" t="n">
        <v>0</v>
      </c>
      <c r="K3165" s="205" t="n">
        <v>0</v>
      </c>
      <c r="L3165" s="233" t="n">
        <v>0</v>
      </c>
    </row>
    <row r="3166" customFormat="false" ht="12.75" hidden="false" customHeight="false" outlineLevel="0" collapsed="false">
      <c r="B3166" s="229" t="n">
        <v>39686</v>
      </c>
      <c r="C3166" s="230" t="n">
        <f aca="false">SUM(D3166:J3166)</f>
        <v>0</v>
      </c>
      <c r="D3166" s="205" t="n">
        <v>0</v>
      </c>
      <c r="E3166" s="205" t="n">
        <v>0</v>
      </c>
      <c r="F3166" s="205" t="n">
        <v>0</v>
      </c>
      <c r="G3166" s="205" t="n">
        <v>0</v>
      </c>
      <c r="H3166" s="205" t="n">
        <v>0</v>
      </c>
      <c r="I3166" s="205" t="n">
        <v>0</v>
      </c>
      <c r="J3166" s="205" t="n">
        <v>0</v>
      </c>
      <c r="K3166" s="205" t="n">
        <v>0</v>
      </c>
      <c r="L3166" s="233" t="n">
        <v>0</v>
      </c>
    </row>
    <row r="3167" customFormat="false" ht="12.75" hidden="false" customHeight="false" outlineLevel="0" collapsed="false">
      <c r="B3167" s="229" t="n">
        <v>39687</v>
      </c>
      <c r="C3167" s="230" t="n">
        <f aca="false">SUM(D3167:J3167)</f>
        <v>0</v>
      </c>
      <c r="D3167" s="205" t="n">
        <v>0</v>
      </c>
      <c r="E3167" s="205" t="n">
        <v>0</v>
      </c>
      <c r="F3167" s="205" t="n">
        <v>0</v>
      </c>
      <c r="G3167" s="205" t="n">
        <v>0</v>
      </c>
      <c r="H3167" s="205" t="n">
        <v>0</v>
      </c>
      <c r="I3167" s="205" t="n">
        <v>0</v>
      </c>
      <c r="J3167" s="205" t="n">
        <v>0</v>
      </c>
      <c r="K3167" s="205" t="n">
        <v>0</v>
      </c>
      <c r="L3167" s="233" t="n">
        <v>0</v>
      </c>
    </row>
    <row r="3168" customFormat="false" ht="12.75" hidden="false" customHeight="false" outlineLevel="0" collapsed="false">
      <c r="B3168" s="229" t="n">
        <v>39688</v>
      </c>
      <c r="C3168" s="230" t="n">
        <f aca="false">SUM(D3168:J3168)</f>
        <v>0</v>
      </c>
      <c r="D3168" s="205" t="n">
        <v>0</v>
      </c>
      <c r="E3168" s="205" t="n">
        <v>0</v>
      </c>
      <c r="F3168" s="205" t="n">
        <v>0</v>
      </c>
      <c r="G3168" s="205" t="n">
        <v>0</v>
      </c>
      <c r="H3168" s="205" t="n">
        <v>0</v>
      </c>
      <c r="I3168" s="205" t="n">
        <v>0</v>
      </c>
      <c r="J3168" s="205" t="n">
        <v>0</v>
      </c>
      <c r="K3168" s="205" t="n">
        <v>0</v>
      </c>
      <c r="L3168" s="233" t="n">
        <v>0</v>
      </c>
    </row>
    <row r="3169" customFormat="false" ht="12.75" hidden="false" customHeight="false" outlineLevel="0" collapsed="false">
      <c r="B3169" s="229" t="n">
        <v>39689</v>
      </c>
      <c r="C3169" s="230" t="n">
        <f aca="false">SUM(D3169:J3169)</f>
        <v>0</v>
      </c>
      <c r="D3169" s="205" t="n">
        <v>0</v>
      </c>
      <c r="E3169" s="205" t="n">
        <v>0</v>
      </c>
      <c r="F3169" s="205" t="n">
        <v>0</v>
      </c>
      <c r="G3169" s="205" t="n">
        <v>0</v>
      </c>
      <c r="H3169" s="205" t="n">
        <v>0</v>
      </c>
      <c r="I3169" s="205" t="n">
        <v>0</v>
      </c>
      <c r="J3169" s="205" t="n">
        <v>0</v>
      </c>
      <c r="K3169" s="205" t="n">
        <v>0</v>
      </c>
      <c r="L3169" s="233" t="n">
        <v>0</v>
      </c>
    </row>
    <row r="3170" customFormat="false" ht="12.75" hidden="false" customHeight="false" outlineLevel="0" collapsed="false">
      <c r="B3170" s="229" t="n">
        <v>39690</v>
      </c>
      <c r="C3170" s="230" t="n">
        <f aca="false">SUM(D3170:J3170)</f>
        <v>0</v>
      </c>
      <c r="D3170" s="205" t="n">
        <v>0</v>
      </c>
      <c r="E3170" s="205" t="n">
        <v>0</v>
      </c>
      <c r="F3170" s="205" t="n">
        <v>0</v>
      </c>
      <c r="G3170" s="205" t="n">
        <v>0</v>
      </c>
      <c r="H3170" s="205" t="n">
        <v>0</v>
      </c>
      <c r="I3170" s="205" t="n">
        <v>0</v>
      </c>
      <c r="J3170" s="205" t="n">
        <v>0</v>
      </c>
      <c r="K3170" s="205" t="n">
        <v>0</v>
      </c>
      <c r="L3170" s="233" t="n">
        <v>0</v>
      </c>
    </row>
    <row r="3171" customFormat="false" ht="12.75" hidden="false" customHeight="false" outlineLevel="0" collapsed="false">
      <c r="B3171" s="229" t="n">
        <v>39691</v>
      </c>
      <c r="C3171" s="230" t="n">
        <f aca="false">SUM(D3171:J3171)</f>
        <v>0</v>
      </c>
      <c r="D3171" s="205" t="n">
        <v>0</v>
      </c>
      <c r="E3171" s="205" t="n">
        <v>0</v>
      </c>
      <c r="F3171" s="205" t="n">
        <v>0</v>
      </c>
      <c r="G3171" s="205" t="n">
        <v>0</v>
      </c>
      <c r="H3171" s="205" t="n">
        <v>0</v>
      </c>
      <c r="I3171" s="205" t="n">
        <v>0</v>
      </c>
      <c r="J3171" s="205" t="n">
        <v>0</v>
      </c>
      <c r="K3171" s="205" t="n">
        <v>0</v>
      </c>
      <c r="L3171" s="233" t="n">
        <v>0</v>
      </c>
    </row>
    <row r="3172" customFormat="false" ht="12.75" hidden="false" customHeight="false" outlineLevel="0" collapsed="false">
      <c r="B3172" s="229" t="n">
        <v>39692</v>
      </c>
      <c r="C3172" s="230" t="n">
        <f aca="false">SUM(D3172:J3172)</f>
        <v>1</v>
      </c>
      <c r="D3172" s="205" t="n">
        <v>0</v>
      </c>
      <c r="E3172" s="205" t="n">
        <v>0</v>
      </c>
      <c r="F3172" s="205" t="n">
        <v>0</v>
      </c>
      <c r="G3172" s="205" t="n">
        <v>1</v>
      </c>
      <c r="H3172" s="205" t="n">
        <v>0</v>
      </c>
      <c r="I3172" s="205" t="n">
        <v>0</v>
      </c>
      <c r="J3172" s="205" t="n">
        <v>0</v>
      </c>
      <c r="K3172" s="205" t="n">
        <v>0</v>
      </c>
      <c r="L3172" s="233" t="n">
        <v>0</v>
      </c>
    </row>
    <row r="3173" customFormat="false" ht="12.75" hidden="false" customHeight="false" outlineLevel="0" collapsed="false">
      <c r="B3173" s="229" t="n">
        <v>39693</v>
      </c>
      <c r="C3173" s="230" t="n">
        <f aca="false">SUM(D3173:J3173)</f>
        <v>0</v>
      </c>
      <c r="D3173" s="205" t="n">
        <v>0</v>
      </c>
      <c r="E3173" s="205" t="n">
        <v>0</v>
      </c>
      <c r="F3173" s="205" t="n">
        <v>0</v>
      </c>
      <c r="G3173" s="205" t="n">
        <v>0</v>
      </c>
      <c r="H3173" s="205" t="n">
        <v>0</v>
      </c>
      <c r="I3173" s="205" t="n">
        <v>0</v>
      </c>
      <c r="J3173" s="205" t="n">
        <v>0</v>
      </c>
      <c r="K3173" s="205" t="n">
        <v>0</v>
      </c>
      <c r="L3173" s="233" t="n">
        <v>0</v>
      </c>
    </row>
    <row r="3174" customFormat="false" ht="12.75" hidden="false" customHeight="false" outlineLevel="0" collapsed="false">
      <c r="B3174" s="229" t="n">
        <v>39694</v>
      </c>
      <c r="C3174" s="230" t="n">
        <f aca="false">SUM(D3174:J3174)</f>
        <v>0</v>
      </c>
      <c r="D3174" s="205" t="n">
        <v>0</v>
      </c>
      <c r="E3174" s="205" t="n">
        <v>0</v>
      </c>
      <c r="F3174" s="205" t="n">
        <v>0</v>
      </c>
      <c r="G3174" s="205" t="n">
        <v>0</v>
      </c>
      <c r="H3174" s="205" t="n">
        <v>0</v>
      </c>
      <c r="I3174" s="205" t="n">
        <v>0</v>
      </c>
      <c r="J3174" s="205" t="n">
        <v>0</v>
      </c>
      <c r="K3174" s="205" t="n">
        <v>0</v>
      </c>
      <c r="L3174" s="233" t="n">
        <v>0</v>
      </c>
    </row>
    <row r="3175" customFormat="false" ht="12.75" hidden="false" customHeight="false" outlineLevel="0" collapsed="false">
      <c r="B3175" s="229" t="n">
        <v>39695</v>
      </c>
      <c r="C3175" s="230" t="n">
        <f aca="false">SUM(D3175:J3175)</f>
        <v>0</v>
      </c>
      <c r="D3175" s="205" t="n">
        <v>0</v>
      </c>
      <c r="E3175" s="205" t="n">
        <v>0</v>
      </c>
      <c r="F3175" s="205" t="n">
        <v>0</v>
      </c>
      <c r="G3175" s="205" t="n">
        <v>0</v>
      </c>
      <c r="H3175" s="205" t="n">
        <v>0</v>
      </c>
      <c r="I3175" s="205" t="n">
        <v>0</v>
      </c>
      <c r="J3175" s="205" t="n">
        <v>0</v>
      </c>
      <c r="K3175" s="205" t="n">
        <v>0</v>
      </c>
      <c r="L3175" s="233" t="n">
        <v>0</v>
      </c>
    </row>
    <row r="3176" customFormat="false" ht="12.75" hidden="false" customHeight="false" outlineLevel="0" collapsed="false">
      <c r="B3176" s="229" t="n">
        <v>39696</v>
      </c>
      <c r="C3176" s="230" t="n">
        <f aca="false">SUM(D3176:J3176)</f>
        <v>0</v>
      </c>
      <c r="D3176" s="205" t="n">
        <v>0</v>
      </c>
      <c r="E3176" s="205" t="n">
        <v>0</v>
      </c>
      <c r="F3176" s="205" t="n">
        <v>0</v>
      </c>
      <c r="G3176" s="205" t="n">
        <v>0</v>
      </c>
      <c r="H3176" s="205" t="n">
        <v>0</v>
      </c>
      <c r="I3176" s="205" t="n">
        <v>0</v>
      </c>
      <c r="J3176" s="205" t="n">
        <v>0</v>
      </c>
      <c r="K3176" s="205" t="n">
        <v>0</v>
      </c>
      <c r="L3176" s="233" t="n">
        <v>0</v>
      </c>
    </row>
    <row r="3177" customFormat="false" ht="12.75" hidden="false" customHeight="false" outlineLevel="0" collapsed="false">
      <c r="B3177" s="229" t="n">
        <v>39697</v>
      </c>
      <c r="C3177" s="230" t="n">
        <f aca="false">SUM(D3177:J3177)</f>
        <v>0</v>
      </c>
      <c r="D3177" s="205" t="n">
        <v>0</v>
      </c>
      <c r="E3177" s="205" t="n">
        <v>0</v>
      </c>
      <c r="F3177" s="205" t="n">
        <v>0</v>
      </c>
      <c r="G3177" s="205" t="n">
        <v>0</v>
      </c>
      <c r="H3177" s="205" t="n">
        <v>0</v>
      </c>
      <c r="I3177" s="205" t="n">
        <v>0</v>
      </c>
      <c r="J3177" s="205" t="n">
        <v>0</v>
      </c>
      <c r="K3177" s="205" t="n">
        <v>0</v>
      </c>
      <c r="L3177" s="233" t="n">
        <v>0</v>
      </c>
    </row>
    <row r="3178" customFormat="false" ht="12.75" hidden="false" customHeight="false" outlineLevel="0" collapsed="false">
      <c r="B3178" s="229" t="n">
        <v>39698</v>
      </c>
      <c r="C3178" s="230" t="n">
        <f aca="false">SUM(D3178:J3178)</f>
        <v>0</v>
      </c>
      <c r="D3178" s="205" t="n">
        <v>0</v>
      </c>
      <c r="E3178" s="205" t="n">
        <v>0</v>
      </c>
      <c r="F3178" s="205" t="n">
        <v>0</v>
      </c>
      <c r="G3178" s="205" t="n">
        <v>0</v>
      </c>
      <c r="H3178" s="205" t="n">
        <v>0</v>
      </c>
      <c r="I3178" s="205" t="n">
        <v>0</v>
      </c>
      <c r="J3178" s="205" t="n">
        <v>0</v>
      </c>
      <c r="K3178" s="205" t="n">
        <v>0</v>
      </c>
      <c r="L3178" s="233" t="n">
        <v>0</v>
      </c>
    </row>
    <row r="3179" customFormat="false" ht="12.75" hidden="false" customHeight="false" outlineLevel="0" collapsed="false">
      <c r="B3179" s="229" t="n">
        <v>39699</v>
      </c>
      <c r="C3179" s="230" t="n">
        <f aca="false">SUM(D3179:J3179)</f>
        <v>0</v>
      </c>
      <c r="D3179" s="205" t="n">
        <v>0</v>
      </c>
      <c r="E3179" s="205" t="n">
        <v>0</v>
      </c>
      <c r="F3179" s="205" t="n">
        <v>0</v>
      </c>
      <c r="G3179" s="205" t="n">
        <v>0</v>
      </c>
      <c r="H3179" s="205" t="n">
        <v>0</v>
      </c>
      <c r="I3179" s="205" t="n">
        <v>0</v>
      </c>
      <c r="J3179" s="205" t="n">
        <v>0</v>
      </c>
      <c r="K3179" s="205" t="n">
        <v>0</v>
      </c>
      <c r="L3179" s="233" t="n">
        <v>0</v>
      </c>
    </row>
    <row r="3180" customFormat="false" ht="12.75" hidden="false" customHeight="false" outlineLevel="0" collapsed="false">
      <c r="B3180" s="229" t="n">
        <v>39700</v>
      </c>
      <c r="C3180" s="230" t="n">
        <f aca="false">SUM(D3180:J3180)</f>
        <v>0</v>
      </c>
      <c r="D3180" s="205" t="n">
        <v>0</v>
      </c>
      <c r="E3180" s="205" t="n">
        <v>0</v>
      </c>
      <c r="F3180" s="205" t="n">
        <v>0</v>
      </c>
      <c r="G3180" s="205" t="n">
        <v>0</v>
      </c>
      <c r="H3180" s="205" t="n">
        <v>0</v>
      </c>
      <c r="I3180" s="205" t="n">
        <v>0</v>
      </c>
      <c r="J3180" s="205" t="n">
        <v>0</v>
      </c>
      <c r="K3180" s="205" t="n">
        <v>0</v>
      </c>
      <c r="L3180" s="233" t="n">
        <v>0</v>
      </c>
    </row>
    <row r="3181" customFormat="false" ht="12.75" hidden="false" customHeight="false" outlineLevel="0" collapsed="false">
      <c r="B3181" s="229" t="n">
        <v>39701</v>
      </c>
      <c r="C3181" s="230" t="n">
        <f aca="false">SUM(D3181:J3181)</f>
        <v>0</v>
      </c>
      <c r="D3181" s="205" t="n">
        <v>0</v>
      </c>
      <c r="E3181" s="205" t="n">
        <v>0</v>
      </c>
      <c r="F3181" s="205" t="n">
        <v>0</v>
      </c>
      <c r="G3181" s="205" t="n">
        <v>0</v>
      </c>
      <c r="H3181" s="205" t="n">
        <v>0</v>
      </c>
      <c r="I3181" s="205" t="n">
        <v>0</v>
      </c>
      <c r="J3181" s="205" t="n">
        <v>0</v>
      </c>
      <c r="K3181" s="205" t="n">
        <v>0</v>
      </c>
      <c r="L3181" s="233" t="n">
        <v>0</v>
      </c>
    </row>
    <row r="3182" customFormat="false" ht="12.75" hidden="false" customHeight="false" outlineLevel="0" collapsed="false">
      <c r="B3182" s="229" t="n">
        <v>39702</v>
      </c>
      <c r="C3182" s="230" t="n">
        <f aca="false">SUM(D3182:J3182)</f>
        <v>0</v>
      </c>
      <c r="D3182" s="205" t="n">
        <v>0</v>
      </c>
      <c r="E3182" s="205" t="n">
        <v>0</v>
      </c>
      <c r="F3182" s="205" t="n">
        <v>0</v>
      </c>
      <c r="G3182" s="205" t="n">
        <v>0</v>
      </c>
      <c r="H3182" s="205" t="n">
        <v>0</v>
      </c>
      <c r="I3182" s="205" t="n">
        <v>0</v>
      </c>
      <c r="J3182" s="205" t="n">
        <v>0</v>
      </c>
      <c r="K3182" s="205" t="n">
        <v>0</v>
      </c>
      <c r="L3182" s="233" t="n">
        <v>0</v>
      </c>
    </row>
    <row r="3183" customFormat="false" ht="12.75" hidden="false" customHeight="false" outlineLevel="0" collapsed="false">
      <c r="B3183" s="229" t="n">
        <v>39703</v>
      </c>
      <c r="C3183" s="230" t="n">
        <f aca="false">SUM(D3183:J3183)</f>
        <v>0</v>
      </c>
      <c r="D3183" s="205" t="n">
        <v>0</v>
      </c>
      <c r="E3183" s="205" t="n">
        <v>0</v>
      </c>
      <c r="F3183" s="205" t="n">
        <v>0</v>
      </c>
      <c r="G3183" s="205" t="n">
        <v>0</v>
      </c>
      <c r="H3183" s="205" t="n">
        <v>0</v>
      </c>
      <c r="I3183" s="205" t="n">
        <v>0</v>
      </c>
      <c r="J3183" s="205" t="n">
        <v>0</v>
      </c>
      <c r="K3183" s="205" t="n">
        <v>0</v>
      </c>
      <c r="L3183" s="233" t="n">
        <v>0</v>
      </c>
    </row>
    <row r="3184" customFormat="false" ht="12.75" hidden="false" customHeight="false" outlineLevel="0" collapsed="false">
      <c r="B3184" s="229" t="n">
        <v>39704</v>
      </c>
      <c r="C3184" s="230" t="n">
        <f aca="false">SUM(D3184:J3184)</f>
        <v>0</v>
      </c>
      <c r="D3184" s="205" t="n">
        <v>0</v>
      </c>
      <c r="E3184" s="205" t="n">
        <v>0</v>
      </c>
      <c r="F3184" s="205" t="n">
        <v>0</v>
      </c>
      <c r="G3184" s="205" t="n">
        <v>0</v>
      </c>
      <c r="H3184" s="205" t="n">
        <v>0</v>
      </c>
      <c r="I3184" s="205" t="n">
        <v>0</v>
      </c>
      <c r="J3184" s="205" t="n">
        <v>0</v>
      </c>
      <c r="K3184" s="205" t="n">
        <v>0</v>
      </c>
      <c r="L3184" s="233" t="n">
        <v>0</v>
      </c>
    </row>
    <row r="3185" customFormat="false" ht="12.75" hidden="false" customHeight="false" outlineLevel="0" collapsed="false">
      <c r="B3185" s="229" t="n">
        <v>39705</v>
      </c>
      <c r="C3185" s="230" t="n">
        <f aca="false">SUM(D3185:J3185)</f>
        <v>0</v>
      </c>
      <c r="D3185" s="205" t="n">
        <v>0</v>
      </c>
      <c r="E3185" s="205" t="n">
        <v>0</v>
      </c>
      <c r="F3185" s="205" t="n">
        <v>0</v>
      </c>
      <c r="G3185" s="205" t="n">
        <v>0</v>
      </c>
      <c r="H3185" s="205" t="n">
        <v>0</v>
      </c>
      <c r="I3185" s="205" t="n">
        <v>0</v>
      </c>
      <c r="J3185" s="205" t="n">
        <v>0</v>
      </c>
      <c r="K3185" s="205" t="n">
        <v>0</v>
      </c>
      <c r="L3185" s="233" t="n">
        <v>0</v>
      </c>
    </row>
    <row r="3186" customFormat="false" ht="12.75" hidden="false" customHeight="false" outlineLevel="0" collapsed="false">
      <c r="B3186" s="229" t="n">
        <v>39706</v>
      </c>
      <c r="C3186" s="230" t="n">
        <f aca="false">SUM(D3186:J3186)</f>
        <v>0</v>
      </c>
      <c r="D3186" s="205" t="n">
        <v>0</v>
      </c>
      <c r="E3186" s="205" t="n">
        <v>0</v>
      </c>
      <c r="F3186" s="205" t="n">
        <v>0</v>
      </c>
      <c r="G3186" s="205" t="n">
        <v>0</v>
      </c>
      <c r="H3186" s="205" t="n">
        <v>0</v>
      </c>
      <c r="I3186" s="205" t="n">
        <v>0</v>
      </c>
      <c r="J3186" s="205" t="n">
        <v>0</v>
      </c>
      <c r="K3186" s="205" t="n">
        <v>0</v>
      </c>
      <c r="L3186" s="233" t="n">
        <v>0</v>
      </c>
    </row>
    <row r="3187" customFormat="false" ht="12.75" hidden="false" customHeight="false" outlineLevel="0" collapsed="false">
      <c r="B3187" s="229" t="n">
        <v>39707</v>
      </c>
      <c r="C3187" s="230" t="n">
        <f aca="false">SUM(D3187:J3187)</f>
        <v>0</v>
      </c>
      <c r="D3187" s="205" t="n">
        <v>0</v>
      </c>
      <c r="E3187" s="205" t="n">
        <v>0</v>
      </c>
      <c r="F3187" s="205" t="n">
        <v>0</v>
      </c>
      <c r="G3187" s="205" t="n">
        <v>0</v>
      </c>
      <c r="H3187" s="205" t="n">
        <v>0</v>
      </c>
      <c r="I3187" s="205" t="n">
        <v>0</v>
      </c>
      <c r="J3187" s="205" t="n">
        <v>0</v>
      </c>
      <c r="K3187" s="205" t="n">
        <v>0</v>
      </c>
      <c r="L3187" s="233" t="n">
        <v>0</v>
      </c>
    </row>
    <row r="3188" customFormat="false" ht="12.75" hidden="false" customHeight="false" outlineLevel="0" collapsed="false">
      <c r="B3188" s="229" t="n">
        <v>39708</v>
      </c>
      <c r="C3188" s="230" t="n">
        <f aca="false">SUM(D3188:J3188)</f>
        <v>0</v>
      </c>
      <c r="D3188" s="205" t="n">
        <v>0</v>
      </c>
      <c r="E3188" s="205" t="n">
        <v>0</v>
      </c>
      <c r="F3188" s="205" t="n">
        <v>0</v>
      </c>
      <c r="G3188" s="205" t="n">
        <v>0</v>
      </c>
      <c r="H3188" s="205" t="n">
        <v>0</v>
      </c>
      <c r="I3188" s="205" t="n">
        <v>0</v>
      </c>
      <c r="J3188" s="205" t="n">
        <v>0</v>
      </c>
      <c r="K3188" s="205" t="n">
        <v>0</v>
      </c>
      <c r="L3188" s="233" t="n">
        <v>0</v>
      </c>
    </row>
    <row r="3189" customFormat="false" ht="12.75" hidden="false" customHeight="false" outlineLevel="0" collapsed="false">
      <c r="B3189" s="229" t="n">
        <v>39709</v>
      </c>
      <c r="C3189" s="230" t="n">
        <f aca="false">SUM(D3189:J3189)</f>
        <v>0</v>
      </c>
      <c r="D3189" s="205" t="n">
        <v>0</v>
      </c>
      <c r="E3189" s="205" t="n">
        <v>0</v>
      </c>
      <c r="F3189" s="205" t="n">
        <v>0</v>
      </c>
      <c r="G3189" s="205" t="n">
        <v>0</v>
      </c>
      <c r="H3189" s="205" t="n">
        <v>0</v>
      </c>
      <c r="I3189" s="205" t="n">
        <v>0</v>
      </c>
      <c r="J3189" s="205" t="n">
        <v>0</v>
      </c>
      <c r="K3189" s="205" t="n">
        <v>0</v>
      </c>
      <c r="L3189" s="233" t="n">
        <v>0</v>
      </c>
    </row>
    <row r="3190" customFormat="false" ht="12.75" hidden="false" customHeight="false" outlineLevel="0" collapsed="false">
      <c r="B3190" s="229" t="n">
        <v>39710</v>
      </c>
      <c r="C3190" s="230" t="n">
        <f aca="false">SUM(D3190:J3190)</f>
        <v>0</v>
      </c>
      <c r="D3190" s="205" t="n">
        <v>0</v>
      </c>
      <c r="E3190" s="205" t="n">
        <v>0</v>
      </c>
      <c r="F3190" s="205" t="n">
        <v>0</v>
      </c>
      <c r="G3190" s="205" t="n">
        <v>0</v>
      </c>
      <c r="H3190" s="205" t="n">
        <v>0</v>
      </c>
      <c r="I3190" s="205" t="n">
        <v>0</v>
      </c>
      <c r="J3190" s="205" t="n">
        <v>0</v>
      </c>
      <c r="K3190" s="205" t="n">
        <v>0</v>
      </c>
      <c r="L3190" s="233" t="n">
        <v>0</v>
      </c>
    </row>
    <row r="3191" customFormat="false" ht="12.75" hidden="false" customHeight="false" outlineLevel="0" collapsed="false">
      <c r="B3191" s="229" t="n">
        <v>39711</v>
      </c>
      <c r="C3191" s="230" t="n">
        <f aca="false">SUM(D3191:J3191)</f>
        <v>0</v>
      </c>
      <c r="D3191" s="205" t="n">
        <v>0</v>
      </c>
      <c r="E3191" s="205" t="n">
        <v>0</v>
      </c>
      <c r="F3191" s="205" t="n">
        <v>0</v>
      </c>
      <c r="G3191" s="205" t="n">
        <v>0</v>
      </c>
      <c r="H3191" s="205" t="n">
        <v>0</v>
      </c>
      <c r="I3191" s="205" t="n">
        <v>0</v>
      </c>
      <c r="J3191" s="205" t="n">
        <v>0</v>
      </c>
      <c r="K3191" s="205" t="n">
        <v>0</v>
      </c>
      <c r="L3191" s="233" t="n">
        <v>0</v>
      </c>
    </row>
    <row r="3192" customFormat="false" ht="12.75" hidden="false" customHeight="false" outlineLevel="0" collapsed="false">
      <c r="B3192" s="229" t="n">
        <v>39712</v>
      </c>
      <c r="C3192" s="230" t="n">
        <f aca="false">SUM(D3192:J3192)</f>
        <v>0</v>
      </c>
      <c r="D3192" s="205" t="n">
        <v>0</v>
      </c>
      <c r="E3192" s="205" t="n">
        <v>0</v>
      </c>
      <c r="F3192" s="205" t="n">
        <v>0</v>
      </c>
      <c r="G3192" s="205" t="n">
        <v>0</v>
      </c>
      <c r="H3192" s="205" t="n">
        <v>0</v>
      </c>
      <c r="I3192" s="205" t="n">
        <v>0</v>
      </c>
      <c r="J3192" s="205" t="n">
        <v>0</v>
      </c>
      <c r="K3192" s="205" t="n">
        <v>0</v>
      </c>
      <c r="L3192" s="233" t="n">
        <v>0</v>
      </c>
    </row>
    <row r="3193" customFormat="false" ht="12.75" hidden="false" customHeight="false" outlineLevel="0" collapsed="false">
      <c r="B3193" s="229" t="n">
        <v>39713</v>
      </c>
      <c r="C3193" s="230" t="n">
        <f aca="false">SUM(D3193:J3193)</f>
        <v>0</v>
      </c>
      <c r="D3193" s="205" t="n">
        <v>0</v>
      </c>
      <c r="E3193" s="205" t="n">
        <v>0</v>
      </c>
      <c r="F3193" s="205" t="n">
        <v>0</v>
      </c>
      <c r="G3193" s="205" t="n">
        <v>0</v>
      </c>
      <c r="H3193" s="205" t="n">
        <v>0</v>
      </c>
      <c r="I3193" s="205" t="n">
        <v>0</v>
      </c>
      <c r="J3193" s="205" t="n">
        <v>0</v>
      </c>
      <c r="K3193" s="205" t="n">
        <v>0</v>
      </c>
      <c r="L3193" s="233" t="n">
        <v>0</v>
      </c>
    </row>
    <row r="3194" customFormat="false" ht="12.75" hidden="false" customHeight="false" outlineLevel="0" collapsed="false">
      <c r="B3194" s="229" t="n">
        <v>39714</v>
      </c>
      <c r="C3194" s="230" t="n">
        <f aca="false">SUM(D3194:J3194)</f>
        <v>0</v>
      </c>
      <c r="D3194" s="205" t="n">
        <v>0</v>
      </c>
      <c r="E3194" s="205" t="n">
        <v>0</v>
      </c>
      <c r="F3194" s="205" t="n">
        <v>0</v>
      </c>
      <c r="G3194" s="205" t="n">
        <v>0</v>
      </c>
      <c r="H3194" s="205" t="n">
        <v>0</v>
      </c>
      <c r="I3194" s="205" t="n">
        <v>0</v>
      </c>
      <c r="J3194" s="205" t="n">
        <v>0</v>
      </c>
      <c r="K3194" s="205" t="n">
        <v>0</v>
      </c>
      <c r="L3194" s="233" t="n">
        <v>0</v>
      </c>
    </row>
    <row r="3195" customFormat="false" ht="12.75" hidden="false" customHeight="false" outlineLevel="0" collapsed="false">
      <c r="B3195" s="229" t="n">
        <v>39715</v>
      </c>
      <c r="C3195" s="230" t="n">
        <f aca="false">SUM(D3195:J3195)</f>
        <v>0</v>
      </c>
      <c r="D3195" s="205" t="n">
        <v>0</v>
      </c>
      <c r="E3195" s="205" t="n">
        <v>0</v>
      </c>
      <c r="F3195" s="205" t="n">
        <v>0</v>
      </c>
      <c r="G3195" s="205" t="n">
        <v>0</v>
      </c>
      <c r="H3195" s="205" t="n">
        <v>0</v>
      </c>
      <c r="I3195" s="205" t="n">
        <v>0</v>
      </c>
      <c r="J3195" s="205" t="n">
        <v>0</v>
      </c>
      <c r="K3195" s="205" t="n">
        <v>0</v>
      </c>
      <c r="L3195" s="233" t="n">
        <v>0</v>
      </c>
    </row>
    <row r="3196" customFormat="false" ht="12.75" hidden="false" customHeight="false" outlineLevel="0" collapsed="false">
      <c r="B3196" s="229" t="n">
        <v>39716</v>
      </c>
      <c r="C3196" s="230" t="n">
        <f aca="false">SUM(D3196:J3196)</f>
        <v>0</v>
      </c>
      <c r="D3196" s="205" t="n">
        <v>0</v>
      </c>
      <c r="E3196" s="205" t="n">
        <v>0</v>
      </c>
      <c r="F3196" s="205" t="n">
        <v>0</v>
      </c>
      <c r="G3196" s="205" t="n">
        <v>0</v>
      </c>
      <c r="H3196" s="205" t="n">
        <v>0</v>
      </c>
      <c r="I3196" s="205" t="n">
        <v>0</v>
      </c>
      <c r="J3196" s="205" t="n">
        <v>0</v>
      </c>
      <c r="K3196" s="205" t="n">
        <v>0</v>
      </c>
      <c r="L3196" s="233" t="n">
        <v>0</v>
      </c>
    </row>
    <row r="3197" customFormat="false" ht="12.75" hidden="false" customHeight="false" outlineLevel="0" collapsed="false">
      <c r="B3197" s="229" t="n">
        <v>39717</v>
      </c>
      <c r="C3197" s="230" t="n">
        <f aca="false">SUM(D3197:J3197)</f>
        <v>0</v>
      </c>
      <c r="D3197" s="205" t="n">
        <v>0</v>
      </c>
      <c r="E3197" s="205" t="n">
        <v>0</v>
      </c>
      <c r="F3197" s="205" t="n">
        <v>0</v>
      </c>
      <c r="G3197" s="205" t="n">
        <v>0</v>
      </c>
      <c r="H3197" s="205" t="n">
        <v>0</v>
      </c>
      <c r="I3197" s="205" t="n">
        <v>0</v>
      </c>
      <c r="J3197" s="205" t="n">
        <v>0</v>
      </c>
      <c r="K3197" s="205" t="n">
        <v>0</v>
      </c>
      <c r="L3197" s="233" t="n">
        <v>0</v>
      </c>
    </row>
    <row r="3198" customFormat="false" ht="12.75" hidden="false" customHeight="false" outlineLevel="0" collapsed="false">
      <c r="B3198" s="229" t="n">
        <v>39718</v>
      </c>
      <c r="C3198" s="230" t="n">
        <f aca="false">SUM(D3198:J3198)</f>
        <v>0</v>
      </c>
      <c r="D3198" s="205" t="n">
        <v>0</v>
      </c>
      <c r="E3198" s="205" t="n">
        <v>0</v>
      </c>
      <c r="F3198" s="205" t="n">
        <v>0</v>
      </c>
      <c r="G3198" s="205" t="n">
        <v>0</v>
      </c>
      <c r="H3198" s="205" t="n">
        <v>0</v>
      </c>
      <c r="I3198" s="205" t="n">
        <v>0</v>
      </c>
      <c r="J3198" s="205" t="n">
        <v>0</v>
      </c>
      <c r="K3198" s="205" t="n">
        <v>0</v>
      </c>
      <c r="L3198" s="233" t="n">
        <v>0</v>
      </c>
    </row>
    <row r="3199" customFormat="false" ht="12.75" hidden="false" customHeight="false" outlineLevel="0" collapsed="false">
      <c r="B3199" s="229" t="n">
        <v>39719</v>
      </c>
      <c r="C3199" s="230" t="n">
        <f aca="false">SUM(D3199:J3199)</f>
        <v>0</v>
      </c>
      <c r="D3199" s="205" t="n">
        <v>0</v>
      </c>
      <c r="E3199" s="205" t="n">
        <v>0</v>
      </c>
      <c r="F3199" s="205" t="n">
        <v>0</v>
      </c>
      <c r="G3199" s="205" t="n">
        <v>0</v>
      </c>
      <c r="H3199" s="205" t="n">
        <v>0</v>
      </c>
      <c r="I3199" s="205" t="n">
        <v>0</v>
      </c>
      <c r="J3199" s="205" t="n">
        <v>0</v>
      </c>
      <c r="K3199" s="205" t="n">
        <v>0</v>
      </c>
      <c r="L3199" s="233" t="n">
        <v>0</v>
      </c>
    </row>
    <row r="3200" customFormat="false" ht="12.75" hidden="false" customHeight="false" outlineLevel="0" collapsed="false">
      <c r="B3200" s="229" t="n">
        <v>39720</v>
      </c>
      <c r="C3200" s="230" t="n">
        <f aca="false">SUM(D3200:J3200)</f>
        <v>0</v>
      </c>
      <c r="D3200" s="205" t="n">
        <v>0</v>
      </c>
      <c r="E3200" s="205" t="n">
        <v>0</v>
      </c>
      <c r="F3200" s="205" t="n">
        <v>0</v>
      </c>
      <c r="G3200" s="205" t="n">
        <v>0</v>
      </c>
      <c r="H3200" s="205" t="n">
        <v>0</v>
      </c>
      <c r="I3200" s="205" t="n">
        <v>0</v>
      </c>
      <c r="J3200" s="205" t="n">
        <v>0</v>
      </c>
      <c r="K3200" s="205" t="n">
        <v>0</v>
      </c>
      <c r="L3200" s="233" t="n">
        <v>0</v>
      </c>
    </row>
    <row r="3201" customFormat="false" ht="12.75" hidden="false" customHeight="false" outlineLevel="0" collapsed="false">
      <c r="B3201" s="229" t="n">
        <v>39721</v>
      </c>
      <c r="C3201" s="230" t="n">
        <f aca="false">SUM(D3201:J3201)</f>
        <v>0</v>
      </c>
      <c r="D3201" s="205" t="n">
        <v>0</v>
      </c>
      <c r="E3201" s="205" t="n">
        <v>0</v>
      </c>
      <c r="F3201" s="205" t="n">
        <v>0</v>
      </c>
      <c r="G3201" s="205" t="n">
        <v>0</v>
      </c>
      <c r="H3201" s="205" t="n">
        <v>0</v>
      </c>
      <c r="I3201" s="205" t="n">
        <v>0</v>
      </c>
      <c r="J3201" s="205" t="n">
        <v>0</v>
      </c>
      <c r="K3201" s="205" t="n">
        <v>0</v>
      </c>
      <c r="L3201" s="233" t="n">
        <v>0</v>
      </c>
    </row>
    <row r="3202" customFormat="false" ht="12.75" hidden="false" customHeight="false" outlineLevel="0" collapsed="false">
      <c r="B3202" s="229" t="n">
        <v>39722</v>
      </c>
      <c r="C3202" s="230" t="n">
        <f aca="false">SUM(D3202:J3202)</f>
        <v>0</v>
      </c>
      <c r="D3202" s="205" t="n">
        <v>0</v>
      </c>
      <c r="E3202" s="205" t="n">
        <v>0</v>
      </c>
      <c r="F3202" s="205" t="n">
        <v>0</v>
      </c>
      <c r="G3202" s="205" t="n">
        <v>0</v>
      </c>
      <c r="H3202" s="205" t="n">
        <v>0</v>
      </c>
      <c r="I3202" s="205" t="n">
        <v>0</v>
      </c>
      <c r="J3202" s="205" t="n">
        <v>0</v>
      </c>
      <c r="K3202" s="205" t="n">
        <v>0</v>
      </c>
      <c r="L3202" s="233" t="n">
        <v>0</v>
      </c>
    </row>
    <row r="3203" customFormat="false" ht="12.75" hidden="false" customHeight="false" outlineLevel="0" collapsed="false">
      <c r="B3203" s="229" t="n">
        <v>39723</v>
      </c>
      <c r="C3203" s="230" t="n">
        <f aca="false">SUM(D3203:J3203)</f>
        <v>0</v>
      </c>
      <c r="D3203" s="205" t="n">
        <v>0</v>
      </c>
      <c r="E3203" s="205" t="n">
        <v>0</v>
      </c>
      <c r="F3203" s="205" t="n">
        <v>0</v>
      </c>
      <c r="G3203" s="205" t="n">
        <v>0</v>
      </c>
      <c r="H3203" s="205" t="n">
        <v>0</v>
      </c>
      <c r="I3203" s="205" t="n">
        <v>0</v>
      </c>
      <c r="J3203" s="205" t="n">
        <v>0</v>
      </c>
      <c r="K3203" s="205" t="n">
        <v>0</v>
      </c>
      <c r="L3203" s="233" t="n">
        <v>0</v>
      </c>
    </row>
    <row r="3204" customFormat="false" ht="12.75" hidden="false" customHeight="false" outlineLevel="0" collapsed="false">
      <c r="B3204" s="229" t="n">
        <v>39724</v>
      </c>
      <c r="C3204" s="230" t="n">
        <f aca="false">SUM(D3204:J3204)</f>
        <v>0</v>
      </c>
      <c r="D3204" s="205" t="n">
        <v>0</v>
      </c>
      <c r="E3204" s="205" t="n">
        <v>0</v>
      </c>
      <c r="F3204" s="205" t="n">
        <v>0</v>
      </c>
      <c r="G3204" s="205" t="n">
        <v>0</v>
      </c>
      <c r="H3204" s="205" t="n">
        <v>0</v>
      </c>
      <c r="I3204" s="205" t="n">
        <v>0</v>
      </c>
      <c r="J3204" s="205" t="n">
        <v>0</v>
      </c>
      <c r="K3204" s="205" t="n">
        <v>0</v>
      </c>
      <c r="L3204" s="233" t="n">
        <v>0</v>
      </c>
    </row>
    <row r="3205" customFormat="false" ht="12.75" hidden="false" customHeight="false" outlineLevel="0" collapsed="false">
      <c r="B3205" s="229" t="n">
        <v>39725</v>
      </c>
      <c r="C3205" s="230" t="n">
        <f aca="false">SUM(D3205:J3205)</f>
        <v>0</v>
      </c>
      <c r="D3205" s="205" t="n">
        <v>0</v>
      </c>
      <c r="E3205" s="205" t="n">
        <v>0</v>
      </c>
      <c r="F3205" s="205" t="n">
        <v>0</v>
      </c>
      <c r="G3205" s="205" t="n">
        <v>0</v>
      </c>
      <c r="H3205" s="205" t="n">
        <v>0</v>
      </c>
      <c r="I3205" s="205" t="n">
        <v>0</v>
      </c>
      <c r="J3205" s="205" t="n">
        <v>0</v>
      </c>
      <c r="K3205" s="205" t="n">
        <v>0</v>
      </c>
      <c r="L3205" s="233" t="n">
        <v>0</v>
      </c>
    </row>
    <row r="3206" customFormat="false" ht="12.75" hidden="false" customHeight="false" outlineLevel="0" collapsed="false">
      <c r="B3206" s="229" t="n">
        <v>39726</v>
      </c>
      <c r="C3206" s="230" t="n">
        <f aca="false">SUM(D3206:J3206)</f>
        <v>0</v>
      </c>
      <c r="D3206" s="205" t="n">
        <v>0</v>
      </c>
      <c r="E3206" s="205" t="n">
        <v>0</v>
      </c>
      <c r="F3206" s="205" t="n">
        <v>0</v>
      </c>
      <c r="G3206" s="205" t="n">
        <v>0</v>
      </c>
      <c r="H3206" s="205" t="n">
        <v>0</v>
      </c>
      <c r="I3206" s="205" t="n">
        <v>0</v>
      </c>
      <c r="J3206" s="205" t="n">
        <v>0</v>
      </c>
      <c r="K3206" s="205" t="n">
        <v>0</v>
      </c>
      <c r="L3206" s="233" t="n">
        <v>0</v>
      </c>
    </row>
    <row r="3207" customFormat="false" ht="12.75" hidden="false" customHeight="false" outlineLevel="0" collapsed="false">
      <c r="B3207" s="229" t="n">
        <v>39727</v>
      </c>
      <c r="C3207" s="230" t="n">
        <f aca="false">SUM(D3207:J3207)</f>
        <v>0</v>
      </c>
      <c r="D3207" s="205" t="n">
        <v>0</v>
      </c>
      <c r="E3207" s="205" t="n">
        <v>0</v>
      </c>
      <c r="F3207" s="205" t="n">
        <v>0</v>
      </c>
      <c r="G3207" s="205" t="n">
        <v>0</v>
      </c>
      <c r="H3207" s="205" t="n">
        <v>0</v>
      </c>
      <c r="I3207" s="205" t="n">
        <v>0</v>
      </c>
      <c r="J3207" s="205" t="n">
        <v>0</v>
      </c>
      <c r="K3207" s="205" t="n">
        <v>0</v>
      </c>
      <c r="L3207" s="233" t="n">
        <v>0</v>
      </c>
    </row>
    <row r="3208" customFormat="false" ht="12.75" hidden="false" customHeight="false" outlineLevel="0" collapsed="false">
      <c r="B3208" s="229" t="n">
        <v>39728</v>
      </c>
      <c r="C3208" s="230" t="n">
        <f aca="false">SUM(D3208:J3208)</f>
        <v>0</v>
      </c>
      <c r="D3208" s="205" t="n">
        <v>0</v>
      </c>
      <c r="E3208" s="205" t="n">
        <v>0</v>
      </c>
      <c r="F3208" s="205" t="n">
        <v>0</v>
      </c>
      <c r="G3208" s="205" t="n">
        <v>0</v>
      </c>
      <c r="H3208" s="205" t="n">
        <v>0</v>
      </c>
      <c r="I3208" s="205" t="n">
        <v>0</v>
      </c>
      <c r="J3208" s="205" t="n">
        <v>0</v>
      </c>
      <c r="K3208" s="205" t="n">
        <v>0</v>
      </c>
      <c r="L3208" s="233" t="n">
        <v>0</v>
      </c>
    </row>
    <row r="3209" customFormat="false" ht="12.75" hidden="false" customHeight="false" outlineLevel="0" collapsed="false">
      <c r="B3209" s="229" t="n">
        <v>39729</v>
      </c>
      <c r="C3209" s="230" t="n">
        <f aca="false">SUM(D3209:J3209)</f>
        <v>0</v>
      </c>
      <c r="D3209" s="205" t="n">
        <v>0</v>
      </c>
      <c r="E3209" s="205" t="n">
        <v>0</v>
      </c>
      <c r="F3209" s="205" t="n">
        <v>0</v>
      </c>
      <c r="G3209" s="205" t="n">
        <v>0</v>
      </c>
      <c r="H3209" s="205" t="n">
        <v>0</v>
      </c>
      <c r="I3209" s="205" t="n">
        <v>0</v>
      </c>
      <c r="J3209" s="205" t="n">
        <v>0</v>
      </c>
      <c r="K3209" s="205" t="n">
        <v>0</v>
      </c>
      <c r="L3209" s="233" t="n">
        <v>0</v>
      </c>
    </row>
    <row r="3210" customFormat="false" ht="12.75" hidden="false" customHeight="false" outlineLevel="0" collapsed="false">
      <c r="B3210" s="229" t="n">
        <v>39730</v>
      </c>
      <c r="C3210" s="230" t="n">
        <f aca="false">SUM(D3210:J3210)</f>
        <v>0</v>
      </c>
      <c r="D3210" s="205" t="n">
        <v>0</v>
      </c>
      <c r="E3210" s="205" t="n">
        <v>0</v>
      </c>
      <c r="F3210" s="205" t="n">
        <v>0</v>
      </c>
      <c r="G3210" s="205" t="n">
        <v>0</v>
      </c>
      <c r="H3210" s="205" t="n">
        <v>0</v>
      </c>
      <c r="I3210" s="205" t="n">
        <v>0</v>
      </c>
      <c r="J3210" s="205" t="n">
        <v>0</v>
      </c>
      <c r="K3210" s="205" t="n">
        <v>0</v>
      </c>
      <c r="L3210" s="233" t="n">
        <v>0</v>
      </c>
    </row>
    <row r="3211" customFormat="false" ht="12.75" hidden="false" customHeight="false" outlineLevel="0" collapsed="false">
      <c r="B3211" s="229" t="n">
        <v>39731</v>
      </c>
      <c r="C3211" s="230" t="n">
        <f aca="false">SUM(D3211:J3211)</f>
        <v>0</v>
      </c>
      <c r="D3211" s="205" t="n">
        <v>0</v>
      </c>
      <c r="E3211" s="205" t="n">
        <v>0</v>
      </c>
      <c r="F3211" s="205" t="n">
        <v>0</v>
      </c>
      <c r="G3211" s="205" t="n">
        <v>0</v>
      </c>
      <c r="H3211" s="205" t="n">
        <v>0</v>
      </c>
      <c r="I3211" s="205" t="n">
        <v>0</v>
      </c>
      <c r="J3211" s="205" t="n">
        <v>0</v>
      </c>
      <c r="K3211" s="205" t="n">
        <v>0</v>
      </c>
      <c r="L3211" s="233" t="n">
        <v>0</v>
      </c>
    </row>
    <row r="3212" customFormat="false" ht="12.75" hidden="false" customHeight="false" outlineLevel="0" collapsed="false">
      <c r="B3212" s="229" t="n">
        <v>39732</v>
      </c>
      <c r="C3212" s="230" t="n">
        <f aca="false">SUM(D3212:J3212)</f>
        <v>0</v>
      </c>
      <c r="D3212" s="205" t="n">
        <v>0</v>
      </c>
      <c r="E3212" s="205" t="n">
        <v>0</v>
      </c>
      <c r="F3212" s="205" t="n">
        <v>0</v>
      </c>
      <c r="G3212" s="205" t="n">
        <v>0</v>
      </c>
      <c r="H3212" s="205" t="n">
        <v>0</v>
      </c>
      <c r="I3212" s="205" t="n">
        <v>0</v>
      </c>
      <c r="J3212" s="205" t="n">
        <v>0</v>
      </c>
      <c r="K3212" s="205" t="n">
        <v>0</v>
      </c>
      <c r="L3212" s="233" t="n">
        <v>0</v>
      </c>
    </row>
    <row r="3213" customFormat="false" ht="12.75" hidden="false" customHeight="false" outlineLevel="0" collapsed="false">
      <c r="B3213" s="229" t="n">
        <v>39733</v>
      </c>
      <c r="C3213" s="230" t="n">
        <f aca="false">SUM(D3213:J3213)</f>
        <v>0</v>
      </c>
      <c r="D3213" s="205" t="n">
        <v>0</v>
      </c>
      <c r="E3213" s="205" t="n">
        <v>0</v>
      </c>
      <c r="F3213" s="205" t="n">
        <v>0</v>
      </c>
      <c r="G3213" s="205" t="n">
        <v>0</v>
      </c>
      <c r="H3213" s="205" t="n">
        <v>0</v>
      </c>
      <c r="I3213" s="205" t="n">
        <v>0</v>
      </c>
      <c r="J3213" s="205" t="n">
        <v>0</v>
      </c>
      <c r="K3213" s="205" t="n">
        <v>0</v>
      </c>
      <c r="L3213" s="233" t="n">
        <v>0</v>
      </c>
    </row>
    <row r="3214" customFormat="false" ht="12.75" hidden="false" customHeight="false" outlineLevel="0" collapsed="false">
      <c r="B3214" s="229" t="n">
        <v>39734</v>
      </c>
      <c r="C3214" s="230" t="n">
        <f aca="false">SUM(D3214:J3214)</f>
        <v>0</v>
      </c>
      <c r="D3214" s="205" t="n">
        <v>0</v>
      </c>
      <c r="E3214" s="205" t="n">
        <v>0</v>
      </c>
      <c r="F3214" s="205" t="n">
        <v>0</v>
      </c>
      <c r="G3214" s="205" t="n">
        <v>0</v>
      </c>
      <c r="H3214" s="205" t="n">
        <v>0</v>
      </c>
      <c r="I3214" s="205" t="n">
        <v>0</v>
      </c>
      <c r="J3214" s="205" t="n">
        <v>0</v>
      </c>
      <c r="K3214" s="205" t="n">
        <v>0</v>
      </c>
      <c r="L3214" s="233" t="n">
        <v>0</v>
      </c>
    </row>
    <row r="3215" customFormat="false" ht="12.75" hidden="false" customHeight="false" outlineLevel="0" collapsed="false">
      <c r="B3215" s="229" t="n">
        <v>39735</v>
      </c>
      <c r="C3215" s="230" t="n">
        <f aca="false">SUM(D3215:J3215)</f>
        <v>0</v>
      </c>
      <c r="D3215" s="205" t="n">
        <v>0</v>
      </c>
      <c r="E3215" s="205" t="n">
        <v>0</v>
      </c>
      <c r="F3215" s="205" t="n">
        <v>0</v>
      </c>
      <c r="G3215" s="205" t="n">
        <v>0</v>
      </c>
      <c r="H3215" s="205" t="n">
        <v>0</v>
      </c>
      <c r="I3215" s="205" t="n">
        <v>0</v>
      </c>
      <c r="J3215" s="205" t="n">
        <v>0</v>
      </c>
      <c r="K3215" s="205" t="n">
        <v>0</v>
      </c>
      <c r="L3215" s="233" t="n">
        <v>0</v>
      </c>
    </row>
    <row r="3216" customFormat="false" ht="12.75" hidden="false" customHeight="false" outlineLevel="0" collapsed="false">
      <c r="B3216" s="229" t="n">
        <v>39736</v>
      </c>
      <c r="C3216" s="230" t="n">
        <f aca="false">SUM(D3216:J3216)</f>
        <v>0</v>
      </c>
      <c r="D3216" s="205" t="n">
        <v>0</v>
      </c>
      <c r="E3216" s="205" t="n">
        <v>0</v>
      </c>
      <c r="F3216" s="205" t="n">
        <v>0</v>
      </c>
      <c r="G3216" s="205" t="n">
        <v>0</v>
      </c>
      <c r="H3216" s="205" t="n">
        <v>0</v>
      </c>
      <c r="I3216" s="205" t="n">
        <v>0</v>
      </c>
      <c r="J3216" s="205" t="n">
        <v>0</v>
      </c>
      <c r="K3216" s="205" t="n">
        <v>0</v>
      </c>
      <c r="L3216" s="233" t="n">
        <v>0</v>
      </c>
    </row>
    <row r="3217" customFormat="false" ht="12.75" hidden="false" customHeight="false" outlineLevel="0" collapsed="false">
      <c r="B3217" s="229" t="n">
        <v>39737</v>
      </c>
      <c r="C3217" s="230" t="n">
        <f aca="false">SUM(D3217:J3217)</f>
        <v>0</v>
      </c>
      <c r="D3217" s="205" t="n">
        <v>0</v>
      </c>
      <c r="E3217" s="205" t="n">
        <v>0</v>
      </c>
      <c r="F3217" s="205" t="n">
        <v>0</v>
      </c>
      <c r="G3217" s="205" t="n">
        <v>0</v>
      </c>
      <c r="H3217" s="205" t="n">
        <v>0</v>
      </c>
      <c r="I3217" s="205" t="n">
        <v>0</v>
      </c>
      <c r="J3217" s="205" t="n">
        <v>0</v>
      </c>
      <c r="K3217" s="205" t="n">
        <v>0</v>
      </c>
      <c r="L3217" s="233" t="n">
        <v>0</v>
      </c>
    </row>
    <row r="3218" customFormat="false" ht="12.75" hidden="false" customHeight="false" outlineLevel="0" collapsed="false">
      <c r="B3218" s="229" t="n">
        <v>39738</v>
      </c>
      <c r="C3218" s="230" t="n">
        <f aca="false">SUM(D3218:J3218)</f>
        <v>0</v>
      </c>
      <c r="D3218" s="205" t="n">
        <v>0</v>
      </c>
      <c r="E3218" s="205" t="n">
        <v>0</v>
      </c>
      <c r="F3218" s="205" t="n">
        <v>0</v>
      </c>
      <c r="G3218" s="205" t="n">
        <v>0</v>
      </c>
      <c r="H3218" s="205" t="n">
        <v>0</v>
      </c>
      <c r="I3218" s="205" t="n">
        <v>0</v>
      </c>
      <c r="J3218" s="205" t="n">
        <v>0</v>
      </c>
      <c r="K3218" s="205" t="n">
        <v>0</v>
      </c>
      <c r="L3218" s="233" t="n">
        <v>0</v>
      </c>
    </row>
    <row r="3219" customFormat="false" ht="12.75" hidden="false" customHeight="false" outlineLevel="0" collapsed="false">
      <c r="B3219" s="229" t="n">
        <v>39739</v>
      </c>
      <c r="C3219" s="230" t="n">
        <f aca="false">SUM(D3219:J3219)</f>
        <v>0</v>
      </c>
      <c r="D3219" s="205" t="n">
        <v>0</v>
      </c>
      <c r="E3219" s="205" t="n">
        <v>0</v>
      </c>
      <c r="F3219" s="205" t="n">
        <v>0</v>
      </c>
      <c r="G3219" s="205" t="n">
        <v>0</v>
      </c>
      <c r="H3219" s="205" t="n">
        <v>0</v>
      </c>
      <c r="I3219" s="205" t="n">
        <v>0</v>
      </c>
      <c r="J3219" s="205" t="n">
        <v>0</v>
      </c>
      <c r="K3219" s="205" t="n">
        <v>0</v>
      </c>
      <c r="L3219" s="233" t="n">
        <v>0</v>
      </c>
    </row>
    <row r="3220" customFormat="false" ht="12.75" hidden="false" customHeight="false" outlineLevel="0" collapsed="false">
      <c r="B3220" s="229" t="n">
        <v>39740</v>
      </c>
      <c r="C3220" s="230" t="n">
        <f aca="false">SUM(D3220:J3220)</f>
        <v>0</v>
      </c>
      <c r="D3220" s="205" t="n">
        <v>0</v>
      </c>
      <c r="E3220" s="205" t="n">
        <v>0</v>
      </c>
      <c r="F3220" s="205" t="n">
        <v>0</v>
      </c>
      <c r="G3220" s="205" t="n">
        <v>0</v>
      </c>
      <c r="H3220" s="205" t="n">
        <v>0</v>
      </c>
      <c r="I3220" s="205" t="n">
        <v>0</v>
      </c>
      <c r="J3220" s="205" t="n">
        <v>0</v>
      </c>
      <c r="K3220" s="205" t="n">
        <v>0</v>
      </c>
      <c r="L3220" s="233" t="n">
        <v>0</v>
      </c>
    </row>
    <row r="3221" customFormat="false" ht="12.75" hidden="false" customHeight="false" outlineLevel="0" collapsed="false">
      <c r="B3221" s="229" t="n">
        <v>39741</v>
      </c>
      <c r="C3221" s="230" t="n">
        <f aca="false">SUM(D3221:J3221)</f>
        <v>0</v>
      </c>
      <c r="D3221" s="205" t="n">
        <v>0</v>
      </c>
      <c r="E3221" s="205" t="n">
        <v>0</v>
      </c>
      <c r="F3221" s="205" t="n">
        <v>0</v>
      </c>
      <c r="G3221" s="205" t="n">
        <v>0</v>
      </c>
      <c r="H3221" s="205" t="n">
        <v>0</v>
      </c>
      <c r="I3221" s="205" t="n">
        <v>0</v>
      </c>
      <c r="J3221" s="205" t="n">
        <v>0</v>
      </c>
      <c r="K3221" s="205" t="n">
        <v>0</v>
      </c>
      <c r="L3221" s="233" t="n">
        <v>0</v>
      </c>
    </row>
    <row r="3222" customFormat="false" ht="12.75" hidden="false" customHeight="false" outlineLevel="0" collapsed="false">
      <c r="B3222" s="229" t="n">
        <v>39742</v>
      </c>
      <c r="C3222" s="230" t="n">
        <f aca="false">SUM(D3222:J3222)</f>
        <v>0</v>
      </c>
      <c r="D3222" s="205" t="n">
        <v>0</v>
      </c>
      <c r="E3222" s="205" t="n">
        <v>0</v>
      </c>
      <c r="F3222" s="205" t="n">
        <v>0</v>
      </c>
      <c r="G3222" s="205" t="n">
        <v>0</v>
      </c>
      <c r="H3222" s="205" t="n">
        <v>0</v>
      </c>
      <c r="I3222" s="205" t="n">
        <v>0</v>
      </c>
      <c r="J3222" s="205" t="n">
        <v>0</v>
      </c>
      <c r="K3222" s="205" t="n">
        <v>0</v>
      </c>
      <c r="L3222" s="233" t="n">
        <v>0</v>
      </c>
    </row>
    <row r="3223" customFormat="false" ht="12.75" hidden="false" customHeight="false" outlineLevel="0" collapsed="false">
      <c r="B3223" s="229" t="n">
        <v>39743</v>
      </c>
      <c r="C3223" s="230" t="n">
        <f aca="false">SUM(D3223:J3223)</f>
        <v>0</v>
      </c>
      <c r="D3223" s="205" t="n">
        <v>0</v>
      </c>
      <c r="E3223" s="205" t="n">
        <v>0</v>
      </c>
      <c r="F3223" s="205" t="n">
        <v>0</v>
      </c>
      <c r="G3223" s="205" t="n">
        <v>0</v>
      </c>
      <c r="H3223" s="205" t="n">
        <v>0</v>
      </c>
      <c r="I3223" s="205" t="n">
        <v>0</v>
      </c>
      <c r="J3223" s="205" t="n">
        <v>0</v>
      </c>
      <c r="K3223" s="205" t="n">
        <v>0</v>
      </c>
      <c r="L3223" s="233" t="n">
        <v>0</v>
      </c>
    </row>
    <row r="3224" customFormat="false" ht="12.75" hidden="false" customHeight="false" outlineLevel="0" collapsed="false">
      <c r="B3224" s="229" t="n">
        <v>39744</v>
      </c>
      <c r="C3224" s="230" t="n">
        <f aca="false">SUM(D3224:J3224)</f>
        <v>0</v>
      </c>
      <c r="D3224" s="205" t="n">
        <v>0</v>
      </c>
      <c r="E3224" s="205" t="n">
        <v>0</v>
      </c>
      <c r="F3224" s="205" t="n">
        <v>0</v>
      </c>
      <c r="G3224" s="205" t="n">
        <v>0</v>
      </c>
      <c r="H3224" s="205" t="n">
        <v>0</v>
      </c>
      <c r="I3224" s="205" t="n">
        <v>0</v>
      </c>
      <c r="J3224" s="205" t="n">
        <v>0</v>
      </c>
      <c r="K3224" s="205" t="n">
        <v>0</v>
      </c>
      <c r="L3224" s="233" t="n">
        <v>0</v>
      </c>
    </row>
    <row r="3225" customFormat="false" ht="12.75" hidden="false" customHeight="false" outlineLevel="0" collapsed="false">
      <c r="B3225" s="229" t="n">
        <v>39745</v>
      </c>
      <c r="C3225" s="230" t="n">
        <f aca="false">SUM(D3225:J3225)</f>
        <v>0</v>
      </c>
      <c r="D3225" s="205" t="n">
        <v>0</v>
      </c>
      <c r="E3225" s="205" t="n">
        <v>0</v>
      </c>
      <c r="F3225" s="205" t="n">
        <v>0</v>
      </c>
      <c r="G3225" s="205" t="n">
        <v>0</v>
      </c>
      <c r="H3225" s="205" t="n">
        <v>0</v>
      </c>
      <c r="I3225" s="205" t="n">
        <v>0</v>
      </c>
      <c r="J3225" s="205" t="n">
        <v>0</v>
      </c>
      <c r="K3225" s="205" t="n">
        <v>0</v>
      </c>
      <c r="L3225" s="233" t="n">
        <v>0</v>
      </c>
    </row>
    <row r="3226" customFormat="false" ht="12.75" hidden="false" customHeight="false" outlineLevel="0" collapsed="false">
      <c r="B3226" s="229" t="n">
        <v>39746</v>
      </c>
      <c r="C3226" s="230" t="n">
        <f aca="false">SUM(D3226:J3226)</f>
        <v>0</v>
      </c>
      <c r="D3226" s="205" t="n">
        <v>0</v>
      </c>
      <c r="E3226" s="205" t="n">
        <v>0</v>
      </c>
      <c r="F3226" s="205" t="n">
        <v>0</v>
      </c>
      <c r="G3226" s="205" t="n">
        <v>0</v>
      </c>
      <c r="H3226" s="205" t="n">
        <v>0</v>
      </c>
      <c r="I3226" s="205" t="n">
        <v>0</v>
      </c>
      <c r="J3226" s="205" t="n">
        <v>0</v>
      </c>
      <c r="K3226" s="205" t="n">
        <v>0</v>
      </c>
      <c r="L3226" s="233" t="n">
        <v>0</v>
      </c>
    </row>
    <row r="3227" customFormat="false" ht="12.75" hidden="false" customHeight="false" outlineLevel="0" collapsed="false">
      <c r="B3227" s="229" t="n">
        <v>39747</v>
      </c>
      <c r="C3227" s="230" t="n">
        <f aca="false">SUM(D3227:J3227)</f>
        <v>0</v>
      </c>
      <c r="D3227" s="205" t="n">
        <v>0</v>
      </c>
      <c r="E3227" s="205" t="n">
        <v>0</v>
      </c>
      <c r="F3227" s="205" t="n">
        <v>0</v>
      </c>
      <c r="G3227" s="205" t="n">
        <v>0</v>
      </c>
      <c r="H3227" s="205" t="n">
        <v>0</v>
      </c>
      <c r="I3227" s="205" t="n">
        <v>0</v>
      </c>
      <c r="J3227" s="205" t="n">
        <v>0</v>
      </c>
      <c r="K3227" s="205" t="n">
        <v>0</v>
      </c>
      <c r="L3227" s="233" t="n">
        <v>0</v>
      </c>
    </row>
    <row r="3228" customFormat="false" ht="12.75" hidden="false" customHeight="false" outlineLevel="0" collapsed="false">
      <c r="B3228" s="229" t="n">
        <v>39748</v>
      </c>
      <c r="C3228" s="230" t="n">
        <f aca="false">SUM(D3228:J3228)</f>
        <v>0</v>
      </c>
      <c r="D3228" s="205" t="n">
        <v>0</v>
      </c>
      <c r="E3228" s="205" t="n">
        <v>0</v>
      </c>
      <c r="F3228" s="205" t="n">
        <v>0</v>
      </c>
      <c r="G3228" s="205" t="n">
        <v>0</v>
      </c>
      <c r="H3228" s="205" t="n">
        <v>0</v>
      </c>
      <c r="I3228" s="205" t="n">
        <v>0</v>
      </c>
      <c r="J3228" s="205" t="n">
        <v>0</v>
      </c>
      <c r="K3228" s="205" t="n">
        <v>0</v>
      </c>
      <c r="L3228" s="233" t="n">
        <v>0</v>
      </c>
    </row>
    <row r="3229" customFormat="false" ht="12.75" hidden="false" customHeight="false" outlineLevel="0" collapsed="false">
      <c r="B3229" s="229" t="n">
        <v>39749</v>
      </c>
      <c r="C3229" s="230" t="n">
        <f aca="false">SUM(D3229:J3229)</f>
        <v>0</v>
      </c>
      <c r="D3229" s="205" t="n">
        <v>0</v>
      </c>
      <c r="E3229" s="205" t="n">
        <v>0</v>
      </c>
      <c r="F3229" s="205" t="n">
        <v>0</v>
      </c>
      <c r="G3229" s="205" t="n">
        <v>0</v>
      </c>
      <c r="H3229" s="205" t="n">
        <v>0</v>
      </c>
      <c r="I3229" s="205" t="n">
        <v>0</v>
      </c>
      <c r="J3229" s="205" t="n">
        <v>0</v>
      </c>
      <c r="K3229" s="205" t="n">
        <v>0</v>
      </c>
      <c r="L3229" s="233" t="n">
        <v>0</v>
      </c>
    </row>
    <row r="3230" customFormat="false" ht="12.75" hidden="false" customHeight="false" outlineLevel="0" collapsed="false">
      <c r="B3230" s="229" t="n">
        <v>39750</v>
      </c>
      <c r="C3230" s="230" t="n">
        <f aca="false">SUM(D3230:J3230)</f>
        <v>0</v>
      </c>
      <c r="D3230" s="205" t="n">
        <v>0</v>
      </c>
      <c r="E3230" s="205" t="n">
        <v>0</v>
      </c>
      <c r="F3230" s="205" t="n">
        <v>0</v>
      </c>
      <c r="G3230" s="205" t="n">
        <v>0</v>
      </c>
      <c r="H3230" s="205" t="n">
        <v>0</v>
      </c>
      <c r="I3230" s="205" t="n">
        <v>0</v>
      </c>
      <c r="J3230" s="205" t="n">
        <v>0</v>
      </c>
      <c r="K3230" s="205" t="n">
        <v>0</v>
      </c>
      <c r="L3230" s="233" t="n">
        <v>0</v>
      </c>
    </row>
    <row r="3231" customFormat="false" ht="12.75" hidden="false" customHeight="false" outlineLevel="0" collapsed="false">
      <c r="B3231" s="229" t="n">
        <v>39751</v>
      </c>
      <c r="C3231" s="230" t="n">
        <f aca="false">SUM(D3231:J3231)</f>
        <v>0</v>
      </c>
      <c r="D3231" s="205" t="n">
        <v>0</v>
      </c>
      <c r="E3231" s="205" t="n">
        <v>0</v>
      </c>
      <c r="F3231" s="205" t="n">
        <v>0</v>
      </c>
      <c r="G3231" s="205" t="n">
        <v>0</v>
      </c>
      <c r="H3231" s="205" t="n">
        <v>0</v>
      </c>
      <c r="I3231" s="205" t="n">
        <v>0</v>
      </c>
      <c r="J3231" s="205" t="n">
        <v>0</v>
      </c>
      <c r="K3231" s="205" t="n">
        <v>0</v>
      </c>
      <c r="L3231" s="233" t="n">
        <v>0</v>
      </c>
    </row>
    <row r="3232" customFormat="false" ht="12.75" hidden="false" customHeight="false" outlineLevel="0" collapsed="false">
      <c r="B3232" s="229" t="n">
        <v>39752</v>
      </c>
      <c r="C3232" s="230" t="n">
        <f aca="false">SUM(D3232:J3232)</f>
        <v>0</v>
      </c>
      <c r="D3232" s="205" t="n">
        <v>0</v>
      </c>
      <c r="E3232" s="205" t="n">
        <v>0</v>
      </c>
      <c r="F3232" s="205" t="n">
        <v>0</v>
      </c>
      <c r="G3232" s="205" t="n">
        <v>0</v>
      </c>
      <c r="H3232" s="205" t="n">
        <v>0</v>
      </c>
      <c r="I3232" s="205" t="n">
        <v>0</v>
      </c>
      <c r="J3232" s="205" t="n">
        <v>0</v>
      </c>
      <c r="K3232" s="205" t="n">
        <v>0</v>
      </c>
      <c r="L3232" s="233" t="n">
        <v>0</v>
      </c>
    </row>
    <row r="3233" customFormat="false" ht="12.75" hidden="false" customHeight="false" outlineLevel="0" collapsed="false">
      <c r="B3233" s="229" t="n">
        <v>39753</v>
      </c>
      <c r="C3233" s="230" t="n">
        <f aca="false">SUM(D3233:J3233)</f>
        <v>0</v>
      </c>
      <c r="D3233" s="205" t="n">
        <v>0</v>
      </c>
      <c r="E3233" s="205" t="n">
        <v>0</v>
      </c>
      <c r="F3233" s="205" t="n">
        <v>0</v>
      </c>
      <c r="G3233" s="205" t="n">
        <v>0</v>
      </c>
      <c r="H3233" s="205" t="n">
        <v>0</v>
      </c>
      <c r="I3233" s="205" t="n">
        <v>0</v>
      </c>
      <c r="J3233" s="205" t="n">
        <v>0</v>
      </c>
      <c r="K3233" s="205" t="n">
        <v>0</v>
      </c>
      <c r="L3233" s="233" t="n">
        <v>0</v>
      </c>
    </row>
    <row r="3234" customFormat="false" ht="12.75" hidden="false" customHeight="false" outlineLevel="0" collapsed="false">
      <c r="B3234" s="229" t="n">
        <v>39754</v>
      </c>
      <c r="C3234" s="230" t="n">
        <f aca="false">SUM(D3234:J3234)</f>
        <v>0</v>
      </c>
      <c r="D3234" s="205" t="n">
        <v>0</v>
      </c>
      <c r="E3234" s="205" t="n">
        <v>0</v>
      </c>
      <c r="F3234" s="205" t="n">
        <v>0</v>
      </c>
      <c r="G3234" s="205" t="n">
        <v>0</v>
      </c>
      <c r="H3234" s="205" t="n">
        <v>0</v>
      </c>
      <c r="I3234" s="205" t="n">
        <v>0</v>
      </c>
      <c r="J3234" s="205" t="n">
        <v>0</v>
      </c>
      <c r="K3234" s="205" t="n">
        <v>0</v>
      </c>
      <c r="L3234" s="233" t="n">
        <v>0</v>
      </c>
    </row>
    <row r="3235" customFormat="false" ht="12.75" hidden="false" customHeight="false" outlineLevel="0" collapsed="false">
      <c r="B3235" s="229" t="n">
        <v>39755</v>
      </c>
      <c r="C3235" s="230" t="n">
        <f aca="false">SUM(D3235:J3235)</f>
        <v>0</v>
      </c>
      <c r="D3235" s="205" t="n">
        <v>0</v>
      </c>
      <c r="E3235" s="205" t="n">
        <v>0</v>
      </c>
      <c r="F3235" s="205" t="n">
        <v>0</v>
      </c>
      <c r="G3235" s="205" t="n">
        <v>0</v>
      </c>
      <c r="H3235" s="205" t="n">
        <v>0</v>
      </c>
      <c r="I3235" s="205" t="n">
        <v>0</v>
      </c>
      <c r="J3235" s="205" t="n">
        <v>0</v>
      </c>
      <c r="K3235" s="205" t="n">
        <v>0</v>
      </c>
      <c r="L3235" s="233" t="n">
        <v>0</v>
      </c>
    </row>
    <row r="3236" customFormat="false" ht="12.75" hidden="false" customHeight="false" outlineLevel="0" collapsed="false">
      <c r="B3236" s="229" t="n">
        <v>39756</v>
      </c>
      <c r="C3236" s="230" t="n">
        <f aca="false">SUM(D3236:J3236)</f>
        <v>0</v>
      </c>
      <c r="D3236" s="205" t="n">
        <v>0</v>
      </c>
      <c r="E3236" s="205" t="n">
        <v>0</v>
      </c>
      <c r="F3236" s="205" t="n">
        <v>0</v>
      </c>
      <c r="G3236" s="205" t="n">
        <v>0</v>
      </c>
      <c r="H3236" s="205" t="n">
        <v>0</v>
      </c>
      <c r="I3236" s="205" t="n">
        <v>0</v>
      </c>
      <c r="J3236" s="205" t="n">
        <v>0</v>
      </c>
      <c r="K3236" s="205" t="n">
        <v>0</v>
      </c>
      <c r="L3236" s="233" t="n">
        <v>0</v>
      </c>
    </row>
    <row r="3237" customFormat="false" ht="12.75" hidden="false" customHeight="false" outlineLevel="0" collapsed="false">
      <c r="B3237" s="229" t="n">
        <v>39757</v>
      </c>
      <c r="C3237" s="230" t="n">
        <f aca="false">SUM(D3237:J3237)</f>
        <v>0</v>
      </c>
      <c r="D3237" s="205" t="n">
        <v>0</v>
      </c>
      <c r="E3237" s="205" t="n">
        <v>0</v>
      </c>
      <c r="F3237" s="205" t="n">
        <v>0</v>
      </c>
      <c r="G3237" s="205" t="n">
        <v>0</v>
      </c>
      <c r="H3237" s="205" t="n">
        <v>0</v>
      </c>
      <c r="I3237" s="205" t="n">
        <v>0</v>
      </c>
      <c r="J3237" s="205" t="n">
        <v>0</v>
      </c>
      <c r="K3237" s="205" t="n">
        <v>0</v>
      </c>
      <c r="L3237" s="233" t="n">
        <v>0</v>
      </c>
    </row>
    <row r="3238" customFormat="false" ht="12.75" hidden="false" customHeight="false" outlineLevel="0" collapsed="false">
      <c r="B3238" s="229" t="n">
        <v>39758</v>
      </c>
      <c r="C3238" s="230" t="n">
        <f aca="false">SUM(D3238:J3238)</f>
        <v>0</v>
      </c>
      <c r="D3238" s="205" t="n">
        <v>0</v>
      </c>
      <c r="E3238" s="205" t="n">
        <v>0</v>
      </c>
      <c r="F3238" s="205" t="n">
        <v>0</v>
      </c>
      <c r="G3238" s="205" t="n">
        <v>0</v>
      </c>
      <c r="H3238" s="205" t="n">
        <v>0</v>
      </c>
      <c r="I3238" s="205" t="n">
        <v>0</v>
      </c>
      <c r="J3238" s="205" t="n">
        <v>0</v>
      </c>
      <c r="K3238" s="205" t="n">
        <v>0</v>
      </c>
      <c r="L3238" s="233" t="n">
        <v>0</v>
      </c>
    </row>
    <row r="3239" customFormat="false" ht="12.75" hidden="false" customHeight="false" outlineLevel="0" collapsed="false">
      <c r="B3239" s="229" t="n">
        <v>39759</v>
      </c>
      <c r="C3239" s="230" t="n">
        <f aca="false">SUM(D3239:J3239)</f>
        <v>0</v>
      </c>
      <c r="D3239" s="205" t="n">
        <v>0</v>
      </c>
      <c r="E3239" s="205" t="n">
        <v>0</v>
      </c>
      <c r="F3239" s="205" t="n">
        <v>0</v>
      </c>
      <c r="G3239" s="205" t="n">
        <v>0</v>
      </c>
      <c r="H3239" s="205" t="n">
        <v>0</v>
      </c>
      <c r="I3239" s="205" t="n">
        <v>0</v>
      </c>
      <c r="J3239" s="205" t="n">
        <v>0</v>
      </c>
      <c r="K3239" s="205" t="n">
        <v>0</v>
      </c>
      <c r="L3239" s="233" t="n">
        <v>0</v>
      </c>
    </row>
    <row r="3240" customFormat="false" ht="12.75" hidden="false" customHeight="false" outlineLevel="0" collapsed="false">
      <c r="B3240" s="229" t="n">
        <v>39760</v>
      </c>
      <c r="C3240" s="230" t="n">
        <f aca="false">SUM(D3240:J3240)</f>
        <v>0</v>
      </c>
      <c r="D3240" s="205" t="n">
        <v>0</v>
      </c>
      <c r="E3240" s="205" t="n">
        <v>0</v>
      </c>
      <c r="F3240" s="205" t="n">
        <v>0</v>
      </c>
      <c r="G3240" s="205" t="n">
        <v>0</v>
      </c>
      <c r="H3240" s="205" t="n">
        <v>0</v>
      </c>
      <c r="I3240" s="205" t="n">
        <v>0</v>
      </c>
      <c r="J3240" s="205" t="n">
        <v>0</v>
      </c>
      <c r="K3240" s="205" t="n">
        <v>0</v>
      </c>
      <c r="L3240" s="233" t="n">
        <v>0</v>
      </c>
    </row>
    <row r="3241" customFormat="false" ht="12.75" hidden="false" customHeight="false" outlineLevel="0" collapsed="false">
      <c r="B3241" s="229" t="n">
        <v>39761</v>
      </c>
      <c r="C3241" s="230" t="n">
        <f aca="false">SUM(D3241:J3241)</f>
        <v>0</v>
      </c>
      <c r="D3241" s="205" t="n">
        <v>0</v>
      </c>
      <c r="E3241" s="205" t="n">
        <v>0</v>
      </c>
      <c r="F3241" s="205" t="n">
        <v>0</v>
      </c>
      <c r="G3241" s="205" t="n">
        <v>0</v>
      </c>
      <c r="H3241" s="205" t="n">
        <v>0</v>
      </c>
      <c r="I3241" s="205" t="n">
        <v>0</v>
      </c>
      <c r="J3241" s="205" t="n">
        <v>0</v>
      </c>
      <c r="K3241" s="205" t="n">
        <v>0</v>
      </c>
      <c r="L3241" s="233" t="n">
        <v>0</v>
      </c>
    </row>
    <row r="3242" customFormat="false" ht="12.75" hidden="false" customHeight="false" outlineLevel="0" collapsed="false">
      <c r="B3242" s="229" t="n">
        <v>39762</v>
      </c>
      <c r="C3242" s="230" t="n">
        <f aca="false">SUM(D3242:J3242)</f>
        <v>0</v>
      </c>
      <c r="D3242" s="205" t="n">
        <v>0</v>
      </c>
      <c r="E3242" s="205" t="n">
        <v>0</v>
      </c>
      <c r="F3242" s="205" t="n">
        <v>0</v>
      </c>
      <c r="G3242" s="205" t="n">
        <v>0</v>
      </c>
      <c r="H3242" s="205" t="n">
        <v>0</v>
      </c>
      <c r="I3242" s="205" t="n">
        <v>0</v>
      </c>
      <c r="J3242" s="205" t="n">
        <v>0</v>
      </c>
      <c r="K3242" s="205" t="n">
        <v>0</v>
      </c>
      <c r="L3242" s="233" t="n">
        <v>0</v>
      </c>
    </row>
    <row r="3243" customFormat="false" ht="12.75" hidden="false" customHeight="false" outlineLevel="0" collapsed="false">
      <c r="B3243" s="229" t="n">
        <v>39763</v>
      </c>
      <c r="C3243" s="230" t="n">
        <f aca="false">SUM(D3243:J3243)</f>
        <v>0</v>
      </c>
      <c r="D3243" s="205" t="n">
        <v>0</v>
      </c>
      <c r="E3243" s="205" t="n">
        <v>0</v>
      </c>
      <c r="F3243" s="205" t="n">
        <v>0</v>
      </c>
      <c r="G3243" s="205" t="n">
        <v>0</v>
      </c>
      <c r="H3243" s="205" t="n">
        <v>0</v>
      </c>
      <c r="I3243" s="205" t="n">
        <v>0</v>
      </c>
      <c r="J3243" s="205" t="n">
        <v>0</v>
      </c>
      <c r="K3243" s="205" t="n">
        <v>0</v>
      </c>
      <c r="L3243" s="233" t="n">
        <v>0</v>
      </c>
    </row>
    <row r="3244" customFormat="false" ht="12.75" hidden="false" customHeight="false" outlineLevel="0" collapsed="false">
      <c r="B3244" s="229" t="n">
        <v>39764</v>
      </c>
      <c r="C3244" s="230" t="n">
        <f aca="false">SUM(D3244:J3244)</f>
        <v>0</v>
      </c>
      <c r="D3244" s="205" t="n">
        <v>0</v>
      </c>
      <c r="E3244" s="205" t="n">
        <v>0</v>
      </c>
      <c r="F3244" s="205" t="n">
        <v>0</v>
      </c>
      <c r="G3244" s="205" t="n">
        <v>0</v>
      </c>
      <c r="H3244" s="205" t="n">
        <v>0</v>
      </c>
      <c r="I3244" s="205" t="n">
        <v>0</v>
      </c>
      <c r="J3244" s="205" t="n">
        <v>0</v>
      </c>
      <c r="K3244" s="205" t="n">
        <v>0</v>
      </c>
      <c r="L3244" s="233" t="n">
        <v>0</v>
      </c>
    </row>
    <row r="3245" customFormat="false" ht="12.75" hidden="false" customHeight="false" outlineLevel="0" collapsed="false">
      <c r="B3245" s="229" t="n">
        <v>39765</v>
      </c>
      <c r="C3245" s="230" t="n">
        <f aca="false">SUM(D3245:J3245)</f>
        <v>0</v>
      </c>
      <c r="D3245" s="205" t="n">
        <v>0</v>
      </c>
      <c r="E3245" s="205" t="n">
        <v>0</v>
      </c>
      <c r="F3245" s="205" t="n">
        <v>0</v>
      </c>
      <c r="G3245" s="205" t="n">
        <v>0</v>
      </c>
      <c r="H3245" s="205" t="n">
        <v>0</v>
      </c>
      <c r="I3245" s="205" t="n">
        <v>0</v>
      </c>
      <c r="J3245" s="205" t="n">
        <v>0</v>
      </c>
      <c r="K3245" s="205" t="n">
        <v>0</v>
      </c>
      <c r="L3245" s="233" t="n">
        <v>0</v>
      </c>
    </row>
    <row r="3246" customFormat="false" ht="12.75" hidden="false" customHeight="false" outlineLevel="0" collapsed="false">
      <c r="B3246" s="229" t="n">
        <v>39766</v>
      </c>
      <c r="C3246" s="230" t="n">
        <f aca="false">SUM(D3246:J3246)</f>
        <v>0</v>
      </c>
      <c r="D3246" s="205" t="n">
        <v>0</v>
      </c>
      <c r="E3246" s="205" t="n">
        <v>0</v>
      </c>
      <c r="F3246" s="205" t="n">
        <v>0</v>
      </c>
      <c r="G3246" s="205" t="n">
        <v>0</v>
      </c>
      <c r="H3246" s="205" t="n">
        <v>0</v>
      </c>
      <c r="I3246" s="205" t="n">
        <v>0</v>
      </c>
      <c r="J3246" s="205" t="n">
        <v>0</v>
      </c>
      <c r="K3246" s="205" t="n">
        <v>0</v>
      </c>
      <c r="L3246" s="233" t="n">
        <v>0</v>
      </c>
    </row>
    <row r="3247" customFormat="false" ht="12.75" hidden="false" customHeight="false" outlineLevel="0" collapsed="false">
      <c r="B3247" s="229" t="n">
        <v>39767</v>
      </c>
      <c r="C3247" s="230" t="n">
        <f aca="false">SUM(D3247:J3247)</f>
        <v>0</v>
      </c>
      <c r="D3247" s="205" t="n">
        <v>0</v>
      </c>
      <c r="E3247" s="205" t="n">
        <v>0</v>
      </c>
      <c r="F3247" s="205" t="n">
        <v>0</v>
      </c>
      <c r="G3247" s="205" t="n">
        <v>0</v>
      </c>
      <c r="H3247" s="205" t="n">
        <v>0</v>
      </c>
      <c r="I3247" s="205" t="n">
        <v>0</v>
      </c>
      <c r="J3247" s="205" t="n">
        <v>0</v>
      </c>
      <c r="K3247" s="205" t="n">
        <v>0</v>
      </c>
      <c r="L3247" s="233" t="n">
        <v>0</v>
      </c>
    </row>
    <row r="3248" customFormat="false" ht="12.75" hidden="false" customHeight="false" outlineLevel="0" collapsed="false">
      <c r="B3248" s="229" t="n">
        <v>39768</v>
      </c>
      <c r="C3248" s="230" t="n">
        <f aca="false">SUM(D3248:J3248)</f>
        <v>0</v>
      </c>
      <c r="D3248" s="205" t="n">
        <v>0</v>
      </c>
      <c r="E3248" s="205" t="n">
        <v>0</v>
      </c>
      <c r="F3248" s="205" t="n">
        <v>0</v>
      </c>
      <c r="G3248" s="205" t="n">
        <v>0</v>
      </c>
      <c r="H3248" s="205" t="n">
        <v>0</v>
      </c>
      <c r="I3248" s="205" t="n">
        <v>0</v>
      </c>
      <c r="J3248" s="205" t="n">
        <v>0</v>
      </c>
      <c r="K3248" s="205" t="n">
        <v>0</v>
      </c>
      <c r="L3248" s="233" t="n">
        <v>0</v>
      </c>
    </row>
    <row r="3249" customFormat="false" ht="12.75" hidden="false" customHeight="false" outlineLevel="0" collapsed="false">
      <c r="B3249" s="229" t="n">
        <v>39769</v>
      </c>
      <c r="C3249" s="230" t="n">
        <f aca="false">SUM(D3249:J3249)</f>
        <v>0</v>
      </c>
      <c r="D3249" s="205" t="n">
        <v>0</v>
      </c>
      <c r="E3249" s="205" t="n">
        <v>0</v>
      </c>
      <c r="F3249" s="205" t="n">
        <v>0</v>
      </c>
      <c r="G3249" s="205" t="n">
        <v>0</v>
      </c>
      <c r="H3249" s="205" t="n">
        <v>0</v>
      </c>
      <c r="I3249" s="205" t="n">
        <v>0</v>
      </c>
      <c r="J3249" s="205" t="n">
        <v>0</v>
      </c>
      <c r="K3249" s="205" t="n">
        <v>0</v>
      </c>
      <c r="L3249" s="233" t="n">
        <v>0</v>
      </c>
    </row>
    <row r="3250" customFormat="false" ht="12.75" hidden="false" customHeight="false" outlineLevel="0" collapsed="false">
      <c r="B3250" s="229" t="n">
        <v>39770</v>
      </c>
      <c r="C3250" s="230" t="n">
        <f aca="false">SUM(D3250:J3250)</f>
        <v>0</v>
      </c>
      <c r="D3250" s="205" t="n">
        <v>0</v>
      </c>
      <c r="E3250" s="205" t="n">
        <v>0</v>
      </c>
      <c r="F3250" s="205" t="n">
        <v>0</v>
      </c>
      <c r="G3250" s="205" t="n">
        <v>0</v>
      </c>
      <c r="H3250" s="205" t="n">
        <v>0</v>
      </c>
      <c r="I3250" s="205" t="n">
        <v>0</v>
      </c>
      <c r="J3250" s="205" t="n">
        <v>0</v>
      </c>
      <c r="K3250" s="205" t="n">
        <v>0</v>
      </c>
      <c r="L3250" s="233" t="n">
        <v>0</v>
      </c>
    </row>
    <row r="3251" customFormat="false" ht="12.75" hidden="false" customHeight="false" outlineLevel="0" collapsed="false">
      <c r="B3251" s="229" t="n">
        <v>39771</v>
      </c>
      <c r="C3251" s="230" t="n">
        <f aca="false">SUM(D3251:J3251)</f>
        <v>0</v>
      </c>
      <c r="D3251" s="205" t="n">
        <v>0</v>
      </c>
      <c r="E3251" s="205" t="n">
        <v>0</v>
      </c>
      <c r="F3251" s="205" t="n">
        <v>0</v>
      </c>
      <c r="G3251" s="205" t="n">
        <v>0</v>
      </c>
      <c r="H3251" s="205" t="n">
        <v>0</v>
      </c>
      <c r="I3251" s="205" t="n">
        <v>0</v>
      </c>
      <c r="J3251" s="205" t="n">
        <v>0</v>
      </c>
      <c r="K3251" s="205" t="n">
        <v>0</v>
      </c>
      <c r="L3251" s="233" t="n">
        <v>0</v>
      </c>
    </row>
    <row r="3252" customFormat="false" ht="12.75" hidden="false" customHeight="false" outlineLevel="0" collapsed="false">
      <c r="B3252" s="229" t="n">
        <v>39772</v>
      </c>
      <c r="C3252" s="230" t="n">
        <f aca="false">SUM(D3252:J3252)</f>
        <v>0</v>
      </c>
      <c r="D3252" s="205" t="n">
        <v>0</v>
      </c>
      <c r="E3252" s="205" t="n">
        <v>0</v>
      </c>
      <c r="F3252" s="205" t="n">
        <v>0</v>
      </c>
      <c r="G3252" s="205" t="n">
        <v>0</v>
      </c>
      <c r="H3252" s="205" t="n">
        <v>0</v>
      </c>
      <c r="I3252" s="205" t="n">
        <v>0</v>
      </c>
      <c r="J3252" s="205" t="n">
        <v>0</v>
      </c>
      <c r="K3252" s="205" t="n">
        <v>0</v>
      </c>
      <c r="L3252" s="233" t="n">
        <v>0</v>
      </c>
    </row>
    <row r="3253" customFormat="false" ht="12.75" hidden="false" customHeight="false" outlineLevel="0" collapsed="false">
      <c r="B3253" s="229" t="n">
        <v>39773</v>
      </c>
      <c r="C3253" s="230" t="n">
        <f aca="false">SUM(D3253:J3253)</f>
        <v>0</v>
      </c>
      <c r="D3253" s="205" t="n">
        <v>0</v>
      </c>
      <c r="E3253" s="205" t="n">
        <v>0</v>
      </c>
      <c r="F3253" s="205" t="n">
        <v>0</v>
      </c>
      <c r="G3253" s="205" t="n">
        <v>0</v>
      </c>
      <c r="H3253" s="205" t="n">
        <v>0</v>
      </c>
      <c r="I3253" s="205" t="n">
        <v>0</v>
      </c>
      <c r="J3253" s="205" t="n">
        <v>0</v>
      </c>
      <c r="K3253" s="205" t="n">
        <v>0</v>
      </c>
      <c r="L3253" s="233" t="n">
        <v>0</v>
      </c>
    </row>
    <row r="3254" customFormat="false" ht="12.75" hidden="false" customHeight="false" outlineLevel="0" collapsed="false">
      <c r="B3254" s="229" t="n">
        <v>39774</v>
      </c>
      <c r="C3254" s="230" t="n">
        <f aca="false">SUM(D3254:J3254)</f>
        <v>0</v>
      </c>
      <c r="D3254" s="205" t="n">
        <v>0</v>
      </c>
      <c r="E3254" s="205" t="n">
        <v>0</v>
      </c>
      <c r="F3254" s="205" t="n">
        <v>0</v>
      </c>
      <c r="G3254" s="205" t="n">
        <v>0</v>
      </c>
      <c r="H3254" s="205" t="n">
        <v>0</v>
      </c>
      <c r="I3254" s="205" t="n">
        <v>0</v>
      </c>
      <c r="J3254" s="205" t="n">
        <v>0</v>
      </c>
      <c r="K3254" s="205" t="n">
        <v>0</v>
      </c>
      <c r="L3254" s="233" t="n">
        <v>0</v>
      </c>
    </row>
    <row r="3255" customFormat="false" ht="12.75" hidden="false" customHeight="false" outlineLevel="0" collapsed="false">
      <c r="B3255" s="229" t="n">
        <v>39775</v>
      </c>
      <c r="C3255" s="230" t="n">
        <f aca="false">SUM(D3255:J3255)</f>
        <v>0</v>
      </c>
      <c r="D3255" s="205" t="n">
        <v>0</v>
      </c>
      <c r="E3255" s="205" t="n">
        <v>0</v>
      </c>
      <c r="F3255" s="205" t="n">
        <v>0</v>
      </c>
      <c r="G3255" s="205" t="n">
        <v>0</v>
      </c>
      <c r="H3255" s="205" t="n">
        <v>0</v>
      </c>
      <c r="I3255" s="205" t="n">
        <v>0</v>
      </c>
      <c r="J3255" s="205" t="n">
        <v>0</v>
      </c>
      <c r="K3255" s="205" t="n">
        <v>0</v>
      </c>
      <c r="L3255" s="233" t="n">
        <v>0</v>
      </c>
    </row>
    <row r="3256" customFormat="false" ht="12.75" hidden="false" customHeight="false" outlineLevel="0" collapsed="false">
      <c r="B3256" s="229" t="n">
        <v>39776</v>
      </c>
      <c r="C3256" s="230" t="n">
        <f aca="false">SUM(D3256:J3256)</f>
        <v>0</v>
      </c>
      <c r="D3256" s="205" t="n">
        <v>0</v>
      </c>
      <c r="E3256" s="205" t="n">
        <v>0</v>
      </c>
      <c r="F3256" s="205" t="n">
        <v>0</v>
      </c>
      <c r="G3256" s="205" t="n">
        <v>0</v>
      </c>
      <c r="H3256" s="205" t="n">
        <v>0</v>
      </c>
      <c r="I3256" s="205" t="n">
        <v>0</v>
      </c>
      <c r="J3256" s="205" t="n">
        <v>0</v>
      </c>
      <c r="K3256" s="205" t="n">
        <v>0</v>
      </c>
      <c r="L3256" s="233" t="n">
        <v>0</v>
      </c>
    </row>
    <row r="3257" customFormat="false" ht="12.75" hidden="false" customHeight="false" outlineLevel="0" collapsed="false">
      <c r="B3257" s="229" t="n">
        <v>39777</v>
      </c>
      <c r="C3257" s="230" t="n">
        <f aca="false">SUM(D3257:J3257)</f>
        <v>0</v>
      </c>
      <c r="D3257" s="205" t="n">
        <v>0</v>
      </c>
      <c r="E3257" s="205" t="n">
        <v>0</v>
      </c>
      <c r="F3257" s="205" t="n">
        <v>0</v>
      </c>
      <c r="G3257" s="205" t="n">
        <v>0</v>
      </c>
      <c r="H3257" s="205" t="n">
        <v>0</v>
      </c>
      <c r="I3257" s="205" t="n">
        <v>0</v>
      </c>
      <c r="J3257" s="205" t="n">
        <v>0</v>
      </c>
      <c r="K3257" s="205" t="n">
        <v>0</v>
      </c>
      <c r="L3257" s="233" t="n">
        <v>0</v>
      </c>
    </row>
    <row r="3258" customFormat="false" ht="12.75" hidden="false" customHeight="false" outlineLevel="0" collapsed="false">
      <c r="B3258" s="229" t="n">
        <v>39778</v>
      </c>
      <c r="C3258" s="230" t="n">
        <f aca="false">SUM(D3258:J3258)</f>
        <v>0</v>
      </c>
      <c r="D3258" s="205" t="n">
        <v>0</v>
      </c>
      <c r="E3258" s="205" t="n">
        <v>0</v>
      </c>
      <c r="F3258" s="205" t="n">
        <v>0</v>
      </c>
      <c r="G3258" s="205" t="n">
        <v>0</v>
      </c>
      <c r="H3258" s="205" t="n">
        <v>0</v>
      </c>
      <c r="I3258" s="205" t="n">
        <v>0</v>
      </c>
      <c r="J3258" s="205" t="n">
        <v>0</v>
      </c>
      <c r="K3258" s="205" t="n">
        <v>0</v>
      </c>
      <c r="L3258" s="233" t="n">
        <v>0</v>
      </c>
    </row>
    <row r="3259" customFormat="false" ht="12.75" hidden="false" customHeight="false" outlineLevel="0" collapsed="false">
      <c r="B3259" s="229" t="n">
        <v>39779</v>
      </c>
      <c r="C3259" s="230" t="n">
        <f aca="false">SUM(D3259:J3259)</f>
        <v>1</v>
      </c>
      <c r="D3259" s="205" t="n">
        <v>0</v>
      </c>
      <c r="E3259" s="205" t="n">
        <v>0</v>
      </c>
      <c r="F3259" s="205" t="n">
        <v>0</v>
      </c>
      <c r="G3259" s="205" t="n">
        <v>0</v>
      </c>
      <c r="H3259" s="205" t="n">
        <v>1</v>
      </c>
      <c r="I3259" s="205" t="n">
        <v>0</v>
      </c>
      <c r="J3259" s="205" t="n">
        <v>0</v>
      </c>
      <c r="K3259" s="205" t="n">
        <v>0</v>
      </c>
      <c r="L3259" s="233" t="n">
        <v>0</v>
      </c>
    </row>
    <row r="3260" customFormat="false" ht="12.75" hidden="false" customHeight="false" outlineLevel="0" collapsed="false">
      <c r="B3260" s="229" t="n">
        <v>39780</v>
      </c>
      <c r="C3260" s="230" t="n">
        <f aca="false">SUM(D3260:J3260)</f>
        <v>1</v>
      </c>
      <c r="D3260" s="205" t="n">
        <v>0</v>
      </c>
      <c r="E3260" s="205" t="n">
        <v>0</v>
      </c>
      <c r="F3260" s="205" t="n">
        <v>0</v>
      </c>
      <c r="G3260" s="205" t="n">
        <v>0</v>
      </c>
      <c r="H3260" s="205" t="n">
        <v>0</v>
      </c>
      <c r="I3260" s="205" t="n">
        <v>1</v>
      </c>
      <c r="J3260" s="205" t="n">
        <v>0</v>
      </c>
      <c r="K3260" s="205" t="n">
        <v>0</v>
      </c>
      <c r="L3260" s="233" t="n">
        <v>0</v>
      </c>
    </row>
    <row r="3261" customFormat="false" ht="12.75" hidden="false" customHeight="false" outlineLevel="0" collapsed="false">
      <c r="B3261" s="229" t="n">
        <v>39781</v>
      </c>
      <c r="C3261" s="230" t="n">
        <f aca="false">SUM(D3261:J3261)</f>
        <v>0</v>
      </c>
      <c r="D3261" s="205" t="n">
        <v>0</v>
      </c>
      <c r="E3261" s="205" t="n">
        <v>0</v>
      </c>
      <c r="F3261" s="205" t="n">
        <v>0</v>
      </c>
      <c r="G3261" s="205" t="n">
        <v>0</v>
      </c>
      <c r="H3261" s="205" t="n">
        <v>0</v>
      </c>
      <c r="I3261" s="205" t="n">
        <v>0</v>
      </c>
      <c r="J3261" s="205" t="n">
        <v>0</v>
      </c>
      <c r="K3261" s="205" t="n">
        <v>0</v>
      </c>
      <c r="L3261" s="233" t="n">
        <v>0</v>
      </c>
    </row>
    <row r="3262" customFormat="false" ht="12.75" hidden="false" customHeight="false" outlineLevel="0" collapsed="false">
      <c r="B3262" s="229" t="n">
        <v>39782</v>
      </c>
      <c r="C3262" s="230" t="n">
        <f aca="false">SUM(D3262:J3262)</f>
        <v>0</v>
      </c>
      <c r="D3262" s="205" t="n">
        <v>0</v>
      </c>
      <c r="E3262" s="205" t="n">
        <v>0</v>
      </c>
      <c r="F3262" s="205" t="n">
        <v>0</v>
      </c>
      <c r="G3262" s="205" t="n">
        <v>0</v>
      </c>
      <c r="H3262" s="205" t="n">
        <v>0</v>
      </c>
      <c r="I3262" s="205" t="n">
        <v>0</v>
      </c>
      <c r="J3262" s="205" t="n">
        <v>0</v>
      </c>
      <c r="K3262" s="205" t="n">
        <v>0</v>
      </c>
      <c r="L3262" s="233" t="n">
        <v>0</v>
      </c>
    </row>
    <row r="3263" customFormat="false" ht="12.75" hidden="false" customHeight="false" outlineLevel="0" collapsed="false">
      <c r="B3263" s="229" t="n">
        <v>39783</v>
      </c>
      <c r="C3263" s="230" t="n">
        <f aca="false">SUM(D3263:J3263)</f>
        <v>0</v>
      </c>
      <c r="D3263" s="205" t="n">
        <v>0</v>
      </c>
      <c r="E3263" s="205" t="n">
        <v>0</v>
      </c>
      <c r="F3263" s="205" t="n">
        <v>0</v>
      </c>
      <c r="G3263" s="205" t="n">
        <v>0</v>
      </c>
      <c r="H3263" s="205" t="n">
        <v>0</v>
      </c>
      <c r="I3263" s="205" t="n">
        <v>0</v>
      </c>
      <c r="J3263" s="205" t="n">
        <v>0</v>
      </c>
      <c r="K3263" s="205" t="n">
        <v>0</v>
      </c>
      <c r="L3263" s="233" t="n">
        <v>0</v>
      </c>
    </row>
    <row r="3264" customFormat="false" ht="12.75" hidden="false" customHeight="false" outlineLevel="0" collapsed="false">
      <c r="B3264" s="229" t="n">
        <v>39784</v>
      </c>
      <c r="C3264" s="230" t="n">
        <f aca="false">SUM(D3264:J3264)</f>
        <v>0</v>
      </c>
      <c r="D3264" s="205" t="n">
        <v>0</v>
      </c>
      <c r="E3264" s="205" t="n">
        <v>0</v>
      </c>
      <c r="F3264" s="205" t="n">
        <v>0</v>
      </c>
      <c r="G3264" s="205" t="n">
        <v>0</v>
      </c>
      <c r="H3264" s="205" t="n">
        <v>0</v>
      </c>
      <c r="I3264" s="205" t="n">
        <v>0</v>
      </c>
      <c r="J3264" s="205" t="n">
        <v>0</v>
      </c>
      <c r="K3264" s="205" t="n">
        <v>0</v>
      </c>
      <c r="L3264" s="233" t="n">
        <v>0</v>
      </c>
    </row>
    <row r="3265" customFormat="false" ht="12.75" hidden="false" customHeight="false" outlineLevel="0" collapsed="false">
      <c r="B3265" s="229" t="n">
        <v>39785</v>
      </c>
      <c r="C3265" s="230" t="n">
        <f aca="false">SUM(D3265:J3265)</f>
        <v>0</v>
      </c>
      <c r="D3265" s="205" t="n">
        <v>0</v>
      </c>
      <c r="E3265" s="205" t="n">
        <v>0</v>
      </c>
      <c r="F3265" s="205" t="n">
        <v>0</v>
      </c>
      <c r="G3265" s="205" t="n">
        <v>0</v>
      </c>
      <c r="H3265" s="205" t="n">
        <v>0</v>
      </c>
      <c r="I3265" s="205" t="n">
        <v>0</v>
      </c>
      <c r="J3265" s="205" t="n">
        <v>0</v>
      </c>
      <c r="K3265" s="205" t="n">
        <v>0</v>
      </c>
      <c r="L3265" s="233" t="n">
        <v>0</v>
      </c>
    </row>
    <row r="3266" customFormat="false" ht="12.75" hidden="false" customHeight="false" outlineLevel="0" collapsed="false">
      <c r="B3266" s="229" t="n">
        <v>39786</v>
      </c>
      <c r="C3266" s="230" t="n">
        <f aca="false">SUM(D3266:J3266)</f>
        <v>0</v>
      </c>
      <c r="D3266" s="205" t="n">
        <v>0</v>
      </c>
      <c r="E3266" s="205" t="n">
        <v>0</v>
      </c>
      <c r="F3266" s="205" t="n">
        <v>0</v>
      </c>
      <c r="G3266" s="205" t="n">
        <v>0</v>
      </c>
      <c r="H3266" s="205" t="n">
        <v>0</v>
      </c>
      <c r="I3266" s="205" t="n">
        <v>0</v>
      </c>
      <c r="J3266" s="205" t="n">
        <v>0</v>
      </c>
      <c r="K3266" s="205" t="n">
        <v>0</v>
      </c>
      <c r="L3266" s="233" t="n">
        <v>0</v>
      </c>
    </row>
    <row r="3267" customFormat="false" ht="12.75" hidden="false" customHeight="false" outlineLevel="0" collapsed="false">
      <c r="B3267" s="229" t="n">
        <v>39787</v>
      </c>
      <c r="C3267" s="230" t="n">
        <f aca="false">SUM(D3267:J3267)</f>
        <v>0</v>
      </c>
      <c r="D3267" s="205" t="n">
        <v>0</v>
      </c>
      <c r="E3267" s="205" t="n">
        <v>0</v>
      </c>
      <c r="F3267" s="205" t="n">
        <v>0</v>
      </c>
      <c r="G3267" s="205" t="n">
        <v>0</v>
      </c>
      <c r="H3267" s="205" t="n">
        <v>0</v>
      </c>
      <c r="I3267" s="205" t="n">
        <v>0</v>
      </c>
      <c r="J3267" s="205" t="n">
        <v>0</v>
      </c>
      <c r="K3267" s="205" t="n">
        <v>0</v>
      </c>
      <c r="L3267" s="233" t="n">
        <v>0</v>
      </c>
    </row>
    <row r="3268" customFormat="false" ht="12.75" hidden="false" customHeight="false" outlineLevel="0" collapsed="false">
      <c r="B3268" s="229" t="n">
        <v>39788</v>
      </c>
      <c r="C3268" s="230" t="n">
        <f aca="false">SUM(D3268:J3268)</f>
        <v>0</v>
      </c>
      <c r="D3268" s="205" t="n">
        <v>0</v>
      </c>
      <c r="E3268" s="205" t="n">
        <v>0</v>
      </c>
      <c r="F3268" s="205" t="n">
        <v>0</v>
      </c>
      <c r="G3268" s="205" t="n">
        <v>0</v>
      </c>
      <c r="H3268" s="205" t="n">
        <v>0</v>
      </c>
      <c r="I3268" s="205" t="n">
        <v>0</v>
      </c>
      <c r="J3268" s="205" t="n">
        <v>0</v>
      </c>
      <c r="K3268" s="205" t="n">
        <v>0</v>
      </c>
      <c r="L3268" s="233" t="n">
        <v>0</v>
      </c>
    </row>
    <row r="3269" customFormat="false" ht="12.75" hidden="false" customHeight="false" outlineLevel="0" collapsed="false">
      <c r="B3269" s="229" t="n">
        <v>39789</v>
      </c>
      <c r="C3269" s="230" t="n">
        <f aca="false">SUM(D3269:J3269)</f>
        <v>0</v>
      </c>
      <c r="D3269" s="205" t="n">
        <v>0</v>
      </c>
      <c r="E3269" s="205" t="n">
        <v>0</v>
      </c>
      <c r="F3269" s="205" t="n">
        <v>0</v>
      </c>
      <c r="G3269" s="205" t="n">
        <v>0</v>
      </c>
      <c r="H3269" s="205" t="n">
        <v>0</v>
      </c>
      <c r="I3269" s="205" t="n">
        <v>0</v>
      </c>
      <c r="J3269" s="205" t="n">
        <v>0</v>
      </c>
      <c r="K3269" s="205" t="n">
        <v>0</v>
      </c>
      <c r="L3269" s="233" t="n">
        <v>0</v>
      </c>
    </row>
    <row r="3270" customFormat="false" ht="12.75" hidden="false" customHeight="false" outlineLevel="0" collapsed="false">
      <c r="B3270" s="229" t="n">
        <v>39790</v>
      </c>
      <c r="C3270" s="230" t="n">
        <f aca="false">SUM(D3270:J3270)</f>
        <v>0</v>
      </c>
      <c r="D3270" s="205" t="n">
        <v>0</v>
      </c>
      <c r="E3270" s="205" t="n">
        <v>0</v>
      </c>
      <c r="F3270" s="205" t="n">
        <v>0</v>
      </c>
      <c r="G3270" s="205" t="n">
        <v>0</v>
      </c>
      <c r="H3270" s="205" t="n">
        <v>0</v>
      </c>
      <c r="I3270" s="205" t="n">
        <v>0</v>
      </c>
      <c r="J3270" s="205" t="n">
        <v>0</v>
      </c>
      <c r="K3270" s="205" t="n">
        <v>0</v>
      </c>
      <c r="L3270" s="233" t="n">
        <v>0</v>
      </c>
    </row>
    <row r="3271" customFormat="false" ht="12.75" hidden="false" customHeight="false" outlineLevel="0" collapsed="false">
      <c r="B3271" s="229" t="n">
        <v>39791</v>
      </c>
      <c r="C3271" s="230" t="n">
        <f aca="false">SUM(D3271:J3271)</f>
        <v>0</v>
      </c>
      <c r="D3271" s="205" t="n">
        <v>0</v>
      </c>
      <c r="E3271" s="205" t="n">
        <v>0</v>
      </c>
      <c r="F3271" s="205" t="n">
        <v>0</v>
      </c>
      <c r="G3271" s="205" t="n">
        <v>0</v>
      </c>
      <c r="H3271" s="205" t="n">
        <v>0</v>
      </c>
      <c r="I3271" s="205" t="n">
        <v>0</v>
      </c>
      <c r="J3271" s="205" t="n">
        <v>0</v>
      </c>
      <c r="K3271" s="205" t="n">
        <v>0</v>
      </c>
      <c r="L3271" s="233" t="n">
        <v>0</v>
      </c>
    </row>
    <row r="3272" customFormat="false" ht="12.75" hidden="false" customHeight="false" outlineLevel="0" collapsed="false">
      <c r="B3272" s="229" t="n">
        <v>39792</v>
      </c>
      <c r="C3272" s="230" t="n">
        <f aca="false">SUM(D3272:J3272)</f>
        <v>0</v>
      </c>
      <c r="D3272" s="205" t="n">
        <v>0</v>
      </c>
      <c r="E3272" s="205" t="n">
        <v>0</v>
      </c>
      <c r="F3272" s="205" t="n">
        <v>0</v>
      </c>
      <c r="G3272" s="205" t="n">
        <v>0</v>
      </c>
      <c r="H3272" s="205" t="n">
        <v>0</v>
      </c>
      <c r="I3272" s="205" t="n">
        <v>0</v>
      </c>
      <c r="J3272" s="205" t="n">
        <v>0</v>
      </c>
      <c r="K3272" s="205" t="n">
        <v>0</v>
      </c>
      <c r="L3272" s="233" t="n">
        <v>0</v>
      </c>
    </row>
    <row r="3273" customFormat="false" ht="12.75" hidden="false" customHeight="false" outlineLevel="0" collapsed="false">
      <c r="B3273" s="229" t="n">
        <v>39793</v>
      </c>
      <c r="C3273" s="230" t="n">
        <f aca="false">SUM(D3273:J3273)</f>
        <v>0</v>
      </c>
      <c r="D3273" s="205" t="n">
        <v>0</v>
      </c>
      <c r="E3273" s="205" t="n">
        <v>0</v>
      </c>
      <c r="F3273" s="205" t="n">
        <v>0</v>
      </c>
      <c r="G3273" s="205" t="n">
        <v>0</v>
      </c>
      <c r="H3273" s="205" t="n">
        <v>0</v>
      </c>
      <c r="I3273" s="205" t="n">
        <v>0</v>
      </c>
      <c r="J3273" s="205" t="n">
        <v>0</v>
      </c>
      <c r="K3273" s="205" t="n">
        <v>0</v>
      </c>
      <c r="L3273" s="233" t="n">
        <v>0</v>
      </c>
    </row>
    <row r="3274" customFormat="false" ht="12.75" hidden="false" customHeight="false" outlineLevel="0" collapsed="false">
      <c r="B3274" s="229" t="n">
        <v>39794</v>
      </c>
      <c r="C3274" s="230" t="n">
        <f aca="false">SUM(D3274:J3274)</f>
        <v>0</v>
      </c>
      <c r="D3274" s="205" t="n">
        <v>0</v>
      </c>
      <c r="E3274" s="205" t="n">
        <v>0</v>
      </c>
      <c r="F3274" s="205" t="n">
        <v>0</v>
      </c>
      <c r="G3274" s="205" t="n">
        <v>0</v>
      </c>
      <c r="H3274" s="205" t="n">
        <v>0</v>
      </c>
      <c r="I3274" s="205" t="n">
        <v>0</v>
      </c>
      <c r="J3274" s="205" t="n">
        <v>0</v>
      </c>
      <c r="K3274" s="205" t="n">
        <v>0</v>
      </c>
      <c r="L3274" s="233" t="n">
        <v>0</v>
      </c>
    </row>
    <row r="3275" customFormat="false" ht="12.75" hidden="false" customHeight="false" outlineLevel="0" collapsed="false">
      <c r="B3275" s="229" t="n">
        <v>39795</v>
      </c>
      <c r="C3275" s="230" t="n">
        <f aca="false">SUM(D3275:J3275)</f>
        <v>0</v>
      </c>
      <c r="D3275" s="205" t="n">
        <v>0</v>
      </c>
      <c r="E3275" s="205" t="n">
        <v>0</v>
      </c>
      <c r="F3275" s="205" t="n">
        <v>0</v>
      </c>
      <c r="G3275" s="205" t="n">
        <v>0</v>
      </c>
      <c r="H3275" s="205" t="n">
        <v>0</v>
      </c>
      <c r="I3275" s="205" t="n">
        <v>0</v>
      </c>
      <c r="J3275" s="205" t="n">
        <v>0</v>
      </c>
      <c r="K3275" s="205" t="n">
        <v>0</v>
      </c>
      <c r="L3275" s="233" t="n">
        <v>0</v>
      </c>
    </row>
    <row r="3276" customFormat="false" ht="12.75" hidden="false" customHeight="false" outlineLevel="0" collapsed="false">
      <c r="B3276" s="229" t="n">
        <v>39796</v>
      </c>
      <c r="C3276" s="230" t="n">
        <f aca="false">SUM(D3276:J3276)</f>
        <v>0</v>
      </c>
      <c r="D3276" s="205" t="n">
        <v>0</v>
      </c>
      <c r="E3276" s="205" t="n">
        <v>0</v>
      </c>
      <c r="F3276" s="205" t="n">
        <v>0</v>
      </c>
      <c r="G3276" s="205" t="n">
        <v>0</v>
      </c>
      <c r="H3276" s="205" t="n">
        <v>0</v>
      </c>
      <c r="I3276" s="205" t="n">
        <v>0</v>
      </c>
      <c r="J3276" s="205" t="n">
        <v>0</v>
      </c>
      <c r="K3276" s="205" t="n">
        <v>0</v>
      </c>
      <c r="L3276" s="233" t="n">
        <v>0</v>
      </c>
    </row>
    <row r="3277" customFormat="false" ht="12.75" hidden="false" customHeight="false" outlineLevel="0" collapsed="false">
      <c r="B3277" s="229" t="n">
        <v>39797</v>
      </c>
      <c r="C3277" s="230" t="n">
        <f aca="false">SUM(D3277:J3277)</f>
        <v>0</v>
      </c>
      <c r="D3277" s="205" t="n">
        <v>0</v>
      </c>
      <c r="E3277" s="205" t="n">
        <v>0</v>
      </c>
      <c r="F3277" s="205" t="n">
        <v>0</v>
      </c>
      <c r="G3277" s="205" t="n">
        <v>0</v>
      </c>
      <c r="H3277" s="205" t="n">
        <v>0</v>
      </c>
      <c r="I3277" s="205" t="n">
        <v>0</v>
      </c>
      <c r="J3277" s="205" t="n">
        <v>0</v>
      </c>
      <c r="K3277" s="205" t="n">
        <v>0</v>
      </c>
      <c r="L3277" s="233" t="n">
        <v>0</v>
      </c>
    </row>
    <row r="3278" customFormat="false" ht="12.75" hidden="false" customHeight="false" outlineLevel="0" collapsed="false">
      <c r="B3278" s="229" t="n">
        <v>39798</v>
      </c>
      <c r="C3278" s="230" t="n">
        <f aca="false">SUM(D3278:J3278)</f>
        <v>0</v>
      </c>
      <c r="D3278" s="205" t="n">
        <v>0</v>
      </c>
      <c r="E3278" s="205" t="n">
        <v>0</v>
      </c>
      <c r="F3278" s="205" t="n">
        <v>0</v>
      </c>
      <c r="G3278" s="205" t="n">
        <v>0</v>
      </c>
      <c r="H3278" s="205" t="n">
        <v>0</v>
      </c>
      <c r="I3278" s="205" t="n">
        <v>0</v>
      </c>
      <c r="J3278" s="205" t="n">
        <v>0</v>
      </c>
      <c r="K3278" s="205" t="n">
        <v>0</v>
      </c>
      <c r="L3278" s="233" t="n">
        <v>0</v>
      </c>
    </row>
    <row r="3279" customFormat="false" ht="12.75" hidden="false" customHeight="false" outlineLevel="0" collapsed="false">
      <c r="B3279" s="229" t="n">
        <v>39799</v>
      </c>
      <c r="C3279" s="230" t="n">
        <f aca="false">SUM(D3279:J3279)</f>
        <v>0</v>
      </c>
      <c r="D3279" s="205" t="n">
        <v>0</v>
      </c>
      <c r="E3279" s="205" t="n">
        <v>0</v>
      </c>
      <c r="F3279" s="205" t="n">
        <v>0</v>
      </c>
      <c r="G3279" s="205" t="n">
        <v>0</v>
      </c>
      <c r="H3279" s="205" t="n">
        <v>0</v>
      </c>
      <c r="I3279" s="205" t="n">
        <v>0</v>
      </c>
      <c r="J3279" s="205" t="n">
        <v>0</v>
      </c>
      <c r="K3279" s="205" t="n">
        <v>0</v>
      </c>
      <c r="L3279" s="233" t="n">
        <v>0</v>
      </c>
    </row>
    <row r="3280" customFormat="false" ht="12.75" hidden="false" customHeight="false" outlineLevel="0" collapsed="false">
      <c r="B3280" s="229" t="n">
        <v>39800</v>
      </c>
      <c r="C3280" s="230" t="n">
        <f aca="false">SUM(D3280:J3280)</f>
        <v>0</v>
      </c>
      <c r="D3280" s="205" t="n">
        <v>0</v>
      </c>
      <c r="E3280" s="205" t="n">
        <v>0</v>
      </c>
      <c r="F3280" s="205" t="n">
        <v>0</v>
      </c>
      <c r="G3280" s="205" t="n">
        <v>0</v>
      </c>
      <c r="H3280" s="205" t="n">
        <v>0</v>
      </c>
      <c r="I3280" s="205" t="n">
        <v>0</v>
      </c>
      <c r="J3280" s="205" t="n">
        <v>0</v>
      </c>
      <c r="K3280" s="205" t="n">
        <v>1</v>
      </c>
      <c r="L3280" s="233" t="n">
        <v>0</v>
      </c>
    </row>
    <row r="3281" customFormat="false" ht="12.75" hidden="false" customHeight="false" outlineLevel="0" collapsed="false">
      <c r="B3281" s="229" t="n">
        <v>39801</v>
      </c>
      <c r="C3281" s="230" t="n">
        <f aca="false">SUM(D3281:J3281)</f>
        <v>0</v>
      </c>
      <c r="D3281" s="205" t="n">
        <v>0</v>
      </c>
      <c r="E3281" s="205" t="n">
        <v>0</v>
      </c>
      <c r="F3281" s="205" t="n">
        <v>0</v>
      </c>
      <c r="G3281" s="205" t="n">
        <v>0</v>
      </c>
      <c r="H3281" s="205" t="n">
        <v>0</v>
      </c>
      <c r="I3281" s="205" t="n">
        <v>0</v>
      </c>
      <c r="J3281" s="205" t="n">
        <v>0</v>
      </c>
      <c r="K3281" s="205" t="n">
        <v>1</v>
      </c>
      <c r="L3281" s="233" t="n">
        <v>0</v>
      </c>
    </row>
    <row r="3282" customFormat="false" ht="12.75" hidden="false" customHeight="false" outlineLevel="0" collapsed="false">
      <c r="B3282" s="229" t="n">
        <v>39802</v>
      </c>
      <c r="C3282" s="230" t="n">
        <f aca="false">SUM(D3282:J3282)</f>
        <v>0</v>
      </c>
      <c r="D3282" s="205" t="n">
        <v>0</v>
      </c>
      <c r="E3282" s="205" t="n">
        <v>0</v>
      </c>
      <c r="F3282" s="205" t="n">
        <v>0</v>
      </c>
      <c r="G3282" s="205" t="n">
        <v>0</v>
      </c>
      <c r="H3282" s="205" t="n">
        <v>0</v>
      </c>
      <c r="I3282" s="205" t="n">
        <v>0</v>
      </c>
      <c r="J3282" s="205" t="n">
        <v>0</v>
      </c>
      <c r="K3282" s="205" t="n">
        <v>0</v>
      </c>
      <c r="L3282" s="233" t="n">
        <v>0</v>
      </c>
    </row>
    <row r="3283" customFormat="false" ht="12.75" hidden="false" customHeight="false" outlineLevel="0" collapsed="false">
      <c r="B3283" s="229" t="n">
        <v>39803</v>
      </c>
      <c r="C3283" s="230" t="n">
        <f aca="false">SUM(D3283:J3283)</f>
        <v>0</v>
      </c>
      <c r="D3283" s="205" t="n">
        <v>0</v>
      </c>
      <c r="E3283" s="205" t="n">
        <v>0</v>
      </c>
      <c r="F3283" s="205" t="n">
        <v>0</v>
      </c>
      <c r="G3283" s="205" t="n">
        <v>0</v>
      </c>
      <c r="H3283" s="205" t="n">
        <v>0</v>
      </c>
      <c r="I3283" s="205" t="n">
        <v>0</v>
      </c>
      <c r="J3283" s="205" t="n">
        <v>0</v>
      </c>
      <c r="K3283" s="205" t="n">
        <v>0</v>
      </c>
      <c r="L3283" s="233" t="n">
        <v>0</v>
      </c>
    </row>
    <row r="3284" customFormat="false" ht="12.75" hidden="false" customHeight="false" outlineLevel="0" collapsed="false">
      <c r="B3284" s="229" t="n">
        <v>39804</v>
      </c>
      <c r="C3284" s="230" t="n">
        <f aca="false">SUM(D3284:J3284)</f>
        <v>0</v>
      </c>
      <c r="D3284" s="205" t="n">
        <v>0</v>
      </c>
      <c r="E3284" s="205" t="n">
        <v>0</v>
      </c>
      <c r="F3284" s="205" t="n">
        <v>0</v>
      </c>
      <c r="G3284" s="205" t="n">
        <v>0</v>
      </c>
      <c r="H3284" s="205" t="n">
        <v>0</v>
      </c>
      <c r="I3284" s="205" t="n">
        <v>0</v>
      </c>
      <c r="J3284" s="205" t="n">
        <v>0</v>
      </c>
      <c r="K3284" s="205" t="n">
        <v>1</v>
      </c>
      <c r="L3284" s="233" t="n">
        <v>0</v>
      </c>
    </row>
    <row r="3285" customFormat="false" ht="12.75" hidden="false" customHeight="false" outlineLevel="0" collapsed="false">
      <c r="B3285" s="229" t="n">
        <v>39805</v>
      </c>
      <c r="C3285" s="230" t="n">
        <f aca="false">SUM(D3285:J3285)</f>
        <v>0</v>
      </c>
      <c r="D3285" s="205" t="n">
        <v>0</v>
      </c>
      <c r="E3285" s="205" t="n">
        <v>0</v>
      </c>
      <c r="F3285" s="205" t="n">
        <v>0</v>
      </c>
      <c r="G3285" s="205" t="n">
        <v>0</v>
      </c>
      <c r="H3285" s="205" t="n">
        <v>0</v>
      </c>
      <c r="I3285" s="205" t="n">
        <v>0</v>
      </c>
      <c r="J3285" s="205" t="n">
        <v>0</v>
      </c>
      <c r="K3285" s="205" t="n">
        <v>1</v>
      </c>
      <c r="L3285" s="233" t="n">
        <v>0</v>
      </c>
    </row>
    <row r="3286" customFormat="false" ht="12.75" hidden="false" customHeight="false" outlineLevel="0" collapsed="false">
      <c r="B3286" s="229" t="n">
        <v>39806</v>
      </c>
      <c r="C3286" s="230" t="n">
        <f aca="false">SUM(D3286:J3286)</f>
        <v>0</v>
      </c>
      <c r="D3286" s="205" t="n">
        <v>0</v>
      </c>
      <c r="E3286" s="205" t="n">
        <v>0</v>
      </c>
      <c r="F3286" s="205" t="n">
        <v>0</v>
      </c>
      <c r="G3286" s="205" t="n">
        <v>0</v>
      </c>
      <c r="H3286" s="205" t="n">
        <v>0</v>
      </c>
      <c r="I3286" s="205" t="n">
        <v>0</v>
      </c>
      <c r="J3286" s="205" t="n">
        <v>0</v>
      </c>
      <c r="K3286" s="205" t="n">
        <v>1</v>
      </c>
      <c r="L3286" s="233" t="n">
        <v>0</v>
      </c>
    </row>
    <row r="3287" customFormat="false" ht="12.75" hidden="false" customHeight="false" outlineLevel="0" collapsed="false">
      <c r="B3287" s="229" t="n">
        <v>39807</v>
      </c>
      <c r="C3287" s="230" t="n">
        <f aca="false">SUM(D3287:J3287)</f>
        <v>1</v>
      </c>
      <c r="D3287" s="205" t="n">
        <v>0</v>
      </c>
      <c r="E3287" s="205" t="n">
        <v>0</v>
      </c>
      <c r="F3287" s="205" t="n">
        <v>0</v>
      </c>
      <c r="G3287" s="205" t="n">
        <v>0</v>
      </c>
      <c r="H3287" s="205" t="n">
        <v>0</v>
      </c>
      <c r="I3287" s="205" t="n">
        <v>0</v>
      </c>
      <c r="J3287" s="205" t="n">
        <v>1</v>
      </c>
      <c r="K3287" s="205" t="n">
        <v>0</v>
      </c>
      <c r="L3287" s="233" t="n">
        <v>0</v>
      </c>
    </row>
    <row r="3288" customFormat="false" ht="12.75" hidden="false" customHeight="false" outlineLevel="0" collapsed="false">
      <c r="B3288" s="229" t="n">
        <v>39808</v>
      </c>
      <c r="C3288" s="230" t="n">
        <f aca="false">SUM(D3288:J3288)</f>
        <v>0</v>
      </c>
      <c r="D3288" s="205" t="n">
        <v>0</v>
      </c>
      <c r="E3288" s="205" t="n">
        <v>0</v>
      </c>
      <c r="F3288" s="205" t="n">
        <v>0</v>
      </c>
      <c r="G3288" s="205" t="n">
        <v>0</v>
      </c>
      <c r="H3288" s="205" t="n">
        <v>0</v>
      </c>
      <c r="I3288" s="205" t="n">
        <v>0</v>
      </c>
      <c r="J3288" s="205" t="n">
        <v>0</v>
      </c>
      <c r="K3288" s="205" t="n">
        <v>0</v>
      </c>
      <c r="L3288" s="233" t="n">
        <v>1</v>
      </c>
    </row>
    <row r="3289" customFormat="false" ht="12.75" hidden="false" customHeight="false" outlineLevel="0" collapsed="false">
      <c r="B3289" s="229" t="n">
        <v>39809</v>
      </c>
      <c r="C3289" s="230" t="n">
        <f aca="false">SUM(D3289:J3289)</f>
        <v>0</v>
      </c>
      <c r="D3289" s="205" t="n">
        <v>0</v>
      </c>
      <c r="E3289" s="205" t="n">
        <v>0</v>
      </c>
      <c r="F3289" s="205" t="n">
        <v>0</v>
      </c>
      <c r="G3289" s="205" t="n">
        <v>0</v>
      </c>
      <c r="H3289" s="205" t="n">
        <v>0</v>
      </c>
      <c r="I3289" s="205" t="n">
        <v>0</v>
      </c>
      <c r="J3289" s="205" t="n">
        <v>0</v>
      </c>
      <c r="K3289" s="205" t="n">
        <v>0</v>
      </c>
      <c r="L3289" s="233" t="n">
        <v>0</v>
      </c>
    </row>
    <row r="3290" customFormat="false" ht="12.75" hidden="false" customHeight="false" outlineLevel="0" collapsed="false">
      <c r="B3290" s="229" t="n">
        <v>39810</v>
      </c>
      <c r="C3290" s="230" t="n">
        <f aca="false">SUM(D3290:J3290)</f>
        <v>0</v>
      </c>
      <c r="D3290" s="205" t="n">
        <v>0</v>
      </c>
      <c r="E3290" s="205" t="n">
        <v>0</v>
      </c>
      <c r="F3290" s="205" t="n">
        <v>0</v>
      </c>
      <c r="G3290" s="205" t="n">
        <v>0</v>
      </c>
      <c r="H3290" s="205" t="n">
        <v>0</v>
      </c>
      <c r="I3290" s="205" t="n">
        <v>0</v>
      </c>
      <c r="J3290" s="205" t="n">
        <v>0</v>
      </c>
      <c r="K3290" s="205" t="n">
        <v>0</v>
      </c>
      <c r="L3290" s="233" t="n">
        <v>0</v>
      </c>
    </row>
    <row r="3291" customFormat="false" ht="12.75" hidden="false" customHeight="false" outlineLevel="0" collapsed="false">
      <c r="B3291" s="229" t="n">
        <v>39811</v>
      </c>
      <c r="C3291" s="230" t="n">
        <f aca="false">SUM(D3291:J3291)</f>
        <v>0</v>
      </c>
      <c r="D3291" s="205" t="n">
        <v>0</v>
      </c>
      <c r="E3291" s="205" t="n">
        <v>0</v>
      </c>
      <c r="F3291" s="205" t="n">
        <v>0</v>
      </c>
      <c r="G3291" s="205" t="n">
        <v>0</v>
      </c>
      <c r="H3291" s="205" t="n">
        <v>0</v>
      </c>
      <c r="I3291" s="205" t="n">
        <v>0</v>
      </c>
      <c r="J3291" s="205" t="n">
        <v>0</v>
      </c>
      <c r="K3291" s="205" t="n">
        <v>0</v>
      </c>
      <c r="L3291" s="233" t="n">
        <v>1</v>
      </c>
    </row>
    <row r="3292" customFormat="false" ht="12.75" hidden="false" customHeight="false" outlineLevel="0" collapsed="false">
      <c r="B3292" s="229" t="n">
        <v>39812</v>
      </c>
      <c r="C3292" s="230" t="n">
        <f aca="false">SUM(D3292:J3292)</f>
        <v>0</v>
      </c>
      <c r="D3292" s="205" t="n">
        <v>0</v>
      </c>
      <c r="E3292" s="205" t="n">
        <v>0</v>
      </c>
      <c r="F3292" s="205" t="n">
        <v>0</v>
      </c>
      <c r="G3292" s="205" t="n">
        <v>0</v>
      </c>
      <c r="H3292" s="205" t="n">
        <v>0</v>
      </c>
      <c r="I3292" s="205" t="n">
        <v>0</v>
      </c>
      <c r="J3292" s="205" t="n">
        <v>0</v>
      </c>
      <c r="K3292" s="205" t="n">
        <v>0</v>
      </c>
      <c r="L3292" s="233" t="n">
        <v>1</v>
      </c>
    </row>
    <row r="3293" customFormat="false" ht="12.75" hidden="false" customHeight="false" outlineLevel="0" collapsed="false">
      <c r="B3293" s="229" t="n">
        <v>39813</v>
      </c>
      <c r="C3293" s="230" t="n">
        <f aca="false">SUM(D3293:J3293)</f>
        <v>0</v>
      </c>
      <c r="D3293" s="205" t="n">
        <v>0</v>
      </c>
      <c r="E3293" s="205" t="n">
        <v>0</v>
      </c>
      <c r="F3293" s="205" t="n">
        <v>0</v>
      </c>
      <c r="G3293" s="205" t="n">
        <v>0</v>
      </c>
      <c r="H3293" s="205" t="n">
        <v>0</v>
      </c>
      <c r="I3293" s="205" t="n">
        <v>0</v>
      </c>
      <c r="J3293" s="205" t="n">
        <v>0</v>
      </c>
      <c r="K3293" s="205" t="n">
        <v>0</v>
      </c>
      <c r="L3293" s="233" t="n">
        <v>1</v>
      </c>
    </row>
    <row r="3294" customFormat="false" ht="12.75" hidden="false" customHeight="false" outlineLevel="0" collapsed="false">
      <c r="B3294" s="229" t="n">
        <v>39814</v>
      </c>
      <c r="C3294" s="230" t="n">
        <f aca="false">SUM(D3294:J3294)</f>
        <v>1</v>
      </c>
      <c r="D3294" s="205" t="n">
        <v>1</v>
      </c>
      <c r="E3294" s="205" t="n">
        <v>0</v>
      </c>
      <c r="F3294" s="205" t="n">
        <v>0</v>
      </c>
      <c r="G3294" s="205" t="n">
        <v>0</v>
      </c>
      <c r="H3294" s="205" t="n">
        <v>0</v>
      </c>
      <c r="I3294" s="205" t="n">
        <v>0</v>
      </c>
      <c r="J3294" s="205" t="n">
        <v>0</v>
      </c>
      <c r="K3294" s="205" t="n">
        <v>0</v>
      </c>
      <c r="L3294" s="233" t="n">
        <v>0</v>
      </c>
    </row>
    <row r="3295" customFormat="false" ht="12.75" hidden="false" customHeight="false" outlineLevel="0" collapsed="false">
      <c r="B3295" s="229" t="n">
        <v>39815</v>
      </c>
      <c r="C3295" s="230" t="n">
        <f aca="false">SUM(D3295:J3295)</f>
        <v>0</v>
      </c>
      <c r="D3295" s="205" t="n">
        <v>0</v>
      </c>
      <c r="E3295" s="205" t="n">
        <v>0</v>
      </c>
      <c r="F3295" s="205" t="n">
        <v>0</v>
      </c>
      <c r="G3295" s="205" t="n">
        <v>0</v>
      </c>
      <c r="H3295" s="205" t="n">
        <v>0</v>
      </c>
      <c r="I3295" s="205" t="n">
        <v>0</v>
      </c>
      <c r="J3295" s="205" t="n">
        <v>0</v>
      </c>
      <c r="K3295" s="205" t="n">
        <v>0</v>
      </c>
      <c r="L3295" s="233" t="n">
        <v>1</v>
      </c>
    </row>
    <row r="3296" customFormat="false" ht="12.75" hidden="false" customHeight="false" outlineLevel="0" collapsed="false">
      <c r="B3296" s="229" t="n">
        <v>39816</v>
      </c>
      <c r="C3296" s="230" t="n">
        <f aca="false">SUM(D3296:J3296)</f>
        <v>0</v>
      </c>
      <c r="D3296" s="205" t="n">
        <v>0</v>
      </c>
      <c r="E3296" s="205" t="n">
        <v>0</v>
      </c>
      <c r="F3296" s="205" t="n">
        <v>0</v>
      </c>
      <c r="G3296" s="205" t="n">
        <v>0</v>
      </c>
      <c r="H3296" s="205" t="n">
        <v>0</v>
      </c>
      <c r="I3296" s="205" t="n">
        <v>0</v>
      </c>
      <c r="J3296" s="205" t="n">
        <v>0</v>
      </c>
      <c r="K3296" s="205" t="n">
        <v>0</v>
      </c>
      <c r="L3296" s="233" t="n">
        <v>0</v>
      </c>
    </row>
    <row r="3297" customFormat="false" ht="12.75" hidden="false" customHeight="false" outlineLevel="0" collapsed="false">
      <c r="B3297" s="229" t="n">
        <v>39817</v>
      </c>
      <c r="C3297" s="230" t="n">
        <f aca="false">SUM(D3297:J3297)</f>
        <v>0</v>
      </c>
      <c r="D3297" s="205" t="n">
        <v>0</v>
      </c>
      <c r="E3297" s="205" t="n">
        <v>0</v>
      </c>
      <c r="F3297" s="205" t="n">
        <v>0</v>
      </c>
      <c r="G3297" s="205" t="n">
        <v>0</v>
      </c>
      <c r="H3297" s="205" t="n">
        <v>0</v>
      </c>
      <c r="I3297" s="205" t="n">
        <v>0</v>
      </c>
      <c r="J3297" s="205" t="n">
        <v>0</v>
      </c>
      <c r="K3297" s="205" t="n">
        <v>0</v>
      </c>
      <c r="L3297" s="233" t="n">
        <v>0</v>
      </c>
    </row>
    <row r="3298" customFormat="false" ht="12.75" hidden="false" customHeight="false" outlineLevel="0" collapsed="false">
      <c r="B3298" s="229" t="n">
        <v>39818</v>
      </c>
      <c r="C3298" s="230" t="n">
        <f aca="false">SUM(D3298:J3298)</f>
        <v>0</v>
      </c>
      <c r="D3298" s="205" t="n">
        <v>0</v>
      </c>
      <c r="E3298" s="205" t="n">
        <v>0</v>
      </c>
      <c r="F3298" s="205" t="n">
        <v>0</v>
      </c>
      <c r="G3298" s="205" t="n">
        <v>0</v>
      </c>
      <c r="H3298" s="205" t="n">
        <v>0</v>
      </c>
      <c r="I3298" s="205" t="n">
        <v>0</v>
      </c>
      <c r="J3298" s="205" t="n">
        <v>0</v>
      </c>
      <c r="K3298" s="205" t="n">
        <v>0</v>
      </c>
      <c r="L3298" s="233" t="n">
        <v>0</v>
      </c>
    </row>
    <row r="3299" customFormat="false" ht="12.75" hidden="false" customHeight="false" outlineLevel="0" collapsed="false">
      <c r="B3299" s="229" t="n">
        <v>39819</v>
      </c>
      <c r="C3299" s="230" t="n">
        <f aca="false">SUM(D3299:J3299)</f>
        <v>0</v>
      </c>
      <c r="D3299" s="205" t="n">
        <v>0</v>
      </c>
      <c r="E3299" s="205" t="n">
        <v>0</v>
      </c>
      <c r="F3299" s="205" t="n">
        <v>0</v>
      </c>
      <c r="G3299" s="205" t="n">
        <v>0</v>
      </c>
      <c r="H3299" s="205" t="n">
        <v>0</v>
      </c>
      <c r="I3299" s="205" t="n">
        <v>0</v>
      </c>
      <c r="J3299" s="205" t="n">
        <v>0</v>
      </c>
      <c r="K3299" s="205" t="n">
        <v>0</v>
      </c>
      <c r="L3299" s="233" t="n">
        <v>0</v>
      </c>
    </row>
    <row r="3300" customFormat="false" ht="12.75" hidden="false" customHeight="false" outlineLevel="0" collapsed="false">
      <c r="B3300" s="229" t="n">
        <v>39820</v>
      </c>
      <c r="C3300" s="230" t="n">
        <f aca="false">SUM(D3300:J3300)</f>
        <v>0</v>
      </c>
      <c r="D3300" s="205" t="n">
        <v>0</v>
      </c>
      <c r="E3300" s="205" t="n">
        <v>0</v>
      </c>
      <c r="F3300" s="205" t="n">
        <v>0</v>
      </c>
      <c r="G3300" s="205" t="n">
        <v>0</v>
      </c>
      <c r="H3300" s="205" t="n">
        <v>0</v>
      </c>
      <c r="I3300" s="205" t="n">
        <v>0</v>
      </c>
      <c r="J3300" s="205" t="n">
        <v>0</v>
      </c>
      <c r="K3300" s="205" t="n">
        <v>0</v>
      </c>
      <c r="L3300" s="233" t="n">
        <v>0</v>
      </c>
    </row>
    <row r="3301" customFormat="false" ht="12.75" hidden="false" customHeight="false" outlineLevel="0" collapsed="false">
      <c r="B3301" s="229" t="n">
        <v>39821</v>
      </c>
      <c r="C3301" s="230" t="n">
        <f aca="false">SUM(D3301:J3301)</f>
        <v>0</v>
      </c>
      <c r="D3301" s="205" t="n">
        <v>0</v>
      </c>
      <c r="E3301" s="205" t="n">
        <v>0</v>
      </c>
      <c r="F3301" s="205" t="n">
        <v>0</v>
      </c>
      <c r="G3301" s="205" t="n">
        <v>0</v>
      </c>
      <c r="H3301" s="205" t="n">
        <v>0</v>
      </c>
      <c r="I3301" s="205" t="n">
        <v>0</v>
      </c>
      <c r="J3301" s="205" t="n">
        <v>0</v>
      </c>
      <c r="K3301" s="205" t="n">
        <v>0</v>
      </c>
      <c r="L3301" s="233" t="n">
        <v>0</v>
      </c>
    </row>
    <row r="3302" customFormat="false" ht="12.75" hidden="false" customHeight="false" outlineLevel="0" collapsed="false">
      <c r="B3302" s="229" t="n">
        <v>39822</v>
      </c>
      <c r="C3302" s="230" t="n">
        <f aca="false">SUM(D3302:J3302)</f>
        <v>0</v>
      </c>
      <c r="D3302" s="205" t="n">
        <v>0</v>
      </c>
      <c r="E3302" s="205" t="n">
        <v>0</v>
      </c>
      <c r="F3302" s="205" t="n">
        <v>0</v>
      </c>
      <c r="G3302" s="205" t="n">
        <v>0</v>
      </c>
      <c r="H3302" s="205" t="n">
        <v>0</v>
      </c>
      <c r="I3302" s="205" t="n">
        <v>0</v>
      </c>
      <c r="J3302" s="205" t="n">
        <v>0</v>
      </c>
      <c r="K3302" s="205" t="n">
        <v>0</v>
      </c>
      <c r="L3302" s="233" t="n">
        <v>0</v>
      </c>
    </row>
    <row r="3303" customFormat="false" ht="12.75" hidden="false" customHeight="false" outlineLevel="0" collapsed="false">
      <c r="B3303" s="229" t="n">
        <v>39823</v>
      </c>
      <c r="C3303" s="230" t="n">
        <f aca="false">SUM(D3303:J3303)</f>
        <v>0</v>
      </c>
      <c r="D3303" s="205" t="n">
        <v>0</v>
      </c>
      <c r="E3303" s="205" t="n">
        <v>0</v>
      </c>
      <c r="F3303" s="205" t="n">
        <v>0</v>
      </c>
      <c r="G3303" s="205" t="n">
        <v>0</v>
      </c>
      <c r="H3303" s="205" t="n">
        <v>0</v>
      </c>
      <c r="I3303" s="205" t="n">
        <v>0</v>
      </c>
      <c r="J3303" s="205" t="n">
        <v>0</v>
      </c>
      <c r="K3303" s="205" t="n">
        <v>0</v>
      </c>
      <c r="L3303" s="233" t="n">
        <v>0</v>
      </c>
    </row>
    <row r="3304" customFormat="false" ht="12.75" hidden="false" customHeight="false" outlineLevel="0" collapsed="false">
      <c r="B3304" s="229" t="n">
        <v>39824</v>
      </c>
      <c r="C3304" s="230" t="n">
        <f aca="false">SUM(D3304:J3304)</f>
        <v>0</v>
      </c>
      <c r="D3304" s="205" t="n">
        <v>0</v>
      </c>
      <c r="E3304" s="205" t="n">
        <v>0</v>
      </c>
      <c r="F3304" s="205" t="n">
        <v>0</v>
      </c>
      <c r="G3304" s="205" t="n">
        <v>0</v>
      </c>
      <c r="H3304" s="205" t="n">
        <v>0</v>
      </c>
      <c r="I3304" s="205" t="n">
        <v>0</v>
      </c>
      <c r="J3304" s="205" t="n">
        <v>0</v>
      </c>
      <c r="K3304" s="205" t="n">
        <v>0</v>
      </c>
      <c r="L3304" s="233" t="n">
        <v>0</v>
      </c>
    </row>
    <row r="3305" customFormat="false" ht="12.75" hidden="false" customHeight="false" outlineLevel="0" collapsed="false">
      <c r="B3305" s="229" t="n">
        <v>39825</v>
      </c>
      <c r="C3305" s="230" t="n">
        <f aca="false">SUM(D3305:J3305)</f>
        <v>0</v>
      </c>
      <c r="D3305" s="205" t="n">
        <v>0</v>
      </c>
      <c r="E3305" s="205" t="n">
        <v>0</v>
      </c>
      <c r="F3305" s="205" t="n">
        <v>0</v>
      </c>
      <c r="G3305" s="205" t="n">
        <v>0</v>
      </c>
      <c r="H3305" s="205" t="n">
        <v>0</v>
      </c>
      <c r="I3305" s="205" t="n">
        <v>0</v>
      </c>
      <c r="J3305" s="205" t="n">
        <v>0</v>
      </c>
      <c r="K3305" s="205" t="n">
        <v>0</v>
      </c>
      <c r="L3305" s="233" t="n">
        <v>0</v>
      </c>
    </row>
    <row r="3306" customFormat="false" ht="12.75" hidden="false" customHeight="false" outlineLevel="0" collapsed="false">
      <c r="B3306" s="229" t="n">
        <v>39826</v>
      </c>
      <c r="C3306" s="230" t="n">
        <f aca="false">SUM(D3306:J3306)</f>
        <v>0</v>
      </c>
      <c r="D3306" s="205" t="n">
        <v>0</v>
      </c>
      <c r="E3306" s="205" t="n">
        <v>0</v>
      </c>
      <c r="F3306" s="205" t="n">
        <v>0</v>
      </c>
      <c r="G3306" s="205" t="n">
        <v>0</v>
      </c>
      <c r="H3306" s="205" t="n">
        <v>0</v>
      </c>
      <c r="I3306" s="205" t="n">
        <v>0</v>
      </c>
      <c r="J3306" s="205" t="n">
        <v>0</v>
      </c>
      <c r="K3306" s="205" t="n">
        <v>0</v>
      </c>
      <c r="L3306" s="233" t="n">
        <v>0</v>
      </c>
    </row>
    <row r="3307" customFormat="false" ht="12.75" hidden="false" customHeight="false" outlineLevel="0" collapsed="false">
      <c r="B3307" s="229" t="n">
        <v>39827</v>
      </c>
      <c r="C3307" s="230" t="n">
        <f aca="false">SUM(D3307:J3307)</f>
        <v>0</v>
      </c>
      <c r="D3307" s="205" t="n">
        <v>0</v>
      </c>
      <c r="E3307" s="205" t="n">
        <v>0</v>
      </c>
      <c r="F3307" s="205" t="n">
        <v>0</v>
      </c>
      <c r="G3307" s="205" t="n">
        <v>0</v>
      </c>
      <c r="H3307" s="205" t="n">
        <v>0</v>
      </c>
      <c r="I3307" s="205" t="n">
        <v>0</v>
      </c>
      <c r="J3307" s="205" t="n">
        <v>0</v>
      </c>
      <c r="K3307" s="205" t="n">
        <v>0</v>
      </c>
      <c r="L3307" s="233" t="n">
        <v>0</v>
      </c>
    </row>
    <row r="3308" customFormat="false" ht="12.75" hidden="false" customHeight="false" outlineLevel="0" collapsed="false">
      <c r="B3308" s="229" t="n">
        <v>39828</v>
      </c>
      <c r="C3308" s="230" t="n">
        <f aca="false">SUM(D3308:J3308)</f>
        <v>0</v>
      </c>
      <c r="D3308" s="205" t="n">
        <v>0</v>
      </c>
      <c r="E3308" s="205" t="n">
        <v>0</v>
      </c>
      <c r="F3308" s="205" t="n">
        <v>0</v>
      </c>
      <c r="G3308" s="205" t="n">
        <v>0</v>
      </c>
      <c r="H3308" s="205" t="n">
        <v>0</v>
      </c>
      <c r="I3308" s="205" t="n">
        <v>0</v>
      </c>
      <c r="J3308" s="205" t="n">
        <v>0</v>
      </c>
      <c r="K3308" s="205" t="n">
        <v>0</v>
      </c>
      <c r="L3308" s="233" t="n">
        <v>0</v>
      </c>
    </row>
    <row r="3309" customFormat="false" ht="12.75" hidden="false" customHeight="false" outlineLevel="0" collapsed="false">
      <c r="B3309" s="229" t="n">
        <v>39829</v>
      </c>
      <c r="C3309" s="230" t="n">
        <f aca="false">SUM(D3309:J3309)</f>
        <v>0</v>
      </c>
      <c r="D3309" s="205" t="n">
        <v>0</v>
      </c>
      <c r="E3309" s="205" t="n">
        <v>0</v>
      </c>
      <c r="F3309" s="205" t="n">
        <v>0</v>
      </c>
      <c r="G3309" s="205" t="n">
        <v>0</v>
      </c>
      <c r="H3309" s="205" t="n">
        <v>0</v>
      </c>
      <c r="I3309" s="205" t="n">
        <v>0</v>
      </c>
      <c r="J3309" s="205" t="n">
        <v>0</v>
      </c>
      <c r="K3309" s="205" t="n">
        <v>0</v>
      </c>
      <c r="L3309" s="233" t="n">
        <v>0</v>
      </c>
    </row>
    <row r="3310" customFormat="false" ht="12.75" hidden="false" customHeight="false" outlineLevel="0" collapsed="false">
      <c r="B3310" s="229" t="n">
        <v>39830</v>
      </c>
      <c r="C3310" s="230" t="n">
        <f aca="false">SUM(D3310:J3310)</f>
        <v>0</v>
      </c>
      <c r="D3310" s="205" t="n">
        <v>0</v>
      </c>
      <c r="E3310" s="205" t="n">
        <v>0</v>
      </c>
      <c r="F3310" s="205" t="n">
        <v>0</v>
      </c>
      <c r="G3310" s="205" t="n">
        <v>0</v>
      </c>
      <c r="H3310" s="205" t="n">
        <v>0</v>
      </c>
      <c r="I3310" s="205" t="n">
        <v>0</v>
      </c>
      <c r="J3310" s="205" t="n">
        <v>0</v>
      </c>
      <c r="K3310" s="205" t="n">
        <v>0</v>
      </c>
      <c r="L3310" s="233" t="n">
        <v>0</v>
      </c>
    </row>
    <row r="3311" customFormat="false" ht="12.75" hidden="false" customHeight="false" outlineLevel="0" collapsed="false">
      <c r="B3311" s="229" t="n">
        <v>39831</v>
      </c>
      <c r="C3311" s="230" t="n">
        <f aca="false">SUM(D3311:J3311)</f>
        <v>0</v>
      </c>
      <c r="D3311" s="205" t="n">
        <v>0</v>
      </c>
      <c r="E3311" s="205" t="n">
        <v>0</v>
      </c>
      <c r="F3311" s="205" t="n">
        <v>0</v>
      </c>
      <c r="G3311" s="205" t="n">
        <v>0</v>
      </c>
      <c r="H3311" s="205" t="n">
        <v>0</v>
      </c>
      <c r="I3311" s="205" t="n">
        <v>0</v>
      </c>
      <c r="J3311" s="205" t="n">
        <v>0</v>
      </c>
      <c r="K3311" s="205" t="n">
        <v>0</v>
      </c>
      <c r="L3311" s="233" t="n">
        <v>0</v>
      </c>
    </row>
    <row r="3312" customFormat="false" ht="12.75" hidden="false" customHeight="false" outlineLevel="0" collapsed="false">
      <c r="B3312" s="229" t="n">
        <v>39832</v>
      </c>
      <c r="C3312" s="230" t="n">
        <f aca="false">SUM(D3312:J3312)</f>
        <v>0</v>
      </c>
      <c r="D3312" s="205" t="n">
        <v>0</v>
      </c>
      <c r="E3312" s="205" t="n">
        <v>0</v>
      </c>
      <c r="F3312" s="205" t="n">
        <v>0</v>
      </c>
      <c r="G3312" s="205" t="n">
        <v>0</v>
      </c>
      <c r="H3312" s="205" t="n">
        <v>0</v>
      </c>
      <c r="I3312" s="205" t="n">
        <v>0</v>
      </c>
      <c r="J3312" s="205" t="n">
        <v>0</v>
      </c>
      <c r="K3312" s="205" t="n">
        <v>0</v>
      </c>
      <c r="L3312" s="233" t="n">
        <v>0</v>
      </c>
    </row>
    <row r="3313" customFormat="false" ht="12.75" hidden="false" customHeight="false" outlineLevel="0" collapsed="false">
      <c r="B3313" s="229" t="n">
        <v>39833</v>
      </c>
      <c r="C3313" s="230" t="n">
        <f aca="false">SUM(D3313:J3313)</f>
        <v>0</v>
      </c>
      <c r="D3313" s="205" t="n">
        <v>0</v>
      </c>
      <c r="E3313" s="205" t="n">
        <v>0</v>
      </c>
      <c r="F3313" s="205" t="n">
        <v>0</v>
      </c>
      <c r="G3313" s="205" t="n">
        <v>0</v>
      </c>
      <c r="H3313" s="205" t="n">
        <v>0</v>
      </c>
      <c r="I3313" s="205" t="n">
        <v>0</v>
      </c>
      <c r="J3313" s="205" t="n">
        <v>0</v>
      </c>
      <c r="K3313" s="205" t="n">
        <v>0</v>
      </c>
      <c r="L3313" s="233" t="n">
        <v>0</v>
      </c>
    </row>
    <row r="3314" customFormat="false" ht="12.75" hidden="false" customHeight="false" outlineLevel="0" collapsed="false">
      <c r="B3314" s="229" t="n">
        <v>39834</v>
      </c>
      <c r="C3314" s="230" t="n">
        <f aca="false">SUM(D3314:J3314)</f>
        <v>0</v>
      </c>
      <c r="D3314" s="205" t="n">
        <v>0</v>
      </c>
      <c r="E3314" s="205" t="n">
        <v>0</v>
      </c>
      <c r="F3314" s="205" t="n">
        <v>0</v>
      </c>
      <c r="G3314" s="205" t="n">
        <v>0</v>
      </c>
      <c r="H3314" s="205" t="n">
        <v>0</v>
      </c>
      <c r="I3314" s="205" t="n">
        <v>0</v>
      </c>
      <c r="J3314" s="205" t="n">
        <v>0</v>
      </c>
      <c r="K3314" s="205" t="n">
        <v>0</v>
      </c>
      <c r="L3314" s="233" t="n">
        <v>0</v>
      </c>
    </row>
    <row r="3315" customFormat="false" ht="12.75" hidden="false" customHeight="false" outlineLevel="0" collapsed="false">
      <c r="B3315" s="229" t="n">
        <v>39835</v>
      </c>
      <c r="C3315" s="230" t="n">
        <f aca="false">SUM(D3315:J3315)</f>
        <v>0</v>
      </c>
      <c r="D3315" s="205" t="n">
        <v>0</v>
      </c>
      <c r="E3315" s="205" t="n">
        <v>0</v>
      </c>
      <c r="F3315" s="205" t="n">
        <v>0</v>
      </c>
      <c r="G3315" s="205" t="n">
        <v>0</v>
      </c>
      <c r="H3315" s="205" t="n">
        <v>0</v>
      </c>
      <c r="I3315" s="205" t="n">
        <v>0</v>
      </c>
      <c r="J3315" s="205" t="n">
        <v>0</v>
      </c>
      <c r="K3315" s="205" t="n">
        <v>0</v>
      </c>
      <c r="L3315" s="233" t="n">
        <v>0</v>
      </c>
    </row>
    <row r="3316" customFormat="false" ht="12.75" hidden="false" customHeight="false" outlineLevel="0" collapsed="false">
      <c r="B3316" s="229" t="n">
        <v>39836</v>
      </c>
      <c r="C3316" s="230" t="n">
        <f aca="false">SUM(D3316:J3316)</f>
        <v>0</v>
      </c>
      <c r="D3316" s="205" t="n">
        <v>0</v>
      </c>
      <c r="E3316" s="205" t="n">
        <v>0</v>
      </c>
      <c r="F3316" s="205" t="n">
        <v>0</v>
      </c>
      <c r="G3316" s="205" t="n">
        <v>0</v>
      </c>
      <c r="H3316" s="205" t="n">
        <v>0</v>
      </c>
      <c r="I3316" s="205" t="n">
        <v>0</v>
      </c>
      <c r="J3316" s="205" t="n">
        <v>0</v>
      </c>
      <c r="K3316" s="205" t="n">
        <v>0</v>
      </c>
      <c r="L3316" s="233" t="n">
        <v>0</v>
      </c>
    </row>
    <row r="3317" customFormat="false" ht="12.75" hidden="false" customHeight="false" outlineLevel="0" collapsed="false">
      <c r="B3317" s="229" t="n">
        <v>39837</v>
      </c>
      <c r="C3317" s="230" t="n">
        <f aca="false">SUM(D3317:J3317)</f>
        <v>0</v>
      </c>
      <c r="D3317" s="205" t="n">
        <v>0</v>
      </c>
      <c r="E3317" s="205" t="n">
        <v>0</v>
      </c>
      <c r="F3317" s="205" t="n">
        <v>0</v>
      </c>
      <c r="G3317" s="205" t="n">
        <v>0</v>
      </c>
      <c r="H3317" s="205" t="n">
        <v>0</v>
      </c>
      <c r="I3317" s="205" t="n">
        <v>0</v>
      </c>
      <c r="J3317" s="205" t="n">
        <v>0</v>
      </c>
      <c r="K3317" s="205" t="n">
        <v>0</v>
      </c>
      <c r="L3317" s="233" t="n">
        <v>0</v>
      </c>
    </row>
    <row r="3318" customFormat="false" ht="12.75" hidden="false" customHeight="false" outlineLevel="0" collapsed="false">
      <c r="B3318" s="229" t="n">
        <v>39838</v>
      </c>
      <c r="C3318" s="230" t="n">
        <f aca="false">SUM(D3318:J3318)</f>
        <v>0</v>
      </c>
      <c r="D3318" s="205" t="n">
        <v>0</v>
      </c>
      <c r="E3318" s="205" t="n">
        <v>0</v>
      </c>
      <c r="F3318" s="205" t="n">
        <v>0</v>
      </c>
      <c r="G3318" s="205" t="n">
        <v>0</v>
      </c>
      <c r="H3318" s="205" t="n">
        <v>0</v>
      </c>
      <c r="I3318" s="205" t="n">
        <v>0</v>
      </c>
      <c r="J3318" s="205" t="n">
        <v>0</v>
      </c>
      <c r="K3318" s="205" t="n">
        <v>0</v>
      </c>
      <c r="L3318" s="233" t="n">
        <v>0</v>
      </c>
    </row>
    <row r="3319" customFormat="false" ht="12.75" hidden="false" customHeight="false" outlineLevel="0" collapsed="false">
      <c r="B3319" s="229" t="n">
        <v>39839</v>
      </c>
      <c r="C3319" s="230" t="n">
        <f aca="false">SUM(D3319:J3319)</f>
        <v>0</v>
      </c>
      <c r="D3319" s="205" t="n">
        <v>0</v>
      </c>
      <c r="E3319" s="205" t="n">
        <v>0</v>
      </c>
      <c r="F3319" s="205" t="n">
        <v>0</v>
      </c>
      <c r="G3319" s="205" t="n">
        <v>0</v>
      </c>
      <c r="H3319" s="205" t="n">
        <v>0</v>
      </c>
      <c r="I3319" s="205" t="n">
        <v>0</v>
      </c>
      <c r="J3319" s="205" t="n">
        <v>0</v>
      </c>
      <c r="K3319" s="205" t="n">
        <v>0</v>
      </c>
      <c r="L3319" s="233" t="n">
        <v>0</v>
      </c>
    </row>
    <row r="3320" customFormat="false" ht="12.75" hidden="false" customHeight="false" outlineLevel="0" collapsed="false">
      <c r="B3320" s="229" t="n">
        <v>39840</v>
      </c>
      <c r="C3320" s="230" t="n">
        <f aca="false">SUM(D3320:J3320)</f>
        <v>0</v>
      </c>
      <c r="D3320" s="205" t="n">
        <v>0</v>
      </c>
      <c r="E3320" s="205" t="n">
        <v>0</v>
      </c>
      <c r="F3320" s="205" t="n">
        <v>0</v>
      </c>
      <c r="G3320" s="205" t="n">
        <v>0</v>
      </c>
      <c r="H3320" s="205" t="n">
        <v>0</v>
      </c>
      <c r="I3320" s="205" t="n">
        <v>0</v>
      </c>
      <c r="J3320" s="205" t="n">
        <v>0</v>
      </c>
      <c r="K3320" s="205" t="n">
        <v>0</v>
      </c>
      <c r="L3320" s="233" t="n">
        <v>0</v>
      </c>
    </row>
    <row r="3321" customFormat="false" ht="12.75" hidden="false" customHeight="false" outlineLevel="0" collapsed="false">
      <c r="B3321" s="229" t="n">
        <v>39841</v>
      </c>
      <c r="C3321" s="230" t="n">
        <f aca="false">SUM(D3321:J3321)</f>
        <v>0</v>
      </c>
      <c r="D3321" s="205" t="n">
        <v>0</v>
      </c>
      <c r="E3321" s="205" t="n">
        <v>0</v>
      </c>
      <c r="F3321" s="205" t="n">
        <v>0</v>
      </c>
      <c r="G3321" s="205" t="n">
        <v>0</v>
      </c>
      <c r="H3321" s="205" t="n">
        <v>0</v>
      </c>
      <c r="I3321" s="205" t="n">
        <v>0</v>
      </c>
      <c r="J3321" s="205" t="n">
        <v>0</v>
      </c>
      <c r="K3321" s="205" t="n">
        <v>0</v>
      </c>
      <c r="L3321" s="233" t="n">
        <v>0</v>
      </c>
    </row>
    <row r="3322" customFormat="false" ht="12.75" hidden="false" customHeight="false" outlineLevel="0" collapsed="false">
      <c r="B3322" s="229" t="n">
        <v>39842</v>
      </c>
      <c r="C3322" s="230" t="n">
        <f aca="false">SUM(D3322:J3322)</f>
        <v>0</v>
      </c>
      <c r="D3322" s="205" t="n">
        <v>0</v>
      </c>
      <c r="E3322" s="205" t="n">
        <v>0</v>
      </c>
      <c r="F3322" s="205" t="n">
        <v>0</v>
      </c>
      <c r="G3322" s="205" t="n">
        <v>0</v>
      </c>
      <c r="H3322" s="205" t="n">
        <v>0</v>
      </c>
      <c r="I3322" s="205" t="n">
        <v>0</v>
      </c>
      <c r="J3322" s="205" t="n">
        <v>0</v>
      </c>
      <c r="K3322" s="205" t="n">
        <v>0</v>
      </c>
      <c r="L3322" s="233" t="n">
        <v>0</v>
      </c>
    </row>
    <row r="3323" customFormat="false" ht="12.75" hidden="false" customHeight="false" outlineLevel="0" collapsed="false">
      <c r="B3323" s="229" t="n">
        <v>39843</v>
      </c>
      <c r="C3323" s="230" t="n">
        <f aca="false">SUM(D3323:J3323)</f>
        <v>0</v>
      </c>
      <c r="D3323" s="205" t="n">
        <v>0</v>
      </c>
      <c r="E3323" s="205" t="n">
        <v>0</v>
      </c>
      <c r="F3323" s="205" t="n">
        <v>0</v>
      </c>
      <c r="G3323" s="205" t="n">
        <v>0</v>
      </c>
      <c r="H3323" s="205" t="n">
        <v>0</v>
      </c>
      <c r="I3323" s="205" t="n">
        <v>0</v>
      </c>
      <c r="J3323" s="205" t="n">
        <v>0</v>
      </c>
      <c r="K3323" s="205" t="n">
        <v>0</v>
      </c>
      <c r="L3323" s="233" t="n">
        <v>0</v>
      </c>
    </row>
    <row r="3324" customFormat="false" ht="12.75" hidden="false" customHeight="false" outlineLevel="0" collapsed="false">
      <c r="B3324" s="229" t="n">
        <v>39844</v>
      </c>
      <c r="C3324" s="230" t="n">
        <f aca="false">SUM(D3324:J3324)</f>
        <v>0</v>
      </c>
      <c r="D3324" s="205" t="n">
        <v>0</v>
      </c>
      <c r="E3324" s="205" t="n">
        <v>0</v>
      </c>
      <c r="F3324" s="205" t="n">
        <v>0</v>
      </c>
      <c r="G3324" s="205" t="n">
        <v>0</v>
      </c>
      <c r="H3324" s="205" t="n">
        <v>0</v>
      </c>
      <c r="I3324" s="205" t="n">
        <v>0</v>
      </c>
      <c r="J3324" s="205" t="n">
        <v>0</v>
      </c>
      <c r="K3324" s="205" t="n">
        <v>0</v>
      </c>
      <c r="L3324" s="233" t="n">
        <v>0</v>
      </c>
    </row>
    <row r="3325" customFormat="false" ht="12.75" hidden="false" customHeight="false" outlineLevel="0" collapsed="false">
      <c r="B3325" s="229" t="n">
        <v>39845</v>
      </c>
      <c r="C3325" s="230" t="n">
        <f aca="false">SUM(D3325:J3325)</f>
        <v>0</v>
      </c>
      <c r="D3325" s="205" t="n">
        <v>0</v>
      </c>
      <c r="E3325" s="205" t="n">
        <v>0</v>
      </c>
      <c r="F3325" s="205" t="n">
        <v>0</v>
      </c>
      <c r="G3325" s="205" t="n">
        <v>0</v>
      </c>
      <c r="H3325" s="205" t="n">
        <v>0</v>
      </c>
      <c r="I3325" s="205" t="n">
        <v>0</v>
      </c>
      <c r="J3325" s="205" t="n">
        <v>0</v>
      </c>
      <c r="K3325" s="205" t="n">
        <v>0</v>
      </c>
      <c r="L3325" s="233" t="n">
        <v>0</v>
      </c>
    </row>
    <row r="3326" customFormat="false" ht="12.75" hidden="false" customHeight="false" outlineLevel="0" collapsed="false">
      <c r="B3326" s="229" t="n">
        <v>39846</v>
      </c>
      <c r="C3326" s="230" t="n">
        <f aca="false">SUM(D3326:J3326)</f>
        <v>0</v>
      </c>
      <c r="D3326" s="205" t="n">
        <v>0</v>
      </c>
      <c r="E3326" s="205" t="n">
        <v>0</v>
      </c>
      <c r="F3326" s="205" t="n">
        <v>0</v>
      </c>
      <c r="G3326" s="205" t="n">
        <v>0</v>
      </c>
      <c r="H3326" s="205" t="n">
        <v>0</v>
      </c>
      <c r="I3326" s="205" t="n">
        <v>0</v>
      </c>
      <c r="J3326" s="205" t="n">
        <v>0</v>
      </c>
      <c r="K3326" s="205" t="n">
        <v>0</v>
      </c>
      <c r="L3326" s="233" t="n">
        <v>0</v>
      </c>
    </row>
    <row r="3327" customFormat="false" ht="12.75" hidden="false" customHeight="false" outlineLevel="0" collapsed="false">
      <c r="B3327" s="229" t="n">
        <v>39847</v>
      </c>
      <c r="C3327" s="230" t="n">
        <f aca="false">SUM(D3327:J3327)</f>
        <v>0</v>
      </c>
      <c r="D3327" s="205" t="n">
        <v>0</v>
      </c>
      <c r="E3327" s="205" t="n">
        <v>0</v>
      </c>
      <c r="F3327" s="205" t="n">
        <v>0</v>
      </c>
      <c r="G3327" s="205" t="n">
        <v>0</v>
      </c>
      <c r="H3327" s="205" t="n">
        <v>0</v>
      </c>
      <c r="I3327" s="205" t="n">
        <v>0</v>
      </c>
      <c r="J3327" s="205" t="n">
        <v>0</v>
      </c>
      <c r="K3327" s="205" t="n">
        <v>0</v>
      </c>
      <c r="L3327" s="233" t="n">
        <v>0</v>
      </c>
    </row>
    <row r="3328" customFormat="false" ht="12.75" hidden="false" customHeight="false" outlineLevel="0" collapsed="false">
      <c r="B3328" s="229" t="n">
        <v>39848</v>
      </c>
      <c r="C3328" s="230" t="n">
        <f aca="false">SUM(D3328:J3328)</f>
        <v>0</v>
      </c>
      <c r="D3328" s="205" t="n">
        <v>0</v>
      </c>
      <c r="E3328" s="205" t="n">
        <v>0</v>
      </c>
      <c r="F3328" s="205" t="n">
        <v>0</v>
      </c>
      <c r="G3328" s="205" t="n">
        <v>0</v>
      </c>
      <c r="H3328" s="205" t="n">
        <v>0</v>
      </c>
      <c r="I3328" s="205" t="n">
        <v>0</v>
      </c>
      <c r="J3328" s="205" t="n">
        <v>0</v>
      </c>
      <c r="K3328" s="205" t="n">
        <v>0</v>
      </c>
      <c r="L3328" s="233" t="n">
        <v>0</v>
      </c>
    </row>
    <row r="3329" customFormat="false" ht="12.75" hidden="false" customHeight="false" outlineLevel="0" collapsed="false">
      <c r="B3329" s="229" t="n">
        <v>39849</v>
      </c>
      <c r="C3329" s="230" t="n">
        <f aca="false">SUM(D3329:J3329)</f>
        <v>0</v>
      </c>
      <c r="D3329" s="205" t="n">
        <v>0</v>
      </c>
      <c r="E3329" s="205" t="n">
        <v>0</v>
      </c>
      <c r="F3329" s="205" t="n">
        <v>0</v>
      </c>
      <c r="G3329" s="205" t="n">
        <v>0</v>
      </c>
      <c r="H3329" s="205" t="n">
        <v>0</v>
      </c>
      <c r="I3329" s="205" t="n">
        <v>0</v>
      </c>
      <c r="J3329" s="205" t="n">
        <v>0</v>
      </c>
      <c r="K3329" s="205" t="n">
        <v>0</v>
      </c>
      <c r="L3329" s="233" t="n">
        <v>0</v>
      </c>
    </row>
    <row r="3330" customFormat="false" ht="12.75" hidden="false" customHeight="false" outlineLevel="0" collapsed="false">
      <c r="B3330" s="229" t="n">
        <v>39850</v>
      </c>
      <c r="C3330" s="230" t="n">
        <f aca="false">SUM(D3330:J3330)</f>
        <v>0</v>
      </c>
      <c r="D3330" s="205" t="n">
        <v>0</v>
      </c>
      <c r="E3330" s="205" t="n">
        <v>0</v>
      </c>
      <c r="F3330" s="205" t="n">
        <v>0</v>
      </c>
      <c r="G3330" s="205" t="n">
        <v>0</v>
      </c>
      <c r="H3330" s="205" t="n">
        <v>0</v>
      </c>
      <c r="I3330" s="205" t="n">
        <v>0</v>
      </c>
      <c r="J3330" s="205" t="n">
        <v>0</v>
      </c>
      <c r="K3330" s="205" t="n">
        <v>0</v>
      </c>
      <c r="L3330" s="233" t="n">
        <v>0</v>
      </c>
    </row>
    <row r="3331" customFormat="false" ht="12.75" hidden="false" customHeight="false" outlineLevel="0" collapsed="false">
      <c r="B3331" s="229" t="n">
        <v>39851</v>
      </c>
      <c r="C3331" s="230" t="n">
        <f aca="false">SUM(D3331:J3331)</f>
        <v>0</v>
      </c>
      <c r="D3331" s="205" t="n">
        <v>0</v>
      </c>
      <c r="E3331" s="205" t="n">
        <v>0</v>
      </c>
      <c r="F3331" s="205" t="n">
        <v>0</v>
      </c>
      <c r="G3331" s="205" t="n">
        <v>0</v>
      </c>
      <c r="H3331" s="205" t="n">
        <v>0</v>
      </c>
      <c r="I3331" s="205" t="n">
        <v>0</v>
      </c>
      <c r="J3331" s="205" t="n">
        <v>0</v>
      </c>
      <c r="K3331" s="205" t="n">
        <v>0</v>
      </c>
      <c r="L3331" s="233" t="n">
        <v>0</v>
      </c>
    </row>
    <row r="3332" customFormat="false" ht="12.75" hidden="false" customHeight="false" outlineLevel="0" collapsed="false">
      <c r="B3332" s="229" t="n">
        <v>39852</v>
      </c>
      <c r="C3332" s="230" t="n">
        <f aca="false">SUM(D3332:J3332)</f>
        <v>0</v>
      </c>
      <c r="D3332" s="205" t="n">
        <v>0</v>
      </c>
      <c r="E3332" s="205" t="n">
        <v>0</v>
      </c>
      <c r="F3332" s="205" t="n">
        <v>0</v>
      </c>
      <c r="G3332" s="205" t="n">
        <v>0</v>
      </c>
      <c r="H3332" s="205" t="n">
        <v>0</v>
      </c>
      <c r="I3332" s="205" t="n">
        <v>0</v>
      </c>
      <c r="J3332" s="205" t="n">
        <v>0</v>
      </c>
      <c r="K3332" s="205" t="n">
        <v>0</v>
      </c>
      <c r="L3332" s="233" t="n">
        <v>0</v>
      </c>
    </row>
    <row r="3333" customFormat="false" ht="12.75" hidden="false" customHeight="false" outlineLevel="0" collapsed="false">
      <c r="B3333" s="229" t="n">
        <v>39853</v>
      </c>
      <c r="C3333" s="230" t="n">
        <f aca="false">SUM(D3333:J3333)</f>
        <v>0</v>
      </c>
      <c r="D3333" s="205" t="n">
        <v>0</v>
      </c>
      <c r="E3333" s="205" t="n">
        <v>0</v>
      </c>
      <c r="F3333" s="205" t="n">
        <v>0</v>
      </c>
      <c r="G3333" s="205" t="n">
        <v>0</v>
      </c>
      <c r="H3333" s="205" t="n">
        <v>0</v>
      </c>
      <c r="I3333" s="205" t="n">
        <v>0</v>
      </c>
      <c r="J3333" s="205" t="n">
        <v>0</v>
      </c>
      <c r="K3333" s="205" t="n">
        <v>0</v>
      </c>
      <c r="L3333" s="233" t="n">
        <v>0</v>
      </c>
    </row>
    <row r="3334" customFormat="false" ht="12.75" hidden="false" customHeight="false" outlineLevel="0" collapsed="false">
      <c r="B3334" s="229" t="n">
        <v>39854</v>
      </c>
      <c r="C3334" s="230" t="n">
        <f aca="false">SUM(D3334:J3334)</f>
        <v>0</v>
      </c>
      <c r="D3334" s="205" t="n">
        <v>0</v>
      </c>
      <c r="E3334" s="205" t="n">
        <v>0</v>
      </c>
      <c r="F3334" s="205" t="n">
        <v>0</v>
      </c>
      <c r="G3334" s="205" t="n">
        <v>0</v>
      </c>
      <c r="H3334" s="205" t="n">
        <v>0</v>
      </c>
      <c r="I3334" s="205" t="n">
        <v>0</v>
      </c>
      <c r="J3334" s="205" t="n">
        <v>0</v>
      </c>
      <c r="K3334" s="205" t="n">
        <v>0</v>
      </c>
      <c r="L3334" s="233" t="n">
        <v>0</v>
      </c>
    </row>
    <row r="3335" customFormat="false" ht="12.75" hidden="false" customHeight="false" outlineLevel="0" collapsed="false">
      <c r="B3335" s="229" t="n">
        <v>39855</v>
      </c>
      <c r="C3335" s="230" t="n">
        <f aca="false">SUM(D3335:J3335)</f>
        <v>0</v>
      </c>
      <c r="D3335" s="205" t="n">
        <v>0</v>
      </c>
      <c r="E3335" s="205" t="n">
        <v>0</v>
      </c>
      <c r="F3335" s="205" t="n">
        <v>0</v>
      </c>
      <c r="G3335" s="205" t="n">
        <v>0</v>
      </c>
      <c r="H3335" s="205" t="n">
        <v>0</v>
      </c>
      <c r="I3335" s="205" t="n">
        <v>0</v>
      </c>
      <c r="J3335" s="205" t="n">
        <v>0</v>
      </c>
      <c r="K3335" s="205" t="n">
        <v>0</v>
      </c>
      <c r="L3335" s="233" t="n">
        <v>0</v>
      </c>
    </row>
    <row r="3336" customFormat="false" ht="12.75" hidden="false" customHeight="false" outlineLevel="0" collapsed="false">
      <c r="B3336" s="229" t="n">
        <v>39856</v>
      </c>
      <c r="C3336" s="230" t="n">
        <f aca="false">SUM(D3336:J3336)</f>
        <v>0</v>
      </c>
      <c r="D3336" s="205" t="n">
        <v>0</v>
      </c>
      <c r="E3336" s="205" t="n">
        <v>0</v>
      </c>
      <c r="F3336" s="205" t="n">
        <v>0</v>
      </c>
      <c r="G3336" s="205" t="n">
        <v>0</v>
      </c>
      <c r="H3336" s="205" t="n">
        <v>0</v>
      </c>
      <c r="I3336" s="205" t="n">
        <v>0</v>
      </c>
      <c r="J3336" s="205" t="n">
        <v>0</v>
      </c>
      <c r="K3336" s="205" t="n">
        <v>0</v>
      </c>
      <c r="L3336" s="233" t="n">
        <v>0</v>
      </c>
    </row>
    <row r="3337" customFormat="false" ht="12.75" hidden="false" customHeight="false" outlineLevel="0" collapsed="false">
      <c r="B3337" s="229" t="n">
        <v>39857</v>
      </c>
      <c r="C3337" s="230" t="n">
        <f aca="false">SUM(D3337:J3337)</f>
        <v>0</v>
      </c>
      <c r="D3337" s="205" t="n">
        <v>0</v>
      </c>
      <c r="E3337" s="205" t="n">
        <v>0</v>
      </c>
      <c r="F3337" s="205" t="n">
        <v>0</v>
      </c>
      <c r="G3337" s="205" t="n">
        <v>0</v>
      </c>
      <c r="H3337" s="205" t="n">
        <v>0</v>
      </c>
      <c r="I3337" s="205" t="n">
        <v>0</v>
      </c>
      <c r="J3337" s="205" t="n">
        <v>0</v>
      </c>
      <c r="K3337" s="205" t="n">
        <v>0</v>
      </c>
      <c r="L3337" s="233" t="n">
        <v>0</v>
      </c>
    </row>
    <row r="3338" customFormat="false" ht="12.75" hidden="false" customHeight="false" outlineLevel="0" collapsed="false">
      <c r="B3338" s="229" t="n">
        <v>39858</v>
      </c>
      <c r="C3338" s="230" t="n">
        <f aca="false">SUM(D3338:J3338)</f>
        <v>0</v>
      </c>
      <c r="D3338" s="205" t="n">
        <v>0</v>
      </c>
      <c r="E3338" s="205" t="n">
        <v>0</v>
      </c>
      <c r="F3338" s="205" t="n">
        <v>0</v>
      </c>
      <c r="G3338" s="205" t="n">
        <v>0</v>
      </c>
      <c r="H3338" s="205" t="n">
        <v>0</v>
      </c>
      <c r="I3338" s="205" t="n">
        <v>0</v>
      </c>
      <c r="J3338" s="205" t="n">
        <v>0</v>
      </c>
      <c r="K3338" s="205" t="n">
        <v>0</v>
      </c>
      <c r="L3338" s="233" t="n">
        <v>0</v>
      </c>
    </row>
    <row r="3339" customFormat="false" ht="12.75" hidden="false" customHeight="false" outlineLevel="0" collapsed="false">
      <c r="B3339" s="229" t="n">
        <v>39859</v>
      </c>
      <c r="C3339" s="230" t="n">
        <f aca="false">SUM(D3339:J3339)</f>
        <v>0</v>
      </c>
      <c r="D3339" s="205" t="n">
        <v>0</v>
      </c>
      <c r="E3339" s="205" t="n">
        <v>0</v>
      </c>
      <c r="F3339" s="205" t="n">
        <v>0</v>
      </c>
      <c r="G3339" s="205" t="n">
        <v>0</v>
      </c>
      <c r="H3339" s="205" t="n">
        <v>0</v>
      </c>
      <c r="I3339" s="205" t="n">
        <v>0</v>
      </c>
      <c r="J3339" s="205" t="n">
        <v>0</v>
      </c>
      <c r="K3339" s="205" t="n">
        <v>0</v>
      </c>
      <c r="L3339" s="233" t="n">
        <v>0</v>
      </c>
    </row>
    <row r="3340" customFormat="false" ht="12.75" hidden="false" customHeight="false" outlineLevel="0" collapsed="false">
      <c r="B3340" s="229" t="n">
        <v>39860</v>
      </c>
      <c r="C3340" s="230" t="n">
        <f aca="false">SUM(D3340:J3340)</f>
        <v>0</v>
      </c>
      <c r="D3340" s="205" t="n">
        <v>0</v>
      </c>
      <c r="E3340" s="205" t="n">
        <v>0</v>
      </c>
      <c r="F3340" s="205" t="n">
        <v>0</v>
      </c>
      <c r="G3340" s="205" t="n">
        <v>0</v>
      </c>
      <c r="H3340" s="205" t="n">
        <v>0</v>
      </c>
      <c r="I3340" s="205" t="n">
        <v>0</v>
      </c>
      <c r="J3340" s="205" t="n">
        <v>0</v>
      </c>
      <c r="K3340" s="205" t="n">
        <v>0</v>
      </c>
      <c r="L3340" s="233" t="n">
        <v>0</v>
      </c>
    </row>
    <row r="3341" customFormat="false" ht="12.75" hidden="false" customHeight="false" outlineLevel="0" collapsed="false">
      <c r="B3341" s="229" t="n">
        <v>39861</v>
      </c>
      <c r="C3341" s="230" t="n">
        <f aca="false">SUM(D3341:J3341)</f>
        <v>0</v>
      </c>
      <c r="D3341" s="205" t="n">
        <v>0</v>
      </c>
      <c r="E3341" s="205" t="n">
        <v>0</v>
      </c>
      <c r="F3341" s="205" t="n">
        <v>0</v>
      </c>
      <c r="G3341" s="205" t="n">
        <v>0</v>
      </c>
      <c r="H3341" s="205" t="n">
        <v>0</v>
      </c>
      <c r="I3341" s="205" t="n">
        <v>0</v>
      </c>
      <c r="J3341" s="205" t="n">
        <v>0</v>
      </c>
      <c r="K3341" s="205" t="n">
        <v>0</v>
      </c>
      <c r="L3341" s="233" t="n">
        <v>0</v>
      </c>
    </row>
    <row r="3342" customFormat="false" ht="12.75" hidden="false" customHeight="false" outlineLevel="0" collapsed="false">
      <c r="B3342" s="229" t="n">
        <v>39862</v>
      </c>
      <c r="C3342" s="230" t="n">
        <f aca="false">SUM(D3342:J3342)</f>
        <v>0</v>
      </c>
      <c r="D3342" s="205" t="n">
        <v>0</v>
      </c>
      <c r="E3342" s="205" t="n">
        <v>0</v>
      </c>
      <c r="F3342" s="205" t="n">
        <v>0</v>
      </c>
      <c r="G3342" s="205" t="n">
        <v>0</v>
      </c>
      <c r="H3342" s="205" t="n">
        <v>0</v>
      </c>
      <c r="I3342" s="205" t="n">
        <v>0</v>
      </c>
      <c r="J3342" s="205" t="n">
        <v>0</v>
      </c>
      <c r="K3342" s="205" t="n">
        <v>0</v>
      </c>
      <c r="L3342" s="233" t="n">
        <v>0</v>
      </c>
    </row>
    <row r="3343" customFormat="false" ht="12.75" hidden="false" customHeight="false" outlineLevel="0" collapsed="false">
      <c r="B3343" s="229" t="n">
        <v>39863</v>
      </c>
      <c r="C3343" s="230" t="n">
        <f aca="false">SUM(D3343:J3343)</f>
        <v>0</v>
      </c>
      <c r="D3343" s="205" t="n">
        <v>0</v>
      </c>
      <c r="E3343" s="205" t="n">
        <v>0</v>
      </c>
      <c r="F3343" s="205" t="n">
        <v>0</v>
      </c>
      <c r="G3343" s="205" t="n">
        <v>0</v>
      </c>
      <c r="H3343" s="205" t="n">
        <v>0</v>
      </c>
      <c r="I3343" s="205" t="n">
        <v>0</v>
      </c>
      <c r="J3343" s="205" t="n">
        <v>0</v>
      </c>
      <c r="K3343" s="205" t="n">
        <v>0</v>
      </c>
      <c r="L3343" s="233" t="n">
        <v>0</v>
      </c>
    </row>
    <row r="3344" customFormat="false" ht="12.75" hidden="false" customHeight="false" outlineLevel="0" collapsed="false">
      <c r="B3344" s="229" t="n">
        <v>39864</v>
      </c>
      <c r="C3344" s="230" t="n">
        <f aca="false">SUM(D3344:J3344)</f>
        <v>0</v>
      </c>
      <c r="D3344" s="205" t="n">
        <v>0</v>
      </c>
      <c r="E3344" s="205" t="n">
        <v>0</v>
      </c>
      <c r="F3344" s="205" t="n">
        <v>0</v>
      </c>
      <c r="G3344" s="205" t="n">
        <v>0</v>
      </c>
      <c r="H3344" s="205" t="n">
        <v>0</v>
      </c>
      <c r="I3344" s="205" t="n">
        <v>0</v>
      </c>
      <c r="J3344" s="205" t="n">
        <v>0</v>
      </c>
      <c r="K3344" s="205" t="n">
        <v>0</v>
      </c>
      <c r="L3344" s="233" t="n">
        <v>0</v>
      </c>
    </row>
    <row r="3345" customFormat="false" ht="12.75" hidden="false" customHeight="false" outlineLevel="0" collapsed="false">
      <c r="B3345" s="229" t="n">
        <v>39865</v>
      </c>
      <c r="C3345" s="230" t="n">
        <f aca="false">SUM(D3345:J3345)</f>
        <v>0</v>
      </c>
      <c r="D3345" s="205" t="n">
        <v>0</v>
      </c>
      <c r="E3345" s="205" t="n">
        <v>0</v>
      </c>
      <c r="F3345" s="205" t="n">
        <v>0</v>
      </c>
      <c r="G3345" s="205" t="n">
        <v>0</v>
      </c>
      <c r="H3345" s="205" t="n">
        <v>0</v>
      </c>
      <c r="I3345" s="205" t="n">
        <v>0</v>
      </c>
      <c r="J3345" s="205" t="n">
        <v>0</v>
      </c>
      <c r="K3345" s="205" t="n">
        <v>0</v>
      </c>
      <c r="L3345" s="233" t="n">
        <v>0</v>
      </c>
    </row>
    <row r="3346" customFormat="false" ht="12.75" hidden="false" customHeight="false" outlineLevel="0" collapsed="false">
      <c r="B3346" s="229" t="n">
        <v>39866</v>
      </c>
      <c r="C3346" s="230" t="n">
        <f aca="false">SUM(D3346:J3346)</f>
        <v>0</v>
      </c>
      <c r="D3346" s="205" t="n">
        <v>0</v>
      </c>
      <c r="E3346" s="205" t="n">
        <v>0</v>
      </c>
      <c r="F3346" s="205" t="n">
        <v>0</v>
      </c>
      <c r="G3346" s="205" t="n">
        <v>0</v>
      </c>
      <c r="H3346" s="205" t="n">
        <v>0</v>
      </c>
      <c r="I3346" s="205" t="n">
        <v>0</v>
      </c>
      <c r="J3346" s="205" t="n">
        <v>0</v>
      </c>
      <c r="K3346" s="205" t="n">
        <v>0</v>
      </c>
      <c r="L3346" s="233" t="n">
        <v>0</v>
      </c>
    </row>
    <row r="3347" customFormat="false" ht="12.75" hidden="false" customHeight="false" outlineLevel="0" collapsed="false">
      <c r="B3347" s="229" t="n">
        <v>39867</v>
      </c>
      <c r="C3347" s="230" t="n">
        <f aca="false">SUM(D3347:J3347)</f>
        <v>0</v>
      </c>
      <c r="D3347" s="205" t="n">
        <v>0</v>
      </c>
      <c r="E3347" s="205" t="n">
        <v>0</v>
      </c>
      <c r="F3347" s="205" t="n">
        <v>0</v>
      </c>
      <c r="G3347" s="205" t="n">
        <v>0</v>
      </c>
      <c r="H3347" s="205" t="n">
        <v>0</v>
      </c>
      <c r="I3347" s="205" t="n">
        <v>0</v>
      </c>
      <c r="J3347" s="205" t="n">
        <v>0</v>
      </c>
      <c r="K3347" s="205" t="n">
        <v>0</v>
      </c>
      <c r="L3347" s="233" t="n">
        <v>0</v>
      </c>
    </row>
    <row r="3348" customFormat="false" ht="12.75" hidden="false" customHeight="false" outlineLevel="0" collapsed="false">
      <c r="B3348" s="229" t="n">
        <v>39868</v>
      </c>
      <c r="C3348" s="230" t="n">
        <f aca="false">SUM(D3348:J3348)</f>
        <v>0</v>
      </c>
      <c r="D3348" s="205" t="n">
        <v>0</v>
      </c>
      <c r="E3348" s="205" t="n">
        <v>0</v>
      </c>
      <c r="F3348" s="205" t="n">
        <v>0</v>
      </c>
      <c r="G3348" s="205" t="n">
        <v>0</v>
      </c>
      <c r="H3348" s="205" t="n">
        <v>0</v>
      </c>
      <c r="I3348" s="205" t="n">
        <v>0</v>
      </c>
      <c r="J3348" s="205" t="n">
        <v>0</v>
      </c>
      <c r="K3348" s="205" t="n">
        <v>0</v>
      </c>
      <c r="L3348" s="233" t="n">
        <v>0</v>
      </c>
    </row>
    <row r="3349" customFormat="false" ht="12.75" hidden="false" customHeight="false" outlineLevel="0" collapsed="false">
      <c r="B3349" s="229" t="n">
        <v>39869</v>
      </c>
      <c r="C3349" s="230" t="n">
        <f aca="false">SUM(D3349:J3349)</f>
        <v>0</v>
      </c>
      <c r="D3349" s="205" t="n">
        <v>0</v>
      </c>
      <c r="E3349" s="205" t="n">
        <v>0</v>
      </c>
      <c r="F3349" s="205" t="n">
        <v>0</v>
      </c>
      <c r="G3349" s="205" t="n">
        <v>0</v>
      </c>
      <c r="H3349" s="205" t="n">
        <v>0</v>
      </c>
      <c r="I3349" s="205" t="n">
        <v>0</v>
      </c>
      <c r="J3349" s="205" t="n">
        <v>0</v>
      </c>
      <c r="K3349" s="205" t="n">
        <v>0</v>
      </c>
      <c r="L3349" s="233" t="n">
        <v>0</v>
      </c>
    </row>
    <row r="3350" customFormat="false" ht="12.75" hidden="false" customHeight="false" outlineLevel="0" collapsed="false">
      <c r="B3350" s="229" t="n">
        <v>39870</v>
      </c>
      <c r="C3350" s="230" t="n">
        <f aca="false">SUM(D3350:J3350)</f>
        <v>0</v>
      </c>
      <c r="D3350" s="205" t="n">
        <v>0</v>
      </c>
      <c r="E3350" s="205" t="n">
        <v>0</v>
      </c>
      <c r="F3350" s="205" t="n">
        <v>0</v>
      </c>
      <c r="G3350" s="205" t="n">
        <v>0</v>
      </c>
      <c r="H3350" s="205" t="n">
        <v>0</v>
      </c>
      <c r="I3350" s="205" t="n">
        <v>0</v>
      </c>
      <c r="J3350" s="205" t="n">
        <v>0</v>
      </c>
      <c r="K3350" s="205" t="n">
        <v>0</v>
      </c>
      <c r="L3350" s="233" t="n">
        <v>0</v>
      </c>
    </row>
    <row r="3351" customFormat="false" ht="12.75" hidden="false" customHeight="false" outlineLevel="0" collapsed="false">
      <c r="B3351" s="229" t="n">
        <v>39871</v>
      </c>
      <c r="C3351" s="230" t="n">
        <f aca="false">SUM(D3351:J3351)</f>
        <v>0</v>
      </c>
      <c r="D3351" s="205" t="n">
        <v>0</v>
      </c>
      <c r="E3351" s="205" t="n">
        <v>0</v>
      </c>
      <c r="F3351" s="205" t="n">
        <v>0</v>
      </c>
      <c r="G3351" s="205" t="n">
        <v>0</v>
      </c>
      <c r="H3351" s="205" t="n">
        <v>0</v>
      </c>
      <c r="I3351" s="205" t="n">
        <v>0</v>
      </c>
      <c r="J3351" s="205" t="n">
        <v>0</v>
      </c>
      <c r="K3351" s="205" t="n">
        <v>0</v>
      </c>
      <c r="L3351" s="233" t="n">
        <v>0</v>
      </c>
    </row>
    <row r="3352" customFormat="false" ht="12.75" hidden="false" customHeight="false" outlineLevel="0" collapsed="false">
      <c r="B3352" s="229" t="n">
        <v>39872</v>
      </c>
      <c r="C3352" s="230" t="n">
        <f aca="false">SUM(D3352:J3352)</f>
        <v>0</v>
      </c>
      <c r="D3352" s="205" t="n">
        <v>0</v>
      </c>
      <c r="E3352" s="205" t="n">
        <v>0</v>
      </c>
      <c r="F3352" s="205" t="n">
        <v>0</v>
      </c>
      <c r="G3352" s="205" t="n">
        <v>0</v>
      </c>
      <c r="H3352" s="205" t="n">
        <v>0</v>
      </c>
      <c r="I3352" s="205" t="n">
        <v>0</v>
      </c>
      <c r="J3352" s="205" t="n">
        <v>0</v>
      </c>
      <c r="K3352" s="205" t="n">
        <v>0</v>
      </c>
      <c r="L3352" s="233" t="n">
        <v>0</v>
      </c>
    </row>
    <row r="3353" customFormat="false" ht="12.75" hidden="false" customHeight="false" outlineLevel="0" collapsed="false">
      <c r="B3353" s="229" t="n">
        <v>39873</v>
      </c>
      <c r="C3353" s="230" t="n">
        <f aca="false">SUM(D3353:J3353)</f>
        <v>0</v>
      </c>
      <c r="D3353" s="205" t="n">
        <v>0</v>
      </c>
      <c r="E3353" s="205" t="n">
        <v>0</v>
      </c>
      <c r="F3353" s="205" t="n">
        <v>0</v>
      </c>
      <c r="G3353" s="205" t="n">
        <v>0</v>
      </c>
      <c r="H3353" s="205" t="n">
        <v>0</v>
      </c>
      <c r="I3353" s="205" t="n">
        <v>0</v>
      </c>
      <c r="J3353" s="205" t="n">
        <v>0</v>
      </c>
      <c r="K3353" s="205" t="n">
        <v>0</v>
      </c>
      <c r="L3353" s="233" t="n">
        <v>0</v>
      </c>
    </row>
    <row r="3354" customFormat="false" ht="12.75" hidden="false" customHeight="false" outlineLevel="0" collapsed="false">
      <c r="B3354" s="229" t="n">
        <v>39874</v>
      </c>
      <c r="C3354" s="230" t="n">
        <f aca="false">SUM(D3354:J3354)</f>
        <v>0</v>
      </c>
      <c r="D3354" s="205" t="n">
        <v>0</v>
      </c>
      <c r="E3354" s="205" t="n">
        <v>0</v>
      </c>
      <c r="F3354" s="205" t="n">
        <v>0</v>
      </c>
      <c r="G3354" s="205" t="n">
        <v>0</v>
      </c>
      <c r="H3354" s="205" t="n">
        <v>0</v>
      </c>
      <c r="I3354" s="205" t="n">
        <v>0</v>
      </c>
      <c r="J3354" s="205" t="n">
        <v>0</v>
      </c>
      <c r="K3354" s="205" t="n">
        <v>0</v>
      </c>
      <c r="L3354" s="233" t="n">
        <v>0</v>
      </c>
    </row>
    <row r="3355" customFormat="false" ht="12.75" hidden="false" customHeight="false" outlineLevel="0" collapsed="false">
      <c r="B3355" s="229" t="n">
        <v>39875</v>
      </c>
      <c r="C3355" s="230" t="n">
        <f aca="false">SUM(D3355:J3355)</f>
        <v>0</v>
      </c>
      <c r="D3355" s="205" t="n">
        <v>0</v>
      </c>
      <c r="E3355" s="205" t="n">
        <v>0</v>
      </c>
      <c r="F3355" s="205" t="n">
        <v>0</v>
      </c>
      <c r="G3355" s="205" t="n">
        <v>0</v>
      </c>
      <c r="H3355" s="205" t="n">
        <v>0</v>
      </c>
      <c r="I3355" s="205" t="n">
        <v>0</v>
      </c>
      <c r="J3355" s="205" t="n">
        <v>0</v>
      </c>
      <c r="K3355" s="205" t="n">
        <v>0</v>
      </c>
      <c r="L3355" s="233" t="n">
        <v>0</v>
      </c>
    </row>
    <row r="3356" customFormat="false" ht="12.75" hidden="false" customHeight="false" outlineLevel="0" collapsed="false">
      <c r="B3356" s="229" t="n">
        <v>39876</v>
      </c>
      <c r="C3356" s="230" t="n">
        <f aca="false">SUM(D3356:J3356)</f>
        <v>0</v>
      </c>
      <c r="D3356" s="205" t="n">
        <v>0</v>
      </c>
      <c r="E3356" s="205" t="n">
        <v>0</v>
      </c>
      <c r="F3356" s="205" t="n">
        <v>0</v>
      </c>
      <c r="G3356" s="205" t="n">
        <v>0</v>
      </c>
      <c r="H3356" s="205" t="n">
        <v>0</v>
      </c>
      <c r="I3356" s="205" t="n">
        <v>0</v>
      </c>
      <c r="J3356" s="205" t="n">
        <v>0</v>
      </c>
      <c r="K3356" s="205" t="n">
        <v>0</v>
      </c>
      <c r="L3356" s="233" t="n">
        <v>0</v>
      </c>
    </row>
    <row r="3357" customFormat="false" ht="12.75" hidden="false" customHeight="false" outlineLevel="0" collapsed="false">
      <c r="B3357" s="229" t="n">
        <v>39877</v>
      </c>
      <c r="C3357" s="230" t="n">
        <f aca="false">SUM(D3357:J3357)</f>
        <v>0</v>
      </c>
      <c r="D3357" s="205" t="n">
        <v>0</v>
      </c>
      <c r="E3357" s="205" t="n">
        <v>0</v>
      </c>
      <c r="F3357" s="205" t="n">
        <v>0</v>
      </c>
      <c r="G3357" s="205" t="n">
        <v>0</v>
      </c>
      <c r="H3357" s="205" t="n">
        <v>0</v>
      </c>
      <c r="I3357" s="205" t="n">
        <v>0</v>
      </c>
      <c r="J3357" s="205" t="n">
        <v>0</v>
      </c>
      <c r="K3357" s="205" t="n">
        <v>0</v>
      </c>
      <c r="L3357" s="233" t="n">
        <v>0</v>
      </c>
    </row>
    <row r="3358" customFormat="false" ht="12.75" hidden="false" customHeight="false" outlineLevel="0" collapsed="false">
      <c r="B3358" s="229" t="n">
        <v>39878</v>
      </c>
      <c r="C3358" s="230" t="n">
        <f aca="false">SUM(D3358:J3358)</f>
        <v>0</v>
      </c>
      <c r="D3358" s="205" t="n">
        <v>0</v>
      </c>
      <c r="E3358" s="205" t="n">
        <v>0</v>
      </c>
      <c r="F3358" s="205" t="n">
        <v>0</v>
      </c>
      <c r="G3358" s="205" t="n">
        <v>0</v>
      </c>
      <c r="H3358" s="205" t="n">
        <v>0</v>
      </c>
      <c r="I3358" s="205" t="n">
        <v>0</v>
      </c>
      <c r="J3358" s="205" t="n">
        <v>0</v>
      </c>
      <c r="K3358" s="205" t="n">
        <v>0</v>
      </c>
      <c r="L3358" s="233" t="n">
        <v>0</v>
      </c>
    </row>
    <row r="3359" customFormat="false" ht="12.75" hidden="false" customHeight="false" outlineLevel="0" collapsed="false">
      <c r="B3359" s="229" t="n">
        <v>39879</v>
      </c>
      <c r="C3359" s="230" t="n">
        <f aca="false">SUM(D3359:J3359)</f>
        <v>0</v>
      </c>
      <c r="D3359" s="205" t="n">
        <v>0</v>
      </c>
      <c r="E3359" s="205" t="n">
        <v>0</v>
      </c>
      <c r="F3359" s="205" t="n">
        <v>0</v>
      </c>
      <c r="G3359" s="205" t="n">
        <v>0</v>
      </c>
      <c r="H3359" s="205" t="n">
        <v>0</v>
      </c>
      <c r="I3359" s="205" t="n">
        <v>0</v>
      </c>
      <c r="J3359" s="205" t="n">
        <v>0</v>
      </c>
      <c r="K3359" s="205" t="n">
        <v>0</v>
      </c>
      <c r="L3359" s="233" t="n">
        <v>0</v>
      </c>
    </row>
    <row r="3360" customFormat="false" ht="12.75" hidden="false" customHeight="false" outlineLevel="0" collapsed="false">
      <c r="B3360" s="229" t="n">
        <v>39880</v>
      </c>
      <c r="C3360" s="230" t="n">
        <f aca="false">SUM(D3360:J3360)</f>
        <v>0</v>
      </c>
      <c r="D3360" s="205" t="n">
        <v>0</v>
      </c>
      <c r="E3360" s="205" t="n">
        <v>0</v>
      </c>
      <c r="F3360" s="205" t="n">
        <v>0</v>
      </c>
      <c r="G3360" s="205" t="n">
        <v>0</v>
      </c>
      <c r="H3360" s="205" t="n">
        <v>0</v>
      </c>
      <c r="I3360" s="205" t="n">
        <v>0</v>
      </c>
      <c r="J3360" s="205" t="n">
        <v>0</v>
      </c>
      <c r="K3360" s="205" t="n">
        <v>0</v>
      </c>
      <c r="L3360" s="233" t="n">
        <v>0</v>
      </c>
    </row>
    <row r="3361" customFormat="false" ht="12.75" hidden="false" customHeight="false" outlineLevel="0" collapsed="false">
      <c r="B3361" s="229" t="n">
        <v>39881</v>
      </c>
      <c r="C3361" s="230" t="n">
        <f aca="false">SUM(D3361:J3361)</f>
        <v>0</v>
      </c>
      <c r="D3361" s="205" t="n">
        <v>0</v>
      </c>
      <c r="E3361" s="205" t="n">
        <v>0</v>
      </c>
      <c r="F3361" s="205" t="n">
        <v>0</v>
      </c>
      <c r="G3361" s="205" t="n">
        <v>0</v>
      </c>
      <c r="H3361" s="205" t="n">
        <v>0</v>
      </c>
      <c r="I3361" s="205" t="n">
        <v>0</v>
      </c>
      <c r="J3361" s="205" t="n">
        <v>0</v>
      </c>
      <c r="K3361" s="205" t="n">
        <v>0</v>
      </c>
      <c r="L3361" s="233" t="n">
        <v>0</v>
      </c>
    </row>
    <row r="3362" customFormat="false" ht="12.75" hidden="false" customHeight="false" outlineLevel="0" collapsed="false">
      <c r="B3362" s="229" t="n">
        <v>39882</v>
      </c>
      <c r="C3362" s="230" t="n">
        <f aca="false">SUM(D3362:J3362)</f>
        <v>0</v>
      </c>
      <c r="D3362" s="205" t="n">
        <v>0</v>
      </c>
      <c r="E3362" s="205" t="n">
        <v>0</v>
      </c>
      <c r="F3362" s="205" t="n">
        <v>0</v>
      </c>
      <c r="G3362" s="205" t="n">
        <v>0</v>
      </c>
      <c r="H3362" s="205" t="n">
        <v>0</v>
      </c>
      <c r="I3362" s="205" t="n">
        <v>0</v>
      </c>
      <c r="J3362" s="205" t="n">
        <v>0</v>
      </c>
      <c r="K3362" s="205" t="n">
        <v>0</v>
      </c>
      <c r="L3362" s="233" t="n">
        <v>0</v>
      </c>
    </row>
    <row r="3363" customFormat="false" ht="12.75" hidden="false" customHeight="false" outlineLevel="0" collapsed="false">
      <c r="B3363" s="229" t="n">
        <v>39883</v>
      </c>
      <c r="C3363" s="230" t="n">
        <f aca="false">SUM(D3363:J3363)</f>
        <v>0</v>
      </c>
      <c r="D3363" s="205" t="n">
        <v>0</v>
      </c>
      <c r="E3363" s="205" t="n">
        <v>0</v>
      </c>
      <c r="F3363" s="205" t="n">
        <v>0</v>
      </c>
      <c r="G3363" s="205" t="n">
        <v>0</v>
      </c>
      <c r="H3363" s="205" t="n">
        <v>0</v>
      </c>
      <c r="I3363" s="205" t="n">
        <v>0</v>
      </c>
      <c r="J3363" s="205" t="n">
        <v>0</v>
      </c>
      <c r="K3363" s="205" t="n">
        <v>0</v>
      </c>
      <c r="L3363" s="233" t="n">
        <v>0</v>
      </c>
    </row>
    <row r="3364" customFormat="false" ht="12.75" hidden="false" customHeight="false" outlineLevel="0" collapsed="false">
      <c r="B3364" s="229" t="n">
        <v>39884</v>
      </c>
      <c r="C3364" s="230" t="n">
        <f aca="false">SUM(D3364:J3364)</f>
        <v>0</v>
      </c>
      <c r="D3364" s="205" t="n">
        <v>0</v>
      </c>
      <c r="E3364" s="205" t="n">
        <v>0</v>
      </c>
      <c r="F3364" s="205" t="n">
        <v>0</v>
      </c>
      <c r="G3364" s="205" t="n">
        <v>0</v>
      </c>
      <c r="H3364" s="205" t="n">
        <v>0</v>
      </c>
      <c r="I3364" s="205" t="n">
        <v>0</v>
      </c>
      <c r="J3364" s="205" t="n">
        <v>0</v>
      </c>
      <c r="K3364" s="205" t="n">
        <v>0</v>
      </c>
      <c r="L3364" s="233" t="n">
        <v>0</v>
      </c>
    </row>
    <row r="3365" customFormat="false" ht="12.75" hidden="false" customHeight="false" outlineLevel="0" collapsed="false">
      <c r="B3365" s="229" t="n">
        <v>39885</v>
      </c>
      <c r="C3365" s="230" t="n">
        <f aca="false">SUM(D3365:J3365)</f>
        <v>0</v>
      </c>
      <c r="D3365" s="205" t="n">
        <v>0</v>
      </c>
      <c r="E3365" s="205" t="n">
        <v>0</v>
      </c>
      <c r="F3365" s="205" t="n">
        <v>0</v>
      </c>
      <c r="G3365" s="205" t="n">
        <v>0</v>
      </c>
      <c r="H3365" s="205" t="n">
        <v>0</v>
      </c>
      <c r="I3365" s="205" t="n">
        <v>0</v>
      </c>
      <c r="J3365" s="205" t="n">
        <v>0</v>
      </c>
      <c r="K3365" s="205" t="n">
        <v>0</v>
      </c>
      <c r="L3365" s="233" t="n">
        <v>0</v>
      </c>
    </row>
    <row r="3366" customFormat="false" ht="12.75" hidden="false" customHeight="false" outlineLevel="0" collapsed="false">
      <c r="B3366" s="229" t="n">
        <v>39886</v>
      </c>
      <c r="C3366" s="230" t="n">
        <f aca="false">SUM(D3366:J3366)</f>
        <v>0</v>
      </c>
      <c r="D3366" s="205" t="n">
        <v>0</v>
      </c>
      <c r="E3366" s="205" t="n">
        <v>0</v>
      </c>
      <c r="F3366" s="205" t="n">
        <v>0</v>
      </c>
      <c r="G3366" s="205" t="n">
        <v>0</v>
      </c>
      <c r="H3366" s="205" t="n">
        <v>0</v>
      </c>
      <c r="I3366" s="205" t="n">
        <v>0</v>
      </c>
      <c r="J3366" s="205" t="n">
        <v>0</v>
      </c>
      <c r="K3366" s="205" t="n">
        <v>0</v>
      </c>
      <c r="L3366" s="233" t="n">
        <v>0</v>
      </c>
    </row>
    <row r="3367" customFormat="false" ht="12.75" hidden="false" customHeight="false" outlineLevel="0" collapsed="false">
      <c r="B3367" s="229" t="n">
        <v>39887</v>
      </c>
      <c r="C3367" s="230" t="n">
        <f aca="false">SUM(D3367:J3367)</f>
        <v>0</v>
      </c>
      <c r="D3367" s="205" t="n">
        <v>0</v>
      </c>
      <c r="E3367" s="205" t="n">
        <v>0</v>
      </c>
      <c r="F3367" s="205" t="n">
        <v>0</v>
      </c>
      <c r="G3367" s="205" t="n">
        <v>0</v>
      </c>
      <c r="H3367" s="205" t="n">
        <v>0</v>
      </c>
      <c r="I3367" s="205" t="n">
        <v>0</v>
      </c>
      <c r="J3367" s="205" t="n">
        <v>0</v>
      </c>
      <c r="K3367" s="205" t="n">
        <v>0</v>
      </c>
      <c r="L3367" s="233" t="n">
        <v>0</v>
      </c>
    </row>
    <row r="3368" customFormat="false" ht="12.75" hidden="false" customHeight="false" outlineLevel="0" collapsed="false">
      <c r="B3368" s="229" t="n">
        <v>39888</v>
      </c>
      <c r="C3368" s="230" t="n">
        <f aca="false">SUM(D3368:J3368)</f>
        <v>0</v>
      </c>
      <c r="D3368" s="205" t="n">
        <v>0</v>
      </c>
      <c r="E3368" s="205" t="n">
        <v>0</v>
      </c>
      <c r="F3368" s="205" t="n">
        <v>0</v>
      </c>
      <c r="G3368" s="205" t="n">
        <v>0</v>
      </c>
      <c r="H3368" s="205" t="n">
        <v>0</v>
      </c>
      <c r="I3368" s="205" t="n">
        <v>0</v>
      </c>
      <c r="J3368" s="205" t="n">
        <v>0</v>
      </c>
      <c r="K3368" s="205" t="n">
        <v>0</v>
      </c>
      <c r="L3368" s="233" t="n">
        <v>0</v>
      </c>
    </row>
    <row r="3369" customFormat="false" ht="12.75" hidden="false" customHeight="false" outlineLevel="0" collapsed="false">
      <c r="B3369" s="229" t="n">
        <v>39889</v>
      </c>
      <c r="C3369" s="230" t="n">
        <f aca="false">SUM(D3369:J3369)</f>
        <v>0</v>
      </c>
      <c r="D3369" s="205" t="n">
        <v>0</v>
      </c>
      <c r="E3369" s="205" t="n">
        <v>0</v>
      </c>
      <c r="F3369" s="205" t="n">
        <v>0</v>
      </c>
      <c r="G3369" s="205" t="n">
        <v>0</v>
      </c>
      <c r="H3369" s="205" t="n">
        <v>0</v>
      </c>
      <c r="I3369" s="205" t="n">
        <v>0</v>
      </c>
      <c r="J3369" s="205" t="n">
        <v>0</v>
      </c>
      <c r="K3369" s="205" t="n">
        <v>0</v>
      </c>
      <c r="L3369" s="233" t="n">
        <v>0</v>
      </c>
    </row>
    <row r="3370" customFormat="false" ht="12.75" hidden="false" customHeight="false" outlineLevel="0" collapsed="false">
      <c r="B3370" s="229" t="n">
        <v>39890</v>
      </c>
      <c r="C3370" s="230" t="n">
        <f aca="false">SUM(D3370:J3370)</f>
        <v>0</v>
      </c>
      <c r="D3370" s="205" t="n">
        <v>0</v>
      </c>
      <c r="E3370" s="205" t="n">
        <v>0</v>
      </c>
      <c r="F3370" s="205" t="n">
        <v>0</v>
      </c>
      <c r="G3370" s="205" t="n">
        <v>0</v>
      </c>
      <c r="H3370" s="205" t="n">
        <v>0</v>
      </c>
      <c r="I3370" s="205" t="n">
        <v>0</v>
      </c>
      <c r="J3370" s="205" t="n">
        <v>0</v>
      </c>
      <c r="K3370" s="205" t="n">
        <v>0</v>
      </c>
      <c r="L3370" s="233" t="n">
        <v>0</v>
      </c>
    </row>
    <row r="3371" customFormat="false" ht="12.75" hidden="false" customHeight="false" outlineLevel="0" collapsed="false">
      <c r="B3371" s="229" t="n">
        <v>39891</v>
      </c>
      <c r="C3371" s="230" t="n">
        <f aca="false">SUM(D3371:J3371)</f>
        <v>0</v>
      </c>
      <c r="D3371" s="205" t="n">
        <v>0</v>
      </c>
      <c r="E3371" s="205" t="n">
        <v>0</v>
      </c>
      <c r="F3371" s="205" t="n">
        <v>0</v>
      </c>
      <c r="G3371" s="205" t="n">
        <v>0</v>
      </c>
      <c r="H3371" s="205" t="n">
        <v>0</v>
      </c>
      <c r="I3371" s="205" t="n">
        <v>0</v>
      </c>
      <c r="J3371" s="205" t="n">
        <v>0</v>
      </c>
      <c r="K3371" s="205" t="n">
        <v>0</v>
      </c>
      <c r="L3371" s="233" t="n">
        <v>0</v>
      </c>
    </row>
    <row r="3372" customFormat="false" ht="12.75" hidden="false" customHeight="false" outlineLevel="0" collapsed="false">
      <c r="B3372" s="229" t="n">
        <v>39892</v>
      </c>
      <c r="C3372" s="230" t="n">
        <f aca="false">SUM(D3372:J3372)</f>
        <v>0</v>
      </c>
      <c r="D3372" s="205" t="n">
        <v>0</v>
      </c>
      <c r="E3372" s="205" t="n">
        <v>0</v>
      </c>
      <c r="F3372" s="205" t="n">
        <v>0</v>
      </c>
      <c r="G3372" s="205" t="n">
        <v>0</v>
      </c>
      <c r="H3372" s="205" t="n">
        <v>0</v>
      </c>
      <c r="I3372" s="205" t="n">
        <v>0</v>
      </c>
      <c r="J3372" s="205" t="n">
        <v>0</v>
      </c>
      <c r="K3372" s="205" t="n">
        <v>0</v>
      </c>
      <c r="L3372" s="233" t="n">
        <v>0</v>
      </c>
    </row>
    <row r="3373" customFormat="false" ht="12.75" hidden="false" customHeight="false" outlineLevel="0" collapsed="false">
      <c r="B3373" s="229" t="n">
        <v>39893</v>
      </c>
      <c r="C3373" s="230" t="n">
        <f aca="false">SUM(D3373:J3373)</f>
        <v>0</v>
      </c>
      <c r="D3373" s="205" t="n">
        <v>0</v>
      </c>
      <c r="E3373" s="205" t="n">
        <v>0</v>
      </c>
      <c r="F3373" s="205" t="n">
        <v>0</v>
      </c>
      <c r="G3373" s="205" t="n">
        <v>0</v>
      </c>
      <c r="H3373" s="205" t="n">
        <v>0</v>
      </c>
      <c r="I3373" s="205" t="n">
        <v>0</v>
      </c>
      <c r="J3373" s="205" t="n">
        <v>0</v>
      </c>
      <c r="K3373" s="205" t="n">
        <v>0</v>
      </c>
      <c r="L3373" s="233" t="n">
        <v>0</v>
      </c>
    </row>
    <row r="3374" customFormat="false" ht="12.75" hidden="false" customHeight="false" outlineLevel="0" collapsed="false">
      <c r="B3374" s="229" t="n">
        <v>39894</v>
      </c>
      <c r="C3374" s="230" t="n">
        <f aca="false">SUM(D3374:J3374)</f>
        <v>0</v>
      </c>
      <c r="D3374" s="205" t="n">
        <v>0</v>
      </c>
      <c r="E3374" s="205" t="n">
        <v>0</v>
      </c>
      <c r="F3374" s="205" t="n">
        <v>0</v>
      </c>
      <c r="G3374" s="205" t="n">
        <v>0</v>
      </c>
      <c r="H3374" s="205" t="n">
        <v>0</v>
      </c>
      <c r="I3374" s="205" t="n">
        <v>0</v>
      </c>
      <c r="J3374" s="205" t="n">
        <v>0</v>
      </c>
      <c r="K3374" s="205" t="n">
        <v>0</v>
      </c>
      <c r="L3374" s="233" t="n">
        <v>0</v>
      </c>
    </row>
    <row r="3375" customFormat="false" ht="12.75" hidden="false" customHeight="false" outlineLevel="0" collapsed="false">
      <c r="B3375" s="229" t="n">
        <v>39895</v>
      </c>
      <c r="C3375" s="230" t="n">
        <f aca="false">SUM(D3375:J3375)</f>
        <v>0</v>
      </c>
      <c r="D3375" s="205" t="n">
        <v>0</v>
      </c>
      <c r="E3375" s="205" t="n">
        <v>0</v>
      </c>
      <c r="F3375" s="205" t="n">
        <v>0</v>
      </c>
      <c r="G3375" s="205" t="n">
        <v>0</v>
      </c>
      <c r="H3375" s="205" t="n">
        <v>0</v>
      </c>
      <c r="I3375" s="205" t="n">
        <v>0</v>
      </c>
      <c r="J3375" s="205" t="n">
        <v>0</v>
      </c>
      <c r="K3375" s="205" t="n">
        <v>0</v>
      </c>
      <c r="L3375" s="233" t="n">
        <v>0</v>
      </c>
    </row>
    <row r="3376" customFormat="false" ht="12.75" hidden="false" customHeight="false" outlineLevel="0" collapsed="false">
      <c r="B3376" s="229" t="n">
        <v>39896</v>
      </c>
      <c r="C3376" s="230" t="n">
        <f aca="false">SUM(D3376:J3376)</f>
        <v>0</v>
      </c>
      <c r="D3376" s="205" t="n">
        <v>0</v>
      </c>
      <c r="E3376" s="205" t="n">
        <v>0</v>
      </c>
      <c r="F3376" s="205" t="n">
        <v>0</v>
      </c>
      <c r="G3376" s="205" t="n">
        <v>0</v>
      </c>
      <c r="H3376" s="205" t="n">
        <v>0</v>
      </c>
      <c r="I3376" s="205" t="n">
        <v>0</v>
      </c>
      <c r="J3376" s="205" t="n">
        <v>0</v>
      </c>
      <c r="K3376" s="205" t="n">
        <v>0</v>
      </c>
      <c r="L3376" s="233" t="n">
        <v>0</v>
      </c>
    </row>
    <row r="3377" customFormat="false" ht="12.75" hidden="false" customHeight="false" outlineLevel="0" collapsed="false">
      <c r="B3377" s="229" t="n">
        <v>39897</v>
      </c>
      <c r="C3377" s="230" t="n">
        <f aca="false">SUM(D3377:J3377)</f>
        <v>0</v>
      </c>
      <c r="D3377" s="205" t="n">
        <v>0</v>
      </c>
      <c r="E3377" s="205" t="n">
        <v>0</v>
      </c>
      <c r="F3377" s="205" t="n">
        <v>0</v>
      </c>
      <c r="G3377" s="205" t="n">
        <v>0</v>
      </c>
      <c r="H3377" s="205" t="n">
        <v>0</v>
      </c>
      <c r="I3377" s="205" t="n">
        <v>0</v>
      </c>
      <c r="J3377" s="205" t="n">
        <v>0</v>
      </c>
      <c r="K3377" s="205" t="n">
        <v>0</v>
      </c>
      <c r="L3377" s="233" t="n">
        <v>0</v>
      </c>
    </row>
    <row r="3378" customFormat="false" ht="12.75" hidden="false" customHeight="false" outlineLevel="0" collapsed="false">
      <c r="B3378" s="229" t="n">
        <v>39898</v>
      </c>
      <c r="C3378" s="230" t="n">
        <f aca="false">SUM(D3378:J3378)</f>
        <v>0</v>
      </c>
      <c r="D3378" s="205" t="n">
        <v>0</v>
      </c>
      <c r="E3378" s="205" t="n">
        <v>0</v>
      </c>
      <c r="F3378" s="205" t="n">
        <v>0</v>
      </c>
      <c r="G3378" s="205" t="n">
        <v>0</v>
      </c>
      <c r="H3378" s="205" t="n">
        <v>0</v>
      </c>
      <c r="I3378" s="205" t="n">
        <v>0</v>
      </c>
      <c r="J3378" s="205" t="n">
        <v>0</v>
      </c>
      <c r="K3378" s="205" t="n">
        <v>0</v>
      </c>
      <c r="L3378" s="233" t="n">
        <v>0</v>
      </c>
    </row>
    <row r="3379" customFormat="false" ht="12.75" hidden="false" customHeight="false" outlineLevel="0" collapsed="false">
      <c r="B3379" s="229" t="n">
        <v>39899</v>
      </c>
      <c r="C3379" s="230" t="n">
        <f aca="false">SUM(D3379:J3379)</f>
        <v>0</v>
      </c>
      <c r="D3379" s="205" t="n">
        <v>0</v>
      </c>
      <c r="E3379" s="205" t="n">
        <v>0</v>
      </c>
      <c r="F3379" s="205" t="n">
        <v>0</v>
      </c>
      <c r="G3379" s="205" t="n">
        <v>0</v>
      </c>
      <c r="H3379" s="205" t="n">
        <v>0</v>
      </c>
      <c r="I3379" s="205" t="n">
        <v>0</v>
      </c>
      <c r="J3379" s="205" t="n">
        <v>0</v>
      </c>
      <c r="K3379" s="205" t="n">
        <v>0</v>
      </c>
      <c r="L3379" s="233" t="n">
        <v>0</v>
      </c>
    </row>
    <row r="3380" customFormat="false" ht="12.75" hidden="false" customHeight="false" outlineLevel="0" collapsed="false">
      <c r="B3380" s="229" t="n">
        <v>39900</v>
      </c>
      <c r="C3380" s="230" t="n">
        <f aca="false">SUM(D3380:J3380)</f>
        <v>0</v>
      </c>
      <c r="D3380" s="205" t="n">
        <v>0</v>
      </c>
      <c r="E3380" s="205" t="n">
        <v>0</v>
      </c>
      <c r="F3380" s="205" t="n">
        <v>0</v>
      </c>
      <c r="G3380" s="205" t="n">
        <v>0</v>
      </c>
      <c r="H3380" s="205" t="n">
        <v>0</v>
      </c>
      <c r="I3380" s="205" t="n">
        <v>0</v>
      </c>
      <c r="J3380" s="205" t="n">
        <v>0</v>
      </c>
      <c r="K3380" s="205" t="n">
        <v>0</v>
      </c>
      <c r="L3380" s="233" t="n">
        <v>0</v>
      </c>
    </row>
    <row r="3381" customFormat="false" ht="12.75" hidden="false" customHeight="false" outlineLevel="0" collapsed="false">
      <c r="B3381" s="229" t="n">
        <v>39901</v>
      </c>
      <c r="C3381" s="230" t="n">
        <f aca="false">SUM(D3381:J3381)</f>
        <v>0</v>
      </c>
      <c r="D3381" s="205" t="n">
        <v>0</v>
      </c>
      <c r="E3381" s="205" t="n">
        <v>0</v>
      </c>
      <c r="F3381" s="205" t="n">
        <v>0</v>
      </c>
      <c r="G3381" s="205" t="n">
        <v>0</v>
      </c>
      <c r="H3381" s="205" t="n">
        <v>0</v>
      </c>
      <c r="I3381" s="205" t="n">
        <v>0</v>
      </c>
      <c r="J3381" s="205" t="n">
        <v>0</v>
      </c>
      <c r="K3381" s="205" t="n">
        <v>0</v>
      </c>
      <c r="L3381" s="233" t="n">
        <v>0</v>
      </c>
    </row>
    <row r="3382" customFormat="false" ht="12.75" hidden="false" customHeight="false" outlineLevel="0" collapsed="false">
      <c r="B3382" s="229" t="n">
        <v>39902</v>
      </c>
      <c r="C3382" s="230" t="n">
        <f aca="false">SUM(D3382:J3382)</f>
        <v>0</v>
      </c>
      <c r="D3382" s="205" t="n">
        <v>0</v>
      </c>
      <c r="E3382" s="205" t="n">
        <v>0</v>
      </c>
      <c r="F3382" s="205" t="n">
        <v>0</v>
      </c>
      <c r="G3382" s="205" t="n">
        <v>0</v>
      </c>
      <c r="H3382" s="205" t="n">
        <v>0</v>
      </c>
      <c r="I3382" s="205" t="n">
        <v>0</v>
      </c>
      <c r="J3382" s="205" t="n">
        <v>0</v>
      </c>
      <c r="K3382" s="205" t="n">
        <v>0</v>
      </c>
      <c r="L3382" s="233" t="n">
        <v>0</v>
      </c>
    </row>
    <row r="3383" customFormat="false" ht="12.75" hidden="false" customHeight="false" outlineLevel="0" collapsed="false">
      <c r="B3383" s="229" t="n">
        <v>39903</v>
      </c>
      <c r="C3383" s="230" t="n">
        <f aca="false">SUM(D3383:J3383)</f>
        <v>0</v>
      </c>
      <c r="D3383" s="205" t="n">
        <v>0</v>
      </c>
      <c r="E3383" s="205" t="n">
        <v>0</v>
      </c>
      <c r="F3383" s="205" t="n">
        <v>0</v>
      </c>
      <c r="G3383" s="205" t="n">
        <v>0</v>
      </c>
      <c r="H3383" s="205" t="n">
        <v>0</v>
      </c>
      <c r="I3383" s="205" t="n">
        <v>0</v>
      </c>
      <c r="J3383" s="205" t="n">
        <v>0</v>
      </c>
      <c r="K3383" s="205" t="n">
        <v>0</v>
      </c>
      <c r="L3383" s="233" t="n">
        <v>0</v>
      </c>
    </row>
    <row r="3384" customFormat="false" ht="12.75" hidden="false" customHeight="false" outlineLevel="0" collapsed="false">
      <c r="B3384" s="229" t="n">
        <v>39904</v>
      </c>
      <c r="C3384" s="230" t="n">
        <f aca="false">SUM(D3384:J3384)</f>
        <v>0</v>
      </c>
      <c r="D3384" s="205" t="n">
        <v>0</v>
      </c>
      <c r="E3384" s="205" t="n">
        <v>0</v>
      </c>
      <c r="F3384" s="205" t="n">
        <v>0</v>
      </c>
      <c r="G3384" s="205" t="n">
        <v>0</v>
      </c>
      <c r="H3384" s="205" t="n">
        <v>0</v>
      </c>
      <c r="I3384" s="205" t="n">
        <v>0</v>
      </c>
      <c r="J3384" s="205" t="n">
        <v>0</v>
      </c>
      <c r="K3384" s="205" t="n">
        <v>0</v>
      </c>
      <c r="L3384" s="233" t="n">
        <v>0</v>
      </c>
    </row>
    <row r="3385" customFormat="false" ht="12.75" hidden="false" customHeight="false" outlineLevel="0" collapsed="false">
      <c r="B3385" s="229" t="n">
        <v>39905</v>
      </c>
      <c r="C3385" s="230" t="n">
        <f aca="false">SUM(D3385:J3385)</f>
        <v>0</v>
      </c>
      <c r="D3385" s="205" t="n">
        <v>0</v>
      </c>
      <c r="E3385" s="205" t="n">
        <v>0</v>
      </c>
      <c r="F3385" s="205" t="n">
        <v>0</v>
      </c>
      <c r="G3385" s="205" t="n">
        <v>0</v>
      </c>
      <c r="H3385" s="205" t="n">
        <v>0</v>
      </c>
      <c r="I3385" s="205" t="n">
        <v>0</v>
      </c>
      <c r="J3385" s="205" t="n">
        <v>0</v>
      </c>
      <c r="K3385" s="205" t="n">
        <v>0</v>
      </c>
      <c r="L3385" s="233" t="n">
        <v>0</v>
      </c>
    </row>
    <row r="3386" customFormat="false" ht="12.75" hidden="false" customHeight="false" outlineLevel="0" collapsed="false">
      <c r="B3386" s="229" t="n">
        <v>39906</v>
      </c>
      <c r="C3386" s="230" t="n">
        <f aca="false">SUM(D3386:J3386)</f>
        <v>0</v>
      </c>
      <c r="D3386" s="205" t="n">
        <v>0</v>
      </c>
      <c r="E3386" s="205" t="n">
        <v>0</v>
      </c>
      <c r="F3386" s="205" t="n">
        <v>0</v>
      </c>
      <c r="G3386" s="205" t="n">
        <v>0</v>
      </c>
      <c r="H3386" s="205" t="n">
        <v>0</v>
      </c>
      <c r="I3386" s="205" t="n">
        <v>0</v>
      </c>
      <c r="J3386" s="205" t="n">
        <v>0</v>
      </c>
      <c r="K3386" s="205" t="n">
        <v>0</v>
      </c>
      <c r="L3386" s="233" t="n">
        <v>0</v>
      </c>
    </row>
    <row r="3387" customFormat="false" ht="12.75" hidden="false" customHeight="false" outlineLevel="0" collapsed="false">
      <c r="B3387" s="229" t="n">
        <v>39907</v>
      </c>
      <c r="C3387" s="230" t="n">
        <f aca="false">SUM(D3387:J3387)</f>
        <v>0</v>
      </c>
      <c r="D3387" s="205" t="n">
        <v>0</v>
      </c>
      <c r="E3387" s="205" t="n">
        <v>0</v>
      </c>
      <c r="F3387" s="205" t="n">
        <v>0</v>
      </c>
      <c r="G3387" s="205" t="n">
        <v>0</v>
      </c>
      <c r="H3387" s="205" t="n">
        <v>0</v>
      </c>
      <c r="I3387" s="205" t="n">
        <v>0</v>
      </c>
      <c r="J3387" s="205" t="n">
        <v>0</v>
      </c>
      <c r="K3387" s="205" t="n">
        <v>0</v>
      </c>
      <c r="L3387" s="233" t="n">
        <v>0</v>
      </c>
    </row>
    <row r="3388" customFormat="false" ht="12.75" hidden="false" customHeight="false" outlineLevel="0" collapsed="false">
      <c r="B3388" s="229" t="n">
        <v>39908</v>
      </c>
      <c r="C3388" s="230" t="n">
        <f aca="false">SUM(D3388:J3388)</f>
        <v>0</v>
      </c>
      <c r="D3388" s="205" t="n">
        <v>0</v>
      </c>
      <c r="E3388" s="205" t="n">
        <v>0</v>
      </c>
      <c r="F3388" s="205" t="n">
        <v>0</v>
      </c>
      <c r="G3388" s="205" t="n">
        <v>0</v>
      </c>
      <c r="H3388" s="205" t="n">
        <v>0</v>
      </c>
      <c r="I3388" s="205" t="n">
        <v>0</v>
      </c>
      <c r="J3388" s="205" t="n">
        <v>0</v>
      </c>
      <c r="K3388" s="205" t="n">
        <v>0</v>
      </c>
      <c r="L3388" s="233" t="n">
        <v>0</v>
      </c>
    </row>
    <row r="3389" customFormat="false" ht="12.75" hidden="false" customHeight="false" outlineLevel="0" collapsed="false">
      <c r="B3389" s="229" t="n">
        <v>39909</v>
      </c>
      <c r="C3389" s="230" t="n">
        <f aca="false">SUM(D3389:J3389)</f>
        <v>0</v>
      </c>
      <c r="D3389" s="205" t="n">
        <v>0</v>
      </c>
      <c r="E3389" s="205" t="n">
        <v>0</v>
      </c>
      <c r="F3389" s="205" t="n">
        <v>0</v>
      </c>
      <c r="G3389" s="205" t="n">
        <v>0</v>
      </c>
      <c r="H3389" s="205" t="n">
        <v>0</v>
      </c>
      <c r="I3389" s="205" t="n">
        <v>0</v>
      </c>
      <c r="J3389" s="205" t="n">
        <v>0</v>
      </c>
      <c r="K3389" s="205" t="n">
        <v>0</v>
      </c>
      <c r="L3389" s="233" t="n">
        <v>0</v>
      </c>
    </row>
    <row r="3390" customFormat="false" ht="12.75" hidden="false" customHeight="false" outlineLevel="0" collapsed="false">
      <c r="B3390" s="229" t="n">
        <v>39910</v>
      </c>
      <c r="C3390" s="230" t="n">
        <f aca="false">SUM(D3390:J3390)</f>
        <v>0</v>
      </c>
      <c r="D3390" s="205" t="n">
        <v>0</v>
      </c>
      <c r="E3390" s="205" t="n">
        <v>0</v>
      </c>
      <c r="F3390" s="205" t="n">
        <v>0</v>
      </c>
      <c r="G3390" s="205" t="n">
        <v>0</v>
      </c>
      <c r="H3390" s="205" t="n">
        <v>0</v>
      </c>
      <c r="I3390" s="205" t="n">
        <v>0</v>
      </c>
      <c r="J3390" s="205" t="n">
        <v>0</v>
      </c>
      <c r="K3390" s="205" t="n">
        <v>0</v>
      </c>
      <c r="L3390" s="233" t="n">
        <v>0</v>
      </c>
    </row>
    <row r="3391" customFormat="false" ht="12.75" hidden="false" customHeight="false" outlineLevel="0" collapsed="false">
      <c r="B3391" s="229" t="n">
        <v>39911</v>
      </c>
      <c r="C3391" s="230" t="n">
        <f aca="false">SUM(D3391:J3391)</f>
        <v>0</v>
      </c>
      <c r="D3391" s="205" t="n">
        <v>0</v>
      </c>
      <c r="E3391" s="205" t="n">
        <v>0</v>
      </c>
      <c r="F3391" s="205" t="n">
        <v>0</v>
      </c>
      <c r="G3391" s="205" t="n">
        <v>0</v>
      </c>
      <c r="H3391" s="205" t="n">
        <v>0</v>
      </c>
      <c r="I3391" s="205" t="n">
        <v>0</v>
      </c>
      <c r="J3391" s="205" t="n">
        <v>0</v>
      </c>
      <c r="K3391" s="205" t="n">
        <v>0</v>
      </c>
      <c r="L3391" s="233" t="n">
        <v>0</v>
      </c>
    </row>
    <row r="3392" customFormat="false" ht="12.75" hidden="false" customHeight="false" outlineLevel="0" collapsed="false">
      <c r="B3392" s="229" t="n">
        <v>39912</v>
      </c>
      <c r="C3392" s="230" t="n">
        <f aca="false">SUM(D3392:J3392)</f>
        <v>0</v>
      </c>
      <c r="D3392" s="205" t="n">
        <v>0</v>
      </c>
      <c r="E3392" s="205" t="n">
        <v>0</v>
      </c>
      <c r="F3392" s="205" t="n">
        <v>0</v>
      </c>
      <c r="G3392" s="205" t="n">
        <v>0</v>
      </c>
      <c r="H3392" s="205" t="n">
        <v>0</v>
      </c>
      <c r="I3392" s="205" t="n">
        <v>0</v>
      </c>
      <c r="J3392" s="205" t="n">
        <v>0</v>
      </c>
      <c r="K3392" s="205" t="n">
        <v>0</v>
      </c>
      <c r="L3392" s="233" t="n">
        <v>0</v>
      </c>
    </row>
    <row r="3393" customFormat="false" ht="12.75" hidden="false" customHeight="false" outlineLevel="0" collapsed="false">
      <c r="B3393" s="229" t="n">
        <v>39913</v>
      </c>
      <c r="C3393" s="230" t="n">
        <f aca="false">SUM(D3393:J3393)</f>
        <v>0</v>
      </c>
      <c r="D3393" s="205" t="n">
        <v>0</v>
      </c>
      <c r="E3393" s="205" t="n">
        <v>0</v>
      </c>
      <c r="F3393" s="205" t="n">
        <v>0</v>
      </c>
      <c r="G3393" s="205" t="n">
        <v>0</v>
      </c>
      <c r="H3393" s="205" t="n">
        <v>0</v>
      </c>
      <c r="I3393" s="205" t="n">
        <v>0</v>
      </c>
      <c r="J3393" s="205" t="n">
        <v>0</v>
      </c>
      <c r="K3393" s="205" t="n">
        <v>0</v>
      </c>
      <c r="L3393" s="233" t="n">
        <v>0</v>
      </c>
    </row>
    <row r="3394" customFormat="false" ht="12.75" hidden="false" customHeight="false" outlineLevel="0" collapsed="false">
      <c r="B3394" s="229" t="n">
        <v>39914</v>
      </c>
      <c r="C3394" s="230" t="n">
        <f aca="false">SUM(D3394:J3394)</f>
        <v>0</v>
      </c>
      <c r="D3394" s="205" t="n">
        <v>0</v>
      </c>
      <c r="E3394" s="205" t="n">
        <v>0</v>
      </c>
      <c r="F3394" s="205" t="n">
        <v>0</v>
      </c>
      <c r="G3394" s="205" t="n">
        <v>0</v>
      </c>
      <c r="H3394" s="205" t="n">
        <v>0</v>
      </c>
      <c r="I3394" s="205" t="n">
        <v>0</v>
      </c>
      <c r="J3394" s="205" t="n">
        <v>0</v>
      </c>
      <c r="K3394" s="205" t="n">
        <v>0</v>
      </c>
      <c r="L3394" s="233" t="n">
        <v>0</v>
      </c>
    </row>
    <row r="3395" customFormat="false" ht="12.75" hidden="false" customHeight="false" outlineLevel="0" collapsed="false">
      <c r="B3395" s="229" t="n">
        <v>39915</v>
      </c>
      <c r="C3395" s="230" t="n">
        <f aca="false">SUM(D3395:J3395)</f>
        <v>0</v>
      </c>
      <c r="D3395" s="205" t="n">
        <v>0</v>
      </c>
      <c r="E3395" s="205" t="n">
        <v>0</v>
      </c>
      <c r="F3395" s="205" t="n">
        <v>0</v>
      </c>
      <c r="G3395" s="205" t="n">
        <v>0</v>
      </c>
      <c r="H3395" s="205" t="n">
        <v>0</v>
      </c>
      <c r="I3395" s="205" t="n">
        <v>0</v>
      </c>
      <c r="J3395" s="205" t="n">
        <v>0</v>
      </c>
      <c r="K3395" s="205" t="n">
        <v>0</v>
      </c>
      <c r="L3395" s="233" t="n">
        <v>0</v>
      </c>
    </row>
    <row r="3396" customFormat="false" ht="12.75" hidden="false" customHeight="false" outlineLevel="0" collapsed="false">
      <c r="B3396" s="229" t="n">
        <v>39916</v>
      </c>
      <c r="C3396" s="230" t="n">
        <f aca="false">SUM(D3396:J3396)</f>
        <v>0</v>
      </c>
      <c r="D3396" s="205" t="n">
        <v>0</v>
      </c>
      <c r="E3396" s="205" t="n">
        <v>0</v>
      </c>
      <c r="F3396" s="205" t="n">
        <v>0</v>
      </c>
      <c r="G3396" s="205" t="n">
        <v>0</v>
      </c>
      <c r="H3396" s="205" t="n">
        <v>0</v>
      </c>
      <c r="I3396" s="205" t="n">
        <v>0</v>
      </c>
      <c r="J3396" s="205" t="n">
        <v>0</v>
      </c>
      <c r="K3396" s="205" t="n">
        <v>0</v>
      </c>
      <c r="L3396" s="233" t="n">
        <v>0</v>
      </c>
    </row>
    <row r="3397" customFormat="false" ht="12.75" hidden="false" customHeight="false" outlineLevel="0" collapsed="false">
      <c r="B3397" s="229" t="n">
        <v>39917</v>
      </c>
      <c r="C3397" s="230" t="n">
        <f aca="false">SUM(D3397:J3397)</f>
        <v>0</v>
      </c>
      <c r="D3397" s="205" t="n">
        <v>0</v>
      </c>
      <c r="E3397" s="205" t="n">
        <v>0</v>
      </c>
      <c r="F3397" s="205" t="n">
        <v>0</v>
      </c>
      <c r="G3397" s="205" t="n">
        <v>0</v>
      </c>
      <c r="H3397" s="205" t="n">
        <v>0</v>
      </c>
      <c r="I3397" s="205" t="n">
        <v>0</v>
      </c>
      <c r="J3397" s="205" t="n">
        <v>0</v>
      </c>
      <c r="K3397" s="205" t="n">
        <v>0</v>
      </c>
      <c r="L3397" s="233" t="n">
        <v>0</v>
      </c>
    </row>
    <row r="3398" customFormat="false" ht="12.75" hidden="false" customHeight="false" outlineLevel="0" collapsed="false">
      <c r="B3398" s="229" t="n">
        <v>39918</v>
      </c>
      <c r="C3398" s="230" t="n">
        <f aca="false">SUM(D3398:J3398)</f>
        <v>0</v>
      </c>
      <c r="D3398" s="205" t="n">
        <v>0</v>
      </c>
      <c r="E3398" s="205" t="n">
        <v>0</v>
      </c>
      <c r="F3398" s="205" t="n">
        <v>0</v>
      </c>
      <c r="G3398" s="205" t="n">
        <v>0</v>
      </c>
      <c r="H3398" s="205" t="n">
        <v>0</v>
      </c>
      <c r="I3398" s="205" t="n">
        <v>0</v>
      </c>
      <c r="J3398" s="205" t="n">
        <v>0</v>
      </c>
      <c r="K3398" s="205" t="n">
        <v>0</v>
      </c>
      <c r="L3398" s="233" t="n">
        <v>0</v>
      </c>
    </row>
    <row r="3399" customFormat="false" ht="12.75" hidden="false" customHeight="false" outlineLevel="0" collapsed="false">
      <c r="B3399" s="229" t="n">
        <v>39919</v>
      </c>
      <c r="C3399" s="230" t="n">
        <f aca="false">SUM(D3399:J3399)</f>
        <v>0</v>
      </c>
      <c r="D3399" s="205" t="n">
        <v>0</v>
      </c>
      <c r="E3399" s="205" t="n">
        <v>0</v>
      </c>
      <c r="F3399" s="205" t="n">
        <v>0</v>
      </c>
      <c r="G3399" s="205" t="n">
        <v>0</v>
      </c>
      <c r="H3399" s="205" t="n">
        <v>0</v>
      </c>
      <c r="I3399" s="205" t="n">
        <v>0</v>
      </c>
      <c r="J3399" s="205" t="n">
        <v>0</v>
      </c>
      <c r="K3399" s="205" t="n">
        <v>0</v>
      </c>
      <c r="L3399" s="233" t="n">
        <v>0</v>
      </c>
    </row>
    <row r="3400" customFormat="false" ht="12.75" hidden="false" customHeight="false" outlineLevel="0" collapsed="false">
      <c r="B3400" s="229" t="n">
        <v>39920</v>
      </c>
      <c r="C3400" s="230" t="n">
        <f aca="false">SUM(D3400:J3400)</f>
        <v>0</v>
      </c>
      <c r="D3400" s="205" t="n">
        <v>0</v>
      </c>
      <c r="E3400" s="205" t="n">
        <v>0</v>
      </c>
      <c r="F3400" s="205" t="n">
        <v>0</v>
      </c>
      <c r="G3400" s="205" t="n">
        <v>0</v>
      </c>
      <c r="H3400" s="205" t="n">
        <v>0</v>
      </c>
      <c r="I3400" s="205" t="n">
        <v>0</v>
      </c>
      <c r="J3400" s="205" t="n">
        <v>0</v>
      </c>
      <c r="K3400" s="205" t="n">
        <v>0</v>
      </c>
      <c r="L3400" s="233" t="n">
        <v>0</v>
      </c>
    </row>
    <row r="3401" customFormat="false" ht="12.75" hidden="false" customHeight="false" outlineLevel="0" collapsed="false">
      <c r="B3401" s="229" t="n">
        <v>39921</v>
      </c>
      <c r="C3401" s="230" t="n">
        <f aca="false">SUM(D3401:J3401)</f>
        <v>0</v>
      </c>
      <c r="D3401" s="205" t="n">
        <v>0</v>
      </c>
      <c r="E3401" s="205" t="n">
        <v>0</v>
      </c>
      <c r="F3401" s="205" t="n">
        <v>0</v>
      </c>
      <c r="G3401" s="205" t="n">
        <v>0</v>
      </c>
      <c r="H3401" s="205" t="n">
        <v>0</v>
      </c>
      <c r="I3401" s="205" t="n">
        <v>0</v>
      </c>
      <c r="J3401" s="205" t="n">
        <v>0</v>
      </c>
      <c r="K3401" s="205" t="n">
        <v>0</v>
      </c>
      <c r="L3401" s="233" t="n">
        <v>0</v>
      </c>
    </row>
    <row r="3402" customFormat="false" ht="12.75" hidden="false" customHeight="false" outlineLevel="0" collapsed="false">
      <c r="B3402" s="229" t="n">
        <v>39922</v>
      </c>
      <c r="C3402" s="230" t="n">
        <f aca="false">SUM(D3402:J3402)</f>
        <v>0</v>
      </c>
      <c r="D3402" s="205" t="n">
        <v>0</v>
      </c>
      <c r="E3402" s="205" t="n">
        <v>0</v>
      </c>
      <c r="F3402" s="205" t="n">
        <v>0</v>
      </c>
      <c r="G3402" s="205" t="n">
        <v>0</v>
      </c>
      <c r="H3402" s="205" t="n">
        <v>0</v>
      </c>
      <c r="I3402" s="205" t="n">
        <v>0</v>
      </c>
      <c r="J3402" s="205" t="n">
        <v>0</v>
      </c>
      <c r="K3402" s="205" t="n">
        <v>0</v>
      </c>
      <c r="L3402" s="233" t="n">
        <v>0</v>
      </c>
    </row>
    <row r="3403" customFormat="false" ht="12.75" hidden="false" customHeight="false" outlineLevel="0" collapsed="false">
      <c r="B3403" s="229" t="n">
        <v>39923</v>
      </c>
      <c r="C3403" s="230" t="n">
        <f aca="false">SUM(D3403:J3403)</f>
        <v>0</v>
      </c>
      <c r="D3403" s="205" t="n">
        <v>0</v>
      </c>
      <c r="E3403" s="205" t="n">
        <v>0</v>
      </c>
      <c r="F3403" s="205" t="n">
        <v>0</v>
      </c>
      <c r="G3403" s="205" t="n">
        <v>0</v>
      </c>
      <c r="H3403" s="205" t="n">
        <v>0</v>
      </c>
      <c r="I3403" s="205" t="n">
        <v>0</v>
      </c>
      <c r="J3403" s="205" t="n">
        <v>0</v>
      </c>
      <c r="K3403" s="205" t="n">
        <v>0</v>
      </c>
      <c r="L3403" s="233" t="n">
        <v>0</v>
      </c>
    </row>
    <row r="3404" customFormat="false" ht="12.75" hidden="false" customHeight="false" outlineLevel="0" collapsed="false">
      <c r="B3404" s="229" t="n">
        <v>39924</v>
      </c>
      <c r="C3404" s="230" t="n">
        <f aca="false">SUM(D3404:J3404)</f>
        <v>0</v>
      </c>
      <c r="D3404" s="205" t="n">
        <v>0</v>
      </c>
      <c r="E3404" s="205" t="n">
        <v>0</v>
      </c>
      <c r="F3404" s="205" t="n">
        <v>0</v>
      </c>
      <c r="G3404" s="205" t="n">
        <v>0</v>
      </c>
      <c r="H3404" s="205" t="n">
        <v>0</v>
      </c>
      <c r="I3404" s="205" t="n">
        <v>0</v>
      </c>
      <c r="J3404" s="205" t="n">
        <v>0</v>
      </c>
      <c r="K3404" s="205" t="n">
        <v>0</v>
      </c>
      <c r="L3404" s="233" t="n">
        <v>0</v>
      </c>
    </row>
    <row r="3405" customFormat="false" ht="12.75" hidden="false" customHeight="false" outlineLevel="0" collapsed="false">
      <c r="B3405" s="229" t="n">
        <v>39925</v>
      </c>
      <c r="C3405" s="230" t="n">
        <f aca="false">SUM(D3405:J3405)</f>
        <v>0</v>
      </c>
      <c r="D3405" s="205" t="n">
        <v>0</v>
      </c>
      <c r="E3405" s="205" t="n">
        <v>0</v>
      </c>
      <c r="F3405" s="205" t="n">
        <v>0</v>
      </c>
      <c r="G3405" s="205" t="n">
        <v>0</v>
      </c>
      <c r="H3405" s="205" t="n">
        <v>0</v>
      </c>
      <c r="I3405" s="205" t="n">
        <v>0</v>
      </c>
      <c r="J3405" s="205" t="n">
        <v>0</v>
      </c>
      <c r="K3405" s="205" t="n">
        <v>0</v>
      </c>
      <c r="L3405" s="233" t="n">
        <v>0</v>
      </c>
    </row>
    <row r="3406" customFormat="false" ht="12.75" hidden="false" customHeight="false" outlineLevel="0" collapsed="false">
      <c r="B3406" s="229" t="n">
        <v>39926</v>
      </c>
      <c r="C3406" s="230" t="n">
        <f aca="false">SUM(D3406:J3406)</f>
        <v>0</v>
      </c>
      <c r="D3406" s="205" t="n">
        <v>0</v>
      </c>
      <c r="E3406" s="205" t="n">
        <v>0</v>
      </c>
      <c r="F3406" s="205" t="n">
        <v>0</v>
      </c>
      <c r="G3406" s="205" t="n">
        <v>0</v>
      </c>
      <c r="H3406" s="205" t="n">
        <v>0</v>
      </c>
      <c r="I3406" s="205" t="n">
        <v>0</v>
      </c>
      <c r="J3406" s="205" t="n">
        <v>0</v>
      </c>
      <c r="K3406" s="205" t="n">
        <v>0</v>
      </c>
      <c r="L3406" s="233" t="n">
        <v>0</v>
      </c>
    </row>
    <row r="3407" customFormat="false" ht="12.75" hidden="false" customHeight="false" outlineLevel="0" collapsed="false">
      <c r="B3407" s="229" t="n">
        <v>39927</v>
      </c>
      <c r="C3407" s="230" t="n">
        <f aca="false">SUM(D3407:J3407)</f>
        <v>0</v>
      </c>
      <c r="D3407" s="205" t="n">
        <v>0</v>
      </c>
      <c r="E3407" s="205" t="n">
        <v>0</v>
      </c>
      <c r="F3407" s="205" t="n">
        <v>0</v>
      </c>
      <c r="G3407" s="205" t="n">
        <v>0</v>
      </c>
      <c r="H3407" s="205" t="n">
        <v>0</v>
      </c>
      <c r="I3407" s="205" t="n">
        <v>0</v>
      </c>
      <c r="J3407" s="205" t="n">
        <v>0</v>
      </c>
      <c r="K3407" s="205" t="n">
        <v>0</v>
      </c>
      <c r="L3407" s="233" t="n">
        <v>0</v>
      </c>
    </row>
    <row r="3408" customFormat="false" ht="12.75" hidden="false" customHeight="false" outlineLevel="0" collapsed="false">
      <c r="B3408" s="229" t="n">
        <v>39928</v>
      </c>
      <c r="C3408" s="230" t="n">
        <f aca="false">SUM(D3408:J3408)</f>
        <v>0</v>
      </c>
      <c r="D3408" s="205" t="n">
        <v>0</v>
      </c>
      <c r="E3408" s="205" t="n">
        <v>0</v>
      </c>
      <c r="F3408" s="205" t="n">
        <v>0</v>
      </c>
      <c r="G3408" s="205" t="n">
        <v>0</v>
      </c>
      <c r="H3408" s="205" t="n">
        <v>0</v>
      </c>
      <c r="I3408" s="205" t="n">
        <v>0</v>
      </c>
      <c r="J3408" s="205" t="n">
        <v>0</v>
      </c>
      <c r="K3408" s="205" t="n">
        <v>0</v>
      </c>
      <c r="L3408" s="233" t="n">
        <v>0</v>
      </c>
    </row>
    <row r="3409" customFormat="false" ht="12.75" hidden="false" customHeight="false" outlineLevel="0" collapsed="false">
      <c r="B3409" s="229" t="n">
        <v>39929</v>
      </c>
      <c r="C3409" s="230" t="n">
        <f aca="false">SUM(D3409:J3409)</f>
        <v>0</v>
      </c>
      <c r="D3409" s="205" t="n">
        <v>0</v>
      </c>
      <c r="E3409" s="205" t="n">
        <v>0</v>
      </c>
      <c r="F3409" s="205" t="n">
        <v>0</v>
      </c>
      <c r="G3409" s="205" t="n">
        <v>0</v>
      </c>
      <c r="H3409" s="205" t="n">
        <v>0</v>
      </c>
      <c r="I3409" s="205" t="n">
        <v>0</v>
      </c>
      <c r="J3409" s="205" t="n">
        <v>0</v>
      </c>
      <c r="K3409" s="205" t="n">
        <v>0</v>
      </c>
      <c r="L3409" s="233" t="n">
        <v>0</v>
      </c>
    </row>
    <row r="3410" customFormat="false" ht="12.75" hidden="false" customHeight="false" outlineLevel="0" collapsed="false">
      <c r="B3410" s="229" t="n">
        <v>39930</v>
      </c>
      <c r="C3410" s="230" t="n">
        <f aca="false">SUM(D3410:J3410)</f>
        <v>0</v>
      </c>
      <c r="D3410" s="205" t="n">
        <v>0</v>
      </c>
      <c r="E3410" s="205" t="n">
        <v>0</v>
      </c>
      <c r="F3410" s="205" t="n">
        <v>0</v>
      </c>
      <c r="G3410" s="205" t="n">
        <v>0</v>
      </c>
      <c r="H3410" s="205" t="n">
        <v>0</v>
      </c>
      <c r="I3410" s="205" t="n">
        <v>0</v>
      </c>
      <c r="J3410" s="205" t="n">
        <v>0</v>
      </c>
      <c r="K3410" s="205" t="n">
        <v>0</v>
      </c>
      <c r="L3410" s="233" t="n">
        <v>0</v>
      </c>
    </row>
    <row r="3411" customFormat="false" ht="12.75" hidden="false" customHeight="false" outlineLevel="0" collapsed="false">
      <c r="B3411" s="229" t="n">
        <v>39931</v>
      </c>
      <c r="C3411" s="230" t="n">
        <f aca="false">SUM(D3411:J3411)</f>
        <v>0</v>
      </c>
      <c r="D3411" s="205" t="n">
        <v>0</v>
      </c>
      <c r="E3411" s="205" t="n">
        <v>0</v>
      </c>
      <c r="F3411" s="205" t="n">
        <v>0</v>
      </c>
      <c r="G3411" s="205" t="n">
        <v>0</v>
      </c>
      <c r="H3411" s="205" t="n">
        <v>0</v>
      </c>
      <c r="I3411" s="205" t="n">
        <v>0</v>
      </c>
      <c r="J3411" s="205" t="n">
        <v>0</v>
      </c>
      <c r="K3411" s="205" t="n">
        <v>0</v>
      </c>
      <c r="L3411" s="233" t="n">
        <v>0</v>
      </c>
    </row>
    <row r="3412" customFormat="false" ht="12.75" hidden="false" customHeight="false" outlineLevel="0" collapsed="false">
      <c r="B3412" s="229" t="n">
        <v>39932</v>
      </c>
      <c r="C3412" s="230" t="n">
        <f aca="false">SUM(D3412:J3412)</f>
        <v>0</v>
      </c>
      <c r="D3412" s="205" t="n">
        <v>0</v>
      </c>
      <c r="E3412" s="205" t="n">
        <v>0</v>
      </c>
      <c r="F3412" s="205" t="n">
        <v>0</v>
      </c>
      <c r="G3412" s="205" t="n">
        <v>0</v>
      </c>
      <c r="H3412" s="205" t="n">
        <v>0</v>
      </c>
      <c r="I3412" s="205" t="n">
        <v>0</v>
      </c>
      <c r="J3412" s="205" t="n">
        <v>0</v>
      </c>
      <c r="K3412" s="205" t="n">
        <v>0</v>
      </c>
      <c r="L3412" s="233" t="n">
        <v>0</v>
      </c>
    </row>
    <row r="3413" customFormat="false" ht="12.75" hidden="false" customHeight="false" outlineLevel="0" collapsed="false">
      <c r="B3413" s="229" t="n">
        <v>39933</v>
      </c>
      <c r="C3413" s="230" t="n">
        <f aca="false">SUM(D3413:J3413)</f>
        <v>0</v>
      </c>
      <c r="D3413" s="205" t="n">
        <v>0</v>
      </c>
      <c r="E3413" s="205" t="n">
        <v>0</v>
      </c>
      <c r="F3413" s="205" t="n">
        <v>0</v>
      </c>
      <c r="G3413" s="205" t="n">
        <v>0</v>
      </c>
      <c r="H3413" s="205" t="n">
        <v>0</v>
      </c>
      <c r="I3413" s="205" t="n">
        <v>0</v>
      </c>
      <c r="J3413" s="205" t="n">
        <v>0</v>
      </c>
      <c r="K3413" s="205" t="n">
        <v>0</v>
      </c>
      <c r="L3413" s="233" t="n">
        <v>0</v>
      </c>
    </row>
    <row r="3414" customFormat="false" ht="12.75" hidden="false" customHeight="false" outlineLevel="0" collapsed="false">
      <c r="B3414" s="229" t="n">
        <v>39934</v>
      </c>
      <c r="C3414" s="230" t="n">
        <f aca="false">SUM(D3414:J3414)</f>
        <v>0</v>
      </c>
      <c r="D3414" s="205" t="n">
        <v>0</v>
      </c>
      <c r="E3414" s="205" t="n">
        <v>0</v>
      </c>
      <c r="F3414" s="205" t="n">
        <v>0</v>
      </c>
      <c r="G3414" s="205" t="n">
        <v>0</v>
      </c>
      <c r="H3414" s="205" t="n">
        <v>0</v>
      </c>
      <c r="I3414" s="205" t="n">
        <v>0</v>
      </c>
      <c r="J3414" s="205" t="n">
        <v>0</v>
      </c>
      <c r="K3414" s="205" t="n">
        <v>0</v>
      </c>
      <c r="L3414" s="233" t="n">
        <v>0</v>
      </c>
    </row>
    <row r="3415" customFormat="false" ht="12.75" hidden="false" customHeight="false" outlineLevel="0" collapsed="false">
      <c r="B3415" s="229" t="n">
        <v>39935</v>
      </c>
      <c r="C3415" s="230" t="n">
        <f aca="false">SUM(D3415:J3415)</f>
        <v>0</v>
      </c>
      <c r="D3415" s="205" t="n">
        <v>0</v>
      </c>
      <c r="E3415" s="205" t="n">
        <v>0</v>
      </c>
      <c r="F3415" s="205" t="n">
        <v>0</v>
      </c>
      <c r="G3415" s="205" t="n">
        <v>0</v>
      </c>
      <c r="H3415" s="205" t="n">
        <v>0</v>
      </c>
      <c r="I3415" s="205" t="n">
        <v>0</v>
      </c>
      <c r="J3415" s="205" t="n">
        <v>0</v>
      </c>
      <c r="K3415" s="205" t="n">
        <v>0</v>
      </c>
      <c r="L3415" s="233" t="n">
        <v>0</v>
      </c>
    </row>
    <row r="3416" customFormat="false" ht="12.75" hidden="false" customHeight="false" outlineLevel="0" collapsed="false">
      <c r="B3416" s="229" t="n">
        <v>39936</v>
      </c>
      <c r="C3416" s="230" t="n">
        <f aca="false">SUM(D3416:J3416)</f>
        <v>0</v>
      </c>
      <c r="D3416" s="205" t="n">
        <v>0</v>
      </c>
      <c r="E3416" s="205" t="n">
        <v>0</v>
      </c>
      <c r="F3416" s="205" t="n">
        <v>0</v>
      </c>
      <c r="G3416" s="205" t="n">
        <v>0</v>
      </c>
      <c r="H3416" s="205" t="n">
        <v>0</v>
      </c>
      <c r="I3416" s="205" t="n">
        <v>0</v>
      </c>
      <c r="J3416" s="205" t="n">
        <v>0</v>
      </c>
      <c r="K3416" s="205" t="n">
        <v>0</v>
      </c>
      <c r="L3416" s="233" t="n">
        <v>0</v>
      </c>
    </row>
    <row r="3417" customFormat="false" ht="12.75" hidden="false" customHeight="false" outlineLevel="0" collapsed="false">
      <c r="B3417" s="229" t="n">
        <v>39937</v>
      </c>
      <c r="C3417" s="230" t="n">
        <f aca="false">SUM(D3417:J3417)</f>
        <v>0</v>
      </c>
      <c r="D3417" s="205" t="n">
        <v>0</v>
      </c>
      <c r="E3417" s="205" t="n">
        <v>0</v>
      </c>
      <c r="F3417" s="205" t="n">
        <v>0</v>
      </c>
      <c r="G3417" s="205" t="n">
        <v>0</v>
      </c>
      <c r="H3417" s="205" t="n">
        <v>0</v>
      </c>
      <c r="I3417" s="205" t="n">
        <v>0</v>
      </c>
      <c r="J3417" s="205" t="n">
        <v>0</v>
      </c>
      <c r="K3417" s="205" t="n">
        <v>0</v>
      </c>
      <c r="L3417" s="233" t="n">
        <v>0</v>
      </c>
    </row>
    <row r="3418" customFormat="false" ht="12.75" hidden="false" customHeight="false" outlineLevel="0" collapsed="false">
      <c r="B3418" s="229" t="n">
        <v>39938</v>
      </c>
      <c r="C3418" s="230" t="n">
        <f aca="false">SUM(D3418:J3418)</f>
        <v>0</v>
      </c>
      <c r="D3418" s="205" t="n">
        <v>0</v>
      </c>
      <c r="E3418" s="205" t="n">
        <v>0</v>
      </c>
      <c r="F3418" s="205" t="n">
        <v>0</v>
      </c>
      <c r="G3418" s="205" t="n">
        <v>0</v>
      </c>
      <c r="H3418" s="205" t="n">
        <v>0</v>
      </c>
      <c r="I3418" s="205" t="n">
        <v>0</v>
      </c>
      <c r="J3418" s="205" t="n">
        <v>0</v>
      </c>
      <c r="K3418" s="205" t="n">
        <v>0</v>
      </c>
      <c r="L3418" s="233" t="n">
        <v>0</v>
      </c>
    </row>
    <row r="3419" customFormat="false" ht="12.75" hidden="false" customHeight="false" outlineLevel="0" collapsed="false">
      <c r="B3419" s="229" t="n">
        <v>39939</v>
      </c>
      <c r="C3419" s="230" t="n">
        <f aca="false">SUM(D3419:J3419)</f>
        <v>0</v>
      </c>
      <c r="D3419" s="205" t="n">
        <v>0</v>
      </c>
      <c r="E3419" s="205" t="n">
        <v>0</v>
      </c>
      <c r="F3419" s="205" t="n">
        <v>0</v>
      </c>
      <c r="G3419" s="205" t="n">
        <v>0</v>
      </c>
      <c r="H3419" s="205" t="n">
        <v>0</v>
      </c>
      <c r="I3419" s="205" t="n">
        <v>0</v>
      </c>
      <c r="J3419" s="205" t="n">
        <v>0</v>
      </c>
      <c r="K3419" s="205" t="n">
        <v>0</v>
      </c>
      <c r="L3419" s="233" t="n">
        <v>0</v>
      </c>
    </row>
    <row r="3420" customFormat="false" ht="12.75" hidden="false" customHeight="false" outlineLevel="0" collapsed="false">
      <c r="B3420" s="229" t="n">
        <v>39940</v>
      </c>
      <c r="C3420" s="230" t="n">
        <f aca="false">SUM(D3420:J3420)</f>
        <v>0</v>
      </c>
      <c r="D3420" s="205" t="n">
        <v>0</v>
      </c>
      <c r="E3420" s="205" t="n">
        <v>0</v>
      </c>
      <c r="F3420" s="205" t="n">
        <v>0</v>
      </c>
      <c r="G3420" s="205" t="n">
        <v>0</v>
      </c>
      <c r="H3420" s="205" t="n">
        <v>0</v>
      </c>
      <c r="I3420" s="205" t="n">
        <v>0</v>
      </c>
      <c r="J3420" s="205" t="n">
        <v>0</v>
      </c>
      <c r="K3420" s="205" t="n">
        <v>0</v>
      </c>
      <c r="L3420" s="233" t="n">
        <v>0</v>
      </c>
    </row>
    <row r="3421" customFormat="false" ht="12.75" hidden="false" customHeight="false" outlineLevel="0" collapsed="false">
      <c r="B3421" s="229" t="n">
        <v>39941</v>
      </c>
      <c r="C3421" s="230" t="n">
        <f aca="false">SUM(D3421:J3421)</f>
        <v>0</v>
      </c>
      <c r="D3421" s="205" t="n">
        <v>0</v>
      </c>
      <c r="E3421" s="205" t="n">
        <v>0</v>
      </c>
      <c r="F3421" s="205" t="n">
        <v>0</v>
      </c>
      <c r="G3421" s="205" t="n">
        <v>0</v>
      </c>
      <c r="H3421" s="205" t="n">
        <v>0</v>
      </c>
      <c r="I3421" s="205" t="n">
        <v>0</v>
      </c>
      <c r="J3421" s="205" t="n">
        <v>0</v>
      </c>
      <c r="K3421" s="205" t="n">
        <v>0</v>
      </c>
      <c r="L3421" s="233" t="n">
        <v>0</v>
      </c>
    </row>
    <row r="3422" customFormat="false" ht="12.75" hidden="false" customHeight="false" outlineLevel="0" collapsed="false">
      <c r="B3422" s="229" t="n">
        <v>39942</v>
      </c>
      <c r="C3422" s="230" t="n">
        <f aca="false">SUM(D3422:J3422)</f>
        <v>0</v>
      </c>
      <c r="D3422" s="205" t="n">
        <v>0</v>
      </c>
      <c r="E3422" s="205" t="n">
        <v>0</v>
      </c>
      <c r="F3422" s="205" t="n">
        <v>0</v>
      </c>
      <c r="G3422" s="205" t="n">
        <v>0</v>
      </c>
      <c r="H3422" s="205" t="n">
        <v>0</v>
      </c>
      <c r="I3422" s="205" t="n">
        <v>0</v>
      </c>
      <c r="J3422" s="205" t="n">
        <v>0</v>
      </c>
      <c r="K3422" s="205" t="n">
        <v>0</v>
      </c>
      <c r="L3422" s="233" t="n">
        <v>0</v>
      </c>
    </row>
    <row r="3423" customFormat="false" ht="12.75" hidden="false" customHeight="false" outlineLevel="0" collapsed="false">
      <c r="B3423" s="229" t="n">
        <v>39943</v>
      </c>
      <c r="C3423" s="230" t="n">
        <f aca="false">SUM(D3423:J3423)</f>
        <v>0</v>
      </c>
      <c r="D3423" s="205" t="n">
        <v>0</v>
      </c>
      <c r="E3423" s="205" t="n">
        <v>0</v>
      </c>
      <c r="F3423" s="205" t="n">
        <v>0</v>
      </c>
      <c r="G3423" s="205" t="n">
        <v>0</v>
      </c>
      <c r="H3423" s="205" t="n">
        <v>0</v>
      </c>
      <c r="I3423" s="205" t="n">
        <v>0</v>
      </c>
      <c r="J3423" s="205" t="n">
        <v>0</v>
      </c>
      <c r="K3423" s="205" t="n">
        <v>0</v>
      </c>
      <c r="L3423" s="233" t="n">
        <v>0</v>
      </c>
    </row>
    <row r="3424" customFormat="false" ht="12.75" hidden="false" customHeight="false" outlineLevel="0" collapsed="false">
      <c r="B3424" s="229" t="n">
        <v>39944</v>
      </c>
      <c r="C3424" s="230" t="n">
        <f aca="false">SUM(D3424:J3424)</f>
        <v>0</v>
      </c>
      <c r="D3424" s="205" t="n">
        <v>0</v>
      </c>
      <c r="E3424" s="205" t="n">
        <v>0</v>
      </c>
      <c r="F3424" s="205" t="n">
        <v>0</v>
      </c>
      <c r="G3424" s="205" t="n">
        <v>0</v>
      </c>
      <c r="H3424" s="205" t="n">
        <v>0</v>
      </c>
      <c r="I3424" s="205" t="n">
        <v>0</v>
      </c>
      <c r="J3424" s="205" t="n">
        <v>0</v>
      </c>
      <c r="K3424" s="205" t="n">
        <v>0</v>
      </c>
      <c r="L3424" s="233" t="n">
        <v>0</v>
      </c>
    </row>
    <row r="3425" customFormat="false" ht="12.75" hidden="false" customHeight="false" outlineLevel="0" collapsed="false">
      <c r="B3425" s="229" t="n">
        <v>39945</v>
      </c>
      <c r="C3425" s="230" t="n">
        <f aca="false">SUM(D3425:J3425)</f>
        <v>0</v>
      </c>
      <c r="D3425" s="205" t="n">
        <v>0</v>
      </c>
      <c r="E3425" s="205" t="n">
        <v>0</v>
      </c>
      <c r="F3425" s="205" t="n">
        <v>0</v>
      </c>
      <c r="G3425" s="205" t="n">
        <v>0</v>
      </c>
      <c r="H3425" s="205" t="n">
        <v>0</v>
      </c>
      <c r="I3425" s="205" t="n">
        <v>0</v>
      </c>
      <c r="J3425" s="205" t="n">
        <v>0</v>
      </c>
      <c r="K3425" s="205" t="n">
        <v>0</v>
      </c>
      <c r="L3425" s="233" t="n">
        <v>0</v>
      </c>
    </row>
    <row r="3426" customFormat="false" ht="12.75" hidden="false" customHeight="false" outlineLevel="0" collapsed="false">
      <c r="B3426" s="229" t="n">
        <v>39946</v>
      </c>
      <c r="C3426" s="230" t="n">
        <f aca="false">SUM(D3426:J3426)</f>
        <v>0</v>
      </c>
      <c r="D3426" s="205" t="n">
        <v>0</v>
      </c>
      <c r="E3426" s="205" t="n">
        <v>0</v>
      </c>
      <c r="F3426" s="205" t="n">
        <v>0</v>
      </c>
      <c r="G3426" s="205" t="n">
        <v>0</v>
      </c>
      <c r="H3426" s="205" t="n">
        <v>0</v>
      </c>
      <c r="I3426" s="205" t="n">
        <v>0</v>
      </c>
      <c r="J3426" s="205" t="n">
        <v>0</v>
      </c>
      <c r="K3426" s="205" t="n">
        <v>0</v>
      </c>
      <c r="L3426" s="233" t="n">
        <v>0</v>
      </c>
    </row>
    <row r="3427" customFormat="false" ht="12.75" hidden="false" customHeight="false" outlineLevel="0" collapsed="false">
      <c r="B3427" s="229" t="n">
        <v>39947</v>
      </c>
      <c r="C3427" s="230" t="n">
        <f aca="false">SUM(D3427:J3427)</f>
        <v>0</v>
      </c>
      <c r="D3427" s="205" t="n">
        <v>0</v>
      </c>
      <c r="E3427" s="205" t="n">
        <v>0</v>
      </c>
      <c r="F3427" s="205" t="n">
        <v>0</v>
      </c>
      <c r="G3427" s="205" t="n">
        <v>0</v>
      </c>
      <c r="H3427" s="205" t="n">
        <v>0</v>
      </c>
      <c r="I3427" s="205" t="n">
        <v>0</v>
      </c>
      <c r="J3427" s="205" t="n">
        <v>0</v>
      </c>
      <c r="K3427" s="205" t="n">
        <v>0</v>
      </c>
      <c r="L3427" s="233" t="n">
        <v>0</v>
      </c>
    </row>
    <row r="3428" customFormat="false" ht="12.75" hidden="false" customHeight="false" outlineLevel="0" collapsed="false">
      <c r="B3428" s="229" t="n">
        <v>39948</v>
      </c>
      <c r="C3428" s="230" t="n">
        <f aca="false">SUM(D3428:J3428)</f>
        <v>0</v>
      </c>
      <c r="D3428" s="205" t="n">
        <v>0</v>
      </c>
      <c r="E3428" s="205" t="n">
        <v>0</v>
      </c>
      <c r="F3428" s="205" t="n">
        <v>0</v>
      </c>
      <c r="G3428" s="205" t="n">
        <v>0</v>
      </c>
      <c r="H3428" s="205" t="n">
        <v>0</v>
      </c>
      <c r="I3428" s="205" t="n">
        <v>0</v>
      </c>
      <c r="J3428" s="205" t="n">
        <v>0</v>
      </c>
      <c r="K3428" s="205" t="n">
        <v>0</v>
      </c>
      <c r="L3428" s="233" t="n">
        <v>0</v>
      </c>
    </row>
    <row r="3429" customFormat="false" ht="12.75" hidden="false" customHeight="false" outlineLevel="0" collapsed="false">
      <c r="B3429" s="229" t="n">
        <v>39949</v>
      </c>
      <c r="C3429" s="230" t="n">
        <f aca="false">SUM(D3429:J3429)</f>
        <v>0</v>
      </c>
      <c r="D3429" s="205" t="n">
        <v>0</v>
      </c>
      <c r="E3429" s="205" t="n">
        <v>0</v>
      </c>
      <c r="F3429" s="205" t="n">
        <v>0</v>
      </c>
      <c r="G3429" s="205" t="n">
        <v>0</v>
      </c>
      <c r="H3429" s="205" t="n">
        <v>0</v>
      </c>
      <c r="I3429" s="205" t="n">
        <v>0</v>
      </c>
      <c r="J3429" s="205" t="n">
        <v>0</v>
      </c>
      <c r="K3429" s="205" t="n">
        <v>0</v>
      </c>
      <c r="L3429" s="233" t="n">
        <v>0</v>
      </c>
    </row>
    <row r="3430" customFormat="false" ht="12.75" hidden="false" customHeight="false" outlineLevel="0" collapsed="false">
      <c r="B3430" s="229" t="n">
        <v>39950</v>
      </c>
      <c r="C3430" s="230" t="n">
        <f aca="false">SUM(D3430:J3430)</f>
        <v>0</v>
      </c>
      <c r="D3430" s="205" t="n">
        <v>0</v>
      </c>
      <c r="E3430" s="205" t="n">
        <v>0</v>
      </c>
      <c r="F3430" s="205" t="n">
        <v>0</v>
      </c>
      <c r="G3430" s="205" t="n">
        <v>0</v>
      </c>
      <c r="H3430" s="205" t="n">
        <v>0</v>
      </c>
      <c r="I3430" s="205" t="n">
        <v>0</v>
      </c>
      <c r="J3430" s="205" t="n">
        <v>0</v>
      </c>
      <c r="K3430" s="205" t="n">
        <v>0</v>
      </c>
      <c r="L3430" s="233" t="n">
        <v>0</v>
      </c>
    </row>
    <row r="3431" customFormat="false" ht="12.75" hidden="false" customHeight="false" outlineLevel="0" collapsed="false">
      <c r="B3431" s="229" t="n">
        <v>39951</v>
      </c>
      <c r="C3431" s="230" t="n">
        <f aca="false">SUM(D3431:J3431)</f>
        <v>0</v>
      </c>
      <c r="D3431" s="205" t="n">
        <v>0</v>
      </c>
      <c r="E3431" s="205" t="n">
        <v>0</v>
      </c>
      <c r="F3431" s="205" t="n">
        <v>0</v>
      </c>
      <c r="G3431" s="205" t="n">
        <v>0</v>
      </c>
      <c r="H3431" s="205" t="n">
        <v>0</v>
      </c>
      <c r="I3431" s="205" t="n">
        <v>0</v>
      </c>
      <c r="J3431" s="205" t="n">
        <v>0</v>
      </c>
      <c r="K3431" s="205" t="n">
        <v>0</v>
      </c>
      <c r="L3431" s="233" t="n">
        <v>0</v>
      </c>
    </row>
    <row r="3432" customFormat="false" ht="12.75" hidden="false" customHeight="false" outlineLevel="0" collapsed="false">
      <c r="B3432" s="229" t="n">
        <v>39952</v>
      </c>
      <c r="C3432" s="230" t="n">
        <f aca="false">SUM(D3432:J3432)</f>
        <v>0</v>
      </c>
      <c r="D3432" s="205" t="n">
        <v>0</v>
      </c>
      <c r="E3432" s="205" t="n">
        <v>0</v>
      </c>
      <c r="F3432" s="205" t="n">
        <v>0</v>
      </c>
      <c r="G3432" s="205" t="n">
        <v>0</v>
      </c>
      <c r="H3432" s="205" t="n">
        <v>0</v>
      </c>
      <c r="I3432" s="205" t="n">
        <v>0</v>
      </c>
      <c r="J3432" s="205" t="n">
        <v>0</v>
      </c>
      <c r="K3432" s="205" t="n">
        <v>0</v>
      </c>
      <c r="L3432" s="233" t="n">
        <v>0</v>
      </c>
    </row>
    <row r="3433" customFormat="false" ht="12.75" hidden="false" customHeight="false" outlineLevel="0" collapsed="false">
      <c r="B3433" s="229" t="n">
        <v>39953</v>
      </c>
      <c r="C3433" s="230" t="n">
        <f aca="false">SUM(D3433:J3433)</f>
        <v>0</v>
      </c>
      <c r="D3433" s="205" t="n">
        <v>0</v>
      </c>
      <c r="E3433" s="205" t="n">
        <v>0</v>
      </c>
      <c r="F3433" s="205" t="n">
        <v>0</v>
      </c>
      <c r="G3433" s="205" t="n">
        <v>0</v>
      </c>
      <c r="H3433" s="205" t="n">
        <v>0</v>
      </c>
      <c r="I3433" s="205" t="n">
        <v>0</v>
      </c>
      <c r="J3433" s="205" t="n">
        <v>0</v>
      </c>
      <c r="K3433" s="205" t="n">
        <v>0</v>
      </c>
      <c r="L3433" s="233" t="n">
        <v>0</v>
      </c>
    </row>
    <row r="3434" customFormat="false" ht="12.75" hidden="false" customHeight="false" outlineLevel="0" collapsed="false">
      <c r="B3434" s="229" t="n">
        <v>39954</v>
      </c>
      <c r="C3434" s="230" t="n">
        <f aca="false">SUM(D3434:J3434)</f>
        <v>0</v>
      </c>
      <c r="D3434" s="205" t="n">
        <v>0</v>
      </c>
      <c r="E3434" s="205" t="n">
        <v>0</v>
      </c>
      <c r="F3434" s="205" t="n">
        <v>0</v>
      </c>
      <c r="G3434" s="205" t="n">
        <v>0</v>
      </c>
      <c r="H3434" s="205" t="n">
        <v>0</v>
      </c>
      <c r="I3434" s="205" t="n">
        <v>0</v>
      </c>
      <c r="J3434" s="205" t="n">
        <v>0</v>
      </c>
      <c r="K3434" s="205" t="n">
        <v>0</v>
      </c>
      <c r="L3434" s="233" t="n">
        <v>0</v>
      </c>
    </row>
    <row r="3435" customFormat="false" ht="12.75" hidden="false" customHeight="false" outlineLevel="0" collapsed="false">
      <c r="B3435" s="229" t="n">
        <v>39955</v>
      </c>
      <c r="C3435" s="230" t="n">
        <f aca="false">SUM(D3435:J3435)</f>
        <v>0</v>
      </c>
      <c r="D3435" s="205" t="n">
        <v>0</v>
      </c>
      <c r="E3435" s="205" t="n">
        <v>0</v>
      </c>
      <c r="F3435" s="205" t="n">
        <v>0</v>
      </c>
      <c r="G3435" s="205" t="n">
        <v>0</v>
      </c>
      <c r="H3435" s="205" t="n">
        <v>0</v>
      </c>
      <c r="I3435" s="205" t="n">
        <v>0</v>
      </c>
      <c r="J3435" s="205" t="n">
        <v>0</v>
      </c>
      <c r="K3435" s="205" t="n">
        <v>0</v>
      </c>
      <c r="L3435" s="233" t="n">
        <v>0</v>
      </c>
    </row>
    <row r="3436" customFormat="false" ht="12.75" hidden="false" customHeight="false" outlineLevel="0" collapsed="false">
      <c r="B3436" s="229" t="n">
        <v>39956</v>
      </c>
      <c r="C3436" s="230" t="n">
        <f aca="false">SUM(D3436:J3436)</f>
        <v>0</v>
      </c>
      <c r="D3436" s="205" t="n">
        <v>0</v>
      </c>
      <c r="E3436" s="205" t="n">
        <v>0</v>
      </c>
      <c r="F3436" s="205" t="n">
        <v>0</v>
      </c>
      <c r="G3436" s="205" t="n">
        <v>0</v>
      </c>
      <c r="H3436" s="205" t="n">
        <v>0</v>
      </c>
      <c r="I3436" s="205" t="n">
        <v>0</v>
      </c>
      <c r="J3436" s="205" t="n">
        <v>0</v>
      </c>
      <c r="K3436" s="205" t="n">
        <v>0</v>
      </c>
      <c r="L3436" s="233" t="n">
        <v>0</v>
      </c>
    </row>
    <row r="3437" customFormat="false" ht="12.75" hidden="false" customHeight="false" outlineLevel="0" collapsed="false">
      <c r="B3437" s="229" t="n">
        <v>39957</v>
      </c>
      <c r="C3437" s="230" t="n">
        <f aca="false">SUM(D3437:J3437)</f>
        <v>0</v>
      </c>
      <c r="D3437" s="205" t="n">
        <v>0</v>
      </c>
      <c r="E3437" s="205" t="n">
        <v>0</v>
      </c>
      <c r="F3437" s="205" t="n">
        <v>0</v>
      </c>
      <c r="G3437" s="205" t="n">
        <v>0</v>
      </c>
      <c r="H3437" s="205" t="n">
        <v>0</v>
      </c>
      <c r="I3437" s="205" t="n">
        <v>0</v>
      </c>
      <c r="J3437" s="205" t="n">
        <v>0</v>
      </c>
      <c r="K3437" s="205" t="n">
        <v>0</v>
      </c>
      <c r="L3437" s="233" t="n">
        <v>0</v>
      </c>
    </row>
    <row r="3438" customFormat="false" ht="12.75" hidden="false" customHeight="false" outlineLevel="0" collapsed="false">
      <c r="B3438" s="229" t="n">
        <v>39958</v>
      </c>
      <c r="C3438" s="230" t="n">
        <f aca="false">SUM(D3438:J3438)</f>
        <v>1</v>
      </c>
      <c r="D3438" s="205" t="n">
        <v>0</v>
      </c>
      <c r="E3438" s="205" t="n">
        <v>1</v>
      </c>
      <c r="F3438" s="205" t="n">
        <v>0</v>
      </c>
      <c r="G3438" s="205" t="n">
        <v>0</v>
      </c>
      <c r="H3438" s="205" t="n">
        <v>0</v>
      </c>
      <c r="I3438" s="205" t="n">
        <v>0</v>
      </c>
      <c r="J3438" s="205" t="n">
        <v>0</v>
      </c>
      <c r="K3438" s="205" t="n">
        <v>0</v>
      </c>
      <c r="L3438" s="233" t="n">
        <v>0</v>
      </c>
    </row>
    <row r="3439" customFormat="false" ht="12.75" hidden="false" customHeight="false" outlineLevel="0" collapsed="false">
      <c r="B3439" s="229" t="n">
        <v>39959</v>
      </c>
      <c r="C3439" s="230" t="n">
        <f aca="false">SUM(D3439:J3439)</f>
        <v>0</v>
      </c>
      <c r="D3439" s="205" t="n">
        <v>0</v>
      </c>
      <c r="E3439" s="205" t="n">
        <v>0</v>
      </c>
      <c r="F3439" s="205" t="n">
        <v>0</v>
      </c>
      <c r="G3439" s="205" t="n">
        <v>0</v>
      </c>
      <c r="H3439" s="205" t="n">
        <v>0</v>
      </c>
      <c r="I3439" s="205" t="n">
        <v>0</v>
      </c>
      <c r="J3439" s="205" t="n">
        <v>0</v>
      </c>
      <c r="K3439" s="205" t="n">
        <v>0</v>
      </c>
      <c r="L3439" s="233" t="n">
        <v>0</v>
      </c>
    </row>
    <row r="3440" customFormat="false" ht="12.75" hidden="false" customHeight="false" outlineLevel="0" collapsed="false">
      <c r="B3440" s="229" t="n">
        <v>39960</v>
      </c>
      <c r="C3440" s="230" t="n">
        <f aca="false">SUM(D3440:J3440)</f>
        <v>0</v>
      </c>
      <c r="D3440" s="205" t="n">
        <v>0</v>
      </c>
      <c r="E3440" s="205" t="n">
        <v>0</v>
      </c>
      <c r="F3440" s="205" t="n">
        <v>0</v>
      </c>
      <c r="G3440" s="205" t="n">
        <v>0</v>
      </c>
      <c r="H3440" s="205" t="n">
        <v>0</v>
      </c>
      <c r="I3440" s="205" t="n">
        <v>0</v>
      </c>
      <c r="J3440" s="205" t="n">
        <v>0</v>
      </c>
      <c r="K3440" s="205" t="n">
        <v>0</v>
      </c>
      <c r="L3440" s="233" t="n">
        <v>0</v>
      </c>
    </row>
    <row r="3441" customFormat="false" ht="12.75" hidden="false" customHeight="false" outlineLevel="0" collapsed="false">
      <c r="B3441" s="229" t="n">
        <v>39961</v>
      </c>
      <c r="C3441" s="230" t="n">
        <f aca="false">SUM(D3441:J3441)</f>
        <v>0</v>
      </c>
      <c r="D3441" s="205" t="n">
        <v>0</v>
      </c>
      <c r="E3441" s="205" t="n">
        <v>0</v>
      </c>
      <c r="F3441" s="205" t="n">
        <v>0</v>
      </c>
      <c r="G3441" s="205" t="n">
        <v>0</v>
      </c>
      <c r="H3441" s="205" t="n">
        <v>0</v>
      </c>
      <c r="I3441" s="205" t="n">
        <v>0</v>
      </c>
      <c r="J3441" s="205" t="n">
        <v>0</v>
      </c>
      <c r="K3441" s="205" t="n">
        <v>0</v>
      </c>
      <c r="L3441" s="233" t="n">
        <v>0</v>
      </c>
    </row>
    <row r="3442" customFormat="false" ht="12.75" hidden="false" customHeight="false" outlineLevel="0" collapsed="false">
      <c r="B3442" s="229" t="n">
        <v>39962</v>
      </c>
      <c r="C3442" s="230" t="n">
        <f aca="false">SUM(D3442:J3442)</f>
        <v>0</v>
      </c>
      <c r="D3442" s="205" t="n">
        <v>0</v>
      </c>
      <c r="E3442" s="205" t="n">
        <v>0</v>
      </c>
      <c r="F3442" s="205" t="n">
        <v>0</v>
      </c>
      <c r="G3442" s="205" t="n">
        <v>0</v>
      </c>
      <c r="H3442" s="205" t="n">
        <v>0</v>
      </c>
      <c r="I3442" s="205" t="n">
        <v>0</v>
      </c>
      <c r="J3442" s="205" t="n">
        <v>0</v>
      </c>
      <c r="K3442" s="205" t="n">
        <v>0</v>
      </c>
      <c r="L3442" s="233" t="n">
        <v>0</v>
      </c>
    </row>
    <row r="3443" customFormat="false" ht="12.75" hidden="false" customHeight="false" outlineLevel="0" collapsed="false">
      <c r="B3443" s="229" t="n">
        <v>39963</v>
      </c>
      <c r="C3443" s="230" t="n">
        <f aca="false">SUM(D3443:J3443)</f>
        <v>0</v>
      </c>
      <c r="D3443" s="205" t="n">
        <v>0</v>
      </c>
      <c r="E3443" s="205" t="n">
        <v>0</v>
      </c>
      <c r="F3443" s="205" t="n">
        <v>0</v>
      </c>
      <c r="G3443" s="205" t="n">
        <v>0</v>
      </c>
      <c r="H3443" s="205" t="n">
        <v>0</v>
      </c>
      <c r="I3443" s="205" t="n">
        <v>0</v>
      </c>
      <c r="J3443" s="205" t="n">
        <v>0</v>
      </c>
      <c r="K3443" s="205" t="n">
        <v>0</v>
      </c>
      <c r="L3443" s="233" t="n">
        <v>0</v>
      </c>
    </row>
    <row r="3444" customFormat="false" ht="12.75" hidden="false" customHeight="false" outlineLevel="0" collapsed="false">
      <c r="B3444" s="229" t="n">
        <v>39964</v>
      </c>
      <c r="C3444" s="230" t="n">
        <f aca="false">SUM(D3444:J3444)</f>
        <v>0</v>
      </c>
      <c r="D3444" s="205" t="n">
        <v>0</v>
      </c>
      <c r="E3444" s="205" t="n">
        <v>0</v>
      </c>
      <c r="F3444" s="205" t="n">
        <v>0</v>
      </c>
      <c r="G3444" s="205" t="n">
        <v>0</v>
      </c>
      <c r="H3444" s="205" t="n">
        <v>0</v>
      </c>
      <c r="I3444" s="205" t="n">
        <v>0</v>
      </c>
      <c r="J3444" s="205" t="n">
        <v>0</v>
      </c>
      <c r="K3444" s="205" t="n">
        <v>0</v>
      </c>
      <c r="L3444" s="233" t="n">
        <v>0</v>
      </c>
    </row>
    <row r="3445" customFormat="false" ht="12.75" hidden="false" customHeight="false" outlineLevel="0" collapsed="false">
      <c r="B3445" s="229" t="n">
        <v>39965</v>
      </c>
      <c r="C3445" s="230" t="n">
        <f aca="false">SUM(D3445:J3445)</f>
        <v>0</v>
      </c>
      <c r="D3445" s="205" t="n">
        <v>0</v>
      </c>
      <c r="E3445" s="205" t="n">
        <v>0</v>
      </c>
      <c r="F3445" s="205" t="n">
        <v>0</v>
      </c>
      <c r="G3445" s="205" t="n">
        <v>0</v>
      </c>
      <c r="H3445" s="205" t="n">
        <v>0</v>
      </c>
      <c r="I3445" s="205" t="n">
        <v>0</v>
      </c>
      <c r="J3445" s="205" t="n">
        <v>0</v>
      </c>
      <c r="K3445" s="205" t="n">
        <v>0</v>
      </c>
      <c r="L3445" s="233" t="n">
        <v>0</v>
      </c>
    </row>
    <row r="3446" customFormat="false" ht="12.75" hidden="false" customHeight="false" outlineLevel="0" collapsed="false">
      <c r="B3446" s="229" t="n">
        <v>39966</v>
      </c>
      <c r="C3446" s="230" t="n">
        <f aca="false">SUM(D3446:J3446)</f>
        <v>0</v>
      </c>
      <c r="D3446" s="205" t="n">
        <v>0</v>
      </c>
      <c r="E3446" s="205" t="n">
        <v>0</v>
      </c>
      <c r="F3446" s="205" t="n">
        <v>0</v>
      </c>
      <c r="G3446" s="205" t="n">
        <v>0</v>
      </c>
      <c r="H3446" s="205" t="n">
        <v>0</v>
      </c>
      <c r="I3446" s="205" t="n">
        <v>0</v>
      </c>
      <c r="J3446" s="205" t="n">
        <v>0</v>
      </c>
      <c r="K3446" s="205" t="n">
        <v>0</v>
      </c>
      <c r="L3446" s="233" t="n">
        <v>0</v>
      </c>
    </row>
    <row r="3447" customFormat="false" ht="12.75" hidden="false" customHeight="false" outlineLevel="0" collapsed="false">
      <c r="B3447" s="229" t="n">
        <v>39967</v>
      </c>
      <c r="C3447" s="230" t="n">
        <f aca="false">SUM(D3447:J3447)</f>
        <v>0</v>
      </c>
      <c r="D3447" s="205" t="n">
        <v>0</v>
      </c>
      <c r="E3447" s="205" t="n">
        <v>0</v>
      </c>
      <c r="F3447" s="205" t="n">
        <v>0</v>
      </c>
      <c r="G3447" s="205" t="n">
        <v>0</v>
      </c>
      <c r="H3447" s="205" t="n">
        <v>0</v>
      </c>
      <c r="I3447" s="205" t="n">
        <v>0</v>
      </c>
      <c r="J3447" s="205" t="n">
        <v>0</v>
      </c>
      <c r="K3447" s="205" t="n">
        <v>0</v>
      </c>
      <c r="L3447" s="233" t="n">
        <v>0</v>
      </c>
    </row>
    <row r="3448" customFormat="false" ht="12.75" hidden="false" customHeight="false" outlineLevel="0" collapsed="false">
      <c r="B3448" s="229" t="n">
        <v>39968</v>
      </c>
      <c r="C3448" s="230" t="n">
        <f aca="false">SUM(D3448:J3448)</f>
        <v>0</v>
      </c>
      <c r="D3448" s="205" t="n">
        <v>0</v>
      </c>
      <c r="E3448" s="205" t="n">
        <v>0</v>
      </c>
      <c r="F3448" s="205" t="n">
        <v>0</v>
      </c>
      <c r="G3448" s="205" t="n">
        <v>0</v>
      </c>
      <c r="H3448" s="205" t="n">
        <v>0</v>
      </c>
      <c r="I3448" s="205" t="n">
        <v>0</v>
      </c>
      <c r="J3448" s="205" t="n">
        <v>0</v>
      </c>
      <c r="K3448" s="205" t="n">
        <v>0</v>
      </c>
      <c r="L3448" s="233" t="n">
        <v>0</v>
      </c>
    </row>
    <row r="3449" customFormat="false" ht="12.75" hidden="false" customHeight="false" outlineLevel="0" collapsed="false">
      <c r="B3449" s="229" t="n">
        <v>39969</v>
      </c>
      <c r="C3449" s="230" t="n">
        <f aca="false">SUM(D3449:J3449)</f>
        <v>0</v>
      </c>
      <c r="D3449" s="205" t="n">
        <v>0</v>
      </c>
      <c r="E3449" s="205" t="n">
        <v>0</v>
      </c>
      <c r="F3449" s="205" t="n">
        <v>0</v>
      </c>
      <c r="G3449" s="205" t="n">
        <v>0</v>
      </c>
      <c r="H3449" s="205" t="n">
        <v>0</v>
      </c>
      <c r="I3449" s="205" t="n">
        <v>0</v>
      </c>
      <c r="J3449" s="205" t="n">
        <v>0</v>
      </c>
      <c r="K3449" s="205" t="n">
        <v>0</v>
      </c>
      <c r="L3449" s="233" t="n">
        <v>0</v>
      </c>
    </row>
    <row r="3450" customFormat="false" ht="12.75" hidden="false" customHeight="false" outlineLevel="0" collapsed="false">
      <c r="B3450" s="229" t="n">
        <v>39970</v>
      </c>
      <c r="C3450" s="230" t="n">
        <f aca="false">SUM(D3450:J3450)</f>
        <v>0</v>
      </c>
      <c r="D3450" s="205" t="n">
        <v>0</v>
      </c>
      <c r="E3450" s="205" t="n">
        <v>0</v>
      </c>
      <c r="F3450" s="205" t="n">
        <v>0</v>
      </c>
      <c r="G3450" s="205" t="n">
        <v>0</v>
      </c>
      <c r="H3450" s="205" t="n">
        <v>0</v>
      </c>
      <c r="I3450" s="205" t="n">
        <v>0</v>
      </c>
      <c r="J3450" s="205" t="n">
        <v>0</v>
      </c>
      <c r="K3450" s="205" t="n">
        <v>0</v>
      </c>
      <c r="L3450" s="233" t="n">
        <v>0</v>
      </c>
    </row>
    <row r="3451" customFormat="false" ht="12.75" hidden="false" customHeight="false" outlineLevel="0" collapsed="false">
      <c r="B3451" s="229" t="n">
        <v>39971</v>
      </c>
      <c r="C3451" s="230" t="n">
        <f aca="false">SUM(D3451:J3451)</f>
        <v>0</v>
      </c>
      <c r="D3451" s="205" t="n">
        <v>0</v>
      </c>
      <c r="E3451" s="205" t="n">
        <v>0</v>
      </c>
      <c r="F3451" s="205" t="n">
        <v>0</v>
      </c>
      <c r="G3451" s="205" t="n">
        <v>0</v>
      </c>
      <c r="H3451" s="205" t="n">
        <v>0</v>
      </c>
      <c r="I3451" s="205" t="n">
        <v>0</v>
      </c>
      <c r="J3451" s="205" t="n">
        <v>0</v>
      </c>
      <c r="K3451" s="205" t="n">
        <v>0</v>
      </c>
      <c r="L3451" s="233" t="n">
        <v>0</v>
      </c>
    </row>
    <row r="3452" customFormat="false" ht="12.75" hidden="false" customHeight="false" outlineLevel="0" collapsed="false">
      <c r="B3452" s="229" t="n">
        <v>39972</v>
      </c>
      <c r="C3452" s="230" t="n">
        <f aca="false">SUM(D3452:J3452)</f>
        <v>0</v>
      </c>
      <c r="D3452" s="205" t="n">
        <v>0</v>
      </c>
      <c r="E3452" s="205" t="n">
        <v>0</v>
      </c>
      <c r="F3452" s="205" t="n">
        <v>0</v>
      </c>
      <c r="G3452" s="205" t="n">
        <v>0</v>
      </c>
      <c r="H3452" s="205" t="n">
        <v>0</v>
      </c>
      <c r="I3452" s="205" t="n">
        <v>0</v>
      </c>
      <c r="J3452" s="205" t="n">
        <v>0</v>
      </c>
      <c r="K3452" s="205" t="n">
        <v>0</v>
      </c>
      <c r="L3452" s="233" t="n">
        <v>0</v>
      </c>
    </row>
    <row r="3453" customFormat="false" ht="12.75" hidden="false" customHeight="false" outlineLevel="0" collapsed="false">
      <c r="B3453" s="229" t="n">
        <v>39973</v>
      </c>
      <c r="C3453" s="230" t="n">
        <f aca="false">SUM(D3453:J3453)</f>
        <v>0</v>
      </c>
      <c r="D3453" s="205" t="n">
        <v>0</v>
      </c>
      <c r="E3453" s="205" t="n">
        <v>0</v>
      </c>
      <c r="F3453" s="205" t="n">
        <v>0</v>
      </c>
      <c r="G3453" s="205" t="n">
        <v>0</v>
      </c>
      <c r="H3453" s="205" t="n">
        <v>0</v>
      </c>
      <c r="I3453" s="205" t="n">
        <v>0</v>
      </c>
      <c r="J3453" s="205" t="n">
        <v>0</v>
      </c>
      <c r="K3453" s="205" t="n">
        <v>0</v>
      </c>
      <c r="L3453" s="233" t="n">
        <v>0</v>
      </c>
    </row>
    <row r="3454" customFormat="false" ht="12.75" hidden="false" customHeight="false" outlineLevel="0" collapsed="false">
      <c r="B3454" s="229" t="n">
        <v>39974</v>
      </c>
      <c r="C3454" s="230" t="n">
        <f aca="false">SUM(D3454:J3454)</f>
        <v>0</v>
      </c>
      <c r="D3454" s="205" t="n">
        <v>0</v>
      </c>
      <c r="E3454" s="205" t="n">
        <v>0</v>
      </c>
      <c r="F3454" s="205" t="n">
        <v>0</v>
      </c>
      <c r="G3454" s="205" t="n">
        <v>0</v>
      </c>
      <c r="H3454" s="205" t="n">
        <v>0</v>
      </c>
      <c r="I3454" s="205" t="n">
        <v>0</v>
      </c>
      <c r="J3454" s="205" t="n">
        <v>0</v>
      </c>
      <c r="K3454" s="205" t="n">
        <v>0</v>
      </c>
      <c r="L3454" s="233" t="n">
        <v>0</v>
      </c>
    </row>
    <row r="3455" customFormat="false" ht="12.75" hidden="false" customHeight="false" outlineLevel="0" collapsed="false">
      <c r="B3455" s="229" t="n">
        <v>39975</v>
      </c>
      <c r="C3455" s="230" t="n">
        <f aca="false">SUM(D3455:J3455)</f>
        <v>0</v>
      </c>
      <c r="D3455" s="205" t="n">
        <v>0</v>
      </c>
      <c r="E3455" s="205" t="n">
        <v>0</v>
      </c>
      <c r="F3455" s="205" t="n">
        <v>0</v>
      </c>
      <c r="G3455" s="205" t="n">
        <v>0</v>
      </c>
      <c r="H3455" s="205" t="n">
        <v>0</v>
      </c>
      <c r="I3455" s="205" t="n">
        <v>0</v>
      </c>
      <c r="J3455" s="205" t="n">
        <v>0</v>
      </c>
      <c r="K3455" s="205" t="n">
        <v>0</v>
      </c>
      <c r="L3455" s="233" t="n">
        <v>0</v>
      </c>
    </row>
    <row r="3456" customFormat="false" ht="12.75" hidden="false" customHeight="false" outlineLevel="0" collapsed="false">
      <c r="B3456" s="229" t="n">
        <v>39976</v>
      </c>
      <c r="C3456" s="230" t="n">
        <f aca="false">SUM(D3456:J3456)</f>
        <v>0</v>
      </c>
      <c r="D3456" s="205" t="n">
        <v>0</v>
      </c>
      <c r="E3456" s="205" t="n">
        <v>0</v>
      </c>
      <c r="F3456" s="205" t="n">
        <v>0</v>
      </c>
      <c r="G3456" s="205" t="n">
        <v>0</v>
      </c>
      <c r="H3456" s="205" t="n">
        <v>0</v>
      </c>
      <c r="I3456" s="205" t="n">
        <v>0</v>
      </c>
      <c r="J3456" s="205" t="n">
        <v>0</v>
      </c>
      <c r="K3456" s="205" t="n">
        <v>0</v>
      </c>
      <c r="L3456" s="233" t="n">
        <v>0</v>
      </c>
    </row>
    <row r="3457" customFormat="false" ht="12.75" hidden="false" customHeight="false" outlineLevel="0" collapsed="false">
      <c r="B3457" s="229" t="n">
        <v>39977</v>
      </c>
      <c r="C3457" s="230" t="n">
        <f aca="false">SUM(D3457:J3457)</f>
        <v>0</v>
      </c>
      <c r="D3457" s="205" t="n">
        <v>0</v>
      </c>
      <c r="E3457" s="205" t="n">
        <v>0</v>
      </c>
      <c r="F3457" s="205" t="n">
        <v>0</v>
      </c>
      <c r="G3457" s="205" t="n">
        <v>0</v>
      </c>
      <c r="H3457" s="205" t="n">
        <v>0</v>
      </c>
      <c r="I3457" s="205" t="n">
        <v>0</v>
      </c>
      <c r="J3457" s="205" t="n">
        <v>0</v>
      </c>
      <c r="K3457" s="205" t="n">
        <v>0</v>
      </c>
      <c r="L3457" s="233" t="n">
        <v>0</v>
      </c>
    </row>
    <row r="3458" customFormat="false" ht="12.75" hidden="false" customHeight="false" outlineLevel="0" collapsed="false">
      <c r="B3458" s="229" t="n">
        <v>39978</v>
      </c>
      <c r="C3458" s="230" t="n">
        <f aca="false">SUM(D3458:J3458)</f>
        <v>0</v>
      </c>
      <c r="D3458" s="205" t="n">
        <v>0</v>
      </c>
      <c r="E3458" s="205" t="n">
        <v>0</v>
      </c>
      <c r="F3458" s="205" t="n">
        <v>0</v>
      </c>
      <c r="G3458" s="205" t="n">
        <v>0</v>
      </c>
      <c r="H3458" s="205" t="n">
        <v>0</v>
      </c>
      <c r="I3458" s="205" t="n">
        <v>0</v>
      </c>
      <c r="J3458" s="205" t="n">
        <v>0</v>
      </c>
      <c r="K3458" s="205" t="n">
        <v>0</v>
      </c>
      <c r="L3458" s="233" t="n">
        <v>0</v>
      </c>
    </row>
    <row r="3459" customFormat="false" ht="12.75" hidden="false" customHeight="false" outlineLevel="0" collapsed="false">
      <c r="B3459" s="229" t="n">
        <v>39979</v>
      </c>
      <c r="C3459" s="230" t="n">
        <f aca="false">SUM(D3459:J3459)</f>
        <v>0</v>
      </c>
      <c r="D3459" s="205" t="n">
        <v>0</v>
      </c>
      <c r="E3459" s="205" t="n">
        <v>0</v>
      </c>
      <c r="F3459" s="205" t="n">
        <v>0</v>
      </c>
      <c r="G3459" s="205" t="n">
        <v>0</v>
      </c>
      <c r="H3459" s="205" t="n">
        <v>0</v>
      </c>
      <c r="I3459" s="205" t="n">
        <v>0</v>
      </c>
      <c r="J3459" s="205" t="n">
        <v>0</v>
      </c>
      <c r="K3459" s="205" t="n">
        <v>0</v>
      </c>
      <c r="L3459" s="233" t="n">
        <v>0</v>
      </c>
    </row>
    <row r="3460" customFormat="false" ht="12.75" hidden="false" customHeight="false" outlineLevel="0" collapsed="false">
      <c r="B3460" s="229" t="n">
        <v>39980</v>
      </c>
      <c r="C3460" s="230" t="n">
        <f aca="false">SUM(D3460:J3460)</f>
        <v>0</v>
      </c>
      <c r="D3460" s="205" t="n">
        <v>0</v>
      </c>
      <c r="E3460" s="205" t="n">
        <v>0</v>
      </c>
      <c r="F3460" s="205" t="n">
        <v>0</v>
      </c>
      <c r="G3460" s="205" t="n">
        <v>0</v>
      </c>
      <c r="H3460" s="205" t="n">
        <v>0</v>
      </c>
      <c r="I3460" s="205" t="n">
        <v>0</v>
      </c>
      <c r="J3460" s="205" t="n">
        <v>0</v>
      </c>
      <c r="K3460" s="205" t="n">
        <v>0</v>
      </c>
      <c r="L3460" s="233" t="n">
        <v>0</v>
      </c>
    </row>
    <row r="3461" customFormat="false" ht="12.75" hidden="false" customHeight="false" outlineLevel="0" collapsed="false">
      <c r="B3461" s="229" t="n">
        <v>39981</v>
      </c>
      <c r="C3461" s="230" t="n">
        <f aca="false">SUM(D3461:J3461)</f>
        <v>0</v>
      </c>
      <c r="D3461" s="205" t="n">
        <v>0</v>
      </c>
      <c r="E3461" s="205" t="n">
        <v>0</v>
      </c>
      <c r="F3461" s="205" t="n">
        <v>0</v>
      </c>
      <c r="G3461" s="205" t="n">
        <v>0</v>
      </c>
      <c r="H3461" s="205" t="n">
        <v>0</v>
      </c>
      <c r="I3461" s="205" t="n">
        <v>0</v>
      </c>
      <c r="J3461" s="205" t="n">
        <v>0</v>
      </c>
      <c r="K3461" s="205" t="n">
        <v>0</v>
      </c>
      <c r="L3461" s="233" t="n">
        <v>0</v>
      </c>
    </row>
    <row r="3462" customFormat="false" ht="12.75" hidden="false" customHeight="false" outlineLevel="0" collapsed="false">
      <c r="B3462" s="229" t="n">
        <v>39982</v>
      </c>
      <c r="C3462" s="230" t="n">
        <f aca="false">SUM(D3462:J3462)</f>
        <v>0</v>
      </c>
      <c r="D3462" s="205" t="n">
        <v>0</v>
      </c>
      <c r="E3462" s="205" t="n">
        <v>0</v>
      </c>
      <c r="F3462" s="205" t="n">
        <v>0</v>
      </c>
      <c r="G3462" s="205" t="n">
        <v>0</v>
      </c>
      <c r="H3462" s="205" t="n">
        <v>0</v>
      </c>
      <c r="I3462" s="205" t="n">
        <v>0</v>
      </c>
      <c r="J3462" s="205" t="n">
        <v>0</v>
      </c>
      <c r="K3462" s="205" t="n">
        <v>0</v>
      </c>
      <c r="L3462" s="233" t="n">
        <v>0</v>
      </c>
    </row>
    <row r="3463" customFormat="false" ht="12.75" hidden="false" customHeight="false" outlineLevel="0" collapsed="false">
      <c r="B3463" s="229" t="n">
        <v>39983</v>
      </c>
      <c r="C3463" s="230" t="n">
        <f aca="false">SUM(D3463:J3463)</f>
        <v>0</v>
      </c>
      <c r="D3463" s="205" t="n">
        <v>0</v>
      </c>
      <c r="E3463" s="205" t="n">
        <v>0</v>
      </c>
      <c r="F3463" s="205" t="n">
        <v>0</v>
      </c>
      <c r="G3463" s="205" t="n">
        <v>0</v>
      </c>
      <c r="H3463" s="205" t="n">
        <v>0</v>
      </c>
      <c r="I3463" s="205" t="n">
        <v>0</v>
      </c>
      <c r="J3463" s="205" t="n">
        <v>0</v>
      </c>
      <c r="K3463" s="205" t="n">
        <v>0</v>
      </c>
      <c r="L3463" s="233" t="n">
        <v>0</v>
      </c>
    </row>
    <row r="3464" customFormat="false" ht="12.75" hidden="false" customHeight="false" outlineLevel="0" collapsed="false">
      <c r="B3464" s="229" t="n">
        <v>39984</v>
      </c>
      <c r="C3464" s="230" t="n">
        <f aca="false">SUM(D3464:J3464)</f>
        <v>0</v>
      </c>
      <c r="D3464" s="205" t="n">
        <v>0</v>
      </c>
      <c r="E3464" s="205" t="n">
        <v>0</v>
      </c>
      <c r="F3464" s="205" t="n">
        <v>0</v>
      </c>
      <c r="G3464" s="205" t="n">
        <v>0</v>
      </c>
      <c r="H3464" s="205" t="n">
        <v>0</v>
      </c>
      <c r="I3464" s="205" t="n">
        <v>0</v>
      </c>
      <c r="J3464" s="205" t="n">
        <v>0</v>
      </c>
      <c r="K3464" s="205" t="n">
        <v>0</v>
      </c>
      <c r="L3464" s="233" t="n">
        <v>0</v>
      </c>
    </row>
    <row r="3465" customFormat="false" ht="12.75" hidden="false" customHeight="false" outlineLevel="0" collapsed="false">
      <c r="B3465" s="229" t="n">
        <v>39985</v>
      </c>
      <c r="C3465" s="230" t="n">
        <f aca="false">SUM(D3465:J3465)</f>
        <v>0</v>
      </c>
      <c r="D3465" s="205" t="n">
        <v>0</v>
      </c>
      <c r="E3465" s="205" t="n">
        <v>0</v>
      </c>
      <c r="F3465" s="205" t="n">
        <v>0</v>
      </c>
      <c r="G3465" s="205" t="n">
        <v>0</v>
      </c>
      <c r="H3465" s="205" t="n">
        <v>0</v>
      </c>
      <c r="I3465" s="205" t="n">
        <v>0</v>
      </c>
      <c r="J3465" s="205" t="n">
        <v>0</v>
      </c>
      <c r="K3465" s="205" t="n">
        <v>0</v>
      </c>
      <c r="L3465" s="233" t="n">
        <v>0</v>
      </c>
    </row>
    <row r="3466" customFormat="false" ht="12.75" hidden="false" customHeight="false" outlineLevel="0" collapsed="false">
      <c r="B3466" s="229" t="n">
        <v>39986</v>
      </c>
      <c r="C3466" s="230" t="n">
        <f aca="false">SUM(D3466:J3466)</f>
        <v>0</v>
      </c>
      <c r="D3466" s="205" t="n">
        <v>0</v>
      </c>
      <c r="E3466" s="205" t="n">
        <v>0</v>
      </c>
      <c r="F3466" s="205" t="n">
        <v>0</v>
      </c>
      <c r="G3466" s="205" t="n">
        <v>0</v>
      </c>
      <c r="H3466" s="205" t="n">
        <v>0</v>
      </c>
      <c r="I3466" s="205" t="n">
        <v>0</v>
      </c>
      <c r="J3466" s="205" t="n">
        <v>0</v>
      </c>
      <c r="K3466" s="205" t="n">
        <v>0</v>
      </c>
      <c r="L3466" s="233" t="n">
        <v>0</v>
      </c>
    </row>
    <row r="3467" customFormat="false" ht="12.75" hidden="false" customHeight="false" outlineLevel="0" collapsed="false">
      <c r="B3467" s="229" t="n">
        <v>39987</v>
      </c>
      <c r="C3467" s="230" t="n">
        <f aca="false">SUM(D3467:J3467)</f>
        <v>0</v>
      </c>
      <c r="D3467" s="205" t="n">
        <v>0</v>
      </c>
      <c r="E3467" s="205" t="n">
        <v>0</v>
      </c>
      <c r="F3467" s="205" t="n">
        <v>0</v>
      </c>
      <c r="G3467" s="205" t="n">
        <v>0</v>
      </c>
      <c r="H3467" s="205" t="n">
        <v>0</v>
      </c>
      <c r="I3467" s="205" t="n">
        <v>0</v>
      </c>
      <c r="J3467" s="205" t="n">
        <v>0</v>
      </c>
      <c r="K3467" s="205" t="n">
        <v>0</v>
      </c>
      <c r="L3467" s="233" t="n">
        <v>0</v>
      </c>
    </row>
    <row r="3468" customFormat="false" ht="12.75" hidden="false" customHeight="false" outlineLevel="0" collapsed="false">
      <c r="B3468" s="229" t="n">
        <v>39988</v>
      </c>
      <c r="C3468" s="230" t="n">
        <f aca="false">SUM(D3468:J3468)</f>
        <v>0</v>
      </c>
      <c r="D3468" s="205" t="n">
        <v>0</v>
      </c>
      <c r="E3468" s="205" t="n">
        <v>0</v>
      </c>
      <c r="F3468" s="205" t="n">
        <v>0</v>
      </c>
      <c r="G3468" s="205" t="n">
        <v>0</v>
      </c>
      <c r="H3468" s="205" t="n">
        <v>0</v>
      </c>
      <c r="I3468" s="205" t="n">
        <v>0</v>
      </c>
      <c r="J3468" s="205" t="n">
        <v>0</v>
      </c>
      <c r="K3468" s="205" t="n">
        <v>0</v>
      </c>
      <c r="L3468" s="233" t="n">
        <v>0</v>
      </c>
    </row>
    <row r="3469" customFormat="false" ht="12.75" hidden="false" customHeight="false" outlineLevel="0" collapsed="false">
      <c r="B3469" s="229" t="n">
        <v>39989</v>
      </c>
      <c r="C3469" s="230" t="n">
        <f aca="false">SUM(D3469:J3469)</f>
        <v>0</v>
      </c>
      <c r="D3469" s="205" t="n">
        <v>0</v>
      </c>
      <c r="E3469" s="205" t="n">
        <v>0</v>
      </c>
      <c r="F3469" s="205" t="n">
        <v>0</v>
      </c>
      <c r="G3469" s="205" t="n">
        <v>0</v>
      </c>
      <c r="H3469" s="205" t="n">
        <v>0</v>
      </c>
      <c r="I3469" s="205" t="n">
        <v>0</v>
      </c>
      <c r="J3469" s="205" t="n">
        <v>0</v>
      </c>
      <c r="K3469" s="205" t="n">
        <v>0</v>
      </c>
      <c r="L3469" s="233" t="n">
        <v>0</v>
      </c>
    </row>
    <row r="3470" customFormat="false" ht="12.75" hidden="false" customHeight="false" outlineLevel="0" collapsed="false">
      <c r="B3470" s="229" t="n">
        <v>39990</v>
      </c>
      <c r="C3470" s="230" t="n">
        <f aca="false">SUM(D3470:J3470)</f>
        <v>0</v>
      </c>
      <c r="D3470" s="205" t="n">
        <v>0</v>
      </c>
      <c r="E3470" s="205" t="n">
        <v>0</v>
      </c>
      <c r="F3470" s="205" t="n">
        <v>0</v>
      </c>
      <c r="G3470" s="205" t="n">
        <v>0</v>
      </c>
      <c r="H3470" s="205" t="n">
        <v>0</v>
      </c>
      <c r="I3470" s="205" t="n">
        <v>0</v>
      </c>
      <c r="J3470" s="205" t="n">
        <v>0</v>
      </c>
      <c r="K3470" s="205" t="n">
        <v>0</v>
      </c>
      <c r="L3470" s="233" t="n">
        <v>0</v>
      </c>
    </row>
    <row r="3471" customFormat="false" ht="12.75" hidden="false" customHeight="false" outlineLevel="0" collapsed="false">
      <c r="B3471" s="229" t="n">
        <v>39991</v>
      </c>
      <c r="C3471" s="230" t="n">
        <f aca="false">SUM(D3471:J3471)</f>
        <v>0</v>
      </c>
      <c r="D3471" s="205" t="n">
        <v>0</v>
      </c>
      <c r="E3471" s="205" t="n">
        <v>0</v>
      </c>
      <c r="F3471" s="205" t="n">
        <v>0</v>
      </c>
      <c r="G3471" s="205" t="n">
        <v>0</v>
      </c>
      <c r="H3471" s="205" t="n">
        <v>0</v>
      </c>
      <c r="I3471" s="205" t="n">
        <v>0</v>
      </c>
      <c r="J3471" s="205" t="n">
        <v>0</v>
      </c>
      <c r="K3471" s="205" t="n">
        <v>0</v>
      </c>
      <c r="L3471" s="233" t="n">
        <v>0</v>
      </c>
    </row>
    <row r="3472" customFormat="false" ht="12.75" hidden="false" customHeight="false" outlineLevel="0" collapsed="false">
      <c r="B3472" s="229" t="n">
        <v>39992</v>
      </c>
      <c r="C3472" s="230" t="n">
        <f aca="false">SUM(D3472:J3472)</f>
        <v>0</v>
      </c>
      <c r="D3472" s="205" t="n">
        <v>0</v>
      </c>
      <c r="E3472" s="205" t="n">
        <v>0</v>
      </c>
      <c r="F3472" s="205" t="n">
        <v>0</v>
      </c>
      <c r="G3472" s="205" t="n">
        <v>0</v>
      </c>
      <c r="H3472" s="205" t="n">
        <v>0</v>
      </c>
      <c r="I3472" s="205" t="n">
        <v>0</v>
      </c>
      <c r="J3472" s="205" t="n">
        <v>0</v>
      </c>
      <c r="K3472" s="205" t="n">
        <v>0</v>
      </c>
      <c r="L3472" s="233" t="n">
        <v>0</v>
      </c>
    </row>
    <row r="3473" customFormat="false" ht="12.75" hidden="false" customHeight="false" outlineLevel="0" collapsed="false">
      <c r="B3473" s="229" t="n">
        <v>39993</v>
      </c>
      <c r="C3473" s="230" t="n">
        <f aca="false">SUM(D3473:J3473)</f>
        <v>0</v>
      </c>
      <c r="D3473" s="205" t="n">
        <v>0</v>
      </c>
      <c r="E3473" s="205" t="n">
        <v>0</v>
      </c>
      <c r="F3473" s="205" t="n">
        <v>0</v>
      </c>
      <c r="G3473" s="205" t="n">
        <v>0</v>
      </c>
      <c r="H3473" s="205" t="n">
        <v>0</v>
      </c>
      <c r="I3473" s="205" t="n">
        <v>0</v>
      </c>
      <c r="J3473" s="205" t="n">
        <v>0</v>
      </c>
      <c r="K3473" s="205" t="n">
        <v>0</v>
      </c>
      <c r="L3473" s="233" t="n">
        <v>0</v>
      </c>
    </row>
    <row r="3474" customFormat="false" ht="12.75" hidden="false" customHeight="false" outlineLevel="0" collapsed="false">
      <c r="B3474" s="229" t="n">
        <v>39994</v>
      </c>
      <c r="C3474" s="230" t="n">
        <f aca="false">SUM(D3474:J3474)</f>
        <v>0</v>
      </c>
      <c r="D3474" s="205" t="n">
        <v>0</v>
      </c>
      <c r="E3474" s="205" t="n">
        <v>0</v>
      </c>
      <c r="F3474" s="205" t="n">
        <v>0</v>
      </c>
      <c r="G3474" s="205" t="n">
        <v>0</v>
      </c>
      <c r="H3474" s="205" t="n">
        <v>0</v>
      </c>
      <c r="I3474" s="205" t="n">
        <v>0</v>
      </c>
      <c r="J3474" s="205" t="n">
        <v>0</v>
      </c>
      <c r="K3474" s="205" t="n">
        <v>0</v>
      </c>
      <c r="L3474" s="233" t="n">
        <v>0</v>
      </c>
    </row>
    <row r="3475" customFormat="false" ht="12.75" hidden="false" customHeight="false" outlineLevel="0" collapsed="false">
      <c r="B3475" s="229" t="n">
        <v>39995</v>
      </c>
      <c r="C3475" s="230" t="n">
        <f aca="false">SUM(D3475:J3475)</f>
        <v>0</v>
      </c>
      <c r="D3475" s="205" t="n">
        <v>0</v>
      </c>
      <c r="E3475" s="205" t="n">
        <v>0</v>
      </c>
      <c r="F3475" s="205" t="n">
        <v>0</v>
      </c>
      <c r="G3475" s="205" t="n">
        <v>0</v>
      </c>
      <c r="H3475" s="205" t="n">
        <v>0</v>
      </c>
      <c r="I3475" s="205" t="n">
        <v>0</v>
      </c>
      <c r="J3475" s="205" t="n">
        <v>0</v>
      </c>
      <c r="K3475" s="205" t="n">
        <v>0</v>
      </c>
      <c r="L3475" s="233" t="n">
        <v>0</v>
      </c>
    </row>
    <row r="3476" customFormat="false" ht="12.75" hidden="false" customHeight="false" outlineLevel="0" collapsed="false">
      <c r="B3476" s="229" t="n">
        <v>39996</v>
      </c>
      <c r="C3476" s="230" t="n">
        <f aca="false">SUM(D3476:J3476)</f>
        <v>0</v>
      </c>
      <c r="D3476" s="205" t="n">
        <v>0</v>
      </c>
      <c r="E3476" s="205" t="n">
        <v>0</v>
      </c>
      <c r="F3476" s="205" t="n">
        <v>0</v>
      </c>
      <c r="G3476" s="205" t="n">
        <v>0</v>
      </c>
      <c r="H3476" s="205" t="n">
        <v>0</v>
      </c>
      <c r="I3476" s="205" t="n">
        <v>0</v>
      </c>
      <c r="J3476" s="205" t="n">
        <v>0</v>
      </c>
      <c r="K3476" s="205" t="n">
        <v>0</v>
      </c>
      <c r="L3476" s="233" t="n">
        <v>0</v>
      </c>
    </row>
    <row r="3477" customFormat="false" ht="12.75" hidden="false" customHeight="false" outlineLevel="0" collapsed="false">
      <c r="B3477" s="229" t="n">
        <v>39997</v>
      </c>
      <c r="C3477" s="230" t="n">
        <f aca="false">SUM(D3477:J3477)</f>
        <v>1</v>
      </c>
      <c r="D3477" s="205" t="n">
        <v>0</v>
      </c>
      <c r="E3477" s="205" t="n">
        <v>0</v>
      </c>
      <c r="F3477" s="205" t="n">
        <v>1</v>
      </c>
      <c r="G3477" s="205" t="n">
        <v>0</v>
      </c>
      <c r="H3477" s="205" t="n">
        <v>0</v>
      </c>
      <c r="I3477" s="205" t="n">
        <v>0</v>
      </c>
      <c r="J3477" s="205" t="n">
        <v>0</v>
      </c>
      <c r="K3477" s="205" t="n">
        <v>0</v>
      </c>
      <c r="L3477" s="233" t="n">
        <v>0</v>
      </c>
    </row>
    <row r="3478" customFormat="false" ht="12.75" hidden="false" customHeight="false" outlineLevel="0" collapsed="false">
      <c r="B3478" s="229" t="n">
        <v>39998</v>
      </c>
      <c r="C3478" s="230" t="n">
        <f aca="false">SUM(D3478:J3478)</f>
        <v>0</v>
      </c>
      <c r="D3478" s="205" t="n">
        <v>0</v>
      </c>
      <c r="E3478" s="205" t="n">
        <v>0</v>
      </c>
      <c r="F3478" s="205" t="n">
        <v>0</v>
      </c>
      <c r="G3478" s="205" t="n">
        <v>0</v>
      </c>
      <c r="H3478" s="205" t="n">
        <v>0</v>
      </c>
      <c r="I3478" s="205" t="n">
        <v>0</v>
      </c>
      <c r="J3478" s="205" t="n">
        <v>0</v>
      </c>
      <c r="K3478" s="205" t="n">
        <v>0</v>
      </c>
      <c r="L3478" s="233" t="n">
        <v>0</v>
      </c>
    </row>
    <row r="3479" customFormat="false" ht="12.75" hidden="false" customHeight="false" outlineLevel="0" collapsed="false">
      <c r="B3479" s="229" t="n">
        <v>39999</v>
      </c>
      <c r="C3479" s="230" t="n">
        <f aca="false">SUM(D3479:J3479)</f>
        <v>0</v>
      </c>
      <c r="D3479" s="205" t="n">
        <v>0</v>
      </c>
      <c r="E3479" s="205" t="n">
        <v>0</v>
      </c>
      <c r="F3479" s="205" t="n">
        <v>0</v>
      </c>
      <c r="G3479" s="205" t="n">
        <v>0</v>
      </c>
      <c r="H3479" s="205" t="n">
        <v>0</v>
      </c>
      <c r="I3479" s="205" t="n">
        <v>0</v>
      </c>
      <c r="J3479" s="205" t="n">
        <v>0</v>
      </c>
      <c r="K3479" s="205" t="n">
        <v>0</v>
      </c>
      <c r="L3479" s="233" t="n">
        <v>0</v>
      </c>
    </row>
    <row r="3480" customFormat="false" ht="12.75" hidden="false" customHeight="false" outlineLevel="0" collapsed="false">
      <c r="B3480" s="229" t="n">
        <v>40000</v>
      </c>
      <c r="C3480" s="230" t="n">
        <f aca="false">SUM(D3480:J3480)</f>
        <v>0</v>
      </c>
      <c r="D3480" s="205" t="n">
        <v>0</v>
      </c>
      <c r="E3480" s="205" t="n">
        <v>0</v>
      </c>
      <c r="F3480" s="205" t="n">
        <v>0</v>
      </c>
      <c r="G3480" s="205" t="n">
        <v>0</v>
      </c>
      <c r="H3480" s="205" t="n">
        <v>0</v>
      </c>
      <c r="I3480" s="205" t="n">
        <v>0</v>
      </c>
      <c r="J3480" s="205" t="n">
        <v>0</v>
      </c>
      <c r="K3480" s="205" t="n">
        <v>0</v>
      </c>
      <c r="L3480" s="233" t="n">
        <v>0</v>
      </c>
    </row>
    <row r="3481" customFormat="false" ht="12.75" hidden="false" customHeight="false" outlineLevel="0" collapsed="false">
      <c r="B3481" s="229" t="n">
        <v>40001</v>
      </c>
      <c r="C3481" s="230" t="n">
        <f aca="false">SUM(D3481:J3481)</f>
        <v>0</v>
      </c>
      <c r="D3481" s="205" t="n">
        <v>0</v>
      </c>
      <c r="E3481" s="205" t="n">
        <v>0</v>
      </c>
      <c r="F3481" s="205" t="n">
        <v>0</v>
      </c>
      <c r="G3481" s="205" t="n">
        <v>0</v>
      </c>
      <c r="H3481" s="205" t="n">
        <v>0</v>
      </c>
      <c r="I3481" s="205" t="n">
        <v>0</v>
      </c>
      <c r="J3481" s="205" t="n">
        <v>0</v>
      </c>
      <c r="K3481" s="205" t="n">
        <v>0</v>
      </c>
      <c r="L3481" s="233" t="n">
        <v>0</v>
      </c>
    </row>
    <row r="3482" customFormat="false" ht="12.75" hidden="false" customHeight="false" outlineLevel="0" collapsed="false">
      <c r="B3482" s="229" t="n">
        <v>40002</v>
      </c>
      <c r="C3482" s="230" t="n">
        <f aca="false">SUM(D3482:J3482)</f>
        <v>0</v>
      </c>
      <c r="D3482" s="205" t="n">
        <v>0</v>
      </c>
      <c r="E3482" s="205" t="n">
        <v>0</v>
      </c>
      <c r="F3482" s="205" t="n">
        <v>0</v>
      </c>
      <c r="G3482" s="205" t="n">
        <v>0</v>
      </c>
      <c r="H3482" s="205" t="n">
        <v>0</v>
      </c>
      <c r="I3482" s="205" t="n">
        <v>0</v>
      </c>
      <c r="J3482" s="205" t="n">
        <v>0</v>
      </c>
      <c r="K3482" s="205" t="n">
        <v>0</v>
      </c>
      <c r="L3482" s="233" t="n">
        <v>0</v>
      </c>
    </row>
    <row r="3483" customFormat="false" ht="12.75" hidden="false" customHeight="false" outlineLevel="0" collapsed="false">
      <c r="B3483" s="229" t="n">
        <v>40003</v>
      </c>
      <c r="C3483" s="230" t="n">
        <f aca="false">SUM(D3483:J3483)</f>
        <v>0</v>
      </c>
      <c r="D3483" s="205" t="n">
        <v>0</v>
      </c>
      <c r="E3483" s="205" t="n">
        <v>0</v>
      </c>
      <c r="F3483" s="205" t="n">
        <v>0</v>
      </c>
      <c r="G3483" s="205" t="n">
        <v>0</v>
      </c>
      <c r="H3483" s="205" t="n">
        <v>0</v>
      </c>
      <c r="I3483" s="205" t="n">
        <v>0</v>
      </c>
      <c r="J3483" s="205" t="n">
        <v>0</v>
      </c>
      <c r="K3483" s="205" t="n">
        <v>0</v>
      </c>
      <c r="L3483" s="233" t="n">
        <v>0</v>
      </c>
    </row>
    <row r="3484" customFormat="false" ht="12.75" hidden="false" customHeight="false" outlineLevel="0" collapsed="false">
      <c r="B3484" s="229" t="n">
        <v>40004</v>
      </c>
      <c r="C3484" s="230" t="n">
        <f aca="false">SUM(D3484:J3484)</f>
        <v>0</v>
      </c>
      <c r="D3484" s="205" t="n">
        <v>0</v>
      </c>
      <c r="E3484" s="205" t="n">
        <v>0</v>
      </c>
      <c r="F3484" s="205" t="n">
        <v>0</v>
      </c>
      <c r="G3484" s="205" t="n">
        <v>0</v>
      </c>
      <c r="H3484" s="205" t="n">
        <v>0</v>
      </c>
      <c r="I3484" s="205" t="n">
        <v>0</v>
      </c>
      <c r="J3484" s="205" t="n">
        <v>0</v>
      </c>
      <c r="K3484" s="205" t="n">
        <v>0</v>
      </c>
      <c r="L3484" s="233" t="n">
        <v>0</v>
      </c>
    </row>
    <row r="3485" customFormat="false" ht="12.75" hidden="false" customHeight="false" outlineLevel="0" collapsed="false">
      <c r="B3485" s="229" t="n">
        <v>40005</v>
      </c>
      <c r="C3485" s="230" t="n">
        <f aca="false">SUM(D3485:J3485)</f>
        <v>0</v>
      </c>
      <c r="D3485" s="205" t="n">
        <v>0</v>
      </c>
      <c r="E3485" s="205" t="n">
        <v>0</v>
      </c>
      <c r="F3485" s="205" t="n">
        <v>0</v>
      </c>
      <c r="G3485" s="205" t="n">
        <v>0</v>
      </c>
      <c r="H3485" s="205" t="n">
        <v>0</v>
      </c>
      <c r="I3485" s="205" t="n">
        <v>0</v>
      </c>
      <c r="J3485" s="205" t="n">
        <v>0</v>
      </c>
      <c r="K3485" s="205" t="n">
        <v>0</v>
      </c>
      <c r="L3485" s="233" t="n">
        <v>0</v>
      </c>
    </row>
    <row r="3486" customFormat="false" ht="12.75" hidden="false" customHeight="false" outlineLevel="0" collapsed="false">
      <c r="B3486" s="229" t="n">
        <v>40006</v>
      </c>
      <c r="C3486" s="230" t="n">
        <f aca="false">SUM(D3486:J3486)</f>
        <v>0</v>
      </c>
      <c r="D3486" s="205" t="n">
        <v>0</v>
      </c>
      <c r="E3486" s="205" t="n">
        <v>0</v>
      </c>
      <c r="F3486" s="205" t="n">
        <v>0</v>
      </c>
      <c r="G3486" s="205" t="n">
        <v>0</v>
      </c>
      <c r="H3486" s="205" t="n">
        <v>0</v>
      </c>
      <c r="I3486" s="205" t="n">
        <v>0</v>
      </c>
      <c r="J3486" s="205" t="n">
        <v>0</v>
      </c>
      <c r="K3486" s="205" t="n">
        <v>0</v>
      </c>
      <c r="L3486" s="233" t="n">
        <v>0</v>
      </c>
    </row>
    <row r="3487" customFormat="false" ht="12.75" hidden="false" customHeight="false" outlineLevel="0" collapsed="false">
      <c r="B3487" s="229" t="n">
        <v>40007</v>
      </c>
      <c r="C3487" s="230" t="n">
        <f aca="false">SUM(D3487:J3487)</f>
        <v>0</v>
      </c>
      <c r="D3487" s="205" t="n">
        <v>0</v>
      </c>
      <c r="E3487" s="205" t="n">
        <v>0</v>
      </c>
      <c r="F3487" s="205" t="n">
        <v>0</v>
      </c>
      <c r="G3487" s="205" t="n">
        <v>0</v>
      </c>
      <c r="H3487" s="205" t="n">
        <v>0</v>
      </c>
      <c r="I3487" s="205" t="n">
        <v>0</v>
      </c>
      <c r="J3487" s="205" t="n">
        <v>0</v>
      </c>
      <c r="K3487" s="205" t="n">
        <v>0</v>
      </c>
      <c r="L3487" s="233" t="n">
        <v>0</v>
      </c>
    </row>
    <row r="3488" customFormat="false" ht="12.75" hidden="false" customHeight="false" outlineLevel="0" collapsed="false">
      <c r="B3488" s="229" t="n">
        <v>40008</v>
      </c>
      <c r="C3488" s="230" t="n">
        <f aca="false">SUM(D3488:J3488)</f>
        <v>0</v>
      </c>
      <c r="D3488" s="205" t="n">
        <v>0</v>
      </c>
      <c r="E3488" s="205" t="n">
        <v>0</v>
      </c>
      <c r="F3488" s="205" t="n">
        <v>0</v>
      </c>
      <c r="G3488" s="205" t="n">
        <v>0</v>
      </c>
      <c r="H3488" s="205" t="n">
        <v>0</v>
      </c>
      <c r="I3488" s="205" t="n">
        <v>0</v>
      </c>
      <c r="J3488" s="205" t="n">
        <v>0</v>
      </c>
      <c r="K3488" s="205" t="n">
        <v>0</v>
      </c>
      <c r="L3488" s="233" t="n">
        <v>0</v>
      </c>
    </row>
    <row r="3489" customFormat="false" ht="12.75" hidden="false" customHeight="false" outlineLevel="0" collapsed="false">
      <c r="B3489" s="229" t="n">
        <v>40009</v>
      </c>
      <c r="C3489" s="230" t="n">
        <f aca="false">SUM(D3489:J3489)</f>
        <v>0</v>
      </c>
      <c r="D3489" s="205" t="n">
        <v>0</v>
      </c>
      <c r="E3489" s="205" t="n">
        <v>0</v>
      </c>
      <c r="F3489" s="205" t="n">
        <v>0</v>
      </c>
      <c r="G3489" s="205" t="n">
        <v>0</v>
      </c>
      <c r="H3489" s="205" t="n">
        <v>0</v>
      </c>
      <c r="I3489" s="205" t="n">
        <v>0</v>
      </c>
      <c r="J3489" s="205" t="n">
        <v>0</v>
      </c>
      <c r="K3489" s="205" t="n">
        <v>0</v>
      </c>
      <c r="L3489" s="233" t="n">
        <v>0</v>
      </c>
    </row>
    <row r="3490" customFormat="false" ht="12.75" hidden="false" customHeight="false" outlineLevel="0" collapsed="false">
      <c r="B3490" s="229" t="n">
        <v>40010</v>
      </c>
      <c r="C3490" s="230" t="n">
        <f aca="false">SUM(D3490:J3490)</f>
        <v>0</v>
      </c>
      <c r="D3490" s="205" t="n">
        <v>0</v>
      </c>
      <c r="E3490" s="205" t="n">
        <v>0</v>
      </c>
      <c r="F3490" s="205" t="n">
        <v>0</v>
      </c>
      <c r="G3490" s="205" t="n">
        <v>0</v>
      </c>
      <c r="H3490" s="205" t="n">
        <v>0</v>
      </c>
      <c r="I3490" s="205" t="n">
        <v>0</v>
      </c>
      <c r="J3490" s="205" t="n">
        <v>0</v>
      </c>
      <c r="K3490" s="205" t="n">
        <v>0</v>
      </c>
      <c r="L3490" s="233" t="n">
        <v>0</v>
      </c>
    </row>
    <row r="3491" customFormat="false" ht="12.75" hidden="false" customHeight="false" outlineLevel="0" collapsed="false">
      <c r="B3491" s="229" t="n">
        <v>40011</v>
      </c>
      <c r="C3491" s="230" t="n">
        <f aca="false">SUM(D3491:J3491)</f>
        <v>0</v>
      </c>
      <c r="D3491" s="205" t="n">
        <v>0</v>
      </c>
      <c r="E3491" s="205" t="n">
        <v>0</v>
      </c>
      <c r="F3491" s="205" t="n">
        <v>0</v>
      </c>
      <c r="G3491" s="205" t="n">
        <v>0</v>
      </c>
      <c r="H3491" s="205" t="n">
        <v>0</v>
      </c>
      <c r="I3491" s="205" t="n">
        <v>0</v>
      </c>
      <c r="J3491" s="205" t="n">
        <v>0</v>
      </c>
      <c r="K3491" s="205" t="n">
        <v>0</v>
      </c>
      <c r="L3491" s="233" t="n">
        <v>0</v>
      </c>
    </row>
    <row r="3492" customFormat="false" ht="12.75" hidden="false" customHeight="false" outlineLevel="0" collapsed="false">
      <c r="B3492" s="229" t="n">
        <v>40012</v>
      </c>
      <c r="C3492" s="230" t="n">
        <f aca="false">SUM(D3492:J3492)</f>
        <v>0</v>
      </c>
      <c r="D3492" s="205" t="n">
        <v>0</v>
      </c>
      <c r="E3492" s="205" t="n">
        <v>0</v>
      </c>
      <c r="F3492" s="205" t="n">
        <v>0</v>
      </c>
      <c r="G3492" s="205" t="n">
        <v>0</v>
      </c>
      <c r="H3492" s="205" t="n">
        <v>0</v>
      </c>
      <c r="I3492" s="205" t="n">
        <v>0</v>
      </c>
      <c r="J3492" s="205" t="n">
        <v>0</v>
      </c>
      <c r="K3492" s="205" t="n">
        <v>0</v>
      </c>
      <c r="L3492" s="233" t="n">
        <v>0</v>
      </c>
    </row>
    <row r="3493" customFormat="false" ht="12.75" hidden="false" customHeight="false" outlineLevel="0" collapsed="false">
      <c r="B3493" s="229" t="n">
        <v>40013</v>
      </c>
      <c r="C3493" s="230" t="n">
        <f aca="false">SUM(D3493:J3493)</f>
        <v>0</v>
      </c>
      <c r="D3493" s="205" t="n">
        <v>0</v>
      </c>
      <c r="E3493" s="205" t="n">
        <v>0</v>
      </c>
      <c r="F3493" s="205" t="n">
        <v>0</v>
      </c>
      <c r="G3493" s="205" t="n">
        <v>0</v>
      </c>
      <c r="H3493" s="205" t="n">
        <v>0</v>
      </c>
      <c r="I3493" s="205" t="n">
        <v>0</v>
      </c>
      <c r="J3493" s="205" t="n">
        <v>0</v>
      </c>
      <c r="K3493" s="205" t="n">
        <v>0</v>
      </c>
      <c r="L3493" s="233" t="n">
        <v>0</v>
      </c>
    </row>
    <row r="3494" customFormat="false" ht="12.75" hidden="false" customHeight="false" outlineLevel="0" collapsed="false">
      <c r="B3494" s="229" t="n">
        <v>40014</v>
      </c>
      <c r="C3494" s="230" t="n">
        <f aca="false">SUM(D3494:J3494)</f>
        <v>0</v>
      </c>
      <c r="D3494" s="205" t="n">
        <v>0</v>
      </c>
      <c r="E3494" s="205" t="n">
        <v>0</v>
      </c>
      <c r="F3494" s="205" t="n">
        <v>0</v>
      </c>
      <c r="G3494" s="205" t="n">
        <v>0</v>
      </c>
      <c r="H3494" s="205" t="n">
        <v>0</v>
      </c>
      <c r="I3494" s="205" t="n">
        <v>0</v>
      </c>
      <c r="J3494" s="205" t="n">
        <v>0</v>
      </c>
      <c r="K3494" s="205" t="n">
        <v>0</v>
      </c>
      <c r="L3494" s="233" t="n">
        <v>0</v>
      </c>
    </row>
    <row r="3495" customFormat="false" ht="12.75" hidden="false" customHeight="false" outlineLevel="0" collapsed="false">
      <c r="B3495" s="229" t="n">
        <v>40015</v>
      </c>
      <c r="C3495" s="230" t="n">
        <f aca="false">SUM(D3495:J3495)</f>
        <v>0</v>
      </c>
      <c r="D3495" s="205" t="n">
        <v>0</v>
      </c>
      <c r="E3495" s="205" t="n">
        <v>0</v>
      </c>
      <c r="F3495" s="205" t="n">
        <v>0</v>
      </c>
      <c r="G3495" s="205" t="n">
        <v>0</v>
      </c>
      <c r="H3495" s="205" t="n">
        <v>0</v>
      </c>
      <c r="I3495" s="205" t="n">
        <v>0</v>
      </c>
      <c r="J3495" s="205" t="n">
        <v>0</v>
      </c>
      <c r="K3495" s="205" t="n">
        <v>0</v>
      </c>
      <c r="L3495" s="233" t="n">
        <v>0</v>
      </c>
    </row>
    <row r="3496" customFormat="false" ht="12.75" hidden="false" customHeight="false" outlineLevel="0" collapsed="false">
      <c r="B3496" s="229" t="n">
        <v>40016</v>
      </c>
      <c r="C3496" s="230" t="n">
        <f aca="false">SUM(D3496:J3496)</f>
        <v>0</v>
      </c>
      <c r="D3496" s="205" t="n">
        <v>0</v>
      </c>
      <c r="E3496" s="205" t="n">
        <v>0</v>
      </c>
      <c r="F3496" s="205" t="n">
        <v>0</v>
      </c>
      <c r="G3496" s="205" t="n">
        <v>0</v>
      </c>
      <c r="H3496" s="205" t="n">
        <v>0</v>
      </c>
      <c r="I3496" s="205" t="n">
        <v>0</v>
      </c>
      <c r="J3496" s="205" t="n">
        <v>0</v>
      </c>
      <c r="K3496" s="205" t="n">
        <v>0</v>
      </c>
      <c r="L3496" s="233" t="n">
        <v>0</v>
      </c>
    </row>
    <row r="3497" customFormat="false" ht="12.75" hidden="false" customHeight="false" outlineLevel="0" collapsed="false">
      <c r="B3497" s="229" t="n">
        <v>40017</v>
      </c>
      <c r="C3497" s="230" t="n">
        <f aca="false">SUM(D3497:J3497)</f>
        <v>0</v>
      </c>
      <c r="D3497" s="205" t="n">
        <v>0</v>
      </c>
      <c r="E3497" s="205" t="n">
        <v>0</v>
      </c>
      <c r="F3497" s="205" t="n">
        <v>0</v>
      </c>
      <c r="G3497" s="205" t="n">
        <v>0</v>
      </c>
      <c r="H3497" s="205" t="n">
        <v>0</v>
      </c>
      <c r="I3497" s="205" t="n">
        <v>0</v>
      </c>
      <c r="J3497" s="205" t="n">
        <v>0</v>
      </c>
      <c r="K3497" s="205" t="n">
        <v>0</v>
      </c>
      <c r="L3497" s="233" t="n">
        <v>0</v>
      </c>
    </row>
    <row r="3498" customFormat="false" ht="12.75" hidden="false" customHeight="false" outlineLevel="0" collapsed="false">
      <c r="B3498" s="229" t="n">
        <v>40018</v>
      </c>
      <c r="C3498" s="230" t="n">
        <f aca="false">SUM(D3498:J3498)</f>
        <v>0</v>
      </c>
      <c r="D3498" s="205" t="n">
        <v>0</v>
      </c>
      <c r="E3498" s="205" t="n">
        <v>0</v>
      </c>
      <c r="F3498" s="205" t="n">
        <v>0</v>
      </c>
      <c r="G3498" s="205" t="n">
        <v>0</v>
      </c>
      <c r="H3498" s="205" t="n">
        <v>0</v>
      </c>
      <c r="I3498" s="205" t="n">
        <v>0</v>
      </c>
      <c r="J3498" s="205" t="n">
        <v>0</v>
      </c>
      <c r="K3498" s="205" t="n">
        <v>0</v>
      </c>
      <c r="L3498" s="233" t="n">
        <v>0</v>
      </c>
    </row>
    <row r="3499" customFormat="false" ht="12.75" hidden="false" customHeight="false" outlineLevel="0" collapsed="false">
      <c r="B3499" s="229" t="n">
        <v>40019</v>
      </c>
      <c r="C3499" s="230" t="n">
        <f aca="false">SUM(D3499:J3499)</f>
        <v>0</v>
      </c>
      <c r="D3499" s="205" t="n">
        <v>0</v>
      </c>
      <c r="E3499" s="205" t="n">
        <v>0</v>
      </c>
      <c r="F3499" s="205" t="n">
        <v>0</v>
      </c>
      <c r="G3499" s="205" t="n">
        <v>0</v>
      </c>
      <c r="H3499" s="205" t="n">
        <v>0</v>
      </c>
      <c r="I3499" s="205" t="n">
        <v>0</v>
      </c>
      <c r="J3499" s="205" t="n">
        <v>0</v>
      </c>
      <c r="K3499" s="205" t="n">
        <v>0</v>
      </c>
      <c r="L3499" s="233" t="n">
        <v>0</v>
      </c>
    </row>
    <row r="3500" customFormat="false" ht="12.75" hidden="false" customHeight="false" outlineLevel="0" collapsed="false">
      <c r="B3500" s="229" t="n">
        <v>40020</v>
      </c>
      <c r="C3500" s="230" t="n">
        <f aca="false">SUM(D3500:J3500)</f>
        <v>0</v>
      </c>
      <c r="D3500" s="205" t="n">
        <v>0</v>
      </c>
      <c r="E3500" s="205" t="n">
        <v>0</v>
      </c>
      <c r="F3500" s="205" t="n">
        <v>0</v>
      </c>
      <c r="G3500" s="205" t="n">
        <v>0</v>
      </c>
      <c r="H3500" s="205" t="n">
        <v>0</v>
      </c>
      <c r="I3500" s="205" t="n">
        <v>0</v>
      </c>
      <c r="J3500" s="205" t="n">
        <v>0</v>
      </c>
      <c r="K3500" s="205" t="n">
        <v>0</v>
      </c>
      <c r="L3500" s="233" t="n">
        <v>0</v>
      </c>
    </row>
    <row r="3501" customFormat="false" ht="12.75" hidden="false" customHeight="false" outlineLevel="0" collapsed="false">
      <c r="B3501" s="229" t="n">
        <v>40021</v>
      </c>
      <c r="C3501" s="230" t="n">
        <f aca="false">SUM(D3501:J3501)</f>
        <v>0</v>
      </c>
      <c r="D3501" s="205" t="n">
        <v>0</v>
      </c>
      <c r="E3501" s="205" t="n">
        <v>0</v>
      </c>
      <c r="F3501" s="205" t="n">
        <v>0</v>
      </c>
      <c r="G3501" s="205" t="n">
        <v>0</v>
      </c>
      <c r="H3501" s="205" t="n">
        <v>0</v>
      </c>
      <c r="I3501" s="205" t="n">
        <v>0</v>
      </c>
      <c r="J3501" s="205" t="n">
        <v>0</v>
      </c>
      <c r="K3501" s="205" t="n">
        <v>0</v>
      </c>
      <c r="L3501" s="233" t="n">
        <v>0</v>
      </c>
    </row>
    <row r="3502" customFormat="false" ht="12.75" hidden="false" customHeight="false" outlineLevel="0" collapsed="false">
      <c r="B3502" s="229" t="n">
        <v>40022</v>
      </c>
      <c r="C3502" s="230" t="n">
        <f aca="false">SUM(D3502:J3502)</f>
        <v>0</v>
      </c>
      <c r="D3502" s="205" t="n">
        <v>0</v>
      </c>
      <c r="E3502" s="205" t="n">
        <v>0</v>
      </c>
      <c r="F3502" s="205" t="n">
        <v>0</v>
      </c>
      <c r="G3502" s="205" t="n">
        <v>0</v>
      </c>
      <c r="H3502" s="205" t="n">
        <v>0</v>
      </c>
      <c r="I3502" s="205" t="n">
        <v>0</v>
      </c>
      <c r="J3502" s="205" t="n">
        <v>0</v>
      </c>
      <c r="K3502" s="205" t="n">
        <v>0</v>
      </c>
      <c r="L3502" s="233" t="n">
        <v>0</v>
      </c>
    </row>
    <row r="3503" customFormat="false" ht="12.75" hidden="false" customHeight="false" outlineLevel="0" collapsed="false">
      <c r="B3503" s="229" t="n">
        <v>40023</v>
      </c>
      <c r="C3503" s="230" t="n">
        <f aca="false">SUM(D3503:J3503)</f>
        <v>0</v>
      </c>
      <c r="D3503" s="205" t="n">
        <v>0</v>
      </c>
      <c r="E3503" s="205" t="n">
        <v>0</v>
      </c>
      <c r="F3503" s="205" t="n">
        <v>0</v>
      </c>
      <c r="G3503" s="205" t="n">
        <v>0</v>
      </c>
      <c r="H3503" s="205" t="n">
        <v>0</v>
      </c>
      <c r="I3503" s="205" t="n">
        <v>0</v>
      </c>
      <c r="J3503" s="205" t="n">
        <v>0</v>
      </c>
      <c r="K3503" s="205" t="n">
        <v>0</v>
      </c>
      <c r="L3503" s="233" t="n">
        <v>0</v>
      </c>
    </row>
    <row r="3504" customFormat="false" ht="12.75" hidden="false" customHeight="false" outlineLevel="0" collapsed="false">
      <c r="B3504" s="229" t="n">
        <v>40024</v>
      </c>
      <c r="C3504" s="230" t="n">
        <f aca="false">SUM(D3504:J3504)</f>
        <v>0</v>
      </c>
      <c r="D3504" s="205" t="n">
        <v>0</v>
      </c>
      <c r="E3504" s="205" t="n">
        <v>0</v>
      </c>
      <c r="F3504" s="205" t="n">
        <v>0</v>
      </c>
      <c r="G3504" s="205" t="n">
        <v>0</v>
      </c>
      <c r="H3504" s="205" t="n">
        <v>0</v>
      </c>
      <c r="I3504" s="205" t="n">
        <v>0</v>
      </c>
      <c r="J3504" s="205" t="n">
        <v>0</v>
      </c>
      <c r="K3504" s="205" t="n">
        <v>0</v>
      </c>
      <c r="L3504" s="233" t="n">
        <v>0</v>
      </c>
    </row>
    <row r="3505" customFormat="false" ht="12.75" hidden="false" customHeight="false" outlineLevel="0" collapsed="false">
      <c r="B3505" s="229" t="n">
        <v>40025</v>
      </c>
      <c r="C3505" s="230" t="n">
        <f aca="false">SUM(D3505:J3505)</f>
        <v>0</v>
      </c>
      <c r="D3505" s="205" t="n">
        <v>0</v>
      </c>
      <c r="E3505" s="205" t="n">
        <v>0</v>
      </c>
      <c r="F3505" s="205" t="n">
        <v>0</v>
      </c>
      <c r="G3505" s="205" t="n">
        <v>0</v>
      </c>
      <c r="H3505" s="205" t="n">
        <v>0</v>
      </c>
      <c r="I3505" s="205" t="n">
        <v>0</v>
      </c>
      <c r="J3505" s="205" t="n">
        <v>0</v>
      </c>
      <c r="K3505" s="205" t="n">
        <v>0</v>
      </c>
      <c r="L3505" s="233" t="n">
        <v>0</v>
      </c>
    </row>
    <row r="3506" customFormat="false" ht="12.75" hidden="false" customHeight="false" outlineLevel="0" collapsed="false">
      <c r="B3506" s="229" t="n">
        <v>40026</v>
      </c>
      <c r="C3506" s="230" t="n">
        <f aca="false">SUM(D3506:J3506)</f>
        <v>0</v>
      </c>
      <c r="D3506" s="205" t="n">
        <v>0</v>
      </c>
      <c r="E3506" s="205" t="n">
        <v>0</v>
      </c>
      <c r="F3506" s="205" t="n">
        <v>0</v>
      </c>
      <c r="G3506" s="205" t="n">
        <v>0</v>
      </c>
      <c r="H3506" s="205" t="n">
        <v>0</v>
      </c>
      <c r="I3506" s="205" t="n">
        <v>0</v>
      </c>
      <c r="J3506" s="205" t="n">
        <v>0</v>
      </c>
      <c r="K3506" s="205" t="n">
        <v>0</v>
      </c>
      <c r="L3506" s="233" t="n">
        <v>0</v>
      </c>
    </row>
    <row r="3507" customFormat="false" ht="12.75" hidden="false" customHeight="false" outlineLevel="0" collapsed="false">
      <c r="B3507" s="229" t="n">
        <v>40027</v>
      </c>
      <c r="C3507" s="230" t="n">
        <f aca="false">SUM(D3507:J3507)</f>
        <v>0</v>
      </c>
      <c r="D3507" s="205" t="n">
        <v>0</v>
      </c>
      <c r="E3507" s="205" t="n">
        <v>0</v>
      </c>
      <c r="F3507" s="205" t="n">
        <v>0</v>
      </c>
      <c r="G3507" s="205" t="n">
        <v>0</v>
      </c>
      <c r="H3507" s="205" t="n">
        <v>0</v>
      </c>
      <c r="I3507" s="205" t="n">
        <v>0</v>
      </c>
      <c r="J3507" s="205" t="n">
        <v>0</v>
      </c>
      <c r="K3507" s="205" t="n">
        <v>0</v>
      </c>
      <c r="L3507" s="233" t="n">
        <v>0</v>
      </c>
    </row>
    <row r="3508" customFormat="false" ht="12.75" hidden="false" customHeight="false" outlineLevel="0" collapsed="false">
      <c r="B3508" s="229" t="n">
        <v>40028</v>
      </c>
      <c r="C3508" s="230" t="n">
        <f aca="false">SUM(D3508:J3508)</f>
        <v>0</v>
      </c>
      <c r="D3508" s="205" t="n">
        <v>0</v>
      </c>
      <c r="E3508" s="205" t="n">
        <v>0</v>
      </c>
      <c r="F3508" s="205" t="n">
        <v>0</v>
      </c>
      <c r="G3508" s="205" t="n">
        <v>0</v>
      </c>
      <c r="H3508" s="205" t="n">
        <v>0</v>
      </c>
      <c r="I3508" s="205" t="n">
        <v>0</v>
      </c>
      <c r="J3508" s="205" t="n">
        <v>0</v>
      </c>
      <c r="K3508" s="205" t="n">
        <v>0</v>
      </c>
      <c r="L3508" s="233" t="n">
        <v>0</v>
      </c>
    </row>
    <row r="3509" customFormat="false" ht="12.75" hidden="false" customHeight="false" outlineLevel="0" collapsed="false">
      <c r="B3509" s="229" t="n">
        <v>40029</v>
      </c>
      <c r="C3509" s="230" t="n">
        <f aca="false">SUM(D3509:J3509)</f>
        <v>0</v>
      </c>
      <c r="D3509" s="205" t="n">
        <v>0</v>
      </c>
      <c r="E3509" s="205" t="n">
        <v>0</v>
      </c>
      <c r="F3509" s="205" t="n">
        <v>0</v>
      </c>
      <c r="G3509" s="205" t="n">
        <v>0</v>
      </c>
      <c r="H3509" s="205" t="n">
        <v>0</v>
      </c>
      <c r="I3509" s="205" t="n">
        <v>0</v>
      </c>
      <c r="J3509" s="205" t="n">
        <v>0</v>
      </c>
      <c r="K3509" s="205" t="n">
        <v>0</v>
      </c>
      <c r="L3509" s="233" t="n">
        <v>0</v>
      </c>
    </row>
    <row r="3510" customFormat="false" ht="12.75" hidden="false" customHeight="false" outlineLevel="0" collapsed="false">
      <c r="B3510" s="229" t="n">
        <v>40030</v>
      </c>
      <c r="C3510" s="230" t="n">
        <f aca="false">SUM(D3510:J3510)</f>
        <v>0</v>
      </c>
      <c r="D3510" s="205" t="n">
        <v>0</v>
      </c>
      <c r="E3510" s="205" t="n">
        <v>0</v>
      </c>
      <c r="F3510" s="205" t="n">
        <v>0</v>
      </c>
      <c r="G3510" s="205" t="n">
        <v>0</v>
      </c>
      <c r="H3510" s="205" t="n">
        <v>0</v>
      </c>
      <c r="I3510" s="205" t="n">
        <v>0</v>
      </c>
      <c r="J3510" s="205" t="n">
        <v>0</v>
      </c>
      <c r="K3510" s="205" t="n">
        <v>0</v>
      </c>
      <c r="L3510" s="233" t="n">
        <v>0</v>
      </c>
    </row>
    <row r="3511" customFormat="false" ht="12.75" hidden="false" customHeight="false" outlineLevel="0" collapsed="false">
      <c r="B3511" s="229" t="n">
        <v>40031</v>
      </c>
      <c r="C3511" s="230" t="n">
        <f aca="false">SUM(D3511:J3511)</f>
        <v>0</v>
      </c>
      <c r="D3511" s="205" t="n">
        <v>0</v>
      </c>
      <c r="E3511" s="205" t="n">
        <v>0</v>
      </c>
      <c r="F3511" s="205" t="n">
        <v>0</v>
      </c>
      <c r="G3511" s="205" t="n">
        <v>0</v>
      </c>
      <c r="H3511" s="205" t="n">
        <v>0</v>
      </c>
      <c r="I3511" s="205" t="n">
        <v>0</v>
      </c>
      <c r="J3511" s="205" t="n">
        <v>0</v>
      </c>
      <c r="K3511" s="205" t="n">
        <v>0</v>
      </c>
      <c r="L3511" s="233" t="n">
        <v>0</v>
      </c>
    </row>
    <row r="3512" customFormat="false" ht="12.75" hidden="false" customHeight="false" outlineLevel="0" collapsed="false">
      <c r="B3512" s="229" t="n">
        <v>40032</v>
      </c>
      <c r="C3512" s="230" t="n">
        <f aca="false">SUM(D3512:J3512)</f>
        <v>0</v>
      </c>
      <c r="D3512" s="205" t="n">
        <v>0</v>
      </c>
      <c r="E3512" s="205" t="n">
        <v>0</v>
      </c>
      <c r="F3512" s="205" t="n">
        <v>0</v>
      </c>
      <c r="G3512" s="205" t="n">
        <v>0</v>
      </c>
      <c r="H3512" s="205" t="n">
        <v>0</v>
      </c>
      <c r="I3512" s="205" t="n">
        <v>0</v>
      </c>
      <c r="J3512" s="205" t="n">
        <v>0</v>
      </c>
      <c r="K3512" s="205" t="n">
        <v>0</v>
      </c>
      <c r="L3512" s="233" t="n">
        <v>0</v>
      </c>
    </row>
    <row r="3513" customFormat="false" ht="12.75" hidden="false" customHeight="false" outlineLevel="0" collapsed="false">
      <c r="B3513" s="229" t="n">
        <v>40033</v>
      </c>
      <c r="C3513" s="230" t="n">
        <f aca="false">SUM(D3513:J3513)</f>
        <v>0</v>
      </c>
      <c r="D3513" s="205" t="n">
        <v>0</v>
      </c>
      <c r="E3513" s="205" t="n">
        <v>0</v>
      </c>
      <c r="F3513" s="205" t="n">
        <v>0</v>
      </c>
      <c r="G3513" s="205" t="n">
        <v>0</v>
      </c>
      <c r="H3513" s="205" t="n">
        <v>0</v>
      </c>
      <c r="I3513" s="205" t="n">
        <v>0</v>
      </c>
      <c r="J3513" s="205" t="n">
        <v>0</v>
      </c>
      <c r="K3513" s="205" t="n">
        <v>0</v>
      </c>
      <c r="L3513" s="233" t="n">
        <v>0</v>
      </c>
    </row>
    <row r="3514" customFormat="false" ht="12.75" hidden="false" customHeight="false" outlineLevel="0" collapsed="false">
      <c r="B3514" s="229" t="n">
        <v>40034</v>
      </c>
      <c r="C3514" s="230" t="n">
        <f aca="false">SUM(D3514:J3514)</f>
        <v>0</v>
      </c>
      <c r="D3514" s="205" t="n">
        <v>0</v>
      </c>
      <c r="E3514" s="205" t="n">
        <v>0</v>
      </c>
      <c r="F3514" s="205" t="n">
        <v>0</v>
      </c>
      <c r="G3514" s="205" t="n">
        <v>0</v>
      </c>
      <c r="H3514" s="205" t="n">
        <v>0</v>
      </c>
      <c r="I3514" s="205" t="n">
        <v>0</v>
      </c>
      <c r="J3514" s="205" t="n">
        <v>0</v>
      </c>
      <c r="K3514" s="205" t="n">
        <v>0</v>
      </c>
      <c r="L3514" s="233" t="n">
        <v>0</v>
      </c>
    </row>
    <row r="3515" customFormat="false" ht="12.75" hidden="false" customHeight="false" outlineLevel="0" collapsed="false">
      <c r="B3515" s="229" t="n">
        <v>40035</v>
      </c>
      <c r="C3515" s="230" t="n">
        <f aca="false">SUM(D3515:J3515)</f>
        <v>0</v>
      </c>
      <c r="D3515" s="205" t="n">
        <v>0</v>
      </c>
      <c r="E3515" s="205" t="n">
        <v>0</v>
      </c>
      <c r="F3515" s="205" t="n">
        <v>0</v>
      </c>
      <c r="G3515" s="205" t="n">
        <v>0</v>
      </c>
      <c r="H3515" s="205" t="n">
        <v>0</v>
      </c>
      <c r="I3515" s="205" t="n">
        <v>0</v>
      </c>
      <c r="J3515" s="205" t="n">
        <v>0</v>
      </c>
      <c r="K3515" s="205" t="n">
        <v>0</v>
      </c>
      <c r="L3515" s="233" t="n">
        <v>0</v>
      </c>
    </row>
    <row r="3516" customFormat="false" ht="12.75" hidden="false" customHeight="false" outlineLevel="0" collapsed="false">
      <c r="B3516" s="229" t="n">
        <v>40036</v>
      </c>
      <c r="C3516" s="230" t="n">
        <f aca="false">SUM(D3516:J3516)</f>
        <v>0</v>
      </c>
      <c r="D3516" s="205" t="n">
        <v>0</v>
      </c>
      <c r="E3516" s="205" t="n">
        <v>0</v>
      </c>
      <c r="F3516" s="205" t="n">
        <v>0</v>
      </c>
      <c r="G3516" s="205" t="n">
        <v>0</v>
      </c>
      <c r="H3516" s="205" t="n">
        <v>0</v>
      </c>
      <c r="I3516" s="205" t="n">
        <v>0</v>
      </c>
      <c r="J3516" s="205" t="n">
        <v>0</v>
      </c>
      <c r="K3516" s="205" t="n">
        <v>0</v>
      </c>
      <c r="L3516" s="233" t="n">
        <v>0</v>
      </c>
    </row>
    <row r="3517" customFormat="false" ht="12.75" hidden="false" customHeight="false" outlineLevel="0" collapsed="false">
      <c r="B3517" s="229" t="n">
        <v>40037</v>
      </c>
      <c r="C3517" s="230" t="n">
        <f aca="false">SUM(D3517:J3517)</f>
        <v>0</v>
      </c>
      <c r="D3517" s="205" t="n">
        <v>0</v>
      </c>
      <c r="E3517" s="205" t="n">
        <v>0</v>
      </c>
      <c r="F3517" s="205" t="n">
        <v>0</v>
      </c>
      <c r="G3517" s="205" t="n">
        <v>0</v>
      </c>
      <c r="H3517" s="205" t="n">
        <v>0</v>
      </c>
      <c r="I3517" s="205" t="n">
        <v>0</v>
      </c>
      <c r="J3517" s="205" t="n">
        <v>0</v>
      </c>
      <c r="K3517" s="205" t="n">
        <v>0</v>
      </c>
      <c r="L3517" s="233" t="n">
        <v>0</v>
      </c>
    </row>
    <row r="3518" customFormat="false" ht="12.75" hidden="false" customHeight="false" outlineLevel="0" collapsed="false">
      <c r="B3518" s="229" t="n">
        <v>40038</v>
      </c>
      <c r="C3518" s="230" t="n">
        <f aca="false">SUM(D3518:J3518)</f>
        <v>0</v>
      </c>
      <c r="D3518" s="205" t="n">
        <v>0</v>
      </c>
      <c r="E3518" s="205" t="n">
        <v>0</v>
      </c>
      <c r="F3518" s="205" t="n">
        <v>0</v>
      </c>
      <c r="G3518" s="205" t="n">
        <v>0</v>
      </c>
      <c r="H3518" s="205" t="n">
        <v>0</v>
      </c>
      <c r="I3518" s="205" t="n">
        <v>0</v>
      </c>
      <c r="J3518" s="205" t="n">
        <v>0</v>
      </c>
      <c r="K3518" s="205" t="n">
        <v>0</v>
      </c>
      <c r="L3518" s="233" t="n">
        <v>0</v>
      </c>
    </row>
    <row r="3519" customFormat="false" ht="12.75" hidden="false" customHeight="false" outlineLevel="0" collapsed="false">
      <c r="B3519" s="229" t="n">
        <v>40039</v>
      </c>
      <c r="C3519" s="230" t="n">
        <f aca="false">SUM(D3519:J3519)</f>
        <v>0</v>
      </c>
      <c r="D3519" s="205" t="n">
        <v>0</v>
      </c>
      <c r="E3519" s="205" t="n">
        <v>0</v>
      </c>
      <c r="F3519" s="205" t="n">
        <v>0</v>
      </c>
      <c r="G3519" s="205" t="n">
        <v>0</v>
      </c>
      <c r="H3519" s="205" t="n">
        <v>0</v>
      </c>
      <c r="I3519" s="205" t="n">
        <v>0</v>
      </c>
      <c r="J3519" s="205" t="n">
        <v>0</v>
      </c>
      <c r="K3519" s="205" t="n">
        <v>0</v>
      </c>
      <c r="L3519" s="233" t="n">
        <v>0</v>
      </c>
    </row>
    <row r="3520" customFormat="false" ht="12.75" hidden="false" customHeight="false" outlineLevel="0" collapsed="false">
      <c r="B3520" s="229" t="n">
        <v>40040</v>
      </c>
      <c r="C3520" s="230" t="n">
        <f aca="false">SUM(D3520:J3520)</f>
        <v>0</v>
      </c>
      <c r="D3520" s="205" t="n">
        <v>0</v>
      </c>
      <c r="E3520" s="205" t="n">
        <v>0</v>
      </c>
      <c r="F3520" s="205" t="n">
        <v>0</v>
      </c>
      <c r="G3520" s="205" t="n">
        <v>0</v>
      </c>
      <c r="H3520" s="205" t="n">
        <v>0</v>
      </c>
      <c r="I3520" s="205" t="n">
        <v>0</v>
      </c>
      <c r="J3520" s="205" t="n">
        <v>0</v>
      </c>
      <c r="K3520" s="205" t="n">
        <v>0</v>
      </c>
      <c r="L3520" s="233" t="n">
        <v>0</v>
      </c>
    </row>
    <row r="3521" customFormat="false" ht="12.75" hidden="false" customHeight="false" outlineLevel="0" collapsed="false">
      <c r="B3521" s="229" t="n">
        <v>40041</v>
      </c>
      <c r="C3521" s="230" t="n">
        <f aca="false">SUM(D3521:J3521)</f>
        <v>0</v>
      </c>
      <c r="D3521" s="205" t="n">
        <v>0</v>
      </c>
      <c r="E3521" s="205" t="n">
        <v>0</v>
      </c>
      <c r="F3521" s="205" t="n">
        <v>0</v>
      </c>
      <c r="G3521" s="205" t="n">
        <v>0</v>
      </c>
      <c r="H3521" s="205" t="n">
        <v>0</v>
      </c>
      <c r="I3521" s="205" t="n">
        <v>0</v>
      </c>
      <c r="J3521" s="205" t="n">
        <v>0</v>
      </c>
      <c r="K3521" s="205" t="n">
        <v>0</v>
      </c>
      <c r="L3521" s="233" t="n">
        <v>0</v>
      </c>
    </row>
    <row r="3522" customFormat="false" ht="12.75" hidden="false" customHeight="false" outlineLevel="0" collapsed="false">
      <c r="B3522" s="229" t="n">
        <v>40042</v>
      </c>
      <c r="C3522" s="230" t="n">
        <f aca="false">SUM(D3522:J3522)</f>
        <v>0</v>
      </c>
      <c r="D3522" s="205" t="n">
        <v>0</v>
      </c>
      <c r="E3522" s="205" t="n">
        <v>0</v>
      </c>
      <c r="F3522" s="205" t="n">
        <v>0</v>
      </c>
      <c r="G3522" s="205" t="n">
        <v>0</v>
      </c>
      <c r="H3522" s="205" t="n">
        <v>0</v>
      </c>
      <c r="I3522" s="205" t="n">
        <v>0</v>
      </c>
      <c r="J3522" s="205" t="n">
        <v>0</v>
      </c>
      <c r="K3522" s="205" t="n">
        <v>0</v>
      </c>
      <c r="L3522" s="233" t="n">
        <v>0</v>
      </c>
    </row>
    <row r="3523" customFormat="false" ht="12.75" hidden="false" customHeight="false" outlineLevel="0" collapsed="false">
      <c r="B3523" s="229" t="n">
        <v>40043</v>
      </c>
      <c r="C3523" s="230" t="n">
        <f aca="false">SUM(D3523:J3523)</f>
        <v>0</v>
      </c>
      <c r="D3523" s="205" t="n">
        <v>0</v>
      </c>
      <c r="E3523" s="205" t="n">
        <v>0</v>
      </c>
      <c r="F3523" s="205" t="n">
        <v>0</v>
      </c>
      <c r="G3523" s="205" t="n">
        <v>0</v>
      </c>
      <c r="H3523" s="205" t="n">
        <v>0</v>
      </c>
      <c r="I3523" s="205" t="n">
        <v>0</v>
      </c>
      <c r="J3523" s="205" t="n">
        <v>0</v>
      </c>
      <c r="K3523" s="205" t="n">
        <v>0</v>
      </c>
      <c r="L3523" s="233" t="n">
        <v>0</v>
      </c>
    </row>
    <row r="3524" customFormat="false" ht="12.75" hidden="false" customHeight="false" outlineLevel="0" collapsed="false">
      <c r="B3524" s="229" t="n">
        <v>40044</v>
      </c>
      <c r="C3524" s="230" t="n">
        <f aca="false">SUM(D3524:J3524)</f>
        <v>0</v>
      </c>
      <c r="D3524" s="205" t="n">
        <v>0</v>
      </c>
      <c r="E3524" s="205" t="n">
        <v>0</v>
      </c>
      <c r="F3524" s="205" t="n">
        <v>0</v>
      </c>
      <c r="G3524" s="205" t="n">
        <v>0</v>
      </c>
      <c r="H3524" s="205" t="n">
        <v>0</v>
      </c>
      <c r="I3524" s="205" t="n">
        <v>0</v>
      </c>
      <c r="J3524" s="205" t="n">
        <v>0</v>
      </c>
      <c r="K3524" s="205" t="n">
        <v>0</v>
      </c>
      <c r="L3524" s="233" t="n">
        <v>0</v>
      </c>
    </row>
    <row r="3525" customFormat="false" ht="12.75" hidden="false" customHeight="false" outlineLevel="0" collapsed="false">
      <c r="B3525" s="229" t="n">
        <v>40045</v>
      </c>
      <c r="C3525" s="230" t="n">
        <f aca="false">SUM(D3525:J3525)</f>
        <v>0</v>
      </c>
      <c r="D3525" s="205" t="n">
        <v>0</v>
      </c>
      <c r="E3525" s="205" t="n">
        <v>0</v>
      </c>
      <c r="F3525" s="205" t="n">
        <v>0</v>
      </c>
      <c r="G3525" s="205" t="n">
        <v>0</v>
      </c>
      <c r="H3525" s="205" t="n">
        <v>0</v>
      </c>
      <c r="I3525" s="205" t="n">
        <v>0</v>
      </c>
      <c r="J3525" s="205" t="n">
        <v>0</v>
      </c>
      <c r="K3525" s="205" t="n">
        <v>0</v>
      </c>
      <c r="L3525" s="233" t="n">
        <v>0</v>
      </c>
    </row>
    <row r="3526" customFormat="false" ht="12.75" hidden="false" customHeight="false" outlineLevel="0" collapsed="false">
      <c r="B3526" s="229" t="n">
        <v>40046</v>
      </c>
      <c r="C3526" s="230" t="n">
        <f aca="false">SUM(D3526:J3526)</f>
        <v>0</v>
      </c>
      <c r="D3526" s="205" t="n">
        <v>0</v>
      </c>
      <c r="E3526" s="205" t="n">
        <v>0</v>
      </c>
      <c r="F3526" s="205" t="n">
        <v>0</v>
      </c>
      <c r="G3526" s="205" t="n">
        <v>0</v>
      </c>
      <c r="H3526" s="205" t="n">
        <v>0</v>
      </c>
      <c r="I3526" s="205" t="n">
        <v>0</v>
      </c>
      <c r="J3526" s="205" t="n">
        <v>0</v>
      </c>
      <c r="K3526" s="205" t="n">
        <v>0</v>
      </c>
      <c r="L3526" s="233" t="n">
        <v>0</v>
      </c>
    </row>
    <row r="3527" customFormat="false" ht="12.75" hidden="false" customHeight="false" outlineLevel="0" collapsed="false">
      <c r="B3527" s="229" t="n">
        <v>40047</v>
      </c>
      <c r="C3527" s="230" t="n">
        <f aca="false">SUM(D3527:J3527)</f>
        <v>0</v>
      </c>
      <c r="D3527" s="205" t="n">
        <v>0</v>
      </c>
      <c r="E3527" s="205" t="n">
        <v>0</v>
      </c>
      <c r="F3527" s="205" t="n">
        <v>0</v>
      </c>
      <c r="G3527" s="205" t="n">
        <v>0</v>
      </c>
      <c r="H3527" s="205" t="n">
        <v>0</v>
      </c>
      <c r="I3527" s="205" t="n">
        <v>0</v>
      </c>
      <c r="J3527" s="205" t="n">
        <v>0</v>
      </c>
      <c r="K3527" s="205" t="n">
        <v>0</v>
      </c>
      <c r="L3527" s="233" t="n">
        <v>0</v>
      </c>
    </row>
    <row r="3528" customFormat="false" ht="12.75" hidden="false" customHeight="false" outlineLevel="0" collapsed="false">
      <c r="B3528" s="229" t="n">
        <v>40048</v>
      </c>
      <c r="C3528" s="230" t="n">
        <f aca="false">SUM(D3528:J3528)</f>
        <v>0</v>
      </c>
      <c r="D3528" s="205" t="n">
        <v>0</v>
      </c>
      <c r="E3528" s="205" t="n">
        <v>0</v>
      </c>
      <c r="F3528" s="205" t="n">
        <v>0</v>
      </c>
      <c r="G3528" s="205" t="n">
        <v>0</v>
      </c>
      <c r="H3528" s="205" t="n">
        <v>0</v>
      </c>
      <c r="I3528" s="205" t="n">
        <v>0</v>
      </c>
      <c r="J3528" s="205" t="n">
        <v>0</v>
      </c>
      <c r="K3528" s="205" t="n">
        <v>0</v>
      </c>
      <c r="L3528" s="233" t="n">
        <v>0</v>
      </c>
    </row>
    <row r="3529" customFormat="false" ht="12.75" hidden="false" customHeight="false" outlineLevel="0" collapsed="false">
      <c r="B3529" s="229" t="n">
        <v>40049</v>
      </c>
      <c r="C3529" s="230" t="n">
        <f aca="false">SUM(D3529:J3529)</f>
        <v>0</v>
      </c>
      <c r="D3529" s="205" t="n">
        <v>0</v>
      </c>
      <c r="E3529" s="205" t="n">
        <v>0</v>
      </c>
      <c r="F3529" s="205" t="n">
        <v>0</v>
      </c>
      <c r="G3529" s="205" t="n">
        <v>0</v>
      </c>
      <c r="H3529" s="205" t="n">
        <v>0</v>
      </c>
      <c r="I3529" s="205" t="n">
        <v>0</v>
      </c>
      <c r="J3529" s="205" t="n">
        <v>0</v>
      </c>
      <c r="K3529" s="205" t="n">
        <v>0</v>
      </c>
      <c r="L3529" s="233" t="n">
        <v>0</v>
      </c>
    </row>
    <row r="3530" customFormat="false" ht="12.75" hidden="false" customHeight="false" outlineLevel="0" collapsed="false">
      <c r="B3530" s="229" t="n">
        <v>40050</v>
      </c>
      <c r="C3530" s="230" t="n">
        <f aca="false">SUM(D3530:J3530)</f>
        <v>0</v>
      </c>
      <c r="D3530" s="205" t="n">
        <v>0</v>
      </c>
      <c r="E3530" s="205" t="n">
        <v>0</v>
      </c>
      <c r="F3530" s="205" t="n">
        <v>0</v>
      </c>
      <c r="G3530" s="205" t="n">
        <v>0</v>
      </c>
      <c r="H3530" s="205" t="n">
        <v>0</v>
      </c>
      <c r="I3530" s="205" t="n">
        <v>0</v>
      </c>
      <c r="J3530" s="205" t="n">
        <v>0</v>
      </c>
      <c r="K3530" s="205" t="n">
        <v>0</v>
      </c>
      <c r="L3530" s="233" t="n">
        <v>0</v>
      </c>
    </row>
    <row r="3531" customFormat="false" ht="12.75" hidden="false" customHeight="false" outlineLevel="0" collapsed="false">
      <c r="B3531" s="229" t="n">
        <v>40051</v>
      </c>
      <c r="C3531" s="230" t="n">
        <f aca="false">SUM(D3531:J3531)</f>
        <v>0</v>
      </c>
      <c r="D3531" s="205" t="n">
        <v>0</v>
      </c>
      <c r="E3531" s="205" t="n">
        <v>0</v>
      </c>
      <c r="F3531" s="205" t="n">
        <v>0</v>
      </c>
      <c r="G3531" s="205" t="n">
        <v>0</v>
      </c>
      <c r="H3531" s="205" t="n">
        <v>0</v>
      </c>
      <c r="I3531" s="205" t="n">
        <v>0</v>
      </c>
      <c r="J3531" s="205" t="n">
        <v>0</v>
      </c>
      <c r="K3531" s="205" t="n">
        <v>0</v>
      </c>
      <c r="L3531" s="233" t="n">
        <v>0</v>
      </c>
    </row>
    <row r="3532" customFormat="false" ht="12.75" hidden="false" customHeight="false" outlineLevel="0" collapsed="false">
      <c r="B3532" s="229" t="n">
        <v>40052</v>
      </c>
      <c r="C3532" s="230" t="n">
        <f aca="false">SUM(D3532:J3532)</f>
        <v>0</v>
      </c>
      <c r="D3532" s="205" t="n">
        <v>0</v>
      </c>
      <c r="E3532" s="205" t="n">
        <v>0</v>
      </c>
      <c r="F3532" s="205" t="n">
        <v>0</v>
      </c>
      <c r="G3532" s="205" t="n">
        <v>0</v>
      </c>
      <c r="H3532" s="205" t="n">
        <v>0</v>
      </c>
      <c r="I3532" s="205" t="n">
        <v>0</v>
      </c>
      <c r="J3532" s="205" t="n">
        <v>0</v>
      </c>
      <c r="K3532" s="205" t="n">
        <v>0</v>
      </c>
      <c r="L3532" s="233" t="n">
        <v>0</v>
      </c>
    </row>
    <row r="3533" customFormat="false" ht="12.75" hidden="false" customHeight="false" outlineLevel="0" collapsed="false">
      <c r="B3533" s="229" t="n">
        <v>40053</v>
      </c>
      <c r="C3533" s="230" t="n">
        <f aca="false">SUM(D3533:J3533)</f>
        <v>0</v>
      </c>
      <c r="D3533" s="205" t="n">
        <v>0</v>
      </c>
      <c r="E3533" s="205" t="n">
        <v>0</v>
      </c>
      <c r="F3533" s="205" t="n">
        <v>0</v>
      </c>
      <c r="G3533" s="205" t="n">
        <v>0</v>
      </c>
      <c r="H3533" s="205" t="n">
        <v>0</v>
      </c>
      <c r="I3533" s="205" t="n">
        <v>0</v>
      </c>
      <c r="J3533" s="205" t="n">
        <v>0</v>
      </c>
      <c r="K3533" s="205" t="n">
        <v>0</v>
      </c>
      <c r="L3533" s="233" t="n">
        <v>0</v>
      </c>
    </row>
    <row r="3534" customFormat="false" ht="12.75" hidden="false" customHeight="false" outlineLevel="0" collapsed="false">
      <c r="B3534" s="229" t="n">
        <v>40054</v>
      </c>
      <c r="C3534" s="230" t="n">
        <f aca="false">SUM(D3534:J3534)</f>
        <v>0</v>
      </c>
      <c r="D3534" s="205" t="n">
        <v>0</v>
      </c>
      <c r="E3534" s="205" t="n">
        <v>0</v>
      </c>
      <c r="F3534" s="205" t="n">
        <v>0</v>
      </c>
      <c r="G3534" s="205" t="n">
        <v>0</v>
      </c>
      <c r="H3534" s="205" t="n">
        <v>0</v>
      </c>
      <c r="I3534" s="205" t="n">
        <v>0</v>
      </c>
      <c r="J3534" s="205" t="n">
        <v>0</v>
      </c>
      <c r="K3534" s="205" t="n">
        <v>0</v>
      </c>
      <c r="L3534" s="233" t="n">
        <v>0</v>
      </c>
    </row>
    <row r="3535" customFormat="false" ht="12.75" hidden="false" customHeight="false" outlineLevel="0" collapsed="false">
      <c r="B3535" s="229" t="n">
        <v>40055</v>
      </c>
      <c r="C3535" s="230" t="n">
        <f aca="false">SUM(D3535:J3535)</f>
        <v>0</v>
      </c>
      <c r="D3535" s="205" t="n">
        <v>0</v>
      </c>
      <c r="E3535" s="205" t="n">
        <v>0</v>
      </c>
      <c r="F3535" s="205" t="n">
        <v>0</v>
      </c>
      <c r="G3535" s="205" t="n">
        <v>0</v>
      </c>
      <c r="H3535" s="205" t="n">
        <v>0</v>
      </c>
      <c r="I3535" s="205" t="n">
        <v>0</v>
      </c>
      <c r="J3535" s="205" t="n">
        <v>0</v>
      </c>
      <c r="K3535" s="205" t="n">
        <v>0</v>
      </c>
      <c r="L3535" s="233" t="n">
        <v>0</v>
      </c>
    </row>
    <row r="3536" customFormat="false" ht="12.75" hidden="false" customHeight="false" outlineLevel="0" collapsed="false">
      <c r="B3536" s="229" t="n">
        <v>40056</v>
      </c>
      <c r="C3536" s="230" t="n">
        <f aca="false">SUM(D3536:J3536)</f>
        <v>0</v>
      </c>
      <c r="D3536" s="205" t="n">
        <v>0</v>
      </c>
      <c r="E3536" s="205" t="n">
        <v>0</v>
      </c>
      <c r="F3536" s="205" t="n">
        <v>0</v>
      </c>
      <c r="G3536" s="205" t="n">
        <v>0</v>
      </c>
      <c r="H3536" s="205" t="n">
        <v>0</v>
      </c>
      <c r="I3536" s="205" t="n">
        <v>0</v>
      </c>
      <c r="J3536" s="205" t="n">
        <v>0</v>
      </c>
      <c r="K3536" s="205" t="n">
        <v>0</v>
      </c>
      <c r="L3536" s="233" t="n">
        <v>0</v>
      </c>
    </row>
    <row r="3537" customFormat="false" ht="12.75" hidden="false" customHeight="false" outlineLevel="0" collapsed="false">
      <c r="B3537" s="229" t="n">
        <v>40057</v>
      </c>
      <c r="C3537" s="230" t="n">
        <f aca="false">SUM(D3537:J3537)</f>
        <v>0</v>
      </c>
      <c r="D3537" s="205" t="n">
        <v>0</v>
      </c>
      <c r="E3537" s="205" t="n">
        <v>0</v>
      </c>
      <c r="F3537" s="205" t="n">
        <v>0</v>
      </c>
      <c r="G3537" s="205" t="n">
        <v>0</v>
      </c>
      <c r="H3537" s="205" t="n">
        <v>0</v>
      </c>
      <c r="I3537" s="205" t="n">
        <v>0</v>
      </c>
      <c r="J3537" s="205" t="n">
        <v>0</v>
      </c>
      <c r="K3537" s="205" t="n">
        <v>0</v>
      </c>
      <c r="L3537" s="233" t="n">
        <v>0</v>
      </c>
    </row>
    <row r="3538" customFormat="false" ht="12.75" hidden="false" customHeight="false" outlineLevel="0" collapsed="false">
      <c r="B3538" s="229" t="n">
        <v>40058</v>
      </c>
      <c r="C3538" s="230" t="n">
        <f aca="false">SUM(D3538:J3538)</f>
        <v>0</v>
      </c>
      <c r="D3538" s="205" t="n">
        <v>0</v>
      </c>
      <c r="E3538" s="205" t="n">
        <v>0</v>
      </c>
      <c r="F3538" s="205" t="n">
        <v>0</v>
      </c>
      <c r="G3538" s="205" t="n">
        <v>0</v>
      </c>
      <c r="H3538" s="205" t="n">
        <v>0</v>
      </c>
      <c r="I3538" s="205" t="n">
        <v>0</v>
      </c>
      <c r="J3538" s="205" t="n">
        <v>0</v>
      </c>
      <c r="K3538" s="205" t="n">
        <v>0</v>
      </c>
      <c r="L3538" s="233" t="n">
        <v>0</v>
      </c>
    </row>
    <row r="3539" customFormat="false" ht="12.75" hidden="false" customHeight="false" outlineLevel="0" collapsed="false">
      <c r="B3539" s="229" t="n">
        <v>40059</v>
      </c>
      <c r="C3539" s="230" t="n">
        <f aca="false">SUM(D3539:J3539)</f>
        <v>0</v>
      </c>
      <c r="D3539" s="205" t="n">
        <v>0</v>
      </c>
      <c r="E3539" s="205" t="n">
        <v>0</v>
      </c>
      <c r="F3539" s="205" t="n">
        <v>0</v>
      </c>
      <c r="G3539" s="205" t="n">
        <v>0</v>
      </c>
      <c r="H3539" s="205" t="n">
        <v>0</v>
      </c>
      <c r="I3539" s="205" t="n">
        <v>0</v>
      </c>
      <c r="J3539" s="205" t="n">
        <v>0</v>
      </c>
      <c r="K3539" s="205" t="n">
        <v>0</v>
      </c>
      <c r="L3539" s="233" t="n">
        <v>0</v>
      </c>
    </row>
    <row r="3540" customFormat="false" ht="12.75" hidden="false" customHeight="false" outlineLevel="0" collapsed="false">
      <c r="B3540" s="229" t="n">
        <v>40060</v>
      </c>
      <c r="C3540" s="230" t="n">
        <f aca="false">SUM(D3540:J3540)</f>
        <v>0</v>
      </c>
      <c r="D3540" s="205" t="n">
        <v>0</v>
      </c>
      <c r="E3540" s="205" t="n">
        <v>0</v>
      </c>
      <c r="F3540" s="205" t="n">
        <v>0</v>
      </c>
      <c r="G3540" s="205" t="n">
        <v>0</v>
      </c>
      <c r="H3540" s="205" t="n">
        <v>0</v>
      </c>
      <c r="I3540" s="205" t="n">
        <v>0</v>
      </c>
      <c r="J3540" s="205" t="n">
        <v>0</v>
      </c>
      <c r="K3540" s="205" t="n">
        <v>0</v>
      </c>
      <c r="L3540" s="233" t="n">
        <v>0</v>
      </c>
    </row>
    <row r="3541" customFormat="false" ht="12.75" hidden="false" customHeight="false" outlineLevel="0" collapsed="false">
      <c r="B3541" s="229" t="n">
        <v>40061</v>
      </c>
      <c r="C3541" s="230" t="n">
        <f aca="false">SUM(D3541:J3541)</f>
        <v>0</v>
      </c>
      <c r="D3541" s="205" t="n">
        <v>0</v>
      </c>
      <c r="E3541" s="205" t="n">
        <v>0</v>
      </c>
      <c r="F3541" s="205" t="n">
        <v>0</v>
      </c>
      <c r="G3541" s="205" t="n">
        <v>0</v>
      </c>
      <c r="H3541" s="205" t="n">
        <v>0</v>
      </c>
      <c r="I3541" s="205" t="n">
        <v>0</v>
      </c>
      <c r="J3541" s="205" t="n">
        <v>0</v>
      </c>
      <c r="K3541" s="205" t="n">
        <v>0</v>
      </c>
      <c r="L3541" s="233" t="n">
        <v>0</v>
      </c>
    </row>
    <row r="3542" customFormat="false" ht="12.75" hidden="false" customHeight="false" outlineLevel="0" collapsed="false">
      <c r="B3542" s="229" t="n">
        <v>40062</v>
      </c>
      <c r="C3542" s="230" t="n">
        <f aca="false">SUM(D3542:J3542)</f>
        <v>0</v>
      </c>
      <c r="D3542" s="205" t="n">
        <v>0</v>
      </c>
      <c r="E3542" s="205" t="n">
        <v>0</v>
      </c>
      <c r="F3542" s="205" t="n">
        <v>0</v>
      </c>
      <c r="G3542" s="205" t="n">
        <v>0</v>
      </c>
      <c r="H3542" s="205" t="n">
        <v>0</v>
      </c>
      <c r="I3542" s="205" t="n">
        <v>0</v>
      </c>
      <c r="J3542" s="205" t="n">
        <v>0</v>
      </c>
      <c r="K3542" s="205" t="n">
        <v>0</v>
      </c>
      <c r="L3542" s="233" t="n">
        <v>0</v>
      </c>
    </row>
    <row r="3543" customFormat="false" ht="12.75" hidden="false" customHeight="false" outlineLevel="0" collapsed="false">
      <c r="B3543" s="229" t="n">
        <v>40063</v>
      </c>
      <c r="C3543" s="230" t="n">
        <f aca="false">SUM(D3543:J3543)</f>
        <v>1</v>
      </c>
      <c r="D3543" s="205" t="n">
        <v>0</v>
      </c>
      <c r="E3543" s="205" t="n">
        <v>0</v>
      </c>
      <c r="F3543" s="205" t="n">
        <v>0</v>
      </c>
      <c r="G3543" s="205" t="n">
        <v>1</v>
      </c>
      <c r="H3543" s="205" t="n">
        <v>0</v>
      </c>
      <c r="I3543" s="205" t="n">
        <v>0</v>
      </c>
      <c r="J3543" s="205" t="n">
        <v>0</v>
      </c>
      <c r="K3543" s="205" t="n">
        <v>0</v>
      </c>
      <c r="L3543" s="233" t="n">
        <v>0</v>
      </c>
    </row>
    <row r="3544" customFormat="false" ht="12.75" hidden="false" customHeight="false" outlineLevel="0" collapsed="false">
      <c r="B3544" s="229" t="n">
        <v>40064</v>
      </c>
      <c r="C3544" s="230" t="n">
        <f aca="false">SUM(D3544:J3544)</f>
        <v>0</v>
      </c>
      <c r="D3544" s="205" t="n">
        <v>0</v>
      </c>
      <c r="E3544" s="205" t="n">
        <v>0</v>
      </c>
      <c r="F3544" s="205" t="n">
        <v>0</v>
      </c>
      <c r="G3544" s="205" t="n">
        <v>0</v>
      </c>
      <c r="H3544" s="205" t="n">
        <v>0</v>
      </c>
      <c r="I3544" s="205" t="n">
        <v>0</v>
      </c>
      <c r="J3544" s="205" t="n">
        <v>0</v>
      </c>
      <c r="K3544" s="205" t="n">
        <v>0</v>
      </c>
      <c r="L3544" s="233" t="n">
        <v>0</v>
      </c>
    </row>
    <row r="3545" customFormat="false" ht="12.75" hidden="false" customHeight="false" outlineLevel="0" collapsed="false">
      <c r="B3545" s="229" t="n">
        <v>40065</v>
      </c>
      <c r="C3545" s="230" t="n">
        <f aca="false">SUM(D3545:J3545)</f>
        <v>0</v>
      </c>
      <c r="D3545" s="205" t="n">
        <v>0</v>
      </c>
      <c r="E3545" s="205" t="n">
        <v>0</v>
      </c>
      <c r="F3545" s="205" t="n">
        <v>0</v>
      </c>
      <c r="G3545" s="205" t="n">
        <v>0</v>
      </c>
      <c r="H3545" s="205" t="n">
        <v>0</v>
      </c>
      <c r="I3545" s="205" t="n">
        <v>0</v>
      </c>
      <c r="J3545" s="205" t="n">
        <v>0</v>
      </c>
      <c r="K3545" s="205" t="n">
        <v>0</v>
      </c>
      <c r="L3545" s="233" t="n">
        <v>0</v>
      </c>
    </row>
    <row r="3546" customFormat="false" ht="12.75" hidden="false" customHeight="false" outlineLevel="0" collapsed="false">
      <c r="B3546" s="229" t="n">
        <v>40066</v>
      </c>
      <c r="C3546" s="230" t="n">
        <f aca="false">SUM(D3546:J3546)</f>
        <v>0</v>
      </c>
      <c r="D3546" s="205" t="n">
        <v>0</v>
      </c>
      <c r="E3546" s="205" t="n">
        <v>0</v>
      </c>
      <c r="F3546" s="205" t="n">
        <v>0</v>
      </c>
      <c r="G3546" s="205" t="n">
        <v>0</v>
      </c>
      <c r="H3546" s="205" t="n">
        <v>0</v>
      </c>
      <c r="I3546" s="205" t="n">
        <v>0</v>
      </c>
      <c r="J3546" s="205" t="n">
        <v>0</v>
      </c>
      <c r="K3546" s="205" t="n">
        <v>0</v>
      </c>
      <c r="L3546" s="233" t="n">
        <v>0</v>
      </c>
    </row>
    <row r="3547" customFormat="false" ht="12.75" hidden="false" customHeight="false" outlineLevel="0" collapsed="false">
      <c r="B3547" s="229" t="n">
        <v>40067</v>
      </c>
      <c r="C3547" s="230" t="n">
        <f aca="false">SUM(D3547:J3547)</f>
        <v>0</v>
      </c>
      <c r="D3547" s="205" t="n">
        <v>0</v>
      </c>
      <c r="E3547" s="205" t="n">
        <v>0</v>
      </c>
      <c r="F3547" s="205" t="n">
        <v>0</v>
      </c>
      <c r="G3547" s="205" t="n">
        <v>0</v>
      </c>
      <c r="H3547" s="205" t="n">
        <v>0</v>
      </c>
      <c r="I3547" s="205" t="n">
        <v>0</v>
      </c>
      <c r="J3547" s="205" t="n">
        <v>0</v>
      </c>
      <c r="K3547" s="205" t="n">
        <v>0</v>
      </c>
      <c r="L3547" s="233" t="n">
        <v>0</v>
      </c>
    </row>
    <row r="3548" customFormat="false" ht="12.75" hidden="false" customHeight="false" outlineLevel="0" collapsed="false">
      <c r="B3548" s="229" t="n">
        <v>40068</v>
      </c>
      <c r="C3548" s="230" t="n">
        <f aca="false">SUM(D3548:J3548)</f>
        <v>0</v>
      </c>
      <c r="D3548" s="205" t="n">
        <v>0</v>
      </c>
      <c r="E3548" s="205" t="n">
        <v>0</v>
      </c>
      <c r="F3548" s="205" t="n">
        <v>0</v>
      </c>
      <c r="G3548" s="205" t="n">
        <v>0</v>
      </c>
      <c r="H3548" s="205" t="n">
        <v>0</v>
      </c>
      <c r="I3548" s="205" t="n">
        <v>0</v>
      </c>
      <c r="J3548" s="205" t="n">
        <v>0</v>
      </c>
      <c r="K3548" s="205" t="n">
        <v>0</v>
      </c>
      <c r="L3548" s="233" t="n">
        <v>0</v>
      </c>
    </row>
    <row r="3549" customFormat="false" ht="12.75" hidden="false" customHeight="false" outlineLevel="0" collapsed="false">
      <c r="B3549" s="229" t="n">
        <v>40069</v>
      </c>
      <c r="C3549" s="230" t="n">
        <f aca="false">SUM(D3549:J3549)</f>
        <v>0</v>
      </c>
      <c r="D3549" s="205" t="n">
        <v>0</v>
      </c>
      <c r="E3549" s="205" t="n">
        <v>0</v>
      </c>
      <c r="F3549" s="205" t="n">
        <v>0</v>
      </c>
      <c r="G3549" s="205" t="n">
        <v>0</v>
      </c>
      <c r="H3549" s="205" t="n">
        <v>0</v>
      </c>
      <c r="I3549" s="205" t="n">
        <v>0</v>
      </c>
      <c r="J3549" s="205" t="n">
        <v>0</v>
      </c>
      <c r="K3549" s="205" t="n">
        <v>0</v>
      </c>
      <c r="L3549" s="233" t="n">
        <v>0</v>
      </c>
    </row>
    <row r="3550" customFormat="false" ht="12.75" hidden="false" customHeight="false" outlineLevel="0" collapsed="false">
      <c r="B3550" s="229" t="n">
        <v>40070</v>
      </c>
      <c r="C3550" s="230" t="n">
        <f aca="false">SUM(D3550:J3550)</f>
        <v>0</v>
      </c>
      <c r="D3550" s="205" t="n">
        <v>0</v>
      </c>
      <c r="E3550" s="205" t="n">
        <v>0</v>
      </c>
      <c r="F3550" s="205" t="n">
        <v>0</v>
      </c>
      <c r="G3550" s="205" t="n">
        <v>0</v>
      </c>
      <c r="H3550" s="205" t="n">
        <v>0</v>
      </c>
      <c r="I3550" s="205" t="n">
        <v>0</v>
      </c>
      <c r="J3550" s="205" t="n">
        <v>0</v>
      </c>
      <c r="K3550" s="205" t="n">
        <v>0</v>
      </c>
      <c r="L3550" s="233" t="n">
        <v>0</v>
      </c>
    </row>
    <row r="3551" customFormat="false" ht="12.75" hidden="false" customHeight="false" outlineLevel="0" collapsed="false">
      <c r="B3551" s="229" t="n">
        <v>40071</v>
      </c>
      <c r="C3551" s="230" t="n">
        <f aca="false">SUM(D3551:J3551)</f>
        <v>0</v>
      </c>
      <c r="D3551" s="205" t="n">
        <v>0</v>
      </c>
      <c r="E3551" s="205" t="n">
        <v>0</v>
      </c>
      <c r="F3551" s="205" t="n">
        <v>0</v>
      </c>
      <c r="G3551" s="205" t="n">
        <v>0</v>
      </c>
      <c r="H3551" s="205" t="n">
        <v>0</v>
      </c>
      <c r="I3551" s="205" t="n">
        <v>0</v>
      </c>
      <c r="J3551" s="205" t="n">
        <v>0</v>
      </c>
      <c r="K3551" s="205" t="n">
        <v>0</v>
      </c>
      <c r="L3551" s="233" t="n">
        <v>0</v>
      </c>
    </row>
    <row r="3552" customFormat="false" ht="12.75" hidden="false" customHeight="false" outlineLevel="0" collapsed="false">
      <c r="B3552" s="229" t="n">
        <v>40072</v>
      </c>
      <c r="C3552" s="230" t="n">
        <f aca="false">SUM(D3552:J3552)</f>
        <v>0</v>
      </c>
      <c r="D3552" s="205" t="n">
        <v>0</v>
      </c>
      <c r="E3552" s="205" t="n">
        <v>0</v>
      </c>
      <c r="F3552" s="205" t="n">
        <v>0</v>
      </c>
      <c r="G3552" s="205" t="n">
        <v>0</v>
      </c>
      <c r="H3552" s="205" t="n">
        <v>0</v>
      </c>
      <c r="I3552" s="205" t="n">
        <v>0</v>
      </c>
      <c r="J3552" s="205" t="n">
        <v>0</v>
      </c>
      <c r="K3552" s="205" t="n">
        <v>0</v>
      </c>
      <c r="L3552" s="233" t="n">
        <v>0</v>
      </c>
    </row>
    <row r="3553" customFormat="false" ht="12.75" hidden="false" customHeight="false" outlineLevel="0" collapsed="false">
      <c r="B3553" s="229" t="n">
        <v>40073</v>
      </c>
      <c r="C3553" s="230" t="n">
        <f aca="false">SUM(D3553:J3553)</f>
        <v>0</v>
      </c>
      <c r="D3553" s="205" t="n">
        <v>0</v>
      </c>
      <c r="E3553" s="205" t="n">
        <v>0</v>
      </c>
      <c r="F3553" s="205" t="n">
        <v>0</v>
      </c>
      <c r="G3553" s="205" t="n">
        <v>0</v>
      </c>
      <c r="H3553" s="205" t="n">
        <v>0</v>
      </c>
      <c r="I3553" s="205" t="n">
        <v>0</v>
      </c>
      <c r="J3553" s="205" t="n">
        <v>0</v>
      </c>
      <c r="K3553" s="205" t="n">
        <v>0</v>
      </c>
      <c r="L3553" s="233" t="n">
        <v>0</v>
      </c>
    </row>
    <row r="3554" customFormat="false" ht="12.75" hidden="false" customHeight="false" outlineLevel="0" collapsed="false">
      <c r="B3554" s="229" t="n">
        <v>40074</v>
      </c>
      <c r="C3554" s="230" t="n">
        <f aca="false">SUM(D3554:J3554)</f>
        <v>0</v>
      </c>
      <c r="D3554" s="205" t="n">
        <v>0</v>
      </c>
      <c r="E3554" s="205" t="n">
        <v>0</v>
      </c>
      <c r="F3554" s="205" t="n">
        <v>0</v>
      </c>
      <c r="G3554" s="205" t="n">
        <v>0</v>
      </c>
      <c r="H3554" s="205" t="n">
        <v>0</v>
      </c>
      <c r="I3554" s="205" t="n">
        <v>0</v>
      </c>
      <c r="J3554" s="205" t="n">
        <v>0</v>
      </c>
      <c r="K3554" s="205" t="n">
        <v>0</v>
      </c>
      <c r="L3554" s="233" t="n">
        <v>0</v>
      </c>
    </row>
    <row r="3555" customFormat="false" ht="12.75" hidden="false" customHeight="false" outlineLevel="0" collapsed="false">
      <c r="B3555" s="229" t="n">
        <v>40075</v>
      </c>
      <c r="C3555" s="230" t="n">
        <f aca="false">SUM(D3555:J3555)</f>
        <v>0</v>
      </c>
      <c r="D3555" s="205" t="n">
        <v>0</v>
      </c>
      <c r="E3555" s="205" t="n">
        <v>0</v>
      </c>
      <c r="F3555" s="205" t="n">
        <v>0</v>
      </c>
      <c r="G3555" s="205" t="n">
        <v>0</v>
      </c>
      <c r="H3555" s="205" t="n">
        <v>0</v>
      </c>
      <c r="I3555" s="205" t="n">
        <v>0</v>
      </c>
      <c r="J3555" s="205" t="n">
        <v>0</v>
      </c>
      <c r="K3555" s="205" t="n">
        <v>0</v>
      </c>
      <c r="L3555" s="233" t="n">
        <v>0</v>
      </c>
    </row>
    <row r="3556" customFormat="false" ht="12.75" hidden="false" customHeight="false" outlineLevel="0" collapsed="false">
      <c r="B3556" s="229" t="n">
        <v>40076</v>
      </c>
      <c r="C3556" s="230" t="n">
        <f aca="false">SUM(D3556:J3556)</f>
        <v>0</v>
      </c>
      <c r="D3556" s="205" t="n">
        <v>0</v>
      </c>
      <c r="E3556" s="205" t="n">
        <v>0</v>
      </c>
      <c r="F3556" s="205" t="n">
        <v>0</v>
      </c>
      <c r="G3556" s="205" t="n">
        <v>0</v>
      </c>
      <c r="H3556" s="205" t="n">
        <v>0</v>
      </c>
      <c r="I3556" s="205" t="n">
        <v>0</v>
      </c>
      <c r="J3556" s="205" t="n">
        <v>0</v>
      </c>
      <c r="K3556" s="205" t="n">
        <v>0</v>
      </c>
      <c r="L3556" s="233" t="n">
        <v>0</v>
      </c>
    </row>
    <row r="3557" customFormat="false" ht="12.75" hidden="false" customHeight="false" outlineLevel="0" collapsed="false">
      <c r="B3557" s="229" t="n">
        <v>40077</v>
      </c>
      <c r="C3557" s="230" t="n">
        <f aca="false">SUM(D3557:J3557)</f>
        <v>0</v>
      </c>
      <c r="D3557" s="205" t="n">
        <v>0</v>
      </c>
      <c r="E3557" s="205" t="n">
        <v>0</v>
      </c>
      <c r="F3557" s="205" t="n">
        <v>0</v>
      </c>
      <c r="G3557" s="205" t="n">
        <v>0</v>
      </c>
      <c r="H3557" s="205" t="n">
        <v>0</v>
      </c>
      <c r="I3557" s="205" t="n">
        <v>0</v>
      </c>
      <c r="J3557" s="205" t="n">
        <v>0</v>
      </c>
      <c r="K3557" s="205" t="n">
        <v>0</v>
      </c>
      <c r="L3557" s="233" t="n">
        <v>0</v>
      </c>
    </row>
    <row r="3558" customFormat="false" ht="12.75" hidden="false" customHeight="false" outlineLevel="0" collapsed="false">
      <c r="B3558" s="229" t="n">
        <v>40078</v>
      </c>
      <c r="C3558" s="230" t="n">
        <f aca="false">SUM(D3558:J3558)</f>
        <v>0</v>
      </c>
      <c r="D3558" s="205" t="n">
        <v>0</v>
      </c>
      <c r="E3558" s="205" t="n">
        <v>0</v>
      </c>
      <c r="F3558" s="205" t="n">
        <v>0</v>
      </c>
      <c r="G3558" s="205" t="n">
        <v>0</v>
      </c>
      <c r="H3558" s="205" t="n">
        <v>0</v>
      </c>
      <c r="I3558" s="205" t="n">
        <v>0</v>
      </c>
      <c r="J3558" s="205" t="n">
        <v>0</v>
      </c>
      <c r="K3558" s="205" t="n">
        <v>0</v>
      </c>
      <c r="L3558" s="233" t="n">
        <v>0</v>
      </c>
    </row>
    <row r="3559" customFormat="false" ht="12.75" hidden="false" customHeight="false" outlineLevel="0" collapsed="false">
      <c r="B3559" s="229" t="n">
        <v>40079</v>
      </c>
      <c r="C3559" s="230" t="n">
        <f aca="false">SUM(D3559:J3559)</f>
        <v>0</v>
      </c>
      <c r="D3559" s="205" t="n">
        <v>0</v>
      </c>
      <c r="E3559" s="205" t="n">
        <v>0</v>
      </c>
      <c r="F3559" s="205" t="n">
        <v>0</v>
      </c>
      <c r="G3559" s="205" t="n">
        <v>0</v>
      </c>
      <c r="H3559" s="205" t="n">
        <v>0</v>
      </c>
      <c r="I3559" s="205" t="n">
        <v>0</v>
      </c>
      <c r="J3559" s="205" t="n">
        <v>0</v>
      </c>
      <c r="K3559" s="205" t="n">
        <v>0</v>
      </c>
      <c r="L3559" s="233" t="n">
        <v>0</v>
      </c>
    </row>
    <row r="3560" customFormat="false" ht="12.75" hidden="false" customHeight="false" outlineLevel="0" collapsed="false">
      <c r="B3560" s="229" t="n">
        <v>40080</v>
      </c>
      <c r="C3560" s="230" t="n">
        <f aca="false">SUM(D3560:J3560)</f>
        <v>0</v>
      </c>
      <c r="D3560" s="205" t="n">
        <v>0</v>
      </c>
      <c r="E3560" s="205" t="n">
        <v>0</v>
      </c>
      <c r="F3560" s="205" t="n">
        <v>0</v>
      </c>
      <c r="G3560" s="205" t="n">
        <v>0</v>
      </c>
      <c r="H3560" s="205" t="n">
        <v>0</v>
      </c>
      <c r="I3560" s="205" t="n">
        <v>0</v>
      </c>
      <c r="J3560" s="205" t="n">
        <v>0</v>
      </c>
      <c r="K3560" s="205" t="n">
        <v>0</v>
      </c>
      <c r="L3560" s="233" t="n">
        <v>0</v>
      </c>
    </row>
    <row r="3561" customFormat="false" ht="12.75" hidden="false" customHeight="false" outlineLevel="0" collapsed="false">
      <c r="B3561" s="229" t="n">
        <v>40081</v>
      </c>
      <c r="C3561" s="230" t="n">
        <f aca="false">SUM(D3561:J3561)</f>
        <v>0</v>
      </c>
      <c r="D3561" s="205" t="n">
        <v>0</v>
      </c>
      <c r="E3561" s="205" t="n">
        <v>0</v>
      </c>
      <c r="F3561" s="205" t="n">
        <v>0</v>
      </c>
      <c r="G3561" s="205" t="n">
        <v>0</v>
      </c>
      <c r="H3561" s="205" t="n">
        <v>0</v>
      </c>
      <c r="I3561" s="205" t="n">
        <v>0</v>
      </c>
      <c r="J3561" s="205" t="n">
        <v>0</v>
      </c>
      <c r="K3561" s="205" t="n">
        <v>0</v>
      </c>
      <c r="L3561" s="233" t="n">
        <v>0</v>
      </c>
    </row>
    <row r="3562" customFormat="false" ht="12.75" hidden="false" customHeight="false" outlineLevel="0" collapsed="false">
      <c r="B3562" s="229" t="n">
        <v>40082</v>
      </c>
      <c r="C3562" s="230" t="n">
        <f aca="false">SUM(D3562:J3562)</f>
        <v>0</v>
      </c>
      <c r="D3562" s="205" t="n">
        <v>0</v>
      </c>
      <c r="E3562" s="205" t="n">
        <v>0</v>
      </c>
      <c r="F3562" s="205" t="n">
        <v>0</v>
      </c>
      <c r="G3562" s="205" t="n">
        <v>0</v>
      </c>
      <c r="H3562" s="205" t="n">
        <v>0</v>
      </c>
      <c r="I3562" s="205" t="n">
        <v>0</v>
      </c>
      <c r="J3562" s="205" t="n">
        <v>0</v>
      </c>
      <c r="K3562" s="205" t="n">
        <v>0</v>
      </c>
      <c r="L3562" s="233" t="n">
        <v>0</v>
      </c>
    </row>
    <row r="3563" customFormat="false" ht="12.75" hidden="false" customHeight="false" outlineLevel="0" collapsed="false">
      <c r="B3563" s="229" t="n">
        <v>40083</v>
      </c>
      <c r="C3563" s="230" t="n">
        <f aca="false">SUM(D3563:J3563)</f>
        <v>0</v>
      </c>
      <c r="D3563" s="205" t="n">
        <v>0</v>
      </c>
      <c r="E3563" s="205" t="n">
        <v>0</v>
      </c>
      <c r="F3563" s="205" t="n">
        <v>0</v>
      </c>
      <c r="G3563" s="205" t="n">
        <v>0</v>
      </c>
      <c r="H3563" s="205" t="n">
        <v>0</v>
      </c>
      <c r="I3563" s="205" t="n">
        <v>0</v>
      </c>
      <c r="J3563" s="205" t="n">
        <v>0</v>
      </c>
      <c r="K3563" s="205" t="n">
        <v>0</v>
      </c>
      <c r="L3563" s="233" t="n">
        <v>0</v>
      </c>
    </row>
    <row r="3564" customFormat="false" ht="12.75" hidden="false" customHeight="false" outlineLevel="0" collapsed="false">
      <c r="B3564" s="229" t="n">
        <v>40084</v>
      </c>
      <c r="C3564" s="230" t="n">
        <f aca="false">SUM(D3564:J3564)</f>
        <v>0</v>
      </c>
      <c r="D3564" s="205" t="n">
        <v>0</v>
      </c>
      <c r="E3564" s="205" t="n">
        <v>0</v>
      </c>
      <c r="F3564" s="205" t="n">
        <v>0</v>
      </c>
      <c r="G3564" s="205" t="n">
        <v>0</v>
      </c>
      <c r="H3564" s="205" t="n">
        <v>0</v>
      </c>
      <c r="I3564" s="205" t="n">
        <v>0</v>
      </c>
      <c r="J3564" s="205" t="n">
        <v>0</v>
      </c>
      <c r="K3564" s="205" t="n">
        <v>0</v>
      </c>
      <c r="L3564" s="233" t="n">
        <v>0</v>
      </c>
    </row>
    <row r="3565" customFormat="false" ht="12.75" hidden="false" customHeight="false" outlineLevel="0" collapsed="false">
      <c r="B3565" s="229" t="n">
        <v>40085</v>
      </c>
      <c r="C3565" s="230" t="n">
        <f aca="false">SUM(D3565:J3565)</f>
        <v>0</v>
      </c>
      <c r="D3565" s="205" t="n">
        <v>0</v>
      </c>
      <c r="E3565" s="205" t="n">
        <v>0</v>
      </c>
      <c r="F3565" s="205" t="n">
        <v>0</v>
      </c>
      <c r="G3565" s="205" t="n">
        <v>0</v>
      </c>
      <c r="H3565" s="205" t="n">
        <v>0</v>
      </c>
      <c r="I3565" s="205" t="n">
        <v>0</v>
      </c>
      <c r="J3565" s="205" t="n">
        <v>0</v>
      </c>
      <c r="K3565" s="205" t="n">
        <v>0</v>
      </c>
      <c r="L3565" s="233" t="n">
        <v>0</v>
      </c>
    </row>
    <row r="3566" customFormat="false" ht="12.75" hidden="false" customHeight="false" outlineLevel="0" collapsed="false">
      <c r="B3566" s="229" t="n">
        <v>40086</v>
      </c>
      <c r="C3566" s="230" t="n">
        <f aca="false">SUM(D3566:J3566)</f>
        <v>0</v>
      </c>
      <c r="D3566" s="205" t="n">
        <v>0</v>
      </c>
      <c r="E3566" s="205" t="n">
        <v>0</v>
      </c>
      <c r="F3566" s="205" t="n">
        <v>0</v>
      </c>
      <c r="G3566" s="205" t="n">
        <v>0</v>
      </c>
      <c r="H3566" s="205" t="n">
        <v>0</v>
      </c>
      <c r="I3566" s="205" t="n">
        <v>0</v>
      </c>
      <c r="J3566" s="205" t="n">
        <v>0</v>
      </c>
      <c r="K3566" s="205" t="n">
        <v>0</v>
      </c>
      <c r="L3566" s="233" t="n">
        <v>0</v>
      </c>
    </row>
    <row r="3567" customFormat="false" ht="12.75" hidden="false" customHeight="false" outlineLevel="0" collapsed="false">
      <c r="B3567" s="229" t="n">
        <v>40087</v>
      </c>
      <c r="C3567" s="230" t="n">
        <f aca="false">SUM(D3567:J3567)</f>
        <v>0</v>
      </c>
      <c r="D3567" s="205" t="n">
        <v>0</v>
      </c>
      <c r="E3567" s="205" t="n">
        <v>0</v>
      </c>
      <c r="F3567" s="205" t="n">
        <v>0</v>
      </c>
      <c r="G3567" s="205" t="n">
        <v>0</v>
      </c>
      <c r="H3567" s="205" t="n">
        <v>0</v>
      </c>
      <c r="I3567" s="205" t="n">
        <v>0</v>
      </c>
      <c r="J3567" s="205" t="n">
        <v>0</v>
      </c>
      <c r="K3567" s="205" t="n">
        <v>0</v>
      </c>
      <c r="L3567" s="233" t="n">
        <v>0</v>
      </c>
    </row>
    <row r="3568" customFormat="false" ht="12.75" hidden="false" customHeight="false" outlineLevel="0" collapsed="false">
      <c r="B3568" s="229" t="n">
        <v>40088</v>
      </c>
      <c r="C3568" s="230" t="n">
        <f aca="false">SUM(D3568:J3568)</f>
        <v>0</v>
      </c>
      <c r="D3568" s="205" t="n">
        <v>0</v>
      </c>
      <c r="E3568" s="205" t="n">
        <v>0</v>
      </c>
      <c r="F3568" s="205" t="n">
        <v>0</v>
      </c>
      <c r="G3568" s="205" t="n">
        <v>0</v>
      </c>
      <c r="H3568" s="205" t="n">
        <v>0</v>
      </c>
      <c r="I3568" s="205" t="n">
        <v>0</v>
      </c>
      <c r="J3568" s="205" t="n">
        <v>0</v>
      </c>
      <c r="K3568" s="205" t="n">
        <v>0</v>
      </c>
      <c r="L3568" s="233" t="n">
        <v>0</v>
      </c>
    </row>
    <row r="3569" customFormat="false" ht="12.75" hidden="false" customHeight="false" outlineLevel="0" collapsed="false">
      <c r="B3569" s="229" t="n">
        <v>40089</v>
      </c>
      <c r="C3569" s="230" t="n">
        <f aca="false">SUM(D3569:J3569)</f>
        <v>0</v>
      </c>
      <c r="D3569" s="205" t="n">
        <v>0</v>
      </c>
      <c r="E3569" s="205" t="n">
        <v>0</v>
      </c>
      <c r="F3569" s="205" t="n">
        <v>0</v>
      </c>
      <c r="G3569" s="205" t="n">
        <v>0</v>
      </c>
      <c r="H3569" s="205" t="n">
        <v>0</v>
      </c>
      <c r="I3569" s="205" t="n">
        <v>0</v>
      </c>
      <c r="J3569" s="205" t="n">
        <v>0</v>
      </c>
      <c r="K3569" s="205" t="n">
        <v>0</v>
      </c>
      <c r="L3569" s="233" t="n">
        <v>0</v>
      </c>
    </row>
    <row r="3570" customFormat="false" ht="12.75" hidden="false" customHeight="false" outlineLevel="0" collapsed="false">
      <c r="B3570" s="229" t="n">
        <v>40090</v>
      </c>
      <c r="C3570" s="230" t="n">
        <f aca="false">SUM(D3570:J3570)</f>
        <v>0</v>
      </c>
      <c r="D3570" s="205" t="n">
        <v>0</v>
      </c>
      <c r="E3570" s="205" t="n">
        <v>0</v>
      </c>
      <c r="F3570" s="205" t="n">
        <v>0</v>
      </c>
      <c r="G3570" s="205" t="n">
        <v>0</v>
      </c>
      <c r="H3570" s="205" t="n">
        <v>0</v>
      </c>
      <c r="I3570" s="205" t="n">
        <v>0</v>
      </c>
      <c r="J3570" s="205" t="n">
        <v>0</v>
      </c>
      <c r="K3570" s="205" t="n">
        <v>0</v>
      </c>
      <c r="L3570" s="233" t="n">
        <v>0</v>
      </c>
    </row>
    <row r="3571" customFormat="false" ht="12.75" hidden="false" customHeight="false" outlineLevel="0" collapsed="false">
      <c r="B3571" s="229" t="n">
        <v>40091</v>
      </c>
      <c r="C3571" s="230" t="n">
        <f aca="false">SUM(D3571:J3571)</f>
        <v>0</v>
      </c>
      <c r="D3571" s="205" t="n">
        <v>0</v>
      </c>
      <c r="E3571" s="205" t="n">
        <v>0</v>
      </c>
      <c r="F3571" s="205" t="n">
        <v>0</v>
      </c>
      <c r="G3571" s="205" t="n">
        <v>0</v>
      </c>
      <c r="H3571" s="205" t="n">
        <v>0</v>
      </c>
      <c r="I3571" s="205" t="n">
        <v>0</v>
      </c>
      <c r="J3571" s="205" t="n">
        <v>0</v>
      </c>
      <c r="K3571" s="205" t="n">
        <v>0</v>
      </c>
      <c r="L3571" s="233" t="n">
        <v>0</v>
      </c>
    </row>
    <row r="3572" customFormat="false" ht="12.75" hidden="false" customHeight="false" outlineLevel="0" collapsed="false">
      <c r="B3572" s="229" t="n">
        <v>40092</v>
      </c>
      <c r="C3572" s="230" t="n">
        <f aca="false">SUM(D3572:J3572)</f>
        <v>0</v>
      </c>
      <c r="D3572" s="205" t="n">
        <v>0</v>
      </c>
      <c r="E3572" s="205" t="n">
        <v>0</v>
      </c>
      <c r="F3572" s="205" t="n">
        <v>0</v>
      </c>
      <c r="G3572" s="205" t="n">
        <v>0</v>
      </c>
      <c r="H3572" s="205" t="n">
        <v>0</v>
      </c>
      <c r="I3572" s="205" t="n">
        <v>0</v>
      </c>
      <c r="J3572" s="205" t="n">
        <v>0</v>
      </c>
      <c r="K3572" s="205" t="n">
        <v>0</v>
      </c>
      <c r="L3572" s="233" t="n">
        <v>0</v>
      </c>
    </row>
    <row r="3573" customFormat="false" ht="12.75" hidden="false" customHeight="false" outlineLevel="0" collapsed="false">
      <c r="B3573" s="229" t="n">
        <v>40093</v>
      </c>
      <c r="C3573" s="230" t="n">
        <f aca="false">SUM(D3573:J3573)</f>
        <v>0</v>
      </c>
      <c r="D3573" s="205" t="n">
        <v>0</v>
      </c>
      <c r="E3573" s="205" t="n">
        <v>0</v>
      </c>
      <c r="F3573" s="205" t="n">
        <v>0</v>
      </c>
      <c r="G3573" s="205" t="n">
        <v>0</v>
      </c>
      <c r="H3573" s="205" t="n">
        <v>0</v>
      </c>
      <c r="I3573" s="205" t="n">
        <v>0</v>
      </c>
      <c r="J3573" s="205" t="n">
        <v>0</v>
      </c>
      <c r="K3573" s="205" t="n">
        <v>0</v>
      </c>
      <c r="L3573" s="233" t="n">
        <v>0</v>
      </c>
    </row>
    <row r="3574" customFormat="false" ht="12.75" hidden="false" customHeight="false" outlineLevel="0" collapsed="false">
      <c r="B3574" s="229" t="n">
        <v>40094</v>
      </c>
      <c r="C3574" s="230" t="n">
        <f aca="false">SUM(D3574:J3574)</f>
        <v>0</v>
      </c>
      <c r="D3574" s="205" t="n">
        <v>0</v>
      </c>
      <c r="E3574" s="205" t="n">
        <v>0</v>
      </c>
      <c r="F3574" s="205" t="n">
        <v>0</v>
      </c>
      <c r="G3574" s="205" t="n">
        <v>0</v>
      </c>
      <c r="H3574" s="205" t="n">
        <v>0</v>
      </c>
      <c r="I3574" s="205" t="n">
        <v>0</v>
      </c>
      <c r="J3574" s="205" t="n">
        <v>0</v>
      </c>
      <c r="K3574" s="205" t="n">
        <v>0</v>
      </c>
      <c r="L3574" s="233" t="n">
        <v>0</v>
      </c>
    </row>
    <row r="3575" customFormat="false" ht="12.75" hidden="false" customHeight="false" outlineLevel="0" collapsed="false">
      <c r="B3575" s="229" t="n">
        <v>40095</v>
      </c>
      <c r="C3575" s="230" t="n">
        <f aca="false">SUM(D3575:J3575)</f>
        <v>0</v>
      </c>
      <c r="D3575" s="205" t="n">
        <v>0</v>
      </c>
      <c r="E3575" s="205" t="n">
        <v>0</v>
      </c>
      <c r="F3575" s="205" t="n">
        <v>0</v>
      </c>
      <c r="G3575" s="205" t="n">
        <v>0</v>
      </c>
      <c r="H3575" s="205" t="n">
        <v>0</v>
      </c>
      <c r="I3575" s="205" t="n">
        <v>0</v>
      </c>
      <c r="J3575" s="205" t="n">
        <v>0</v>
      </c>
      <c r="K3575" s="205" t="n">
        <v>0</v>
      </c>
      <c r="L3575" s="233" t="n">
        <v>0</v>
      </c>
    </row>
    <row r="3576" customFormat="false" ht="12.75" hidden="false" customHeight="false" outlineLevel="0" collapsed="false">
      <c r="B3576" s="229" t="n">
        <v>40096</v>
      </c>
      <c r="C3576" s="230" t="n">
        <f aca="false">SUM(D3576:J3576)</f>
        <v>0</v>
      </c>
      <c r="D3576" s="205" t="n">
        <v>0</v>
      </c>
      <c r="E3576" s="205" t="n">
        <v>0</v>
      </c>
      <c r="F3576" s="205" t="n">
        <v>0</v>
      </c>
      <c r="G3576" s="205" t="n">
        <v>0</v>
      </c>
      <c r="H3576" s="205" t="n">
        <v>0</v>
      </c>
      <c r="I3576" s="205" t="n">
        <v>0</v>
      </c>
      <c r="J3576" s="205" t="n">
        <v>0</v>
      </c>
      <c r="K3576" s="205" t="n">
        <v>0</v>
      </c>
      <c r="L3576" s="233" t="n">
        <v>0</v>
      </c>
    </row>
    <row r="3577" customFormat="false" ht="12.75" hidden="false" customHeight="false" outlineLevel="0" collapsed="false">
      <c r="B3577" s="229" t="n">
        <v>40097</v>
      </c>
      <c r="C3577" s="230" t="n">
        <f aca="false">SUM(D3577:J3577)</f>
        <v>0</v>
      </c>
      <c r="D3577" s="205" t="n">
        <v>0</v>
      </c>
      <c r="E3577" s="205" t="n">
        <v>0</v>
      </c>
      <c r="F3577" s="205" t="n">
        <v>0</v>
      </c>
      <c r="G3577" s="205" t="n">
        <v>0</v>
      </c>
      <c r="H3577" s="205" t="n">
        <v>0</v>
      </c>
      <c r="I3577" s="205" t="n">
        <v>0</v>
      </c>
      <c r="J3577" s="205" t="n">
        <v>0</v>
      </c>
      <c r="K3577" s="205" t="n">
        <v>0</v>
      </c>
      <c r="L3577" s="233" t="n">
        <v>0</v>
      </c>
    </row>
    <row r="3578" customFormat="false" ht="12.75" hidden="false" customHeight="false" outlineLevel="0" collapsed="false">
      <c r="B3578" s="229" t="n">
        <v>40098</v>
      </c>
      <c r="C3578" s="230" t="n">
        <f aca="false">SUM(D3578:J3578)</f>
        <v>0</v>
      </c>
      <c r="D3578" s="205" t="n">
        <v>0</v>
      </c>
      <c r="E3578" s="205" t="n">
        <v>0</v>
      </c>
      <c r="F3578" s="205" t="n">
        <v>0</v>
      </c>
      <c r="G3578" s="205" t="n">
        <v>0</v>
      </c>
      <c r="H3578" s="205" t="n">
        <v>0</v>
      </c>
      <c r="I3578" s="205" t="n">
        <v>0</v>
      </c>
      <c r="J3578" s="205" t="n">
        <v>0</v>
      </c>
      <c r="K3578" s="205" t="n">
        <v>0</v>
      </c>
      <c r="L3578" s="233" t="n">
        <v>0</v>
      </c>
    </row>
    <row r="3579" customFormat="false" ht="12.75" hidden="false" customHeight="false" outlineLevel="0" collapsed="false">
      <c r="B3579" s="229" t="n">
        <v>40099</v>
      </c>
      <c r="C3579" s="230" t="n">
        <f aca="false">SUM(D3579:J3579)</f>
        <v>0</v>
      </c>
      <c r="D3579" s="205" t="n">
        <v>0</v>
      </c>
      <c r="E3579" s="205" t="n">
        <v>0</v>
      </c>
      <c r="F3579" s="205" t="n">
        <v>0</v>
      </c>
      <c r="G3579" s="205" t="n">
        <v>0</v>
      </c>
      <c r="H3579" s="205" t="n">
        <v>0</v>
      </c>
      <c r="I3579" s="205" t="n">
        <v>0</v>
      </c>
      <c r="J3579" s="205" t="n">
        <v>0</v>
      </c>
      <c r="K3579" s="205" t="n">
        <v>0</v>
      </c>
      <c r="L3579" s="233" t="n">
        <v>0</v>
      </c>
    </row>
    <row r="3580" customFormat="false" ht="12.75" hidden="false" customHeight="false" outlineLevel="0" collapsed="false">
      <c r="B3580" s="229" t="n">
        <v>40100</v>
      </c>
      <c r="C3580" s="230" t="n">
        <f aca="false">SUM(D3580:J3580)</f>
        <v>0</v>
      </c>
      <c r="D3580" s="205" t="n">
        <v>0</v>
      </c>
      <c r="E3580" s="205" t="n">
        <v>0</v>
      </c>
      <c r="F3580" s="205" t="n">
        <v>0</v>
      </c>
      <c r="G3580" s="205" t="n">
        <v>0</v>
      </c>
      <c r="H3580" s="205" t="n">
        <v>0</v>
      </c>
      <c r="I3580" s="205" t="n">
        <v>0</v>
      </c>
      <c r="J3580" s="205" t="n">
        <v>0</v>
      </c>
      <c r="K3580" s="205" t="n">
        <v>0</v>
      </c>
      <c r="L3580" s="233" t="n">
        <v>0</v>
      </c>
    </row>
    <row r="3581" customFormat="false" ht="12.75" hidden="false" customHeight="false" outlineLevel="0" collapsed="false">
      <c r="B3581" s="229" t="n">
        <v>40101</v>
      </c>
      <c r="C3581" s="230" t="n">
        <f aca="false">SUM(D3581:J3581)</f>
        <v>0</v>
      </c>
      <c r="D3581" s="205" t="n">
        <v>0</v>
      </c>
      <c r="E3581" s="205" t="n">
        <v>0</v>
      </c>
      <c r="F3581" s="205" t="n">
        <v>0</v>
      </c>
      <c r="G3581" s="205" t="n">
        <v>0</v>
      </c>
      <c r="H3581" s="205" t="n">
        <v>0</v>
      </c>
      <c r="I3581" s="205" t="n">
        <v>0</v>
      </c>
      <c r="J3581" s="205" t="n">
        <v>0</v>
      </c>
      <c r="K3581" s="205" t="n">
        <v>0</v>
      </c>
      <c r="L3581" s="233" t="n">
        <v>0</v>
      </c>
    </row>
    <row r="3582" customFormat="false" ht="12.75" hidden="false" customHeight="false" outlineLevel="0" collapsed="false">
      <c r="B3582" s="229" t="n">
        <v>40102</v>
      </c>
      <c r="C3582" s="230" t="n">
        <f aca="false">SUM(D3582:J3582)</f>
        <v>0</v>
      </c>
      <c r="D3582" s="205" t="n">
        <v>0</v>
      </c>
      <c r="E3582" s="205" t="n">
        <v>0</v>
      </c>
      <c r="F3582" s="205" t="n">
        <v>0</v>
      </c>
      <c r="G3582" s="205" t="n">
        <v>0</v>
      </c>
      <c r="H3582" s="205" t="n">
        <v>0</v>
      </c>
      <c r="I3582" s="205" t="n">
        <v>0</v>
      </c>
      <c r="J3582" s="205" t="n">
        <v>0</v>
      </c>
      <c r="K3582" s="205" t="n">
        <v>0</v>
      </c>
      <c r="L3582" s="233" t="n">
        <v>0</v>
      </c>
    </row>
    <row r="3583" customFormat="false" ht="12.75" hidden="false" customHeight="false" outlineLevel="0" collapsed="false">
      <c r="B3583" s="229" t="n">
        <v>40103</v>
      </c>
      <c r="C3583" s="230" t="n">
        <f aca="false">SUM(D3583:J3583)</f>
        <v>0</v>
      </c>
      <c r="D3583" s="205" t="n">
        <v>0</v>
      </c>
      <c r="E3583" s="205" t="n">
        <v>0</v>
      </c>
      <c r="F3583" s="205" t="n">
        <v>0</v>
      </c>
      <c r="G3583" s="205" t="n">
        <v>0</v>
      </c>
      <c r="H3583" s="205" t="n">
        <v>0</v>
      </c>
      <c r="I3583" s="205" t="n">
        <v>0</v>
      </c>
      <c r="J3583" s="205" t="n">
        <v>0</v>
      </c>
      <c r="K3583" s="205" t="n">
        <v>0</v>
      </c>
      <c r="L3583" s="233" t="n">
        <v>0</v>
      </c>
    </row>
    <row r="3584" customFormat="false" ht="12.75" hidden="false" customHeight="false" outlineLevel="0" collapsed="false">
      <c r="B3584" s="229" t="n">
        <v>40104</v>
      </c>
      <c r="C3584" s="230" t="n">
        <f aca="false">SUM(D3584:J3584)</f>
        <v>0</v>
      </c>
      <c r="D3584" s="205" t="n">
        <v>0</v>
      </c>
      <c r="E3584" s="205" t="n">
        <v>0</v>
      </c>
      <c r="F3584" s="205" t="n">
        <v>0</v>
      </c>
      <c r="G3584" s="205" t="n">
        <v>0</v>
      </c>
      <c r="H3584" s="205" t="n">
        <v>0</v>
      </c>
      <c r="I3584" s="205" t="n">
        <v>0</v>
      </c>
      <c r="J3584" s="205" t="n">
        <v>0</v>
      </c>
      <c r="K3584" s="205" t="n">
        <v>0</v>
      </c>
      <c r="L3584" s="233" t="n">
        <v>0</v>
      </c>
    </row>
    <row r="3585" customFormat="false" ht="12.75" hidden="false" customHeight="false" outlineLevel="0" collapsed="false">
      <c r="B3585" s="229" t="n">
        <v>40105</v>
      </c>
      <c r="C3585" s="230" t="n">
        <f aca="false">SUM(D3585:J3585)</f>
        <v>0</v>
      </c>
      <c r="D3585" s="205" t="n">
        <v>0</v>
      </c>
      <c r="E3585" s="205" t="n">
        <v>0</v>
      </c>
      <c r="F3585" s="205" t="n">
        <v>0</v>
      </c>
      <c r="G3585" s="205" t="n">
        <v>0</v>
      </c>
      <c r="H3585" s="205" t="n">
        <v>0</v>
      </c>
      <c r="I3585" s="205" t="n">
        <v>0</v>
      </c>
      <c r="J3585" s="205" t="n">
        <v>0</v>
      </c>
      <c r="K3585" s="205" t="n">
        <v>0</v>
      </c>
      <c r="L3585" s="233" t="n">
        <v>0</v>
      </c>
    </row>
    <row r="3586" customFormat="false" ht="12.75" hidden="false" customHeight="false" outlineLevel="0" collapsed="false">
      <c r="B3586" s="229" t="n">
        <v>40106</v>
      </c>
      <c r="C3586" s="230" t="n">
        <f aca="false">SUM(D3586:J3586)</f>
        <v>0</v>
      </c>
      <c r="D3586" s="205" t="n">
        <v>0</v>
      </c>
      <c r="E3586" s="205" t="n">
        <v>0</v>
      </c>
      <c r="F3586" s="205" t="n">
        <v>0</v>
      </c>
      <c r="G3586" s="205" t="n">
        <v>0</v>
      </c>
      <c r="H3586" s="205" t="n">
        <v>0</v>
      </c>
      <c r="I3586" s="205" t="n">
        <v>0</v>
      </c>
      <c r="J3586" s="205" t="n">
        <v>0</v>
      </c>
      <c r="K3586" s="205" t="n">
        <v>0</v>
      </c>
      <c r="L3586" s="233" t="n">
        <v>0</v>
      </c>
    </row>
    <row r="3587" customFormat="false" ht="12.75" hidden="false" customHeight="false" outlineLevel="0" collapsed="false">
      <c r="B3587" s="229" t="n">
        <v>40107</v>
      </c>
      <c r="C3587" s="230" t="n">
        <f aca="false">SUM(D3587:J3587)</f>
        <v>0</v>
      </c>
      <c r="D3587" s="205" t="n">
        <v>0</v>
      </c>
      <c r="E3587" s="205" t="n">
        <v>0</v>
      </c>
      <c r="F3587" s="205" t="n">
        <v>0</v>
      </c>
      <c r="G3587" s="205" t="n">
        <v>0</v>
      </c>
      <c r="H3587" s="205" t="n">
        <v>0</v>
      </c>
      <c r="I3587" s="205" t="n">
        <v>0</v>
      </c>
      <c r="J3587" s="205" t="n">
        <v>0</v>
      </c>
      <c r="K3587" s="205" t="n">
        <v>0</v>
      </c>
      <c r="L3587" s="233" t="n">
        <v>0</v>
      </c>
    </row>
    <row r="3588" customFormat="false" ht="12.75" hidden="false" customHeight="false" outlineLevel="0" collapsed="false">
      <c r="B3588" s="229" t="n">
        <v>40108</v>
      </c>
      <c r="C3588" s="230" t="n">
        <f aca="false">SUM(D3588:J3588)</f>
        <v>0</v>
      </c>
      <c r="D3588" s="205" t="n">
        <v>0</v>
      </c>
      <c r="E3588" s="205" t="n">
        <v>0</v>
      </c>
      <c r="F3588" s="205" t="n">
        <v>0</v>
      </c>
      <c r="G3588" s="205" t="n">
        <v>0</v>
      </c>
      <c r="H3588" s="205" t="n">
        <v>0</v>
      </c>
      <c r="I3588" s="205" t="n">
        <v>0</v>
      </c>
      <c r="J3588" s="205" t="n">
        <v>0</v>
      </c>
      <c r="K3588" s="205" t="n">
        <v>0</v>
      </c>
      <c r="L3588" s="233" t="n">
        <v>0</v>
      </c>
    </row>
    <row r="3589" customFormat="false" ht="12.75" hidden="false" customHeight="false" outlineLevel="0" collapsed="false">
      <c r="B3589" s="229" t="n">
        <v>40109</v>
      </c>
      <c r="C3589" s="230" t="n">
        <f aca="false">SUM(D3589:J3589)</f>
        <v>0</v>
      </c>
      <c r="D3589" s="205" t="n">
        <v>0</v>
      </c>
      <c r="E3589" s="205" t="n">
        <v>0</v>
      </c>
      <c r="F3589" s="205" t="n">
        <v>0</v>
      </c>
      <c r="G3589" s="205" t="n">
        <v>0</v>
      </c>
      <c r="H3589" s="205" t="n">
        <v>0</v>
      </c>
      <c r="I3589" s="205" t="n">
        <v>0</v>
      </c>
      <c r="J3589" s="205" t="n">
        <v>0</v>
      </c>
      <c r="K3589" s="205" t="n">
        <v>0</v>
      </c>
      <c r="L3589" s="233" t="n">
        <v>0</v>
      </c>
    </row>
    <row r="3590" customFormat="false" ht="12.75" hidden="false" customHeight="false" outlineLevel="0" collapsed="false">
      <c r="B3590" s="229" t="n">
        <v>40110</v>
      </c>
      <c r="C3590" s="230" t="n">
        <f aca="false">SUM(D3590:J3590)</f>
        <v>0</v>
      </c>
      <c r="D3590" s="205" t="n">
        <v>0</v>
      </c>
      <c r="E3590" s="205" t="n">
        <v>0</v>
      </c>
      <c r="F3590" s="205" t="n">
        <v>0</v>
      </c>
      <c r="G3590" s="205" t="n">
        <v>0</v>
      </c>
      <c r="H3590" s="205" t="n">
        <v>0</v>
      </c>
      <c r="I3590" s="205" t="n">
        <v>0</v>
      </c>
      <c r="J3590" s="205" t="n">
        <v>0</v>
      </c>
      <c r="K3590" s="205" t="n">
        <v>0</v>
      </c>
      <c r="L3590" s="233" t="n">
        <v>0</v>
      </c>
    </row>
    <row r="3591" customFormat="false" ht="12.75" hidden="false" customHeight="false" outlineLevel="0" collapsed="false">
      <c r="B3591" s="229" t="n">
        <v>40111</v>
      </c>
      <c r="C3591" s="230" t="n">
        <f aca="false">SUM(D3591:J3591)</f>
        <v>0</v>
      </c>
      <c r="D3591" s="205" t="n">
        <v>0</v>
      </c>
      <c r="E3591" s="205" t="n">
        <v>0</v>
      </c>
      <c r="F3591" s="205" t="n">
        <v>0</v>
      </c>
      <c r="G3591" s="205" t="n">
        <v>0</v>
      </c>
      <c r="H3591" s="205" t="n">
        <v>0</v>
      </c>
      <c r="I3591" s="205" t="n">
        <v>0</v>
      </c>
      <c r="J3591" s="205" t="n">
        <v>0</v>
      </c>
      <c r="K3591" s="205" t="n">
        <v>0</v>
      </c>
      <c r="L3591" s="233" t="n">
        <v>0</v>
      </c>
    </row>
    <row r="3592" customFormat="false" ht="12.75" hidden="false" customHeight="false" outlineLevel="0" collapsed="false">
      <c r="B3592" s="229" t="n">
        <v>40112</v>
      </c>
      <c r="C3592" s="230" t="n">
        <f aca="false">SUM(D3592:J3592)</f>
        <v>0</v>
      </c>
      <c r="D3592" s="205" t="n">
        <v>0</v>
      </c>
      <c r="E3592" s="205" t="n">
        <v>0</v>
      </c>
      <c r="F3592" s="205" t="n">
        <v>0</v>
      </c>
      <c r="G3592" s="205" t="n">
        <v>0</v>
      </c>
      <c r="H3592" s="205" t="n">
        <v>0</v>
      </c>
      <c r="I3592" s="205" t="n">
        <v>0</v>
      </c>
      <c r="J3592" s="205" t="n">
        <v>0</v>
      </c>
      <c r="K3592" s="205" t="n">
        <v>0</v>
      </c>
      <c r="L3592" s="233" t="n">
        <v>0</v>
      </c>
    </row>
    <row r="3593" customFormat="false" ht="12.75" hidden="false" customHeight="false" outlineLevel="0" collapsed="false">
      <c r="B3593" s="229" t="n">
        <v>40113</v>
      </c>
      <c r="C3593" s="230" t="n">
        <f aca="false">SUM(D3593:J3593)</f>
        <v>0</v>
      </c>
      <c r="D3593" s="205" t="n">
        <v>0</v>
      </c>
      <c r="E3593" s="205" t="n">
        <v>0</v>
      </c>
      <c r="F3593" s="205" t="n">
        <v>0</v>
      </c>
      <c r="G3593" s="205" t="n">
        <v>0</v>
      </c>
      <c r="H3593" s="205" t="n">
        <v>0</v>
      </c>
      <c r="I3593" s="205" t="n">
        <v>0</v>
      </c>
      <c r="J3593" s="205" t="n">
        <v>0</v>
      </c>
      <c r="K3593" s="205" t="n">
        <v>0</v>
      </c>
      <c r="L3593" s="233" t="n">
        <v>0</v>
      </c>
    </row>
    <row r="3594" customFormat="false" ht="12.75" hidden="false" customHeight="false" outlineLevel="0" collapsed="false">
      <c r="B3594" s="229" t="n">
        <v>40114</v>
      </c>
      <c r="C3594" s="230" t="n">
        <f aca="false">SUM(D3594:J3594)</f>
        <v>0</v>
      </c>
      <c r="D3594" s="205" t="n">
        <v>0</v>
      </c>
      <c r="E3594" s="205" t="n">
        <v>0</v>
      </c>
      <c r="F3594" s="205" t="n">
        <v>0</v>
      </c>
      <c r="G3594" s="205" t="n">
        <v>0</v>
      </c>
      <c r="H3594" s="205" t="n">
        <v>0</v>
      </c>
      <c r="I3594" s="205" t="n">
        <v>0</v>
      </c>
      <c r="J3594" s="205" t="n">
        <v>0</v>
      </c>
      <c r="K3594" s="205" t="n">
        <v>0</v>
      </c>
      <c r="L3594" s="233" t="n">
        <v>0</v>
      </c>
    </row>
    <row r="3595" customFormat="false" ht="12.75" hidden="false" customHeight="false" outlineLevel="0" collapsed="false">
      <c r="B3595" s="229" t="n">
        <v>40115</v>
      </c>
      <c r="C3595" s="230" t="n">
        <f aca="false">SUM(D3595:J3595)</f>
        <v>0</v>
      </c>
      <c r="D3595" s="205" t="n">
        <v>0</v>
      </c>
      <c r="E3595" s="205" t="n">
        <v>0</v>
      </c>
      <c r="F3595" s="205" t="n">
        <v>0</v>
      </c>
      <c r="G3595" s="205" t="n">
        <v>0</v>
      </c>
      <c r="H3595" s="205" t="n">
        <v>0</v>
      </c>
      <c r="I3595" s="205" t="n">
        <v>0</v>
      </c>
      <c r="J3595" s="205" t="n">
        <v>0</v>
      </c>
      <c r="K3595" s="205" t="n">
        <v>0</v>
      </c>
      <c r="L3595" s="233" t="n">
        <v>0</v>
      </c>
    </row>
    <row r="3596" customFormat="false" ht="12.75" hidden="false" customHeight="false" outlineLevel="0" collapsed="false">
      <c r="B3596" s="229" t="n">
        <v>40116</v>
      </c>
      <c r="C3596" s="230" t="n">
        <f aca="false">SUM(D3596:J3596)</f>
        <v>0</v>
      </c>
      <c r="D3596" s="205" t="n">
        <v>0</v>
      </c>
      <c r="E3596" s="205" t="n">
        <v>0</v>
      </c>
      <c r="F3596" s="205" t="n">
        <v>0</v>
      </c>
      <c r="G3596" s="205" t="n">
        <v>0</v>
      </c>
      <c r="H3596" s="205" t="n">
        <v>0</v>
      </c>
      <c r="I3596" s="205" t="n">
        <v>0</v>
      </c>
      <c r="J3596" s="205" t="n">
        <v>0</v>
      </c>
      <c r="K3596" s="205" t="n">
        <v>0</v>
      </c>
      <c r="L3596" s="233" t="n">
        <v>0</v>
      </c>
    </row>
    <row r="3597" customFormat="false" ht="12.75" hidden="false" customHeight="false" outlineLevel="0" collapsed="false">
      <c r="B3597" s="229" t="n">
        <v>40117</v>
      </c>
      <c r="C3597" s="230" t="n">
        <f aca="false">SUM(D3597:J3597)</f>
        <v>0</v>
      </c>
      <c r="D3597" s="205" t="n">
        <v>0</v>
      </c>
      <c r="E3597" s="205" t="n">
        <v>0</v>
      </c>
      <c r="F3597" s="205" t="n">
        <v>0</v>
      </c>
      <c r="G3597" s="205" t="n">
        <v>0</v>
      </c>
      <c r="H3597" s="205" t="n">
        <v>0</v>
      </c>
      <c r="I3597" s="205" t="n">
        <v>0</v>
      </c>
      <c r="J3597" s="205" t="n">
        <v>0</v>
      </c>
      <c r="K3597" s="205" t="n">
        <v>0</v>
      </c>
      <c r="L3597" s="233" t="n">
        <v>0</v>
      </c>
    </row>
    <row r="3598" customFormat="false" ht="12.75" hidden="false" customHeight="false" outlineLevel="0" collapsed="false">
      <c r="B3598" s="229" t="n">
        <v>40118</v>
      </c>
      <c r="C3598" s="230" t="n">
        <f aca="false">SUM(D3598:J3598)</f>
        <v>0</v>
      </c>
      <c r="D3598" s="205" t="n">
        <v>0</v>
      </c>
      <c r="E3598" s="205" t="n">
        <v>0</v>
      </c>
      <c r="F3598" s="205" t="n">
        <v>0</v>
      </c>
      <c r="G3598" s="205" t="n">
        <v>0</v>
      </c>
      <c r="H3598" s="205" t="n">
        <v>0</v>
      </c>
      <c r="I3598" s="205" t="n">
        <v>0</v>
      </c>
      <c r="J3598" s="205" t="n">
        <v>0</v>
      </c>
      <c r="K3598" s="205" t="n">
        <v>0</v>
      </c>
      <c r="L3598" s="233" t="n">
        <v>0</v>
      </c>
    </row>
    <row r="3599" customFormat="false" ht="12.75" hidden="false" customHeight="false" outlineLevel="0" collapsed="false">
      <c r="B3599" s="229" t="n">
        <v>40119</v>
      </c>
      <c r="C3599" s="230" t="n">
        <f aca="false">SUM(D3599:J3599)</f>
        <v>0</v>
      </c>
      <c r="D3599" s="205" t="n">
        <v>0</v>
      </c>
      <c r="E3599" s="205" t="n">
        <v>0</v>
      </c>
      <c r="F3599" s="205" t="n">
        <v>0</v>
      </c>
      <c r="G3599" s="205" t="n">
        <v>0</v>
      </c>
      <c r="H3599" s="205" t="n">
        <v>0</v>
      </c>
      <c r="I3599" s="205" t="n">
        <v>0</v>
      </c>
      <c r="J3599" s="205" t="n">
        <v>0</v>
      </c>
      <c r="K3599" s="205" t="n">
        <v>0</v>
      </c>
      <c r="L3599" s="233" t="n">
        <v>0</v>
      </c>
    </row>
    <row r="3600" customFormat="false" ht="12.75" hidden="false" customHeight="false" outlineLevel="0" collapsed="false">
      <c r="B3600" s="229" t="n">
        <v>40120</v>
      </c>
      <c r="C3600" s="230" t="n">
        <f aca="false">SUM(D3600:J3600)</f>
        <v>0</v>
      </c>
      <c r="D3600" s="205" t="n">
        <v>0</v>
      </c>
      <c r="E3600" s="205" t="n">
        <v>0</v>
      </c>
      <c r="F3600" s="205" t="n">
        <v>0</v>
      </c>
      <c r="G3600" s="205" t="n">
        <v>0</v>
      </c>
      <c r="H3600" s="205" t="n">
        <v>0</v>
      </c>
      <c r="I3600" s="205" t="n">
        <v>0</v>
      </c>
      <c r="J3600" s="205" t="n">
        <v>0</v>
      </c>
      <c r="K3600" s="205" t="n">
        <v>0</v>
      </c>
      <c r="L3600" s="233" t="n">
        <v>0</v>
      </c>
    </row>
    <row r="3601" customFormat="false" ht="12.75" hidden="false" customHeight="false" outlineLevel="0" collapsed="false">
      <c r="B3601" s="229" t="n">
        <v>40121</v>
      </c>
      <c r="C3601" s="230" t="n">
        <f aca="false">SUM(D3601:J3601)</f>
        <v>0</v>
      </c>
      <c r="D3601" s="205" t="n">
        <v>0</v>
      </c>
      <c r="E3601" s="205" t="n">
        <v>0</v>
      </c>
      <c r="F3601" s="205" t="n">
        <v>0</v>
      </c>
      <c r="G3601" s="205" t="n">
        <v>0</v>
      </c>
      <c r="H3601" s="205" t="n">
        <v>0</v>
      </c>
      <c r="I3601" s="205" t="n">
        <v>0</v>
      </c>
      <c r="J3601" s="205" t="n">
        <v>0</v>
      </c>
      <c r="K3601" s="205" t="n">
        <v>0</v>
      </c>
      <c r="L3601" s="233" t="n">
        <v>0</v>
      </c>
    </row>
    <row r="3602" customFormat="false" ht="12.75" hidden="false" customHeight="false" outlineLevel="0" collapsed="false">
      <c r="B3602" s="229" t="n">
        <v>40122</v>
      </c>
      <c r="C3602" s="230" t="n">
        <f aca="false">SUM(D3602:J3602)</f>
        <v>0</v>
      </c>
      <c r="D3602" s="205" t="n">
        <v>0</v>
      </c>
      <c r="E3602" s="205" t="n">
        <v>0</v>
      </c>
      <c r="F3602" s="205" t="n">
        <v>0</v>
      </c>
      <c r="G3602" s="205" t="n">
        <v>0</v>
      </c>
      <c r="H3602" s="205" t="n">
        <v>0</v>
      </c>
      <c r="I3602" s="205" t="n">
        <v>0</v>
      </c>
      <c r="J3602" s="205" t="n">
        <v>0</v>
      </c>
      <c r="K3602" s="205" t="n">
        <v>0</v>
      </c>
      <c r="L3602" s="233" t="n">
        <v>0</v>
      </c>
    </row>
    <row r="3603" customFormat="false" ht="12.75" hidden="false" customHeight="false" outlineLevel="0" collapsed="false">
      <c r="B3603" s="229" t="n">
        <v>40123</v>
      </c>
      <c r="C3603" s="230" t="n">
        <f aca="false">SUM(D3603:J3603)</f>
        <v>0</v>
      </c>
      <c r="D3603" s="205" t="n">
        <v>0</v>
      </c>
      <c r="E3603" s="205" t="n">
        <v>0</v>
      </c>
      <c r="F3603" s="205" t="n">
        <v>0</v>
      </c>
      <c r="G3603" s="205" t="n">
        <v>0</v>
      </c>
      <c r="H3603" s="205" t="n">
        <v>0</v>
      </c>
      <c r="I3603" s="205" t="n">
        <v>0</v>
      </c>
      <c r="J3603" s="205" t="n">
        <v>0</v>
      </c>
      <c r="K3603" s="205" t="n">
        <v>0</v>
      </c>
      <c r="L3603" s="233" t="n">
        <v>0</v>
      </c>
    </row>
    <row r="3604" customFormat="false" ht="12.75" hidden="false" customHeight="false" outlineLevel="0" collapsed="false">
      <c r="B3604" s="229" t="n">
        <v>40124</v>
      </c>
      <c r="C3604" s="230" t="n">
        <f aca="false">SUM(D3604:J3604)</f>
        <v>0</v>
      </c>
      <c r="D3604" s="205" t="n">
        <v>0</v>
      </c>
      <c r="E3604" s="205" t="n">
        <v>0</v>
      </c>
      <c r="F3604" s="205" t="n">
        <v>0</v>
      </c>
      <c r="G3604" s="205" t="n">
        <v>0</v>
      </c>
      <c r="H3604" s="205" t="n">
        <v>0</v>
      </c>
      <c r="I3604" s="205" t="n">
        <v>0</v>
      </c>
      <c r="J3604" s="205" t="n">
        <v>0</v>
      </c>
      <c r="K3604" s="205" t="n">
        <v>0</v>
      </c>
      <c r="L3604" s="233" t="n">
        <v>0</v>
      </c>
    </row>
    <row r="3605" customFormat="false" ht="12.75" hidden="false" customHeight="false" outlineLevel="0" collapsed="false">
      <c r="B3605" s="229" t="n">
        <v>40125</v>
      </c>
      <c r="C3605" s="230" t="n">
        <f aca="false">SUM(D3605:J3605)</f>
        <v>0</v>
      </c>
      <c r="D3605" s="205" t="n">
        <v>0</v>
      </c>
      <c r="E3605" s="205" t="n">
        <v>0</v>
      </c>
      <c r="F3605" s="205" t="n">
        <v>0</v>
      </c>
      <c r="G3605" s="205" t="n">
        <v>0</v>
      </c>
      <c r="H3605" s="205" t="n">
        <v>0</v>
      </c>
      <c r="I3605" s="205" t="n">
        <v>0</v>
      </c>
      <c r="J3605" s="205" t="n">
        <v>0</v>
      </c>
      <c r="K3605" s="205" t="n">
        <v>0</v>
      </c>
      <c r="L3605" s="233" t="n">
        <v>0</v>
      </c>
    </row>
    <row r="3606" customFormat="false" ht="12.75" hidden="false" customHeight="false" outlineLevel="0" collapsed="false">
      <c r="B3606" s="229" t="n">
        <v>40126</v>
      </c>
      <c r="C3606" s="230" t="n">
        <f aca="false">SUM(D3606:J3606)</f>
        <v>0</v>
      </c>
      <c r="D3606" s="205" t="n">
        <v>0</v>
      </c>
      <c r="E3606" s="205" t="n">
        <v>0</v>
      </c>
      <c r="F3606" s="205" t="n">
        <v>0</v>
      </c>
      <c r="G3606" s="205" t="n">
        <v>0</v>
      </c>
      <c r="H3606" s="205" t="n">
        <v>0</v>
      </c>
      <c r="I3606" s="205" t="n">
        <v>0</v>
      </c>
      <c r="J3606" s="205" t="n">
        <v>0</v>
      </c>
      <c r="K3606" s="205" t="n">
        <v>0</v>
      </c>
      <c r="L3606" s="233" t="n">
        <v>0</v>
      </c>
    </row>
    <row r="3607" customFormat="false" ht="12.75" hidden="false" customHeight="false" outlineLevel="0" collapsed="false">
      <c r="B3607" s="229" t="n">
        <v>40127</v>
      </c>
      <c r="C3607" s="230" t="n">
        <f aca="false">SUM(D3607:J3607)</f>
        <v>0</v>
      </c>
      <c r="D3607" s="205" t="n">
        <v>0</v>
      </c>
      <c r="E3607" s="205" t="n">
        <v>0</v>
      </c>
      <c r="F3607" s="205" t="n">
        <v>0</v>
      </c>
      <c r="G3607" s="205" t="n">
        <v>0</v>
      </c>
      <c r="H3607" s="205" t="n">
        <v>0</v>
      </c>
      <c r="I3607" s="205" t="n">
        <v>0</v>
      </c>
      <c r="J3607" s="205" t="n">
        <v>0</v>
      </c>
      <c r="K3607" s="205" t="n">
        <v>0</v>
      </c>
      <c r="L3607" s="233" t="n">
        <v>0</v>
      </c>
    </row>
    <row r="3608" customFormat="false" ht="12.75" hidden="false" customHeight="false" outlineLevel="0" collapsed="false">
      <c r="B3608" s="229" t="n">
        <v>40128</v>
      </c>
      <c r="C3608" s="230" t="n">
        <f aca="false">SUM(D3608:J3608)</f>
        <v>0</v>
      </c>
      <c r="D3608" s="205" t="n">
        <v>0</v>
      </c>
      <c r="E3608" s="205" t="n">
        <v>0</v>
      </c>
      <c r="F3608" s="205" t="n">
        <v>0</v>
      </c>
      <c r="G3608" s="205" t="n">
        <v>0</v>
      </c>
      <c r="H3608" s="205" t="n">
        <v>0</v>
      </c>
      <c r="I3608" s="205" t="n">
        <v>0</v>
      </c>
      <c r="J3608" s="205" t="n">
        <v>0</v>
      </c>
      <c r="K3608" s="205" t="n">
        <v>0</v>
      </c>
      <c r="L3608" s="233" t="n">
        <v>0</v>
      </c>
    </row>
    <row r="3609" customFormat="false" ht="12.75" hidden="false" customHeight="false" outlineLevel="0" collapsed="false">
      <c r="B3609" s="229" t="n">
        <v>40129</v>
      </c>
      <c r="C3609" s="230" t="n">
        <f aca="false">SUM(D3609:J3609)</f>
        <v>0</v>
      </c>
      <c r="D3609" s="205" t="n">
        <v>0</v>
      </c>
      <c r="E3609" s="205" t="n">
        <v>0</v>
      </c>
      <c r="F3609" s="205" t="n">
        <v>0</v>
      </c>
      <c r="G3609" s="205" t="n">
        <v>0</v>
      </c>
      <c r="H3609" s="205" t="n">
        <v>0</v>
      </c>
      <c r="I3609" s="205" t="n">
        <v>0</v>
      </c>
      <c r="J3609" s="205" t="n">
        <v>0</v>
      </c>
      <c r="K3609" s="205" t="n">
        <v>0</v>
      </c>
      <c r="L3609" s="233" t="n">
        <v>0</v>
      </c>
    </row>
    <row r="3610" customFormat="false" ht="12.75" hidden="false" customHeight="false" outlineLevel="0" collapsed="false">
      <c r="B3610" s="229" t="n">
        <v>40130</v>
      </c>
      <c r="C3610" s="230" t="n">
        <f aca="false">SUM(D3610:J3610)</f>
        <v>0</v>
      </c>
      <c r="D3610" s="205" t="n">
        <v>0</v>
      </c>
      <c r="E3610" s="205" t="n">
        <v>0</v>
      </c>
      <c r="F3610" s="205" t="n">
        <v>0</v>
      </c>
      <c r="G3610" s="205" t="n">
        <v>0</v>
      </c>
      <c r="H3610" s="205" t="n">
        <v>0</v>
      </c>
      <c r="I3610" s="205" t="n">
        <v>0</v>
      </c>
      <c r="J3610" s="205" t="n">
        <v>0</v>
      </c>
      <c r="K3610" s="205" t="n">
        <v>0</v>
      </c>
      <c r="L3610" s="233" t="n">
        <v>0</v>
      </c>
    </row>
    <row r="3611" customFormat="false" ht="12.75" hidden="false" customHeight="false" outlineLevel="0" collapsed="false">
      <c r="B3611" s="229" t="n">
        <v>40131</v>
      </c>
      <c r="C3611" s="230" t="n">
        <f aca="false">SUM(D3611:J3611)</f>
        <v>0</v>
      </c>
      <c r="D3611" s="205" t="n">
        <v>0</v>
      </c>
      <c r="E3611" s="205" t="n">
        <v>0</v>
      </c>
      <c r="F3611" s="205" t="n">
        <v>0</v>
      </c>
      <c r="G3611" s="205" t="n">
        <v>0</v>
      </c>
      <c r="H3611" s="205" t="n">
        <v>0</v>
      </c>
      <c r="I3611" s="205" t="n">
        <v>0</v>
      </c>
      <c r="J3611" s="205" t="n">
        <v>0</v>
      </c>
      <c r="K3611" s="205" t="n">
        <v>0</v>
      </c>
      <c r="L3611" s="233" t="n">
        <v>0</v>
      </c>
    </row>
    <row r="3612" customFormat="false" ht="12.75" hidden="false" customHeight="false" outlineLevel="0" collapsed="false">
      <c r="B3612" s="229" t="n">
        <v>40132</v>
      </c>
      <c r="C3612" s="230" t="n">
        <f aca="false">SUM(D3612:J3612)</f>
        <v>0</v>
      </c>
      <c r="D3612" s="205" t="n">
        <v>0</v>
      </c>
      <c r="E3612" s="205" t="n">
        <v>0</v>
      </c>
      <c r="F3612" s="205" t="n">
        <v>0</v>
      </c>
      <c r="G3612" s="205" t="n">
        <v>0</v>
      </c>
      <c r="H3612" s="205" t="n">
        <v>0</v>
      </c>
      <c r="I3612" s="205" t="n">
        <v>0</v>
      </c>
      <c r="J3612" s="205" t="n">
        <v>0</v>
      </c>
      <c r="K3612" s="205" t="n">
        <v>0</v>
      </c>
      <c r="L3612" s="233" t="n">
        <v>0</v>
      </c>
    </row>
    <row r="3613" customFormat="false" ht="12.75" hidden="false" customHeight="false" outlineLevel="0" collapsed="false">
      <c r="B3613" s="229" t="n">
        <v>40133</v>
      </c>
      <c r="C3613" s="230" t="n">
        <f aca="false">SUM(D3613:J3613)</f>
        <v>0</v>
      </c>
      <c r="D3613" s="205" t="n">
        <v>0</v>
      </c>
      <c r="E3613" s="205" t="n">
        <v>0</v>
      </c>
      <c r="F3613" s="205" t="n">
        <v>0</v>
      </c>
      <c r="G3613" s="205" t="n">
        <v>0</v>
      </c>
      <c r="H3613" s="205" t="n">
        <v>0</v>
      </c>
      <c r="I3613" s="205" t="n">
        <v>0</v>
      </c>
      <c r="J3613" s="205" t="n">
        <v>0</v>
      </c>
      <c r="K3613" s="205" t="n">
        <v>0</v>
      </c>
      <c r="L3613" s="233" t="n">
        <v>0</v>
      </c>
    </row>
    <row r="3614" customFormat="false" ht="12.75" hidden="false" customHeight="false" outlineLevel="0" collapsed="false">
      <c r="B3614" s="229" t="n">
        <v>40134</v>
      </c>
      <c r="C3614" s="230" t="n">
        <f aca="false">SUM(D3614:J3614)</f>
        <v>0</v>
      </c>
      <c r="D3614" s="205" t="n">
        <v>0</v>
      </c>
      <c r="E3614" s="205" t="n">
        <v>0</v>
      </c>
      <c r="F3614" s="205" t="n">
        <v>0</v>
      </c>
      <c r="G3614" s="205" t="n">
        <v>0</v>
      </c>
      <c r="H3614" s="205" t="n">
        <v>0</v>
      </c>
      <c r="I3614" s="205" t="n">
        <v>0</v>
      </c>
      <c r="J3614" s="205" t="n">
        <v>0</v>
      </c>
      <c r="K3614" s="205" t="n">
        <v>0</v>
      </c>
      <c r="L3614" s="233" t="n">
        <v>0</v>
      </c>
    </row>
    <row r="3615" customFormat="false" ht="12.75" hidden="false" customHeight="false" outlineLevel="0" collapsed="false">
      <c r="B3615" s="229" t="n">
        <v>40135</v>
      </c>
      <c r="C3615" s="230" t="n">
        <f aca="false">SUM(D3615:J3615)</f>
        <v>0</v>
      </c>
      <c r="D3615" s="205" t="n">
        <v>0</v>
      </c>
      <c r="E3615" s="205" t="n">
        <v>0</v>
      </c>
      <c r="F3615" s="205" t="n">
        <v>0</v>
      </c>
      <c r="G3615" s="205" t="n">
        <v>0</v>
      </c>
      <c r="H3615" s="205" t="n">
        <v>0</v>
      </c>
      <c r="I3615" s="205" t="n">
        <v>0</v>
      </c>
      <c r="J3615" s="205" t="n">
        <v>0</v>
      </c>
      <c r="K3615" s="205" t="n">
        <v>0</v>
      </c>
      <c r="L3615" s="233" t="n">
        <v>0</v>
      </c>
    </row>
    <row r="3616" customFormat="false" ht="12.75" hidden="false" customHeight="false" outlineLevel="0" collapsed="false">
      <c r="B3616" s="229" t="n">
        <v>40136</v>
      </c>
      <c r="C3616" s="230" t="n">
        <f aca="false">SUM(D3616:J3616)</f>
        <v>0</v>
      </c>
      <c r="D3616" s="205" t="n">
        <v>0</v>
      </c>
      <c r="E3616" s="205" t="n">
        <v>0</v>
      </c>
      <c r="F3616" s="205" t="n">
        <v>0</v>
      </c>
      <c r="G3616" s="205" t="n">
        <v>0</v>
      </c>
      <c r="H3616" s="205" t="n">
        <v>0</v>
      </c>
      <c r="I3616" s="205" t="n">
        <v>0</v>
      </c>
      <c r="J3616" s="205" t="n">
        <v>0</v>
      </c>
      <c r="K3616" s="205" t="n">
        <v>0</v>
      </c>
      <c r="L3616" s="233" t="n">
        <v>0</v>
      </c>
    </row>
    <row r="3617" customFormat="false" ht="12.75" hidden="false" customHeight="false" outlineLevel="0" collapsed="false">
      <c r="B3617" s="229" t="n">
        <v>40137</v>
      </c>
      <c r="C3617" s="230" t="n">
        <f aca="false">SUM(D3617:J3617)</f>
        <v>0</v>
      </c>
      <c r="D3617" s="205" t="n">
        <v>0</v>
      </c>
      <c r="E3617" s="205" t="n">
        <v>0</v>
      </c>
      <c r="F3617" s="205" t="n">
        <v>0</v>
      </c>
      <c r="G3617" s="205" t="n">
        <v>0</v>
      </c>
      <c r="H3617" s="205" t="n">
        <v>0</v>
      </c>
      <c r="I3617" s="205" t="n">
        <v>0</v>
      </c>
      <c r="J3617" s="205" t="n">
        <v>0</v>
      </c>
      <c r="K3617" s="205" t="n">
        <v>0</v>
      </c>
      <c r="L3617" s="233" t="n">
        <v>0</v>
      </c>
    </row>
    <row r="3618" customFormat="false" ht="12.75" hidden="false" customHeight="false" outlineLevel="0" collapsed="false">
      <c r="B3618" s="229" t="n">
        <v>40138</v>
      </c>
      <c r="C3618" s="230" t="n">
        <f aca="false">SUM(D3618:J3618)</f>
        <v>0</v>
      </c>
      <c r="D3618" s="205" t="n">
        <v>0</v>
      </c>
      <c r="E3618" s="205" t="n">
        <v>0</v>
      </c>
      <c r="F3618" s="205" t="n">
        <v>0</v>
      </c>
      <c r="G3618" s="205" t="n">
        <v>0</v>
      </c>
      <c r="H3618" s="205" t="n">
        <v>0</v>
      </c>
      <c r="I3618" s="205" t="n">
        <v>0</v>
      </c>
      <c r="J3618" s="205" t="n">
        <v>0</v>
      </c>
      <c r="K3618" s="205" t="n">
        <v>0</v>
      </c>
      <c r="L3618" s="233" t="n">
        <v>0</v>
      </c>
    </row>
    <row r="3619" customFormat="false" ht="12.75" hidden="false" customHeight="false" outlineLevel="0" collapsed="false">
      <c r="B3619" s="229" t="n">
        <v>40139</v>
      </c>
      <c r="C3619" s="230" t="n">
        <f aca="false">SUM(D3619:J3619)</f>
        <v>0</v>
      </c>
      <c r="D3619" s="205" t="n">
        <v>0</v>
      </c>
      <c r="E3619" s="205" t="n">
        <v>0</v>
      </c>
      <c r="F3619" s="205" t="n">
        <v>0</v>
      </c>
      <c r="G3619" s="205" t="n">
        <v>0</v>
      </c>
      <c r="H3619" s="205" t="n">
        <v>0</v>
      </c>
      <c r="I3619" s="205" t="n">
        <v>0</v>
      </c>
      <c r="J3619" s="205" t="n">
        <v>0</v>
      </c>
      <c r="K3619" s="205" t="n">
        <v>0</v>
      </c>
      <c r="L3619" s="233" t="n">
        <v>0</v>
      </c>
    </row>
    <row r="3620" customFormat="false" ht="12.75" hidden="false" customHeight="false" outlineLevel="0" collapsed="false">
      <c r="B3620" s="229" t="n">
        <v>40140</v>
      </c>
      <c r="C3620" s="230" t="n">
        <f aca="false">SUM(D3620:J3620)</f>
        <v>0</v>
      </c>
      <c r="D3620" s="205" t="n">
        <v>0</v>
      </c>
      <c r="E3620" s="205" t="n">
        <v>0</v>
      </c>
      <c r="F3620" s="205" t="n">
        <v>0</v>
      </c>
      <c r="G3620" s="205" t="n">
        <v>0</v>
      </c>
      <c r="H3620" s="205" t="n">
        <v>0</v>
      </c>
      <c r="I3620" s="205" t="n">
        <v>0</v>
      </c>
      <c r="J3620" s="205" t="n">
        <v>0</v>
      </c>
      <c r="K3620" s="205" t="n">
        <v>0</v>
      </c>
      <c r="L3620" s="233" t="n">
        <v>0</v>
      </c>
    </row>
    <row r="3621" customFormat="false" ht="12.75" hidden="false" customHeight="false" outlineLevel="0" collapsed="false">
      <c r="B3621" s="229" t="n">
        <v>40141</v>
      </c>
      <c r="C3621" s="230" t="n">
        <f aca="false">SUM(D3621:J3621)</f>
        <v>0</v>
      </c>
      <c r="D3621" s="205" t="n">
        <v>0</v>
      </c>
      <c r="E3621" s="205" t="n">
        <v>0</v>
      </c>
      <c r="F3621" s="205" t="n">
        <v>0</v>
      </c>
      <c r="G3621" s="205" t="n">
        <v>0</v>
      </c>
      <c r="H3621" s="205" t="n">
        <v>0</v>
      </c>
      <c r="I3621" s="205" t="n">
        <v>0</v>
      </c>
      <c r="J3621" s="205" t="n">
        <v>0</v>
      </c>
      <c r="K3621" s="205" t="n">
        <v>0</v>
      </c>
      <c r="L3621" s="233" t="n">
        <v>0</v>
      </c>
    </row>
    <row r="3622" customFormat="false" ht="12.75" hidden="false" customHeight="false" outlineLevel="0" collapsed="false">
      <c r="B3622" s="229" t="n">
        <v>40142</v>
      </c>
      <c r="C3622" s="230" t="n">
        <f aca="false">SUM(D3622:J3622)</f>
        <v>0</v>
      </c>
      <c r="D3622" s="205" t="n">
        <v>0</v>
      </c>
      <c r="E3622" s="205" t="n">
        <v>0</v>
      </c>
      <c r="F3622" s="205" t="n">
        <v>0</v>
      </c>
      <c r="G3622" s="205" t="n">
        <v>0</v>
      </c>
      <c r="H3622" s="205" t="n">
        <v>0</v>
      </c>
      <c r="I3622" s="205" t="n">
        <v>0</v>
      </c>
      <c r="J3622" s="205" t="n">
        <v>0</v>
      </c>
      <c r="K3622" s="205" t="n">
        <v>0</v>
      </c>
      <c r="L3622" s="233" t="n">
        <v>0</v>
      </c>
    </row>
    <row r="3623" customFormat="false" ht="12.75" hidden="false" customHeight="false" outlineLevel="0" collapsed="false">
      <c r="B3623" s="229" t="n">
        <v>40143</v>
      </c>
      <c r="C3623" s="230" t="n">
        <f aca="false">SUM(D3623:J3623)</f>
        <v>1</v>
      </c>
      <c r="D3623" s="205" t="n">
        <v>0</v>
      </c>
      <c r="E3623" s="205" t="n">
        <v>0</v>
      </c>
      <c r="F3623" s="205" t="n">
        <v>0</v>
      </c>
      <c r="G3623" s="205" t="n">
        <v>0</v>
      </c>
      <c r="H3623" s="205" t="n">
        <v>1</v>
      </c>
      <c r="I3623" s="205" t="n">
        <v>0</v>
      </c>
      <c r="J3623" s="205" t="n">
        <v>0</v>
      </c>
      <c r="K3623" s="205" t="n">
        <v>0</v>
      </c>
      <c r="L3623" s="233" t="n">
        <v>0</v>
      </c>
    </row>
    <row r="3624" customFormat="false" ht="12.75" hidden="false" customHeight="false" outlineLevel="0" collapsed="false">
      <c r="B3624" s="229" t="n">
        <v>40144</v>
      </c>
      <c r="C3624" s="230" t="n">
        <f aca="false">SUM(D3624:J3624)</f>
        <v>1</v>
      </c>
      <c r="D3624" s="205" t="n">
        <v>0</v>
      </c>
      <c r="E3624" s="205" t="n">
        <v>0</v>
      </c>
      <c r="F3624" s="205" t="n">
        <v>0</v>
      </c>
      <c r="G3624" s="205" t="n">
        <v>0</v>
      </c>
      <c r="H3624" s="205" t="n">
        <v>0</v>
      </c>
      <c r="I3624" s="205" t="n">
        <v>1</v>
      </c>
      <c r="J3624" s="205" t="n">
        <v>0</v>
      </c>
      <c r="K3624" s="205" t="n">
        <v>0</v>
      </c>
      <c r="L3624" s="233" t="n">
        <v>0</v>
      </c>
    </row>
    <row r="3625" customFormat="false" ht="12.75" hidden="false" customHeight="false" outlineLevel="0" collapsed="false">
      <c r="B3625" s="229" t="n">
        <v>40145</v>
      </c>
      <c r="C3625" s="230" t="n">
        <f aca="false">SUM(D3625:J3625)</f>
        <v>0</v>
      </c>
      <c r="D3625" s="205" t="n">
        <v>0</v>
      </c>
      <c r="E3625" s="205" t="n">
        <v>0</v>
      </c>
      <c r="F3625" s="205" t="n">
        <v>0</v>
      </c>
      <c r="G3625" s="205" t="n">
        <v>0</v>
      </c>
      <c r="H3625" s="205" t="n">
        <v>0</v>
      </c>
      <c r="I3625" s="205" t="n">
        <v>0</v>
      </c>
      <c r="J3625" s="205" t="n">
        <v>0</v>
      </c>
      <c r="K3625" s="205" t="n">
        <v>0</v>
      </c>
      <c r="L3625" s="233" t="n">
        <v>0</v>
      </c>
    </row>
    <row r="3626" customFormat="false" ht="12.75" hidden="false" customHeight="false" outlineLevel="0" collapsed="false">
      <c r="B3626" s="229" t="n">
        <v>40146</v>
      </c>
      <c r="C3626" s="230" t="n">
        <f aca="false">SUM(D3626:J3626)</f>
        <v>0</v>
      </c>
      <c r="D3626" s="205" t="n">
        <v>0</v>
      </c>
      <c r="E3626" s="205" t="n">
        <v>0</v>
      </c>
      <c r="F3626" s="205" t="n">
        <v>0</v>
      </c>
      <c r="G3626" s="205" t="n">
        <v>0</v>
      </c>
      <c r="H3626" s="205" t="n">
        <v>0</v>
      </c>
      <c r="I3626" s="205" t="n">
        <v>0</v>
      </c>
      <c r="J3626" s="205" t="n">
        <v>0</v>
      </c>
      <c r="K3626" s="205" t="n">
        <v>0</v>
      </c>
      <c r="L3626" s="233" t="n">
        <v>0</v>
      </c>
    </row>
    <row r="3627" customFormat="false" ht="12.75" hidden="false" customHeight="false" outlineLevel="0" collapsed="false">
      <c r="B3627" s="229" t="n">
        <v>40147</v>
      </c>
      <c r="C3627" s="230" t="n">
        <f aca="false">SUM(D3627:J3627)</f>
        <v>0</v>
      </c>
      <c r="D3627" s="205" t="n">
        <v>0</v>
      </c>
      <c r="E3627" s="205" t="n">
        <v>0</v>
      </c>
      <c r="F3627" s="205" t="n">
        <v>0</v>
      </c>
      <c r="G3627" s="205" t="n">
        <v>0</v>
      </c>
      <c r="H3627" s="205" t="n">
        <v>0</v>
      </c>
      <c r="I3627" s="205" t="n">
        <v>0</v>
      </c>
      <c r="J3627" s="205" t="n">
        <v>0</v>
      </c>
      <c r="K3627" s="205" t="n">
        <v>0</v>
      </c>
      <c r="L3627" s="233" t="n">
        <v>0</v>
      </c>
    </row>
    <row r="3628" customFormat="false" ht="12.75" hidden="false" customHeight="false" outlineLevel="0" collapsed="false">
      <c r="B3628" s="229" t="n">
        <v>40148</v>
      </c>
      <c r="C3628" s="230" t="n">
        <f aca="false">SUM(D3628:J3628)</f>
        <v>0</v>
      </c>
      <c r="D3628" s="205" t="n">
        <v>0</v>
      </c>
      <c r="E3628" s="205" t="n">
        <v>0</v>
      </c>
      <c r="F3628" s="205" t="n">
        <v>0</v>
      </c>
      <c r="G3628" s="205" t="n">
        <v>0</v>
      </c>
      <c r="H3628" s="205" t="n">
        <v>0</v>
      </c>
      <c r="I3628" s="205" t="n">
        <v>0</v>
      </c>
      <c r="J3628" s="205" t="n">
        <v>0</v>
      </c>
      <c r="K3628" s="205" t="n">
        <v>0</v>
      </c>
      <c r="L3628" s="233" t="n">
        <v>0</v>
      </c>
    </row>
    <row r="3629" customFormat="false" ht="12.75" hidden="false" customHeight="false" outlineLevel="0" collapsed="false">
      <c r="B3629" s="229" t="n">
        <v>40149</v>
      </c>
      <c r="C3629" s="230" t="n">
        <f aca="false">SUM(D3629:J3629)</f>
        <v>0</v>
      </c>
      <c r="D3629" s="205" t="n">
        <v>0</v>
      </c>
      <c r="E3629" s="205" t="n">
        <v>0</v>
      </c>
      <c r="F3629" s="205" t="n">
        <v>0</v>
      </c>
      <c r="G3629" s="205" t="n">
        <v>0</v>
      </c>
      <c r="H3629" s="205" t="n">
        <v>0</v>
      </c>
      <c r="I3629" s="205" t="n">
        <v>0</v>
      </c>
      <c r="J3629" s="205" t="n">
        <v>0</v>
      </c>
      <c r="K3629" s="205" t="n">
        <v>0</v>
      </c>
      <c r="L3629" s="233" t="n">
        <v>0</v>
      </c>
    </row>
    <row r="3630" customFormat="false" ht="12.75" hidden="false" customHeight="false" outlineLevel="0" collapsed="false">
      <c r="B3630" s="229" t="n">
        <v>40150</v>
      </c>
      <c r="C3630" s="230" t="n">
        <f aca="false">SUM(D3630:J3630)</f>
        <v>0</v>
      </c>
      <c r="D3630" s="205" t="n">
        <v>0</v>
      </c>
      <c r="E3630" s="205" t="n">
        <v>0</v>
      </c>
      <c r="F3630" s="205" t="n">
        <v>0</v>
      </c>
      <c r="G3630" s="205" t="n">
        <v>0</v>
      </c>
      <c r="H3630" s="205" t="n">
        <v>0</v>
      </c>
      <c r="I3630" s="205" t="n">
        <v>0</v>
      </c>
      <c r="J3630" s="205" t="n">
        <v>0</v>
      </c>
      <c r="K3630" s="205" t="n">
        <v>0</v>
      </c>
      <c r="L3630" s="233" t="n">
        <v>0</v>
      </c>
    </row>
    <row r="3631" customFormat="false" ht="12.75" hidden="false" customHeight="false" outlineLevel="0" collapsed="false">
      <c r="B3631" s="229" t="n">
        <v>40151</v>
      </c>
      <c r="C3631" s="230" t="n">
        <f aca="false">SUM(D3631:J3631)</f>
        <v>0</v>
      </c>
      <c r="D3631" s="205" t="n">
        <v>0</v>
      </c>
      <c r="E3631" s="205" t="n">
        <v>0</v>
      </c>
      <c r="F3631" s="205" t="n">
        <v>0</v>
      </c>
      <c r="G3631" s="205" t="n">
        <v>0</v>
      </c>
      <c r="H3631" s="205" t="n">
        <v>0</v>
      </c>
      <c r="I3631" s="205" t="n">
        <v>0</v>
      </c>
      <c r="J3631" s="205" t="n">
        <v>0</v>
      </c>
      <c r="K3631" s="205" t="n">
        <v>0</v>
      </c>
      <c r="L3631" s="233" t="n">
        <v>0</v>
      </c>
    </row>
    <row r="3632" customFormat="false" ht="12.75" hidden="false" customHeight="false" outlineLevel="0" collapsed="false">
      <c r="B3632" s="229" t="n">
        <v>40152</v>
      </c>
      <c r="C3632" s="230" t="n">
        <f aca="false">SUM(D3632:J3632)</f>
        <v>0</v>
      </c>
      <c r="D3632" s="205" t="n">
        <v>0</v>
      </c>
      <c r="E3632" s="205" t="n">
        <v>0</v>
      </c>
      <c r="F3632" s="205" t="n">
        <v>0</v>
      </c>
      <c r="G3632" s="205" t="n">
        <v>0</v>
      </c>
      <c r="H3632" s="205" t="n">
        <v>0</v>
      </c>
      <c r="I3632" s="205" t="n">
        <v>0</v>
      </c>
      <c r="J3632" s="205" t="n">
        <v>0</v>
      </c>
      <c r="K3632" s="205" t="n">
        <v>0</v>
      </c>
      <c r="L3632" s="233" t="n">
        <v>0</v>
      </c>
    </row>
    <row r="3633" customFormat="false" ht="12.75" hidden="false" customHeight="false" outlineLevel="0" collapsed="false">
      <c r="B3633" s="229" t="n">
        <v>40153</v>
      </c>
      <c r="C3633" s="230" t="n">
        <f aca="false">SUM(D3633:J3633)</f>
        <v>0</v>
      </c>
      <c r="D3633" s="205" t="n">
        <v>0</v>
      </c>
      <c r="E3633" s="205" t="n">
        <v>0</v>
      </c>
      <c r="F3633" s="205" t="n">
        <v>0</v>
      </c>
      <c r="G3633" s="205" t="n">
        <v>0</v>
      </c>
      <c r="H3633" s="205" t="n">
        <v>0</v>
      </c>
      <c r="I3633" s="205" t="n">
        <v>0</v>
      </c>
      <c r="J3633" s="205" t="n">
        <v>0</v>
      </c>
      <c r="K3633" s="205" t="n">
        <v>0</v>
      </c>
      <c r="L3633" s="233" t="n">
        <v>0</v>
      </c>
    </row>
    <row r="3634" customFormat="false" ht="12.75" hidden="false" customHeight="false" outlineLevel="0" collapsed="false">
      <c r="B3634" s="229" t="n">
        <v>40154</v>
      </c>
      <c r="C3634" s="230" t="n">
        <f aca="false">SUM(D3634:J3634)</f>
        <v>0</v>
      </c>
      <c r="D3634" s="205" t="n">
        <v>0</v>
      </c>
      <c r="E3634" s="205" t="n">
        <v>0</v>
      </c>
      <c r="F3634" s="205" t="n">
        <v>0</v>
      </c>
      <c r="G3634" s="205" t="n">
        <v>0</v>
      </c>
      <c r="H3634" s="205" t="n">
        <v>0</v>
      </c>
      <c r="I3634" s="205" t="n">
        <v>0</v>
      </c>
      <c r="J3634" s="205" t="n">
        <v>0</v>
      </c>
      <c r="K3634" s="205" t="n">
        <v>0</v>
      </c>
      <c r="L3634" s="233" t="n">
        <v>0</v>
      </c>
    </row>
    <row r="3635" customFormat="false" ht="12.75" hidden="false" customHeight="false" outlineLevel="0" collapsed="false">
      <c r="B3635" s="229" t="n">
        <v>40155</v>
      </c>
      <c r="C3635" s="230" t="n">
        <f aca="false">SUM(D3635:J3635)</f>
        <v>0</v>
      </c>
      <c r="D3635" s="205" t="n">
        <v>0</v>
      </c>
      <c r="E3635" s="205" t="n">
        <v>0</v>
      </c>
      <c r="F3635" s="205" t="n">
        <v>0</v>
      </c>
      <c r="G3635" s="205" t="n">
        <v>0</v>
      </c>
      <c r="H3635" s="205" t="n">
        <v>0</v>
      </c>
      <c r="I3635" s="205" t="n">
        <v>0</v>
      </c>
      <c r="J3635" s="205" t="n">
        <v>0</v>
      </c>
      <c r="K3635" s="205" t="n">
        <v>0</v>
      </c>
      <c r="L3635" s="233" t="n">
        <v>0</v>
      </c>
    </row>
    <row r="3636" customFormat="false" ht="12.75" hidden="false" customHeight="false" outlineLevel="0" collapsed="false">
      <c r="B3636" s="229" t="n">
        <v>40156</v>
      </c>
      <c r="C3636" s="230" t="n">
        <f aca="false">SUM(D3636:J3636)</f>
        <v>0</v>
      </c>
      <c r="D3636" s="205" t="n">
        <v>0</v>
      </c>
      <c r="E3636" s="205" t="n">
        <v>0</v>
      </c>
      <c r="F3636" s="205" t="n">
        <v>0</v>
      </c>
      <c r="G3636" s="205" t="n">
        <v>0</v>
      </c>
      <c r="H3636" s="205" t="n">
        <v>0</v>
      </c>
      <c r="I3636" s="205" t="n">
        <v>0</v>
      </c>
      <c r="J3636" s="205" t="n">
        <v>0</v>
      </c>
      <c r="K3636" s="205" t="n">
        <v>0</v>
      </c>
      <c r="L3636" s="233" t="n">
        <v>0</v>
      </c>
    </row>
    <row r="3637" customFormat="false" ht="12.75" hidden="false" customHeight="false" outlineLevel="0" collapsed="false">
      <c r="B3637" s="229" t="n">
        <v>40157</v>
      </c>
      <c r="C3637" s="230" t="n">
        <f aca="false">SUM(D3637:J3637)</f>
        <v>0</v>
      </c>
      <c r="D3637" s="205" t="n">
        <v>0</v>
      </c>
      <c r="E3637" s="205" t="n">
        <v>0</v>
      </c>
      <c r="F3637" s="205" t="n">
        <v>0</v>
      </c>
      <c r="G3637" s="205" t="n">
        <v>0</v>
      </c>
      <c r="H3637" s="205" t="n">
        <v>0</v>
      </c>
      <c r="I3637" s="205" t="n">
        <v>0</v>
      </c>
      <c r="J3637" s="205" t="n">
        <v>0</v>
      </c>
      <c r="K3637" s="205" t="n">
        <v>0</v>
      </c>
      <c r="L3637" s="233" t="n">
        <v>0</v>
      </c>
    </row>
    <row r="3638" customFormat="false" ht="12.75" hidden="false" customHeight="false" outlineLevel="0" collapsed="false">
      <c r="B3638" s="229" t="n">
        <v>40158</v>
      </c>
      <c r="C3638" s="230" t="n">
        <f aca="false">SUM(D3638:J3638)</f>
        <v>0</v>
      </c>
      <c r="D3638" s="205" t="n">
        <v>0</v>
      </c>
      <c r="E3638" s="205" t="n">
        <v>0</v>
      </c>
      <c r="F3638" s="205" t="n">
        <v>0</v>
      </c>
      <c r="G3638" s="205" t="n">
        <v>0</v>
      </c>
      <c r="H3638" s="205" t="n">
        <v>0</v>
      </c>
      <c r="I3638" s="205" t="n">
        <v>0</v>
      </c>
      <c r="J3638" s="205" t="n">
        <v>0</v>
      </c>
      <c r="K3638" s="205" t="n">
        <v>0</v>
      </c>
      <c r="L3638" s="233" t="n">
        <v>0</v>
      </c>
    </row>
    <row r="3639" customFormat="false" ht="12.75" hidden="false" customHeight="false" outlineLevel="0" collapsed="false">
      <c r="B3639" s="229" t="n">
        <v>40159</v>
      </c>
      <c r="C3639" s="230" t="n">
        <f aca="false">SUM(D3639:J3639)</f>
        <v>0</v>
      </c>
      <c r="D3639" s="205" t="n">
        <v>0</v>
      </c>
      <c r="E3639" s="205" t="n">
        <v>0</v>
      </c>
      <c r="F3639" s="205" t="n">
        <v>0</v>
      </c>
      <c r="G3639" s="205" t="n">
        <v>0</v>
      </c>
      <c r="H3639" s="205" t="n">
        <v>0</v>
      </c>
      <c r="I3639" s="205" t="n">
        <v>0</v>
      </c>
      <c r="J3639" s="205" t="n">
        <v>0</v>
      </c>
      <c r="K3639" s="205" t="n">
        <v>0</v>
      </c>
      <c r="L3639" s="233" t="n">
        <v>0</v>
      </c>
    </row>
    <row r="3640" customFormat="false" ht="12.75" hidden="false" customHeight="false" outlineLevel="0" collapsed="false">
      <c r="B3640" s="229" t="n">
        <v>40160</v>
      </c>
      <c r="C3640" s="230" t="n">
        <f aca="false">SUM(D3640:J3640)</f>
        <v>0</v>
      </c>
      <c r="D3640" s="205" t="n">
        <v>0</v>
      </c>
      <c r="E3640" s="205" t="n">
        <v>0</v>
      </c>
      <c r="F3640" s="205" t="n">
        <v>0</v>
      </c>
      <c r="G3640" s="205" t="n">
        <v>0</v>
      </c>
      <c r="H3640" s="205" t="n">
        <v>0</v>
      </c>
      <c r="I3640" s="205" t="n">
        <v>0</v>
      </c>
      <c r="J3640" s="205" t="n">
        <v>0</v>
      </c>
      <c r="K3640" s="205" t="n">
        <v>0</v>
      </c>
      <c r="L3640" s="233" t="n">
        <v>0</v>
      </c>
    </row>
    <row r="3641" customFormat="false" ht="12.75" hidden="false" customHeight="false" outlineLevel="0" collapsed="false">
      <c r="B3641" s="229" t="n">
        <v>40161</v>
      </c>
      <c r="C3641" s="230" t="n">
        <f aca="false">SUM(D3641:J3641)</f>
        <v>0</v>
      </c>
      <c r="D3641" s="205" t="n">
        <v>0</v>
      </c>
      <c r="E3641" s="205" t="n">
        <v>0</v>
      </c>
      <c r="F3641" s="205" t="n">
        <v>0</v>
      </c>
      <c r="G3641" s="205" t="n">
        <v>0</v>
      </c>
      <c r="H3641" s="205" t="n">
        <v>0</v>
      </c>
      <c r="I3641" s="205" t="n">
        <v>0</v>
      </c>
      <c r="J3641" s="205" t="n">
        <v>0</v>
      </c>
      <c r="K3641" s="205" t="n">
        <v>0</v>
      </c>
      <c r="L3641" s="233" t="n">
        <v>0</v>
      </c>
    </row>
    <row r="3642" customFormat="false" ht="12.75" hidden="false" customHeight="false" outlineLevel="0" collapsed="false">
      <c r="B3642" s="229" t="n">
        <v>40162</v>
      </c>
      <c r="C3642" s="230" t="n">
        <f aca="false">SUM(D3642:J3642)</f>
        <v>0</v>
      </c>
      <c r="D3642" s="205" t="n">
        <v>0</v>
      </c>
      <c r="E3642" s="205" t="n">
        <v>0</v>
      </c>
      <c r="F3642" s="205" t="n">
        <v>0</v>
      </c>
      <c r="G3642" s="205" t="n">
        <v>0</v>
      </c>
      <c r="H3642" s="205" t="n">
        <v>0</v>
      </c>
      <c r="I3642" s="205" t="n">
        <v>0</v>
      </c>
      <c r="J3642" s="205" t="n">
        <v>0</v>
      </c>
      <c r="K3642" s="205" t="n">
        <v>0</v>
      </c>
      <c r="L3642" s="233" t="n">
        <v>0</v>
      </c>
    </row>
    <row r="3643" customFormat="false" ht="12.75" hidden="false" customHeight="false" outlineLevel="0" collapsed="false">
      <c r="B3643" s="229" t="n">
        <v>40163</v>
      </c>
      <c r="C3643" s="230" t="n">
        <f aca="false">SUM(D3643:J3643)</f>
        <v>0</v>
      </c>
      <c r="D3643" s="205" t="n">
        <v>0</v>
      </c>
      <c r="E3643" s="205" t="n">
        <v>0</v>
      </c>
      <c r="F3643" s="205" t="n">
        <v>0</v>
      </c>
      <c r="G3643" s="205" t="n">
        <v>0</v>
      </c>
      <c r="H3643" s="205" t="n">
        <v>0</v>
      </c>
      <c r="I3643" s="205" t="n">
        <v>0</v>
      </c>
      <c r="J3643" s="205" t="n">
        <v>0</v>
      </c>
      <c r="K3643" s="205" t="n">
        <v>0</v>
      </c>
      <c r="L3643" s="233" t="n">
        <v>0</v>
      </c>
    </row>
    <row r="3644" customFormat="false" ht="12.75" hidden="false" customHeight="false" outlineLevel="0" collapsed="false">
      <c r="B3644" s="229" t="n">
        <v>40164</v>
      </c>
      <c r="C3644" s="230" t="n">
        <f aca="false">SUM(D3644:J3644)</f>
        <v>0</v>
      </c>
      <c r="D3644" s="205" t="n">
        <v>0</v>
      </c>
      <c r="E3644" s="205" t="n">
        <v>0</v>
      </c>
      <c r="F3644" s="205" t="n">
        <v>0</v>
      </c>
      <c r="G3644" s="205" t="n">
        <v>0</v>
      </c>
      <c r="H3644" s="205" t="n">
        <v>0</v>
      </c>
      <c r="I3644" s="205" t="n">
        <v>0</v>
      </c>
      <c r="J3644" s="205" t="n">
        <v>0</v>
      </c>
      <c r="K3644" s="205" t="n">
        <v>0</v>
      </c>
      <c r="L3644" s="233" t="n">
        <v>0</v>
      </c>
    </row>
    <row r="3645" customFormat="false" ht="12.75" hidden="false" customHeight="false" outlineLevel="0" collapsed="false">
      <c r="B3645" s="229" t="n">
        <v>40165</v>
      </c>
      <c r="C3645" s="230" t="n">
        <f aca="false">SUM(D3645:J3645)</f>
        <v>0</v>
      </c>
      <c r="D3645" s="205" t="n">
        <v>0</v>
      </c>
      <c r="E3645" s="205" t="n">
        <v>0</v>
      </c>
      <c r="F3645" s="205" t="n">
        <v>0</v>
      </c>
      <c r="G3645" s="205" t="n">
        <v>0</v>
      </c>
      <c r="H3645" s="205" t="n">
        <v>0</v>
      </c>
      <c r="I3645" s="205" t="n">
        <v>0</v>
      </c>
      <c r="J3645" s="205" t="n">
        <v>0</v>
      </c>
      <c r="K3645" s="205" t="n">
        <v>0</v>
      </c>
      <c r="L3645" s="233" t="n">
        <v>0</v>
      </c>
    </row>
    <row r="3646" customFormat="false" ht="12.75" hidden="false" customHeight="false" outlineLevel="0" collapsed="false">
      <c r="B3646" s="229" t="n">
        <v>40166</v>
      </c>
      <c r="C3646" s="230" t="n">
        <f aca="false">SUM(D3646:J3646)</f>
        <v>0</v>
      </c>
      <c r="D3646" s="205" t="n">
        <v>0</v>
      </c>
      <c r="E3646" s="205" t="n">
        <v>0</v>
      </c>
      <c r="F3646" s="205" t="n">
        <v>0</v>
      </c>
      <c r="G3646" s="205" t="n">
        <v>0</v>
      </c>
      <c r="H3646" s="205" t="n">
        <v>0</v>
      </c>
      <c r="I3646" s="205" t="n">
        <v>0</v>
      </c>
      <c r="J3646" s="205" t="n">
        <v>0</v>
      </c>
      <c r="K3646" s="205" t="n">
        <v>0</v>
      </c>
      <c r="L3646" s="233" t="n">
        <v>0</v>
      </c>
    </row>
    <row r="3647" customFormat="false" ht="12.75" hidden="false" customHeight="false" outlineLevel="0" collapsed="false">
      <c r="B3647" s="229" t="n">
        <v>40167</v>
      </c>
      <c r="C3647" s="230" t="n">
        <f aca="false">SUM(D3647:J3647)</f>
        <v>0</v>
      </c>
      <c r="D3647" s="205" t="n">
        <v>0</v>
      </c>
      <c r="E3647" s="205" t="n">
        <v>0</v>
      </c>
      <c r="F3647" s="205" t="n">
        <v>0</v>
      </c>
      <c r="G3647" s="205" t="n">
        <v>0</v>
      </c>
      <c r="H3647" s="205" t="n">
        <v>0</v>
      </c>
      <c r="I3647" s="205" t="n">
        <v>0</v>
      </c>
      <c r="J3647" s="205" t="n">
        <v>0</v>
      </c>
      <c r="K3647" s="205" t="n">
        <v>0</v>
      </c>
      <c r="L3647" s="233" t="n">
        <v>0</v>
      </c>
    </row>
    <row r="3648" customFormat="false" ht="12.75" hidden="false" customHeight="false" outlineLevel="0" collapsed="false">
      <c r="B3648" s="229" t="n">
        <v>40168</v>
      </c>
      <c r="C3648" s="230" t="n">
        <f aca="false">SUM(D3648:J3648)</f>
        <v>0</v>
      </c>
      <c r="D3648" s="205" t="n">
        <v>0</v>
      </c>
      <c r="E3648" s="205" t="n">
        <v>0</v>
      </c>
      <c r="F3648" s="205" t="n">
        <v>0</v>
      </c>
      <c r="G3648" s="205" t="n">
        <v>0</v>
      </c>
      <c r="H3648" s="205" t="n">
        <v>0</v>
      </c>
      <c r="I3648" s="205" t="n">
        <v>0</v>
      </c>
      <c r="J3648" s="205" t="n">
        <v>0</v>
      </c>
      <c r="K3648" s="205" t="n">
        <v>1</v>
      </c>
      <c r="L3648" s="233" t="n">
        <v>0</v>
      </c>
    </row>
    <row r="3649" customFormat="false" ht="12.75" hidden="false" customHeight="false" outlineLevel="0" collapsed="false">
      <c r="B3649" s="229" t="n">
        <v>40169</v>
      </c>
      <c r="C3649" s="230" t="n">
        <f aca="false">SUM(D3649:J3649)</f>
        <v>0</v>
      </c>
      <c r="D3649" s="205" t="n">
        <v>0</v>
      </c>
      <c r="E3649" s="205" t="n">
        <v>0</v>
      </c>
      <c r="F3649" s="205" t="n">
        <v>0</v>
      </c>
      <c r="G3649" s="205" t="n">
        <v>0</v>
      </c>
      <c r="H3649" s="205" t="n">
        <v>0</v>
      </c>
      <c r="I3649" s="205" t="n">
        <v>0</v>
      </c>
      <c r="J3649" s="205" t="n">
        <v>0</v>
      </c>
      <c r="K3649" s="205" t="n">
        <v>1</v>
      </c>
      <c r="L3649" s="233" t="n">
        <v>0</v>
      </c>
    </row>
    <row r="3650" customFormat="false" ht="12.75" hidden="false" customHeight="false" outlineLevel="0" collapsed="false">
      <c r="B3650" s="229" t="n">
        <v>40170</v>
      </c>
      <c r="C3650" s="230" t="n">
        <f aca="false">SUM(D3650:J3650)</f>
        <v>0</v>
      </c>
      <c r="D3650" s="205" t="n">
        <v>0</v>
      </c>
      <c r="E3650" s="205" t="n">
        <v>0</v>
      </c>
      <c r="F3650" s="205" t="n">
        <v>0</v>
      </c>
      <c r="G3650" s="205" t="n">
        <v>0</v>
      </c>
      <c r="H3650" s="205" t="n">
        <v>0</v>
      </c>
      <c r="I3650" s="205" t="n">
        <v>0</v>
      </c>
      <c r="J3650" s="205" t="n">
        <v>0</v>
      </c>
      <c r="K3650" s="205" t="n">
        <v>1</v>
      </c>
      <c r="L3650" s="233" t="n">
        <v>0</v>
      </c>
    </row>
    <row r="3651" customFormat="false" ht="12.75" hidden="false" customHeight="false" outlineLevel="0" collapsed="false">
      <c r="B3651" s="229" t="n">
        <v>40171</v>
      </c>
      <c r="C3651" s="230" t="n">
        <f aca="false">SUM(D3651:J3651)</f>
        <v>0</v>
      </c>
      <c r="D3651" s="205" t="n">
        <v>0</v>
      </c>
      <c r="E3651" s="205" t="n">
        <v>0</v>
      </c>
      <c r="F3651" s="205" t="n">
        <v>0</v>
      </c>
      <c r="G3651" s="205" t="n">
        <v>0</v>
      </c>
      <c r="H3651" s="205" t="n">
        <v>0</v>
      </c>
      <c r="I3651" s="205" t="n">
        <v>0</v>
      </c>
      <c r="J3651" s="205" t="n">
        <v>0</v>
      </c>
      <c r="K3651" s="205" t="n">
        <v>1</v>
      </c>
      <c r="L3651" s="233" t="n">
        <v>0</v>
      </c>
    </row>
    <row r="3652" customFormat="false" ht="12.75" hidden="false" customHeight="false" outlineLevel="0" collapsed="false">
      <c r="B3652" s="229" t="n">
        <v>40172</v>
      </c>
      <c r="C3652" s="230" t="n">
        <f aca="false">SUM(D3652:J3652)</f>
        <v>1</v>
      </c>
      <c r="D3652" s="205" t="n">
        <v>0</v>
      </c>
      <c r="E3652" s="205" t="n">
        <v>0</v>
      </c>
      <c r="F3652" s="205" t="n">
        <v>0</v>
      </c>
      <c r="G3652" s="205" t="n">
        <v>0</v>
      </c>
      <c r="H3652" s="205" t="n">
        <v>0</v>
      </c>
      <c r="I3652" s="205" t="n">
        <v>0</v>
      </c>
      <c r="J3652" s="205" t="n">
        <v>1</v>
      </c>
      <c r="K3652" s="205" t="n">
        <v>0</v>
      </c>
      <c r="L3652" s="233" t="n">
        <v>0</v>
      </c>
    </row>
    <row r="3653" customFormat="false" ht="12.75" hidden="false" customHeight="false" outlineLevel="0" collapsed="false">
      <c r="B3653" s="229" t="n">
        <v>40173</v>
      </c>
      <c r="C3653" s="230" t="n">
        <f aca="false">SUM(D3653:J3653)</f>
        <v>0</v>
      </c>
      <c r="D3653" s="205" t="n">
        <v>0</v>
      </c>
      <c r="E3653" s="205" t="n">
        <v>0</v>
      </c>
      <c r="F3653" s="205" t="n">
        <v>0</v>
      </c>
      <c r="G3653" s="205" t="n">
        <v>0</v>
      </c>
      <c r="H3653" s="205" t="n">
        <v>0</v>
      </c>
      <c r="I3653" s="205" t="n">
        <v>0</v>
      </c>
      <c r="J3653" s="205" t="n">
        <v>0</v>
      </c>
      <c r="K3653" s="205" t="n">
        <v>0</v>
      </c>
      <c r="L3653" s="233" t="n">
        <v>0</v>
      </c>
    </row>
    <row r="3654" customFormat="false" ht="12.75" hidden="false" customHeight="false" outlineLevel="0" collapsed="false">
      <c r="B3654" s="229" t="n">
        <v>40174</v>
      </c>
      <c r="C3654" s="230" t="n">
        <f aca="false">SUM(D3654:J3654)</f>
        <v>0</v>
      </c>
      <c r="D3654" s="205" t="n">
        <v>0</v>
      </c>
      <c r="E3654" s="205" t="n">
        <v>0</v>
      </c>
      <c r="F3654" s="205" t="n">
        <v>0</v>
      </c>
      <c r="G3654" s="205" t="n">
        <v>0</v>
      </c>
      <c r="H3654" s="205" t="n">
        <v>0</v>
      </c>
      <c r="I3654" s="205" t="n">
        <v>0</v>
      </c>
      <c r="J3654" s="205" t="n">
        <v>0</v>
      </c>
      <c r="K3654" s="205" t="n">
        <v>0</v>
      </c>
      <c r="L3654" s="233" t="n">
        <v>0</v>
      </c>
    </row>
    <row r="3655" customFormat="false" ht="12.75" hidden="false" customHeight="false" outlineLevel="0" collapsed="false">
      <c r="B3655" s="229" t="n">
        <v>40175</v>
      </c>
      <c r="C3655" s="230" t="n">
        <f aca="false">SUM(D3655:J3655)</f>
        <v>0</v>
      </c>
      <c r="D3655" s="205" t="n">
        <v>0</v>
      </c>
      <c r="E3655" s="205" t="n">
        <v>0</v>
      </c>
      <c r="F3655" s="205" t="n">
        <v>0</v>
      </c>
      <c r="G3655" s="205" t="n">
        <v>0</v>
      </c>
      <c r="H3655" s="205" t="n">
        <v>0</v>
      </c>
      <c r="I3655" s="205" t="n">
        <v>0</v>
      </c>
      <c r="J3655" s="205" t="n">
        <v>0</v>
      </c>
      <c r="K3655" s="205" t="n">
        <v>0</v>
      </c>
      <c r="L3655" s="233" t="n">
        <v>1</v>
      </c>
    </row>
    <row r="3656" customFormat="false" ht="12.75" hidden="false" customHeight="false" outlineLevel="0" collapsed="false">
      <c r="B3656" s="229" t="n">
        <v>40176</v>
      </c>
      <c r="C3656" s="230" t="n">
        <f aca="false">SUM(D3656:J3656)</f>
        <v>0</v>
      </c>
      <c r="D3656" s="205" t="n">
        <v>0</v>
      </c>
      <c r="E3656" s="205" t="n">
        <v>0</v>
      </c>
      <c r="F3656" s="205" t="n">
        <v>0</v>
      </c>
      <c r="G3656" s="205" t="n">
        <v>0</v>
      </c>
      <c r="H3656" s="205" t="n">
        <v>0</v>
      </c>
      <c r="I3656" s="205" t="n">
        <v>0</v>
      </c>
      <c r="J3656" s="205" t="n">
        <v>0</v>
      </c>
      <c r="K3656" s="205" t="n">
        <v>0</v>
      </c>
      <c r="L3656" s="233" t="n">
        <v>1</v>
      </c>
    </row>
    <row r="3657" customFormat="false" ht="12.75" hidden="false" customHeight="false" outlineLevel="0" collapsed="false">
      <c r="B3657" s="229" t="n">
        <v>40177</v>
      </c>
      <c r="C3657" s="230" t="n">
        <f aca="false">SUM(D3657:J3657)</f>
        <v>0</v>
      </c>
      <c r="D3657" s="205" t="n">
        <v>0</v>
      </c>
      <c r="E3657" s="205" t="n">
        <v>0</v>
      </c>
      <c r="F3657" s="205" t="n">
        <v>0</v>
      </c>
      <c r="G3657" s="205" t="n">
        <v>0</v>
      </c>
      <c r="H3657" s="205" t="n">
        <v>0</v>
      </c>
      <c r="I3657" s="205" t="n">
        <v>0</v>
      </c>
      <c r="J3657" s="205" t="n">
        <v>0</v>
      </c>
      <c r="K3657" s="205" t="n">
        <v>0</v>
      </c>
      <c r="L3657" s="233" t="n">
        <v>1</v>
      </c>
    </row>
    <row r="3658" customFormat="false" ht="12.75" hidden="false" customHeight="false" outlineLevel="0" collapsed="false">
      <c r="B3658" s="229" t="n">
        <v>40178</v>
      </c>
      <c r="C3658" s="230" t="n">
        <f aca="false">SUM(D3658:J3658)</f>
        <v>0</v>
      </c>
      <c r="D3658" s="205" t="n">
        <v>0</v>
      </c>
      <c r="E3658" s="205" t="n">
        <v>0</v>
      </c>
      <c r="F3658" s="205" t="n">
        <v>0</v>
      </c>
      <c r="G3658" s="205" t="n">
        <v>0</v>
      </c>
      <c r="H3658" s="205" t="n">
        <v>0</v>
      </c>
      <c r="I3658" s="205" t="n">
        <v>0</v>
      </c>
      <c r="J3658" s="205" t="n">
        <v>0</v>
      </c>
      <c r="K3658" s="205" t="n">
        <v>0</v>
      </c>
      <c r="L3658" s="233" t="n">
        <v>1</v>
      </c>
    </row>
    <row r="3659" customFormat="false" ht="12.75" hidden="false" customHeight="false" outlineLevel="0" collapsed="false">
      <c r="B3659" s="229" t="n">
        <v>40179</v>
      </c>
      <c r="C3659" s="230" t="n">
        <f aca="false">SUM(D3659:J3659)</f>
        <v>1</v>
      </c>
      <c r="D3659" s="205" t="n">
        <v>1</v>
      </c>
      <c r="E3659" s="205" t="n">
        <v>0</v>
      </c>
      <c r="F3659" s="205" t="n">
        <v>0</v>
      </c>
      <c r="G3659" s="205" t="n">
        <v>0</v>
      </c>
      <c r="H3659" s="205" t="n">
        <v>0</v>
      </c>
      <c r="I3659" s="205" t="n">
        <v>0</v>
      </c>
      <c r="J3659" s="205" t="n">
        <v>0</v>
      </c>
      <c r="K3659" s="205" t="n">
        <v>0</v>
      </c>
      <c r="L3659" s="233" t="n">
        <v>0</v>
      </c>
    </row>
    <row r="3660" customFormat="false" ht="12.75" hidden="false" customHeight="false" outlineLevel="0" collapsed="false">
      <c r="B3660" s="229" t="n">
        <v>40180</v>
      </c>
      <c r="C3660" s="230" t="n">
        <f aca="false">SUM(D3660:J3660)</f>
        <v>0</v>
      </c>
      <c r="D3660" s="205" t="n">
        <v>0</v>
      </c>
      <c r="E3660" s="205" t="n">
        <v>0</v>
      </c>
      <c r="F3660" s="205" t="n">
        <v>0</v>
      </c>
      <c r="G3660" s="205" t="n">
        <v>0</v>
      </c>
      <c r="H3660" s="205" t="n">
        <v>0</v>
      </c>
      <c r="I3660" s="205" t="n">
        <v>0</v>
      </c>
      <c r="J3660" s="205" t="n">
        <v>0</v>
      </c>
      <c r="K3660" s="205" t="n">
        <v>0</v>
      </c>
      <c r="L3660" s="233" t="n">
        <v>0</v>
      </c>
    </row>
    <row r="3661" customFormat="false" ht="12.75" hidden="false" customHeight="false" outlineLevel="0" collapsed="false">
      <c r="B3661" s="229" t="n">
        <v>40181</v>
      </c>
      <c r="C3661" s="230" t="n">
        <f aca="false">SUM(D3661:J3661)</f>
        <v>0</v>
      </c>
      <c r="D3661" s="205" t="n">
        <v>0</v>
      </c>
      <c r="E3661" s="205" t="n">
        <v>0</v>
      </c>
      <c r="F3661" s="205" t="n">
        <v>0</v>
      </c>
      <c r="G3661" s="205" t="n">
        <v>0</v>
      </c>
      <c r="H3661" s="205" t="n">
        <v>0</v>
      </c>
      <c r="I3661" s="205" t="n">
        <v>0</v>
      </c>
      <c r="J3661" s="205" t="n">
        <v>0</v>
      </c>
      <c r="K3661" s="205" t="n">
        <v>0</v>
      </c>
      <c r="L3661" s="233" t="n">
        <v>0</v>
      </c>
    </row>
    <row r="3662" customFormat="false" ht="12.75" hidden="false" customHeight="false" outlineLevel="0" collapsed="false">
      <c r="B3662" s="229" t="n">
        <v>40182</v>
      </c>
      <c r="C3662" s="230" t="n">
        <f aca="false">SUM(D3662:J3662)</f>
        <v>0</v>
      </c>
      <c r="D3662" s="205" t="n">
        <v>0</v>
      </c>
      <c r="E3662" s="205" t="n">
        <v>0</v>
      </c>
      <c r="F3662" s="205" t="n">
        <v>0</v>
      </c>
      <c r="G3662" s="205" t="n">
        <v>0</v>
      </c>
      <c r="H3662" s="205" t="n">
        <v>0</v>
      </c>
      <c r="I3662" s="205" t="n">
        <v>0</v>
      </c>
      <c r="J3662" s="205" t="n">
        <v>0</v>
      </c>
      <c r="K3662" s="205" t="n">
        <v>0</v>
      </c>
      <c r="L3662" s="233" t="n">
        <v>0</v>
      </c>
    </row>
    <row r="3663" customFormat="false" ht="12.75" hidden="false" customHeight="false" outlineLevel="0" collapsed="false">
      <c r="B3663" s="229" t="n">
        <v>40183</v>
      </c>
      <c r="C3663" s="230" t="n">
        <f aca="false">SUM(D3663:J3663)</f>
        <v>0</v>
      </c>
      <c r="D3663" s="205" t="n">
        <v>0</v>
      </c>
      <c r="E3663" s="205" t="n">
        <v>0</v>
      </c>
      <c r="F3663" s="205" t="n">
        <v>0</v>
      </c>
      <c r="G3663" s="205" t="n">
        <v>0</v>
      </c>
      <c r="H3663" s="205" t="n">
        <v>0</v>
      </c>
      <c r="I3663" s="205" t="n">
        <v>0</v>
      </c>
      <c r="J3663" s="205" t="n">
        <v>0</v>
      </c>
      <c r="K3663" s="205" t="n">
        <v>0</v>
      </c>
      <c r="L3663" s="233" t="n">
        <v>0</v>
      </c>
    </row>
    <row r="3664" customFormat="false" ht="12.75" hidden="false" customHeight="false" outlineLevel="0" collapsed="false">
      <c r="B3664" s="229" t="n">
        <v>40184</v>
      </c>
      <c r="C3664" s="230" t="n">
        <f aca="false">SUM(D3664:J3664)</f>
        <v>0</v>
      </c>
      <c r="D3664" s="205" t="n">
        <v>0</v>
      </c>
      <c r="E3664" s="205" t="n">
        <v>0</v>
      </c>
      <c r="F3664" s="205" t="n">
        <v>0</v>
      </c>
      <c r="G3664" s="205" t="n">
        <v>0</v>
      </c>
      <c r="H3664" s="205" t="n">
        <v>0</v>
      </c>
      <c r="I3664" s="205" t="n">
        <v>0</v>
      </c>
      <c r="J3664" s="205" t="n">
        <v>0</v>
      </c>
      <c r="K3664" s="205" t="n">
        <v>0</v>
      </c>
      <c r="L3664" s="233" t="n">
        <v>0</v>
      </c>
    </row>
    <row r="3665" customFormat="false" ht="12.75" hidden="false" customHeight="false" outlineLevel="0" collapsed="false">
      <c r="B3665" s="229" t="n">
        <v>40185</v>
      </c>
      <c r="C3665" s="230" t="n">
        <f aca="false">SUM(D3665:J3665)</f>
        <v>0</v>
      </c>
      <c r="D3665" s="205" t="n">
        <v>0</v>
      </c>
      <c r="E3665" s="205" t="n">
        <v>0</v>
      </c>
      <c r="F3665" s="205" t="n">
        <v>0</v>
      </c>
      <c r="G3665" s="205" t="n">
        <v>0</v>
      </c>
      <c r="H3665" s="205" t="n">
        <v>0</v>
      </c>
      <c r="I3665" s="205" t="n">
        <v>0</v>
      </c>
      <c r="J3665" s="205" t="n">
        <v>0</v>
      </c>
      <c r="K3665" s="205" t="n">
        <v>0</v>
      </c>
      <c r="L3665" s="233" t="n">
        <v>0</v>
      </c>
    </row>
    <row r="3666" customFormat="false" ht="12.75" hidden="false" customHeight="false" outlineLevel="0" collapsed="false">
      <c r="B3666" s="229" t="n">
        <v>40186</v>
      </c>
      <c r="C3666" s="230" t="n">
        <f aca="false">SUM(D3666:J3666)</f>
        <v>0</v>
      </c>
      <c r="D3666" s="205" t="n">
        <v>0</v>
      </c>
      <c r="E3666" s="205" t="n">
        <v>0</v>
      </c>
      <c r="F3666" s="205" t="n">
        <v>0</v>
      </c>
      <c r="G3666" s="205" t="n">
        <v>0</v>
      </c>
      <c r="H3666" s="205" t="n">
        <v>0</v>
      </c>
      <c r="I3666" s="205" t="n">
        <v>0</v>
      </c>
      <c r="J3666" s="205" t="n">
        <v>0</v>
      </c>
      <c r="K3666" s="205" t="n">
        <v>0</v>
      </c>
      <c r="L3666" s="233" t="n">
        <v>0</v>
      </c>
    </row>
    <row r="3667" customFormat="false" ht="12.75" hidden="false" customHeight="false" outlineLevel="0" collapsed="false">
      <c r="B3667" s="229" t="n">
        <v>40187</v>
      </c>
      <c r="C3667" s="230" t="n">
        <f aca="false">SUM(D3667:J3667)</f>
        <v>0</v>
      </c>
      <c r="D3667" s="205" t="n">
        <v>0</v>
      </c>
      <c r="E3667" s="205" t="n">
        <v>0</v>
      </c>
      <c r="F3667" s="205" t="n">
        <v>0</v>
      </c>
      <c r="G3667" s="205" t="n">
        <v>0</v>
      </c>
      <c r="H3667" s="205" t="n">
        <v>0</v>
      </c>
      <c r="I3667" s="205" t="n">
        <v>0</v>
      </c>
      <c r="J3667" s="205" t="n">
        <v>0</v>
      </c>
      <c r="K3667" s="205" t="n">
        <v>0</v>
      </c>
      <c r="L3667" s="233" t="n">
        <v>0</v>
      </c>
    </row>
    <row r="3668" customFormat="false" ht="12.75" hidden="false" customHeight="false" outlineLevel="0" collapsed="false">
      <c r="B3668" s="229" t="n">
        <v>40188</v>
      </c>
      <c r="C3668" s="230" t="n">
        <f aca="false">SUM(D3668:J3668)</f>
        <v>0</v>
      </c>
      <c r="D3668" s="205" t="n">
        <v>0</v>
      </c>
      <c r="E3668" s="205" t="n">
        <v>0</v>
      </c>
      <c r="F3668" s="205" t="n">
        <v>0</v>
      </c>
      <c r="G3668" s="205" t="n">
        <v>0</v>
      </c>
      <c r="H3668" s="205" t="n">
        <v>0</v>
      </c>
      <c r="I3668" s="205" t="n">
        <v>0</v>
      </c>
      <c r="J3668" s="205" t="n">
        <v>0</v>
      </c>
      <c r="K3668" s="205" t="n">
        <v>0</v>
      </c>
      <c r="L3668" s="233" t="n">
        <v>0</v>
      </c>
    </row>
    <row r="3669" customFormat="false" ht="12.75" hidden="false" customHeight="false" outlineLevel="0" collapsed="false">
      <c r="B3669" s="229" t="n">
        <v>40189</v>
      </c>
      <c r="C3669" s="230" t="n">
        <f aca="false">SUM(D3669:J3669)</f>
        <v>0</v>
      </c>
      <c r="D3669" s="205" t="n">
        <v>0</v>
      </c>
      <c r="E3669" s="205" t="n">
        <v>0</v>
      </c>
      <c r="F3669" s="205" t="n">
        <v>0</v>
      </c>
      <c r="G3669" s="205" t="n">
        <v>0</v>
      </c>
      <c r="H3669" s="205" t="n">
        <v>0</v>
      </c>
      <c r="I3669" s="205" t="n">
        <v>0</v>
      </c>
      <c r="J3669" s="205" t="n">
        <v>0</v>
      </c>
      <c r="K3669" s="205" t="n">
        <v>0</v>
      </c>
      <c r="L3669" s="233" t="n">
        <v>0</v>
      </c>
    </row>
    <row r="3670" customFormat="false" ht="12.75" hidden="false" customHeight="false" outlineLevel="0" collapsed="false">
      <c r="B3670" s="229" t="n">
        <v>40190</v>
      </c>
      <c r="C3670" s="230" t="n">
        <f aca="false">SUM(D3670:J3670)</f>
        <v>0</v>
      </c>
      <c r="D3670" s="205" t="n">
        <v>0</v>
      </c>
      <c r="E3670" s="205" t="n">
        <v>0</v>
      </c>
      <c r="F3670" s="205" t="n">
        <v>0</v>
      </c>
      <c r="G3670" s="205" t="n">
        <v>0</v>
      </c>
      <c r="H3670" s="205" t="n">
        <v>0</v>
      </c>
      <c r="I3670" s="205" t="n">
        <v>0</v>
      </c>
      <c r="J3670" s="205" t="n">
        <v>0</v>
      </c>
      <c r="K3670" s="205" t="n">
        <v>0</v>
      </c>
      <c r="L3670" s="233" t="n">
        <v>0</v>
      </c>
    </row>
    <row r="3671" customFormat="false" ht="12.75" hidden="false" customHeight="false" outlineLevel="0" collapsed="false">
      <c r="B3671" s="229" t="n">
        <v>40191</v>
      </c>
      <c r="C3671" s="230" t="n">
        <f aca="false">SUM(D3671:J3671)</f>
        <v>0</v>
      </c>
      <c r="D3671" s="205" t="n">
        <v>0</v>
      </c>
      <c r="E3671" s="205" t="n">
        <v>0</v>
      </c>
      <c r="F3671" s="205" t="n">
        <v>0</v>
      </c>
      <c r="G3671" s="205" t="n">
        <v>0</v>
      </c>
      <c r="H3671" s="205" t="n">
        <v>0</v>
      </c>
      <c r="I3671" s="205" t="n">
        <v>0</v>
      </c>
      <c r="J3671" s="205" t="n">
        <v>0</v>
      </c>
      <c r="K3671" s="205" t="n">
        <v>0</v>
      </c>
      <c r="L3671" s="233" t="n">
        <v>0</v>
      </c>
    </row>
    <row r="3672" customFormat="false" ht="12.75" hidden="false" customHeight="false" outlineLevel="0" collapsed="false">
      <c r="B3672" s="229" t="n">
        <v>40192</v>
      </c>
      <c r="C3672" s="230" t="n">
        <f aca="false">SUM(D3672:J3672)</f>
        <v>0</v>
      </c>
      <c r="D3672" s="205" t="n">
        <v>0</v>
      </c>
      <c r="E3672" s="205" t="n">
        <v>0</v>
      </c>
      <c r="F3672" s="205" t="n">
        <v>0</v>
      </c>
      <c r="G3672" s="205" t="n">
        <v>0</v>
      </c>
      <c r="H3672" s="205" t="n">
        <v>0</v>
      </c>
      <c r="I3672" s="205" t="n">
        <v>0</v>
      </c>
      <c r="J3672" s="205" t="n">
        <v>0</v>
      </c>
      <c r="K3672" s="205" t="n">
        <v>0</v>
      </c>
      <c r="L3672" s="233" t="n">
        <v>0</v>
      </c>
    </row>
    <row r="3673" customFormat="false" ht="12.75" hidden="false" customHeight="false" outlineLevel="0" collapsed="false">
      <c r="B3673" s="229" t="n">
        <v>40193</v>
      </c>
      <c r="C3673" s="230" t="n">
        <f aca="false">SUM(D3673:J3673)</f>
        <v>0</v>
      </c>
      <c r="D3673" s="205" t="n">
        <v>0</v>
      </c>
      <c r="E3673" s="205" t="n">
        <v>0</v>
      </c>
      <c r="F3673" s="205" t="n">
        <v>0</v>
      </c>
      <c r="G3673" s="205" t="n">
        <v>0</v>
      </c>
      <c r="H3673" s="205" t="n">
        <v>0</v>
      </c>
      <c r="I3673" s="205" t="n">
        <v>0</v>
      </c>
      <c r="J3673" s="205" t="n">
        <v>0</v>
      </c>
      <c r="K3673" s="205" t="n">
        <v>0</v>
      </c>
      <c r="L3673" s="233" t="n">
        <v>0</v>
      </c>
    </row>
    <row r="3674" customFormat="false" ht="12.75" hidden="false" customHeight="false" outlineLevel="0" collapsed="false">
      <c r="B3674" s="229" t="n">
        <v>40194</v>
      </c>
      <c r="C3674" s="230" t="n">
        <f aca="false">SUM(D3674:J3674)</f>
        <v>0</v>
      </c>
      <c r="D3674" s="205" t="n">
        <v>0</v>
      </c>
      <c r="E3674" s="205" t="n">
        <v>0</v>
      </c>
      <c r="F3674" s="205" t="n">
        <v>0</v>
      </c>
      <c r="G3674" s="205" t="n">
        <v>0</v>
      </c>
      <c r="H3674" s="205" t="n">
        <v>0</v>
      </c>
      <c r="I3674" s="205" t="n">
        <v>0</v>
      </c>
      <c r="J3674" s="205" t="n">
        <v>0</v>
      </c>
      <c r="K3674" s="205" t="n">
        <v>0</v>
      </c>
      <c r="L3674" s="233" t="n">
        <v>0</v>
      </c>
    </row>
    <row r="3675" customFormat="false" ht="12.75" hidden="false" customHeight="false" outlineLevel="0" collapsed="false">
      <c r="B3675" s="229" t="n">
        <v>40195</v>
      </c>
      <c r="C3675" s="230" t="n">
        <f aca="false">SUM(D3675:J3675)</f>
        <v>0</v>
      </c>
      <c r="D3675" s="205" t="n">
        <v>0</v>
      </c>
      <c r="E3675" s="205" t="n">
        <v>0</v>
      </c>
      <c r="F3675" s="205" t="n">
        <v>0</v>
      </c>
      <c r="G3675" s="205" t="n">
        <v>0</v>
      </c>
      <c r="H3675" s="205" t="n">
        <v>0</v>
      </c>
      <c r="I3675" s="205" t="n">
        <v>0</v>
      </c>
      <c r="J3675" s="205" t="n">
        <v>0</v>
      </c>
      <c r="K3675" s="205" t="n">
        <v>0</v>
      </c>
      <c r="L3675" s="233" t="n">
        <v>0</v>
      </c>
    </row>
    <row r="3676" customFormat="false" ht="12.75" hidden="false" customHeight="false" outlineLevel="0" collapsed="false">
      <c r="B3676" s="229" t="n">
        <v>40196</v>
      </c>
      <c r="C3676" s="230" t="n">
        <f aca="false">SUM(D3676:J3676)</f>
        <v>0</v>
      </c>
      <c r="D3676" s="205" t="n">
        <v>0</v>
      </c>
      <c r="E3676" s="205" t="n">
        <v>0</v>
      </c>
      <c r="F3676" s="205" t="n">
        <v>0</v>
      </c>
      <c r="G3676" s="205" t="n">
        <v>0</v>
      </c>
      <c r="H3676" s="205" t="n">
        <v>0</v>
      </c>
      <c r="I3676" s="205" t="n">
        <v>0</v>
      </c>
      <c r="J3676" s="205" t="n">
        <v>0</v>
      </c>
      <c r="K3676" s="205" t="n">
        <v>0</v>
      </c>
      <c r="L3676" s="233" t="n">
        <v>0</v>
      </c>
    </row>
    <row r="3677" customFormat="false" ht="12.75" hidden="false" customHeight="false" outlineLevel="0" collapsed="false">
      <c r="B3677" s="229" t="n">
        <v>40197</v>
      </c>
      <c r="C3677" s="230" t="n">
        <f aca="false">SUM(D3677:J3677)</f>
        <v>0</v>
      </c>
      <c r="D3677" s="205" t="n">
        <v>0</v>
      </c>
      <c r="E3677" s="205" t="n">
        <v>0</v>
      </c>
      <c r="F3677" s="205" t="n">
        <v>0</v>
      </c>
      <c r="G3677" s="205" t="n">
        <v>0</v>
      </c>
      <c r="H3677" s="205" t="n">
        <v>0</v>
      </c>
      <c r="I3677" s="205" t="n">
        <v>0</v>
      </c>
      <c r="J3677" s="205" t="n">
        <v>0</v>
      </c>
      <c r="K3677" s="205" t="n">
        <v>0</v>
      </c>
      <c r="L3677" s="233" t="n">
        <v>0</v>
      </c>
    </row>
    <row r="3678" customFormat="false" ht="12.75" hidden="false" customHeight="false" outlineLevel="0" collapsed="false">
      <c r="B3678" s="229" t="n">
        <v>40198</v>
      </c>
      <c r="C3678" s="230" t="n">
        <f aca="false">SUM(D3678:J3678)</f>
        <v>0</v>
      </c>
      <c r="D3678" s="205" t="n">
        <v>0</v>
      </c>
      <c r="E3678" s="205" t="n">
        <v>0</v>
      </c>
      <c r="F3678" s="205" t="n">
        <v>0</v>
      </c>
      <c r="G3678" s="205" t="n">
        <v>0</v>
      </c>
      <c r="H3678" s="205" t="n">
        <v>0</v>
      </c>
      <c r="I3678" s="205" t="n">
        <v>0</v>
      </c>
      <c r="J3678" s="205" t="n">
        <v>0</v>
      </c>
      <c r="K3678" s="205" t="n">
        <v>0</v>
      </c>
      <c r="L3678" s="233" t="n">
        <v>0</v>
      </c>
    </row>
    <row r="3679" customFormat="false" ht="12.75" hidden="false" customHeight="false" outlineLevel="0" collapsed="false">
      <c r="B3679" s="229" t="n">
        <v>40199</v>
      </c>
      <c r="C3679" s="230" t="n">
        <f aca="false">SUM(D3679:J3679)</f>
        <v>0</v>
      </c>
      <c r="D3679" s="205" t="n">
        <v>0</v>
      </c>
      <c r="E3679" s="205" t="n">
        <v>0</v>
      </c>
      <c r="F3679" s="205" t="n">
        <v>0</v>
      </c>
      <c r="G3679" s="205" t="n">
        <v>0</v>
      </c>
      <c r="H3679" s="205" t="n">
        <v>0</v>
      </c>
      <c r="I3679" s="205" t="n">
        <v>0</v>
      </c>
      <c r="J3679" s="205" t="n">
        <v>0</v>
      </c>
      <c r="K3679" s="205" t="n">
        <v>0</v>
      </c>
      <c r="L3679" s="233" t="n">
        <v>0</v>
      </c>
    </row>
    <row r="3680" customFormat="false" ht="12.75" hidden="false" customHeight="false" outlineLevel="0" collapsed="false">
      <c r="B3680" s="229" t="n">
        <v>40200</v>
      </c>
      <c r="C3680" s="230" t="n">
        <f aca="false">SUM(D3680:J3680)</f>
        <v>0</v>
      </c>
      <c r="D3680" s="205" t="n">
        <v>0</v>
      </c>
      <c r="E3680" s="205" t="n">
        <v>0</v>
      </c>
      <c r="F3680" s="205" t="n">
        <v>0</v>
      </c>
      <c r="G3680" s="205" t="n">
        <v>0</v>
      </c>
      <c r="H3680" s="205" t="n">
        <v>0</v>
      </c>
      <c r="I3680" s="205" t="n">
        <v>0</v>
      </c>
      <c r="J3680" s="205" t="n">
        <v>0</v>
      </c>
      <c r="K3680" s="205" t="n">
        <v>0</v>
      </c>
      <c r="L3680" s="233" t="n">
        <v>0</v>
      </c>
    </row>
    <row r="3681" customFormat="false" ht="12.75" hidden="false" customHeight="false" outlineLevel="0" collapsed="false">
      <c r="B3681" s="229" t="n">
        <v>40201</v>
      </c>
      <c r="C3681" s="230" t="n">
        <f aca="false">SUM(D3681:J3681)</f>
        <v>0</v>
      </c>
      <c r="D3681" s="205" t="n">
        <v>0</v>
      </c>
      <c r="E3681" s="205" t="n">
        <v>0</v>
      </c>
      <c r="F3681" s="205" t="n">
        <v>0</v>
      </c>
      <c r="G3681" s="205" t="n">
        <v>0</v>
      </c>
      <c r="H3681" s="205" t="n">
        <v>0</v>
      </c>
      <c r="I3681" s="205" t="n">
        <v>0</v>
      </c>
      <c r="J3681" s="205" t="n">
        <v>0</v>
      </c>
      <c r="K3681" s="205" t="n">
        <v>0</v>
      </c>
      <c r="L3681" s="233" t="n">
        <v>0</v>
      </c>
    </row>
    <row r="3682" customFormat="false" ht="12.75" hidden="false" customHeight="false" outlineLevel="0" collapsed="false">
      <c r="B3682" s="229" t="n">
        <v>40202</v>
      </c>
      <c r="C3682" s="230" t="n">
        <f aca="false">SUM(D3682:J3682)</f>
        <v>0</v>
      </c>
      <c r="D3682" s="205" t="n">
        <v>0</v>
      </c>
      <c r="E3682" s="205" t="n">
        <v>0</v>
      </c>
      <c r="F3682" s="205" t="n">
        <v>0</v>
      </c>
      <c r="G3682" s="205" t="n">
        <v>0</v>
      </c>
      <c r="H3682" s="205" t="n">
        <v>0</v>
      </c>
      <c r="I3682" s="205" t="n">
        <v>0</v>
      </c>
      <c r="J3682" s="205" t="n">
        <v>0</v>
      </c>
      <c r="K3682" s="205" t="n">
        <v>0</v>
      </c>
      <c r="L3682" s="233" t="n">
        <v>0</v>
      </c>
    </row>
    <row r="3683" customFormat="false" ht="12.75" hidden="false" customHeight="false" outlineLevel="0" collapsed="false">
      <c r="B3683" s="229" t="n">
        <v>40203</v>
      </c>
      <c r="C3683" s="230" t="n">
        <f aca="false">SUM(D3683:J3683)</f>
        <v>0</v>
      </c>
      <c r="D3683" s="205" t="n">
        <v>0</v>
      </c>
      <c r="E3683" s="205" t="n">
        <v>0</v>
      </c>
      <c r="F3683" s="205" t="n">
        <v>0</v>
      </c>
      <c r="G3683" s="205" t="n">
        <v>0</v>
      </c>
      <c r="H3683" s="205" t="n">
        <v>0</v>
      </c>
      <c r="I3683" s="205" t="n">
        <v>0</v>
      </c>
      <c r="J3683" s="205" t="n">
        <v>0</v>
      </c>
      <c r="K3683" s="205" t="n">
        <v>0</v>
      </c>
      <c r="L3683" s="233" t="n">
        <v>0</v>
      </c>
    </row>
    <row r="3684" customFormat="false" ht="12.75" hidden="false" customHeight="false" outlineLevel="0" collapsed="false">
      <c r="B3684" s="229" t="n">
        <v>40204</v>
      </c>
      <c r="C3684" s="230" t="n">
        <f aca="false">SUM(D3684:J3684)</f>
        <v>0</v>
      </c>
      <c r="D3684" s="205" t="n">
        <v>0</v>
      </c>
      <c r="E3684" s="205" t="n">
        <v>0</v>
      </c>
      <c r="F3684" s="205" t="n">
        <v>0</v>
      </c>
      <c r="G3684" s="205" t="n">
        <v>0</v>
      </c>
      <c r="H3684" s="205" t="n">
        <v>0</v>
      </c>
      <c r="I3684" s="205" t="n">
        <v>0</v>
      </c>
      <c r="J3684" s="205" t="n">
        <v>0</v>
      </c>
      <c r="K3684" s="205" t="n">
        <v>0</v>
      </c>
      <c r="L3684" s="233" t="n">
        <v>0</v>
      </c>
    </row>
    <row r="3685" customFormat="false" ht="12.75" hidden="false" customHeight="false" outlineLevel="0" collapsed="false">
      <c r="B3685" s="229" t="n">
        <v>40205</v>
      </c>
      <c r="C3685" s="230" t="n">
        <f aca="false">SUM(D3685:J3685)</f>
        <v>0</v>
      </c>
      <c r="D3685" s="205" t="n">
        <v>0</v>
      </c>
      <c r="E3685" s="205" t="n">
        <v>0</v>
      </c>
      <c r="F3685" s="205" t="n">
        <v>0</v>
      </c>
      <c r="G3685" s="205" t="n">
        <v>0</v>
      </c>
      <c r="H3685" s="205" t="n">
        <v>0</v>
      </c>
      <c r="I3685" s="205" t="n">
        <v>0</v>
      </c>
      <c r="J3685" s="205" t="n">
        <v>0</v>
      </c>
      <c r="K3685" s="205" t="n">
        <v>0</v>
      </c>
      <c r="L3685" s="233" t="n">
        <v>0</v>
      </c>
    </row>
    <row r="3686" customFormat="false" ht="12.75" hidden="false" customHeight="false" outlineLevel="0" collapsed="false">
      <c r="B3686" s="229" t="n">
        <v>40206</v>
      </c>
      <c r="C3686" s="230" t="n">
        <f aca="false">SUM(D3686:J3686)</f>
        <v>0</v>
      </c>
      <c r="D3686" s="205" t="n">
        <v>0</v>
      </c>
      <c r="E3686" s="205" t="n">
        <v>0</v>
      </c>
      <c r="F3686" s="205" t="n">
        <v>0</v>
      </c>
      <c r="G3686" s="205" t="n">
        <v>0</v>
      </c>
      <c r="H3686" s="205" t="n">
        <v>0</v>
      </c>
      <c r="I3686" s="205" t="n">
        <v>0</v>
      </c>
      <c r="J3686" s="205" t="n">
        <v>0</v>
      </c>
      <c r="K3686" s="205" t="n">
        <v>0</v>
      </c>
      <c r="L3686" s="233" t="n">
        <v>0</v>
      </c>
    </row>
    <row r="3687" customFormat="false" ht="12.75" hidden="false" customHeight="false" outlineLevel="0" collapsed="false">
      <c r="B3687" s="229" t="n">
        <v>40207</v>
      </c>
      <c r="C3687" s="230" t="n">
        <f aca="false">SUM(D3687:J3687)</f>
        <v>0</v>
      </c>
      <c r="D3687" s="205" t="n">
        <v>0</v>
      </c>
      <c r="E3687" s="205" t="n">
        <v>0</v>
      </c>
      <c r="F3687" s="205" t="n">
        <v>0</v>
      </c>
      <c r="G3687" s="205" t="n">
        <v>0</v>
      </c>
      <c r="H3687" s="205" t="n">
        <v>0</v>
      </c>
      <c r="I3687" s="205" t="n">
        <v>0</v>
      </c>
      <c r="J3687" s="205" t="n">
        <v>0</v>
      </c>
      <c r="K3687" s="205" t="n">
        <v>0</v>
      </c>
      <c r="L3687" s="233" t="n">
        <v>0</v>
      </c>
    </row>
    <row r="3688" customFormat="false" ht="12.75" hidden="false" customHeight="false" outlineLevel="0" collapsed="false">
      <c r="B3688" s="229" t="n">
        <v>40208</v>
      </c>
      <c r="C3688" s="230" t="n">
        <f aca="false">SUM(D3688:J3688)</f>
        <v>0</v>
      </c>
      <c r="D3688" s="205" t="n">
        <v>0</v>
      </c>
      <c r="E3688" s="205" t="n">
        <v>0</v>
      </c>
      <c r="F3688" s="205" t="n">
        <v>0</v>
      </c>
      <c r="G3688" s="205" t="n">
        <v>0</v>
      </c>
      <c r="H3688" s="205" t="n">
        <v>0</v>
      </c>
      <c r="I3688" s="205" t="n">
        <v>0</v>
      </c>
      <c r="J3688" s="205" t="n">
        <v>0</v>
      </c>
      <c r="K3688" s="205" t="n">
        <v>0</v>
      </c>
      <c r="L3688" s="233" t="n">
        <v>0</v>
      </c>
    </row>
    <row r="3689" customFormat="false" ht="12.75" hidden="false" customHeight="false" outlineLevel="0" collapsed="false">
      <c r="B3689" s="229" t="n">
        <v>40209</v>
      </c>
      <c r="C3689" s="230" t="n">
        <f aca="false">SUM(D3689:J3689)</f>
        <v>0</v>
      </c>
      <c r="D3689" s="205" t="n">
        <v>0</v>
      </c>
      <c r="E3689" s="205" t="n">
        <v>0</v>
      </c>
      <c r="F3689" s="205" t="n">
        <v>0</v>
      </c>
      <c r="G3689" s="205" t="n">
        <v>0</v>
      </c>
      <c r="H3689" s="205" t="n">
        <v>0</v>
      </c>
      <c r="I3689" s="205" t="n">
        <v>0</v>
      </c>
      <c r="J3689" s="205" t="n">
        <v>0</v>
      </c>
      <c r="K3689" s="205" t="n">
        <v>0</v>
      </c>
      <c r="L3689" s="233" t="n">
        <v>0</v>
      </c>
    </row>
    <row r="3690" customFormat="false" ht="12.75" hidden="false" customHeight="false" outlineLevel="0" collapsed="false">
      <c r="B3690" s="229" t="n">
        <v>40210</v>
      </c>
      <c r="C3690" s="230" t="n">
        <f aca="false">SUM(D3690:J3690)</f>
        <v>0</v>
      </c>
      <c r="D3690" s="205" t="n">
        <v>0</v>
      </c>
      <c r="E3690" s="205" t="n">
        <v>0</v>
      </c>
      <c r="F3690" s="205" t="n">
        <v>0</v>
      </c>
      <c r="G3690" s="205" t="n">
        <v>0</v>
      </c>
      <c r="H3690" s="205" t="n">
        <v>0</v>
      </c>
      <c r="I3690" s="205" t="n">
        <v>0</v>
      </c>
      <c r="J3690" s="205" t="n">
        <v>0</v>
      </c>
      <c r="K3690" s="205" t="n">
        <v>0</v>
      </c>
      <c r="L3690" s="233" t="n">
        <v>0</v>
      </c>
    </row>
    <row r="3691" customFormat="false" ht="12.75" hidden="false" customHeight="false" outlineLevel="0" collapsed="false">
      <c r="B3691" s="229" t="n">
        <v>40211</v>
      </c>
      <c r="C3691" s="230" t="n">
        <f aca="false">SUM(D3691:J3691)</f>
        <v>0</v>
      </c>
      <c r="D3691" s="205" t="n">
        <v>0</v>
      </c>
      <c r="E3691" s="205" t="n">
        <v>0</v>
      </c>
      <c r="F3691" s="205" t="n">
        <v>0</v>
      </c>
      <c r="G3691" s="205" t="n">
        <v>0</v>
      </c>
      <c r="H3691" s="205" t="n">
        <v>0</v>
      </c>
      <c r="I3691" s="205" t="n">
        <v>0</v>
      </c>
      <c r="J3691" s="205" t="n">
        <v>0</v>
      </c>
      <c r="K3691" s="205" t="n">
        <v>0</v>
      </c>
      <c r="L3691" s="233" t="n">
        <v>0</v>
      </c>
    </row>
    <row r="3692" customFormat="false" ht="12.75" hidden="false" customHeight="false" outlineLevel="0" collapsed="false">
      <c r="B3692" s="229" t="n">
        <v>40212</v>
      </c>
      <c r="C3692" s="230" t="n">
        <f aca="false">SUM(D3692:J3692)</f>
        <v>0</v>
      </c>
      <c r="D3692" s="205" t="n">
        <v>0</v>
      </c>
      <c r="E3692" s="205" t="n">
        <v>0</v>
      </c>
      <c r="F3692" s="205" t="n">
        <v>0</v>
      </c>
      <c r="G3692" s="205" t="n">
        <v>0</v>
      </c>
      <c r="H3692" s="205" t="n">
        <v>0</v>
      </c>
      <c r="I3692" s="205" t="n">
        <v>0</v>
      </c>
      <c r="J3692" s="205" t="n">
        <v>0</v>
      </c>
      <c r="K3692" s="205" t="n">
        <v>0</v>
      </c>
      <c r="L3692" s="233" t="n">
        <v>0</v>
      </c>
    </row>
    <row r="3693" customFormat="false" ht="12.75" hidden="false" customHeight="false" outlineLevel="0" collapsed="false">
      <c r="B3693" s="229" t="n">
        <v>40213</v>
      </c>
      <c r="C3693" s="230" t="n">
        <f aca="false">SUM(D3693:J3693)</f>
        <v>0</v>
      </c>
      <c r="D3693" s="205" t="n">
        <v>0</v>
      </c>
      <c r="E3693" s="205" t="n">
        <v>0</v>
      </c>
      <c r="F3693" s="205" t="n">
        <v>0</v>
      </c>
      <c r="G3693" s="205" t="n">
        <v>0</v>
      </c>
      <c r="H3693" s="205" t="n">
        <v>0</v>
      </c>
      <c r="I3693" s="205" t="n">
        <v>0</v>
      </c>
      <c r="J3693" s="205" t="n">
        <v>0</v>
      </c>
      <c r="K3693" s="205" t="n">
        <v>0</v>
      </c>
      <c r="L3693" s="233" t="n">
        <v>0</v>
      </c>
    </row>
    <row r="3694" customFormat="false" ht="12.75" hidden="false" customHeight="false" outlineLevel="0" collapsed="false">
      <c r="B3694" s="229" t="n">
        <v>40214</v>
      </c>
      <c r="C3694" s="230" t="n">
        <f aca="false">SUM(D3694:J3694)</f>
        <v>0</v>
      </c>
      <c r="D3694" s="205" t="n">
        <v>0</v>
      </c>
      <c r="E3694" s="205" t="n">
        <v>0</v>
      </c>
      <c r="F3694" s="205" t="n">
        <v>0</v>
      </c>
      <c r="G3694" s="205" t="n">
        <v>0</v>
      </c>
      <c r="H3694" s="205" t="n">
        <v>0</v>
      </c>
      <c r="I3694" s="205" t="n">
        <v>0</v>
      </c>
      <c r="J3694" s="205" t="n">
        <v>0</v>
      </c>
      <c r="K3694" s="205" t="n">
        <v>0</v>
      </c>
      <c r="L3694" s="233" t="n">
        <v>0</v>
      </c>
    </row>
    <row r="3695" customFormat="false" ht="12.75" hidden="false" customHeight="false" outlineLevel="0" collapsed="false">
      <c r="B3695" s="229" t="n">
        <v>40215</v>
      </c>
      <c r="C3695" s="230" t="n">
        <f aca="false">SUM(D3695:J3695)</f>
        <v>0</v>
      </c>
      <c r="D3695" s="205" t="n">
        <v>0</v>
      </c>
      <c r="E3695" s="205" t="n">
        <v>0</v>
      </c>
      <c r="F3695" s="205" t="n">
        <v>0</v>
      </c>
      <c r="G3695" s="205" t="n">
        <v>0</v>
      </c>
      <c r="H3695" s="205" t="n">
        <v>0</v>
      </c>
      <c r="I3695" s="205" t="n">
        <v>0</v>
      </c>
      <c r="J3695" s="205" t="n">
        <v>0</v>
      </c>
      <c r="K3695" s="205" t="n">
        <v>0</v>
      </c>
      <c r="L3695" s="233" t="n">
        <v>0</v>
      </c>
    </row>
    <row r="3696" customFormat="false" ht="12.75" hidden="false" customHeight="false" outlineLevel="0" collapsed="false">
      <c r="B3696" s="229" t="n">
        <v>40216</v>
      </c>
      <c r="C3696" s="230" t="n">
        <f aca="false">SUM(D3696:J3696)</f>
        <v>0</v>
      </c>
      <c r="D3696" s="205" t="n">
        <v>0</v>
      </c>
      <c r="E3696" s="205" t="n">
        <v>0</v>
      </c>
      <c r="F3696" s="205" t="n">
        <v>0</v>
      </c>
      <c r="G3696" s="205" t="n">
        <v>0</v>
      </c>
      <c r="H3696" s="205" t="n">
        <v>0</v>
      </c>
      <c r="I3696" s="205" t="n">
        <v>0</v>
      </c>
      <c r="J3696" s="205" t="n">
        <v>0</v>
      </c>
      <c r="K3696" s="205" t="n">
        <v>0</v>
      </c>
      <c r="L3696" s="233" t="n">
        <v>0</v>
      </c>
    </row>
    <row r="3697" customFormat="false" ht="12.75" hidden="false" customHeight="false" outlineLevel="0" collapsed="false">
      <c r="B3697" s="229" t="n">
        <v>40217</v>
      </c>
      <c r="C3697" s="230" t="n">
        <f aca="false">SUM(D3697:J3697)</f>
        <v>0</v>
      </c>
      <c r="D3697" s="205" t="n">
        <v>0</v>
      </c>
      <c r="E3697" s="205" t="n">
        <v>0</v>
      </c>
      <c r="F3697" s="205" t="n">
        <v>0</v>
      </c>
      <c r="G3697" s="205" t="n">
        <v>0</v>
      </c>
      <c r="H3697" s="205" t="n">
        <v>0</v>
      </c>
      <c r="I3697" s="205" t="n">
        <v>0</v>
      </c>
      <c r="J3697" s="205" t="n">
        <v>0</v>
      </c>
      <c r="K3697" s="205" t="n">
        <v>0</v>
      </c>
      <c r="L3697" s="233" t="n">
        <v>0</v>
      </c>
    </row>
    <row r="3698" customFormat="false" ht="12.75" hidden="false" customHeight="false" outlineLevel="0" collapsed="false">
      <c r="B3698" s="229" t="n">
        <v>40218</v>
      </c>
      <c r="C3698" s="230" t="n">
        <f aca="false">SUM(D3698:J3698)</f>
        <v>0</v>
      </c>
      <c r="D3698" s="205" t="n">
        <v>0</v>
      </c>
      <c r="E3698" s="205" t="n">
        <v>0</v>
      </c>
      <c r="F3698" s="205" t="n">
        <v>0</v>
      </c>
      <c r="G3698" s="205" t="n">
        <v>0</v>
      </c>
      <c r="H3698" s="205" t="n">
        <v>0</v>
      </c>
      <c r="I3698" s="205" t="n">
        <v>0</v>
      </c>
      <c r="J3698" s="205" t="n">
        <v>0</v>
      </c>
      <c r="K3698" s="205" t="n">
        <v>0</v>
      </c>
      <c r="L3698" s="233" t="n">
        <v>0</v>
      </c>
    </row>
    <row r="3699" customFormat="false" ht="12.75" hidden="false" customHeight="false" outlineLevel="0" collapsed="false">
      <c r="B3699" s="229" t="n">
        <v>40219</v>
      </c>
      <c r="C3699" s="230" t="n">
        <f aca="false">SUM(D3699:J3699)</f>
        <v>0</v>
      </c>
      <c r="D3699" s="205" t="n">
        <v>0</v>
      </c>
      <c r="E3699" s="205" t="n">
        <v>0</v>
      </c>
      <c r="F3699" s="205" t="n">
        <v>0</v>
      </c>
      <c r="G3699" s="205" t="n">
        <v>0</v>
      </c>
      <c r="H3699" s="205" t="n">
        <v>0</v>
      </c>
      <c r="I3699" s="205" t="n">
        <v>0</v>
      </c>
      <c r="J3699" s="205" t="n">
        <v>0</v>
      </c>
      <c r="K3699" s="205" t="n">
        <v>0</v>
      </c>
      <c r="L3699" s="233" t="n">
        <v>0</v>
      </c>
    </row>
    <row r="3700" customFormat="false" ht="12.75" hidden="false" customHeight="false" outlineLevel="0" collapsed="false">
      <c r="B3700" s="229" t="n">
        <v>40220</v>
      </c>
      <c r="C3700" s="230" t="n">
        <f aca="false">SUM(D3700:J3700)</f>
        <v>0</v>
      </c>
      <c r="D3700" s="205" t="n">
        <v>0</v>
      </c>
      <c r="E3700" s="205" t="n">
        <v>0</v>
      </c>
      <c r="F3700" s="205" t="n">
        <v>0</v>
      </c>
      <c r="G3700" s="205" t="n">
        <v>0</v>
      </c>
      <c r="H3700" s="205" t="n">
        <v>0</v>
      </c>
      <c r="I3700" s="205" t="n">
        <v>0</v>
      </c>
      <c r="J3700" s="205" t="n">
        <v>0</v>
      </c>
      <c r="K3700" s="205" t="n">
        <v>0</v>
      </c>
      <c r="L3700" s="233" t="n">
        <v>0</v>
      </c>
    </row>
    <row r="3701" customFormat="false" ht="12.75" hidden="false" customHeight="false" outlineLevel="0" collapsed="false">
      <c r="B3701" s="229" t="n">
        <v>40221</v>
      </c>
      <c r="C3701" s="230" t="n">
        <f aca="false">SUM(D3701:J3701)</f>
        <v>0</v>
      </c>
      <c r="D3701" s="205" t="n">
        <v>0</v>
      </c>
      <c r="E3701" s="205" t="n">
        <v>0</v>
      </c>
      <c r="F3701" s="205" t="n">
        <v>0</v>
      </c>
      <c r="G3701" s="205" t="n">
        <v>0</v>
      </c>
      <c r="H3701" s="205" t="n">
        <v>0</v>
      </c>
      <c r="I3701" s="205" t="n">
        <v>0</v>
      </c>
      <c r="J3701" s="205" t="n">
        <v>0</v>
      </c>
      <c r="K3701" s="205" t="n">
        <v>0</v>
      </c>
      <c r="L3701" s="233" t="n">
        <v>0</v>
      </c>
    </row>
    <row r="3702" customFormat="false" ht="12.75" hidden="false" customHeight="false" outlineLevel="0" collapsed="false">
      <c r="B3702" s="229" t="n">
        <v>40222</v>
      </c>
      <c r="C3702" s="230" t="n">
        <f aca="false">SUM(D3702:J3702)</f>
        <v>0</v>
      </c>
      <c r="D3702" s="205" t="n">
        <v>0</v>
      </c>
      <c r="E3702" s="205" t="n">
        <v>0</v>
      </c>
      <c r="F3702" s="205" t="n">
        <v>0</v>
      </c>
      <c r="G3702" s="205" t="n">
        <v>0</v>
      </c>
      <c r="H3702" s="205" t="n">
        <v>0</v>
      </c>
      <c r="I3702" s="205" t="n">
        <v>0</v>
      </c>
      <c r="J3702" s="205" t="n">
        <v>0</v>
      </c>
      <c r="K3702" s="205" t="n">
        <v>0</v>
      </c>
      <c r="L3702" s="233" t="n">
        <v>0</v>
      </c>
    </row>
    <row r="3703" customFormat="false" ht="12.75" hidden="false" customHeight="false" outlineLevel="0" collapsed="false">
      <c r="B3703" s="229" t="n">
        <v>40223</v>
      </c>
      <c r="C3703" s="230" t="n">
        <f aca="false">SUM(D3703:J3703)</f>
        <v>0</v>
      </c>
      <c r="D3703" s="205" t="n">
        <v>0</v>
      </c>
      <c r="E3703" s="205" t="n">
        <v>0</v>
      </c>
      <c r="F3703" s="205" t="n">
        <v>0</v>
      </c>
      <c r="G3703" s="205" t="n">
        <v>0</v>
      </c>
      <c r="H3703" s="205" t="n">
        <v>0</v>
      </c>
      <c r="I3703" s="205" t="n">
        <v>0</v>
      </c>
      <c r="J3703" s="205" t="n">
        <v>0</v>
      </c>
      <c r="K3703" s="205" t="n">
        <v>0</v>
      </c>
      <c r="L3703" s="233" t="n">
        <v>0</v>
      </c>
    </row>
    <row r="3704" customFormat="false" ht="12.75" hidden="false" customHeight="false" outlineLevel="0" collapsed="false">
      <c r="B3704" s="229" t="n">
        <v>40224</v>
      </c>
      <c r="C3704" s="230" t="n">
        <f aca="false">SUM(D3704:J3704)</f>
        <v>0</v>
      </c>
      <c r="D3704" s="205" t="n">
        <v>0</v>
      </c>
      <c r="E3704" s="205" t="n">
        <v>0</v>
      </c>
      <c r="F3704" s="205" t="n">
        <v>0</v>
      </c>
      <c r="G3704" s="205" t="n">
        <v>0</v>
      </c>
      <c r="H3704" s="205" t="n">
        <v>0</v>
      </c>
      <c r="I3704" s="205" t="n">
        <v>0</v>
      </c>
      <c r="J3704" s="205" t="n">
        <v>0</v>
      </c>
      <c r="K3704" s="205" t="n">
        <v>0</v>
      </c>
      <c r="L3704" s="233" t="n">
        <v>0</v>
      </c>
    </row>
    <row r="3705" customFormat="false" ht="12.75" hidden="false" customHeight="false" outlineLevel="0" collapsed="false">
      <c r="B3705" s="229" t="n">
        <v>40225</v>
      </c>
      <c r="C3705" s="230" t="n">
        <f aca="false">SUM(D3705:J3705)</f>
        <v>0</v>
      </c>
      <c r="D3705" s="205" t="n">
        <v>0</v>
      </c>
      <c r="E3705" s="205" t="n">
        <v>0</v>
      </c>
      <c r="F3705" s="205" t="n">
        <v>0</v>
      </c>
      <c r="G3705" s="205" t="n">
        <v>0</v>
      </c>
      <c r="H3705" s="205" t="n">
        <v>0</v>
      </c>
      <c r="I3705" s="205" t="n">
        <v>0</v>
      </c>
      <c r="J3705" s="205" t="n">
        <v>0</v>
      </c>
      <c r="K3705" s="205" t="n">
        <v>0</v>
      </c>
      <c r="L3705" s="233" t="n">
        <v>0</v>
      </c>
    </row>
    <row r="3706" customFormat="false" ht="12.75" hidden="false" customHeight="false" outlineLevel="0" collapsed="false">
      <c r="B3706" s="229" t="n">
        <v>40226</v>
      </c>
      <c r="C3706" s="230" t="n">
        <f aca="false">SUM(D3706:J3706)</f>
        <v>0</v>
      </c>
      <c r="D3706" s="205" t="n">
        <v>0</v>
      </c>
      <c r="E3706" s="205" t="n">
        <v>0</v>
      </c>
      <c r="F3706" s="205" t="n">
        <v>0</v>
      </c>
      <c r="G3706" s="205" t="n">
        <v>0</v>
      </c>
      <c r="H3706" s="205" t="n">
        <v>0</v>
      </c>
      <c r="I3706" s="205" t="n">
        <v>0</v>
      </c>
      <c r="J3706" s="205" t="n">
        <v>0</v>
      </c>
      <c r="K3706" s="205" t="n">
        <v>0</v>
      </c>
      <c r="L3706" s="233" t="n">
        <v>0</v>
      </c>
    </row>
    <row r="3707" customFormat="false" ht="12.75" hidden="false" customHeight="false" outlineLevel="0" collapsed="false">
      <c r="B3707" s="229" t="n">
        <v>40227</v>
      </c>
      <c r="C3707" s="230" t="n">
        <f aca="false">SUM(D3707:J3707)</f>
        <v>0</v>
      </c>
      <c r="D3707" s="205" t="n">
        <v>0</v>
      </c>
      <c r="E3707" s="205" t="n">
        <v>0</v>
      </c>
      <c r="F3707" s="205" t="n">
        <v>0</v>
      </c>
      <c r="G3707" s="205" t="n">
        <v>0</v>
      </c>
      <c r="H3707" s="205" t="n">
        <v>0</v>
      </c>
      <c r="I3707" s="205" t="n">
        <v>0</v>
      </c>
      <c r="J3707" s="205" t="n">
        <v>0</v>
      </c>
      <c r="K3707" s="205" t="n">
        <v>0</v>
      </c>
      <c r="L3707" s="233" t="n">
        <v>0</v>
      </c>
    </row>
    <row r="3708" customFormat="false" ht="12.75" hidden="false" customHeight="false" outlineLevel="0" collapsed="false">
      <c r="B3708" s="229" t="n">
        <v>40228</v>
      </c>
      <c r="C3708" s="230" t="n">
        <f aca="false">SUM(D3708:J3708)</f>
        <v>0</v>
      </c>
      <c r="D3708" s="205" t="n">
        <v>0</v>
      </c>
      <c r="E3708" s="205" t="n">
        <v>0</v>
      </c>
      <c r="F3708" s="205" t="n">
        <v>0</v>
      </c>
      <c r="G3708" s="205" t="n">
        <v>0</v>
      </c>
      <c r="H3708" s="205" t="n">
        <v>0</v>
      </c>
      <c r="I3708" s="205" t="n">
        <v>0</v>
      </c>
      <c r="J3708" s="205" t="n">
        <v>0</v>
      </c>
      <c r="K3708" s="205" t="n">
        <v>0</v>
      </c>
      <c r="L3708" s="233" t="n">
        <v>0</v>
      </c>
    </row>
    <row r="3709" customFormat="false" ht="12.75" hidden="false" customHeight="false" outlineLevel="0" collapsed="false">
      <c r="B3709" s="229" t="n">
        <v>40229</v>
      </c>
      <c r="C3709" s="230" t="n">
        <f aca="false">SUM(D3709:J3709)</f>
        <v>0</v>
      </c>
      <c r="D3709" s="205" t="n">
        <v>0</v>
      </c>
      <c r="E3709" s="205" t="n">
        <v>0</v>
      </c>
      <c r="F3709" s="205" t="n">
        <v>0</v>
      </c>
      <c r="G3709" s="205" t="n">
        <v>0</v>
      </c>
      <c r="H3709" s="205" t="n">
        <v>0</v>
      </c>
      <c r="I3709" s="205" t="n">
        <v>0</v>
      </c>
      <c r="J3709" s="205" t="n">
        <v>0</v>
      </c>
      <c r="K3709" s="205" t="n">
        <v>0</v>
      </c>
      <c r="L3709" s="233" t="n">
        <v>0</v>
      </c>
    </row>
    <row r="3710" customFormat="false" ht="12.75" hidden="false" customHeight="false" outlineLevel="0" collapsed="false">
      <c r="B3710" s="229" t="n">
        <v>40230</v>
      </c>
      <c r="C3710" s="230" t="n">
        <f aca="false">SUM(D3710:J3710)</f>
        <v>0</v>
      </c>
      <c r="D3710" s="205" t="n">
        <v>0</v>
      </c>
      <c r="E3710" s="205" t="n">
        <v>0</v>
      </c>
      <c r="F3710" s="205" t="n">
        <v>0</v>
      </c>
      <c r="G3710" s="205" t="n">
        <v>0</v>
      </c>
      <c r="H3710" s="205" t="n">
        <v>0</v>
      </c>
      <c r="I3710" s="205" t="n">
        <v>0</v>
      </c>
      <c r="J3710" s="205" t="n">
        <v>0</v>
      </c>
      <c r="K3710" s="205" t="n">
        <v>0</v>
      </c>
      <c r="L3710" s="233" t="n">
        <v>0</v>
      </c>
    </row>
    <row r="3711" customFormat="false" ht="12.75" hidden="false" customHeight="false" outlineLevel="0" collapsed="false">
      <c r="B3711" s="229" t="n">
        <v>40231</v>
      </c>
      <c r="C3711" s="230" t="n">
        <f aca="false">SUM(D3711:J3711)</f>
        <v>0</v>
      </c>
      <c r="D3711" s="205" t="n">
        <v>0</v>
      </c>
      <c r="E3711" s="205" t="n">
        <v>0</v>
      </c>
      <c r="F3711" s="205" t="n">
        <v>0</v>
      </c>
      <c r="G3711" s="205" t="n">
        <v>0</v>
      </c>
      <c r="H3711" s="205" t="n">
        <v>0</v>
      </c>
      <c r="I3711" s="205" t="n">
        <v>0</v>
      </c>
      <c r="J3711" s="205" t="n">
        <v>0</v>
      </c>
      <c r="K3711" s="205" t="n">
        <v>0</v>
      </c>
      <c r="L3711" s="233" t="n">
        <v>0</v>
      </c>
    </row>
    <row r="3712" customFormat="false" ht="12.75" hidden="false" customHeight="false" outlineLevel="0" collapsed="false">
      <c r="B3712" s="229" t="n">
        <v>40232</v>
      </c>
      <c r="C3712" s="230" t="n">
        <f aca="false">SUM(D3712:J3712)</f>
        <v>0</v>
      </c>
      <c r="D3712" s="205" t="n">
        <v>0</v>
      </c>
      <c r="E3712" s="205" t="n">
        <v>0</v>
      </c>
      <c r="F3712" s="205" t="n">
        <v>0</v>
      </c>
      <c r="G3712" s="205" t="n">
        <v>0</v>
      </c>
      <c r="H3712" s="205" t="n">
        <v>0</v>
      </c>
      <c r="I3712" s="205" t="n">
        <v>0</v>
      </c>
      <c r="J3712" s="205" t="n">
        <v>0</v>
      </c>
      <c r="K3712" s="205" t="n">
        <v>0</v>
      </c>
      <c r="L3712" s="233" t="n">
        <v>0</v>
      </c>
    </row>
    <row r="3713" customFormat="false" ht="12.75" hidden="false" customHeight="false" outlineLevel="0" collapsed="false">
      <c r="B3713" s="229" t="n">
        <v>40233</v>
      </c>
      <c r="C3713" s="230" t="n">
        <f aca="false">SUM(D3713:J3713)</f>
        <v>0</v>
      </c>
      <c r="D3713" s="205" t="n">
        <v>0</v>
      </c>
      <c r="E3713" s="205" t="n">
        <v>0</v>
      </c>
      <c r="F3713" s="205" t="n">
        <v>0</v>
      </c>
      <c r="G3713" s="205" t="n">
        <v>0</v>
      </c>
      <c r="H3713" s="205" t="n">
        <v>0</v>
      </c>
      <c r="I3713" s="205" t="n">
        <v>0</v>
      </c>
      <c r="J3713" s="205" t="n">
        <v>0</v>
      </c>
      <c r="K3713" s="205" t="n">
        <v>0</v>
      </c>
      <c r="L3713" s="233" t="n">
        <v>0</v>
      </c>
    </row>
    <row r="3714" customFormat="false" ht="12.75" hidden="false" customHeight="false" outlineLevel="0" collapsed="false">
      <c r="B3714" s="229" t="n">
        <v>40234</v>
      </c>
      <c r="C3714" s="230" t="n">
        <f aca="false">SUM(D3714:J3714)</f>
        <v>0</v>
      </c>
      <c r="D3714" s="205" t="n">
        <v>0</v>
      </c>
      <c r="E3714" s="205" t="n">
        <v>0</v>
      </c>
      <c r="F3714" s="205" t="n">
        <v>0</v>
      </c>
      <c r="G3714" s="205" t="n">
        <v>0</v>
      </c>
      <c r="H3714" s="205" t="n">
        <v>0</v>
      </c>
      <c r="I3714" s="205" t="n">
        <v>0</v>
      </c>
      <c r="J3714" s="205" t="n">
        <v>0</v>
      </c>
      <c r="K3714" s="205" t="n">
        <v>0</v>
      </c>
      <c r="L3714" s="233" t="n">
        <v>0</v>
      </c>
    </row>
    <row r="3715" customFormat="false" ht="12.75" hidden="false" customHeight="false" outlineLevel="0" collapsed="false">
      <c r="B3715" s="229" t="n">
        <v>40235</v>
      </c>
      <c r="C3715" s="230" t="n">
        <f aca="false">SUM(D3715:J3715)</f>
        <v>0</v>
      </c>
      <c r="D3715" s="205" t="n">
        <v>0</v>
      </c>
      <c r="E3715" s="205" t="n">
        <v>0</v>
      </c>
      <c r="F3715" s="205" t="n">
        <v>0</v>
      </c>
      <c r="G3715" s="205" t="n">
        <v>0</v>
      </c>
      <c r="H3715" s="205" t="n">
        <v>0</v>
      </c>
      <c r="I3715" s="205" t="n">
        <v>0</v>
      </c>
      <c r="J3715" s="205" t="n">
        <v>0</v>
      </c>
      <c r="K3715" s="205" t="n">
        <v>0</v>
      </c>
      <c r="L3715" s="233" t="n">
        <v>0</v>
      </c>
    </row>
    <row r="3716" customFormat="false" ht="12.75" hidden="false" customHeight="false" outlineLevel="0" collapsed="false">
      <c r="B3716" s="229" t="n">
        <v>40236</v>
      </c>
      <c r="C3716" s="230" t="n">
        <f aca="false">SUM(D3716:J3716)</f>
        <v>0</v>
      </c>
      <c r="D3716" s="205" t="n">
        <v>0</v>
      </c>
      <c r="E3716" s="205" t="n">
        <v>0</v>
      </c>
      <c r="F3716" s="205" t="n">
        <v>0</v>
      </c>
      <c r="G3716" s="205" t="n">
        <v>0</v>
      </c>
      <c r="H3716" s="205" t="n">
        <v>0</v>
      </c>
      <c r="I3716" s="205" t="n">
        <v>0</v>
      </c>
      <c r="J3716" s="205" t="n">
        <v>0</v>
      </c>
      <c r="K3716" s="205" t="n">
        <v>0</v>
      </c>
      <c r="L3716" s="233" t="n">
        <v>0</v>
      </c>
    </row>
    <row r="3717" customFormat="false" ht="12.75" hidden="false" customHeight="false" outlineLevel="0" collapsed="false">
      <c r="B3717" s="229" t="n">
        <v>40237</v>
      </c>
      <c r="C3717" s="230" t="n">
        <f aca="false">SUM(D3717:J3717)</f>
        <v>0</v>
      </c>
      <c r="D3717" s="205" t="n">
        <v>0</v>
      </c>
      <c r="E3717" s="205" t="n">
        <v>0</v>
      </c>
      <c r="F3717" s="205" t="n">
        <v>0</v>
      </c>
      <c r="G3717" s="205" t="n">
        <v>0</v>
      </c>
      <c r="H3717" s="205" t="n">
        <v>0</v>
      </c>
      <c r="I3717" s="205" t="n">
        <v>0</v>
      </c>
      <c r="J3717" s="205" t="n">
        <v>0</v>
      </c>
      <c r="K3717" s="205" t="n">
        <v>0</v>
      </c>
      <c r="L3717" s="233" t="n">
        <v>0</v>
      </c>
    </row>
    <row r="3718" customFormat="false" ht="12.75" hidden="false" customHeight="false" outlineLevel="0" collapsed="false">
      <c r="B3718" s="229" t="n">
        <v>40238</v>
      </c>
      <c r="C3718" s="230" t="n">
        <f aca="false">SUM(D3718:J3718)</f>
        <v>0</v>
      </c>
      <c r="D3718" s="205" t="n">
        <v>0</v>
      </c>
      <c r="E3718" s="205" t="n">
        <v>0</v>
      </c>
      <c r="F3718" s="205" t="n">
        <v>0</v>
      </c>
      <c r="G3718" s="205" t="n">
        <v>0</v>
      </c>
      <c r="H3718" s="205" t="n">
        <v>0</v>
      </c>
      <c r="I3718" s="205" t="n">
        <v>0</v>
      </c>
      <c r="J3718" s="205" t="n">
        <v>0</v>
      </c>
      <c r="K3718" s="205" t="n">
        <v>0</v>
      </c>
      <c r="L3718" s="233" t="n">
        <v>0</v>
      </c>
    </row>
    <row r="3719" customFormat="false" ht="12.75" hidden="false" customHeight="false" outlineLevel="0" collapsed="false">
      <c r="B3719" s="229" t="n">
        <v>40239</v>
      </c>
      <c r="C3719" s="230" t="n">
        <f aca="false">SUM(D3719:J3719)</f>
        <v>0</v>
      </c>
      <c r="D3719" s="205" t="n">
        <v>0</v>
      </c>
      <c r="E3719" s="205" t="n">
        <v>0</v>
      </c>
      <c r="F3719" s="205" t="n">
        <v>0</v>
      </c>
      <c r="G3719" s="205" t="n">
        <v>0</v>
      </c>
      <c r="H3719" s="205" t="n">
        <v>0</v>
      </c>
      <c r="I3719" s="205" t="n">
        <v>0</v>
      </c>
      <c r="J3719" s="205" t="n">
        <v>0</v>
      </c>
      <c r="K3719" s="205" t="n">
        <v>0</v>
      </c>
      <c r="L3719" s="233" t="n">
        <v>0</v>
      </c>
    </row>
    <row r="3720" customFormat="false" ht="12.75" hidden="false" customHeight="false" outlineLevel="0" collapsed="false">
      <c r="B3720" s="229" t="n">
        <v>40240</v>
      </c>
      <c r="C3720" s="230" t="n">
        <f aca="false">SUM(D3720:J3720)</f>
        <v>0</v>
      </c>
      <c r="D3720" s="205" t="n">
        <v>0</v>
      </c>
      <c r="E3720" s="205" t="n">
        <v>0</v>
      </c>
      <c r="F3720" s="205" t="n">
        <v>0</v>
      </c>
      <c r="G3720" s="205" t="n">
        <v>0</v>
      </c>
      <c r="H3720" s="205" t="n">
        <v>0</v>
      </c>
      <c r="I3720" s="205" t="n">
        <v>0</v>
      </c>
      <c r="J3720" s="205" t="n">
        <v>0</v>
      </c>
      <c r="K3720" s="205" t="n">
        <v>0</v>
      </c>
      <c r="L3720" s="233" t="n">
        <v>0</v>
      </c>
    </row>
    <row r="3721" customFormat="false" ht="12.75" hidden="false" customHeight="false" outlineLevel="0" collapsed="false">
      <c r="B3721" s="229" t="n">
        <v>40241</v>
      </c>
      <c r="C3721" s="230" t="n">
        <f aca="false">SUM(D3721:J3721)</f>
        <v>0</v>
      </c>
      <c r="D3721" s="205" t="n">
        <v>0</v>
      </c>
      <c r="E3721" s="205" t="n">
        <v>0</v>
      </c>
      <c r="F3721" s="205" t="n">
        <v>0</v>
      </c>
      <c r="G3721" s="205" t="n">
        <v>0</v>
      </c>
      <c r="H3721" s="205" t="n">
        <v>0</v>
      </c>
      <c r="I3721" s="205" t="n">
        <v>0</v>
      </c>
      <c r="J3721" s="205" t="n">
        <v>0</v>
      </c>
      <c r="K3721" s="205" t="n">
        <v>0</v>
      </c>
      <c r="L3721" s="233" t="n">
        <v>0</v>
      </c>
    </row>
    <row r="3722" customFormat="false" ht="12.75" hidden="false" customHeight="false" outlineLevel="0" collapsed="false">
      <c r="B3722" s="229" t="n">
        <v>40242</v>
      </c>
      <c r="C3722" s="230" t="n">
        <f aca="false">SUM(D3722:J3722)</f>
        <v>0</v>
      </c>
      <c r="D3722" s="205" t="n">
        <v>0</v>
      </c>
      <c r="E3722" s="205" t="n">
        <v>0</v>
      </c>
      <c r="F3722" s="205" t="n">
        <v>0</v>
      </c>
      <c r="G3722" s="205" t="n">
        <v>0</v>
      </c>
      <c r="H3722" s="205" t="n">
        <v>0</v>
      </c>
      <c r="I3722" s="205" t="n">
        <v>0</v>
      </c>
      <c r="J3722" s="205" t="n">
        <v>0</v>
      </c>
      <c r="K3722" s="205" t="n">
        <v>0</v>
      </c>
      <c r="L3722" s="233" t="n">
        <v>0</v>
      </c>
    </row>
    <row r="3723" customFormat="false" ht="12.75" hidden="false" customHeight="false" outlineLevel="0" collapsed="false">
      <c r="B3723" s="229" t="n">
        <v>40243</v>
      </c>
      <c r="C3723" s="230" t="n">
        <f aca="false">SUM(D3723:J3723)</f>
        <v>0</v>
      </c>
      <c r="D3723" s="205" t="n">
        <v>0</v>
      </c>
      <c r="E3723" s="205" t="n">
        <v>0</v>
      </c>
      <c r="F3723" s="205" t="n">
        <v>0</v>
      </c>
      <c r="G3723" s="205" t="n">
        <v>0</v>
      </c>
      <c r="H3723" s="205" t="n">
        <v>0</v>
      </c>
      <c r="I3723" s="205" t="n">
        <v>0</v>
      </c>
      <c r="J3723" s="205" t="n">
        <v>0</v>
      </c>
      <c r="K3723" s="205" t="n">
        <v>0</v>
      </c>
      <c r="L3723" s="233" t="n">
        <v>0</v>
      </c>
    </row>
    <row r="3724" customFormat="false" ht="12.75" hidden="false" customHeight="false" outlineLevel="0" collapsed="false">
      <c r="B3724" s="229" t="n">
        <v>40244</v>
      </c>
      <c r="C3724" s="230" t="n">
        <f aca="false">SUM(D3724:J3724)</f>
        <v>0</v>
      </c>
      <c r="D3724" s="205" t="n">
        <v>0</v>
      </c>
      <c r="E3724" s="205" t="n">
        <v>0</v>
      </c>
      <c r="F3724" s="205" t="n">
        <v>0</v>
      </c>
      <c r="G3724" s="205" t="n">
        <v>0</v>
      </c>
      <c r="H3724" s="205" t="n">
        <v>0</v>
      </c>
      <c r="I3724" s="205" t="n">
        <v>0</v>
      </c>
      <c r="J3724" s="205" t="n">
        <v>0</v>
      </c>
      <c r="K3724" s="205" t="n">
        <v>0</v>
      </c>
      <c r="L3724" s="233" t="n">
        <v>0</v>
      </c>
    </row>
    <row r="3725" customFormat="false" ht="12.75" hidden="false" customHeight="false" outlineLevel="0" collapsed="false">
      <c r="B3725" s="229" t="n">
        <v>40245</v>
      </c>
      <c r="C3725" s="230" t="n">
        <f aca="false">SUM(D3725:J3725)</f>
        <v>0</v>
      </c>
      <c r="D3725" s="205" t="n">
        <v>0</v>
      </c>
      <c r="E3725" s="205" t="n">
        <v>0</v>
      </c>
      <c r="F3725" s="205" t="n">
        <v>0</v>
      </c>
      <c r="G3725" s="205" t="n">
        <v>0</v>
      </c>
      <c r="H3725" s="205" t="n">
        <v>0</v>
      </c>
      <c r="I3725" s="205" t="n">
        <v>0</v>
      </c>
      <c r="J3725" s="205" t="n">
        <v>0</v>
      </c>
      <c r="K3725" s="205" t="n">
        <v>0</v>
      </c>
      <c r="L3725" s="233" t="n">
        <v>0</v>
      </c>
    </row>
    <row r="3726" customFormat="false" ht="12.75" hidden="false" customHeight="false" outlineLevel="0" collapsed="false">
      <c r="B3726" s="229" t="n">
        <v>40246</v>
      </c>
      <c r="C3726" s="230" t="n">
        <f aca="false">SUM(D3726:J3726)</f>
        <v>0</v>
      </c>
      <c r="D3726" s="205" t="n">
        <v>0</v>
      </c>
      <c r="E3726" s="205" t="n">
        <v>0</v>
      </c>
      <c r="F3726" s="205" t="n">
        <v>0</v>
      </c>
      <c r="G3726" s="205" t="n">
        <v>0</v>
      </c>
      <c r="H3726" s="205" t="n">
        <v>0</v>
      </c>
      <c r="I3726" s="205" t="n">
        <v>0</v>
      </c>
      <c r="J3726" s="205" t="n">
        <v>0</v>
      </c>
      <c r="K3726" s="205" t="n">
        <v>0</v>
      </c>
      <c r="L3726" s="233" t="n">
        <v>0</v>
      </c>
    </row>
    <row r="3727" customFormat="false" ht="12.75" hidden="false" customHeight="false" outlineLevel="0" collapsed="false">
      <c r="B3727" s="229" t="n">
        <v>40247</v>
      </c>
      <c r="C3727" s="230" t="n">
        <f aca="false">SUM(D3727:J3727)</f>
        <v>0</v>
      </c>
      <c r="D3727" s="205" t="n">
        <v>0</v>
      </c>
      <c r="E3727" s="205" t="n">
        <v>0</v>
      </c>
      <c r="F3727" s="205" t="n">
        <v>0</v>
      </c>
      <c r="G3727" s="205" t="n">
        <v>0</v>
      </c>
      <c r="H3727" s="205" t="n">
        <v>0</v>
      </c>
      <c r="I3727" s="205" t="n">
        <v>0</v>
      </c>
      <c r="J3727" s="205" t="n">
        <v>0</v>
      </c>
      <c r="K3727" s="205" t="n">
        <v>0</v>
      </c>
      <c r="L3727" s="233" t="n">
        <v>0</v>
      </c>
    </row>
    <row r="3728" customFormat="false" ht="12.75" hidden="false" customHeight="false" outlineLevel="0" collapsed="false">
      <c r="B3728" s="229" t="n">
        <v>40248</v>
      </c>
      <c r="C3728" s="230" t="n">
        <f aca="false">SUM(D3728:J3728)</f>
        <v>0</v>
      </c>
      <c r="D3728" s="205" t="n">
        <v>0</v>
      </c>
      <c r="E3728" s="205" t="n">
        <v>0</v>
      </c>
      <c r="F3728" s="205" t="n">
        <v>0</v>
      </c>
      <c r="G3728" s="205" t="n">
        <v>0</v>
      </c>
      <c r="H3728" s="205" t="n">
        <v>0</v>
      </c>
      <c r="I3728" s="205" t="n">
        <v>0</v>
      </c>
      <c r="J3728" s="205" t="n">
        <v>0</v>
      </c>
      <c r="K3728" s="205" t="n">
        <v>0</v>
      </c>
      <c r="L3728" s="233" t="n">
        <v>0</v>
      </c>
    </row>
    <row r="3729" customFormat="false" ht="12.75" hidden="false" customHeight="false" outlineLevel="0" collapsed="false">
      <c r="B3729" s="229" t="n">
        <v>40249</v>
      </c>
      <c r="C3729" s="230" t="n">
        <f aca="false">SUM(D3729:J3729)</f>
        <v>0</v>
      </c>
      <c r="D3729" s="205" t="n">
        <v>0</v>
      </c>
      <c r="E3729" s="205" t="n">
        <v>0</v>
      </c>
      <c r="F3729" s="205" t="n">
        <v>0</v>
      </c>
      <c r="G3729" s="205" t="n">
        <v>0</v>
      </c>
      <c r="H3729" s="205" t="n">
        <v>0</v>
      </c>
      <c r="I3729" s="205" t="n">
        <v>0</v>
      </c>
      <c r="J3729" s="205" t="n">
        <v>0</v>
      </c>
      <c r="K3729" s="205" t="n">
        <v>0</v>
      </c>
      <c r="L3729" s="233" t="n">
        <v>0</v>
      </c>
    </row>
    <row r="3730" customFormat="false" ht="12.75" hidden="false" customHeight="false" outlineLevel="0" collapsed="false">
      <c r="B3730" s="229" t="n">
        <v>40250</v>
      </c>
      <c r="C3730" s="230" t="n">
        <f aca="false">SUM(D3730:J3730)</f>
        <v>0</v>
      </c>
      <c r="D3730" s="205" t="n">
        <v>0</v>
      </c>
      <c r="E3730" s="205" t="n">
        <v>0</v>
      </c>
      <c r="F3730" s="205" t="n">
        <v>0</v>
      </c>
      <c r="G3730" s="205" t="n">
        <v>0</v>
      </c>
      <c r="H3730" s="205" t="n">
        <v>0</v>
      </c>
      <c r="I3730" s="205" t="n">
        <v>0</v>
      </c>
      <c r="J3730" s="205" t="n">
        <v>0</v>
      </c>
      <c r="K3730" s="205" t="n">
        <v>0</v>
      </c>
      <c r="L3730" s="233" t="n">
        <v>0</v>
      </c>
    </row>
    <row r="3731" customFormat="false" ht="12.75" hidden="false" customHeight="false" outlineLevel="0" collapsed="false">
      <c r="B3731" s="229" t="n">
        <v>40251</v>
      </c>
      <c r="C3731" s="230" t="n">
        <f aca="false">SUM(D3731:J3731)</f>
        <v>0</v>
      </c>
      <c r="D3731" s="205" t="n">
        <v>0</v>
      </c>
      <c r="E3731" s="205" t="n">
        <v>0</v>
      </c>
      <c r="F3731" s="205" t="n">
        <v>0</v>
      </c>
      <c r="G3731" s="205" t="n">
        <v>0</v>
      </c>
      <c r="H3731" s="205" t="n">
        <v>0</v>
      </c>
      <c r="I3731" s="205" t="n">
        <v>0</v>
      </c>
      <c r="J3731" s="205" t="n">
        <v>0</v>
      </c>
      <c r="K3731" s="205" t="n">
        <v>0</v>
      </c>
      <c r="L3731" s="233" t="n">
        <v>0</v>
      </c>
    </row>
    <row r="3732" customFormat="false" ht="12.75" hidden="false" customHeight="false" outlineLevel="0" collapsed="false">
      <c r="B3732" s="229" t="n">
        <v>40252</v>
      </c>
      <c r="C3732" s="230" t="n">
        <f aca="false">SUM(D3732:J3732)</f>
        <v>0</v>
      </c>
      <c r="D3732" s="205" t="n">
        <v>0</v>
      </c>
      <c r="E3732" s="205" t="n">
        <v>0</v>
      </c>
      <c r="F3732" s="205" t="n">
        <v>0</v>
      </c>
      <c r="G3732" s="205" t="n">
        <v>0</v>
      </c>
      <c r="H3732" s="205" t="n">
        <v>0</v>
      </c>
      <c r="I3732" s="205" t="n">
        <v>0</v>
      </c>
      <c r="J3732" s="205" t="n">
        <v>0</v>
      </c>
      <c r="K3732" s="205" t="n">
        <v>0</v>
      </c>
      <c r="L3732" s="233" t="n">
        <v>0</v>
      </c>
    </row>
    <row r="3733" customFormat="false" ht="12.75" hidden="false" customHeight="false" outlineLevel="0" collapsed="false">
      <c r="B3733" s="229" t="n">
        <v>40253</v>
      </c>
      <c r="C3733" s="230" t="n">
        <f aca="false">SUM(D3733:J3733)</f>
        <v>0</v>
      </c>
      <c r="D3733" s="205" t="n">
        <v>0</v>
      </c>
      <c r="E3733" s="205" t="n">
        <v>0</v>
      </c>
      <c r="F3733" s="205" t="n">
        <v>0</v>
      </c>
      <c r="G3733" s="205" t="n">
        <v>0</v>
      </c>
      <c r="H3733" s="205" t="n">
        <v>0</v>
      </c>
      <c r="I3733" s="205" t="n">
        <v>0</v>
      </c>
      <c r="J3733" s="205" t="n">
        <v>0</v>
      </c>
      <c r="K3733" s="205" t="n">
        <v>0</v>
      </c>
      <c r="L3733" s="233" t="n">
        <v>0</v>
      </c>
    </row>
    <row r="3734" customFormat="false" ht="12.75" hidden="false" customHeight="false" outlineLevel="0" collapsed="false">
      <c r="B3734" s="229" t="n">
        <v>40254</v>
      </c>
      <c r="C3734" s="230" t="n">
        <f aca="false">SUM(D3734:J3734)</f>
        <v>0</v>
      </c>
      <c r="D3734" s="205" t="n">
        <v>0</v>
      </c>
      <c r="E3734" s="205" t="n">
        <v>0</v>
      </c>
      <c r="F3734" s="205" t="n">
        <v>0</v>
      </c>
      <c r="G3734" s="205" t="n">
        <v>0</v>
      </c>
      <c r="H3734" s="205" t="n">
        <v>0</v>
      </c>
      <c r="I3734" s="205" t="n">
        <v>0</v>
      </c>
      <c r="J3734" s="205" t="n">
        <v>0</v>
      </c>
      <c r="K3734" s="205" t="n">
        <v>0</v>
      </c>
      <c r="L3734" s="233" t="n">
        <v>0</v>
      </c>
    </row>
    <row r="3735" customFormat="false" ht="12.75" hidden="false" customHeight="false" outlineLevel="0" collapsed="false">
      <c r="B3735" s="229" t="n">
        <v>40255</v>
      </c>
      <c r="C3735" s="230" t="n">
        <f aca="false">SUM(D3735:J3735)</f>
        <v>0</v>
      </c>
      <c r="D3735" s="205" t="n">
        <v>0</v>
      </c>
      <c r="E3735" s="205" t="n">
        <v>0</v>
      </c>
      <c r="F3735" s="205" t="n">
        <v>0</v>
      </c>
      <c r="G3735" s="205" t="n">
        <v>0</v>
      </c>
      <c r="H3735" s="205" t="n">
        <v>0</v>
      </c>
      <c r="I3735" s="205" t="n">
        <v>0</v>
      </c>
      <c r="J3735" s="205" t="n">
        <v>0</v>
      </c>
      <c r="K3735" s="205" t="n">
        <v>0</v>
      </c>
      <c r="L3735" s="233" t="n">
        <v>0</v>
      </c>
    </row>
    <row r="3736" customFormat="false" ht="12.75" hidden="false" customHeight="false" outlineLevel="0" collapsed="false">
      <c r="B3736" s="229" t="n">
        <v>40256</v>
      </c>
      <c r="C3736" s="230" t="n">
        <f aca="false">SUM(D3736:J3736)</f>
        <v>0</v>
      </c>
      <c r="D3736" s="205" t="n">
        <v>0</v>
      </c>
      <c r="E3736" s="205" t="n">
        <v>0</v>
      </c>
      <c r="F3736" s="205" t="n">
        <v>0</v>
      </c>
      <c r="G3736" s="205" t="n">
        <v>0</v>
      </c>
      <c r="H3736" s="205" t="n">
        <v>0</v>
      </c>
      <c r="I3736" s="205" t="n">
        <v>0</v>
      </c>
      <c r="J3736" s="205" t="n">
        <v>0</v>
      </c>
      <c r="K3736" s="205" t="n">
        <v>0</v>
      </c>
      <c r="L3736" s="233" t="n">
        <v>0</v>
      </c>
    </row>
    <row r="3737" customFormat="false" ht="12.75" hidden="false" customHeight="false" outlineLevel="0" collapsed="false">
      <c r="B3737" s="229" t="n">
        <v>40257</v>
      </c>
      <c r="C3737" s="230" t="n">
        <f aca="false">SUM(D3737:J3737)</f>
        <v>0</v>
      </c>
      <c r="D3737" s="205" t="n">
        <v>0</v>
      </c>
      <c r="E3737" s="205" t="n">
        <v>0</v>
      </c>
      <c r="F3737" s="205" t="n">
        <v>0</v>
      </c>
      <c r="G3737" s="205" t="n">
        <v>0</v>
      </c>
      <c r="H3737" s="205" t="n">
        <v>0</v>
      </c>
      <c r="I3737" s="205" t="n">
        <v>0</v>
      </c>
      <c r="J3737" s="205" t="n">
        <v>0</v>
      </c>
      <c r="K3737" s="205" t="n">
        <v>0</v>
      </c>
      <c r="L3737" s="233" t="n">
        <v>0</v>
      </c>
    </row>
    <row r="3738" customFormat="false" ht="12.75" hidden="false" customHeight="false" outlineLevel="0" collapsed="false">
      <c r="B3738" s="229" t="n">
        <v>40258</v>
      </c>
      <c r="C3738" s="230" t="n">
        <f aca="false">SUM(D3738:J3738)</f>
        <v>0</v>
      </c>
      <c r="D3738" s="205" t="n">
        <v>0</v>
      </c>
      <c r="E3738" s="205" t="n">
        <v>0</v>
      </c>
      <c r="F3738" s="205" t="n">
        <v>0</v>
      </c>
      <c r="G3738" s="205" t="n">
        <v>0</v>
      </c>
      <c r="H3738" s="205" t="n">
        <v>0</v>
      </c>
      <c r="I3738" s="205" t="n">
        <v>0</v>
      </c>
      <c r="J3738" s="205" t="n">
        <v>0</v>
      </c>
      <c r="K3738" s="205" t="n">
        <v>0</v>
      </c>
      <c r="L3738" s="233" t="n">
        <v>0</v>
      </c>
    </row>
    <row r="3739" customFormat="false" ht="12.75" hidden="false" customHeight="false" outlineLevel="0" collapsed="false">
      <c r="B3739" s="229" t="n">
        <v>40259</v>
      </c>
      <c r="C3739" s="230" t="n">
        <f aca="false">SUM(D3739:J3739)</f>
        <v>0</v>
      </c>
      <c r="D3739" s="205" t="n">
        <v>0</v>
      </c>
      <c r="E3739" s="205" t="n">
        <v>0</v>
      </c>
      <c r="F3739" s="205" t="n">
        <v>0</v>
      </c>
      <c r="G3739" s="205" t="n">
        <v>0</v>
      </c>
      <c r="H3739" s="205" t="n">
        <v>0</v>
      </c>
      <c r="I3739" s="205" t="n">
        <v>0</v>
      </c>
      <c r="J3739" s="205" t="n">
        <v>0</v>
      </c>
      <c r="K3739" s="205" t="n">
        <v>0</v>
      </c>
      <c r="L3739" s="233" t="n">
        <v>0</v>
      </c>
    </row>
    <row r="3740" customFormat="false" ht="12.75" hidden="false" customHeight="false" outlineLevel="0" collapsed="false">
      <c r="B3740" s="229" t="n">
        <v>40260</v>
      </c>
      <c r="C3740" s="230" t="n">
        <f aca="false">SUM(D3740:J3740)</f>
        <v>0</v>
      </c>
      <c r="D3740" s="205" t="n">
        <v>0</v>
      </c>
      <c r="E3740" s="205" t="n">
        <v>0</v>
      </c>
      <c r="F3740" s="205" t="n">
        <v>0</v>
      </c>
      <c r="G3740" s="205" t="n">
        <v>0</v>
      </c>
      <c r="H3740" s="205" t="n">
        <v>0</v>
      </c>
      <c r="I3740" s="205" t="n">
        <v>0</v>
      </c>
      <c r="J3740" s="205" t="n">
        <v>0</v>
      </c>
      <c r="K3740" s="205" t="n">
        <v>0</v>
      </c>
      <c r="L3740" s="233" t="n">
        <v>0</v>
      </c>
    </row>
    <row r="3741" customFormat="false" ht="12.75" hidden="false" customHeight="false" outlineLevel="0" collapsed="false">
      <c r="B3741" s="229" t="n">
        <v>40261</v>
      </c>
      <c r="C3741" s="230" t="n">
        <f aca="false">SUM(D3741:J3741)</f>
        <v>0</v>
      </c>
      <c r="D3741" s="205" t="n">
        <v>0</v>
      </c>
      <c r="E3741" s="205" t="n">
        <v>0</v>
      </c>
      <c r="F3741" s="205" t="n">
        <v>0</v>
      </c>
      <c r="G3741" s="205" t="n">
        <v>0</v>
      </c>
      <c r="H3741" s="205" t="n">
        <v>0</v>
      </c>
      <c r="I3741" s="205" t="n">
        <v>0</v>
      </c>
      <c r="J3741" s="205" t="n">
        <v>0</v>
      </c>
      <c r="K3741" s="205" t="n">
        <v>0</v>
      </c>
      <c r="L3741" s="233" t="n">
        <v>0</v>
      </c>
    </row>
    <row r="3742" customFormat="false" ht="12.75" hidden="false" customHeight="false" outlineLevel="0" collapsed="false">
      <c r="B3742" s="229" t="n">
        <v>40262</v>
      </c>
      <c r="C3742" s="230" t="n">
        <f aca="false">SUM(D3742:J3742)</f>
        <v>0</v>
      </c>
      <c r="D3742" s="205" t="n">
        <v>0</v>
      </c>
      <c r="E3742" s="205" t="n">
        <v>0</v>
      </c>
      <c r="F3742" s="205" t="n">
        <v>0</v>
      </c>
      <c r="G3742" s="205" t="n">
        <v>0</v>
      </c>
      <c r="H3742" s="205" t="n">
        <v>0</v>
      </c>
      <c r="I3742" s="205" t="n">
        <v>0</v>
      </c>
      <c r="J3742" s="205" t="n">
        <v>0</v>
      </c>
      <c r="K3742" s="205" t="n">
        <v>0</v>
      </c>
      <c r="L3742" s="233" t="n">
        <v>0</v>
      </c>
    </row>
    <row r="3743" customFormat="false" ht="12.75" hidden="false" customHeight="false" outlineLevel="0" collapsed="false">
      <c r="B3743" s="229" t="n">
        <v>40263</v>
      </c>
      <c r="C3743" s="230" t="n">
        <f aca="false">SUM(D3743:J3743)</f>
        <v>0</v>
      </c>
      <c r="D3743" s="205" t="n">
        <v>0</v>
      </c>
      <c r="E3743" s="205" t="n">
        <v>0</v>
      </c>
      <c r="F3743" s="205" t="n">
        <v>0</v>
      </c>
      <c r="G3743" s="205" t="n">
        <v>0</v>
      </c>
      <c r="H3743" s="205" t="n">
        <v>0</v>
      </c>
      <c r="I3743" s="205" t="n">
        <v>0</v>
      </c>
      <c r="J3743" s="205" t="n">
        <v>0</v>
      </c>
      <c r="K3743" s="205" t="n">
        <v>0</v>
      </c>
      <c r="L3743" s="233" t="n">
        <v>0</v>
      </c>
    </row>
    <row r="3744" customFormat="false" ht="12.75" hidden="false" customHeight="false" outlineLevel="0" collapsed="false">
      <c r="B3744" s="229" t="n">
        <v>40264</v>
      </c>
      <c r="C3744" s="230" t="n">
        <f aca="false">SUM(D3744:J3744)</f>
        <v>0</v>
      </c>
      <c r="D3744" s="205" t="n">
        <v>0</v>
      </c>
      <c r="E3744" s="205" t="n">
        <v>0</v>
      </c>
      <c r="F3744" s="205" t="n">
        <v>0</v>
      </c>
      <c r="G3744" s="205" t="n">
        <v>0</v>
      </c>
      <c r="H3744" s="205" t="n">
        <v>0</v>
      </c>
      <c r="I3744" s="205" t="n">
        <v>0</v>
      </c>
      <c r="J3744" s="205" t="n">
        <v>0</v>
      </c>
      <c r="K3744" s="205" t="n">
        <v>0</v>
      </c>
      <c r="L3744" s="233" t="n">
        <v>0</v>
      </c>
    </row>
    <row r="3745" customFormat="false" ht="12.75" hidden="false" customHeight="false" outlineLevel="0" collapsed="false">
      <c r="B3745" s="229" t="n">
        <v>40265</v>
      </c>
      <c r="C3745" s="230" t="n">
        <f aca="false">SUM(D3745:J3745)</f>
        <v>0</v>
      </c>
      <c r="D3745" s="205" t="n">
        <v>0</v>
      </c>
      <c r="E3745" s="205" t="n">
        <v>0</v>
      </c>
      <c r="F3745" s="205" t="n">
        <v>0</v>
      </c>
      <c r="G3745" s="205" t="n">
        <v>0</v>
      </c>
      <c r="H3745" s="205" t="n">
        <v>0</v>
      </c>
      <c r="I3745" s="205" t="n">
        <v>0</v>
      </c>
      <c r="J3745" s="205" t="n">
        <v>0</v>
      </c>
      <c r="K3745" s="205" t="n">
        <v>0</v>
      </c>
      <c r="L3745" s="233" t="n">
        <v>0</v>
      </c>
    </row>
    <row r="3746" customFormat="false" ht="12.75" hidden="false" customHeight="false" outlineLevel="0" collapsed="false">
      <c r="B3746" s="229" t="n">
        <v>40266</v>
      </c>
      <c r="C3746" s="230" t="n">
        <f aca="false">SUM(D3746:J3746)</f>
        <v>0</v>
      </c>
      <c r="D3746" s="205" t="n">
        <v>0</v>
      </c>
      <c r="E3746" s="205" t="n">
        <v>0</v>
      </c>
      <c r="F3746" s="205" t="n">
        <v>0</v>
      </c>
      <c r="G3746" s="205" t="n">
        <v>0</v>
      </c>
      <c r="H3746" s="205" t="n">
        <v>0</v>
      </c>
      <c r="I3746" s="205" t="n">
        <v>0</v>
      </c>
      <c r="J3746" s="205" t="n">
        <v>0</v>
      </c>
      <c r="K3746" s="205" t="n">
        <v>0</v>
      </c>
      <c r="L3746" s="233" t="n">
        <v>0</v>
      </c>
    </row>
    <row r="3747" customFormat="false" ht="12.75" hidden="false" customHeight="false" outlineLevel="0" collapsed="false">
      <c r="B3747" s="229" t="n">
        <v>40267</v>
      </c>
      <c r="C3747" s="230" t="n">
        <f aca="false">SUM(D3747:J3747)</f>
        <v>0</v>
      </c>
      <c r="D3747" s="205" t="n">
        <v>0</v>
      </c>
      <c r="E3747" s="205" t="n">
        <v>0</v>
      </c>
      <c r="F3747" s="205" t="n">
        <v>0</v>
      </c>
      <c r="G3747" s="205" t="n">
        <v>0</v>
      </c>
      <c r="H3747" s="205" t="n">
        <v>0</v>
      </c>
      <c r="I3747" s="205" t="n">
        <v>0</v>
      </c>
      <c r="J3747" s="205" t="n">
        <v>0</v>
      </c>
      <c r="K3747" s="205" t="n">
        <v>0</v>
      </c>
      <c r="L3747" s="233" t="n">
        <v>0</v>
      </c>
    </row>
    <row r="3748" customFormat="false" ht="12.75" hidden="false" customHeight="false" outlineLevel="0" collapsed="false">
      <c r="B3748" s="229" t="n">
        <v>40268</v>
      </c>
      <c r="C3748" s="230" t="n">
        <f aca="false">SUM(D3748:J3748)</f>
        <v>0</v>
      </c>
      <c r="D3748" s="205" t="n">
        <v>0</v>
      </c>
      <c r="E3748" s="205" t="n">
        <v>0</v>
      </c>
      <c r="F3748" s="205" t="n">
        <v>0</v>
      </c>
      <c r="G3748" s="205" t="n">
        <v>0</v>
      </c>
      <c r="H3748" s="205" t="n">
        <v>0</v>
      </c>
      <c r="I3748" s="205" t="n">
        <v>0</v>
      </c>
      <c r="J3748" s="205" t="n">
        <v>0</v>
      </c>
      <c r="K3748" s="205" t="n">
        <v>0</v>
      </c>
      <c r="L3748" s="233" t="n">
        <v>0</v>
      </c>
    </row>
    <row r="3749" customFormat="false" ht="12.75" hidden="false" customHeight="false" outlineLevel="0" collapsed="false">
      <c r="B3749" s="229" t="n">
        <v>40269</v>
      </c>
      <c r="C3749" s="230" t="n">
        <f aca="false">SUM(D3749:J3749)</f>
        <v>0</v>
      </c>
      <c r="D3749" s="205" t="n">
        <v>0</v>
      </c>
      <c r="E3749" s="205" t="n">
        <v>0</v>
      </c>
      <c r="F3749" s="205" t="n">
        <v>0</v>
      </c>
      <c r="G3749" s="205" t="n">
        <v>0</v>
      </c>
      <c r="H3749" s="205" t="n">
        <v>0</v>
      </c>
      <c r="I3749" s="205" t="n">
        <v>0</v>
      </c>
      <c r="J3749" s="205" t="n">
        <v>0</v>
      </c>
      <c r="K3749" s="205" t="n">
        <v>0</v>
      </c>
      <c r="L3749" s="233" t="n">
        <v>0</v>
      </c>
    </row>
    <row r="3750" customFormat="false" ht="12.75" hidden="false" customHeight="false" outlineLevel="0" collapsed="false">
      <c r="B3750" s="229" t="n">
        <v>40270</v>
      </c>
      <c r="C3750" s="230" t="n">
        <f aca="false">SUM(D3750:J3750)</f>
        <v>0</v>
      </c>
      <c r="D3750" s="205" t="n">
        <v>0</v>
      </c>
      <c r="E3750" s="205" t="n">
        <v>0</v>
      </c>
      <c r="F3750" s="205" t="n">
        <v>0</v>
      </c>
      <c r="G3750" s="205" t="n">
        <v>0</v>
      </c>
      <c r="H3750" s="205" t="n">
        <v>0</v>
      </c>
      <c r="I3750" s="205" t="n">
        <v>0</v>
      </c>
      <c r="J3750" s="205" t="n">
        <v>0</v>
      </c>
      <c r="K3750" s="205" t="n">
        <v>0</v>
      </c>
      <c r="L3750" s="233" t="n">
        <v>0</v>
      </c>
    </row>
    <row r="3751" customFormat="false" ht="12.75" hidden="false" customHeight="false" outlineLevel="0" collapsed="false">
      <c r="B3751" s="229" t="n">
        <v>40271</v>
      </c>
      <c r="C3751" s="230" t="n">
        <f aca="false">SUM(D3751:J3751)</f>
        <v>0</v>
      </c>
      <c r="D3751" s="205" t="n">
        <v>0</v>
      </c>
      <c r="E3751" s="205" t="n">
        <v>0</v>
      </c>
      <c r="F3751" s="205" t="n">
        <v>0</v>
      </c>
      <c r="G3751" s="205" t="n">
        <v>0</v>
      </c>
      <c r="H3751" s="205" t="n">
        <v>0</v>
      </c>
      <c r="I3751" s="205" t="n">
        <v>0</v>
      </c>
      <c r="J3751" s="205" t="n">
        <v>0</v>
      </c>
      <c r="K3751" s="205" t="n">
        <v>0</v>
      </c>
      <c r="L3751" s="233" t="n">
        <v>0</v>
      </c>
    </row>
    <row r="3752" customFormat="false" ht="12.75" hidden="false" customHeight="false" outlineLevel="0" collapsed="false">
      <c r="B3752" s="229" t="n">
        <v>40272</v>
      </c>
      <c r="C3752" s="230" t="n">
        <f aca="false">SUM(D3752:J3752)</f>
        <v>0</v>
      </c>
      <c r="D3752" s="205" t="n">
        <v>0</v>
      </c>
      <c r="E3752" s="205" t="n">
        <v>0</v>
      </c>
      <c r="F3752" s="205" t="n">
        <v>0</v>
      </c>
      <c r="G3752" s="205" t="n">
        <v>0</v>
      </c>
      <c r="H3752" s="205" t="n">
        <v>0</v>
      </c>
      <c r="I3752" s="205" t="n">
        <v>0</v>
      </c>
      <c r="J3752" s="205" t="n">
        <v>0</v>
      </c>
      <c r="K3752" s="205" t="n">
        <v>0</v>
      </c>
      <c r="L3752" s="233" t="n">
        <v>0</v>
      </c>
    </row>
    <row r="3753" customFormat="false" ht="12.75" hidden="false" customHeight="false" outlineLevel="0" collapsed="false">
      <c r="B3753" s="229" t="n">
        <v>40273</v>
      </c>
      <c r="C3753" s="230" t="n">
        <f aca="false">SUM(D3753:J3753)</f>
        <v>0</v>
      </c>
      <c r="D3753" s="205" t="n">
        <v>0</v>
      </c>
      <c r="E3753" s="205" t="n">
        <v>0</v>
      </c>
      <c r="F3753" s="205" t="n">
        <v>0</v>
      </c>
      <c r="G3753" s="205" t="n">
        <v>0</v>
      </c>
      <c r="H3753" s="205" t="n">
        <v>0</v>
      </c>
      <c r="I3753" s="205" t="n">
        <v>0</v>
      </c>
      <c r="J3753" s="205" t="n">
        <v>0</v>
      </c>
      <c r="K3753" s="205" t="n">
        <v>0</v>
      </c>
      <c r="L3753" s="233" t="n">
        <v>0</v>
      </c>
    </row>
    <row r="3754" customFormat="false" ht="12.75" hidden="false" customHeight="false" outlineLevel="0" collapsed="false">
      <c r="B3754" s="229" t="n">
        <v>40274</v>
      </c>
      <c r="C3754" s="230" t="n">
        <f aca="false">SUM(D3754:J3754)</f>
        <v>0</v>
      </c>
      <c r="D3754" s="205" t="n">
        <v>0</v>
      </c>
      <c r="E3754" s="205" t="n">
        <v>0</v>
      </c>
      <c r="F3754" s="205" t="n">
        <v>0</v>
      </c>
      <c r="G3754" s="205" t="n">
        <v>0</v>
      </c>
      <c r="H3754" s="205" t="n">
        <v>0</v>
      </c>
      <c r="I3754" s="205" t="n">
        <v>0</v>
      </c>
      <c r="J3754" s="205" t="n">
        <v>0</v>
      </c>
      <c r="K3754" s="205" t="n">
        <v>0</v>
      </c>
      <c r="L3754" s="233" t="n">
        <v>0</v>
      </c>
    </row>
    <row r="3755" customFormat="false" ht="12.75" hidden="false" customHeight="false" outlineLevel="0" collapsed="false">
      <c r="B3755" s="229" t="n">
        <v>40275</v>
      </c>
      <c r="C3755" s="230" t="n">
        <f aca="false">SUM(D3755:J3755)</f>
        <v>0</v>
      </c>
      <c r="D3755" s="205" t="n">
        <v>0</v>
      </c>
      <c r="E3755" s="205" t="n">
        <v>0</v>
      </c>
      <c r="F3755" s="205" t="n">
        <v>0</v>
      </c>
      <c r="G3755" s="205" t="n">
        <v>0</v>
      </c>
      <c r="H3755" s="205" t="n">
        <v>0</v>
      </c>
      <c r="I3755" s="205" t="n">
        <v>0</v>
      </c>
      <c r="J3755" s="205" t="n">
        <v>0</v>
      </c>
      <c r="K3755" s="205" t="n">
        <v>0</v>
      </c>
      <c r="L3755" s="233" t="n">
        <v>0</v>
      </c>
    </row>
    <row r="3756" customFormat="false" ht="12.75" hidden="false" customHeight="false" outlineLevel="0" collapsed="false">
      <c r="B3756" s="229" t="n">
        <v>40276</v>
      </c>
      <c r="C3756" s="230" t="n">
        <f aca="false">SUM(D3756:J3756)</f>
        <v>0</v>
      </c>
      <c r="D3756" s="205" t="n">
        <v>0</v>
      </c>
      <c r="E3756" s="205" t="n">
        <v>0</v>
      </c>
      <c r="F3756" s="205" t="n">
        <v>0</v>
      </c>
      <c r="G3756" s="205" t="n">
        <v>0</v>
      </c>
      <c r="H3756" s="205" t="n">
        <v>0</v>
      </c>
      <c r="I3756" s="205" t="n">
        <v>0</v>
      </c>
      <c r="J3756" s="205" t="n">
        <v>0</v>
      </c>
      <c r="K3756" s="205" t="n">
        <v>0</v>
      </c>
      <c r="L3756" s="233" t="n">
        <v>0</v>
      </c>
    </row>
    <row r="3757" customFormat="false" ht="12.75" hidden="false" customHeight="false" outlineLevel="0" collapsed="false">
      <c r="B3757" s="229" t="n">
        <v>40277</v>
      </c>
      <c r="C3757" s="230" t="n">
        <f aca="false">SUM(D3757:J3757)</f>
        <v>0</v>
      </c>
      <c r="D3757" s="205" t="n">
        <v>0</v>
      </c>
      <c r="E3757" s="205" t="n">
        <v>0</v>
      </c>
      <c r="F3757" s="205" t="n">
        <v>0</v>
      </c>
      <c r="G3757" s="205" t="n">
        <v>0</v>
      </c>
      <c r="H3757" s="205" t="n">
        <v>0</v>
      </c>
      <c r="I3757" s="205" t="n">
        <v>0</v>
      </c>
      <c r="J3757" s="205" t="n">
        <v>0</v>
      </c>
      <c r="K3757" s="205" t="n">
        <v>0</v>
      </c>
      <c r="L3757" s="233" t="n">
        <v>0</v>
      </c>
    </row>
    <row r="3758" customFormat="false" ht="12.75" hidden="false" customHeight="false" outlineLevel="0" collapsed="false">
      <c r="B3758" s="229" t="n">
        <v>40278</v>
      </c>
      <c r="C3758" s="230" t="n">
        <f aca="false">SUM(D3758:J3758)</f>
        <v>0</v>
      </c>
      <c r="D3758" s="205" t="n">
        <v>0</v>
      </c>
      <c r="E3758" s="205" t="n">
        <v>0</v>
      </c>
      <c r="F3758" s="205" t="n">
        <v>0</v>
      </c>
      <c r="G3758" s="205" t="n">
        <v>0</v>
      </c>
      <c r="H3758" s="205" t="n">
        <v>0</v>
      </c>
      <c r="I3758" s="205" t="n">
        <v>0</v>
      </c>
      <c r="J3758" s="205" t="n">
        <v>0</v>
      </c>
      <c r="K3758" s="205" t="n">
        <v>0</v>
      </c>
      <c r="L3758" s="233" t="n">
        <v>0</v>
      </c>
    </row>
    <row r="3759" customFormat="false" ht="12.75" hidden="false" customHeight="false" outlineLevel="0" collapsed="false">
      <c r="B3759" s="229" t="n">
        <v>40279</v>
      </c>
      <c r="C3759" s="230" t="n">
        <f aca="false">SUM(D3759:J3759)</f>
        <v>0</v>
      </c>
      <c r="D3759" s="205" t="n">
        <v>0</v>
      </c>
      <c r="E3759" s="205" t="n">
        <v>0</v>
      </c>
      <c r="F3759" s="205" t="n">
        <v>0</v>
      </c>
      <c r="G3759" s="205" t="n">
        <v>0</v>
      </c>
      <c r="H3759" s="205" t="n">
        <v>0</v>
      </c>
      <c r="I3759" s="205" t="n">
        <v>0</v>
      </c>
      <c r="J3759" s="205" t="n">
        <v>0</v>
      </c>
      <c r="K3759" s="205" t="n">
        <v>0</v>
      </c>
      <c r="L3759" s="233" t="n">
        <v>0</v>
      </c>
    </row>
    <row r="3760" customFormat="false" ht="12.75" hidden="false" customHeight="false" outlineLevel="0" collapsed="false">
      <c r="B3760" s="229" t="n">
        <v>40280</v>
      </c>
      <c r="C3760" s="230" t="n">
        <f aca="false">SUM(D3760:J3760)</f>
        <v>0</v>
      </c>
      <c r="D3760" s="205" t="n">
        <v>0</v>
      </c>
      <c r="E3760" s="205" t="n">
        <v>0</v>
      </c>
      <c r="F3760" s="205" t="n">
        <v>0</v>
      </c>
      <c r="G3760" s="205" t="n">
        <v>0</v>
      </c>
      <c r="H3760" s="205" t="n">
        <v>0</v>
      </c>
      <c r="I3760" s="205" t="n">
        <v>0</v>
      </c>
      <c r="J3760" s="205" t="n">
        <v>0</v>
      </c>
      <c r="K3760" s="205" t="n">
        <v>0</v>
      </c>
      <c r="L3760" s="233" t="n">
        <v>0</v>
      </c>
    </row>
    <row r="3761" customFormat="false" ht="12.75" hidden="false" customHeight="false" outlineLevel="0" collapsed="false">
      <c r="B3761" s="229" t="n">
        <v>40281</v>
      </c>
      <c r="C3761" s="230" t="n">
        <f aca="false">SUM(D3761:J3761)</f>
        <v>0</v>
      </c>
      <c r="D3761" s="205" t="n">
        <v>0</v>
      </c>
      <c r="E3761" s="205" t="n">
        <v>0</v>
      </c>
      <c r="F3761" s="205" t="n">
        <v>0</v>
      </c>
      <c r="G3761" s="205" t="n">
        <v>0</v>
      </c>
      <c r="H3761" s="205" t="n">
        <v>0</v>
      </c>
      <c r="I3761" s="205" t="n">
        <v>0</v>
      </c>
      <c r="J3761" s="205" t="n">
        <v>0</v>
      </c>
      <c r="K3761" s="205" t="n">
        <v>0</v>
      </c>
      <c r="L3761" s="233" t="n">
        <v>0</v>
      </c>
    </row>
    <row r="3762" customFormat="false" ht="12.75" hidden="false" customHeight="false" outlineLevel="0" collapsed="false">
      <c r="B3762" s="229" t="n">
        <v>40282</v>
      </c>
      <c r="C3762" s="230" t="n">
        <f aca="false">SUM(D3762:J3762)</f>
        <v>0</v>
      </c>
      <c r="D3762" s="205" t="n">
        <v>0</v>
      </c>
      <c r="E3762" s="205" t="n">
        <v>0</v>
      </c>
      <c r="F3762" s="205" t="n">
        <v>0</v>
      </c>
      <c r="G3762" s="205" t="n">
        <v>0</v>
      </c>
      <c r="H3762" s="205" t="n">
        <v>0</v>
      </c>
      <c r="I3762" s="205" t="n">
        <v>0</v>
      </c>
      <c r="J3762" s="205" t="n">
        <v>0</v>
      </c>
      <c r="K3762" s="205" t="n">
        <v>0</v>
      </c>
      <c r="L3762" s="233" t="n">
        <v>0</v>
      </c>
    </row>
    <row r="3763" customFormat="false" ht="12.75" hidden="false" customHeight="false" outlineLevel="0" collapsed="false">
      <c r="B3763" s="229" t="n">
        <v>40283</v>
      </c>
      <c r="C3763" s="230" t="n">
        <f aca="false">SUM(D3763:J3763)</f>
        <v>0</v>
      </c>
      <c r="D3763" s="205" t="n">
        <v>0</v>
      </c>
      <c r="E3763" s="205" t="n">
        <v>0</v>
      </c>
      <c r="F3763" s="205" t="n">
        <v>0</v>
      </c>
      <c r="G3763" s="205" t="n">
        <v>0</v>
      </c>
      <c r="H3763" s="205" t="n">
        <v>0</v>
      </c>
      <c r="I3763" s="205" t="n">
        <v>0</v>
      </c>
      <c r="J3763" s="205" t="n">
        <v>0</v>
      </c>
      <c r="K3763" s="205" t="n">
        <v>0</v>
      </c>
      <c r="L3763" s="233" t="n">
        <v>0</v>
      </c>
    </row>
    <row r="3764" customFormat="false" ht="12.75" hidden="false" customHeight="false" outlineLevel="0" collapsed="false">
      <c r="B3764" s="229" t="n">
        <v>40284</v>
      </c>
      <c r="C3764" s="230" t="n">
        <f aca="false">SUM(D3764:J3764)</f>
        <v>0</v>
      </c>
      <c r="D3764" s="205" t="n">
        <v>0</v>
      </c>
      <c r="E3764" s="205" t="n">
        <v>0</v>
      </c>
      <c r="F3764" s="205" t="n">
        <v>0</v>
      </c>
      <c r="G3764" s="205" t="n">
        <v>0</v>
      </c>
      <c r="H3764" s="205" t="n">
        <v>0</v>
      </c>
      <c r="I3764" s="205" t="n">
        <v>0</v>
      </c>
      <c r="J3764" s="205" t="n">
        <v>0</v>
      </c>
      <c r="K3764" s="205" t="n">
        <v>0</v>
      </c>
      <c r="L3764" s="233" t="n">
        <v>0</v>
      </c>
    </row>
    <row r="3765" customFormat="false" ht="12.75" hidden="false" customHeight="false" outlineLevel="0" collapsed="false">
      <c r="B3765" s="229" t="n">
        <v>40285</v>
      </c>
      <c r="C3765" s="230" t="n">
        <f aca="false">SUM(D3765:J3765)</f>
        <v>0</v>
      </c>
      <c r="D3765" s="205" t="n">
        <v>0</v>
      </c>
      <c r="E3765" s="205" t="n">
        <v>0</v>
      </c>
      <c r="F3765" s="205" t="n">
        <v>0</v>
      </c>
      <c r="G3765" s="205" t="n">
        <v>0</v>
      </c>
      <c r="H3765" s="205" t="n">
        <v>0</v>
      </c>
      <c r="I3765" s="205" t="n">
        <v>0</v>
      </c>
      <c r="J3765" s="205" t="n">
        <v>0</v>
      </c>
      <c r="K3765" s="205" t="n">
        <v>0</v>
      </c>
      <c r="L3765" s="233" t="n">
        <v>0</v>
      </c>
    </row>
    <row r="3766" customFormat="false" ht="12.75" hidden="false" customHeight="false" outlineLevel="0" collapsed="false">
      <c r="B3766" s="229" t="n">
        <v>40286</v>
      </c>
      <c r="C3766" s="230" t="n">
        <f aca="false">SUM(D3766:J3766)</f>
        <v>0</v>
      </c>
      <c r="D3766" s="205" t="n">
        <v>0</v>
      </c>
      <c r="E3766" s="205" t="n">
        <v>0</v>
      </c>
      <c r="F3766" s="205" t="n">
        <v>0</v>
      </c>
      <c r="G3766" s="205" t="n">
        <v>0</v>
      </c>
      <c r="H3766" s="205" t="n">
        <v>0</v>
      </c>
      <c r="I3766" s="205" t="n">
        <v>0</v>
      </c>
      <c r="J3766" s="205" t="n">
        <v>0</v>
      </c>
      <c r="K3766" s="205" t="n">
        <v>0</v>
      </c>
      <c r="L3766" s="233" t="n">
        <v>0</v>
      </c>
    </row>
    <row r="3767" customFormat="false" ht="12.75" hidden="false" customHeight="false" outlineLevel="0" collapsed="false">
      <c r="B3767" s="229" t="n">
        <v>40287</v>
      </c>
      <c r="C3767" s="230" t="n">
        <f aca="false">SUM(D3767:J3767)</f>
        <v>0</v>
      </c>
      <c r="D3767" s="205" t="n">
        <v>0</v>
      </c>
      <c r="E3767" s="205" t="n">
        <v>0</v>
      </c>
      <c r="F3767" s="205" t="n">
        <v>0</v>
      </c>
      <c r="G3767" s="205" t="n">
        <v>0</v>
      </c>
      <c r="H3767" s="205" t="n">
        <v>0</v>
      </c>
      <c r="I3767" s="205" t="n">
        <v>0</v>
      </c>
      <c r="J3767" s="205" t="n">
        <v>0</v>
      </c>
      <c r="K3767" s="205" t="n">
        <v>0</v>
      </c>
      <c r="L3767" s="233" t="n">
        <v>0</v>
      </c>
    </row>
    <row r="3768" customFormat="false" ht="12.75" hidden="false" customHeight="false" outlineLevel="0" collapsed="false">
      <c r="B3768" s="229" t="n">
        <v>40288</v>
      </c>
      <c r="C3768" s="230" t="n">
        <f aca="false">SUM(D3768:J3768)</f>
        <v>0</v>
      </c>
      <c r="D3768" s="205" t="n">
        <v>0</v>
      </c>
      <c r="E3768" s="205" t="n">
        <v>0</v>
      </c>
      <c r="F3768" s="205" t="n">
        <v>0</v>
      </c>
      <c r="G3768" s="205" t="n">
        <v>0</v>
      </c>
      <c r="H3768" s="205" t="n">
        <v>0</v>
      </c>
      <c r="I3768" s="205" t="n">
        <v>0</v>
      </c>
      <c r="J3768" s="205" t="n">
        <v>0</v>
      </c>
      <c r="K3768" s="205" t="n">
        <v>0</v>
      </c>
      <c r="L3768" s="233" t="n">
        <v>0</v>
      </c>
    </row>
    <row r="3769" customFormat="false" ht="12.75" hidden="false" customHeight="false" outlineLevel="0" collapsed="false">
      <c r="B3769" s="229" t="n">
        <v>40289</v>
      </c>
      <c r="C3769" s="230" t="n">
        <f aca="false">SUM(D3769:J3769)</f>
        <v>0</v>
      </c>
      <c r="D3769" s="205" t="n">
        <v>0</v>
      </c>
      <c r="E3769" s="205" t="n">
        <v>0</v>
      </c>
      <c r="F3769" s="205" t="n">
        <v>0</v>
      </c>
      <c r="G3769" s="205" t="n">
        <v>0</v>
      </c>
      <c r="H3769" s="205" t="n">
        <v>0</v>
      </c>
      <c r="I3769" s="205" t="n">
        <v>0</v>
      </c>
      <c r="J3769" s="205" t="n">
        <v>0</v>
      </c>
      <c r="K3769" s="205" t="n">
        <v>0</v>
      </c>
      <c r="L3769" s="233" t="n">
        <v>0</v>
      </c>
    </row>
    <row r="3770" customFormat="false" ht="12.75" hidden="false" customHeight="false" outlineLevel="0" collapsed="false">
      <c r="B3770" s="229" t="n">
        <v>40290</v>
      </c>
      <c r="C3770" s="230" t="n">
        <f aca="false">SUM(D3770:J3770)</f>
        <v>0</v>
      </c>
      <c r="D3770" s="205" t="n">
        <v>0</v>
      </c>
      <c r="E3770" s="205" t="n">
        <v>0</v>
      </c>
      <c r="F3770" s="205" t="n">
        <v>0</v>
      </c>
      <c r="G3770" s="205" t="n">
        <v>0</v>
      </c>
      <c r="H3770" s="205" t="n">
        <v>0</v>
      </c>
      <c r="I3770" s="205" t="n">
        <v>0</v>
      </c>
      <c r="J3770" s="205" t="n">
        <v>0</v>
      </c>
      <c r="K3770" s="205" t="n">
        <v>0</v>
      </c>
      <c r="L3770" s="233" t="n">
        <v>0</v>
      </c>
    </row>
    <row r="3771" customFormat="false" ht="12.75" hidden="false" customHeight="false" outlineLevel="0" collapsed="false">
      <c r="B3771" s="229" t="n">
        <v>40291</v>
      </c>
      <c r="C3771" s="230" t="n">
        <f aca="false">SUM(D3771:J3771)</f>
        <v>0</v>
      </c>
      <c r="D3771" s="205" t="n">
        <v>0</v>
      </c>
      <c r="E3771" s="205" t="n">
        <v>0</v>
      </c>
      <c r="F3771" s="205" t="n">
        <v>0</v>
      </c>
      <c r="G3771" s="205" t="n">
        <v>0</v>
      </c>
      <c r="H3771" s="205" t="n">
        <v>0</v>
      </c>
      <c r="I3771" s="205" t="n">
        <v>0</v>
      </c>
      <c r="J3771" s="205" t="n">
        <v>0</v>
      </c>
      <c r="K3771" s="205" t="n">
        <v>0</v>
      </c>
      <c r="L3771" s="233" t="n">
        <v>0</v>
      </c>
    </row>
    <row r="3772" customFormat="false" ht="12.75" hidden="false" customHeight="false" outlineLevel="0" collapsed="false">
      <c r="B3772" s="229" t="n">
        <v>40292</v>
      </c>
      <c r="C3772" s="230" t="n">
        <f aca="false">SUM(D3772:J3772)</f>
        <v>0</v>
      </c>
      <c r="D3772" s="205" t="n">
        <v>0</v>
      </c>
      <c r="E3772" s="205" t="n">
        <v>0</v>
      </c>
      <c r="F3772" s="205" t="n">
        <v>0</v>
      </c>
      <c r="G3772" s="205" t="n">
        <v>0</v>
      </c>
      <c r="H3772" s="205" t="n">
        <v>0</v>
      </c>
      <c r="I3772" s="205" t="n">
        <v>0</v>
      </c>
      <c r="J3772" s="205" t="n">
        <v>0</v>
      </c>
      <c r="K3772" s="205" t="n">
        <v>0</v>
      </c>
      <c r="L3772" s="233" t="n">
        <v>0</v>
      </c>
    </row>
    <row r="3773" customFormat="false" ht="12.75" hidden="false" customHeight="false" outlineLevel="0" collapsed="false">
      <c r="B3773" s="229" t="n">
        <v>40293</v>
      </c>
      <c r="C3773" s="230" t="n">
        <f aca="false">SUM(D3773:J3773)</f>
        <v>0</v>
      </c>
      <c r="D3773" s="205" t="n">
        <v>0</v>
      </c>
      <c r="E3773" s="205" t="n">
        <v>0</v>
      </c>
      <c r="F3773" s="205" t="n">
        <v>0</v>
      </c>
      <c r="G3773" s="205" t="n">
        <v>0</v>
      </c>
      <c r="H3773" s="205" t="n">
        <v>0</v>
      </c>
      <c r="I3773" s="205" t="n">
        <v>0</v>
      </c>
      <c r="J3773" s="205" t="n">
        <v>0</v>
      </c>
      <c r="K3773" s="205" t="n">
        <v>0</v>
      </c>
      <c r="L3773" s="233" t="n">
        <v>0</v>
      </c>
    </row>
    <row r="3774" customFormat="false" ht="12.75" hidden="false" customHeight="false" outlineLevel="0" collapsed="false">
      <c r="B3774" s="229" t="n">
        <v>40294</v>
      </c>
      <c r="C3774" s="230" t="n">
        <f aca="false">SUM(D3774:J3774)</f>
        <v>0</v>
      </c>
      <c r="D3774" s="205" t="n">
        <v>0</v>
      </c>
      <c r="E3774" s="205" t="n">
        <v>0</v>
      </c>
      <c r="F3774" s="205" t="n">
        <v>0</v>
      </c>
      <c r="G3774" s="205" t="n">
        <v>0</v>
      </c>
      <c r="H3774" s="205" t="n">
        <v>0</v>
      </c>
      <c r="I3774" s="205" t="n">
        <v>0</v>
      </c>
      <c r="J3774" s="205" t="n">
        <v>0</v>
      </c>
      <c r="K3774" s="205" t="n">
        <v>0</v>
      </c>
      <c r="L3774" s="233" t="n">
        <v>0</v>
      </c>
    </row>
    <row r="3775" customFormat="false" ht="12.75" hidden="false" customHeight="false" outlineLevel="0" collapsed="false">
      <c r="B3775" s="229" t="n">
        <v>40295</v>
      </c>
      <c r="C3775" s="230" t="n">
        <f aca="false">SUM(D3775:J3775)</f>
        <v>0</v>
      </c>
      <c r="D3775" s="205" t="n">
        <v>0</v>
      </c>
      <c r="E3775" s="205" t="n">
        <v>0</v>
      </c>
      <c r="F3775" s="205" t="n">
        <v>0</v>
      </c>
      <c r="G3775" s="205" t="n">
        <v>0</v>
      </c>
      <c r="H3775" s="205" t="n">
        <v>0</v>
      </c>
      <c r="I3775" s="205" t="n">
        <v>0</v>
      </c>
      <c r="J3775" s="205" t="n">
        <v>0</v>
      </c>
      <c r="K3775" s="205" t="n">
        <v>0</v>
      </c>
      <c r="L3775" s="233" t="n">
        <v>0</v>
      </c>
    </row>
    <row r="3776" customFormat="false" ht="12.75" hidden="false" customHeight="false" outlineLevel="0" collapsed="false">
      <c r="B3776" s="229" t="n">
        <v>40296</v>
      </c>
      <c r="C3776" s="230" t="n">
        <f aca="false">SUM(D3776:J3776)</f>
        <v>0</v>
      </c>
      <c r="D3776" s="205" t="n">
        <v>0</v>
      </c>
      <c r="E3776" s="205" t="n">
        <v>0</v>
      </c>
      <c r="F3776" s="205" t="n">
        <v>0</v>
      </c>
      <c r="G3776" s="205" t="n">
        <v>0</v>
      </c>
      <c r="H3776" s="205" t="n">
        <v>0</v>
      </c>
      <c r="I3776" s="205" t="n">
        <v>0</v>
      </c>
      <c r="J3776" s="205" t="n">
        <v>0</v>
      </c>
      <c r="K3776" s="205" t="n">
        <v>0</v>
      </c>
      <c r="L3776" s="233" t="n">
        <v>0</v>
      </c>
    </row>
    <row r="3777" customFormat="false" ht="12.75" hidden="false" customHeight="false" outlineLevel="0" collapsed="false">
      <c r="B3777" s="229" t="n">
        <v>40297</v>
      </c>
      <c r="C3777" s="230" t="n">
        <f aca="false">SUM(D3777:J3777)</f>
        <v>0</v>
      </c>
      <c r="D3777" s="205" t="n">
        <v>0</v>
      </c>
      <c r="E3777" s="205" t="n">
        <v>0</v>
      </c>
      <c r="F3777" s="205" t="n">
        <v>0</v>
      </c>
      <c r="G3777" s="205" t="n">
        <v>0</v>
      </c>
      <c r="H3777" s="205" t="n">
        <v>0</v>
      </c>
      <c r="I3777" s="205" t="n">
        <v>0</v>
      </c>
      <c r="J3777" s="205" t="n">
        <v>0</v>
      </c>
      <c r="K3777" s="205" t="n">
        <v>0</v>
      </c>
      <c r="L3777" s="233" t="n">
        <v>0</v>
      </c>
    </row>
    <row r="3778" customFormat="false" ht="12.75" hidden="false" customHeight="false" outlineLevel="0" collapsed="false">
      <c r="B3778" s="229" t="n">
        <v>40298</v>
      </c>
      <c r="C3778" s="230" t="n">
        <f aca="false">SUM(D3778:J3778)</f>
        <v>0</v>
      </c>
      <c r="D3778" s="205" t="n">
        <v>0</v>
      </c>
      <c r="E3778" s="205" t="n">
        <v>0</v>
      </c>
      <c r="F3778" s="205" t="n">
        <v>0</v>
      </c>
      <c r="G3778" s="205" t="n">
        <v>0</v>
      </c>
      <c r="H3778" s="205" t="n">
        <v>0</v>
      </c>
      <c r="I3778" s="205" t="n">
        <v>0</v>
      </c>
      <c r="J3778" s="205" t="n">
        <v>0</v>
      </c>
      <c r="K3778" s="205" t="n">
        <v>0</v>
      </c>
      <c r="L3778" s="233" t="n">
        <v>0</v>
      </c>
    </row>
    <row r="3779" customFormat="false" ht="12.75" hidden="false" customHeight="false" outlineLevel="0" collapsed="false">
      <c r="B3779" s="229" t="n">
        <v>40299</v>
      </c>
      <c r="C3779" s="230" t="n">
        <f aca="false">SUM(D3779:J3779)</f>
        <v>0</v>
      </c>
      <c r="D3779" s="205" t="n">
        <v>0</v>
      </c>
      <c r="E3779" s="205" t="n">
        <v>0</v>
      </c>
      <c r="F3779" s="205" t="n">
        <v>0</v>
      </c>
      <c r="G3779" s="205" t="n">
        <v>0</v>
      </c>
      <c r="H3779" s="205" t="n">
        <v>0</v>
      </c>
      <c r="I3779" s="205" t="n">
        <v>0</v>
      </c>
      <c r="J3779" s="205" t="n">
        <v>0</v>
      </c>
      <c r="K3779" s="205" t="n">
        <v>0</v>
      </c>
      <c r="L3779" s="233" t="n">
        <v>0</v>
      </c>
    </row>
    <row r="3780" customFormat="false" ht="12.75" hidden="false" customHeight="false" outlineLevel="0" collapsed="false">
      <c r="B3780" s="229" t="n">
        <v>40300</v>
      </c>
      <c r="C3780" s="230" t="n">
        <f aca="false">SUM(D3780:J3780)</f>
        <v>0</v>
      </c>
      <c r="D3780" s="205" t="n">
        <v>0</v>
      </c>
      <c r="E3780" s="205" t="n">
        <v>0</v>
      </c>
      <c r="F3780" s="205" t="n">
        <v>0</v>
      </c>
      <c r="G3780" s="205" t="n">
        <v>0</v>
      </c>
      <c r="H3780" s="205" t="n">
        <v>0</v>
      </c>
      <c r="I3780" s="205" t="n">
        <v>0</v>
      </c>
      <c r="J3780" s="205" t="n">
        <v>0</v>
      </c>
      <c r="K3780" s="205" t="n">
        <v>0</v>
      </c>
      <c r="L3780" s="233" t="n">
        <v>0</v>
      </c>
    </row>
    <row r="3781" customFormat="false" ht="12.75" hidden="false" customHeight="false" outlineLevel="0" collapsed="false">
      <c r="B3781" s="229" t="n">
        <v>40301</v>
      </c>
      <c r="C3781" s="230" t="n">
        <f aca="false">SUM(D3781:J3781)</f>
        <v>0</v>
      </c>
      <c r="D3781" s="205" t="n">
        <v>0</v>
      </c>
      <c r="E3781" s="205" t="n">
        <v>0</v>
      </c>
      <c r="F3781" s="205" t="n">
        <v>0</v>
      </c>
      <c r="G3781" s="205" t="n">
        <v>0</v>
      </c>
      <c r="H3781" s="205" t="n">
        <v>0</v>
      </c>
      <c r="I3781" s="205" t="n">
        <v>0</v>
      </c>
      <c r="J3781" s="205" t="n">
        <v>0</v>
      </c>
      <c r="K3781" s="205" t="n">
        <v>0</v>
      </c>
      <c r="L3781" s="233" t="n">
        <v>0</v>
      </c>
    </row>
    <row r="3782" customFormat="false" ht="12.75" hidden="false" customHeight="false" outlineLevel="0" collapsed="false">
      <c r="B3782" s="229" t="n">
        <v>40302</v>
      </c>
      <c r="C3782" s="230" t="n">
        <f aca="false">SUM(D3782:J3782)</f>
        <v>0</v>
      </c>
      <c r="D3782" s="205" t="n">
        <v>0</v>
      </c>
      <c r="E3782" s="205" t="n">
        <v>0</v>
      </c>
      <c r="F3782" s="205" t="n">
        <v>0</v>
      </c>
      <c r="G3782" s="205" t="n">
        <v>0</v>
      </c>
      <c r="H3782" s="205" t="n">
        <v>0</v>
      </c>
      <c r="I3782" s="205" t="n">
        <v>0</v>
      </c>
      <c r="J3782" s="205" t="n">
        <v>0</v>
      </c>
      <c r="K3782" s="205" t="n">
        <v>0</v>
      </c>
      <c r="L3782" s="233" t="n">
        <v>0</v>
      </c>
    </row>
    <row r="3783" customFormat="false" ht="12.75" hidden="false" customHeight="false" outlineLevel="0" collapsed="false">
      <c r="B3783" s="229" t="n">
        <v>40303</v>
      </c>
      <c r="C3783" s="230" t="n">
        <f aca="false">SUM(D3783:J3783)</f>
        <v>0</v>
      </c>
      <c r="D3783" s="205" t="n">
        <v>0</v>
      </c>
      <c r="E3783" s="205" t="n">
        <v>0</v>
      </c>
      <c r="F3783" s="205" t="n">
        <v>0</v>
      </c>
      <c r="G3783" s="205" t="n">
        <v>0</v>
      </c>
      <c r="H3783" s="205" t="n">
        <v>0</v>
      </c>
      <c r="I3783" s="205" t="n">
        <v>0</v>
      </c>
      <c r="J3783" s="205" t="n">
        <v>0</v>
      </c>
      <c r="K3783" s="205" t="n">
        <v>0</v>
      </c>
      <c r="L3783" s="233" t="n">
        <v>0</v>
      </c>
    </row>
    <row r="3784" customFormat="false" ht="12.75" hidden="false" customHeight="false" outlineLevel="0" collapsed="false">
      <c r="B3784" s="229" t="n">
        <v>40304</v>
      </c>
      <c r="C3784" s="230" t="n">
        <f aca="false">SUM(D3784:J3784)</f>
        <v>0</v>
      </c>
      <c r="D3784" s="205" t="n">
        <v>0</v>
      </c>
      <c r="E3784" s="205" t="n">
        <v>0</v>
      </c>
      <c r="F3784" s="205" t="n">
        <v>0</v>
      </c>
      <c r="G3784" s="205" t="n">
        <v>0</v>
      </c>
      <c r="H3784" s="205" t="n">
        <v>0</v>
      </c>
      <c r="I3784" s="205" t="n">
        <v>0</v>
      </c>
      <c r="J3784" s="205" t="n">
        <v>0</v>
      </c>
      <c r="K3784" s="205" t="n">
        <v>0</v>
      </c>
      <c r="L3784" s="233" t="n">
        <v>0</v>
      </c>
    </row>
    <row r="3785" customFormat="false" ht="12.75" hidden="false" customHeight="false" outlineLevel="0" collapsed="false">
      <c r="B3785" s="229" t="n">
        <v>40305</v>
      </c>
      <c r="C3785" s="230" t="n">
        <f aca="false">SUM(D3785:J3785)</f>
        <v>0</v>
      </c>
      <c r="D3785" s="205" t="n">
        <v>0</v>
      </c>
      <c r="E3785" s="205" t="n">
        <v>0</v>
      </c>
      <c r="F3785" s="205" t="n">
        <v>0</v>
      </c>
      <c r="G3785" s="205" t="n">
        <v>0</v>
      </c>
      <c r="H3785" s="205" t="n">
        <v>0</v>
      </c>
      <c r="I3785" s="205" t="n">
        <v>0</v>
      </c>
      <c r="J3785" s="205" t="n">
        <v>0</v>
      </c>
      <c r="K3785" s="205" t="n">
        <v>0</v>
      </c>
      <c r="L3785" s="233" t="n">
        <v>0</v>
      </c>
    </row>
    <row r="3786" customFormat="false" ht="12.75" hidden="false" customHeight="false" outlineLevel="0" collapsed="false">
      <c r="B3786" s="229" t="n">
        <v>40306</v>
      </c>
      <c r="C3786" s="230" t="n">
        <f aca="false">SUM(D3786:J3786)</f>
        <v>0</v>
      </c>
      <c r="D3786" s="205" t="n">
        <v>0</v>
      </c>
      <c r="E3786" s="205" t="n">
        <v>0</v>
      </c>
      <c r="F3786" s="205" t="n">
        <v>0</v>
      </c>
      <c r="G3786" s="205" t="n">
        <v>0</v>
      </c>
      <c r="H3786" s="205" t="n">
        <v>0</v>
      </c>
      <c r="I3786" s="205" t="n">
        <v>0</v>
      </c>
      <c r="J3786" s="205" t="n">
        <v>0</v>
      </c>
      <c r="K3786" s="205" t="n">
        <v>0</v>
      </c>
      <c r="L3786" s="233" t="n">
        <v>0</v>
      </c>
    </row>
    <row r="3787" customFormat="false" ht="12.75" hidden="false" customHeight="false" outlineLevel="0" collapsed="false">
      <c r="B3787" s="229" t="n">
        <v>40307</v>
      </c>
      <c r="C3787" s="230" t="n">
        <f aca="false">SUM(D3787:J3787)</f>
        <v>0</v>
      </c>
      <c r="D3787" s="205" t="n">
        <v>0</v>
      </c>
      <c r="E3787" s="205" t="n">
        <v>0</v>
      </c>
      <c r="F3787" s="205" t="n">
        <v>0</v>
      </c>
      <c r="G3787" s="205" t="n">
        <v>0</v>
      </c>
      <c r="H3787" s="205" t="n">
        <v>0</v>
      </c>
      <c r="I3787" s="205" t="n">
        <v>0</v>
      </c>
      <c r="J3787" s="205" t="n">
        <v>0</v>
      </c>
      <c r="K3787" s="205" t="n">
        <v>0</v>
      </c>
      <c r="L3787" s="233" t="n">
        <v>0</v>
      </c>
    </row>
    <row r="3788" customFormat="false" ht="12.75" hidden="false" customHeight="false" outlineLevel="0" collapsed="false">
      <c r="B3788" s="229" t="n">
        <v>40308</v>
      </c>
      <c r="C3788" s="230" t="n">
        <f aca="false">SUM(D3788:J3788)</f>
        <v>0</v>
      </c>
      <c r="D3788" s="205" t="n">
        <v>0</v>
      </c>
      <c r="E3788" s="205" t="n">
        <v>0</v>
      </c>
      <c r="F3788" s="205" t="n">
        <v>0</v>
      </c>
      <c r="G3788" s="205" t="n">
        <v>0</v>
      </c>
      <c r="H3788" s="205" t="n">
        <v>0</v>
      </c>
      <c r="I3788" s="205" t="n">
        <v>0</v>
      </c>
      <c r="J3788" s="205" t="n">
        <v>0</v>
      </c>
      <c r="K3788" s="205" t="n">
        <v>0</v>
      </c>
      <c r="L3788" s="233" t="n">
        <v>0</v>
      </c>
    </row>
    <row r="3789" customFormat="false" ht="12.75" hidden="false" customHeight="false" outlineLevel="0" collapsed="false">
      <c r="B3789" s="229" t="n">
        <v>40309</v>
      </c>
      <c r="C3789" s="230" t="n">
        <f aca="false">SUM(D3789:J3789)</f>
        <v>0</v>
      </c>
      <c r="D3789" s="205" t="n">
        <v>0</v>
      </c>
      <c r="E3789" s="205" t="n">
        <v>0</v>
      </c>
      <c r="F3789" s="205" t="n">
        <v>0</v>
      </c>
      <c r="G3789" s="205" t="n">
        <v>0</v>
      </c>
      <c r="H3789" s="205" t="n">
        <v>0</v>
      </c>
      <c r="I3789" s="205" t="n">
        <v>0</v>
      </c>
      <c r="J3789" s="205" t="n">
        <v>0</v>
      </c>
      <c r="K3789" s="205" t="n">
        <v>0</v>
      </c>
      <c r="L3789" s="233" t="n">
        <v>0</v>
      </c>
    </row>
    <row r="3790" customFormat="false" ht="12.75" hidden="false" customHeight="false" outlineLevel="0" collapsed="false">
      <c r="B3790" s="229" t="n">
        <v>40310</v>
      </c>
      <c r="C3790" s="230" t="n">
        <f aca="false">SUM(D3790:J3790)</f>
        <v>0</v>
      </c>
      <c r="D3790" s="205" t="n">
        <v>0</v>
      </c>
      <c r="E3790" s="205" t="n">
        <v>0</v>
      </c>
      <c r="F3790" s="205" t="n">
        <v>0</v>
      </c>
      <c r="G3790" s="205" t="n">
        <v>0</v>
      </c>
      <c r="H3790" s="205" t="n">
        <v>0</v>
      </c>
      <c r="I3790" s="205" t="n">
        <v>0</v>
      </c>
      <c r="J3790" s="205" t="n">
        <v>0</v>
      </c>
      <c r="K3790" s="205" t="n">
        <v>0</v>
      </c>
      <c r="L3790" s="233" t="n">
        <v>0</v>
      </c>
    </row>
    <row r="3791" customFormat="false" ht="12.75" hidden="false" customHeight="false" outlineLevel="0" collapsed="false">
      <c r="B3791" s="229" t="n">
        <v>40311</v>
      </c>
      <c r="C3791" s="230" t="n">
        <f aca="false">SUM(D3791:J3791)</f>
        <v>0</v>
      </c>
      <c r="D3791" s="205" t="n">
        <v>0</v>
      </c>
      <c r="E3791" s="205" t="n">
        <v>0</v>
      </c>
      <c r="F3791" s="205" t="n">
        <v>0</v>
      </c>
      <c r="G3791" s="205" t="n">
        <v>0</v>
      </c>
      <c r="H3791" s="205" t="n">
        <v>0</v>
      </c>
      <c r="I3791" s="205" t="n">
        <v>0</v>
      </c>
      <c r="J3791" s="205" t="n">
        <v>0</v>
      </c>
      <c r="K3791" s="205" t="n">
        <v>0</v>
      </c>
      <c r="L3791" s="233" t="n">
        <v>0</v>
      </c>
    </row>
    <row r="3792" customFormat="false" ht="12.75" hidden="false" customHeight="false" outlineLevel="0" collapsed="false">
      <c r="B3792" s="229" t="n">
        <v>40312</v>
      </c>
      <c r="C3792" s="230" t="n">
        <f aca="false">SUM(D3792:J3792)</f>
        <v>0</v>
      </c>
      <c r="D3792" s="205" t="n">
        <v>0</v>
      </c>
      <c r="E3792" s="205" t="n">
        <v>0</v>
      </c>
      <c r="F3792" s="205" t="n">
        <v>0</v>
      </c>
      <c r="G3792" s="205" t="n">
        <v>0</v>
      </c>
      <c r="H3792" s="205" t="n">
        <v>0</v>
      </c>
      <c r="I3792" s="205" t="n">
        <v>0</v>
      </c>
      <c r="J3792" s="205" t="n">
        <v>0</v>
      </c>
      <c r="K3792" s="205" t="n">
        <v>0</v>
      </c>
      <c r="L3792" s="233" t="n">
        <v>0</v>
      </c>
    </row>
    <row r="3793" customFormat="false" ht="12.75" hidden="false" customHeight="false" outlineLevel="0" collapsed="false">
      <c r="B3793" s="229" t="n">
        <v>40313</v>
      </c>
      <c r="C3793" s="230" t="n">
        <f aca="false">SUM(D3793:J3793)</f>
        <v>0</v>
      </c>
      <c r="D3793" s="205" t="n">
        <v>0</v>
      </c>
      <c r="E3793" s="205" t="n">
        <v>0</v>
      </c>
      <c r="F3793" s="205" t="n">
        <v>0</v>
      </c>
      <c r="G3793" s="205" t="n">
        <v>0</v>
      </c>
      <c r="H3793" s="205" t="n">
        <v>0</v>
      </c>
      <c r="I3793" s="205" t="n">
        <v>0</v>
      </c>
      <c r="J3793" s="205" t="n">
        <v>0</v>
      </c>
      <c r="K3793" s="205" t="n">
        <v>0</v>
      </c>
      <c r="L3793" s="233" t="n">
        <v>0</v>
      </c>
    </row>
    <row r="3794" customFormat="false" ht="12.75" hidden="false" customHeight="false" outlineLevel="0" collapsed="false">
      <c r="B3794" s="229" t="n">
        <v>40314</v>
      </c>
      <c r="C3794" s="230" t="n">
        <f aca="false">SUM(D3794:J3794)</f>
        <v>0</v>
      </c>
      <c r="D3794" s="205" t="n">
        <v>0</v>
      </c>
      <c r="E3794" s="205" t="n">
        <v>0</v>
      </c>
      <c r="F3794" s="205" t="n">
        <v>0</v>
      </c>
      <c r="G3794" s="205" t="n">
        <v>0</v>
      </c>
      <c r="H3794" s="205" t="n">
        <v>0</v>
      </c>
      <c r="I3794" s="205" t="n">
        <v>0</v>
      </c>
      <c r="J3794" s="205" t="n">
        <v>0</v>
      </c>
      <c r="K3794" s="205" t="n">
        <v>0</v>
      </c>
      <c r="L3794" s="233" t="n">
        <v>0</v>
      </c>
    </row>
    <row r="3795" customFormat="false" ht="12.75" hidden="false" customHeight="false" outlineLevel="0" collapsed="false">
      <c r="B3795" s="229" t="n">
        <v>40315</v>
      </c>
      <c r="C3795" s="230" t="n">
        <f aca="false">SUM(D3795:J3795)</f>
        <v>0</v>
      </c>
      <c r="D3795" s="205" t="n">
        <v>0</v>
      </c>
      <c r="E3795" s="205" t="n">
        <v>0</v>
      </c>
      <c r="F3795" s="205" t="n">
        <v>0</v>
      </c>
      <c r="G3795" s="205" t="n">
        <v>0</v>
      </c>
      <c r="H3795" s="205" t="n">
        <v>0</v>
      </c>
      <c r="I3795" s="205" t="n">
        <v>0</v>
      </c>
      <c r="J3795" s="205" t="n">
        <v>0</v>
      </c>
      <c r="K3795" s="205" t="n">
        <v>0</v>
      </c>
      <c r="L3795" s="233" t="n">
        <v>0</v>
      </c>
    </row>
    <row r="3796" customFormat="false" ht="12.75" hidden="false" customHeight="false" outlineLevel="0" collapsed="false">
      <c r="B3796" s="229" t="n">
        <v>40316</v>
      </c>
      <c r="C3796" s="230" t="n">
        <f aca="false">SUM(D3796:J3796)</f>
        <v>0</v>
      </c>
      <c r="D3796" s="205" t="n">
        <v>0</v>
      </c>
      <c r="E3796" s="205" t="n">
        <v>0</v>
      </c>
      <c r="F3796" s="205" t="n">
        <v>0</v>
      </c>
      <c r="G3796" s="205" t="n">
        <v>0</v>
      </c>
      <c r="H3796" s="205" t="n">
        <v>0</v>
      </c>
      <c r="I3796" s="205" t="n">
        <v>0</v>
      </c>
      <c r="J3796" s="205" t="n">
        <v>0</v>
      </c>
      <c r="K3796" s="205" t="n">
        <v>0</v>
      </c>
      <c r="L3796" s="233" t="n">
        <v>0</v>
      </c>
    </row>
    <row r="3797" customFormat="false" ht="12.75" hidden="false" customHeight="false" outlineLevel="0" collapsed="false">
      <c r="B3797" s="229" t="n">
        <v>40317</v>
      </c>
      <c r="C3797" s="230" t="n">
        <f aca="false">SUM(D3797:J3797)</f>
        <v>0</v>
      </c>
      <c r="D3797" s="205" t="n">
        <v>0</v>
      </c>
      <c r="E3797" s="205" t="n">
        <v>0</v>
      </c>
      <c r="F3797" s="205" t="n">
        <v>0</v>
      </c>
      <c r="G3797" s="205" t="n">
        <v>0</v>
      </c>
      <c r="H3797" s="205" t="n">
        <v>0</v>
      </c>
      <c r="I3797" s="205" t="n">
        <v>0</v>
      </c>
      <c r="J3797" s="205" t="n">
        <v>0</v>
      </c>
      <c r="K3797" s="205" t="n">
        <v>0</v>
      </c>
      <c r="L3797" s="233" t="n">
        <v>0</v>
      </c>
    </row>
    <row r="3798" customFormat="false" ht="12.75" hidden="false" customHeight="false" outlineLevel="0" collapsed="false">
      <c r="B3798" s="229" t="n">
        <v>40318</v>
      </c>
      <c r="C3798" s="230" t="n">
        <f aca="false">SUM(D3798:J3798)</f>
        <v>0</v>
      </c>
      <c r="D3798" s="205" t="n">
        <v>0</v>
      </c>
      <c r="E3798" s="205" t="n">
        <v>0</v>
      </c>
      <c r="F3798" s="205" t="n">
        <v>0</v>
      </c>
      <c r="G3798" s="205" t="n">
        <v>0</v>
      </c>
      <c r="H3798" s="205" t="n">
        <v>0</v>
      </c>
      <c r="I3798" s="205" t="n">
        <v>0</v>
      </c>
      <c r="J3798" s="205" t="n">
        <v>0</v>
      </c>
      <c r="K3798" s="205" t="n">
        <v>0</v>
      </c>
      <c r="L3798" s="233" t="n">
        <v>0</v>
      </c>
    </row>
    <row r="3799" customFormat="false" ht="12.75" hidden="false" customHeight="false" outlineLevel="0" collapsed="false">
      <c r="B3799" s="229" t="n">
        <v>40319</v>
      </c>
      <c r="C3799" s="230" t="n">
        <f aca="false">SUM(D3799:J3799)</f>
        <v>0</v>
      </c>
      <c r="D3799" s="205" t="n">
        <v>0</v>
      </c>
      <c r="E3799" s="205" t="n">
        <v>0</v>
      </c>
      <c r="F3799" s="205" t="n">
        <v>0</v>
      </c>
      <c r="G3799" s="205" t="n">
        <v>0</v>
      </c>
      <c r="H3799" s="205" t="n">
        <v>0</v>
      </c>
      <c r="I3799" s="205" t="n">
        <v>0</v>
      </c>
      <c r="J3799" s="205" t="n">
        <v>0</v>
      </c>
      <c r="K3799" s="205" t="n">
        <v>0</v>
      </c>
      <c r="L3799" s="233" t="n">
        <v>0</v>
      </c>
    </row>
    <row r="3800" customFormat="false" ht="12.75" hidden="false" customHeight="false" outlineLevel="0" collapsed="false">
      <c r="B3800" s="229" t="n">
        <v>40320</v>
      </c>
      <c r="C3800" s="230" t="n">
        <f aca="false">SUM(D3800:J3800)</f>
        <v>0</v>
      </c>
      <c r="D3800" s="205" t="n">
        <v>0</v>
      </c>
      <c r="E3800" s="205" t="n">
        <v>0</v>
      </c>
      <c r="F3800" s="205" t="n">
        <v>0</v>
      </c>
      <c r="G3800" s="205" t="n">
        <v>0</v>
      </c>
      <c r="H3800" s="205" t="n">
        <v>0</v>
      </c>
      <c r="I3800" s="205" t="n">
        <v>0</v>
      </c>
      <c r="J3800" s="205" t="n">
        <v>0</v>
      </c>
      <c r="K3800" s="205" t="n">
        <v>0</v>
      </c>
      <c r="L3800" s="233" t="n">
        <v>0</v>
      </c>
    </row>
    <row r="3801" customFormat="false" ht="12.75" hidden="false" customHeight="false" outlineLevel="0" collapsed="false">
      <c r="B3801" s="229" t="n">
        <v>40321</v>
      </c>
      <c r="C3801" s="230" t="n">
        <f aca="false">SUM(D3801:J3801)</f>
        <v>0</v>
      </c>
      <c r="D3801" s="205" t="n">
        <v>0</v>
      </c>
      <c r="E3801" s="205" t="n">
        <v>0</v>
      </c>
      <c r="F3801" s="205" t="n">
        <v>0</v>
      </c>
      <c r="G3801" s="205" t="n">
        <v>0</v>
      </c>
      <c r="H3801" s="205" t="n">
        <v>0</v>
      </c>
      <c r="I3801" s="205" t="n">
        <v>0</v>
      </c>
      <c r="J3801" s="205" t="n">
        <v>0</v>
      </c>
      <c r="K3801" s="205" t="n">
        <v>0</v>
      </c>
      <c r="L3801" s="233" t="n">
        <v>0</v>
      </c>
    </row>
    <row r="3802" customFormat="false" ht="12.75" hidden="false" customHeight="false" outlineLevel="0" collapsed="false">
      <c r="B3802" s="229" t="n">
        <v>40322</v>
      </c>
      <c r="C3802" s="230" t="n">
        <f aca="false">SUM(D3802:J3802)</f>
        <v>0</v>
      </c>
      <c r="D3802" s="205" t="n">
        <v>0</v>
      </c>
      <c r="E3802" s="205" t="n">
        <v>0</v>
      </c>
      <c r="F3802" s="205" t="n">
        <v>0</v>
      </c>
      <c r="G3802" s="205" t="n">
        <v>0</v>
      </c>
      <c r="H3802" s="205" t="n">
        <v>0</v>
      </c>
      <c r="I3802" s="205" t="n">
        <v>0</v>
      </c>
      <c r="J3802" s="205" t="n">
        <v>0</v>
      </c>
      <c r="K3802" s="205" t="n">
        <v>0</v>
      </c>
      <c r="L3802" s="233" t="n">
        <v>0</v>
      </c>
    </row>
    <row r="3803" customFormat="false" ht="12.75" hidden="false" customHeight="false" outlineLevel="0" collapsed="false">
      <c r="B3803" s="229" t="n">
        <v>40323</v>
      </c>
      <c r="C3803" s="230" t="n">
        <f aca="false">SUM(D3803:J3803)</f>
        <v>0</v>
      </c>
      <c r="D3803" s="205" t="n">
        <v>0</v>
      </c>
      <c r="E3803" s="205" t="n">
        <v>0</v>
      </c>
      <c r="F3803" s="205" t="n">
        <v>0</v>
      </c>
      <c r="G3803" s="205" t="n">
        <v>0</v>
      </c>
      <c r="H3803" s="205" t="n">
        <v>0</v>
      </c>
      <c r="I3803" s="205" t="n">
        <v>0</v>
      </c>
      <c r="J3803" s="205" t="n">
        <v>0</v>
      </c>
      <c r="K3803" s="205" t="n">
        <v>0</v>
      </c>
      <c r="L3803" s="233" t="n">
        <v>0</v>
      </c>
    </row>
    <row r="3804" customFormat="false" ht="12.75" hidden="false" customHeight="false" outlineLevel="0" collapsed="false">
      <c r="B3804" s="229" t="n">
        <v>40324</v>
      </c>
      <c r="C3804" s="230" t="n">
        <f aca="false">SUM(D3804:J3804)</f>
        <v>0</v>
      </c>
      <c r="D3804" s="205" t="n">
        <v>0</v>
      </c>
      <c r="E3804" s="205" t="n">
        <v>0</v>
      </c>
      <c r="F3804" s="205" t="n">
        <v>0</v>
      </c>
      <c r="G3804" s="205" t="n">
        <v>0</v>
      </c>
      <c r="H3804" s="205" t="n">
        <v>0</v>
      </c>
      <c r="I3804" s="205" t="n">
        <v>0</v>
      </c>
      <c r="J3804" s="205" t="n">
        <v>0</v>
      </c>
      <c r="K3804" s="205" t="n">
        <v>0</v>
      </c>
      <c r="L3804" s="233" t="n">
        <v>0</v>
      </c>
    </row>
    <row r="3805" customFormat="false" ht="12.75" hidden="false" customHeight="false" outlineLevel="0" collapsed="false">
      <c r="B3805" s="229" t="n">
        <v>40325</v>
      </c>
      <c r="C3805" s="230" t="n">
        <f aca="false">SUM(D3805:J3805)</f>
        <v>0</v>
      </c>
      <c r="D3805" s="205" t="n">
        <v>0</v>
      </c>
      <c r="E3805" s="205" t="n">
        <v>0</v>
      </c>
      <c r="F3805" s="205" t="n">
        <v>0</v>
      </c>
      <c r="G3805" s="205" t="n">
        <v>0</v>
      </c>
      <c r="H3805" s="205" t="n">
        <v>0</v>
      </c>
      <c r="I3805" s="205" t="n">
        <v>0</v>
      </c>
      <c r="J3805" s="205" t="n">
        <v>0</v>
      </c>
      <c r="K3805" s="205" t="n">
        <v>0</v>
      </c>
      <c r="L3805" s="233" t="n">
        <v>0</v>
      </c>
    </row>
    <row r="3806" customFormat="false" ht="12.75" hidden="false" customHeight="false" outlineLevel="0" collapsed="false">
      <c r="B3806" s="229" t="n">
        <v>40326</v>
      </c>
      <c r="C3806" s="230" t="n">
        <f aca="false">SUM(D3806:J3806)</f>
        <v>0</v>
      </c>
      <c r="D3806" s="205" t="n">
        <v>0</v>
      </c>
      <c r="E3806" s="205" t="n">
        <v>0</v>
      </c>
      <c r="F3806" s="205" t="n">
        <v>0</v>
      </c>
      <c r="G3806" s="205" t="n">
        <v>0</v>
      </c>
      <c r="H3806" s="205" t="n">
        <v>0</v>
      </c>
      <c r="I3806" s="205" t="n">
        <v>0</v>
      </c>
      <c r="J3806" s="205" t="n">
        <v>0</v>
      </c>
      <c r="K3806" s="205" t="n">
        <v>0</v>
      </c>
      <c r="L3806" s="233" t="n">
        <v>0</v>
      </c>
    </row>
    <row r="3807" customFormat="false" ht="12.75" hidden="false" customHeight="false" outlineLevel="0" collapsed="false">
      <c r="B3807" s="229" t="n">
        <v>40327</v>
      </c>
      <c r="C3807" s="230" t="n">
        <f aca="false">SUM(D3807:J3807)</f>
        <v>0</v>
      </c>
      <c r="D3807" s="205" t="n">
        <v>0</v>
      </c>
      <c r="E3807" s="205" t="n">
        <v>0</v>
      </c>
      <c r="F3807" s="205" t="n">
        <v>0</v>
      </c>
      <c r="G3807" s="205" t="n">
        <v>0</v>
      </c>
      <c r="H3807" s="205" t="n">
        <v>0</v>
      </c>
      <c r="I3807" s="205" t="n">
        <v>0</v>
      </c>
      <c r="J3807" s="205" t="n">
        <v>0</v>
      </c>
      <c r="K3807" s="205" t="n">
        <v>0</v>
      </c>
      <c r="L3807" s="233" t="n">
        <v>0</v>
      </c>
    </row>
    <row r="3808" customFormat="false" ht="12.75" hidden="false" customHeight="false" outlineLevel="0" collapsed="false">
      <c r="B3808" s="229" t="n">
        <v>40328</v>
      </c>
      <c r="C3808" s="230" t="n">
        <f aca="false">SUM(D3808:J3808)</f>
        <v>0</v>
      </c>
      <c r="D3808" s="205" t="n">
        <v>0</v>
      </c>
      <c r="E3808" s="205" t="n">
        <v>0</v>
      </c>
      <c r="F3808" s="205" t="n">
        <v>0</v>
      </c>
      <c r="G3808" s="205" t="n">
        <v>0</v>
      </c>
      <c r="H3808" s="205" t="n">
        <v>0</v>
      </c>
      <c r="I3808" s="205" t="n">
        <v>0</v>
      </c>
      <c r="J3808" s="205" t="n">
        <v>0</v>
      </c>
      <c r="K3808" s="205" t="n">
        <v>0</v>
      </c>
      <c r="L3808" s="233" t="n">
        <v>0</v>
      </c>
    </row>
    <row r="3809" customFormat="false" ht="12.75" hidden="false" customHeight="false" outlineLevel="0" collapsed="false">
      <c r="B3809" s="229" t="n">
        <v>40329</v>
      </c>
      <c r="C3809" s="230" t="n">
        <f aca="false">SUM(D3809:J3809)</f>
        <v>1</v>
      </c>
      <c r="D3809" s="205" t="n">
        <v>0</v>
      </c>
      <c r="E3809" s="205" t="n">
        <v>1</v>
      </c>
      <c r="F3809" s="205" t="n">
        <v>0</v>
      </c>
      <c r="G3809" s="205" t="n">
        <v>0</v>
      </c>
      <c r="H3809" s="205" t="n">
        <v>0</v>
      </c>
      <c r="I3809" s="205" t="n">
        <v>0</v>
      </c>
      <c r="J3809" s="205" t="n">
        <v>0</v>
      </c>
      <c r="K3809" s="205" t="n">
        <v>0</v>
      </c>
      <c r="L3809" s="233" t="n">
        <v>0</v>
      </c>
    </row>
    <row r="3810" customFormat="false" ht="12.75" hidden="false" customHeight="false" outlineLevel="0" collapsed="false">
      <c r="B3810" s="229" t="n">
        <v>40330</v>
      </c>
      <c r="C3810" s="230" t="n">
        <f aca="false">SUM(D3810:J3810)</f>
        <v>0</v>
      </c>
      <c r="D3810" s="205" t="n">
        <v>0</v>
      </c>
      <c r="E3810" s="205" t="n">
        <v>0</v>
      </c>
      <c r="F3810" s="205" t="n">
        <v>0</v>
      </c>
      <c r="G3810" s="205" t="n">
        <v>0</v>
      </c>
      <c r="H3810" s="205" t="n">
        <v>0</v>
      </c>
      <c r="I3810" s="205" t="n">
        <v>0</v>
      </c>
      <c r="J3810" s="205" t="n">
        <v>0</v>
      </c>
      <c r="K3810" s="205" t="n">
        <v>0</v>
      </c>
      <c r="L3810" s="233" t="n">
        <v>0</v>
      </c>
    </row>
    <row r="3811" customFormat="false" ht="12.75" hidden="false" customHeight="false" outlineLevel="0" collapsed="false">
      <c r="B3811" s="229" t="n">
        <v>40331</v>
      </c>
      <c r="C3811" s="230" t="n">
        <f aca="false">SUM(D3811:J3811)</f>
        <v>0</v>
      </c>
      <c r="D3811" s="205" t="n">
        <v>0</v>
      </c>
      <c r="E3811" s="205" t="n">
        <v>0</v>
      </c>
      <c r="F3811" s="205" t="n">
        <v>0</v>
      </c>
      <c r="G3811" s="205" t="n">
        <v>0</v>
      </c>
      <c r="H3811" s="205" t="n">
        <v>0</v>
      </c>
      <c r="I3811" s="205" t="n">
        <v>0</v>
      </c>
      <c r="J3811" s="205" t="n">
        <v>0</v>
      </c>
      <c r="K3811" s="205" t="n">
        <v>0</v>
      </c>
      <c r="L3811" s="233" t="n">
        <v>0</v>
      </c>
    </row>
    <row r="3812" customFormat="false" ht="12.75" hidden="false" customHeight="false" outlineLevel="0" collapsed="false">
      <c r="B3812" s="229" t="n">
        <v>40332</v>
      </c>
      <c r="C3812" s="230" t="n">
        <f aca="false">SUM(D3812:J3812)</f>
        <v>0</v>
      </c>
      <c r="D3812" s="205" t="n">
        <v>0</v>
      </c>
      <c r="E3812" s="205" t="n">
        <v>0</v>
      </c>
      <c r="F3812" s="205" t="n">
        <v>0</v>
      </c>
      <c r="G3812" s="205" t="n">
        <v>0</v>
      </c>
      <c r="H3812" s="205" t="n">
        <v>0</v>
      </c>
      <c r="I3812" s="205" t="n">
        <v>0</v>
      </c>
      <c r="J3812" s="205" t="n">
        <v>0</v>
      </c>
      <c r="K3812" s="205" t="n">
        <v>0</v>
      </c>
      <c r="L3812" s="233" t="n">
        <v>0</v>
      </c>
    </row>
    <row r="3813" customFormat="false" ht="12.75" hidden="false" customHeight="false" outlineLevel="0" collapsed="false">
      <c r="B3813" s="229" t="n">
        <v>40333</v>
      </c>
      <c r="C3813" s="230" t="n">
        <f aca="false">SUM(D3813:J3813)</f>
        <v>0</v>
      </c>
      <c r="D3813" s="205" t="n">
        <v>0</v>
      </c>
      <c r="E3813" s="205" t="n">
        <v>0</v>
      </c>
      <c r="F3813" s="205" t="n">
        <v>0</v>
      </c>
      <c r="G3813" s="205" t="n">
        <v>0</v>
      </c>
      <c r="H3813" s="205" t="n">
        <v>0</v>
      </c>
      <c r="I3813" s="205" t="n">
        <v>0</v>
      </c>
      <c r="J3813" s="205" t="n">
        <v>0</v>
      </c>
      <c r="K3813" s="205" t="n">
        <v>0</v>
      </c>
      <c r="L3813" s="233" t="n">
        <v>0</v>
      </c>
    </row>
    <row r="3814" customFormat="false" ht="12.75" hidden="false" customHeight="false" outlineLevel="0" collapsed="false">
      <c r="B3814" s="229" t="n">
        <v>40334</v>
      </c>
      <c r="C3814" s="230" t="n">
        <f aca="false">SUM(D3814:J3814)</f>
        <v>0</v>
      </c>
      <c r="D3814" s="205" t="n">
        <v>0</v>
      </c>
      <c r="E3814" s="205" t="n">
        <v>0</v>
      </c>
      <c r="F3814" s="205" t="n">
        <v>0</v>
      </c>
      <c r="G3814" s="205" t="n">
        <v>0</v>
      </c>
      <c r="H3814" s="205" t="n">
        <v>0</v>
      </c>
      <c r="I3814" s="205" t="n">
        <v>0</v>
      </c>
      <c r="J3814" s="205" t="n">
        <v>0</v>
      </c>
      <c r="K3814" s="205" t="n">
        <v>0</v>
      </c>
      <c r="L3814" s="233" t="n">
        <v>0</v>
      </c>
    </row>
    <row r="3815" customFormat="false" ht="12.75" hidden="false" customHeight="false" outlineLevel="0" collapsed="false">
      <c r="B3815" s="229" t="n">
        <v>40335</v>
      </c>
      <c r="C3815" s="230" t="n">
        <f aca="false">SUM(D3815:J3815)</f>
        <v>0</v>
      </c>
      <c r="D3815" s="205" t="n">
        <v>0</v>
      </c>
      <c r="E3815" s="205" t="n">
        <v>0</v>
      </c>
      <c r="F3815" s="205" t="n">
        <v>0</v>
      </c>
      <c r="G3815" s="205" t="n">
        <v>0</v>
      </c>
      <c r="H3815" s="205" t="n">
        <v>0</v>
      </c>
      <c r="I3815" s="205" t="n">
        <v>0</v>
      </c>
      <c r="J3815" s="205" t="n">
        <v>0</v>
      </c>
      <c r="K3815" s="205" t="n">
        <v>0</v>
      </c>
      <c r="L3815" s="233" t="n">
        <v>0</v>
      </c>
    </row>
    <row r="3816" customFormat="false" ht="12.75" hidden="false" customHeight="false" outlineLevel="0" collapsed="false">
      <c r="B3816" s="229" t="n">
        <v>40336</v>
      </c>
      <c r="C3816" s="230" t="n">
        <f aca="false">SUM(D3816:J3816)</f>
        <v>0</v>
      </c>
      <c r="D3816" s="205" t="n">
        <v>0</v>
      </c>
      <c r="E3816" s="205" t="n">
        <v>0</v>
      </c>
      <c r="F3816" s="205" t="n">
        <v>0</v>
      </c>
      <c r="G3816" s="205" t="n">
        <v>0</v>
      </c>
      <c r="H3816" s="205" t="n">
        <v>0</v>
      </c>
      <c r="I3816" s="205" t="n">
        <v>0</v>
      </c>
      <c r="J3816" s="205" t="n">
        <v>0</v>
      </c>
      <c r="K3816" s="205" t="n">
        <v>0</v>
      </c>
      <c r="L3816" s="233" t="n">
        <v>0</v>
      </c>
    </row>
    <row r="3817" customFormat="false" ht="12.75" hidden="false" customHeight="false" outlineLevel="0" collapsed="false">
      <c r="B3817" s="229" t="n">
        <v>40337</v>
      </c>
      <c r="C3817" s="230" t="n">
        <f aca="false">SUM(D3817:J3817)</f>
        <v>0</v>
      </c>
      <c r="D3817" s="205" t="n">
        <v>0</v>
      </c>
      <c r="E3817" s="205" t="n">
        <v>0</v>
      </c>
      <c r="F3817" s="205" t="n">
        <v>0</v>
      </c>
      <c r="G3817" s="205" t="n">
        <v>0</v>
      </c>
      <c r="H3817" s="205" t="n">
        <v>0</v>
      </c>
      <c r="I3817" s="205" t="n">
        <v>0</v>
      </c>
      <c r="J3817" s="205" t="n">
        <v>0</v>
      </c>
      <c r="K3817" s="205" t="n">
        <v>0</v>
      </c>
      <c r="L3817" s="233" t="n">
        <v>0</v>
      </c>
    </row>
    <row r="3818" customFormat="false" ht="12.75" hidden="false" customHeight="false" outlineLevel="0" collapsed="false">
      <c r="B3818" s="229" t="n">
        <v>40338</v>
      </c>
      <c r="C3818" s="230" t="n">
        <f aca="false">SUM(D3818:J3818)</f>
        <v>0</v>
      </c>
      <c r="D3818" s="205" t="n">
        <v>0</v>
      </c>
      <c r="E3818" s="205" t="n">
        <v>0</v>
      </c>
      <c r="F3818" s="205" t="n">
        <v>0</v>
      </c>
      <c r="G3818" s="205" t="n">
        <v>0</v>
      </c>
      <c r="H3818" s="205" t="n">
        <v>0</v>
      </c>
      <c r="I3818" s="205" t="n">
        <v>0</v>
      </c>
      <c r="J3818" s="205" t="n">
        <v>0</v>
      </c>
      <c r="K3818" s="205" t="n">
        <v>0</v>
      </c>
      <c r="L3818" s="233" t="n">
        <v>0</v>
      </c>
    </row>
    <row r="3819" customFormat="false" ht="12.75" hidden="false" customHeight="false" outlineLevel="0" collapsed="false">
      <c r="B3819" s="229" t="n">
        <v>40339</v>
      </c>
      <c r="C3819" s="230" t="n">
        <f aca="false">SUM(D3819:J3819)</f>
        <v>0</v>
      </c>
      <c r="D3819" s="205" t="n">
        <v>0</v>
      </c>
      <c r="E3819" s="205" t="n">
        <v>0</v>
      </c>
      <c r="F3819" s="205" t="n">
        <v>0</v>
      </c>
      <c r="G3819" s="205" t="n">
        <v>0</v>
      </c>
      <c r="H3819" s="205" t="n">
        <v>0</v>
      </c>
      <c r="I3819" s="205" t="n">
        <v>0</v>
      </c>
      <c r="J3819" s="205" t="n">
        <v>0</v>
      </c>
      <c r="K3819" s="205" t="n">
        <v>0</v>
      </c>
      <c r="L3819" s="233" t="n">
        <v>0</v>
      </c>
    </row>
    <row r="3820" customFormat="false" ht="12.75" hidden="false" customHeight="false" outlineLevel="0" collapsed="false">
      <c r="B3820" s="229" t="n">
        <v>40340</v>
      </c>
      <c r="C3820" s="230" t="n">
        <f aca="false">SUM(D3820:J3820)</f>
        <v>0</v>
      </c>
      <c r="D3820" s="205" t="n">
        <v>0</v>
      </c>
      <c r="E3820" s="205" t="n">
        <v>0</v>
      </c>
      <c r="F3820" s="205" t="n">
        <v>0</v>
      </c>
      <c r="G3820" s="205" t="n">
        <v>0</v>
      </c>
      <c r="H3820" s="205" t="n">
        <v>0</v>
      </c>
      <c r="I3820" s="205" t="n">
        <v>0</v>
      </c>
      <c r="J3820" s="205" t="n">
        <v>0</v>
      </c>
      <c r="K3820" s="205" t="n">
        <v>0</v>
      </c>
      <c r="L3820" s="233" t="n">
        <v>0</v>
      </c>
    </row>
    <row r="3821" customFormat="false" ht="12.75" hidden="false" customHeight="false" outlineLevel="0" collapsed="false">
      <c r="B3821" s="229" t="n">
        <v>40341</v>
      </c>
      <c r="C3821" s="230" t="n">
        <f aca="false">SUM(D3821:J3821)</f>
        <v>0</v>
      </c>
      <c r="D3821" s="205" t="n">
        <v>0</v>
      </c>
      <c r="E3821" s="205" t="n">
        <v>0</v>
      </c>
      <c r="F3821" s="205" t="n">
        <v>0</v>
      </c>
      <c r="G3821" s="205" t="n">
        <v>0</v>
      </c>
      <c r="H3821" s="205" t="n">
        <v>0</v>
      </c>
      <c r="I3821" s="205" t="n">
        <v>0</v>
      </c>
      <c r="J3821" s="205" t="n">
        <v>0</v>
      </c>
      <c r="K3821" s="205" t="n">
        <v>0</v>
      </c>
      <c r="L3821" s="233" t="n">
        <v>0</v>
      </c>
    </row>
    <row r="3822" customFormat="false" ht="12.75" hidden="false" customHeight="false" outlineLevel="0" collapsed="false">
      <c r="B3822" s="229" t="n">
        <v>40342</v>
      </c>
      <c r="C3822" s="230" t="n">
        <f aca="false">SUM(D3822:J3822)</f>
        <v>0</v>
      </c>
      <c r="D3822" s="205" t="n">
        <v>0</v>
      </c>
      <c r="E3822" s="205" t="n">
        <v>0</v>
      </c>
      <c r="F3822" s="205" t="n">
        <v>0</v>
      </c>
      <c r="G3822" s="205" t="n">
        <v>0</v>
      </c>
      <c r="H3822" s="205" t="n">
        <v>0</v>
      </c>
      <c r="I3822" s="205" t="n">
        <v>0</v>
      </c>
      <c r="J3822" s="205" t="n">
        <v>0</v>
      </c>
      <c r="K3822" s="205" t="n">
        <v>0</v>
      </c>
      <c r="L3822" s="233" t="n">
        <v>0</v>
      </c>
    </row>
    <row r="3823" customFormat="false" ht="12.75" hidden="false" customHeight="false" outlineLevel="0" collapsed="false">
      <c r="B3823" s="229" t="n">
        <v>40343</v>
      </c>
      <c r="C3823" s="230" t="n">
        <f aca="false">SUM(D3823:J3823)</f>
        <v>0</v>
      </c>
      <c r="D3823" s="205" t="n">
        <v>0</v>
      </c>
      <c r="E3823" s="205" t="n">
        <v>0</v>
      </c>
      <c r="F3823" s="205" t="n">
        <v>0</v>
      </c>
      <c r="G3823" s="205" t="n">
        <v>0</v>
      </c>
      <c r="H3823" s="205" t="n">
        <v>0</v>
      </c>
      <c r="I3823" s="205" t="n">
        <v>0</v>
      </c>
      <c r="J3823" s="205" t="n">
        <v>0</v>
      </c>
      <c r="K3823" s="205" t="n">
        <v>0</v>
      </c>
      <c r="L3823" s="233" t="n">
        <v>0</v>
      </c>
    </row>
    <row r="3824" customFormat="false" ht="12.75" hidden="false" customHeight="false" outlineLevel="0" collapsed="false">
      <c r="B3824" s="229" t="n">
        <v>40344</v>
      </c>
      <c r="C3824" s="230" t="n">
        <f aca="false">SUM(D3824:J3824)</f>
        <v>0</v>
      </c>
      <c r="D3824" s="205" t="n">
        <v>0</v>
      </c>
      <c r="E3824" s="205" t="n">
        <v>0</v>
      </c>
      <c r="F3824" s="205" t="n">
        <v>0</v>
      </c>
      <c r="G3824" s="205" t="n">
        <v>0</v>
      </c>
      <c r="H3824" s="205" t="n">
        <v>0</v>
      </c>
      <c r="I3824" s="205" t="n">
        <v>0</v>
      </c>
      <c r="J3824" s="205" t="n">
        <v>0</v>
      </c>
      <c r="K3824" s="205" t="n">
        <v>0</v>
      </c>
      <c r="L3824" s="233" t="n">
        <v>0</v>
      </c>
    </row>
    <row r="3825" customFormat="false" ht="12.75" hidden="false" customHeight="false" outlineLevel="0" collapsed="false">
      <c r="B3825" s="229" t="n">
        <v>40345</v>
      </c>
      <c r="C3825" s="230" t="n">
        <f aca="false">SUM(D3825:J3825)</f>
        <v>0</v>
      </c>
      <c r="D3825" s="205" t="n">
        <v>0</v>
      </c>
      <c r="E3825" s="205" t="n">
        <v>0</v>
      </c>
      <c r="F3825" s="205" t="n">
        <v>0</v>
      </c>
      <c r="G3825" s="205" t="n">
        <v>0</v>
      </c>
      <c r="H3825" s="205" t="n">
        <v>0</v>
      </c>
      <c r="I3825" s="205" t="n">
        <v>0</v>
      </c>
      <c r="J3825" s="205" t="n">
        <v>0</v>
      </c>
      <c r="K3825" s="205" t="n">
        <v>0</v>
      </c>
      <c r="L3825" s="233" t="n">
        <v>0</v>
      </c>
    </row>
    <row r="3826" customFormat="false" ht="12.75" hidden="false" customHeight="false" outlineLevel="0" collapsed="false">
      <c r="B3826" s="229" t="n">
        <v>40346</v>
      </c>
      <c r="C3826" s="230" t="n">
        <f aca="false">SUM(D3826:J3826)</f>
        <v>0</v>
      </c>
      <c r="D3826" s="205" t="n">
        <v>0</v>
      </c>
      <c r="E3826" s="205" t="n">
        <v>0</v>
      </c>
      <c r="F3826" s="205" t="n">
        <v>0</v>
      </c>
      <c r="G3826" s="205" t="n">
        <v>0</v>
      </c>
      <c r="H3826" s="205" t="n">
        <v>0</v>
      </c>
      <c r="I3826" s="205" t="n">
        <v>0</v>
      </c>
      <c r="J3826" s="205" t="n">
        <v>0</v>
      </c>
      <c r="K3826" s="205" t="n">
        <v>0</v>
      </c>
      <c r="L3826" s="233" t="n">
        <v>0</v>
      </c>
    </row>
    <row r="3827" customFormat="false" ht="12.75" hidden="false" customHeight="false" outlineLevel="0" collapsed="false">
      <c r="B3827" s="229" t="n">
        <v>40347</v>
      </c>
      <c r="C3827" s="230" t="n">
        <f aca="false">SUM(D3827:J3827)</f>
        <v>0</v>
      </c>
      <c r="D3827" s="205" t="n">
        <v>0</v>
      </c>
      <c r="E3827" s="205" t="n">
        <v>0</v>
      </c>
      <c r="F3827" s="205" t="n">
        <v>0</v>
      </c>
      <c r="G3827" s="205" t="n">
        <v>0</v>
      </c>
      <c r="H3827" s="205" t="n">
        <v>0</v>
      </c>
      <c r="I3827" s="205" t="n">
        <v>0</v>
      </c>
      <c r="J3827" s="205" t="n">
        <v>0</v>
      </c>
      <c r="K3827" s="205" t="n">
        <v>0</v>
      </c>
      <c r="L3827" s="233" t="n">
        <v>0</v>
      </c>
    </row>
    <row r="3828" customFormat="false" ht="12.75" hidden="false" customHeight="false" outlineLevel="0" collapsed="false">
      <c r="B3828" s="229" t="n">
        <v>40348</v>
      </c>
      <c r="C3828" s="230" t="n">
        <f aca="false">SUM(D3828:J3828)</f>
        <v>0</v>
      </c>
      <c r="D3828" s="205" t="n">
        <v>0</v>
      </c>
      <c r="E3828" s="205" t="n">
        <v>0</v>
      </c>
      <c r="F3828" s="205" t="n">
        <v>0</v>
      </c>
      <c r="G3828" s="205" t="n">
        <v>0</v>
      </c>
      <c r="H3828" s="205" t="n">
        <v>0</v>
      </c>
      <c r="I3828" s="205" t="n">
        <v>0</v>
      </c>
      <c r="J3828" s="205" t="n">
        <v>0</v>
      </c>
      <c r="K3828" s="205" t="n">
        <v>0</v>
      </c>
      <c r="L3828" s="233" t="n">
        <v>0</v>
      </c>
    </row>
    <row r="3829" customFormat="false" ht="12.75" hidden="false" customHeight="false" outlineLevel="0" collapsed="false">
      <c r="B3829" s="229" t="n">
        <v>40349</v>
      </c>
      <c r="C3829" s="230" t="n">
        <f aca="false">SUM(D3829:J3829)</f>
        <v>0</v>
      </c>
      <c r="D3829" s="205" t="n">
        <v>0</v>
      </c>
      <c r="E3829" s="205" t="n">
        <v>0</v>
      </c>
      <c r="F3829" s="205" t="n">
        <v>0</v>
      </c>
      <c r="G3829" s="205" t="n">
        <v>0</v>
      </c>
      <c r="H3829" s="205" t="n">
        <v>0</v>
      </c>
      <c r="I3829" s="205" t="n">
        <v>0</v>
      </c>
      <c r="J3829" s="205" t="n">
        <v>0</v>
      </c>
      <c r="K3829" s="205" t="n">
        <v>0</v>
      </c>
      <c r="L3829" s="233" t="n">
        <v>0</v>
      </c>
    </row>
    <row r="3830" customFormat="false" ht="12.75" hidden="false" customHeight="false" outlineLevel="0" collapsed="false">
      <c r="B3830" s="229" t="n">
        <v>40350</v>
      </c>
      <c r="C3830" s="230" t="n">
        <f aca="false">SUM(D3830:J3830)</f>
        <v>0</v>
      </c>
      <c r="D3830" s="205" t="n">
        <v>0</v>
      </c>
      <c r="E3830" s="205" t="n">
        <v>0</v>
      </c>
      <c r="F3830" s="205" t="n">
        <v>0</v>
      </c>
      <c r="G3830" s="205" t="n">
        <v>0</v>
      </c>
      <c r="H3830" s="205" t="n">
        <v>0</v>
      </c>
      <c r="I3830" s="205" t="n">
        <v>0</v>
      </c>
      <c r="J3830" s="205" t="n">
        <v>0</v>
      </c>
      <c r="K3830" s="205" t="n">
        <v>0</v>
      </c>
      <c r="L3830" s="233" t="n">
        <v>0</v>
      </c>
    </row>
    <row r="3831" customFormat="false" ht="12.75" hidden="false" customHeight="false" outlineLevel="0" collapsed="false">
      <c r="B3831" s="229" t="n">
        <v>40351</v>
      </c>
      <c r="C3831" s="230" t="n">
        <f aca="false">SUM(D3831:J3831)</f>
        <v>0</v>
      </c>
      <c r="D3831" s="205" t="n">
        <v>0</v>
      </c>
      <c r="E3831" s="205" t="n">
        <v>0</v>
      </c>
      <c r="F3831" s="205" t="n">
        <v>0</v>
      </c>
      <c r="G3831" s="205" t="n">
        <v>0</v>
      </c>
      <c r="H3831" s="205" t="n">
        <v>0</v>
      </c>
      <c r="I3831" s="205" t="n">
        <v>0</v>
      </c>
      <c r="J3831" s="205" t="n">
        <v>0</v>
      </c>
      <c r="K3831" s="205" t="n">
        <v>0</v>
      </c>
      <c r="L3831" s="233" t="n">
        <v>0</v>
      </c>
    </row>
    <row r="3832" customFormat="false" ht="12.75" hidden="false" customHeight="false" outlineLevel="0" collapsed="false">
      <c r="B3832" s="229" t="n">
        <v>40352</v>
      </c>
      <c r="C3832" s="230" t="n">
        <f aca="false">SUM(D3832:J3832)</f>
        <v>0</v>
      </c>
      <c r="D3832" s="205" t="n">
        <v>0</v>
      </c>
      <c r="E3832" s="205" t="n">
        <v>0</v>
      </c>
      <c r="F3832" s="205" t="n">
        <v>0</v>
      </c>
      <c r="G3832" s="205" t="n">
        <v>0</v>
      </c>
      <c r="H3832" s="205" t="n">
        <v>0</v>
      </c>
      <c r="I3832" s="205" t="n">
        <v>0</v>
      </c>
      <c r="J3832" s="205" t="n">
        <v>0</v>
      </c>
      <c r="K3832" s="205" t="n">
        <v>0</v>
      </c>
      <c r="L3832" s="233" t="n">
        <v>0</v>
      </c>
    </row>
    <row r="3833" customFormat="false" ht="12.75" hidden="false" customHeight="false" outlineLevel="0" collapsed="false">
      <c r="B3833" s="229" t="n">
        <v>40353</v>
      </c>
      <c r="C3833" s="230" t="n">
        <f aca="false">SUM(D3833:J3833)</f>
        <v>0</v>
      </c>
      <c r="D3833" s="205" t="n">
        <v>0</v>
      </c>
      <c r="E3833" s="205" t="n">
        <v>0</v>
      </c>
      <c r="F3833" s="205" t="n">
        <v>0</v>
      </c>
      <c r="G3833" s="205" t="n">
        <v>0</v>
      </c>
      <c r="H3833" s="205" t="n">
        <v>0</v>
      </c>
      <c r="I3833" s="205" t="n">
        <v>0</v>
      </c>
      <c r="J3833" s="205" t="n">
        <v>0</v>
      </c>
      <c r="K3833" s="205" t="n">
        <v>0</v>
      </c>
      <c r="L3833" s="233" t="n">
        <v>0</v>
      </c>
    </row>
    <row r="3834" customFormat="false" ht="12.75" hidden="false" customHeight="false" outlineLevel="0" collapsed="false">
      <c r="B3834" s="229" t="n">
        <v>40354</v>
      </c>
      <c r="C3834" s="230" t="n">
        <f aca="false">SUM(D3834:J3834)</f>
        <v>0</v>
      </c>
      <c r="D3834" s="205" t="n">
        <v>0</v>
      </c>
      <c r="E3834" s="205" t="n">
        <v>0</v>
      </c>
      <c r="F3834" s="205" t="n">
        <v>0</v>
      </c>
      <c r="G3834" s="205" t="n">
        <v>0</v>
      </c>
      <c r="H3834" s="205" t="n">
        <v>0</v>
      </c>
      <c r="I3834" s="205" t="n">
        <v>0</v>
      </c>
      <c r="J3834" s="205" t="n">
        <v>0</v>
      </c>
      <c r="K3834" s="205" t="n">
        <v>0</v>
      </c>
      <c r="L3834" s="233" t="n">
        <v>0</v>
      </c>
    </row>
    <row r="3835" customFormat="false" ht="12.75" hidden="false" customHeight="false" outlineLevel="0" collapsed="false">
      <c r="B3835" s="229" t="n">
        <v>40355</v>
      </c>
      <c r="C3835" s="230" t="n">
        <f aca="false">SUM(D3835:J3835)</f>
        <v>0</v>
      </c>
      <c r="D3835" s="205" t="n">
        <v>0</v>
      </c>
      <c r="E3835" s="205" t="n">
        <v>0</v>
      </c>
      <c r="F3835" s="205" t="n">
        <v>0</v>
      </c>
      <c r="G3835" s="205" t="n">
        <v>0</v>
      </c>
      <c r="H3835" s="205" t="n">
        <v>0</v>
      </c>
      <c r="I3835" s="205" t="n">
        <v>0</v>
      </c>
      <c r="J3835" s="205" t="n">
        <v>0</v>
      </c>
      <c r="K3835" s="205" t="n">
        <v>0</v>
      </c>
      <c r="L3835" s="233" t="n">
        <v>0</v>
      </c>
    </row>
    <row r="3836" customFormat="false" ht="12.75" hidden="false" customHeight="false" outlineLevel="0" collapsed="false">
      <c r="B3836" s="229" t="n">
        <v>40356</v>
      </c>
      <c r="C3836" s="230" t="n">
        <f aca="false">SUM(D3836:J3836)</f>
        <v>0</v>
      </c>
      <c r="D3836" s="205" t="n">
        <v>0</v>
      </c>
      <c r="E3836" s="205" t="n">
        <v>0</v>
      </c>
      <c r="F3836" s="205" t="n">
        <v>0</v>
      </c>
      <c r="G3836" s="205" t="n">
        <v>0</v>
      </c>
      <c r="H3836" s="205" t="n">
        <v>0</v>
      </c>
      <c r="I3836" s="205" t="n">
        <v>0</v>
      </c>
      <c r="J3836" s="205" t="n">
        <v>0</v>
      </c>
      <c r="K3836" s="205" t="n">
        <v>0</v>
      </c>
      <c r="L3836" s="233" t="n">
        <v>0</v>
      </c>
    </row>
    <row r="3837" customFormat="false" ht="12.75" hidden="false" customHeight="false" outlineLevel="0" collapsed="false">
      <c r="B3837" s="229" t="n">
        <v>40357</v>
      </c>
      <c r="C3837" s="230" t="n">
        <f aca="false">SUM(D3837:J3837)</f>
        <v>0</v>
      </c>
      <c r="D3837" s="205" t="n">
        <v>0</v>
      </c>
      <c r="E3837" s="205" t="n">
        <v>0</v>
      </c>
      <c r="F3837" s="205" t="n">
        <v>0</v>
      </c>
      <c r="G3837" s="205" t="n">
        <v>0</v>
      </c>
      <c r="H3837" s="205" t="n">
        <v>0</v>
      </c>
      <c r="I3837" s="205" t="n">
        <v>0</v>
      </c>
      <c r="J3837" s="205" t="n">
        <v>0</v>
      </c>
      <c r="K3837" s="205" t="n">
        <v>0</v>
      </c>
      <c r="L3837" s="233" t="n">
        <v>0</v>
      </c>
    </row>
    <row r="3838" customFormat="false" ht="12.75" hidden="false" customHeight="false" outlineLevel="0" collapsed="false">
      <c r="B3838" s="229" t="n">
        <v>40358</v>
      </c>
      <c r="C3838" s="230" t="n">
        <f aca="false">SUM(D3838:J3838)</f>
        <v>0</v>
      </c>
      <c r="D3838" s="205" t="n">
        <v>0</v>
      </c>
      <c r="E3838" s="205" t="n">
        <v>0</v>
      </c>
      <c r="F3838" s="205" t="n">
        <v>0</v>
      </c>
      <c r="G3838" s="205" t="n">
        <v>0</v>
      </c>
      <c r="H3838" s="205" t="n">
        <v>0</v>
      </c>
      <c r="I3838" s="205" t="n">
        <v>0</v>
      </c>
      <c r="J3838" s="205" t="n">
        <v>0</v>
      </c>
      <c r="K3838" s="205" t="n">
        <v>0</v>
      </c>
      <c r="L3838" s="233" t="n">
        <v>0</v>
      </c>
    </row>
    <row r="3839" customFormat="false" ht="12.75" hidden="false" customHeight="false" outlineLevel="0" collapsed="false">
      <c r="B3839" s="229" t="n">
        <v>40359</v>
      </c>
      <c r="C3839" s="230" t="n">
        <f aca="false">SUM(D3839:J3839)</f>
        <v>0</v>
      </c>
      <c r="D3839" s="205" t="n">
        <v>0</v>
      </c>
      <c r="E3839" s="205" t="n">
        <v>0</v>
      </c>
      <c r="F3839" s="205" t="n">
        <v>0</v>
      </c>
      <c r="G3839" s="205" t="n">
        <v>0</v>
      </c>
      <c r="H3839" s="205" t="n">
        <v>0</v>
      </c>
      <c r="I3839" s="205" t="n">
        <v>0</v>
      </c>
      <c r="J3839" s="205" t="n">
        <v>0</v>
      </c>
      <c r="K3839" s="205" t="n">
        <v>0</v>
      </c>
      <c r="L3839" s="233" t="n">
        <v>0</v>
      </c>
    </row>
    <row r="3840" customFormat="false" ht="12.75" hidden="false" customHeight="false" outlineLevel="0" collapsed="false">
      <c r="B3840" s="229" t="n">
        <v>40360</v>
      </c>
      <c r="C3840" s="230" t="n">
        <f aca="false">SUM(D3840:J3840)</f>
        <v>0</v>
      </c>
      <c r="D3840" s="205" t="n">
        <v>0</v>
      </c>
      <c r="E3840" s="205" t="n">
        <v>0</v>
      </c>
      <c r="F3840" s="205" t="n">
        <v>0</v>
      </c>
      <c r="G3840" s="205" t="n">
        <v>0</v>
      </c>
      <c r="H3840" s="205" t="n">
        <v>0</v>
      </c>
      <c r="I3840" s="205" t="n">
        <v>0</v>
      </c>
      <c r="J3840" s="205" t="n">
        <v>0</v>
      </c>
      <c r="K3840" s="205" t="n">
        <v>0</v>
      </c>
      <c r="L3840" s="233" t="n">
        <v>0</v>
      </c>
    </row>
    <row r="3841" customFormat="false" ht="12.75" hidden="false" customHeight="false" outlineLevel="0" collapsed="false">
      <c r="B3841" s="229" t="n">
        <v>40361</v>
      </c>
      <c r="C3841" s="230" t="n">
        <f aca="false">SUM(D3841:J3841)</f>
        <v>0</v>
      </c>
      <c r="D3841" s="205" t="n">
        <v>0</v>
      </c>
      <c r="E3841" s="205" t="n">
        <v>0</v>
      </c>
      <c r="F3841" s="205" t="n">
        <v>0</v>
      </c>
      <c r="G3841" s="205" t="n">
        <v>0</v>
      </c>
      <c r="H3841" s="205" t="n">
        <v>0</v>
      </c>
      <c r="I3841" s="205" t="n">
        <v>0</v>
      </c>
      <c r="J3841" s="205" t="n">
        <v>0</v>
      </c>
      <c r="K3841" s="205" t="n">
        <v>0</v>
      </c>
      <c r="L3841" s="233" t="n">
        <v>0</v>
      </c>
    </row>
    <row r="3842" customFormat="false" ht="12.75" hidden="false" customHeight="false" outlineLevel="0" collapsed="false">
      <c r="B3842" s="229" t="n">
        <v>40362</v>
      </c>
      <c r="C3842" s="230" t="n">
        <f aca="false">SUM(D3842:J3842)</f>
        <v>0</v>
      </c>
      <c r="D3842" s="205" t="n">
        <v>0</v>
      </c>
      <c r="E3842" s="205" t="n">
        <v>0</v>
      </c>
      <c r="F3842" s="205" t="n">
        <v>0</v>
      </c>
      <c r="G3842" s="205" t="n">
        <v>0</v>
      </c>
      <c r="H3842" s="205" t="n">
        <v>0</v>
      </c>
      <c r="I3842" s="205" t="n">
        <v>0</v>
      </c>
      <c r="J3842" s="205" t="n">
        <v>0</v>
      </c>
      <c r="K3842" s="205" t="n">
        <v>0</v>
      </c>
      <c r="L3842" s="233" t="n">
        <v>0</v>
      </c>
    </row>
    <row r="3843" customFormat="false" ht="12.75" hidden="false" customHeight="false" outlineLevel="0" collapsed="false">
      <c r="B3843" s="229" t="n">
        <v>40363</v>
      </c>
      <c r="C3843" s="230" t="n">
        <f aca="false">SUM(D3843:J3843)</f>
        <v>0</v>
      </c>
      <c r="D3843" s="205" t="n">
        <v>0</v>
      </c>
      <c r="E3843" s="205" t="n">
        <v>0</v>
      </c>
      <c r="F3843" s="205" t="n">
        <v>0</v>
      </c>
      <c r="G3843" s="205" t="n">
        <v>0</v>
      </c>
      <c r="H3843" s="205" t="n">
        <v>0</v>
      </c>
      <c r="I3843" s="205" t="n">
        <v>0</v>
      </c>
      <c r="J3843" s="205" t="n">
        <v>0</v>
      </c>
      <c r="K3843" s="205" t="n">
        <v>0</v>
      </c>
      <c r="L3843" s="233" t="n">
        <v>0</v>
      </c>
    </row>
    <row r="3844" customFormat="false" ht="12.75" hidden="false" customHeight="false" outlineLevel="0" collapsed="false">
      <c r="B3844" s="229" t="n">
        <v>40364</v>
      </c>
      <c r="C3844" s="230" t="n">
        <f aca="false">SUM(D3844:J3844)</f>
        <v>1</v>
      </c>
      <c r="D3844" s="205" t="n">
        <v>0</v>
      </c>
      <c r="E3844" s="205" t="n">
        <v>0</v>
      </c>
      <c r="F3844" s="205" t="n">
        <v>1</v>
      </c>
      <c r="G3844" s="205" t="n">
        <v>0</v>
      </c>
      <c r="H3844" s="205" t="n">
        <v>0</v>
      </c>
      <c r="I3844" s="205" t="n">
        <v>0</v>
      </c>
      <c r="J3844" s="205" t="n">
        <v>0</v>
      </c>
      <c r="K3844" s="205" t="n">
        <v>0</v>
      </c>
      <c r="L3844" s="233" t="n">
        <v>0</v>
      </c>
    </row>
    <row r="3845" customFormat="false" ht="12.75" hidden="false" customHeight="false" outlineLevel="0" collapsed="false">
      <c r="B3845" s="229" t="n">
        <v>40365</v>
      </c>
      <c r="C3845" s="230" t="n">
        <f aca="false">SUM(D3845:J3845)</f>
        <v>0</v>
      </c>
      <c r="D3845" s="205" t="n">
        <v>0</v>
      </c>
      <c r="E3845" s="205" t="n">
        <v>0</v>
      </c>
      <c r="F3845" s="205" t="n">
        <v>0</v>
      </c>
      <c r="G3845" s="205" t="n">
        <v>0</v>
      </c>
      <c r="H3845" s="205" t="n">
        <v>0</v>
      </c>
      <c r="I3845" s="205" t="n">
        <v>0</v>
      </c>
      <c r="J3845" s="205" t="n">
        <v>0</v>
      </c>
      <c r="K3845" s="205" t="n">
        <v>0</v>
      </c>
      <c r="L3845" s="233" t="n">
        <v>0</v>
      </c>
    </row>
    <row r="3846" customFormat="false" ht="12.75" hidden="false" customHeight="false" outlineLevel="0" collapsed="false">
      <c r="B3846" s="229" t="n">
        <v>40366</v>
      </c>
      <c r="C3846" s="230" t="n">
        <f aca="false">SUM(D3846:J3846)</f>
        <v>0</v>
      </c>
      <c r="D3846" s="205" t="n">
        <v>0</v>
      </c>
      <c r="E3846" s="205" t="n">
        <v>0</v>
      </c>
      <c r="F3846" s="205" t="n">
        <v>0</v>
      </c>
      <c r="G3846" s="205" t="n">
        <v>0</v>
      </c>
      <c r="H3846" s="205" t="n">
        <v>0</v>
      </c>
      <c r="I3846" s="205" t="n">
        <v>0</v>
      </c>
      <c r="J3846" s="205" t="n">
        <v>0</v>
      </c>
      <c r="K3846" s="205" t="n">
        <v>0</v>
      </c>
      <c r="L3846" s="233" t="n">
        <v>0</v>
      </c>
    </row>
    <row r="3847" customFormat="false" ht="12.75" hidden="false" customHeight="false" outlineLevel="0" collapsed="false">
      <c r="B3847" s="229" t="n">
        <v>40367</v>
      </c>
      <c r="C3847" s="230" t="n">
        <f aca="false">SUM(D3847:J3847)</f>
        <v>0</v>
      </c>
      <c r="D3847" s="205" t="n">
        <v>0</v>
      </c>
      <c r="E3847" s="205" t="n">
        <v>0</v>
      </c>
      <c r="F3847" s="205" t="n">
        <v>0</v>
      </c>
      <c r="G3847" s="205" t="n">
        <v>0</v>
      </c>
      <c r="H3847" s="205" t="n">
        <v>0</v>
      </c>
      <c r="I3847" s="205" t="n">
        <v>0</v>
      </c>
      <c r="J3847" s="205" t="n">
        <v>0</v>
      </c>
      <c r="K3847" s="205" t="n">
        <v>0</v>
      </c>
      <c r="L3847" s="233" t="n">
        <v>0</v>
      </c>
    </row>
    <row r="3848" customFormat="false" ht="12.75" hidden="false" customHeight="false" outlineLevel="0" collapsed="false">
      <c r="B3848" s="229" t="n">
        <v>40368</v>
      </c>
      <c r="C3848" s="230" t="n">
        <f aca="false">SUM(D3848:J3848)</f>
        <v>0</v>
      </c>
      <c r="D3848" s="205" t="n">
        <v>0</v>
      </c>
      <c r="E3848" s="205" t="n">
        <v>0</v>
      </c>
      <c r="F3848" s="205" t="n">
        <v>0</v>
      </c>
      <c r="G3848" s="205" t="n">
        <v>0</v>
      </c>
      <c r="H3848" s="205" t="n">
        <v>0</v>
      </c>
      <c r="I3848" s="205" t="n">
        <v>0</v>
      </c>
      <c r="J3848" s="205" t="n">
        <v>0</v>
      </c>
      <c r="K3848" s="205" t="n">
        <v>0</v>
      </c>
      <c r="L3848" s="233" t="n">
        <v>0</v>
      </c>
    </row>
    <row r="3849" customFormat="false" ht="12.75" hidden="false" customHeight="false" outlineLevel="0" collapsed="false">
      <c r="B3849" s="229" t="n">
        <v>40369</v>
      </c>
      <c r="C3849" s="230" t="n">
        <f aca="false">SUM(D3849:J3849)</f>
        <v>0</v>
      </c>
      <c r="D3849" s="205" t="n">
        <v>0</v>
      </c>
      <c r="E3849" s="205" t="n">
        <v>0</v>
      </c>
      <c r="F3849" s="205" t="n">
        <v>0</v>
      </c>
      <c r="G3849" s="205" t="n">
        <v>0</v>
      </c>
      <c r="H3849" s="205" t="n">
        <v>0</v>
      </c>
      <c r="I3849" s="205" t="n">
        <v>0</v>
      </c>
      <c r="J3849" s="205" t="n">
        <v>0</v>
      </c>
      <c r="K3849" s="205" t="n">
        <v>0</v>
      </c>
      <c r="L3849" s="233" t="n">
        <v>0</v>
      </c>
    </row>
    <row r="3850" customFormat="false" ht="12.75" hidden="false" customHeight="false" outlineLevel="0" collapsed="false">
      <c r="B3850" s="229" t="n">
        <v>40370</v>
      </c>
      <c r="C3850" s="230" t="n">
        <f aca="false">SUM(D3850:J3850)</f>
        <v>0</v>
      </c>
      <c r="D3850" s="205" t="n">
        <v>0</v>
      </c>
      <c r="E3850" s="205" t="n">
        <v>0</v>
      </c>
      <c r="F3850" s="205" t="n">
        <v>0</v>
      </c>
      <c r="G3850" s="205" t="n">
        <v>0</v>
      </c>
      <c r="H3850" s="205" t="n">
        <v>0</v>
      </c>
      <c r="I3850" s="205" t="n">
        <v>0</v>
      </c>
      <c r="J3850" s="205" t="n">
        <v>0</v>
      </c>
      <c r="K3850" s="205" t="n">
        <v>0</v>
      </c>
      <c r="L3850" s="233" t="n">
        <v>0</v>
      </c>
    </row>
    <row r="3851" customFormat="false" ht="12.75" hidden="false" customHeight="false" outlineLevel="0" collapsed="false">
      <c r="B3851" s="229" t="n">
        <v>40371</v>
      </c>
      <c r="C3851" s="230" t="n">
        <f aca="false">SUM(D3851:J3851)</f>
        <v>0</v>
      </c>
      <c r="D3851" s="205" t="n">
        <v>0</v>
      </c>
      <c r="E3851" s="205" t="n">
        <v>0</v>
      </c>
      <c r="F3851" s="205" t="n">
        <v>0</v>
      </c>
      <c r="G3851" s="205" t="n">
        <v>0</v>
      </c>
      <c r="H3851" s="205" t="n">
        <v>0</v>
      </c>
      <c r="I3851" s="205" t="n">
        <v>0</v>
      </c>
      <c r="J3851" s="205" t="n">
        <v>0</v>
      </c>
      <c r="K3851" s="205" t="n">
        <v>0</v>
      </c>
      <c r="L3851" s="233" t="n">
        <v>0</v>
      </c>
    </row>
    <row r="3852" customFormat="false" ht="12.75" hidden="false" customHeight="false" outlineLevel="0" collapsed="false">
      <c r="B3852" s="229" t="n">
        <v>40372</v>
      </c>
      <c r="C3852" s="230" t="n">
        <f aca="false">SUM(D3852:J3852)</f>
        <v>0</v>
      </c>
      <c r="D3852" s="205" t="n">
        <v>0</v>
      </c>
      <c r="E3852" s="205" t="n">
        <v>0</v>
      </c>
      <c r="F3852" s="205" t="n">
        <v>0</v>
      </c>
      <c r="G3852" s="205" t="n">
        <v>0</v>
      </c>
      <c r="H3852" s="205" t="n">
        <v>0</v>
      </c>
      <c r="I3852" s="205" t="n">
        <v>0</v>
      </c>
      <c r="J3852" s="205" t="n">
        <v>0</v>
      </c>
      <c r="K3852" s="205" t="n">
        <v>0</v>
      </c>
      <c r="L3852" s="233" t="n">
        <v>0</v>
      </c>
    </row>
    <row r="3853" customFormat="false" ht="12.75" hidden="false" customHeight="false" outlineLevel="0" collapsed="false">
      <c r="B3853" s="229" t="n">
        <v>40373</v>
      </c>
      <c r="C3853" s="230" t="n">
        <f aca="false">SUM(D3853:J3853)</f>
        <v>0</v>
      </c>
      <c r="D3853" s="205" t="n">
        <v>0</v>
      </c>
      <c r="E3853" s="205" t="n">
        <v>0</v>
      </c>
      <c r="F3853" s="205" t="n">
        <v>0</v>
      </c>
      <c r="G3853" s="205" t="n">
        <v>0</v>
      </c>
      <c r="H3853" s="205" t="n">
        <v>0</v>
      </c>
      <c r="I3853" s="205" t="n">
        <v>0</v>
      </c>
      <c r="J3853" s="205" t="n">
        <v>0</v>
      </c>
      <c r="K3853" s="205" t="n">
        <v>0</v>
      </c>
      <c r="L3853" s="233" t="n">
        <v>0</v>
      </c>
    </row>
    <row r="3854" customFormat="false" ht="12.75" hidden="false" customHeight="false" outlineLevel="0" collapsed="false">
      <c r="B3854" s="229" t="n">
        <v>40374</v>
      </c>
      <c r="C3854" s="230" t="n">
        <f aca="false">SUM(D3854:J3854)</f>
        <v>0</v>
      </c>
      <c r="D3854" s="205" t="n">
        <v>0</v>
      </c>
      <c r="E3854" s="205" t="n">
        <v>0</v>
      </c>
      <c r="F3854" s="205" t="n">
        <v>0</v>
      </c>
      <c r="G3854" s="205" t="n">
        <v>0</v>
      </c>
      <c r="H3854" s="205" t="n">
        <v>0</v>
      </c>
      <c r="I3854" s="205" t="n">
        <v>0</v>
      </c>
      <c r="J3854" s="205" t="n">
        <v>0</v>
      </c>
      <c r="K3854" s="205" t="n">
        <v>0</v>
      </c>
      <c r="L3854" s="233" t="n">
        <v>0</v>
      </c>
    </row>
    <row r="3855" customFormat="false" ht="12.75" hidden="false" customHeight="false" outlineLevel="0" collapsed="false">
      <c r="B3855" s="229" t="n">
        <v>40375</v>
      </c>
      <c r="C3855" s="230" t="n">
        <f aca="false">SUM(D3855:J3855)</f>
        <v>0</v>
      </c>
      <c r="D3855" s="205" t="n">
        <v>0</v>
      </c>
      <c r="E3855" s="205" t="n">
        <v>0</v>
      </c>
      <c r="F3855" s="205" t="n">
        <v>0</v>
      </c>
      <c r="G3855" s="205" t="n">
        <v>0</v>
      </c>
      <c r="H3855" s="205" t="n">
        <v>0</v>
      </c>
      <c r="I3855" s="205" t="n">
        <v>0</v>
      </c>
      <c r="J3855" s="205" t="n">
        <v>0</v>
      </c>
      <c r="K3855" s="205" t="n">
        <v>0</v>
      </c>
      <c r="L3855" s="233" t="n">
        <v>0</v>
      </c>
    </row>
    <row r="3856" customFormat="false" ht="12.75" hidden="false" customHeight="false" outlineLevel="0" collapsed="false">
      <c r="B3856" s="229" t="n">
        <v>40376</v>
      </c>
      <c r="C3856" s="230" t="n">
        <f aca="false">SUM(D3856:J3856)</f>
        <v>0</v>
      </c>
      <c r="D3856" s="205" t="n">
        <v>0</v>
      </c>
      <c r="E3856" s="205" t="n">
        <v>0</v>
      </c>
      <c r="F3856" s="205" t="n">
        <v>0</v>
      </c>
      <c r="G3856" s="205" t="n">
        <v>0</v>
      </c>
      <c r="H3856" s="205" t="n">
        <v>0</v>
      </c>
      <c r="I3856" s="205" t="n">
        <v>0</v>
      </c>
      <c r="J3856" s="205" t="n">
        <v>0</v>
      </c>
      <c r="K3856" s="205" t="n">
        <v>0</v>
      </c>
      <c r="L3856" s="233" t="n">
        <v>0</v>
      </c>
    </row>
    <row r="3857" customFormat="false" ht="12.75" hidden="false" customHeight="false" outlineLevel="0" collapsed="false">
      <c r="B3857" s="229" t="n">
        <v>40377</v>
      </c>
      <c r="C3857" s="230" t="n">
        <f aca="false">SUM(D3857:J3857)</f>
        <v>0</v>
      </c>
      <c r="D3857" s="205" t="n">
        <v>0</v>
      </c>
      <c r="E3857" s="205" t="n">
        <v>0</v>
      </c>
      <c r="F3857" s="205" t="n">
        <v>0</v>
      </c>
      <c r="G3857" s="205" t="n">
        <v>0</v>
      </c>
      <c r="H3857" s="205" t="n">
        <v>0</v>
      </c>
      <c r="I3857" s="205" t="n">
        <v>0</v>
      </c>
      <c r="J3857" s="205" t="n">
        <v>0</v>
      </c>
      <c r="K3857" s="205" t="n">
        <v>0</v>
      </c>
      <c r="L3857" s="233" t="n">
        <v>0</v>
      </c>
    </row>
    <row r="3858" customFormat="false" ht="12.75" hidden="false" customHeight="false" outlineLevel="0" collapsed="false">
      <c r="B3858" s="229" t="n">
        <v>40378</v>
      </c>
      <c r="C3858" s="230" t="n">
        <f aca="false">SUM(D3858:J3858)</f>
        <v>0</v>
      </c>
      <c r="D3858" s="205" t="n">
        <v>0</v>
      </c>
      <c r="E3858" s="205" t="n">
        <v>0</v>
      </c>
      <c r="F3858" s="205" t="n">
        <v>0</v>
      </c>
      <c r="G3858" s="205" t="n">
        <v>0</v>
      </c>
      <c r="H3858" s="205" t="n">
        <v>0</v>
      </c>
      <c r="I3858" s="205" t="n">
        <v>0</v>
      </c>
      <c r="J3858" s="205" t="n">
        <v>0</v>
      </c>
      <c r="K3858" s="205" t="n">
        <v>0</v>
      </c>
      <c r="L3858" s="233" t="n">
        <v>0</v>
      </c>
    </row>
    <row r="3859" customFormat="false" ht="12.75" hidden="false" customHeight="false" outlineLevel="0" collapsed="false">
      <c r="B3859" s="229" t="n">
        <v>40379</v>
      </c>
      <c r="C3859" s="230" t="n">
        <f aca="false">SUM(D3859:J3859)</f>
        <v>0</v>
      </c>
      <c r="D3859" s="205" t="n">
        <v>0</v>
      </c>
      <c r="E3859" s="205" t="n">
        <v>0</v>
      </c>
      <c r="F3859" s="205" t="n">
        <v>0</v>
      </c>
      <c r="G3859" s="205" t="n">
        <v>0</v>
      </c>
      <c r="H3859" s="205" t="n">
        <v>0</v>
      </c>
      <c r="I3859" s="205" t="n">
        <v>0</v>
      </c>
      <c r="J3859" s="205" t="n">
        <v>0</v>
      </c>
      <c r="K3859" s="205" t="n">
        <v>0</v>
      </c>
      <c r="L3859" s="233" t="n">
        <v>0</v>
      </c>
    </row>
    <row r="3860" customFormat="false" ht="12.75" hidden="false" customHeight="false" outlineLevel="0" collapsed="false">
      <c r="B3860" s="229" t="n">
        <v>40380</v>
      </c>
      <c r="C3860" s="230" t="n">
        <f aca="false">SUM(D3860:J3860)</f>
        <v>0</v>
      </c>
      <c r="D3860" s="205" t="n">
        <v>0</v>
      </c>
      <c r="E3860" s="205" t="n">
        <v>0</v>
      </c>
      <c r="F3860" s="205" t="n">
        <v>0</v>
      </c>
      <c r="G3860" s="205" t="n">
        <v>0</v>
      </c>
      <c r="H3860" s="205" t="n">
        <v>0</v>
      </c>
      <c r="I3860" s="205" t="n">
        <v>0</v>
      </c>
      <c r="J3860" s="205" t="n">
        <v>0</v>
      </c>
      <c r="K3860" s="205" t="n">
        <v>0</v>
      </c>
      <c r="L3860" s="233" t="n">
        <v>0</v>
      </c>
    </row>
    <row r="3861" customFormat="false" ht="12.75" hidden="false" customHeight="false" outlineLevel="0" collapsed="false">
      <c r="B3861" s="229" t="n">
        <v>40381</v>
      </c>
      <c r="C3861" s="230" t="n">
        <f aca="false">SUM(D3861:J3861)</f>
        <v>0</v>
      </c>
      <c r="D3861" s="205" t="n">
        <v>0</v>
      </c>
      <c r="E3861" s="205" t="n">
        <v>0</v>
      </c>
      <c r="F3861" s="205" t="n">
        <v>0</v>
      </c>
      <c r="G3861" s="205" t="n">
        <v>0</v>
      </c>
      <c r="H3861" s="205" t="n">
        <v>0</v>
      </c>
      <c r="I3861" s="205" t="n">
        <v>0</v>
      </c>
      <c r="J3861" s="205" t="n">
        <v>0</v>
      </c>
      <c r="K3861" s="205" t="n">
        <v>0</v>
      </c>
      <c r="L3861" s="233" t="n">
        <v>0</v>
      </c>
    </row>
    <row r="3862" customFormat="false" ht="12.75" hidden="false" customHeight="false" outlineLevel="0" collapsed="false">
      <c r="B3862" s="229" t="n">
        <v>40382</v>
      </c>
      <c r="C3862" s="230" t="n">
        <f aca="false">SUM(D3862:J3862)</f>
        <v>0</v>
      </c>
      <c r="D3862" s="205" t="n">
        <v>0</v>
      </c>
      <c r="E3862" s="205" t="n">
        <v>0</v>
      </c>
      <c r="F3862" s="205" t="n">
        <v>0</v>
      </c>
      <c r="G3862" s="205" t="n">
        <v>0</v>
      </c>
      <c r="H3862" s="205" t="n">
        <v>0</v>
      </c>
      <c r="I3862" s="205" t="n">
        <v>0</v>
      </c>
      <c r="J3862" s="205" t="n">
        <v>0</v>
      </c>
      <c r="K3862" s="205" t="n">
        <v>0</v>
      </c>
      <c r="L3862" s="233" t="n">
        <v>0</v>
      </c>
    </row>
    <row r="3863" customFormat="false" ht="12.75" hidden="false" customHeight="false" outlineLevel="0" collapsed="false">
      <c r="B3863" s="229" t="n">
        <v>40383</v>
      </c>
      <c r="C3863" s="230" t="n">
        <f aca="false">SUM(D3863:J3863)</f>
        <v>0</v>
      </c>
      <c r="D3863" s="205" t="n">
        <v>0</v>
      </c>
      <c r="E3863" s="205" t="n">
        <v>0</v>
      </c>
      <c r="F3863" s="205" t="n">
        <v>0</v>
      </c>
      <c r="G3863" s="205" t="n">
        <v>0</v>
      </c>
      <c r="H3863" s="205" t="n">
        <v>0</v>
      </c>
      <c r="I3863" s="205" t="n">
        <v>0</v>
      </c>
      <c r="J3863" s="205" t="n">
        <v>0</v>
      </c>
      <c r="K3863" s="205" t="n">
        <v>0</v>
      </c>
      <c r="L3863" s="233" t="n">
        <v>0</v>
      </c>
    </row>
    <row r="3864" customFormat="false" ht="12.75" hidden="false" customHeight="false" outlineLevel="0" collapsed="false">
      <c r="B3864" s="229" t="n">
        <v>40384</v>
      </c>
      <c r="C3864" s="230" t="n">
        <f aca="false">SUM(D3864:J3864)</f>
        <v>0</v>
      </c>
      <c r="D3864" s="205" t="n">
        <v>0</v>
      </c>
      <c r="E3864" s="205" t="n">
        <v>0</v>
      </c>
      <c r="F3864" s="205" t="n">
        <v>0</v>
      </c>
      <c r="G3864" s="205" t="n">
        <v>0</v>
      </c>
      <c r="H3864" s="205" t="n">
        <v>0</v>
      </c>
      <c r="I3864" s="205" t="n">
        <v>0</v>
      </c>
      <c r="J3864" s="205" t="n">
        <v>0</v>
      </c>
      <c r="K3864" s="205" t="n">
        <v>0</v>
      </c>
      <c r="L3864" s="233" t="n">
        <v>0</v>
      </c>
    </row>
    <row r="3865" customFormat="false" ht="12.75" hidden="false" customHeight="false" outlineLevel="0" collapsed="false">
      <c r="B3865" s="229" t="n">
        <v>40385</v>
      </c>
      <c r="C3865" s="230" t="n">
        <f aca="false">SUM(D3865:J3865)</f>
        <v>0</v>
      </c>
      <c r="D3865" s="205" t="n">
        <v>0</v>
      </c>
      <c r="E3865" s="205" t="n">
        <v>0</v>
      </c>
      <c r="F3865" s="205" t="n">
        <v>0</v>
      </c>
      <c r="G3865" s="205" t="n">
        <v>0</v>
      </c>
      <c r="H3865" s="205" t="n">
        <v>0</v>
      </c>
      <c r="I3865" s="205" t="n">
        <v>0</v>
      </c>
      <c r="J3865" s="205" t="n">
        <v>0</v>
      </c>
      <c r="K3865" s="205" t="n">
        <v>0</v>
      </c>
      <c r="L3865" s="233" t="n">
        <v>0</v>
      </c>
    </row>
    <row r="3866" customFormat="false" ht="12.75" hidden="false" customHeight="false" outlineLevel="0" collapsed="false">
      <c r="B3866" s="229" t="n">
        <v>40386</v>
      </c>
      <c r="C3866" s="230" t="n">
        <f aca="false">SUM(D3866:J3866)</f>
        <v>0</v>
      </c>
      <c r="D3866" s="205" t="n">
        <v>0</v>
      </c>
      <c r="E3866" s="205" t="n">
        <v>0</v>
      </c>
      <c r="F3866" s="205" t="n">
        <v>0</v>
      </c>
      <c r="G3866" s="205" t="n">
        <v>0</v>
      </c>
      <c r="H3866" s="205" t="n">
        <v>0</v>
      </c>
      <c r="I3866" s="205" t="n">
        <v>0</v>
      </c>
      <c r="J3866" s="205" t="n">
        <v>0</v>
      </c>
      <c r="K3866" s="205" t="n">
        <v>0</v>
      </c>
      <c r="L3866" s="233" t="n">
        <v>0</v>
      </c>
    </row>
    <row r="3867" customFormat="false" ht="12.75" hidden="false" customHeight="false" outlineLevel="0" collapsed="false">
      <c r="B3867" s="229" t="n">
        <v>40387</v>
      </c>
      <c r="C3867" s="230" t="n">
        <f aca="false">SUM(D3867:J3867)</f>
        <v>0</v>
      </c>
      <c r="D3867" s="205" t="n">
        <v>0</v>
      </c>
      <c r="E3867" s="205" t="n">
        <v>0</v>
      </c>
      <c r="F3867" s="205" t="n">
        <v>0</v>
      </c>
      <c r="G3867" s="205" t="n">
        <v>0</v>
      </c>
      <c r="H3867" s="205" t="n">
        <v>0</v>
      </c>
      <c r="I3867" s="205" t="n">
        <v>0</v>
      </c>
      <c r="J3867" s="205" t="n">
        <v>0</v>
      </c>
      <c r="K3867" s="205" t="n">
        <v>0</v>
      </c>
      <c r="L3867" s="233" t="n">
        <v>0</v>
      </c>
    </row>
    <row r="3868" customFormat="false" ht="12.75" hidden="false" customHeight="false" outlineLevel="0" collapsed="false">
      <c r="B3868" s="229" t="n">
        <v>40388</v>
      </c>
      <c r="C3868" s="230" t="n">
        <f aca="false">SUM(D3868:J3868)</f>
        <v>0</v>
      </c>
      <c r="D3868" s="205" t="n">
        <v>0</v>
      </c>
      <c r="E3868" s="205" t="n">
        <v>0</v>
      </c>
      <c r="F3868" s="205" t="n">
        <v>0</v>
      </c>
      <c r="G3868" s="205" t="n">
        <v>0</v>
      </c>
      <c r="H3868" s="205" t="n">
        <v>0</v>
      </c>
      <c r="I3868" s="205" t="n">
        <v>0</v>
      </c>
      <c r="J3868" s="205" t="n">
        <v>0</v>
      </c>
      <c r="K3868" s="205" t="n">
        <v>0</v>
      </c>
      <c r="L3868" s="233" t="n">
        <v>0</v>
      </c>
    </row>
    <row r="3869" customFormat="false" ht="12.75" hidden="false" customHeight="false" outlineLevel="0" collapsed="false">
      <c r="B3869" s="229" t="n">
        <v>40389</v>
      </c>
      <c r="C3869" s="230" t="n">
        <f aca="false">SUM(D3869:J3869)</f>
        <v>0</v>
      </c>
      <c r="D3869" s="205" t="n">
        <v>0</v>
      </c>
      <c r="E3869" s="205" t="n">
        <v>0</v>
      </c>
      <c r="F3869" s="205" t="n">
        <v>0</v>
      </c>
      <c r="G3869" s="205" t="n">
        <v>0</v>
      </c>
      <c r="H3869" s="205" t="n">
        <v>0</v>
      </c>
      <c r="I3869" s="205" t="n">
        <v>0</v>
      </c>
      <c r="J3869" s="205" t="n">
        <v>0</v>
      </c>
      <c r="K3869" s="205" t="n">
        <v>0</v>
      </c>
      <c r="L3869" s="233" t="n">
        <v>0</v>
      </c>
    </row>
    <row r="3870" customFormat="false" ht="12.75" hidden="false" customHeight="false" outlineLevel="0" collapsed="false">
      <c r="B3870" s="229" t="n">
        <v>40390</v>
      </c>
      <c r="C3870" s="230" t="n">
        <f aca="false">SUM(D3870:J3870)</f>
        <v>0</v>
      </c>
      <c r="D3870" s="205" t="n">
        <v>0</v>
      </c>
      <c r="E3870" s="205" t="n">
        <v>0</v>
      </c>
      <c r="F3870" s="205" t="n">
        <v>0</v>
      </c>
      <c r="G3870" s="205" t="n">
        <v>0</v>
      </c>
      <c r="H3870" s="205" t="n">
        <v>0</v>
      </c>
      <c r="I3870" s="205" t="n">
        <v>0</v>
      </c>
      <c r="J3870" s="205" t="n">
        <v>0</v>
      </c>
      <c r="K3870" s="205" t="n">
        <v>0</v>
      </c>
      <c r="L3870" s="233" t="n">
        <v>0</v>
      </c>
    </row>
    <row r="3871" customFormat="false" ht="12.75" hidden="false" customHeight="false" outlineLevel="0" collapsed="false">
      <c r="B3871" s="229" t="n">
        <v>40391</v>
      </c>
      <c r="C3871" s="230" t="n">
        <f aca="false">SUM(D3871:J3871)</f>
        <v>0</v>
      </c>
      <c r="D3871" s="205" t="n">
        <v>0</v>
      </c>
      <c r="E3871" s="205" t="n">
        <v>0</v>
      </c>
      <c r="F3871" s="205" t="n">
        <v>0</v>
      </c>
      <c r="G3871" s="205" t="n">
        <v>0</v>
      </c>
      <c r="H3871" s="205" t="n">
        <v>0</v>
      </c>
      <c r="I3871" s="205" t="n">
        <v>0</v>
      </c>
      <c r="J3871" s="205" t="n">
        <v>0</v>
      </c>
      <c r="K3871" s="205" t="n">
        <v>0</v>
      </c>
      <c r="L3871" s="233" t="n">
        <v>0</v>
      </c>
    </row>
    <row r="3872" customFormat="false" ht="12.75" hidden="false" customHeight="false" outlineLevel="0" collapsed="false">
      <c r="B3872" s="229" t="n">
        <v>40392</v>
      </c>
      <c r="C3872" s="230" t="n">
        <f aca="false">SUM(D3872:J3872)</f>
        <v>0</v>
      </c>
      <c r="D3872" s="205" t="n">
        <v>0</v>
      </c>
      <c r="E3872" s="205" t="n">
        <v>0</v>
      </c>
      <c r="F3872" s="205" t="n">
        <v>0</v>
      </c>
      <c r="G3872" s="205" t="n">
        <v>0</v>
      </c>
      <c r="H3872" s="205" t="n">
        <v>0</v>
      </c>
      <c r="I3872" s="205" t="n">
        <v>0</v>
      </c>
      <c r="J3872" s="205" t="n">
        <v>0</v>
      </c>
      <c r="K3872" s="205" t="n">
        <v>0</v>
      </c>
      <c r="L3872" s="233" t="n">
        <v>0</v>
      </c>
    </row>
    <row r="3873" customFormat="false" ht="12.75" hidden="false" customHeight="false" outlineLevel="0" collapsed="false">
      <c r="B3873" s="229" t="n">
        <v>40393</v>
      </c>
      <c r="C3873" s="230" t="n">
        <f aca="false">SUM(D3873:J3873)</f>
        <v>0</v>
      </c>
      <c r="D3873" s="205" t="n">
        <v>0</v>
      </c>
      <c r="E3873" s="205" t="n">
        <v>0</v>
      </c>
      <c r="F3873" s="205" t="n">
        <v>0</v>
      </c>
      <c r="G3873" s="205" t="n">
        <v>0</v>
      </c>
      <c r="H3873" s="205" t="n">
        <v>0</v>
      </c>
      <c r="I3873" s="205" t="n">
        <v>0</v>
      </c>
      <c r="J3873" s="205" t="n">
        <v>0</v>
      </c>
      <c r="K3873" s="205" t="n">
        <v>0</v>
      </c>
      <c r="L3873" s="233" t="n">
        <v>0</v>
      </c>
    </row>
    <row r="3874" customFormat="false" ht="12.75" hidden="false" customHeight="false" outlineLevel="0" collapsed="false">
      <c r="B3874" s="229" t="n">
        <v>40394</v>
      </c>
      <c r="C3874" s="230" t="n">
        <f aca="false">SUM(D3874:J3874)</f>
        <v>0</v>
      </c>
      <c r="D3874" s="205" t="n">
        <v>0</v>
      </c>
      <c r="E3874" s="205" t="n">
        <v>0</v>
      </c>
      <c r="F3874" s="205" t="n">
        <v>0</v>
      </c>
      <c r="G3874" s="205" t="n">
        <v>0</v>
      </c>
      <c r="H3874" s="205" t="n">
        <v>0</v>
      </c>
      <c r="I3874" s="205" t="n">
        <v>0</v>
      </c>
      <c r="J3874" s="205" t="n">
        <v>0</v>
      </c>
      <c r="K3874" s="205" t="n">
        <v>0</v>
      </c>
      <c r="L3874" s="233" t="n">
        <v>0</v>
      </c>
    </row>
    <row r="3875" customFormat="false" ht="12.75" hidden="false" customHeight="false" outlineLevel="0" collapsed="false">
      <c r="B3875" s="229" t="n">
        <v>40395</v>
      </c>
      <c r="C3875" s="230" t="n">
        <f aca="false">SUM(D3875:J3875)</f>
        <v>0</v>
      </c>
      <c r="D3875" s="205" t="n">
        <v>0</v>
      </c>
      <c r="E3875" s="205" t="n">
        <v>0</v>
      </c>
      <c r="F3875" s="205" t="n">
        <v>0</v>
      </c>
      <c r="G3875" s="205" t="n">
        <v>0</v>
      </c>
      <c r="H3875" s="205" t="n">
        <v>0</v>
      </c>
      <c r="I3875" s="205" t="n">
        <v>0</v>
      </c>
      <c r="J3875" s="205" t="n">
        <v>0</v>
      </c>
      <c r="K3875" s="205" t="n">
        <v>0</v>
      </c>
      <c r="L3875" s="233" t="n">
        <v>0</v>
      </c>
    </row>
    <row r="3876" customFormat="false" ht="12.75" hidden="false" customHeight="false" outlineLevel="0" collapsed="false">
      <c r="B3876" s="229" t="n">
        <v>40396</v>
      </c>
      <c r="C3876" s="230" t="n">
        <f aca="false">SUM(D3876:J3876)</f>
        <v>0</v>
      </c>
      <c r="D3876" s="205" t="n">
        <v>0</v>
      </c>
      <c r="E3876" s="205" t="n">
        <v>0</v>
      </c>
      <c r="F3876" s="205" t="n">
        <v>0</v>
      </c>
      <c r="G3876" s="205" t="n">
        <v>0</v>
      </c>
      <c r="H3876" s="205" t="n">
        <v>0</v>
      </c>
      <c r="I3876" s="205" t="n">
        <v>0</v>
      </c>
      <c r="J3876" s="205" t="n">
        <v>0</v>
      </c>
      <c r="K3876" s="205" t="n">
        <v>0</v>
      </c>
      <c r="L3876" s="233" t="n">
        <v>0</v>
      </c>
    </row>
    <row r="3877" customFormat="false" ht="12.75" hidden="false" customHeight="false" outlineLevel="0" collapsed="false">
      <c r="B3877" s="229" t="n">
        <v>40397</v>
      </c>
      <c r="C3877" s="230" t="n">
        <f aca="false">SUM(D3877:J3877)</f>
        <v>0</v>
      </c>
      <c r="D3877" s="205" t="n">
        <v>0</v>
      </c>
      <c r="E3877" s="205" t="n">
        <v>0</v>
      </c>
      <c r="F3877" s="205" t="n">
        <v>0</v>
      </c>
      <c r="G3877" s="205" t="n">
        <v>0</v>
      </c>
      <c r="H3877" s="205" t="n">
        <v>0</v>
      </c>
      <c r="I3877" s="205" t="n">
        <v>0</v>
      </c>
      <c r="J3877" s="205" t="n">
        <v>0</v>
      </c>
      <c r="K3877" s="205" t="n">
        <v>0</v>
      </c>
      <c r="L3877" s="233" t="n">
        <v>0</v>
      </c>
    </row>
    <row r="3878" customFormat="false" ht="12.75" hidden="false" customHeight="false" outlineLevel="0" collapsed="false">
      <c r="B3878" s="229" t="n">
        <v>40398</v>
      </c>
      <c r="C3878" s="230" t="n">
        <f aca="false">SUM(D3878:J3878)</f>
        <v>0</v>
      </c>
      <c r="D3878" s="205" t="n">
        <v>0</v>
      </c>
      <c r="E3878" s="205" t="n">
        <v>0</v>
      </c>
      <c r="F3878" s="205" t="n">
        <v>0</v>
      </c>
      <c r="G3878" s="205" t="n">
        <v>0</v>
      </c>
      <c r="H3878" s="205" t="n">
        <v>0</v>
      </c>
      <c r="I3878" s="205" t="n">
        <v>0</v>
      </c>
      <c r="J3878" s="205" t="n">
        <v>0</v>
      </c>
      <c r="K3878" s="205" t="n">
        <v>0</v>
      </c>
      <c r="L3878" s="233" t="n">
        <v>0</v>
      </c>
    </row>
    <row r="3879" customFormat="false" ht="12.75" hidden="false" customHeight="false" outlineLevel="0" collapsed="false">
      <c r="B3879" s="229" t="n">
        <v>40399</v>
      </c>
      <c r="C3879" s="230" t="n">
        <f aca="false">SUM(D3879:J3879)</f>
        <v>0</v>
      </c>
      <c r="D3879" s="205" t="n">
        <v>0</v>
      </c>
      <c r="E3879" s="205" t="n">
        <v>0</v>
      </c>
      <c r="F3879" s="205" t="n">
        <v>0</v>
      </c>
      <c r="G3879" s="205" t="n">
        <v>0</v>
      </c>
      <c r="H3879" s="205" t="n">
        <v>0</v>
      </c>
      <c r="I3879" s="205" t="n">
        <v>0</v>
      </c>
      <c r="J3879" s="205" t="n">
        <v>0</v>
      </c>
      <c r="K3879" s="205" t="n">
        <v>0</v>
      </c>
      <c r="L3879" s="233" t="n">
        <v>0</v>
      </c>
    </row>
    <row r="3880" customFormat="false" ht="12.75" hidden="false" customHeight="false" outlineLevel="0" collapsed="false">
      <c r="B3880" s="229" t="n">
        <v>40400</v>
      </c>
      <c r="C3880" s="230" t="n">
        <f aca="false">SUM(D3880:J3880)</f>
        <v>0</v>
      </c>
      <c r="D3880" s="205" t="n">
        <v>0</v>
      </c>
      <c r="E3880" s="205" t="n">
        <v>0</v>
      </c>
      <c r="F3880" s="205" t="n">
        <v>0</v>
      </c>
      <c r="G3880" s="205" t="n">
        <v>0</v>
      </c>
      <c r="H3880" s="205" t="n">
        <v>0</v>
      </c>
      <c r="I3880" s="205" t="n">
        <v>0</v>
      </c>
      <c r="J3880" s="205" t="n">
        <v>0</v>
      </c>
      <c r="K3880" s="205" t="n">
        <v>0</v>
      </c>
      <c r="L3880" s="233" t="n">
        <v>0</v>
      </c>
    </row>
    <row r="3881" customFormat="false" ht="12.75" hidden="false" customHeight="false" outlineLevel="0" collapsed="false">
      <c r="B3881" s="229" t="n">
        <v>40401</v>
      </c>
      <c r="C3881" s="230" t="n">
        <f aca="false">SUM(D3881:J3881)</f>
        <v>0</v>
      </c>
      <c r="D3881" s="205" t="n">
        <v>0</v>
      </c>
      <c r="E3881" s="205" t="n">
        <v>0</v>
      </c>
      <c r="F3881" s="205" t="n">
        <v>0</v>
      </c>
      <c r="G3881" s="205" t="n">
        <v>0</v>
      </c>
      <c r="H3881" s="205" t="n">
        <v>0</v>
      </c>
      <c r="I3881" s="205" t="n">
        <v>0</v>
      </c>
      <c r="J3881" s="205" t="n">
        <v>0</v>
      </c>
      <c r="K3881" s="205" t="n">
        <v>0</v>
      </c>
      <c r="L3881" s="233" t="n">
        <v>0</v>
      </c>
    </row>
    <row r="3882" customFormat="false" ht="12.75" hidden="false" customHeight="false" outlineLevel="0" collapsed="false">
      <c r="B3882" s="229" t="n">
        <v>40402</v>
      </c>
      <c r="C3882" s="230" t="n">
        <f aca="false">SUM(D3882:J3882)</f>
        <v>0</v>
      </c>
      <c r="D3882" s="205" t="n">
        <v>0</v>
      </c>
      <c r="E3882" s="205" t="n">
        <v>0</v>
      </c>
      <c r="F3882" s="205" t="n">
        <v>0</v>
      </c>
      <c r="G3882" s="205" t="n">
        <v>0</v>
      </c>
      <c r="H3882" s="205" t="n">
        <v>0</v>
      </c>
      <c r="I3882" s="205" t="n">
        <v>0</v>
      </c>
      <c r="J3882" s="205" t="n">
        <v>0</v>
      </c>
      <c r="K3882" s="205" t="n">
        <v>0</v>
      </c>
      <c r="L3882" s="233" t="n">
        <v>0</v>
      </c>
    </row>
    <row r="3883" customFormat="false" ht="12.75" hidden="false" customHeight="false" outlineLevel="0" collapsed="false">
      <c r="B3883" s="229" t="n">
        <v>40403</v>
      </c>
      <c r="C3883" s="230" t="n">
        <f aca="false">SUM(D3883:J3883)</f>
        <v>0</v>
      </c>
      <c r="D3883" s="205" t="n">
        <v>0</v>
      </c>
      <c r="E3883" s="205" t="n">
        <v>0</v>
      </c>
      <c r="F3883" s="205" t="n">
        <v>0</v>
      </c>
      <c r="G3883" s="205" t="n">
        <v>0</v>
      </c>
      <c r="H3883" s="205" t="n">
        <v>0</v>
      </c>
      <c r="I3883" s="205" t="n">
        <v>0</v>
      </c>
      <c r="J3883" s="205" t="n">
        <v>0</v>
      </c>
      <c r="K3883" s="205" t="n">
        <v>0</v>
      </c>
      <c r="L3883" s="233" t="n">
        <v>0</v>
      </c>
    </row>
    <row r="3884" customFormat="false" ht="12.75" hidden="false" customHeight="false" outlineLevel="0" collapsed="false">
      <c r="B3884" s="229" t="n">
        <v>40404</v>
      </c>
      <c r="C3884" s="230" t="n">
        <f aca="false">SUM(D3884:J3884)</f>
        <v>0</v>
      </c>
      <c r="D3884" s="205" t="n">
        <v>0</v>
      </c>
      <c r="E3884" s="205" t="n">
        <v>0</v>
      </c>
      <c r="F3884" s="205" t="n">
        <v>0</v>
      </c>
      <c r="G3884" s="205" t="n">
        <v>0</v>
      </c>
      <c r="H3884" s="205" t="n">
        <v>0</v>
      </c>
      <c r="I3884" s="205" t="n">
        <v>0</v>
      </c>
      <c r="J3884" s="205" t="n">
        <v>0</v>
      </c>
      <c r="K3884" s="205" t="n">
        <v>0</v>
      </c>
      <c r="L3884" s="233" t="n">
        <v>0</v>
      </c>
    </row>
    <row r="3885" customFormat="false" ht="12.75" hidden="false" customHeight="false" outlineLevel="0" collapsed="false">
      <c r="B3885" s="229" t="n">
        <v>40405</v>
      </c>
      <c r="C3885" s="230" t="n">
        <f aca="false">SUM(D3885:J3885)</f>
        <v>0</v>
      </c>
      <c r="D3885" s="205" t="n">
        <v>0</v>
      </c>
      <c r="E3885" s="205" t="n">
        <v>0</v>
      </c>
      <c r="F3885" s="205" t="n">
        <v>0</v>
      </c>
      <c r="G3885" s="205" t="n">
        <v>0</v>
      </c>
      <c r="H3885" s="205" t="n">
        <v>0</v>
      </c>
      <c r="I3885" s="205" t="n">
        <v>0</v>
      </c>
      <c r="J3885" s="205" t="n">
        <v>0</v>
      </c>
      <c r="K3885" s="205" t="n">
        <v>0</v>
      </c>
      <c r="L3885" s="233" t="n">
        <v>0</v>
      </c>
    </row>
    <row r="3886" customFormat="false" ht="12.75" hidden="false" customHeight="false" outlineLevel="0" collapsed="false">
      <c r="B3886" s="229" t="n">
        <v>40406</v>
      </c>
      <c r="C3886" s="230" t="n">
        <f aca="false">SUM(D3886:J3886)</f>
        <v>0</v>
      </c>
      <c r="D3886" s="205" t="n">
        <v>0</v>
      </c>
      <c r="E3886" s="205" t="n">
        <v>0</v>
      </c>
      <c r="F3886" s="205" t="n">
        <v>0</v>
      </c>
      <c r="G3886" s="205" t="n">
        <v>0</v>
      </c>
      <c r="H3886" s="205" t="n">
        <v>0</v>
      </c>
      <c r="I3886" s="205" t="n">
        <v>0</v>
      </c>
      <c r="J3886" s="205" t="n">
        <v>0</v>
      </c>
      <c r="K3886" s="205" t="n">
        <v>0</v>
      </c>
      <c r="L3886" s="233" t="n">
        <v>0</v>
      </c>
    </row>
    <row r="3887" customFormat="false" ht="12.75" hidden="false" customHeight="false" outlineLevel="0" collapsed="false">
      <c r="B3887" s="229" t="n">
        <v>40407</v>
      </c>
      <c r="C3887" s="230" t="n">
        <f aca="false">SUM(D3887:J3887)</f>
        <v>0</v>
      </c>
      <c r="D3887" s="205" t="n">
        <v>0</v>
      </c>
      <c r="E3887" s="205" t="n">
        <v>0</v>
      </c>
      <c r="F3887" s="205" t="n">
        <v>0</v>
      </c>
      <c r="G3887" s="205" t="n">
        <v>0</v>
      </c>
      <c r="H3887" s="205" t="n">
        <v>0</v>
      </c>
      <c r="I3887" s="205" t="n">
        <v>0</v>
      </c>
      <c r="J3887" s="205" t="n">
        <v>0</v>
      </c>
      <c r="K3887" s="205" t="n">
        <v>0</v>
      </c>
      <c r="L3887" s="233" t="n">
        <v>0</v>
      </c>
    </row>
    <row r="3888" customFormat="false" ht="12.75" hidden="false" customHeight="false" outlineLevel="0" collapsed="false">
      <c r="B3888" s="229" t="n">
        <v>40408</v>
      </c>
      <c r="C3888" s="230" t="n">
        <f aca="false">SUM(D3888:J3888)</f>
        <v>0</v>
      </c>
      <c r="D3888" s="205" t="n">
        <v>0</v>
      </c>
      <c r="E3888" s="205" t="n">
        <v>0</v>
      </c>
      <c r="F3888" s="205" t="n">
        <v>0</v>
      </c>
      <c r="G3888" s="205" t="n">
        <v>0</v>
      </c>
      <c r="H3888" s="205" t="n">
        <v>0</v>
      </c>
      <c r="I3888" s="205" t="n">
        <v>0</v>
      </c>
      <c r="J3888" s="205" t="n">
        <v>0</v>
      </c>
      <c r="K3888" s="205" t="n">
        <v>0</v>
      </c>
      <c r="L3888" s="233" t="n">
        <v>0</v>
      </c>
    </row>
    <row r="3889" customFormat="false" ht="12.75" hidden="false" customHeight="false" outlineLevel="0" collapsed="false">
      <c r="B3889" s="229" t="n">
        <v>40409</v>
      </c>
      <c r="C3889" s="230" t="n">
        <f aca="false">SUM(D3889:J3889)</f>
        <v>0</v>
      </c>
      <c r="D3889" s="205" t="n">
        <v>0</v>
      </c>
      <c r="E3889" s="205" t="n">
        <v>0</v>
      </c>
      <c r="F3889" s="205" t="n">
        <v>0</v>
      </c>
      <c r="G3889" s="205" t="n">
        <v>0</v>
      </c>
      <c r="H3889" s="205" t="n">
        <v>0</v>
      </c>
      <c r="I3889" s="205" t="n">
        <v>0</v>
      </c>
      <c r="J3889" s="205" t="n">
        <v>0</v>
      </c>
      <c r="K3889" s="205" t="n">
        <v>0</v>
      </c>
      <c r="L3889" s="233" t="n">
        <v>0</v>
      </c>
    </row>
    <row r="3890" customFormat="false" ht="12.75" hidden="false" customHeight="false" outlineLevel="0" collapsed="false">
      <c r="B3890" s="229" t="n">
        <v>40410</v>
      </c>
      <c r="C3890" s="230" t="n">
        <f aca="false">SUM(D3890:J3890)</f>
        <v>0</v>
      </c>
      <c r="D3890" s="205" t="n">
        <v>0</v>
      </c>
      <c r="E3890" s="205" t="n">
        <v>0</v>
      </c>
      <c r="F3890" s="205" t="n">
        <v>0</v>
      </c>
      <c r="G3890" s="205" t="n">
        <v>0</v>
      </c>
      <c r="H3890" s="205" t="n">
        <v>0</v>
      </c>
      <c r="I3890" s="205" t="n">
        <v>0</v>
      </c>
      <c r="J3890" s="205" t="n">
        <v>0</v>
      </c>
      <c r="K3890" s="205" t="n">
        <v>0</v>
      </c>
      <c r="L3890" s="233" t="n">
        <v>0</v>
      </c>
    </row>
    <row r="3891" customFormat="false" ht="12.75" hidden="false" customHeight="false" outlineLevel="0" collapsed="false">
      <c r="B3891" s="229" t="n">
        <v>40411</v>
      </c>
      <c r="C3891" s="230" t="n">
        <f aca="false">SUM(D3891:J3891)</f>
        <v>0</v>
      </c>
      <c r="D3891" s="205" t="n">
        <v>0</v>
      </c>
      <c r="E3891" s="205" t="n">
        <v>0</v>
      </c>
      <c r="F3891" s="205" t="n">
        <v>0</v>
      </c>
      <c r="G3891" s="205" t="n">
        <v>0</v>
      </c>
      <c r="H3891" s="205" t="n">
        <v>0</v>
      </c>
      <c r="I3891" s="205" t="n">
        <v>0</v>
      </c>
      <c r="J3891" s="205" t="n">
        <v>0</v>
      </c>
      <c r="K3891" s="205" t="n">
        <v>0</v>
      </c>
      <c r="L3891" s="233" t="n">
        <v>0</v>
      </c>
    </row>
    <row r="3892" customFormat="false" ht="12.75" hidden="false" customHeight="false" outlineLevel="0" collapsed="false">
      <c r="B3892" s="229" t="n">
        <v>40412</v>
      </c>
      <c r="C3892" s="230" t="n">
        <f aca="false">SUM(D3892:J3892)</f>
        <v>0</v>
      </c>
      <c r="D3892" s="205" t="n">
        <v>0</v>
      </c>
      <c r="E3892" s="205" t="n">
        <v>0</v>
      </c>
      <c r="F3892" s="205" t="n">
        <v>0</v>
      </c>
      <c r="G3892" s="205" t="n">
        <v>0</v>
      </c>
      <c r="H3892" s="205" t="n">
        <v>0</v>
      </c>
      <c r="I3892" s="205" t="n">
        <v>0</v>
      </c>
      <c r="J3892" s="205" t="n">
        <v>0</v>
      </c>
      <c r="K3892" s="205" t="n">
        <v>0</v>
      </c>
      <c r="L3892" s="233" t="n">
        <v>0</v>
      </c>
    </row>
    <row r="3893" customFormat="false" ht="12.75" hidden="false" customHeight="false" outlineLevel="0" collapsed="false">
      <c r="B3893" s="229" t="n">
        <v>40413</v>
      </c>
      <c r="C3893" s="230" t="n">
        <f aca="false">SUM(D3893:J3893)</f>
        <v>0</v>
      </c>
      <c r="D3893" s="205" t="n">
        <v>0</v>
      </c>
      <c r="E3893" s="205" t="n">
        <v>0</v>
      </c>
      <c r="F3893" s="205" t="n">
        <v>0</v>
      </c>
      <c r="G3893" s="205" t="n">
        <v>0</v>
      </c>
      <c r="H3893" s="205" t="n">
        <v>0</v>
      </c>
      <c r="I3893" s="205" t="n">
        <v>0</v>
      </c>
      <c r="J3893" s="205" t="n">
        <v>0</v>
      </c>
      <c r="K3893" s="205" t="n">
        <v>0</v>
      </c>
      <c r="L3893" s="233" t="n">
        <v>0</v>
      </c>
    </row>
    <row r="3894" customFormat="false" ht="12.75" hidden="false" customHeight="false" outlineLevel="0" collapsed="false">
      <c r="B3894" s="229" t="n">
        <v>40414</v>
      </c>
      <c r="C3894" s="230" t="n">
        <f aca="false">SUM(D3894:J3894)</f>
        <v>0</v>
      </c>
      <c r="D3894" s="205" t="n">
        <v>0</v>
      </c>
      <c r="E3894" s="205" t="n">
        <v>0</v>
      </c>
      <c r="F3894" s="205" t="n">
        <v>0</v>
      </c>
      <c r="G3894" s="205" t="n">
        <v>0</v>
      </c>
      <c r="H3894" s="205" t="n">
        <v>0</v>
      </c>
      <c r="I3894" s="205" t="n">
        <v>0</v>
      </c>
      <c r="J3894" s="205" t="n">
        <v>0</v>
      </c>
      <c r="K3894" s="205" t="n">
        <v>0</v>
      </c>
      <c r="L3894" s="233" t="n">
        <v>0</v>
      </c>
    </row>
    <row r="3895" customFormat="false" ht="12.75" hidden="false" customHeight="false" outlineLevel="0" collapsed="false">
      <c r="B3895" s="229" t="n">
        <v>40415</v>
      </c>
      <c r="C3895" s="230" t="n">
        <f aca="false">SUM(D3895:J3895)</f>
        <v>0</v>
      </c>
      <c r="D3895" s="205" t="n">
        <v>0</v>
      </c>
      <c r="E3895" s="205" t="n">
        <v>0</v>
      </c>
      <c r="F3895" s="205" t="n">
        <v>0</v>
      </c>
      <c r="G3895" s="205" t="n">
        <v>0</v>
      </c>
      <c r="H3895" s="205" t="n">
        <v>0</v>
      </c>
      <c r="I3895" s="205" t="n">
        <v>0</v>
      </c>
      <c r="J3895" s="205" t="n">
        <v>0</v>
      </c>
      <c r="K3895" s="205" t="n">
        <v>0</v>
      </c>
      <c r="L3895" s="233" t="n">
        <v>0</v>
      </c>
    </row>
    <row r="3896" customFormat="false" ht="12.75" hidden="false" customHeight="false" outlineLevel="0" collapsed="false">
      <c r="B3896" s="229" t="n">
        <v>40416</v>
      </c>
      <c r="C3896" s="230" t="n">
        <f aca="false">SUM(D3896:J3896)</f>
        <v>0</v>
      </c>
      <c r="D3896" s="205" t="n">
        <v>0</v>
      </c>
      <c r="E3896" s="205" t="n">
        <v>0</v>
      </c>
      <c r="F3896" s="205" t="n">
        <v>0</v>
      </c>
      <c r="G3896" s="205" t="n">
        <v>0</v>
      </c>
      <c r="H3896" s="205" t="n">
        <v>0</v>
      </c>
      <c r="I3896" s="205" t="n">
        <v>0</v>
      </c>
      <c r="J3896" s="205" t="n">
        <v>0</v>
      </c>
      <c r="K3896" s="205" t="n">
        <v>0</v>
      </c>
      <c r="L3896" s="233" t="n">
        <v>0</v>
      </c>
    </row>
    <row r="3897" customFormat="false" ht="12.75" hidden="false" customHeight="false" outlineLevel="0" collapsed="false">
      <c r="B3897" s="229" t="n">
        <v>40417</v>
      </c>
      <c r="C3897" s="230" t="n">
        <f aca="false">SUM(D3897:J3897)</f>
        <v>0</v>
      </c>
      <c r="D3897" s="205" t="n">
        <v>0</v>
      </c>
      <c r="E3897" s="205" t="n">
        <v>0</v>
      </c>
      <c r="F3897" s="205" t="n">
        <v>0</v>
      </c>
      <c r="G3897" s="205" t="n">
        <v>0</v>
      </c>
      <c r="H3897" s="205" t="n">
        <v>0</v>
      </c>
      <c r="I3897" s="205" t="n">
        <v>0</v>
      </c>
      <c r="J3897" s="205" t="n">
        <v>0</v>
      </c>
      <c r="K3897" s="205" t="n">
        <v>0</v>
      </c>
      <c r="L3897" s="233" t="n">
        <v>0</v>
      </c>
    </row>
    <row r="3898" customFormat="false" ht="12.75" hidden="false" customHeight="false" outlineLevel="0" collapsed="false">
      <c r="B3898" s="229" t="n">
        <v>40418</v>
      </c>
      <c r="C3898" s="230" t="n">
        <f aca="false">SUM(D3898:J3898)</f>
        <v>0</v>
      </c>
      <c r="D3898" s="205" t="n">
        <v>0</v>
      </c>
      <c r="E3898" s="205" t="n">
        <v>0</v>
      </c>
      <c r="F3898" s="205" t="n">
        <v>0</v>
      </c>
      <c r="G3898" s="205" t="n">
        <v>0</v>
      </c>
      <c r="H3898" s="205" t="n">
        <v>0</v>
      </c>
      <c r="I3898" s="205" t="n">
        <v>0</v>
      </c>
      <c r="J3898" s="205" t="n">
        <v>0</v>
      </c>
      <c r="K3898" s="205" t="n">
        <v>0</v>
      </c>
      <c r="L3898" s="233" t="n">
        <v>0</v>
      </c>
    </row>
    <row r="3899" customFormat="false" ht="12.75" hidden="false" customHeight="false" outlineLevel="0" collapsed="false">
      <c r="B3899" s="229" t="n">
        <v>40419</v>
      </c>
      <c r="C3899" s="230" t="n">
        <f aca="false">SUM(D3899:J3899)</f>
        <v>0</v>
      </c>
      <c r="D3899" s="205" t="n">
        <v>0</v>
      </c>
      <c r="E3899" s="205" t="n">
        <v>0</v>
      </c>
      <c r="F3899" s="205" t="n">
        <v>0</v>
      </c>
      <c r="G3899" s="205" t="n">
        <v>0</v>
      </c>
      <c r="H3899" s="205" t="n">
        <v>0</v>
      </c>
      <c r="I3899" s="205" t="n">
        <v>0</v>
      </c>
      <c r="J3899" s="205" t="n">
        <v>0</v>
      </c>
      <c r="K3899" s="205" t="n">
        <v>0</v>
      </c>
      <c r="L3899" s="233" t="n">
        <v>0</v>
      </c>
    </row>
    <row r="3900" customFormat="false" ht="12.75" hidden="false" customHeight="false" outlineLevel="0" collapsed="false">
      <c r="B3900" s="229" t="n">
        <v>40420</v>
      </c>
      <c r="C3900" s="230" t="n">
        <f aca="false">SUM(D3900:J3900)</f>
        <v>0</v>
      </c>
      <c r="D3900" s="205" t="n">
        <v>0</v>
      </c>
      <c r="E3900" s="205" t="n">
        <v>0</v>
      </c>
      <c r="F3900" s="205" t="n">
        <v>0</v>
      </c>
      <c r="G3900" s="205" t="n">
        <v>0</v>
      </c>
      <c r="H3900" s="205" t="n">
        <v>0</v>
      </c>
      <c r="I3900" s="205" t="n">
        <v>0</v>
      </c>
      <c r="J3900" s="205" t="n">
        <v>0</v>
      </c>
      <c r="K3900" s="205" t="n">
        <v>0</v>
      </c>
      <c r="L3900" s="233" t="n">
        <v>0</v>
      </c>
    </row>
    <row r="3901" customFormat="false" ht="12.75" hidden="false" customHeight="false" outlineLevel="0" collapsed="false">
      <c r="B3901" s="229" t="n">
        <v>40421</v>
      </c>
      <c r="C3901" s="230" t="n">
        <f aca="false">SUM(D3901:J3901)</f>
        <v>0</v>
      </c>
      <c r="D3901" s="205" t="n">
        <v>0</v>
      </c>
      <c r="E3901" s="205" t="n">
        <v>0</v>
      </c>
      <c r="F3901" s="205" t="n">
        <v>0</v>
      </c>
      <c r="G3901" s="205" t="n">
        <v>0</v>
      </c>
      <c r="H3901" s="205" t="n">
        <v>0</v>
      </c>
      <c r="I3901" s="205" t="n">
        <v>0</v>
      </c>
      <c r="J3901" s="205" t="n">
        <v>0</v>
      </c>
      <c r="K3901" s="205" t="n">
        <v>0</v>
      </c>
      <c r="L3901" s="233" t="n">
        <v>0</v>
      </c>
    </row>
    <row r="3902" customFormat="false" ht="12.75" hidden="false" customHeight="false" outlineLevel="0" collapsed="false">
      <c r="B3902" s="229" t="n">
        <v>40422</v>
      </c>
      <c r="C3902" s="230" t="n">
        <f aca="false">SUM(D3902:J3902)</f>
        <v>0</v>
      </c>
      <c r="D3902" s="205" t="n">
        <v>0</v>
      </c>
      <c r="E3902" s="205" t="n">
        <v>0</v>
      </c>
      <c r="F3902" s="205" t="n">
        <v>0</v>
      </c>
      <c r="G3902" s="205" t="n">
        <v>0</v>
      </c>
      <c r="H3902" s="205" t="n">
        <v>0</v>
      </c>
      <c r="I3902" s="205" t="n">
        <v>0</v>
      </c>
      <c r="J3902" s="205" t="n">
        <v>0</v>
      </c>
      <c r="K3902" s="205" t="n">
        <v>0</v>
      </c>
      <c r="L3902" s="233" t="n">
        <v>0</v>
      </c>
    </row>
    <row r="3903" customFormat="false" ht="12.75" hidden="false" customHeight="false" outlineLevel="0" collapsed="false">
      <c r="B3903" s="229" t="n">
        <v>40423</v>
      </c>
      <c r="C3903" s="230" t="n">
        <f aca="false">SUM(D3903:J3903)</f>
        <v>0</v>
      </c>
      <c r="D3903" s="205" t="n">
        <v>0</v>
      </c>
      <c r="E3903" s="205" t="n">
        <v>0</v>
      </c>
      <c r="F3903" s="205" t="n">
        <v>0</v>
      </c>
      <c r="G3903" s="205" t="n">
        <v>0</v>
      </c>
      <c r="H3903" s="205" t="n">
        <v>0</v>
      </c>
      <c r="I3903" s="205" t="n">
        <v>0</v>
      </c>
      <c r="J3903" s="205" t="n">
        <v>0</v>
      </c>
      <c r="K3903" s="205" t="n">
        <v>0</v>
      </c>
      <c r="L3903" s="233" t="n">
        <v>0</v>
      </c>
    </row>
    <row r="3904" customFormat="false" ht="12.75" hidden="false" customHeight="false" outlineLevel="0" collapsed="false">
      <c r="B3904" s="229" t="n">
        <v>40424</v>
      </c>
      <c r="C3904" s="230" t="n">
        <f aca="false">SUM(D3904:J3904)</f>
        <v>0</v>
      </c>
      <c r="D3904" s="205" t="n">
        <v>0</v>
      </c>
      <c r="E3904" s="205" t="n">
        <v>0</v>
      </c>
      <c r="F3904" s="205" t="n">
        <v>0</v>
      </c>
      <c r="G3904" s="205" t="n">
        <v>0</v>
      </c>
      <c r="H3904" s="205" t="n">
        <v>0</v>
      </c>
      <c r="I3904" s="205" t="n">
        <v>0</v>
      </c>
      <c r="J3904" s="205" t="n">
        <v>0</v>
      </c>
      <c r="K3904" s="205" t="n">
        <v>0</v>
      </c>
      <c r="L3904" s="233" t="n">
        <v>0</v>
      </c>
    </row>
    <row r="3905" customFormat="false" ht="12.75" hidden="false" customHeight="false" outlineLevel="0" collapsed="false">
      <c r="B3905" s="229" t="n">
        <v>40425</v>
      </c>
      <c r="C3905" s="230" t="n">
        <f aca="false">SUM(D3905:J3905)</f>
        <v>0</v>
      </c>
      <c r="D3905" s="205" t="n">
        <v>0</v>
      </c>
      <c r="E3905" s="205" t="n">
        <v>0</v>
      </c>
      <c r="F3905" s="205" t="n">
        <v>0</v>
      </c>
      <c r="G3905" s="205" t="n">
        <v>0</v>
      </c>
      <c r="H3905" s="205" t="n">
        <v>0</v>
      </c>
      <c r="I3905" s="205" t="n">
        <v>0</v>
      </c>
      <c r="J3905" s="205" t="n">
        <v>0</v>
      </c>
      <c r="K3905" s="205" t="n">
        <v>0</v>
      </c>
      <c r="L3905" s="233" t="n">
        <v>0</v>
      </c>
    </row>
    <row r="3906" customFormat="false" ht="12.75" hidden="false" customHeight="false" outlineLevel="0" collapsed="false">
      <c r="B3906" s="229" t="n">
        <v>40426</v>
      </c>
      <c r="C3906" s="230" t="n">
        <f aca="false">SUM(D3906:J3906)</f>
        <v>0</v>
      </c>
      <c r="D3906" s="205" t="n">
        <v>0</v>
      </c>
      <c r="E3906" s="205" t="n">
        <v>0</v>
      </c>
      <c r="F3906" s="205" t="n">
        <v>0</v>
      </c>
      <c r="G3906" s="205" t="n">
        <v>0</v>
      </c>
      <c r="H3906" s="205" t="n">
        <v>0</v>
      </c>
      <c r="I3906" s="205" t="n">
        <v>0</v>
      </c>
      <c r="J3906" s="205" t="n">
        <v>0</v>
      </c>
      <c r="K3906" s="205" t="n">
        <v>0</v>
      </c>
      <c r="L3906" s="233" t="n">
        <v>0</v>
      </c>
    </row>
    <row r="3907" customFormat="false" ht="12.75" hidden="false" customHeight="false" outlineLevel="0" collapsed="false">
      <c r="B3907" s="229" t="n">
        <v>40427</v>
      </c>
      <c r="C3907" s="230" t="n">
        <f aca="false">SUM(D3907:J3907)</f>
        <v>1</v>
      </c>
      <c r="D3907" s="205" t="n">
        <v>0</v>
      </c>
      <c r="E3907" s="205" t="n">
        <v>0</v>
      </c>
      <c r="F3907" s="205" t="n">
        <v>0</v>
      </c>
      <c r="G3907" s="205" t="n">
        <v>1</v>
      </c>
      <c r="H3907" s="205" t="n">
        <v>0</v>
      </c>
      <c r="I3907" s="205" t="n">
        <v>0</v>
      </c>
      <c r="J3907" s="205" t="n">
        <v>0</v>
      </c>
      <c r="K3907" s="205" t="n">
        <v>0</v>
      </c>
      <c r="L3907" s="233" t="n">
        <v>0</v>
      </c>
    </row>
    <row r="3908" customFormat="false" ht="12.75" hidden="false" customHeight="false" outlineLevel="0" collapsed="false">
      <c r="B3908" s="229" t="n">
        <v>40428</v>
      </c>
      <c r="C3908" s="230" t="n">
        <f aca="false">SUM(D3908:J3908)</f>
        <v>0</v>
      </c>
      <c r="D3908" s="205" t="n">
        <v>0</v>
      </c>
      <c r="E3908" s="205" t="n">
        <v>0</v>
      </c>
      <c r="F3908" s="205" t="n">
        <v>0</v>
      </c>
      <c r="G3908" s="205" t="n">
        <v>0</v>
      </c>
      <c r="H3908" s="205" t="n">
        <v>0</v>
      </c>
      <c r="I3908" s="205" t="n">
        <v>0</v>
      </c>
      <c r="J3908" s="205" t="n">
        <v>0</v>
      </c>
      <c r="K3908" s="205" t="n">
        <v>0</v>
      </c>
      <c r="L3908" s="233" t="n">
        <v>0</v>
      </c>
    </row>
    <row r="3909" customFormat="false" ht="12.75" hidden="false" customHeight="false" outlineLevel="0" collapsed="false">
      <c r="B3909" s="229" t="n">
        <v>40429</v>
      </c>
      <c r="C3909" s="230" t="n">
        <f aca="false">SUM(D3909:J3909)</f>
        <v>0</v>
      </c>
      <c r="D3909" s="205" t="n">
        <v>0</v>
      </c>
      <c r="E3909" s="205" t="n">
        <v>0</v>
      </c>
      <c r="F3909" s="205" t="n">
        <v>0</v>
      </c>
      <c r="G3909" s="205" t="n">
        <v>0</v>
      </c>
      <c r="H3909" s="205" t="n">
        <v>0</v>
      </c>
      <c r="I3909" s="205" t="n">
        <v>0</v>
      </c>
      <c r="J3909" s="205" t="n">
        <v>0</v>
      </c>
      <c r="K3909" s="205" t="n">
        <v>0</v>
      </c>
      <c r="L3909" s="233" t="n">
        <v>0</v>
      </c>
    </row>
    <row r="3910" customFormat="false" ht="12.75" hidden="false" customHeight="false" outlineLevel="0" collapsed="false">
      <c r="B3910" s="229" t="n">
        <v>40430</v>
      </c>
      <c r="C3910" s="230" t="n">
        <f aca="false">SUM(D3910:J3910)</f>
        <v>0</v>
      </c>
      <c r="D3910" s="205" t="n">
        <v>0</v>
      </c>
      <c r="E3910" s="205" t="n">
        <v>0</v>
      </c>
      <c r="F3910" s="205" t="n">
        <v>0</v>
      </c>
      <c r="G3910" s="205" t="n">
        <v>0</v>
      </c>
      <c r="H3910" s="205" t="n">
        <v>0</v>
      </c>
      <c r="I3910" s="205" t="n">
        <v>0</v>
      </c>
      <c r="J3910" s="205" t="n">
        <v>0</v>
      </c>
      <c r="K3910" s="205" t="n">
        <v>0</v>
      </c>
      <c r="L3910" s="233" t="n">
        <v>0</v>
      </c>
    </row>
    <row r="3911" customFormat="false" ht="12.75" hidden="false" customHeight="false" outlineLevel="0" collapsed="false">
      <c r="B3911" s="229" t="n">
        <v>40431</v>
      </c>
      <c r="C3911" s="230" t="n">
        <f aca="false">SUM(D3911:J3911)</f>
        <v>0</v>
      </c>
      <c r="D3911" s="205" t="n">
        <v>0</v>
      </c>
      <c r="E3911" s="205" t="n">
        <v>0</v>
      </c>
      <c r="F3911" s="205" t="n">
        <v>0</v>
      </c>
      <c r="G3911" s="205" t="n">
        <v>0</v>
      </c>
      <c r="H3911" s="205" t="n">
        <v>0</v>
      </c>
      <c r="I3911" s="205" t="n">
        <v>0</v>
      </c>
      <c r="J3911" s="205" t="n">
        <v>0</v>
      </c>
      <c r="K3911" s="205" t="n">
        <v>0</v>
      </c>
      <c r="L3911" s="233" t="n">
        <v>0</v>
      </c>
    </row>
    <row r="3912" customFormat="false" ht="12.75" hidden="false" customHeight="false" outlineLevel="0" collapsed="false">
      <c r="B3912" s="229" t="n">
        <v>40432</v>
      </c>
      <c r="C3912" s="230" t="n">
        <f aca="false">SUM(D3912:J3912)</f>
        <v>0</v>
      </c>
      <c r="D3912" s="205" t="n">
        <v>0</v>
      </c>
      <c r="E3912" s="205" t="n">
        <v>0</v>
      </c>
      <c r="F3912" s="205" t="n">
        <v>0</v>
      </c>
      <c r="G3912" s="205" t="n">
        <v>0</v>
      </c>
      <c r="H3912" s="205" t="n">
        <v>0</v>
      </c>
      <c r="I3912" s="205" t="n">
        <v>0</v>
      </c>
      <c r="J3912" s="205" t="n">
        <v>0</v>
      </c>
      <c r="K3912" s="205" t="n">
        <v>0</v>
      </c>
      <c r="L3912" s="233" t="n">
        <v>0</v>
      </c>
    </row>
    <row r="3913" customFormat="false" ht="12.75" hidden="false" customHeight="false" outlineLevel="0" collapsed="false">
      <c r="B3913" s="229" t="n">
        <v>40433</v>
      </c>
      <c r="C3913" s="230" t="n">
        <f aca="false">SUM(D3913:J3913)</f>
        <v>0</v>
      </c>
      <c r="D3913" s="205" t="n">
        <v>0</v>
      </c>
      <c r="E3913" s="205" t="n">
        <v>0</v>
      </c>
      <c r="F3913" s="205" t="n">
        <v>0</v>
      </c>
      <c r="G3913" s="205" t="n">
        <v>0</v>
      </c>
      <c r="H3913" s="205" t="n">
        <v>0</v>
      </c>
      <c r="I3913" s="205" t="n">
        <v>0</v>
      </c>
      <c r="J3913" s="205" t="n">
        <v>0</v>
      </c>
      <c r="K3913" s="205" t="n">
        <v>0</v>
      </c>
      <c r="L3913" s="233" t="n">
        <v>0</v>
      </c>
    </row>
    <row r="3914" customFormat="false" ht="12.75" hidden="false" customHeight="false" outlineLevel="0" collapsed="false">
      <c r="B3914" s="229" t="n">
        <v>40434</v>
      </c>
      <c r="C3914" s="230" t="n">
        <f aca="false">SUM(D3914:J3914)</f>
        <v>0</v>
      </c>
      <c r="D3914" s="205" t="n">
        <v>0</v>
      </c>
      <c r="E3914" s="205" t="n">
        <v>0</v>
      </c>
      <c r="F3914" s="205" t="n">
        <v>0</v>
      </c>
      <c r="G3914" s="205" t="n">
        <v>0</v>
      </c>
      <c r="H3914" s="205" t="n">
        <v>0</v>
      </c>
      <c r="I3914" s="205" t="n">
        <v>0</v>
      </c>
      <c r="J3914" s="205" t="n">
        <v>0</v>
      </c>
      <c r="K3914" s="205" t="n">
        <v>0</v>
      </c>
      <c r="L3914" s="233" t="n">
        <v>0</v>
      </c>
    </row>
    <row r="3915" customFormat="false" ht="12.75" hidden="false" customHeight="false" outlineLevel="0" collapsed="false">
      <c r="B3915" s="229" t="n">
        <v>40435</v>
      </c>
      <c r="C3915" s="230" t="n">
        <f aca="false">SUM(D3915:J3915)</f>
        <v>0</v>
      </c>
      <c r="D3915" s="205" t="n">
        <v>0</v>
      </c>
      <c r="E3915" s="205" t="n">
        <v>0</v>
      </c>
      <c r="F3915" s="205" t="n">
        <v>0</v>
      </c>
      <c r="G3915" s="205" t="n">
        <v>0</v>
      </c>
      <c r="H3915" s="205" t="n">
        <v>0</v>
      </c>
      <c r="I3915" s="205" t="n">
        <v>0</v>
      </c>
      <c r="J3915" s="205" t="n">
        <v>0</v>
      </c>
      <c r="K3915" s="205" t="n">
        <v>0</v>
      </c>
      <c r="L3915" s="233" t="n">
        <v>0</v>
      </c>
    </row>
    <row r="3916" customFormat="false" ht="12.75" hidden="false" customHeight="false" outlineLevel="0" collapsed="false">
      <c r="B3916" s="229" t="n">
        <v>40436</v>
      </c>
      <c r="C3916" s="230" t="n">
        <f aca="false">SUM(D3916:J3916)</f>
        <v>0</v>
      </c>
      <c r="D3916" s="205" t="n">
        <v>0</v>
      </c>
      <c r="E3916" s="205" t="n">
        <v>0</v>
      </c>
      <c r="F3916" s="205" t="n">
        <v>0</v>
      </c>
      <c r="G3916" s="205" t="n">
        <v>0</v>
      </c>
      <c r="H3916" s="205" t="n">
        <v>0</v>
      </c>
      <c r="I3916" s="205" t="n">
        <v>0</v>
      </c>
      <c r="J3916" s="205" t="n">
        <v>0</v>
      </c>
      <c r="K3916" s="205" t="n">
        <v>0</v>
      </c>
      <c r="L3916" s="233" t="n">
        <v>0</v>
      </c>
    </row>
    <row r="3917" customFormat="false" ht="12.75" hidden="false" customHeight="false" outlineLevel="0" collapsed="false">
      <c r="B3917" s="229" t="n">
        <v>40437</v>
      </c>
      <c r="C3917" s="230" t="n">
        <f aca="false">SUM(D3917:J3917)</f>
        <v>0</v>
      </c>
      <c r="D3917" s="205" t="n">
        <v>0</v>
      </c>
      <c r="E3917" s="205" t="n">
        <v>0</v>
      </c>
      <c r="F3917" s="205" t="n">
        <v>0</v>
      </c>
      <c r="G3917" s="205" t="n">
        <v>0</v>
      </c>
      <c r="H3917" s="205" t="n">
        <v>0</v>
      </c>
      <c r="I3917" s="205" t="n">
        <v>0</v>
      </c>
      <c r="J3917" s="205" t="n">
        <v>0</v>
      </c>
      <c r="K3917" s="205" t="n">
        <v>0</v>
      </c>
      <c r="L3917" s="233" t="n">
        <v>0</v>
      </c>
    </row>
    <row r="3918" customFormat="false" ht="12.75" hidden="false" customHeight="false" outlineLevel="0" collapsed="false">
      <c r="B3918" s="229" t="n">
        <v>40438</v>
      </c>
      <c r="C3918" s="230" t="n">
        <f aca="false">SUM(D3918:J3918)</f>
        <v>0</v>
      </c>
      <c r="D3918" s="205" t="n">
        <v>0</v>
      </c>
      <c r="E3918" s="205" t="n">
        <v>0</v>
      </c>
      <c r="F3918" s="205" t="n">
        <v>0</v>
      </c>
      <c r="G3918" s="205" t="n">
        <v>0</v>
      </c>
      <c r="H3918" s="205" t="n">
        <v>0</v>
      </c>
      <c r="I3918" s="205" t="n">
        <v>0</v>
      </c>
      <c r="J3918" s="205" t="n">
        <v>0</v>
      </c>
      <c r="K3918" s="205" t="n">
        <v>0</v>
      </c>
      <c r="L3918" s="233" t="n">
        <v>0</v>
      </c>
    </row>
    <row r="3919" customFormat="false" ht="12.75" hidden="false" customHeight="false" outlineLevel="0" collapsed="false">
      <c r="B3919" s="229" t="n">
        <v>40439</v>
      </c>
      <c r="C3919" s="230" t="n">
        <f aca="false">SUM(D3919:J3919)</f>
        <v>0</v>
      </c>
      <c r="D3919" s="205" t="n">
        <v>0</v>
      </c>
      <c r="E3919" s="205" t="n">
        <v>0</v>
      </c>
      <c r="F3919" s="205" t="n">
        <v>0</v>
      </c>
      <c r="G3919" s="205" t="n">
        <v>0</v>
      </c>
      <c r="H3919" s="205" t="n">
        <v>0</v>
      </c>
      <c r="I3919" s="205" t="n">
        <v>0</v>
      </c>
      <c r="J3919" s="205" t="n">
        <v>0</v>
      </c>
      <c r="K3919" s="205" t="n">
        <v>0</v>
      </c>
      <c r="L3919" s="233" t="n">
        <v>0</v>
      </c>
    </row>
    <row r="3920" customFormat="false" ht="12.75" hidden="false" customHeight="false" outlineLevel="0" collapsed="false">
      <c r="B3920" s="229" t="n">
        <v>40440</v>
      </c>
      <c r="C3920" s="230" t="n">
        <f aca="false">SUM(D3920:J3920)</f>
        <v>0</v>
      </c>
      <c r="D3920" s="205" t="n">
        <v>0</v>
      </c>
      <c r="E3920" s="205" t="n">
        <v>0</v>
      </c>
      <c r="F3920" s="205" t="n">
        <v>0</v>
      </c>
      <c r="G3920" s="205" t="n">
        <v>0</v>
      </c>
      <c r="H3920" s="205" t="n">
        <v>0</v>
      </c>
      <c r="I3920" s="205" t="n">
        <v>0</v>
      </c>
      <c r="J3920" s="205" t="n">
        <v>0</v>
      </c>
      <c r="K3920" s="205" t="n">
        <v>0</v>
      </c>
      <c r="L3920" s="233" t="n">
        <v>0</v>
      </c>
    </row>
    <row r="3921" customFormat="false" ht="12.75" hidden="false" customHeight="false" outlineLevel="0" collapsed="false">
      <c r="B3921" s="229" t="n">
        <v>40441</v>
      </c>
      <c r="C3921" s="230" t="n">
        <f aca="false">SUM(D3921:J3921)</f>
        <v>0</v>
      </c>
      <c r="D3921" s="205" t="n">
        <v>0</v>
      </c>
      <c r="E3921" s="205" t="n">
        <v>0</v>
      </c>
      <c r="F3921" s="205" t="n">
        <v>0</v>
      </c>
      <c r="G3921" s="205" t="n">
        <v>0</v>
      </c>
      <c r="H3921" s="205" t="n">
        <v>0</v>
      </c>
      <c r="I3921" s="205" t="n">
        <v>0</v>
      </c>
      <c r="J3921" s="205" t="n">
        <v>0</v>
      </c>
      <c r="K3921" s="205" t="n">
        <v>0</v>
      </c>
      <c r="L3921" s="233" t="n">
        <v>0</v>
      </c>
    </row>
    <row r="3922" customFormat="false" ht="12.75" hidden="false" customHeight="false" outlineLevel="0" collapsed="false">
      <c r="B3922" s="229" t="n">
        <v>40442</v>
      </c>
      <c r="C3922" s="230" t="n">
        <f aca="false">SUM(D3922:J3922)</f>
        <v>0</v>
      </c>
      <c r="D3922" s="205" t="n">
        <v>0</v>
      </c>
      <c r="E3922" s="205" t="n">
        <v>0</v>
      </c>
      <c r="F3922" s="205" t="n">
        <v>0</v>
      </c>
      <c r="G3922" s="205" t="n">
        <v>0</v>
      </c>
      <c r="H3922" s="205" t="n">
        <v>0</v>
      </c>
      <c r="I3922" s="205" t="n">
        <v>0</v>
      </c>
      <c r="J3922" s="205" t="n">
        <v>0</v>
      </c>
      <c r="K3922" s="205" t="n">
        <v>0</v>
      </c>
      <c r="L3922" s="233" t="n">
        <v>0</v>
      </c>
    </row>
    <row r="3923" customFormat="false" ht="12.75" hidden="false" customHeight="false" outlineLevel="0" collapsed="false">
      <c r="B3923" s="229" t="n">
        <v>40443</v>
      </c>
      <c r="C3923" s="230" t="n">
        <f aca="false">SUM(D3923:J3923)</f>
        <v>0</v>
      </c>
      <c r="D3923" s="205" t="n">
        <v>0</v>
      </c>
      <c r="E3923" s="205" t="n">
        <v>0</v>
      </c>
      <c r="F3923" s="205" t="n">
        <v>0</v>
      </c>
      <c r="G3923" s="205" t="n">
        <v>0</v>
      </c>
      <c r="H3923" s="205" t="n">
        <v>0</v>
      </c>
      <c r="I3923" s="205" t="n">
        <v>0</v>
      </c>
      <c r="J3923" s="205" t="n">
        <v>0</v>
      </c>
      <c r="K3923" s="205" t="n">
        <v>0</v>
      </c>
      <c r="L3923" s="233" t="n">
        <v>0</v>
      </c>
    </row>
    <row r="3924" customFormat="false" ht="12.75" hidden="false" customHeight="false" outlineLevel="0" collapsed="false">
      <c r="B3924" s="229" t="n">
        <v>40444</v>
      </c>
      <c r="C3924" s="230" t="n">
        <f aca="false">SUM(D3924:J3924)</f>
        <v>0</v>
      </c>
      <c r="D3924" s="205" t="n">
        <v>0</v>
      </c>
      <c r="E3924" s="205" t="n">
        <v>0</v>
      </c>
      <c r="F3924" s="205" t="n">
        <v>0</v>
      </c>
      <c r="G3924" s="205" t="n">
        <v>0</v>
      </c>
      <c r="H3924" s="205" t="n">
        <v>0</v>
      </c>
      <c r="I3924" s="205" t="n">
        <v>0</v>
      </c>
      <c r="J3924" s="205" t="n">
        <v>0</v>
      </c>
      <c r="K3924" s="205" t="n">
        <v>0</v>
      </c>
      <c r="L3924" s="233" t="n">
        <v>0</v>
      </c>
    </row>
    <row r="3925" customFormat="false" ht="12.75" hidden="false" customHeight="false" outlineLevel="0" collapsed="false">
      <c r="B3925" s="229" t="n">
        <v>40445</v>
      </c>
      <c r="C3925" s="230" t="n">
        <f aca="false">SUM(D3925:J3925)</f>
        <v>0</v>
      </c>
      <c r="D3925" s="205" t="n">
        <v>0</v>
      </c>
      <c r="E3925" s="205" t="n">
        <v>0</v>
      </c>
      <c r="F3925" s="205" t="n">
        <v>0</v>
      </c>
      <c r="G3925" s="205" t="n">
        <v>0</v>
      </c>
      <c r="H3925" s="205" t="n">
        <v>0</v>
      </c>
      <c r="I3925" s="205" t="n">
        <v>0</v>
      </c>
      <c r="J3925" s="205" t="n">
        <v>0</v>
      </c>
      <c r="K3925" s="205" t="n">
        <v>0</v>
      </c>
      <c r="L3925" s="233" t="n">
        <v>0</v>
      </c>
    </row>
    <row r="3926" customFormat="false" ht="12.75" hidden="false" customHeight="false" outlineLevel="0" collapsed="false">
      <c r="B3926" s="229" t="n">
        <v>40446</v>
      </c>
      <c r="C3926" s="230" t="n">
        <f aca="false">SUM(D3926:J3926)</f>
        <v>0</v>
      </c>
      <c r="D3926" s="205" t="n">
        <v>0</v>
      </c>
      <c r="E3926" s="205" t="n">
        <v>0</v>
      </c>
      <c r="F3926" s="205" t="n">
        <v>0</v>
      </c>
      <c r="G3926" s="205" t="n">
        <v>0</v>
      </c>
      <c r="H3926" s="205" t="n">
        <v>0</v>
      </c>
      <c r="I3926" s="205" t="n">
        <v>0</v>
      </c>
      <c r="J3926" s="205" t="n">
        <v>0</v>
      </c>
      <c r="K3926" s="205" t="n">
        <v>0</v>
      </c>
      <c r="L3926" s="233" t="n">
        <v>0</v>
      </c>
    </row>
    <row r="3927" customFormat="false" ht="12.75" hidden="false" customHeight="false" outlineLevel="0" collapsed="false">
      <c r="B3927" s="229" t="n">
        <v>40447</v>
      </c>
      <c r="C3927" s="230" t="n">
        <f aca="false">SUM(D3927:J3927)</f>
        <v>0</v>
      </c>
      <c r="D3927" s="205" t="n">
        <v>0</v>
      </c>
      <c r="E3927" s="205" t="n">
        <v>0</v>
      </c>
      <c r="F3927" s="205" t="n">
        <v>0</v>
      </c>
      <c r="G3927" s="205" t="n">
        <v>0</v>
      </c>
      <c r="H3927" s="205" t="n">
        <v>0</v>
      </c>
      <c r="I3927" s="205" t="n">
        <v>0</v>
      </c>
      <c r="J3927" s="205" t="n">
        <v>0</v>
      </c>
      <c r="K3927" s="205" t="n">
        <v>0</v>
      </c>
      <c r="L3927" s="233" t="n">
        <v>0</v>
      </c>
    </row>
    <row r="3928" customFormat="false" ht="12.75" hidden="false" customHeight="false" outlineLevel="0" collapsed="false">
      <c r="B3928" s="229" t="n">
        <v>40448</v>
      </c>
      <c r="C3928" s="230" t="n">
        <f aca="false">SUM(D3928:J3928)</f>
        <v>0</v>
      </c>
      <c r="D3928" s="205" t="n">
        <v>0</v>
      </c>
      <c r="E3928" s="205" t="n">
        <v>0</v>
      </c>
      <c r="F3928" s="205" t="n">
        <v>0</v>
      </c>
      <c r="G3928" s="205" t="n">
        <v>0</v>
      </c>
      <c r="H3928" s="205" t="n">
        <v>0</v>
      </c>
      <c r="I3928" s="205" t="n">
        <v>0</v>
      </c>
      <c r="J3928" s="205" t="n">
        <v>0</v>
      </c>
      <c r="K3928" s="205" t="n">
        <v>0</v>
      </c>
      <c r="L3928" s="233" t="n">
        <v>0</v>
      </c>
    </row>
    <row r="3929" customFormat="false" ht="12.75" hidden="false" customHeight="false" outlineLevel="0" collapsed="false">
      <c r="B3929" s="229" t="n">
        <v>40449</v>
      </c>
      <c r="C3929" s="230" t="n">
        <f aca="false">SUM(D3929:J3929)</f>
        <v>0</v>
      </c>
      <c r="D3929" s="205" t="n">
        <v>0</v>
      </c>
      <c r="E3929" s="205" t="n">
        <v>0</v>
      </c>
      <c r="F3929" s="205" t="n">
        <v>0</v>
      </c>
      <c r="G3929" s="205" t="n">
        <v>0</v>
      </c>
      <c r="H3929" s="205" t="n">
        <v>0</v>
      </c>
      <c r="I3929" s="205" t="n">
        <v>0</v>
      </c>
      <c r="J3929" s="205" t="n">
        <v>0</v>
      </c>
      <c r="K3929" s="205" t="n">
        <v>0</v>
      </c>
      <c r="L3929" s="233" t="n">
        <v>0</v>
      </c>
    </row>
    <row r="3930" customFormat="false" ht="12.75" hidden="false" customHeight="false" outlineLevel="0" collapsed="false">
      <c r="B3930" s="229" t="n">
        <v>40450</v>
      </c>
      <c r="C3930" s="230" t="n">
        <f aca="false">SUM(D3930:J3930)</f>
        <v>0</v>
      </c>
      <c r="D3930" s="205" t="n">
        <v>0</v>
      </c>
      <c r="E3930" s="205" t="n">
        <v>0</v>
      </c>
      <c r="F3930" s="205" t="n">
        <v>0</v>
      </c>
      <c r="G3930" s="205" t="n">
        <v>0</v>
      </c>
      <c r="H3930" s="205" t="n">
        <v>0</v>
      </c>
      <c r="I3930" s="205" t="n">
        <v>0</v>
      </c>
      <c r="J3930" s="205" t="n">
        <v>0</v>
      </c>
      <c r="K3930" s="205" t="n">
        <v>0</v>
      </c>
      <c r="L3930" s="233" t="n">
        <v>0</v>
      </c>
    </row>
    <row r="3931" customFormat="false" ht="12.75" hidden="false" customHeight="false" outlineLevel="0" collapsed="false">
      <c r="B3931" s="229" t="n">
        <v>40451</v>
      </c>
      <c r="C3931" s="230" t="n">
        <f aca="false">SUM(D3931:J3931)</f>
        <v>0</v>
      </c>
      <c r="D3931" s="205" t="n">
        <v>0</v>
      </c>
      <c r="E3931" s="205" t="n">
        <v>0</v>
      </c>
      <c r="F3931" s="205" t="n">
        <v>0</v>
      </c>
      <c r="G3931" s="205" t="n">
        <v>0</v>
      </c>
      <c r="H3931" s="205" t="n">
        <v>0</v>
      </c>
      <c r="I3931" s="205" t="n">
        <v>0</v>
      </c>
      <c r="J3931" s="205" t="n">
        <v>0</v>
      </c>
      <c r="K3931" s="205" t="n">
        <v>0</v>
      </c>
      <c r="L3931" s="233" t="n">
        <v>0</v>
      </c>
    </row>
    <row r="3932" customFormat="false" ht="12.75" hidden="false" customHeight="false" outlineLevel="0" collapsed="false">
      <c r="B3932" s="229" t="n">
        <v>40452</v>
      </c>
      <c r="C3932" s="230" t="n">
        <f aca="false">SUM(D3932:J3932)</f>
        <v>0</v>
      </c>
      <c r="D3932" s="205" t="n">
        <v>0</v>
      </c>
      <c r="E3932" s="205" t="n">
        <v>0</v>
      </c>
      <c r="F3932" s="205" t="n">
        <v>0</v>
      </c>
      <c r="G3932" s="205" t="n">
        <v>0</v>
      </c>
      <c r="H3932" s="205" t="n">
        <v>0</v>
      </c>
      <c r="I3932" s="205" t="n">
        <v>0</v>
      </c>
      <c r="J3932" s="205" t="n">
        <v>0</v>
      </c>
      <c r="K3932" s="205" t="n">
        <v>0</v>
      </c>
      <c r="L3932" s="233" t="n">
        <v>0</v>
      </c>
    </row>
    <row r="3933" customFormat="false" ht="12.75" hidden="false" customHeight="false" outlineLevel="0" collapsed="false">
      <c r="B3933" s="229" t="n">
        <v>40453</v>
      </c>
      <c r="C3933" s="230" t="n">
        <f aca="false">SUM(D3933:J3933)</f>
        <v>0</v>
      </c>
      <c r="D3933" s="205" t="n">
        <v>0</v>
      </c>
      <c r="E3933" s="205" t="n">
        <v>0</v>
      </c>
      <c r="F3933" s="205" t="n">
        <v>0</v>
      </c>
      <c r="G3933" s="205" t="n">
        <v>0</v>
      </c>
      <c r="H3933" s="205" t="n">
        <v>0</v>
      </c>
      <c r="I3933" s="205" t="n">
        <v>0</v>
      </c>
      <c r="J3933" s="205" t="n">
        <v>0</v>
      </c>
      <c r="K3933" s="205" t="n">
        <v>0</v>
      </c>
      <c r="L3933" s="233" t="n">
        <v>0</v>
      </c>
    </row>
    <row r="3934" customFormat="false" ht="12.75" hidden="false" customHeight="false" outlineLevel="0" collapsed="false">
      <c r="B3934" s="229" t="n">
        <v>40454</v>
      </c>
      <c r="C3934" s="230" t="n">
        <f aca="false">SUM(D3934:J3934)</f>
        <v>0</v>
      </c>
      <c r="D3934" s="205" t="n">
        <v>0</v>
      </c>
      <c r="E3934" s="205" t="n">
        <v>0</v>
      </c>
      <c r="F3934" s="205" t="n">
        <v>0</v>
      </c>
      <c r="G3934" s="205" t="n">
        <v>0</v>
      </c>
      <c r="H3934" s="205" t="n">
        <v>0</v>
      </c>
      <c r="I3934" s="205" t="n">
        <v>0</v>
      </c>
      <c r="J3934" s="205" t="n">
        <v>0</v>
      </c>
      <c r="K3934" s="205" t="n">
        <v>0</v>
      </c>
      <c r="L3934" s="233" t="n">
        <v>0</v>
      </c>
    </row>
    <row r="3935" customFormat="false" ht="12.75" hidden="false" customHeight="false" outlineLevel="0" collapsed="false">
      <c r="B3935" s="229" t="n">
        <v>40455</v>
      </c>
      <c r="C3935" s="230" t="n">
        <f aca="false">SUM(D3935:J3935)</f>
        <v>0</v>
      </c>
      <c r="D3935" s="205" t="n">
        <v>0</v>
      </c>
      <c r="E3935" s="205" t="n">
        <v>0</v>
      </c>
      <c r="F3935" s="205" t="n">
        <v>0</v>
      </c>
      <c r="G3935" s="205" t="n">
        <v>0</v>
      </c>
      <c r="H3935" s="205" t="n">
        <v>0</v>
      </c>
      <c r="I3935" s="205" t="n">
        <v>0</v>
      </c>
      <c r="J3935" s="205" t="n">
        <v>0</v>
      </c>
      <c r="K3935" s="205" t="n">
        <v>0</v>
      </c>
      <c r="L3935" s="233" t="n">
        <v>0</v>
      </c>
    </row>
    <row r="3936" customFormat="false" ht="12.75" hidden="false" customHeight="false" outlineLevel="0" collapsed="false">
      <c r="B3936" s="229" t="n">
        <v>40456</v>
      </c>
      <c r="C3936" s="230" t="n">
        <f aca="false">SUM(D3936:J3936)</f>
        <v>0</v>
      </c>
      <c r="D3936" s="205" t="n">
        <v>0</v>
      </c>
      <c r="E3936" s="205" t="n">
        <v>0</v>
      </c>
      <c r="F3936" s="205" t="n">
        <v>0</v>
      </c>
      <c r="G3936" s="205" t="n">
        <v>0</v>
      </c>
      <c r="H3936" s="205" t="n">
        <v>0</v>
      </c>
      <c r="I3936" s="205" t="n">
        <v>0</v>
      </c>
      <c r="J3936" s="205" t="n">
        <v>0</v>
      </c>
      <c r="K3936" s="205" t="n">
        <v>0</v>
      </c>
      <c r="L3936" s="233" t="n">
        <v>0</v>
      </c>
    </row>
    <row r="3937" customFormat="false" ht="12.75" hidden="false" customHeight="false" outlineLevel="0" collapsed="false">
      <c r="B3937" s="229" t="n">
        <v>40457</v>
      </c>
      <c r="C3937" s="230" t="n">
        <f aca="false">SUM(D3937:J3937)</f>
        <v>0</v>
      </c>
      <c r="D3937" s="205" t="n">
        <v>0</v>
      </c>
      <c r="E3937" s="205" t="n">
        <v>0</v>
      </c>
      <c r="F3937" s="205" t="n">
        <v>0</v>
      </c>
      <c r="G3937" s="205" t="n">
        <v>0</v>
      </c>
      <c r="H3937" s="205" t="n">
        <v>0</v>
      </c>
      <c r="I3937" s="205" t="n">
        <v>0</v>
      </c>
      <c r="J3937" s="205" t="n">
        <v>0</v>
      </c>
      <c r="K3937" s="205" t="n">
        <v>0</v>
      </c>
      <c r="L3937" s="233" t="n">
        <v>0</v>
      </c>
    </row>
    <row r="3938" customFormat="false" ht="12.75" hidden="false" customHeight="false" outlineLevel="0" collapsed="false">
      <c r="B3938" s="229" t="n">
        <v>40458</v>
      </c>
      <c r="C3938" s="230" t="n">
        <f aca="false">SUM(D3938:J3938)</f>
        <v>0</v>
      </c>
      <c r="D3938" s="205" t="n">
        <v>0</v>
      </c>
      <c r="E3938" s="205" t="n">
        <v>0</v>
      </c>
      <c r="F3938" s="205" t="n">
        <v>0</v>
      </c>
      <c r="G3938" s="205" t="n">
        <v>0</v>
      </c>
      <c r="H3938" s="205" t="n">
        <v>0</v>
      </c>
      <c r="I3938" s="205" t="n">
        <v>0</v>
      </c>
      <c r="J3938" s="205" t="n">
        <v>0</v>
      </c>
      <c r="K3938" s="205" t="n">
        <v>0</v>
      </c>
      <c r="L3938" s="233" t="n">
        <v>0</v>
      </c>
    </row>
    <row r="3939" customFormat="false" ht="12.75" hidden="false" customHeight="false" outlineLevel="0" collapsed="false">
      <c r="B3939" s="229" t="n">
        <v>40459</v>
      </c>
      <c r="C3939" s="230" t="n">
        <f aca="false">SUM(D3939:J3939)</f>
        <v>0</v>
      </c>
      <c r="D3939" s="205" t="n">
        <v>0</v>
      </c>
      <c r="E3939" s="205" t="n">
        <v>0</v>
      </c>
      <c r="F3939" s="205" t="n">
        <v>0</v>
      </c>
      <c r="G3939" s="205" t="n">
        <v>0</v>
      </c>
      <c r="H3939" s="205" t="n">
        <v>0</v>
      </c>
      <c r="I3939" s="205" t="n">
        <v>0</v>
      </c>
      <c r="J3939" s="205" t="n">
        <v>0</v>
      </c>
      <c r="K3939" s="205" t="n">
        <v>0</v>
      </c>
      <c r="L3939" s="233" t="n">
        <v>0</v>
      </c>
    </row>
    <row r="3940" customFormat="false" ht="12.75" hidden="false" customHeight="false" outlineLevel="0" collapsed="false">
      <c r="B3940" s="229" t="n">
        <v>40460</v>
      </c>
      <c r="C3940" s="230" t="n">
        <f aca="false">SUM(D3940:J3940)</f>
        <v>0</v>
      </c>
      <c r="D3940" s="205" t="n">
        <v>0</v>
      </c>
      <c r="E3940" s="205" t="n">
        <v>0</v>
      </c>
      <c r="F3940" s="205" t="n">
        <v>0</v>
      </c>
      <c r="G3940" s="205" t="n">
        <v>0</v>
      </c>
      <c r="H3940" s="205" t="n">
        <v>0</v>
      </c>
      <c r="I3940" s="205" t="n">
        <v>0</v>
      </c>
      <c r="J3940" s="205" t="n">
        <v>0</v>
      </c>
      <c r="K3940" s="205" t="n">
        <v>0</v>
      </c>
      <c r="L3940" s="233" t="n">
        <v>0</v>
      </c>
    </row>
    <row r="3941" customFormat="false" ht="12.75" hidden="false" customHeight="false" outlineLevel="0" collapsed="false">
      <c r="B3941" s="229" t="n">
        <v>40461</v>
      </c>
      <c r="C3941" s="230" t="n">
        <f aca="false">SUM(D3941:J3941)</f>
        <v>0</v>
      </c>
      <c r="D3941" s="205" t="n">
        <v>0</v>
      </c>
      <c r="E3941" s="205" t="n">
        <v>0</v>
      </c>
      <c r="F3941" s="205" t="n">
        <v>0</v>
      </c>
      <c r="G3941" s="205" t="n">
        <v>0</v>
      </c>
      <c r="H3941" s="205" t="n">
        <v>0</v>
      </c>
      <c r="I3941" s="205" t="n">
        <v>0</v>
      </c>
      <c r="J3941" s="205" t="n">
        <v>0</v>
      </c>
      <c r="K3941" s="205" t="n">
        <v>0</v>
      </c>
      <c r="L3941" s="233" t="n">
        <v>0</v>
      </c>
    </row>
    <row r="3942" customFormat="false" ht="12.75" hidden="false" customHeight="false" outlineLevel="0" collapsed="false">
      <c r="B3942" s="229" t="n">
        <v>40462</v>
      </c>
      <c r="C3942" s="230" t="n">
        <f aca="false">SUM(D3942:J3942)</f>
        <v>0</v>
      </c>
      <c r="D3942" s="205" t="n">
        <v>0</v>
      </c>
      <c r="E3942" s="205" t="n">
        <v>0</v>
      </c>
      <c r="F3942" s="205" t="n">
        <v>0</v>
      </c>
      <c r="G3942" s="205" t="n">
        <v>0</v>
      </c>
      <c r="H3942" s="205" t="n">
        <v>0</v>
      </c>
      <c r="I3942" s="205" t="n">
        <v>0</v>
      </c>
      <c r="J3942" s="205" t="n">
        <v>0</v>
      </c>
      <c r="K3942" s="205" t="n">
        <v>0</v>
      </c>
      <c r="L3942" s="233" t="n">
        <v>0</v>
      </c>
    </row>
    <row r="3943" customFormat="false" ht="12.75" hidden="false" customHeight="false" outlineLevel="0" collapsed="false">
      <c r="B3943" s="229" t="n">
        <v>40463</v>
      </c>
      <c r="C3943" s="230" t="n">
        <f aca="false">SUM(D3943:J3943)</f>
        <v>0</v>
      </c>
      <c r="D3943" s="205" t="n">
        <v>0</v>
      </c>
      <c r="E3943" s="205" t="n">
        <v>0</v>
      </c>
      <c r="F3943" s="205" t="n">
        <v>0</v>
      </c>
      <c r="G3943" s="205" t="n">
        <v>0</v>
      </c>
      <c r="H3943" s="205" t="n">
        <v>0</v>
      </c>
      <c r="I3943" s="205" t="n">
        <v>0</v>
      </c>
      <c r="J3943" s="205" t="n">
        <v>0</v>
      </c>
      <c r="K3943" s="205" t="n">
        <v>0</v>
      </c>
      <c r="L3943" s="233" t="n">
        <v>0</v>
      </c>
    </row>
    <row r="3944" customFormat="false" ht="12.75" hidden="false" customHeight="false" outlineLevel="0" collapsed="false">
      <c r="B3944" s="229" t="n">
        <v>40464</v>
      </c>
      <c r="C3944" s="230" t="n">
        <f aca="false">SUM(D3944:J3944)</f>
        <v>0</v>
      </c>
      <c r="D3944" s="205" t="n">
        <v>0</v>
      </c>
      <c r="E3944" s="205" t="n">
        <v>0</v>
      </c>
      <c r="F3944" s="205" t="n">
        <v>0</v>
      </c>
      <c r="G3944" s="205" t="n">
        <v>0</v>
      </c>
      <c r="H3944" s="205" t="n">
        <v>0</v>
      </c>
      <c r="I3944" s="205" t="n">
        <v>0</v>
      </c>
      <c r="J3944" s="205" t="n">
        <v>0</v>
      </c>
      <c r="K3944" s="205" t="n">
        <v>0</v>
      </c>
      <c r="L3944" s="233" t="n">
        <v>0</v>
      </c>
    </row>
    <row r="3945" customFormat="false" ht="12.75" hidden="false" customHeight="false" outlineLevel="0" collapsed="false">
      <c r="B3945" s="229" t="n">
        <v>40465</v>
      </c>
      <c r="C3945" s="230" t="n">
        <f aca="false">SUM(D3945:J3945)</f>
        <v>0</v>
      </c>
      <c r="D3945" s="205" t="n">
        <v>0</v>
      </c>
      <c r="E3945" s="205" t="n">
        <v>0</v>
      </c>
      <c r="F3945" s="205" t="n">
        <v>0</v>
      </c>
      <c r="G3945" s="205" t="n">
        <v>0</v>
      </c>
      <c r="H3945" s="205" t="n">
        <v>0</v>
      </c>
      <c r="I3945" s="205" t="n">
        <v>0</v>
      </c>
      <c r="J3945" s="205" t="n">
        <v>0</v>
      </c>
      <c r="K3945" s="205" t="n">
        <v>0</v>
      </c>
      <c r="L3945" s="233" t="n">
        <v>0</v>
      </c>
    </row>
    <row r="3946" customFormat="false" ht="12.75" hidden="false" customHeight="false" outlineLevel="0" collapsed="false">
      <c r="B3946" s="229" t="n">
        <v>40466</v>
      </c>
      <c r="C3946" s="230" t="n">
        <f aca="false">SUM(D3946:J3946)</f>
        <v>0</v>
      </c>
      <c r="D3946" s="205" t="n">
        <v>0</v>
      </c>
      <c r="E3946" s="205" t="n">
        <v>0</v>
      </c>
      <c r="F3946" s="205" t="n">
        <v>0</v>
      </c>
      <c r="G3946" s="205" t="n">
        <v>0</v>
      </c>
      <c r="H3946" s="205" t="n">
        <v>0</v>
      </c>
      <c r="I3946" s="205" t="n">
        <v>0</v>
      </c>
      <c r="J3946" s="205" t="n">
        <v>0</v>
      </c>
      <c r="K3946" s="205" t="n">
        <v>0</v>
      </c>
      <c r="L3946" s="233" t="n">
        <v>0</v>
      </c>
    </row>
    <row r="3947" customFormat="false" ht="12.75" hidden="false" customHeight="false" outlineLevel="0" collapsed="false">
      <c r="B3947" s="229" t="n">
        <v>40467</v>
      </c>
      <c r="C3947" s="230" t="n">
        <f aca="false">SUM(D3947:J3947)</f>
        <v>0</v>
      </c>
      <c r="D3947" s="205" t="n">
        <v>0</v>
      </c>
      <c r="E3947" s="205" t="n">
        <v>0</v>
      </c>
      <c r="F3947" s="205" t="n">
        <v>0</v>
      </c>
      <c r="G3947" s="205" t="n">
        <v>0</v>
      </c>
      <c r="H3947" s="205" t="n">
        <v>0</v>
      </c>
      <c r="I3947" s="205" t="n">
        <v>0</v>
      </c>
      <c r="J3947" s="205" t="n">
        <v>0</v>
      </c>
      <c r="K3947" s="205" t="n">
        <v>0</v>
      </c>
      <c r="L3947" s="233" t="n">
        <v>0</v>
      </c>
    </row>
    <row r="3948" customFormat="false" ht="12.75" hidden="false" customHeight="false" outlineLevel="0" collapsed="false">
      <c r="B3948" s="229" t="n">
        <v>40468</v>
      </c>
      <c r="C3948" s="230" t="n">
        <f aca="false">SUM(D3948:J3948)</f>
        <v>0</v>
      </c>
      <c r="D3948" s="205" t="n">
        <v>0</v>
      </c>
      <c r="E3948" s="205" t="n">
        <v>0</v>
      </c>
      <c r="F3948" s="205" t="n">
        <v>0</v>
      </c>
      <c r="G3948" s="205" t="n">
        <v>0</v>
      </c>
      <c r="H3948" s="205" t="n">
        <v>0</v>
      </c>
      <c r="I3948" s="205" t="n">
        <v>0</v>
      </c>
      <c r="J3948" s="205" t="n">
        <v>0</v>
      </c>
      <c r="K3948" s="205" t="n">
        <v>0</v>
      </c>
      <c r="L3948" s="233" t="n">
        <v>0</v>
      </c>
    </row>
    <row r="3949" customFormat="false" ht="12.75" hidden="false" customHeight="false" outlineLevel="0" collapsed="false">
      <c r="B3949" s="229" t="n">
        <v>40469</v>
      </c>
      <c r="C3949" s="230" t="n">
        <f aca="false">SUM(D3949:J3949)</f>
        <v>0</v>
      </c>
      <c r="D3949" s="205" t="n">
        <v>0</v>
      </c>
      <c r="E3949" s="205" t="n">
        <v>0</v>
      </c>
      <c r="F3949" s="205" t="n">
        <v>0</v>
      </c>
      <c r="G3949" s="205" t="n">
        <v>0</v>
      </c>
      <c r="H3949" s="205" t="n">
        <v>0</v>
      </c>
      <c r="I3949" s="205" t="n">
        <v>0</v>
      </c>
      <c r="J3949" s="205" t="n">
        <v>0</v>
      </c>
      <c r="K3949" s="205" t="n">
        <v>0</v>
      </c>
      <c r="L3949" s="233" t="n">
        <v>0</v>
      </c>
    </row>
    <row r="3950" customFormat="false" ht="12.75" hidden="false" customHeight="false" outlineLevel="0" collapsed="false">
      <c r="B3950" s="229" t="n">
        <v>40470</v>
      </c>
      <c r="C3950" s="230" t="n">
        <f aca="false">SUM(D3950:J3950)</f>
        <v>0</v>
      </c>
      <c r="D3950" s="205" t="n">
        <v>0</v>
      </c>
      <c r="E3950" s="205" t="n">
        <v>0</v>
      </c>
      <c r="F3950" s="205" t="n">
        <v>0</v>
      </c>
      <c r="G3950" s="205" t="n">
        <v>0</v>
      </c>
      <c r="H3950" s="205" t="n">
        <v>0</v>
      </c>
      <c r="I3950" s="205" t="n">
        <v>0</v>
      </c>
      <c r="J3950" s="205" t="n">
        <v>0</v>
      </c>
      <c r="K3950" s="205" t="n">
        <v>0</v>
      </c>
      <c r="L3950" s="233" t="n">
        <v>0</v>
      </c>
    </row>
    <row r="3951" customFormat="false" ht="12.75" hidden="false" customHeight="false" outlineLevel="0" collapsed="false">
      <c r="B3951" s="229" t="n">
        <v>40471</v>
      </c>
      <c r="C3951" s="230" t="n">
        <f aca="false">SUM(D3951:J3951)</f>
        <v>0</v>
      </c>
      <c r="D3951" s="205" t="n">
        <v>0</v>
      </c>
      <c r="E3951" s="205" t="n">
        <v>0</v>
      </c>
      <c r="F3951" s="205" t="n">
        <v>0</v>
      </c>
      <c r="G3951" s="205" t="n">
        <v>0</v>
      </c>
      <c r="H3951" s="205" t="n">
        <v>0</v>
      </c>
      <c r="I3951" s="205" t="n">
        <v>0</v>
      </c>
      <c r="J3951" s="205" t="n">
        <v>0</v>
      </c>
      <c r="K3951" s="205" t="n">
        <v>0</v>
      </c>
      <c r="L3951" s="233" t="n">
        <v>0</v>
      </c>
    </row>
    <row r="3952" customFormat="false" ht="12.75" hidden="false" customHeight="false" outlineLevel="0" collapsed="false">
      <c r="B3952" s="229" t="n">
        <v>40472</v>
      </c>
      <c r="C3952" s="230" t="n">
        <f aca="false">SUM(D3952:J3952)</f>
        <v>0</v>
      </c>
      <c r="D3952" s="205" t="n">
        <v>0</v>
      </c>
      <c r="E3952" s="205" t="n">
        <v>0</v>
      </c>
      <c r="F3952" s="205" t="n">
        <v>0</v>
      </c>
      <c r="G3952" s="205" t="n">
        <v>0</v>
      </c>
      <c r="H3952" s="205" t="n">
        <v>0</v>
      </c>
      <c r="I3952" s="205" t="n">
        <v>0</v>
      </c>
      <c r="J3952" s="205" t="n">
        <v>0</v>
      </c>
      <c r="K3952" s="205" t="n">
        <v>0</v>
      </c>
      <c r="L3952" s="233" t="n">
        <v>0</v>
      </c>
    </row>
    <row r="3953" customFormat="false" ht="12.75" hidden="false" customHeight="false" outlineLevel="0" collapsed="false">
      <c r="B3953" s="229" t="n">
        <v>40473</v>
      </c>
      <c r="C3953" s="230" t="n">
        <f aca="false">SUM(D3953:J3953)</f>
        <v>0</v>
      </c>
      <c r="D3953" s="205" t="n">
        <v>0</v>
      </c>
      <c r="E3953" s="205" t="n">
        <v>0</v>
      </c>
      <c r="F3953" s="205" t="n">
        <v>0</v>
      </c>
      <c r="G3953" s="205" t="n">
        <v>0</v>
      </c>
      <c r="H3953" s="205" t="n">
        <v>0</v>
      </c>
      <c r="I3953" s="205" t="n">
        <v>0</v>
      </c>
      <c r="J3953" s="205" t="n">
        <v>0</v>
      </c>
      <c r="K3953" s="205" t="n">
        <v>0</v>
      </c>
      <c r="L3953" s="233" t="n">
        <v>0</v>
      </c>
    </row>
    <row r="3954" customFormat="false" ht="12.75" hidden="false" customHeight="false" outlineLevel="0" collapsed="false">
      <c r="B3954" s="229" t="n">
        <v>40474</v>
      </c>
      <c r="C3954" s="230" t="n">
        <f aca="false">SUM(D3954:J3954)</f>
        <v>0</v>
      </c>
      <c r="D3954" s="205" t="n">
        <v>0</v>
      </c>
      <c r="E3954" s="205" t="n">
        <v>0</v>
      </c>
      <c r="F3954" s="205" t="n">
        <v>0</v>
      </c>
      <c r="G3954" s="205" t="n">
        <v>0</v>
      </c>
      <c r="H3954" s="205" t="n">
        <v>0</v>
      </c>
      <c r="I3954" s="205" t="n">
        <v>0</v>
      </c>
      <c r="J3954" s="205" t="n">
        <v>0</v>
      </c>
      <c r="K3954" s="205" t="n">
        <v>0</v>
      </c>
      <c r="L3954" s="233" t="n">
        <v>0</v>
      </c>
    </row>
    <row r="3955" customFormat="false" ht="12.75" hidden="false" customHeight="false" outlineLevel="0" collapsed="false">
      <c r="B3955" s="229" t="n">
        <v>40475</v>
      </c>
      <c r="C3955" s="230" t="n">
        <f aca="false">SUM(D3955:J3955)</f>
        <v>0</v>
      </c>
      <c r="D3955" s="205" t="n">
        <v>0</v>
      </c>
      <c r="E3955" s="205" t="n">
        <v>0</v>
      </c>
      <c r="F3955" s="205" t="n">
        <v>0</v>
      </c>
      <c r="G3955" s="205" t="n">
        <v>0</v>
      </c>
      <c r="H3955" s="205" t="n">
        <v>0</v>
      </c>
      <c r="I3955" s="205" t="n">
        <v>0</v>
      </c>
      <c r="J3955" s="205" t="n">
        <v>0</v>
      </c>
      <c r="K3955" s="205" t="n">
        <v>0</v>
      </c>
      <c r="L3955" s="233" t="n">
        <v>0</v>
      </c>
    </row>
    <row r="3956" customFormat="false" ht="12.75" hidden="false" customHeight="false" outlineLevel="0" collapsed="false">
      <c r="B3956" s="229" t="n">
        <v>40476</v>
      </c>
      <c r="C3956" s="230" t="n">
        <f aca="false">SUM(D3956:J3956)</f>
        <v>0</v>
      </c>
      <c r="D3956" s="205" t="n">
        <v>0</v>
      </c>
      <c r="E3956" s="205" t="n">
        <v>0</v>
      </c>
      <c r="F3956" s="205" t="n">
        <v>0</v>
      </c>
      <c r="G3956" s="205" t="n">
        <v>0</v>
      </c>
      <c r="H3956" s="205" t="n">
        <v>0</v>
      </c>
      <c r="I3956" s="205" t="n">
        <v>0</v>
      </c>
      <c r="J3956" s="205" t="n">
        <v>0</v>
      </c>
      <c r="K3956" s="205" t="n">
        <v>0</v>
      </c>
      <c r="L3956" s="233" t="n">
        <v>0</v>
      </c>
    </row>
    <row r="3957" customFormat="false" ht="12.75" hidden="false" customHeight="false" outlineLevel="0" collapsed="false">
      <c r="B3957" s="229" t="n">
        <v>40477</v>
      </c>
      <c r="C3957" s="230" t="n">
        <f aca="false">SUM(D3957:J3957)</f>
        <v>0</v>
      </c>
      <c r="D3957" s="205" t="n">
        <v>0</v>
      </c>
      <c r="E3957" s="205" t="n">
        <v>0</v>
      </c>
      <c r="F3957" s="205" t="n">
        <v>0</v>
      </c>
      <c r="G3957" s="205" t="n">
        <v>0</v>
      </c>
      <c r="H3957" s="205" t="n">
        <v>0</v>
      </c>
      <c r="I3957" s="205" t="n">
        <v>0</v>
      </c>
      <c r="J3957" s="205" t="n">
        <v>0</v>
      </c>
      <c r="K3957" s="205" t="n">
        <v>0</v>
      </c>
      <c r="L3957" s="233" t="n">
        <v>0</v>
      </c>
    </row>
    <row r="3958" customFormat="false" ht="12.75" hidden="false" customHeight="false" outlineLevel="0" collapsed="false">
      <c r="B3958" s="229" t="n">
        <v>40478</v>
      </c>
      <c r="C3958" s="230" t="n">
        <f aca="false">SUM(D3958:J3958)</f>
        <v>0</v>
      </c>
      <c r="D3958" s="205" t="n">
        <v>0</v>
      </c>
      <c r="E3958" s="205" t="n">
        <v>0</v>
      </c>
      <c r="F3958" s="205" t="n">
        <v>0</v>
      </c>
      <c r="G3958" s="205" t="n">
        <v>0</v>
      </c>
      <c r="H3958" s="205" t="n">
        <v>0</v>
      </c>
      <c r="I3958" s="205" t="n">
        <v>0</v>
      </c>
      <c r="J3958" s="205" t="n">
        <v>0</v>
      </c>
      <c r="K3958" s="205" t="n">
        <v>0</v>
      </c>
      <c r="L3958" s="233" t="n">
        <v>0</v>
      </c>
    </row>
    <row r="3959" customFormat="false" ht="12.75" hidden="false" customHeight="false" outlineLevel="0" collapsed="false">
      <c r="B3959" s="229" t="n">
        <v>40479</v>
      </c>
      <c r="C3959" s="230" t="n">
        <f aca="false">SUM(D3959:J3959)</f>
        <v>0</v>
      </c>
      <c r="D3959" s="205" t="n">
        <v>0</v>
      </c>
      <c r="E3959" s="205" t="n">
        <v>0</v>
      </c>
      <c r="F3959" s="205" t="n">
        <v>0</v>
      </c>
      <c r="G3959" s="205" t="n">
        <v>0</v>
      </c>
      <c r="H3959" s="205" t="n">
        <v>0</v>
      </c>
      <c r="I3959" s="205" t="n">
        <v>0</v>
      </c>
      <c r="J3959" s="205" t="n">
        <v>0</v>
      </c>
      <c r="K3959" s="205" t="n">
        <v>0</v>
      </c>
      <c r="L3959" s="233" t="n">
        <v>0</v>
      </c>
    </row>
    <row r="3960" customFormat="false" ht="12.75" hidden="false" customHeight="false" outlineLevel="0" collapsed="false">
      <c r="B3960" s="229" t="n">
        <v>40480</v>
      </c>
      <c r="C3960" s="230" t="n">
        <f aca="false">SUM(D3960:J3960)</f>
        <v>0</v>
      </c>
      <c r="D3960" s="205" t="n">
        <v>0</v>
      </c>
      <c r="E3960" s="205" t="n">
        <v>0</v>
      </c>
      <c r="F3960" s="205" t="n">
        <v>0</v>
      </c>
      <c r="G3960" s="205" t="n">
        <v>0</v>
      </c>
      <c r="H3960" s="205" t="n">
        <v>0</v>
      </c>
      <c r="I3960" s="205" t="n">
        <v>0</v>
      </c>
      <c r="J3960" s="205" t="n">
        <v>0</v>
      </c>
      <c r="K3960" s="205" t="n">
        <v>0</v>
      </c>
      <c r="L3960" s="233" t="n">
        <v>0</v>
      </c>
    </row>
    <row r="3961" customFormat="false" ht="12.75" hidden="false" customHeight="false" outlineLevel="0" collapsed="false">
      <c r="B3961" s="229" t="n">
        <v>40481</v>
      </c>
      <c r="C3961" s="230" t="n">
        <f aca="false">SUM(D3961:J3961)</f>
        <v>0</v>
      </c>
      <c r="D3961" s="205" t="n">
        <v>0</v>
      </c>
      <c r="E3961" s="205" t="n">
        <v>0</v>
      </c>
      <c r="F3961" s="205" t="n">
        <v>0</v>
      </c>
      <c r="G3961" s="205" t="n">
        <v>0</v>
      </c>
      <c r="H3961" s="205" t="n">
        <v>0</v>
      </c>
      <c r="I3961" s="205" t="n">
        <v>0</v>
      </c>
      <c r="J3961" s="205" t="n">
        <v>0</v>
      </c>
      <c r="K3961" s="205" t="n">
        <v>0</v>
      </c>
      <c r="L3961" s="233" t="n">
        <v>0</v>
      </c>
    </row>
    <row r="3962" customFormat="false" ht="12.75" hidden="false" customHeight="false" outlineLevel="0" collapsed="false">
      <c r="B3962" s="229" t="n">
        <v>40482</v>
      </c>
      <c r="C3962" s="230" t="n">
        <f aca="false">SUM(D3962:J3962)</f>
        <v>0</v>
      </c>
      <c r="D3962" s="205" t="n">
        <v>0</v>
      </c>
      <c r="E3962" s="205" t="n">
        <v>0</v>
      </c>
      <c r="F3962" s="205" t="n">
        <v>0</v>
      </c>
      <c r="G3962" s="205" t="n">
        <v>0</v>
      </c>
      <c r="H3962" s="205" t="n">
        <v>0</v>
      </c>
      <c r="I3962" s="205" t="n">
        <v>0</v>
      </c>
      <c r="J3962" s="205" t="n">
        <v>0</v>
      </c>
      <c r="K3962" s="205" t="n">
        <v>0</v>
      </c>
      <c r="L3962" s="233" t="n">
        <v>0</v>
      </c>
    </row>
    <row r="3963" customFormat="false" ht="12.75" hidden="false" customHeight="false" outlineLevel="0" collapsed="false">
      <c r="B3963" s="229" t="n">
        <v>40483</v>
      </c>
      <c r="C3963" s="230" t="n">
        <f aca="false">SUM(D3963:J3963)</f>
        <v>0</v>
      </c>
      <c r="D3963" s="205" t="n">
        <v>0</v>
      </c>
      <c r="E3963" s="205" t="n">
        <v>0</v>
      </c>
      <c r="F3963" s="205" t="n">
        <v>0</v>
      </c>
      <c r="G3963" s="205" t="n">
        <v>0</v>
      </c>
      <c r="H3963" s="205" t="n">
        <v>0</v>
      </c>
      <c r="I3963" s="205" t="n">
        <v>0</v>
      </c>
      <c r="J3963" s="205" t="n">
        <v>0</v>
      </c>
      <c r="K3963" s="205" t="n">
        <v>0</v>
      </c>
      <c r="L3963" s="233" t="n">
        <v>0</v>
      </c>
    </row>
    <row r="3964" customFormat="false" ht="12.75" hidden="false" customHeight="false" outlineLevel="0" collapsed="false">
      <c r="B3964" s="229" t="n">
        <v>40484</v>
      </c>
      <c r="C3964" s="230" t="n">
        <f aca="false">SUM(D3964:J3964)</f>
        <v>0</v>
      </c>
      <c r="D3964" s="205" t="n">
        <v>0</v>
      </c>
      <c r="E3964" s="205" t="n">
        <v>0</v>
      </c>
      <c r="F3964" s="205" t="n">
        <v>0</v>
      </c>
      <c r="G3964" s="205" t="n">
        <v>0</v>
      </c>
      <c r="H3964" s="205" t="n">
        <v>0</v>
      </c>
      <c r="I3964" s="205" t="n">
        <v>0</v>
      </c>
      <c r="J3964" s="205" t="n">
        <v>0</v>
      </c>
      <c r="K3964" s="205" t="n">
        <v>0</v>
      </c>
      <c r="L3964" s="233" t="n">
        <v>0</v>
      </c>
    </row>
    <row r="3965" customFormat="false" ht="12.75" hidden="false" customHeight="false" outlineLevel="0" collapsed="false">
      <c r="B3965" s="229" t="n">
        <v>40485</v>
      </c>
      <c r="C3965" s="230" t="n">
        <f aca="false">SUM(D3965:J3965)</f>
        <v>0</v>
      </c>
      <c r="D3965" s="205" t="n">
        <v>0</v>
      </c>
      <c r="E3965" s="205" t="n">
        <v>0</v>
      </c>
      <c r="F3965" s="205" t="n">
        <v>0</v>
      </c>
      <c r="G3965" s="205" t="n">
        <v>0</v>
      </c>
      <c r="H3965" s="205" t="n">
        <v>0</v>
      </c>
      <c r="I3965" s="205" t="n">
        <v>0</v>
      </c>
      <c r="J3965" s="205" t="n">
        <v>0</v>
      </c>
      <c r="K3965" s="205" t="n">
        <v>0</v>
      </c>
      <c r="L3965" s="233" t="n">
        <v>0</v>
      </c>
    </row>
    <row r="3966" customFormat="false" ht="12.75" hidden="false" customHeight="false" outlineLevel="0" collapsed="false">
      <c r="B3966" s="229" t="n">
        <v>40486</v>
      </c>
      <c r="C3966" s="230" t="n">
        <f aca="false">SUM(D3966:J3966)</f>
        <v>0</v>
      </c>
      <c r="D3966" s="205" t="n">
        <v>0</v>
      </c>
      <c r="E3966" s="205" t="n">
        <v>0</v>
      </c>
      <c r="F3966" s="205" t="n">
        <v>0</v>
      </c>
      <c r="G3966" s="205" t="n">
        <v>0</v>
      </c>
      <c r="H3966" s="205" t="n">
        <v>0</v>
      </c>
      <c r="I3966" s="205" t="n">
        <v>0</v>
      </c>
      <c r="J3966" s="205" t="n">
        <v>0</v>
      </c>
      <c r="K3966" s="205" t="n">
        <v>0</v>
      </c>
      <c r="L3966" s="233" t="n">
        <v>0</v>
      </c>
    </row>
    <row r="3967" customFormat="false" ht="12.75" hidden="false" customHeight="false" outlineLevel="0" collapsed="false">
      <c r="B3967" s="229" t="n">
        <v>40487</v>
      </c>
      <c r="C3967" s="230" t="n">
        <f aca="false">SUM(D3967:J3967)</f>
        <v>0</v>
      </c>
      <c r="D3967" s="205" t="n">
        <v>0</v>
      </c>
      <c r="E3967" s="205" t="n">
        <v>0</v>
      </c>
      <c r="F3967" s="205" t="n">
        <v>0</v>
      </c>
      <c r="G3967" s="205" t="n">
        <v>0</v>
      </c>
      <c r="H3967" s="205" t="n">
        <v>0</v>
      </c>
      <c r="I3967" s="205" t="n">
        <v>0</v>
      </c>
      <c r="J3967" s="205" t="n">
        <v>0</v>
      </c>
      <c r="K3967" s="205" t="n">
        <v>0</v>
      </c>
      <c r="L3967" s="233" t="n">
        <v>0</v>
      </c>
    </row>
    <row r="3968" customFormat="false" ht="12.75" hidden="false" customHeight="false" outlineLevel="0" collapsed="false">
      <c r="B3968" s="229" t="n">
        <v>40488</v>
      </c>
      <c r="C3968" s="230" t="n">
        <f aca="false">SUM(D3968:J3968)</f>
        <v>0</v>
      </c>
      <c r="D3968" s="205" t="n">
        <v>0</v>
      </c>
      <c r="E3968" s="205" t="n">
        <v>0</v>
      </c>
      <c r="F3968" s="205" t="n">
        <v>0</v>
      </c>
      <c r="G3968" s="205" t="n">
        <v>0</v>
      </c>
      <c r="H3968" s="205" t="n">
        <v>0</v>
      </c>
      <c r="I3968" s="205" t="n">
        <v>0</v>
      </c>
      <c r="J3968" s="205" t="n">
        <v>0</v>
      </c>
      <c r="K3968" s="205" t="n">
        <v>0</v>
      </c>
      <c r="L3968" s="233" t="n">
        <v>0</v>
      </c>
    </row>
    <row r="3969" customFormat="false" ht="12.75" hidden="false" customHeight="false" outlineLevel="0" collapsed="false">
      <c r="B3969" s="229" t="n">
        <v>40489</v>
      </c>
      <c r="C3969" s="230" t="n">
        <f aca="false">SUM(D3969:J3969)</f>
        <v>0</v>
      </c>
      <c r="D3969" s="205" t="n">
        <v>0</v>
      </c>
      <c r="E3969" s="205" t="n">
        <v>0</v>
      </c>
      <c r="F3969" s="205" t="n">
        <v>0</v>
      </c>
      <c r="G3969" s="205" t="n">
        <v>0</v>
      </c>
      <c r="H3969" s="205" t="n">
        <v>0</v>
      </c>
      <c r="I3969" s="205" t="n">
        <v>0</v>
      </c>
      <c r="J3969" s="205" t="n">
        <v>0</v>
      </c>
      <c r="K3969" s="205" t="n">
        <v>0</v>
      </c>
      <c r="L3969" s="233" t="n">
        <v>0</v>
      </c>
    </row>
    <row r="3970" customFormat="false" ht="12.75" hidden="false" customHeight="false" outlineLevel="0" collapsed="false">
      <c r="B3970" s="229" t="n">
        <v>40490</v>
      </c>
      <c r="C3970" s="230" t="n">
        <f aca="false">SUM(D3970:J3970)</f>
        <v>0</v>
      </c>
      <c r="D3970" s="205" t="n">
        <v>0</v>
      </c>
      <c r="E3970" s="205" t="n">
        <v>0</v>
      </c>
      <c r="F3970" s="205" t="n">
        <v>0</v>
      </c>
      <c r="G3970" s="205" t="n">
        <v>0</v>
      </c>
      <c r="H3970" s="205" t="n">
        <v>0</v>
      </c>
      <c r="I3970" s="205" t="n">
        <v>0</v>
      </c>
      <c r="J3970" s="205" t="n">
        <v>0</v>
      </c>
      <c r="K3970" s="205" t="n">
        <v>0</v>
      </c>
      <c r="L3970" s="233" t="n">
        <v>0</v>
      </c>
    </row>
    <row r="3971" customFormat="false" ht="12.75" hidden="false" customHeight="false" outlineLevel="0" collapsed="false">
      <c r="B3971" s="229" t="n">
        <v>40491</v>
      </c>
      <c r="C3971" s="230" t="n">
        <f aca="false">SUM(D3971:J3971)</f>
        <v>0</v>
      </c>
      <c r="D3971" s="205" t="n">
        <v>0</v>
      </c>
      <c r="E3971" s="205" t="n">
        <v>0</v>
      </c>
      <c r="F3971" s="205" t="n">
        <v>0</v>
      </c>
      <c r="G3971" s="205" t="n">
        <v>0</v>
      </c>
      <c r="H3971" s="205" t="n">
        <v>0</v>
      </c>
      <c r="I3971" s="205" t="n">
        <v>0</v>
      </c>
      <c r="J3971" s="205" t="n">
        <v>0</v>
      </c>
      <c r="K3971" s="205" t="n">
        <v>0</v>
      </c>
      <c r="L3971" s="233" t="n">
        <v>0</v>
      </c>
    </row>
    <row r="3972" customFormat="false" ht="12.75" hidden="false" customHeight="false" outlineLevel="0" collapsed="false">
      <c r="B3972" s="229" t="n">
        <v>40492</v>
      </c>
      <c r="C3972" s="230" t="n">
        <f aca="false">SUM(D3972:J3972)</f>
        <v>0</v>
      </c>
      <c r="D3972" s="205" t="n">
        <v>0</v>
      </c>
      <c r="E3972" s="205" t="n">
        <v>0</v>
      </c>
      <c r="F3972" s="205" t="n">
        <v>0</v>
      </c>
      <c r="G3972" s="205" t="n">
        <v>0</v>
      </c>
      <c r="H3972" s="205" t="n">
        <v>0</v>
      </c>
      <c r="I3972" s="205" t="n">
        <v>0</v>
      </c>
      <c r="J3972" s="205" t="n">
        <v>0</v>
      </c>
      <c r="K3972" s="205" t="n">
        <v>0</v>
      </c>
      <c r="L3972" s="233" t="n">
        <v>0</v>
      </c>
    </row>
    <row r="3973" customFormat="false" ht="12.75" hidden="false" customHeight="false" outlineLevel="0" collapsed="false">
      <c r="B3973" s="229" t="n">
        <v>40493</v>
      </c>
      <c r="C3973" s="230" t="n">
        <f aca="false">SUM(D3973:J3973)</f>
        <v>0</v>
      </c>
      <c r="D3973" s="205" t="n">
        <v>0</v>
      </c>
      <c r="E3973" s="205" t="n">
        <v>0</v>
      </c>
      <c r="F3973" s="205" t="n">
        <v>0</v>
      </c>
      <c r="G3973" s="205" t="n">
        <v>0</v>
      </c>
      <c r="H3973" s="205" t="n">
        <v>0</v>
      </c>
      <c r="I3973" s="205" t="n">
        <v>0</v>
      </c>
      <c r="J3973" s="205" t="n">
        <v>0</v>
      </c>
      <c r="K3973" s="205" t="n">
        <v>0</v>
      </c>
      <c r="L3973" s="233" t="n">
        <v>0</v>
      </c>
    </row>
    <row r="3974" customFormat="false" ht="12.75" hidden="false" customHeight="false" outlineLevel="0" collapsed="false">
      <c r="B3974" s="229" t="n">
        <v>40494</v>
      </c>
      <c r="C3974" s="230" t="n">
        <f aca="false">SUM(D3974:J3974)</f>
        <v>0</v>
      </c>
      <c r="D3974" s="205" t="n">
        <v>0</v>
      </c>
      <c r="E3974" s="205" t="n">
        <v>0</v>
      </c>
      <c r="F3974" s="205" t="n">
        <v>0</v>
      </c>
      <c r="G3974" s="205" t="n">
        <v>0</v>
      </c>
      <c r="H3974" s="205" t="n">
        <v>0</v>
      </c>
      <c r="I3974" s="205" t="n">
        <v>0</v>
      </c>
      <c r="J3974" s="205" t="n">
        <v>0</v>
      </c>
      <c r="K3974" s="205" t="n">
        <v>0</v>
      </c>
      <c r="L3974" s="233" t="n">
        <v>0</v>
      </c>
    </row>
    <row r="3975" customFormat="false" ht="12.75" hidden="false" customHeight="false" outlineLevel="0" collapsed="false">
      <c r="B3975" s="229" t="n">
        <v>40495</v>
      </c>
      <c r="C3975" s="230" t="n">
        <f aca="false">SUM(D3975:J3975)</f>
        <v>0</v>
      </c>
      <c r="D3975" s="205" t="n">
        <v>0</v>
      </c>
      <c r="E3975" s="205" t="n">
        <v>0</v>
      </c>
      <c r="F3975" s="205" t="n">
        <v>0</v>
      </c>
      <c r="G3975" s="205" t="n">
        <v>0</v>
      </c>
      <c r="H3975" s="205" t="n">
        <v>0</v>
      </c>
      <c r="I3975" s="205" t="n">
        <v>0</v>
      </c>
      <c r="J3975" s="205" t="n">
        <v>0</v>
      </c>
      <c r="K3975" s="205" t="n">
        <v>0</v>
      </c>
      <c r="L3975" s="233" t="n">
        <v>0</v>
      </c>
    </row>
    <row r="3976" customFormat="false" ht="12.75" hidden="false" customHeight="false" outlineLevel="0" collapsed="false">
      <c r="B3976" s="229" t="n">
        <v>40496</v>
      </c>
      <c r="C3976" s="230" t="n">
        <f aca="false">SUM(D3976:J3976)</f>
        <v>0</v>
      </c>
      <c r="D3976" s="205" t="n">
        <v>0</v>
      </c>
      <c r="E3976" s="205" t="n">
        <v>0</v>
      </c>
      <c r="F3976" s="205" t="n">
        <v>0</v>
      </c>
      <c r="G3976" s="205" t="n">
        <v>0</v>
      </c>
      <c r="H3976" s="205" t="n">
        <v>0</v>
      </c>
      <c r="I3976" s="205" t="n">
        <v>0</v>
      </c>
      <c r="J3976" s="205" t="n">
        <v>0</v>
      </c>
      <c r="K3976" s="205" t="n">
        <v>0</v>
      </c>
      <c r="L3976" s="233" t="n">
        <v>0</v>
      </c>
    </row>
    <row r="3977" customFormat="false" ht="12.75" hidden="false" customHeight="false" outlineLevel="0" collapsed="false">
      <c r="B3977" s="229" t="n">
        <v>40497</v>
      </c>
      <c r="C3977" s="230" t="n">
        <f aca="false">SUM(D3977:J3977)</f>
        <v>0</v>
      </c>
      <c r="D3977" s="205" t="n">
        <v>0</v>
      </c>
      <c r="E3977" s="205" t="n">
        <v>0</v>
      </c>
      <c r="F3977" s="205" t="n">
        <v>0</v>
      </c>
      <c r="G3977" s="205" t="n">
        <v>0</v>
      </c>
      <c r="H3977" s="205" t="n">
        <v>0</v>
      </c>
      <c r="I3977" s="205" t="n">
        <v>0</v>
      </c>
      <c r="J3977" s="205" t="n">
        <v>0</v>
      </c>
      <c r="K3977" s="205" t="n">
        <v>0</v>
      </c>
      <c r="L3977" s="233" t="n">
        <v>0</v>
      </c>
    </row>
    <row r="3978" customFormat="false" ht="12.75" hidden="false" customHeight="false" outlineLevel="0" collapsed="false">
      <c r="B3978" s="229" t="n">
        <v>40498</v>
      </c>
      <c r="C3978" s="230" t="n">
        <f aca="false">SUM(D3978:J3978)</f>
        <v>0</v>
      </c>
      <c r="D3978" s="205" t="n">
        <v>0</v>
      </c>
      <c r="E3978" s="205" t="n">
        <v>0</v>
      </c>
      <c r="F3978" s="205" t="n">
        <v>0</v>
      </c>
      <c r="G3978" s="205" t="n">
        <v>0</v>
      </c>
      <c r="H3978" s="205" t="n">
        <v>0</v>
      </c>
      <c r="I3978" s="205" t="n">
        <v>0</v>
      </c>
      <c r="J3978" s="205" t="n">
        <v>0</v>
      </c>
      <c r="K3978" s="205" t="n">
        <v>0</v>
      </c>
      <c r="L3978" s="233" t="n">
        <v>0</v>
      </c>
    </row>
    <row r="3979" customFormat="false" ht="12.75" hidden="false" customHeight="false" outlineLevel="0" collapsed="false">
      <c r="B3979" s="229" t="n">
        <v>40499</v>
      </c>
      <c r="C3979" s="230" t="n">
        <f aca="false">SUM(D3979:J3979)</f>
        <v>0</v>
      </c>
      <c r="D3979" s="205" t="n">
        <v>0</v>
      </c>
      <c r="E3979" s="205" t="n">
        <v>0</v>
      </c>
      <c r="F3979" s="205" t="n">
        <v>0</v>
      </c>
      <c r="G3979" s="205" t="n">
        <v>0</v>
      </c>
      <c r="H3979" s="205" t="n">
        <v>0</v>
      </c>
      <c r="I3979" s="205" t="n">
        <v>0</v>
      </c>
      <c r="J3979" s="205" t="n">
        <v>0</v>
      </c>
      <c r="K3979" s="205" t="n">
        <v>0</v>
      </c>
      <c r="L3979" s="233" t="n">
        <v>0</v>
      </c>
    </row>
    <row r="3980" customFormat="false" ht="12.75" hidden="false" customHeight="false" outlineLevel="0" collapsed="false">
      <c r="B3980" s="229" t="n">
        <v>40500</v>
      </c>
      <c r="C3980" s="230" t="n">
        <f aca="false">SUM(D3980:J3980)</f>
        <v>0</v>
      </c>
      <c r="D3980" s="205" t="n">
        <v>0</v>
      </c>
      <c r="E3980" s="205" t="n">
        <v>0</v>
      </c>
      <c r="F3980" s="205" t="n">
        <v>0</v>
      </c>
      <c r="G3980" s="205" t="n">
        <v>0</v>
      </c>
      <c r="H3980" s="205" t="n">
        <v>0</v>
      </c>
      <c r="I3980" s="205" t="n">
        <v>0</v>
      </c>
      <c r="J3980" s="205" t="n">
        <v>0</v>
      </c>
      <c r="K3980" s="205" t="n">
        <v>0</v>
      </c>
      <c r="L3980" s="233" t="n">
        <v>0</v>
      </c>
    </row>
    <row r="3981" customFormat="false" ht="12.75" hidden="false" customHeight="false" outlineLevel="0" collapsed="false">
      <c r="B3981" s="229" t="n">
        <v>40501</v>
      </c>
      <c r="C3981" s="230" t="n">
        <f aca="false">SUM(D3981:J3981)</f>
        <v>0</v>
      </c>
      <c r="D3981" s="205" t="n">
        <v>0</v>
      </c>
      <c r="E3981" s="205" t="n">
        <v>0</v>
      </c>
      <c r="F3981" s="205" t="n">
        <v>0</v>
      </c>
      <c r="G3981" s="205" t="n">
        <v>0</v>
      </c>
      <c r="H3981" s="205" t="n">
        <v>0</v>
      </c>
      <c r="I3981" s="205" t="n">
        <v>0</v>
      </c>
      <c r="J3981" s="205" t="n">
        <v>0</v>
      </c>
      <c r="K3981" s="205" t="n">
        <v>0</v>
      </c>
      <c r="L3981" s="233" t="n">
        <v>0</v>
      </c>
    </row>
    <row r="3982" customFormat="false" ht="12.75" hidden="false" customHeight="false" outlineLevel="0" collapsed="false">
      <c r="B3982" s="229" t="n">
        <v>40502</v>
      </c>
      <c r="C3982" s="230" t="n">
        <f aca="false">SUM(D3982:J3982)</f>
        <v>0</v>
      </c>
      <c r="D3982" s="205" t="n">
        <v>0</v>
      </c>
      <c r="E3982" s="205" t="n">
        <v>0</v>
      </c>
      <c r="F3982" s="205" t="n">
        <v>0</v>
      </c>
      <c r="G3982" s="205" t="n">
        <v>0</v>
      </c>
      <c r="H3982" s="205" t="n">
        <v>0</v>
      </c>
      <c r="I3982" s="205" t="n">
        <v>0</v>
      </c>
      <c r="J3982" s="205" t="n">
        <v>0</v>
      </c>
      <c r="K3982" s="205" t="n">
        <v>0</v>
      </c>
      <c r="L3982" s="233" t="n">
        <v>0</v>
      </c>
    </row>
    <row r="3983" customFormat="false" ht="12.75" hidden="false" customHeight="false" outlineLevel="0" collapsed="false">
      <c r="B3983" s="229" t="n">
        <v>40503</v>
      </c>
      <c r="C3983" s="230" t="n">
        <f aca="false">SUM(D3983:J3983)</f>
        <v>0</v>
      </c>
      <c r="D3983" s="205" t="n">
        <v>0</v>
      </c>
      <c r="E3983" s="205" t="n">
        <v>0</v>
      </c>
      <c r="F3983" s="205" t="n">
        <v>0</v>
      </c>
      <c r="G3983" s="205" t="n">
        <v>0</v>
      </c>
      <c r="H3983" s="205" t="n">
        <v>0</v>
      </c>
      <c r="I3983" s="205" t="n">
        <v>0</v>
      </c>
      <c r="J3983" s="205" t="n">
        <v>0</v>
      </c>
      <c r="K3983" s="205" t="n">
        <v>0</v>
      </c>
      <c r="L3983" s="233" t="n">
        <v>0</v>
      </c>
    </row>
    <row r="3984" customFormat="false" ht="12.75" hidden="false" customHeight="false" outlineLevel="0" collapsed="false">
      <c r="B3984" s="229" t="n">
        <v>40504</v>
      </c>
      <c r="C3984" s="230" t="n">
        <f aca="false">SUM(D3984:J3984)</f>
        <v>0</v>
      </c>
      <c r="D3984" s="205" t="n">
        <v>0</v>
      </c>
      <c r="E3984" s="205" t="n">
        <v>0</v>
      </c>
      <c r="F3984" s="205" t="n">
        <v>0</v>
      </c>
      <c r="G3984" s="205" t="n">
        <v>0</v>
      </c>
      <c r="H3984" s="205" t="n">
        <v>0</v>
      </c>
      <c r="I3984" s="205" t="n">
        <v>0</v>
      </c>
      <c r="J3984" s="205" t="n">
        <v>0</v>
      </c>
      <c r="K3984" s="205" t="n">
        <v>0</v>
      </c>
      <c r="L3984" s="233" t="n">
        <v>0</v>
      </c>
    </row>
    <row r="3985" customFormat="false" ht="12.75" hidden="false" customHeight="false" outlineLevel="0" collapsed="false">
      <c r="B3985" s="229" t="n">
        <v>40505</v>
      </c>
      <c r="C3985" s="230" t="n">
        <f aca="false">SUM(D3985:J3985)</f>
        <v>0</v>
      </c>
      <c r="D3985" s="205" t="n">
        <v>0</v>
      </c>
      <c r="E3985" s="205" t="n">
        <v>0</v>
      </c>
      <c r="F3985" s="205" t="n">
        <v>0</v>
      </c>
      <c r="G3985" s="205" t="n">
        <v>0</v>
      </c>
      <c r="H3985" s="205" t="n">
        <v>0</v>
      </c>
      <c r="I3985" s="205" t="n">
        <v>0</v>
      </c>
      <c r="J3985" s="205" t="n">
        <v>0</v>
      </c>
      <c r="K3985" s="205" t="n">
        <v>0</v>
      </c>
      <c r="L3985" s="233" t="n">
        <v>0</v>
      </c>
    </row>
    <row r="3986" customFormat="false" ht="12.75" hidden="false" customHeight="false" outlineLevel="0" collapsed="false">
      <c r="B3986" s="229" t="n">
        <v>40506</v>
      </c>
      <c r="C3986" s="230" t="n">
        <f aca="false">SUM(D3986:J3986)</f>
        <v>0</v>
      </c>
      <c r="D3986" s="205" t="n">
        <v>0</v>
      </c>
      <c r="E3986" s="205" t="n">
        <v>0</v>
      </c>
      <c r="F3986" s="205" t="n">
        <v>0</v>
      </c>
      <c r="G3986" s="205" t="n">
        <v>0</v>
      </c>
      <c r="H3986" s="205" t="n">
        <v>0</v>
      </c>
      <c r="I3986" s="205" t="n">
        <v>0</v>
      </c>
      <c r="J3986" s="205" t="n">
        <v>0</v>
      </c>
      <c r="K3986" s="205" t="n">
        <v>0</v>
      </c>
      <c r="L3986" s="233" t="n">
        <v>0</v>
      </c>
    </row>
    <row r="3987" customFormat="false" ht="12.75" hidden="false" customHeight="false" outlineLevel="0" collapsed="false">
      <c r="B3987" s="229" t="n">
        <v>40507</v>
      </c>
      <c r="C3987" s="230" t="n">
        <f aca="false">SUM(D3987:J3987)</f>
        <v>1</v>
      </c>
      <c r="D3987" s="205" t="n">
        <v>0</v>
      </c>
      <c r="E3987" s="205" t="n">
        <v>0</v>
      </c>
      <c r="F3987" s="205" t="n">
        <v>0</v>
      </c>
      <c r="G3987" s="205" t="n">
        <v>0</v>
      </c>
      <c r="H3987" s="205" t="n">
        <v>1</v>
      </c>
      <c r="I3987" s="205" t="n">
        <v>0</v>
      </c>
      <c r="J3987" s="205" t="n">
        <v>0</v>
      </c>
      <c r="K3987" s="205" t="n">
        <v>0</v>
      </c>
      <c r="L3987" s="233" t="n">
        <v>0</v>
      </c>
    </row>
    <row r="3988" customFormat="false" ht="12.75" hidden="false" customHeight="false" outlineLevel="0" collapsed="false">
      <c r="B3988" s="229" t="n">
        <v>40508</v>
      </c>
      <c r="C3988" s="230" t="n">
        <f aca="false">SUM(D3988:J3988)</f>
        <v>1</v>
      </c>
      <c r="D3988" s="205" t="n">
        <v>0</v>
      </c>
      <c r="E3988" s="205" t="n">
        <v>0</v>
      </c>
      <c r="F3988" s="205" t="n">
        <v>0</v>
      </c>
      <c r="G3988" s="205" t="n">
        <v>0</v>
      </c>
      <c r="H3988" s="205" t="n">
        <v>0</v>
      </c>
      <c r="I3988" s="205" t="n">
        <v>1</v>
      </c>
      <c r="J3988" s="205" t="n">
        <v>0</v>
      </c>
      <c r="K3988" s="205" t="n">
        <v>0</v>
      </c>
      <c r="L3988" s="233" t="n">
        <v>0</v>
      </c>
    </row>
    <row r="3989" customFormat="false" ht="12.75" hidden="false" customHeight="false" outlineLevel="0" collapsed="false">
      <c r="B3989" s="229" t="n">
        <v>40509</v>
      </c>
      <c r="C3989" s="230" t="n">
        <f aca="false">SUM(D3989:J3989)</f>
        <v>0</v>
      </c>
      <c r="D3989" s="205" t="n">
        <v>0</v>
      </c>
      <c r="E3989" s="205" t="n">
        <v>0</v>
      </c>
      <c r="F3989" s="205" t="n">
        <v>0</v>
      </c>
      <c r="G3989" s="205" t="n">
        <v>0</v>
      </c>
      <c r="H3989" s="205" t="n">
        <v>0</v>
      </c>
      <c r="I3989" s="205" t="n">
        <v>0</v>
      </c>
      <c r="J3989" s="205" t="n">
        <v>0</v>
      </c>
      <c r="K3989" s="205" t="n">
        <v>0</v>
      </c>
      <c r="L3989" s="233" t="n">
        <v>0</v>
      </c>
    </row>
    <row r="3990" customFormat="false" ht="12.75" hidden="false" customHeight="false" outlineLevel="0" collapsed="false">
      <c r="B3990" s="229" t="n">
        <v>40510</v>
      </c>
      <c r="C3990" s="230" t="n">
        <f aca="false">SUM(D3990:J3990)</f>
        <v>0</v>
      </c>
      <c r="D3990" s="205" t="n">
        <v>0</v>
      </c>
      <c r="E3990" s="205" t="n">
        <v>0</v>
      </c>
      <c r="F3990" s="205" t="n">
        <v>0</v>
      </c>
      <c r="G3990" s="205" t="n">
        <v>0</v>
      </c>
      <c r="H3990" s="205" t="n">
        <v>0</v>
      </c>
      <c r="I3990" s="205" t="n">
        <v>0</v>
      </c>
      <c r="J3990" s="205" t="n">
        <v>0</v>
      </c>
      <c r="K3990" s="205" t="n">
        <v>0</v>
      </c>
      <c r="L3990" s="233" t="n">
        <v>0</v>
      </c>
    </row>
    <row r="3991" customFormat="false" ht="12.75" hidden="false" customHeight="false" outlineLevel="0" collapsed="false">
      <c r="B3991" s="229" t="n">
        <v>40511</v>
      </c>
      <c r="C3991" s="230" t="n">
        <f aca="false">SUM(D3991:J3991)</f>
        <v>0</v>
      </c>
      <c r="D3991" s="205" t="n">
        <v>0</v>
      </c>
      <c r="E3991" s="205" t="n">
        <v>0</v>
      </c>
      <c r="F3991" s="205" t="n">
        <v>0</v>
      </c>
      <c r="G3991" s="205" t="n">
        <v>0</v>
      </c>
      <c r="H3991" s="205" t="n">
        <v>0</v>
      </c>
      <c r="I3991" s="205" t="n">
        <v>0</v>
      </c>
      <c r="J3991" s="205" t="n">
        <v>0</v>
      </c>
      <c r="K3991" s="205" t="n">
        <v>0</v>
      </c>
      <c r="L3991" s="233" t="n">
        <v>0</v>
      </c>
    </row>
    <row r="3992" customFormat="false" ht="12.75" hidden="false" customHeight="false" outlineLevel="0" collapsed="false">
      <c r="B3992" s="229" t="n">
        <v>40512</v>
      </c>
      <c r="C3992" s="230" t="n">
        <f aca="false">SUM(D3992:J3992)</f>
        <v>0</v>
      </c>
      <c r="D3992" s="205" t="n">
        <v>0</v>
      </c>
      <c r="E3992" s="205" t="n">
        <v>0</v>
      </c>
      <c r="F3992" s="205" t="n">
        <v>0</v>
      </c>
      <c r="G3992" s="205" t="n">
        <v>0</v>
      </c>
      <c r="H3992" s="205" t="n">
        <v>0</v>
      </c>
      <c r="I3992" s="205" t="n">
        <v>0</v>
      </c>
      <c r="J3992" s="205" t="n">
        <v>0</v>
      </c>
      <c r="K3992" s="205" t="n">
        <v>0</v>
      </c>
      <c r="L3992" s="233" t="n">
        <v>0</v>
      </c>
    </row>
    <row r="3993" customFormat="false" ht="12.75" hidden="false" customHeight="false" outlineLevel="0" collapsed="false">
      <c r="B3993" s="229" t="n">
        <v>40513</v>
      </c>
      <c r="C3993" s="230" t="n">
        <f aca="false">SUM(D3993:J3993)</f>
        <v>0</v>
      </c>
      <c r="D3993" s="205" t="n">
        <v>0</v>
      </c>
      <c r="E3993" s="205" t="n">
        <v>0</v>
      </c>
      <c r="F3993" s="205" t="n">
        <v>0</v>
      </c>
      <c r="G3993" s="205" t="n">
        <v>0</v>
      </c>
      <c r="H3993" s="205" t="n">
        <v>0</v>
      </c>
      <c r="I3993" s="205" t="n">
        <v>0</v>
      </c>
      <c r="J3993" s="205" t="n">
        <v>0</v>
      </c>
      <c r="K3993" s="205" t="n">
        <v>0</v>
      </c>
      <c r="L3993" s="233" t="n">
        <v>0</v>
      </c>
    </row>
    <row r="3994" customFormat="false" ht="12.75" hidden="false" customHeight="false" outlineLevel="0" collapsed="false">
      <c r="B3994" s="229" t="n">
        <v>40514</v>
      </c>
      <c r="C3994" s="230" t="n">
        <f aca="false">SUM(D3994:J3994)</f>
        <v>0</v>
      </c>
      <c r="D3994" s="205" t="n">
        <v>0</v>
      </c>
      <c r="E3994" s="205" t="n">
        <v>0</v>
      </c>
      <c r="F3994" s="205" t="n">
        <v>0</v>
      </c>
      <c r="G3994" s="205" t="n">
        <v>0</v>
      </c>
      <c r="H3994" s="205" t="n">
        <v>0</v>
      </c>
      <c r="I3994" s="205" t="n">
        <v>0</v>
      </c>
      <c r="J3994" s="205" t="n">
        <v>0</v>
      </c>
      <c r="K3994" s="205" t="n">
        <v>0</v>
      </c>
      <c r="L3994" s="233" t="n">
        <v>0</v>
      </c>
    </row>
    <row r="3995" customFormat="false" ht="12.75" hidden="false" customHeight="false" outlineLevel="0" collapsed="false">
      <c r="B3995" s="229" t="n">
        <v>40515</v>
      </c>
      <c r="C3995" s="230" t="n">
        <f aca="false">SUM(D3995:J3995)</f>
        <v>0</v>
      </c>
      <c r="D3995" s="205" t="n">
        <v>0</v>
      </c>
      <c r="E3995" s="205" t="n">
        <v>0</v>
      </c>
      <c r="F3995" s="205" t="n">
        <v>0</v>
      </c>
      <c r="G3995" s="205" t="n">
        <v>0</v>
      </c>
      <c r="H3995" s="205" t="n">
        <v>0</v>
      </c>
      <c r="I3995" s="205" t="n">
        <v>0</v>
      </c>
      <c r="J3995" s="205" t="n">
        <v>0</v>
      </c>
      <c r="K3995" s="205" t="n">
        <v>0</v>
      </c>
      <c r="L3995" s="233" t="n">
        <v>0</v>
      </c>
    </row>
    <row r="3996" customFormat="false" ht="12.75" hidden="false" customHeight="false" outlineLevel="0" collapsed="false">
      <c r="B3996" s="229" t="n">
        <v>40516</v>
      </c>
      <c r="C3996" s="230" t="n">
        <f aca="false">SUM(D3996:J3996)</f>
        <v>0</v>
      </c>
      <c r="D3996" s="205" t="n">
        <v>0</v>
      </c>
      <c r="E3996" s="205" t="n">
        <v>0</v>
      </c>
      <c r="F3996" s="205" t="n">
        <v>0</v>
      </c>
      <c r="G3996" s="205" t="n">
        <v>0</v>
      </c>
      <c r="H3996" s="205" t="n">
        <v>0</v>
      </c>
      <c r="I3996" s="205" t="n">
        <v>0</v>
      </c>
      <c r="J3996" s="205" t="n">
        <v>0</v>
      </c>
      <c r="K3996" s="205" t="n">
        <v>0</v>
      </c>
      <c r="L3996" s="233" t="n">
        <v>0</v>
      </c>
    </row>
    <row r="3997" customFormat="false" ht="12.75" hidden="false" customHeight="false" outlineLevel="0" collapsed="false">
      <c r="B3997" s="229" t="n">
        <v>40517</v>
      </c>
      <c r="C3997" s="230" t="n">
        <f aca="false">SUM(D3997:J3997)</f>
        <v>0</v>
      </c>
      <c r="D3997" s="205" t="n">
        <v>0</v>
      </c>
      <c r="E3997" s="205" t="n">
        <v>0</v>
      </c>
      <c r="F3997" s="205" t="n">
        <v>0</v>
      </c>
      <c r="G3997" s="205" t="n">
        <v>0</v>
      </c>
      <c r="H3997" s="205" t="n">
        <v>0</v>
      </c>
      <c r="I3997" s="205" t="n">
        <v>0</v>
      </c>
      <c r="J3997" s="205" t="n">
        <v>0</v>
      </c>
      <c r="K3997" s="205" t="n">
        <v>0</v>
      </c>
      <c r="L3997" s="233" t="n">
        <v>0</v>
      </c>
    </row>
    <row r="3998" customFormat="false" ht="12.75" hidden="false" customHeight="false" outlineLevel="0" collapsed="false">
      <c r="B3998" s="229" t="n">
        <v>40518</v>
      </c>
      <c r="C3998" s="230" t="n">
        <f aca="false">SUM(D3998:J3998)</f>
        <v>0</v>
      </c>
      <c r="D3998" s="205" t="n">
        <v>0</v>
      </c>
      <c r="E3998" s="205" t="n">
        <v>0</v>
      </c>
      <c r="F3998" s="205" t="n">
        <v>0</v>
      </c>
      <c r="G3998" s="205" t="n">
        <v>0</v>
      </c>
      <c r="H3998" s="205" t="n">
        <v>0</v>
      </c>
      <c r="I3998" s="205" t="n">
        <v>0</v>
      </c>
      <c r="J3998" s="205" t="n">
        <v>0</v>
      </c>
      <c r="K3998" s="205" t="n">
        <v>0</v>
      </c>
      <c r="L3998" s="233" t="n">
        <v>0</v>
      </c>
    </row>
    <row r="3999" customFormat="false" ht="12.75" hidden="false" customHeight="false" outlineLevel="0" collapsed="false">
      <c r="B3999" s="229" t="n">
        <v>40519</v>
      </c>
      <c r="C3999" s="230" t="n">
        <f aca="false">SUM(D3999:J3999)</f>
        <v>0</v>
      </c>
      <c r="D3999" s="205" t="n">
        <v>0</v>
      </c>
      <c r="E3999" s="205" t="n">
        <v>0</v>
      </c>
      <c r="F3999" s="205" t="n">
        <v>0</v>
      </c>
      <c r="G3999" s="205" t="n">
        <v>0</v>
      </c>
      <c r="H3999" s="205" t="n">
        <v>0</v>
      </c>
      <c r="I3999" s="205" t="n">
        <v>0</v>
      </c>
      <c r="J3999" s="205" t="n">
        <v>0</v>
      </c>
      <c r="K3999" s="205" t="n">
        <v>0</v>
      </c>
      <c r="L3999" s="233" t="n">
        <v>0</v>
      </c>
    </row>
    <row r="4000" customFormat="false" ht="12.75" hidden="false" customHeight="false" outlineLevel="0" collapsed="false">
      <c r="B4000" s="229" t="n">
        <v>40520</v>
      </c>
      <c r="C4000" s="230" t="n">
        <f aca="false">SUM(D4000:J4000)</f>
        <v>0</v>
      </c>
      <c r="D4000" s="205" t="n">
        <v>0</v>
      </c>
      <c r="E4000" s="205" t="n">
        <v>0</v>
      </c>
      <c r="F4000" s="205" t="n">
        <v>0</v>
      </c>
      <c r="G4000" s="205" t="n">
        <v>0</v>
      </c>
      <c r="H4000" s="205" t="n">
        <v>0</v>
      </c>
      <c r="I4000" s="205" t="n">
        <v>0</v>
      </c>
      <c r="J4000" s="205" t="n">
        <v>0</v>
      </c>
      <c r="K4000" s="205" t="n">
        <v>0</v>
      </c>
      <c r="L4000" s="233" t="n">
        <v>0</v>
      </c>
    </row>
    <row r="4001" customFormat="false" ht="12.75" hidden="false" customHeight="false" outlineLevel="0" collapsed="false">
      <c r="B4001" s="229" t="n">
        <v>40521</v>
      </c>
      <c r="C4001" s="230" t="n">
        <f aca="false">SUM(D4001:J4001)</f>
        <v>0</v>
      </c>
      <c r="D4001" s="205" t="n">
        <v>0</v>
      </c>
      <c r="E4001" s="205" t="n">
        <v>0</v>
      </c>
      <c r="F4001" s="205" t="n">
        <v>0</v>
      </c>
      <c r="G4001" s="205" t="n">
        <v>0</v>
      </c>
      <c r="H4001" s="205" t="n">
        <v>0</v>
      </c>
      <c r="I4001" s="205" t="n">
        <v>0</v>
      </c>
      <c r="J4001" s="205" t="n">
        <v>0</v>
      </c>
      <c r="K4001" s="205" t="n">
        <v>0</v>
      </c>
      <c r="L4001" s="233" t="n">
        <v>0</v>
      </c>
    </row>
    <row r="4002" customFormat="false" ht="12.75" hidden="false" customHeight="false" outlineLevel="0" collapsed="false">
      <c r="B4002" s="229" t="n">
        <v>40522</v>
      </c>
      <c r="C4002" s="230" t="n">
        <f aca="false">SUM(D4002:J4002)</f>
        <v>0</v>
      </c>
      <c r="D4002" s="205" t="n">
        <v>0</v>
      </c>
      <c r="E4002" s="205" t="n">
        <v>0</v>
      </c>
      <c r="F4002" s="205" t="n">
        <v>0</v>
      </c>
      <c r="G4002" s="205" t="n">
        <v>0</v>
      </c>
      <c r="H4002" s="205" t="n">
        <v>0</v>
      </c>
      <c r="I4002" s="205" t="n">
        <v>0</v>
      </c>
      <c r="J4002" s="205" t="n">
        <v>0</v>
      </c>
      <c r="K4002" s="205" t="n">
        <v>0</v>
      </c>
      <c r="L4002" s="233" t="n">
        <v>0</v>
      </c>
    </row>
    <row r="4003" customFormat="false" ht="12.75" hidden="false" customHeight="false" outlineLevel="0" collapsed="false">
      <c r="B4003" s="229" t="n">
        <v>40523</v>
      </c>
      <c r="C4003" s="230" t="n">
        <f aca="false">SUM(D4003:J4003)</f>
        <v>0</v>
      </c>
      <c r="D4003" s="205" t="n">
        <v>0</v>
      </c>
      <c r="E4003" s="205" t="n">
        <v>0</v>
      </c>
      <c r="F4003" s="205" t="n">
        <v>0</v>
      </c>
      <c r="G4003" s="205" t="n">
        <v>0</v>
      </c>
      <c r="H4003" s="205" t="n">
        <v>0</v>
      </c>
      <c r="I4003" s="205" t="n">
        <v>0</v>
      </c>
      <c r="J4003" s="205" t="n">
        <v>0</v>
      </c>
      <c r="K4003" s="205" t="n">
        <v>0</v>
      </c>
      <c r="L4003" s="233" t="n">
        <v>0</v>
      </c>
    </row>
    <row r="4004" customFormat="false" ht="12.75" hidden="false" customHeight="false" outlineLevel="0" collapsed="false">
      <c r="B4004" s="229" t="n">
        <v>40524</v>
      </c>
      <c r="C4004" s="230" t="n">
        <f aca="false">SUM(D4004:J4004)</f>
        <v>0</v>
      </c>
      <c r="D4004" s="205" t="n">
        <v>0</v>
      </c>
      <c r="E4004" s="205" t="n">
        <v>0</v>
      </c>
      <c r="F4004" s="205" t="n">
        <v>0</v>
      </c>
      <c r="G4004" s="205" t="n">
        <v>0</v>
      </c>
      <c r="H4004" s="205" t="n">
        <v>0</v>
      </c>
      <c r="I4004" s="205" t="n">
        <v>0</v>
      </c>
      <c r="J4004" s="205" t="n">
        <v>0</v>
      </c>
      <c r="K4004" s="205" t="n">
        <v>0</v>
      </c>
      <c r="L4004" s="233" t="n">
        <v>0</v>
      </c>
    </row>
    <row r="4005" customFormat="false" ht="12.75" hidden="false" customHeight="false" outlineLevel="0" collapsed="false">
      <c r="B4005" s="229" t="n">
        <v>40525</v>
      </c>
      <c r="C4005" s="230" t="n">
        <f aca="false">SUM(D4005:J4005)</f>
        <v>0</v>
      </c>
      <c r="D4005" s="205" t="n">
        <v>0</v>
      </c>
      <c r="E4005" s="205" t="n">
        <v>0</v>
      </c>
      <c r="F4005" s="205" t="n">
        <v>0</v>
      </c>
      <c r="G4005" s="205" t="n">
        <v>0</v>
      </c>
      <c r="H4005" s="205" t="n">
        <v>0</v>
      </c>
      <c r="I4005" s="205" t="n">
        <v>0</v>
      </c>
      <c r="J4005" s="205" t="n">
        <v>0</v>
      </c>
      <c r="K4005" s="205" t="n">
        <v>0</v>
      </c>
      <c r="L4005" s="233" t="n">
        <v>0</v>
      </c>
    </row>
    <row r="4006" customFormat="false" ht="12.75" hidden="false" customHeight="false" outlineLevel="0" collapsed="false">
      <c r="B4006" s="229" t="n">
        <v>40526</v>
      </c>
      <c r="C4006" s="230" t="n">
        <f aca="false">SUM(D4006:J4006)</f>
        <v>0</v>
      </c>
      <c r="D4006" s="205" t="n">
        <v>0</v>
      </c>
      <c r="E4006" s="205" t="n">
        <v>0</v>
      </c>
      <c r="F4006" s="205" t="n">
        <v>0</v>
      </c>
      <c r="G4006" s="205" t="n">
        <v>0</v>
      </c>
      <c r="H4006" s="205" t="n">
        <v>0</v>
      </c>
      <c r="I4006" s="205" t="n">
        <v>0</v>
      </c>
      <c r="J4006" s="205" t="n">
        <v>0</v>
      </c>
      <c r="K4006" s="205" t="n">
        <v>0</v>
      </c>
      <c r="L4006" s="233" t="n">
        <v>0</v>
      </c>
    </row>
    <row r="4007" customFormat="false" ht="12.75" hidden="false" customHeight="false" outlineLevel="0" collapsed="false">
      <c r="B4007" s="229" t="n">
        <v>40527</v>
      </c>
      <c r="C4007" s="230" t="n">
        <f aca="false">SUM(D4007:J4007)</f>
        <v>0</v>
      </c>
      <c r="D4007" s="205" t="n">
        <v>0</v>
      </c>
      <c r="E4007" s="205" t="n">
        <v>0</v>
      </c>
      <c r="F4007" s="205" t="n">
        <v>0</v>
      </c>
      <c r="G4007" s="205" t="n">
        <v>0</v>
      </c>
      <c r="H4007" s="205" t="n">
        <v>0</v>
      </c>
      <c r="I4007" s="205" t="n">
        <v>0</v>
      </c>
      <c r="J4007" s="205" t="n">
        <v>0</v>
      </c>
      <c r="K4007" s="205" t="n">
        <v>0</v>
      </c>
      <c r="L4007" s="233" t="n">
        <v>0</v>
      </c>
    </row>
    <row r="4008" customFormat="false" ht="12.75" hidden="false" customHeight="false" outlineLevel="0" collapsed="false">
      <c r="B4008" s="229" t="n">
        <v>40528</v>
      </c>
      <c r="C4008" s="230" t="n">
        <f aca="false">SUM(D4008:J4008)</f>
        <v>0</v>
      </c>
      <c r="D4008" s="205" t="n">
        <v>0</v>
      </c>
      <c r="E4008" s="205" t="n">
        <v>0</v>
      </c>
      <c r="F4008" s="205" t="n">
        <v>0</v>
      </c>
      <c r="G4008" s="205" t="n">
        <v>0</v>
      </c>
      <c r="H4008" s="205" t="n">
        <v>0</v>
      </c>
      <c r="I4008" s="205" t="n">
        <v>0</v>
      </c>
      <c r="J4008" s="205" t="n">
        <v>0</v>
      </c>
      <c r="K4008" s="205" t="n">
        <v>0</v>
      </c>
      <c r="L4008" s="233" t="n">
        <v>0</v>
      </c>
    </row>
    <row r="4009" customFormat="false" ht="12.75" hidden="false" customHeight="false" outlineLevel="0" collapsed="false">
      <c r="B4009" s="229" t="n">
        <v>40529</v>
      </c>
      <c r="C4009" s="230" t="n">
        <f aca="false">SUM(D4009:J4009)</f>
        <v>0</v>
      </c>
      <c r="D4009" s="205" t="n">
        <v>0</v>
      </c>
      <c r="E4009" s="205" t="n">
        <v>0</v>
      </c>
      <c r="F4009" s="205" t="n">
        <v>0</v>
      </c>
      <c r="G4009" s="205" t="n">
        <v>0</v>
      </c>
      <c r="H4009" s="205" t="n">
        <v>0</v>
      </c>
      <c r="I4009" s="205" t="n">
        <v>0</v>
      </c>
      <c r="J4009" s="205" t="n">
        <v>0</v>
      </c>
      <c r="K4009" s="205" t="n">
        <v>0</v>
      </c>
      <c r="L4009" s="233" t="n">
        <v>0</v>
      </c>
    </row>
    <row r="4010" customFormat="false" ht="12.75" hidden="false" customHeight="false" outlineLevel="0" collapsed="false">
      <c r="B4010" s="229" t="n">
        <v>40530</v>
      </c>
      <c r="C4010" s="230" t="n">
        <f aca="false">SUM(D4010:J4010)</f>
        <v>0</v>
      </c>
      <c r="D4010" s="205" t="n">
        <v>0</v>
      </c>
      <c r="E4010" s="205" t="n">
        <v>0</v>
      </c>
      <c r="F4010" s="205" t="n">
        <v>0</v>
      </c>
      <c r="G4010" s="205" t="n">
        <v>0</v>
      </c>
      <c r="H4010" s="205" t="n">
        <v>0</v>
      </c>
      <c r="I4010" s="205" t="n">
        <v>0</v>
      </c>
      <c r="J4010" s="205" t="n">
        <v>0</v>
      </c>
      <c r="K4010" s="205" t="n">
        <v>0</v>
      </c>
      <c r="L4010" s="233" t="n">
        <v>0</v>
      </c>
    </row>
    <row r="4011" customFormat="false" ht="12.75" hidden="false" customHeight="false" outlineLevel="0" collapsed="false">
      <c r="B4011" s="229" t="n">
        <v>40531</v>
      </c>
      <c r="C4011" s="230" t="n">
        <f aca="false">SUM(D4011:J4011)</f>
        <v>0</v>
      </c>
      <c r="D4011" s="205" t="n">
        <v>0</v>
      </c>
      <c r="E4011" s="205" t="n">
        <v>0</v>
      </c>
      <c r="F4011" s="205" t="n">
        <v>0</v>
      </c>
      <c r="G4011" s="205" t="n">
        <v>0</v>
      </c>
      <c r="H4011" s="205" t="n">
        <v>0</v>
      </c>
      <c r="I4011" s="205" t="n">
        <v>0</v>
      </c>
      <c r="J4011" s="205" t="n">
        <v>0</v>
      </c>
      <c r="K4011" s="205" t="n">
        <v>0</v>
      </c>
      <c r="L4011" s="233" t="n">
        <v>0</v>
      </c>
    </row>
    <row r="4012" customFormat="false" ht="12.75" hidden="false" customHeight="false" outlineLevel="0" collapsed="false">
      <c r="B4012" s="229" t="n">
        <v>40532</v>
      </c>
      <c r="C4012" s="230" t="n">
        <f aca="false">SUM(D4012:J4012)</f>
        <v>0</v>
      </c>
      <c r="D4012" s="205" t="n">
        <v>0</v>
      </c>
      <c r="E4012" s="205" t="n">
        <v>0</v>
      </c>
      <c r="F4012" s="205" t="n">
        <v>0</v>
      </c>
      <c r="G4012" s="205" t="n">
        <v>0</v>
      </c>
      <c r="H4012" s="205" t="n">
        <v>0</v>
      </c>
      <c r="I4012" s="205" t="n">
        <v>0</v>
      </c>
      <c r="J4012" s="205" t="n">
        <v>0</v>
      </c>
      <c r="K4012" s="205" t="n">
        <v>1</v>
      </c>
      <c r="L4012" s="233" t="n">
        <v>0</v>
      </c>
    </row>
    <row r="4013" customFormat="false" ht="12.75" hidden="false" customHeight="false" outlineLevel="0" collapsed="false">
      <c r="B4013" s="229" t="n">
        <v>40533</v>
      </c>
      <c r="C4013" s="230" t="n">
        <f aca="false">SUM(D4013:J4013)</f>
        <v>0</v>
      </c>
      <c r="D4013" s="205" t="n">
        <v>0</v>
      </c>
      <c r="E4013" s="205" t="n">
        <v>0</v>
      </c>
      <c r="F4013" s="205" t="n">
        <v>0</v>
      </c>
      <c r="G4013" s="205" t="n">
        <v>0</v>
      </c>
      <c r="H4013" s="205" t="n">
        <v>0</v>
      </c>
      <c r="I4013" s="205" t="n">
        <v>0</v>
      </c>
      <c r="J4013" s="205" t="n">
        <v>0</v>
      </c>
      <c r="K4013" s="205" t="n">
        <v>1</v>
      </c>
      <c r="L4013" s="233" t="n">
        <v>0</v>
      </c>
    </row>
    <row r="4014" customFormat="false" ht="12.75" hidden="false" customHeight="false" outlineLevel="0" collapsed="false">
      <c r="B4014" s="229" t="n">
        <v>40534</v>
      </c>
      <c r="C4014" s="230" t="n">
        <f aca="false">SUM(D4014:J4014)</f>
        <v>0</v>
      </c>
      <c r="D4014" s="205" t="n">
        <v>0</v>
      </c>
      <c r="E4014" s="205" t="n">
        <v>0</v>
      </c>
      <c r="F4014" s="205" t="n">
        <v>0</v>
      </c>
      <c r="G4014" s="205" t="n">
        <v>0</v>
      </c>
      <c r="H4014" s="205" t="n">
        <v>0</v>
      </c>
      <c r="I4014" s="205" t="n">
        <v>0</v>
      </c>
      <c r="J4014" s="205" t="n">
        <v>0</v>
      </c>
      <c r="K4014" s="205" t="n">
        <v>1</v>
      </c>
      <c r="L4014" s="233" t="n">
        <v>0</v>
      </c>
    </row>
    <row r="4015" customFormat="false" ht="12.75" hidden="false" customHeight="false" outlineLevel="0" collapsed="false">
      <c r="B4015" s="229" t="n">
        <v>40535</v>
      </c>
      <c r="C4015" s="230" t="n">
        <f aca="false">SUM(D4015:J4015)</f>
        <v>0</v>
      </c>
      <c r="D4015" s="205" t="n">
        <v>0</v>
      </c>
      <c r="E4015" s="205" t="n">
        <v>0</v>
      </c>
      <c r="F4015" s="205" t="n">
        <v>0</v>
      </c>
      <c r="G4015" s="205" t="n">
        <v>0</v>
      </c>
      <c r="H4015" s="205" t="n">
        <v>0</v>
      </c>
      <c r="I4015" s="205" t="n">
        <v>0</v>
      </c>
      <c r="J4015" s="205" t="n">
        <v>0</v>
      </c>
      <c r="K4015" s="205" t="n">
        <v>1</v>
      </c>
      <c r="L4015" s="233" t="n">
        <v>0</v>
      </c>
    </row>
    <row r="4016" customFormat="false" ht="12.75" hidden="false" customHeight="false" outlineLevel="0" collapsed="false">
      <c r="B4016" s="229" t="n">
        <v>40536</v>
      </c>
      <c r="C4016" s="230" t="n">
        <f aca="false">SUM(D4016:J4016)</f>
        <v>1</v>
      </c>
      <c r="D4016" s="205" t="n">
        <v>0</v>
      </c>
      <c r="E4016" s="205" t="n">
        <v>0</v>
      </c>
      <c r="F4016" s="205" t="n">
        <v>0</v>
      </c>
      <c r="G4016" s="205" t="n">
        <v>0</v>
      </c>
      <c r="H4016" s="205" t="n">
        <v>0</v>
      </c>
      <c r="I4016" s="205" t="n">
        <v>0</v>
      </c>
      <c r="J4016" s="205" t="n">
        <v>1</v>
      </c>
      <c r="K4016" s="205" t="n">
        <v>0</v>
      </c>
      <c r="L4016" s="233" t="n">
        <v>0</v>
      </c>
    </row>
    <row r="4017" customFormat="false" ht="12.75" hidden="false" customHeight="false" outlineLevel="0" collapsed="false">
      <c r="B4017" s="229" t="n">
        <v>40537</v>
      </c>
      <c r="C4017" s="230" t="n">
        <f aca="false">SUM(D4017:J4017)</f>
        <v>0</v>
      </c>
      <c r="D4017" s="205" t="n">
        <v>0</v>
      </c>
      <c r="E4017" s="205" t="n">
        <v>0</v>
      </c>
      <c r="F4017" s="205" t="n">
        <v>0</v>
      </c>
      <c r="G4017" s="205" t="n">
        <v>0</v>
      </c>
      <c r="H4017" s="205" t="n">
        <v>0</v>
      </c>
      <c r="I4017" s="205" t="n">
        <v>0</v>
      </c>
      <c r="J4017" s="205" t="n">
        <v>0</v>
      </c>
      <c r="K4017" s="205" t="n">
        <v>0</v>
      </c>
      <c r="L4017" s="233" t="n">
        <v>0</v>
      </c>
    </row>
    <row r="4018" customFormat="false" ht="12.75" hidden="false" customHeight="false" outlineLevel="0" collapsed="false">
      <c r="B4018" s="229" t="n">
        <v>40538</v>
      </c>
      <c r="C4018" s="230" t="n">
        <f aca="false">SUM(D4018:J4018)</f>
        <v>0</v>
      </c>
      <c r="D4018" s="205" t="n">
        <v>0</v>
      </c>
      <c r="E4018" s="205" t="n">
        <v>0</v>
      </c>
      <c r="F4018" s="205" t="n">
        <v>0</v>
      </c>
      <c r="G4018" s="205" t="n">
        <v>0</v>
      </c>
      <c r="H4018" s="205" t="n">
        <v>0</v>
      </c>
      <c r="I4018" s="205" t="n">
        <v>0</v>
      </c>
      <c r="J4018" s="205" t="n">
        <v>0</v>
      </c>
      <c r="K4018" s="205" t="n">
        <v>0</v>
      </c>
      <c r="L4018" s="233" t="n">
        <v>0</v>
      </c>
    </row>
    <row r="4019" customFormat="false" ht="12.75" hidden="false" customHeight="false" outlineLevel="0" collapsed="false">
      <c r="B4019" s="229" t="n">
        <v>40539</v>
      </c>
      <c r="C4019" s="230" t="n">
        <f aca="false">SUM(D4019:J4019)</f>
        <v>0</v>
      </c>
      <c r="D4019" s="205" t="n">
        <v>0</v>
      </c>
      <c r="E4019" s="205" t="n">
        <v>0</v>
      </c>
      <c r="F4019" s="205" t="n">
        <v>0</v>
      </c>
      <c r="G4019" s="205" t="n">
        <v>0</v>
      </c>
      <c r="H4019" s="205" t="n">
        <v>0</v>
      </c>
      <c r="I4019" s="205" t="n">
        <v>0</v>
      </c>
      <c r="J4019" s="205" t="n">
        <v>0</v>
      </c>
      <c r="K4019" s="205" t="n">
        <v>0</v>
      </c>
      <c r="L4019" s="233" t="n">
        <v>1</v>
      </c>
    </row>
    <row r="4020" customFormat="false" ht="12.75" hidden="false" customHeight="false" outlineLevel="0" collapsed="false">
      <c r="B4020" s="229" t="n">
        <v>40540</v>
      </c>
      <c r="C4020" s="230" t="n">
        <f aca="false">SUM(D4020:J4020)</f>
        <v>0</v>
      </c>
      <c r="D4020" s="205" t="n">
        <v>0</v>
      </c>
      <c r="E4020" s="205" t="n">
        <v>0</v>
      </c>
      <c r="F4020" s="205" t="n">
        <v>0</v>
      </c>
      <c r="G4020" s="205" t="n">
        <v>0</v>
      </c>
      <c r="H4020" s="205" t="n">
        <v>0</v>
      </c>
      <c r="I4020" s="205" t="n">
        <v>0</v>
      </c>
      <c r="J4020" s="205" t="n">
        <v>0</v>
      </c>
      <c r="K4020" s="205" t="n">
        <v>0</v>
      </c>
      <c r="L4020" s="233" t="n">
        <v>1</v>
      </c>
    </row>
    <row r="4021" customFormat="false" ht="12.75" hidden="false" customHeight="false" outlineLevel="0" collapsed="false">
      <c r="B4021" s="229" t="n">
        <v>40541</v>
      </c>
      <c r="C4021" s="230" t="n">
        <f aca="false">SUM(D4021:J4021)</f>
        <v>0</v>
      </c>
      <c r="D4021" s="205" t="n">
        <v>0</v>
      </c>
      <c r="E4021" s="205" t="n">
        <v>0</v>
      </c>
      <c r="F4021" s="205" t="n">
        <v>0</v>
      </c>
      <c r="G4021" s="205" t="n">
        <v>0</v>
      </c>
      <c r="H4021" s="205" t="n">
        <v>0</v>
      </c>
      <c r="I4021" s="205" t="n">
        <v>0</v>
      </c>
      <c r="J4021" s="205" t="n">
        <v>0</v>
      </c>
      <c r="K4021" s="205" t="n">
        <v>0</v>
      </c>
      <c r="L4021" s="233" t="n">
        <v>1</v>
      </c>
    </row>
    <row r="4022" customFormat="false" ht="12.75" hidden="false" customHeight="false" outlineLevel="0" collapsed="false">
      <c r="B4022" s="229" t="n">
        <v>40542</v>
      </c>
      <c r="C4022" s="230" t="n">
        <f aca="false">SUM(D4022:J4022)</f>
        <v>0</v>
      </c>
      <c r="D4022" s="205" t="n">
        <v>0</v>
      </c>
      <c r="E4022" s="205" t="n">
        <v>0</v>
      </c>
      <c r="F4022" s="205" t="n">
        <v>0</v>
      </c>
      <c r="G4022" s="205" t="n">
        <v>0</v>
      </c>
      <c r="H4022" s="205" t="n">
        <v>0</v>
      </c>
      <c r="I4022" s="205" t="n">
        <v>0</v>
      </c>
      <c r="J4022" s="205" t="n">
        <v>0</v>
      </c>
      <c r="K4022" s="205" t="n">
        <v>0</v>
      </c>
      <c r="L4022" s="233" t="n">
        <v>1</v>
      </c>
    </row>
    <row r="4023" customFormat="false" ht="13.5" hidden="false" customHeight="false" outlineLevel="0" collapsed="false">
      <c r="B4023" s="241" t="n">
        <v>40543</v>
      </c>
      <c r="C4023" s="211" t="n">
        <f aca="false">SUM(D4023:J4023)</f>
        <v>1</v>
      </c>
      <c r="D4023" s="211" t="n">
        <v>1</v>
      </c>
      <c r="E4023" s="211" t="n">
        <v>0</v>
      </c>
      <c r="F4023" s="211" t="n">
        <v>0</v>
      </c>
      <c r="G4023" s="211" t="n">
        <v>0</v>
      </c>
      <c r="H4023" s="211" t="n">
        <v>0</v>
      </c>
      <c r="I4023" s="211" t="n">
        <v>0</v>
      </c>
      <c r="J4023" s="211" t="n">
        <v>0</v>
      </c>
      <c r="K4023" s="211" t="n">
        <v>0</v>
      </c>
      <c r="L4023" s="235" t="n">
        <v>0</v>
      </c>
    </row>
    <row r="4024" customFormat="false" ht="12.75" hidden="false" customHeight="false" outlineLevel="0" collapsed="false">
      <c r="B4024" s="236"/>
      <c r="C4024" s="237"/>
      <c r="D4024" s="237"/>
      <c r="E4024" s="237"/>
      <c r="F4024" s="237"/>
      <c r="G4024" s="237"/>
      <c r="H4024" s="237"/>
      <c r="I4024" s="237"/>
      <c r="J4024" s="237"/>
      <c r="K4024" s="237"/>
      <c r="L4024" s="237"/>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2"/>
      <c r="C1" s="243"/>
      <c r="D1" s="244"/>
      <c r="E1" s="245"/>
      <c r="F1" s="245"/>
      <c r="G1" s="245"/>
      <c r="H1" s="245"/>
      <c r="I1" s="244"/>
      <c r="J1" s="244"/>
      <c r="K1" s="244"/>
      <c r="L1" s="244"/>
      <c r="M1" s="244"/>
      <c r="N1" s="244"/>
      <c r="O1" s="244"/>
      <c r="P1" s="244"/>
      <c r="Q1" s="244"/>
      <c r="R1" s="244"/>
      <c r="S1" s="244"/>
      <c r="T1" s="244"/>
      <c r="U1" s="123"/>
    </row>
    <row r="2" customFormat="false" ht="12.75" hidden="false" customHeight="false" outlineLevel="0" collapsed="false">
      <c r="B2" s="246"/>
      <c r="C2" s="223" t="s">
        <v>337</v>
      </c>
      <c r="D2" s="223"/>
      <c r="E2" s="223"/>
      <c r="F2" s="223"/>
      <c r="G2" s="223"/>
      <c r="H2" s="223"/>
      <c r="I2" s="223"/>
      <c r="J2" s="223"/>
      <c r="K2" s="123"/>
      <c r="L2" s="123"/>
      <c r="M2" s="1"/>
      <c r="N2" s="1"/>
      <c r="O2" s="123"/>
      <c r="P2" s="123"/>
      <c r="Q2" s="123"/>
      <c r="R2" s="123"/>
      <c r="S2" s="123"/>
      <c r="T2" s="123"/>
      <c r="U2" s="123"/>
    </row>
    <row r="3" customFormat="false" ht="12.75" hidden="false" customHeight="false" outlineLevel="0" collapsed="false">
      <c r="B3" s="246"/>
      <c r="C3" s="247" t="s">
        <v>338</v>
      </c>
      <c r="D3" s="247"/>
      <c r="E3" s="247"/>
      <c r="F3" s="247"/>
      <c r="G3" s="247"/>
      <c r="H3" s="247"/>
      <c r="I3" s="247"/>
      <c r="J3" s="247"/>
      <c r="K3" s="248"/>
      <c r="L3" s="248"/>
      <c r="M3" s="1"/>
      <c r="N3" s="1"/>
      <c r="O3" s="123"/>
      <c r="P3" s="123"/>
      <c r="Q3" s="123"/>
      <c r="R3" s="123"/>
      <c r="S3" s="123"/>
      <c r="T3" s="123"/>
      <c r="U3" s="123"/>
    </row>
    <row r="4" customFormat="false" ht="12.75" hidden="false" customHeight="false" outlineLevel="0" collapsed="false">
      <c r="B4" s="246"/>
      <c r="C4" s="247" t="s">
        <v>339</v>
      </c>
      <c r="D4" s="247"/>
      <c r="E4" s="247"/>
      <c r="F4" s="247"/>
      <c r="G4" s="247"/>
      <c r="H4" s="247"/>
      <c r="I4" s="247"/>
      <c r="J4" s="247"/>
      <c r="K4" s="123"/>
      <c r="L4" s="123"/>
      <c r="M4" s="1"/>
      <c r="N4" s="1"/>
      <c r="O4" s="123"/>
      <c r="P4" s="123"/>
      <c r="Q4" s="123"/>
      <c r="R4" s="123"/>
      <c r="S4" s="123"/>
      <c r="T4" s="123"/>
      <c r="U4" s="123"/>
    </row>
    <row r="5" customFormat="false" ht="13.5" hidden="false" customHeight="false" outlineLevel="0" collapsed="false">
      <c r="B5" s="246"/>
      <c r="C5" s="238" t="s">
        <v>340</v>
      </c>
      <c r="D5" s="238"/>
      <c r="E5" s="238"/>
      <c r="F5" s="238"/>
      <c r="G5" s="238"/>
      <c r="H5" s="238"/>
      <c r="I5" s="238"/>
      <c r="J5" s="238"/>
      <c r="K5" s="123"/>
      <c r="L5" s="246"/>
      <c r="M5" s="246"/>
      <c r="N5" s="246"/>
      <c r="O5" s="246"/>
      <c r="P5" s="246"/>
      <c r="Q5" s="246"/>
      <c r="R5" s="246"/>
      <c r="S5" s="246"/>
      <c r="T5" s="246"/>
      <c r="U5" s="246"/>
    </row>
    <row r="6" customFormat="false" ht="13.5" hidden="false" customHeight="false" outlineLevel="0" collapsed="false">
      <c r="B6" s="246"/>
      <c r="C6" s="246"/>
      <c r="D6" s="246"/>
      <c r="E6" s="246"/>
      <c r="F6" s="246"/>
      <c r="G6" s="246"/>
      <c r="H6" s="246"/>
      <c r="I6" s="246"/>
      <c r="J6" s="246"/>
      <c r="K6" s="246"/>
      <c r="L6" s="246"/>
      <c r="M6" s="246"/>
      <c r="N6" s="246"/>
      <c r="O6" s="246"/>
      <c r="P6" s="246"/>
      <c r="Q6" s="246"/>
      <c r="R6" s="246"/>
      <c r="S6" s="246"/>
      <c r="T6" s="246"/>
      <c r="U6" s="246"/>
    </row>
    <row r="7" customFormat="false" ht="12.75" hidden="false" customHeight="false" outlineLevel="0" collapsed="false">
      <c r="B7" s="249"/>
      <c r="C7" s="250"/>
      <c r="D7" s="251"/>
      <c r="E7" s="249" t="s">
        <v>164</v>
      </c>
      <c r="F7" s="252" t="s">
        <v>165</v>
      </c>
      <c r="G7" s="252" t="s">
        <v>166</v>
      </c>
      <c r="H7" s="252" t="s">
        <v>167</v>
      </c>
      <c r="I7" s="252" t="s">
        <v>168</v>
      </c>
      <c r="J7" s="252" t="s">
        <v>169</v>
      </c>
      <c r="K7" s="252" t="s">
        <v>170</v>
      </c>
      <c r="L7" s="253" t="s">
        <v>171</v>
      </c>
      <c r="M7" s="251"/>
      <c r="N7" s="249" t="s">
        <v>164</v>
      </c>
      <c r="O7" s="252" t="s">
        <v>165</v>
      </c>
      <c r="P7" s="252" t="s">
        <v>166</v>
      </c>
      <c r="Q7" s="252" t="s">
        <v>167</v>
      </c>
      <c r="R7" s="252" t="s">
        <v>168</v>
      </c>
      <c r="S7" s="252" t="s">
        <v>169</v>
      </c>
      <c r="T7" s="252" t="s">
        <v>170</v>
      </c>
      <c r="U7" s="254" t="s">
        <v>171</v>
      </c>
    </row>
    <row r="8" customFormat="false" ht="13.5" hidden="false" customHeight="false" outlineLevel="0" collapsed="false">
      <c r="B8" s="255" t="s">
        <v>330</v>
      </c>
      <c r="C8" s="256" t="s">
        <v>116</v>
      </c>
      <c r="D8" s="257"/>
      <c r="E8" s="255" t="s">
        <v>119</v>
      </c>
      <c r="F8" s="170" t="s">
        <v>119</v>
      </c>
      <c r="G8" s="170" t="s">
        <v>119</v>
      </c>
      <c r="H8" s="170" t="s">
        <v>119</v>
      </c>
      <c r="I8" s="170" t="s">
        <v>119</v>
      </c>
      <c r="J8" s="170" t="s">
        <v>119</v>
      </c>
      <c r="K8" s="170" t="s">
        <v>119</v>
      </c>
      <c r="L8" s="258" t="s">
        <v>119</v>
      </c>
      <c r="M8" s="257"/>
      <c r="N8" s="255" t="s">
        <v>122</v>
      </c>
      <c r="O8" s="170" t="s">
        <v>122</v>
      </c>
      <c r="P8" s="170" t="s">
        <v>122</v>
      </c>
      <c r="Q8" s="170" t="s">
        <v>122</v>
      </c>
      <c r="R8" s="170" t="s">
        <v>122</v>
      </c>
      <c r="S8" s="170" t="s">
        <v>122</v>
      </c>
      <c r="T8" s="170" t="s">
        <v>122</v>
      </c>
      <c r="U8" s="171" t="s">
        <v>122</v>
      </c>
    </row>
    <row r="9" customFormat="false" ht="12.75" hidden="false" customHeight="false" outlineLevel="0" collapsed="false">
      <c r="B9" s="259" t="n">
        <v>36526</v>
      </c>
      <c r="C9" s="260" t="n">
        <v>0</v>
      </c>
      <c r="D9" s="261"/>
      <c r="E9" s="262" t="n">
        <v>7.55</v>
      </c>
      <c r="F9" s="263" t="n">
        <v>7.512</v>
      </c>
      <c r="G9" s="263" t="n">
        <v>7.34</v>
      </c>
      <c r="H9" s="263" t="n">
        <v>7.85</v>
      </c>
      <c r="I9" s="264" t="n">
        <v>7.664</v>
      </c>
      <c r="J9" s="264" t="n">
        <v>7.465</v>
      </c>
      <c r="K9" s="264" t="n">
        <v>7.276</v>
      </c>
      <c r="L9" s="265" t="n">
        <v>7.338</v>
      </c>
      <c r="M9" s="266"/>
      <c r="N9" s="267" t="n">
        <v>17.51</v>
      </c>
      <c r="O9" s="264" t="n">
        <v>17.57</v>
      </c>
      <c r="P9" s="264" t="n">
        <v>17.45</v>
      </c>
      <c r="Q9" s="264" t="n">
        <v>17.96</v>
      </c>
      <c r="R9" s="264" t="n">
        <v>17.788</v>
      </c>
      <c r="S9" s="264" t="n">
        <v>17.725</v>
      </c>
      <c r="T9" s="264" t="n">
        <v>17.574</v>
      </c>
      <c r="U9" s="268" t="n">
        <v>17.824</v>
      </c>
    </row>
    <row r="10" customFormat="false" ht="12.75" hidden="false" customHeight="false" outlineLevel="0" collapsed="false">
      <c r="B10" s="232" t="n">
        <v>36527</v>
      </c>
      <c r="C10" s="269" t="n">
        <v>0</v>
      </c>
      <c r="D10" s="270"/>
      <c r="E10" s="271" t="n">
        <v>7.55</v>
      </c>
      <c r="F10" s="272" t="n">
        <v>7.512</v>
      </c>
      <c r="G10" s="272" t="n">
        <v>7.34</v>
      </c>
      <c r="H10" s="272" t="n">
        <v>7.85</v>
      </c>
      <c r="I10" s="273" t="n">
        <v>7.664</v>
      </c>
      <c r="J10" s="273" t="n">
        <v>7.475</v>
      </c>
      <c r="K10" s="273" t="n">
        <v>7.279</v>
      </c>
      <c r="L10" s="274" t="n">
        <v>7.348</v>
      </c>
      <c r="M10" s="275"/>
      <c r="N10" s="276" t="n">
        <v>17.52</v>
      </c>
      <c r="O10" s="273" t="n">
        <v>17.577</v>
      </c>
      <c r="P10" s="273" t="n">
        <v>17.47</v>
      </c>
      <c r="Q10" s="273" t="n">
        <v>17.965</v>
      </c>
      <c r="R10" s="273" t="n">
        <v>17.798</v>
      </c>
      <c r="S10" s="273" t="n">
        <v>17.74</v>
      </c>
      <c r="T10" s="273" t="n">
        <v>17.59</v>
      </c>
      <c r="U10" s="277" t="n">
        <v>17.832</v>
      </c>
    </row>
    <row r="11" customFormat="false" ht="12.75" hidden="false" customHeight="false" outlineLevel="0" collapsed="false">
      <c r="B11" s="232" t="n">
        <v>36528</v>
      </c>
      <c r="C11" s="269" t="n">
        <v>0</v>
      </c>
      <c r="D11" s="270"/>
      <c r="E11" s="271" t="n">
        <v>7.56</v>
      </c>
      <c r="F11" s="272" t="n">
        <v>7.512</v>
      </c>
      <c r="G11" s="272" t="n">
        <v>7.34</v>
      </c>
      <c r="H11" s="272" t="n">
        <v>7.85</v>
      </c>
      <c r="I11" s="273" t="n">
        <v>7.668</v>
      </c>
      <c r="J11" s="273" t="n">
        <v>7.475</v>
      </c>
      <c r="K11" s="273" t="n">
        <v>7.283</v>
      </c>
      <c r="L11" s="274" t="n">
        <v>7.348</v>
      </c>
      <c r="M11" s="270"/>
      <c r="N11" s="276" t="n">
        <v>17.525</v>
      </c>
      <c r="O11" s="273" t="n">
        <v>17.59</v>
      </c>
      <c r="P11" s="273" t="n">
        <v>17.47</v>
      </c>
      <c r="Q11" s="273" t="n">
        <v>17.975</v>
      </c>
      <c r="R11" s="273" t="n">
        <v>17.818</v>
      </c>
      <c r="S11" s="273" t="n">
        <v>17.76</v>
      </c>
      <c r="T11" s="273" t="n">
        <v>17.599</v>
      </c>
      <c r="U11" s="277" t="n">
        <v>17.838</v>
      </c>
    </row>
    <row r="12" customFormat="false" ht="12.75" hidden="false" customHeight="false" outlineLevel="0" collapsed="false">
      <c r="B12" s="232" t="n">
        <v>36529</v>
      </c>
      <c r="C12" s="269" t="n">
        <v>0</v>
      </c>
      <c r="D12" s="270"/>
      <c r="E12" s="271" t="n">
        <v>7.56</v>
      </c>
      <c r="F12" s="272" t="n">
        <v>7.515</v>
      </c>
      <c r="G12" s="272" t="n">
        <v>7.34</v>
      </c>
      <c r="H12" s="272" t="n">
        <v>7.855</v>
      </c>
      <c r="I12" s="273" t="n">
        <v>7.676</v>
      </c>
      <c r="J12" s="273" t="n">
        <v>7.475</v>
      </c>
      <c r="K12" s="273" t="n">
        <v>7.283</v>
      </c>
      <c r="L12" s="274" t="n">
        <v>7.356</v>
      </c>
      <c r="M12" s="270"/>
      <c r="N12" s="276" t="n">
        <v>17.54</v>
      </c>
      <c r="O12" s="273" t="n">
        <v>17.605</v>
      </c>
      <c r="P12" s="273" t="n">
        <v>17.48</v>
      </c>
      <c r="Q12" s="273" t="n">
        <v>17.99</v>
      </c>
      <c r="R12" s="273" t="n">
        <v>17.83</v>
      </c>
      <c r="S12" s="273" t="n">
        <v>17.775</v>
      </c>
      <c r="T12" s="273" t="n">
        <v>17.607</v>
      </c>
      <c r="U12" s="277" t="n">
        <v>17.858</v>
      </c>
    </row>
    <row r="13" customFormat="false" ht="12.75" hidden="false" customHeight="false" outlineLevel="0" collapsed="false">
      <c r="B13" s="232" t="n">
        <v>36530</v>
      </c>
      <c r="C13" s="269" t="n">
        <v>0</v>
      </c>
      <c r="D13" s="270"/>
      <c r="E13" s="271" t="n">
        <v>7.56</v>
      </c>
      <c r="F13" s="272" t="n">
        <v>7.52</v>
      </c>
      <c r="G13" s="272" t="n">
        <v>7.35</v>
      </c>
      <c r="H13" s="272" t="n">
        <v>7.855</v>
      </c>
      <c r="I13" s="273" t="n">
        <v>7.676</v>
      </c>
      <c r="J13" s="273" t="n">
        <v>7.475</v>
      </c>
      <c r="K13" s="273" t="n">
        <v>7.293</v>
      </c>
      <c r="L13" s="274" t="n">
        <v>7.356</v>
      </c>
      <c r="M13" s="270"/>
      <c r="N13" s="276" t="n">
        <v>17.56</v>
      </c>
      <c r="O13" s="273" t="n">
        <v>17.62</v>
      </c>
      <c r="P13" s="273" t="n">
        <v>17.5</v>
      </c>
      <c r="Q13" s="273" t="n">
        <v>18.01</v>
      </c>
      <c r="R13" s="273" t="n">
        <v>17.838</v>
      </c>
      <c r="S13" s="273" t="n">
        <v>17.775</v>
      </c>
      <c r="T13" s="273" t="n">
        <v>17.624</v>
      </c>
      <c r="U13" s="277" t="n">
        <v>17.87</v>
      </c>
    </row>
    <row r="14" customFormat="false" ht="12.75" hidden="false" customHeight="false" outlineLevel="0" collapsed="false">
      <c r="B14" s="232" t="n">
        <v>36531</v>
      </c>
      <c r="C14" s="269" t="n">
        <v>0</v>
      </c>
      <c r="D14" s="270"/>
      <c r="E14" s="271" t="n">
        <v>7.57</v>
      </c>
      <c r="F14" s="272" t="n">
        <v>7.52</v>
      </c>
      <c r="G14" s="272" t="n">
        <v>7.35</v>
      </c>
      <c r="H14" s="272" t="n">
        <v>7.855</v>
      </c>
      <c r="I14" s="273" t="n">
        <v>7.676</v>
      </c>
      <c r="J14" s="273" t="n">
        <v>7.485</v>
      </c>
      <c r="K14" s="273" t="n">
        <v>7.293</v>
      </c>
      <c r="L14" s="274" t="n">
        <v>7.364</v>
      </c>
      <c r="M14" s="270"/>
      <c r="N14" s="276" t="n">
        <v>17.575</v>
      </c>
      <c r="O14" s="273" t="n">
        <v>17.637</v>
      </c>
      <c r="P14" s="273" t="n">
        <v>17.52</v>
      </c>
      <c r="Q14" s="273" t="n">
        <v>18.015</v>
      </c>
      <c r="R14" s="273" t="n">
        <v>17.848</v>
      </c>
      <c r="S14" s="273" t="n">
        <v>17.79</v>
      </c>
      <c r="T14" s="273" t="n">
        <v>17.64</v>
      </c>
      <c r="U14" s="277" t="n">
        <v>17.874</v>
      </c>
    </row>
    <row r="15" customFormat="false" ht="12.75" hidden="false" customHeight="false" outlineLevel="0" collapsed="false">
      <c r="B15" s="232" t="n">
        <v>36532</v>
      </c>
      <c r="C15" s="269" t="n">
        <v>0</v>
      </c>
      <c r="D15" s="270"/>
      <c r="E15" s="271" t="n">
        <v>7.57</v>
      </c>
      <c r="F15" s="272" t="n">
        <v>7.52</v>
      </c>
      <c r="G15" s="272" t="n">
        <v>7.35</v>
      </c>
      <c r="H15" s="272" t="n">
        <v>7.855</v>
      </c>
      <c r="I15" s="273" t="n">
        <v>7.684</v>
      </c>
      <c r="J15" s="273" t="n">
        <v>7.485</v>
      </c>
      <c r="K15" s="273" t="n">
        <v>7.299</v>
      </c>
      <c r="L15" s="274" t="n">
        <v>7.368</v>
      </c>
      <c r="M15" s="270"/>
      <c r="N15" s="276" t="n">
        <v>17.58</v>
      </c>
      <c r="O15" s="273" t="n">
        <v>17.645</v>
      </c>
      <c r="P15" s="273" t="n">
        <v>17.52</v>
      </c>
      <c r="Q15" s="273" t="n">
        <v>18.025</v>
      </c>
      <c r="R15" s="273" t="n">
        <v>17.868</v>
      </c>
      <c r="S15" s="273" t="n">
        <v>17.81</v>
      </c>
      <c r="T15" s="273" t="n">
        <v>17.649</v>
      </c>
      <c r="U15" s="277" t="n">
        <v>17.888</v>
      </c>
    </row>
    <row r="16" customFormat="false" ht="12.75" hidden="false" customHeight="false" outlineLevel="0" collapsed="false">
      <c r="B16" s="232" t="n">
        <v>36533</v>
      </c>
      <c r="C16" s="269" t="n">
        <v>0</v>
      </c>
      <c r="D16" s="270"/>
      <c r="E16" s="271" t="n">
        <v>7.57</v>
      </c>
      <c r="F16" s="272" t="n">
        <v>7.52</v>
      </c>
      <c r="G16" s="272" t="n">
        <v>7.35</v>
      </c>
      <c r="H16" s="272" t="n">
        <v>7.865</v>
      </c>
      <c r="I16" s="273" t="n">
        <v>7.684</v>
      </c>
      <c r="J16" s="273" t="n">
        <v>7.49</v>
      </c>
      <c r="K16" s="273" t="n">
        <v>7.299</v>
      </c>
      <c r="L16" s="274" t="n">
        <v>7.368</v>
      </c>
      <c r="M16" s="270"/>
      <c r="N16" s="276" t="n">
        <v>17.59</v>
      </c>
      <c r="O16" s="273" t="n">
        <v>17.66</v>
      </c>
      <c r="P16" s="273" t="n">
        <v>17.53</v>
      </c>
      <c r="Q16" s="273" t="n">
        <v>18.04</v>
      </c>
      <c r="R16" s="273" t="n">
        <v>17.88</v>
      </c>
      <c r="S16" s="273" t="n">
        <v>17.825</v>
      </c>
      <c r="T16" s="273" t="n">
        <v>17.657</v>
      </c>
      <c r="U16" s="277" t="n">
        <v>17.908</v>
      </c>
    </row>
    <row r="17" customFormat="false" ht="12.75" hidden="false" customHeight="false" outlineLevel="0" collapsed="false">
      <c r="B17" s="232" t="n">
        <v>36534</v>
      </c>
      <c r="C17" s="269" t="n">
        <v>0</v>
      </c>
      <c r="D17" s="270"/>
      <c r="E17" s="271" t="n">
        <v>7.57</v>
      </c>
      <c r="F17" s="272" t="n">
        <v>7.52</v>
      </c>
      <c r="G17" s="272" t="n">
        <v>7.35</v>
      </c>
      <c r="H17" s="272" t="n">
        <v>7.865</v>
      </c>
      <c r="I17" s="273" t="n">
        <v>7.684</v>
      </c>
      <c r="J17" s="273" t="n">
        <v>7.49</v>
      </c>
      <c r="K17" s="273" t="n">
        <v>7.299</v>
      </c>
      <c r="L17" s="274" t="n">
        <v>7.368</v>
      </c>
      <c r="M17" s="270"/>
      <c r="N17" s="276" t="n">
        <v>17.61</v>
      </c>
      <c r="O17" s="273" t="n">
        <v>17.67</v>
      </c>
      <c r="P17" s="273" t="n">
        <v>17.55</v>
      </c>
      <c r="Q17" s="273" t="n">
        <v>18.06</v>
      </c>
      <c r="R17" s="273" t="n">
        <v>17.896</v>
      </c>
      <c r="S17" s="273" t="n">
        <v>17.825</v>
      </c>
      <c r="T17" s="273" t="n">
        <v>17.674</v>
      </c>
      <c r="U17" s="277" t="n">
        <v>17.92</v>
      </c>
    </row>
    <row r="18" customFormat="false" ht="12.75" hidden="false" customHeight="false" outlineLevel="0" collapsed="false">
      <c r="B18" s="232" t="n">
        <v>36535</v>
      </c>
      <c r="C18" s="269" t="n">
        <v>0</v>
      </c>
      <c r="D18" s="270"/>
      <c r="E18" s="271" t="n">
        <v>7.57</v>
      </c>
      <c r="F18" s="272" t="n">
        <v>7.52</v>
      </c>
      <c r="G18" s="272" t="n">
        <v>7.35</v>
      </c>
      <c r="H18" s="272" t="n">
        <v>7.865</v>
      </c>
      <c r="I18" s="273" t="n">
        <v>7.684</v>
      </c>
      <c r="J18" s="273" t="n">
        <v>7.49</v>
      </c>
      <c r="K18" s="273" t="n">
        <v>7.299</v>
      </c>
      <c r="L18" s="274" t="n">
        <v>7.376</v>
      </c>
      <c r="M18" s="270"/>
      <c r="N18" s="276" t="n">
        <v>17.625</v>
      </c>
      <c r="O18" s="273" t="n">
        <v>17.687</v>
      </c>
      <c r="P18" s="273" t="n">
        <v>17.57</v>
      </c>
      <c r="Q18" s="273" t="n">
        <v>18.075</v>
      </c>
      <c r="R18" s="273" t="n">
        <v>17.914</v>
      </c>
      <c r="S18" s="273" t="n">
        <v>17.84</v>
      </c>
      <c r="T18" s="273" t="n">
        <v>17.69</v>
      </c>
      <c r="U18" s="277" t="n">
        <v>17.924</v>
      </c>
    </row>
    <row r="19" customFormat="false" ht="12.75" hidden="false" customHeight="false" outlineLevel="0" collapsed="false">
      <c r="B19" s="232" t="n">
        <v>36536</v>
      </c>
      <c r="C19" s="269" t="n">
        <v>0</v>
      </c>
      <c r="D19" s="270"/>
      <c r="E19" s="271" t="n">
        <v>7.56</v>
      </c>
      <c r="F19" s="272" t="n">
        <v>7.52</v>
      </c>
      <c r="G19" s="272" t="n">
        <v>7.35</v>
      </c>
      <c r="H19" s="272" t="n">
        <v>7.865</v>
      </c>
      <c r="I19" s="273" t="n">
        <v>7.684</v>
      </c>
      <c r="J19" s="273" t="n">
        <v>7.49</v>
      </c>
      <c r="K19" s="273" t="n">
        <v>7.299</v>
      </c>
      <c r="L19" s="274" t="n">
        <v>7.376</v>
      </c>
      <c r="M19" s="270"/>
      <c r="N19" s="276" t="n">
        <v>17.64</v>
      </c>
      <c r="O19" s="273" t="n">
        <v>17.705</v>
      </c>
      <c r="P19" s="273" t="n">
        <v>17.58</v>
      </c>
      <c r="Q19" s="273" t="n">
        <v>18.09</v>
      </c>
      <c r="R19" s="273" t="n">
        <v>17.918</v>
      </c>
      <c r="S19" s="273" t="n">
        <v>17.86</v>
      </c>
      <c r="T19" s="273" t="n">
        <v>17.705</v>
      </c>
      <c r="U19" s="277" t="n">
        <v>17.938</v>
      </c>
    </row>
    <row r="20" customFormat="false" ht="12.75" hidden="false" customHeight="false" outlineLevel="0" collapsed="false">
      <c r="B20" s="232" t="n">
        <v>36537</v>
      </c>
      <c r="C20" s="269" t="n">
        <v>0</v>
      </c>
      <c r="D20" s="270"/>
      <c r="E20" s="271" t="n">
        <v>7.56</v>
      </c>
      <c r="F20" s="272" t="n">
        <v>7.52</v>
      </c>
      <c r="G20" s="272" t="n">
        <v>7.35</v>
      </c>
      <c r="H20" s="272" t="n">
        <v>7.855</v>
      </c>
      <c r="I20" s="273" t="n">
        <v>7.676</v>
      </c>
      <c r="J20" s="273" t="n">
        <v>7.49</v>
      </c>
      <c r="K20" s="273" t="n">
        <v>7.299</v>
      </c>
      <c r="L20" s="274" t="n">
        <v>7.376</v>
      </c>
      <c r="M20" s="270"/>
      <c r="N20" s="276" t="n">
        <v>17.66</v>
      </c>
      <c r="O20" s="273" t="n">
        <v>17.72</v>
      </c>
      <c r="P20" s="273" t="n">
        <v>17.6</v>
      </c>
      <c r="Q20" s="273" t="n">
        <v>18.1</v>
      </c>
      <c r="R20" s="273" t="n">
        <v>17.934</v>
      </c>
      <c r="S20" s="273" t="n">
        <v>17.875</v>
      </c>
      <c r="T20" s="273" t="n">
        <v>17.717</v>
      </c>
      <c r="U20" s="277" t="n">
        <v>17.958</v>
      </c>
    </row>
    <row r="21" customFormat="false" ht="12.75" hidden="false" customHeight="false" outlineLevel="0" collapsed="false">
      <c r="B21" s="232" t="n">
        <v>36538</v>
      </c>
      <c r="C21" s="269" t="n">
        <v>0</v>
      </c>
      <c r="D21" s="270"/>
      <c r="E21" s="271" t="n">
        <v>7.56</v>
      </c>
      <c r="F21" s="272" t="n">
        <v>7.515</v>
      </c>
      <c r="G21" s="272" t="n">
        <v>7.35</v>
      </c>
      <c r="H21" s="272" t="n">
        <v>7.855</v>
      </c>
      <c r="I21" s="273" t="n">
        <v>7.676</v>
      </c>
      <c r="J21" s="273" t="n">
        <v>7.49</v>
      </c>
      <c r="K21" s="273" t="n">
        <v>7.299</v>
      </c>
      <c r="L21" s="274" t="n">
        <v>7.376</v>
      </c>
      <c r="M21" s="270"/>
      <c r="N21" s="276" t="n">
        <v>17.675</v>
      </c>
      <c r="O21" s="273" t="n">
        <v>17.737</v>
      </c>
      <c r="P21" s="273" t="n">
        <v>17.61</v>
      </c>
      <c r="Q21" s="273" t="n">
        <v>18.115</v>
      </c>
      <c r="R21" s="273" t="n">
        <v>17.946</v>
      </c>
      <c r="S21" s="273" t="n">
        <v>17.89</v>
      </c>
      <c r="T21" s="273" t="n">
        <v>17.734</v>
      </c>
      <c r="U21" s="277" t="n">
        <v>17.97</v>
      </c>
    </row>
    <row r="22" customFormat="false" ht="12.75" hidden="false" customHeight="false" outlineLevel="0" collapsed="false">
      <c r="B22" s="232" t="n">
        <v>36539</v>
      </c>
      <c r="C22" s="269" t="n">
        <v>0</v>
      </c>
      <c r="D22" s="270"/>
      <c r="E22" s="271" t="n">
        <v>7.55</v>
      </c>
      <c r="F22" s="272" t="n">
        <v>7.515</v>
      </c>
      <c r="G22" s="272" t="n">
        <v>7.35</v>
      </c>
      <c r="H22" s="272" t="n">
        <v>7.855</v>
      </c>
      <c r="I22" s="273" t="n">
        <v>7.676</v>
      </c>
      <c r="J22" s="273" t="n">
        <v>7.485</v>
      </c>
      <c r="K22" s="273" t="n">
        <v>7.299</v>
      </c>
      <c r="L22" s="274" t="n">
        <v>7.376</v>
      </c>
      <c r="M22" s="270"/>
      <c r="N22" s="276" t="n">
        <v>17.69</v>
      </c>
      <c r="O22" s="273" t="n">
        <v>17.745</v>
      </c>
      <c r="P22" s="273" t="n">
        <v>17.62</v>
      </c>
      <c r="Q22" s="273" t="n">
        <v>18.125</v>
      </c>
      <c r="R22" s="273" t="n">
        <v>17.964</v>
      </c>
      <c r="S22" s="273" t="n">
        <v>17.9</v>
      </c>
      <c r="T22" s="273" t="n">
        <v>17.744</v>
      </c>
      <c r="U22" s="277" t="n">
        <v>17.974</v>
      </c>
    </row>
    <row r="23" customFormat="false" ht="12.75" hidden="false" customHeight="false" outlineLevel="0" collapsed="false">
      <c r="B23" s="232" t="n">
        <v>36540</v>
      </c>
      <c r="C23" s="269" t="n">
        <v>0</v>
      </c>
      <c r="D23" s="270"/>
      <c r="E23" s="271" t="n">
        <v>7.55</v>
      </c>
      <c r="F23" s="272" t="n">
        <v>7.515</v>
      </c>
      <c r="G23" s="272" t="n">
        <v>7.34</v>
      </c>
      <c r="H23" s="272" t="n">
        <v>7.85</v>
      </c>
      <c r="I23" s="273" t="n">
        <v>7.676</v>
      </c>
      <c r="J23" s="273" t="n">
        <v>7.485</v>
      </c>
      <c r="K23" s="273" t="n">
        <v>7.299</v>
      </c>
      <c r="L23" s="274" t="n">
        <v>7.376</v>
      </c>
      <c r="M23" s="270"/>
      <c r="N23" s="276" t="n">
        <v>17.7</v>
      </c>
      <c r="O23" s="273" t="n">
        <v>17.76</v>
      </c>
      <c r="P23" s="273" t="n">
        <v>17.63</v>
      </c>
      <c r="Q23" s="273" t="n">
        <v>18.14</v>
      </c>
      <c r="R23" s="273" t="n">
        <v>17.98</v>
      </c>
      <c r="S23" s="273" t="n">
        <v>17.91</v>
      </c>
      <c r="T23" s="273" t="n">
        <v>17.755</v>
      </c>
      <c r="U23" s="277" t="n">
        <v>17.988</v>
      </c>
    </row>
    <row r="24" customFormat="false" ht="12.75" hidden="false" customHeight="false" outlineLevel="0" collapsed="false">
      <c r="B24" s="232" t="n">
        <v>36541</v>
      </c>
      <c r="C24" s="269" t="n">
        <v>0</v>
      </c>
      <c r="D24" s="270"/>
      <c r="E24" s="271" t="n">
        <v>7.55</v>
      </c>
      <c r="F24" s="272" t="n">
        <v>7.512</v>
      </c>
      <c r="G24" s="272" t="n">
        <v>7.34</v>
      </c>
      <c r="H24" s="272" t="n">
        <v>7.85</v>
      </c>
      <c r="I24" s="273" t="n">
        <v>7.668</v>
      </c>
      <c r="J24" s="273" t="n">
        <v>7.475</v>
      </c>
      <c r="K24" s="273" t="n">
        <v>7.293</v>
      </c>
      <c r="L24" s="274" t="n">
        <v>7.376</v>
      </c>
      <c r="M24" s="270"/>
      <c r="N24" s="276" t="n">
        <v>17.72</v>
      </c>
      <c r="O24" s="273" t="n">
        <v>17.77</v>
      </c>
      <c r="P24" s="273" t="n">
        <v>17.65</v>
      </c>
      <c r="Q24" s="273" t="n">
        <v>18.16</v>
      </c>
      <c r="R24" s="273" t="n">
        <v>17.996</v>
      </c>
      <c r="S24" s="273" t="n">
        <v>17.925</v>
      </c>
      <c r="T24" s="273" t="n">
        <v>17.77</v>
      </c>
      <c r="U24" s="277" t="n">
        <v>18.008</v>
      </c>
    </row>
    <row r="25" customFormat="false" ht="12.75" hidden="false" customHeight="false" outlineLevel="0" collapsed="false">
      <c r="B25" s="232" t="n">
        <v>36542</v>
      </c>
      <c r="C25" s="269" t="n">
        <v>0</v>
      </c>
      <c r="D25" s="270"/>
      <c r="E25" s="271" t="n">
        <v>7.54</v>
      </c>
      <c r="F25" s="272" t="n">
        <v>7.502</v>
      </c>
      <c r="G25" s="272" t="n">
        <v>7.34</v>
      </c>
      <c r="H25" s="272" t="n">
        <v>7.85</v>
      </c>
      <c r="I25" s="273" t="n">
        <v>7.668</v>
      </c>
      <c r="J25" s="273" t="n">
        <v>7.475</v>
      </c>
      <c r="K25" s="273" t="n">
        <v>7.293</v>
      </c>
      <c r="L25" s="274" t="n">
        <v>7.368</v>
      </c>
      <c r="M25" s="270"/>
      <c r="N25" s="276" t="n">
        <v>17.73</v>
      </c>
      <c r="O25" s="273" t="n">
        <v>17.787</v>
      </c>
      <c r="P25" s="273" t="n">
        <v>17.67</v>
      </c>
      <c r="Q25" s="273" t="n">
        <v>18.175</v>
      </c>
      <c r="R25" s="273" t="n">
        <v>18.014</v>
      </c>
      <c r="S25" s="273" t="n">
        <v>17.94</v>
      </c>
      <c r="T25" s="273" t="n">
        <v>17.784</v>
      </c>
      <c r="U25" s="277" t="n">
        <v>18.024</v>
      </c>
    </row>
    <row r="26" customFormat="false" ht="12.75" hidden="false" customHeight="false" outlineLevel="0" collapsed="false">
      <c r="B26" s="232" t="n">
        <v>36543</v>
      </c>
      <c r="C26" s="269" t="n">
        <v>0</v>
      </c>
      <c r="D26" s="270"/>
      <c r="E26" s="271" t="n">
        <v>7.53</v>
      </c>
      <c r="F26" s="272" t="n">
        <v>7.5</v>
      </c>
      <c r="G26" s="272" t="n">
        <v>7.335</v>
      </c>
      <c r="H26" s="272" t="n">
        <v>7.845</v>
      </c>
      <c r="I26" s="273" t="n">
        <v>7.66</v>
      </c>
      <c r="J26" s="273" t="n">
        <v>7.475</v>
      </c>
      <c r="K26" s="273" t="n">
        <v>7.283</v>
      </c>
      <c r="L26" s="274" t="n">
        <v>7.356</v>
      </c>
      <c r="M26" s="270"/>
      <c r="N26" s="276" t="n">
        <v>17.75</v>
      </c>
      <c r="O26" s="273" t="n">
        <v>17.805</v>
      </c>
      <c r="P26" s="273" t="n">
        <v>17.68</v>
      </c>
      <c r="Q26" s="273" t="n">
        <v>18.19</v>
      </c>
      <c r="R26" s="273" t="n">
        <v>18.03</v>
      </c>
      <c r="S26" s="273" t="n">
        <v>17.96</v>
      </c>
      <c r="T26" s="273" t="n">
        <v>17.799</v>
      </c>
      <c r="U26" s="277" t="n">
        <v>18.028</v>
      </c>
    </row>
    <row r="27" customFormat="false" ht="12.75" hidden="false" customHeight="false" outlineLevel="0" collapsed="false">
      <c r="B27" s="232" t="n">
        <v>36544</v>
      </c>
      <c r="C27" s="269" t="n">
        <v>0</v>
      </c>
      <c r="D27" s="270"/>
      <c r="E27" s="271" t="n">
        <v>7.53</v>
      </c>
      <c r="F27" s="272" t="n">
        <v>7.5</v>
      </c>
      <c r="G27" s="272" t="n">
        <v>7.335</v>
      </c>
      <c r="H27" s="272" t="n">
        <v>7.835</v>
      </c>
      <c r="I27" s="273" t="n">
        <v>7.66</v>
      </c>
      <c r="J27" s="273" t="n">
        <v>7.475</v>
      </c>
      <c r="K27" s="273" t="n">
        <v>7.283</v>
      </c>
      <c r="L27" s="274" t="n">
        <v>7.356</v>
      </c>
      <c r="M27" s="270"/>
      <c r="N27" s="276" t="n">
        <v>17.77</v>
      </c>
      <c r="O27" s="273" t="n">
        <v>17.82</v>
      </c>
      <c r="P27" s="273" t="n">
        <v>17.7</v>
      </c>
      <c r="Q27" s="273" t="n">
        <v>18.21</v>
      </c>
      <c r="R27" s="273" t="n">
        <v>18.042</v>
      </c>
      <c r="S27" s="273" t="n">
        <v>17.975</v>
      </c>
      <c r="T27" s="273" t="n">
        <v>17.817</v>
      </c>
      <c r="U27" s="277" t="n">
        <v>18.046</v>
      </c>
    </row>
    <row r="28" customFormat="false" ht="12.75" hidden="false" customHeight="false" outlineLevel="0" collapsed="false">
      <c r="B28" s="232" t="n">
        <v>36545</v>
      </c>
      <c r="C28" s="269" t="n">
        <v>0</v>
      </c>
      <c r="D28" s="270"/>
      <c r="E28" s="271" t="n">
        <v>7.525</v>
      </c>
      <c r="F28" s="272" t="n">
        <v>7.495</v>
      </c>
      <c r="G28" s="272" t="n">
        <v>7.325</v>
      </c>
      <c r="H28" s="272" t="n">
        <v>7.835</v>
      </c>
      <c r="I28" s="273" t="n">
        <v>7.656</v>
      </c>
      <c r="J28" s="273" t="n">
        <v>7.465</v>
      </c>
      <c r="K28" s="273" t="n">
        <v>7.279</v>
      </c>
      <c r="L28" s="274" t="n">
        <v>7.356</v>
      </c>
      <c r="M28" s="270"/>
      <c r="N28" s="276" t="n">
        <v>17.78</v>
      </c>
      <c r="O28" s="273" t="n">
        <v>17.837</v>
      </c>
      <c r="P28" s="273" t="n">
        <v>17.72</v>
      </c>
      <c r="Q28" s="273" t="n">
        <v>18.225</v>
      </c>
      <c r="R28" s="273" t="n">
        <v>18.056</v>
      </c>
      <c r="S28" s="273" t="n">
        <v>17.99</v>
      </c>
      <c r="T28" s="273" t="n">
        <v>17.824</v>
      </c>
      <c r="U28" s="277" t="n">
        <v>18.058</v>
      </c>
    </row>
    <row r="29" customFormat="false" ht="12.75" hidden="false" customHeight="false" outlineLevel="0" collapsed="false">
      <c r="B29" s="232" t="n">
        <v>36546</v>
      </c>
      <c r="C29" s="269" t="n">
        <v>0</v>
      </c>
      <c r="D29" s="270"/>
      <c r="E29" s="271" t="n">
        <v>7.52</v>
      </c>
      <c r="F29" s="272" t="n">
        <v>7.485</v>
      </c>
      <c r="G29" s="272" t="n">
        <v>7.315</v>
      </c>
      <c r="H29" s="272" t="n">
        <v>7.835</v>
      </c>
      <c r="I29" s="273" t="n">
        <v>7.648</v>
      </c>
      <c r="J29" s="273" t="n">
        <v>7.46</v>
      </c>
      <c r="K29" s="273" t="n">
        <v>7.276</v>
      </c>
      <c r="L29" s="274" t="n">
        <v>7.356</v>
      </c>
      <c r="M29" s="270"/>
      <c r="N29" s="276" t="n">
        <v>17.79</v>
      </c>
      <c r="O29" s="273" t="n">
        <v>17.855</v>
      </c>
      <c r="P29" s="273" t="n">
        <v>17.73</v>
      </c>
      <c r="Q29" s="273" t="n">
        <v>18.235</v>
      </c>
      <c r="R29" s="273" t="n">
        <v>18.064</v>
      </c>
      <c r="S29" s="273" t="n">
        <v>18</v>
      </c>
      <c r="T29" s="273" t="n">
        <v>17.84</v>
      </c>
      <c r="U29" s="277" t="n">
        <v>18.074</v>
      </c>
    </row>
    <row r="30" customFormat="false" ht="12.75" hidden="false" customHeight="false" outlineLevel="0" collapsed="false">
      <c r="B30" s="232" t="n">
        <v>36547</v>
      </c>
      <c r="C30" s="269" t="n">
        <v>0</v>
      </c>
      <c r="D30" s="270"/>
      <c r="E30" s="271" t="n">
        <v>7.52</v>
      </c>
      <c r="F30" s="272" t="n">
        <v>7.485</v>
      </c>
      <c r="G30" s="272" t="n">
        <v>7.315</v>
      </c>
      <c r="H30" s="272" t="n">
        <v>7.815</v>
      </c>
      <c r="I30" s="273" t="n">
        <v>7.644</v>
      </c>
      <c r="J30" s="273" t="n">
        <v>7.46</v>
      </c>
      <c r="K30" s="273" t="n">
        <v>7.271</v>
      </c>
      <c r="L30" s="274" t="n">
        <v>7.356</v>
      </c>
      <c r="M30" s="270"/>
      <c r="N30" s="276" t="n">
        <v>17.81</v>
      </c>
      <c r="O30" s="273" t="n">
        <v>17.87</v>
      </c>
      <c r="P30" s="273" t="n">
        <v>17.74</v>
      </c>
      <c r="Q30" s="273" t="n">
        <v>18.25</v>
      </c>
      <c r="R30" s="273" t="n">
        <v>18.08</v>
      </c>
      <c r="S30" s="273" t="n">
        <v>18.015</v>
      </c>
      <c r="T30" s="273" t="n">
        <v>17.855</v>
      </c>
      <c r="U30" s="277" t="n">
        <v>18.088</v>
      </c>
    </row>
    <row r="31" customFormat="false" ht="12.75" hidden="false" customHeight="false" outlineLevel="0" collapsed="false">
      <c r="B31" s="232" t="n">
        <v>36548</v>
      </c>
      <c r="C31" s="269" t="n">
        <v>0</v>
      </c>
      <c r="D31" s="270"/>
      <c r="E31" s="271" t="n">
        <v>7.51</v>
      </c>
      <c r="F31" s="272" t="n">
        <v>7.47</v>
      </c>
      <c r="G31" s="272" t="n">
        <v>7.31</v>
      </c>
      <c r="H31" s="272" t="n">
        <v>7.815</v>
      </c>
      <c r="I31" s="273" t="n">
        <v>7.636</v>
      </c>
      <c r="J31" s="273" t="n">
        <v>7.45</v>
      </c>
      <c r="K31" s="273" t="n">
        <v>7.271</v>
      </c>
      <c r="L31" s="274" t="n">
        <v>7.338</v>
      </c>
      <c r="M31" s="270"/>
      <c r="N31" s="276" t="n">
        <v>17.825</v>
      </c>
      <c r="O31" s="273" t="n">
        <v>17.887</v>
      </c>
      <c r="P31" s="273" t="n">
        <v>17.76</v>
      </c>
      <c r="Q31" s="273" t="n">
        <v>18.265</v>
      </c>
      <c r="R31" s="273" t="n">
        <v>18.096</v>
      </c>
      <c r="S31" s="273" t="n">
        <v>18.025</v>
      </c>
      <c r="T31" s="273" t="n">
        <v>17.87</v>
      </c>
      <c r="U31" s="277" t="n">
        <v>18.096</v>
      </c>
    </row>
    <row r="32" customFormat="false" ht="12.75" hidden="false" customHeight="false" outlineLevel="0" collapsed="false">
      <c r="B32" s="232" t="n">
        <v>36549</v>
      </c>
      <c r="C32" s="269" t="n">
        <v>0</v>
      </c>
      <c r="D32" s="270"/>
      <c r="E32" s="271" t="n">
        <v>7.5</v>
      </c>
      <c r="F32" s="272" t="n">
        <v>7.465</v>
      </c>
      <c r="G32" s="272" t="n">
        <v>7.3</v>
      </c>
      <c r="H32" s="272" t="n">
        <v>7.805</v>
      </c>
      <c r="I32" s="273" t="n">
        <v>7.626</v>
      </c>
      <c r="J32" s="273" t="n">
        <v>7.44</v>
      </c>
      <c r="K32" s="273" t="n">
        <v>7.261</v>
      </c>
      <c r="L32" s="274" t="n">
        <v>7.338</v>
      </c>
      <c r="M32" s="270"/>
      <c r="N32" s="276" t="n">
        <v>17.84</v>
      </c>
      <c r="O32" s="273" t="n">
        <v>17.905</v>
      </c>
      <c r="P32" s="273" t="n">
        <v>17.775</v>
      </c>
      <c r="Q32" s="273" t="n">
        <v>18.275</v>
      </c>
      <c r="R32" s="273" t="n">
        <v>18.114</v>
      </c>
      <c r="S32" s="273" t="n">
        <v>18.04</v>
      </c>
      <c r="T32" s="273" t="n">
        <v>17.884</v>
      </c>
      <c r="U32" s="277" t="n">
        <v>18.116</v>
      </c>
    </row>
    <row r="33" customFormat="false" ht="12.75" hidden="false" customHeight="false" outlineLevel="0" collapsed="false">
      <c r="B33" s="232" t="n">
        <v>36550</v>
      </c>
      <c r="C33" s="269" t="n">
        <v>0</v>
      </c>
      <c r="D33" s="270"/>
      <c r="E33" s="271" t="n">
        <v>7.49</v>
      </c>
      <c r="F33" s="272" t="n">
        <v>7.465</v>
      </c>
      <c r="G33" s="272" t="n">
        <v>7.29</v>
      </c>
      <c r="H33" s="272" t="n">
        <v>7.8</v>
      </c>
      <c r="I33" s="273" t="n">
        <v>7.626</v>
      </c>
      <c r="J33" s="273" t="n">
        <v>7.44</v>
      </c>
      <c r="K33" s="273" t="n">
        <v>7.251</v>
      </c>
      <c r="L33" s="274" t="n">
        <v>7.338</v>
      </c>
      <c r="M33" s="270"/>
      <c r="N33" s="276" t="n">
        <v>17.86</v>
      </c>
      <c r="O33" s="273" t="n">
        <v>17.915</v>
      </c>
      <c r="P33" s="273" t="n">
        <v>17.79</v>
      </c>
      <c r="Q33" s="273" t="n">
        <v>18.29</v>
      </c>
      <c r="R33" s="273" t="n">
        <v>18.13</v>
      </c>
      <c r="S33" s="273" t="n">
        <v>18.06</v>
      </c>
      <c r="T33" s="273" t="n">
        <v>17.899</v>
      </c>
      <c r="U33" s="277" t="n">
        <v>18.124</v>
      </c>
    </row>
    <row r="34" customFormat="false" ht="12.75" hidden="false" customHeight="false" outlineLevel="0" collapsed="false">
      <c r="B34" s="232" t="n">
        <v>36551</v>
      </c>
      <c r="C34" s="269" t="n">
        <v>0</v>
      </c>
      <c r="D34" s="270"/>
      <c r="E34" s="271" t="n">
        <v>7.48</v>
      </c>
      <c r="F34" s="272" t="n">
        <v>7.45</v>
      </c>
      <c r="G34" s="272" t="n">
        <v>7.285</v>
      </c>
      <c r="H34" s="272" t="n">
        <v>7.795</v>
      </c>
      <c r="I34" s="273" t="n">
        <v>7.614</v>
      </c>
      <c r="J34" s="273" t="n">
        <v>7.435</v>
      </c>
      <c r="K34" s="273" t="n">
        <v>7.249</v>
      </c>
      <c r="L34" s="274" t="n">
        <v>7.33</v>
      </c>
      <c r="M34" s="270"/>
      <c r="N34" s="276" t="n">
        <v>17.875</v>
      </c>
      <c r="O34" s="273" t="n">
        <v>17.932</v>
      </c>
      <c r="P34" s="273" t="n">
        <v>17.81</v>
      </c>
      <c r="Q34" s="273" t="n">
        <v>18.31</v>
      </c>
      <c r="R34" s="273" t="n">
        <v>18.146</v>
      </c>
      <c r="S34" s="273" t="n">
        <v>18.075</v>
      </c>
      <c r="T34" s="273" t="n">
        <v>17.917</v>
      </c>
      <c r="U34" s="277" t="n">
        <v>18.138</v>
      </c>
    </row>
    <row r="35" customFormat="false" ht="12.75" hidden="false" customHeight="false" outlineLevel="0" collapsed="false">
      <c r="B35" s="232" t="n">
        <v>36552</v>
      </c>
      <c r="C35" s="269" t="n">
        <v>0</v>
      </c>
      <c r="D35" s="270"/>
      <c r="E35" s="271" t="n">
        <v>7.475</v>
      </c>
      <c r="F35" s="272" t="n">
        <v>7.45</v>
      </c>
      <c r="G35" s="272" t="n">
        <v>7.285</v>
      </c>
      <c r="H35" s="272" t="n">
        <v>7.785</v>
      </c>
      <c r="I35" s="273" t="n">
        <v>7.61</v>
      </c>
      <c r="J35" s="273" t="n">
        <v>7.425</v>
      </c>
      <c r="K35" s="273" t="n">
        <v>7.233</v>
      </c>
      <c r="L35" s="274" t="n">
        <v>7.326</v>
      </c>
      <c r="M35" s="270"/>
      <c r="N35" s="276" t="n">
        <v>17.89</v>
      </c>
      <c r="O35" s="273" t="n">
        <v>17.952</v>
      </c>
      <c r="P35" s="273" t="n">
        <v>17.82</v>
      </c>
      <c r="Q35" s="273" t="n">
        <v>18.325</v>
      </c>
      <c r="R35" s="273" t="n">
        <v>18.164</v>
      </c>
      <c r="S35" s="273" t="n">
        <v>18.085</v>
      </c>
      <c r="T35" s="273" t="n">
        <v>17.92</v>
      </c>
      <c r="U35" s="277" t="n">
        <v>18.15</v>
      </c>
    </row>
    <row r="36" customFormat="false" ht="12.75" hidden="false" customHeight="false" outlineLevel="0" collapsed="false">
      <c r="B36" s="232" t="n">
        <v>36553</v>
      </c>
      <c r="C36" s="269" t="n">
        <v>0</v>
      </c>
      <c r="D36" s="270"/>
      <c r="E36" s="271" t="n">
        <v>7.47</v>
      </c>
      <c r="F36" s="272" t="n">
        <v>7.435</v>
      </c>
      <c r="G36" s="272" t="n">
        <v>7.265</v>
      </c>
      <c r="H36" s="272" t="n">
        <v>7.775</v>
      </c>
      <c r="I36" s="273" t="n">
        <v>7.598</v>
      </c>
      <c r="J36" s="273" t="n">
        <v>7.415</v>
      </c>
      <c r="K36" s="273" t="n">
        <v>7.233</v>
      </c>
      <c r="L36" s="274" t="n">
        <v>7.322</v>
      </c>
      <c r="M36" s="270"/>
      <c r="N36" s="276" t="n">
        <v>17.91</v>
      </c>
      <c r="O36" s="273" t="n">
        <v>17.965</v>
      </c>
      <c r="P36" s="273" t="n">
        <v>17.83</v>
      </c>
      <c r="Q36" s="273" t="n">
        <v>18.34</v>
      </c>
      <c r="R36" s="273" t="n">
        <v>18.18</v>
      </c>
      <c r="S36" s="273" t="n">
        <v>18.1</v>
      </c>
      <c r="T36" s="273" t="n">
        <v>17.94</v>
      </c>
      <c r="U36" s="277" t="n">
        <v>18.17</v>
      </c>
    </row>
    <row r="37" customFormat="false" ht="12.75" hidden="false" customHeight="false" outlineLevel="0" collapsed="false">
      <c r="B37" s="232" t="n">
        <v>36554</v>
      </c>
      <c r="C37" s="269" t="n">
        <v>0</v>
      </c>
      <c r="D37" s="270"/>
      <c r="E37" s="271" t="n">
        <v>7.45</v>
      </c>
      <c r="F37" s="272" t="n">
        <v>7.425</v>
      </c>
      <c r="G37" s="272" t="n">
        <v>7.265</v>
      </c>
      <c r="H37" s="272" t="n">
        <v>7.765</v>
      </c>
      <c r="I37" s="273" t="n">
        <v>7.594</v>
      </c>
      <c r="J37" s="273" t="n">
        <v>7.41</v>
      </c>
      <c r="K37" s="273" t="n">
        <v>7.221</v>
      </c>
      <c r="L37" s="274" t="n">
        <v>7.306</v>
      </c>
      <c r="M37" s="270"/>
      <c r="N37" s="276" t="n">
        <v>17.925</v>
      </c>
      <c r="O37" s="273" t="n">
        <v>17.972</v>
      </c>
      <c r="P37" s="273" t="n">
        <v>17.85</v>
      </c>
      <c r="Q37" s="273" t="n">
        <v>18.36</v>
      </c>
      <c r="R37" s="273" t="n">
        <v>18.188</v>
      </c>
      <c r="S37" s="273" t="n">
        <v>18.115</v>
      </c>
      <c r="T37" s="273" t="n">
        <v>17.955</v>
      </c>
      <c r="U37" s="277" t="n">
        <v>18.178</v>
      </c>
    </row>
    <row r="38" customFormat="false" ht="12.75" hidden="false" customHeight="false" outlineLevel="0" collapsed="false">
      <c r="B38" s="232" t="n">
        <v>36555</v>
      </c>
      <c r="C38" s="269" t="n">
        <v>0</v>
      </c>
      <c r="D38" s="270"/>
      <c r="E38" s="271" t="n">
        <v>7.44</v>
      </c>
      <c r="F38" s="272" t="n">
        <v>7.415</v>
      </c>
      <c r="G38" s="272" t="n">
        <v>7.25</v>
      </c>
      <c r="H38" s="272" t="n">
        <v>7.755</v>
      </c>
      <c r="I38" s="273" t="n">
        <v>7.578</v>
      </c>
      <c r="J38" s="273" t="n">
        <v>7.4</v>
      </c>
      <c r="K38" s="273" t="n">
        <v>7.221</v>
      </c>
      <c r="L38" s="274" t="n">
        <v>7.306</v>
      </c>
      <c r="M38" s="270"/>
      <c r="N38" s="276" t="n">
        <v>17.94</v>
      </c>
      <c r="O38" s="273" t="n">
        <v>17.992</v>
      </c>
      <c r="P38" s="273" t="n">
        <v>17.87</v>
      </c>
      <c r="Q38" s="273" t="n">
        <v>18.375</v>
      </c>
      <c r="R38" s="273" t="n">
        <v>18.204</v>
      </c>
      <c r="S38" s="273" t="n">
        <v>18.135</v>
      </c>
      <c r="T38" s="273" t="n">
        <v>17.967</v>
      </c>
      <c r="U38" s="277" t="n">
        <v>18.188</v>
      </c>
    </row>
    <row r="39" customFormat="false" ht="12.75" hidden="false" customHeight="false" outlineLevel="0" collapsed="false">
      <c r="B39" s="232" t="n">
        <v>36556</v>
      </c>
      <c r="C39" s="269" t="n">
        <v>0</v>
      </c>
      <c r="D39" s="270"/>
      <c r="E39" s="271" t="n">
        <v>7.43</v>
      </c>
      <c r="F39" s="272" t="n">
        <v>7.4</v>
      </c>
      <c r="G39" s="272" t="n">
        <v>7.235</v>
      </c>
      <c r="H39" s="272" t="n">
        <v>7.75</v>
      </c>
      <c r="I39" s="273" t="n">
        <v>7.564</v>
      </c>
      <c r="J39" s="273" t="n">
        <v>7.39</v>
      </c>
      <c r="K39" s="273" t="n">
        <v>7.201</v>
      </c>
      <c r="L39" s="274" t="n">
        <v>7.296</v>
      </c>
      <c r="M39" s="270"/>
      <c r="N39" s="276" t="n">
        <v>17.96</v>
      </c>
      <c r="O39" s="273" t="n">
        <v>18.01</v>
      </c>
      <c r="P39" s="273" t="n">
        <v>17.88</v>
      </c>
      <c r="Q39" s="273" t="n">
        <v>18.39</v>
      </c>
      <c r="R39" s="273" t="n">
        <v>18.218</v>
      </c>
      <c r="S39" s="273" t="n">
        <v>18.14</v>
      </c>
      <c r="T39" s="273" t="n">
        <v>17.984</v>
      </c>
      <c r="U39" s="277" t="n">
        <v>18.2</v>
      </c>
    </row>
    <row r="40" customFormat="false" ht="12.75" hidden="false" customHeight="false" outlineLevel="0" collapsed="false">
      <c r="B40" s="232" t="n">
        <v>36557</v>
      </c>
      <c r="C40" s="269" t="n">
        <v>0</v>
      </c>
      <c r="D40" s="270"/>
      <c r="E40" s="271" t="n">
        <v>7.42</v>
      </c>
      <c r="F40" s="272" t="n">
        <v>7.4</v>
      </c>
      <c r="G40" s="272" t="n">
        <v>7.235</v>
      </c>
      <c r="H40" s="272" t="n">
        <v>7.735</v>
      </c>
      <c r="I40" s="273" t="n">
        <v>7.564</v>
      </c>
      <c r="J40" s="273" t="n">
        <v>7.385</v>
      </c>
      <c r="K40" s="273" t="n">
        <v>7.201</v>
      </c>
      <c r="L40" s="274" t="n">
        <v>7.288</v>
      </c>
      <c r="M40" s="270"/>
      <c r="N40" s="276" t="n">
        <v>17.975</v>
      </c>
      <c r="O40" s="273" t="n">
        <v>18.022</v>
      </c>
      <c r="P40" s="273" t="n">
        <v>17.9</v>
      </c>
      <c r="Q40" s="273" t="n">
        <v>18.41</v>
      </c>
      <c r="R40" s="273" t="n">
        <v>18.238</v>
      </c>
      <c r="S40" s="273" t="n">
        <v>18.16</v>
      </c>
      <c r="T40" s="273" t="n">
        <v>17.999</v>
      </c>
      <c r="U40" s="277" t="n">
        <v>18.22</v>
      </c>
    </row>
    <row r="41" customFormat="false" ht="12.75" hidden="false" customHeight="false" outlineLevel="0" collapsed="false">
      <c r="B41" s="232" t="n">
        <v>36558</v>
      </c>
      <c r="C41" s="269" t="n">
        <v>0</v>
      </c>
      <c r="D41" s="270"/>
      <c r="E41" s="271" t="n">
        <v>7.41</v>
      </c>
      <c r="F41" s="272" t="n">
        <v>7.385</v>
      </c>
      <c r="G41" s="272" t="n">
        <v>7.215</v>
      </c>
      <c r="H41" s="272" t="n">
        <v>7.735</v>
      </c>
      <c r="I41" s="273" t="n">
        <v>7.548</v>
      </c>
      <c r="J41" s="273" t="n">
        <v>7.365</v>
      </c>
      <c r="K41" s="273" t="n">
        <v>7.183</v>
      </c>
      <c r="L41" s="274" t="n">
        <v>7.28</v>
      </c>
      <c r="M41" s="270"/>
      <c r="N41" s="276" t="n">
        <v>17.99</v>
      </c>
      <c r="O41" s="273" t="n">
        <v>18.037</v>
      </c>
      <c r="P41" s="273" t="n">
        <v>17.91</v>
      </c>
      <c r="Q41" s="273" t="n">
        <v>18.415</v>
      </c>
      <c r="R41" s="273" t="n">
        <v>18.254</v>
      </c>
      <c r="S41" s="273" t="n">
        <v>18.175</v>
      </c>
      <c r="T41" s="273" t="n">
        <v>18.015</v>
      </c>
      <c r="U41" s="277" t="n">
        <v>18.228</v>
      </c>
    </row>
    <row r="42" customFormat="false" ht="12.75" hidden="false" customHeight="false" outlineLevel="0" collapsed="false">
      <c r="B42" s="232" t="n">
        <v>36559</v>
      </c>
      <c r="C42" s="269" t="n">
        <v>0</v>
      </c>
      <c r="D42" s="270"/>
      <c r="E42" s="271" t="n">
        <v>7.4</v>
      </c>
      <c r="F42" s="272" t="n">
        <v>7.37</v>
      </c>
      <c r="G42" s="272" t="n">
        <v>7.205</v>
      </c>
      <c r="H42" s="272" t="n">
        <v>7.715</v>
      </c>
      <c r="I42" s="273" t="n">
        <v>7.536</v>
      </c>
      <c r="J42" s="273" t="n">
        <v>7.365</v>
      </c>
      <c r="K42" s="273" t="n">
        <v>7.183</v>
      </c>
      <c r="L42" s="274" t="n">
        <v>7.276</v>
      </c>
      <c r="M42" s="270"/>
      <c r="N42" s="276" t="n">
        <v>18.01</v>
      </c>
      <c r="O42" s="273" t="n">
        <v>18.055</v>
      </c>
      <c r="P42" s="273" t="n">
        <v>17.925</v>
      </c>
      <c r="Q42" s="273" t="n">
        <v>18.435</v>
      </c>
      <c r="R42" s="273" t="n">
        <v>18.268</v>
      </c>
      <c r="S42" s="273" t="n">
        <v>18.185</v>
      </c>
      <c r="T42" s="273" t="n">
        <v>18.02</v>
      </c>
      <c r="U42" s="277" t="n">
        <v>18.246</v>
      </c>
    </row>
    <row r="43" customFormat="false" ht="12.75" hidden="false" customHeight="false" outlineLevel="0" collapsed="false">
      <c r="B43" s="232" t="n">
        <v>36560</v>
      </c>
      <c r="C43" s="269" t="n">
        <v>0</v>
      </c>
      <c r="D43" s="270"/>
      <c r="E43" s="271" t="n">
        <v>7.38</v>
      </c>
      <c r="F43" s="272" t="n">
        <v>7.355</v>
      </c>
      <c r="G43" s="272" t="n">
        <v>7.2</v>
      </c>
      <c r="H43" s="272" t="n">
        <v>7.7</v>
      </c>
      <c r="I43" s="273" t="n">
        <v>7.528</v>
      </c>
      <c r="J43" s="273" t="n">
        <v>7.35</v>
      </c>
      <c r="K43" s="273" t="n">
        <v>7.171</v>
      </c>
      <c r="L43" s="274" t="n">
        <v>7.264</v>
      </c>
      <c r="M43" s="270"/>
      <c r="N43" s="276" t="n">
        <v>18.025</v>
      </c>
      <c r="O43" s="273" t="n">
        <v>18.07</v>
      </c>
      <c r="P43" s="273" t="n">
        <v>17.94</v>
      </c>
      <c r="Q43" s="273" t="n">
        <v>18.45</v>
      </c>
      <c r="R43" s="273" t="n">
        <v>18.288</v>
      </c>
      <c r="S43" s="273" t="n">
        <v>18.2</v>
      </c>
      <c r="T43" s="273" t="n">
        <v>18.04</v>
      </c>
      <c r="U43" s="277" t="n">
        <v>18.25</v>
      </c>
    </row>
    <row r="44" customFormat="false" ht="12.75" hidden="false" customHeight="false" outlineLevel="0" collapsed="false">
      <c r="B44" s="232" t="n">
        <v>36561</v>
      </c>
      <c r="C44" s="269" t="n">
        <v>0</v>
      </c>
      <c r="D44" s="270"/>
      <c r="E44" s="271" t="n">
        <v>7.37</v>
      </c>
      <c r="F44" s="272" t="n">
        <v>7.35</v>
      </c>
      <c r="G44" s="272" t="n">
        <v>7.185</v>
      </c>
      <c r="H44" s="272" t="n">
        <v>7.695</v>
      </c>
      <c r="I44" s="273" t="n">
        <v>7.514</v>
      </c>
      <c r="J44" s="273" t="n">
        <v>7.34</v>
      </c>
      <c r="K44" s="273" t="n">
        <v>7.151</v>
      </c>
      <c r="L44" s="274" t="n">
        <v>7.246</v>
      </c>
      <c r="M44" s="270"/>
      <c r="N44" s="276" t="n">
        <v>18.04</v>
      </c>
      <c r="O44" s="273" t="n">
        <v>18.082</v>
      </c>
      <c r="P44" s="273" t="n">
        <v>17.96</v>
      </c>
      <c r="Q44" s="273" t="n">
        <v>18.465</v>
      </c>
      <c r="R44" s="273" t="n">
        <v>18.296</v>
      </c>
      <c r="S44" s="273" t="n">
        <v>18.215</v>
      </c>
      <c r="T44" s="273" t="n">
        <v>18.049</v>
      </c>
      <c r="U44" s="277" t="n">
        <v>18.27</v>
      </c>
    </row>
    <row r="45" customFormat="false" ht="12.75" hidden="false" customHeight="false" outlineLevel="0" collapsed="false">
      <c r="B45" s="232" t="n">
        <v>36562</v>
      </c>
      <c r="C45" s="269" t="n">
        <v>0</v>
      </c>
      <c r="D45" s="270"/>
      <c r="E45" s="271" t="n">
        <v>7.36</v>
      </c>
      <c r="F45" s="272" t="n">
        <v>7.335</v>
      </c>
      <c r="G45" s="272" t="n">
        <v>7.165</v>
      </c>
      <c r="H45" s="272" t="n">
        <v>7.685</v>
      </c>
      <c r="I45" s="273" t="n">
        <v>7.498</v>
      </c>
      <c r="J45" s="273" t="n">
        <v>7.335</v>
      </c>
      <c r="K45" s="273" t="n">
        <v>7.151</v>
      </c>
      <c r="L45" s="274" t="n">
        <v>7.246</v>
      </c>
      <c r="M45" s="270"/>
      <c r="N45" s="276" t="n">
        <v>18.06</v>
      </c>
      <c r="O45" s="273" t="n">
        <v>18.102</v>
      </c>
      <c r="P45" s="273" t="n">
        <v>17.975</v>
      </c>
      <c r="Q45" s="273" t="n">
        <v>18.475</v>
      </c>
      <c r="R45" s="273" t="n">
        <v>18.312</v>
      </c>
      <c r="S45" s="273" t="n">
        <v>18.235</v>
      </c>
      <c r="T45" s="273" t="n">
        <v>18.067</v>
      </c>
      <c r="U45" s="277" t="n">
        <v>18.28</v>
      </c>
    </row>
    <row r="46" customFormat="false" ht="12.75" hidden="false" customHeight="false" outlineLevel="0" collapsed="false">
      <c r="B46" s="232" t="n">
        <v>36563</v>
      </c>
      <c r="C46" s="269" t="n">
        <v>0</v>
      </c>
      <c r="D46" s="270"/>
      <c r="E46" s="271" t="n">
        <v>7.34</v>
      </c>
      <c r="F46" s="272" t="n">
        <v>7.32</v>
      </c>
      <c r="G46" s="272" t="n">
        <v>7.155</v>
      </c>
      <c r="H46" s="272" t="n">
        <v>7.665</v>
      </c>
      <c r="I46" s="273" t="n">
        <v>7.49</v>
      </c>
      <c r="J46" s="273" t="n">
        <v>7.315</v>
      </c>
      <c r="K46" s="273" t="n">
        <v>7.133</v>
      </c>
      <c r="L46" s="274" t="n">
        <v>7.23</v>
      </c>
      <c r="M46" s="270"/>
      <c r="N46" s="276" t="n">
        <v>18.075</v>
      </c>
      <c r="O46" s="273" t="n">
        <v>18.115</v>
      </c>
      <c r="P46" s="273" t="n">
        <v>17.99</v>
      </c>
      <c r="Q46" s="273" t="n">
        <v>18.49</v>
      </c>
      <c r="R46" s="273" t="n">
        <v>18.326</v>
      </c>
      <c r="S46" s="273" t="n">
        <v>18.24</v>
      </c>
      <c r="T46" s="273" t="n">
        <v>18.08</v>
      </c>
      <c r="U46" s="277" t="n">
        <v>18.288</v>
      </c>
    </row>
    <row r="47" customFormat="false" ht="12.75" hidden="false" customHeight="false" outlineLevel="0" collapsed="false">
      <c r="B47" s="232" t="n">
        <v>36564</v>
      </c>
      <c r="C47" s="269" t="n">
        <v>0</v>
      </c>
      <c r="D47" s="270"/>
      <c r="E47" s="271" t="n">
        <v>7.33</v>
      </c>
      <c r="F47" s="272" t="n">
        <v>7.305</v>
      </c>
      <c r="G47" s="272" t="n">
        <v>7.15</v>
      </c>
      <c r="H47" s="272" t="n">
        <v>7.65</v>
      </c>
      <c r="I47" s="273" t="n">
        <v>7.478</v>
      </c>
      <c r="J47" s="273" t="n">
        <v>7.3</v>
      </c>
      <c r="K47" s="273" t="n">
        <v>7.121</v>
      </c>
      <c r="L47" s="274" t="n">
        <v>7.226</v>
      </c>
      <c r="M47" s="270"/>
      <c r="N47" s="276" t="n">
        <v>18.09</v>
      </c>
      <c r="O47" s="273" t="n">
        <v>18.132</v>
      </c>
      <c r="P47" s="273" t="n">
        <v>18.01</v>
      </c>
      <c r="Q47" s="273" t="n">
        <v>18.51</v>
      </c>
      <c r="R47" s="273" t="n">
        <v>18.338</v>
      </c>
      <c r="S47" s="273" t="n">
        <v>18.26</v>
      </c>
      <c r="T47" s="273" t="n">
        <v>18.095</v>
      </c>
      <c r="U47" s="277" t="n">
        <v>18.3</v>
      </c>
    </row>
    <row r="48" customFormat="false" ht="12.75" hidden="false" customHeight="false" outlineLevel="0" collapsed="false">
      <c r="B48" s="232" t="n">
        <v>36565</v>
      </c>
      <c r="C48" s="269" t="n">
        <v>0</v>
      </c>
      <c r="D48" s="270"/>
      <c r="E48" s="271" t="n">
        <v>7.32</v>
      </c>
      <c r="F48" s="272" t="n">
        <v>7.295</v>
      </c>
      <c r="G48" s="272" t="n">
        <v>7.135</v>
      </c>
      <c r="H48" s="272" t="n">
        <v>7.645</v>
      </c>
      <c r="I48" s="273" t="n">
        <v>7.464</v>
      </c>
      <c r="J48" s="273" t="n">
        <v>7.3</v>
      </c>
      <c r="K48" s="273" t="n">
        <v>7.121</v>
      </c>
      <c r="L48" s="274" t="n">
        <v>7.214</v>
      </c>
      <c r="M48" s="270"/>
      <c r="N48" s="276" t="n">
        <v>18.11</v>
      </c>
      <c r="O48" s="273" t="n">
        <v>18.152</v>
      </c>
      <c r="P48" s="273" t="n">
        <v>18.02</v>
      </c>
      <c r="Q48" s="273" t="n">
        <v>18.525</v>
      </c>
      <c r="R48" s="273" t="n">
        <v>18.354</v>
      </c>
      <c r="S48" s="273" t="n">
        <v>18.265</v>
      </c>
      <c r="T48" s="273" t="n">
        <v>18.105</v>
      </c>
      <c r="U48" s="277" t="n">
        <v>18.32</v>
      </c>
    </row>
    <row r="49" customFormat="false" ht="12.75" hidden="false" customHeight="false" outlineLevel="0" collapsed="false">
      <c r="B49" s="232" t="n">
        <v>36566</v>
      </c>
      <c r="C49" s="269" t="n">
        <v>0</v>
      </c>
      <c r="D49" s="270"/>
      <c r="E49" s="271" t="n">
        <v>7.3</v>
      </c>
      <c r="F49" s="272" t="n">
        <v>7.285</v>
      </c>
      <c r="G49" s="272" t="n">
        <v>7.115</v>
      </c>
      <c r="H49" s="272" t="n">
        <v>7.635</v>
      </c>
      <c r="I49" s="273" t="n">
        <v>7.448</v>
      </c>
      <c r="J49" s="273" t="n">
        <v>7.285</v>
      </c>
      <c r="K49" s="273" t="n">
        <v>7.101</v>
      </c>
      <c r="L49" s="274" t="n">
        <v>7.196</v>
      </c>
      <c r="M49" s="270"/>
      <c r="N49" s="276" t="n">
        <v>18.12</v>
      </c>
      <c r="O49" s="273" t="n">
        <v>18.165</v>
      </c>
      <c r="P49" s="273" t="n">
        <v>18.025</v>
      </c>
      <c r="Q49" s="273" t="n">
        <v>18.54</v>
      </c>
      <c r="R49" s="273" t="n">
        <v>18.368</v>
      </c>
      <c r="S49" s="273" t="n">
        <v>18.285</v>
      </c>
      <c r="T49" s="273" t="n">
        <v>18.12</v>
      </c>
      <c r="U49" s="277" t="n">
        <v>18.33</v>
      </c>
    </row>
    <row r="50" customFormat="false" ht="12.75" hidden="false" customHeight="false" outlineLevel="0" collapsed="false">
      <c r="B50" s="232" t="n">
        <v>36567</v>
      </c>
      <c r="C50" s="269" t="n">
        <v>0</v>
      </c>
      <c r="D50" s="270"/>
      <c r="E50" s="271" t="n">
        <v>7.28</v>
      </c>
      <c r="F50" s="272" t="n">
        <v>7.265</v>
      </c>
      <c r="G50" s="272" t="n">
        <v>7.1</v>
      </c>
      <c r="H50" s="272" t="n">
        <v>7.615</v>
      </c>
      <c r="I50" s="273" t="n">
        <v>7.428</v>
      </c>
      <c r="J50" s="273" t="n">
        <v>7.265</v>
      </c>
      <c r="K50" s="273" t="n">
        <v>7.083</v>
      </c>
      <c r="L50" s="274" t="n">
        <v>7.192</v>
      </c>
      <c r="M50" s="270"/>
      <c r="N50" s="276" t="n">
        <v>18.13</v>
      </c>
      <c r="O50" s="273" t="n">
        <v>18.182</v>
      </c>
      <c r="P50" s="273" t="n">
        <v>18.04</v>
      </c>
      <c r="Q50" s="273" t="n">
        <v>18.55</v>
      </c>
      <c r="R50" s="273" t="n">
        <v>18.388</v>
      </c>
      <c r="S50" s="273" t="n">
        <v>18.3</v>
      </c>
      <c r="T50" s="273" t="n">
        <v>18.134</v>
      </c>
      <c r="U50" s="277" t="n">
        <v>18.338</v>
      </c>
    </row>
    <row r="51" customFormat="false" ht="12.75" hidden="false" customHeight="false" outlineLevel="0" collapsed="false">
      <c r="B51" s="232" t="n">
        <v>36568</v>
      </c>
      <c r="C51" s="269" t="n">
        <v>0</v>
      </c>
      <c r="D51" s="270"/>
      <c r="E51" s="271" t="n">
        <v>7.27</v>
      </c>
      <c r="F51" s="272" t="n">
        <v>7.252</v>
      </c>
      <c r="G51" s="272" t="n">
        <v>7.095</v>
      </c>
      <c r="H51" s="272" t="n">
        <v>7.6</v>
      </c>
      <c r="I51" s="273" t="n">
        <v>7.424</v>
      </c>
      <c r="J51" s="273" t="n">
        <v>7.25</v>
      </c>
      <c r="K51" s="273" t="n">
        <v>7.071</v>
      </c>
      <c r="L51" s="274" t="n">
        <v>7.18</v>
      </c>
      <c r="M51" s="270"/>
      <c r="N51" s="276" t="n">
        <v>18.15</v>
      </c>
      <c r="O51" s="273" t="n">
        <v>18.192</v>
      </c>
      <c r="P51" s="273" t="n">
        <v>18.06</v>
      </c>
      <c r="Q51" s="273" t="n">
        <v>18.565</v>
      </c>
      <c r="R51" s="273" t="n">
        <v>18.4</v>
      </c>
      <c r="S51" s="273" t="n">
        <v>18.315</v>
      </c>
      <c r="T51" s="273" t="n">
        <v>18.145</v>
      </c>
      <c r="U51" s="277" t="n">
        <v>18.35</v>
      </c>
    </row>
    <row r="52" customFormat="false" ht="12.75" hidden="false" customHeight="false" outlineLevel="0" collapsed="false">
      <c r="B52" s="232" t="n">
        <v>36569</v>
      </c>
      <c r="C52" s="269" t="n">
        <v>0</v>
      </c>
      <c r="D52" s="270"/>
      <c r="E52" s="271" t="n">
        <v>7.25</v>
      </c>
      <c r="F52" s="272" t="n">
        <v>7.24</v>
      </c>
      <c r="G52" s="272" t="n">
        <v>7.075</v>
      </c>
      <c r="H52" s="272" t="n">
        <v>7.585</v>
      </c>
      <c r="I52" s="273" t="n">
        <v>7.406</v>
      </c>
      <c r="J52" s="273" t="n">
        <v>7.235</v>
      </c>
      <c r="K52" s="273" t="n">
        <v>7.055</v>
      </c>
      <c r="L52" s="274" t="n">
        <v>7.164</v>
      </c>
      <c r="M52" s="270"/>
      <c r="N52" s="276" t="n">
        <v>18.17</v>
      </c>
      <c r="O52" s="273" t="n">
        <v>18.207</v>
      </c>
      <c r="P52" s="273" t="n">
        <v>18.075</v>
      </c>
      <c r="Q52" s="273" t="n">
        <v>18.585</v>
      </c>
      <c r="R52" s="273" t="n">
        <v>18.416</v>
      </c>
      <c r="S52" s="273" t="n">
        <v>18.315</v>
      </c>
      <c r="T52" s="273" t="n">
        <v>18.165</v>
      </c>
      <c r="U52" s="277" t="n">
        <v>18.37</v>
      </c>
    </row>
    <row r="53" customFormat="false" ht="12.75" hidden="false" customHeight="false" outlineLevel="0" collapsed="false">
      <c r="B53" s="232" t="n">
        <v>36570</v>
      </c>
      <c r="C53" s="269" t="n">
        <v>0</v>
      </c>
      <c r="D53" s="270"/>
      <c r="E53" s="271" t="n">
        <v>7.23</v>
      </c>
      <c r="F53" s="272" t="n">
        <v>7.22</v>
      </c>
      <c r="G53" s="272" t="n">
        <v>7.055</v>
      </c>
      <c r="H53" s="272" t="n">
        <v>7.565</v>
      </c>
      <c r="I53" s="273" t="n">
        <v>7.39</v>
      </c>
      <c r="J53" s="273" t="n">
        <v>7.235</v>
      </c>
      <c r="K53" s="273" t="n">
        <v>7.051</v>
      </c>
      <c r="L53" s="274" t="n">
        <v>7.146</v>
      </c>
      <c r="M53" s="270"/>
      <c r="N53" s="276" t="n">
        <v>18.18</v>
      </c>
      <c r="O53" s="273" t="n">
        <v>18.217</v>
      </c>
      <c r="P53" s="273" t="n">
        <v>18.09</v>
      </c>
      <c r="Q53" s="273" t="n">
        <v>18.6</v>
      </c>
      <c r="R53" s="273" t="n">
        <v>18.434</v>
      </c>
      <c r="S53" s="273" t="n">
        <v>18.335</v>
      </c>
      <c r="T53" s="273" t="n">
        <v>18.17</v>
      </c>
      <c r="U53" s="277" t="n">
        <v>18.374</v>
      </c>
    </row>
    <row r="54" customFormat="false" ht="12.75" hidden="false" customHeight="false" outlineLevel="0" collapsed="false">
      <c r="B54" s="232" t="n">
        <v>36571</v>
      </c>
      <c r="C54" s="269" t="n">
        <v>0</v>
      </c>
      <c r="D54" s="270"/>
      <c r="E54" s="271" t="n">
        <v>7.22</v>
      </c>
      <c r="F54" s="272" t="n">
        <v>7.202</v>
      </c>
      <c r="G54" s="272" t="n">
        <v>7.045</v>
      </c>
      <c r="H54" s="272" t="n">
        <v>7.55</v>
      </c>
      <c r="I54" s="273" t="n">
        <v>7.374</v>
      </c>
      <c r="J54" s="273" t="n">
        <v>7.215</v>
      </c>
      <c r="K54" s="273" t="n">
        <v>7.033</v>
      </c>
      <c r="L54" s="274" t="n">
        <v>7.138</v>
      </c>
      <c r="M54" s="270"/>
      <c r="N54" s="276" t="n">
        <v>18.2</v>
      </c>
      <c r="O54" s="273" t="n">
        <v>18.232</v>
      </c>
      <c r="P54" s="273" t="n">
        <v>18.11</v>
      </c>
      <c r="Q54" s="273" t="n">
        <v>18.61</v>
      </c>
      <c r="R54" s="273" t="n">
        <v>18.438</v>
      </c>
      <c r="S54" s="273" t="n">
        <v>18.35</v>
      </c>
      <c r="T54" s="273" t="n">
        <v>18.184</v>
      </c>
      <c r="U54" s="277" t="n">
        <v>18.388</v>
      </c>
    </row>
    <row r="55" customFormat="false" ht="12.75" hidden="false" customHeight="false" outlineLevel="0" collapsed="false">
      <c r="B55" s="232" t="n">
        <v>36572</v>
      </c>
      <c r="C55" s="269" t="n">
        <v>0</v>
      </c>
      <c r="D55" s="270"/>
      <c r="E55" s="271" t="n">
        <v>7.2</v>
      </c>
      <c r="F55" s="272" t="n">
        <v>7.19</v>
      </c>
      <c r="G55" s="272" t="n">
        <v>7.025</v>
      </c>
      <c r="H55" s="272" t="n">
        <v>7.535</v>
      </c>
      <c r="I55" s="273" t="n">
        <v>7.356</v>
      </c>
      <c r="J55" s="273" t="n">
        <v>7.2</v>
      </c>
      <c r="K55" s="273" t="n">
        <v>7.021</v>
      </c>
      <c r="L55" s="274" t="n">
        <v>7.13</v>
      </c>
      <c r="M55" s="270"/>
      <c r="N55" s="276" t="n">
        <v>18.22</v>
      </c>
      <c r="O55" s="273" t="n">
        <v>18.252</v>
      </c>
      <c r="P55" s="273" t="n">
        <v>18.125</v>
      </c>
      <c r="Q55" s="273" t="n">
        <v>18.625</v>
      </c>
      <c r="R55" s="273" t="n">
        <v>18.454</v>
      </c>
      <c r="S55" s="273" t="n">
        <v>18.365</v>
      </c>
      <c r="T55" s="273" t="n">
        <v>18.195</v>
      </c>
      <c r="U55" s="277" t="n">
        <v>18.4</v>
      </c>
    </row>
    <row r="56" customFormat="false" ht="12.75" hidden="false" customHeight="false" outlineLevel="0" collapsed="false">
      <c r="B56" s="232" t="n">
        <v>36573</v>
      </c>
      <c r="C56" s="269" t="n">
        <v>0</v>
      </c>
      <c r="D56" s="270"/>
      <c r="E56" s="271" t="n">
        <v>7.18</v>
      </c>
      <c r="F56" s="272" t="n">
        <v>7.17</v>
      </c>
      <c r="G56" s="272" t="n">
        <v>7.005</v>
      </c>
      <c r="H56" s="272" t="n">
        <v>7.515</v>
      </c>
      <c r="I56" s="273" t="n">
        <v>7.34</v>
      </c>
      <c r="J56" s="273" t="n">
        <v>7.185</v>
      </c>
      <c r="K56" s="273" t="n">
        <v>7.001</v>
      </c>
      <c r="L56" s="274" t="n">
        <v>7.114</v>
      </c>
      <c r="M56" s="270"/>
      <c r="N56" s="276" t="n">
        <v>18.225</v>
      </c>
      <c r="O56" s="273" t="n">
        <v>18.265</v>
      </c>
      <c r="P56" s="273" t="n">
        <v>18.125</v>
      </c>
      <c r="Q56" s="273" t="n">
        <v>18.64</v>
      </c>
      <c r="R56" s="273" t="n">
        <v>18.466</v>
      </c>
      <c r="S56" s="273" t="n">
        <v>18.385</v>
      </c>
      <c r="T56" s="273" t="n">
        <v>18.215</v>
      </c>
      <c r="U56" s="277" t="n">
        <v>18.412</v>
      </c>
    </row>
    <row r="57" customFormat="false" ht="12.75" hidden="false" customHeight="false" outlineLevel="0" collapsed="false">
      <c r="B57" s="232" t="n">
        <v>36574</v>
      </c>
      <c r="C57" s="269" t="n">
        <v>0</v>
      </c>
      <c r="D57" s="270"/>
      <c r="E57" s="271" t="n">
        <v>7.17</v>
      </c>
      <c r="F57" s="272" t="n">
        <v>7.152</v>
      </c>
      <c r="G57" s="272" t="n">
        <v>6.995</v>
      </c>
      <c r="H57" s="272" t="n">
        <v>7.5</v>
      </c>
      <c r="I57" s="273" t="n">
        <v>7.324</v>
      </c>
      <c r="J57" s="273" t="n">
        <v>7.165</v>
      </c>
      <c r="K57" s="273" t="n">
        <v>6.983</v>
      </c>
      <c r="L57" s="274" t="n">
        <v>7.096</v>
      </c>
      <c r="M57" s="270"/>
      <c r="N57" s="276" t="n">
        <v>18.24</v>
      </c>
      <c r="O57" s="273" t="n">
        <v>18.282</v>
      </c>
      <c r="P57" s="273" t="n">
        <v>18.14</v>
      </c>
      <c r="Q57" s="273" t="n">
        <v>18.65</v>
      </c>
      <c r="R57" s="273" t="n">
        <v>18.484</v>
      </c>
      <c r="S57" s="273" t="n">
        <v>18.385</v>
      </c>
      <c r="T57" s="273" t="n">
        <v>18.22</v>
      </c>
      <c r="U57" s="277" t="n">
        <v>18.424</v>
      </c>
    </row>
    <row r="58" customFormat="false" ht="12.75" hidden="false" customHeight="false" outlineLevel="0" collapsed="false">
      <c r="B58" s="232" t="n">
        <v>36575</v>
      </c>
      <c r="C58" s="269" t="n">
        <v>0</v>
      </c>
      <c r="D58" s="270"/>
      <c r="E58" s="271" t="n">
        <v>7.15</v>
      </c>
      <c r="F58" s="272" t="n">
        <v>7.14</v>
      </c>
      <c r="G58" s="272" t="n">
        <v>6.975</v>
      </c>
      <c r="H58" s="272" t="n">
        <v>7.485</v>
      </c>
      <c r="I58" s="273" t="n">
        <v>7.306</v>
      </c>
      <c r="J58" s="273" t="n">
        <v>7.15</v>
      </c>
      <c r="K58" s="273" t="n">
        <v>6.971</v>
      </c>
      <c r="L58" s="274" t="n">
        <v>7.088</v>
      </c>
      <c r="M58" s="270"/>
      <c r="N58" s="276" t="n">
        <v>18.26</v>
      </c>
      <c r="O58" s="273" t="n">
        <v>18.297</v>
      </c>
      <c r="P58" s="273" t="n">
        <v>18.16</v>
      </c>
      <c r="Q58" s="273" t="n">
        <v>18.665</v>
      </c>
      <c r="R58" s="273" t="n">
        <v>18.5</v>
      </c>
      <c r="S58" s="273" t="n">
        <v>18.4</v>
      </c>
      <c r="T58" s="273" t="n">
        <v>18.234</v>
      </c>
      <c r="U58" s="277" t="n">
        <v>18.426</v>
      </c>
    </row>
    <row r="59" customFormat="false" ht="12.75" hidden="false" customHeight="false" outlineLevel="0" collapsed="false">
      <c r="B59" s="232" t="n">
        <v>36576</v>
      </c>
      <c r="C59" s="269" t="n">
        <v>0</v>
      </c>
      <c r="D59" s="270"/>
      <c r="E59" s="271" t="n">
        <v>7.13</v>
      </c>
      <c r="F59" s="272" t="n">
        <v>7.12</v>
      </c>
      <c r="G59" s="272" t="n">
        <v>6.955</v>
      </c>
      <c r="H59" s="272" t="n">
        <v>7.465</v>
      </c>
      <c r="I59" s="273" t="n">
        <v>7.29</v>
      </c>
      <c r="J59" s="273" t="n">
        <v>7.135</v>
      </c>
      <c r="K59" s="273" t="n">
        <v>6.955</v>
      </c>
      <c r="L59" s="274" t="n">
        <v>7.068</v>
      </c>
      <c r="M59" s="270"/>
      <c r="N59" s="276" t="n">
        <v>18.275</v>
      </c>
      <c r="O59" s="273" t="n">
        <v>18.307</v>
      </c>
      <c r="P59" s="273" t="n">
        <v>18.175</v>
      </c>
      <c r="Q59" s="273" t="n">
        <v>18.685</v>
      </c>
      <c r="R59" s="273" t="n">
        <v>18.516</v>
      </c>
      <c r="S59" s="273" t="n">
        <v>18.415</v>
      </c>
      <c r="T59" s="273" t="n">
        <v>18.245</v>
      </c>
      <c r="U59" s="277" t="n">
        <v>18.442</v>
      </c>
    </row>
    <row r="60" customFormat="false" ht="12.75" hidden="false" customHeight="false" outlineLevel="0" collapsed="false">
      <c r="B60" s="232" t="n">
        <v>36577</v>
      </c>
      <c r="C60" s="269" t="n">
        <v>0</v>
      </c>
      <c r="D60" s="270"/>
      <c r="E60" s="271" t="n">
        <v>7.12</v>
      </c>
      <c r="F60" s="272" t="n">
        <v>7.102</v>
      </c>
      <c r="G60" s="272" t="n">
        <v>6.945</v>
      </c>
      <c r="H60" s="272" t="n">
        <v>7.45</v>
      </c>
      <c r="I60" s="273" t="n">
        <v>7.274</v>
      </c>
      <c r="J60" s="273" t="n">
        <v>7.115</v>
      </c>
      <c r="K60" s="273" t="n">
        <v>6.935</v>
      </c>
      <c r="L60" s="274" t="n">
        <v>7.054</v>
      </c>
      <c r="M60" s="270"/>
      <c r="N60" s="276" t="n">
        <v>18.28</v>
      </c>
      <c r="O60" s="273" t="n">
        <v>18.317</v>
      </c>
      <c r="P60" s="273" t="n">
        <v>18.19</v>
      </c>
      <c r="Q60" s="273" t="n">
        <v>18.69</v>
      </c>
      <c r="R60" s="273" t="n">
        <v>18.526</v>
      </c>
      <c r="S60" s="273" t="n">
        <v>18.425</v>
      </c>
      <c r="T60" s="273" t="n">
        <v>18.265</v>
      </c>
      <c r="U60" s="277" t="n">
        <v>18.458</v>
      </c>
    </row>
    <row r="61" customFormat="false" ht="12.75" hidden="false" customHeight="false" outlineLevel="0" collapsed="false">
      <c r="B61" s="232" t="n">
        <v>36578</v>
      </c>
      <c r="C61" s="269" t="n">
        <v>0</v>
      </c>
      <c r="D61" s="270"/>
      <c r="E61" s="271" t="n">
        <v>7.1</v>
      </c>
      <c r="F61" s="272" t="n">
        <v>7.09</v>
      </c>
      <c r="G61" s="272" t="n">
        <v>6.925</v>
      </c>
      <c r="H61" s="272" t="n">
        <v>7.435</v>
      </c>
      <c r="I61" s="273" t="n">
        <v>7.256</v>
      </c>
      <c r="J61" s="273" t="n">
        <v>7.1</v>
      </c>
      <c r="K61" s="273" t="n">
        <v>6.925</v>
      </c>
      <c r="L61" s="274" t="n">
        <v>7.042</v>
      </c>
      <c r="M61" s="270"/>
      <c r="N61" s="276" t="n">
        <v>18.3</v>
      </c>
      <c r="O61" s="273" t="n">
        <v>18.332</v>
      </c>
      <c r="P61" s="273" t="n">
        <v>18.2</v>
      </c>
      <c r="Q61" s="273" t="n">
        <v>18.71</v>
      </c>
      <c r="R61" s="273" t="n">
        <v>18.534</v>
      </c>
      <c r="S61" s="273" t="n">
        <v>18.435</v>
      </c>
      <c r="T61" s="273" t="n">
        <v>18.27</v>
      </c>
      <c r="U61" s="277" t="n">
        <v>18.462</v>
      </c>
    </row>
    <row r="62" customFormat="false" ht="12.75" hidden="false" customHeight="false" outlineLevel="0" collapsed="false">
      <c r="B62" s="232" t="n">
        <v>36579</v>
      </c>
      <c r="C62" s="269" t="n">
        <v>0</v>
      </c>
      <c r="D62" s="270"/>
      <c r="E62" s="271" t="n">
        <v>7.08</v>
      </c>
      <c r="F62" s="272" t="n">
        <v>7.07</v>
      </c>
      <c r="G62" s="272" t="n">
        <v>6.905</v>
      </c>
      <c r="H62" s="272" t="n">
        <v>7.415</v>
      </c>
      <c r="I62" s="273" t="n">
        <v>7.24</v>
      </c>
      <c r="J62" s="273" t="n">
        <v>7.085</v>
      </c>
      <c r="K62" s="273" t="n">
        <v>6.911</v>
      </c>
      <c r="L62" s="274" t="n">
        <v>7.03</v>
      </c>
      <c r="M62" s="270"/>
      <c r="N62" s="276" t="n">
        <v>18.32</v>
      </c>
      <c r="O62" s="273" t="n">
        <v>18.352</v>
      </c>
      <c r="P62" s="273" t="n">
        <v>18.21</v>
      </c>
      <c r="Q62" s="273" t="n">
        <v>18.715</v>
      </c>
      <c r="R62" s="273" t="n">
        <v>18.55</v>
      </c>
      <c r="S62" s="273" t="n">
        <v>18.45</v>
      </c>
      <c r="T62" s="273" t="n">
        <v>18.28</v>
      </c>
      <c r="U62" s="277" t="n">
        <v>18.476</v>
      </c>
    </row>
    <row r="63" customFormat="false" ht="12.75" hidden="false" customHeight="false" outlineLevel="0" collapsed="false">
      <c r="B63" s="232" t="n">
        <v>36580</v>
      </c>
      <c r="C63" s="269" t="n">
        <v>0</v>
      </c>
      <c r="D63" s="270"/>
      <c r="E63" s="271" t="n">
        <v>7.05</v>
      </c>
      <c r="F63" s="272" t="n">
        <v>7.052</v>
      </c>
      <c r="G63" s="272" t="n">
        <v>6.895</v>
      </c>
      <c r="H63" s="272" t="n">
        <v>7.4</v>
      </c>
      <c r="I63" s="273" t="n">
        <v>7.224</v>
      </c>
      <c r="J63" s="273" t="n">
        <v>7.065</v>
      </c>
      <c r="K63" s="273" t="n">
        <v>6.891</v>
      </c>
      <c r="L63" s="274" t="n">
        <v>7.014</v>
      </c>
      <c r="M63" s="270"/>
      <c r="N63" s="276" t="n">
        <v>18.33</v>
      </c>
      <c r="O63" s="273" t="n">
        <v>18.362</v>
      </c>
      <c r="P63" s="273" t="n">
        <v>18.225</v>
      </c>
      <c r="Q63" s="273" t="n">
        <v>18.735</v>
      </c>
      <c r="R63" s="273" t="n">
        <v>18.566</v>
      </c>
      <c r="S63" s="273" t="n">
        <v>18.465</v>
      </c>
      <c r="T63" s="273" t="n">
        <v>18.295</v>
      </c>
      <c r="U63" s="277" t="n">
        <v>18.484</v>
      </c>
    </row>
    <row r="64" customFormat="false" ht="12.75" hidden="false" customHeight="false" outlineLevel="0" collapsed="false">
      <c r="B64" s="232" t="n">
        <v>36581</v>
      </c>
      <c r="C64" s="269" t="n">
        <v>0</v>
      </c>
      <c r="D64" s="270"/>
      <c r="E64" s="271" t="n">
        <v>7.03</v>
      </c>
      <c r="F64" s="272" t="n">
        <v>7.03</v>
      </c>
      <c r="G64" s="272" t="n">
        <v>6.875</v>
      </c>
      <c r="H64" s="272" t="n">
        <v>7.385</v>
      </c>
      <c r="I64" s="273" t="n">
        <v>7.206</v>
      </c>
      <c r="J64" s="273" t="n">
        <v>7.05</v>
      </c>
      <c r="K64" s="273" t="n">
        <v>6.878</v>
      </c>
      <c r="L64" s="274" t="n">
        <v>7.004</v>
      </c>
      <c r="M64" s="270"/>
      <c r="N64" s="276" t="n">
        <v>18.35</v>
      </c>
      <c r="O64" s="273" t="n">
        <v>18.377</v>
      </c>
      <c r="P64" s="273" t="n">
        <v>18.24</v>
      </c>
      <c r="Q64" s="273" t="n">
        <v>18.75</v>
      </c>
      <c r="R64" s="273" t="n">
        <v>18.576</v>
      </c>
      <c r="S64" s="273" t="n">
        <v>18.475</v>
      </c>
      <c r="T64" s="273" t="n">
        <v>18.315</v>
      </c>
      <c r="U64" s="277" t="n">
        <v>18.492</v>
      </c>
    </row>
    <row r="65" customFormat="false" ht="12.75" hidden="false" customHeight="false" outlineLevel="0" collapsed="false">
      <c r="B65" s="232" t="n">
        <v>36582</v>
      </c>
      <c r="C65" s="269" t="n">
        <v>0</v>
      </c>
      <c r="D65" s="270"/>
      <c r="E65" s="271" t="n">
        <v>7.02</v>
      </c>
      <c r="F65" s="272" t="n">
        <v>7.007</v>
      </c>
      <c r="G65" s="272" t="n">
        <v>6.855</v>
      </c>
      <c r="H65" s="272" t="n">
        <v>7.365</v>
      </c>
      <c r="I65" s="273" t="n">
        <v>7.19</v>
      </c>
      <c r="J65" s="273" t="n">
        <v>7.035</v>
      </c>
      <c r="K65" s="273" t="n">
        <v>6.861</v>
      </c>
      <c r="L65" s="274" t="n">
        <v>6.988</v>
      </c>
      <c r="M65" s="270"/>
      <c r="N65" s="276" t="n">
        <v>18.36</v>
      </c>
      <c r="O65" s="273" t="n">
        <v>18.397</v>
      </c>
      <c r="P65" s="273" t="n">
        <v>18.25</v>
      </c>
      <c r="Q65" s="273" t="n">
        <v>18.76</v>
      </c>
      <c r="R65" s="273" t="n">
        <v>18.592</v>
      </c>
      <c r="S65" s="273" t="n">
        <v>18.485</v>
      </c>
      <c r="T65" s="273" t="n">
        <v>18.315</v>
      </c>
      <c r="U65" s="277" t="n">
        <v>18.508</v>
      </c>
    </row>
    <row r="66" customFormat="false" ht="12.75" hidden="false" customHeight="false" outlineLevel="0" collapsed="false">
      <c r="B66" s="232" t="n">
        <v>36583</v>
      </c>
      <c r="C66" s="269" t="n">
        <v>0</v>
      </c>
      <c r="D66" s="270"/>
      <c r="E66" s="271" t="n">
        <v>7</v>
      </c>
      <c r="F66" s="272" t="n">
        <v>6.992</v>
      </c>
      <c r="G66" s="272" t="n">
        <v>6.845</v>
      </c>
      <c r="H66" s="272" t="n">
        <v>7.35</v>
      </c>
      <c r="I66" s="273" t="n">
        <v>7.174</v>
      </c>
      <c r="J66" s="273" t="n">
        <v>7.015</v>
      </c>
      <c r="K66" s="273" t="n">
        <v>6.835</v>
      </c>
      <c r="L66" s="274" t="n">
        <v>6.968</v>
      </c>
      <c r="M66" s="270"/>
      <c r="N66" s="276" t="n">
        <v>18.375</v>
      </c>
      <c r="O66" s="273" t="n">
        <v>18.407</v>
      </c>
      <c r="P66" s="273" t="n">
        <v>18.265</v>
      </c>
      <c r="Q66" s="273" t="n">
        <v>18.775</v>
      </c>
      <c r="R66" s="273" t="n">
        <v>18.6</v>
      </c>
      <c r="S66" s="273" t="n">
        <v>18.5</v>
      </c>
      <c r="T66" s="273" t="n">
        <v>18.33</v>
      </c>
      <c r="U66" s="277" t="n">
        <v>18.516</v>
      </c>
    </row>
    <row r="67" customFormat="false" ht="12.75" hidden="false" customHeight="false" outlineLevel="0" collapsed="false">
      <c r="B67" s="232" t="n">
        <v>36584</v>
      </c>
      <c r="C67" s="269" t="n">
        <v>0</v>
      </c>
      <c r="D67" s="270"/>
      <c r="E67" s="271" t="n">
        <v>6.98</v>
      </c>
      <c r="F67" s="272" t="n">
        <v>6.97</v>
      </c>
      <c r="G67" s="272" t="n">
        <v>6.825</v>
      </c>
      <c r="H67" s="272" t="n">
        <v>7.335</v>
      </c>
      <c r="I67" s="273" t="n">
        <v>7.156</v>
      </c>
      <c r="J67" s="273" t="n">
        <v>7</v>
      </c>
      <c r="K67" s="273" t="n">
        <v>6.825</v>
      </c>
      <c r="L67" s="274" t="n">
        <v>6.954</v>
      </c>
      <c r="M67" s="270"/>
      <c r="N67" s="276" t="n">
        <v>18.39</v>
      </c>
      <c r="O67" s="273" t="n">
        <v>18.412</v>
      </c>
      <c r="P67" s="273" t="n">
        <v>18.285</v>
      </c>
      <c r="Q67" s="273" t="n">
        <v>18.785</v>
      </c>
      <c r="R67" s="273" t="n">
        <v>18.616</v>
      </c>
      <c r="S67" s="273" t="n">
        <v>18.505</v>
      </c>
      <c r="T67" s="273" t="n">
        <v>18.345</v>
      </c>
      <c r="U67" s="277" t="n">
        <v>18.526</v>
      </c>
    </row>
    <row r="68" customFormat="false" ht="12.75" hidden="false" customHeight="false" outlineLevel="0" collapsed="false">
      <c r="B68" s="232" t="n">
        <v>36585</v>
      </c>
      <c r="C68" s="269" t="n">
        <v>0</v>
      </c>
      <c r="D68" s="270"/>
      <c r="E68" s="271" t="n">
        <v>6.95</v>
      </c>
      <c r="F68" s="272" t="n">
        <v>6.952</v>
      </c>
      <c r="G68" s="272" t="n">
        <v>6.795</v>
      </c>
      <c r="H68" s="272" t="n">
        <v>7.3</v>
      </c>
      <c r="I68" s="273" t="n">
        <v>7.128</v>
      </c>
      <c r="J68" s="273" t="n">
        <v>6.985</v>
      </c>
      <c r="K68" s="273" t="n">
        <v>6.805</v>
      </c>
      <c r="L68" s="274" t="n">
        <v>6.938</v>
      </c>
      <c r="M68" s="270"/>
      <c r="N68" s="276" t="n">
        <v>18.4</v>
      </c>
      <c r="O68" s="273" t="n">
        <v>18.427</v>
      </c>
      <c r="P68" s="273" t="n">
        <v>18.29</v>
      </c>
      <c r="Q68" s="273" t="n">
        <v>18.8</v>
      </c>
      <c r="R68" s="273" t="n">
        <v>18.632</v>
      </c>
      <c r="S68" s="273" t="n">
        <v>18.515</v>
      </c>
      <c r="T68" s="273" t="n">
        <v>18.345</v>
      </c>
      <c r="U68" s="277" t="n">
        <v>18.534</v>
      </c>
    </row>
    <row r="69" customFormat="false" ht="12.75" hidden="false" customHeight="false" outlineLevel="0" collapsed="false">
      <c r="B69" s="232" t="n">
        <v>36586</v>
      </c>
      <c r="C69" s="269" t="n">
        <v>0</v>
      </c>
      <c r="D69" s="270"/>
      <c r="E69" s="271" t="n">
        <v>6.93</v>
      </c>
      <c r="F69" s="272" t="n">
        <v>6.94</v>
      </c>
      <c r="G69" s="272" t="n">
        <v>6.775</v>
      </c>
      <c r="H69" s="272" t="n">
        <v>7.285</v>
      </c>
      <c r="I69" s="273" t="n">
        <v>7.108</v>
      </c>
      <c r="J69" s="273" t="n">
        <v>6.965</v>
      </c>
      <c r="K69" s="273" t="n">
        <v>6.785</v>
      </c>
      <c r="L69" s="274" t="n">
        <v>6.918</v>
      </c>
      <c r="M69" s="270"/>
      <c r="N69" s="276" t="n">
        <v>18.42</v>
      </c>
      <c r="O69" s="273" t="n">
        <v>18.447</v>
      </c>
      <c r="P69" s="273" t="n">
        <v>18.3</v>
      </c>
      <c r="Q69" s="273" t="n">
        <v>18.815</v>
      </c>
      <c r="R69" s="273" t="n">
        <v>18.642</v>
      </c>
      <c r="S69" s="273" t="n">
        <v>18.535</v>
      </c>
      <c r="T69" s="273" t="n">
        <v>18.365</v>
      </c>
      <c r="U69" s="277" t="n">
        <v>18.542</v>
      </c>
    </row>
    <row r="70" customFormat="false" ht="12.75" hidden="false" customHeight="false" outlineLevel="0" collapsed="false">
      <c r="B70" s="232" t="n">
        <v>36587</v>
      </c>
      <c r="C70" s="269" t="n">
        <v>0</v>
      </c>
      <c r="D70" s="270"/>
      <c r="E70" s="271" t="n">
        <v>6.92</v>
      </c>
      <c r="F70" s="272" t="n">
        <v>6.91</v>
      </c>
      <c r="G70" s="272" t="n">
        <v>6.755</v>
      </c>
      <c r="H70" s="272" t="n">
        <v>7.265</v>
      </c>
      <c r="I70" s="273" t="n">
        <v>7.094</v>
      </c>
      <c r="J70" s="273" t="n">
        <v>6.95</v>
      </c>
      <c r="K70" s="273" t="n">
        <v>6.775</v>
      </c>
      <c r="L70" s="274" t="n">
        <v>6.904</v>
      </c>
      <c r="M70" s="270"/>
      <c r="N70" s="276" t="n">
        <v>18.43</v>
      </c>
      <c r="O70" s="273" t="n">
        <v>18.462</v>
      </c>
      <c r="P70" s="273" t="n">
        <v>18.315</v>
      </c>
      <c r="Q70" s="273" t="n">
        <v>18.825</v>
      </c>
      <c r="R70" s="273" t="n">
        <v>18.654</v>
      </c>
      <c r="S70" s="273" t="n">
        <v>18.545</v>
      </c>
      <c r="T70" s="273" t="n">
        <v>18.38</v>
      </c>
      <c r="U70" s="277" t="n">
        <v>18.554</v>
      </c>
    </row>
    <row r="71" customFormat="false" ht="12.75" hidden="false" customHeight="false" outlineLevel="0" collapsed="false">
      <c r="B71" s="232" t="n">
        <v>36588</v>
      </c>
      <c r="C71" s="269" t="n">
        <v>0</v>
      </c>
      <c r="D71" s="270"/>
      <c r="E71" s="271" t="n">
        <v>6.9</v>
      </c>
      <c r="F71" s="272" t="n">
        <v>6.892</v>
      </c>
      <c r="G71" s="272" t="n">
        <v>6.745</v>
      </c>
      <c r="H71" s="272" t="n">
        <v>7.25</v>
      </c>
      <c r="I71" s="273" t="n">
        <v>7.078</v>
      </c>
      <c r="J71" s="273" t="n">
        <v>6.925</v>
      </c>
      <c r="K71" s="273" t="n">
        <v>6.755</v>
      </c>
      <c r="L71" s="274" t="n">
        <v>6.888</v>
      </c>
      <c r="M71" s="270"/>
      <c r="N71" s="276" t="n">
        <v>18.45</v>
      </c>
      <c r="O71" s="273" t="n">
        <v>18.465</v>
      </c>
      <c r="P71" s="273" t="n">
        <v>18.335</v>
      </c>
      <c r="Q71" s="273" t="n">
        <v>18.835</v>
      </c>
      <c r="R71" s="273" t="n">
        <v>18.666</v>
      </c>
      <c r="S71" s="273" t="n">
        <v>18.555</v>
      </c>
      <c r="T71" s="273" t="n">
        <v>18.38</v>
      </c>
      <c r="U71" s="277" t="n">
        <v>18.566</v>
      </c>
    </row>
    <row r="72" customFormat="false" ht="12.75" hidden="false" customHeight="false" outlineLevel="0" collapsed="false">
      <c r="B72" s="232" t="n">
        <v>36589</v>
      </c>
      <c r="C72" s="269" t="n">
        <v>0</v>
      </c>
      <c r="D72" s="270"/>
      <c r="E72" s="271" t="n">
        <v>6.87</v>
      </c>
      <c r="F72" s="272" t="n">
        <v>6.875</v>
      </c>
      <c r="G72" s="272" t="n">
        <v>6.725</v>
      </c>
      <c r="H72" s="272" t="n">
        <v>7.235</v>
      </c>
      <c r="I72" s="273" t="n">
        <v>7.058</v>
      </c>
      <c r="J72" s="273" t="n">
        <v>6.905</v>
      </c>
      <c r="K72" s="273" t="n">
        <v>6.735</v>
      </c>
      <c r="L72" s="274" t="n">
        <v>6.868</v>
      </c>
      <c r="M72" s="270"/>
      <c r="N72" s="276" t="n">
        <v>18.46</v>
      </c>
      <c r="O72" s="273" t="n">
        <v>18.477</v>
      </c>
      <c r="P72" s="273" t="n">
        <v>18.34</v>
      </c>
      <c r="Q72" s="273" t="n">
        <v>18.85</v>
      </c>
      <c r="R72" s="273" t="n">
        <v>18.682</v>
      </c>
      <c r="S72" s="273" t="n">
        <v>18.565</v>
      </c>
      <c r="T72" s="273" t="n">
        <v>18.395</v>
      </c>
      <c r="U72" s="277" t="n">
        <v>18.568</v>
      </c>
    </row>
    <row r="73" customFormat="false" ht="12.75" hidden="false" customHeight="false" outlineLevel="0" collapsed="false">
      <c r="B73" s="232" t="n">
        <v>36590</v>
      </c>
      <c r="C73" s="269" t="n">
        <v>0</v>
      </c>
      <c r="D73" s="270"/>
      <c r="E73" s="271" t="n">
        <v>6.85</v>
      </c>
      <c r="F73" s="272" t="n">
        <v>6.857</v>
      </c>
      <c r="G73" s="272" t="n">
        <v>6.705</v>
      </c>
      <c r="H73" s="272" t="n">
        <v>7.215</v>
      </c>
      <c r="I73" s="273" t="n">
        <v>7.036</v>
      </c>
      <c r="J73" s="273" t="n">
        <v>6.895</v>
      </c>
      <c r="K73" s="273" t="n">
        <v>6.721</v>
      </c>
      <c r="L73" s="274" t="n">
        <v>6.854</v>
      </c>
      <c r="M73" s="270"/>
      <c r="N73" s="276" t="n">
        <v>18.47</v>
      </c>
      <c r="O73" s="273" t="n">
        <v>18.497</v>
      </c>
      <c r="P73" s="273" t="n">
        <v>18.35</v>
      </c>
      <c r="Q73" s="273" t="n">
        <v>18.865</v>
      </c>
      <c r="R73" s="273" t="n">
        <v>18.692</v>
      </c>
      <c r="S73" s="273" t="n">
        <v>18.575</v>
      </c>
      <c r="T73" s="273" t="n">
        <v>18.415</v>
      </c>
      <c r="U73" s="277" t="n">
        <v>18.584</v>
      </c>
    </row>
    <row r="74" customFormat="false" ht="12.75" hidden="false" customHeight="false" outlineLevel="0" collapsed="false">
      <c r="B74" s="232" t="n">
        <v>36591</v>
      </c>
      <c r="C74" s="269" t="n">
        <v>0</v>
      </c>
      <c r="D74" s="270"/>
      <c r="E74" s="271" t="n">
        <v>6.83</v>
      </c>
      <c r="F74" s="272" t="n">
        <v>6.83</v>
      </c>
      <c r="G74" s="272" t="n">
        <v>6.685</v>
      </c>
      <c r="H74" s="272" t="n">
        <v>7.185</v>
      </c>
      <c r="I74" s="273" t="n">
        <v>7.008</v>
      </c>
      <c r="J74" s="273" t="n">
        <v>6.875</v>
      </c>
      <c r="K74" s="273" t="n">
        <v>6.691</v>
      </c>
      <c r="L74" s="274" t="n">
        <v>6.838</v>
      </c>
      <c r="M74" s="270"/>
      <c r="N74" s="276" t="n">
        <v>18.48</v>
      </c>
      <c r="O74" s="273" t="n">
        <v>18.512</v>
      </c>
      <c r="P74" s="273" t="n">
        <v>18.365</v>
      </c>
      <c r="Q74" s="273" t="n">
        <v>18.875</v>
      </c>
      <c r="R74" s="273" t="n">
        <v>18.704</v>
      </c>
      <c r="S74" s="273" t="n">
        <v>18.595</v>
      </c>
      <c r="T74" s="273" t="n">
        <v>18.415</v>
      </c>
      <c r="U74" s="277" t="n">
        <v>18.592</v>
      </c>
    </row>
    <row r="75" customFormat="false" ht="12.75" hidden="false" customHeight="false" outlineLevel="0" collapsed="false">
      <c r="B75" s="232" t="n">
        <v>36592</v>
      </c>
      <c r="C75" s="269" t="n">
        <v>0</v>
      </c>
      <c r="D75" s="270"/>
      <c r="E75" s="271" t="n">
        <v>6.82</v>
      </c>
      <c r="F75" s="272" t="n">
        <v>6.807</v>
      </c>
      <c r="G75" s="272" t="n">
        <v>6.655</v>
      </c>
      <c r="H75" s="272" t="n">
        <v>7.165</v>
      </c>
      <c r="I75" s="273" t="n">
        <v>6.994</v>
      </c>
      <c r="J75" s="273" t="n">
        <v>6.855</v>
      </c>
      <c r="K75" s="273" t="n">
        <v>6.678</v>
      </c>
      <c r="L75" s="274" t="n">
        <v>6.818</v>
      </c>
      <c r="M75" s="270"/>
      <c r="N75" s="276" t="n">
        <v>18.5</v>
      </c>
      <c r="O75" s="273" t="n">
        <v>18.515</v>
      </c>
      <c r="P75" s="273" t="n">
        <v>18.385</v>
      </c>
      <c r="Q75" s="273" t="n">
        <v>18.885</v>
      </c>
      <c r="R75" s="273" t="n">
        <v>18.712</v>
      </c>
      <c r="S75" s="273" t="n">
        <v>18.6</v>
      </c>
      <c r="T75" s="273" t="n">
        <v>18.43</v>
      </c>
      <c r="U75" s="277" t="n">
        <v>18.6</v>
      </c>
    </row>
    <row r="76" customFormat="false" ht="12.75" hidden="false" customHeight="false" outlineLevel="0" collapsed="false">
      <c r="B76" s="232" t="n">
        <v>36593</v>
      </c>
      <c r="C76" s="269" t="n">
        <v>0</v>
      </c>
      <c r="D76" s="270"/>
      <c r="E76" s="271" t="n">
        <v>6.78</v>
      </c>
      <c r="F76" s="272" t="n">
        <v>6.792</v>
      </c>
      <c r="G76" s="272" t="n">
        <v>6.645</v>
      </c>
      <c r="H76" s="272" t="n">
        <v>7.15</v>
      </c>
      <c r="I76" s="273" t="n">
        <v>6.978</v>
      </c>
      <c r="J76" s="273" t="n">
        <v>6.835</v>
      </c>
      <c r="K76" s="273" t="n">
        <v>6.661</v>
      </c>
      <c r="L76" s="274" t="n">
        <v>6.8</v>
      </c>
      <c r="M76" s="270"/>
      <c r="N76" s="276" t="n">
        <v>18.52</v>
      </c>
      <c r="O76" s="273" t="n">
        <v>18.527</v>
      </c>
      <c r="P76" s="273" t="n">
        <v>18.39</v>
      </c>
      <c r="Q76" s="273" t="n">
        <v>18.9</v>
      </c>
      <c r="R76" s="273" t="n">
        <v>18.724</v>
      </c>
      <c r="S76" s="273" t="n">
        <v>18.605</v>
      </c>
      <c r="T76" s="273" t="n">
        <v>18.441</v>
      </c>
      <c r="U76" s="277" t="n">
        <v>18.616</v>
      </c>
    </row>
    <row r="77" customFormat="false" ht="12.75" hidden="false" customHeight="false" outlineLevel="0" collapsed="false">
      <c r="B77" s="232" t="n">
        <v>36594</v>
      </c>
      <c r="C77" s="269" t="n">
        <v>0</v>
      </c>
      <c r="D77" s="270"/>
      <c r="E77" s="271" t="n">
        <v>6.77</v>
      </c>
      <c r="F77" s="272" t="n">
        <v>6.775</v>
      </c>
      <c r="G77" s="272" t="n">
        <v>6.625</v>
      </c>
      <c r="H77" s="272" t="n">
        <v>7.135</v>
      </c>
      <c r="I77" s="273" t="n">
        <v>6.95</v>
      </c>
      <c r="J77" s="273" t="n">
        <v>6.815</v>
      </c>
      <c r="K77" s="273" t="n">
        <v>6.641</v>
      </c>
      <c r="L77" s="274" t="n">
        <v>6.78</v>
      </c>
      <c r="M77" s="270"/>
      <c r="N77" s="276" t="n">
        <v>18.525</v>
      </c>
      <c r="O77" s="273" t="n">
        <v>18.547</v>
      </c>
      <c r="P77" s="273" t="n">
        <v>18.4</v>
      </c>
      <c r="Q77" s="273" t="n">
        <v>18.915</v>
      </c>
      <c r="R77" s="273" t="n">
        <v>18.742</v>
      </c>
      <c r="S77" s="273" t="n">
        <v>18.625</v>
      </c>
      <c r="T77" s="273" t="n">
        <v>18.445</v>
      </c>
      <c r="U77" s="277" t="n">
        <v>18.618</v>
      </c>
    </row>
    <row r="78" customFormat="false" ht="12.75" hidden="false" customHeight="false" outlineLevel="0" collapsed="false">
      <c r="B78" s="232" t="n">
        <v>36595</v>
      </c>
      <c r="C78" s="269" t="n">
        <v>0</v>
      </c>
      <c r="D78" s="270"/>
      <c r="E78" s="271" t="n">
        <v>6.75</v>
      </c>
      <c r="F78" s="272" t="n">
        <v>6.747</v>
      </c>
      <c r="G78" s="272" t="n">
        <v>6.6</v>
      </c>
      <c r="H78" s="272" t="n">
        <v>7.1</v>
      </c>
      <c r="I78" s="273" t="n">
        <v>6.94</v>
      </c>
      <c r="J78" s="273" t="n">
        <v>6.795</v>
      </c>
      <c r="K78" s="273" t="n">
        <v>6.625</v>
      </c>
      <c r="L78" s="274" t="n">
        <v>6.76</v>
      </c>
      <c r="M78" s="270"/>
      <c r="N78" s="276" t="n">
        <v>18.53</v>
      </c>
      <c r="O78" s="273" t="n">
        <v>18.562</v>
      </c>
      <c r="P78" s="273" t="n">
        <v>18.415</v>
      </c>
      <c r="Q78" s="273" t="n">
        <v>18.925</v>
      </c>
      <c r="R78" s="273" t="n">
        <v>18.75</v>
      </c>
      <c r="S78" s="273" t="n">
        <v>18.635</v>
      </c>
      <c r="T78" s="273" t="n">
        <v>18.465</v>
      </c>
      <c r="U78" s="277" t="n">
        <v>18.634</v>
      </c>
    </row>
    <row r="79" customFormat="false" ht="12.75" hidden="false" customHeight="false" outlineLevel="0" collapsed="false">
      <c r="B79" s="232" t="n">
        <v>36596</v>
      </c>
      <c r="C79" s="269" t="n">
        <v>0</v>
      </c>
      <c r="D79" s="270"/>
      <c r="E79" s="271" t="n">
        <v>6.72</v>
      </c>
      <c r="F79" s="272" t="n">
        <v>6.725</v>
      </c>
      <c r="G79" s="272" t="n">
        <v>6.585</v>
      </c>
      <c r="H79" s="272" t="n">
        <v>7.085</v>
      </c>
      <c r="I79" s="273" t="n">
        <v>6.908</v>
      </c>
      <c r="J79" s="273" t="n">
        <v>6.775</v>
      </c>
      <c r="K79" s="273" t="n">
        <v>6.605</v>
      </c>
      <c r="L79" s="274" t="n">
        <v>6.746</v>
      </c>
      <c r="M79" s="270"/>
      <c r="N79" s="276" t="n">
        <v>18.55</v>
      </c>
      <c r="O79" s="273" t="n">
        <v>18.565</v>
      </c>
      <c r="P79" s="273" t="n">
        <v>18.435</v>
      </c>
      <c r="Q79" s="273" t="n">
        <v>18.935</v>
      </c>
      <c r="R79" s="273" t="n">
        <v>18.754</v>
      </c>
      <c r="S79" s="273" t="n">
        <v>18.645</v>
      </c>
      <c r="T79" s="273" t="n">
        <v>18.475</v>
      </c>
      <c r="U79" s="277" t="n">
        <v>18.638</v>
      </c>
    </row>
    <row r="80" customFormat="false" ht="12.75" hidden="false" customHeight="false" outlineLevel="0" collapsed="false">
      <c r="B80" s="232" t="n">
        <v>36597</v>
      </c>
      <c r="C80" s="269" t="n">
        <v>0</v>
      </c>
      <c r="D80" s="270"/>
      <c r="E80" s="271" t="n">
        <v>6.7</v>
      </c>
      <c r="F80" s="272" t="n">
        <v>6.707</v>
      </c>
      <c r="G80" s="272" t="n">
        <v>6.555</v>
      </c>
      <c r="H80" s="272" t="n">
        <v>7.065</v>
      </c>
      <c r="I80" s="273" t="n">
        <v>6.894</v>
      </c>
      <c r="J80" s="273" t="n">
        <v>6.755</v>
      </c>
      <c r="K80" s="273" t="n">
        <v>6.585</v>
      </c>
      <c r="L80" s="274" t="n">
        <v>6.726</v>
      </c>
      <c r="M80" s="270"/>
      <c r="N80" s="276" t="n">
        <v>18.57</v>
      </c>
      <c r="O80" s="273" t="n">
        <v>18.577</v>
      </c>
      <c r="P80" s="273" t="n">
        <v>18.435</v>
      </c>
      <c r="Q80" s="273" t="n">
        <v>18.95</v>
      </c>
      <c r="R80" s="273" t="n">
        <v>18.774</v>
      </c>
      <c r="S80" s="273" t="n">
        <v>18.655</v>
      </c>
      <c r="T80" s="273" t="n">
        <v>18.48</v>
      </c>
      <c r="U80" s="277" t="n">
        <v>18.65</v>
      </c>
    </row>
    <row r="81" customFormat="false" ht="12.75" hidden="false" customHeight="false" outlineLevel="0" collapsed="false">
      <c r="B81" s="232" t="n">
        <v>36598</v>
      </c>
      <c r="C81" s="269" t="n">
        <v>0</v>
      </c>
      <c r="D81" s="270"/>
      <c r="E81" s="271" t="n">
        <v>6.68</v>
      </c>
      <c r="F81" s="272" t="n">
        <v>6.692</v>
      </c>
      <c r="G81" s="272" t="n">
        <v>6.545</v>
      </c>
      <c r="H81" s="272" t="n">
        <v>7.05</v>
      </c>
      <c r="I81" s="273" t="n">
        <v>6.87</v>
      </c>
      <c r="J81" s="273" t="n">
        <v>6.745</v>
      </c>
      <c r="K81" s="273" t="n">
        <v>6.561</v>
      </c>
      <c r="L81" s="274" t="n">
        <v>6.708</v>
      </c>
      <c r="M81" s="270"/>
      <c r="N81" s="276" t="n">
        <v>18.58</v>
      </c>
      <c r="O81" s="273" t="n">
        <v>18.597</v>
      </c>
      <c r="P81" s="273" t="n">
        <v>18.45</v>
      </c>
      <c r="Q81" s="273" t="n">
        <v>18.96</v>
      </c>
      <c r="R81" s="273" t="n">
        <v>18.79</v>
      </c>
      <c r="S81" s="273" t="n">
        <v>18.655</v>
      </c>
      <c r="T81" s="273" t="n">
        <v>18.495</v>
      </c>
      <c r="U81" s="277" t="n">
        <v>18.654</v>
      </c>
    </row>
    <row r="82" customFormat="false" ht="12.75" hidden="false" customHeight="false" outlineLevel="0" collapsed="false">
      <c r="B82" s="232" t="n">
        <v>36599</v>
      </c>
      <c r="C82" s="269" t="n">
        <v>0</v>
      </c>
      <c r="D82" s="270"/>
      <c r="E82" s="271" t="n">
        <v>6.66</v>
      </c>
      <c r="F82" s="272" t="n">
        <v>6.665</v>
      </c>
      <c r="G82" s="272" t="n">
        <v>6.515</v>
      </c>
      <c r="H82" s="272" t="n">
        <v>7.025</v>
      </c>
      <c r="I82" s="273" t="n">
        <v>6.85</v>
      </c>
      <c r="J82" s="273" t="n">
        <v>6.725</v>
      </c>
      <c r="K82" s="273" t="n">
        <v>6.541</v>
      </c>
      <c r="L82" s="274" t="n">
        <v>6.696</v>
      </c>
      <c r="M82" s="270"/>
      <c r="N82" s="276" t="n">
        <v>18.59</v>
      </c>
      <c r="O82" s="273" t="n">
        <v>18.607</v>
      </c>
      <c r="P82" s="273" t="n">
        <v>18.465</v>
      </c>
      <c r="Q82" s="273" t="n">
        <v>18.965</v>
      </c>
      <c r="R82" s="273" t="n">
        <v>18.8</v>
      </c>
      <c r="S82" s="273" t="n">
        <v>18.675</v>
      </c>
      <c r="T82" s="273" t="n">
        <v>18.505</v>
      </c>
      <c r="U82" s="277" t="n">
        <v>18.666</v>
      </c>
    </row>
    <row r="83" customFormat="false" ht="12.75" hidden="false" customHeight="false" outlineLevel="0" collapsed="false">
      <c r="B83" s="232" t="n">
        <v>36600</v>
      </c>
      <c r="C83" s="269" t="n">
        <v>0</v>
      </c>
      <c r="D83" s="270"/>
      <c r="E83" s="271" t="n">
        <v>6.63</v>
      </c>
      <c r="F83" s="272" t="n">
        <v>6.642</v>
      </c>
      <c r="G83" s="272" t="n">
        <v>6.5</v>
      </c>
      <c r="H83" s="272" t="n">
        <v>7</v>
      </c>
      <c r="I83" s="273" t="n">
        <v>6.832</v>
      </c>
      <c r="J83" s="273" t="n">
        <v>6.695</v>
      </c>
      <c r="K83" s="273" t="n">
        <v>6.528</v>
      </c>
      <c r="L83" s="274" t="n">
        <v>6.676</v>
      </c>
      <c r="M83" s="270"/>
      <c r="N83" s="276" t="n">
        <v>18.6</v>
      </c>
      <c r="O83" s="273" t="n">
        <v>18.615</v>
      </c>
      <c r="P83" s="273" t="n">
        <v>18.475</v>
      </c>
      <c r="Q83" s="273" t="n">
        <v>18.985</v>
      </c>
      <c r="R83" s="273" t="n">
        <v>18.804</v>
      </c>
      <c r="S83" s="273" t="n">
        <v>18.695</v>
      </c>
      <c r="T83" s="273" t="n">
        <v>18.515</v>
      </c>
      <c r="U83" s="277" t="n">
        <v>18.676</v>
      </c>
    </row>
    <row r="84" customFormat="false" ht="12.75" hidden="false" customHeight="false" outlineLevel="0" collapsed="false">
      <c r="B84" s="232" t="n">
        <v>36601</v>
      </c>
      <c r="C84" s="269" t="n">
        <v>0</v>
      </c>
      <c r="D84" s="270"/>
      <c r="E84" s="271" t="n">
        <v>6.62</v>
      </c>
      <c r="F84" s="272" t="n">
        <v>6.625</v>
      </c>
      <c r="G84" s="272" t="n">
        <v>6.475</v>
      </c>
      <c r="H84" s="272" t="n">
        <v>6.985</v>
      </c>
      <c r="I84" s="273" t="n">
        <v>6.808</v>
      </c>
      <c r="J84" s="273" t="n">
        <v>6.675</v>
      </c>
      <c r="K84" s="273" t="n">
        <v>6.505</v>
      </c>
      <c r="L84" s="274" t="n">
        <v>6.658</v>
      </c>
      <c r="M84" s="270"/>
      <c r="N84" s="276" t="n">
        <v>18.62</v>
      </c>
      <c r="O84" s="273" t="n">
        <v>18.627</v>
      </c>
      <c r="P84" s="273" t="n">
        <v>18.485</v>
      </c>
      <c r="Q84" s="273" t="n">
        <v>18.99</v>
      </c>
      <c r="R84" s="273" t="n">
        <v>18.82</v>
      </c>
      <c r="S84" s="273" t="n">
        <v>18.695</v>
      </c>
      <c r="T84" s="273" t="n">
        <v>18.528</v>
      </c>
      <c r="U84" s="277" t="n">
        <v>18.684</v>
      </c>
    </row>
    <row r="85" customFormat="false" ht="12.75" hidden="false" customHeight="false" outlineLevel="0" collapsed="false">
      <c r="B85" s="232" t="n">
        <v>36602</v>
      </c>
      <c r="C85" s="269" t="n">
        <v>0</v>
      </c>
      <c r="D85" s="270"/>
      <c r="E85" s="271" t="n">
        <v>6.58</v>
      </c>
      <c r="F85" s="272" t="n">
        <v>6.602</v>
      </c>
      <c r="G85" s="272" t="n">
        <v>6.45</v>
      </c>
      <c r="H85" s="272" t="n">
        <v>6.965</v>
      </c>
      <c r="I85" s="273" t="n">
        <v>6.79</v>
      </c>
      <c r="J85" s="273" t="n">
        <v>6.655</v>
      </c>
      <c r="K85" s="273" t="n">
        <v>6.485</v>
      </c>
      <c r="L85" s="274" t="n">
        <v>6.646</v>
      </c>
      <c r="M85" s="270"/>
      <c r="N85" s="276" t="n">
        <v>18.63</v>
      </c>
      <c r="O85" s="273" t="n">
        <v>18.642</v>
      </c>
      <c r="P85" s="273" t="n">
        <v>18.5</v>
      </c>
      <c r="Q85" s="273" t="n">
        <v>19</v>
      </c>
      <c r="R85" s="273" t="n">
        <v>18.84</v>
      </c>
      <c r="S85" s="273" t="n">
        <v>18.705</v>
      </c>
      <c r="T85" s="273" t="n">
        <v>18.53</v>
      </c>
      <c r="U85" s="277" t="n">
        <v>18.696</v>
      </c>
    </row>
    <row r="86" customFormat="false" ht="12.75" hidden="false" customHeight="false" outlineLevel="0" collapsed="false">
      <c r="B86" s="232" t="n">
        <v>36603</v>
      </c>
      <c r="C86" s="269" t="n">
        <v>0</v>
      </c>
      <c r="D86" s="270"/>
      <c r="E86" s="271" t="n">
        <v>6.57</v>
      </c>
      <c r="F86" s="272" t="n">
        <v>6.575</v>
      </c>
      <c r="G86" s="272" t="n">
        <v>6.435</v>
      </c>
      <c r="H86" s="272" t="n">
        <v>6.935</v>
      </c>
      <c r="I86" s="273" t="n">
        <v>6.77</v>
      </c>
      <c r="J86" s="273" t="n">
        <v>6.645</v>
      </c>
      <c r="K86" s="273" t="n">
        <v>6.465</v>
      </c>
      <c r="L86" s="274" t="n">
        <v>6.618</v>
      </c>
      <c r="M86" s="270"/>
      <c r="N86" s="276" t="n">
        <v>18.64</v>
      </c>
      <c r="O86" s="273" t="n">
        <v>18.657</v>
      </c>
      <c r="P86" s="273" t="n">
        <v>18.505</v>
      </c>
      <c r="Q86" s="273" t="n">
        <v>19.015</v>
      </c>
      <c r="R86" s="273" t="n">
        <v>18.846</v>
      </c>
      <c r="S86" s="273" t="n">
        <v>18.705</v>
      </c>
      <c r="T86" s="273" t="n">
        <v>18.541</v>
      </c>
      <c r="U86" s="277" t="n">
        <v>18.696</v>
      </c>
    </row>
    <row r="87" customFormat="false" ht="12.75" hidden="false" customHeight="false" outlineLevel="0" collapsed="false">
      <c r="B87" s="232" t="n">
        <v>36604</v>
      </c>
      <c r="C87" s="269" t="n">
        <v>0</v>
      </c>
      <c r="D87" s="270"/>
      <c r="E87" s="271" t="n">
        <v>6.55</v>
      </c>
      <c r="F87" s="272" t="n">
        <v>6.557</v>
      </c>
      <c r="G87" s="272" t="n">
        <v>6.415</v>
      </c>
      <c r="H87" s="272" t="n">
        <v>6.915</v>
      </c>
      <c r="I87" s="273" t="n">
        <v>6.746</v>
      </c>
      <c r="J87" s="273" t="n">
        <v>6.625</v>
      </c>
      <c r="K87" s="273" t="n">
        <v>6.445</v>
      </c>
      <c r="L87" s="274" t="n">
        <v>6.604</v>
      </c>
      <c r="M87" s="270"/>
      <c r="N87" s="276" t="n">
        <v>18.65</v>
      </c>
      <c r="O87" s="273" t="n">
        <v>18.665</v>
      </c>
      <c r="P87" s="273" t="n">
        <v>18.515</v>
      </c>
      <c r="Q87" s="273" t="n">
        <v>19.035</v>
      </c>
      <c r="R87" s="273" t="n">
        <v>18.85</v>
      </c>
      <c r="S87" s="273" t="n">
        <v>18.725</v>
      </c>
      <c r="T87" s="273" t="n">
        <v>18.555</v>
      </c>
      <c r="U87" s="277" t="n">
        <v>18.708</v>
      </c>
    </row>
    <row r="88" customFormat="false" ht="12.75" hidden="false" customHeight="false" outlineLevel="0" collapsed="false">
      <c r="B88" s="232" t="n">
        <v>36605</v>
      </c>
      <c r="C88" s="269" t="n">
        <v>0</v>
      </c>
      <c r="D88" s="270"/>
      <c r="E88" s="271" t="n">
        <v>6.52</v>
      </c>
      <c r="F88" s="272" t="n">
        <v>6.532</v>
      </c>
      <c r="G88" s="272" t="n">
        <v>6.395</v>
      </c>
      <c r="H88" s="272" t="n">
        <v>6.9</v>
      </c>
      <c r="I88" s="273" t="n">
        <v>6.72</v>
      </c>
      <c r="J88" s="273" t="n">
        <v>6.595</v>
      </c>
      <c r="K88" s="273" t="n">
        <v>6.428</v>
      </c>
      <c r="L88" s="274" t="n">
        <v>6.584</v>
      </c>
      <c r="M88" s="270"/>
      <c r="N88" s="276" t="n">
        <v>18.67</v>
      </c>
      <c r="O88" s="273" t="n">
        <v>18.675</v>
      </c>
      <c r="P88" s="273" t="n">
        <v>18.535</v>
      </c>
      <c r="Q88" s="273" t="n">
        <v>19.035</v>
      </c>
      <c r="R88" s="273" t="n">
        <v>18.87</v>
      </c>
      <c r="S88" s="273" t="n">
        <v>18.745</v>
      </c>
      <c r="T88" s="273" t="n">
        <v>18.565</v>
      </c>
      <c r="U88" s="277" t="n">
        <v>18.71</v>
      </c>
    </row>
    <row r="89" customFormat="false" ht="12.75" hidden="false" customHeight="false" outlineLevel="0" collapsed="false">
      <c r="B89" s="232" t="n">
        <v>36606</v>
      </c>
      <c r="C89" s="269" t="n">
        <v>0</v>
      </c>
      <c r="D89" s="270"/>
      <c r="E89" s="271" t="n">
        <v>6.5</v>
      </c>
      <c r="F89" s="272" t="n">
        <v>6.512</v>
      </c>
      <c r="G89" s="272" t="n">
        <v>6.365</v>
      </c>
      <c r="H89" s="272" t="n">
        <v>6.875</v>
      </c>
      <c r="I89" s="273" t="n">
        <v>6.7</v>
      </c>
      <c r="J89" s="273" t="n">
        <v>6.575</v>
      </c>
      <c r="K89" s="273" t="n">
        <v>6.411</v>
      </c>
      <c r="L89" s="274" t="n">
        <v>6.558</v>
      </c>
      <c r="M89" s="270"/>
      <c r="N89" s="276" t="n">
        <v>18.68</v>
      </c>
      <c r="O89" s="273" t="n">
        <v>18.692</v>
      </c>
      <c r="P89" s="273" t="n">
        <v>18.545</v>
      </c>
      <c r="Q89" s="273" t="n">
        <v>19.05</v>
      </c>
      <c r="R89" s="273" t="n">
        <v>18.878</v>
      </c>
      <c r="S89" s="273" t="n">
        <v>18.745</v>
      </c>
      <c r="T89" s="273" t="n">
        <v>18.575</v>
      </c>
      <c r="U89" s="277" t="n">
        <v>18.726</v>
      </c>
    </row>
    <row r="90" customFormat="false" ht="12.75" hidden="false" customHeight="false" outlineLevel="0" collapsed="false">
      <c r="B90" s="232" t="n">
        <v>36607</v>
      </c>
      <c r="C90" s="269" t="n">
        <v>0</v>
      </c>
      <c r="D90" s="270"/>
      <c r="E90" s="271" t="n">
        <v>6.48</v>
      </c>
      <c r="F90" s="272" t="n">
        <v>6.492</v>
      </c>
      <c r="G90" s="272" t="n">
        <v>6.35</v>
      </c>
      <c r="H90" s="272" t="n">
        <v>6.85</v>
      </c>
      <c r="I90" s="273" t="n">
        <v>6.69</v>
      </c>
      <c r="J90" s="273" t="n">
        <v>6.555</v>
      </c>
      <c r="K90" s="273" t="n">
        <v>6.385</v>
      </c>
      <c r="L90" s="274" t="n">
        <v>6.546</v>
      </c>
      <c r="M90" s="270"/>
      <c r="N90" s="276" t="n">
        <v>18.7</v>
      </c>
      <c r="O90" s="273" t="n">
        <v>18.702</v>
      </c>
      <c r="P90" s="273" t="n">
        <v>18.55</v>
      </c>
      <c r="Q90" s="273" t="n">
        <v>19.065</v>
      </c>
      <c r="R90" s="273" t="n">
        <v>18.89</v>
      </c>
      <c r="S90" s="273" t="n">
        <v>18.755</v>
      </c>
      <c r="T90" s="273" t="n">
        <v>18.58</v>
      </c>
      <c r="U90" s="277" t="n">
        <v>18.73</v>
      </c>
    </row>
    <row r="91" customFormat="false" ht="12.75" hidden="false" customHeight="false" outlineLevel="0" collapsed="false">
      <c r="B91" s="232" t="n">
        <v>36608</v>
      </c>
      <c r="C91" s="269" t="n">
        <v>0</v>
      </c>
      <c r="D91" s="270"/>
      <c r="E91" s="271" t="n">
        <v>6.45</v>
      </c>
      <c r="F91" s="272" t="n">
        <v>6.475</v>
      </c>
      <c r="G91" s="272" t="n">
        <v>6.335</v>
      </c>
      <c r="H91" s="272" t="n">
        <v>6.835</v>
      </c>
      <c r="I91" s="273" t="n">
        <v>6.654</v>
      </c>
      <c r="J91" s="273" t="n">
        <v>6.545</v>
      </c>
      <c r="K91" s="273" t="n">
        <v>6.365</v>
      </c>
      <c r="L91" s="274" t="n">
        <v>6.526</v>
      </c>
      <c r="M91" s="270"/>
      <c r="N91" s="276" t="n">
        <v>18.7</v>
      </c>
      <c r="O91" s="273" t="n">
        <v>18.707</v>
      </c>
      <c r="P91" s="273" t="n">
        <v>18.565</v>
      </c>
      <c r="Q91" s="273" t="n">
        <v>19.065</v>
      </c>
      <c r="R91" s="273" t="n">
        <v>18.9</v>
      </c>
      <c r="S91" s="273" t="n">
        <v>18.765</v>
      </c>
      <c r="T91" s="273" t="n">
        <v>18.591</v>
      </c>
      <c r="U91" s="277" t="n">
        <v>18.746</v>
      </c>
    </row>
    <row r="92" customFormat="false" ht="12.75" hidden="false" customHeight="false" outlineLevel="0" collapsed="false">
      <c r="B92" s="232" t="n">
        <v>36609</v>
      </c>
      <c r="C92" s="269" t="n">
        <v>0</v>
      </c>
      <c r="D92" s="270"/>
      <c r="E92" s="271" t="n">
        <v>6.43</v>
      </c>
      <c r="F92" s="272" t="n">
        <v>6.447</v>
      </c>
      <c r="G92" s="272" t="n">
        <v>6.3</v>
      </c>
      <c r="H92" s="272" t="n">
        <v>6.815</v>
      </c>
      <c r="I92" s="273" t="n">
        <v>6.642</v>
      </c>
      <c r="J92" s="273" t="n">
        <v>6.515</v>
      </c>
      <c r="K92" s="273" t="n">
        <v>6.345</v>
      </c>
      <c r="L92" s="274" t="n">
        <v>6.508</v>
      </c>
      <c r="M92" s="270"/>
      <c r="N92" s="276" t="n">
        <v>18.72</v>
      </c>
      <c r="O92" s="273" t="n">
        <v>18.725</v>
      </c>
      <c r="P92" s="273" t="n">
        <v>18.575</v>
      </c>
      <c r="Q92" s="273" t="n">
        <v>19.085</v>
      </c>
      <c r="R92" s="273" t="n">
        <v>18.908</v>
      </c>
      <c r="S92" s="273" t="n">
        <v>18.775</v>
      </c>
      <c r="T92" s="273" t="n">
        <v>18.605</v>
      </c>
      <c r="U92" s="277" t="n">
        <v>18.75</v>
      </c>
    </row>
    <row r="93" customFormat="false" ht="12.75" hidden="false" customHeight="false" outlineLevel="0" collapsed="false">
      <c r="B93" s="232" t="n">
        <v>36610</v>
      </c>
      <c r="C93" s="269" t="n">
        <v>0</v>
      </c>
      <c r="D93" s="270"/>
      <c r="E93" s="271" t="n">
        <v>6.41</v>
      </c>
      <c r="F93" s="272" t="n">
        <v>6.427</v>
      </c>
      <c r="G93" s="272" t="n">
        <v>6.285</v>
      </c>
      <c r="H93" s="272" t="n">
        <v>6.79</v>
      </c>
      <c r="I93" s="273" t="n">
        <v>6.62</v>
      </c>
      <c r="J93" s="273" t="n">
        <v>6.495</v>
      </c>
      <c r="K93" s="273" t="n">
        <v>6.33</v>
      </c>
      <c r="L93" s="274" t="n">
        <v>6.496</v>
      </c>
      <c r="M93" s="270"/>
      <c r="N93" s="276" t="n">
        <v>18.73</v>
      </c>
      <c r="O93" s="273" t="n">
        <v>18.742</v>
      </c>
      <c r="P93" s="273" t="n">
        <v>18.595</v>
      </c>
      <c r="Q93" s="273" t="n">
        <v>19.1</v>
      </c>
      <c r="R93" s="273" t="n">
        <v>18.92</v>
      </c>
      <c r="S93" s="273" t="n">
        <v>18.795</v>
      </c>
      <c r="T93" s="273" t="n">
        <v>18.611</v>
      </c>
      <c r="U93" s="277" t="n">
        <v>18.758</v>
      </c>
    </row>
    <row r="94" customFormat="false" ht="12.75" hidden="false" customHeight="false" outlineLevel="0" collapsed="false">
      <c r="B94" s="232" t="n">
        <v>36611</v>
      </c>
      <c r="C94" s="269" t="n">
        <v>0</v>
      </c>
      <c r="D94" s="270"/>
      <c r="E94" s="271" t="n">
        <v>6.38</v>
      </c>
      <c r="F94" s="272" t="n">
        <v>6.407</v>
      </c>
      <c r="G94" s="272" t="n">
        <v>6.265</v>
      </c>
      <c r="H94" s="272" t="n">
        <v>6.765</v>
      </c>
      <c r="I94" s="273" t="n">
        <v>6.6</v>
      </c>
      <c r="J94" s="273" t="n">
        <v>6.475</v>
      </c>
      <c r="K94" s="273" t="n">
        <v>6.311</v>
      </c>
      <c r="L94" s="274" t="n">
        <v>6.468</v>
      </c>
      <c r="M94" s="270"/>
      <c r="N94" s="276" t="n">
        <v>18.75</v>
      </c>
      <c r="O94" s="273" t="n">
        <v>18.747</v>
      </c>
      <c r="P94" s="273" t="n">
        <v>18.6</v>
      </c>
      <c r="Q94" s="273" t="n">
        <v>19.1</v>
      </c>
      <c r="R94" s="273" t="n">
        <v>18.94</v>
      </c>
      <c r="S94" s="273" t="n">
        <v>18.795</v>
      </c>
      <c r="T94" s="273" t="n">
        <v>18.625</v>
      </c>
      <c r="U94" s="277" t="n">
        <v>18.76</v>
      </c>
    </row>
    <row r="95" customFormat="false" ht="12.75" hidden="false" customHeight="false" outlineLevel="0" collapsed="false">
      <c r="B95" s="232" t="n">
        <v>36612</v>
      </c>
      <c r="C95" s="269" t="n">
        <v>0</v>
      </c>
      <c r="D95" s="270"/>
      <c r="E95" s="271" t="n">
        <v>6.37</v>
      </c>
      <c r="F95" s="272" t="n">
        <v>6.377</v>
      </c>
      <c r="G95" s="272" t="n">
        <v>6.235</v>
      </c>
      <c r="H95" s="272" t="n">
        <v>6.75</v>
      </c>
      <c r="I95" s="273" t="n">
        <v>6.574</v>
      </c>
      <c r="J95" s="273" t="n">
        <v>6.455</v>
      </c>
      <c r="K95" s="273" t="n">
        <v>6.285</v>
      </c>
      <c r="L95" s="274" t="n">
        <v>6.454</v>
      </c>
      <c r="M95" s="270"/>
      <c r="N95" s="276" t="n">
        <v>18.75</v>
      </c>
      <c r="O95" s="273" t="n">
        <v>18.757</v>
      </c>
      <c r="P95" s="273" t="n">
        <v>18.605</v>
      </c>
      <c r="Q95" s="273" t="n">
        <v>19.115</v>
      </c>
      <c r="R95" s="273" t="n">
        <v>18.944</v>
      </c>
      <c r="S95" s="273" t="n">
        <v>18.805</v>
      </c>
      <c r="T95" s="273" t="n">
        <v>18.63</v>
      </c>
      <c r="U95" s="277" t="n">
        <v>18.776</v>
      </c>
    </row>
    <row r="96" customFormat="false" ht="12.75" hidden="false" customHeight="false" outlineLevel="0" collapsed="false">
      <c r="B96" s="232" t="n">
        <v>36613</v>
      </c>
      <c r="C96" s="269" t="n">
        <v>0</v>
      </c>
      <c r="D96" s="270"/>
      <c r="E96" s="271" t="n">
        <v>6.34</v>
      </c>
      <c r="F96" s="272" t="n">
        <v>6.362</v>
      </c>
      <c r="G96" s="272" t="n">
        <v>6.215</v>
      </c>
      <c r="H96" s="272" t="n">
        <v>6.725</v>
      </c>
      <c r="I96" s="273" t="n">
        <v>6.554</v>
      </c>
      <c r="J96" s="273" t="n">
        <v>6.445</v>
      </c>
      <c r="K96" s="273" t="n">
        <v>6.265</v>
      </c>
      <c r="L96" s="274" t="n">
        <v>6.438</v>
      </c>
      <c r="M96" s="270"/>
      <c r="N96" s="276" t="n">
        <v>18.77</v>
      </c>
      <c r="O96" s="273" t="n">
        <v>18.775</v>
      </c>
      <c r="P96" s="273" t="n">
        <v>18.625</v>
      </c>
      <c r="Q96" s="273" t="n">
        <v>19.135</v>
      </c>
      <c r="R96" s="273" t="n">
        <v>18.958</v>
      </c>
      <c r="S96" s="273" t="n">
        <v>18.815</v>
      </c>
      <c r="T96" s="273" t="n">
        <v>18.641</v>
      </c>
      <c r="U96" s="277" t="n">
        <v>18.78</v>
      </c>
    </row>
    <row r="97" customFormat="false" ht="12.75" hidden="false" customHeight="false" outlineLevel="0" collapsed="false">
      <c r="B97" s="232" t="n">
        <v>36614</v>
      </c>
      <c r="C97" s="269" t="n">
        <v>0</v>
      </c>
      <c r="D97" s="270"/>
      <c r="E97" s="271" t="n">
        <v>6.32</v>
      </c>
      <c r="F97" s="272" t="n">
        <v>6.347</v>
      </c>
      <c r="G97" s="272" t="n">
        <v>6.2</v>
      </c>
      <c r="H97" s="272" t="n">
        <v>6.7</v>
      </c>
      <c r="I97" s="273" t="n">
        <v>6.54</v>
      </c>
      <c r="J97" s="273" t="n">
        <v>6.415</v>
      </c>
      <c r="K97" s="273" t="n">
        <v>6.245</v>
      </c>
      <c r="L97" s="274" t="n">
        <v>6.416</v>
      </c>
      <c r="M97" s="270"/>
      <c r="N97" s="276" t="n">
        <v>18.78</v>
      </c>
      <c r="O97" s="273" t="n">
        <v>18.78</v>
      </c>
      <c r="P97" s="273" t="n">
        <v>18.635</v>
      </c>
      <c r="Q97" s="273" t="n">
        <v>19.135</v>
      </c>
      <c r="R97" s="273" t="n">
        <v>18.966</v>
      </c>
      <c r="S97" s="273" t="n">
        <v>18.825</v>
      </c>
      <c r="T97" s="273" t="n">
        <v>18.655</v>
      </c>
      <c r="U97" s="277" t="n">
        <v>18.796</v>
      </c>
    </row>
    <row r="98" customFormat="false" ht="12.75" hidden="false" customHeight="false" outlineLevel="0" collapsed="false">
      <c r="B98" s="232" t="n">
        <v>36615</v>
      </c>
      <c r="C98" s="269" t="n">
        <v>0</v>
      </c>
      <c r="D98" s="270"/>
      <c r="E98" s="271" t="n">
        <v>6.3</v>
      </c>
      <c r="F98" s="272" t="n">
        <v>6.315</v>
      </c>
      <c r="G98" s="272" t="n">
        <v>6.185</v>
      </c>
      <c r="H98" s="272" t="n">
        <v>6.685</v>
      </c>
      <c r="I98" s="273" t="n">
        <v>6.512</v>
      </c>
      <c r="J98" s="273" t="n">
        <v>6.4</v>
      </c>
      <c r="K98" s="273" t="n">
        <v>6.23</v>
      </c>
      <c r="L98" s="274" t="n">
        <v>6.4</v>
      </c>
      <c r="M98" s="270"/>
      <c r="N98" s="276" t="n">
        <v>18.8</v>
      </c>
      <c r="O98" s="273" t="n">
        <v>18.792</v>
      </c>
      <c r="P98" s="273" t="n">
        <v>18.645</v>
      </c>
      <c r="Q98" s="273" t="n">
        <v>19.15</v>
      </c>
      <c r="R98" s="273" t="n">
        <v>18.978</v>
      </c>
      <c r="S98" s="273" t="n">
        <v>18.845</v>
      </c>
      <c r="T98" s="273" t="n">
        <v>18.661</v>
      </c>
      <c r="U98" s="277" t="n">
        <v>18.8</v>
      </c>
    </row>
    <row r="99" customFormat="false" ht="12.75" hidden="false" customHeight="false" outlineLevel="0" collapsed="false">
      <c r="B99" s="232" t="n">
        <v>36616</v>
      </c>
      <c r="C99" s="269" t="n">
        <v>0</v>
      </c>
      <c r="D99" s="270"/>
      <c r="E99" s="271" t="n">
        <v>6.275</v>
      </c>
      <c r="F99" s="272" t="n">
        <v>6.297</v>
      </c>
      <c r="G99" s="272" t="n">
        <v>6.15</v>
      </c>
      <c r="H99" s="272" t="n">
        <v>6.665</v>
      </c>
      <c r="I99" s="273" t="n">
        <v>6.492</v>
      </c>
      <c r="J99" s="273" t="n">
        <v>6.375</v>
      </c>
      <c r="K99" s="273" t="n">
        <v>6.215</v>
      </c>
      <c r="L99" s="274" t="n">
        <v>6.384</v>
      </c>
      <c r="M99" s="270"/>
      <c r="N99" s="276" t="n">
        <v>18.8</v>
      </c>
      <c r="O99" s="273" t="n">
        <v>18.807</v>
      </c>
      <c r="P99" s="273" t="n">
        <v>18.655</v>
      </c>
      <c r="Q99" s="273" t="n">
        <v>19.165</v>
      </c>
      <c r="R99" s="273" t="n">
        <v>18.994</v>
      </c>
      <c r="S99" s="273" t="n">
        <v>18.845</v>
      </c>
      <c r="T99" s="273" t="n">
        <v>18.675</v>
      </c>
      <c r="U99" s="277" t="n">
        <v>18.808</v>
      </c>
    </row>
    <row r="100" customFormat="false" ht="12.75" hidden="false" customHeight="false" outlineLevel="0" collapsed="false">
      <c r="B100" s="232" t="n">
        <v>36617</v>
      </c>
      <c r="C100" s="269" t="n">
        <v>0</v>
      </c>
      <c r="D100" s="270"/>
      <c r="E100" s="271" t="n">
        <v>6.25</v>
      </c>
      <c r="F100" s="272" t="n">
        <v>6.277</v>
      </c>
      <c r="G100" s="272" t="n">
        <v>6.135</v>
      </c>
      <c r="H100" s="272" t="n">
        <v>6.64</v>
      </c>
      <c r="I100" s="273" t="n">
        <v>6.474</v>
      </c>
      <c r="J100" s="273" t="n">
        <v>6.355</v>
      </c>
      <c r="K100" s="273" t="n">
        <v>6.191</v>
      </c>
      <c r="L100" s="274" t="n">
        <v>6.366</v>
      </c>
      <c r="M100" s="270"/>
      <c r="N100" s="276" t="n">
        <v>18.82</v>
      </c>
      <c r="O100" s="273" t="n">
        <v>18.82</v>
      </c>
      <c r="P100" s="273" t="n">
        <v>18.665</v>
      </c>
      <c r="Q100" s="273" t="n">
        <v>19.165</v>
      </c>
      <c r="R100" s="273" t="n">
        <v>18.998</v>
      </c>
      <c r="S100" s="273" t="n">
        <v>18.855</v>
      </c>
      <c r="T100" s="273" t="n">
        <v>18.678</v>
      </c>
      <c r="U100" s="277" t="n">
        <v>18.818</v>
      </c>
    </row>
    <row r="101" customFormat="false" ht="12.75" hidden="false" customHeight="false" outlineLevel="0" collapsed="false">
      <c r="B101" s="232" t="n">
        <v>36618</v>
      </c>
      <c r="C101" s="269" t="n">
        <v>1</v>
      </c>
      <c r="D101" s="270"/>
      <c r="E101" s="271" t="n">
        <v>7.23</v>
      </c>
      <c r="F101" s="272" t="n">
        <v>7.257</v>
      </c>
      <c r="G101" s="272" t="n">
        <v>7.115</v>
      </c>
      <c r="H101" s="272" t="n">
        <v>7.615</v>
      </c>
      <c r="I101" s="273" t="n">
        <v>7.45</v>
      </c>
      <c r="J101" s="273" t="n">
        <v>7.345</v>
      </c>
      <c r="K101" s="273" t="n">
        <v>7.165</v>
      </c>
      <c r="L101" s="274" t="n">
        <v>7.35</v>
      </c>
      <c r="M101" s="270"/>
      <c r="N101" s="276" t="n">
        <v>19.83</v>
      </c>
      <c r="O101" s="273" t="n">
        <v>19.83</v>
      </c>
      <c r="P101" s="273" t="n">
        <v>19.675</v>
      </c>
      <c r="Q101" s="273" t="n">
        <v>20.185</v>
      </c>
      <c r="R101" s="273" t="n">
        <v>20.008</v>
      </c>
      <c r="S101" s="273" t="n">
        <v>19.865</v>
      </c>
      <c r="T101" s="273" t="n">
        <v>19.685</v>
      </c>
      <c r="U101" s="277" t="n">
        <v>19.818</v>
      </c>
    </row>
    <row r="102" customFormat="false" ht="12.75" hidden="false" customHeight="false" outlineLevel="0" collapsed="false">
      <c r="B102" s="232" t="n">
        <v>36619</v>
      </c>
      <c r="C102" s="269" t="n">
        <v>1</v>
      </c>
      <c r="D102" s="270"/>
      <c r="E102" s="271" t="n">
        <v>7.21</v>
      </c>
      <c r="F102" s="272" t="n">
        <v>7.227</v>
      </c>
      <c r="G102" s="272" t="n">
        <v>7.09</v>
      </c>
      <c r="H102" s="272" t="n">
        <v>7.6</v>
      </c>
      <c r="I102" s="273" t="n">
        <v>7.432</v>
      </c>
      <c r="J102" s="273" t="n">
        <v>7.315</v>
      </c>
      <c r="K102" s="273" t="n">
        <v>7.145</v>
      </c>
      <c r="L102" s="274" t="n">
        <v>7.326</v>
      </c>
      <c r="M102" s="270"/>
      <c r="N102" s="276" t="n">
        <v>19.85</v>
      </c>
      <c r="O102" s="273" t="n">
        <v>19.842</v>
      </c>
      <c r="P102" s="273" t="n">
        <v>19.695</v>
      </c>
      <c r="Q102" s="273" t="n">
        <v>20.2</v>
      </c>
      <c r="R102" s="273" t="n">
        <v>20.028</v>
      </c>
      <c r="S102" s="273" t="n">
        <v>19.875</v>
      </c>
      <c r="T102" s="273" t="n">
        <v>19.701</v>
      </c>
      <c r="U102" s="277" t="n">
        <v>19.838</v>
      </c>
    </row>
    <row r="103" customFormat="false" ht="12.75" hidden="false" customHeight="false" outlineLevel="0" collapsed="false">
      <c r="B103" s="232" t="n">
        <v>36620</v>
      </c>
      <c r="C103" s="269" t="n">
        <v>1</v>
      </c>
      <c r="D103" s="270"/>
      <c r="E103" s="271" t="n">
        <v>7.18</v>
      </c>
      <c r="F103" s="272" t="n">
        <v>7.212</v>
      </c>
      <c r="G103" s="272" t="n">
        <v>7.065</v>
      </c>
      <c r="H103" s="272" t="n">
        <v>7.585</v>
      </c>
      <c r="I103" s="273" t="n">
        <v>7.404</v>
      </c>
      <c r="J103" s="273" t="n">
        <v>7.3</v>
      </c>
      <c r="K103" s="273" t="n">
        <v>7.13</v>
      </c>
      <c r="L103" s="274" t="n">
        <v>7.312</v>
      </c>
      <c r="M103" s="270"/>
      <c r="N103" s="276" t="n">
        <v>19.85</v>
      </c>
      <c r="O103" s="273" t="n">
        <v>19.852</v>
      </c>
      <c r="P103" s="273" t="n">
        <v>19.7</v>
      </c>
      <c r="Q103" s="273" t="n">
        <v>20.2</v>
      </c>
      <c r="R103" s="273" t="n">
        <v>20.028</v>
      </c>
      <c r="S103" s="273" t="n">
        <v>19.885</v>
      </c>
      <c r="T103" s="273" t="n">
        <v>19.711</v>
      </c>
      <c r="U103" s="277" t="n">
        <v>19.838</v>
      </c>
    </row>
    <row r="104" customFormat="false" ht="12.75" hidden="false" customHeight="false" outlineLevel="0" collapsed="false">
      <c r="B104" s="232" t="n">
        <v>36621</v>
      </c>
      <c r="C104" s="269" t="n">
        <v>1</v>
      </c>
      <c r="D104" s="270"/>
      <c r="E104" s="271" t="n">
        <v>7.17</v>
      </c>
      <c r="F104" s="272" t="n">
        <v>7.197</v>
      </c>
      <c r="G104" s="272" t="n">
        <v>7.05</v>
      </c>
      <c r="H104" s="272" t="n">
        <v>7.56</v>
      </c>
      <c r="I104" s="273" t="n">
        <v>7.392</v>
      </c>
      <c r="J104" s="273" t="n">
        <v>7.285</v>
      </c>
      <c r="K104" s="273" t="n">
        <v>7.115</v>
      </c>
      <c r="L104" s="274" t="n">
        <v>7.292</v>
      </c>
      <c r="M104" s="270"/>
      <c r="N104" s="276" t="n">
        <v>19.87</v>
      </c>
      <c r="O104" s="273" t="n">
        <v>19.86</v>
      </c>
      <c r="P104" s="273" t="n">
        <v>19.705</v>
      </c>
      <c r="Q104" s="273" t="n">
        <v>20.215</v>
      </c>
      <c r="R104" s="273" t="n">
        <v>20.044</v>
      </c>
      <c r="S104" s="273" t="n">
        <v>19.9</v>
      </c>
      <c r="T104" s="273" t="n">
        <v>19.725</v>
      </c>
      <c r="U104" s="277" t="n">
        <v>19.854</v>
      </c>
    </row>
    <row r="105" customFormat="false" ht="12.75" hidden="false" customHeight="false" outlineLevel="0" collapsed="false">
      <c r="B105" s="232" t="n">
        <v>36622</v>
      </c>
      <c r="C105" s="269" t="n">
        <v>1</v>
      </c>
      <c r="D105" s="270"/>
      <c r="E105" s="271" t="n">
        <v>7.14</v>
      </c>
      <c r="F105" s="272" t="n">
        <v>7.165</v>
      </c>
      <c r="G105" s="272" t="n">
        <v>7.035</v>
      </c>
      <c r="H105" s="272" t="n">
        <v>7.535</v>
      </c>
      <c r="I105" s="273" t="n">
        <v>7.366</v>
      </c>
      <c r="J105" s="273" t="n">
        <v>7.255</v>
      </c>
      <c r="K105" s="273" t="n">
        <v>7.095</v>
      </c>
      <c r="L105" s="274" t="n">
        <v>7.276</v>
      </c>
      <c r="M105" s="270"/>
      <c r="N105" s="276" t="n">
        <v>19.88</v>
      </c>
      <c r="O105" s="273" t="n">
        <v>19.875</v>
      </c>
      <c r="P105" s="273" t="n">
        <v>19.725</v>
      </c>
      <c r="Q105" s="273" t="n">
        <v>20.235</v>
      </c>
      <c r="R105" s="273" t="n">
        <v>20.056</v>
      </c>
      <c r="S105" s="273" t="n">
        <v>19.905</v>
      </c>
      <c r="T105" s="273" t="n">
        <v>19.728</v>
      </c>
      <c r="U105" s="277" t="n">
        <v>19.854</v>
      </c>
    </row>
    <row r="106" customFormat="false" ht="12.75" hidden="false" customHeight="false" outlineLevel="0" collapsed="false">
      <c r="B106" s="232" t="n">
        <v>36623</v>
      </c>
      <c r="C106" s="269" t="n">
        <v>1</v>
      </c>
      <c r="D106" s="270"/>
      <c r="E106" s="271" t="n">
        <v>7.12</v>
      </c>
      <c r="F106" s="272" t="n">
        <v>7.147</v>
      </c>
      <c r="G106" s="272" t="n">
        <v>7.01</v>
      </c>
      <c r="H106" s="272" t="n">
        <v>7.515</v>
      </c>
      <c r="I106" s="273" t="n">
        <v>7.35</v>
      </c>
      <c r="J106" s="273" t="n">
        <v>7.245</v>
      </c>
      <c r="K106" s="273" t="n">
        <v>7.08</v>
      </c>
      <c r="L106" s="274" t="n">
        <v>7.258</v>
      </c>
      <c r="M106" s="270"/>
      <c r="N106" s="276" t="n">
        <v>19.9</v>
      </c>
      <c r="O106" s="273" t="n">
        <v>19.89</v>
      </c>
      <c r="P106" s="273" t="n">
        <v>19.745</v>
      </c>
      <c r="Q106" s="273" t="n">
        <v>20.235</v>
      </c>
      <c r="R106" s="273" t="n">
        <v>20.058</v>
      </c>
      <c r="S106" s="273" t="n">
        <v>19.915</v>
      </c>
      <c r="T106" s="273" t="n">
        <v>19.735</v>
      </c>
      <c r="U106" s="277" t="n">
        <v>19.868</v>
      </c>
    </row>
    <row r="107" customFormat="false" ht="12.75" hidden="false" customHeight="false" outlineLevel="0" collapsed="false">
      <c r="B107" s="232" t="n">
        <v>36624</v>
      </c>
      <c r="C107" s="269" t="n">
        <v>1</v>
      </c>
      <c r="D107" s="270"/>
      <c r="E107" s="271" t="n">
        <v>7.1</v>
      </c>
      <c r="F107" s="272" t="n">
        <v>7.127</v>
      </c>
      <c r="G107" s="272" t="n">
        <v>6.99</v>
      </c>
      <c r="H107" s="272" t="n">
        <v>7.5</v>
      </c>
      <c r="I107" s="273" t="n">
        <v>7.324</v>
      </c>
      <c r="J107" s="273" t="n">
        <v>7.215</v>
      </c>
      <c r="K107" s="273" t="n">
        <v>7.045</v>
      </c>
      <c r="L107" s="274" t="n">
        <v>7.238</v>
      </c>
      <c r="M107" s="270"/>
      <c r="N107" s="276" t="n">
        <v>19.9</v>
      </c>
      <c r="O107" s="273" t="n">
        <v>19.902</v>
      </c>
      <c r="P107" s="273" t="n">
        <v>19.745</v>
      </c>
      <c r="Q107" s="273" t="n">
        <v>20.25</v>
      </c>
      <c r="R107" s="273" t="n">
        <v>20.078</v>
      </c>
      <c r="S107" s="273" t="n">
        <v>19.925</v>
      </c>
      <c r="T107" s="273" t="n">
        <v>19.751</v>
      </c>
      <c r="U107" s="277" t="n">
        <v>19.868</v>
      </c>
    </row>
    <row r="108" customFormat="false" ht="12.75" hidden="false" customHeight="false" outlineLevel="0" collapsed="false">
      <c r="B108" s="232" t="n">
        <v>36625</v>
      </c>
      <c r="C108" s="269" t="n">
        <v>1</v>
      </c>
      <c r="D108" s="270"/>
      <c r="E108" s="271" t="n">
        <v>7.075</v>
      </c>
      <c r="F108" s="272" t="n">
        <v>7.107</v>
      </c>
      <c r="G108" s="272" t="n">
        <v>6.965</v>
      </c>
      <c r="H108" s="272" t="n">
        <v>7.475</v>
      </c>
      <c r="I108" s="273" t="n">
        <v>7.304</v>
      </c>
      <c r="J108" s="273" t="n">
        <v>7.2</v>
      </c>
      <c r="K108" s="273" t="n">
        <v>7.03</v>
      </c>
      <c r="L108" s="274" t="n">
        <v>7.224</v>
      </c>
      <c r="M108" s="270"/>
      <c r="N108" s="276" t="n">
        <v>19.92</v>
      </c>
      <c r="O108" s="273" t="n">
        <v>19.91</v>
      </c>
      <c r="P108" s="273" t="n">
        <v>19.755</v>
      </c>
      <c r="Q108" s="273" t="n">
        <v>20.265</v>
      </c>
      <c r="R108" s="273" t="n">
        <v>20.09</v>
      </c>
      <c r="S108" s="273" t="n">
        <v>19.935</v>
      </c>
      <c r="T108" s="273" t="n">
        <v>19.761</v>
      </c>
      <c r="U108" s="277" t="n">
        <v>19.888</v>
      </c>
    </row>
    <row r="109" customFormat="false" ht="12.75" hidden="false" customHeight="false" outlineLevel="0" collapsed="false">
      <c r="B109" s="232" t="n">
        <v>36626</v>
      </c>
      <c r="C109" s="269" t="n">
        <v>1</v>
      </c>
      <c r="D109" s="270"/>
      <c r="E109" s="271" t="n">
        <v>7.06</v>
      </c>
      <c r="F109" s="272" t="n">
        <v>7.082</v>
      </c>
      <c r="G109" s="272" t="n">
        <v>6.95</v>
      </c>
      <c r="H109" s="272" t="n">
        <v>7.46</v>
      </c>
      <c r="I109" s="273" t="n">
        <v>7.284</v>
      </c>
      <c r="J109" s="273" t="n">
        <v>7.185</v>
      </c>
      <c r="K109" s="273" t="n">
        <v>7.015</v>
      </c>
      <c r="L109" s="274" t="n">
        <v>7.208</v>
      </c>
      <c r="M109" s="270"/>
      <c r="N109" s="276" t="n">
        <v>19.93</v>
      </c>
      <c r="O109" s="273" t="n">
        <v>19.92</v>
      </c>
      <c r="P109" s="273" t="n">
        <v>19.765</v>
      </c>
      <c r="Q109" s="273" t="n">
        <v>20.285</v>
      </c>
      <c r="R109" s="273" t="n">
        <v>20.102</v>
      </c>
      <c r="S109" s="273" t="n">
        <v>19.95</v>
      </c>
      <c r="T109" s="273" t="n">
        <v>19.771</v>
      </c>
      <c r="U109" s="277" t="n">
        <v>19.888</v>
      </c>
    </row>
    <row r="110" customFormat="false" ht="12.75" hidden="false" customHeight="false" outlineLevel="0" collapsed="false">
      <c r="B110" s="232" t="n">
        <v>36627</v>
      </c>
      <c r="C110" s="269" t="n">
        <v>1</v>
      </c>
      <c r="D110" s="270"/>
      <c r="E110" s="271" t="n">
        <v>7.03</v>
      </c>
      <c r="F110" s="272" t="n">
        <v>7.065</v>
      </c>
      <c r="G110" s="272" t="n">
        <v>6.925</v>
      </c>
      <c r="H110" s="272" t="n">
        <v>7.435</v>
      </c>
      <c r="I110" s="273" t="n">
        <v>7.266</v>
      </c>
      <c r="J110" s="273" t="n">
        <v>7.165</v>
      </c>
      <c r="K110" s="273" t="n">
        <v>6.995</v>
      </c>
      <c r="L110" s="274" t="n">
        <v>7.188</v>
      </c>
      <c r="M110" s="270"/>
      <c r="N110" s="276" t="n">
        <v>19.95</v>
      </c>
      <c r="O110" s="273" t="n">
        <v>19.94</v>
      </c>
      <c r="P110" s="273" t="n">
        <v>19.775</v>
      </c>
      <c r="Q110" s="273" t="n">
        <v>20.285</v>
      </c>
      <c r="R110" s="273" t="n">
        <v>20.108</v>
      </c>
      <c r="S110" s="273" t="n">
        <v>19.955</v>
      </c>
      <c r="T110" s="273" t="n">
        <v>19.778</v>
      </c>
      <c r="U110" s="277" t="n">
        <v>19.904</v>
      </c>
    </row>
    <row r="111" customFormat="false" ht="12.75" hidden="false" customHeight="false" outlineLevel="0" collapsed="false">
      <c r="B111" s="232" t="n">
        <v>36628</v>
      </c>
      <c r="C111" s="269" t="n">
        <v>1</v>
      </c>
      <c r="D111" s="270"/>
      <c r="E111" s="271" t="n">
        <v>7.02</v>
      </c>
      <c r="F111" s="272" t="n">
        <v>7.047</v>
      </c>
      <c r="G111" s="272" t="n">
        <v>6.91</v>
      </c>
      <c r="H111" s="272" t="n">
        <v>7.415</v>
      </c>
      <c r="I111" s="273" t="n">
        <v>7.25</v>
      </c>
      <c r="J111" s="273" t="n">
        <v>7.15</v>
      </c>
      <c r="K111" s="273" t="n">
        <v>6.98</v>
      </c>
      <c r="L111" s="274" t="n">
        <v>7.174</v>
      </c>
      <c r="M111" s="270"/>
      <c r="N111" s="276" t="n">
        <v>19.95</v>
      </c>
      <c r="O111" s="273" t="n">
        <v>19.947</v>
      </c>
      <c r="P111" s="273" t="n">
        <v>19.795</v>
      </c>
      <c r="Q111" s="273" t="n">
        <v>20.3</v>
      </c>
      <c r="R111" s="273" t="n">
        <v>20.124</v>
      </c>
      <c r="S111" s="273" t="n">
        <v>19.965</v>
      </c>
      <c r="T111" s="273" t="n">
        <v>19.785</v>
      </c>
      <c r="U111" s="277" t="n">
        <v>19.904</v>
      </c>
    </row>
    <row r="112" customFormat="false" ht="12.75" hidden="false" customHeight="false" outlineLevel="0" collapsed="false">
      <c r="B112" s="232" t="n">
        <v>36629</v>
      </c>
      <c r="C112" s="269" t="n">
        <v>1</v>
      </c>
      <c r="D112" s="270"/>
      <c r="E112" s="271" t="n">
        <v>6.99</v>
      </c>
      <c r="F112" s="272" t="n">
        <v>7.027</v>
      </c>
      <c r="G112" s="272" t="n">
        <v>6.89</v>
      </c>
      <c r="H112" s="272" t="n">
        <v>7.4</v>
      </c>
      <c r="I112" s="273" t="n">
        <v>7.226</v>
      </c>
      <c r="J112" s="273" t="n">
        <v>7.135</v>
      </c>
      <c r="K112" s="273" t="n">
        <v>6.965</v>
      </c>
      <c r="L112" s="274" t="n">
        <v>7.158</v>
      </c>
      <c r="M112" s="270"/>
      <c r="N112" s="276" t="n">
        <v>19.97</v>
      </c>
      <c r="O112" s="273" t="n">
        <v>19.952</v>
      </c>
      <c r="P112" s="273" t="n">
        <v>19.8</v>
      </c>
      <c r="Q112" s="273" t="n">
        <v>20.315</v>
      </c>
      <c r="R112" s="273" t="n">
        <v>20.132</v>
      </c>
      <c r="S112" s="273" t="n">
        <v>19.975</v>
      </c>
      <c r="T112" s="273" t="n">
        <v>19.801</v>
      </c>
      <c r="U112" s="277" t="n">
        <v>19.918</v>
      </c>
    </row>
    <row r="113" customFormat="false" ht="12.75" hidden="false" customHeight="false" outlineLevel="0" collapsed="false">
      <c r="B113" s="232" t="n">
        <v>36630</v>
      </c>
      <c r="C113" s="269" t="n">
        <v>1</v>
      </c>
      <c r="D113" s="270"/>
      <c r="E113" s="271" t="n">
        <v>6.97</v>
      </c>
      <c r="F113" s="272" t="n">
        <v>7.007</v>
      </c>
      <c r="G113" s="272" t="n">
        <v>6.875</v>
      </c>
      <c r="H113" s="272" t="n">
        <v>7.375</v>
      </c>
      <c r="I113" s="273" t="n">
        <v>7.204</v>
      </c>
      <c r="J113" s="273" t="n">
        <v>7.105</v>
      </c>
      <c r="K113" s="273" t="n">
        <v>6.945</v>
      </c>
      <c r="L113" s="274" t="n">
        <v>7.138</v>
      </c>
      <c r="M113" s="270"/>
      <c r="N113" s="276" t="n">
        <v>19.98</v>
      </c>
      <c r="O113" s="273" t="n">
        <v>19.97</v>
      </c>
      <c r="P113" s="273" t="n">
        <v>19.805</v>
      </c>
      <c r="Q113" s="273" t="n">
        <v>20.315</v>
      </c>
      <c r="R113" s="273" t="n">
        <v>20.14</v>
      </c>
      <c r="S113" s="273" t="n">
        <v>19.985</v>
      </c>
      <c r="T113" s="273" t="n">
        <v>19.805</v>
      </c>
      <c r="U113" s="277" t="n">
        <v>19.922</v>
      </c>
    </row>
    <row r="114" customFormat="false" ht="12.75" hidden="false" customHeight="false" outlineLevel="0" collapsed="false">
      <c r="B114" s="232" t="n">
        <v>36631</v>
      </c>
      <c r="C114" s="269" t="n">
        <v>1</v>
      </c>
      <c r="D114" s="270"/>
      <c r="E114" s="271" t="n">
        <v>6.95</v>
      </c>
      <c r="F114" s="272" t="n">
        <v>6.982</v>
      </c>
      <c r="G114" s="272" t="n">
        <v>6.85</v>
      </c>
      <c r="H114" s="272" t="n">
        <v>7.36</v>
      </c>
      <c r="I114" s="273" t="n">
        <v>7.184</v>
      </c>
      <c r="J114" s="273" t="n">
        <v>7.085</v>
      </c>
      <c r="K114" s="273" t="n">
        <v>6.93</v>
      </c>
      <c r="L114" s="274" t="n">
        <v>7.124</v>
      </c>
      <c r="M114" s="270"/>
      <c r="N114" s="276" t="n">
        <v>20</v>
      </c>
      <c r="O114" s="273" t="n">
        <v>19.99</v>
      </c>
      <c r="P114" s="273" t="n">
        <v>19.825</v>
      </c>
      <c r="Q114" s="273" t="n">
        <v>20.335</v>
      </c>
      <c r="R114" s="273" t="n">
        <v>20.156</v>
      </c>
      <c r="S114" s="273" t="n">
        <v>20</v>
      </c>
      <c r="T114" s="273" t="n">
        <v>19.821</v>
      </c>
      <c r="U114" s="277" t="n">
        <v>19.938</v>
      </c>
    </row>
    <row r="115" customFormat="false" ht="12.75" hidden="false" customHeight="false" outlineLevel="0" collapsed="false">
      <c r="B115" s="232" t="n">
        <v>36632</v>
      </c>
      <c r="C115" s="269" t="n">
        <v>1</v>
      </c>
      <c r="D115" s="270"/>
      <c r="E115" s="271" t="n">
        <v>6.93</v>
      </c>
      <c r="F115" s="272" t="n">
        <v>6.965</v>
      </c>
      <c r="G115" s="272" t="n">
        <v>6.825</v>
      </c>
      <c r="H115" s="272" t="n">
        <v>7.335</v>
      </c>
      <c r="I115" s="273" t="n">
        <v>7.166</v>
      </c>
      <c r="J115" s="273" t="n">
        <v>7.065</v>
      </c>
      <c r="K115" s="273" t="n">
        <v>6.915</v>
      </c>
      <c r="L115" s="274" t="n">
        <v>7.108</v>
      </c>
      <c r="M115" s="270"/>
      <c r="N115" s="276" t="n">
        <v>20</v>
      </c>
      <c r="O115" s="273" t="n">
        <v>19.995</v>
      </c>
      <c r="P115" s="273" t="n">
        <v>19.835</v>
      </c>
      <c r="Q115" s="273" t="n">
        <v>20.35</v>
      </c>
      <c r="R115" s="273" t="n">
        <v>20.166</v>
      </c>
      <c r="S115" s="273" t="n">
        <v>20.005</v>
      </c>
      <c r="T115" s="273" t="n">
        <v>19.828</v>
      </c>
      <c r="U115" s="277" t="n">
        <v>19.942</v>
      </c>
    </row>
    <row r="116" customFormat="false" ht="12.75" hidden="false" customHeight="false" outlineLevel="0" collapsed="false">
      <c r="B116" s="232" t="n">
        <v>36633</v>
      </c>
      <c r="C116" s="269" t="n">
        <v>1</v>
      </c>
      <c r="D116" s="270"/>
      <c r="E116" s="271" t="n">
        <v>6.91</v>
      </c>
      <c r="F116" s="272" t="n">
        <v>6.952</v>
      </c>
      <c r="G116" s="272" t="n">
        <v>6.81</v>
      </c>
      <c r="H116" s="272" t="n">
        <v>7.315</v>
      </c>
      <c r="I116" s="273" t="n">
        <v>7.15</v>
      </c>
      <c r="J116" s="273" t="n">
        <v>7.05</v>
      </c>
      <c r="K116" s="273" t="n">
        <v>6.89</v>
      </c>
      <c r="L116" s="274" t="n">
        <v>7.088</v>
      </c>
      <c r="M116" s="270"/>
      <c r="N116" s="276" t="n">
        <v>20.02</v>
      </c>
      <c r="O116" s="273" t="n">
        <v>20.002</v>
      </c>
      <c r="P116" s="273" t="n">
        <v>19.85</v>
      </c>
      <c r="Q116" s="273" t="n">
        <v>20.35</v>
      </c>
      <c r="R116" s="273" t="n">
        <v>20.174</v>
      </c>
      <c r="S116" s="273" t="n">
        <v>20.015</v>
      </c>
      <c r="T116" s="273" t="n">
        <v>19.833</v>
      </c>
      <c r="U116" s="277" t="n">
        <v>19.946</v>
      </c>
    </row>
    <row r="117" customFormat="false" ht="12.75" hidden="false" customHeight="false" outlineLevel="0" collapsed="false">
      <c r="B117" s="232" t="n">
        <v>36634</v>
      </c>
      <c r="C117" s="269" t="n">
        <v>1</v>
      </c>
      <c r="D117" s="270"/>
      <c r="E117" s="271" t="n">
        <v>6.89</v>
      </c>
      <c r="F117" s="272" t="n">
        <v>6.927</v>
      </c>
      <c r="G117" s="272" t="n">
        <v>6.79</v>
      </c>
      <c r="H117" s="272" t="n">
        <v>7.3</v>
      </c>
      <c r="I117" s="273" t="n">
        <v>7.134</v>
      </c>
      <c r="J117" s="273" t="n">
        <v>7.035</v>
      </c>
      <c r="K117" s="273" t="n">
        <v>6.87</v>
      </c>
      <c r="L117" s="274" t="n">
        <v>7.074</v>
      </c>
      <c r="M117" s="270"/>
      <c r="N117" s="276" t="n">
        <v>20.03</v>
      </c>
      <c r="O117" s="273" t="n">
        <v>20.02</v>
      </c>
      <c r="P117" s="273" t="n">
        <v>19.855</v>
      </c>
      <c r="Q117" s="273" t="n">
        <v>20.365</v>
      </c>
      <c r="R117" s="273" t="n">
        <v>20.19</v>
      </c>
      <c r="S117" s="273" t="n">
        <v>20.035</v>
      </c>
      <c r="T117" s="273" t="n">
        <v>19.851</v>
      </c>
      <c r="U117" s="277" t="n">
        <v>19.964</v>
      </c>
    </row>
    <row r="118" customFormat="false" ht="12.75" hidden="false" customHeight="false" outlineLevel="0" collapsed="false">
      <c r="B118" s="232" t="n">
        <v>36635</v>
      </c>
      <c r="C118" s="269" t="n">
        <v>1</v>
      </c>
      <c r="D118" s="270"/>
      <c r="E118" s="271" t="n">
        <v>6.87</v>
      </c>
      <c r="F118" s="272" t="n">
        <v>6.907</v>
      </c>
      <c r="G118" s="272" t="n">
        <v>6.775</v>
      </c>
      <c r="H118" s="272" t="n">
        <v>7.285</v>
      </c>
      <c r="I118" s="273" t="n">
        <v>7.116</v>
      </c>
      <c r="J118" s="273" t="n">
        <v>7.015</v>
      </c>
      <c r="K118" s="273" t="n">
        <v>6.855</v>
      </c>
      <c r="L118" s="274" t="n">
        <v>7.058</v>
      </c>
      <c r="M118" s="270"/>
      <c r="N118" s="276" t="n">
        <v>20.05</v>
      </c>
      <c r="O118" s="273" t="n">
        <v>20.025</v>
      </c>
      <c r="P118" s="273" t="n">
        <v>19.865</v>
      </c>
      <c r="Q118" s="273" t="n">
        <v>20.385</v>
      </c>
      <c r="R118" s="273" t="n">
        <v>20.202</v>
      </c>
      <c r="S118" s="273" t="n">
        <v>20.035</v>
      </c>
      <c r="T118" s="273" t="n">
        <v>19.855</v>
      </c>
      <c r="U118" s="277" t="n">
        <v>19.964</v>
      </c>
    </row>
    <row r="119" customFormat="false" ht="12.75" hidden="false" customHeight="false" outlineLevel="0" collapsed="false">
      <c r="B119" s="232" t="n">
        <v>36636</v>
      </c>
      <c r="C119" s="269" t="n">
        <v>1</v>
      </c>
      <c r="D119" s="270"/>
      <c r="E119" s="271" t="n">
        <v>6.85</v>
      </c>
      <c r="F119" s="272" t="n">
        <v>6.887</v>
      </c>
      <c r="G119" s="272" t="n">
        <v>6.76</v>
      </c>
      <c r="H119" s="272" t="n">
        <v>7.26</v>
      </c>
      <c r="I119" s="273" t="n">
        <v>7.1</v>
      </c>
      <c r="J119" s="273" t="n">
        <v>7</v>
      </c>
      <c r="K119" s="273" t="n">
        <v>6.834</v>
      </c>
      <c r="L119" s="274" t="n">
        <v>7.038</v>
      </c>
      <c r="M119" s="270"/>
      <c r="N119" s="276" t="n">
        <v>20.05</v>
      </c>
      <c r="O119" s="273" t="n">
        <v>20.04</v>
      </c>
      <c r="P119" s="273" t="n">
        <v>19.885</v>
      </c>
      <c r="Q119" s="273" t="n">
        <v>20.385</v>
      </c>
      <c r="R119" s="273" t="n">
        <v>20.214</v>
      </c>
      <c r="S119" s="273" t="n">
        <v>20.05</v>
      </c>
      <c r="T119" s="273" t="n">
        <v>19.871</v>
      </c>
      <c r="U119" s="277" t="n">
        <v>19.98</v>
      </c>
    </row>
    <row r="120" customFormat="false" ht="12.75" hidden="false" customHeight="false" outlineLevel="0" collapsed="false">
      <c r="B120" s="232" t="n">
        <v>36637</v>
      </c>
      <c r="C120" s="269" t="n">
        <v>1</v>
      </c>
      <c r="D120" s="270"/>
      <c r="E120" s="271" t="n">
        <v>6.83</v>
      </c>
      <c r="F120" s="272" t="n">
        <v>6.865</v>
      </c>
      <c r="G120" s="272" t="n">
        <v>6.74</v>
      </c>
      <c r="H120" s="272" t="n">
        <v>7.24</v>
      </c>
      <c r="I120" s="273" t="n">
        <v>7.068</v>
      </c>
      <c r="J120" s="273" t="n">
        <v>6.985</v>
      </c>
      <c r="K120" s="273" t="n">
        <v>6.817</v>
      </c>
      <c r="L120" s="274" t="n">
        <v>7.024</v>
      </c>
      <c r="M120" s="270"/>
      <c r="N120" s="276" t="n">
        <v>20.07</v>
      </c>
      <c r="O120" s="273" t="n">
        <v>20.052</v>
      </c>
      <c r="P120" s="273" t="n">
        <v>19.895</v>
      </c>
      <c r="Q120" s="273" t="n">
        <v>20.4</v>
      </c>
      <c r="R120" s="273" t="n">
        <v>20.224</v>
      </c>
      <c r="S120" s="273" t="n">
        <v>20.055</v>
      </c>
      <c r="T120" s="273" t="n">
        <v>19.878</v>
      </c>
      <c r="U120" s="277" t="n">
        <v>19.98</v>
      </c>
    </row>
    <row r="121" customFormat="false" ht="12.75" hidden="false" customHeight="false" outlineLevel="0" collapsed="false">
      <c r="B121" s="232" t="n">
        <v>36638</v>
      </c>
      <c r="C121" s="269" t="n">
        <v>1</v>
      </c>
      <c r="D121" s="270"/>
      <c r="E121" s="271" t="n">
        <v>6.81</v>
      </c>
      <c r="F121" s="272" t="n">
        <v>6.852</v>
      </c>
      <c r="G121" s="272" t="n">
        <v>6.725</v>
      </c>
      <c r="H121" s="272" t="n">
        <v>7.225</v>
      </c>
      <c r="I121" s="273" t="n">
        <v>7.054</v>
      </c>
      <c r="J121" s="273" t="n">
        <v>6.965</v>
      </c>
      <c r="K121" s="273" t="n">
        <v>6.799</v>
      </c>
      <c r="L121" s="274" t="n">
        <v>7.008</v>
      </c>
      <c r="M121" s="270"/>
      <c r="N121" s="276" t="n">
        <v>20.08</v>
      </c>
      <c r="O121" s="273" t="n">
        <v>20.065</v>
      </c>
      <c r="P121" s="273" t="n">
        <v>19.9</v>
      </c>
      <c r="Q121" s="273" t="n">
        <v>20.415</v>
      </c>
      <c r="R121" s="273" t="n">
        <v>20.232</v>
      </c>
      <c r="S121" s="273" t="n">
        <v>20.065</v>
      </c>
      <c r="T121" s="273" t="n">
        <v>19.883</v>
      </c>
      <c r="U121" s="277" t="n">
        <v>19.996</v>
      </c>
    </row>
    <row r="122" customFormat="false" ht="12.75" hidden="false" customHeight="false" outlineLevel="0" collapsed="false">
      <c r="B122" s="232" t="n">
        <v>36639</v>
      </c>
      <c r="C122" s="269" t="n">
        <v>1</v>
      </c>
      <c r="D122" s="270"/>
      <c r="E122" s="271" t="n">
        <v>6.79</v>
      </c>
      <c r="F122" s="272" t="n">
        <v>6.832</v>
      </c>
      <c r="G122" s="272" t="n">
        <v>6.71</v>
      </c>
      <c r="H122" s="272" t="n">
        <v>7.21</v>
      </c>
      <c r="I122" s="273" t="n">
        <v>7.038</v>
      </c>
      <c r="J122" s="273" t="n">
        <v>6.95</v>
      </c>
      <c r="K122" s="273" t="n">
        <v>6.784</v>
      </c>
      <c r="L122" s="274" t="n">
        <v>6.988</v>
      </c>
      <c r="M122" s="270"/>
      <c r="N122" s="276" t="n">
        <v>20.1</v>
      </c>
      <c r="O122" s="273" t="n">
        <v>20.075</v>
      </c>
      <c r="P122" s="273" t="n">
        <v>19.915</v>
      </c>
      <c r="Q122" s="273" t="n">
        <v>20.425</v>
      </c>
      <c r="R122" s="273" t="n">
        <v>20.248</v>
      </c>
      <c r="S122" s="273" t="n">
        <v>20.085</v>
      </c>
      <c r="T122" s="273" t="n">
        <v>19.901</v>
      </c>
      <c r="U122" s="277" t="n">
        <v>19.996</v>
      </c>
    </row>
    <row r="123" customFormat="false" ht="12.75" hidden="false" customHeight="false" outlineLevel="0" collapsed="false">
      <c r="B123" s="232" t="n">
        <v>36640</v>
      </c>
      <c r="C123" s="269" t="n">
        <v>1</v>
      </c>
      <c r="D123" s="270"/>
      <c r="E123" s="271" t="n">
        <v>6.775</v>
      </c>
      <c r="F123" s="272" t="n">
        <v>6.815</v>
      </c>
      <c r="G123" s="272" t="n">
        <v>6.68</v>
      </c>
      <c r="H123" s="272" t="n">
        <v>7.19</v>
      </c>
      <c r="I123" s="273" t="n">
        <v>7.018</v>
      </c>
      <c r="J123" s="273" t="n">
        <v>6.935</v>
      </c>
      <c r="K123" s="273" t="n">
        <v>6.77</v>
      </c>
      <c r="L123" s="274" t="n">
        <v>6.974</v>
      </c>
      <c r="M123" s="270"/>
      <c r="N123" s="276" t="n">
        <v>20.1</v>
      </c>
      <c r="O123" s="273" t="n">
        <v>20.09</v>
      </c>
      <c r="P123" s="273" t="n">
        <v>19.925</v>
      </c>
      <c r="Q123" s="273" t="n">
        <v>20.435</v>
      </c>
      <c r="R123" s="273" t="n">
        <v>20.256</v>
      </c>
      <c r="S123" s="273" t="n">
        <v>20.085</v>
      </c>
      <c r="T123" s="273" t="n">
        <v>19.901</v>
      </c>
      <c r="U123" s="277" t="n">
        <v>20.014</v>
      </c>
    </row>
    <row r="124" customFormat="false" ht="12.75" hidden="false" customHeight="false" outlineLevel="0" collapsed="false">
      <c r="B124" s="232" t="n">
        <v>36641</v>
      </c>
      <c r="C124" s="269" t="n">
        <v>1</v>
      </c>
      <c r="D124" s="270"/>
      <c r="E124" s="271" t="n">
        <v>6.76</v>
      </c>
      <c r="F124" s="272" t="n">
        <v>6.802</v>
      </c>
      <c r="G124" s="272" t="n">
        <v>6.67</v>
      </c>
      <c r="H124" s="272" t="n">
        <v>7.175</v>
      </c>
      <c r="I124" s="273" t="n">
        <v>7.004</v>
      </c>
      <c r="J124" s="273" t="n">
        <v>6.915</v>
      </c>
      <c r="K124" s="273" t="n">
        <v>6.755</v>
      </c>
      <c r="L124" s="274" t="n">
        <v>6.97</v>
      </c>
      <c r="M124" s="270"/>
      <c r="N124" s="276" t="n">
        <v>20.12</v>
      </c>
      <c r="O124" s="273" t="n">
        <v>20.1</v>
      </c>
      <c r="P124" s="273" t="n">
        <v>19.945</v>
      </c>
      <c r="Q124" s="273" t="n">
        <v>20.45</v>
      </c>
      <c r="R124" s="273" t="n">
        <v>20.272</v>
      </c>
      <c r="S124" s="273" t="n">
        <v>20.1</v>
      </c>
      <c r="T124" s="273" t="n">
        <v>19.921</v>
      </c>
      <c r="U124" s="277" t="n">
        <v>20.014</v>
      </c>
    </row>
    <row r="125" customFormat="false" ht="12.75" hidden="false" customHeight="false" outlineLevel="0" collapsed="false">
      <c r="B125" s="232" t="n">
        <v>36642</v>
      </c>
      <c r="C125" s="269" t="n">
        <v>1</v>
      </c>
      <c r="D125" s="270"/>
      <c r="E125" s="271" t="n">
        <v>6.73</v>
      </c>
      <c r="F125" s="272" t="n">
        <v>6.782</v>
      </c>
      <c r="G125" s="272" t="n">
        <v>6.65</v>
      </c>
      <c r="H125" s="272" t="n">
        <v>7.16</v>
      </c>
      <c r="I125" s="273" t="n">
        <v>6.988</v>
      </c>
      <c r="J125" s="273" t="n">
        <v>6.9</v>
      </c>
      <c r="K125" s="273" t="n">
        <v>6.74</v>
      </c>
      <c r="L125" s="274" t="n">
        <v>6.95</v>
      </c>
      <c r="M125" s="270"/>
      <c r="N125" s="276" t="n">
        <v>20.13</v>
      </c>
      <c r="O125" s="273" t="n">
        <v>20.115</v>
      </c>
      <c r="P125" s="273" t="n">
        <v>19.95</v>
      </c>
      <c r="Q125" s="273" t="n">
        <v>20.455</v>
      </c>
      <c r="R125" s="273" t="n">
        <v>20.278</v>
      </c>
      <c r="S125" s="273" t="n">
        <v>20.115</v>
      </c>
      <c r="T125" s="273" t="n">
        <v>19.933</v>
      </c>
      <c r="U125" s="277" t="n">
        <v>20.03</v>
      </c>
    </row>
    <row r="126" customFormat="false" ht="12.75" hidden="false" customHeight="false" outlineLevel="0" collapsed="false">
      <c r="B126" s="232" t="n">
        <v>36643</v>
      </c>
      <c r="C126" s="269" t="n">
        <v>1</v>
      </c>
      <c r="D126" s="270"/>
      <c r="E126" s="271" t="n">
        <v>6.72</v>
      </c>
      <c r="F126" s="272" t="n">
        <v>6.765</v>
      </c>
      <c r="G126" s="272" t="n">
        <v>6.63</v>
      </c>
      <c r="H126" s="272" t="n">
        <v>7.14</v>
      </c>
      <c r="I126" s="273" t="n">
        <v>6.968</v>
      </c>
      <c r="J126" s="273" t="n">
        <v>6.885</v>
      </c>
      <c r="K126" s="273" t="n">
        <v>6.72</v>
      </c>
      <c r="L126" s="274" t="n">
        <v>6.93</v>
      </c>
      <c r="M126" s="270"/>
      <c r="N126" s="276" t="n">
        <v>20.15</v>
      </c>
      <c r="O126" s="273" t="n">
        <v>20.12</v>
      </c>
      <c r="P126" s="273" t="n">
        <v>19.965</v>
      </c>
      <c r="Q126" s="273" t="n">
        <v>20.465</v>
      </c>
      <c r="R126" s="273" t="n">
        <v>20.298</v>
      </c>
      <c r="S126" s="273" t="n">
        <v>20.115</v>
      </c>
      <c r="T126" s="273" t="n">
        <v>19.933</v>
      </c>
      <c r="U126" s="277" t="n">
        <v>20.038</v>
      </c>
    </row>
    <row r="127" customFormat="false" ht="12.75" hidden="false" customHeight="false" outlineLevel="0" collapsed="false">
      <c r="B127" s="232" t="n">
        <v>36644</v>
      </c>
      <c r="C127" s="269" t="n">
        <v>1</v>
      </c>
      <c r="D127" s="270"/>
      <c r="E127" s="271" t="n">
        <v>6.7</v>
      </c>
      <c r="F127" s="272" t="n">
        <v>6.752</v>
      </c>
      <c r="G127" s="272" t="n">
        <v>6.62</v>
      </c>
      <c r="H127" s="272" t="n">
        <v>7.125</v>
      </c>
      <c r="I127" s="273" t="n">
        <v>6.954</v>
      </c>
      <c r="J127" s="273" t="n">
        <v>6.865</v>
      </c>
      <c r="K127" s="273" t="n">
        <v>6.705</v>
      </c>
      <c r="L127" s="274" t="n">
        <v>6.92</v>
      </c>
      <c r="M127" s="270"/>
      <c r="N127" s="276" t="n">
        <v>20.16</v>
      </c>
      <c r="O127" s="273" t="n">
        <v>20.14</v>
      </c>
      <c r="P127" s="273" t="n">
        <v>19.975</v>
      </c>
      <c r="Q127" s="273" t="n">
        <v>20.485</v>
      </c>
      <c r="R127" s="273" t="n">
        <v>20.302</v>
      </c>
      <c r="S127" s="273" t="n">
        <v>20.135</v>
      </c>
      <c r="T127" s="273" t="n">
        <v>19.951</v>
      </c>
      <c r="U127" s="277" t="n">
        <v>20.046</v>
      </c>
    </row>
    <row r="128" customFormat="false" ht="12.75" hidden="false" customHeight="false" outlineLevel="0" collapsed="false">
      <c r="B128" s="232" t="n">
        <v>36645</v>
      </c>
      <c r="C128" s="269" t="n">
        <v>1</v>
      </c>
      <c r="D128" s="270"/>
      <c r="E128" s="271" t="n">
        <v>6.68</v>
      </c>
      <c r="F128" s="272" t="n">
        <v>6.732</v>
      </c>
      <c r="G128" s="272" t="n">
        <v>6.6</v>
      </c>
      <c r="H128" s="272" t="n">
        <v>7.11</v>
      </c>
      <c r="I128" s="273" t="n">
        <v>6.938</v>
      </c>
      <c r="J128" s="273" t="n">
        <v>6.85</v>
      </c>
      <c r="K128" s="273" t="n">
        <v>6.695</v>
      </c>
      <c r="L128" s="274" t="n">
        <v>6.9</v>
      </c>
      <c r="M128" s="270"/>
      <c r="N128" s="276" t="n">
        <v>20.17</v>
      </c>
      <c r="O128" s="273" t="n">
        <v>20.15</v>
      </c>
      <c r="P128" s="273" t="n">
        <v>19.985</v>
      </c>
      <c r="Q128" s="273" t="n">
        <v>20.5</v>
      </c>
      <c r="R128" s="273" t="n">
        <v>20.314</v>
      </c>
      <c r="S128" s="273" t="n">
        <v>20.14</v>
      </c>
      <c r="T128" s="273" t="n">
        <v>19.971</v>
      </c>
      <c r="U128" s="277" t="n">
        <v>20.064</v>
      </c>
    </row>
    <row r="129" customFormat="false" ht="12.75" hidden="false" customHeight="false" outlineLevel="0" collapsed="false">
      <c r="B129" s="232" t="n">
        <v>36646</v>
      </c>
      <c r="C129" s="269" t="n">
        <v>1</v>
      </c>
      <c r="D129" s="270"/>
      <c r="E129" s="271" t="n">
        <v>6.67</v>
      </c>
      <c r="F129" s="272" t="n">
        <v>6.715</v>
      </c>
      <c r="G129" s="272" t="n">
        <v>6.58</v>
      </c>
      <c r="H129" s="272" t="n">
        <v>7.09</v>
      </c>
      <c r="I129" s="273" t="n">
        <v>6.918</v>
      </c>
      <c r="J129" s="273" t="n">
        <v>6.84</v>
      </c>
      <c r="K129" s="273" t="n">
        <v>6.68</v>
      </c>
      <c r="L129" s="274" t="n">
        <v>6.896</v>
      </c>
      <c r="M129" s="270"/>
      <c r="N129" s="276" t="n">
        <v>20.18</v>
      </c>
      <c r="O129" s="273" t="n">
        <v>20.155</v>
      </c>
      <c r="P129" s="273" t="n">
        <v>20</v>
      </c>
      <c r="Q129" s="273" t="n">
        <v>20.5</v>
      </c>
      <c r="R129" s="273" t="n">
        <v>20.328</v>
      </c>
      <c r="S129" s="273" t="n">
        <v>20.15</v>
      </c>
      <c r="T129" s="273" t="n">
        <v>19.971</v>
      </c>
      <c r="U129" s="277" t="n">
        <v>20.064</v>
      </c>
    </row>
    <row r="130" customFormat="false" ht="12.75" hidden="false" customHeight="false" outlineLevel="0" collapsed="false">
      <c r="B130" s="232" t="n">
        <v>36647</v>
      </c>
      <c r="C130" s="269" t="n">
        <v>1</v>
      </c>
      <c r="D130" s="270"/>
      <c r="E130" s="271" t="n">
        <v>6.65</v>
      </c>
      <c r="F130" s="272" t="n">
        <v>6.702</v>
      </c>
      <c r="G130" s="272" t="n">
        <v>6.57</v>
      </c>
      <c r="H130" s="272" t="n">
        <v>7.075</v>
      </c>
      <c r="I130" s="273" t="n">
        <v>6.904</v>
      </c>
      <c r="J130" s="273" t="n">
        <v>6.825</v>
      </c>
      <c r="K130" s="273" t="n">
        <v>6.667</v>
      </c>
      <c r="L130" s="274" t="n">
        <v>6.878</v>
      </c>
      <c r="M130" s="270"/>
      <c r="N130" s="276" t="n">
        <v>20.2</v>
      </c>
      <c r="O130" s="273" t="n">
        <v>20.17</v>
      </c>
      <c r="P130" s="273" t="n">
        <v>20.005</v>
      </c>
      <c r="Q130" s="273" t="n">
        <v>20.515</v>
      </c>
      <c r="R130" s="273" t="n">
        <v>20.344</v>
      </c>
      <c r="S130" s="273" t="n">
        <v>20.165</v>
      </c>
      <c r="T130" s="273" t="n">
        <v>19.983</v>
      </c>
      <c r="U130" s="277" t="n">
        <v>20.08</v>
      </c>
    </row>
    <row r="131" customFormat="false" ht="12.75" hidden="false" customHeight="false" outlineLevel="0" collapsed="false">
      <c r="B131" s="232" t="n">
        <v>36648</v>
      </c>
      <c r="C131" s="269" t="n">
        <v>1</v>
      </c>
      <c r="D131" s="270"/>
      <c r="E131" s="271" t="n">
        <v>6.63</v>
      </c>
      <c r="F131" s="272" t="n">
        <v>6.682</v>
      </c>
      <c r="G131" s="272" t="n">
        <v>6.55</v>
      </c>
      <c r="H131" s="272" t="n">
        <v>7.06</v>
      </c>
      <c r="I131" s="273" t="n">
        <v>6.888</v>
      </c>
      <c r="J131" s="273" t="n">
        <v>6.81</v>
      </c>
      <c r="K131" s="273" t="n">
        <v>6.649</v>
      </c>
      <c r="L131" s="274" t="n">
        <v>6.87</v>
      </c>
      <c r="M131" s="270"/>
      <c r="N131" s="276" t="n">
        <v>20.21</v>
      </c>
      <c r="O131" s="273" t="n">
        <v>20.185</v>
      </c>
      <c r="P131" s="273" t="n">
        <v>20.015</v>
      </c>
      <c r="Q131" s="273" t="n">
        <v>20.535</v>
      </c>
      <c r="R131" s="273" t="n">
        <v>20.348</v>
      </c>
      <c r="S131" s="273" t="n">
        <v>20.175</v>
      </c>
      <c r="T131" s="273" t="n">
        <v>19.983</v>
      </c>
      <c r="U131" s="277" t="n">
        <v>20.08</v>
      </c>
    </row>
    <row r="132" customFormat="false" ht="12.75" hidden="false" customHeight="false" outlineLevel="0" collapsed="false">
      <c r="B132" s="232" t="n">
        <v>36649</v>
      </c>
      <c r="C132" s="269" t="n">
        <v>1</v>
      </c>
      <c r="D132" s="270"/>
      <c r="E132" s="271" t="n">
        <v>6.62</v>
      </c>
      <c r="F132" s="272" t="n">
        <v>6.665</v>
      </c>
      <c r="G132" s="272" t="n">
        <v>6.54</v>
      </c>
      <c r="H132" s="272" t="n">
        <v>7.04</v>
      </c>
      <c r="I132" s="273" t="n">
        <v>6.876</v>
      </c>
      <c r="J132" s="273" t="n">
        <v>6.8</v>
      </c>
      <c r="K132" s="273" t="n">
        <v>6.634</v>
      </c>
      <c r="L132" s="274" t="n">
        <v>6.85</v>
      </c>
      <c r="M132" s="270"/>
      <c r="N132" s="276" t="n">
        <v>20.22</v>
      </c>
      <c r="O132" s="273" t="n">
        <v>20.2</v>
      </c>
      <c r="P132" s="273" t="n">
        <v>20.035</v>
      </c>
      <c r="Q132" s="273" t="n">
        <v>20.545</v>
      </c>
      <c r="R132" s="273" t="n">
        <v>20.364</v>
      </c>
      <c r="S132" s="273" t="n">
        <v>20.185</v>
      </c>
      <c r="T132" s="273" t="n">
        <v>20.001</v>
      </c>
      <c r="U132" s="277" t="n">
        <v>20.096</v>
      </c>
    </row>
    <row r="133" customFormat="false" ht="12.75" hidden="false" customHeight="false" outlineLevel="0" collapsed="false">
      <c r="B133" s="232" t="n">
        <v>36650</v>
      </c>
      <c r="C133" s="269" t="n">
        <v>1</v>
      </c>
      <c r="D133" s="270"/>
      <c r="E133" s="271" t="n">
        <v>6.6</v>
      </c>
      <c r="F133" s="272" t="n">
        <v>6.652</v>
      </c>
      <c r="G133" s="272" t="n">
        <v>6.525</v>
      </c>
      <c r="H133" s="272" t="n">
        <v>7.025</v>
      </c>
      <c r="I133" s="273" t="n">
        <v>6.864</v>
      </c>
      <c r="J133" s="273" t="n">
        <v>6.785</v>
      </c>
      <c r="K133" s="273" t="n">
        <v>6.62</v>
      </c>
      <c r="L133" s="274" t="n">
        <v>6.838</v>
      </c>
      <c r="M133" s="270"/>
      <c r="N133" s="276" t="n">
        <v>20.23</v>
      </c>
      <c r="O133" s="273" t="n">
        <v>20.205</v>
      </c>
      <c r="P133" s="273" t="n">
        <v>20.05</v>
      </c>
      <c r="Q133" s="273" t="n">
        <v>20.55</v>
      </c>
      <c r="R133" s="273" t="n">
        <v>20.376</v>
      </c>
      <c r="S133" s="273" t="n">
        <v>20.2</v>
      </c>
      <c r="T133" s="273" t="n">
        <v>20.021</v>
      </c>
      <c r="U133" s="277" t="n">
        <v>20.106</v>
      </c>
    </row>
    <row r="134" customFormat="false" ht="12.75" hidden="false" customHeight="false" outlineLevel="0" collapsed="false">
      <c r="B134" s="232" t="n">
        <v>36651</v>
      </c>
      <c r="C134" s="269" t="n">
        <v>1</v>
      </c>
      <c r="D134" s="270"/>
      <c r="E134" s="271" t="n">
        <v>6.58</v>
      </c>
      <c r="F134" s="272" t="n">
        <v>6.632</v>
      </c>
      <c r="G134" s="272" t="n">
        <v>6.51</v>
      </c>
      <c r="H134" s="272" t="n">
        <v>7.015</v>
      </c>
      <c r="I134" s="273" t="n">
        <v>6.846</v>
      </c>
      <c r="J134" s="273" t="n">
        <v>6.765</v>
      </c>
      <c r="K134" s="273" t="n">
        <v>6.605</v>
      </c>
      <c r="L134" s="274" t="n">
        <v>6.828</v>
      </c>
      <c r="M134" s="270"/>
      <c r="N134" s="276" t="n">
        <v>20.25</v>
      </c>
      <c r="O134" s="273" t="n">
        <v>20.215</v>
      </c>
      <c r="P134" s="273" t="n">
        <v>20.05</v>
      </c>
      <c r="Q134" s="273" t="n">
        <v>20.565</v>
      </c>
      <c r="R134" s="273" t="n">
        <v>20.378</v>
      </c>
      <c r="S134" s="273" t="n">
        <v>20.21</v>
      </c>
      <c r="T134" s="273" t="n">
        <v>20.021</v>
      </c>
      <c r="U134" s="277" t="n">
        <v>20.114</v>
      </c>
    </row>
    <row r="135" customFormat="false" ht="12.75" hidden="false" customHeight="false" outlineLevel="0" collapsed="false">
      <c r="B135" s="232" t="n">
        <v>36652</v>
      </c>
      <c r="C135" s="269" t="n">
        <v>1</v>
      </c>
      <c r="D135" s="270"/>
      <c r="E135" s="271" t="n">
        <v>6.57</v>
      </c>
      <c r="F135" s="272" t="n">
        <v>6.62</v>
      </c>
      <c r="G135" s="272" t="n">
        <v>6.49</v>
      </c>
      <c r="H135" s="272" t="n">
        <v>7</v>
      </c>
      <c r="I135" s="273" t="n">
        <v>6.838</v>
      </c>
      <c r="J135" s="273" t="n">
        <v>6.76</v>
      </c>
      <c r="K135" s="273" t="n">
        <v>6.599</v>
      </c>
      <c r="L135" s="274" t="n">
        <v>6.82</v>
      </c>
      <c r="M135" s="270"/>
      <c r="N135" s="276" t="n">
        <v>20.26</v>
      </c>
      <c r="O135" s="273" t="n">
        <v>20.235</v>
      </c>
      <c r="P135" s="273" t="n">
        <v>20.065</v>
      </c>
      <c r="Q135" s="273" t="n">
        <v>20.575</v>
      </c>
      <c r="R135" s="273" t="n">
        <v>20.398</v>
      </c>
      <c r="S135" s="273" t="n">
        <v>20.215</v>
      </c>
      <c r="T135" s="273" t="n">
        <v>20.033</v>
      </c>
      <c r="U135" s="277" t="n">
        <v>20.126</v>
      </c>
    </row>
    <row r="136" customFormat="false" ht="12.75" hidden="false" customHeight="false" outlineLevel="0" collapsed="false">
      <c r="B136" s="232" t="n">
        <v>36653</v>
      </c>
      <c r="C136" s="269" t="n">
        <v>1</v>
      </c>
      <c r="D136" s="270"/>
      <c r="E136" s="271" t="n">
        <v>6.56</v>
      </c>
      <c r="F136" s="272" t="n">
        <v>6.605</v>
      </c>
      <c r="G136" s="272" t="n">
        <v>6.48</v>
      </c>
      <c r="H136" s="272" t="n">
        <v>6.985</v>
      </c>
      <c r="I136" s="273" t="n">
        <v>6.818</v>
      </c>
      <c r="J136" s="273" t="n">
        <v>6.74</v>
      </c>
      <c r="K136" s="273" t="n">
        <v>6.584</v>
      </c>
      <c r="L136" s="274" t="n">
        <v>6.808</v>
      </c>
      <c r="M136" s="270"/>
      <c r="N136" s="276" t="n">
        <v>20.275</v>
      </c>
      <c r="O136" s="273" t="n">
        <v>20.25</v>
      </c>
      <c r="P136" s="273" t="n">
        <v>20.085</v>
      </c>
      <c r="Q136" s="273" t="n">
        <v>20.585</v>
      </c>
      <c r="R136" s="273" t="n">
        <v>20.41</v>
      </c>
      <c r="S136" s="273" t="n">
        <v>20.235</v>
      </c>
      <c r="T136" s="273" t="n">
        <v>20.049</v>
      </c>
      <c r="U136" s="277" t="n">
        <v>20.13</v>
      </c>
    </row>
    <row r="137" customFormat="false" ht="12.75" hidden="false" customHeight="false" outlineLevel="0" collapsed="false">
      <c r="B137" s="232" t="n">
        <v>36654</v>
      </c>
      <c r="C137" s="269" t="n">
        <v>1</v>
      </c>
      <c r="D137" s="270"/>
      <c r="E137" s="271" t="n">
        <v>6.54</v>
      </c>
      <c r="F137" s="272" t="n">
        <v>6.592</v>
      </c>
      <c r="G137" s="272" t="n">
        <v>6.47</v>
      </c>
      <c r="H137" s="272" t="n">
        <v>6.975</v>
      </c>
      <c r="I137" s="273" t="n">
        <v>6.804</v>
      </c>
      <c r="J137" s="273" t="n">
        <v>6.735</v>
      </c>
      <c r="K137" s="273" t="n">
        <v>6.57</v>
      </c>
      <c r="L137" s="274" t="n">
        <v>6.796</v>
      </c>
      <c r="M137" s="270"/>
      <c r="N137" s="276" t="n">
        <v>20.28</v>
      </c>
      <c r="O137" s="273" t="n">
        <v>20.255</v>
      </c>
      <c r="P137" s="273" t="n">
        <v>20.09</v>
      </c>
      <c r="Q137" s="273" t="n">
        <v>20.6</v>
      </c>
      <c r="R137" s="273" t="n">
        <v>20.426</v>
      </c>
      <c r="S137" s="273" t="n">
        <v>20.24</v>
      </c>
      <c r="T137" s="273" t="n">
        <v>20.051</v>
      </c>
      <c r="U137" s="277" t="n">
        <v>20.138</v>
      </c>
    </row>
    <row r="138" customFormat="false" ht="12.75" hidden="false" customHeight="false" outlineLevel="0" collapsed="false">
      <c r="B138" s="232" t="n">
        <v>36655</v>
      </c>
      <c r="C138" s="269" t="n">
        <v>1</v>
      </c>
      <c r="D138" s="270"/>
      <c r="E138" s="271" t="n">
        <v>6.525</v>
      </c>
      <c r="F138" s="272" t="n">
        <v>6.572</v>
      </c>
      <c r="G138" s="272" t="n">
        <v>6.45</v>
      </c>
      <c r="H138" s="272" t="n">
        <v>6.96</v>
      </c>
      <c r="I138" s="273" t="n">
        <v>6.796</v>
      </c>
      <c r="J138" s="273" t="n">
        <v>6.715</v>
      </c>
      <c r="K138" s="273" t="n">
        <v>6.555</v>
      </c>
      <c r="L138" s="274" t="n">
        <v>6.78</v>
      </c>
      <c r="M138" s="270"/>
      <c r="N138" s="276" t="n">
        <v>20.3</v>
      </c>
      <c r="O138" s="273" t="n">
        <v>20.265</v>
      </c>
      <c r="P138" s="273" t="n">
        <v>20.1</v>
      </c>
      <c r="Q138" s="273" t="n">
        <v>20.615</v>
      </c>
      <c r="R138" s="273" t="n">
        <v>20.428</v>
      </c>
      <c r="S138" s="273" t="n">
        <v>20.25</v>
      </c>
      <c r="T138" s="273" t="n">
        <v>20.071</v>
      </c>
      <c r="U138" s="277" t="n">
        <v>20.154</v>
      </c>
    </row>
    <row r="139" customFormat="false" ht="12.75" hidden="false" customHeight="false" outlineLevel="0" collapsed="false">
      <c r="B139" s="232" t="n">
        <v>36656</v>
      </c>
      <c r="C139" s="269" t="n">
        <v>1</v>
      </c>
      <c r="D139" s="270"/>
      <c r="E139" s="271" t="n">
        <v>6.51</v>
      </c>
      <c r="F139" s="272" t="n">
        <v>6.565</v>
      </c>
      <c r="G139" s="272" t="n">
        <v>6.44</v>
      </c>
      <c r="H139" s="272" t="n">
        <v>6.94</v>
      </c>
      <c r="I139" s="273" t="n">
        <v>6.78</v>
      </c>
      <c r="J139" s="273" t="n">
        <v>6.71</v>
      </c>
      <c r="K139" s="273" t="n">
        <v>6.549</v>
      </c>
      <c r="L139" s="274" t="n">
        <v>6.774</v>
      </c>
      <c r="M139" s="270"/>
      <c r="N139" s="276" t="n">
        <v>20.32</v>
      </c>
      <c r="O139" s="273" t="n">
        <v>20.285</v>
      </c>
      <c r="P139" s="273" t="n">
        <v>20.115</v>
      </c>
      <c r="Q139" s="273" t="n">
        <v>20.625</v>
      </c>
      <c r="R139" s="273" t="n">
        <v>20.444</v>
      </c>
      <c r="S139" s="273" t="n">
        <v>20.26</v>
      </c>
      <c r="T139" s="273" t="n">
        <v>20.076</v>
      </c>
      <c r="U139" s="277" t="n">
        <v>20.156</v>
      </c>
    </row>
    <row r="140" customFormat="false" ht="12.75" hidden="false" customHeight="false" outlineLevel="0" collapsed="false">
      <c r="B140" s="232" t="n">
        <v>36657</v>
      </c>
      <c r="C140" s="269" t="n">
        <v>1</v>
      </c>
      <c r="D140" s="270"/>
      <c r="E140" s="271" t="n">
        <v>6.5</v>
      </c>
      <c r="F140" s="272" t="n">
        <v>6.555</v>
      </c>
      <c r="G140" s="272" t="n">
        <v>6.425</v>
      </c>
      <c r="H140" s="272" t="n">
        <v>6.935</v>
      </c>
      <c r="I140" s="273" t="n">
        <v>6.764</v>
      </c>
      <c r="J140" s="273" t="n">
        <v>6.69</v>
      </c>
      <c r="K140" s="273" t="n">
        <v>6.534</v>
      </c>
      <c r="L140" s="274" t="n">
        <v>6.766</v>
      </c>
      <c r="M140" s="270"/>
      <c r="N140" s="276" t="n">
        <v>20.325</v>
      </c>
      <c r="O140" s="273" t="n">
        <v>20.3</v>
      </c>
      <c r="P140" s="273" t="n">
        <v>20.125</v>
      </c>
      <c r="Q140" s="273" t="n">
        <v>20.635</v>
      </c>
      <c r="R140" s="273" t="n">
        <v>20.46</v>
      </c>
      <c r="S140" s="273" t="n">
        <v>20.275</v>
      </c>
      <c r="T140" s="273" t="n">
        <v>20.083</v>
      </c>
      <c r="U140" s="277" t="n">
        <v>20.176</v>
      </c>
    </row>
    <row r="141" customFormat="false" ht="12.75" hidden="false" customHeight="false" outlineLevel="0" collapsed="false">
      <c r="B141" s="232" t="n">
        <v>36658</v>
      </c>
      <c r="C141" s="269" t="n">
        <v>1</v>
      </c>
      <c r="D141" s="270"/>
      <c r="E141" s="271" t="n">
        <v>6.48</v>
      </c>
      <c r="F141" s="272" t="n">
        <v>6.537</v>
      </c>
      <c r="G141" s="272" t="n">
        <v>6.42</v>
      </c>
      <c r="H141" s="272" t="n">
        <v>6.925</v>
      </c>
      <c r="I141" s="273" t="n">
        <v>6.754</v>
      </c>
      <c r="J141" s="273" t="n">
        <v>6.685</v>
      </c>
      <c r="K141" s="273" t="n">
        <v>6.52</v>
      </c>
      <c r="L141" s="274" t="n">
        <v>6.75</v>
      </c>
      <c r="M141" s="270"/>
      <c r="N141" s="276" t="n">
        <v>20.33</v>
      </c>
      <c r="O141" s="273" t="n">
        <v>20.302</v>
      </c>
      <c r="P141" s="273" t="n">
        <v>20.135</v>
      </c>
      <c r="Q141" s="273" t="n">
        <v>20.65</v>
      </c>
      <c r="R141" s="273" t="n">
        <v>20.464</v>
      </c>
      <c r="S141" s="273" t="n">
        <v>20.285</v>
      </c>
      <c r="T141" s="273" t="n">
        <v>20.099</v>
      </c>
      <c r="U141" s="277" t="n">
        <v>20.176</v>
      </c>
    </row>
    <row r="142" customFormat="false" ht="12.75" hidden="false" customHeight="false" outlineLevel="0" collapsed="false">
      <c r="B142" s="232" t="n">
        <v>36659</v>
      </c>
      <c r="C142" s="269" t="n">
        <v>1</v>
      </c>
      <c r="D142" s="270"/>
      <c r="E142" s="271" t="n">
        <v>6.475</v>
      </c>
      <c r="F142" s="272" t="n">
        <v>6.522</v>
      </c>
      <c r="G142" s="272" t="n">
        <v>6.4</v>
      </c>
      <c r="H142" s="272" t="n">
        <v>6.91</v>
      </c>
      <c r="I142" s="273" t="n">
        <v>6.746</v>
      </c>
      <c r="J142" s="273" t="n">
        <v>6.675</v>
      </c>
      <c r="K142" s="273" t="n">
        <v>6.517</v>
      </c>
      <c r="L142" s="274" t="n">
        <v>6.738</v>
      </c>
      <c r="M142" s="270"/>
      <c r="N142" s="276" t="n">
        <v>20.35</v>
      </c>
      <c r="O142" s="273" t="n">
        <v>20.315</v>
      </c>
      <c r="P142" s="273" t="n">
        <v>20.15</v>
      </c>
      <c r="Q142" s="273" t="n">
        <v>20.655</v>
      </c>
      <c r="R142" s="273" t="n">
        <v>20.476</v>
      </c>
      <c r="S142" s="273" t="n">
        <v>20.29</v>
      </c>
      <c r="T142" s="273" t="n">
        <v>20.101</v>
      </c>
      <c r="U142" s="277" t="n">
        <v>20.188</v>
      </c>
    </row>
    <row r="143" customFormat="false" ht="12.75" hidden="false" customHeight="false" outlineLevel="0" collapsed="false">
      <c r="B143" s="232" t="n">
        <v>36660</v>
      </c>
      <c r="C143" s="269" t="n">
        <v>1</v>
      </c>
      <c r="D143" s="270"/>
      <c r="E143" s="271" t="n">
        <v>6.46</v>
      </c>
      <c r="F143" s="272" t="n">
        <v>6.52</v>
      </c>
      <c r="G143" s="272" t="n">
        <v>6.39</v>
      </c>
      <c r="H143" s="272" t="n">
        <v>6.89</v>
      </c>
      <c r="I143" s="273" t="n">
        <v>6.73</v>
      </c>
      <c r="J143" s="273" t="n">
        <v>6.66</v>
      </c>
      <c r="K143" s="273" t="n">
        <v>6.505</v>
      </c>
      <c r="L143" s="274" t="n">
        <v>6.73</v>
      </c>
      <c r="M143" s="270"/>
      <c r="N143" s="276" t="n">
        <v>20.37</v>
      </c>
      <c r="O143" s="273" t="n">
        <v>20.335</v>
      </c>
      <c r="P143" s="273" t="n">
        <v>20.165</v>
      </c>
      <c r="Q143" s="273" t="n">
        <v>20.665</v>
      </c>
      <c r="R143" s="273" t="n">
        <v>20.494</v>
      </c>
      <c r="S143" s="273" t="n">
        <v>20.3</v>
      </c>
      <c r="T143" s="273" t="n">
        <v>20.121</v>
      </c>
      <c r="U143" s="277" t="n">
        <v>20.188</v>
      </c>
    </row>
    <row r="144" customFormat="false" ht="12.75" hidden="false" customHeight="false" outlineLevel="0" collapsed="false">
      <c r="B144" s="232" t="n">
        <v>36661</v>
      </c>
      <c r="C144" s="269" t="n">
        <v>1</v>
      </c>
      <c r="D144" s="270"/>
      <c r="E144" s="271" t="n">
        <v>6.45</v>
      </c>
      <c r="F144" s="272" t="n">
        <v>6.505</v>
      </c>
      <c r="G144" s="272" t="n">
        <v>6.38</v>
      </c>
      <c r="H144" s="272" t="n">
        <v>6.89</v>
      </c>
      <c r="I144" s="273" t="n">
        <v>6.718</v>
      </c>
      <c r="J144" s="273" t="n">
        <v>6.65</v>
      </c>
      <c r="K144" s="273" t="n">
        <v>6.494</v>
      </c>
      <c r="L144" s="274" t="n">
        <v>6.724</v>
      </c>
      <c r="M144" s="270"/>
      <c r="N144" s="276" t="n">
        <v>20.375</v>
      </c>
      <c r="O144" s="273" t="n">
        <v>20.34</v>
      </c>
      <c r="P144" s="273" t="n">
        <v>20.165</v>
      </c>
      <c r="Q144" s="273" t="n">
        <v>20.685</v>
      </c>
      <c r="R144" s="273" t="n">
        <v>20.506</v>
      </c>
      <c r="S144" s="273" t="n">
        <v>20.315</v>
      </c>
      <c r="T144" s="273" t="n">
        <v>20.129</v>
      </c>
      <c r="U144" s="277" t="n">
        <v>20.206</v>
      </c>
    </row>
    <row r="145" customFormat="false" ht="12.75" hidden="false" customHeight="false" outlineLevel="0" collapsed="false">
      <c r="B145" s="232" t="n">
        <v>36662</v>
      </c>
      <c r="C145" s="269" t="n">
        <v>1</v>
      </c>
      <c r="D145" s="270"/>
      <c r="E145" s="271" t="n">
        <v>6.44</v>
      </c>
      <c r="F145" s="272" t="n">
        <v>6.492</v>
      </c>
      <c r="G145" s="272" t="n">
        <v>6.37</v>
      </c>
      <c r="H145" s="272" t="n">
        <v>6.875</v>
      </c>
      <c r="I145" s="273" t="n">
        <v>6.714</v>
      </c>
      <c r="J145" s="273" t="n">
        <v>6.64</v>
      </c>
      <c r="K145" s="273" t="n">
        <v>6.484</v>
      </c>
      <c r="L145" s="274" t="n">
        <v>6.716</v>
      </c>
      <c r="M145" s="270"/>
      <c r="N145" s="276" t="n">
        <v>20.38</v>
      </c>
      <c r="O145" s="273" t="n">
        <v>20.35</v>
      </c>
      <c r="P145" s="273" t="n">
        <v>20.185</v>
      </c>
      <c r="Q145" s="273" t="n">
        <v>20.695</v>
      </c>
      <c r="R145" s="273" t="n">
        <v>20.51</v>
      </c>
      <c r="S145" s="273" t="n">
        <v>20.325</v>
      </c>
      <c r="T145" s="273" t="n">
        <v>20.133</v>
      </c>
      <c r="U145" s="277" t="n">
        <v>20.226</v>
      </c>
    </row>
    <row r="146" customFormat="false" ht="12.75" hidden="false" customHeight="false" outlineLevel="0" collapsed="false">
      <c r="B146" s="232" t="n">
        <v>36663</v>
      </c>
      <c r="C146" s="269" t="n">
        <v>1</v>
      </c>
      <c r="D146" s="270"/>
      <c r="E146" s="271" t="n">
        <v>6.425</v>
      </c>
      <c r="F146" s="272" t="n">
        <v>6.487</v>
      </c>
      <c r="G146" s="272" t="n">
        <v>6.36</v>
      </c>
      <c r="H146" s="272" t="n">
        <v>6.865</v>
      </c>
      <c r="I146" s="273" t="n">
        <v>6.696</v>
      </c>
      <c r="J146" s="273" t="n">
        <v>6.635</v>
      </c>
      <c r="K146" s="273" t="n">
        <v>6.47</v>
      </c>
      <c r="L146" s="274" t="n">
        <v>6.708</v>
      </c>
      <c r="M146" s="270"/>
      <c r="N146" s="276" t="n">
        <v>20.4</v>
      </c>
      <c r="O146" s="273" t="n">
        <v>20.365</v>
      </c>
      <c r="P146" s="273" t="n">
        <v>20.2</v>
      </c>
      <c r="Q146" s="273" t="n">
        <v>20.7</v>
      </c>
      <c r="R146" s="273" t="n">
        <v>20.526</v>
      </c>
      <c r="S146" s="273" t="n">
        <v>20.335</v>
      </c>
      <c r="T146" s="273" t="n">
        <v>20.149</v>
      </c>
      <c r="U146" s="277" t="n">
        <v>20.226</v>
      </c>
    </row>
    <row r="147" customFormat="false" ht="12.75" hidden="false" customHeight="false" outlineLevel="0" collapsed="false">
      <c r="B147" s="232" t="n">
        <v>36664</v>
      </c>
      <c r="C147" s="269" t="n">
        <v>1</v>
      </c>
      <c r="D147" s="270"/>
      <c r="E147" s="271" t="n">
        <v>6.41</v>
      </c>
      <c r="F147" s="272" t="n">
        <v>6.47</v>
      </c>
      <c r="G147" s="272" t="n">
        <v>6.35</v>
      </c>
      <c r="H147" s="272" t="n">
        <v>6.86</v>
      </c>
      <c r="I147" s="273" t="n">
        <v>6.692</v>
      </c>
      <c r="J147" s="273" t="n">
        <v>6.625</v>
      </c>
      <c r="K147" s="273" t="n">
        <v>6.467</v>
      </c>
      <c r="L147" s="274" t="n">
        <v>6.696</v>
      </c>
      <c r="M147" s="270"/>
      <c r="N147" s="276" t="n">
        <v>20.41</v>
      </c>
      <c r="O147" s="273" t="n">
        <v>20.37</v>
      </c>
      <c r="P147" s="273" t="n">
        <v>20.21</v>
      </c>
      <c r="Q147" s="273" t="n">
        <v>20.715</v>
      </c>
      <c r="R147" s="273" t="n">
        <v>20.536</v>
      </c>
      <c r="S147" s="273" t="n">
        <v>20.34</v>
      </c>
      <c r="T147" s="273" t="n">
        <v>20.161</v>
      </c>
      <c r="U147" s="277" t="n">
        <v>20.238</v>
      </c>
    </row>
    <row r="148" customFormat="false" ht="12.75" hidden="false" customHeight="false" outlineLevel="0" collapsed="false">
      <c r="B148" s="232" t="n">
        <v>36665</v>
      </c>
      <c r="C148" s="269" t="n">
        <v>1</v>
      </c>
      <c r="D148" s="270"/>
      <c r="E148" s="271" t="n">
        <v>6.41</v>
      </c>
      <c r="F148" s="272" t="n">
        <v>6.465</v>
      </c>
      <c r="G148" s="272" t="n">
        <v>6.33</v>
      </c>
      <c r="H148" s="272" t="n">
        <v>6.84</v>
      </c>
      <c r="I148" s="273" t="n">
        <v>6.68</v>
      </c>
      <c r="J148" s="273" t="n">
        <v>6.61</v>
      </c>
      <c r="K148" s="273" t="n">
        <v>6.455</v>
      </c>
      <c r="L148" s="274" t="n">
        <v>6.688</v>
      </c>
      <c r="M148" s="270"/>
      <c r="N148" s="276" t="n">
        <v>20.425</v>
      </c>
      <c r="O148" s="273" t="n">
        <v>20.385</v>
      </c>
      <c r="P148" s="273" t="n">
        <v>20.215</v>
      </c>
      <c r="Q148" s="273" t="n">
        <v>20.725</v>
      </c>
      <c r="R148" s="273" t="n">
        <v>20.544</v>
      </c>
      <c r="S148" s="273" t="n">
        <v>20.36</v>
      </c>
      <c r="T148" s="273" t="n">
        <v>20.171</v>
      </c>
      <c r="U148" s="277" t="n">
        <v>20.238</v>
      </c>
    </row>
    <row r="149" customFormat="false" ht="12.75" hidden="false" customHeight="false" outlineLevel="0" collapsed="false">
      <c r="B149" s="232" t="n">
        <v>36666</v>
      </c>
      <c r="C149" s="269" t="n">
        <v>1</v>
      </c>
      <c r="D149" s="270"/>
      <c r="E149" s="271" t="n">
        <v>6.39</v>
      </c>
      <c r="F149" s="272" t="n">
        <v>6.455</v>
      </c>
      <c r="G149" s="272" t="n">
        <v>6.33</v>
      </c>
      <c r="H149" s="272" t="n">
        <v>6.84</v>
      </c>
      <c r="I149" s="273" t="n">
        <v>6.668</v>
      </c>
      <c r="J149" s="273" t="n">
        <v>6.61</v>
      </c>
      <c r="K149" s="273" t="n">
        <v>6.449</v>
      </c>
      <c r="L149" s="274" t="n">
        <v>6.686</v>
      </c>
      <c r="M149" s="270"/>
      <c r="N149" s="276" t="n">
        <v>20.43</v>
      </c>
      <c r="O149" s="273" t="n">
        <v>20.4</v>
      </c>
      <c r="P149" s="273" t="n">
        <v>20.225</v>
      </c>
      <c r="Q149" s="273" t="n">
        <v>20.735</v>
      </c>
      <c r="R149" s="273" t="n">
        <v>20.56</v>
      </c>
      <c r="S149" s="273" t="n">
        <v>20.365</v>
      </c>
      <c r="T149" s="273" t="n">
        <v>20.179</v>
      </c>
      <c r="U149" s="277" t="n">
        <v>20.256</v>
      </c>
    </row>
    <row r="150" customFormat="false" ht="12.75" hidden="false" customHeight="false" outlineLevel="0" collapsed="false">
      <c r="B150" s="232" t="n">
        <v>36667</v>
      </c>
      <c r="C150" s="269" t="n">
        <v>1</v>
      </c>
      <c r="D150" s="270"/>
      <c r="E150" s="271" t="n">
        <v>6.38</v>
      </c>
      <c r="F150" s="272" t="n">
        <v>6.442</v>
      </c>
      <c r="G150" s="272" t="n">
        <v>6.32</v>
      </c>
      <c r="H150" s="272" t="n">
        <v>6.825</v>
      </c>
      <c r="I150" s="273" t="n">
        <v>6.664</v>
      </c>
      <c r="J150" s="273" t="n">
        <v>6.59</v>
      </c>
      <c r="K150" s="273" t="n">
        <v>6.44</v>
      </c>
      <c r="L150" s="274" t="n">
        <v>6.674</v>
      </c>
      <c r="M150" s="270"/>
      <c r="N150" s="276" t="n">
        <v>20.45</v>
      </c>
      <c r="O150" s="273" t="n">
        <v>20.412</v>
      </c>
      <c r="P150" s="273" t="n">
        <v>20.24</v>
      </c>
      <c r="Q150" s="273" t="n">
        <v>20.75</v>
      </c>
      <c r="R150" s="273" t="n">
        <v>20.568</v>
      </c>
      <c r="S150" s="273" t="n">
        <v>20.375</v>
      </c>
      <c r="T150" s="273" t="n">
        <v>20.183</v>
      </c>
      <c r="U150" s="277" t="n">
        <v>20.256</v>
      </c>
    </row>
    <row r="151" customFormat="false" ht="12.75" hidden="false" customHeight="false" outlineLevel="0" collapsed="false">
      <c r="B151" s="232" t="n">
        <v>36668</v>
      </c>
      <c r="C151" s="269" t="n">
        <v>1</v>
      </c>
      <c r="D151" s="270"/>
      <c r="E151" s="271" t="n">
        <v>6.375</v>
      </c>
      <c r="F151" s="272" t="n">
        <v>6.437</v>
      </c>
      <c r="G151" s="272" t="n">
        <v>6.32</v>
      </c>
      <c r="H151" s="272" t="n">
        <v>6.815</v>
      </c>
      <c r="I151" s="273" t="n">
        <v>6.648</v>
      </c>
      <c r="J151" s="273" t="n">
        <v>6.59</v>
      </c>
      <c r="K151" s="273" t="n">
        <v>6.434</v>
      </c>
      <c r="L151" s="274" t="n">
        <v>6.674</v>
      </c>
      <c r="M151" s="270"/>
      <c r="N151" s="276" t="n">
        <v>20.46</v>
      </c>
      <c r="O151" s="273" t="n">
        <v>20.415</v>
      </c>
      <c r="P151" s="273" t="n">
        <v>20.25</v>
      </c>
      <c r="Q151" s="273" t="n">
        <v>20.755</v>
      </c>
      <c r="R151" s="273" t="n">
        <v>20.576</v>
      </c>
      <c r="S151" s="273" t="n">
        <v>20.39</v>
      </c>
      <c r="T151" s="273" t="n">
        <v>20.199</v>
      </c>
      <c r="U151" s="277" t="n">
        <v>20.276</v>
      </c>
    </row>
    <row r="152" customFormat="false" ht="12.75" hidden="false" customHeight="false" outlineLevel="0" collapsed="false">
      <c r="B152" s="232" t="n">
        <v>36669</v>
      </c>
      <c r="C152" s="269" t="n">
        <v>1</v>
      </c>
      <c r="D152" s="270"/>
      <c r="E152" s="271" t="n">
        <v>6.37</v>
      </c>
      <c r="F152" s="272" t="n">
        <v>6.42</v>
      </c>
      <c r="G152" s="272" t="n">
        <v>6.3</v>
      </c>
      <c r="H152" s="272" t="n">
        <v>6.81</v>
      </c>
      <c r="I152" s="273" t="n">
        <v>6.646</v>
      </c>
      <c r="J152" s="273" t="n">
        <v>6.575</v>
      </c>
      <c r="K152" s="273" t="n">
        <v>6.424</v>
      </c>
      <c r="L152" s="274" t="n">
        <v>6.658</v>
      </c>
      <c r="M152" s="270"/>
      <c r="N152" s="276" t="n">
        <v>20.47</v>
      </c>
      <c r="O152" s="273" t="n">
        <v>20.435</v>
      </c>
      <c r="P152" s="273" t="n">
        <v>20.26</v>
      </c>
      <c r="Q152" s="273" t="n">
        <v>20.765</v>
      </c>
      <c r="R152" s="273" t="n">
        <v>20.594</v>
      </c>
      <c r="S152" s="273" t="n">
        <v>20.39</v>
      </c>
      <c r="T152" s="273" t="n">
        <v>20.211</v>
      </c>
      <c r="U152" s="277" t="n">
        <v>20.28</v>
      </c>
    </row>
    <row r="153" customFormat="false" ht="12.75" hidden="false" customHeight="false" outlineLevel="0" collapsed="false">
      <c r="B153" s="232" t="n">
        <v>36670</v>
      </c>
      <c r="C153" s="269" t="n">
        <v>1</v>
      </c>
      <c r="D153" s="270"/>
      <c r="E153" s="271" t="n">
        <v>6.36</v>
      </c>
      <c r="F153" s="272" t="n">
        <v>6.42</v>
      </c>
      <c r="G153" s="272" t="n">
        <v>6.3</v>
      </c>
      <c r="H153" s="272" t="n">
        <v>6.81</v>
      </c>
      <c r="I153" s="273" t="n">
        <v>6.634</v>
      </c>
      <c r="J153" s="273" t="n">
        <v>6.575</v>
      </c>
      <c r="K153" s="273" t="n">
        <v>6.417</v>
      </c>
      <c r="L153" s="274" t="n">
        <v>6.658</v>
      </c>
      <c r="M153" s="270"/>
      <c r="N153" s="276" t="n">
        <v>20.48</v>
      </c>
      <c r="O153" s="273" t="n">
        <v>20.445</v>
      </c>
      <c r="P153" s="273" t="n">
        <v>20.275</v>
      </c>
      <c r="Q153" s="273" t="n">
        <v>20.785</v>
      </c>
      <c r="R153" s="273" t="n">
        <v>20.602</v>
      </c>
      <c r="S153" s="273" t="n">
        <v>20.41</v>
      </c>
      <c r="T153" s="273" t="n">
        <v>20.221</v>
      </c>
      <c r="U153" s="277" t="n">
        <v>20.288</v>
      </c>
    </row>
    <row r="154" customFormat="false" ht="12.75" hidden="false" customHeight="false" outlineLevel="0" collapsed="false">
      <c r="B154" s="232" t="n">
        <v>36671</v>
      </c>
      <c r="C154" s="269" t="n">
        <v>1</v>
      </c>
      <c r="D154" s="270"/>
      <c r="E154" s="271" t="n">
        <v>6.35</v>
      </c>
      <c r="F154" s="272" t="n">
        <v>6.415</v>
      </c>
      <c r="G154" s="272" t="n">
        <v>6.28</v>
      </c>
      <c r="H154" s="272" t="n">
        <v>6.79</v>
      </c>
      <c r="I154" s="273" t="n">
        <v>6.63</v>
      </c>
      <c r="J154" s="273" t="n">
        <v>6.575</v>
      </c>
      <c r="K154" s="273" t="n">
        <v>6.407</v>
      </c>
      <c r="L154" s="274" t="n">
        <v>6.658</v>
      </c>
      <c r="M154" s="270"/>
      <c r="N154" s="276" t="n">
        <v>20.49</v>
      </c>
      <c r="O154" s="273" t="n">
        <v>20.45</v>
      </c>
      <c r="P154" s="273" t="n">
        <v>20.285</v>
      </c>
      <c r="Q154" s="273" t="n">
        <v>20.795</v>
      </c>
      <c r="R154" s="273" t="n">
        <v>20.61</v>
      </c>
      <c r="S154" s="273" t="n">
        <v>20.415</v>
      </c>
      <c r="T154" s="273" t="n">
        <v>20.229</v>
      </c>
      <c r="U154" s="277" t="n">
        <v>20.298</v>
      </c>
    </row>
    <row r="155" customFormat="false" ht="12.75" hidden="false" customHeight="false" outlineLevel="0" collapsed="false">
      <c r="B155" s="232" t="n">
        <v>36672</v>
      </c>
      <c r="C155" s="269" t="n">
        <v>1</v>
      </c>
      <c r="D155" s="270"/>
      <c r="E155" s="271" t="n">
        <v>6.34</v>
      </c>
      <c r="F155" s="272" t="n">
        <v>6.405</v>
      </c>
      <c r="G155" s="272" t="n">
        <v>6.28</v>
      </c>
      <c r="H155" s="272" t="n">
        <v>6.79</v>
      </c>
      <c r="I155" s="273" t="n">
        <v>6.63</v>
      </c>
      <c r="J155" s="273" t="n">
        <v>6.56</v>
      </c>
      <c r="K155" s="273" t="n">
        <v>6.407</v>
      </c>
      <c r="L155" s="274" t="n">
        <v>6.638</v>
      </c>
      <c r="M155" s="270"/>
      <c r="N155" s="276" t="n">
        <v>20.5</v>
      </c>
      <c r="O155" s="273" t="n">
        <v>20.462</v>
      </c>
      <c r="P155" s="273" t="n">
        <v>20.29</v>
      </c>
      <c r="Q155" s="273" t="n">
        <v>20.8</v>
      </c>
      <c r="R155" s="273" t="n">
        <v>20.618</v>
      </c>
      <c r="S155" s="273" t="n">
        <v>20.425</v>
      </c>
      <c r="T155" s="273" t="n">
        <v>20.233</v>
      </c>
      <c r="U155" s="277" t="n">
        <v>20.306</v>
      </c>
    </row>
    <row r="156" customFormat="false" ht="12.75" hidden="false" customHeight="false" outlineLevel="0" collapsed="false">
      <c r="B156" s="232" t="n">
        <v>36673</v>
      </c>
      <c r="C156" s="269" t="n">
        <v>1</v>
      </c>
      <c r="D156" s="270"/>
      <c r="E156" s="271" t="n">
        <v>6.33</v>
      </c>
      <c r="F156" s="272" t="n">
        <v>6.395</v>
      </c>
      <c r="G156" s="272" t="n">
        <v>6.28</v>
      </c>
      <c r="H156" s="272" t="n">
        <v>6.785</v>
      </c>
      <c r="I156" s="273" t="n">
        <v>6.618</v>
      </c>
      <c r="J156" s="273" t="n">
        <v>6.56</v>
      </c>
      <c r="K156" s="273" t="n">
        <v>6.399</v>
      </c>
      <c r="L156" s="274" t="n">
        <v>6.638</v>
      </c>
      <c r="M156" s="270"/>
      <c r="N156" s="276" t="n">
        <v>20.52</v>
      </c>
      <c r="O156" s="273" t="n">
        <v>20.47</v>
      </c>
      <c r="P156" s="273" t="n">
        <v>20.3</v>
      </c>
      <c r="Q156" s="273" t="n">
        <v>20.815</v>
      </c>
      <c r="R156" s="273" t="n">
        <v>20.634</v>
      </c>
      <c r="S156" s="273" t="n">
        <v>20.44</v>
      </c>
      <c r="T156" s="273" t="n">
        <v>20.249</v>
      </c>
      <c r="U156" s="277" t="n">
        <v>20.318</v>
      </c>
    </row>
    <row r="157" customFormat="false" ht="12.75" hidden="false" customHeight="false" outlineLevel="0" collapsed="false">
      <c r="B157" s="232" t="n">
        <v>36674</v>
      </c>
      <c r="C157" s="269" t="n">
        <v>1</v>
      </c>
      <c r="D157" s="270"/>
      <c r="E157" s="271" t="n">
        <v>6.325</v>
      </c>
      <c r="F157" s="272" t="n">
        <v>6.387</v>
      </c>
      <c r="G157" s="272" t="n">
        <v>6.27</v>
      </c>
      <c r="H157" s="272" t="n">
        <v>6.775</v>
      </c>
      <c r="I157" s="273" t="n">
        <v>6.614</v>
      </c>
      <c r="J157" s="273" t="n">
        <v>6.56</v>
      </c>
      <c r="K157" s="273" t="n">
        <v>6.394</v>
      </c>
      <c r="L157" s="274" t="n">
        <v>6.638</v>
      </c>
      <c r="M157" s="270"/>
      <c r="N157" s="276" t="n">
        <v>20.525</v>
      </c>
      <c r="O157" s="273" t="n">
        <v>20.485</v>
      </c>
      <c r="P157" s="273" t="n">
        <v>20.31</v>
      </c>
      <c r="Q157" s="273" t="n">
        <v>20.815</v>
      </c>
      <c r="R157" s="273" t="n">
        <v>20.644</v>
      </c>
      <c r="S157" s="273" t="n">
        <v>20.44</v>
      </c>
      <c r="T157" s="273" t="n">
        <v>20.261</v>
      </c>
      <c r="U157" s="277" t="n">
        <v>20.326</v>
      </c>
    </row>
    <row r="158" customFormat="false" ht="12.75" hidden="false" customHeight="false" outlineLevel="0" collapsed="false">
      <c r="B158" s="232" t="n">
        <v>36675</v>
      </c>
      <c r="C158" s="269" t="n">
        <v>1</v>
      </c>
      <c r="D158" s="270"/>
      <c r="E158" s="271" t="n">
        <v>6.325</v>
      </c>
      <c r="F158" s="272" t="n">
        <v>6.387</v>
      </c>
      <c r="G158" s="272" t="n">
        <v>6.27</v>
      </c>
      <c r="H158" s="272" t="n">
        <v>6.775</v>
      </c>
      <c r="I158" s="273" t="n">
        <v>6.606</v>
      </c>
      <c r="J158" s="273" t="n">
        <v>6.54</v>
      </c>
      <c r="K158" s="273" t="n">
        <v>6.394</v>
      </c>
      <c r="L158" s="274" t="n">
        <v>6.636</v>
      </c>
      <c r="M158" s="270"/>
      <c r="N158" s="276" t="n">
        <v>20.53</v>
      </c>
      <c r="O158" s="273" t="n">
        <v>20.495</v>
      </c>
      <c r="P158" s="273" t="n">
        <v>20.325</v>
      </c>
      <c r="Q158" s="273" t="n">
        <v>20.835</v>
      </c>
      <c r="R158" s="273" t="n">
        <v>20.652</v>
      </c>
      <c r="S158" s="273" t="n">
        <v>20.46</v>
      </c>
      <c r="T158" s="273" t="n">
        <v>20.267</v>
      </c>
      <c r="U158" s="277" t="n">
        <v>20.334</v>
      </c>
    </row>
    <row r="159" customFormat="false" ht="12.75" hidden="false" customHeight="false" outlineLevel="0" collapsed="false">
      <c r="B159" s="232" t="n">
        <v>36676</v>
      </c>
      <c r="C159" s="269" t="n">
        <v>1</v>
      </c>
      <c r="D159" s="270"/>
      <c r="E159" s="271" t="n">
        <v>6.32</v>
      </c>
      <c r="F159" s="272" t="n">
        <v>6.377</v>
      </c>
      <c r="G159" s="272" t="n">
        <v>6.27</v>
      </c>
      <c r="H159" s="272" t="n">
        <v>6.765</v>
      </c>
      <c r="I159" s="273" t="n">
        <v>6.598</v>
      </c>
      <c r="J159" s="273" t="n">
        <v>6.54</v>
      </c>
      <c r="K159" s="273" t="n">
        <v>6.39</v>
      </c>
      <c r="L159" s="274" t="n">
        <v>6.632</v>
      </c>
      <c r="M159" s="270"/>
      <c r="N159" s="276" t="n">
        <v>20.54</v>
      </c>
      <c r="O159" s="273" t="n">
        <v>20.502</v>
      </c>
      <c r="P159" s="273" t="n">
        <v>20.335</v>
      </c>
      <c r="Q159" s="273" t="n">
        <v>20.845</v>
      </c>
      <c r="R159" s="273" t="n">
        <v>20.66</v>
      </c>
      <c r="S159" s="273" t="n">
        <v>20.46</v>
      </c>
      <c r="T159" s="273" t="n">
        <v>20.276</v>
      </c>
      <c r="U159" s="277" t="n">
        <v>20.338</v>
      </c>
    </row>
    <row r="160" customFormat="false" ht="12.75" hidden="false" customHeight="false" outlineLevel="0" collapsed="false">
      <c r="B160" s="232" t="n">
        <v>36677</v>
      </c>
      <c r="C160" s="269" t="n">
        <v>1</v>
      </c>
      <c r="D160" s="270"/>
      <c r="E160" s="271" t="n">
        <v>6.31</v>
      </c>
      <c r="F160" s="272" t="n">
        <v>6.375</v>
      </c>
      <c r="G160" s="272" t="n">
        <v>6.25</v>
      </c>
      <c r="H160" s="272" t="n">
        <v>6.76</v>
      </c>
      <c r="I160" s="273" t="n">
        <v>6.596</v>
      </c>
      <c r="J160" s="273" t="n">
        <v>6.54</v>
      </c>
      <c r="K160" s="273" t="n">
        <v>6.384</v>
      </c>
      <c r="L160" s="274" t="n">
        <v>6.624</v>
      </c>
      <c r="M160" s="270"/>
      <c r="N160" s="276" t="n">
        <v>20.56</v>
      </c>
      <c r="O160" s="273" t="n">
        <v>20.512</v>
      </c>
      <c r="P160" s="273" t="n">
        <v>20.34</v>
      </c>
      <c r="Q160" s="273" t="n">
        <v>20.85</v>
      </c>
      <c r="R160" s="273" t="n">
        <v>20.664</v>
      </c>
      <c r="S160" s="273" t="n">
        <v>20.475</v>
      </c>
      <c r="T160" s="273" t="n">
        <v>20.279</v>
      </c>
      <c r="U160" s="277" t="n">
        <v>20.348</v>
      </c>
    </row>
    <row r="161" customFormat="false" ht="12.75" hidden="false" customHeight="false" outlineLevel="0" collapsed="false">
      <c r="B161" s="232" t="n">
        <v>36678</v>
      </c>
      <c r="C161" s="269" t="n">
        <v>1</v>
      </c>
      <c r="D161" s="270"/>
      <c r="E161" s="271" t="n">
        <v>6.31</v>
      </c>
      <c r="F161" s="272" t="n">
        <v>6.37</v>
      </c>
      <c r="G161" s="272" t="n">
        <v>6.25</v>
      </c>
      <c r="H161" s="272" t="n">
        <v>6.76</v>
      </c>
      <c r="I161" s="273" t="n">
        <v>6.596</v>
      </c>
      <c r="J161" s="273" t="n">
        <v>6.54</v>
      </c>
      <c r="K161" s="273" t="n">
        <v>6.374</v>
      </c>
      <c r="L161" s="274" t="n">
        <v>6.624</v>
      </c>
      <c r="M161" s="270"/>
      <c r="N161" s="276" t="n">
        <v>20.57</v>
      </c>
      <c r="O161" s="273" t="n">
        <v>20.52</v>
      </c>
      <c r="P161" s="273" t="n">
        <v>20.35</v>
      </c>
      <c r="Q161" s="273" t="n">
        <v>20.855</v>
      </c>
      <c r="R161" s="273" t="n">
        <v>20.684</v>
      </c>
      <c r="S161" s="273" t="n">
        <v>20.475</v>
      </c>
      <c r="T161" s="273" t="n">
        <v>20.293</v>
      </c>
      <c r="U161" s="277" t="n">
        <v>20.356</v>
      </c>
    </row>
    <row r="162" customFormat="false" ht="12.75" hidden="false" customHeight="false" outlineLevel="0" collapsed="false">
      <c r="B162" s="232" t="n">
        <v>36679</v>
      </c>
      <c r="C162" s="269" t="n">
        <v>1</v>
      </c>
      <c r="D162" s="270"/>
      <c r="E162" s="271" t="n">
        <v>6.3</v>
      </c>
      <c r="F162" s="272" t="n">
        <v>6.37</v>
      </c>
      <c r="G162" s="272" t="n">
        <v>6.25</v>
      </c>
      <c r="H162" s="272" t="n">
        <v>6.76</v>
      </c>
      <c r="I162" s="273" t="n">
        <v>6.584</v>
      </c>
      <c r="J162" s="273" t="n">
        <v>6.525</v>
      </c>
      <c r="K162" s="273" t="n">
        <v>6.374</v>
      </c>
      <c r="L162" s="274" t="n">
        <v>6.624</v>
      </c>
      <c r="M162" s="270"/>
      <c r="N162" s="276" t="n">
        <v>20.575</v>
      </c>
      <c r="O162" s="273" t="n">
        <v>20.53</v>
      </c>
      <c r="P162" s="273" t="n">
        <v>20.36</v>
      </c>
      <c r="Q162" s="273" t="n">
        <v>20.865</v>
      </c>
      <c r="R162" s="273" t="n">
        <v>20.684</v>
      </c>
      <c r="S162" s="273" t="n">
        <v>20.49</v>
      </c>
      <c r="T162" s="273" t="n">
        <v>20.299</v>
      </c>
      <c r="U162" s="277" t="n">
        <v>20.368</v>
      </c>
    </row>
    <row r="163" customFormat="false" ht="12.75" hidden="false" customHeight="false" outlineLevel="0" collapsed="false">
      <c r="B163" s="232" t="n">
        <v>36680</v>
      </c>
      <c r="C163" s="269" t="n">
        <v>1</v>
      </c>
      <c r="D163" s="270"/>
      <c r="E163" s="271" t="n">
        <v>6.29</v>
      </c>
      <c r="F163" s="272" t="n">
        <v>6.365</v>
      </c>
      <c r="G163" s="272" t="n">
        <v>6.25</v>
      </c>
      <c r="H163" s="272" t="n">
        <v>6.75</v>
      </c>
      <c r="I163" s="273" t="n">
        <v>6.584</v>
      </c>
      <c r="J163" s="273" t="n">
        <v>6.525</v>
      </c>
      <c r="K163" s="273" t="n">
        <v>6.374</v>
      </c>
      <c r="L163" s="274" t="n">
        <v>6.62</v>
      </c>
      <c r="M163" s="270"/>
      <c r="N163" s="276" t="n">
        <v>20.58</v>
      </c>
      <c r="O163" s="273" t="n">
        <v>20.545</v>
      </c>
      <c r="P163" s="273" t="n">
        <v>20.365</v>
      </c>
      <c r="Q163" s="273" t="n">
        <v>20.875</v>
      </c>
      <c r="R163" s="273" t="n">
        <v>20.702</v>
      </c>
      <c r="S163" s="273" t="n">
        <v>20.49</v>
      </c>
      <c r="T163" s="273" t="n">
        <v>20.311</v>
      </c>
      <c r="U163" s="277" t="n">
        <v>20.376</v>
      </c>
    </row>
    <row r="164" customFormat="false" ht="12.75" hidden="false" customHeight="false" outlineLevel="0" collapsed="false">
      <c r="B164" s="232" t="n">
        <v>36681</v>
      </c>
      <c r="C164" s="269" t="n">
        <v>1</v>
      </c>
      <c r="D164" s="270"/>
      <c r="E164" s="271" t="n">
        <v>6.29</v>
      </c>
      <c r="F164" s="272" t="n">
        <v>6.36</v>
      </c>
      <c r="G164" s="272" t="n">
        <v>6.23</v>
      </c>
      <c r="H164" s="272" t="n">
        <v>6.74</v>
      </c>
      <c r="I164" s="273" t="n">
        <v>6.584</v>
      </c>
      <c r="J164" s="273" t="n">
        <v>6.525</v>
      </c>
      <c r="K164" s="273" t="n">
        <v>6.37</v>
      </c>
      <c r="L164" s="274" t="n">
        <v>6.612</v>
      </c>
      <c r="M164" s="270"/>
      <c r="N164" s="276" t="n">
        <v>20.59</v>
      </c>
      <c r="O164" s="273" t="n">
        <v>20.545</v>
      </c>
      <c r="P164" s="273" t="n">
        <v>20.375</v>
      </c>
      <c r="Q164" s="273" t="n">
        <v>20.885</v>
      </c>
      <c r="R164" s="273" t="n">
        <v>20.702</v>
      </c>
      <c r="S164" s="273" t="n">
        <v>20.51</v>
      </c>
      <c r="T164" s="273" t="n">
        <v>20.317</v>
      </c>
      <c r="U164" s="277" t="n">
        <v>20.384</v>
      </c>
    </row>
    <row r="165" customFormat="false" ht="12.75" hidden="false" customHeight="false" outlineLevel="0" collapsed="false">
      <c r="B165" s="232" t="n">
        <v>36682</v>
      </c>
      <c r="C165" s="269" t="n">
        <v>1</v>
      </c>
      <c r="D165" s="270"/>
      <c r="E165" s="271" t="n">
        <v>6.29</v>
      </c>
      <c r="F165" s="272" t="n">
        <v>6.36</v>
      </c>
      <c r="G165" s="272" t="n">
        <v>6.23</v>
      </c>
      <c r="H165" s="272" t="n">
        <v>6.74</v>
      </c>
      <c r="I165" s="273" t="n">
        <v>6.584</v>
      </c>
      <c r="J165" s="273" t="n">
        <v>6.525</v>
      </c>
      <c r="K165" s="273" t="n">
        <v>6.367</v>
      </c>
      <c r="L165" s="274" t="n">
        <v>6.612</v>
      </c>
      <c r="M165" s="270"/>
      <c r="N165" s="276" t="n">
        <v>20.6</v>
      </c>
      <c r="O165" s="273" t="n">
        <v>20.562</v>
      </c>
      <c r="P165" s="273" t="n">
        <v>20.39</v>
      </c>
      <c r="Q165" s="273" t="n">
        <v>20.895</v>
      </c>
      <c r="R165" s="273" t="n">
        <v>20.714</v>
      </c>
      <c r="S165" s="273" t="n">
        <v>20.51</v>
      </c>
      <c r="T165" s="273" t="n">
        <v>20.326</v>
      </c>
      <c r="U165" s="277" t="n">
        <v>20.384</v>
      </c>
    </row>
    <row r="166" customFormat="false" ht="12.75" hidden="false" customHeight="false" outlineLevel="0" collapsed="false">
      <c r="B166" s="232" t="n">
        <v>36683</v>
      </c>
      <c r="C166" s="269" t="n">
        <v>1</v>
      </c>
      <c r="D166" s="270"/>
      <c r="E166" s="271" t="n">
        <v>6.29</v>
      </c>
      <c r="F166" s="272" t="n">
        <v>6.355</v>
      </c>
      <c r="G166" s="272" t="n">
        <v>6.23</v>
      </c>
      <c r="H166" s="272" t="n">
        <v>6.74</v>
      </c>
      <c r="I166" s="273" t="n">
        <v>6.58</v>
      </c>
      <c r="J166" s="273" t="n">
        <v>6.525</v>
      </c>
      <c r="K166" s="273" t="n">
        <v>6.367</v>
      </c>
      <c r="L166" s="274" t="n">
        <v>6.612</v>
      </c>
      <c r="M166" s="270"/>
      <c r="N166" s="276" t="n">
        <v>20.61</v>
      </c>
      <c r="O166" s="273" t="n">
        <v>20.562</v>
      </c>
      <c r="P166" s="273" t="n">
        <v>20.39</v>
      </c>
      <c r="Q166" s="273" t="n">
        <v>20.9</v>
      </c>
      <c r="R166" s="273" t="n">
        <v>20.714</v>
      </c>
      <c r="S166" s="273" t="n">
        <v>20.525</v>
      </c>
      <c r="T166" s="273" t="n">
        <v>20.329</v>
      </c>
      <c r="U166" s="277" t="n">
        <v>20.396</v>
      </c>
    </row>
    <row r="167" customFormat="false" ht="12.75" hidden="false" customHeight="false" outlineLevel="0" collapsed="false">
      <c r="B167" s="232" t="n">
        <v>36684</v>
      </c>
      <c r="C167" s="269" t="n">
        <v>1</v>
      </c>
      <c r="D167" s="270"/>
      <c r="E167" s="271" t="n">
        <v>6.29</v>
      </c>
      <c r="F167" s="272" t="n">
        <v>6.355</v>
      </c>
      <c r="G167" s="272" t="n">
        <v>6.23</v>
      </c>
      <c r="H167" s="272" t="n">
        <v>6.74</v>
      </c>
      <c r="I167" s="273" t="n">
        <v>6.576</v>
      </c>
      <c r="J167" s="273" t="n">
        <v>6.525</v>
      </c>
      <c r="K167" s="273" t="n">
        <v>6.367</v>
      </c>
      <c r="L167" s="274" t="n">
        <v>6.612</v>
      </c>
      <c r="M167" s="270"/>
      <c r="N167" s="276" t="n">
        <v>20.62</v>
      </c>
      <c r="O167" s="273" t="n">
        <v>20.58</v>
      </c>
      <c r="P167" s="273" t="n">
        <v>20.41</v>
      </c>
      <c r="Q167" s="273" t="n">
        <v>20.905</v>
      </c>
      <c r="R167" s="273" t="n">
        <v>20.734</v>
      </c>
      <c r="S167" s="273" t="n">
        <v>20.525</v>
      </c>
      <c r="T167" s="273" t="n">
        <v>20.343</v>
      </c>
      <c r="U167" s="277" t="n">
        <v>20.398</v>
      </c>
    </row>
    <row r="168" customFormat="false" ht="12.75" hidden="false" customHeight="false" outlineLevel="0" collapsed="false">
      <c r="B168" s="232" t="n">
        <v>36685</v>
      </c>
      <c r="C168" s="269" t="n">
        <v>1</v>
      </c>
      <c r="D168" s="270"/>
      <c r="E168" s="271" t="n">
        <v>6.28</v>
      </c>
      <c r="F168" s="272" t="n">
        <v>6.355</v>
      </c>
      <c r="G168" s="272" t="n">
        <v>6.23</v>
      </c>
      <c r="H168" s="272" t="n">
        <v>6.74</v>
      </c>
      <c r="I168" s="273" t="n">
        <v>6.576</v>
      </c>
      <c r="J168" s="273" t="n">
        <v>6.525</v>
      </c>
      <c r="K168" s="273" t="n">
        <v>6.357</v>
      </c>
      <c r="L168" s="274" t="n">
        <v>6.612</v>
      </c>
      <c r="M168" s="270"/>
      <c r="N168" s="276" t="n">
        <v>20.625</v>
      </c>
      <c r="O168" s="273" t="n">
        <v>20.58</v>
      </c>
      <c r="P168" s="273" t="n">
        <v>20.41</v>
      </c>
      <c r="Q168" s="273" t="n">
        <v>20.915</v>
      </c>
      <c r="R168" s="273" t="n">
        <v>20.734</v>
      </c>
      <c r="S168" s="273" t="n">
        <v>20.54</v>
      </c>
      <c r="T168" s="273" t="n">
        <v>20.349</v>
      </c>
      <c r="U168" s="277" t="n">
        <v>20.406</v>
      </c>
    </row>
    <row r="169" customFormat="false" ht="12.75" hidden="false" customHeight="false" outlineLevel="0" collapsed="false">
      <c r="B169" s="232" t="n">
        <v>36686</v>
      </c>
      <c r="C169" s="269" t="n">
        <v>1</v>
      </c>
      <c r="D169" s="270"/>
      <c r="E169" s="271" t="n">
        <v>6.28</v>
      </c>
      <c r="F169" s="272" t="n">
        <v>6.355</v>
      </c>
      <c r="G169" s="272" t="n">
        <v>6.23</v>
      </c>
      <c r="H169" s="272" t="n">
        <v>6.74</v>
      </c>
      <c r="I169" s="273" t="n">
        <v>6.576</v>
      </c>
      <c r="J169" s="273" t="n">
        <v>6.525</v>
      </c>
      <c r="K169" s="273" t="n">
        <v>6.357</v>
      </c>
      <c r="L169" s="274" t="n">
        <v>6.612</v>
      </c>
      <c r="M169" s="270"/>
      <c r="N169" s="276" t="n">
        <v>20.63</v>
      </c>
      <c r="O169" s="273" t="n">
        <v>20.595</v>
      </c>
      <c r="P169" s="273" t="n">
        <v>20.415</v>
      </c>
      <c r="Q169" s="273" t="n">
        <v>20.925</v>
      </c>
      <c r="R169" s="273" t="n">
        <v>20.752</v>
      </c>
      <c r="S169" s="273" t="n">
        <v>20.54</v>
      </c>
      <c r="T169" s="273" t="n">
        <v>20.351</v>
      </c>
      <c r="U169" s="277" t="n">
        <v>20.418</v>
      </c>
    </row>
    <row r="170" customFormat="false" ht="12.75" hidden="false" customHeight="false" outlineLevel="0" collapsed="false">
      <c r="B170" s="232" t="n">
        <v>36687</v>
      </c>
      <c r="C170" s="269" t="n">
        <v>1</v>
      </c>
      <c r="D170" s="270"/>
      <c r="E170" s="271" t="n">
        <v>6.275</v>
      </c>
      <c r="F170" s="272" t="n">
        <v>6.355</v>
      </c>
      <c r="G170" s="272" t="n">
        <v>6.23</v>
      </c>
      <c r="H170" s="272" t="n">
        <v>6.74</v>
      </c>
      <c r="I170" s="273" t="n">
        <v>6.576</v>
      </c>
      <c r="J170" s="273" t="n">
        <v>6.525</v>
      </c>
      <c r="K170" s="273" t="n">
        <v>6.357</v>
      </c>
      <c r="L170" s="274" t="n">
        <v>6.612</v>
      </c>
      <c r="M170" s="270"/>
      <c r="N170" s="276" t="n">
        <v>20.64</v>
      </c>
      <c r="O170" s="273" t="n">
        <v>20.595</v>
      </c>
      <c r="P170" s="273" t="n">
        <v>20.425</v>
      </c>
      <c r="Q170" s="273" t="n">
        <v>20.935</v>
      </c>
      <c r="R170" s="273" t="n">
        <v>20.752</v>
      </c>
      <c r="S170" s="273" t="n">
        <v>20.55</v>
      </c>
      <c r="T170" s="273" t="n">
        <v>20.361</v>
      </c>
      <c r="U170" s="277" t="n">
        <v>20.418</v>
      </c>
    </row>
    <row r="171" customFormat="false" ht="12.75" hidden="false" customHeight="false" outlineLevel="0" collapsed="false">
      <c r="B171" s="232" t="n">
        <v>36688</v>
      </c>
      <c r="C171" s="269" t="n">
        <v>1</v>
      </c>
      <c r="D171" s="270"/>
      <c r="E171" s="271" t="n">
        <v>6.275</v>
      </c>
      <c r="F171" s="272" t="n">
        <v>6.345</v>
      </c>
      <c r="G171" s="272" t="n">
        <v>6.23</v>
      </c>
      <c r="H171" s="272" t="n">
        <v>6.74</v>
      </c>
      <c r="I171" s="273" t="n">
        <v>6.576</v>
      </c>
      <c r="J171" s="273" t="n">
        <v>6.525</v>
      </c>
      <c r="K171" s="273" t="n">
        <v>6.357</v>
      </c>
      <c r="L171" s="274" t="n">
        <v>6.612</v>
      </c>
      <c r="M171" s="270"/>
      <c r="N171" s="276" t="n">
        <v>20.65</v>
      </c>
      <c r="O171" s="273" t="n">
        <v>20.602</v>
      </c>
      <c r="P171" s="273" t="n">
        <v>20.425</v>
      </c>
      <c r="Q171" s="273" t="n">
        <v>20.945</v>
      </c>
      <c r="R171" s="273" t="n">
        <v>20.76</v>
      </c>
      <c r="S171" s="273" t="n">
        <v>20.56</v>
      </c>
      <c r="T171" s="273" t="n">
        <v>20.367</v>
      </c>
      <c r="U171" s="277" t="n">
        <v>20.43</v>
      </c>
    </row>
    <row r="172" customFormat="false" ht="12.75" hidden="false" customHeight="false" outlineLevel="0" collapsed="false">
      <c r="B172" s="232" t="n">
        <v>36689</v>
      </c>
      <c r="C172" s="269" t="n">
        <v>1</v>
      </c>
      <c r="D172" s="270"/>
      <c r="E172" s="271" t="n">
        <v>6.275</v>
      </c>
      <c r="F172" s="272" t="n">
        <v>6.345</v>
      </c>
      <c r="G172" s="272" t="n">
        <v>6.23</v>
      </c>
      <c r="H172" s="272" t="n">
        <v>6.74</v>
      </c>
      <c r="I172" s="273" t="n">
        <v>6.576</v>
      </c>
      <c r="J172" s="273" t="n">
        <v>6.525</v>
      </c>
      <c r="K172" s="273" t="n">
        <v>6.357</v>
      </c>
      <c r="L172" s="274" t="n">
        <v>6.612</v>
      </c>
      <c r="M172" s="270"/>
      <c r="N172" s="276" t="n">
        <v>20.66</v>
      </c>
      <c r="O172" s="273" t="n">
        <v>20.612</v>
      </c>
      <c r="P172" s="273" t="n">
        <v>20.44</v>
      </c>
      <c r="Q172" s="273" t="n">
        <v>20.95</v>
      </c>
      <c r="R172" s="273" t="n">
        <v>20.764</v>
      </c>
      <c r="S172" s="273" t="n">
        <v>20.56</v>
      </c>
      <c r="T172" s="273" t="n">
        <v>20.376</v>
      </c>
      <c r="U172" s="277" t="n">
        <v>20.434</v>
      </c>
    </row>
    <row r="173" customFormat="false" ht="12.75" hidden="false" customHeight="false" outlineLevel="0" collapsed="false">
      <c r="B173" s="232" t="n">
        <v>36690</v>
      </c>
      <c r="C173" s="269" t="n">
        <v>1</v>
      </c>
      <c r="D173" s="270"/>
      <c r="E173" s="271" t="n">
        <v>6.275</v>
      </c>
      <c r="F173" s="272" t="n">
        <v>6.355</v>
      </c>
      <c r="G173" s="272" t="n">
        <v>6.23</v>
      </c>
      <c r="H173" s="272" t="n">
        <v>6.74</v>
      </c>
      <c r="I173" s="273" t="n">
        <v>6.576</v>
      </c>
      <c r="J173" s="273" t="n">
        <v>6.525</v>
      </c>
      <c r="K173" s="273" t="n">
        <v>6.367</v>
      </c>
      <c r="L173" s="274" t="n">
        <v>6.612</v>
      </c>
      <c r="M173" s="270"/>
      <c r="N173" s="276" t="n">
        <v>20.66</v>
      </c>
      <c r="O173" s="273" t="n">
        <v>20.612</v>
      </c>
      <c r="P173" s="273" t="n">
        <v>20.44</v>
      </c>
      <c r="Q173" s="273" t="n">
        <v>20.95</v>
      </c>
      <c r="R173" s="273" t="n">
        <v>20.764</v>
      </c>
      <c r="S173" s="273" t="n">
        <v>20.575</v>
      </c>
      <c r="T173" s="273" t="n">
        <v>20.379</v>
      </c>
      <c r="U173" s="277" t="n">
        <v>20.434</v>
      </c>
    </row>
    <row r="174" customFormat="false" ht="12.75" hidden="false" customHeight="false" outlineLevel="0" collapsed="false">
      <c r="B174" s="232" t="n">
        <v>36691</v>
      </c>
      <c r="C174" s="269" t="n">
        <v>1</v>
      </c>
      <c r="D174" s="270"/>
      <c r="E174" s="271" t="n">
        <v>6.28</v>
      </c>
      <c r="F174" s="272" t="n">
        <v>6.355</v>
      </c>
      <c r="G174" s="272" t="n">
        <v>6.23</v>
      </c>
      <c r="H174" s="272" t="n">
        <v>6.74</v>
      </c>
      <c r="I174" s="273" t="n">
        <v>6.576</v>
      </c>
      <c r="J174" s="273" t="n">
        <v>6.525</v>
      </c>
      <c r="K174" s="273" t="n">
        <v>6.367</v>
      </c>
      <c r="L174" s="274" t="n">
        <v>6.612</v>
      </c>
      <c r="M174" s="270"/>
      <c r="N174" s="276" t="n">
        <v>20.67</v>
      </c>
      <c r="O174" s="273" t="n">
        <v>20.63</v>
      </c>
      <c r="P174" s="273" t="n">
        <v>20.45</v>
      </c>
      <c r="Q174" s="273" t="n">
        <v>20.955</v>
      </c>
      <c r="R174" s="273" t="n">
        <v>20.784</v>
      </c>
      <c r="S174" s="273" t="n">
        <v>20.575</v>
      </c>
      <c r="T174" s="273" t="n">
        <v>20.379</v>
      </c>
      <c r="U174" s="277" t="n">
        <v>20.446</v>
      </c>
    </row>
    <row r="175" customFormat="false" ht="12.75" hidden="false" customHeight="false" outlineLevel="0" collapsed="false">
      <c r="B175" s="232" t="n">
        <v>36692</v>
      </c>
      <c r="C175" s="269" t="n">
        <v>1</v>
      </c>
      <c r="D175" s="270"/>
      <c r="E175" s="271" t="n">
        <v>6.28</v>
      </c>
      <c r="F175" s="272" t="n">
        <v>6.355</v>
      </c>
      <c r="G175" s="272" t="n">
        <v>6.23</v>
      </c>
      <c r="H175" s="272" t="n">
        <v>6.74</v>
      </c>
      <c r="I175" s="273" t="n">
        <v>6.576</v>
      </c>
      <c r="J175" s="273" t="n">
        <v>6.525</v>
      </c>
      <c r="K175" s="273" t="n">
        <v>6.367</v>
      </c>
      <c r="L175" s="274" t="n">
        <v>6.612</v>
      </c>
      <c r="M175" s="270"/>
      <c r="N175" s="276" t="n">
        <v>20.675</v>
      </c>
      <c r="O175" s="273" t="n">
        <v>20.63</v>
      </c>
      <c r="P175" s="273" t="n">
        <v>20.46</v>
      </c>
      <c r="Q175" s="273" t="n">
        <v>20.965</v>
      </c>
      <c r="R175" s="273" t="n">
        <v>20.784</v>
      </c>
      <c r="S175" s="273" t="n">
        <v>20.575</v>
      </c>
      <c r="T175" s="273" t="n">
        <v>20.393</v>
      </c>
      <c r="U175" s="277" t="n">
        <v>20.448</v>
      </c>
    </row>
    <row r="176" customFormat="false" ht="12.75" hidden="false" customHeight="false" outlineLevel="0" collapsed="false">
      <c r="B176" s="232" t="n">
        <v>36693</v>
      </c>
      <c r="C176" s="269" t="n">
        <v>1</v>
      </c>
      <c r="D176" s="270"/>
      <c r="E176" s="271" t="n">
        <v>6.28</v>
      </c>
      <c r="F176" s="272" t="n">
        <v>6.355</v>
      </c>
      <c r="G176" s="272" t="n">
        <v>6.23</v>
      </c>
      <c r="H176" s="272" t="n">
        <v>6.74</v>
      </c>
      <c r="I176" s="273" t="n">
        <v>6.584</v>
      </c>
      <c r="J176" s="273" t="n">
        <v>6.525</v>
      </c>
      <c r="K176" s="273" t="n">
        <v>6.37</v>
      </c>
      <c r="L176" s="274" t="n">
        <v>6.62</v>
      </c>
      <c r="M176" s="270"/>
      <c r="N176" s="276" t="n">
        <v>20.68</v>
      </c>
      <c r="O176" s="273" t="n">
        <v>20.63</v>
      </c>
      <c r="P176" s="273" t="n">
        <v>20.46</v>
      </c>
      <c r="Q176" s="273" t="n">
        <v>20.965</v>
      </c>
      <c r="R176" s="273" t="n">
        <v>20.784</v>
      </c>
      <c r="S176" s="273" t="n">
        <v>20.59</v>
      </c>
      <c r="T176" s="273" t="n">
        <v>20.393</v>
      </c>
      <c r="U176" s="277" t="n">
        <v>20.448</v>
      </c>
    </row>
    <row r="177" customFormat="false" ht="12.75" hidden="false" customHeight="false" outlineLevel="0" collapsed="false">
      <c r="B177" s="232" t="n">
        <v>36694</v>
      </c>
      <c r="C177" s="269" t="n">
        <v>1</v>
      </c>
      <c r="D177" s="270"/>
      <c r="E177" s="271" t="n">
        <v>6.29</v>
      </c>
      <c r="F177" s="272" t="n">
        <v>6.355</v>
      </c>
      <c r="G177" s="272" t="n">
        <v>6.23</v>
      </c>
      <c r="H177" s="272" t="n">
        <v>6.74</v>
      </c>
      <c r="I177" s="273" t="n">
        <v>6.584</v>
      </c>
      <c r="J177" s="273" t="n">
        <v>6.525</v>
      </c>
      <c r="K177" s="273" t="n">
        <v>6.374</v>
      </c>
      <c r="L177" s="274" t="n">
        <v>6.624</v>
      </c>
      <c r="M177" s="270"/>
      <c r="N177" s="276" t="n">
        <v>20.68</v>
      </c>
      <c r="O177" s="273" t="n">
        <v>20.64</v>
      </c>
      <c r="P177" s="273" t="n">
        <v>20.46</v>
      </c>
      <c r="Q177" s="273" t="n">
        <v>20.975</v>
      </c>
      <c r="R177" s="273" t="n">
        <v>20.794</v>
      </c>
      <c r="S177" s="273" t="n">
        <v>20.59</v>
      </c>
      <c r="T177" s="273" t="n">
        <v>20.399</v>
      </c>
      <c r="U177" s="277" t="n">
        <v>20.464</v>
      </c>
    </row>
    <row r="178" customFormat="false" ht="12.75" hidden="false" customHeight="false" outlineLevel="0" collapsed="false">
      <c r="B178" s="232" t="n">
        <v>36695</v>
      </c>
      <c r="C178" s="269" t="n">
        <v>1</v>
      </c>
      <c r="D178" s="270"/>
      <c r="E178" s="271" t="n">
        <v>6.29</v>
      </c>
      <c r="F178" s="272" t="n">
        <v>6.36</v>
      </c>
      <c r="G178" s="272" t="n">
        <v>6.23</v>
      </c>
      <c r="H178" s="272" t="n">
        <v>6.74</v>
      </c>
      <c r="I178" s="273" t="n">
        <v>6.584</v>
      </c>
      <c r="J178" s="273" t="n">
        <v>6.525</v>
      </c>
      <c r="K178" s="273" t="n">
        <v>6.374</v>
      </c>
      <c r="L178" s="274" t="n">
        <v>6.624</v>
      </c>
      <c r="M178" s="270"/>
      <c r="N178" s="276" t="n">
        <v>20.69</v>
      </c>
      <c r="O178" s="273" t="n">
        <v>20.645</v>
      </c>
      <c r="P178" s="273" t="n">
        <v>20.475</v>
      </c>
      <c r="Q178" s="273" t="n">
        <v>20.975</v>
      </c>
      <c r="R178" s="273" t="n">
        <v>20.802</v>
      </c>
      <c r="S178" s="273" t="n">
        <v>20.59</v>
      </c>
      <c r="T178" s="273" t="n">
        <v>20.401</v>
      </c>
      <c r="U178" s="277" t="n">
        <v>20.468</v>
      </c>
    </row>
    <row r="179" customFormat="false" ht="12.75" hidden="false" customHeight="false" outlineLevel="0" collapsed="false">
      <c r="B179" s="232" t="n">
        <v>36696</v>
      </c>
      <c r="C179" s="269" t="n">
        <v>1</v>
      </c>
      <c r="D179" s="270"/>
      <c r="E179" s="271" t="n">
        <v>6.29</v>
      </c>
      <c r="F179" s="272" t="n">
        <v>6.36</v>
      </c>
      <c r="G179" s="272" t="n">
        <v>6.24</v>
      </c>
      <c r="H179" s="272" t="n">
        <v>6.74</v>
      </c>
      <c r="I179" s="273" t="n">
        <v>6.584</v>
      </c>
      <c r="J179" s="273" t="n">
        <v>6.525</v>
      </c>
      <c r="K179" s="273" t="n">
        <v>6.374</v>
      </c>
      <c r="L179" s="274" t="n">
        <v>6.632</v>
      </c>
      <c r="M179" s="270"/>
      <c r="N179" s="276" t="n">
        <v>20.69</v>
      </c>
      <c r="O179" s="273" t="n">
        <v>20.645</v>
      </c>
      <c r="P179" s="273" t="n">
        <v>20.475</v>
      </c>
      <c r="Q179" s="273" t="n">
        <v>20.985</v>
      </c>
      <c r="R179" s="273" t="n">
        <v>20.802</v>
      </c>
      <c r="S179" s="273" t="n">
        <v>20.59</v>
      </c>
      <c r="T179" s="273" t="n">
        <v>20.411</v>
      </c>
      <c r="U179" s="277" t="n">
        <v>20.468</v>
      </c>
    </row>
    <row r="180" customFormat="false" ht="12.75" hidden="false" customHeight="false" outlineLevel="0" collapsed="false">
      <c r="B180" s="232" t="n">
        <v>36697</v>
      </c>
      <c r="C180" s="269" t="n">
        <v>1</v>
      </c>
      <c r="D180" s="270"/>
      <c r="E180" s="271" t="n">
        <v>6.29</v>
      </c>
      <c r="F180" s="272" t="n">
        <v>6.365</v>
      </c>
      <c r="G180" s="272" t="n">
        <v>6.25</v>
      </c>
      <c r="H180" s="272" t="n">
        <v>6.76</v>
      </c>
      <c r="I180" s="273" t="n">
        <v>6.584</v>
      </c>
      <c r="J180" s="273" t="n">
        <v>6.53</v>
      </c>
      <c r="K180" s="273" t="n">
        <v>6.374</v>
      </c>
      <c r="L180" s="274" t="n">
        <v>6.632</v>
      </c>
      <c r="M180" s="270"/>
      <c r="N180" s="276" t="n">
        <v>20.7</v>
      </c>
      <c r="O180" s="273" t="n">
        <v>20.645</v>
      </c>
      <c r="P180" s="273" t="n">
        <v>20.475</v>
      </c>
      <c r="Q180" s="273" t="n">
        <v>20.985</v>
      </c>
      <c r="R180" s="273" t="n">
        <v>20.802</v>
      </c>
      <c r="S180" s="273" t="n">
        <v>20.61</v>
      </c>
      <c r="T180" s="273" t="n">
        <v>20.417</v>
      </c>
      <c r="U180" s="277" t="n">
        <v>20.468</v>
      </c>
    </row>
    <row r="181" customFormat="false" ht="12.75" hidden="false" customHeight="false" outlineLevel="0" collapsed="false">
      <c r="B181" s="232" t="n">
        <v>36698</v>
      </c>
      <c r="C181" s="269" t="n">
        <v>1</v>
      </c>
      <c r="D181" s="270"/>
      <c r="E181" s="271" t="n">
        <v>6.3</v>
      </c>
      <c r="F181" s="272" t="n">
        <v>6.37</v>
      </c>
      <c r="G181" s="272" t="n">
        <v>6.25</v>
      </c>
      <c r="H181" s="272" t="n">
        <v>6.76</v>
      </c>
      <c r="I181" s="273" t="n">
        <v>6.588</v>
      </c>
      <c r="J181" s="273" t="n">
        <v>6.54</v>
      </c>
      <c r="K181" s="273" t="n">
        <v>6.384</v>
      </c>
      <c r="L181" s="274" t="n">
        <v>6.632</v>
      </c>
      <c r="M181" s="270"/>
      <c r="N181" s="276" t="n">
        <v>20.7</v>
      </c>
      <c r="O181" s="273" t="n">
        <v>20.652</v>
      </c>
      <c r="P181" s="273" t="n">
        <v>20.475</v>
      </c>
      <c r="Q181" s="273" t="n">
        <v>20.995</v>
      </c>
      <c r="R181" s="273" t="n">
        <v>20.806</v>
      </c>
      <c r="S181" s="273" t="n">
        <v>20.61</v>
      </c>
      <c r="T181" s="273" t="n">
        <v>20.417</v>
      </c>
      <c r="U181" s="277" t="n">
        <v>20.476</v>
      </c>
    </row>
    <row r="182" customFormat="false" ht="12.75" hidden="false" customHeight="false" outlineLevel="0" collapsed="false">
      <c r="B182" s="232" t="n">
        <v>36699</v>
      </c>
      <c r="C182" s="269" t="n">
        <v>1</v>
      </c>
      <c r="D182" s="270"/>
      <c r="E182" s="271" t="n">
        <v>6.31</v>
      </c>
      <c r="F182" s="272" t="n">
        <v>6.37</v>
      </c>
      <c r="G182" s="272" t="n">
        <v>6.25</v>
      </c>
      <c r="H182" s="272" t="n">
        <v>6.76</v>
      </c>
      <c r="I182" s="273" t="n">
        <v>6.598</v>
      </c>
      <c r="J182" s="273" t="n">
        <v>6.54</v>
      </c>
      <c r="K182" s="273" t="n">
        <v>6.394</v>
      </c>
      <c r="L182" s="274" t="n">
        <v>6.638</v>
      </c>
      <c r="M182" s="270"/>
      <c r="N182" s="276" t="n">
        <v>20.7</v>
      </c>
      <c r="O182" s="273" t="n">
        <v>20.662</v>
      </c>
      <c r="P182" s="273" t="n">
        <v>20.485</v>
      </c>
      <c r="Q182" s="273" t="n">
        <v>20.995</v>
      </c>
      <c r="R182" s="273" t="n">
        <v>20.814</v>
      </c>
      <c r="S182" s="273" t="n">
        <v>20.61</v>
      </c>
      <c r="T182" s="273" t="n">
        <v>20.417</v>
      </c>
      <c r="U182" s="277" t="n">
        <v>20.48</v>
      </c>
    </row>
    <row r="183" customFormat="false" ht="12.75" hidden="false" customHeight="false" outlineLevel="0" collapsed="false">
      <c r="B183" s="232" t="n">
        <v>36700</v>
      </c>
      <c r="C183" s="269" t="n">
        <v>1</v>
      </c>
      <c r="D183" s="270"/>
      <c r="E183" s="271" t="n">
        <v>6.31</v>
      </c>
      <c r="F183" s="272" t="n">
        <v>6.375</v>
      </c>
      <c r="G183" s="272" t="n">
        <v>6.26</v>
      </c>
      <c r="H183" s="272" t="n">
        <v>6.76</v>
      </c>
      <c r="I183" s="273" t="n">
        <v>6.598</v>
      </c>
      <c r="J183" s="273" t="n">
        <v>6.54</v>
      </c>
      <c r="K183" s="273" t="n">
        <v>6.394</v>
      </c>
      <c r="L183" s="274" t="n">
        <v>6.638</v>
      </c>
      <c r="M183" s="270"/>
      <c r="N183" s="276" t="n">
        <v>20.71</v>
      </c>
      <c r="O183" s="273" t="n">
        <v>20.662</v>
      </c>
      <c r="P183" s="273" t="n">
        <v>20.49</v>
      </c>
      <c r="Q183" s="273" t="n">
        <v>21</v>
      </c>
      <c r="R183" s="273" t="n">
        <v>20.814</v>
      </c>
      <c r="S183" s="273" t="n">
        <v>20.61</v>
      </c>
      <c r="T183" s="273" t="n">
        <v>20.421</v>
      </c>
      <c r="U183" s="277" t="n">
        <v>20.484</v>
      </c>
    </row>
    <row r="184" customFormat="false" ht="12.75" hidden="false" customHeight="false" outlineLevel="0" collapsed="false">
      <c r="B184" s="232" t="n">
        <v>36701</v>
      </c>
      <c r="C184" s="269" t="n">
        <v>1</v>
      </c>
      <c r="D184" s="270"/>
      <c r="E184" s="271" t="n">
        <v>6.31</v>
      </c>
      <c r="F184" s="272" t="n">
        <v>6.377</v>
      </c>
      <c r="G184" s="272" t="n">
        <v>6.27</v>
      </c>
      <c r="H184" s="272" t="n">
        <v>6.775</v>
      </c>
      <c r="I184" s="273" t="n">
        <v>6.598</v>
      </c>
      <c r="J184" s="273" t="n">
        <v>6.55</v>
      </c>
      <c r="K184" s="273" t="n">
        <v>6.394</v>
      </c>
      <c r="L184" s="274" t="n">
        <v>6.646</v>
      </c>
      <c r="M184" s="270"/>
      <c r="N184" s="276" t="n">
        <v>20.71</v>
      </c>
      <c r="O184" s="273" t="n">
        <v>20.662</v>
      </c>
      <c r="P184" s="273" t="n">
        <v>20.49</v>
      </c>
      <c r="Q184" s="273" t="n">
        <v>21</v>
      </c>
      <c r="R184" s="273" t="n">
        <v>20.814</v>
      </c>
      <c r="S184" s="273" t="n">
        <v>20.61</v>
      </c>
      <c r="T184" s="273" t="n">
        <v>20.426</v>
      </c>
      <c r="U184" s="277" t="n">
        <v>20.484</v>
      </c>
    </row>
    <row r="185" customFormat="false" ht="12.75" hidden="false" customHeight="false" outlineLevel="0" collapsed="false">
      <c r="B185" s="232" t="n">
        <v>36702</v>
      </c>
      <c r="C185" s="269" t="n">
        <v>1</v>
      </c>
      <c r="D185" s="270"/>
      <c r="E185" s="271" t="n">
        <v>6.32</v>
      </c>
      <c r="F185" s="272" t="n">
        <v>6.387</v>
      </c>
      <c r="G185" s="272" t="n">
        <v>6.27</v>
      </c>
      <c r="H185" s="272" t="n">
        <v>6.775</v>
      </c>
      <c r="I185" s="273" t="n">
        <v>6.606</v>
      </c>
      <c r="J185" s="273" t="n">
        <v>6.56</v>
      </c>
      <c r="K185" s="273" t="n">
        <v>6.399</v>
      </c>
      <c r="L185" s="274" t="n">
        <v>6.654</v>
      </c>
      <c r="M185" s="270"/>
      <c r="N185" s="276" t="n">
        <v>20.71</v>
      </c>
      <c r="O185" s="273" t="n">
        <v>20.662</v>
      </c>
      <c r="P185" s="273" t="n">
        <v>20.49</v>
      </c>
      <c r="Q185" s="273" t="n">
        <v>21</v>
      </c>
      <c r="R185" s="273" t="n">
        <v>20.814</v>
      </c>
      <c r="S185" s="273" t="n">
        <v>20.61</v>
      </c>
      <c r="T185" s="273" t="n">
        <v>20.426</v>
      </c>
      <c r="U185" s="277" t="n">
        <v>20.484</v>
      </c>
    </row>
    <row r="186" customFormat="false" ht="12.75" hidden="false" customHeight="false" outlineLevel="0" collapsed="false">
      <c r="B186" s="232" t="n">
        <v>36703</v>
      </c>
      <c r="C186" s="269" t="n">
        <v>1</v>
      </c>
      <c r="D186" s="270"/>
      <c r="E186" s="271" t="n">
        <v>6.325</v>
      </c>
      <c r="F186" s="272" t="n">
        <v>6.39</v>
      </c>
      <c r="G186" s="272" t="n">
        <v>6.27</v>
      </c>
      <c r="H186" s="272" t="n">
        <v>6.775</v>
      </c>
      <c r="I186" s="273" t="n">
        <v>6.618</v>
      </c>
      <c r="J186" s="273" t="n">
        <v>6.56</v>
      </c>
      <c r="K186" s="273" t="n">
        <v>6.407</v>
      </c>
      <c r="L186" s="274" t="n">
        <v>6.658</v>
      </c>
      <c r="M186" s="270"/>
      <c r="N186" s="276" t="n">
        <v>20.71</v>
      </c>
      <c r="O186" s="273" t="n">
        <v>20.662</v>
      </c>
      <c r="P186" s="273" t="n">
        <v>20.49</v>
      </c>
      <c r="Q186" s="273" t="n">
        <v>21</v>
      </c>
      <c r="R186" s="273" t="n">
        <v>20.814</v>
      </c>
      <c r="S186" s="273" t="n">
        <v>20.625</v>
      </c>
      <c r="T186" s="273" t="n">
        <v>20.426</v>
      </c>
      <c r="U186" s="277" t="n">
        <v>20.484</v>
      </c>
    </row>
    <row r="187" customFormat="false" ht="12.75" hidden="false" customHeight="false" outlineLevel="0" collapsed="false">
      <c r="B187" s="232" t="n">
        <v>36704</v>
      </c>
      <c r="C187" s="269" t="n">
        <v>1</v>
      </c>
      <c r="D187" s="270"/>
      <c r="E187" s="271" t="n">
        <v>6.325</v>
      </c>
      <c r="F187" s="272" t="n">
        <v>6.395</v>
      </c>
      <c r="G187" s="272" t="n">
        <v>6.28</v>
      </c>
      <c r="H187" s="272" t="n">
        <v>6.785</v>
      </c>
      <c r="I187" s="273" t="n">
        <v>6.618</v>
      </c>
      <c r="J187" s="273" t="n">
        <v>6.57</v>
      </c>
      <c r="K187" s="273" t="n">
        <v>6.407</v>
      </c>
      <c r="L187" s="274" t="n">
        <v>6.662</v>
      </c>
      <c r="M187" s="270"/>
      <c r="N187" s="276" t="n">
        <v>20.71</v>
      </c>
      <c r="O187" s="273" t="n">
        <v>20.662</v>
      </c>
      <c r="P187" s="273" t="n">
        <v>20.49</v>
      </c>
      <c r="Q187" s="273" t="n">
        <v>21</v>
      </c>
      <c r="R187" s="273" t="n">
        <v>20.814</v>
      </c>
      <c r="S187" s="273" t="n">
        <v>20.625</v>
      </c>
      <c r="T187" s="273" t="n">
        <v>20.429</v>
      </c>
      <c r="U187" s="277" t="n">
        <v>20.484</v>
      </c>
    </row>
    <row r="188" customFormat="false" ht="12.75" hidden="false" customHeight="false" outlineLevel="0" collapsed="false">
      <c r="B188" s="232" t="n">
        <v>36705</v>
      </c>
      <c r="C188" s="269" t="n">
        <v>1</v>
      </c>
      <c r="D188" s="270"/>
      <c r="E188" s="271" t="n">
        <v>6.33</v>
      </c>
      <c r="F188" s="272" t="n">
        <v>6.405</v>
      </c>
      <c r="G188" s="272" t="n">
        <v>6.28</v>
      </c>
      <c r="H188" s="272" t="n">
        <v>6.79</v>
      </c>
      <c r="I188" s="273" t="n">
        <v>6.626</v>
      </c>
      <c r="J188" s="273" t="n">
        <v>6.575</v>
      </c>
      <c r="K188" s="273" t="n">
        <v>6.417</v>
      </c>
      <c r="L188" s="274" t="n">
        <v>6.662</v>
      </c>
      <c r="M188" s="270"/>
      <c r="N188" s="276" t="n">
        <v>20.72</v>
      </c>
      <c r="O188" s="273" t="n">
        <v>20.662</v>
      </c>
      <c r="P188" s="273" t="n">
        <v>20.49</v>
      </c>
      <c r="Q188" s="273" t="n">
        <v>21</v>
      </c>
      <c r="R188" s="273" t="n">
        <v>20.814</v>
      </c>
      <c r="S188" s="273" t="n">
        <v>20.625</v>
      </c>
      <c r="T188" s="273" t="n">
        <v>20.429</v>
      </c>
      <c r="U188" s="277" t="n">
        <v>20.488</v>
      </c>
    </row>
    <row r="189" customFormat="false" ht="12.75" hidden="false" customHeight="false" outlineLevel="0" collapsed="false">
      <c r="B189" s="232" t="n">
        <v>36706</v>
      </c>
      <c r="C189" s="269" t="n">
        <v>1</v>
      </c>
      <c r="D189" s="270"/>
      <c r="E189" s="271" t="n">
        <v>6.34</v>
      </c>
      <c r="F189" s="272" t="n">
        <v>6.41</v>
      </c>
      <c r="G189" s="272" t="n">
        <v>6.28</v>
      </c>
      <c r="H189" s="272" t="n">
        <v>6.79</v>
      </c>
      <c r="I189" s="273" t="n">
        <v>6.634</v>
      </c>
      <c r="J189" s="273" t="n">
        <v>6.575</v>
      </c>
      <c r="K189" s="273" t="n">
        <v>6.424</v>
      </c>
      <c r="L189" s="274" t="n">
        <v>6.674</v>
      </c>
      <c r="M189" s="270"/>
      <c r="N189" s="276" t="n">
        <v>20.72</v>
      </c>
      <c r="O189" s="273" t="n">
        <v>20.665</v>
      </c>
      <c r="P189" s="273" t="n">
        <v>20.49</v>
      </c>
      <c r="Q189" s="273" t="n">
        <v>21</v>
      </c>
      <c r="R189" s="273" t="n">
        <v>20.814</v>
      </c>
      <c r="S189" s="273" t="n">
        <v>20.625</v>
      </c>
      <c r="T189" s="273" t="n">
        <v>20.429</v>
      </c>
      <c r="U189" s="277" t="n">
        <v>20.488</v>
      </c>
    </row>
    <row r="190" customFormat="false" ht="12.75" hidden="false" customHeight="false" outlineLevel="0" collapsed="false">
      <c r="B190" s="232" t="n">
        <v>36707</v>
      </c>
      <c r="C190" s="269" t="n">
        <v>1</v>
      </c>
      <c r="D190" s="270"/>
      <c r="E190" s="271" t="n">
        <v>6.34</v>
      </c>
      <c r="F190" s="272" t="n">
        <v>6.415</v>
      </c>
      <c r="G190" s="272" t="n">
        <v>6.3</v>
      </c>
      <c r="H190" s="272" t="n">
        <v>6.81</v>
      </c>
      <c r="I190" s="273" t="n">
        <v>6.634</v>
      </c>
      <c r="J190" s="273" t="n">
        <v>6.58</v>
      </c>
      <c r="K190" s="273" t="n">
        <v>6.424</v>
      </c>
      <c r="L190" s="274" t="n">
        <v>6.682</v>
      </c>
      <c r="M190" s="270"/>
      <c r="N190" s="276" t="n">
        <v>20.72</v>
      </c>
      <c r="O190" s="273" t="n">
        <v>20.665</v>
      </c>
      <c r="P190" s="273" t="n">
        <v>20.49</v>
      </c>
      <c r="Q190" s="273" t="n">
        <v>21</v>
      </c>
      <c r="R190" s="273" t="n">
        <v>20.814</v>
      </c>
      <c r="S190" s="273" t="n">
        <v>20.625</v>
      </c>
      <c r="T190" s="273" t="n">
        <v>20.429</v>
      </c>
      <c r="U190" s="277" t="n">
        <v>20.488</v>
      </c>
    </row>
    <row r="191" customFormat="false" ht="12.75" hidden="false" customHeight="false" outlineLevel="0" collapsed="false">
      <c r="B191" s="232" t="n">
        <v>36708</v>
      </c>
      <c r="C191" s="269" t="n">
        <v>1</v>
      </c>
      <c r="D191" s="270"/>
      <c r="E191" s="271" t="n">
        <v>6.36</v>
      </c>
      <c r="F191" s="272" t="n">
        <v>6.42</v>
      </c>
      <c r="G191" s="272" t="n">
        <v>6.3</v>
      </c>
      <c r="H191" s="272" t="n">
        <v>6.81</v>
      </c>
      <c r="I191" s="273" t="n">
        <v>6.648</v>
      </c>
      <c r="J191" s="273" t="n">
        <v>6.59</v>
      </c>
      <c r="K191" s="273" t="n">
        <v>6.44</v>
      </c>
      <c r="L191" s="274" t="n">
        <v>6.686</v>
      </c>
      <c r="M191" s="270"/>
      <c r="N191" s="276" t="n">
        <v>20.71</v>
      </c>
      <c r="O191" s="273" t="n">
        <v>20.662</v>
      </c>
      <c r="P191" s="273" t="n">
        <v>20.49</v>
      </c>
      <c r="Q191" s="273" t="n">
        <v>21</v>
      </c>
      <c r="R191" s="273" t="n">
        <v>20.814</v>
      </c>
      <c r="S191" s="273" t="n">
        <v>20.625</v>
      </c>
      <c r="T191" s="273" t="n">
        <v>20.429</v>
      </c>
      <c r="U191" s="277" t="n">
        <v>20.488</v>
      </c>
    </row>
    <row r="192" customFormat="false" ht="12.75" hidden="false" customHeight="false" outlineLevel="0" collapsed="false">
      <c r="B192" s="232" t="n">
        <v>36709</v>
      </c>
      <c r="C192" s="269" t="n">
        <v>1</v>
      </c>
      <c r="D192" s="270"/>
      <c r="E192" s="271" t="n">
        <v>6.36</v>
      </c>
      <c r="F192" s="272" t="n">
        <v>6.425</v>
      </c>
      <c r="G192" s="272" t="n">
        <v>6.31</v>
      </c>
      <c r="H192" s="272" t="n">
        <v>6.815</v>
      </c>
      <c r="I192" s="273" t="n">
        <v>6.648</v>
      </c>
      <c r="J192" s="273" t="n">
        <v>6.59</v>
      </c>
      <c r="K192" s="273" t="n">
        <v>6.444</v>
      </c>
      <c r="L192" s="274" t="n">
        <v>6.688</v>
      </c>
      <c r="M192" s="270"/>
      <c r="N192" s="276" t="n">
        <v>20.71</v>
      </c>
      <c r="O192" s="273" t="n">
        <v>20.662</v>
      </c>
      <c r="P192" s="273" t="n">
        <v>20.49</v>
      </c>
      <c r="Q192" s="273" t="n">
        <v>21</v>
      </c>
      <c r="R192" s="273" t="n">
        <v>20.814</v>
      </c>
      <c r="S192" s="273" t="n">
        <v>20.625</v>
      </c>
      <c r="T192" s="273" t="n">
        <v>20.429</v>
      </c>
      <c r="U192" s="277" t="n">
        <v>20.488</v>
      </c>
    </row>
    <row r="193" customFormat="false" ht="12.75" hidden="false" customHeight="false" outlineLevel="0" collapsed="false">
      <c r="B193" s="232" t="n">
        <v>36710</v>
      </c>
      <c r="C193" s="269" t="n">
        <v>1</v>
      </c>
      <c r="D193" s="270"/>
      <c r="E193" s="271" t="n">
        <v>6.375</v>
      </c>
      <c r="F193" s="272" t="n">
        <v>6.437</v>
      </c>
      <c r="G193" s="272" t="n">
        <v>6.32</v>
      </c>
      <c r="H193" s="272" t="n">
        <v>6.825</v>
      </c>
      <c r="I193" s="273" t="n">
        <v>6.656</v>
      </c>
      <c r="J193" s="273" t="n">
        <v>6.61</v>
      </c>
      <c r="K193" s="273" t="n">
        <v>6.449</v>
      </c>
      <c r="L193" s="274" t="n">
        <v>6.696</v>
      </c>
      <c r="M193" s="270"/>
      <c r="N193" s="276" t="n">
        <v>20.71</v>
      </c>
      <c r="O193" s="273" t="n">
        <v>20.662</v>
      </c>
      <c r="P193" s="273" t="n">
        <v>20.49</v>
      </c>
      <c r="Q193" s="273" t="n">
        <v>21</v>
      </c>
      <c r="R193" s="273" t="n">
        <v>20.814</v>
      </c>
      <c r="S193" s="273" t="n">
        <v>20.625</v>
      </c>
      <c r="T193" s="273" t="n">
        <v>20.429</v>
      </c>
      <c r="U193" s="277" t="n">
        <v>20.488</v>
      </c>
    </row>
    <row r="194" customFormat="false" ht="12.75" hidden="false" customHeight="false" outlineLevel="0" collapsed="false">
      <c r="B194" s="232" t="n">
        <v>36711</v>
      </c>
      <c r="C194" s="269" t="n">
        <v>1</v>
      </c>
      <c r="D194" s="270"/>
      <c r="E194" s="271" t="n">
        <v>6.375</v>
      </c>
      <c r="F194" s="272" t="n">
        <v>6.44</v>
      </c>
      <c r="G194" s="272" t="n">
        <v>6.325</v>
      </c>
      <c r="H194" s="272" t="n">
        <v>6.825</v>
      </c>
      <c r="I194" s="273" t="n">
        <v>6.668</v>
      </c>
      <c r="J194" s="273" t="n">
        <v>6.61</v>
      </c>
      <c r="K194" s="273" t="n">
        <v>6.457</v>
      </c>
      <c r="L194" s="274" t="n">
        <v>6.708</v>
      </c>
      <c r="M194" s="270"/>
      <c r="N194" s="276" t="n">
        <v>20.71</v>
      </c>
      <c r="O194" s="273" t="n">
        <v>20.662</v>
      </c>
      <c r="P194" s="273" t="n">
        <v>20.49</v>
      </c>
      <c r="Q194" s="273" t="n">
        <v>21</v>
      </c>
      <c r="R194" s="273" t="n">
        <v>20.814</v>
      </c>
      <c r="S194" s="273" t="n">
        <v>20.625</v>
      </c>
      <c r="T194" s="273" t="n">
        <v>20.429</v>
      </c>
      <c r="U194" s="277" t="n">
        <v>20.488</v>
      </c>
    </row>
    <row r="195" customFormat="false" ht="12.75" hidden="false" customHeight="false" outlineLevel="0" collapsed="false">
      <c r="B195" s="232" t="n">
        <v>36712</v>
      </c>
      <c r="C195" s="269" t="n">
        <v>1</v>
      </c>
      <c r="D195" s="270"/>
      <c r="E195" s="271" t="n">
        <v>6.38</v>
      </c>
      <c r="F195" s="272" t="n">
        <v>6.455</v>
      </c>
      <c r="G195" s="272" t="n">
        <v>6.33</v>
      </c>
      <c r="H195" s="272" t="n">
        <v>6.84</v>
      </c>
      <c r="I195" s="273" t="n">
        <v>6.676</v>
      </c>
      <c r="J195" s="273" t="n">
        <v>6.625</v>
      </c>
      <c r="K195" s="273" t="n">
        <v>6.457</v>
      </c>
      <c r="L195" s="274" t="n">
        <v>6.712</v>
      </c>
      <c r="M195" s="270"/>
      <c r="N195" s="276" t="n">
        <v>20.7</v>
      </c>
      <c r="O195" s="273" t="n">
        <v>20.662</v>
      </c>
      <c r="P195" s="273" t="n">
        <v>20.49</v>
      </c>
      <c r="Q195" s="273" t="n">
        <v>21</v>
      </c>
      <c r="R195" s="273" t="n">
        <v>20.814</v>
      </c>
      <c r="S195" s="273" t="n">
        <v>20.61</v>
      </c>
      <c r="T195" s="273" t="n">
        <v>20.426</v>
      </c>
      <c r="U195" s="277" t="n">
        <v>20.488</v>
      </c>
    </row>
    <row r="196" customFormat="false" ht="12.75" hidden="false" customHeight="false" outlineLevel="0" collapsed="false">
      <c r="B196" s="232" t="n">
        <v>36713</v>
      </c>
      <c r="C196" s="269" t="n">
        <v>1</v>
      </c>
      <c r="D196" s="270"/>
      <c r="E196" s="271" t="n">
        <v>6.39</v>
      </c>
      <c r="F196" s="272" t="n">
        <v>6.46</v>
      </c>
      <c r="G196" s="272" t="n">
        <v>6.33</v>
      </c>
      <c r="H196" s="272" t="n">
        <v>6.84</v>
      </c>
      <c r="I196" s="273" t="n">
        <v>6.684</v>
      </c>
      <c r="J196" s="273" t="n">
        <v>6.625</v>
      </c>
      <c r="K196" s="273" t="n">
        <v>6.47</v>
      </c>
      <c r="L196" s="274" t="n">
        <v>6.72</v>
      </c>
      <c r="M196" s="270"/>
      <c r="N196" s="276" t="n">
        <v>20.7</v>
      </c>
      <c r="O196" s="273" t="n">
        <v>20.662</v>
      </c>
      <c r="P196" s="273" t="n">
        <v>20.49</v>
      </c>
      <c r="Q196" s="273" t="n">
        <v>20.995</v>
      </c>
      <c r="R196" s="273" t="n">
        <v>20.814</v>
      </c>
      <c r="S196" s="273" t="n">
        <v>20.61</v>
      </c>
      <c r="T196" s="273" t="n">
        <v>20.426</v>
      </c>
      <c r="U196" s="277" t="n">
        <v>20.484</v>
      </c>
    </row>
    <row r="197" customFormat="false" ht="12.75" hidden="false" customHeight="false" outlineLevel="0" collapsed="false">
      <c r="B197" s="232" t="n">
        <v>36714</v>
      </c>
      <c r="C197" s="269" t="n">
        <v>1</v>
      </c>
      <c r="D197" s="270"/>
      <c r="E197" s="271" t="n">
        <v>6.4</v>
      </c>
      <c r="F197" s="272" t="n">
        <v>6.47</v>
      </c>
      <c r="G197" s="272" t="n">
        <v>6.35</v>
      </c>
      <c r="H197" s="272" t="n">
        <v>6.86</v>
      </c>
      <c r="I197" s="273" t="n">
        <v>6.688</v>
      </c>
      <c r="J197" s="273" t="n">
        <v>6.63</v>
      </c>
      <c r="K197" s="273" t="n">
        <v>6.474</v>
      </c>
      <c r="L197" s="274" t="n">
        <v>6.724</v>
      </c>
      <c r="M197" s="270"/>
      <c r="N197" s="276" t="n">
        <v>20.7</v>
      </c>
      <c r="O197" s="273" t="n">
        <v>20.652</v>
      </c>
      <c r="P197" s="273" t="n">
        <v>20.485</v>
      </c>
      <c r="Q197" s="273" t="n">
        <v>20.995</v>
      </c>
      <c r="R197" s="273" t="n">
        <v>20.81</v>
      </c>
      <c r="S197" s="273" t="n">
        <v>20.61</v>
      </c>
      <c r="T197" s="273" t="n">
        <v>20.426</v>
      </c>
      <c r="U197" s="277" t="n">
        <v>20.484</v>
      </c>
    </row>
    <row r="198" customFormat="false" ht="12.75" hidden="false" customHeight="false" outlineLevel="0" collapsed="false">
      <c r="B198" s="232" t="n">
        <v>36715</v>
      </c>
      <c r="C198" s="269" t="n">
        <v>1</v>
      </c>
      <c r="D198" s="270"/>
      <c r="E198" s="271" t="n">
        <v>6.41</v>
      </c>
      <c r="F198" s="272" t="n">
        <v>6.475</v>
      </c>
      <c r="G198" s="272" t="n">
        <v>6.35</v>
      </c>
      <c r="H198" s="272" t="n">
        <v>6.86</v>
      </c>
      <c r="I198" s="273" t="n">
        <v>6.698</v>
      </c>
      <c r="J198" s="273" t="n">
        <v>6.64</v>
      </c>
      <c r="K198" s="273" t="n">
        <v>6.49</v>
      </c>
      <c r="L198" s="274" t="n">
        <v>6.732</v>
      </c>
      <c r="M198" s="270"/>
      <c r="N198" s="276" t="n">
        <v>20.69</v>
      </c>
      <c r="O198" s="273" t="n">
        <v>20.65</v>
      </c>
      <c r="P198" s="273" t="n">
        <v>20.475</v>
      </c>
      <c r="Q198" s="273" t="n">
        <v>20.985</v>
      </c>
      <c r="R198" s="273" t="n">
        <v>20.81</v>
      </c>
      <c r="S198" s="273" t="n">
        <v>20.61</v>
      </c>
      <c r="T198" s="273" t="n">
        <v>20.421</v>
      </c>
      <c r="U198" s="277" t="n">
        <v>20.484</v>
      </c>
    </row>
    <row r="199" customFormat="false" ht="12.75" hidden="false" customHeight="false" outlineLevel="0" collapsed="false">
      <c r="B199" s="232" t="n">
        <v>36716</v>
      </c>
      <c r="C199" s="269" t="n">
        <v>1</v>
      </c>
      <c r="D199" s="270"/>
      <c r="E199" s="271" t="n">
        <v>6.425</v>
      </c>
      <c r="F199" s="272" t="n">
        <v>6.487</v>
      </c>
      <c r="G199" s="272" t="n">
        <v>6.37</v>
      </c>
      <c r="H199" s="272" t="n">
        <v>6.875</v>
      </c>
      <c r="I199" s="273" t="n">
        <v>6.706</v>
      </c>
      <c r="J199" s="273" t="n">
        <v>6.65</v>
      </c>
      <c r="K199" s="273" t="n">
        <v>6.494</v>
      </c>
      <c r="L199" s="274" t="n">
        <v>6.738</v>
      </c>
      <c r="M199" s="270"/>
      <c r="N199" s="276" t="n">
        <v>20.69</v>
      </c>
      <c r="O199" s="273" t="n">
        <v>20.645</v>
      </c>
      <c r="P199" s="273" t="n">
        <v>20.475</v>
      </c>
      <c r="Q199" s="273" t="n">
        <v>20.985</v>
      </c>
      <c r="R199" s="273" t="n">
        <v>20.802</v>
      </c>
      <c r="S199" s="273" t="n">
        <v>20.61</v>
      </c>
      <c r="T199" s="273" t="n">
        <v>20.417</v>
      </c>
      <c r="U199" s="277" t="n">
        <v>20.484</v>
      </c>
    </row>
    <row r="200" customFormat="false" ht="12.75" hidden="false" customHeight="false" outlineLevel="0" collapsed="false">
      <c r="B200" s="232" t="n">
        <v>36717</v>
      </c>
      <c r="C200" s="269" t="n">
        <v>1</v>
      </c>
      <c r="D200" s="270"/>
      <c r="E200" s="271" t="n">
        <v>6.425</v>
      </c>
      <c r="F200" s="272" t="n">
        <v>6.49</v>
      </c>
      <c r="G200" s="272" t="n">
        <v>6.37</v>
      </c>
      <c r="H200" s="272" t="n">
        <v>6.875</v>
      </c>
      <c r="I200" s="273" t="n">
        <v>6.718</v>
      </c>
      <c r="J200" s="273" t="n">
        <v>6.66</v>
      </c>
      <c r="K200" s="273" t="n">
        <v>6.505</v>
      </c>
      <c r="L200" s="274" t="n">
        <v>6.746</v>
      </c>
      <c r="M200" s="270"/>
      <c r="N200" s="276" t="n">
        <v>20.68</v>
      </c>
      <c r="O200" s="273" t="n">
        <v>20.645</v>
      </c>
      <c r="P200" s="273" t="n">
        <v>20.475</v>
      </c>
      <c r="Q200" s="273" t="n">
        <v>20.985</v>
      </c>
      <c r="R200" s="273" t="n">
        <v>20.802</v>
      </c>
      <c r="S200" s="273" t="n">
        <v>20.6</v>
      </c>
      <c r="T200" s="273" t="n">
        <v>20.417</v>
      </c>
      <c r="U200" s="277" t="n">
        <v>20.48</v>
      </c>
    </row>
    <row r="201" customFormat="false" ht="12.75" hidden="false" customHeight="false" outlineLevel="0" collapsed="false">
      <c r="B201" s="232" t="n">
        <v>36718</v>
      </c>
      <c r="C201" s="269" t="n">
        <v>1</v>
      </c>
      <c r="D201" s="270"/>
      <c r="E201" s="271" t="n">
        <v>6.44</v>
      </c>
      <c r="F201" s="272" t="n">
        <v>6.505</v>
      </c>
      <c r="G201" s="272" t="n">
        <v>6.38</v>
      </c>
      <c r="H201" s="272" t="n">
        <v>6.89</v>
      </c>
      <c r="I201" s="273" t="n">
        <v>6.73</v>
      </c>
      <c r="J201" s="273" t="n">
        <v>6.67</v>
      </c>
      <c r="K201" s="273" t="n">
        <v>6.507</v>
      </c>
      <c r="L201" s="274" t="n">
        <v>6.758</v>
      </c>
      <c r="M201" s="270"/>
      <c r="N201" s="276" t="n">
        <v>20.68</v>
      </c>
      <c r="O201" s="273" t="n">
        <v>20.64</v>
      </c>
      <c r="P201" s="273" t="n">
        <v>20.465</v>
      </c>
      <c r="Q201" s="273" t="n">
        <v>20.975</v>
      </c>
      <c r="R201" s="273" t="n">
        <v>20.794</v>
      </c>
      <c r="S201" s="273" t="n">
        <v>20.59</v>
      </c>
      <c r="T201" s="273" t="n">
        <v>20.411</v>
      </c>
      <c r="U201" s="277" t="n">
        <v>20.476</v>
      </c>
    </row>
    <row r="202" customFormat="false" ht="12.75" hidden="false" customHeight="false" outlineLevel="0" collapsed="false">
      <c r="B202" s="232" t="n">
        <v>36719</v>
      </c>
      <c r="C202" s="269" t="n">
        <v>1</v>
      </c>
      <c r="D202" s="270"/>
      <c r="E202" s="271" t="n">
        <v>6.45</v>
      </c>
      <c r="F202" s="272" t="n">
        <v>6.515</v>
      </c>
      <c r="G202" s="272" t="n">
        <v>6.39</v>
      </c>
      <c r="H202" s="272" t="n">
        <v>6.9</v>
      </c>
      <c r="I202" s="273" t="n">
        <v>6.734</v>
      </c>
      <c r="J202" s="273" t="n">
        <v>6.675</v>
      </c>
      <c r="K202" s="273" t="n">
        <v>6.52</v>
      </c>
      <c r="L202" s="274" t="n">
        <v>6.762</v>
      </c>
      <c r="M202" s="270"/>
      <c r="N202" s="276" t="n">
        <v>20.675</v>
      </c>
      <c r="O202" s="273" t="n">
        <v>20.635</v>
      </c>
      <c r="P202" s="273" t="n">
        <v>20.46</v>
      </c>
      <c r="Q202" s="273" t="n">
        <v>20.965</v>
      </c>
      <c r="R202" s="273" t="n">
        <v>20.794</v>
      </c>
      <c r="S202" s="273" t="n">
        <v>20.59</v>
      </c>
      <c r="T202" s="273" t="n">
        <v>20.401</v>
      </c>
      <c r="U202" s="277" t="n">
        <v>20.476</v>
      </c>
    </row>
    <row r="203" customFormat="false" ht="12.75" hidden="false" customHeight="false" outlineLevel="0" collapsed="false">
      <c r="B203" s="232" t="n">
        <v>36720</v>
      </c>
      <c r="C203" s="269" t="n">
        <v>1</v>
      </c>
      <c r="D203" s="270"/>
      <c r="E203" s="271" t="n">
        <v>6.46</v>
      </c>
      <c r="F203" s="272" t="n">
        <v>6.52</v>
      </c>
      <c r="G203" s="272" t="n">
        <v>6.4</v>
      </c>
      <c r="H203" s="272" t="n">
        <v>6.91</v>
      </c>
      <c r="I203" s="273" t="n">
        <v>6.746</v>
      </c>
      <c r="J203" s="273" t="n">
        <v>6.69</v>
      </c>
      <c r="K203" s="273" t="n">
        <v>6.524</v>
      </c>
      <c r="L203" s="274" t="n">
        <v>6.774</v>
      </c>
      <c r="M203" s="270"/>
      <c r="N203" s="276" t="n">
        <v>20.67</v>
      </c>
      <c r="O203" s="273" t="n">
        <v>20.63</v>
      </c>
      <c r="P203" s="273" t="n">
        <v>20.46</v>
      </c>
      <c r="Q203" s="273" t="n">
        <v>20.965</v>
      </c>
      <c r="R203" s="273" t="n">
        <v>20.784</v>
      </c>
      <c r="S203" s="273" t="n">
        <v>20.59</v>
      </c>
      <c r="T203" s="273" t="n">
        <v>20.399</v>
      </c>
      <c r="U203" s="277" t="n">
        <v>20.468</v>
      </c>
    </row>
    <row r="204" customFormat="false" ht="12.75" hidden="false" customHeight="false" outlineLevel="0" collapsed="false">
      <c r="B204" s="232" t="n">
        <v>36721</v>
      </c>
      <c r="C204" s="269" t="n">
        <v>1</v>
      </c>
      <c r="D204" s="270"/>
      <c r="E204" s="271" t="n">
        <v>6.47</v>
      </c>
      <c r="F204" s="272" t="n">
        <v>6.537</v>
      </c>
      <c r="G204" s="272" t="n">
        <v>6.42</v>
      </c>
      <c r="H204" s="272" t="n">
        <v>6.915</v>
      </c>
      <c r="I204" s="273" t="n">
        <v>6.748</v>
      </c>
      <c r="J204" s="273" t="n">
        <v>6.69</v>
      </c>
      <c r="K204" s="273" t="n">
        <v>6.54</v>
      </c>
      <c r="L204" s="274" t="n">
        <v>6.774</v>
      </c>
      <c r="M204" s="270"/>
      <c r="N204" s="276" t="n">
        <v>20.66</v>
      </c>
      <c r="O204" s="273" t="n">
        <v>20.62</v>
      </c>
      <c r="P204" s="273" t="n">
        <v>20.45</v>
      </c>
      <c r="Q204" s="273" t="n">
        <v>20.955</v>
      </c>
      <c r="R204" s="273" t="n">
        <v>20.776</v>
      </c>
      <c r="S204" s="273" t="n">
        <v>20.575</v>
      </c>
      <c r="T204" s="273" t="n">
        <v>20.393</v>
      </c>
      <c r="U204" s="277" t="n">
        <v>20.464</v>
      </c>
    </row>
    <row r="205" customFormat="false" ht="12.75" hidden="false" customHeight="false" outlineLevel="0" collapsed="false">
      <c r="B205" s="232" t="n">
        <v>36722</v>
      </c>
      <c r="C205" s="269" t="n">
        <v>1</v>
      </c>
      <c r="D205" s="270"/>
      <c r="E205" s="271" t="n">
        <v>6.475</v>
      </c>
      <c r="F205" s="272" t="n">
        <v>6.537</v>
      </c>
      <c r="G205" s="272" t="n">
        <v>6.42</v>
      </c>
      <c r="H205" s="272" t="n">
        <v>6.925</v>
      </c>
      <c r="I205" s="273" t="n">
        <v>6.764</v>
      </c>
      <c r="J205" s="273" t="n">
        <v>6.71</v>
      </c>
      <c r="K205" s="273" t="n">
        <v>6.544</v>
      </c>
      <c r="L205" s="274" t="n">
        <v>6.788</v>
      </c>
      <c r="M205" s="270"/>
      <c r="N205" s="276" t="n">
        <v>20.65</v>
      </c>
      <c r="O205" s="273" t="n">
        <v>20.612</v>
      </c>
      <c r="P205" s="273" t="n">
        <v>20.44</v>
      </c>
      <c r="Q205" s="273" t="n">
        <v>20.95</v>
      </c>
      <c r="R205" s="273" t="n">
        <v>20.768</v>
      </c>
      <c r="S205" s="273" t="n">
        <v>20.575</v>
      </c>
      <c r="T205" s="273" t="n">
        <v>20.383</v>
      </c>
      <c r="U205" s="277" t="n">
        <v>20.456</v>
      </c>
    </row>
    <row r="206" customFormat="false" ht="12.75" hidden="false" customHeight="false" outlineLevel="0" collapsed="false">
      <c r="B206" s="232" t="n">
        <v>36723</v>
      </c>
      <c r="C206" s="269" t="n">
        <v>1</v>
      </c>
      <c r="D206" s="270"/>
      <c r="E206" s="271" t="n">
        <v>6.49</v>
      </c>
      <c r="F206" s="272" t="n">
        <v>6.555</v>
      </c>
      <c r="G206" s="272" t="n">
        <v>6.43</v>
      </c>
      <c r="H206" s="272" t="n">
        <v>6.94</v>
      </c>
      <c r="I206" s="273" t="n">
        <v>6.768</v>
      </c>
      <c r="J206" s="273" t="n">
        <v>6.71</v>
      </c>
      <c r="K206" s="273" t="n">
        <v>6.555</v>
      </c>
      <c r="L206" s="274" t="n">
        <v>6.788</v>
      </c>
      <c r="M206" s="270"/>
      <c r="N206" s="276" t="n">
        <v>20.65</v>
      </c>
      <c r="O206" s="273" t="n">
        <v>20.602</v>
      </c>
      <c r="P206" s="273" t="n">
        <v>20.435</v>
      </c>
      <c r="Q206" s="273" t="n">
        <v>20.945</v>
      </c>
      <c r="R206" s="273" t="n">
        <v>20.764</v>
      </c>
      <c r="S206" s="273" t="n">
        <v>20.575</v>
      </c>
      <c r="T206" s="273" t="n">
        <v>20.379</v>
      </c>
      <c r="U206" s="277" t="n">
        <v>20.448</v>
      </c>
    </row>
    <row r="207" customFormat="false" ht="12.75" hidden="false" customHeight="false" outlineLevel="0" collapsed="false">
      <c r="B207" s="232" t="n">
        <v>36724</v>
      </c>
      <c r="C207" s="269" t="n">
        <v>1</v>
      </c>
      <c r="D207" s="270"/>
      <c r="E207" s="271" t="n">
        <v>6.5</v>
      </c>
      <c r="F207" s="272" t="n">
        <v>6.565</v>
      </c>
      <c r="G207" s="272" t="n">
        <v>6.43</v>
      </c>
      <c r="H207" s="272" t="n">
        <v>6.94</v>
      </c>
      <c r="I207" s="273" t="n">
        <v>6.78</v>
      </c>
      <c r="J207" s="273" t="n">
        <v>6.725</v>
      </c>
      <c r="K207" s="273" t="n">
        <v>6.567</v>
      </c>
      <c r="L207" s="274" t="n">
        <v>6.808</v>
      </c>
      <c r="M207" s="270"/>
      <c r="N207" s="276" t="n">
        <v>20.63</v>
      </c>
      <c r="O207" s="273" t="n">
        <v>20.6</v>
      </c>
      <c r="P207" s="273" t="n">
        <v>20.425</v>
      </c>
      <c r="Q207" s="273" t="n">
        <v>20.935</v>
      </c>
      <c r="R207" s="273" t="n">
        <v>20.76</v>
      </c>
      <c r="S207" s="273" t="n">
        <v>20.56</v>
      </c>
      <c r="T207" s="273" t="n">
        <v>20.376</v>
      </c>
      <c r="U207" s="277" t="n">
        <v>20.446</v>
      </c>
    </row>
    <row r="208" customFormat="false" ht="12.75" hidden="false" customHeight="false" outlineLevel="0" collapsed="false">
      <c r="B208" s="232" t="n">
        <v>36725</v>
      </c>
      <c r="C208" s="269" t="n">
        <v>1</v>
      </c>
      <c r="D208" s="270"/>
      <c r="E208" s="271" t="n">
        <v>6.51</v>
      </c>
      <c r="F208" s="272" t="n">
        <v>6.57</v>
      </c>
      <c r="G208" s="272" t="n">
        <v>6.45</v>
      </c>
      <c r="H208" s="272" t="n">
        <v>6.96</v>
      </c>
      <c r="I208" s="273" t="n">
        <v>6.796</v>
      </c>
      <c r="J208" s="273" t="n">
        <v>6.725</v>
      </c>
      <c r="K208" s="273" t="n">
        <v>6.57</v>
      </c>
      <c r="L208" s="274" t="n">
        <v>6.808</v>
      </c>
      <c r="M208" s="270"/>
      <c r="N208" s="276" t="n">
        <v>20.63</v>
      </c>
      <c r="O208" s="273" t="n">
        <v>20.595</v>
      </c>
      <c r="P208" s="273" t="n">
        <v>20.425</v>
      </c>
      <c r="Q208" s="273" t="n">
        <v>20.935</v>
      </c>
      <c r="R208" s="273" t="n">
        <v>20.752</v>
      </c>
      <c r="S208" s="273" t="n">
        <v>20.56</v>
      </c>
      <c r="T208" s="273" t="n">
        <v>20.371</v>
      </c>
      <c r="U208" s="277" t="n">
        <v>20.438</v>
      </c>
    </row>
    <row r="209" customFormat="false" ht="12.75" hidden="false" customHeight="false" outlineLevel="0" collapsed="false">
      <c r="B209" s="232" t="n">
        <v>36726</v>
      </c>
      <c r="C209" s="269" t="n">
        <v>1</v>
      </c>
      <c r="D209" s="270"/>
      <c r="E209" s="271" t="n">
        <v>6.525</v>
      </c>
      <c r="F209" s="272" t="n">
        <v>6.587</v>
      </c>
      <c r="G209" s="272" t="n">
        <v>6.47</v>
      </c>
      <c r="H209" s="272" t="n">
        <v>6.965</v>
      </c>
      <c r="I209" s="273" t="n">
        <v>6.798</v>
      </c>
      <c r="J209" s="273" t="n">
        <v>6.74</v>
      </c>
      <c r="K209" s="273" t="n">
        <v>6.584</v>
      </c>
      <c r="L209" s="274" t="n">
        <v>6.824</v>
      </c>
      <c r="M209" s="270"/>
      <c r="N209" s="276" t="n">
        <v>20.62</v>
      </c>
      <c r="O209" s="273" t="n">
        <v>20.585</v>
      </c>
      <c r="P209" s="273" t="n">
        <v>20.415</v>
      </c>
      <c r="Q209" s="273" t="n">
        <v>20.915</v>
      </c>
      <c r="R209" s="273" t="n">
        <v>20.744</v>
      </c>
      <c r="S209" s="273" t="n">
        <v>20.55</v>
      </c>
      <c r="T209" s="273" t="n">
        <v>20.367</v>
      </c>
      <c r="U209" s="277" t="n">
        <v>20.434</v>
      </c>
    </row>
    <row r="210" customFormat="false" ht="12.75" hidden="false" customHeight="false" outlineLevel="0" collapsed="false">
      <c r="B210" s="232" t="n">
        <v>36727</v>
      </c>
      <c r="C210" s="269" t="n">
        <v>1</v>
      </c>
      <c r="D210" s="270"/>
      <c r="E210" s="271" t="n">
        <v>6.53</v>
      </c>
      <c r="F210" s="272" t="n">
        <v>6.587</v>
      </c>
      <c r="G210" s="272" t="n">
        <v>6.47</v>
      </c>
      <c r="H210" s="272" t="n">
        <v>6.975</v>
      </c>
      <c r="I210" s="273" t="n">
        <v>6.814</v>
      </c>
      <c r="J210" s="273" t="n">
        <v>6.74</v>
      </c>
      <c r="K210" s="273" t="n">
        <v>6.594</v>
      </c>
      <c r="L210" s="274" t="n">
        <v>6.824</v>
      </c>
      <c r="M210" s="270"/>
      <c r="N210" s="276" t="n">
        <v>20.61</v>
      </c>
      <c r="O210" s="273" t="n">
        <v>20.57</v>
      </c>
      <c r="P210" s="273" t="n">
        <v>20.4</v>
      </c>
      <c r="Q210" s="273" t="n">
        <v>20.915</v>
      </c>
      <c r="R210" s="273" t="n">
        <v>20.734</v>
      </c>
      <c r="S210" s="273" t="n">
        <v>20.54</v>
      </c>
      <c r="T210" s="273" t="n">
        <v>20.351</v>
      </c>
      <c r="U210" s="277" t="n">
        <v>20.426</v>
      </c>
    </row>
    <row r="211" customFormat="false" ht="12.75" hidden="false" customHeight="false" outlineLevel="0" collapsed="false">
      <c r="B211" s="232" t="n">
        <v>36728</v>
      </c>
      <c r="C211" s="269" t="n">
        <v>1</v>
      </c>
      <c r="D211" s="270"/>
      <c r="E211" s="271" t="n">
        <v>6.54</v>
      </c>
      <c r="F211" s="272" t="n">
        <v>6.605</v>
      </c>
      <c r="G211" s="272" t="n">
        <v>6.48</v>
      </c>
      <c r="H211" s="272" t="n">
        <v>6.99</v>
      </c>
      <c r="I211" s="273" t="n">
        <v>6.818</v>
      </c>
      <c r="J211" s="273" t="n">
        <v>6.76</v>
      </c>
      <c r="K211" s="273" t="n">
        <v>6.599</v>
      </c>
      <c r="L211" s="274" t="n">
        <v>6.838</v>
      </c>
      <c r="M211" s="270"/>
      <c r="N211" s="276" t="n">
        <v>20.6</v>
      </c>
      <c r="O211" s="273" t="n">
        <v>20.565</v>
      </c>
      <c r="P211" s="273" t="n">
        <v>20.4</v>
      </c>
      <c r="Q211" s="273" t="n">
        <v>20.9</v>
      </c>
      <c r="R211" s="273" t="n">
        <v>20.726</v>
      </c>
      <c r="S211" s="273" t="n">
        <v>20.535</v>
      </c>
      <c r="T211" s="273" t="n">
        <v>20.349</v>
      </c>
      <c r="U211" s="277" t="n">
        <v>20.426</v>
      </c>
    </row>
    <row r="212" customFormat="false" ht="12.75" hidden="false" customHeight="false" outlineLevel="0" collapsed="false">
      <c r="B212" s="232" t="n">
        <v>36729</v>
      </c>
      <c r="C212" s="269" t="n">
        <v>1</v>
      </c>
      <c r="D212" s="270"/>
      <c r="E212" s="271" t="n">
        <v>6.56</v>
      </c>
      <c r="F212" s="272" t="n">
        <v>6.615</v>
      </c>
      <c r="G212" s="272" t="n">
        <v>6.49</v>
      </c>
      <c r="H212" s="272" t="n">
        <v>6.99</v>
      </c>
      <c r="I212" s="273" t="n">
        <v>6.83</v>
      </c>
      <c r="J212" s="273" t="n">
        <v>6.765</v>
      </c>
      <c r="K212" s="273" t="n">
        <v>6.607</v>
      </c>
      <c r="L212" s="274" t="n">
        <v>6.838</v>
      </c>
      <c r="M212" s="270"/>
      <c r="N212" s="276" t="n">
        <v>20.59</v>
      </c>
      <c r="O212" s="273" t="n">
        <v>20.552</v>
      </c>
      <c r="P212" s="273" t="n">
        <v>20.385</v>
      </c>
      <c r="Q212" s="273" t="n">
        <v>20.9</v>
      </c>
      <c r="R212" s="273" t="n">
        <v>20.71</v>
      </c>
      <c r="S212" s="273" t="n">
        <v>20.525</v>
      </c>
      <c r="T212" s="273" t="n">
        <v>20.333</v>
      </c>
      <c r="U212" s="277" t="n">
        <v>20.406</v>
      </c>
    </row>
    <row r="213" customFormat="false" ht="12.75" hidden="false" customHeight="false" outlineLevel="0" collapsed="false">
      <c r="B213" s="232" t="n">
        <v>36730</v>
      </c>
      <c r="C213" s="269" t="n">
        <v>1</v>
      </c>
      <c r="D213" s="270"/>
      <c r="E213" s="271" t="n">
        <v>6.57</v>
      </c>
      <c r="F213" s="272" t="n">
        <v>6.62</v>
      </c>
      <c r="G213" s="272" t="n">
        <v>6.5</v>
      </c>
      <c r="H213" s="272" t="n">
        <v>7.01</v>
      </c>
      <c r="I213" s="273" t="n">
        <v>6.846</v>
      </c>
      <c r="J213" s="273" t="n">
        <v>6.775</v>
      </c>
      <c r="K213" s="273" t="n">
        <v>6.62</v>
      </c>
      <c r="L213" s="274" t="n">
        <v>6.858</v>
      </c>
      <c r="M213" s="270"/>
      <c r="N213" s="276" t="n">
        <v>20.58</v>
      </c>
      <c r="O213" s="273" t="n">
        <v>20.55</v>
      </c>
      <c r="P213" s="273" t="n">
        <v>20.375</v>
      </c>
      <c r="Q213" s="273" t="n">
        <v>20.885</v>
      </c>
      <c r="R213" s="273" t="n">
        <v>20.71</v>
      </c>
      <c r="S213" s="273" t="n">
        <v>20.515</v>
      </c>
      <c r="T213" s="273" t="n">
        <v>20.329</v>
      </c>
      <c r="U213" s="277" t="n">
        <v>20.406</v>
      </c>
    </row>
    <row r="214" customFormat="false" ht="12.75" hidden="false" customHeight="false" outlineLevel="0" collapsed="false">
      <c r="B214" s="232" t="n">
        <v>36731</v>
      </c>
      <c r="C214" s="269" t="n">
        <v>1</v>
      </c>
      <c r="D214" s="270"/>
      <c r="E214" s="271" t="n">
        <v>6.575</v>
      </c>
      <c r="F214" s="272" t="n">
        <v>6.637</v>
      </c>
      <c r="G214" s="272" t="n">
        <v>6.52</v>
      </c>
      <c r="H214" s="272" t="n">
        <v>7.015</v>
      </c>
      <c r="I214" s="273" t="n">
        <v>6.848</v>
      </c>
      <c r="J214" s="273" t="n">
        <v>6.79</v>
      </c>
      <c r="K214" s="273" t="n">
        <v>6.634</v>
      </c>
      <c r="L214" s="274" t="n">
        <v>6.866</v>
      </c>
      <c r="M214" s="270"/>
      <c r="N214" s="276" t="n">
        <v>20.57</v>
      </c>
      <c r="O214" s="273" t="n">
        <v>20.535</v>
      </c>
      <c r="P214" s="273" t="n">
        <v>20.365</v>
      </c>
      <c r="Q214" s="273" t="n">
        <v>20.875</v>
      </c>
      <c r="R214" s="273" t="n">
        <v>20.694</v>
      </c>
      <c r="S214" s="273" t="n">
        <v>20.51</v>
      </c>
      <c r="T214" s="273" t="n">
        <v>20.321</v>
      </c>
      <c r="U214" s="277" t="n">
        <v>20.388</v>
      </c>
    </row>
    <row r="215" customFormat="false" ht="12.75" hidden="false" customHeight="false" outlineLevel="0" collapsed="false">
      <c r="B215" s="232" t="n">
        <v>36732</v>
      </c>
      <c r="C215" s="269" t="n">
        <v>1</v>
      </c>
      <c r="D215" s="270"/>
      <c r="E215" s="271" t="n">
        <v>6.59</v>
      </c>
      <c r="F215" s="272" t="n">
        <v>6.645</v>
      </c>
      <c r="G215" s="272" t="n">
        <v>6.52</v>
      </c>
      <c r="H215" s="272" t="n">
        <v>7.025</v>
      </c>
      <c r="I215" s="273" t="n">
        <v>6.864</v>
      </c>
      <c r="J215" s="273" t="n">
        <v>6.79</v>
      </c>
      <c r="K215" s="273" t="n">
        <v>6.64</v>
      </c>
      <c r="L215" s="274" t="n">
        <v>6.874</v>
      </c>
      <c r="M215" s="270"/>
      <c r="N215" s="276" t="n">
        <v>20.56</v>
      </c>
      <c r="O215" s="273" t="n">
        <v>20.52</v>
      </c>
      <c r="P215" s="273" t="n">
        <v>20.36</v>
      </c>
      <c r="Q215" s="273" t="n">
        <v>20.865</v>
      </c>
      <c r="R215" s="273" t="n">
        <v>20.686</v>
      </c>
      <c r="S215" s="273" t="n">
        <v>20.49</v>
      </c>
      <c r="T215" s="273" t="n">
        <v>20.311</v>
      </c>
      <c r="U215" s="277" t="n">
        <v>20.388</v>
      </c>
    </row>
    <row r="216" customFormat="false" ht="12.75" hidden="false" customHeight="false" outlineLevel="0" collapsed="false">
      <c r="B216" s="232" t="n">
        <v>36733</v>
      </c>
      <c r="C216" s="269" t="n">
        <v>1</v>
      </c>
      <c r="D216" s="270"/>
      <c r="E216" s="271" t="n">
        <v>6.6</v>
      </c>
      <c r="F216" s="272" t="n">
        <v>6.655</v>
      </c>
      <c r="G216" s="272" t="n">
        <v>6.53</v>
      </c>
      <c r="H216" s="272" t="n">
        <v>7.04</v>
      </c>
      <c r="I216" s="273" t="n">
        <v>6.88</v>
      </c>
      <c r="J216" s="273" t="n">
        <v>6.81</v>
      </c>
      <c r="K216" s="273" t="n">
        <v>6.649</v>
      </c>
      <c r="L216" s="274" t="n">
        <v>6.878</v>
      </c>
      <c r="M216" s="270"/>
      <c r="N216" s="276" t="n">
        <v>20.55</v>
      </c>
      <c r="O216" s="273" t="n">
        <v>20.515</v>
      </c>
      <c r="P216" s="273" t="n">
        <v>20.35</v>
      </c>
      <c r="Q216" s="273" t="n">
        <v>20.85</v>
      </c>
      <c r="R216" s="273" t="n">
        <v>20.676</v>
      </c>
      <c r="S216" s="273" t="n">
        <v>20.485</v>
      </c>
      <c r="T216" s="273" t="n">
        <v>20.301</v>
      </c>
      <c r="U216" s="277" t="n">
        <v>20.376</v>
      </c>
    </row>
    <row r="217" customFormat="false" ht="12.75" hidden="false" customHeight="false" outlineLevel="0" collapsed="false">
      <c r="B217" s="232" t="n">
        <v>36734</v>
      </c>
      <c r="C217" s="269" t="n">
        <v>1</v>
      </c>
      <c r="D217" s="270"/>
      <c r="E217" s="271" t="n">
        <v>6.61</v>
      </c>
      <c r="F217" s="272" t="n">
        <v>6.67</v>
      </c>
      <c r="G217" s="272" t="n">
        <v>6.55</v>
      </c>
      <c r="H217" s="272" t="n">
        <v>7.05</v>
      </c>
      <c r="I217" s="273" t="n">
        <v>6.88</v>
      </c>
      <c r="J217" s="273" t="n">
        <v>6.815</v>
      </c>
      <c r="K217" s="273" t="n">
        <v>6.655</v>
      </c>
      <c r="L217" s="274" t="n">
        <v>6.888</v>
      </c>
      <c r="M217" s="270"/>
      <c r="N217" s="276" t="n">
        <v>20.53</v>
      </c>
      <c r="O217" s="273" t="n">
        <v>20.5</v>
      </c>
      <c r="P217" s="273" t="n">
        <v>20.335</v>
      </c>
      <c r="Q217" s="273" t="n">
        <v>20.845</v>
      </c>
      <c r="R217" s="273" t="n">
        <v>20.66</v>
      </c>
      <c r="S217" s="273" t="n">
        <v>20.475</v>
      </c>
      <c r="T217" s="273" t="n">
        <v>20.283</v>
      </c>
      <c r="U217" s="277" t="n">
        <v>20.376</v>
      </c>
    </row>
    <row r="218" customFormat="false" ht="12.75" hidden="false" customHeight="false" outlineLevel="0" collapsed="false">
      <c r="B218" s="232" t="n">
        <v>36735</v>
      </c>
      <c r="C218" s="269" t="n">
        <v>1</v>
      </c>
      <c r="D218" s="270"/>
      <c r="E218" s="271" t="n">
        <v>6.625</v>
      </c>
      <c r="F218" s="272" t="n">
        <v>6.672</v>
      </c>
      <c r="G218" s="272" t="n">
        <v>6.55</v>
      </c>
      <c r="H218" s="272" t="n">
        <v>7.06</v>
      </c>
      <c r="I218" s="273" t="n">
        <v>6.896</v>
      </c>
      <c r="J218" s="273" t="n">
        <v>6.825</v>
      </c>
      <c r="K218" s="273" t="n">
        <v>6.667</v>
      </c>
      <c r="L218" s="274" t="n">
        <v>6.896</v>
      </c>
      <c r="M218" s="270"/>
      <c r="N218" s="276" t="n">
        <v>20.52</v>
      </c>
      <c r="O218" s="273" t="n">
        <v>20.49</v>
      </c>
      <c r="P218" s="273" t="n">
        <v>20.315</v>
      </c>
      <c r="Q218" s="273" t="n">
        <v>20.835</v>
      </c>
      <c r="R218" s="273" t="n">
        <v>20.656</v>
      </c>
      <c r="S218" s="273" t="n">
        <v>20.465</v>
      </c>
      <c r="T218" s="273" t="n">
        <v>20.279</v>
      </c>
      <c r="U218" s="277" t="n">
        <v>20.356</v>
      </c>
    </row>
    <row r="219" customFormat="false" ht="12.75" hidden="false" customHeight="false" outlineLevel="0" collapsed="false">
      <c r="B219" s="232" t="n">
        <v>36736</v>
      </c>
      <c r="C219" s="269" t="n">
        <v>1</v>
      </c>
      <c r="D219" s="270"/>
      <c r="E219" s="271" t="n">
        <v>6.63</v>
      </c>
      <c r="F219" s="272" t="n">
        <v>6.687</v>
      </c>
      <c r="G219" s="272" t="n">
        <v>6.57</v>
      </c>
      <c r="H219" s="272" t="n">
        <v>7.075</v>
      </c>
      <c r="I219" s="273" t="n">
        <v>6.906</v>
      </c>
      <c r="J219" s="273" t="n">
        <v>6.84</v>
      </c>
      <c r="K219" s="273" t="n">
        <v>6.674</v>
      </c>
      <c r="L219" s="274" t="n">
        <v>6.908</v>
      </c>
      <c r="M219" s="270"/>
      <c r="N219" s="276" t="n">
        <v>20.51</v>
      </c>
      <c r="O219" s="273" t="n">
        <v>20.485</v>
      </c>
      <c r="P219" s="273" t="n">
        <v>20.31</v>
      </c>
      <c r="Q219" s="273" t="n">
        <v>20.815</v>
      </c>
      <c r="R219" s="273" t="n">
        <v>20.644</v>
      </c>
      <c r="S219" s="273" t="n">
        <v>20.45</v>
      </c>
      <c r="T219" s="273" t="n">
        <v>20.271</v>
      </c>
      <c r="U219" s="277" t="n">
        <v>20.354</v>
      </c>
    </row>
    <row r="220" customFormat="false" ht="12.75" hidden="false" customHeight="false" outlineLevel="0" collapsed="false">
      <c r="B220" s="232" t="n">
        <v>36737</v>
      </c>
      <c r="C220" s="269" t="n">
        <v>1</v>
      </c>
      <c r="D220" s="270"/>
      <c r="E220" s="271" t="n">
        <v>6.65</v>
      </c>
      <c r="F220" s="272" t="n">
        <v>6.705</v>
      </c>
      <c r="G220" s="272" t="n">
        <v>6.575</v>
      </c>
      <c r="H220" s="272" t="n">
        <v>7.085</v>
      </c>
      <c r="I220" s="273" t="n">
        <v>6.914</v>
      </c>
      <c r="J220" s="273" t="n">
        <v>6.84</v>
      </c>
      <c r="K220" s="273" t="n">
        <v>6.69</v>
      </c>
      <c r="L220" s="274" t="n">
        <v>6.916</v>
      </c>
      <c r="M220" s="270"/>
      <c r="N220" s="276" t="n">
        <v>20.5</v>
      </c>
      <c r="O220" s="273" t="n">
        <v>20.465</v>
      </c>
      <c r="P220" s="273" t="n">
        <v>20.3</v>
      </c>
      <c r="Q220" s="273" t="n">
        <v>20.805</v>
      </c>
      <c r="R220" s="273" t="n">
        <v>20.626</v>
      </c>
      <c r="S220" s="273" t="n">
        <v>20.44</v>
      </c>
      <c r="T220" s="273" t="n">
        <v>20.251</v>
      </c>
      <c r="U220" s="277" t="n">
        <v>20.338</v>
      </c>
    </row>
    <row r="221" customFormat="false" ht="12.75" hidden="false" customHeight="false" outlineLevel="0" collapsed="false">
      <c r="B221" s="232" t="n">
        <v>36738</v>
      </c>
      <c r="C221" s="269" t="n">
        <v>1</v>
      </c>
      <c r="D221" s="270"/>
      <c r="E221" s="271" t="n">
        <v>6.66</v>
      </c>
      <c r="F221" s="272" t="n">
        <v>6.715</v>
      </c>
      <c r="G221" s="272" t="n">
        <v>6.58</v>
      </c>
      <c r="H221" s="272" t="n">
        <v>7.09</v>
      </c>
      <c r="I221" s="273" t="n">
        <v>6.93</v>
      </c>
      <c r="J221" s="273" t="n">
        <v>6.86</v>
      </c>
      <c r="K221" s="273" t="n">
        <v>6.699</v>
      </c>
      <c r="L221" s="274" t="n">
        <v>6.924</v>
      </c>
      <c r="M221" s="270"/>
      <c r="N221" s="276" t="n">
        <v>20.48</v>
      </c>
      <c r="O221" s="273" t="n">
        <v>20.45</v>
      </c>
      <c r="P221" s="273" t="n">
        <v>20.285</v>
      </c>
      <c r="Q221" s="273" t="n">
        <v>20.795</v>
      </c>
      <c r="R221" s="273" t="n">
        <v>20.614</v>
      </c>
      <c r="S221" s="273" t="n">
        <v>20.435</v>
      </c>
      <c r="T221" s="273" t="n">
        <v>20.249</v>
      </c>
      <c r="U221" s="277" t="n">
        <v>20.326</v>
      </c>
    </row>
    <row r="222" customFormat="false" ht="12.75" hidden="false" customHeight="false" outlineLevel="0" collapsed="false">
      <c r="B222" s="232" t="n">
        <v>36739</v>
      </c>
      <c r="C222" s="269" t="n">
        <v>1</v>
      </c>
      <c r="D222" s="270"/>
      <c r="E222" s="271" t="n">
        <v>6.675</v>
      </c>
      <c r="F222" s="272" t="n">
        <v>6.72</v>
      </c>
      <c r="G222" s="272" t="n">
        <v>6.6</v>
      </c>
      <c r="H222" s="272" t="n">
        <v>7.11</v>
      </c>
      <c r="I222" s="273" t="n">
        <v>6.938</v>
      </c>
      <c r="J222" s="273" t="n">
        <v>6.865</v>
      </c>
      <c r="K222" s="273" t="n">
        <v>6.705</v>
      </c>
      <c r="L222" s="274" t="n">
        <v>6.93</v>
      </c>
      <c r="M222" s="270"/>
      <c r="N222" s="276" t="n">
        <v>20.47</v>
      </c>
      <c r="O222" s="273" t="n">
        <v>20.435</v>
      </c>
      <c r="P222" s="273" t="n">
        <v>20.265</v>
      </c>
      <c r="Q222" s="273" t="n">
        <v>20.785</v>
      </c>
      <c r="R222" s="273" t="n">
        <v>20.598</v>
      </c>
      <c r="S222" s="273" t="n">
        <v>20.415</v>
      </c>
      <c r="T222" s="273" t="n">
        <v>20.233</v>
      </c>
      <c r="U222" s="277" t="n">
        <v>20.326</v>
      </c>
    </row>
    <row r="223" customFormat="false" ht="12.75" hidden="false" customHeight="false" outlineLevel="0" collapsed="false">
      <c r="B223" s="232" t="n">
        <v>36740</v>
      </c>
      <c r="C223" s="269" t="n">
        <v>1</v>
      </c>
      <c r="D223" s="270"/>
      <c r="E223" s="271" t="n">
        <v>6.68</v>
      </c>
      <c r="F223" s="272" t="n">
        <v>6.737</v>
      </c>
      <c r="G223" s="272" t="n">
        <v>6.61</v>
      </c>
      <c r="H223" s="272" t="n">
        <v>7.115</v>
      </c>
      <c r="I223" s="273" t="n">
        <v>6.946</v>
      </c>
      <c r="J223" s="273" t="n">
        <v>6.875</v>
      </c>
      <c r="K223" s="273" t="n">
        <v>6.717</v>
      </c>
      <c r="L223" s="274" t="n">
        <v>6.938</v>
      </c>
      <c r="M223" s="270"/>
      <c r="N223" s="276" t="n">
        <v>20.45</v>
      </c>
      <c r="O223" s="273" t="n">
        <v>20.425</v>
      </c>
      <c r="P223" s="273" t="n">
        <v>20.26</v>
      </c>
      <c r="Q223" s="273" t="n">
        <v>20.765</v>
      </c>
      <c r="R223" s="273" t="n">
        <v>20.594</v>
      </c>
      <c r="S223" s="273" t="n">
        <v>20.41</v>
      </c>
      <c r="T223" s="273" t="n">
        <v>20.221</v>
      </c>
      <c r="U223" s="277" t="n">
        <v>20.306</v>
      </c>
    </row>
    <row r="224" customFormat="false" ht="12.75" hidden="false" customHeight="false" outlineLevel="0" collapsed="false">
      <c r="B224" s="232" t="n">
        <v>36741</v>
      </c>
      <c r="C224" s="269" t="n">
        <v>1</v>
      </c>
      <c r="D224" s="270"/>
      <c r="E224" s="271" t="n">
        <v>6.69</v>
      </c>
      <c r="F224" s="272" t="n">
        <v>6.752</v>
      </c>
      <c r="G224" s="272" t="n">
        <v>6.62</v>
      </c>
      <c r="H224" s="272" t="n">
        <v>7.125</v>
      </c>
      <c r="I224" s="273" t="n">
        <v>6.964</v>
      </c>
      <c r="J224" s="273" t="n">
        <v>6.885</v>
      </c>
      <c r="K224" s="273" t="n">
        <v>6.72</v>
      </c>
      <c r="L224" s="274" t="n">
        <v>6.95</v>
      </c>
      <c r="M224" s="270"/>
      <c r="N224" s="276" t="n">
        <v>20.43</v>
      </c>
      <c r="O224" s="273" t="n">
        <v>20.405</v>
      </c>
      <c r="P224" s="273" t="n">
        <v>20.25</v>
      </c>
      <c r="Q224" s="273" t="n">
        <v>20.75</v>
      </c>
      <c r="R224" s="273" t="n">
        <v>20.576</v>
      </c>
      <c r="S224" s="273" t="n">
        <v>20.39</v>
      </c>
      <c r="T224" s="273" t="n">
        <v>20.201</v>
      </c>
      <c r="U224" s="277" t="n">
        <v>20.296</v>
      </c>
    </row>
    <row r="225" customFormat="false" ht="12.75" hidden="false" customHeight="false" outlineLevel="0" collapsed="false">
      <c r="B225" s="232" t="n">
        <v>36742</v>
      </c>
      <c r="C225" s="269" t="n">
        <v>1</v>
      </c>
      <c r="D225" s="270"/>
      <c r="E225" s="271" t="n">
        <v>6.71</v>
      </c>
      <c r="F225" s="272" t="n">
        <v>6.76</v>
      </c>
      <c r="G225" s="272" t="n">
        <v>6.63</v>
      </c>
      <c r="H225" s="272" t="n">
        <v>7.14</v>
      </c>
      <c r="I225" s="273" t="n">
        <v>6.968</v>
      </c>
      <c r="J225" s="273" t="n">
        <v>6.89</v>
      </c>
      <c r="K225" s="273" t="n">
        <v>6.734</v>
      </c>
      <c r="L225" s="274" t="n">
        <v>6.958</v>
      </c>
      <c r="M225" s="270"/>
      <c r="N225" s="276" t="n">
        <v>20.425</v>
      </c>
      <c r="O225" s="273" t="n">
        <v>20.4</v>
      </c>
      <c r="P225" s="273" t="n">
        <v>20.235</v>
      </c>
      <c r="Q225" s="273" t="n">
        <v>20.735</v>
      </c>
      <c r="R225" s="273" t="n">
        <v>20.56</v>
      </c>
      <c r="S225" s="273" t="n">
        <v>20.385</v>
      </c>
      <c r="T225" s="273" t="n">
        <v>20.199</v>
      </c>
      <c r="U225" s="277" t="n">
        <v>20.28</v>
      </c>
    </row>
    <row r="226" customFormat="false" ht="12.75" hidden="false" customHeight="false" outlineLevel="0" collapsed="false">
      <c r="B226" s="232" t="n">
        <v>36743</v>
      </c>
      <c r="C226" s="269" t="n">
        <v>1</v>
      </c>
      <c r="D226" s="270"/>
      <c r="E226" s="271" t="n">
        <v>6.72</v>
      </c>
      <c r="F226" s="272" t="n">
        <v>6.77</v>
      </c>
      <c r="G226" s="272" t="n">
        <v>6.64</v>
      </c>
      <c r="H226" s="272" t="n">
        <v>7.15</v>
      </c>
      <c r="I226" s="273" t="n">
        <v>6.98</v>
      </c>
      <c r="J226" s="273" t="n">
        <v>6.91</v>
      </c>
      <c r="K226" s="273" t="n">
        <v>6.749</v>
      </c>
      <c r="L226" s="274" t="n">
        <v>6.97</v>
      </c>
      <c r="M226" s="270"/>
      <c r="N226" s="276" t="n">
        <v>20.41</v>
      </c>
      <c r="O226" s="273" t="n">
        <v>20.385</v>
      </c>
      <c r="P226" s="273" t="n">
        <v>20.215</v>
      </c>
      <c r="Q226" s="273" t="n">
        <v>20.725</v>
      </c>
      <c r="R226" s="273" t="n">
        <v>20.548</v>
      </c>
      <c r="S226" s="273" t="n">
        <v>20.365</v>
      </c>
      <c r="T226" s="273" t="n">
        <v>20.183</v>
      </c>
      <c r="U226" s="277" t="n">
        <v>20.276</v>
      </c>
    </row>
    <row r="227" customFormat="false" ht="12.75" hidden="false" customHeight="false" outlineLevel="0" collapsed="false">
      <c r="B227" s="232" t="n">
        <v>36744</v>
      </c>
      <c r="C227" s="269" t="n">
        <v>1</v>
      </c>
      <c r="D227" s="270"/>
      <c r="E227" s="271" t="n">
        <v>6.73</v>
      </c>
      <c r="F227" s="272" t="n">
        <v>6.782</v>
      </c>
      <c r="G227" s="272" t="n">
        <v>6.65</v>
      </c>
      <c r="H227" s="272" t="n">
        <v>7.16</v>
      </c>
      <c r="I227" s="273" t="n">
        <v>6.996</v>
      </c>
      <c r="J227" s="273" t="n">
        <v>6.915</v>
      </c>
      <c r="K227" s="273" t="n">
        <v>6.755</v>
      </c>
      <c r="L227" s="274" t="n">
        <v>6.978</v>
      </c>
      <c r="M227" s="270"/>
      <c r="N227" s="276" t="n">
        <v>20.39</v>
      </c>
      <c r="O227" s="273" t="n">
        <v>20.365</v>
      </c>
      <c r="P227" s="273" t="n">
        <v>20.2</v>
      </c>
      <c r="Q227" s="273" t="n">
        <v>20.705</v>
      </c>
      <c r="R227" s="273" t="n">
        <v>20.528</v>
      </c>
      <c r="S227" s="273" t="n">
        <v>20.35</v>
      </c>
      <c r="T227" s="273" t="n">
        <v>20.171</v>
      </c>
      <c r="U227" s="277" t="n">
        <v>20.256</v>
      </c>
    </row>
    <row r="228" customFormat="false" ht="12.75" hidden="false" customHeight="false" outlineLevel="0" collapsed="false">
      <c r="B228" s="232" t="n">
        <v>36745</v>
      </c>
      <c r="C228" s="269" t="n">
        <v>1</v>
      </c>
      <c r="D228" s="270"/>
      <c r="E228" s="271" t="n">
        <v>6.74</v>
      </c>
      <c r="F228" s="272" t="n">
        <v>6.792</v>
      </c>
      <c r="G228" s="272" t="n">
        <v>6.67</v>
      </c>
      <c r="H228" s="272" t="n">
        <v>7.175</v>
      </c>
      <c r="I228" s="273" t="n">
        <v>7.004</v>
      </c>
      <c r="J228" s="273" t="n">
        <v>6.925</v>
      </c>
      <c r="K228" s="273" t="n">
        <v>6.767</v>
      </c>
      <c r="L228" s="274" t="n">
        <v>6.98</v>
      </c>
      <c r="M228" s="270"/>
      <c r="N228" s="276" t="n">
        <v>20.375</v>
      </c>
      <c r="O228" s="273" t="n">
        <v>20.35</v>
      </c>
      <c r="P228" s="273" t="n">
        <v>20.185</v>
      </c>
      <c r="Q228" s="273" t="n">
        <v>20.7</v>
      </c>
      <c r="R228" s="273" t="n">
        <v>20.514</v>
      </c>
      <c r="S228" s="273" t="n">
        <v>20.335</v>
      </c>
      <c r="T228" s="273" t="n">
        <v>20.151</v>
      </c>
      <c r="U228" s="277" t="n">
        <v>20.246</v>
      </c>
    </row>
    <row r="229" customFormat="false" ht="12.75" hidden="false" customHeight="false" outlineLevel="0" collapsed="false">
      <c r="B229" s="232" t="n">
        <v>36746</v>
      </c>
      <c r="C229" s="269" t="n">
        <v>1</v>
      </c>
      <c r="D229" s="270"/>
      <c r="E229" s="271" t="n">
        <v>6.76</v>
      </c>
      <c r="F229" s="272" t="n">
        <v>6.805</v>
      </c>
      <c r="G229" s="272" t="n">
        <v>6.675</v>
      </c>
      <c r="H229" s="272" t="n">
        <v>7.185</v>
      </c>
      <c r="I229" s="273" t="n">
        <v>7.014</v>
      </c>
      <c r="J229" s="273" t="n">
        <v>6.935</v>
      </c>
      <c r="K229" s="273" t="n">
        <v>6.77</v>
      </c>
      <c r="L229" s="274" t="n">
        <v>6.996</v>
      </c>
      <c r="M229" s="270"/>
      <c r="N229" s="276" t="n">
        <v>20.36</v>
      </c>
      <c r="O229" s="273" t="n">
        <v>20.335</v>
      </c>
      <c r="P229" s="273" t="n">
        <v>20.165</v>
      </c>
      <c r="Q229" s="273" t="n">
        <v>20.685</v>
      </c>
      <c r="R229" s="273" t="n">
        <v>20.498</v>
      </c>
      <c r="S229" s="273" t="n">
        <v>20.325</v>
      </c>
      <c r="T229" s="273" t="n">
        <v>20.133</v>
      </c>
      <c r="U229" s="277" t="n">
        <v>20.23</v>
      </c>
    </row>
    <row r="230" customFormat="false" ht="12.75" hidden="false" customHeight="false" outlineLevel="0" collapsed="false">
      <c r="B230" s="232" t="n">
        <v>36747</v>
      </c>
      <c r="C230" s="269" t="n">
        <v>1</v>
      </c>
      <c r="D230" s="270"/>
      <c r="E230" s="271" t="n">
        <v>6.77</v>
      </c>
      <c r="F230" s="272" t="n">
        <v>6.815</v>
      </c>
      <c r="G230" s="272" t="n">
        <v>6.68</v>
      </c>
      <c r="H230" s="272" t="n">
        <v>7.19</v>
      </c>
      <c r="I230" s="273" t="n">
        <v>7.026</v>
      </c>
      <c r="J230" s="273" t="n">
        <v>6.95</v>
      </c>
      <c r="K230" s="273" t="n">
        <v>6.784</v>
      </c>
      <c r="L230" s="274" t="n">
        <v>7</v>
      </c>
      <c r="M230" s="270"/>
      <c r="N230" s="276" t="n">
        <v>20.34</v>
      </c>
      <c r="O230" s="273" t="n">
        <v>20.315</v>
      </c>
      <c r="P230" s="273" t="n">
        <v>20.15</v>
      </c>
      <c r="Q230" s="273" t="n">
        <v>20.665</v>
      </c>
      <c r="R230" s="273" t="n">
        <v>20.478</v>
      </c>
      <c r="S230" s="273" t="n">
        <v>20.31</v>
      </c>
      <c r="T230" s="273" t="n">
        <v>20.121</v>
      </c>
      <c r="U230" s="277" t="n">
        <v>20.226</v>
      </c>
    </row>
    <row r="231" customFormat="false" ht="12.75" hidden="false" customHeight="false" outlineLevel="0" collapsed="false">
      <c r="B231" s="232" t="n">
        <v>36748</v>
      </c>
      <c r="C231" s="269" t="n">
        <v>1</v>
      </c>
      <c r="D231" s="270"/>
      <c r="E231" s="271" t="n">
        <v>6.775</v>
      </c>
      <c r="F231" s="272" t="n">
        <v>6.822</v>
      </c>
      <c r="G231" s="272" t="n">
        <v>6.69</v>
      </c>
      <c r="H231" s="272" t="n">
        <v>7.21</v>
      </c>
      <c r="I231" s="273" t="n">
        <v>7.038</v>
      </c>
      <c r="J231" s="273" t="n">
        <v>6.96</v>
      </c>
      <c r="K231" s="273" t="n">
        <v>6.795</v>
      </c>
      <c r="L231" s="274" t="n">
        <v>7.016</v>
      </c>
      <c r="M231" s="270"/>
      <c r="N231" s="276" t="n">
        <v>20.325</v>
      </c>
      <c r="O231" s="273" t="n">
        <v>20.3</v>
      </c>
      <c r="P231" s="273" t="n">
        <v>20.135</v>
      </c>
      <c r="Q231" s="273" t="n">
        <v>20.65</v>
      </c>
      <c r="R231" s="273" t="n">
        <v>20.464</v>
      </c>
      <c r="S231" s="273" t="n">
        <v>20.3</v>
      </c>
      <c r="T231" s="273" t="n">
        <v>20.121</v>
      </c>
      <c r="U231" s="277" t="n">
        <v>20.206</v>
      </c>
    </row>
    <row r="232" customFormat="false" ht="12.75" hidden="false" customHeight="false" outlineLevel="0" collapsed="false">
      <c r="B232" s="232" t="n">
        <v>36749</v>
      </c>
      <c r="C232" s="269" t="n">
        <v>1</v>
      </c>
      <c r="D232" s="270"/>
      <c r="E232" s="271" t="n">
        <v>6.79</v>
      </c>
      <c r="F232" s="272" t="n">
        <v>6.832</v>
      </c>
      <c r="G232" s="272" t="n">
        <v>6.71</v>
      </c>
      <c r="H232" s="272" t="n">
        <v>7.215</v>
      </c>
      <c r="I232" s="273" t="n">
        <v>7.046</v>
      </c>
      <c r="J232" s="273" t="n">
        <v>6.965</v>
      </c>
      <c r="K232" s="273" t="n">
        <v>6.805</v>
      </c>
      <c r="L232" s="274" t="n">
        <v>7.02</v>
      </c>
      <c r="M232" s="270"/>
      <c r="N232" s="276" t="n">
        <v>20.31</v>
      </c>
      <c r="O232" s="273" t="n">
        <v>20.285</v>
      </c>
      <c r="P232" s="273" t="n">
        <v>20.115</v>
      </c>
      <c r="Q232" s="273" t="n">
        <v>20.635</v>
      </c>
      <c r="R232" s="273" t="n">
        <v>20.448</v>
      </c>
      <c r="S232" s="273" t="n">
        <v>20.285</v>
      </c>
      <c r="T232" s="273" t="n">
        <v>20.101</v>
      </c>
      <c r="U232" s="277" t="n">
        <v>20.196</v>
      </c>
    </row>
    <row r="233" customFormat="false" ht="12.75" hidden="false" customHeight="false" outlineLevel="0" collapsed="false">
      <c r="B233" s="232" t="n">
        <v>36750</v>
      </c>
      <c r="C233" s="269" t="n">
        <v>1</v>
      </c>
      <c r="D233" s="270"/>
      <c r="E233" s="271" t="n">
        <v>6.8</v>
      </c>
      <c r="F233" s="272" t="n">
        <v>6.852</v>
      </c>
      <c r="G233" s="272" t="n">
        <v>6.72</v>
      </c>
      <c r="H233" s="272" t="n">
        <v>7.225</v>
      </c>
      <c r="I233" s="273" t="n">
        <v>7.054</v>
      </c>
      <c r="J233" s="273" t="n">
        <v>6.975</v>
      </c>
      <c r="K233" s="273" t="n">
        <v>6.815</v>
      </c>
      <c r="L233" s="274" t="n">
        <v>7.028</v>
      </c>
      <c r="M233" s="270"/>
      <c r="N233" s="276" t="n">
        <v>20.29</v>
      </c>
      <c r="O233" s="273" t="n">
        <v>20.265</v>
      </c>
      <c r="P233" s="273" t="n">
        <v>20.1</v>
      </c>
      <c r="Q233" s="273" t="n">
        <v>20.615</v>
      </c>
      <c r="R233" s="273" t="n">
        <v>20.436</v>
      </c>
      <c r="S233" s="273" t="n">
        <v>20.265</v>
      </c>
      <c r="T233" s="273" t="n">
        <v>20.083</v>
      </c>
      <c r="U233" s="277" t="n">
        <v>20.18</v>
      </c>
    </row>
    <row r="234" customFormat="false" ht="12.75" hidden="false" customHeight="false" outlineLevel="0" collapsed="false">
      <c r="B234" s="232" t="n">
        <v>36751</v>
      </c>
      <c r="C234" s="269" t="n">
        <v>1</v>
      </c>
      <c r="D234" s="270"/>
      <c r="E234" s="271" t="n">
        <v>6.82</v>
      </c>
      <c r="F234" s="272" t="n">
        <v>6.86</v>
      </c>
      <c r="G234" s="272" t="n">
        <v>6.725</v>
      </c>
      <c r="H234" s="272" t="n">
        <v>7.235</v>
      </c>
      <c r="I234" s="273" t="n">
        <v>7.068</v>
      </c>
      <c r="J234" s="273" t="n">
        <v>6.985</v>
      </c>
      <c r="K234" s="273" t="n">
        <v>6.82</v>
      </c>
      <c r="L234" s="274" t="n">
        <v>7.03</v>
      </c>
      <c r="M234" s="270"/>
      <c r="N234" s="276" t="n">
        <v>20.27</v>
      </c>
      <c r="O234" s="273" t="n">
        <v>20.25</v>
      </c>
      <c r="P234" s="273" t="n">
        <v>20.085</v>
      </c>
      <c r="Q234" s="273" t="n">
        <v>20.6</v>
      </c>
      <c r="R234" s="273" t="n">
        <v>20.422</v>
      </c>
      <c r="S234" s="273" t="n">
        <v>20.25</v>
      </c>
      <c r="T234" s="273" t="n">
        <v>20.071</v>
      </c>
      <c r="U234" s="277" t="n">
        <v>20.164</v>
      </c>
    </row>
    <row r="235" customFormat="false" ht="12.75" hidden="false" customHeight="false" outlineLevel="0" collapsed="false">
      <c r="B235" s="232" t="n">
        <v>36752</v>
      </c>
      <c r="C235" s="269" t="n">
        <v>1</v>
      </c>
      <c r="D235" s="270"/>
      <c r="E235" s="271" t="n">
        <v>6.825</v>
      </c>
      <c r="F235" s="272" t="n">
        <v>6.865</v>
      </c>
      <c r="G235" s="272" t="n">
        <v>6.74</v>
      </c>
      <c r="H235" s="272" t="n">
        <v>7.25</v>
      </c>
      <c r="I235" s="273" t="n">
        <v>7.076</v>
      </c>
      <c r="J235" s="273" t="n">
        <v>7</v>
      </c>
      <c r="K235" s="273" t="n">
        <v>6.834</v>
      </c>
      <c r="L235" s="274" t="n">
        <v>7.038</v>
      </c>
      <c r="M235" s="270"/>
      <c r="N235" s="276" t="n">
        <v>20.25</v>
      </c>
      <c r="O235" s="273" t="n">
        <v>20.235</v>
      </c>
      <c r="P235" s="273" t="n">
        <v>20.065</v>
      </c>
      <c r="Q235" s="273" t="n">
        <v>20.585</v>
      </c>
      <c r="R235" s="273" t="n">
        <v>20.398</v>
      </c>
      <c r="S235" s="273" t="n">
        <v>20.235</v>
      </c>
      <c r="T235" s="273" t="n">
        <v>20.051</v>
      </c>
      <c r="U235" s="277" t="n">
        <v>20.146</v>
      </c>
    </row>
    <row r="236" customFormat="false" ht="12.75" hidden="false" customHeight="false" outlineLevel="0" collapsed="false">
      <c r="B236" s="232" t="n">
        <v>36753</v>
      </c>
      <c r="C236" s="269" t="n">
        <v>1</v>
      </c>
      <c r="D236" s="270"/>
      <c r="E236" s="271" t="n">
        <v>6.84</v>
      </c>
      <c r="F236" s="272" t="n">
        <v>6.882</v>
      </c>
      <c r="G236" s="272" t="n">
        <v>6.75</v>
      </c>
      <c r="H236" s="272" t="n">
        <v>7.26</v>
      </c>
      <c r="I236" s="273" t="n">
        <v>7.088</v>
      </c>
      <c r="J236" s="273" t="n">
        <v>7</v>
      </c>
      <c r="K236" s="273" t="n">
        <v>6.84</v>
      </c>
      <c r="L236" s="274" t="n">
        <v>7.05</v>
      </c>
      <c r="M236" s="270"/>
      <c r="N236" s="276" t="n">
        <v>20.23</v>
      </c>
      <c r="O236" s="273" t="n">
        <v>20.215</v>
      </c>
      <c r="P236" s="273" t="n">
        <v>20.05</v>
      </c>
      <c r="Q236" s="273" t="n">
        <v>20.565</v>
      </c>
      <c r="R236" s="273" t="n">
        <v>20.378</v>
      </c>
      <c r="S236" s="273" t="n">
        <v>20.215</v>
      </c>
      <c r="T236" s="273" t="n">
        <v>20.033</v>
      </c>
      <c r="U236" s="277" t="n">
        <v>20.13</v>
      </c>
    </row>
    <row r="237" customFormat="false" ht="12.75" hidden="false" customHeight="false" outlineLevel="0" collapsed="false">
      <c r="B237" s="232" t="n">
        <v>36754</v>
      </c>
      <c r="C237" s="269" t="n">
        <v>1</v>
      </c>
      <c r="D237" s="270"/>
      <c r="E237" s="271" t="n">
        <v>6.85</v>
      </c>
      <c r="F237" s="272" t="n">
        <v>6.892</v>
      </c>
      <c r="G237" s="272" t="n">
        <v>6.76</v>
      </c>
      <c r="H237" s="272" t="n">
        <v>7.265</v>
      </c>
      <c r="I237" s="273" t="n">
        <v>7.104</v>
      </c>
      <c r="J237" s="273" t="n">
        <v>7.015</v>
      </c>
      <c r="K237" s="273" t="n">
        <v>6.849</v>
      </c>
      <c r="L237" s="274" t="n">
        <v>7.058</v>
      </c>
      <c r="M237" s="270"/>
      <c r="N237" s="276" t="n">
        <v>20.22</v>
      </c>
      <c r="O237" s="273" t="n">
        <v>20.2</v>
      </c>
      <c r="P237" s="273" t="n">
        <v>20.035</v>
      </c>
      <c r="Q237" s="273" t="n">
        <v>20.55</v>
      </c>
      <c r="R237" s="273" t="n">
        <v>20.364</v>
      </c>
      <c r="S237" s="273" t="n">
        <v>20.2</v>
      </c>
      <c r="T237" s="273" t="n">
        <v>20.021</v>
      </c>
      <c r="U237" s="277" t="n">
        <v>20.114</v>
      </c>
    </row>
    <row r="238" customFormat="false" ht="12.75" hidden="false" customHeight="false" outlineLevel="0" collapsed="false">
      <c r="B238" s="232" t="n">
        <v>36755</v>
      </c>
      <c r="C238" s="269" t="n">
        <v>1</v>
      </c>
      <c r="D238" s="270"/>
      <c r="E238" s="271" t="n">
        <v>6.86</v>
      </c>
      <c r="F238" s="272" t="n">
        <v>6.902</v>
      </c>
      <c r="G238" s="272" t="n">
        <v>6.775</v>
      </c>
      <c r="H238" s="272" t="n">
        <v>7.275</v>
      </c>
      <c r="I238" s="273" t="n">
        <v>7.112</v>
      </c>
      <c r="J238" s="273" t="n">
        <v>7.015</v>
      </c>
      <c r="K238" s="273" t="n">
        <v>6.865</v>
      </c>
      <c r="L238" s="274" t="n">
        <v>7.07</v>
      </c>
      <c r="M238" s="270"/>
      <c r="N238" s="276" t="n">
        <v>20.2</v>
      </c>
      <c r="O238" s="273" t="n">
        <v>20.185</v>
      </c>
      <c r="P238" s="273" t="n">
        <v>20.015</v>
      </c>
      <c r="Q238" s="273" t="n">
        <v>20.535</v>
      </c>
      <c r="R238" s="273" t="n">
        <v>20.348</v>
      </c>
      <c r="S238" s="273" t="n">
        <v>20.185</v>
      </c>
      <c r="T238" s="273" t="n">
        <v>20.001</v>
      </c>
      <c r="U238" s="277" t="n">
        <v>20.104</v>
      </c>
    </row>
    <row r="239" customFormat="false" ht="12.75" hidden="false" customHeight="false" outlineLevel="0" collapsed="false">
      <c r="B239" s="232" t="n">
        <v>36756</v>
      </c>
      <c r="C239" s="269" t="n">
        <v>1</v>
      </c>
      <c r="D239" s="270"/>
      <c r="E239" s="271" t="n">
        <v>6.875</v>
      </c>
      <c r="F239" s="272" t="n">
        <v>6.915</v>
      </c>
      <c r="G239" s="272" t="n">
        <v>6.78</v>
      </c>
      <c r="H239" s="272" t="n">
        <v>7.29</v>
      </c>
      <c r="I239" s="273" t="n">
        <v>7.118</v>
      </c>
      <c r="J239" s="273" t="n">
        <v>7.035</v>
      </c>
      <c r="K239" s="273" t="n">
        <v>6.867</v>
      </c>
      <c r="L239" s="274" t="n">
        <v>7.074</v>
      </c>
      <c r="M239" s="270"/>
      <c r="N239" s="276" t="n">
        <v>20.18</v>
      </c>
      <c r="O239" s="273" t="n">
        <v>20.155</v>
      </c>
      <c r="P239" s="273" t="n">
        <v>20</v>
      </c>
      <c r="Q239" s="273" t="n">
        <v>20.505</v>
      </c>
      <c r="R239" s="273" t="n">
        <v>20.328</v>
      </c>
      <c r="S239" s="273" t="n">
        <v>20.165</v>
      </c>
      <c r="T239" s="273" t="n">
        <v>19.983</v>
      </c>
      <c r="U239" s="277" t="n">
        <v>20.092</v>
      </c>
    </row>
    <row r="240" customFormat="false" ht="12.75" hidden="false" customHeight="false" outlineLevel="0" collapsed="false">
      <c r="B240" s="232" t="n">
        <v>36757</v>
      </c>
      <c r="C240" s="269" t="n">
        <v>1</v>
      </c>
      <c r="D240" s="270"/>
      <c r="E240" s="271" t="n">
        <v>6.88</v>
      </c>
      <c r="F240" s="272" t="n">
        <v>6.922</v>
      </c>
      <c r="G240" s="272" t="n">
        <v>6.79</v>
      </c>
      <c r="H240" s="272" t="n">
        <v>7.3</v>
      </c>
      <c r="I240" s="273" t="n">
        <v>7.134</v>
      </c>
      <c r="J240" s="273" t="n">
        <v>7.04</v>
      </c>
      <c r="K240" s="273" t="n">
        <v>6.88</v>
      </c>
      <c r="L240" s="274" t="n">
        <v>7.08</v>
      </c>
      <c r="M240" s="270"/>
      <c r="N240" s="276" t="n">
        <v>20.16</v>
      </c>
      <c r="O240" s="273" t="n">
        <v>20.14</v>
      </c>
      <c r="P240" s="273" t="n">
        <v>19.985</v>
      </c>
      <c r="Q240" s="273" t="n">
        <v>20.485</v>
      </c>
      <c r="R240" s="273" t="n">
        <v>20.314</v>
      </c>
      <c r="S240" s="273" t="n">
        <v>20.15</v>
      </c>
      <c r="T240" s="273" t="n">
        <v>19.971</v>
      </c>
      <c r="U240" s="277" t="n">
        <v>20.072</v>
      </c>
    </row>
    <row r="241" customFormat="false" ht="12.75" hidden="false" customHeight="false" outlineLevel="0" collapsed="false">
      <c r="B241" s="232" t="n">
        <v>36758</v>
      </c>
      <c r="C241" s="269" t="n">
        <v>1</v>
      </c>
      <c r="D241" s="270"/>
      <c r="E241" s="271" t="n">
        <v>6.9</v>
      </c>
      <c r="F241" s="272" t="n">
        <v>6.932</v>
      </c>
      <c r="G241" s="272" t="n">
        <v>6.81</v>
      </c>
      <c r="H241" s="272" t="n">
        <v>7.31</v>
      </c>
      <c r="I241" s="273" t="n">
        <v>7.138</v>
      </c>
      <c r="J241" s="273" t="n">
        <v>7.05</v>
      </c>
      <c r="K241" s="273" t="n">
        <v>6.89</v>
      </c>
      <c r="L241" s="274" t="n">
        <v>7.088</v>
      </c>
      <c r="M241" s="270"/>
      <c r="N241" s="276" t="n">
        <v>20.13</v>
      </c>
      <c r="O241" s="273" t="n">
        <v>20.12</v>
      </c>
      <c r="P241" s="273" t="n">
        <v>19.965</v>
      </c>
      <c r="Q241" s="273" t="n">
        <v>20.465</v>
      </c>
      <c r="R241" s="273" t="n">
        <v>20.298</v>
      </c>
      <c r="S241" s="273" t="n">
        <v>20.135</v>
      </c>
      <c r="T241" s="273" t="n">
        <v>19.951</v>
      </c>
      <c r="U241" s="277" t="n">
        <v>20.064</v>
      </c>
    </row>
    <row r="242" customFormat="false" ht="12.75" hidden="false" customHeight="false" outlineLevel="0" collapsed="false">
      <c r="B242" s="232" t="n">
        <v>36759</v>
      </c>
      <c r="C242" s="269" t="n">
        <v>1</v>
      </c>
      <c r="D242" s="270"/>
      <c r="E242" s="271" t="n">
        <v>6.91</v>
      </c>
      <c r="F242" s="272" t="n">
        <v>6.952</v>
      </c>
      <c r="G242" s="272" t="n">
        <v>6.81</v>
      </c>
      <c r="H242" s="272" t="n">
        <v>7.325</v>
      </c>
      <c r="I242" s="273" t="n">
        <v>7.154</v>
      </c>
      <c r="J242" s="273" t="n">
        <v>7.065</v>
      </c>
      <c r="K242" s="273" t="n">
        <v>6.895</v>
      </c>
      <c r="L242" s="274" t="n">
        <v>7.1</v>
      </c>
      <c r="M242" s="270"/>
      <c r="N242" s="276" t="n">
        <v>20.12</v>
      </c>
      <c r="O242" s="273" t="n">
        <v>20.102</v>
      </c>
      <c r="P242" s="273" t="n">
        <v>19.945</v>
      </c>
      <c r="Q242" s="273" t="n">
        <v>20.45</v>
      </c>
      <c r="R242" s="273" t="n">
        <v>20.274</v>
      </c>
      <c r="S242" s="273" t="n">
        <v>20.115</v>
      </c>
      <c r="T242" s="273" t="n">
        <v>19.933</v>
      </c>
      <c r="U242" s="277" t="n">
        <v>20.046</v>
      </c>
    </row>
    <row r="243" customFormat="false" ht="12.75" hidden="false" customHeight="false" outlineLevel="0" collapsed="false">
      <c r="B243" s="232" t="n">
        <v>36760</v>
      </c>
      <c r="C243" s="269" t="n">
        <v>1</v>
      </c>
      <c r="D243" s="270"/>
      <c r="E243" s="271" t="n">
        <v>6.92</v>
      </c>
      <c r="F243" s="272" t="n">
        <v>6.957</v>
      </c>
      <c r="G243" s="272" t="n">
        <v>6.825</v>
      </c>
      <c r="H243" s="272" t="n">
        <v>7.335</v>
      </c>
      <c r="I243" s="273" t="n">
        <v>7.166</v>
      </c>
      <c r="J243" s="273" t="n">
        <v>7.065</v>
      </c>
      <c r="K243" s="273" t="n">
        <v>6.905</v>
      </c>
      <c r="L243" s="274" t="n">
        <v>7.108</v>
      </c>
      <c r="M243" s="270"/>
      <c r="N243" s="276" t="n">
        <v>20.1</v>
      </c>
      <c r="O243" s="273" t="n">
        <v>20.09</v>
      </c>
      <c r="P243" s="273" t="n">
        <v>19.925</v>
      </c>
      <c r="Q243" s="273" t="n">
        <v>20.435</v>
      </c>
      <c r="R243" s="273" t="n">
        <v>20.256</v>
      </c>
      <c r="S243" s="273" t="n">
        <v>20.1</v>
      </c>
      <c r="T243" s="273" t="n">
        <v>19.921</v>
      </c>
      <c r="U243" s="277" t="n">
        <v>20.03</v>
      </c>
    </row>
    <row r="244" customFormat="false" ht="12.75" hidden="false" customHeight="false" outlineLevel="0" collapsed="false">
      <c r="B244" s="232" t="n">
        <v>36761</v>
      </c>
      <c r="C244" s="269" t="n">
        <v>1</v>
      </c>
      <c r="D244" s="270"/>
      <c r="E244" s="271" t="n">
        <v>6.93</v>
      </c>
      <c r="F244" s="272" t="n">
        <v>6.965</v>
      </c>
      <c r="G244" s="272" t="n">
        <v>6.84</v>
      </c>
      <c r="H244" s="272" t="n">
        <v>7.34</v>
      </c>
      <c r="I244" s="273" t="n">
        <v>7.168</v>
      </c>
      <c r="J244" s="273" t="n">
        <v>7.085</v>
      </c>
      <c r="K244" s="273" t="n">
        <v>6.915</v>
      </c>
      <c r="L244" s="274" t="n">
        <v>7.112</v>
      </c>
      <c r="M244" s="270"/>
      <c r="N244" s="276" t="n">
        <v>20.08</v>
      </c>
      <c r="O244" s="273" t="n">
        <v>20.07</v>
      </c>
      <c r="P244" s="273" t="n">
        <v>19.905</v>
      </c>
      <c r="Q244" s="273" t="n">
        <v>20.415</v>
      </c>
      <c r="R244" s="273" t="n">
        <v>20.24</v>
      </c>
      <c r="S244" s="273" t="n">
        <v>20.075</v>
      </c>
      <c r="T244" s="273" t="n">
        <v>19.901</v>
      </c>
      <c r="U244" s="277" t="n">
        <v>20.014</v>
      </c>
    </row>
    <row r="245" customFormat="false" ht="12.75" hidden="false" customHeight="false" outlineLevel="0" collapsed="false">
      <c r="B245" s="232" t="n">
        <v>36762</v>
      </c>
      <c r="C245" s="269" t="n">
        <v>1</v>
      </c>
      <c r="D245" s="270"/>
      <c r="E245" s="271" t="n">
        <v>6.94</v>
      </c>
      <c r="F245" s="272" t="n">
        <v>6.982</v>
      </c>
      <c r="G245" s="272" t="n">
        <v>6.84</v>
      </c>
      <c r="H245" s="272" t="n">
        <v>7.35</v>
      </c>
      <c r="I245" s="273" t="n">
        <v>7.184</v>
      </c>
      <c r="J245" s="273" t="n">
        <v>7.085</v>
      </c>
      <c r="K245" s="273" t="n">
        <v>6.93</v>
      </c>
      <c r="L245" s="274" t="n">
        <v>7.124</v>
      </c>
      <c r="M245" s="270"/>
      <c r="N245" s="276" t="n">
        <v>20.05</v>
      </c>
      <c r="O245" s="273" t="n">
        <v>20.045</v>
      </c>
      <c r="P245" s="273" t="n">
        <v>19.895</v>
      </c>
      <c r="Q245" s="273" t="n">
        <v>20.4</v>
      </c>
      <c r="R245" s="273" t="n">
        <v>20.224</v>
      </c>
      <c r="S245" s="273" t="n">
        <v>20.055</v>
      </c>
      <c r="T245" s="273" t="n">
        <v>19.878</v>
      </c>
      <c r="U245" s="277" t="n">
        <v>19.992</v>
      </c>
    </row>
    <row r="246" customFormat="false" ht="12.75" hidden="false" customHeight="false" outlineLevel="0" collapsed="false">
      <c r="B246" s="232" t="n">
        <v>36763</v>
      </c>
      <c r="C246" s="269" t="n">
        <v>1</v>
      </c>
      <c r="D246" s="270"/>
      <c r="E246" s="271" t="n">
        <v>6.96</v>
      </c>
      <c r="F246" s="272" t="n">
        <v>6.987</v>
      </c>
      <c r="G246" s="272" t="n">
        <v>6.86</v>
      </c>
      <c r="H246" s="272" t="n">
        <v>7.365</v>
      </c>
      <c r="I246" s="273" t="n">
        <v>7.2</v>
      </c>
      <c r="J246" s="273" t="n">
        <v>7.1</v>
      </c>
      <c r="K246" s="273" t="n">
        <v>6.93</v>
      </c>
      <c r="L246" s="274" t="n">
        <v>7.126</v>
      </c>
      <c r="M246" s="270"/>
      <c r="N246" s="276" t="n">
        <v>20.03</v>
      </c>
      <c r="O246" s="273" t="n">
        <v>20.02</v>
      </c>
      <c r="P246" s="273" t="n">
        <v>19.865</v>
      </c>
      <c r="Q246" s="273" t="n">
        <v>20.375</v>
      </c>
      <c r="R246" s="273" t="n">
        <v>20.202</v>
      </c>
      <c r="S246" s="273" t="n">
        <v>20.035</v>
      </c>
      <c r="T246" s="273" t="n">
        <v>19.861</v>
      </c>
      <c r="U246" s="277" t="n">
        <v>19.972</v>
      </c>
    </row>
    <row r="247" customFormat="false" ht="12.75" hidden="false" customHeight="false" outlineLevel="0" collapsed="false">
      <c r="B247" s="232" t="n">
        <v>36764</v>
      </c>
      <c r="C247" s="269" t="n">
        <v>1</v>
      </c>
      <c r="D247" s="270"/>
      <c r="E247" s="271" t="n">
        <v>6.97</v>
      </c>
      <c r="F247" s="272" t="n">
        <v>7.002</v>
      </c>
      <c r="G247" s="272" t="n">
        <v>6.865</v>
      </c>
      <c r="H247" s="272" t="n">
        <v>7.375</v>
      </c>
      <c r="I247" s="273" t="n">
        <v>7.2</v>
      </c>
      <c r="J247" s="273" t="n">
        <v>7.1</v>
      </c>
      <c r="K247" s="273" t="n">
        <v>6.945</v>
      </c>
      <c r="L247" s="274" t="n">
        <v>7.138</v>
      </c>
      <c r="M247" s="270"/>
      <c r="N247" s="276" t="n">
        <v>20.02</v>
      </c>
      <c r="O247" s="273" t="n">
        <v>20.002</v>
      </c>
      <c r="P247" s="273" t="n">
        <v>19.85</v>
      </c>
      <c r="Q247" s="273" t="n">
        <v>20.35</v>
      </c>
      <c r="R247" s="273" t="n">
        <v>20.174</v>
      </c>
      <c r="S247" s="273" t="n">
        <v>20.015</v>
      </c>
      <c r="T247" s="273" t="n">
        <v>19.835</v>
      </c>
      <c r="U247" s="277" t="n">
        <v>19.954</v>
      </c>
    </row>
    <row r="248" customFormat="false" ht="12.75" hidden="false" customHeight="false" outlineLevel="0" collapsed="false">
      <c r="B248" s="232" t="n">
        <v>36765</v>
      </c>
      <c r="C248" s="269" t="n">
        <v>1</v>
      </c>
      <c r="D248" s="270"/>
      <c r="E248" s="271" t="n">
        <v>6.975</v>
      </c>
      <c r="F248" s="272" t="n">
        <v>7.012</v>
      </c>
      <c r="G248" s="272" t="n">
        <v>6.875</v>
      </c>
      <c r="H248" s="272" t="n">
        <v>7.385</v>
      </c>
      <c r="I248" s="273" t="n">
        <v>7.216</v>
      </c>
      <c r="J248" s="273" t="n">
        <v>7.115</v>
      </c>
      <c r="K248" s="273" t="n">
        <v>6.949</v>
      </c>
      <c r="L248" s="274" t="n">
        <v>7.142</v>
      </c>
      <c r="M248" s="270"/>
      <c r="N248" s="276" t="n">
        <v>20</v>
      </c>
      <c r="O248" s="273" t="n">
        <v>19.99</v>
      </c>
      <c r="P248" s="273" t="n">
        <v>19.825</v>
      </c>
      <c r="Q248" s="273" t="n">
        <v>20.335</v>
      </c>
      <c r="R248" s="273" t="n">
        <v>20.156</v>
      </c>
      <c r="S248" s="273" t="n">
        <v>20</v>
      </c>
      <c r="T248" s="273" t="n">
        <v>19.825</v>
      </c>
      <c r="U248" s="277" t="n">
        <v>19.938</v>
      </c>
    </row>
    <row r="249" customFormat="false" ht="12.75" hidden="false" customHeight="false" outlineLevel="0" collapsed="false">
      <c r="B249" s="232" t="n">
        <v>36766</v>
      </c>
      <c r="C249" s="269" t="n">
        <v>1</v>
      </c>
      <c r="D249" s="270"/>
      <c r="E249" s="271" t="n">
        <v>6.99</v>
      </c>
      <c r="F249" s="272" t="n">
        <v>7.017</v>
      </c>
      <c r="G249" s="272" t="n">
        <v>6.89</v>
      </c>
      <c r="H249" s="272" t="n">
        <v>7.39</v>
      </c>
      <c r="I249" s="273" t="n">
        <v>7.226</v>
      </c>
      <c r="J249" s="273" t="n">
        <v>7.135</v>
      </c>
      <c r="K249" s="273" t="n">
        <v>6.965</v>
      </c>
      <c r="L249" s="274" t="n">
        <v>7.158</v>
      </c>
      <c r="M249" s="270"/>
      <c r="N249" s="276" t="n">
        <v>19.97</v>
      </c>
      <c r="O249" s="273" t="n">
        <v>19.96</v>
      </c>
      <c r="P249" s="273" t="n">
        <v>19.805</v>
      </c>
      <c r="Q249" s="273" t="n">
        <v>20.315</v>
      </c>
      <c r="R249" s="273" t="n">
        <v>20.14</v>
      </c>
      <c r="S249" s="273" t="n">
        <v>19.985</v>
      </c>
      <c r="T249" s="273" t="n">
        <v>19.801</v>
      </c>
      <c r="U249" s="277" t="n">
        <v>19.918</v>
      </c>
    </row>
    <row r="250" customFormat="false" ht="12.75" hidden="false" customHeight="false" outlineLevel="0" collapsed="false">
      <c r="B250" s="232" t="n">
        <v>36767</v>
      </c>
      <c r="C250" s="269" t="n">
        <v>1</v>
      </c>
      <c r="D250" s="270"/>
      <c r="E250" s="271" t="n">
        <v>7</v>
      </c>
      <c r="F250" s="272" t="n">
        <v>7.032</v>
      </c>
      <c r="G250" s="272" t="n">
        <v>6.9</v>
      </c>
      <c r="H250" s="272" t="n">
        <v>7.41</v>
      </c>
      <c r="I250" s="273" t="n">
        <v>7.234</v>
      </c>
      <c r="J250" s="273" t="n">
        <v>7.135</v>
      </c>
      <c r="K250" s="273" t="n">
        <v>6.967</v>
      </c>
      <c r="L250" s="274" t="n">
        <v>7.162</v>
      </c>
      <c r="M250" s="270"/>
      <c r="N250" s="276" t="n">
        <v>19.95</v>
      </c>
      <c r="O250" s="273" t="n">
        <v>19.94</v>
      </c>
      <c r="P250" s="273" t="n">
        <v>19.795</v>
      </c>
      <c r="Q250" s="273" t="n">
        <v>20.3</v>
      </c>
      <c r="R250" s="273" t="n">
        <v>20.124</v>
      </c>
      <c r="S250" s="273" t="n">
        <v>19.965</v>
      </c>
      <c r="T250" s="273" t="n">
        <v>19.783</v>
      </c>
      <c r="U250" s="277" t="n">
        <v>19.904</v>
      </c>
    </row>
    <row r="251" customFormat="false" ht="12.75" hidden="false" customHeight="false" outlineLevel="0" collapsed="false">
      <c r="B251" s="232" t="n">
        <v>36768</v>
      </c>
      <c r="C251" s="269" t="n">
        <v>1</v>
      </c>
      <c r="D251" s="270"/>
      <c r="E251" s="271" t="n">
        <v>7.02</v>
      </c>
      <c r="F251" s="272" t="n">
        <v>7.047</v>
      </c>
      <c r="G251" s="272" t="n">
        <v>6.91</v>
      </c>
      <c r="H251" s="272" t="n">
        <v>7.415</v>
      </c>
      <c r="I251" s="273" t="n">
        <v>7.25</v>
      </c>
      <c r="J251" s="273" t="n">
        <v>7.15</v>
      </c>
      <c r="K251" s="273" t="n">
        <v>6.98</v>
      </c>
      <c r="L251" s="274" t="n">
        <v>7.166</v>
      </c>
      <c r="M251" s="270"/>
      <c r="N251" s="276" t="n">
        <v>19.93</v>
      </c>
      <c r="O251" s="273" t="n">
        <v>19.92</v>
      </c>
      <c r="P251" s="273" t="n">
        <v>19.765</v>
      </c>
      <c r="Q251" s="273" t="n">
        <v>20.265</v>
      </c>
      <c r="R251" s="273" t="n">
        <v>20.094</v>
      </c>
      <c r="S251" s="273" t="n">
        <v>19.945</v>
      </c>
      <c r="T251" s="273" t="n">
        <v>19.771</v>
      </c>
      <c r="U251" s="277" t="n">
        <v>19.888</v>
      </c>
    </row>
    <row r="252" customFormat="false" ht="12.75" hidden="false" customHeight="false" outlineLevel="0" collapsed="false">
      <c r="B252" s="232" t="n">
        <v>36769</v>
      </c>
      <c r="C252" s="269" t="n">
        <v>1</v>
      </c>
      <c r="D252" s="270"/>
      <c r="E252" s="271" t="n">
        <v>7.025</v>
      </c>
      <c r="F252" s="272" t="n">
        <v>7.057</v>
      </c>
      <c r="G252" s="272" t="n">
        <v>6.915</v>
      </c>
      <c r="H252" s="272" t="n">
        <v>7.425</v>
      </c>
      <c r="I252" s="273" t="n">
        <v>7.254</v>
      </c>
      <c r="J252" s="273" t="n">
        <v>7.15</v>
      </c>
      <c r="K252" s="273" t="n">
        <v>6.984</v>
      </c>
      <c r="L252" s="274" t="n">
        <v>7.176</v>
      </c>
      <c r="M252" s="270"/>
      <c r="N252" s="276" t="n">
        <v>19.91</v>
      </c>
      <c r="O252" s="273" t="n">
        <v>19.902</v>
      </c>
      <c r="P252" s="273" t="n">
        <v>19.745</v>
      </c>
      <c r="Q252" s="273" t="n">
        <v>20.25</v>
      </c>
      <c r="R252" s="273" t="n">
        <v>20.078</v>
      </c>
      <c r="S252" s="273" t="n">
        <v>19.925</v>
      </c>
      <c r="T252" s="273" t="n">
        <v>19.751</v>
      </c>
      <c r="U252" s="277" t="n">
        <v>19.868</v>
      </c>
    </row>
    <row r="253" customFormat="false" ht="12.75" hidden="false" customHeight="false" outlineLevel="0" collapsed="false">
      <c r="B253" s="232" t="n">
        <v>36770</v>
      </c>
      <c r="C253" s="269" t="n">
        <v>1</v>
      </c>
      <c r="D253" s="270"/>
      <c r="E253" s="271" t="n">
        <v>7.03</v>
      </c>
      <c r="F253" s="272" t="n">
        <v>7.065</v>
      </c>
      <c r="G253" s="272" t="n">
        <v>6.925</v>
      </c>
      <c r="H253" s="272" t="n">
        <v>7.435</v>
      </c>
      <c r="I253" s="273" t="n">
        <v>7.266</v>
      </c>
      <c r="J253" s="273" t="n">
        <v>7.165</v>
      </c>
      <c r="K253" s="273" t="n">
        <v>6.995</v>
      </c>
      <c r="L253" s="274" t="n">
        <v>7.184</v>
      </c>
      <c r="M253" s="270"/>
      <c r="N253" s="276" t="n">
        <v>19.88</v>
      </c>
      <c r="O253" s="273" t="n">
        <v>19.88</v>
      </c>
      <c r="P253" s="273" t="n">
        <v>19.725</v>
      </c>
      <c r="Q253" s="273" t="n">
        <v>20.235</v>
      </c>
      <c r="R253" s="273" t="n">
        <v>20.056</v>
      </c>
      <c r="S253" s="273" t="n">
        <v>19.905</v>
      </c>
      <c r="T253" s="273" t="n">
        <v>19.728</v>
      </c>
      <c r="U253" s="277" t="n">
        <v>19.854</v>
      </c>
    </row>
    <row r="254" customFormat="false" ht="12.75" hidden="false" customHeight="false" outlineLevel="0" collapsed="false">
      <c r="B254" s="232" t="n">
        <v>36771</v>
      </c>
      <c r="C254" s="269" t="n">
        <v>1</v>
      </c>
      <c r="D254" s="270"/>
      <c r="E254" s="271" t="n">
        <v>7.05</v>
      </c>
      <c r="F254" s="272" t="n">
        <v>7.077</v>
      </c>
      <c r="G254" s="272" t="n">
        <v>6.94</v>
      </c>
      <c r="H254" s="272" t="n">
        <v>7.45</v>
      </c>
      <c r="I254" s="273" t="n">
        <v>7.274</v>
      </c>
      <c r="J254" s="273" t="n">
        <v>7.165</v>
      </c>
      <c r="K254" s="273" t="n">
        <v>7.005</v>
      </c>
      <c r="L254" s="274" t="n">
        <v>7.192</v>
      </c>
      <c r="M254" s="270"/>
      <c r="N254" s="276" t="n">
        <v>19.87</v>
      </c>
      <c r="O254" s="273" t="n">
        <v>19.857</v>
      </c>
      <c r="P254" s="273" t="n">
        <v>19.705</v>
      </c>
      <c r="Q254" s="273" t="n">
        <v>20.215</v>
      </c>
      <c r="R254" s="273" t="n">
        <v>20.04</v>
      </c>
      <c r="S254" s="273" t="n">
        <v>19.885</v>
      </c>
      <c r="T254" s="273" t="n">
        <v>19.711</v>
      </c>
      <c r="U254" s="277" t="n">
        <v>19.838</v>
      </c>
    </row>
    <row r="255" customFormat="false" ht="12.75" hidden="false" customHeight="false" outlineLevel="0" collapsed="false">
      <c r="B255" s="232" t="n">
        <v>36772</v>
      </c>
      <c r="C255" s="269" t="n">
        <v>1</v>
      </c>
      <c r="D255" s="270"/>
      <c r="E255" s="271" t="n">
        <v>7.06</v>
      </c>
      <c r="F255" s="272" t="n">
        <v>7.087</v>
      </c>
      <c r="G255" s="272" t="n">
        <v>6.95</v>
      </c>
      <c r="H255" s="272" t="n">
        <v>7.46</v>
      </c>
      <c r="I255" s="273" t="n">
        <v>7.284</v>
      </c>
      <c r="J255" s="273" t="n">
        <v>7.185</v>
      </c>
      <c r="K255" s="273" t="n">
        <v>7.015</v>
      </c>
      <c r="L255" s="274" t="n">
        <v>7.2</v>
      </c>
      <c r="M255" s="270"/>
      <c r="N255" s="276" t="n">
        <v>19.85</v>
      </c>
      <c r="O255" s="273" t="n">
        <v>19.84</v>
      </c>
      <c r="P255" s="273" t="n">
        <v>19.675</v>
      </c>
      <c r="Q255" s="273" t="n">
        <v>20.185</v>
      </c>
      <c r="R255" s="273" t="n">
        <v>20.008</v>
      </c>
      <c r="S255" s="273" t="n">
        <v>19.865</v>
      </c>
      <c r="T255" s="273" t="n">
        <v>19.685</v>
      </c>
      <c r="U255" s="277" t="n">
        <v>19.818</v>
      </c>
    </row>
    <row r="256" customFormat="false" ht="12.75" hidden="false" customHeight="false" outlineLevel="0" collapsed="false">
      <c r="B256" s="232" t="n">
        <v>36773</v>
      </c>
      <c r="C256" s="269" t="n">
        <v>1</v>
      </c>
      <c r="D256" s="270"/>
      <c r="E256" s="271" t="n">
        <v>7.07</v>
      </c>
      <c r="F256" s="272" t="n">
        <v>7.097</v>
      </c>
      <c r="G256" s="272" t="n">
        <v>6.96</v>
      </c>
      <c r="H256" s="272" t="n">
        <v>7.465</v>
      </c>
      <c r="I256" s="273" t="n">
        <v>7.3</v>
      </c>
      <c r="J256" s="273" t="n">
        <v>7.195</v>
      </c>
      <c r="K256" s="273" t="n">
        <v>7.03</v>
      </c>
      <c r="L256" s="274" t="n">
        <v>7.208</v>
      </c>
      <c r="M256" s="270"/>
      <c r="N256" s="276" t="n">
        <v>19.82</v>
      </c>
      <c r="O256" s="273" t="n">
        <v>19.81</v>
      </c>
      <c r="P256" s="273" t="n">
        <v>19.655</v>
      </c>
      <c r="Q256" s="273" t="n">
        <v>20.165</v>
      </c>
      <c r="R256" s="273" t="n">
        <v>19.994</v>
      </c>
      <c r="S256" s="273" t="n">
        <v>19.845</v>
      </c>
      <c r="T256" s="273" t="n">
        <v>19.671</v>
      </c>
      <c r="U256" s="277" t="n">
        <v>19.804</v>
      </c>
    </row>
    <row r="257" customFormat="false" ht="12.75" hidden="false" customHeight="false" outlineLevel="0" collapsed="false">
      <c r="B257" s="232" t="n">
        <v>36774</v>
      </c>
      <c r="C257" s="269" t="n">
        <v>1</v>
      </c>
      <c r="D257" s="270"/>
      <c r="E257" s="271" t="n">
        <v>7.08</v>
      </c>
      <c r="F257" s="272" t="n">
        <v>7.112</v>
      </c>
      <c r="G257" s="272" t="n">
        <v>6.965</v>
      </c>
      <c r="H257" s="272" t="n">
        <v>7.475</v>
      </c>
      <c r="I257" s="273" t="n">
        <v>7.304</v>
      </c>
      <c r="J257" s="273" t="n">
        <v>7.2</v>
      </c>
      <c r="K257" s="273" t="n">
        <v>7.03</v>
      </c>
      <c r="L257" s="274" t="n">
        <v>7.212</v>
      </c>
      <c r="M257" s="270"/>
      <c r="N257" s="276" t="n">
        <v>19.8</v>
      </c>
      <c r="O257" s="273" t="n">
        <v>19.792</v>
      </c>
      <c r="P257" s="273" t="n">
        <v>19.645</v>
      </c>
      <c r="Q257" s="273" t="n">
        <v>20.15</v>
      </c>
      <c r="R257" s="273" t="n">
        <v>19.978</v>
      </c>
      <c r="S257" s="273" t="n">
        <v>19.825</v>
      </c>
      <c r="T257" s="273" t="n">
        <v>19.651</v>
      </c>
      <c r="U257" s="277" t="n">
        <v>19.78</v>
      </c>
    </row>
    <row r="258" customFormat="false" ht="12.75" hidden="false" customHeight="false" outlineLevel="0" collapsed="false">
      <c r="B258" s="232" t="n">
        <v>36775</v>
      </c>
      <c r="C258" s="269" t="n">
        <v>1</v>
      </c>
      <c r="D258" s="270"/>
      <c r="E258" s="271" t="n">
        <v>7.09</v>
      </c>
      <c r="F258" s="272" t="n">
        <v>7.115</v>
      </c>
      <c r="G258" s="272" t="n">
        <v>6.985</v>
      </c>
      <c r="H258" s="272" t="n">
        <v>7.485</v>
      </c>
      <c r="I258" s="273" t="n">
        <v>7.316</v>
      </c>
      <c r="J258" s="273" t="n">
        <v>7.205</v>
      </c>
      <c r="K258" s="273" t="n">
        <v>7.045</v>
      </c>
      <c r="L258" s="274" t="n">
        <v>7.216</v>
      </c>
      <c r="M258" s="270"/>
      <c r="N258" s="276" t="n">
        <v>19.77</v>
      </c>
      <c r="O258" s="273" t="n">
        <v>19.775</v>
      </c>
      <c r="P258" s="273" t="n">
        <v>19.625</v>
      </c>
      <c r="Q258" s="273" t="n">
        <v>20.135</v>
      </c>
      <c r="R258" s="273" t="n">
        <v>19.948</v>
      </c>
      <c r="S258" s="273" t="n">
        <v>19.805</v>
      </c>
      <c r="T258" s="273" t="n">
        <v>19.628</v>
      </c>
      <c r="U258" s="277" t="n">
        <v>19.758</v>
      </c>
    </row>
    <row r="259" customFormat="false" ht="12.75" hidden="false" customHeight="false" outlineLevel="0" collapsed="false">
      <c r="B259" s="232" t="n">
        <v>36776</v>
      </c>
      <c r="C259" s="269" t="n">
        <v>1</v>
      </c>
      <c r="D259" s="270"/>
      <c r="E259" s="271" t="n">
        <v>7.1</v>
      </c>
      <c r="F259" s="272" t="n">
        <v>7.127</v>
      </c>
      <c r="G259" s="272" t="n">
        <v>6.99</v>
      </c>
      <c r="H259" s="272" t="n">
        <v>7.5</v>
      </c>
      <c r="I259" s="273" t="n">
        <v>7.324</v>
      </c>
      <c r="J259" s="273" t="n">
        <v>7.215</v>
      </c>
      <c r="K259" s="273" t="n">
        <v>7.045</v>
      </c>
      <c r="L259" s="274" t="n">
        <v>7.226</v>
      </c>
      <c r="M259" s="270"/>
      <c r="N259" s="276" t="n">
        <v>19.75</v>
      </c>
      <c r="O259" s="273" t="n">
        <v>19.752</v>
      </c>
      <c r="P259" s="273" t="n">
        <v>19.595</v>
      </c>
      <c r="Q259" s="273" t="n">
        <v>20.1</v>
      </c>
      <c r="R259" s="273" t="n">
        <v>19.928</v>
      </c>
      <c r="S259" s="273" t="n">
        <v>19.785</v>
      </c>
      <c r="T259" s="273" t="n">
        <v>19.611</v>
      </c>
      <c r="U259" s="277" t="n">
        <v>19.738</v>
      </c>
    </row>
    <row r="260" customFormat="false" ht="12.75" hidden="false" customHeight="false" outlineLevel="0" collapsed="false">
      <c r="B260" s="232" t="n">
        <v>36777</v>
      </c>
      <c r="C260" s="269" t="n">
        <v>1</v>
      </c>
      <c r="D260" s="270"/>
      <c r="E260" s="271" t="n">
        <v>7.12</v>
      </c>
      <c r="F260" s="272" t="n">
        <v>7.147</v>
      </c>
      <c r="G260" s="272" t="n">
        <v>7</v>
      </c>
      <c r="H260" s="272" t="n">
        <v>7.51</v>
      </c>
      <c r="I260" s="273" t="n">
        <v>7.342</v>
      </c>
      <c r="J260" s="273" t="n">
        <v>7.225</v>
      </c>
      <c r="K260" s="273" t="n">
        <v>7.065</v>
      </c>
      <c r="L260" s="274" t="n">
        <v>7.234</v>
      </c>
      <c r="M260" s="270"/>
      <c r="N260" s="276" t="n">
        <v>19.73</v>
      </c>
      <c r="O260" s="273" t="n">
        <v>19.725</v>
      </c>
      <c r="P260" s="273" t="n">
        <v>19.575</v>
      </c>
      <c r="Q260" s="273" t="n">
        <v>20.085</v>
      </c>
      <c r="R260" s="273" t="n">
        <v>19.908</v>
      </c>
      <c r="S260" s="273" t="n">
        <v>19.765</v>
      </c>
      <c r="T260" s="273" t="n">
        <v>19.585</v>
      </c>
      <c r="U260" s="277" t="n">
        <v>19.718</v>
      </c>
    </row>
    <row r="261" customFormat="false" ht="12.75" hidden="false" customHeight="false" outlineLevel="0" collapsed="false">
      <c r="B261" s="232" t="n">
        <v>36778</v>
      </c>
      <c r="C261" s="269" t="n">
        <v>1</v>
      </c>
      <c r="D261" s="270"/>
      <c r="E261" s="271" t="n">
        <v>7.125</v>
      </c>
      <c r="F261" s="272" t="n">
        <v>7.147</v>
      </c>
      <c r="G261" s="272" t="n">
        <v>7.01</v>
      </c>
      <c r="H261" s="272" t="n">
        <v>7.515</v>
      </c>
      <c r="I261" s="273" t="n">
        <v>7.346</v>
      </c>
      <c r="J261" s="273" t="n">
        <v>7.235</v>
      </c>
      <c r="K261" s="273" t="n">
        <v>7.065</v>
      </c>
      <c r="L261" s="274" t="n">
        <v>7.238</v>
      </c>
      <c r="M261" s="270"/>
      <c r="N261" s="276" t="n">
        <v>19.7</v>
      </c>
      <c r="O261" s="273" t="n">
        <v>19.707</v>
      </c>
      <c r="P261" s="273" t="n">
        <v>19.555</v>
      </c>
      <c r="Q261" s="273" t="n">
        <v>20.065</v>
      </c>
      <c r="R261" s="273" t="n">
        <v>19.894</v>
      </c>
      <c r="S261" s="273" t="n">
        <v>19.745</v>
      </c>
      <c r="T261" s="273" t="n">
        <v>19.575</v>
      </c>
      <c r="U261" s="277" t="n">
        <v>19.704</v>
      </c>
    </row>
    <row r="262" customFormat="false" ht="12.75" hidden="false" customHeight="false" outlineLevel="0" collapsed="false">
      <c r="B262" s="232" t="n">
        <v>36779</v>
      </c>
      <c r="C262" s="269" t="n">
        <v>1</v>
      </c>
      <c r="D262" s="270"/>
      <c r="E262" s="271" t="n">
        <v>7.13</v>
      </c>
      <c r="F262" s="272" t="n">
        <v>7.162</v>
      </c>
      <c r="G262" s="272" t="n">
        <v>7.015</v>
      </c>
      <c r="H262" s="272" t="n">
        <v>7.525</v>
      </c>
      <c r="I262" s="273" t="n">
        <v>7.354</v>
      </c>
      <c r="J262" s="273" t="n">
        <v>7.245</v>
      </c>
      <c r="K262" s="273" t="n">
        <v>7.08</v>
      </c>
      <c r="L262" s="274" t="n">
        <v>7.25</v>
      </c>
      <c r="M262" s="270"/>
      <c r="N262" s="276" t="n">
        <v>19.68</v>
      </c>
      <c r="O262" s="273" t="n">
        <v>19.69</v>
      </c>
      <c r="P262" s="273" t="n">
        <v>19.535</v>
      </c>
      <c r="Q262" s="273" t="n">
        <v>20.035</v>
      </c>
      <c r="R262" s="273" t="n">
        <v>19.866</v>
      </c>
      <c r="S262" s="273" t="n">
        <v>19.725</v>
      </c>
      <c r="T262" s="273" t="n">
        <v>19.541</v>
      </c>
      <c r="U262" s="277" t="n">
        <v>19.688</v>
      </c>
    </row>
    <row r="263" customFormat="false" ht="12.75" hidden="false" customHeight="false" outlineLevel="0" collapsed="false">
      <c r="B263" s="232" t="n">
        <v>36780</v>
      </c>
      <c r="C263" s="269" t="n">
        <v>1</v>
      </c>
      <c r="D263" s="270"/>
      <c r="E263" s="271" t="n">
        <v>7.15</v>
      </c>
      <c r="F263" s="272" t="n">
        <v>7.165</v>
      </c>
      <c r="G263" s="272" t="n">
        <v>7.035</v>
      </c>
      <c r="H263" s="272" t="n">
        <v>7.535</v>
      </c>
      <c r="I263" s="273" t="n">
        <v>7.37</v>
      </c>
      <c r="J263" s="273" t="n">
        <v>7.25</v>
      </c>
      <c r="K263" s="273" t="n">
        <v>7.08</v>
      </c>
      <c r="L263" s="274" t="n">
        <v>7.254</v>
      </c>
      <c r="M263" s="270"/>
      <c r="N263" s="276" t="n">
        <v>19.67</v>
      </c>
      <c r="O263" s="273" t="n">
        <v>19.657</v>
      </c>
      <c r="P263" s="273" t="n">
        <v>19.505</v>
      </c>
      <c r="Q263" s="273" t="n">
        <v>20.015</v>
      </c>
      <c r="R263" s="273" t="n">
        <v>19.844</v>
      </c>
      <c r="S263" s="273" t="n">
        <v>19.705</v>
      </c>
      <c r="T263" s="273" t="n">
        <v>19.528</v>
      </c>
      <c r="U263" s="277" t="n">
        <v>19.66</v>
      </c>
    </row>
    <row r="264" customFormat="false" ht="12.75" hidden="false" customHeight="false" outlineLevel="0" collapsed="false">
      <c r="B264" s="232" t="n">
        <v>36781</v>
      </c>
      <c r="C264" s="269" t="n">
        <v>1</v>
      </c>
      <c r="D264" s="270"/>
      <c r="E264" s="271" t="n">
        <v>7.16</v>
      </c>
      <c r="F264" s="272" t="n">
        <v>7.177</v>
      </c>
      <c r="G264" s="272" t="n">
        <v>7.035</v>
      </c>
      <c r="H264" s="272" t="n">
        <v>7.55</v>
      </c>
      <c r="I264" s="273" t="n">
        <v>7.374</v>
      </c>
      <c r="J264" s="273" t="n">
        <v>7.255</v>
      </c>
      <c r="K264" s="273" t="n">
        <v>7.095</v>
      </c>
      <c r="L264" s="274" t="n">
        <v>7.266</v>
      </c>
      <c r="M264" s="270"/>
      <c r="N264" s="276" t="n">
        <v>19.63</v>
      </c>
      <c r="O264" s="273" t="n">
        <v>19.642</v>
      </c>
      <c r="P264" s="273" t="n">
        <v>19.495</v>
      </c>
      <c r="Q264" s="273" t="n">
        <v>20</v>
      </c>
      <c r="R264" s="273" t="n">
        <v>19.828</v>
      </c>
      <c r="S264" s="273" t="n">
        <v>19.685</v>
      </c>
      <c r="T264" s="273" t="n">
        <v>19.511</v>
      </c>
      <c r="U264" s="277" t="n">
        <v>19.65</v>
      </c>
    </row>
    <row r="265" customFormat="false" ht="12.75" hidden="false" customHeight="false" outlineLevel="0" collapsed="false">
      <c r="B265" s="232" t="n">
        <v>36782</v>
      </c>
      <c r="C265" s="269" t="n">
        <v>1</v>
      </c>
      <c r="D265" s="270"/>
      <c r="E265" s="271" t="n">
        <v>7.17</v>
      </c>
      <c r="F265" s="272" t="n">
        <v>7.197</v>
      </c>
      <c r="G265" s="272" t="n">
        <v>7.05</v>
      </c>
      <c r="H265" s="272" t="n">
        <v>7.56</v>
      </c>
      <c r="I265" s="273" t="n">
        <v>7.392</v>
      </c>
      <c r="J265" s="273" t="n">
        <v>7.265</v>
      </c>
      <c r="K265" s="273" t="n">
        <v>7.095</v>
      </c>
      <c r="L265" s="274" t="n">
        <v>7.268</v>
      </c>
      <c r="M265" s="270"/>
      <c r="N265" s="276" t="n">
        <v>19.62</v>
      </c>
      <c r="O265" s="273" t="n">
        <v>19.61</v>
      </c>
      <c r="P265" s="273" t="n">
        <v>19.465</v>
      </c>
      <c r="Q265" s="273" t="n">
        <v>19.975</v>
      </c>
      <c r="R265" s="273" t="n">
        <v>19.8</v>
      </c>
      <c r="S265" s="273" t="n">
        <v>19.655</v>
      </c>
      <c r="T265" s="273" t="n">
        <v>19.485</v>
      </c>
      <c r="U265" s="277" t="n">
        <v>19.626</v>
      </c>
    </row>
    <row r="266" customFormat="false" ht="12.75" hidden="false" customHeight="false" outlineLevel="0" collapsed="false">
      <c r="B266" s="232" t="n">
        <v>36783</v>
      </c>
      <c r="C266" s="269" t="n">
        <v>1</v>
      </c>
      <c r="D266" s="270"/>
      <c r="E266" s="271" t="n">
        <v>7.18</v>
      </c>
      <c r="F266" s="272" t="n">
        <v>7.202</v>
      </c>
      <c r="G266" s="272" t="n">
        <v>7.065</v>
      </c>
      <c r="H266" s="272" t="n">
        <v>7.565</v>
      </c>
      <c r="I266" s="273" t="n">
        <v>7.392</v>
      </c>
      <c r="J266" s="273" t="n">
        <v>7.275</v>
      </c>
      <c r="K266" s="273" t="n">
        <v>7.115</v>
      </c>
      <c r="L266" s="274" t="n">
        <v>7.276</v>
      </c>
      <c r="M266" s="270"/>
      <c r="N266" s="276" t="n">
        <v>19.58</v>
      </c>
      <c r="O266" s="273" t="n">
        <v>19.592</v>
      </c>
      <c r="P266" s="273" t="n">
        <v>19.445</v>
      </c>
      <c r="Q266" s="273" t="n">
        <v>19.95</v>
      </c>
      <c r="R266" s="273" t="n">
        <v>19.778</v>
      </c>
      <c r="S266" s="273" t="n">
        <v>19.645</v>
      </c>
      <c r="T266" s="273" t="n">
        <v>19.475</v>
      </c>
      <c r="U266" s="277" t="n">
        <v>19.608</v>
      </c>
    </row>
    <row r="267" customFormat="false" ht="12.75" hidden="false" customHeight="false" outlineLevel="0" collapsed="false">
      <c r="B267" s="232" t="n">
        <v>36784</v>
      </c>
      <c r="C267" s="269" t="n">
        <v>1</v>
      </c>
      <c r="D267" s="270"/>
      <c r="E267" s="271" t="n">
        <v>7.2</v>
      </c>
      <c r="F267" s="272" t="n">
        <v>7.212</v>
      </c>
      <c r="G267" s="272" t="n">
        <v>7.065</v>
      </c>
      <c r="H267" s="272" t="n">
        <v>7.585</v>
      </c>
      <c r="I267" s="273" t="n">
        <v>7.404</v>
      </c>
      <c r="J267" s="273" t="n">
        <v>7.295</v>
      </c>
      <c r="K267" s="273" t="n">
        <v>7.115</v>
      </c>
      <c r="L267" s="274" t="n">
        <v>7.284</v>
      </c>
      <c r="M267" s="270"/>
      <c r="N267" s="276" t="n">
        <v>19.57</v>
      </c>
      <c r="O267" s="273" t="n">
        <v>19.575</v>
      </c>
      <c r="P267" s="273" t="n">
        <v>19.425</v>
      </c>
      <c r="Q267" s="273" t="n">
        <v>19.935</v>
      </c>
      <c r="R267" s="273" t="n">
        <v>19.758</v>
      </c>
      <c r="S267" s="273" t="n">
        <v>19.625</v>
      </c>
      <c r="T267" s="273" t="n">
        <v>19.441</v>
      </c>
      <c r="U267" s="277" t="n">
        <v>19.596</v>
      </c>
    </row>
    <row r="268" customFormat="false" ht="12.75" hidden="false" customHeight="false" outlineLevel="0" collapsed="false">
      <c r="B268" s="232" t="n">
        <v>36785</v>
      </c>
      <c r="C268" s="269" t="n">
        <v>1</v>
      </c>
      <c r="D268" s="270"/>
      <c r="E268" s="271" t="n">
        <v>7.2</v>
      </c>
      <c r="F268" s="272" t="n">
        <v>7.225</v>
      </c>
      <c r="G268" s="272" t="n">
        <v>7.085</v>
      </c>
      <c r="H268" s="272" t="n">
        <v>7.585</v>
      </c>
      <c r="I268" s="273" t="n">
        <v>7.42</v>
      </c>
      <c r="J268" s="273" t="n">
        <v>7.295</v>
      </c>
      <c r="K268" s="273" t="n">
        <v>7.128</v>
      </c>
      <c r="L268" s="274" t="n">
        <v>7.288</v>
      </c>
      <c r="M268" s="270"/>
      <c r="N268" s="276" t="n">
        <v>19.55</v>
      </c>
      <c r="O268" s="273" t="n">
        <v>19.552</v>
      </c>
      <c r="P268" s="273" t="n">
        <v>19.4</v>
      </c>
      <c r="Q268" s="273" t="n">
        <v>19.91</v>
      </c>
      <c r="R268" s="273" t="n">
        <v>19.74</v>
      </c>
      <c r="S268" s="273" t="n">
        <v>19.6</v>
      </c>
      <c r="T268" s="273" t="n">
        <v>19.428</v>
      </c>
      <c r="U268" s="277" t="n">
        <v>19.576</v>
      </c>
    </row>
    <row r="269" customFormat="false" ht="12.75" hidden="false" customHeight="false" outlineLevel="0" collapsed="false">
      <c r="B269" s="232" t="n">
        <v>36786</v>
      </c>
      <c r="C269" s="269" t="n">
        <v>1</v>
      </c>
      <c r="D269" s="270"/>
      <c r="E269" s="271" t="n">
        <v>7.22</v>
      </c>
      <c r="F269" s="272" t="n">
        <v>7.232</v>
      </c>
      <c r="G269" s="272" t="n">
        <v>7.085</v>
      </c>
      <c r="H269" s="272" t="n">
        <v>7.6</v>
      </c>
      <c r="I269" s="273" t="n">
        <v>7.424</v>
      </c>
      <c r="J269" s="273" t="n">
        <v>7.305</v>
      </c>
      <c r="K269" s="273" t="n">
        <v>7.13</v>
      </c>
      <c r="L269" s="274" t="n">
        <v>7.3</v>
      </c>
      <c r="M269" s="270"/>
      <c r="N269" s="276" t="n">
        <v>19.52</v>
      </c>
      <c r="O269" s="273" t="n">
        <v>19.525</v>
      </c>
      <c r="P269" s="273" t="n">
        <v>19.385</v>
      </c>
      <c r="Q269" s="273" t="n">
        <v>19.885</v>
      </c>
      <c r="R269" s="273" t="n">
        <v>19.708</v>
      </c>
      <c r="S269" s="273" t="n">
        <v>19.575</v>
      </c>
      <c r="T269" s="273" t="n">
        <v>19.405</v>
      </c>
      <c r="U269" s="277" t="n">
        <v>19.55</v>
      </c>
    </row>
    <row r="270" customFormat="false" ht="12.75" hidden="false" customHeight="false" outlineLevel="0" collapsed="false">
      <c r="B270" s="232" t="n">
        <v>36787</v>
      </c>
      <c r="C270" s="269" t="n">
        <v>1</v>
      </c>
      <c r="D270" s="270"/>
      <c r="E270" s="271" t="n">
        <v>7.23</v>
      </c>
      <c r="F270" s="272" t="n">
        <v>7.247</v>
      </c>
      <c r="G270" s="272" t="n">
        <v>7.1</v>
      </c>
      <c r="H270" s="272" t="n">
        <v>7.61</v>
      </c>
      <c r="I270" s="273" t="n">
        <v>7.44</v>
      </c>
      <c r="J270" s="273" t="n">
        <v>7.305</v>
      </c>
      <c r="K270" s="273" t="n">
        <v>7.141</v>
      </c>
      <c r="L270" s="274" t="n">
        <v>7.304</v>
      </c>
      <c r="M270" s="270"/>
      <c r="N270" s="276" t="n">
        <v>19.5</v>
      </c>
      <c r="O270" s="273" t="n">
        <v>19.507</v>
      </c>
      <c r="P270" s="273" t="n">
        <v>19.355</v>
      </c>
      <c r="Q270" s="273" t="n">
        <v>19.865</v>
      </c>
      <c r="R270" s="273" t="n">
        <v>19.694</v>
      </c>
      <c r="S270" s="273" t="n">
        <v>19.555</v>
      </c>
      <c r="T270" s="273" t="n">
        <v>19.385</v>
      </c>
      <c r="U270" s="277" t="n">
        <v>19.53</v>
      </c>
    </row>
    <row r="271" customFormat="false" ht="12.75" hidden="false" customHeight="false" outlineLevel="0" collapsed="false">
      <c r="B271" s="232" t="n">
        <v>36788</v>
      </c>
      <c r="C271" s="269" t="n">
        <v>1</v>
      </c>
      <c r="D271" s="270"/>
      <c r="E271" s="271" t="n">
        <v>7.23</v>
      </c>
      <c r="F271" s="272" t="n">
        <v>7.257</v>
      </c>
      <c r="G271" s="272" t="n">
        <v>7.115</v>
      </c>
      <c r="H271" s="272" t="n">
        <v>7.615</v>
      </c>
      <c r="I271" s="273" t="n">
        <v>7.446</v>
      </c>
      <c r="J271" s="273" t="n">
        <v>7.325</v>
      </c>
      <c r="K271" s="273" t="n">
        <v>7.145</v>
      </c>
      <c r="L271" s="274" t="n">
        <v>7.308</v>
      </c>
      <c r="M271" s="270"/>
      <c r="N271" s="276" t="n">
        <v>19.475</v>
      </c>
      <c r="O271" s="273" t="n">
        <v>19.482</v>
      </c>
      <c r="P271" s="273" t="n">
        <v>19.335</v>
      </c>
      <c r="Q271" s="273" t="n">
        <v>19.84</v>
      </c>
      <c r="R271" s="273" t="n">
        <v>19.67</v>
      </c>
      <c r="S271" s="273" t="n">
        <v>19.545</v>
      </c>
      <c r="T271" s="273" t="n">
        <v>19.365</v>
      </c>
      <c r="U271" s="277" t="n">
        <v>19.508</v>
      </c>
    </row>
    <row r="272" customFormat="false" ht="12.75" hidden="false" customHeight="false" outlineLevel="0" collapsed="false">
      <c r="B272" s="232" t="n">
        <v>36789</v>
      </c>
      <c r="C272" s="269" t="n">
        <v>1</v>
      </c>
      <c r="D272" s="270"/>
      <c r="E272" s="271" t="n">
        <v>7.25</v>
      </c>
      <c r="F272" s="272" t="n">
        <v>7.262</v>
      </c>
      <c r="G272" s="272" t="n">
        <v>7.115</v>
      </c>
      <c r="H272" s="272" t="n">
        <v>7.635</v>
      </c>
      <c r="I272" s="273" t="n">
        <v>7.45</v>
      </c>
      <c r="J272" s="273" t="n">
        <v>7.325</v>
      </c>
      <c r="K272" s="273" t="n">
        <v>7.161</v>
      </c>
      <c r="L272" s="274" t="n">
        <v>7.318</v>
      </c>
      <c r="M272" s="270"/>
      <c r="N272" s="276" t="n">
        <v>19.45</v>
      </c>
      <c r="O272" s="273" t="n">
        <v>19.457</v>
      </c>
      <c r="P272" s="273" t="n">
        <v>19.315</v>
      </c>
      <c r="Q272" s="273" t="n">
        <v>19.815</v>
      </c>
      <c r="R272" s="273" t="n">
        <v>19.646</v>
      </c>
      <c r="S272" s="273" t="n">
        <v>19.505</v>
      </c>
      <c r="T272" s="273" t="n">
        <v>19.341</v>
      </c>
      <c r="U272" s="277" t="n">
        <v>19.496</v>
      </c>
    </row>
    <row r="273" customFormat="false" ht="12.75" hidden="false" customHeight="false" outlineLevel="0" collapsed="false">
      <c r="B273" s="232" t="n">
        <v>36790</v>
      </c>
      <c r="C273" s="269" t="n">
        <v>1</v>
      </c>
      <c r="D273" s="270"/>
      <c r="E273" s="271" t="n">
        <v>7.27</v>
      </c>
      <c r="F273" s="272" t="n">
        <v>7.275</v>
      </c>
      <c r="G273" s="272" t="n">
        <v>7.135</v>
      </c>
      <c r="H273" s="272" t="n">
        <v>7.635</v>
      </c>
      <c r="I273" s="273" t="n">
        <v>7.47</v>
      </c>
      <c r="J273" s="273" t="n">
        <v>7.345</v>
      </c>
      <c r="K273" s="273" t="n">
        <v>7.175</v>
      </c>
      <c r="L273" s="274" t="n">
        <v>7.326</v>
      </c>
      <c r="M273" s="270"/>
      <c r="N273" s="276" t="n">
        <v>19.43</v>
      </c>
      <c r="O273" s="273" t="n">
        <v>19.442</v>
      </c>
      <c r="P273" s="273" t="n">
        <v>19.295</v>
      </c>
      <c r="Q273" s="273" t="n">
        <v>19.8</v>
      </c>
      <c r="R273" s="273" t="n">
        <v>19.62</v>
      </c>
      <c r="S273" s="273" t="n">
        <v>19.495</v>
      </c>
      <c r="T273" s="273" t="n">
        <v>19.325</v>
      </c>
      <c r="U273" s="277" t="n">
        <v>19.476</v>
      </c>
    </row>
    <row r="274" customFormat="false" ht="12.75" hidden="false" customHeight="false" outlineLevel="0" collapsed="false">
      <c r="B274" s="232" t="n">
        <v>36791</v>
      </c>
      <c r="C274" s="269" t="n">
        <v>1</v>
      </c>
      <c r="D274" s="270"/>
      <c r="E274" s="271" t="n">
        <v>7.275</v>
      </c>
      <c r="F274" s="272" t="n">
        <v>7.292</v>
      </c>
      <c r="G274" s="272" t="n">
        <v>7.145</v>
      </c>
      <c r="H274" s="272" t="n">
        <v>7.65</v>
      </c>
      <c r="I274" s="273" t="n">
        <v>7.474</v>
      </c>
      <c r="J274" s="273" t="n">
        <v>7.35</v>
      </c>
      <c r="K274" s="273" t="n">
        <v>7.178</v>
      </c>
      <c r="L274" s="274" t="n">
        <v>7.338</v>
      </c>
      <c r="M274" s="270"/>
      <c r="N274" s="276" t="n">
        <v>19.4</v>
      </c>
      <c r="O274" s="273" t="n">
        <v>19.415</v>
      </c>
      <c r="P274" s="273" t="n">
        <v>19.265</v>
      </c>
      <c r="Q274" s="273" t="n">
        <v>19.775</v>
      </c>
      <c r="R274" s="273" t="n">
        <v>19.6</v>
      </c>
      <c r="S274" s="273" t="n">
        <v>19.475</v>
      </c>
      <c r="T274" s="273" t="n">
        <v>19.305</v>
      </c>
      <c r="U274" s="277" t="n">
        <v>19.458</v>
      </c>
    </row>
    <row r="275" customFormat="false" ht="12.75" hidden="false" customHeight="false" outlineLevel="0" collapsed="false">
      <c r="B275" s="232" t="n">
        <v>36792</v>
      </c>
      <c r="C275" s="269" t="n">
        <v>1</v>
      </c>
      <c r="D275" s="270"/>
      <c r="E275" s="271" t="n">
        <v>7.28</v>
      </c>
      <c r="F275" s="272" t="n">
        <v>7.297</v>
      </c>
      <c r="G275" s="272" t="n">
        <v>7.15</v>
      </c>
      <c r="H275" s="272" t="n">
        <v>7.66</v>
      </c>
      <c r="I275" s="273" t="n">
        <v>7.49</v>
      </c>
      <c r="J275" s="273" t="n">
        <v>7.355</v>
      </c>
      <c r="K275" s="273" t="n">
        <v>7.185</v>
      </c>
      <c r="L275" s="274" t="n">
        <v>7.346</v>
      </c>
      <c r="M275" s="270"/>
      <c r="N275" s="276" t="n">
        <v>19.38</v>
      </c>
      <c r="O275" s="273" t="n">
        <v>19.392</v>
      </c>
      <c r="P275" s="273" t="n">
        <v>19.25</v>
      </c>
      <c r="Q275" s="273" t="n">
        <v>19.75</v>
      </c>
      <c r="R275" s="273" t="n">
        <v>19.59</v>
      </c>
      <c r="S275" s="273" t="n">
        <v>19.455</v>
      </c>
      <c r="T275" s="273" t="n">
        <v>19.28</v>
      </c>
      <c r="U275" s="277" t="n">
        <v>19.438</v>
      </c>
    </row>
    <row r="276" customFormat="false" ht="12.75" hidden="false" customHeight="false" outlineLevel="0" collapsed="false">
      <c r="B276" s="232" t="n">
        <v>36793</v>
      </c>
      <c r="C276" s="269" t="n">
        <v>1</v>
      </c>
      <c r="D276" s="270"/>
      <c r="E276" s="271" t="n">
        <v>7.3</v>
      </c>
      <c r="F276" s="272" t="n">
        <v>7.307</v>
      </c>
      <c r="G276" s="272" t="n">
        <v>7.165</v>
      </c>
      <c r="H276" s="272" t="n">
        <v>7.665</v>
      </c>
      <c r="I276" s="273" t="n">
        <v>7.496</v>
      </c>
      <c r="J276" s="273" t="n">
        <v>7.375</v>
      </c>
      <c r="K276" s="273" t="n">
        <v>7.195</v>
      </c>
      <c r="L276" s="274" t="n">
        <v>7.35</v>
      </c>
      <c r="M276" s="270"/>
      <c r="N276" s="276" t="n">
        <v>19.36</v>
      </c>
      <c r="O276" s="273" t="n">
        <v>19.375</v>
      </c>
      <c r="P276" s="273" t="n">
        <v>19.225</v>
      </c>
      <c r="Q276" s="273" t="n">
        <v>19.735</v>
      </c>
      <c r="R276" s="273" t="n">
        <v>19.554</v>
      </c>
      <c r="S276" s="273" t="n">
        <v>19.435</v>
      </c>
      <c r="T276" s="273" t="n">
        <v>19.265</v>
      </c>
      <c r="U276" s="277" t="n">
        <v>19.418</v>
      </c>
    </row>
    <row r="277" customFormat="false" ht="12.75" hidden="false" customHeight="false" outlineLevel="0" collapsed="false">
      <c r="B277" s="232" t="n">
        <v>36794</v>
      </c>
      <c r="C277" s="269" t="n">
        <v>1</v>
      </c>
      <c r="D277" s="270"/>
      <c r="E277" s="271" t="n">
        <v>7.31</v>
      </c>
      <c r="F277" s="272" t="n">
        <v>7.325</v>
      </c>
      <c r="G277" s="272" t="n">
        <v>7.175</v>
      </c>
      <c r="H277" s="272" t="n">
        <v>7.685</v>
      </c>
      <c r="I277" s="273" t="n">
        <v>7.5</v>
      </c>
      <c r="J277" s="273" t="n">
        <v>7.375</v>
      </c>
      <c r="K277" s="273" t="n">
        <v>7.205</v>
      </c>
      <c r="L277" s="274" t="n">
        <v>7.358</v>
      </c>
      <c r="M277" s="270"/>
      <c r="N277" s="276" t="n">
        <v>19.33</v>
      </c>
      <c r="O277" s="273" t="n">
        <v>19.347</v>
      </c>
      <c r="P277" s="273" t="n">
        <v>19.2</v>
      </c>
      <c r="Q277" s="273" t="n">
        <v>19.715</v>
      </c>
      <c r="R277" s="273" t="n">
        <v>19.54</v>
      </c>
      <c r="S277" s="273" t="n">
        <v>19.405</v>
      </c>
      <c r="T277" s="273" t="n">
        <v>19.241</v>
      </c>
      <c r="U277" s="277" t="n">
        <v>19.4</v>
      </c>
    </row>
    <row r="278" customFormat="false" ht="12.75" hidden="false" customHeight="false" outlineLevel="0" collapsed="false">
      <c r="B278" s="232" t="n">
        <v>36795</v>
      </c>
      <c r="C278" s="269" t="n">
        <v>1</v>
      </c>
      <c r="D278" s="270"/>
      <c r="E278" s="271" t="n">
        <v>7.32</v>
      </c>
      <c r="F278" s="272" t="n">
        <v>7.325</v>
      </c>
      <c r="G278" s="272" t="n">
        <v>7.185</v>
      </c>
      <c r="H278" s="272" t="n">
        <v>7.69</v>
      </c>
      <c r="I278" s="273" t="n">
        <v>7.52</v>
      </c>
      <c r="J278" s="273" t="n">
        <v>7.395</v>
      </c>
      <c r="K278" s="273" t="n">
        <v>7.215</v>
      </c>
      <c r="L278" s="274" t="n">
        <v>7.358</v>
      </c>
      <c r="M278" s="270"/>
      <c r="N278" s="276" t="n">
        <v>19.32</v>
      </c>
      <c r="O278" s="273" t="n">
        <v>19.325</v>
      </c>
      <c r="P278" s="273" t="n">
        <v>19.185</v>
      </c>
      <c r="Q278" s="273" t="n">
        <v>19.685</v>
      </c>
      <c r="R278" s="273" t="n">
        <v>19.52</v>
      </c>
      <c r="S278" s="273" t="n">
        <v>19.395</v>
      </c>
      <c r="T278" s="273" t="n">
        <v>19.225</v>
      </c>
      <c r="U278" s="277" t="n">
        <v>19.376</v>
      </c>
    </row>
    <row r="279" customFormat="false" ht="12.75" hidden="false" customHeight="false" outlineLevel="0" collapsed="false">
      <c r="B279" s="232" t="n">
        <v>36796</v>
      </c>
      <c r="C279" s="269" t="n">
        <v>1</v>
      </c>
      <c r="D279" s="270"/>
      <c r="E279" s="271" t="n">
        <v>7.33</v>
      </c>
      <c r="F279" s="272" t="n">
        <v>7.342</v>
      </c>
      <c r="G279" s="272" t="n">
        <v>7.195</v>
      </c>
      <c r="H279" s="272" t="n">
        <v>7.7</v>
      </c>
      <c r="I279" s="273" t="n">
        <v>7.528</v>
      </c>
      <c r="J279" s="273" t="n">
        <v>7.395</v>
      </c>
      <c r="K279" s="273" t="n">
        <v>7.225</v>
      </c>
      <c r="L279" s="274" t="n">
        <v>7.376</v>
      </c>
      <c r="M279" s="270"/>
      <c r="N279" s="276" t="n">
        <v>19.28</v>
      </c>
      <c r="O279" s="273" t="n">
        <v>19.307</v>
      </c>
      <c r="P279" s="273" t="n">
        <v>19.165</v>
      </c>
      <c r="Q279" s="273" t="n">
        <v>19.665</v>
      </c>
      <c r="R279" s="273" t="n">
        <v>19.492</v>
      </c>
      <c r="S279" s="273" t="n">
        <v>19.375</v>
      </c>
      <c r="T279" s="273" t="n">
        <v>19.195</v>
      </c>
      <c r="U279" s="277" t="n">
        <v>19.358</v>
      </c>
    </row>
    <row r="280" customFormat="false" ht="12.75" hidden="false" customHeight="false" outlineLevel="0" collapsed="false">
      <c r="B280" s="232" t="n">
        <v>36797</v>
      </c>
      <c r="C280" s="269" t="n">
        <v>1</v>
      </c>
      <c r="D280" s="270"/>
      <c r="E280" s="271" t="n">
        <v>7.35</v>
      </c>
      <c r="F280" s="272" t="n">
        <v>7.357</v>
      </c>
      <c r="G280" s="272" t="n">
        <v>7.2</v>
      </c>
      <c r="H280" s="272" t="n">
        <v>7.715</v>
      </c>
      <c r="I280" s="273" t="n">
        <v>7.54</v>
      </c>
      <c r="J280" s="273" t="n">
        <v>7.405</v>
      </c>
      <c r="K280" s="273" t="n">
        <v>7.23</v>
      </c>
      <c r="L280" s="274" t="n">
        <v>7.376</v>
      </c>
      <c r="M280" s="270"/>
      <c r="N280" s="276" t="n">
        <v>19.27</v>
      </c>
      <c r="O280" s="273" t="n">
        <v>19.277</v>
      </c>
      <c r="P280" s="273" t="n">
        <v>19.135</v>
      </c>
      <c r="Q280" s="273" t="n">
        <v>19.65</v>
      </c>
      <c r="R280" s="273" t="n">
        <v>19.474</v>
      </c>
      <c r="S280" s="273" t="n">
        <v>19.35</v>
      </c>
      <c r="T280" s="273" t="n">
        <v>19.18</v>
      </c>
      <c r="U280" s="277" t="n">
        <v>19.346</v>
      </c>
    </row>
    <row r="281" customFormat="false" ht="12.75" hidden="false" customHeight="false" outlineLevel="0" collapsed="false">
      <c r="B281" s="232" t="n">
        <v>36798</v>
      </c>
      <c r="C281" s="269" t="n">
        <v>1</v>
      </c>
      <c r="D281" s="270"/>
      <c r="E281" s="271" t="n">
        <v>7.35</v>
      </c>
      <c r="F281" s="272" t="n">
        <v>7.357</v>
      </c>
      <c r="G281" s="272" t="n">
        <v>7.215</v>
      </c>
      <c r="H281" s="272" t="n">
        <v>7.715</v>
      </c>
      <c r="I281" s="273" t="n">
        <v>7.55</v>
      </c>
      <c r="J281" s="273" t="n">
        <v>7.405</v>
      </c>
      <c r="K281" s="273" t="n">
        <v>7.241</v>
      </c>
      <c r="L281" s="274" t="n">
        <v>7.396</v>
      </c>
      <c r="M281" s="270"/>
      <c r="N281" s="276" t="n">
        <v>19.25</v>
      </c>
      <c r="O281" s="273" t="n">
        <v>19.262</v>
      </c>
      <c r="P281" s="273" t="n">
        <v>19.115</v>
      </c>
      <c r="Q281" s="273" t="n">
        <v>19.625</v>
      </c>
      <c r="R281" s="273" t="n">
        <v>19.45</v>
      </c>
      <c r="S281" s="273" t="n">
        <v>19.335</v>
      </c>
      <c r="T281" s="273" t="n">
        <v>19.165</v>
      </c>
      <c r="U281" s="277" t="n">
        <v>19.326</v>
      </c>
    </row>
    <row r="282" customFormat="false" ht="12.75" hidden="false" customHeight="false" outlineLevel="0" collapsed="false">
      <c r="B282" s="232" t="n">
        <v>36799</v>
      </c>
      <c r="C282" s="269" t="n">
        <v>1</v>
      </c>
      <c r="D282" s="270"/>
      <c r="E282" s="271" t="n">
        <v>7.37</v>
      </c>
      <c r="F282" s="272" t="n">
        <v>7.375</v>
      </c>
      <c r="G282" s="272" t="n">
        <v>7.225</v>
      </c>
      <c r="H282" s="272" t="n">
        <v>7.735</v>
      </c>
      <c r="I282" s="273" t="n">
        <v>7.558</v>
      </c>
      <c r="J282" s="273" t="n">
        <v>7.425</v>
      </c>
      <c r="K282" s="273" t="n">
        <v>7.255</v>
      </c>
      <c r="L282" s="274" t="n">
        <v>7.396</v>
      </c>
      <c r="M282" s="270"/>
      <c r="N282" s="276" t="n">
        <v>19.22</v>
      </c>
      <c r="O282" s="273" t="n">
        <v>19.242</v>
      </c>
      <c r="P282" s="273" t="n">
        <v>19.1</v>
      </c>
      <c r="Q282" s="273" t="n">
        <v>19.6</v>
      </c>
      <c r="R282" s="273" t="n">
        <v>19.44</v>
      </c>
      <c r="S282" s="273" t="n">
        <v>19.305</v>
      </c>
      <c r="T282" s="273" t="n">
        <v>19.141</v>
      </c>
      <c r="U282" s="277" t="n">
        <v>19.304</v>
      </c>
    </row>
    <row r="283" customFormat="false" ht="12.75" hidden="false" customHeight="false" outlineLevel="0" collapsed="false">
      <c r="B283" s="232" t="n">
        <v>36800</v>
      </c>
      <c r="C283" s="269" t="n">
        <v>1</v>
      </c>
      <c r="D283" s="270"/>
      <c r="E283" s="271" t="n">
        <v>7.38</v>
      </c>
      <c r="F283" s="272" t="n">
        <v>7.392</v>
      </c>
      <c r="G283" s="272" t="n">
        <v>7.235</v>
      </c>
      <c r="H283" s="272" t="n">
        <v>7.75</v>
      </c>
      <c r="I283" s="273" t="n">
        <v>7.57</v>
      </c>
      <c r="J283" s="273" t="n">
        <v>7.435</v>
      </c>
      <c r="K283" s="273" t="n">
        <v>7.261</v>
      </c>
      <c r="L283" s="274" t="n">
        <v>7.404</v>
      </c>
      <c r="M283" s="270"/>
      <c r="N283" s="276" t="n">
        <v>19.2</v>
      </c>
      <c r="O283" s="273" t="n">
        <v>19.212</v>
      </c>
      <c r="P283" s="273" t="n">
        <v>19.065</v>
      </c>
      <c r="Q283" s="273" t="n">
        <v>19.585</v>
      </c>
      <c r="R283" s="273" t="n">
        <v>19.404</v>
      </c>
      <c r="S283" s="273" t="n">
        <v>19.295</v>
      </c>
      <c r="T283" s="273" t="n">
        <v>19.125</v>
      </c>
      <c r="U283" s="277" t="n">
        <v>19.288</v>
      </c>
    </row>
    <row r="284" customFormat="false" ht="12.75" hidden="false" customHeight="false" outlineLevel="0" collapsed="false">
      <c r="B284" s="232" t="n">
        <v>36801</v>
      </c>
      <c r="C284" s="269" t="n">
        <v>1</v>
      </c>
      <c r="D284" s="270"/>
      <c r="E284" s="271" t="n">
        <v>7.39</v>
      </c>
      <c r="F284" s="272" t="n">
        <v>7.392</v>
      </c>
      <c r="G284" s="272" t="n">
        <v>7.25</v>
      </c>
      <c r="H284" s="272" t="n">
        <v>7.75</v>
      </c>
      <c r="I284" s="273" t="n">
        <v>7.578</v>
      </c>
      <c r="J284" s="273" t="n">
        <v>7.445</v>
      </c>
      <c r="K284" s="273" t="n">
        <v>7.275</v>
      </c>
      <c r="L284" s="274" t="n">
        <v>7.408</v>
      </c>
      <c r="M284" s="270"/>
      <c r="N284" s="276" t="n">
        <v>19.175</v>
      </c>
      <c r="O284" s="273" t="n">
        <v>19.197</v>
      </c>
      <c r="P284" s="273" t="n">
        <v>19.05</v>
      </c>
      <c r="Q284" s="273" t="n">
        <v>19.56</v>
      </c>
      <c r="R284" s="273" t="n">
        <v>19.392</v>
      </c>
      <c r="S284" s="273" t="n">
        <v>19.275</v>
      </c>
      <c r="T284" s="273" t="n">
        <v>19.095</v>
      </c>
      <c r="U284" s="277" t="n">
        <v>19.266</v>
      </c>
    </row>
    <row r="285" customFormat="false" ht="12.75" hidden="false" customHeight="false" outlineLevel="0" collapsed="false">
      <c r="B285" s="232" t="n">
        <v>36802</v>
      </c>
      <c r="C285" s="269" t="n">
        <v>1</v>
      </c>
      <c r="D285" s="270"/>
      <c r="E285" s="271" t="n">
        <v>7.4</v>
      </c>
      <c r="F285" s="272" t="n">
        <v>7.407</v>
      </c>
      <c r="G285" s="272" t="n">
        <v>7.255</v>
      </c>
      <c r="H285" s="272" t="n">
        <v>7.765</v>
      </c>
      <c r="I285" s="273" t="n">
        <v>7.594</v>
      </c>
      <c r="J285" s="273" t="n">
        <v>7.455</v>
      </c>
      <c r="K285" s="273" t="n">
        <v>7.278</v>
      </c>
      <c r="L285" s="274" t="n">
        <v>7.418</v>
      </c>
      <c r="M285" s="270"/>
      <c r="N285" s="276" t="n">
        <v>19.15</v>
      </c>
      <c r="O285" s="273" t="n">
        <v>19.177</v>
      </c>
      <c r="P285" s="273" t="n">
        <v>19.035</v>
      </c>
      <c r="Q285" s="273" t="n">
        <v>19.535</v>
      </c>
      <c r="R285" s="273" t="n">
        <v>19.37</v>
      </c>
      <c r="S285" s="273" t="n">
        <v>19.25</v>
      </c>
      <c r="T285" s="273" t="n">
        <v>19.08</v>
      </c>
      <c r="U285" s="277" t="n">
        <v>19.25</v>
      </c>
    </row>
    <row r="286" customFormat="false" ht="12.75" hidden="false" customHeight="false" outlineLevel="0" collapsed="false">
      <c r="B286" s="232" t="n">
        <v>36803</v>
      </c>
      <c r="C286" s="269" t="n">
        <v>1</v>
      </c>
      <c r="D286" s="270"/>
      <c r="E286" s="271" t="n">
        <v>7.42</v>
      </c>
      <c r="F286" s="272" t="n">
        <v>7.425</v>
      </c>
      <c r="G286" s="272" t="n">
        <v>7.265</v>
      </c>
      <c r="H286" s="272" t="n">
        <v>7.785</v>
      </c>
      <c r="I286" s="273" t="n">
        <v>7.6</v>
      </c>
      <c r="J286" s="273" t="n">
        <v>7.455</v>
      </c>
      <c r="K286" s="273" t="n">
        <v>7.285</v>
      </c>
      <c r="L286" s="274" t="n">
        <v>7.426</v>
      </c>
      <c r="M286" s="270"/>
      <c r="N286" s="276" t="n">
        <v>19.13</v>
      </c>
      <c r="O286" s="273" t="n">
        <v>19.152</v>
      </c>
      <c r="P286" s="273" t="n">
        <v>19.015</v>
      </c>
      <c r="Q286" s="273" t="n">
        <v>19.515</v>
      </c>
      <c r="R286" s="273" t="n">
        <v>19.346</v>
      </c>
      <c r="S286" s="273" t="n">
        <v>19.235</v>
      </c>
      <c r="T286" s="273" t="n">
        <v>19.065</v>
      </c>
      <c r="U286" s="277" t="n">
        <v>19.234</v>
      </c>
    </row>
    <row r="287" customFormat="false" ht="12.75" hidden="false" customHeight="false" outlineLevel="0" collapsed="false">
      <c r="B287" s="232" t="n">
        <v>36804</v>
      </c>
      <c r="C287" s="269" t="n">
        <v>1</v>
      </c>
      <c r="D287" s="270"/>
      <c r="E287" s="271" t="n">
        <v>7.43</v>
      </c>
      <c r="F287" s="272" t="n">
        <v>7.43</v>
      </c>
      <c r="G287" s="272" t="n">
        <v>7.275</v>
      </c>
      <c r="H287" s="272" t="n">
        <v>7.785</v>
      </c>
      <c r="I287" s="273" t="n">
        <v>7.608</v>
      </c>
      <c r="J287" s="273" t="n">
        <v>7.475</v>
      </c>
      <c r="K287" s="273" t="n">
        <v>7.291</v>
      </c>
      <c r="L287" s="274" t="n">
        <v>7.438</v>
      </c>
      <c r="M287" s="270"/>
      <c r="N287" s="276" t="n">
        <v>19.11</v>
      </c>
      <c r="O287" s="273" t="n">
        <v>19.127</v>
      </c>
      <c r="P287" s="273" t="n">
        <v>18.985</v>
      </c>
      <c r="Q287" s="273" t="n">
        <v>19.5</v>
      </c>
      <c r="R287" s="273" t="n">
        <v>19.324</v>
      </c>
      <c r="S287" s="273" t="n">
        <v>19.205</v>
      </c>
      <c r="T287" s="273" t="n">
        <v>19.045</v>
      </c>
      <c r="U287" s="277" t="n">
        <v>19.216</v>
      </c>
    </row>
    <row r="288" customFormat="false" ht="12.75" hidden="false" customHeight="false" outlineLevel="0" collapsed="false">
      <c r="B288" s="232" t="n">
        <v>36805</v>
      </c>
      <c r="C288" s="269" t="n">
        <v>1</v>
      </c>
      <c r="D288" s="270"/>
      <c r="E288" s="271" t="n">
        <v>7.43</v>
      </c>
      <c r="F288" s="272" t="n">
        <v>7.442</v>
      </c>
      <c r="G288" s="272" t="n">
        <v>7.295</v>
      </c>
      <c r="H288" s="272" t="n">
        <v>7.8</v>
      </c>
      <c r="I288" s="273" t="n">
        <v>7.628</v>
      </c>
      <c r="J288" s="273" t="n">
        <v>7.485</v>
      </c>
      <c r="K288" s="273" t="n">
        <v>7.305</v>
      </c>
      <c r="L288" s="274" t="n">
        <v>7.446</v>
      </c>
      <c r="M288" s="270"/>
      <c r="N288" s="276" t="n">
        <v>19.08</v>
      </c>
      <c r="O288" s="273" t="n">
        <v>19.112</v>
      </c>
      <c r="P288" s="273" t="n">
        <v>18.965</v>
      </c>
      <c r="Q288" s="273" t="n">
        <v>19.475</v>
      </c>
      <c r="R288" s="273" t="n">
        <v>19.304</v>
      </c>
      <c r="S288" s="273" t="n">
        <v>19.195</v>
      </c>
      <c r="T288" s="273" t="n">
        <v>19.028</v>
      </c>
      <c r="U288" s="277" t="n">
        <v>19.2</v>
      </c>
    </row>
    <row r="289" customFormat="false" ht="12.75" hidden="false" customHeight="false" outlineLevel="0" collapsed="false">
      <c r="B289" s="232" t="n">
        <v>36806</v>
      </c>
      <c r="C289" s="269" t="n">
        <v>1</v>
      </c>
      <c r="D289" s="270"/>
      <c r="E289" s="271" t="n">
        <v>7.45</v>
      </c>
      <c r="F289" s="272" t="n">
        <v>7.457</v>
      </c>
      <c r="G289" s="272" t="n">
        <v>7.305</v>
      </c>
      <c r="H289" s="272" t="n">
        <v>7.815</v>
      </c>
      <c r="I289" s="273" t="n">
        <v>7.636</v>
      </c>
      <c r="J289" s="273" t="n">
        <v>7.495</v>
      </c>
      <c r="K289" s="273" t="n">
        <v>7.321</v>
      </c>
      <c r="L289" s="274" t="n">
        <v>7.454</v>
      </c>
      <c r="M289" s="270"/>
      <c r="N289" s="276" t="n">
        <v>19.07</v>
      </c>
      <c r="O289" s="273" t="n">
        <v>19.087</v>
      </c>
      <c r="P289" s="273" t="n">
        <v>18.95</v>
      </c>
      <c r="Q289" s="273" t="n">
        <v>19.45</v>
      </c>
      <c r="R289" s="273" t="n">
        <v>19.292</v>
      </c>
      <c r="S289" s="273" t="n">
        <v>19.175</v>
      </c>
      <c r="T289" s="273" t="n">
        <v>18.995</v>
      </c>
      <c r="U289" s="277" t="n">
        <v>19.184</v>
      </c>
    </row>
    <row r="290" customFormat="false" ht="12.75" hidden="false" customHeight="false" outlineLevel="0" collapsed="false">
      <c r="B290" s="232" t="n">
        <v>36807</v>
      </c>
      <c r="C290" s="269" t="n">
        <v>1</v>
      </c>
      <c r="D290" s="270"/>
      <c r="E290" s="271" t="n">
        <v>7.47</v>
      </c>
      <c r="F290" s="272" t="n">
        <v>7.46</v>
      </c>
      <c r="G290" s="272" t="n">
        <v>7.305</v>
      </c>
      <c r="H290" s="272" t="n">
        <v>7.815</v>
      </c>
      <c r="I290" s="273" t="n">
        <v>7.644</v>
      </c>
      <c r="J290" s="273" t="n">
        <v>7.5</v>
      </c>
      <c r="K290" s="273" t="n">
        <v>7.328</v>
      </c>
      <c r="L290" s="274" t="n">
        <v>7.458</v>
      </c>
      <c r="M290" s="270"/>
      <c r="N290" s="276" t="n">
        <v>19.04</v>
      </c>
      <c r="O290" s="273" t="n">
        <v>19.062</v>
      </c>
      <c r="P290" s="273" t="n">
        <v>18.935</v>
      </c>
      <c r="Q290" s="273" t="n">
        <v>19.435</v>
      </c>
      <c r="R290" s="273" t="n">
        <v>19.262</v>
      </c>
      <c r="S290" s="273" t="n">
        <v>19.15</v>
      </c>
      <c r="T290" s="273" t="n">
        <v>18.98</v>
      </c>
      <c r="U290" s="277" t="n">
        <v>19.162</v>
      </c>
    </row>
    <row r="291" customFormat="false" ht="12.75" hidden="false" customHeight="false" outlineLevel="0" collapsed="false">
      <c r="B291" s="232" t="n">
        <v>36808</v>
      </c>
      <c r="C291" s="269" t="n">
        <v>1</v>
      </c>
      <c r="D291" s="270"/>
      <c r="E291" s="271" t="n">
        <v>7.48</v>
      </c>
      <c r="F291" s="272" t="n">
        <v>7.475</v>
      </c>
      <c r="G291" s="272" t="n">
        <v>7.325</v>
      </c>
      <c r="H291" s="272" t="n">
        <v>7.835</v>
      </c>
      <c r="I291" s="273" t="n">
        <v>7.658</v>
      </c>
      <c r="J291" s="273" t="n">
        <v>7.505</v>
      </c>
      <c r="K291" s="273" t="n">
        <v>7.335</v>
      </c>
      <c r="L291" s="274" t="n">
        <v>7.468</v>
      </c>
      <c r="M291" s="270"/>
      <c r="N291" s="276" t="n">
        <v>19.02</v>
      </c>
      <c r="O291" s="273" t="n">
        <v>19.047</v>
      </c>
      <c r="P291" s="273" t="n">
        <v>18.91</v>
      </c>
      <c r="Q291" s="273" t="n">
        <v>19.415</v>
      </c>
      <c r="R291" s="273" t="n">
        <v>19.242</v>
      </c>
      <c r="S291" s="273" t="n">
        <v>19.135</v>
      </c>
      <c r="T291" s="273" t="n">
        <v>18.965</v>
      </c>
      <c r="U291" s="277" t="n">
        <v>19.142</v>
      </c>
    </row>
    <row r="292" customFormat="false" ht="12.75" hidden="false" customHeight="false" outlineLevel="0" collapsed="false">
      <c r="B292" s="232" t="n">
        <v>36809</v>
      </c>
      <c r="C292" s="269" t="n">
        <v>1</v>
      </c>
      <c r="D292" s="270"/>
      <c r="E292" s="271" t="n">
        <v>7.48</v>
      </c>
      <c r="F292" s="272" t="n">
        <v>7.492</v>
      </c>
      <c r="G292" s="272" t="n">
        <v>7.345</v>
      </c>
      <c r="H292" s="272" t="n">
        <v>7.85</v>
      </c>
      <c r="I292" s="273" t="n">
        <v>7.674</v>
      </c>
      <c r="J292" s="273" t="n">
        <v>7.525</v>
      </c>
      <c r="K292" s="273" t="n">
        <v>7.341</v>
      </c>
      <c r="L292" s="274" t="n">
        <v>7.476</v>
      </c>
      <c r="M292" s="270"/>
      <c r="N292" s="276" t="n">
        <v>19</v>
      </c>
      <c r="O292" s="273" t="n">
        <v>19.027</v>
      </c>
      <c r="P292" s="273" t="n">
        <v>18.885</v>
      </c>
      <c r="Q292" s="273" t="n">
        <v>19.39</v>
      </c>
      <c r="R292" s="273" t="n">
        <v>19.224</v>
      </c>
      <c r="S292" s="273" t="n">
        <v>19.115</v>
      </c>
      <c r="T292" s="273" t="n">
        <v>18.945</v>
      </c>
      <c r="U292" s="277" t="n">
        <v>19.126</v>
      </c>
    </row>
    <row r="293" customFormat="false" ht="12.75" hidden="false" customHeight="false" outlineLevel="0" collapsed="false">
      <c r="B293" s="232" t="n">
        <v>36810</v>
      </c>
      <c r="C293" s="269" t="n">
        <v>1</v>
      </c>
      <c r="D293" s="270"/>
      <c r="E293" s="271" t="n">
        <v>7.5</v>
      </c>
      <c r="F293" s="272" t="n">
        <v>7.502</v>
      </c>
      <c r="G293" s="272" t="n">
        <v>7.345</v>
      </c>
      <c r="H293" s="272" t="n">
        <v>7.85</v>
      </c>
      <c r="I293" s="273" t="n">
        <v>7.678</v>
      </c>
      <c r="J293" s="273" t="n">
        <v>7.535</v>
      </c>
      <c r="K293" s="273" t="n">
        <v>7.355</v>
      </c>
      <c r="L293" s="274" t="n">
        <v>7.488</v>
      </c>
      <c r="M293" s="270"/>
      <c r="N293" s="276" t="n">
        <v>18.98</v>
      </c>
      <c r="O293" s="273" t="n">
        <v>19.007</v>
      </c>
      <c r="P293" s="273" t="n">
        <v>18.865</v>
      </c>
      <c r="Q293" s="273" t="n">
        <v>19.375</v>
      </c>
      <c r="R293" s="273" t="n">
        <v>19.204</v>
      </c>
      <c r="S293" s="273" t="n">
        <v>19.1</v>
      </c>
      <c r="T293" s="273" t="n">
        <v>18.93</v>
      </c>
      <c r="U293" s="277" t="n">
        <v>19.112</v>
      </c>
    </row>
    <row r="294" customFormat="false" ht="12.75" hidden="false" customHeight="false" outlineLevel="0" collapsed="false">
      <c r="B294" s="232" t="n">
        <v>36811</v>
      </c>
      <c r="C294" s="269" t="n">
        <v>1</v>
      </c>
      <c r="D294" s="270"/>
      <c r="E294" s="271" t="n">
        <v>7.52</v>
      </c>
      <c r="F294" s="272" t="n">
        <v>7.51</v>
      </c>
      <c r="G294" s="272" t="n">
        <v>7.355</v>
      </c>
      <c r="H294" s="272" t="n">
        <v>7.865</v>
      </c>
      <c r="I294" s="273" t="n">
        <v>7.694</v>
      </c>
      <c r="J294" s="273" t="n">
        <v>7.545</v>
      </c>
      <c r="K294" s="273" t="n">
        <v>7.371</v>
      </c>
      <c r="L294" s="274" t="n">
        <v>7.5</v>
      </c>
      <c r="M294" s="270"/>
      <c r="N294" s="276" t="n">
        <v>18.96</v>
      </c>
      <c r="O294" s="273" t="n">
        <v>18.982</v>
      </c>
      <c r="P294" s="273" t="n">
        <v>18.85</v>
      </c>
      <c r="Q294" s="273" t="n">
        <v>19.35</v>
      </c>
      <c r="R294" s="273" t="n">
        <v>19.184</v>
      </c>
      <c r="S294" s="273" t="n">
        <v>19.075</v>
      </c>
      <c r="T294" s="273" t="n">
        <v>18.915</v>
      </c>
      <c r="U294" s="277" t="n">
        <v>19.092</v>
      </c>
    </row>
    <row r="295" customFormat="false" ht="12.75" hidden="false" customHeight="false" outlineLevel="0" collapsed="false">
      <c r="B295" s="232" t="n">
        <v>36812</v>
      </c>
      <c r="C295" s="269" t="n">
        <v>1</v>
      </c>
      <c r="D295" s="270"/>
      <c r="E295" s="271" t="n">
        <v>7.53</v>
      </c>
      <c r="F295" s="272" t="n">
        <v>7.525</v>
      </c>
      <c r="G295" s="272" t="n">
        <v>7.375</v>
      </c>
      <c r="H295" s="272" t="n">
        <v>7.885</v>
      </c>
      <c r="I295" s="273" t="n">
        <v>7.706</v>
      </c>
      <c r="J295" s="273" t="n">
        <v>7.55</v>
      </c>
      <c r="K295" s="273" t="n">
        <v>7.378</v>
      </c>
      <c r="L295" s="274" t="n">
        <v>7.504</v>
      </c>
      <c r="M295" s="270"/>
      <c r="N295" s="276" t="n">
        <v>18.93</v>
      </c>
      <c r="O295" s="273" t="n">
        <v>18.962</v>
      </c>
      <c r="P295" s="273" t="n">
        <v>18.825</v>
      </c>
      <c r="Q295" s="273" t="n">
        <v>19.335</v>
      </c>
      <c r="R295" s="273" t="n">
        <v>19.166</v>
      </c>
      <c r="S295" s="273" t="n">
        <v>19.055</v>
      </c>
      <c r="T295" s="273" t="n">
        <v>18.895</v>
      </c>
      <c r="U295" s="277" t="n">
        <v>19.076</v>
      </c>
    </row>
    <row r="296" customFormat="false" ht="12.75" hidden="false" customHeight="false" outlineLevel="0" collapsed="false">
      <c r="B296" s="232" t="n">
        <v>36813</v>
      </c>
      <c r="C296" s="269" t="n">
        <v>1</v>
      </c>
      <c r="D296" s="270"/>
      <c r="E296" s="271" t="n">
        <v>7.55</v>
      </c>
      <c r="F296" s="272" t="n">
        <v>7.54</v>
      </c>
      <c r="G296" s="272" t="n">
        <v>7.375</v>
      </c>
      <c r="H296" s="272" t="n">
        <v>7.885</v>
      </c>
      <c r="I296" s="273" t="n">
        <v>7.708</v>
      </c>
      <c r="J296" s="273" t="n">
        <v>7.565</v>
      </c>
      <c r="K296" s="273" t="n">
        <v>7.385</v>
      </c>
      <c r="L296" s="274" t="n">
        <v>7.51</v>
      </c>
      <c r="M296" s="270"/>
      <c r="N296" s="276" t="n">
        <v>18.92</v>
      </c>
      <c r="O296" s="273" t="n">
        <v>18.947</v>
      </c>
      <c r="P296" s="273" t="n">
        <v>18.81</v>
      </c>
      <c r="Q296" s="273" t="n">
        <v>19.315</v>
      </c>
      <c r="R296" s="273" t="n">
        <v>19.15</v>
      </c>
      <c r="S296" s="273" t="n">
        <v>19.045</v>
      </c>
      <c r="T296" s="273" t="n">
        <v>18.88</v>
      </c>
      <c r="U296" s="277" t="n">
        <v>19.062</v>
      </c>
    </row>
    <row r="297" customFormat="false" ht="12.75" hidden="false" customHeight="false" outlineLevel="0" collapsed="false">
      <c r="B297" s="232" t="n">
        <v>36814</v>
      </c>
      <c r="C297" s="269" t="n">
        <v>1</v>
      </c>
      <c r="D297" s="270"/>
      <c r="E297" s="271" t="n">
        <v>7.55</v>
      </c>
      <c r="F297" s="272" t="n">
        <v>7.552</v>
      </c>
      <c r="G297" s="272" t="n">
        <v>7.395</v>
      </c>
      <c r="H297" s="272" t="n">
        <v>7.9</v>
      </c>
      <c r="I297" s="273" t="n">
        <v>7.728</v>
      </c>
      <c r="J297" s="273" t="n">
        <v>7.575</v>
      </c>
      <c r="K297" s="273" t="n">
        <v>7.401</v>
      </c>
      <c r="L297" s="274" t="n">
        <v>7.518</v>
      </c>
      <c r="M297" s="270"/>
      <c r="N297" s="276" t="n">
        <v>18.9</v>
      </c>
      <c r="O297" s="273" t="n">
        <v>18.927</v>
      </c>
      <c r="P297" s="273" t="n">
        <v>18.79</v>
      </c>
      <c r="Q297" s="273" t="n">
        <v>19.3</v>
      </c>
      <c r="R297" s="273" t="n">
        <v>19.124</v>
      </c>
      <c r="S297" s="273" t="n">
        <v>19.015</v>
      </c>
      <c r="T297" s="273" t="n">
        <v>18.865</v>
      </c>
      <c r="U297" s="277" t="n">
        <v>19.042</v>
      </c>
    </row>
    <row r="298" customFormat="false" ht="12.75" hidden="false" customHeight="false" outlineLevel="0" collapsed="false">
      <c r="B298" s="232" t="n">
        <v>36815</v>
      </c>
      <c r="C298" s="269" t="n">
        <v>1</v>
      </c>
      <c r="D298" s="270"/>
      <c r="E298" s="271" t="n">
        <v>7.57</v>
      </c>
      <c r="F298" s="272" t="n">
        <v>7.56</v>
      </c>
      <c r="G298" s="272" t="n">
        <v>7.405</v>
      </c>
      <c r="H298" s="272" t="n">
        <v>7.915</v>
      </c>
      <c r="I298" s="273" t="n">
        <v>7.74</v>
      </c>
      <c r="J298" s="273" t="n">
        <v>7.585</v>
      </c>
      <c r="K298" s="273" t="n">
        <v>7.405</v>
      </c>
      <c r="L298" s="274" t="n">
        <v>7.538</v>
      </c>
      <c r="M298" s="270"/>
      <c r="N298" s="276" t="n">
        <v>18.875</v>
      </c>
      <c r="O298" s="273" t="n">
        <v>18.907</v>
      </c>
      <c r="P298" s="273" t="n">
        <v>18.775</v>
      </c>
      <c r="Q298" s="273" t="n">
        <v>19.275</v>
      </c>
      <c r="R298" s="273" t="n">
        <v>19.104</v>
      </c>
      <c r="S298" s="273" t="n">
        <v>19</v>
      </c>
      <c r="T298" s="273" t="n">
        <v>18.84</v>
      </c>
      <c r="U298" s="277" t="n">
        <v>19.026</v>
      </c>
    </row>
    <row r="299" customFormat="false" ht="12.75" hidden="false" customHeight="false" outlineLevel="0" collapsed="false">
      <c r="B299" s="232" t="n">
        <v>36816</v>
      </c>
      <c r="C299" s="269" t="n">
        <v>1</v>
      </c>
      <c r="D299" s="270"/>
      <c r="E299" s="271" t="n">
        <v>7.58</v>
      </c>
      <c r="F299" s="272" t="n">
        <v>7.57</v>
      </c>
      <c r="G299" s="272" t="n">
        <v>7.425</v>
      </c>
      <c r="H299" s="272" t="n">
        <v>7.935</v>
      </c>
      <c r="I299" s="273" t="n">
        <v>7.756</v>
      </c>
      <c r="J299" s="273" t="n">
        <v>7.6</v>
      </c>
      <c r="K299" s="273" t="n">
        <v>7.421</v>
      </c>
      <c r="L299" s="274" t="n">
        <v>7.538</v>
      </c>
      <c r="M299" s="270"/>
      <c r="N299" s="276" t="n">
        <v>18.86</v>
      </c>
      <c r="O299" s="273" t="n">
        <v>18.887</v>
      </c>
      <c r="P299" s="273" t="n">
        <v>18.75</v>
      </c>
      <c r="Q299" s="273" t="n">
        <v>19.26</v>
      </c>
      <c r="R299" s="273" t="n">
        <v>19.084</v>
      </c>
      <c r="S299" s="273" t="n">
        <v>18.985</v>
      </c>
      <c r="T299" s="273" t="n">
        <v>18.82</v>
      </c>
      <c r="U299" s="277" t="n">
        <v>19.012</v>
      </c>
    </row>
    <row r="300" customFormat="false" ht="12.75" hidden="false" customHeight="false" outlineLevel="0" collapsed="false">
      <c r="B300" s="232" t="n">
        <v>36817</v>
      </c>
      <c r="C300" s="269" t="n">
        <v>1</v>
      </c>
      <c r="D300" s="270"/>
      <c r="E300" s="271" t="n">
        <v>7.6</v>
      </c>
      <c r="F300" s="272" t="n">
        <v>7.59</v>
      </c>
      <c r="G300" s="272" t="n">
        <v>7.425</v>
      </c>
      <c r="H300" s="272" t="n">
        <v>7.935</v>
      </c>
      <c r="I300" s="273" t="n">
        <v>7.758</v>
      </c>
      <c r="J300" s="273" t="n">
        <v>7.605</v>
      </c>
      <c r="K300" s="273" t="n">
        <v>7.428</v>
      </c>
      <c r="L300" s="274" t="n">
        <v>7.554</v>
      </c>
      <c r="M300" s="270"/>
      <c r="N300" s="276" t="n">
        <v>18.83</v>
      </c>
      <c r="O300" s="273" t="n">
        <v>18.865</v>
      </c>
      <c r="P300" s="273" t="n">
        <v>18.735</v>
      </c>
      <c r="Q300" s="273" t="n">
        <v>19.24</v>
      </c>
      <c r="R300" s="273" t="n">
        <v>19.066</v>
      </c>
      <c r="S300" s="273" t="n">
        <v>18.965</v>
      </c>
      <c r="T300" s="273" t="n">
        <v>18.799</v>
      </c>
      <c r="U300" s="277" t="n">
        <v>18.992</v>
      </c>
    </row>
    <row r="301" customFormat="false" ht="12.75" hidden="false" customHeight="false" outlineLevel="0" collapsed="false">
      <c r="B301" s="232" t="n">
        <v>36818</v>
      </c>
      <c r="C301" s="269" t="n">
        <v>1</v>
      </c>
      <c r="D301" s="270"/>
      <c r="E301" s="271" t="n">
        <v>7.62</v>
      </c>
      <c r="F301" s="272" t="n">
        <v>7.602</v>
      </c>
      <c r="G301" s="272" t="n">
        <v>7.445</v>
      </c>
      <c r="H301" s="272" t="n">
        <v>7.95</v>
      </c>
      <c r="I301" s="273" t="n">
        <v>7.774</v>
      </c>
      <c r="J301" s="273" t="n">
        <v>7.615</v>
      </c>
      <c r="K301" s="273" t="n">
        <v>7.435</v>
      </c>
      <c r="L301" s="274" t="n">
        <v>7.556</v>
      </c>
      <c r="M301" s="270"/>
      <c r="N301" s="276" t="n">
        <v>18.82</v>
      </c>
      <c r="O301" s="273" t="n">
        <v>18.852</v>
      </c>
      <c r="P301" s="273" t="n">
        <v>18.715</v>
      </c>
      <c r="Q301" s="273" t="n">
        <v>19.215</v>
      </c>
      <c r="R301" s="273" t="n">
        <v>19.05</v>
      </c>
      <c r="S301" s="273" t="n">
        <v>18.95</v>
      </c>
      <c r="T301" s="273" t="n">
        <v>18.784</v>
      </c>
      <c r="U301" s="277" t="n">
        <v>18.976</v>
      </c>
    </row>
    <row r="302" customFormat="false" ht="12.75" hidden="false" customHeight="false" outlineLevel="0" collapsed="false">
      <c r="B302" s="232" t="n">
        <v>36819</v>
      </c>
      <c r="C302" s="269" t="n">
        <v>1</v>
      </c>
      <c r="D302" s="270"/>
      <c r="E302" s="271" t="n">
        <v>7.62</v>
      </c>
      <c r="F302" s="272" t="n">
        <v>7.61</v>
      </c>
      <c r="G302" s="272" t="n">
        <v>7.455</v>
      </c>
      <c r="H302" s="272" t="n">
        <v>7.965</v>
      </c>
      <c r="I302" s="273" t="n">
        <v>7.79</v>
      </c>
      <c r="J302" s="273" t="n">
        <v>7.635</v>
      </c>
      <c r="K302" s="273" t="n">
        <v>7.451</v>
      </c>
      <c r="L302" s="274" t="n">
        <v>7.568</v>
      </c>
      <c r="M302" s="270"/>
      <c r="N302" s="276" t="n">
        <v>18.8</v>
      </c>
      <c r="O302" s="273" t="n">
        <v>18.832</v>
      </c>
      <c r="P302" s="273" t="n">
        <v>18.69</v>
      </c>
      <c r="Q302" s="273" t="n">
        <v>19.2</v>
      </c>
      <c r="R302" s="273" t="n">
        <v>19.034</v>
      </c>
      <c r="S302" s="273" t="n">
        <v>18.935</v>
      </c>
      <c r="T302" s="273" t="n">
        <v>18.767</v>
      </c>
      <c r="U302" s="277" t="n">
        <v>18.962</v>
      </c>
    </row>
    <row r="303" customFormat="false" ht="12.75" hidden="false" customHeight="false" outlineLevel="0" collapsed="false">
      <c r="B303" s="232" t="n">
        <v>36820</v>
      </c>
      <c r="C303" s="269" t="n">
        <v>1</v>
      </c>
      <c r="D303" s="270"/>
      <c r="E303" s="271" t="n">
        <v>7.63</v>
      </c>
      <c r="F303" s="272" t="n">
        <v>7.62</v>
      </c>
      <c r="G303" s="272" t="n">
        <v>7.465</v>
      </c>
      <c r="H303" s="272" t="n">
        <v>7.985</v>
      </c>
      <c r="I303" s="273" t="n">
        <v>7.802</v>
      </c>
      <c r="J303" s="273" t="n">
        <v>7.645</v>
      </c>
      <c r="K303" s="273" t="n">
        <v>7.461</v>
      </c>
      <c r="L303" s="274" t="n">
        <v>7.58</v>
      </c>
      <c r="M303" s="270"/>
      <c r="N303" s="276" t="n">
        <v>18.775</v>
      </c>
      <c r="O303" s="273" t="n">
        <v>18.815</v>
      </c>
      <c r="P303" s="273" t="n">
        <v>18.675</v>
      </c>
      <c r="Q303" s="273" t="n">
        <v>19.185</v>
      </c>
      <c r="R303" s="273" t="n">
        <v>19.016</v>
      </c>
      <c r="S303" s="273" t="n">
        <v>18.915</v>
      </c>
      <c r="T303" s="273" t="n">
        <v>18.749</v>
      </c>
      <c r="U303" s="277" t="n">
        <v>18.942</v>
      </c>
    </row>
    <row r="304" customFormat="false" ht="12.75" hidden="false" customHeight="false" outlineLevel="0" collapsed="false">
      <c r="B304" s="232" t="n">
        <v>36821</v>
      </c>
      <c r="C304" s="269" t="n">
        <v>1</v>
      </c>
      <c r="D304" s="270"/>
      <c r="E304" s="271" t="n">
        <v>7.65</v>
      </c>
      <c r="F304" s="272" t="n">
        <v>7.64</v>
      </c>
      <c r="G304" s="272" t="n">
        <v>7.485</v>
      </c>
      <c r="H304" s="272" t="n">
        <v>7.985</v>
      </c>
      <c r="I304" s="273" t="n">
        <v>7.814</v>
      </c>
      <c r="J304" s="273" t="n">
        <v>7.65</v>
      </c>
      <c r="K304" s="273" t="n">
        <v>7.475</v>
      </c>
      <c r="L304" s="274" t="n">
        <v>7.588</v>
      </c>
      <c r="M304" s="270"/>
      <c r="N304" s="276" t="n">
        <v>18.76</v>
      </c>
      <c r="O304" s="273" t="n">
        <v>18.802</v>
      </c>
      <c r="P304" s="273" t="n">
        <v>18.66</v>
      </c>
      <c r="Q304" s="273" t="n">
        <v>19.165</v>
      </c>
      <c r="R304" s="273" t="n">
        <v>19</v>
      </c>
      <c r="S304" s="273" t="n">
        <v>18.9</v>
      </c>
      <c r="T304" s="273" t="n">
        <v>18.74</v>
      </c>
      <c r="U304" s="277" t="n">
        <v>18.93</v>
      </c>
    </row>
    <row r="305" customFormat="false" ht="12.75" hidden="false" customHeight="false" outlineLevel="0" collapsed="false">
      <c r="B305" s="232" t="n">
        <v>36822</v>
      </c>
      <c r="C305" s="269" t="n">
        <v>1</v>
      </c>
      <c r="D305" s="270"/>
      <c r="E305" s="271" t="n">
        <v>7.67</v>
      </c>
      <c r="F305" s="272" t="n">
        <v>7.652</v>
      </c>
      <c r="G305" s="272" t="n">
        <v>7.495</v>
      </c>
      <c r="H305" s="272" t="n">
        <v>8</v>
      </c>
      <c r="I305" s="273" t="n">
        <v>7.824</v>
      </c>
      <c r="J305" s="273" t="n">
        <v>7.665</v>
      </c>
      <c r="K305" s="273" t="n">
        <v>7.483</v>
      </c>
      <c r="L305" s="274" t="n">
        <v>7.596</v>
      </c>
      <c r="M305" s="270"/>
      <c r="N305" s="276" t="n">
        <v>18.74</v>
      </c>
      <c r="O305" s="273" t="n">
        <v>18.777</v>
      </c>
      <c r="P305" s="273" t="n">
        <v>18.64</v>
      </c>
      <c r="Q305" s="273" t="n">
        <v>19.15</v>
      </c>
      <c r="R305" s="273" t="n">
        <v>18.984</v>
      </c>
      <c r="S305" s="273" t="n">
        <v>18.885</v>
      </c>
      <c r="T305" s="273" t="n">
        <v>18.72</v>
      </c>
      <c r="U305" s="277" t="n">
        <v>18.924</v>
      </c>
    </row>
    <row r="306" customFormat="false" ht="12.75" hidden="false" customHeight="false" outlineLevel="0" collapsed="false">
      <c r="B306" s="232" t="n">
        <v>36823</v>
      </c>
      <c r="C306" s="269" t="n">
        <v>1</v>
      </c>
      <c r="D306" s="270"/>
      <c r="E306" s="271" t="n">
        <v>7.68</v>
      </c>
      <c r="F306" s="272" t="n">
        <v>7.67</v>
      </c>
      <c r="G306" s="272" t="n">
        <v>7.505</v>
      </c>
      <c r="H306" s="272" t="n">
        <v>8.015</v>
      </c>
      <c r="I306" s="273" t="n">
        <v>7.84</v>
      </c>
      <c r="J306" s="273" t="n">
        <v>7.685</v>
      </c>
      <c r="K306" s="273" t="n">
        <v>7.501</v>
      </c>
      <c r="L306" s="274" t="n">
        <v>7.614</v>
      </c>
      <c r="M306" s="270"/>
      <c r="N306" s="276" t="n">
        <v>18.725</v>
      </c>
      <c r="O306" s="273" t="n">
        <v>18.762</v>
      </c>
      <c r="P306" s="273" t="n">
        <v>18.625</v>
      </c>
      <c r="Q306" s="273" t="n">
        <v>19.135</v>
      </c>
      <c r="R306" s="273" t="n">
        <v>18.966</v>
      </c>
      <c r="S306" s="273" t="n">
        <v>18.865</v>
      </c>
      <c r="T306" s="273" t="n">
        <v>18.705</v>
      </c>
      <c r="U306" s="277" t="n">
        <v>18.908</v>
      </c>
    </row>
    <row r="307" customFormat="false" ht="12.75" hidden="false" customHeight="false" outlineLevel="0" collapsed="false">
      <c r="B307" s="232" t="n">
        <v>36824</v>
      </c>
      <c r="C307" s="269" t="n">
        <v>1</v>
      </c>
      <c r="D307" s="270"/>
      <c r="E307" s="271" t="n">
        <v>7.7</v>
      </c>
      <c r="F307" s="272" t="n">
        <v>7.675</v>
      </c>
      <c r="G307" s="272" t="n">
        <v>7.515</v>
      </c>
      <c r="H307" s="272" t="n">
        <v>8.035</v>
      </c>
      <c r="I307" s="273" t="n">
        <v>7.852</v>
      </c>
      <c r="J307" s="273" t="n">
        <v>7.685</v>
      </c>
      <c r="K307" s="273" t="n">
        <v>7.505</v>
      </c>
      <c r="L307" s="274" t="n">
        <v>7.618</v>
      </c>
      <c r="M307" s="270"/>
      <c r="N307" s="276" t="n">
        <v>18.71</v>
      </c>
      <c r="O307" s="273" t="n">
        <v>18.747</v>
      </c>
      <c r="P307" s="273" t="n">
        <v>18.61</v>
      </c>
      <c r="Q307" s="273" t="n">
        <v>19.115</v>
      </c>
      <c r="R307" s="273" t="n">
        <v>18.95</v>
      </c>
      <c r="S307" s="273" t="n">
        <v>18.85</v>
      </c>
      <c r="T307" s="273" t="n">
        <v>18.695</v>
      </c>
      <c r="U307" s="277" t="n">
        <v>18.888</v>
      </c>
    </row>
    <row r="308" customFormat="false" ht="12.75" hidden="false" customHeight="false" outlineLevel="0" collapsed="false">
      <c r="B308" s="232" t="n">
        <v>36825</v>
      </c>
      <c r="C308" s="269" t="n">
        <v>1</v>
      </c>
      <c r="D308" s="270"/>
      <c r="E308" s="271" t="n">
        <v>7.71</v>
      </c>
      <c r="F308" s="272" t="n">
        <v>7.69</v>
      </c>
      <c r="G308" s="272" t="n">
        <v>7.535</v>
      </c>
      <c r="H308" s="272" t="n">
        <v>8.045</v>
      </c>
      <c r="I308" s="273" t="n">
        <v>7.864</v>
      </c>
      <c r="J308" s="273" t="n">
        <v>7.7</v>
      </c>
      <c r="K308" s="273" t="n">
        <v>7.521</v>
      </c>
      <c r="L308" s="274" t="n">
        <v>7.63</v>
      </c>
      <c r="M308" s="270"/>
      <c r="N308" s="276" t="n">
        <v>18.68</v>
      </c>
      <c r="O308" s="273" t="n">
        <v>18.732</v>
      </c>
      <c r="P308" s="273" t="n">
        <v>18.59</v>
      </c>
      <c r="Q308" s="273" t="n">
        <v>19.1</v>
      </c>
      <c r="R308" s="273" t="n">
        <v>18.934</v>
      </c>
      <c r="S308" s="273" t="n">
        <v>18.835</v>
      </c>
      <c r="T308" s="273" t="n">
        <v>18.68</v>
      </c>
      <c r="U308" s="277" t="n">
        <v>18.876</v>
      </c>
    </row>
    <row r="309" customFormat="false" ht="12.75" hidden="false" customHeight="false" outlineLevel="0" collapsed="false">
      <c r="B309" s="232" t="n">
        <v>36826</v>
      </c>
      <c r="C309" s="269" t="n">
        <v>1</v>
      </c>
      <c r="D309" s="270"/>
      <c r="E309" s="271" t="n">
        <v>7.72</v>
      </c>
      <c r="F309" s="272" t="n">
        <v>7.702</v>
      </c>
      <c r="G309" s="272" t="n">
        <v>7.55</v>
      </c>
      <c r="H309" s="272" t="n">
        <v>8.05</v>
      </c>
      <c r="I309" s="273" t="n">
        <v>7.878</v>
      </c>
      <c r="J309" s="273" t="n">
        <v>7.715</v>
      </c>
      <c r="K309" s="273" t="n">
        <v>7.533</v>
      </c>
      <c r="L309" s="274" t="n">
        <v>7.642</v>
      </c>
      <c r="M309" s="270"/>
      <c r="N309" s="276" t="n">
        <v>18.67</v>
      </c>
      <c r="O309" s="273" t="n">
        <v>18.715</v>
      </c>
      <c r="P309" s="273" t="n">
        <v>18.575</v>
      </c>
      <c r="Q309" s="273" t="n">
        <v>19.085</v>
      </c>
      <c r="R309" s="273" t="n">
        <v>18.916</v>
      </c>
      <c r="S309" s="273" t="n">
        <v>18.825</v>
      </c>
      <c r="T309" s="273" t="n">
        <v>18.665</v>
      </c>
      <c r="U309" s="277" t="n">
        <v>18.87</v>
      </c>
    </row>
    <row r="310" customFormat="false" ht="12.75" hidden="false" customHeight="false" outlineLevel="0" collapsed="false">
      <c r="B310" s="232" t="n">
        <v>36827</v>
      </c>
      <c r="C310" s="269" t="n">
        <v>1</v>
      </c>
      <c r="D310" s="270"/>
      <c r="E310" s="271" t="n">
        <v>7.73</v>
      </c>
      <c r="F310" s="272" t="n">
        <v>7.72</v>
      </c>
      <c r="G310" s="272" t="n">
        <v>7.555</v>
      </c>
      <c r="H310" s="272" t="n">
        <v>8.065</v>
      </c>
      <c r="I310" s="273" t="n">
        <v>7.89</v>
      </c>
      <c r="J310" s="273" t="n">
        <v>7.725</v>
      </c>
      <c r="K310" s="273" t="n">
        <v>7.541</v>
      </c>
      <c r="L310" s="274" t="n">
        <v>7.646</v>
      </c>
      <c r="M310" s="270"/>
      <c r="N310" s="276" t="n">
        <v>18.65</v>
      </c>
      <c r="O310" s="273" t="n">
        <v>18.702</v>
      </c>
      <c r="P310" s="273" t="n">
        <v>18.56</v>
      </c>
      <c r="Q310" s="273" t="n">
        <v>19.065</v>
      </c>
      <c r="R310" s="273" t="n">
        <v>18.9</v>
      </c>
      <c r="S310" s="273" t="n">
        <v>18.815</v>
      </c>
      <c r="T310" s="273" t="n">
        <v>18.645</v>
      </c>
      <c r="U310" s="277" t="n">
        <v>18.85</v>
      </c>
    </row>
    <row r="311" customFormat="false" ht="12.75" hidden="false" customHeight="false" outlineLevel="0" collapsed="false">
      <c r="B311" s="232" t="n">
        <v>36828</v>
      </c>
      <c r="C311" s="269" t="n">
        <v>0</v>
      </c>
      <c r="D311" s="270"/>
      <c r="E311" s="271" t="n">
        <v>6.75</v>
      </c>
      <c r="F311" s="272" t="n">
        <v>6.74</v>
      </c>
      <c r="G311" s="272" t="n">
        <v>6.575</v>
      </c>
      <c r="H311" s="272" t="n">
        <v>7.085</v>
      </c>
      <c r="I311" s="273" t="n">
        <v>6.906</v>
      </c>
      <c r="J311" s="273" t="n">
        <v>6.735</v>
      </c>
      <c r="K311" s="273" t="n">
        <v>6.551</v>
      </c>
      <c r="L311" s="274" t="n">
        <v>6.664</v>
      </c>
      <c r="M311" s="270"/>
      <c r="N311" s="276" t="n">
        <v>17.63</v>
      </c>
      <c r="O311" s="273" t="n">
        <v>17.682</v>
      </c>
      <c r="P311" s="273" t="n">
        <v>17.54</v>
      </c>
      <c r="Q311" s="273" t="n">
        <v>18.05</v>
      </c>
      <c r="R311" s="273" t="n">
        <v>17.888</v>
      </c>
      <c r="S311" s="273" t="n">
        <v>17.8</v>
      </c>
      <c r="T311" s="273" t="n">
        <v>17.634</v>
      </c>
      <c r="U311" s="277" t="n">
        <v>17.838</v>
      </c>
    </row>
    <row r="312" customFormat="false" ht="12.75" hidden="false" customHeight="false" outlineLevel="0" collapsed="false">
      <c r="B312" s="232" t="n">
        <v>36829</v>
      </c>
      <c r="C312" s="269" t="n">
        <v>0</v>
      </c>
      <c r="D312" s="270"/>
      <c r="E312" s="271" t="n">
        <v>6.77</v>
      </c>
      <c r="F312" s="272" t="n">
        <v>6.75</v>
      </c>
      <c r="G312" s="272" t="n">
        <v>6.585</v>
      </c>
      <c r="H312" s="272" t="n">
        <v>7.1</v>
      </c>
      <c r="I312" s="273" t="n">
        <v>6.914</v>
      </c>
      <c r="J312" s="273" t="n">
        <v>6.75</v>
      </c>
      <c r="K312" s="273" t="n">
        <v>6.571</v>
      </c>
      <c r="L312" s="274" t="n">
        <v>6.672</v>
      </c>
      <c r="M312" s="270"/>
      <c r="N312" s="276" t="n">
        <v>17.62</v>
      </c>
      <c r="O312" s="273" t="n">
        <v>17.665</v>
      </c>
      <c r="P312" s="273" t="n">
        <v>17.525</v>
      </c>
      <c r="Q312" s="273" t="n">
        <v>18.04</v>
      </c>
      <c r="R312" s="273" t="n">
        <v>17.868</v>
      </c>
      <c r="S312" s="273" t="n">
        <v>17.785</v>
      </c>
      <c r="T312" s="273" t="n">
        <v>17.617</v>
      </c>
      <c r="U312" s="277" t="n">
        <v>17.824</v>
      </c>
    </row>
    <row r="313" customFormat="false" ht="12.75" hidden="false" customHeight="false" outlineLevel="0" collapsed="false">
      <c r="B313" s="232" t="n">
        <v>36830</v>
      </c>
      <c r="C313" s="269" t="n">
        <v>0</v>
      </c>
      <c r="D313" s="270"/>
      <c r="E313" s="271" t="n">
        <v>6.78</v>
      </c>
      <c r="F313" s="272" t="n">
        <v>6.755</v>
      </c>
      <c r="G313" s="272" t="n">
        <v>6.6</v>
      </c>
      <c r="H313" s="272" t="n">
        <v>7.105</v>
      </c>
      <c r="I313" s="273" t="n">
        <v>6.928</v>
      </c>
      <c r="J313" s="273" t="n">
        <v>6.765</v>
      </c>
      <c r="K313" s="273" t="n">
        <v>6.583</v>
      </c>
      <c r="L313" s="274" t="n">
        <v>6.68</v>
      </c>
      <c r="M313" s="270"/>
      <c r="N313" s="276" t="n">
        <v>17.61</v>
      </c>
      <c r="O313" s="273" t="n">
        <v>17.652</v>
      </c>
      <c r="P313" s="273" t="n">
        <v>17.52</v>
      </c>
      <c r="Q313" s="273" t="n">
        <v>18.025</v>
      </c>
      <c r="R313" s="273" t="n">
        <v>17.854</v>
      </c>
      <c r="S313" s="273" t="n">
        <v>17.765</v>
      </c>
      <c r="T313" s="273" t="n">
        <v>17.605</v>
      </c>
      <c r="U313" s="277" t="n">
        <v>17.82</v>
      </c>
    </row>
    <row r="314" customFormat="false" ht="12.75" hidden="false" customHeight="false" outlineLevel="0" collapsed="false">
      <c r="B314" s="232" t="n">
        <v>36831</v>
      </c>
      <c r="C314" s="269" t="n">
        <v>0</v>
      </c>
      <c r="D314" s="270"/>
      <c r="E314" s="271" t="n">
        <v>6.8</v>
      </c>
      <c r="F314" s="272" t="n">
        <v>6.775</v>
      </c>
      <c r="G314" s="272" t="n">
        <v>6.615</v>
      </c>
      <c r="H314" s="272" t="n">
        <v>7.115</v>
      </c>
      <c r="I314" s="273" t="n">
        <v>6.948</v>
      </c>
      <c r="J314" s="273" t="n">
        <v>6.775</v>
      </c>
      <c r="K314" s="273" t="n">
        <v>6.591</v>
      </c>
      <c r="L314" s="274" t="n">
        <v>6.696</v>
      </c>
      <c r="M314" s="270"/>
      <c r="N314" s="276" t="n">
        <v>17.59</v>
      </c>
      <c r="O314" s="273" t="n">
        <v>17.632</v>
      </c>
      <c r="P314" s="273" t="n">
        <v>17.51</v>
      </c>
      <c r="Q314" s="273" t="n">
        <v>18.01</v>
      </c>
      <c r="R314" s="273" t="n">
        <v>17.838</v>
      </c>
      <c r="S314" s="273" t="n">
        <v>17.75</v>
      </c>
      <c r="T314" s="273" t="n">
        <v>17.595</v>
      </c>
      <c r="U314" s="277" t="n">
        <v>17.8</v>
      </c>
    </row>
    <row r="315" customFormat="false" ht="12.75" hidden="false" customHeight="false" outlineLevel="0" collapsed="false">
      <c r="B315" s="232" t="n">
        <v>36832</v>
      </c>
      <c r="C315" s="269" t="n">
        <v>0</v>
      </c>
      <c r="D315" s="270"/>
      <c r="E315" s="271" t="n">
        <v>6.82</v>
      </c>
      <c r="F315" s="272" t="n">
        <v>6.79</v>
      </c>
      <c r="G315" s="272" t="n">
        <v>6.635</v>
      </c>
      <c r="H315" s="272" t="n">
        <v>7.135</v>
      </c>
      <c r="I315" s="273" t="n">
        <v>6.964</v>
      </c>
      <c r="J315" s="273" t="n">
        <v>6.785</v>
      </c>
      <c r="K315" s="273" t="n">
        <v>6.601</v>
      </c>
      <c r="L315" s="274" t="n">
        <v>6.706</v>
      </c>
      <c r="M315" s="270"/>
      <c r="N315" s="276" t="n">
        <v>17.575</v>
      </c>
      <c r="O315" s="273" t="n">
        <v>17.615</v>
      </c>
      <c r="P315" s="273" t="n">
        <v>17.49</v>
      </c>
      <c r="Q315" s="273" t="n">
        <v>17.99</v>
      </c>
      <c r="R315" s="273" t="n">
        <v>17.826</v>
      </c>
      <c r="S315" s="273" t="n">
        <v>17.74</v>
      </c>
      <c r="T315" s="273" t="n">
        <v>17.58</v>
      </c>
      <c r="U315" s="277" t="n">
        <v>17.788</v>
      </c>
    </row>
    <row r="316" customFormat="false" ht="12.75" hidden="false" customHeight="false" outlineLevel="0" collapsed="false">
      <c r="B316" s="232" t="n">
        <v>36833</v>
      </c>
      <c r="C316" s="269" t="n">
        <v>0</v>
      </c>
      <c r="D316" s="270"/>
      <c r="E316" s="271" t="n">
        <v>6.825</v>
      </c>
      <c r="F316" s="272" t="n">
        <v>6.802</v>
      </c>
      <c r="G316" s="272" t="n">
        <v>6.645</v>
      </c>
      <c r="H316" s="272" t="n">
        <v>7.15</v>
      </c>
      <c r="I316" s="273" t="n">
        <v>6.974</v>
      </c>
      <c r="J316" s="273" t="n">
        <v>6.8</v>
      </c>
      <c r="K316" s="273" t="n">
        <v>6.621</v>
      </c>
      <c r="L316" s="274" t="n">
        <v>6.714</v>
      </c>
      <c r="M316" s="270"/>
      <c r="N316" s="276" t="n">
        <v>17.56</v>
      </c>
      <c r="O316" s="273" t="n">
        <v>17.602</v>
      </c>
      <c r="P316" s="273" t="n">
        <v>17.475</v>
      </c>
      <c r="Q316" s="273" t="n">
        <v>17.985</v>
      </c>
      <c r="R316" s="273" t="n">
        <v>17.816</v>
      </c>
      <c r="S316" s="273" t="n">
        <v>17.735</v>
      </c>
      <c r="T316" s="273" t="n">
        <v>17.567</v>
      </c>
      <c r="U316" s="277" t="n">
        <v>17.78</v>
      </c>
    </row>
    <row r="317" customFormat="false" ht="12.75" hidden="false" customHeight="false" outlineLevel="0" collapsed="false">
      <c r="B317" s="232" t="n">
        <v>36834</v>
      </c>
      <c r="C317" s="269" t="n">
        <v>0</v>
      </c>
      <c r="D317" s="270"/>
      <c r="E317" s="271" t="n">
        <v>6.84</v>
      </c>
      <c r="F317" s="272" t="n">
        <v>6.815</v>
      </c>
      <c r="G317" s="272" t="n">
        <v>6.65</v>
      </c>
      <c r="H317" s="272" t="n">
        <v>7.165</v>
      </c>
      <c r="I317" s="273" t="n">
        <v>6.986</v>
      </c>
      <c r="J317" s="273" t="n">
        <v>6.815</v>
      </c>
      <c r="K317" s="273" t="n">
        <v>6.633</v>
      </c>
      <c r="L317" s="274" t="n">
        <v>6.73</v>
      </c>
      <c r="M317" s="270"/>
      <c r="N317" s="276" t="n">
        <v>17.54</v>
      </c>
      <c r="O317" s="273" t="n">
        <v>17.592</v>
      </c>
      <c r="P317" s="273" t="n">
        <v>17.46</v>
      </c>
      <c r="Q317" s="273" t="n">
        <v>17.965</v>
      </c>
      <c r="R317" s="273" t="n">
        <v>17.804</v>
      </c>
      <c r="S317" s="273" t="n">
        <v>17.715</v>
      </c>
      <c r="T317" s="273" t="n">
        <v>17.555</v>
      </c>
      <c r="U317" s="277" t="n">
        <v>17.77</v>
      </c>
    </row>
    <row r="318" customFormat="false" ht="12.75" hidden="false" customHeight="false" outlineLevel="0" collapsed="false">
      <c r="B318" s="232" t="n">
        <v>36835</v>
      </c>
      <c r="C318" s="269" t="n">
        <v>0</v>
      </c>
      <c r="D318" s="270"/>
      <c r="E318" s="271" t="n">
        <v>6.85</v>
      </c>
      <c r="F318" s="272" t="n">
        <v>6.835</v>
      </c>
      <c r="G318" s="272" t="n">
        <v>6.665</v>
      </c>
      <c r="H318" s="272" t="n">
        <v>7.185</v>
      </c>
      <c r="I318" s="273" t="n">
        <v>6.998</v>
      </c>
      <c r="J318" s="273" t="n">
        <v>6.825</v>
      </c>
      <c r="K318" s="273" t="n">
        <v>6.649</v>
      </c>
      <c r="L318" s="274" t="n">
        <v>6.738</v>
      </c>
      <c r="M318" s="270"/>
      <c r="N318" s="276" t="n">
        <v>17.53</v>
      </c>
      <c r="O318" s="273" t="n">
        <v>17.572</v>
      </c>
      <c r="P318" s="273" t="n">
        <v>17.45</v>
      </c>
      <c r="Q318" s="273" t="n">
        <v>17.96</v>
      </c>
      <c r="R318" s="273" t="n">
        <v>17.788</v>
      </c>
      <c r="S318" s="273" t="n">
        <v>17.7</v>
      </c>
      <c r="T318" s="273" t="n">
        <v>17.545</v>
      </c>
      <c r="U318" s="277" t="n">
        <v>17.766</v>
      </c>
    </row>
    <row r="319" customFormat="false" ht="12.75" hidden="false" customHeight="false" outlineLevel="0" collapsed="false">
      <c r="B319" s="232" t="n">
        <v>36836</v>
      </c>
      <c r="C319" s="269" t="n">
        <v>0</v>
      </c>
      <c r="D319" s="270"/>
      <c r="E319" s="271" t="n">
        <v>6.87</v>
      </c>
      <c r="F319" s="272" t="n">
        <v>6.85</v>
      </c>
      <c r="G319" s="272" t="n">
        <v>6.685</v>
      </c>
      <c r="H319" s="272" t="n">
        <v>7.195</v>
      </c>
      <c r="I319" s="273" t="n">
        <v>7.014</v>
      </c>
      <c r="J319" s="273" t="n">
        <v>6.835</v>
      </c>
      <c r="K319" s="273" t="n">
        <v>6.651</v>
      </c>
      <c r="L319" s="274" t="n">
        <v>6.746</v>
      </c>
      <c r="M319" s="270"/>
      <c r="N319" s="276" t="n">
        <v>17.52</v>
      </c>
      <c r="O319" s="273" t="n">
        <v>17.565</v>
      </c>
      <c r="P319" s="273" t="n">
        <v>17.43</v>
      </c>
      <c r="Q319" s="273" t="n">
        <v>17.94</v>
      </c>
      <c r="R319" s="273" t="n">
        <v>17.768</v>
      </c>
      <c r="S319" s="273" t="n">
        <v>17.69</v>
      </c>
      <c r="T319" s="273" t="n">
        <v>17.534</v>
      </c>
      <c r="U319" s="277" t="n">
        <v>17.75</v>
      </c>
    </row>
    <row r="320" customFormat="false" ht="12.75" hidden="false" customHeight="false" outlineLevel="0" collapsed="false">
      <c r="B320" s="232" t="n">
        <v>36837</v>
      </c>
      <c r="C320" s="269" t="n">
        <v>0</v>
      </c>
      <c r="D320" s="270"/>
      <c r="E320" s="271" t="n">
        <v>6.88</v>
      </c>
      <c r="F320" s="272" t="n">
        <v>6.865</v>
      </c>
      <c r="G320" s="272" t="n">
        <v>6.7</v>
      </c>
      <c r="H320" s="272" t="n">
        <v>7.2</v>
      </c>
      <c r="I320" s="273" t="n">
        <v>7.028</v>
      </c>
      <c r="J320" s="273" t="n">
        <v>6.85</v>
      </c>
      <c r="K320" s="273" t="n">
        <v>6.671</v>
      </c>
      <c r="L320" s="274" t="n">
        <v>6.764</v>
      </c>
      <c r="M320" s="270"/>
      <c r="N320" s="276" t="n">
        <v>17.5</v>
      </c>
      <c r="O320" s="273" t="n">
        <v>17.552</v>
      </c>
      <c r="P320" s="273" t="n">
        <v>17.425</v>
      </c>
      <c r="Q320" s="273" t="n">
        <v>17.925</v>
      </c>
      <c r="R320" s="273" t="n">
        <v>17.764</v>
      </c>
      <c r="S320" s="273" t="n">
        <v>17.685</v>
      </c>
      <c r="T320" s="273" t="n">
        <v>17.52</v>
      </c>
      <c r="U320" s="277" t="n">
        <v>17.73</v>
      </c>
    </row>
    <row r="321" customFormat="false" ht="12.75" hidden="false" customHeight="false" outlineLevel="0" collapsed="false">
      <c r="B321" s="232" t="n">
        <v>36838</v>
      </c>
      <c r="C321" s="269" t="n">
        <v>0</v>
      </c>
      <c r="D321" s="270"/>
      <c r="E321" s="271" t="n">
        <v>6.9</v>
      </c>
      <c r="F321" s="272" t="n">
        <v>6.875</v>
      </c>
      <c r="G321" s="272" t="n">
        <v>6.715</v>
      </c>
      <c r="H321" s="272" t="n">
        <v>7.215</v>
      </c>
      <c r="I321" s="273" t="n">
        <v>7.048</v>
      </c>
      <c r="J321" s="273" t="n">
        <v>6.865</v>
      </c>
      <c r="K321" s="273" t="n">
        <v>6.683</v>
      </c>
      <c r="L321" s="274" t="n">
        <v>6.776</v>
      </c>
      <c r="M321" s="270"/>
      <c r="N321" s="276" t="n">
        <v>17.49</v>
      </c>
      <c r="O321" s="273" t="n">
        <v>17.537</v>
      </c>
      <c r="P321" s="273" t="n">
        <v>17.41</v>
      </c>
      <c r="Q321" s="273" t="n">
        <v>17.915</v>
      </c>
      <c r="R321" s="273" t="n">
        <v>17.754</v>
      </c>
      <c r="S321" s="273" t="n">
        <v>17.675</v>
      </c>
      <c r="T321" s="273" t="n">
        <v>17.515</v>
      </c>
      <c r="U321" s="277" t="n">
        <v>17.728</v>
      </c>
    </row>
    <row r="322" customFormat="false" ht="12.75" hidden="false" customHeight="false" outlineLevel="0" collapsed="false">
      <c r="B322" s="232" t="n">
        <v>36839</v>
      </c>
      <c r="C322" s="269" t="n">
        <v>0</v>
      </c>
      <c r="D322" s="270"/>
      <c r="E322" s="271" t="n">
        <v>6.92</v>
      </c>
      <c r="F322" s="272" t="n">
        <v>6.895</v>
      </c>
      <c r="G322" s="272" t="n">
        <v>6.735</v>
      </c>
      <c r="H322" s="272" t="n">
        <v>7.235</v>
      </c>
      <c r="I322" s="273" t="n">
        <v>7.06</v>
      </c>
      <c r="J322" s="273" t="n">
        <v>6.885</v>
      </c>
      <c r="K322" s="273" t="n">
        <v>6.701</v>
      </c>
      <c r="L322" s="274" t="n">
        <v>6.788</v>
      </c>
      <c r="M322" s="270"/>
      <c r="N322" s="276" t="n">
        <v>17.475</v>
      </c>
      <c r="O322" s="273" t="n">
        <v>17.522</v>
      </c>
      <c r="P322" s="273" t="n">
        <v>17.4</v>
      </c>
      <c r="Q322" s="273" t="n">
        <v>17.91</v>
      </c>
      <c r="R322" s="273" t="n">
        <v>17.738</v>
      </c>
      <c r="S322" s="273" t="n">
        <v>17.66</v>
      </c>
      <c r="T322" s="273" t="n">
        <v>17.499</v>
      </c>
      <c r="U322" s="277" t="n">
        <v>17.72</v>
      </c>
    </row>
    <row r="323" customFormat="false" ht="12.75" hidden="false" customHeight="false" outlineLevel="0" collapsed="false">
      <c r="B323" s="232" t="n">
        <v>36840</v>
      </c>
      <c r="C323" s="269" t="n">
        <v>0</v>
      </c>
      <c r="D323" s="270"/>
      <c r="E323" s="271" t="n">
        <v>6.93</v>
      </c>
      <c r="F323" s="272" t="n">
        <v>6.902</v>
      </c>
      <c r="G323" s="272" t="n">
        <v>6.735</v>
      </c>
      <c r="H323" s="272" t="n">
        <v>7.25</v>
      </c>
      <c r="I323" s="273" t="n">
        <v>7.076</v>
      </c>
      <c r="J323" s="273" t="n">
        <v>6.89</v>
      </c>
      <c r="K323" s="273" t="n">
        <v>6.701</v>
      </c>
      <c r="L323" s="274" t="n">
        <v>6.796</v>
      </c>
      <c r="M323" s="270"/>
      <c r="N323" s="276" t="n">
        <v>17.47</v>
      </c>
      <c r="O323" s="273" t="n">
        <v>17.515</v>
      </c>
      <c r="P323" s="273" t="n">
        <v>17.39</v>
      </c>
      <c r="Q323" s="273" t="n">
        <v>17.89</v>
      </c>
      <c r="R323" s="273" t="n">
        <v>17.73</v>
      </c>
      <c r="S323" s="273" t="n">
        <v>17.65</v>
      </c>
      <c r="T323" s="273" t="n">
        <v>17.49</v>
      </c>
      <c r="U323" s="277" t="n">
        <v>17.716</v>
      </c>
    </row>
    <row r="324" customFormat="false" ht="12.75" hidden="false" customHeight="false" outlineLevel="0" collapsed="false">
      <c r="B324" s="232" t="n">
        <v>36841</v>
      </c>
      <c r="C324" s="269" t="n">
        <v>0</v>
      </c>
      <c r="D324" s="270"/>
      <c r="E324" s="271" t="n">
        <v>6.95</v>
      </c>
      <c r="F324" s="272" t="n">
        <v>6.915</v>
      </c>
      <c r="G324" s="272" t="n">
        <v>6.75</v>
      </c>
      <c r="H324" s="272" t="n">
        <v>7.265</v>
      </c>
      <c r="I324" s="273" t="n">
        <v>7.078</v>
      </c>
      <c r="J324" s="273" t="n">
        <v>6.91</v>
      </c>
      <c r="K324" s="273" t="n">
        <v>6.721</v>
      </c>
      <c r="L324" s="274" t="n">
        <v>6.814</v>
      </c>
      <c r="M324" s="270"/>
      <c r="N324" s="276" t="n">
        <v>17.46</v>
      </c>
      <c r="O324" s="273" t="n">
        <v>17.505</v>
      </c>
      <c r="P324" s="273" t="n">
        <v>17.375</v>
      </c>
      <c r="Q324" s="273" t="n">
        <v>17.885</v>
      </c>
      <c r="R324" s="273" t="n">
        <v>17.718</v>
      </c>
      <c r="S324" s="273" t="n">
        <v>17.64</v>
      </c>
      <c r="T324" s="273" t="n">
        <v>17.484</v>
      </c>
      <c r="U324" s="277" t="n">
        <v>17.7</v>
      </c>
    </row>
    <row r="325" customFormat="false" ht="12.75" hidden="false" customHeight="false" outlineLevel="0" collapsed="false">
      <c r="B325" s="232" t="n">
        <v>36842</v>
      </c>
      <c r="C325" s="269" t="n">
        <v>0</v>
      </c>
      <c r="D325" s="270"/>
      <c r="E325" s="271" t="n">
        <v>6.97</v>
      </c>
      <c r="F325" s="272" t="n">
        <v>6.935</v>
      </c>
      <c r="G325" s="272" t="n">
        <v>6.765</v>
      </c>
      <c r="H325" s="272" t="n">
        <v>7.285</v>
      </c>
      <c r="I325" s="273" t="n">
        <v>7.098</v>
      </c>
      <c r="J325" s="273" t="n">
        <v>6.915</v>
      </c>
      <c r="K325" s="273" t="n">
        <v>6.733</v>
      </c>
      <c r="L325" s="274" t="n">
        <v>6.826</v>
      </c>
      <c r="M325" s="270"/>
      <c r="N325" s="276" t="n">
        <v>17.44</v>
      </c>
      <c r="O325" s="273" t="n">
        <v>17.492</v>
      </c>
      <c r="P325" s="273" t="n">
        <v>17.37</v>
      </c>
      <c r="Q325" s="273" t="n">
        <v>17.875</v>
      </c>
      <c r="R325" s="273" t="n">
        <v>17.704</v>
      </c>
      <c r="S325" s="273" t="n">
        <v>17.635</v>
      </c>
      <c r="T325" s="273" t="n">
        <v>17.47</v>
      </c>
      <c r="U325" s="277" t="n">
        <v>17.696</v>
      </c>
    </row>
    <row r="326" customFormat="false" ht="12.75" hidden="false" customHeight="false" outlineLevel="0" collapsed="false">
      <c r="B326" s="232" t="n">
        <v>36843</v>
      </c>
      <c r="C326" s="269" t="n">
        <v>0</v>
      </c>
      <c r="D326" s="270"/>
      <c r="E326" s="271" t="n">
        <v>6.98</v>
      </c>
      <c r="F326" s="272" t="n">
        <v>6.95</v>
      </c>
      <c r="G326" s="272" t="n">
        <v>6.785</v>
      </c>
      <c r="H326" s="272" t="n">
        <v>7.295</v>
      </c>
      <c r="I326" s="273" t="n">
        <v>7.114</v>
      </c>
      <c r="J326" s="273" t="n">
        <v>6.935</v>
      </c>
      <c r="K326" s="273" t="n">
        <v>6.751</v>
      </c>
      <c r="L326" s="274" t="n">
        <v>6.838</v>
      </c>
      <c r="M326" s="270"/>
      <c r="N326" s="276" t="n">
        <v>17.43</v>
      </c>
      <c r="O326" s="273" t="n">
        <v>17.487</v>
      </c>
      <c r="P326" s="273" t="n">
        <v>17.36</v>
      </c>
      <c r="Q326" s="273" t="n">
        <v>17.865</v>
      </c>
      <c r="R326" s="273" t="n">
        <v>17.696</v>
      </c>
      <c r="S326" s="273" t="n">
        <v>17.625</v>
      </c>
      <c r="T326" s="273" t="n">
        <v>17.467</v>
      </c>
      <c r="U326" s="277" t="n">
        <v>17.688</v>
      </c>
    </row>
    <row r="327" customFormat="false" ht="12.75" hidden="false" customHeight="false" outlineLevel="0" collapsed="false">
      <c r="B327" s="232" t="n">
        <v>36844</v>
      </c>
      <c r="C327" s="269" t="n">
        <v>0</v>
      </c>
      <c r="D327" s="270"/>
      <c r="E327" s="271" t="n">
        <v>7</v>
      </c>
      <c r="F327" s="272" t="n">
        <v>6.965</v>
      </c>
      <c r="G327" s="272" t="n">
        <v>6.8</v>
      </c>
      <c r="H327" s="272" t="n">
        <v>7.305</v>
      </c>
      <c r="I327" s="273" t="n">
        <v>7.128</v>
      </c>
      <c r="J327" s="273" t="n">
        <v>6.95</v>
      </c>
      <c r="K327" s="273" t="n">
        <v>6.767</v>
      </c>
      <c r="L327" s="274" t="n">
        <v>6.846</v>
      </c>
      <c r="M327" s="270"/>
      <c r="N327" s="276" t="n">
        <v>17.425</v>
      </c>
      <c r="O327" s="273" t="n">
        <v>17.47</v>
      </c>
      <c r="P327" s="273" t="n">
        <v>17.35</v>
      </c>
      <c r="Q327" s="273" t="n">
        <v>17.86</v>
      </c>
      <c r="R327" s="273" t="n">
        <v>17.688</v>
      </c>
      <c r="S327" s="273" t="n">
        <v>17.615</v>
      </c>
      <c r="T327" s="273" t="n">
        <v>17.455</v>
      </c>
      <c r="U327" s="277" t="n">
        <v>17.678</v>
      </c>
    </row>
    <row r="328" customFormat="false" ht="12.75" hidden="false" customHeight="false" outlineLevel="0" collapsed="false">
      <c r="B328" s="232" t="n">
        <v>36845</v>
      </c>
      <c r="C328" s="269" t="n">
        <v>0</v>
      </c>
      <c r="D328" s="270"/>
      <c r="E328" s="271" t="n">
        <v>7.01</v>
      </c>
      <c r="F328" s="272" t="n">
        <v>6.985</v>
      </c>
      <c r="G328" s="272" t="n">
        <v>6.815</v>
      </c>
      <c r="H328" s="272" t="n">
        <v>7.315</v>
      </c>
      <c r="I328" s="273" t="n">
        <v>7.144</v>
      </c>
      <c r="J328" s="273" t="n">
        <v>6.96</v>
      </c>
      <c r="K328" s="273" t="n">
        <v>6.776</v>
      </c>
      <c r="L328" s="274" t="n">
        <v>6.856</v>
      </c>
      <c r="M328" s="270"/>
      <c r="N328" s="276" t="n">
        <v>17.41</v>
      </c>
      <c r="O328" s="273" t="n">
        <v>17.465</v>
      </c>
      <c r="P328" s="273" t="n">
        <v>17.34</v>
      </c>
      <c r="Q328" s="273" t="n">
        <v>17.84</v>
      </c>
      <c r="R328" s="273" t="n">
        <v>17.68</v>
      </c>
      <c r="S328" s="273" t="n">
        <v>17.61</v>
      </c>
      <c r="T328" s="273" t="n">
        <v>17.449</v>
      </c>
      <c r="U328" s="277" t="n">
        <v>17.674</v>
      </c>
    </row>
    <row r="329" customFormat="false" ht="12.75" hidden="false" customHeight="false" outlineLevel="0" collapsed="false">
      <c r="B329" s="232" t="n">
        <v>36846</v>
      </c>
      <c r="C329" s="269" t="n">
        <v>0</v>
      </c>
      <c r="D329" s="270"/>
      <c r="E329" s="271" t="n">
        <v>7.025</v>
      </c>
      <c r="F329" s="272" t="n">
        <v>7</v>
      </c>
      <c r="G329" s="272" t="n">
        <v>6.835</v>
      </c>
      <c r="H329" s="272" t="n">
        <v>7.335</v>
      </c>
      <c r="I329" s="273" t="n">
        <v>7.16</v>
      </c>
      <c r="J329" s="273" t="n">
        <v>6.975</v>
      </c>
      <c r="K329" s="273" t="n">
        <v>6.783</v>
      </c>
      <c r="L329" s="274" t="n">
        <v>6.876</v>
      </c>
      <c r="M329" s="270"/>
      <c r="N329" s="276" t="n">
        <v>17.41</v>
      </c>
      <c r="O329" s="273" t="n">
        <v>17.455</v>
      </c>
      <c r="P329" s="273" t="n">
        <v>17.33</v>
      </c>
      <c r="Q329" s="273" t="n">
        <v>17.84</v>
      </c>
      <c r="R329" s="273" t="n">
        <v>17.668</v>
      </c>
      <c r="S329" s="273" t="n">
        <v>17.6</v>
      </c>
      <c r="T329" s="273" t="n">
        <v>17.44</v>
      </c>
      <c r="U329" s="277" t="n">
        <v>17.67</v>
      </c>
    </row>
    <row r="330" customFormat="false" ht="12.75" hidden="false" customHeight="false" outlineLevel="0" collapsed="false">
      <c r="B330" s="232" t="n">
        <v>36847</v>
      </c>
      <c r="C330" s="269" t="n">
        <v>0</v>
      </c>
      <c r="D330" s="270"/>
      <c r="E330" s="271" t="n">
        <v>7.04</v>
      </c>
      <c r="F330" s="272" t="n">
        <v>7.015</v>
      </c>
      <c r="G330" s="272" t="n">
        <v>6.85</v>
      </c>
      <c r="H330" s="272" t="n">
        <v>7.35</v>
      </c>
      <c r="I330" s="273" t="n">
        <v>7.176</v>
      </c>
      <c r="J330" s="273" t="n">
        <v>6.99</v>
      </c>
      <c r="K330" s="273" t="n">
        <v>6.801</v>
      </c>
      <c r="L330" s="274" t="n">
        <v>6.888</v>
      </c>
      <c r="M330" s="270"/>
      <c r="N330" s="276" t="n">
        <v>17.39</v>
      </c>
      <c r="O330" s="273" t="n">
        <v>17.455</v>
      </c>
      <c r="P330" s="273" t="n">
        <v>17.325</v>
      </c>
      <c r="Q330" s="273" t="n">
        <v>17.825</v>
      </c>
      <c r="R330" s="273" t="n">
        <v>17.664</v>
      </c>
      <c r="S330" s="273" t="n">
        <v>17.59</v>
      </c>
      <c r="T330" s="273" t="n">
        <v>17.434</v>
      </c>
      <c r="U330" s="277" t="n">
        <v>17.666</v>
      </c>
    </row>
    <row r="331" customFormat="false" ht="12.75" hidden="false" customHeight="false" outlineLevel="0" collapsed="false">
      <c r="B331" s="232" t="n">
        <v>36848</v>
      </c>
      <c r="C331" s="269" t="n">
        <v>0</v>
      </c>
      <c r="D331" s="270"/>
      <c r="E331" s="271" t="n">
        <v>7.06</v>
      </c>
      <c r="F331" s="272" t="n">
        <v>7.02</v>
      </c>
      <c r="G331" s="272" t="n">
        <v>6.86</v>
      </c>
      <c r="H331" s="272" t="n">
        <v>7.365</v>
      </c>
      <c r="I331" s="273" t="n">
        <v>7.186</v>
      </c>
      <c r="J331" s="273" t="n">
        <v>7</v>
      </c>
      <c r="K331" s="273" t="n">
        <v>6.821</v>
      </c>
      <c r="L331" s="274" t="n">
        <v>6.896</v>
      </c>
      <c r="M331" s="270"/>
      <c r="N331" s="276" t="n">
        <v>17.38</v>
      </c>
      <c r="O331" s="273" t="n">
        <v>17.437</v>
      </c>
      <c r="P331" s="273" t="n">
        <v>17.32</v>
      </c>
      <c r="Q331" s="273" t="n">
        <v>17.825</v>
      </c>
      <c r="R331" s="273" t="n">
        <v>17.656</v>
      </c>
      <c r="S331" s="273" t="n">
        <v>17.59</v>
      </c>
      <c r="T331" s="273" t="n">
        <v>17.424</v>
      </c>
      <c r="U331" s="277" t="n">
        <v>17.658</v>
      </c>
    </row>
    <row r="332" customFormat="false" ht="12.75" hidden="false" customHeight="false" outlineLevel="0" collapsed="false">
      <c r="B332" s="232" t="n">
        <v>36849</v>
      </c>
      <c r="C332" s="269" t="n">
        <v>0</v>
      </c>
      <c r="D332" s="270"/>
      <c r="E332" s="271" t="n">
        <v>7.07</v>
      </c>
      <c r="F332" s="272" t="n">
        <v>7.04</v>
      </c>
      <c r="G332" s="272" t="n">
        <v>6.875</v>
      </c>
      <c r="H332" s="272" t="n">
        <v>7.385</v>
      </c>
      <c r="I332" s="273" t="n">
        <v>7.206</v>
      </c>
      <c r="J332" s="273" t="n">
        <v>7.015</v>
      </c>
      <c r="K332" s="273" t="n">
        <v>6.829</v>
      </c>
      <c r="L332" s="274" t="n">
        <v>6.906</v>
      </c>
      <c r="M332" s="270"/>
      <c r="N332" s="276" t="n">
        <v>17.375</v>
      </c>
      <c r="O332" s="273" t="n">
        <v>17.437</v>
      </c>
      <c r="P332" s="273" t="n">
        <v>17.31</v>
      </c>
      <c r="Q332" s="273" t="n">
        <v>17.815</v>
      </c>
      <c r="R332" s="273" t="n">
        <v>17.646</v>
      </c>
      <c r="S332" s="273" t="n">
        <v>17.575</v>
      </c>
      <c r="T332" s="273" t="n">
        <v>17.42</v>
      </c>
      <c r="U332" s="277" t="n">
        <v>17.658</v>
      </c>
    </row>
    <row r="333" customFormat="false" ht="12.75" hidden="false" customHeight="false" outlineLevel="0" collapsed="false">
      <c r="B333" s="232" t="n">
        <v>36850</v>
      </c>
      <c r="C333" s="269" t="n">
        <v>0</v>
      </c>
      <c r="D333" s="270"/>
      <c r="E333" s="271" t="n">
        <v>7.08</v>
      </c>
      <c r="F333" s="272" t="n">
        <v>7.052</v>
      </c>
      <c r="G333" s="272" t="n">
        <v>6.885</v>
      </c>
      <c r="H333" s="272" t="n">
        <v>7.4</v>
      </c>
      <c r="I333" s="273" t="n">
        <v>7.214</v>
      </c>
      <c r="J333" s="273" t="n">
        <v>7.035</v>
      </c>
      <c r="K333" s="273" t="n">
        <v>6.849</v>
      </c>
      <c r="L333" s="274" t="n">
        <v>6.926</v>
      </c>
      <c r="M333" s="270"/>
      <c r="N333" s="276" t="n">
        <v>17.375</v>
      </c>
      <c r="O333" s="273" t="n">
        <v>17.422</v>
      </c>
      <c r="P333" s="273" t="n">
        <v>17.3</v>
      </c>
      <c r="Q333" s="273" t="n">
        <v>17.81</v>
      </c>
      <c r="R333" s="273" t="n">
        <v>17.646</v>
      </c>
      <c r="S333" s="273" t="n">
        <v>17.575</v>
      </c>
      <c r="T333" s="273" t="n">
        <v>17.417</v>
      </c>
      <c r="U333" s="277" t="n">
        <v>17.646</v>
      </c>
    </row>
    <row r="334" customFormat="false" ht="12.75" hidden="false" customHeight="false" outlineLevel="0" collapsed="false">
      <c r="B334" s="232" t="n">
        <v>36851</v>
      </c>
      <c r="C334" s="269" t="n">
        <v>0</v>
      </c>
      <c r="D334" s="270"/>
      <c r="E334" s="271" t="n">
        <v>7.1</v>
      </c>
      <c r="F334" s="272" t="n">
        <v>7.065</v>
      </c>
      <c r="G334" s="272" t="n">
        <v>6.9</v>
      </c>
      <c r="H334" s="272" t="n">
        <v>7.415</v>
      </c>
      <c r="I334" s="273" t="n">
        <v>7.226</v>
      </c>
      <c r="J334" s="273" t="n">
        <v>7.04</v>
      </c>
      <c r="K334" s="273" t="n">
        <v>6.861</v>
      </c>
      <c r="L334" s="274" t="n">
        <v>6.938</v>
      </c>
      <c r="M334" s="270"/>
      <c r="N334" s="276" t="n">
        <v>17.36</v>
      </c>
      <c r="O334" s="273" t="n">
        <v>17.42</v>
      </c>
      <c r="P334" s="273" t="n">
        <v>17.3</v>
      </c>
      <c r="Q334" s="273" t="n">
        <v>17.81</v>
      </c>
      <c r="R334" s="273" t="n">
        <v>17.642</v>
      </c>
      <c r="S334" s="273" t="n">
        <v>17.575</v>
      </c>
      <c r="T334" s="273" t="n">
        <v>17.407</v>
      </c>
      <c r="U334" s="277" t="n">
        <v>17.638</v>
      </c>
    </row>
    <row r="335" customFormat="false" ht="12.75" hidden="false" customHeight="false" outlineLevel="0" collapsed="false">
      <c r="B335" s="232" t="n">
        <v>36852</v>
      </c>
      <c r="C335" s="269" t="n">
        <v>0</v>
      </c>
      <c r="D335" s="270"/>
      <c r="E335" s="271" t="n">
        <v>7.12</v>
      </c>
      <c r="F335" s="272" t="n">
        <v>7.085</v>
      </c>
      <c r="G335" s="272" t="n">
        <v>6.915</v>
      </c>
      <c r="H335" s="272" t="n">
        <v>7.425</v>
      </c>
      <c r="I335" s="273" t="n">
        <v>7.244</v>
      </c>
      <c r="J335" s="273" t="n">
        <v>7.06</v>
      </c>
      <c r="K335" s="273" t="n">
        <v>6.871</v>
      </c>
      <c r="L335" s="274" t="n">
        <v>6.954</v>
      </c>
      <c r="M335" s="270"/>
      <c r="N335" s="276" t="n">
        <v>17.36</v>
      </c>
      <c r="O335" s="273" t="n">
        <v>17.42</v>
      </c>
      <c r="P335" s="273" t="n">
        <v>17.29</v>
      </c>
      <c r="Q335" s="273" t="n">
        <v>17.79</v>
      </c>
      <c r="R335" s="273" t="n">
        <v>17.63</v>
      </c>
      <c r="S335" s="273" t="n">
        <v>17.56</v>
      </c>
      <c r="T335" s="273" t="n">
        <v>17.405</v>
      </c>
      <c r="U335" s="277" t="n">
        <v>17.638</v>
      </c>
    </row>
    <row r="336" customFormat="false" ht="12.75" hidden="false" customHeight="false" outlineLevel="0" collapsed="false">
      <c r="B336" s="232" t="n">
        <v>36853</v>
      </c>
      <c r="C336" s="269" t="n">
        <v>0</v>
      </c>
      <c r="D336" s="270"/>
      <c r="E336" s="271" t="n">
        <v>7.13</v>
      </c>
      <c r="F336" s="272" t="n">
        <v>7.1</v>
      </c>
      <c r="G336" s="272" t="n">
        <v>6.935</v>
      </c>
      <c r="H336" s="272" t="n">
        <v>7.445</v>
      </c>
      <c r="I336" s="273" t="n">
        <v>7.26</v>
      </c>
      <c r="J336" s="273" t="n">
        <v>7.075</v>
      </c>
      <c r="K336" s="273" t="n">
        <v>6.883</v>
      </c>
      <c r="L336" s="274" t="n">
        <v>6.956</v>
      </c>
      <c r="M336" s="270"/>
      <c r="N336" s="276" t="n">
        <v>17.35</v>
      </c>
      <c r="O336" s="273" t="n">
        <v>17.405</v>
      </c>
      <c r="P336" s="273" t="n">
        <v>17.28</v>
      </c>
      <c r="Q336" s="273" t="n">
        <v>17.79</v>
      </c>
      <c r="R336" s="273" t="n">
        <v>17.63</v>
      </c>
      <c r="S336" s="273" t="n">
        <v>17.56</v>
      </c>
      <c r="T336" s="273" t="n">
        <v>17.399</v>
      </c>
      <c r="U336" s="277" t="n">
        <v>17.638</v>
      </c>
    </row>
    <row r="337" customFormat="false" ht="12.75" hidden="false" customHeight="false" outlineLevel="0" collapsed="false">
      <c r="B337" s="232" t="n">
        <v>36854</v>
      </c>
      <c r="C337" s="269" t="n">
        <v>0</v>
      </c>
      <c r="D337" s="270"/>
      <c r="E337" s="271" t="n">
        <v>7.15</v>
      </c>
      <c r="F337" s="272" t="n">
        <v>7.115</v>
      </c>
      <c r="G337" s="272" t="n">
        <v>6.95</v>
      </c>
      <c r="H337" s="272" t="n">
        <v>7.45</v>
      </c>
      <c r="I337" s="273" t="n">
        <v>7.276</v>
      </c>
      <c r="J337" s="273" t="n">
        <v>7.085</v>
      </c>
      <c r="K337" s="273" t="n">
        <v>6.899</v>
      </c>
      <c r="L337" s="274" t="n">
        <v>6.976</v>
      </c>
      <c r="M337" s="270"/>
      <c r="N337" s="276" t="n">
        <v>17.34</v>
      </c>
      <c r="O337" s="273" t="n">
        <v>17.405</v>
      </c>
      <c r="P337" s="273" t="n">
        <v>17.28</v>
      </c>
      <c r="Q337" s="273" t="n">
        <v>17.79</v>
      </c>
      <c r="R337" s="273" t="n">
        <v>17.622</v>
      </c>
      <c r="S337" s="273" t="n">
        <v>17.56</v>
      </c>
      <c r="T337" s="273" t="n">
        <v>17.399</v>
      </c>
      <c r="U337" s="277" t="n">
        <v>17.636</v>
      </c>
    </row>
    <row r="338" customFormat="false" ht="12.75" hidden="false" customHeight="false" outlineLevel="0" collapsed="false">
      <c r="B338" s="232" t="n">
        <v>36855</v>
      </c>
      <c r="C338" s="269" t="n">
        <v>0</v>
      </c>
      <c r="D338" s="270"/>
      <c r="E338" s="271" t="n">
        <v>7.17</v>
      </c>
      <c r="F338" s="272" t="n">
        <v>7.135</v>
      </c>
      <c r="G338" s="272" t="n">
        <v>6.96</v>
      </c>
      <c r="H338" s="272" t="n">
        <v>7.465</v>
      </c>
      <c r="I338" s="273" t="n">
        <v>7.294</v>
      </c>
      <c r="J338" s="273" t="n">
        <v>7.1</v>
      </c>
      <c r="K338" s="273" t="n">
        <v>6.917</v>
      </c>
      <c r="L338" s="274" t="n">
        <v>6.988</v>
      </c>
      <c r="M338" s="270"/>
      <c r="N338" s="276" t="n">
        <v>17.34</v>
      </c>
      <c r="O338" s="273" t="n">
        <v>17.405</v>
      </c>
      <c r="P338" s="273" t="n">
        <v>17.28</v>
      </c>
      <c r="Q338" s="273" t="n">
        <v>17.785</v>
      </c>
      <c r="R338" s="273" t="n">
        <v>17.618</v>
      </c>
      <c r="S338" s="273" t="n">
        <v>17.56</v>
      </c>
      <c r="T338" s="273" t="n">
        <v>17.394</v>
      </c>
      <c r="U338" s="277" t="n">
        <v>17.628</v>
      </c>
    </row>
    <row r="339" customFormat="false" ht="12.75" hidden="false" customHeight="false" outlineLevel="0" collapsed="false">
      <c r="B339" s="232" t="n">
        <v>36856</v>
      </c>
      <c r="C339" s="269" t="n">
        <v>0</v>
      </c>
      <c r="D339" s="270"/>
      <c r="E339" s="271" t="n">
        <v>7.18</v>
      </c>
      <c r="F339" s="272" t="n">
        <v>7.145</v>
      </c>
      <c r="G339" s="272" t="n">
        <v>6.975</v>
      </c>
      <c r="H339" s="272" t="n">
        <v>7.485</v>
      </c>
      <c r="I339" s="273" t="n">
        <v>7.306</v>
      </c>
      <c r="J339" s="273" t="n">
        <v>7.11</v>
      </c>
      <c r="K339" s="273" t="n">
        <v>6.926</v>
      </c>
      <c r="L339" s="274" t="n">
        <v>6.998</v>
      </c>
      <c r="M339" s="270"/>
      <c r="N339" s="276" t="n">
        <v>17.34</v>
      </c>
      <c r="O339" s="273" t="n">
        <v>17.395</v>
      </c>
      <c r="P339" s="273" t="n">
        <v>17.27</v>
      </c>
      <c r="Q339" s="273" t="n">
        <v>17.775</v>
      </c>
      <c r="R339" s="273" t="n">
        <v>17.614</v>
      </c>
      <c r="S339" s="273" t="n">
        <v>17.55</v>
      </c>
      <c r="T339" s="273" t="n">
        <v>17.394</v>
      </c>
      <c r="U339" s="277" t="n">
        <v>17.624</v>
      </c>
    </row>
    <row r="340" customFormat="false" ht="12.75" hidden="false" customHeight="false" outlineLevel="0" collapsed="false">
      <c r="B340" s="232" t="n">
        <v>36857</v>
      </c>
      <c r="C340" s="269" t="n">
        <v>0</v>
      </c>
      <c r="D340" s="270"/>
      <c r="E340" s="271" t="n">
        <v>7.19</v>
      </c>
      <c r="F340" s="272" t="n">
        <v>7.162</v>
      </c>
      <c r="G340" s="272" t="n">
        <v>6.99</v>
      </c>
      <c r="H340" s="272" t="n">
        <v>7.5</v>
      </c>
      <c r="I340" s="273" t="n">
        <v>7.314</v>
      </c>
      <c r="J340" s="273" t="n">
        <v>7.125</v>
      </c>
      <c r="K340" s="273" t="n">
        <v>6.933</v>
      </c>
      <c r="L340" s="274" t="n">
        <v>7.006</v>
      </c>
      <c r="M340" s="270"/>
      <c r="N340" s="276" t="n">
        <v>17.33</v>
      </c>
      <c r="O340" s="273" t="n">
        <v>17.387</v>
      </c>
      <c r="P340" s="273" t="n">
        <v>17.27</v>
      </c>
      <c r="Q340" s="273" t="n">
        <v>17.775</v>
      </c>
      <c r="R340" s="273" t="n">
        <v>17.614</v>
      </c>
      <c r="S340" s="273" t="n">
        <v>17.54</v>
      </c>
      <c r="T340" s="273" t="n">
        <v>17.39</v>
      </c>
      <c r="U340" s="277" t="n">
        <v>17.624</v>
      </c>
    </row>
    <row r="341" customFormat="false" ht="12.75" hidden="false" customHeight="false" outlineLevel="0" collapsed="false">
      <c r="B341" s="232" t="n">
        <v>36858</v>
      </c>
      <c r="C341" s="269" t="n">
        <v>0</v>
      </c>
      <c r="D341" s="270"/>
      <c r="E341" s="271" t="n">
        <v>7.21</v>
      </c>
      <c r="F341" s="272" t="n">
        <v>7.17</v>
      </c>
      <c r="G341" s="272" t="n">
        <v>7</v>
      </c>
      <c r="H341" s="272" t="n">
        <v>7.515</v>
      </c>
      <c r="I341" s="273" t="n">
        <v>7.334</v>
      </c>
      <c r="J341" s="273" t="n">
        <v>7.14</v>
      </c>
      <c r="K341" s="273" t="n">
        <v>6.951</v>
      </c>
      <c r="L341" s="274" t="n">
        <v>7.026</v>
      </c>
      <c r="M341" s="270"/>
      <c r="N341" s="276" t="n">
        <v>17.325</v>
      </c>
      <c r="O341" s="273" t="n">
        <v>17.387</v>
      </c>
      <c r="P341" s="273" t="n">
        <v>17.27</v>
      </c>
      <c r="Q341" s="273" t="n">
        <v>17.775</v>
      </c>
      <c r="R341" s="273" t="n">
        <v>17.614</v>
      </c>
      <c r="S341" s="273" t="n">
        <v>17.54</v>
      </c>
      <c r="T341" s="273" t="n">
        <v>17.39</v>
      </c>
      <c r="U341" s="277" t="n">
        <v>17.624</v>
      </c>
    </row>
    <row r="342" customFormat="false" ht="12.75" hidden="false" customHeight="false" outlineLevel="0" collapsed="false">
      <c r="B342" s="232" t="n">
        <v>36859</v>
      </c>
      <c r="C342" s="269" t="n">
        <v>0</v>
      </c>
      <c r="D342" s="270"/>
      <c r="E342" s="271" t="n">
        <v>7.225</v>
      </c>
      <c r="F342" s="272" t="n">
        <v>7.19</v>
      </c>
      <c r="G342" s="272" t="n">
        <v>7.015</v>
      </c>
      <c r="H342" s="272" t="n">
        <v>7.525</v>
      </c>
      <c r="I342" s="273" t="n">
        <v>7.344</v>
      </c>
      <c r="J342" s="273" t="n">
        <v>7.16</v>
      </c>
      <c r="K342" s="273" t="n">
        <v>6.967</v>
      </c>
      <c r="L342" s="274" t="n">
        <v>7.038</v>
      </c>
      <c r="M342" s="270"/>
      <c r="N342" s="276" t="n">
        <v>17.325</v>
      </c>
      <c r="O342" s="273" t="n">
        <v>17.387</v>
      </c>
      <c r="P342" s="273" t="n">
        <v>17.27</v>
      </c>
      <c r="Q342" s="273" t="n">
        <v>17.775</v>
      </c>
      <c r="R342" s="273" t="n">
        <v>17.614</v>
      </c>
      <c r="S342" s="273" t="n">
        <v>17.54</v>
      </c>
      <c r="T342" s="273" t="n">
        <v>17.39</v>
      </c>
      <c r="U342" s="277" t="n">
        <v>17.624</v>
      </c>
    </row>
    <row r="343" customFormat="false" ht="12.75" hidden="false" customHeight="false" outlineLevel="0" collapsed="false">
      <c r="B343" s="232" t="n">
        <v>36860</v>
      </c>
      <c r="C343" s="269" t="n">
        <v>0</v>
      </c>
      <c r="D343" s="270"/>
      <c r="E343" s="271" t="n">
        <v>7.24</v>
      </c>
      <c r="F343" s="272" t="n">
        <v>7.2</v>
      </c>
      <c r="G343" s="272" t="n">
        <v>7.035</v>
      </c>
      <c r="H343" s="272" t="n">
        <v>7.545</v>
      </c>
      <c r="I343" s="273" t="n">
        <v>7.36</v>
      </c>
      <c r="J343" s="273" t="n">
        <v>7.165</v>
      </c>
      <c r="K343" s="273" t="n">
        <v>6.979</v>
      </c>
      <c r="L343" s="274" t="n">
        <v>7.048</v>
      </c>
      <c r="M343" s="270"/>
      <c r="N343" s="276" t="n">
        <v>17.325</v>
      </c>
      <c r="O343" s="273" t="n">
        <v>17.387</v>
      </c>
      <c r="P343" s="273" t="n">
        <v>17.27</v>
      </c>
      <c r="Q343" s="273" t="n">
        <v>17.775</v>
      </c>
      <c r="R343" s="273" t="n">
        <v>17.598</v>
      </c>
      <c r="S343" s="273" t="n">
        <v>17.54</v>
      </c>
      <c r="T343" s="273" t="n">
        <v>17.39</v>
      </c>
      <c r="U343" s="277" t="n">
        <v>17.624</v>
      </c>
    </row>
    <row r="344" customFormat="false" ht="12.75" hidden="false" customHeight="false" outlineLevel="0" collapsed="false">
      <c r="B344" s="232" t="n">
        <v>36861</v>
      </c>
      <c r="C344" s="269" t="n">
        <v>0</v>
      </c>
      <c r="D344" s="270"/>
      <c r="E344" s="271" t="n">
        <v>7.25</v>
      </c>
      <c r="F344" s="272" t="n">
        <v>7.215</v>
      </c>
      <c r="G344" s="272" t="n">
        <v>7.04</v>
      </c>
      <c r="H344" s="272" t="n">
        <v>7.55</v>
      </c>
      <c r="I344" s="273" t="n">
        <v>7.376</v>
      </c>
      <c r="J344" s="273" t="n">
        <v>7.175</v>
      </c>
      <c r="K344" s="273" t="n">
        <v>6.993</v>
      </c>
      <c r="L344" s="274" t="n">
        <v>7.064</v>
      </c>
      <c r="M344" s="270"/>
      <c r="N344" s="276" t="n">
        <v>17.325</v>
      </c>
      <c r="O344" s="273" t="n">
        <v>17.387</v>
      </c>
      <c r="P344" s="273" t="n">
        <v>17.27</v>
      </c>
      <c r="Q344" s="273" t="n">
        <v>17.775</v>
      </c>
      <c r="R344" s="273" t="n">
        <v>17.598</v>
      </c>
      <c r="S344" s="273" t="n">
        <v>17.54</v>
      </c>
      <c r="T344" s="273" t="n">
        <v>17.39</v>
      </c>
      <c r="U344" s="277" t="n">
        <v>17.624</v>
      </c>
    </row>
    <row r="345" customFormat="false" ht="12.75" hidden="false" customHeight="false" outlineLevel="0" collapsed="false">
      <c r="B345" s="232" t="n">
        <v>36862</v>
      </c>
      <c r="C345" s="269" t="n">
        <v>0</v>
      </c>
      <c r="D345" s="270"/>
      <c r="E345" s="271" t="n">
        <v>7.27</v>
      </c>
      <c r="F345" s="272" t="n">
        <v>7.23</v>
      </c>
      <c r="G345" s="272" t="n">
        <v>7.06</v>
      </c>
      <c r="H345" s="272" t="n">
        <v>7.565</v>
      </c>
      <c r="I345" s="273" t="n">
        <v>7.386</v>
      </c>
      <c r="J345" s="273" t="n">
        <v>7.19</v>
      </c>
      <c r="K345" s="273" t="n">
        <v>7.001</v>
      </c>
      <c r="L345" s="274" t="n">
        <v>7.076</v>
      </c>
      <c r="M345" s="270"/>
      <c r="N345" s="276" t="n">
        <v>17.325</v>
      </c>
      <c r="O345" s="273" t="n">
        <v>17.387</v>
      </c>
      <c r="P345" s="273" t="n">
        <v>17.27</v>
      </c>
      <c r="Q345" s="273" t="n">
        <v>17.775</v>
      </c>
      <c r="R345" s="273" t="n">
        <v>17.598</v>
      </c>
      <c r="S345" s="273" t="n">
        <v>17.54</v>
      </c>
      <c r="T345" s="273" t="n">
        <v>17.39</v>
      </c>
      <c r="U345" s="277" t="n">
        <v>17.624</v>
      </c>
    </row>
    <row r="346" customFormat="false" ht="12.75" hidden="false" customHeight="false" outlineLevel="0" collapsed="false">
      <c r="B346" s="232" t="n">
        <v>36863</v>
      </c>
      <c r="C346" s="269" t="n">
        <v>0</v>
      </c>
      <c r="D346" s="270"/>
      <c r="E346" s="271" t="n">
        <v>7.28</v>
      </c>
      <c r="F346" s="272" t="n">
        <v>7.245</v>
      </c>
      <c r="G346" s="272" t="n">
        <v>7.075</v>
      </c>
      <c r="H346" s="272" t="n">
        <v>7.585</v>
      </c>
      <c r="I346" s="273" t="n">
        <v>7.402</v>
      </c>
      <c r="J346" s="273" t="n">
        <v>7.21</v>
      </c>
      <c r="K346" s="273" t="n">
        <v>7.017</v>
      </c>
      <c r="L346" s="274" t="n">
        <v>7.088</v>
      </c>
      <c r="M346" s="270"/>
      <c r="N346" s="276" t="n">
        <v>17.325</v>
      </c>
      <c r="O346" s="273" t="n">
        <v>17.387</v>
      </c>
      <c r="P346" s="273" t="n">
        <v>17.27</v>
      </c>
      <c r="Q346" s="273" t="n">
        <v>17.775</v>
      </c>
      <c r="R346" s="273" t="n">
        <v>17.598</v>
      </c>
      <c r="S346" s="273" t="n">
        <v>17.54</v>
      </c>
      <c r="T346" s="273" t="n">
        <v>17.39</v>
      </c>
      <c r="U346" s="277" t="n">
        <v>17.624</v>
      </c>
    </row>
    <row r="347" customFormat="false" ht="12.75" hidden="false" customHeight="false" outlineLevel="0" collapsed="false">
      <c r="B347" s="232" t="n">
        <v>36864</v>
      </c>
      <c r="C347" s="269" t="n">
        <v>0</v>
      </c>
      <c r="D347" s="270"/>
      <c r="E347" s="271" t="n">
        <v>7.3</v>
      </c>
      <c r="F347" s="272" t="n">
        <v>7.252</v>
      </c>
      <c r="G347" s="272" t="n">
        <v>7.085</v>
      </c>
      <c r="H347" s="272" t="n">
        <v>7.595</v>
      </c>
      <c r="I347" s="273" t="n">
        <v>7.414</v>
      </c>
      <c r="J347" s="273" t="n">
        <v>7.215</v>
      </c>
      <c r="K347" s="273" t="n">
        <v>7.029</v>
      </c>
      <c r="L347" s="274" t="n">
        <v>7.098</v>
      </c>
      <c r="M347" s="270"/>
      <c r="N347" s="276" t="n">
        <v>17.325</v>
      </c>
      <c r="O347" s="273" t="n">
        <v>17.387</v>
      </c>
      <c r="P347" s="273" t="n">
        <v>17.27</v>
      </c>
      <c r="Q347" s="273" t="n">
        <v>17.775</v>
      </c>
      <c r="R347" s="273" t="n">
        <v>17.598</v>
      </c>
      <c r="S347" s="273" t="n">
        <v>17.54</v>
      </c>
      <c r="T347" s="273" t="n">
        <v>17.39</v>
      </c>
      <c r="U347" s="277" t="n">
        <v>17.624</v>
      </c>
    </row>
    <row r="348" customFormat="false" ht="12.75" hidden="false" customHeight="false" outlineLevel="0" collapsed="false">
      <c r="B348" s="232" t="n">
        <v>36865</v>
      </c>
      <c r="C348" s="269" t="n">
        <v>0</v>
      </c>
      <c r="D348" s="270"/>
      <c r="E348" s="271" t="n">
        <v>7.31</v>
      </c>
      <c r="F348" s="272" t="n">
        <v>7.265</v>
      </c>
      <c r="G348" s="272" t="n">
        <v>7.1</v>
      </c>
      <c r="H348" s="272" t="n">
        <v>7.605</v>
      </c>
      <c r="I348" s="273" t="n">
        <v>7.426</v>
      </c>
      <c r="J348" s="273" t="n">
        <v>7.225</v>
      </c>
      <c r="K348" s="273" t="n">
        <v>7.043</v>
      </c>
      <c r="L348" s="274" t="n">
        <v>7.106</v>
      </c>
      <c r="M348" s="270"/>
      <c r="N348" s="276" t="n">
        <v>17.325</v>
      </c>
      <c r="O348" s="273" t="n">
        <v>17.387</v>
      </c>
      <c r="P348" s="273" t="n">
        <v>17.27</v>
      </c>
      <c r="Q348" s="273" t="n">
        <v>17.775</v>
      </c>
      <c r="R348" s="273" t="n">
        <v>17.598</v>
      </c>
      <c r="S348" s="273" t="n">
        <v>17.54</v>
      </c>
      <c r="T348" s="273" t="n">
        <v>17.39</v>
      </c>
      <c r="U348" s="277" t="n">
        <v>17.632</v>
      </c>
    </row>
    <row r="349" customFormat="false" ht="12.75" hidden="false" customHeight="false" outlineLevel="0" collapsed="false">
      <c r="B349" s="232" t="n">
        <v>36866</v>
      </c>
      <c r="C349" s="269" t="n">
        <v>0</v>
      </c>
      <c r="D349" s="270"/>
      <c r="E349" s="271" t="n">
        <v>7.325</v>
      </c>
      <c r="F349" s="272" t="n">
        <v>7.285</v>
      </c>
      <c r="G349" s="272" t="n">
        <v>7.11</v>
      </c>
      <c r="H349" s="272" t="n">
        <v>7.615</v>
      </c>
      <c r="I349" s="273" t="n">
        <v>7.444</v>
      </c>
      <c r="J349" s="273" t="n">
        <v>7.24</v>
      </c>
      <c r="K349" s="273" t="n">
        <v>7.051</v>
      </c>
      <c r="L349" s="274" t="n">
        <v>7.126</v>
      </c>
      <c r="M349" s="270"/>
      <c r="N349" s="276" t="n">
        <v>17.325</v>
      </c>
      <c r="O349" s="273" t="n">
        <v>17.387</v>
      </c>
      <c r="P349" s="273" t="n">
        <v>17.27</v>
      </c>
      <c r="Q349" s="273" t="n">
        <v>17.775</v>
      </c>
      <c r="R349" s="273" t="n">
        <v>17.606</v>
      </c>
      <c r="S349" s="273" t="n">
        <v>17.54</v>
      </c>
      <c r="T349" s="273" t="n">
        <v>17.394</v>
      </c>
      <c r="U349" s="277" t="n">
        <v>17.636</v>
      </c>
    </row>
    <row r="350" customFormat="false" ht="12.75" hidden="false" customHeight="false" outlineLevel="0" collapsed="false">
      <c r="B350" s="232" t="n">
        <v>36867</v>
      </c>
      <c r="C350" s="269" t="n">
        <v>0</v>
      </c>
      <c r="D350" s="270"/>
      <c r="E350" s="271" t="n">
        <v>7.33</v>
      </c>
      <c r="F350" s="272" t="n">
        <v>7.295</v>
      </c>
      <c r="G350" s="272" t="n">
        <v>7.125</v>
      </c>
      <c r="H350" s="272" t="n">
        <v>7.635</v>
      </c>
      <c r="I350" s="273" t="n">
        <v>7.452</v>
      </c>
      <c r="J350" s="273" t="n">
        <v>7.26</v>
      </c>
      <c r="K350" s="273" t="n">
        <v>7.067</v>
      </c>
      <c r="L350" s="274" t="n">
        <v>7.134</v>
      </c>
      <c r="M350" s="270"/>
      <c r="N350" s="276" t="n">
        <v>17.325</v>
      </c>
      <c r="O350" s="273" t="n">
        <v>17.387</v>
      </c>
      <c r="P350" s="273" t="n">
        <v>17.27</v>
      </c>
      <c r="Q350" s="273" t="n">
        <v>17.775</v>
      </c>
      <c r="R350" s="273" t="n">
        <v>17.614</v>
      </c>
      <c r="S350" s="273" t="n">
        <v>17.54</v>
      </c>
      <c r="T350" s="273" t="n">
        <v>17.394</v>
      </c>
      <c r="U350" s="277" t="n">
        <v>17.638</v>
      </c>
    </row>
    <row r="351" customFormat="false" ht="12.75" hidden="false" customHeight="false" outlineLevel="0" collapsed="false">
      <c r="B351" s="232" t="n">
        <v>36868</v>
      </c>
      <c r="C351" s="269" t="n">
        <v>0</v>
      </c>
      <c r="D351" s="270"/>
      <c r="E351" s="271" t="n">
        <v>7.35</v>
      </c>
      <c r="F351" s="272" t="n">
        <v>7.312</v>
      </c>
      <c r="G351" s="272" t="n">
        <v>7.14</v>
      </c>
      <c r="H351" s="272" t="n">
        <v>7.65</v>
      </c>
      <c r="I351" s="273" t="n">
        <v>7.464</v>
      </c>
      <c r="J351" s="273" t="n">
        <v>7.265</v>
      </c>
      <c r="K351" s="273" t="n">
        <v>7.079</v>
      </c>
      <c r="L351" s="274" t="n">
        <v>7.146</v>
      </c>
      <c r="M351" s="270"/>
      <c r="N351" s="276" t="n">
        <v>17.325</v>
      </c>
      <c r="O351" s="273" t="n">
        <v>17.387</v>
      </c>
      <c r="P351" s="273" t="n">
        <v>17.27</v>
      </c>
      <c r="Q351" s="273" t="n">
        <v>17.775</v>
      </c>
      <c r="R351" s="273" t="n">
        <v>17.614</v>
      </c>
      <c r="S351" s="273" t="n">
        <v>17.56</v>
      </c>
      <c r="T351" s="273" t="n">
        <v>17.394</v>
      </c>
      <c r="U351" s="277" t="n">
        <v>17.638</v>
      </c>
    </row>
    <row r="352" customFormat="false" ht="12.75" hidden="false" customHeight="false" outlineLevel="0" collapsed="false">
      <c r="B352" s="232" t="n">
        <v>36869</v>
      </c>
      <c r="C352" s="269" t="n">
        <v>0</v>
      </c>
      <c r="D352" s="270"/>
      <c r="E352" s="271" t="n">
        <v>7.36</v>
      </c>
      <c r="F352" s="272" t="n">
        <v>7.32</v>
      </c>
      <c r="G352" s="272" t="n">
        <v>7.15</v>
      </c>
      <c r="H352" s="272" t="n">
        <v>7.655</v>
      </c>
      <c r="I352" s="273" t="n">
        <v>7.476</v>
      </c>
      <c r="J352" s="273" t="n">
        <v>7.275</v>
      </c>
      <c r="K352" s="273" t="n">
        <v>7.093</v>
      </c>
      <c r="L352" s="274" t="n">
        <v>7.156</v>
      </c>
      <c r="M352" s="270"/>
      <c r="N352" s="276" t="n">
        <v>17.325</v>
      </c>
      <c r="O352" s="273" t="n">
        <v>17.39</v>
      </c>
      <c r="P352" s="273" t="n">
        <v>17.27</v>
      </c>
      <c r="Q352" s="273" t="n">
        <v>17.775</v>
      </c>
      <c r="R352" s="273" t="n">
        <v>17.618</v>
      </c>
      <c r="S352" s="273" t="n">
        <v>17.56</v>
      </c>
      <c r="T352" s="273" t="n">
        <v>17.399</v>
      </c>
      <c r="U352" s="277" t="n">
        <v>17.638</v>
      </c>
    </row>
    <row r="353" customFormat="false" ht="12.75" hidden="false" customHeight="false" outlineLevel="0" collapsed="false">
      <c r="B353" s="232" t="n">
        <v>36870</v>
      </c>
      <c r="C353" s="269" t="n">
        <v>0</v>
      </c>
      <c r="D353" s="270"/>
      <c r="E353" s="271" t="n">
        <v>7.375</v>
      </c>
      <c r="F353" s="272" t="n">
        <v>7.33</v>
      </c>
      <c r="G353" s="272" t="n">
        <v>7.16</v>
      </c>
      <c r="H353" s="272" t="n">
        <v>7.665</v>
      </c>
      <c r="I353" s="273" t="n">
        <v>7.494</v>
      </c>
      <c r="J353" s="273" t="n">
        <v>7.29</v>
      </c>
      <c r="K353" s="273" t="n">
        <v>7.101</v>
      </c>
      <c r="L353" s="274" t="n">
        <v>7.168</v>
      </c>
      <c r="M353" s="270"/>
      <c r="N353" s="276" t="n">
        <v>17.325</v>
      </c>
      <c r="O353" s="273" t="n">
        <v>17.395</v>
      </c>
      <c r="P353" s="273" t="n">
        <v>17.275</v>
      </c>
      <c r="Q353" s="273" t="n">
        <v>17.785</v>
      </c>
      <c r="R353" s="273" t="n">
        <v>17.618</v>
      </c>
      <c r="S353" s="273" t="n">
        <v>17.56</v>
      </c>
      <c r="T353" s="273" t="n">
        <v>17.405</v>
      </c>
      <c r="U353" s="277" t="n">
        <v>17.646</v>
      </c>
    </row>
    <row r="354" customFormat="false" ht="12.75" hidden="false" customHeight="false" outlineLevel="0" collapsed="false">
      <c r="B354" s="232" t="n">
        <v>36871</v>
      </c>
      <c r="C354" s="269" t="n">
        <v>0</v>
      </c>
      <c r="D354" s="270"/>
      <c r="E354" s="271" t="n">
        <v>7.38</v>
      </c>
      <c r="F354" s="272" t="n">
        <v>7.345</v>
      </c>
      <c r="G354" s="272" t="n">
        <v>7.175</v>
      </c>
      <c r="H354" s="272" t="n">
        <v>7.685</v>
      </c>
      <c r="I354" s="273" t="n">
        <v>7.502</v>
      </c>
      <c r="J354" s="273" t="n">
        <v>7.31</v>
      </c>
      <c r="K354" s="273" t="n">
        <v>7.117</v>
      </c>
      <c r="L354" s="274" t="n">
        <v>7.18</v>
      </c>
      <c r="M354" s="270"/>
      <c r="N354" s="276" t="n">
        <v>17.33</v>
      </c>
      <c r="O354" s="273" t="n">
        <v>17.405</v>
      </c>
      <c r="P354" s="273" t="n">
        <v>17.28</v>
      </c>
      <c r="Q354" s="273" t="n">
        <v>17.79</v>
      </c>
      <c r="R354" s="273" t="n">
        <v>17.618</v>
      </c>
      <c r="S354" s="273" t="n">
        <v>17.56</v>
      </c>
      <c r="T354" s="273" t="n">
        <v>17.407</v>
      </c>
      <c r="U354" s="277" t="n">
        <v>17.658</v>
      </c>
    </row>
    <row r="355" customFormat="false" ht="12.75" hidden="false" customHeight="false" outlineLevel="0" collapsed="false">
      <c r="B355" s="232" t="n">
        <v>36872</v>
      </c>
      <c r="C355" s="269" t="n">
        <v>0</v>
      </c>
      <c r="D355" s="270"/>
      <c r="E355" s="271" t="n">
        <v>7.4</v>
      </c>
      <c r="F355" s="272" t="n">
        <v>7.352</v>
      </c>
      <c r="G355" s="272" t="n">
        <v>7.185</v>
      </c>
      <c r="H355" s="272" t="n">
        <v>7.695</v>
      </c>
      <c r="I355" s="273" t="n">
        <v>7.514</v>
      </c>
      <c r="J355" s="273" t="n">
        <v>7.31</v>
      </c>
      <c r="K355" s="273" t="n">
        <v>7.126</v>
      </c>
      <c r="L355" s="274" t="n">
        <v>7.188</v>
      </c>
      <c r="M355" s="270"/>
      <c r="N355" s="276" t="n">
        <v>17.34</v>
      </c>
      <c r="O355" s="273" t="n">
        <v>17.405</v>
      </c>
      <c r="P355" s="273" t="n">
        <v>17.28</v>
      </c>
      <c r="Q355" s="273" t="n">
        <v>17.79</v>
      </c>
      <c r="R355" s="273" t="n">
        <v>17.63</v>
      </c>
      <c r="S355" s="273" t="n">
        <v>17.575</v>
      </c>
      <c r="T355" s="273" t="n">
        <v>17.407</v>
      </c>
      <c r="U355" s="277" t="n">
        <v>17.658</v>
      </c>
    </row>
    <row r="356" customFormat="false" ht="12.75" hidden="false" customHeight="false" outlineLevel="0" collapsed="false">
      <c r="B356" s="232" t="n">
        <v>36873</v>
      </c>
      <c r="C356" s="269" t="n">
        <v>0</v>
      </c>
      <c r="D356" s="270"/>
      <c r="E356" s="271" t="n">
        <v>7.41</v>
      </c>
      <c r="F356" s="272" t="n">
        <v>7.365</v>
      </c>
      <c r="G356" s="272" t="n">
        <v>7.19</v>
      </c>
      <c r="H356" s="272" t="n">
        <v>7.7</v>
      </c>
      <c r="I356" s="273" t="n">
        <v>7.526</v>
      </c>
      <c r="J356" s="273" t="n">
        <v>7.325</v>
      </c>
      <c r="K356" s="273" t="n">
        <v>7.133</v>
      </c>
      <c r="L356" s="274" t="n">
        <v>7.198</v>
      </c>
      <c r="M356" s="270"/>
      <c r="N356" s="276" t="n">
        <v>17.34</v>
      </c>
      <c r="O356" s="273" t="n">
        <v>17.41</v>
      </c>
      <c r="P356" s="273" t="n">
        <v>17.28</v>
      </c>
      <c r="Q356" s="273" t="n">
        <v>17.79</v>
      </c>
      <c r="R356" s="273" t="n">
        <v>17.634</v>
      </c>
      <c r="S356" s="273" t="n">
        <v>17.575</v>
      </c>
      <c r="T356" s="273" t="n">
        <v>17.417</v>
      </c>
      <c r="U356" s="277" t="n">
        <v>17.662</v>
      </c>
    </row>
    <row r="357" customFormat="false" ht="12.75" hidden="false" customHeight="false" outlineLevel="0" collapsed="false">
      <c r="B357" s="232" t="n">
        <v>36874</v>
      </c>
      <c r="C357" s="269" t="n">
        <v>0</v>
      </c>
      <c r="D357" s="270"/>
      <c r="E357" s="271" t="n">
        <v>7.42</v>
      </c>
      <c r="F357" s="272" t="n">
        <v>7.38</v>
      </c>
      <c r="G357" s="272" t="n">
        <v>7.21</v>
      </c>
      <c r="H357" s="272" t="n">
        <v>7.715</v>
      </c>
      <c r="I357" s="273" t="n">
        <v>7.534</v>
      </c>
      <c r="J357" s="273" t="n">
        <v>7.34</v>
      </c>
      <c r="K357" s="273" t="n">
        <v>7.149</v>
      </c>
      <c r="L357" s="274" t="n">
        <v>7.214</v>
      </c>
      <c r="M357" s="270"/>
      <c r="N357" s="276" t="n">
        <v>17.34</v>
      </c>
      <c r="O357" s="273" t="n">
        <v>17.415</v>
      </c>
      <c r="P357" s="273" t="n">
        <v>17.3</v>
      </c>
      <c r="Q357" s="273" t="n">
        <v>17.8</v>
      </c>
      <c r="R357" s="273" t="n">
        <v>17.634</v>
      </c>
      <c r="S357" s="273" t="n">
        <v>17.575</v>
      </c>
      <c r="T357" s="273" t="n">
        <v>17.424</v>
      </c>
      <c r="U357" s="277" t="n">
        <v>17.67</v>
      </c>
    </row>
    <row r="358" customFormat="false" ht="12.75" hidden="false" customHeight="false" outlineLevel="0" collapsed="false">
      <c r="B358" s="232" t="n">
        <v>36875</v>
      </c>
      <c r="C358" s="269" t="n">
        <v>0</v>
      </c>
      <c r="D358" s="270"/>
      <c r="E358" s="271" t="n">
        <v>7.43</v>
      </c>
      <c r="F358" s="272" t="n">
        <v>7.39</v>
      </c>
      <c r="G358" s="272" t="n">
        <v>7.215</v>
      </c>
      <c r="H358" s="272" t="n">
        <v>7.725</v>
      </c>
      <c r="I358" s="273" t="n">
        <v>7.544</v>
      </c>
      <c r="J358" s="273" t="n">
        <v>7.34</v>
      </c>
      <c r="K358" s="273" t="n">
        <v>7.161</v>
      </c>
      <c r="L358" s="274" t="n">
        <v>7.218</v>
      </c>
      <c r="M358" s="270"/>
      <c r="N358" s="276" t="n">
        <v>17.36</v>
      </c>
      <c r="O358" s="273" t="n">
        <v>17.42</v>
      </c>
      <c r="P358" s="273" t="n">
        <v>17.3</v>
      </c>
      <c r="Q358" s="273" t="n">
        <v>17.81</v>
      </c>
      <c r="R358" s="273" t="n">
        <v>17.638</v>
      </c>
      <c r="S358" s="273" t="n">
        <v>17.58</v>
      </c>
      <c r="T358" s="273" t="n">
        <v>17.424</v>
      </c>
      <c r="U358" s="277" t="n">
        <v>17.674</v>
      </c>
    </row>
    <row r="359" customFormat="false" ht="12.75" hidden="false" customHeight="false" outlineLevel="0" collapsed="false">
      <c r="B359" s="232" t="n">
        <v>36876</v>
      </c>
      <c r="C359" s="269" t="n">
        <v>0</v>
      </c>
      <c r="D359" s="270"/>
      <c r="E359" s="271" t="n">
        <v>7.44</v>
      </c>
      <c r="F359" s="272" t="n">
        <v>7.395</v>
      </c>
      <c r="G359" s="272" t="n">
        <v>7.225</v>
      </c>
      <c r="H359" s="272" t="n">
        <v>7.735</v>
      </c>
      <c r="I359" s="273" t="n">
        <v>7.552</v>
      </c>
      <c r="J359" s="273" t="n">
        <v>7.36</v>
      </c>
      <c r="K359" s="273" t="n">
        <v>7.167</v>
      </c>
      <c r="L359" s="274" t="n">
        <v>7.234</v>
      </c>
      <c r="M359" s="270"/>
      <c r="N359" s="276" t="n">
        <v>17.36</v>
      </c>
      <c r="O359" s="273" t="n">
        <v>17.425</v>
      </c>
      <c r="P359" s="273" t="n">
        <v>17.3</v>
      </c>
      <c r="Q359" s="273" t="n">
        <v>17.81</v>
      </c>
      <c r="R359" s="273" t="n">
        <v>17.648</v>
      </c>
      <c r="S359" s="273" t="n">
        <v>17.59</v>
      </c>
      <c r="T359" s="273" t="n">
        <v>17.434</v>
      </c>
      <c r="U359" s="277" t="n">
        <v>17.682</v>
      </c>
    </row>
    <row r="360" customFormat="false" ht="12.75" hidden="false" customHeight="false" outlineLevel="0" collapsed="false">
      <c r="B360" s="232" t="n">
        <v>36877</v>
      </c>
      <c r="C360" s="269" t="n">
        <v>0</v>
      </c>
      <c r="D360" s="270"/>
      <c r="E360" s="271" t="n">
        <v>7.45</v>
      </c>
      <c r="F360" s="272" t="n">
        <v>7.412</v>
      </c>
      <c r="G360" s="272" t="n">
        <v>7.24</v>
      </c>
      <c r="H360" s="272" t="n">
        <v>7.75</v>
      </c>
      <c r="I360" s="273" t="n">
        <v>7.564</v>
      </c>
      <c r="J360" s="273" t="n">
        <v>7.36</v>
      </c>
      <c r="K360" s="273" t="n">
        <v>7.176</v>
      </c>
      <c r="L360" s="274" t="n">
        <v>7.238</v>
      </c>
      <c r="M360" s="270"/>
      <c r="N360" s="276" t="n">
        <v>17.37</v>
      </c>
      <c r="O360" s="273" t="n">
        <v>17.427</v>
      </c>
      <c r="P360" s="273" t="n">
        <v>17.32</v>
      </c>
      <c r="Q360" s="273" t="n">
        <v>17.815</v>
      </c>
      <c r="R360" s="273" t="n">
        <v>17.648</v>
      </c>
      <c r="S360" s="273" t="n">
        <v>17.59</v>
      </c>
      <c r="T360" s="273" t="n">
        <v>17.444</v>
      </c>
      <c r="U360" s="277" t="n">
        <v>17.688</v>
      </c>
    </row>
    <row r="361" customFormat="false" ht="12.75" hidden="false" customHeight="false" outlineLevel="0" collapsed="false">
      <c r="B361" s="232" t="n">
        <v>36878</v>
      </c>
      <c r="C361" s="269" t="n">
        <v>0</v>
      </c>
      <c r="D361" s="270"/>
      <c r="E361" s="271" t="n">
        <v>7.46</v>
      </c>
      <c r="F361" s="272" t="n">
        <v>7.415</v>
      </c>
      <c r="G361" s="272" t="n">
        <v>7.24</v>
      </c>
      <c r="H361" s="272" t="n">
        <v>7.755</v>
      </c>
      <c r="I361" s="273" t="n">
        <v>7.576</v>
      </c>
      <c r="J361" s="273" t="n">
        <v>7.375</v>
      </c>
      <c r="K361" s="273" t="n">
        <v>7.183</v>
      </c>
      <c r="L361" s="274" t="n">
        <v>7.248</v>
      </c>
      <c r="M361" s="270"/>
      <c r="N361" s="276" t="n">
        <v>17.375</v>
      </c>
      <c r="O361" s="273" t="n">
        <v>17.437</v>
      </c>
      <c r="P361" s="273" t="n">
        <v>17.32</v>
      </c>
      <c r="Q361" s="273" t="n">
        <v>17.825</v>
      </c>
      <c r="R361" s="273" t="n">
        <v>17.664</v>
      </c>
      <c r="S361" s="273" t="n">
        <v>17.61</v>
      </c>
      <c r="T361" s="273" t="n">
        <v>17.449</v>
      </c>
      <c r="U361" s="277" t="n">
        <v>17.696</v>
      </c>
    </row>
    <row r="362" customFormat="false" ht="12.75" hidden="false" customHeight="false" outlineLevel="0" collapsed="false">
      <c r="B362" s="232" t="n">
        <v>36879</v>
      </c>
      <c r="C362" s="269" t="n">
        <v>0</v>
      </c>
      <c r="D362" s="270"/>
      <c r="E362" s="271" t="n">
        <v>7.47</v>
      </c>
      <c r="F362" s="272" t="n">
        <v>7.43</v>
      </c>
      <c r="G362" s="272" t="n">
        <v>7.26</v>
      </c>
      <c r="H362" s="272" t="n">
        <v>7.765</v>
      </c>
      <c r="I362" s="273" t="n">
        <v>7.584</v>
      </c>
      <c r="J362" s="273" t="n">
        <v>7.39</v>
      </c>
      <c r="K362" s="273" t="n">
        <v>7.199</v>
      </c>
      <c r="L362" s="274" t="n">
        <v>7.256</v>
      </c>
      <c r="M362" s="270"/>
      <c r="N362" s="276" t="n">
        <v>17.375</v>
      </c>
      <c r="O362" s="273" t="n">
        <v>17.445</v>
      </c>
      <c r="P362" s="273" t="n">
        <v>17.325</v>
      </c>
      <c r="Q362" s="273" t="n">
        <v>17.835</v>
      </c>
      <c r="R362" s="273" t="n">
        <v>17.668</v>
      </c>
      <c r="S362" s="273" t="n">
        <v>17.61</v>
      </c>
      <c r="T362" s="273" t="n">
        <v>17.457</v>
      </c>
      <c r="U362" s="277" t="n">
        <v>17.708</v>
      </c>
    </row>
    <row r="363" customFormat="false" ht="12.75" hidden="false" customHeight="false" outlineLevel="0" collapsed="false">
      <c r="B363" s="232" t="n">
        <v>36880</v>
      </c>
      <c r="C363" s="269" t="n">
        <v>0</v>
      </c>
      <c r="D363" s="270"/>
      <c r="E363" s="271" t="n">
        <v>7.48</v>
      </c>
      <c r="F363" s="272" t="n">
        <v>7.44</v>
      </c>
      <c r="G363" s="272" t="n">
        <v>7.265</v>
      </c>
      <c r="H363" s="272" t="n">
        <v>7.775</v>
      </c>
      <c r="I363" s="273" t="n">
        <v>7.594</v>
      </c>
      <c r="J363" s="273" t="n">
        <v>7.39</v>
      </c>
      <c r="K363" s="273" t="n">
        <v>7.201</v>
      </c>
      <c r="L363" s="274" t="n">
        <v>7.268</v>
      </c>
      <c r="M363" s="270"/>
      <c r="N363" s="276" t="n">
        <v>17.39</v>
      </c>
      <c r="O363" s="273" t="n">
        <v>17.455</v>
      </c>
      <c r="P363" s="273" t="n">
        <v>17.33</v>
      </c>
      <c r="Q363" s="273" t="n">
        <v>17.84</v>
      </c>
      <c r="R363" s="273" t="n">
        <v>17.68</v>
      </c>
      <c r="S363" s="273" t="n">
        <v>17.625</v>
      </c>
      <c r="T363" s="273" t="n">
        <v>17.467</v>
      </c>
      <c r="U363" s="277" t="n">
        <v>17.708</v>
      </c>
    </row>
    <row r="364" customFormat="false" ht="12.75" hidden="false" customHeight="false" outlineLevel="0" collapsed="false">
      <c r="B364" s="232" t="n">
        <v>36881</v>
      </c>
      <c r="C364" s="269" t="n">
        <v>0</v>
      </c>
      <c r="D364" s="270"/>
      <c r="E364" s="271" t="n">
        <v>7.49</v>
      </c>
      <c r="F364" s="272" t="n">
        <v>7.445</v>
      </c>
      <c r="G364" s="272" t="n">
        <v>7.275</v>
      </c>
      <c r="H364" s="272" t="n">
        <v>7.785</v>
      </c>
      <c r="I364" s="273" t="n">
        <v>7.602</v>
      </c>
      <c r="J364" s="273" t="n">
        <v>7.41</v>
      </c>
      <c r="K364" s="273" t="n">
        <v>7.217</v>
      </c>
      <c r="L364" s="274" t="n">
        <v>7.276</v>
      </c>
      <c r="M364" s="270"/>
      <c r="N364" s="276" t="n">
        <v>17.39</v>
      </c>
      <c r="O364" s="273" t="n">
        <v>17.465</v>
      </c>
      <c r="P364" s="273" t="n">
        <v>17.34</v>
      </c>
      <c r="Q364" s="273" t="n">
        <v>17.85</v>
      </c>
      <c r="R364" s="273" t="n">
        <v>17.684</v>
      </c>
      <c r="S364" s="273" t="n">
        <v>17.625</v>
      </c>
      <c r="T364" s="273" t="n">
        <v>17.474</v>
      </c>
      <c r="U364" s="277" t="n">
        <v>17.72</v>
      </c>
    </row>
    <row r="365" customFormat="false" ht="12.75" hidden="false" customHeight="false" outlineLevel="0" collapsed="false">
      <c r="B365" s="232" t="n">
        <v>36882</v>
      </c>
      <c r="C365" s="269" t="n">
        <v>0</v>
      </c>
      <c r="D365" s="270"/>
      <c r="E365" s="271" t="n">
        <v>7.5</v>
      </c>
      <c r="F365" s="272" t="n">
        <v>7.452</v>
      </c>
      <c r="G365" s="272" t="n">
        <v>7.285</v>
      </c>
      <c r="H365" s="272" t="n">
        <v>7.795</v>
      </c>
      <c r="I365" s="273" t="n">
        <v>7.61</v>
      </c>
      <c r="J365" s="273" t="n">
        <v>7.41</v>
      </c>
      <c r="K365" s="273" t="n">
        <v>7.221</v>
      </c>
      <c r="L365" s="274" t="n">
        <v>7.284</v>
      </c>
      <c r="M365" s="270"/>
      <c r="N365" s="276" t="n">
        <v>17.41</v>
      </c>
      <c r="O365" s="273" t="n">
        <v>17.47</v>
      </c>
      <c r="P365" s="273" t="n">
        <v>17.35</v>
      </c>
      <c r="Q365" s="273" t="n">
        <v>17.86</v>
      </c>
      <c r="R365" s="273" t="n">
        <v>17.696</v>
      </c>
      <c r="S365" s="273" t="n">
        <v>17.64</v>
      </c>
      <c r="T365" s="273" t="n">
        <v>17.484</v>
      </c>
      <c r="U365" s="277" t="n">
        <v>17.732</v>
      </c>
    </row>
    <row r="366" customFormat="false" ht="12.75" hidden="false" customHeight="false" outlineLevel="0" collapsed="false">
      <c r="B366" s="232" t="n">
        <v>36883</v>
      </c>
      <c r="C366" s="269" t="n">
        <v>0</v>
      </c>
      <c r="D366" s="270"/>
      <c r="E366" s="271" t="n">
        <v>7.5</v>
      </c>
      <c r="F366" s="272" t="n">
        <v>7.462</v>
      </c>
      <c r="G366" s="272" t="n">
        <v>7.29</v>
      </c>
      <c r="H366" s="272" t="n">
        <v>7.8</v>
      </c>
      <c r="I366" s="273" t="n">
        <v>7.614</v>
      </c>
      <c r="J366" s="273" t="n">
        <v>7.425</v>
      </c>
      <c r="K366" s="273" t="n">
        <v>7.229</v>
      </c>
      <c r="L366" s="274" t="n">
        <v>7.288</v>
      </c>
      <c r="M366" s="270"/>
      <c r="N366" s="276" t="n">
        <v>17.41</v>
      </c>
      <c r="O366" s="273" t="n">
        <v>17.477</v>
      </c>
      <c r="P366" s="273" t="n">
        <v>17.37</v>
      </c>
      <c r="Q366" s="273" t="n">
        <v>17.865</v>
      </c>
      <c r="R366" s="273" t="n">
        <v>17.698</v>
      </c>
      <c r="S366" s="273" t="n">
        <v>17.64</v>
      </c>
      <c r="T366" s="273" t="n">
        <v>17.494</v>
      </c>
      <c r="U366" s="277" t="n">
        <v>17.738</v>
      </c>
    </row>
    <row r="367" customFormat="false" ht="12.75" hidden="false" customHeight="false" outlineLevel="0" collapsed="false">
      <c r="B367" s="232" t="n">
        <v>36884</v>
      </c>
      <c r="C367" s="269" t="n">
        <v>0</v>
      </c>
      <c r="D367" s="270"/>
      <c r="E367" s="271" t="n">
        <v>7.51</v>
      </c>
      <c r="F367" s="272" t="n">
        <v>7.465</v>
      </c>
      <c r="G367" s="272" t="n">
        <v>7.29</v>
      </c>
      <c r="H367" s="272" t="n">
        <v>7.805</v>
      </c>
      <c r="I367" s="273" t="n">
        <v>7.626</v>
      </c>
      <c r="J367" s="273" t="n">
        <v>7.425</v>
      </c>
      <c r="K367" s="273" t="n">
        <v>7.233</v>
      </c>
      <c r="L367" s="274" t="n">
        <v>7.298</v>
      </c>
      <c r="M367" s="270"/>
      <c r="N367" s="276" t="n">
        <v>17.425</v>
      </c>
      <c r="O367" s="273" t="n">
        <v>17.487</v>
      </c>
      <c r="P367" s="273" t="n">
        <v>17.37</v>
      </c>
      <c r="Q367" s="273" t="n">
        <v>17.875</v>
      </c>
      <c r="R367" s="273" t="n">
        <v>17.714</v>
      </c>
      <c r="S367" s="273" t="n">
        <v>17.66</v>
      </c>
      <c r="T367" s="273" t="n">
        <v>17.499</v>
      </c>
      <c r="U367" s="277" t="n">
        <v>17.746</v>
      </c>
    </row>
    <row r="368" customFormat="false" ht="12.75" hidden="false" customHeight="false" outlineLevel="0" collapsed="false">
      <c r="B368" s="232" t="n">
        <v>36885</v>
      </c>
      <c r="C368" s="269" t="n">
        <v>0</v>
      </c>
      <c r="D368" s="270"/>
      <c r="E368" s="271" t="n">
        <v>7.52</v>
      </c>
      <c r="F368" s="272" t="n">
        <v>7.48</v>
      </c>
      <c r="G368" s="272" t="n">
        <v>7.31</v>
      </c>
      <c r="H368" s="272" t="n">
        <v>7.815</v>
      </c>
      <c r="I368" s="273" t="n">
        <v>7.634</v>
      </c>
      <c r="J368" s="273" t="n">
        <v>7.425</v>
      </c>
      <c r="K368" s="273" t="n">
        <v>7.243</v>
      </c>
      <c r="L368" s="274" t="n">
        <v>7.306</v>
      </c>
      <c r="M368" s="270"/>
      <c r="N368" s="276" t="n">
        <v>17.43</v>
      </c>
      <c r="O368" s="273" t="n">
        <v>17.505</v>
      </c>
      <c r="P368" s="273" t="n">
        <v>17.38</v>
      </c>
      <c r="Q368" s="273" t="n">
        <v>17.89</v>
      </c>
      <c r="R368" s="273" t="n">
        <v>17.718</v>
      </c>
      <c r="S368" s="273" t="n">
        <v>17.66</v>
      </c>
      <c r="T368" s="273" t="n">
        <v>17.507</v>
      </c>
      <c r="U368" s="277" t="n">
        <v>17.758</v>
      </c>
    </row>
    <row r="369" customFormat="false" ht="12.75" hidden="false" customHeight="false" outlineLevel="0" collapsed="false">
      <c r="B369" s="232" t="n">
        <v>36886</v>
      </c>
      <c r="C369" s="269" t="n">
        <v>0</v>
      </c>
      <c r="D369" s="270"/>
      <c r="E369" s="271" t="n">
        <v>7.525</v>
      </c>
      <c r="F369" s="272" t="n">
        <v>7.48</v>
      </c>
      <c r="G369" s="272" t="n">
        <v>7.31</v>
      </c>
      <c r="H369" s="272" t="n">
        <v>7.815</v>
      </c>
      <c r="I369" s="273" t="n">
        <v>7.634</v>
      </c>
      <c r="J369" s="273" t="n">
        <v>7.44</v>
      </c>
      <c r="K369" s="273" t="n">
        <v>7.249</v>
      </c>
      <c r="L369" s="274" t="n">
        <v>7.318</v>
      </c>
      <c r="M369" s="270"/>
      <c r="N369" s="276" t="n">
        <v>17.44</v>
      </c>
      <c r="O369" s="273" t="n">
        <v>17.51</v>
      </c>
      <c r="P369" s="273" t="n">
        <v>17.38</v>
      </c>
      <c r="Q369" s="273" t="n">
        <v>17.89</v>
      </c>
      <c r="R369" s="273" t="n">
        <v>17.734</v>
      </c>
      <c r="S369" s="273" t="n">
        <v>17.675</v>
      </c>
      <c r="T369" s="273" t="n">
        <v>17.52</v>
      </c>
      <c r="U369" s="277" t="n">
        <v>17.762</v>
      </c>
    </row>
    <row r="370" customFormat="false" ht="12.75" hidden="false" customHeight="false" outlineLevel="0" collapsed="false">
      <c r="B370" s="232" t="n">
        <v>36887</v>
      </c>
      <c r="C370" s="269" t="n">
        <v>0</v>
      </c>
      <c r="D370" s="270"/>
      <c r="E370" s="271" t="n">
        <v>7.53</v>
      </c>
      <c r="F370" s="272" t="n">
        <v>7.49</v>
      </c>
      <c r="G370" s="272" t="n">
        <v>7.315</v>
      </c>
      <c r="H370" s="272" t="n">
        <v>7.825</v>
      </c>
      <c r="I370" s="273" t="n">
        <v>7.644</v>
      </c>
      <c r="J370" s="273" t="n">
        <v>7.44</v>
      </c>
      <c r="K370" s="273" t="n">
        <v>7.261</v>
      </c>
      <c r="L370" s="274" t="n">
        <v>7.318</v>
      </c>
      <c r="M370" s="270"/>
      <c r="N370" s="276" t="n">
        <v>17.46</v>
      </c>
      <c r="O370" s="273" t="n">
        <v>17.52</v>
      </c>
      <c r="P370" s="273" t="n">
        <v>17.4</v>
      </c>
      <c r="Q370" s="273" t="n">
        <v>17.91</v>
      </c>
      <c r="R370" s="273" t="n">
        <v>17.746</v>
      </c>
      <c r="S370" s="273" t="n">
        <v>17.69</v>
      </c>
      <c r="T370" s="273" t="n">
        <v>17.524</v>
      </c>
      <c r="U370" s="277" t="n">
        <v>17.774</v>
      </c>
    </row>
    <row r="371" customFormat="false" ht="12.75" hidden="false" customHeight="false" outlineLevel="0" collapsed="false">
      <c r="B371" s="232" t="n">
        <v>36888</v>
      </c>
      <c r="C371" s="269" t="n">
        <v>0</v>
      </c>
      <c r="D371" s="270"/>
      <c r="E371" s="271" t="n">
        <v>7.53</v>
      </c>
      <c r="F371" s="272" t="n">
        <v>7.495</v>
      </c>
      <c r="G371" s="272" t="n">
        <v>7.325</v>
      </c>
      <c r="H371" s="272" t="n">
        <v>7.835</v>
      </c>
      <c r="I371" s="273" t="n">
        <v>7.652</v>
      </c>
      <c r="J371" s="273" t="n">
        <v>7.45</v>
      </c>
      <c r="K371" s="273" t="n">
        <v>7.267</v>
      </c>
      <c r="L371" s="274" t="n">
        <v>7.326</v>
      </c>
      <c r="M371" s="270"/>
      <c r="N371" s="276" t="n">
        <v>17.47</v>
      </c>
      <c r="O371" s="273" t="n">
        <v>17.527</v>
      </c>
      <c r="P371" s="273" t="n">
        <v>17.42</v>
      </c>
      <c r="Q371" s="273" t="n">
        <v>17.915</v>
      </c>
      <c r="R371" s="273" t="n">
        <v>17.748</v>
      </c>
      <c r="S371" s="273" t="n">
        <v>17.69</v>
      </c>
      <c r="T371" s="273" t="n">
        <v>17.544</v>
      </c>
      <c r="U371" s="277" t="n">
        <v>17.786</v>
      </c>
    </row>
    <row r="372" customFormat="false" ht="12.75" hidden="false" customHeight="false" outlineLevel="0" collapsed="false">
      <c r="B372" s="232" t="n">
        <v>36889</v>
      </c>
      <c r="C372" s="269" t="n">
        <v>0</v>
      </c>
      <c r="D372" s="270"/>
      <c r="E372" s="271" t="n">
        <v>7.54</v>
      </c>
      <c r="F372" s="272" t="n">
        <v>7.495</v>
      </c>
      <c r="G372" s="272" t="n">
        <v>7.325</v>
      </c>
      <c r="H372" s="272" t="n">
        <v>7.835</v>
      </c>
      <c r="I372" s="273" t="n">
        <v>7.652</v>
      </c>
      <c r="J372" s="273" t="n">
        <v>7.46</v>
      </c>
      <c r="K372" s="273" t="n">
        <v>7.267</v>
      </c>
      <c r="L372" s="274" t="n">
        <v>7.334</v>
      </c>
      <c r="M372" s="270"/>
      <c r="N372" s="276" t="n">
        <v>17.475</v>
      </c>
      <c r="O372" s="273" t="n">
        <v>17.54</v>
      </c>
      <c r="P372" s="273" t="n">
        <v>17.42</v>
      </c>
      <c r="Q372" s="273" t="n">
        <v>17.925</v>
      </c>
      <c r="R372" s="273" t="n">
        <v>17.768</v>
      </c>
      <c r="S372" s="273" t="n">
        <v>17.71</v>
      </c>
      <c r="T372" s="273" t="n">
        <v>17.549</v>
      </c>
      <c r="U372" s="277" t="n">
        <v>17.796</v>
      </c>
    </row>
    <row r="373" customFormat="false" ht="12.75" hidden="false" customHeight="false" outlineLevel="0" collapsed="false">
      <c r="B373" s="232" t="n">
        <v>36890</v>
      </c>
      <c r="C373" s="269" t="n">
        <v>0</v>
      </c>
      <c r="D373" s="270"/>
      <c r="E373" s="271" t="n">
        <v>7.54</v>
      </c>
      <c r="F373" s="272" t="n">
        <v>7.502</v>
      </c>
      <c r="G373" s="272" t="n">
        <v>7.335</v>
      </c>
      <c r="H373" s="272" t="n">
        <v>7.845</v>
      </c>
      <c r="I373" s="273" t="n">
        <v>7.66</v>
      </c>
      <c r="J373" s="273" t="n">
        <v>7.46</v>
      </c>
      <c r="K373" s="273" t="n">
        <v>7.276</v>
      </c>
      <c r="L373" s="274" t="n">
        <v>7.334</v>
      </c>
      <c r="M373" s="270"/>
      <c r="N373" s="276" t="n">
        <v>17.49</v>
      </c>
      <c r="O373" s="273" t="n">
        <v>17.555</v>
      </c>
      <c r="P373" s="273" t="n">
        <v>17.43</v>
      </c>
      <c r="Q373" s="273" t="n">
        <v>17.94</v>
      </c>
      <c r="R373" s="273" t="n">
        <v>17.78</v>
      </c>
      <c r="S373" s="273" t="n">
        <v>17.725</v>
      </c>
      <c r="T373" s="273" t="n">
        <v>17.557</v>
      </c>
      <c r="U373" s="277" t="n">
        <v>17.808</v>
      </c>
    </row>
    <row r="374" customFormat="false" ht="12.75" hidden="false" customHeight="false" outlineLevel="0" collapsed="false">
      <c r="B374" s="232" t="n">
        <v>36891</v>
      </c>
      <c r="C374" s="269" t="n">
        <v>0</v>
      </c>
      <c r="D374" s="270"/>
      <c r="E374" s="271" t="n">
        <v>7.55</v>
      </c>
      <c r="F374" s="272" t="n">
        <v>7.512</v>
      </c>
      <c r="G374" s="272" t="n">
        <v>7.335</v>
      </c>
      <c r="H374" s="272" t="n">
        <v>7.845</v>
      </c>
      <c r="I374" s="273" t="n">
        <v>7.664</v>
      </c>
      <c r="J374" s="273" t="n">
        <v>7.465</v>
      </c>
      <c r="K374" s="273" t="n">
        <v>7.276</v>
      </c>
      <c r="L374" s="274" t="n">
        <v>7.338</v>
      </c>
      <c r="M374" s="270"/>
      <c r="N374" s="276" t="n">
        <v>17.5</v>
      </c>
      <c r="O374" s="273" t="n">
        <v>17.57</v>
      </c>
      <c r="P374" s="273" t="n">
        <v>17.45</v>
      </c>
      <c r="Q374" s="273" t="n">
        <v>17.95</v>
      </c>
      <c r="R374" s="273" t="n">
        <v>17.784</v>
      </c>
      <c r="S374" s="273" t="n">
        <v>17.725</v>
      </c>
      <c r="T374" s="273" t="n">
        <v>17.574</v>
      </c>
      <c r="U374" s="277" t="n">
        <v>17.82</v>
      </c>
    </row>
    <row r="375" customFormat="false" ht="12.75" hidden="false" customHeight="false" outlineLevel="0" collapsed="false">
      <c r="B375" s="232" t="n">
        <v>36892</v>
      </c>
      <c r="C375" s="269" t="n">
        <v>0</v>
      </c>
      <c r="D375" s="270"/>
      <c r="E375" s="271" t="n">
        <v>7.55</v>
      </c>
      <c r="F375" s="272" t="n">
        <v>7.512</v>
      </c>
      <c r="G375" s="272" t="n">
        <v>7.34</v>
      </c>
      <c r="H375" s="272" t="n">
        <v>7.85</v>
      </c>
      <c r="I375" s="273" t="n">
        <v>7.664</v>
      </c>
      <c r="J375" s="273" t="n">
        <v>7.475</v>
      </c>
      <c r="K375" s="273" t="n">
        <v>7.279</v>
      </c>
      <c r="L375" s="274" t="n">
        <v>7.348</v>
      </c>
      <c r="M375" s="270"/>
      <c r="N375" s="276" t="n">
        <v>17.51</v>
      </c>
      <c r="O375" s="273" t="n">
        <v>17.575</v>
      </c>
      <c r="P375" s="273" t="n">
        <v>17.45</v>
      </c>
      <c r="Q375" s="273" t="n">
        <v>17.96</v>
      </c>
      <c r="R375" s="273" t="n">
        <v>17.798</v>
      </c>
      <c r="S375" s="273" t="n">
        <v>17.74</v>
      </c>
      <c r="T375" s="273" t="n">
        <v>17.584</v>
      </c>
      <c r="U375" s="277" t="n">
        <v>17.832</v>
      </c>
    </row>
    <row r="376" customFormat="false" ht="12.75" hidden="false" customHeight="false" outlineLevel="0" collapsed="false">
      <c r="B376" s="232" t="n">
        <v>36893</v>
      </c>
      <c r="C376" s="269" t="n">
        <v>0</v>
      </c>
      <c r="D376" s="270"/>
      <c r="E376" s="271" t="n">
        <v>7.56</v>
      </c>
      <c r="F376" s="272" t="n">
        <v>7.512</v>
      </c>
      <c r="G376" s="272" t="n">
        <v>7.34</v>
      </c>
      <c r="H376" s="272" t="n">
        <v>7.85</v>
      </c>
      <c r="I376" s="273" t="n">
        <v>7.664</v>
      </c>
      <c r="J376" s="273" t="n">
        <v>7.475</v>
      </c>
      <c r="K376" s="273" t="n">
        <v>7.279</v>
      </c>
      <c r="L376" s="274" t="n">
        <v>7.348</v>
      </c>
      <c r="M376" s="270"/>
      <c r="N376" s="276" t="n">
        <v>17.525</v>
      </c>
      <c r="O376" s="273" t="n">
        <v>17.587</v>
      </c>
      <c r="P376" s="273" t="n">
        <v>17.47</v>
      </c>
      <c r="Q376" s="273" t="n">
        <v>17.975</v>
      </c>
      <c r="R376" s="273" t="n">
        <v>17.814</v>
      </c>
      <c r="S376" s="273" t="n">
        <v>17.76</v>
      </c>
      <c r="T376" s="273" t="n">
        <v>17.594</v>
      </c>
      <c r="U376" s="277" t="n">
        <v>17.838</v>
      </c>
    </row>
    <row r="377" customFormat="false" ht="12.75" hidden="false" customHeight="false" outlineLevel="0" collapsed="false">
      <c r="B377" s="232" t="n">
        <v>36894</v>
      </c>
      <c r="C377" s="269" t="n">
        <v>0</v>
      </c>
      <c r="D377" s="270"/>
      <c r="E377" s="271" t="n">
        <v>7.56</v>
      </c>
      <c r="F377" s="272" t="n">
        <v>7.515</v>
      </c>
      <c r="G377" s="272" t="n">
        <v>7.34</v>
      </c>
      <c r="H377" s="272" t="n">
        <v>7.85</v>
      </c>
      <c r="I377" s="273" t="n">
        <v>7.676</v>
      </c>
      <c r="J377" s="273" t="n">
        <v>7.475</v>
      </c>
      <c r="K377" s="273" t="n">
        <v>7.283</v>
      </c>
      <c r="L377" s="274" t="n">
        <v>7.356</v>
      </c>
      <c r="M377" s="270"/>
      <c r="N377" s="276" t="n">
        <v>17.54</v>
      </c>
      <c r="O377" s="273" t="n">
        <v>17.605</v>
      </c>
      <c r="P377" s="273" t="n">
        <v>17.48</v>
      </c>
      <c r="Q377" s="273" t="n">
        <v>17.99</v>
      </c>
      <c r="R377" s="273" t="n">
        <v>17.826</v>
      </c>
      <c r="S377" s="273" t="n">
        <v>17.76</v>
      </c>
      <c r="T377" s="273" t="n">
        <v>17.607</v>
      </c>
      <c r="U377" s="277" t="n">
        <v>17.858</v>
      </c>
    </row>
    <row r="378" customFormat="false" ht="12.75" hidden="false" customHeight="false" outlineLevel="0" collapsed="false">
      <c r="B378" s="232" t="n">
        <v>36895</v>
      </c>
      <c r="C378" s="269" t="n">
        <v>0</v>
      </c>
      <c r="D378" s="270"/>
      <c r="E378" s="271" t="n">
        <v>7.56</v>
      </c>
      <c r="F378" s="272" t="n">
        <v>7.52</v>
      </c>
      <c r="G378" s="272" t="n">
        <v>7.35</v>
      </c>
      <c r="H378" s="272" t="n">
        <v>7.855</v>
      </c>
      <c r="I378" s="273" t="n">
        <v>7.676</v>
      </c>
      <c r="J378" s="273" t="n">
        <v>7.475</v>
      </c>
      <c r="K378" s="273" t="n">
        <v>7.293</v>
      </c>
      <c r="L378" s="274" t="n">
        <v>7.356</v>
      </c>
      <c r="M378" s="270"/>
      <c r="N378" s="276" t="n">
        <v>17.55</v>
      </c>
      <c r="O378" s="273" t="n">
        <v>17.62</v>
      </c>
      <c r="P378" s="273" t="n">
        <v>17.5</v>
      </c>
      <c r="Q378" s="273" t="n">
        <v>18</v>
      </c>
      <c r="R378" s="273" t="n">
        <v>17.834</v>
      </c>
      <c r="S378" s="273" t="n">
        <v>17.775</v>
      </c>
      <c r="T378" s="273" t="n">
        <v>17.62</v>
      </c>
      <c r="U378" s="277" t="n">
        <v>17.862</v>
      </c>
    </row>
    <row r="379" customFormat="false" ht="12.75" hidden="false" customHeight="false" outlineLevel="0" collapsed="false">
      <c r="B379" s="232" t="n">
        <v>36896</v>
      </c>
      <c r="C379" s="269" t="n">
        <v>0</v>
      </c>
      <c r="D379" s="270"/>
      <c r="E379" s="271" t="n">
        <v>7.56</v>
      </c>
      <c r="F379" s="272" t="n">
        <v>7.52</v>
      </c>
      <c r="G379" s="272" t="n">
        <v>7.35</v>
      </c>
      <c r="H379" s="272" t="n">
        <v>7.855</v>
      </c>
      <c r="I379" s="273" t="n">
        <v>7.676</v>
      </c>
      <c r="J379" s="273" t="n">
        <v>7.485</v>
      </c>
      <c r="K379" s="273" t="n">
        <v>7.293</v>
      </c>
      <c r="L379" s="274" t="n">
        <v>7.364</v>
      </c>
      <c r="M379" s="270"/>
      <c r="N379" s="276" t="n">
        <v>17.57</v>
      </c>
      <c r="O379" s="273" t="n">
        <v>17.627</v>
      </c>
      <c r="P379" s="273" t="n">
        <v>17.5</v>
      </c>
      <c r="Q379" s="273" t="n">
        <v>18.01</v>
      </c>
      <c r="R379" s="273" t="n">
        <v>17.848</v>
      </c>
      <c r="S379" s="273" t="n">
        <v>17.79</v>
      </c>
      <c r="T379" s="273" t="n">
        <v>17.634</v>
      </c>
      <c r="U379" s="277" t="n">
        <v>17.874</v>
      </c>
    </row>
    <row r="380" customFormat="false" ht="12.75" hidden="false" customHeight="false" outlineLevel="0" collapsed="false">
      <c r="B380" s="232" t="n">
        <v>36897</v>
      </c>
      <c r="C380" s="269" t="n">
        <v>0</v>
      </c>
      <c r="D380" s="270"/>
      <c r="E380" s="271" t="n">
        <v>7.57</v>
      </c>
      <c r="F380" s="272" t="n">
        <v>7.52</v>
      </c>
      <c r="G380" s="272" t="n">
        <v>7.35</v>
      </c>
      <c r="H380" s="272" t="n">
        <v>7.855</v>
      </c>
      <c r="I380" s="273" t="n">
        <v>7.684</v>
      </c>
      <c r="J380" s="273" t="n">
        <v>7.485</v>
      </c>
      <c r="K380" s="273" t="n">
        <v>7.299</v>
      </c>
      <c r="L380" s="274" t="n">
        <v>7.364</v>
      </c>
      <c r="M380" s="270"/>
      <c r="N380" s="276" t="n">
        <v>17.575</v>
      </c>
      <c r="O380" s="273" t="n">
        <v>17.64</v>
      </c>
      <c r="P380" s="273" t="n">
        <v>17.52</v>
      </c>
      <c r="Q380" s="273" t="n">
        <v>18.025</v>
      </c>
      <c r="R380" s="273" t="n">
        <v>17.864</v>
      </c>
      <c r="S380" s="273" t="n">
        <v>17.81</v>
      </c>
      <c r="T380" s="273" t="n">
        <v>17.644</v>
      </c>
      <c r="U380" s="277" t="n">
        <v>17.888</v>
      </c>
    </row>
    <row r="381" customFormat="false" ht="12.75" hidden="false" customHeight="false" outlineLevel="0" collapsed="false">
      <c r="B381" s="232" t="n">
        <v>36898</v>
      </c>
      <c r="C381" s="269" t="n">
        <v>0</v>
      </c>
      <c r="D381" s="270"/>
      <c r="E381" s="271" t="n">
        <v>7.57</v>
      </c>
      <c r="F381" s="272" t="n">
        <v>7.52</v>
      </c>
      <c r="G381" s="272" t="n">
        <v>7.35</v>
      </c>
      <c r="H381" s="272" t="n">
        <v>7.865</v>
      </c>
      <c r="I381" s="273" t="n">
        <v>7.684</v>
      </c>
      <c r="J381" s="273" t="n">
        <v>7.49</v>
      </c>
      <c r="K381" s="273" t="n">
        <v>7.299</v>
      </c>
      <c r="L381" s="274" t="n">
        <v>7.368</v>
      </c>
      <c r="M381" s="270"/>
      <c r="N381" s="276" t="n">
        <v>17.59</v>
      </c>
      <c r="O381" s="273" t="n">
        <v>17.655</v>
      </c>
      <c r="P381" s="273" t="n">
        <v>17.53</v>
      </c>
      <c r="Q381" s="273" t="n">
        <v>18.04</v>
      </c>
      <c r="R381" s="273" t="n">
        <v>17.88</v>
      </c>
      <c r="S381" s="273" t="n">
        <v>17.81</v>
      </c>
      <c r="T381" s="273" t="n">
        <v>17.657</v>
      </c>
      <c r="U381" s="277" t="n">
        <v>17.904</v>
      </c>
    </row>
    <row r="382" customFormat="false" ht="12.75" hidden="false" customHeight="false" outlineLevel="0" collapsed="false">
      <c r="B382" s="232" t="n">
        <v>36899</v>
      </c>
      <c r="C382" s="269" t="n">
        <v>0</v>
      </c>
      <c r="D382" s="270"/>
      <c r="E382" s="271" t="n">
        <v>7.57</v>
      </c>
      <c r="F382" s="272" t="n">
        <v>7.52</v>
      </c>
      <c r="G382" s="272" t="n">
        <v>7.35</v>
      </c>
      <c r="H382" s="272" t="n">
        <v>7.865</v>
      </c>
      <c r="I382" s="273" t="n">
        <v>7.684</v>
      </c>
      <c r="J382" s="273" t="n">
        <v>7.49</v>
      </c>
      <c r="K382" s="273" t="n">
        <v>7.299</v>
      </c>
      <c r="L382" s="274" t="n">
        <v>7.368</v>
      </c>
      <c r="M382" s="270"/>
      <c r="N382" s="276" t="n">
        <v>17.61</v>
      </c>
      <c r="O382" s="273" t="n">
        <v>17.67</v>
      </c>
      <c r="P382" s="273" t="n">
        <v>17.55</v>
      </c>
      <c r="Q382" s="273" t="n">
        <v>18.06</v>
      </c>
      <c r="R382" s="273" t="n">
        <v>17.896</v>
      </c>
      <c r="S382" s="273" t="n">
        <v>17.825</v>
      </c>
      <c r="T382" s="273" t="n">
        <v>17.67</v>
      </c>
      <c r="U382" s="277" t="n">
        <v>17.908</v>
      </c>
    </row>
    <row r="383" customFormat="false" ht="12.75" hidden="false" customHeight="false" outlineLevel="0" collapsed="false">
      <c r="B383" s="232" t="n">
        <v>36900</v>
      </c>
      <c r="C383" s="269" t="n">
        <v>0</v>
      </c>
      <c r="D383" s="270"/>
      <c r="E383" s="271" t="n">
        <v>7.57</v>
      </c>
      <c r="F383" s="272" t="n">
        <v>7.52</v>
      </c>
      <c r="G383" s="272" t="n">
        <v>7.35</v>
      </c>
      <c r="H383" s="272" t="n">
        <v>7.865</v>
      </c>
      <c r="I383" s="273" t="n">
        <v>7.684</v>
      </c>
      <c r="J383" s="273" t="n">
        <v>7.49</v>
      </c>
      <c r="K383" s="273" t="n">
        <v>7.299</v>
      </c>
      <c r="L383" s="274" t="n">
        <v>7.368</v>
      </c>
      <c r="M383" s="270"/>
      <c r="N383" s="276" t="n">
        <v>17.625</v>
      </c>
      <c r="O383" s="273" t="n">
        <v>17.687</v>
      </c>
      <c r="P383" s="273" t="n">
        <v>17.57</v>
      </c>
      <c r="Q383" s="273" t="n">
        <v>18.075</v>
      </c>
      <c r="R383" s="273" t="n">
        <v>17.898</v>
      </c>
      <c r="S383" s="273" t="n">
        <v>17.84</v>
      </c>
      <c r="T383" s="273" t="n">
        <v>17.69</v>
      </c>
      <c r="U383" s="277" t="n">
        <v>17.924</v>
      </c>
    </row>
    <row r="384" customFormat="false" ht="12.75" hidden="false" customHeight="false" outlineLevel="0" collapsed="false">
      <c r="B384" s="232" t="n">
        <v>36901</v>
      </c>
      <c r="C384" s="269" t="n">
        <v>0</v>
      </c>
      <c r="D384" s="270"/>
      <c r="E384" s="271" t="n">
        <v>7.56</v>
      </c>
      <c r="F384" s="272" t="n">
        <v>7.52</v>
      </c>
      <c r="G384" s="272" t="n">
        <v>7.35</v>
      </c>
      <c r="H384" s="272" t="n">
        <v>7.865</v>
      </c>
      <c r="I384" s="273" t="n">
        <v>7.684</v>
      </c>
      <c r="J384" s="273" t="n">
        <v>7.49</v>
      </c>
      <c r="K384" s="273" t="n">
        <v>7.299</v>
      </c>
      <c r="L384" s="274" t="n">
        <v>7.376</v>
      </c>
      <c r="M384" s="270"/>
      <c r="N384" s="276" t="n">
        <v>17.64</v>
      </c>
      <c r="O384" s="273" t="n">
        <v>17.705</v>
      </c>
      <c r="P384" s="273" t="n">
        <v>17.58</v>
      </c>
      <c r="Q384" s="273" t="n">
        <v>18.085</v>
      </c>
      <c r="R384" s="273" t="n">
        <v>17.918</v>
      </c>
      <c r="S384" s="273" t="n">
        <v>17.86</v>
      </c>
      <c r="T384" s="273" t="n">
        <v>17.699</v>
      </c>
      <c r="U384" s="277" t="n">
        <v>17.938</v>
      </c>
    </row>
    <row r="385" customFormat="false" ht="12.75" hidden="false" customHeight="false" outlineLevel="0" collapsed="false">
      <c r="B385" s="232" t="n">
        <v>36902</v>
      </c>
      <c r="C385" s="269" t="n">
        <v>0</v>
      </c>
      <c r="D385" s="270"/>
      <c r="E385" s="271" t="n">
        <v>7.56</v>
      </c>
      <c r="F385" s="272" t="n">
        <v>7.52</v>
      </c>
      <c r="G385" s="272" t="n">
        <v>7.35</v>
      </c>
      <c r="H385" s="272" t="n">
        <v>7.855</v>
      </c>
      <c r="I385" s="273" t="n">
        <v>7.676</v>
      </c>
      <c r="J385" s="273" t="n">
        <v>7.49</v>
      </c>
      <c r="K385" s="273" t="n">
        <v>7.299</v>
      </c>
      <c r="L385" s="274" t="n">
        <v>7.376</v>
      </c>
      <c r="M385" s="270"/>
      <c r="N385" s="276" t="n">
        <v>17.65</v>
      </c>
      <c r="O385" s="273" t="n">
        <v>17.715</v>
      </c>
      <c r="P385" s="273" t="n">
        <v>17.58</v>
      </c>
      <c r="Q385" s="273" t="n">
        <v>18.09</v>
      </c>
      <c r="R385" s="273" t="n">
        <v>17.93</v>
      </c>
      <c r="S385" s="273" t="n">
        <v>17.875</v>
      </c>
      <c r="T385" s="273" t="n">
        <v>17.707</v>
      </c>
      <c r="U385" s="277" t="n">
        <v>17.954</v>
      </c>
    </row>
    <row r="386" customFormat="false" ht="12.75" hidden="false" customHeight="false" outlineLevel="0" collapsed="false">
      <c r="B386" s="232" t="n">
        <v>36903</v>
      </c>
      <c r="C386" s="269" t="n">
        <v>0</v>
      </c>
      <c r="D386" s="270"/>
      <c r="E386" s="271" t="n">
        <v>7.56</v>
      </c>
      <c r="F386" s="272" t="n">
        <v>7.515</v>
      </c>
      <c r="G386" s="272" t="n">
        <v>7.35</v>
      </c>
      <c r="H386" s="272" t="n">
        <v>7.855</v>
      </c>
      <c r="I386" s="273" t="n">
        <v>7.676</v>
      </c>
      <c r="J386" s="273" t="n">
        <v>7.49</v>
      </c>
      <c r="K386" s="273" t="n">
        <v>7.299</v>
      </c>
      <c r="L386" s="274" t="n">
        <v>7.376</v>
      </c>
      <c r="M386" s="270"/>
      <c r="N386" s="276" t="n">
        <v>17.67</v>
      </c>
      <c r="O386" s="273" t="n">
        <v>17.727</v>
      </c>
      <c r="P386" s="273" t="n">
        <v>17.6</v>
      </c>
      <c r="Q386" s="273" t="n">
        <v>18.11</v>
      </c>
      <c r="R386" s="273" t="n">
        <v>17.946</v>
      </c>
      <c r="S386" s="273" t="n">
        <v>17.885</v>
      </c>
      <c r="T386" s="273" t="n">
        <v>17.724</v>
      </c>
      <c r="U386" s="277" t="n">
        <v>17.966</v>
      </c>
    </row>
    <row r="387" customFormat="false" ht="12.75" hidden="false" customHeight="false" outlineLevel="0" collapsed="false">
      <c r="B387" s="232" t="n">
        <v>36904</v>
      </c>
      <c r="C387" s="269" t="n">
        <v>0</v>
      </c>
      <c r="D387" s="270"/>
      <c r="E387" s="271" t="n">
        <v>7.55</v>
      </c>
      <c r="F387" s="272" t="n">
        <v>7.515</v>
      </c>
      <c r="G387" s="272" t="n">
        <v>7.35</v>
      </c>
      <c r="H387" s="272" t="n">
        <v>7.855</v>
      </c>
      <c r="I387" s="273" t="n">
        <v>7.676</v>
      </c>
      <c r="J387" s="273" t="n">
        <v>7.485</v>
      </c>
      <c r="K387" s="273" t="n">
        <v>7.299</v>
      </c>
      <c r="L387" s="274" t="n">
        <v>7.376</v>
      </c>
      <c r="M387" s="270"/>
      <c r="N387" s="276" t="n">
        <v>17.68</v>
      </c>
      <c r="O387" s="273" t="n">
        <v>17.737</v>
      </c>
      <c r="P387" s="273" t="n">
        <v>17.62</v>
      </c>
      <c r="Q387" s="273" t="n">
        <v>18.125</v>
      </c>
      <c r="R387" s="273" t="n">
        <v>17.964</v>
      </c>
      <c r="S387" s="273" t="n">
        <v>17.89</v>
      </c>
      <c r="T387" s="273" t="n">
        <v>17.74</v>
      </c>
      <c r="U387" s="277" t="n">
        <v>17.974</v>
      </c>
    </row>
    <row r="388" customFormat="false" ht="12.75" hidden="false" customHeight="false" outlineLevel="0" collapsed="false">
      <c r="B388" s="232" t="n">
        <v>36905</v>
      </c>
      <c r="C388" s="269" t="n">
        <v>0</v>
      </c>
      <c r="D388" s="270"/>
      <c r="E388" s="271" t="n">
        <v>7.55</v>
      </c>
      <c r="F388" s="272" t="n">
        <v>7.515</v>
      </c>
      <c r="G388" s="272" t="n">
        <v>7.35</v>
      </c>
      <c r="H388" s="272" t="n">
        <v>7.85</v>
      </c>
      <c r="I388" s="273" t="n">
        <v>7.676</v>
      </c>
      <c r="J388" s="273" t="n">
        <v>7.485</v>
      </c>
      <c r="K388" s="273" t="n">
        <v>7.299</v>
      </c>
      <c r="L388" s="274" t="n">
        <v>7.376</v>
      </c>
      <c r="M388" s="270"/>
      <c r="N388" s="276" t="n">
        <v>17.7</v>
      </c>
      <c r="O388" s="273" t="n">
        <v>17.755</v>
      </c>
      <c r="P388" s="273" t="n">
        <v>17.63</v>
      </c>
      <c r="Q388" s="273" t="n">
        <v>18.14</v>
      </c>
      <c r="R388" s="273" t="n">
        <v>17.98</v>
      </c>
      <c r="S388" s="273" t="n">
        <v>17.91</v>
      </c>
      <c r="T388" s="273" t="n">
        <v>17.755</v>
      </c>
      <c r="U388" s="277" t="n">
        <v>17.988</v>
      </c>
    </row>
    <row r="389" customFormat="false" ht="12.75" hidden="false" customHeight="false" outlineLevel="0" collapsed="false">
      <c r="B389" s="232" t="n">
        <v>36906</v>
      </c>
      <c r="C389" s="269" t="n">
        <v>0</v>
      </c>
      <c r="D389" s="270"/>
      <c r="E389" s="271" t="n">
        <v>7.55</v>
      </c>
      <c r="F389" s="272" t="n">
        <v>7.512</v>
      </c>
      <c r="G389" s="272" t="n">
        <v>7.34</v>
      </c>
      <c r="H389" s="272" t="n">
        <v>7.85</v>
      </c>
      <c r="I389" s="273" t="n">
        <v>7.676</v>
      </c>
      <c r="J389" s="273" t="n">
        <v>7.475</v>
      </c>
      <c r="K389" s="273" t="n">
        <v>7.293</v>
      </c>
      <c r="L389" s="274" t="n">
        <v>7.376</v>
      </c>
      <c r="M389" s="270"/>
      <c r="N389" s="276" t="n">
        <v>17.71</v>
      </c>
      <c r="O389" s="273" t="n">
        <v>17.77</v>
      </c>
      <c r="P389" s="273" t="n">
        <v>17.65</v>
      </c>
      <c r="Q389" s="273" t="n">
        <v>18.16</v>
      </c>
      <c r="R389" s="273" t="n">
        <v>17.996</v>
      </c>
      <c r="S389" s="273" t="n">
        <v>17.925</v>
      </c>
      <c r="T389" s="273" t="n">
        <v>17.767</v>
      </c>
      <c r="U389" s="277" t="n">
        <v>18.008</v>
      </c>
    </row>
    <row r="390" customFormat="false" ht="12.75" hidden="false" customHeight="false" outlineLevel="0" collapsed="false">
      <c r="B390" s="232" t="n">
        <v>36907</v>
      </c>
      <c r="C390" s="269" t="n">
        <v>0</v>
      </c>
      <c r="D390" s="270"/>
      <c r="E390" s="271" t="n">
        <v>7.54</v>
      </c>
      <c r="F390" s="272" t="n">
        <v>7.502</v>
      </c>
      <c r="G390" s="272" t="n">
        <v>7.34</v>
      </c>
      <c r="H390" s="272" t="n">
        <v>7.85</v>
      </c>
      <c r="I390" s="273" t="n">
        <v>7.668</v>
      </c>
      <c r="J390" s="273" t="n">
        <v>7.475</v>
      </c>
      <c r="K390" s="273" t="n">
        <v>7.293</v>
      </c>
      <c r="L390" s="274" t="n">
        <v>7.368</v>
      </c>
      <c r="M390" s="270"/>
      <c r="N390" s="276" t="n">
        <v>17.725</v>
      </c>
      <c r="O390" s="273" t="n">
        <v>17.787</v>
      </c>
      <c r="P390" s="273" t="n">
        <v>17.67</v>
      </c>
      <c r="Q390" s="273" t="n">
        <v>18.175</v>
      </c>
      <c r="R390" s="273" t="n">
        <v>18.006</v>
      </c>
      <c r="S390" s="273" t="n">
        <v>17.94</v>
      </c>
      <c r="T390" s="273" t="n">
        <v>17.784</v>
      </c>
      <c r="U390" s="277" t="n">
        <v>18.02</v>
      </c>
    </row>
    <row r="391" customFormat="false" ht="12.75" hidden="false" customHeight="false" outlineLevel="0" collapsed="false">
      <c r="B391" s="232" t="n">
        <v>36908</v>
      </c>
      <c r="C391" s="269" t="n">
        <v>0</v>
      </c>
      <c r="D391" s="270"/>
      <c r="E391" s="271" t="n">
        <v>7.54</v>
      </c>
      <c r="F391" s="272" t="n">
        <v>7.502</v>
      </c>
      <c r="G391" s="272" t="n">
        <v>7.335</v>
      </c>
      <c r="H391" s="272" t="n">
        <v>7.845</v>
      </c>
      <c r="I391" s="273" t="n">
        <v>7.66</v>
      </c>
      <c r="J391" s="273" t="n">
        <v>7.475</v>
      </c>
      <c r="K391" s="273" t="n">
        <v>7.283</v>
      </c>
      <c r="L391" s="274" t="n">
        <v>7.364</v>
      </c>
      <c r="M391" s="270"/>
      <c r="N391" s="276" t="n">
        <v>17.74</v>
      </c>
      <c r="O391" s="273" t="n">
        <v>17.805</v>
      </c>
      <c r="P391" s="273" t="n">
        <v>17.68</v>
      </c>
      <c r="Q391" s="273" t="n">
        <v>18.185</v>
      </c>
      <c r="R391" s="273" t="n">
        <v>18.018</v>
      </c>
      <c r="S391" s="273" t="n">
        <v>17.96</v>
      </c>
      <c r="T391" s="273" t="n">
        <v>17.799</v>
      </c>
      <c r="U391" s="277" t="n">
        <v>18.028</v>
      </c>
    </row>
    <row r="392" customFormat="false" ht="12.75" hidden="false" customHeight="false" outlineLevel="0" collapsed="false">
      <c r="B392" s="232" t="n">
        <v>36909</v>
      </c>
      <c r="C392" s="269" t="n">
        <v>0</v>
      </c>
      <c r="D392" s="270"/>
      <c r="E392" s="271" t="n">
        <v>7.53</v>
      </c>
      <c r="F392" s="272" t="n">
        <v>7.5</v>
      </c>
      <c r="G392" s="272" t="n">
        <v>7.335</v>
      </c>
      <c r="H392" s="272" t="n">
        <v>7.845</v>
      </c>
      <c r="I392" s="273" t="n">
        <v>7.66</v>
      </c>
      <c r="J392" s="273" t="n">
        <v>7.475</v>
      </c>
      <c r="K392" s="273" t="n">
        <v>7.283</v>
      </c>
      <c r="L392" s="274" t="n">
        <v>7.356</v>
      </c>
      <c r="M392" s="270"/>
      <c r="N392" s="276" t="n">
        <v>17.76</v>
      </c>
      <c r="O392" s="273" t="n">
        <v>17.82</v>
      </c>
      <c r="P392" s="273" t="n">
        <v>17.7</v>
      </c>
      <c r="Q392" s="273" t="n">
        <v>18.2</v>
      </c>
      <c r="R392" s="273" t="n">
        <v>18.03</v>
      </c>
      <c r="S392" s="273" t="n">
        <v>17.965</v>
      </c>
      <c r="T392" s="273" t="n">
        <v>17.807</v>
      </c>
      <c r="U392" s="277" t="n">
        <v>18.038</v>
      </c>
    </row>
    <row r="393" customFormat="false" ht="12.75" hidden="false" customHeight="false" outlineLevel="0" collapsed="false">
      <c r="B393" s="232" t="n">
        <v>36910</v>
      </c>
      <c r="C393" s="269" t="n">
        <v>0</v>
      </c>
      <c r="D393" s="270"/>
      <c r="E393" s="271" t="n">
        <v>7.53</v>
      </c>
      <c r="F393" s="272" t="n">
        <v>7.5</v>
      </c>
      <c r="G393" s="272" t="n">
        <v>7.325</v>
      </c>
      <c r="H393" s="272" t="n">
        <v>7.835</v>
      </c>
      <c r="I393" s="273" t="n">
        <v>7.66</v>
      </c>
      <c r="J393" s="273" t="n">
        <v>7.465</v>
      </c>
      <c r="K393" s="273" t="n">
        <v>7.279</v>
      </c>
      <c r="L393" s="274" t="n">
        <v>7.356</v>
      </c>
      <c r="M393" s="270"/>
      <c r="N393" s="276" t="n">
        <v>17.775</v>
      </c>
      <c r="O393" s="273" t="n">
        <v>17.837</v>
      </c>
      <c r="P393" s="273" t="n">
        <v>17.71</v>
      </c>
      <c r="Q393" s="273" t="n">
        <v>18.215</v>
      </c>
      <c r="R393" s="273" t="n">
        <v>18.046</v>
      </c>
      <c r="S393" s="273" t="n">
        <v>17.985</v>
      </c>
      <c r="T393" s="273" t="n">
        <v>17.82</v>
      </c>
      <c r="U393" s="277" t="n">
        <v>18.058</v>
      </c>
    </row>
    <row r="394" customFormat="false" ht="12.75" hidden="false" customHeight="false" outlineLevel="0" collapsed="false">
      <c r="B394" s="232" t="n">
        <v>36911</v>
      </c>
      <c r="C394" s="269" t="n">
        <v>0</v>
      </c>
      <c r="D394" s="270"/>
      <c r="E394" s="271" t="n">
        <v>7.525</v>
      </c>
      <c r="F394" s="272" t="n">
        <v>7.49</v>
      </c>
      <c r="G394" s="272" t="n">
        <v>7.315</v>
      </c>
      <c r="H394" s="272" t="n">
        <v>7.835</v>
      </c>
      <c r="I394" s="273" t="n">
        <v>7.648</v>
      </c>
      <c r="J394" s="273" t="n">
        <v>7.46</v>
      </c>
      <c r="K394" s="273" t="n">
        <v>7.276</v>
      </c>
      <c r="L394" s="274" t="n">
        <v>7.356</v>
      </c>
      <c r="M394" s="270"/>
      <c r="N394" s="276" t="n">
        <v>17.79</v>
      </c>
      <c r="O394" s="273" t="n">
        <v>17.855</v>
      </c>
      <c r="P394" s="273" t="n">
        <v>17.725</v>
      </c>
      <c r="Q394" s="273" t="n">
        <v>18.235</v>
      </c>
      <c r="R394" s="273" t="n">
        <v>18.064</v>
      </c>
      <c r="S394" s="273" t="n">
        <v>17.99</v>
      </c>
      <c r="T394" s="273" t="n">
        <v>17.84</v>
      </c>
      <c r="U394" s="277" t="n">
        <v>18.074</v>
      </c>
    </row>
    <row r="395" customFormat="false" ht="12.75" hidden="false" customHeight="false" outlineLevel="0" collapsed="false">
      <c r="B395" s="232" t="n">
        <v>36912</v>
      </c>
      <c r="C395" s="269" t="n">
        <v>0</v>
      </c>
      <c r="D395" s="270"/>
      <c r="E395" s="271" t="n">
        <v>7.52</v>
      </c>
      <c r="F395" s="272" t="n">
        <v>7.485</v>
      </c>
      <c r="G395" s="272" t="n">
        <v>7.315</v>
      </c>
      <c r="H395" s="272" t="n">
        <v>7.825</v>
      </c>
      <c r="I395" s="273" t="n">
        <v>7.644</v>
      </c>
      <c r="J395" s="273" t="n">
        <v>7.46</v>
      </c>
      <c r="K395" s="273" t="n">
        <v>7.271</v>
      </c>
      <c r="L395" s="274" t="n">
        <v>7.356</v>
      </c>
      <c r="M395" s="270"/>
      <c r="N395" s="276" t="n">
        <v>17.81</v>
      </c>
      <c r="O395" s="273" t="n">
        <v>17.87</v>
      </c>
      <c r="P395" s="273" t="n">
        <v>17.74</v>
      </c>
      <c r="Q395" s="273" t="n">
        <v>18.24</v>
      </c>
      <c r="R395" s="273" t="n">
        <v>18.08</v>
      </c>
      <c r="S395" s="273" t="n">
        <v>18.01</v>
      </c>
      <c r="T395" s="273" t="n">
        <v>17.849</v>
      </c>
      <c r="U395" s="277" t="n">
        <v>18.078</v>
      </c>
    </row>
    <row r="396" customFormat="false" ht="12.75" hidden="false" customHeight="false" outlineLevel="0" collapsed="false">
      <c r="B396" s="232" t="n">
        <v>36913</v>
      </c>
      <c r="C396" s="269" t="n">
        <v>0</v>
      </c>
      <c r="D396" s="270"/>
      <c r="E396" s="271" t="n">
        <v>7.51</v>
      </c>
      <c r="F396" s="272" t="n">
        <v>7.485</v>
      </c>
      <c r="G396" s="272" t="n">
        <v>7.31</v>
      </c>
      <c r="H396" s="272" t="n">
        <v>7.815</v>
      </c>
      <c r="I396" s="273" t="n">
        <v>7.644</v>
      </c>
      <c r="J396" s="273" t="n">
        <v>7.45</v>
      </c>
      <c r="K396" s="273" t="n">
        <v>7.271</v>
      </c>
      <c r="L396" s="274" t="n">
        <v>7.338</v>
      </c>
      <c r="M396" s="270"/>
      <c r="N396" s="276" t="n">
        <v>17.825</v>
      </c>
      <c r="O396" s="273" t="n">
        <v>17.882</v>
      </c>
      <c r="P396" s="273" t="n">
        <v>17.75</v>
      </c>
      <c r="Q396" s="273" t="n">
        <v>18.26</v>
      </c>
      <c r="R396" s="273" t="n">
        <v>18.096</v>
      </c>
      <c r="S396" s="273" t="n">
        <v>18.025</v>
      </c>
      <c r="T396" s="273" t="n">
        <v>17.867</v>
      </c>
      <c r="U396" s="277" t="n">
        <v>18.096</v>
      </c>
    </row>
    <row r="397" customFormat="false" ht="12.75" hidden="false" customHeight="false" outlineLevel="0" collapsed="false">
      <c r="B397" s="232" t="n">
        <v>36914</v>
      </c>
      <c r="C397" s="269" t="n">
        <v>0</v>
      </c>
      <c r="D397" s="270"/>
      <c r="E397" s="271" t="n">
        <v>7.5</v>
      </c>
      <c r="F397" s="272" t="n">
        <v>7.465</v>
      </c>
      <c r="G397" s="272" t="n">
        <v>7.3</v>
      </c>
      <c r="H397" s="272" t="n">
        <v>7.815</v>
      </c>
      <c r="I397" s="273" t="n">
        <v>7.628</v>
      </c>
      <c r="J397" s="273" t="n">
        <v>7.45</v>
      </c>
      <c r="K397" s="273" t="n">
        <v>7.267</v>
      </c>
      <c r="L397" s="274" t="n">
        <v>7.338</v>
      </c>
      <c r="M397" s="270"/>
      <c r="N397" s="276" t="n">
        <v>17.84</v>
      </c>
      <c r="O397" s="273" t="n">
        <v>17.902</v>
      </c>
      <c r="P397" s="273" t="n">
        <v>17.77</v>
      </c>
      <c r="Q397" s="273" t="n">
        <v>18.275</v>
      </c>
      <c r="R397" s="273" t="n">
        <v>18.114</v>
      </c>
      <c r="S397" s="273" t="n">
        <v>18.04</v>
      </c>
      <c r="T397" s="273" t="n">
        <v>17.884</v>
      </c>
      <c r="U397" s="277" t="n">
        <v>18.108</v>
      </c>
    </row>
    <row r="398" customFormat="false" ht="12.75" hidden="false" customHeight="false" outlineLevel="0" collapsed="false">
      <c r="B398" s="232" t="n">
        <v>36915</v>
      </c>
      <c r="C398" s="269" t="n">
        <v>0</v>
      </c>
      <c r="D398" s="270"/>
      <c r="E398" s="271" t="n">
        <v>7.49</v>
      </c>
      <c r="F398" s="272" t="n">
        <v>7.465</v>
      </c>
      <c r="G398" s="272" t="n">
        <v>7.3</v>
      </c>
      <c r="H398" s="272" t="n">
        <v>7.8</v>
      </c>
      <c r="I398" s="273" t="n">
        <v>7.626</v>
      </c>
      <c r="J398" s="273" t="n">
        <v>7.44</v>
      </c>
      <c r="K398" s="273" t="n">
        <v>7.251</v>
      </c>
      <c r="L398" s="274" t="n">
        <v>7.338</v>
      </c>
      <c r="M398" s="270"/>
      <c r="N398" s="276" t="n">
        <v>17.86</v>
      </c>
      <c r="O398" s="273" t="n">
        <v>17.91</v>
      </c>
      <c r="P398" s="273" t="n">
        <v>17.78</v>
      </c>
      <c r="Q398" s="273" t="n">
        <v>18.29</v>
      </c>
      <c r="R398" s="273" t="n">
        <v>18.13</v>
      </c>
      <c r="S398" s="273" t="n">
        <v>18.06</v>
      </c>
      <c r="T398" s="273" t="n">
        <v>17.899</v>
      </c>
      <c r="U398" s="277" t="n">
        <v>18.124</v>
      </c>
    </row>
    <row r="399" customFormat="false" ht="12.75" hidden="false" customHeight="false" outlineLevel="0" collapsed="false">
      <c r="B399" s="232" t="n">
        <v>36916</v>
      </c>
      <c r="C399" s="269" t="n">
        <v>0</v>
      </c>
      <c r="D399" s="270"/>
      <c r="E399" s="271" t="n">
        <v>7.48</v>
      </c>
      <c r="F399" s="272" t="n">
        <v>7.45</v>
      </c>
      <c r="G399" s="272" t="n">
        <v>7.285</v>
      </c>
      <c r="H399" s="272" t="n">
        <v>7.8</v>
      </c>
      <c r="I399" s="273" t="n">
        <v>7.614</v>
      </c>
      <c r="J399" s="273" t="n">
        <v>7.435</v>
      </c>
      <c r="K399" s="273" t="n">
        <v>7.251</v>
      </c>
      <c r="L399" s="274" t="n">
        <v>7.33</v>
      </c>
      <c r="M399" s="270"/>
      <c r="N399" s="276" t="n">
        <v>17.875</v>
      </c>
      <c r="O399" s="273" t="n">
        <v>17.922</v>
      </c>
      <c r="P399" s="273" t="n">
        <v>17.8</v>
      </c>
      <c r="Q399" s="273" t="n">
        <v>18.31</v>
      </c>
      <c r="R399" s="273" t="n">
        <v>18.146</v>
      </c>
      <c r="S399" s="273" t="n">
        <v>18.065</v>
      </c>
      <c r="T399" s="273" t="n">
        <v>17.905</v>
      </c>
      <c r="U399" s="277" t="n">
        <v>18.13</v>
      </c>
    </row>
    <row r="400" customFormat="false" ht="12.75" hidden="false" customHeight="false" outlineLevel="0" collapsed="false">
      <c r="B400" s="232" t="n">
        <v>36917</v>
      </c>
      <c r="C400" s="269" t="n">
        <v>0</v>
      </c>
      <c r="D400" s="270"/>
      <c r="E400" s="271" t="n">
        <v>7.475</v>
      </c>
      <c r="F400" s="272" t="n">
        <v>7.45</v>
      </c>
      <c r="G400" s="272" t="n">
        <v>7.285</v>
      </c>
      <c r="H400" s="272" t="n">
        <v>7.785</v>
      </c>
      <c r="I400" s="273" t="n">
        <v>7.61</v>
      </c>
      <c r="J400" s="273" t="n">
        <v>7.425</v>
      </c>
      <c r="K400" s="273" t="n">
        <v>7.233</v>
      </c>
      <c r="L400" s="274" t="n">
        <v>7.326</v>
      </c>
      <c r="M400" s="270"/>
      <c r="N400" s="276" t="n">
        <v>17.89</v>
      </c>
      <c r="O400" s="273" t="n">
        <v>17.942</v>
      </c>
      <c r="P400" s="273" t="n">
        <v>17.82</v>
      </c>
      <c r="Q400" s="273" t="n">
        <v>18.325</v>
      </c>
      <c r="R400" s="273" t="n">
        <v>18.154</v>
      </c>
      <c r="S400" s="273" t="n">
        <v>18.085</v>
      </c>
      <c r="T400" s="273" t="n">
        <v>17.92</v>
      </c>
      <c r="U400" s="277" t="n">
        <v>18.15</v>
      </c>
    </row>
    <row r="401" customFormat="false" ht="12.75" hidden="false" customHeight="false" outlineLevel="0" collapsed="false">
      <c r="B401" s="232" t="n">
        <v>36918</v>
      </c>
      <c r="C401" s="269" t="n">
        <v>0</v>
      </c>
      <c r="D401" s="270"/>
      <c r="E401" s="271" t="n">
        <v>7.47</v>
      </c>
      <c r="F401" s="272" t="n">
        <v>7.435</v>
      </c>
      <c r="G401" s="272" t="n">
        <v>7.265</v>
      </c>
      <c r="H401" s="272" t="n">
        <v>7.785</v>
      </c>
      <c r="I401" s="273" t="n">
        <v>7.598</v>
      </c>
      <c r="J401" s="273" t="n">
        <v>7.415</v>
      </c>
      <c r="K401" s="273" t="n">
        <v>7.233</v>
      </c>
      <c r="L401" s="274" t="n">
        <v>7.326</v>
      </c>
      <c r="M401" s="270"/>
      <c r="N401" s="276" t="n">
        <v>17.91</v>
      </c>
      <c r="O401" s="273" t="n">
        <v>17.96</v>
      </c>
      <c r="P401" s="273" t="n">
        <v>17.83</v>
      </c>
      <c r="Q401" s="273" t="n">
        <v>18.34</v>
      </c>
      <c r="R401" s="273" t="n">
        <v>18.168</v>
      </c>
      <c r="S401" s="273" t="n">
        <v>18.1</v>
      </c>
      <c r="T401" s="273" t="n">
        <v>17.94</v>
      </c>
      <c r="U401" s="277" t="n">
        <v>18.166</v>
      </c>
    </row>
    <row r="402" customFormat="false" ht="12.75" hidden="false" customHeight="false" outlineLevel="0" collapsed="false">
      <c r="B402" s="232" t="n">
        <v>36919</v>
      </c>
      <c r="C402" s="269" t="n">
        <v>0</v>
      </c>
      <c r="D402" s="270"/>
      <c r="E402" s="271" t="n">
        <v>7.45</v>
      </c>
      <c r="F402" s="272" t="n">
        <v>7.435</v>
      </c>
      <c r="G402" s="272" t="n">
        <v>7.265</v>
      </c>
      <c r="H402" s="272" t="n">
        <v>7.765</v>
      </c>
      <c r="I402" s="273" t="n">
        <v>7.594</v>
      </c>
      <c r="J402" s="273" t="n">
        <v>7.41</v>
      </c>
      <c r="K402" s="273" t="n">
        <v>7.226</v>
      </c>
      <c r="L402" s="274" t="n">
        <v>7.314</v>
      </c>
      <c r="M402" s="270"/>
      <c r="N402" s="276" t="n">
        <v>17.925</v>
      </c>
      <c r="O402" s="273" t="n">
        <v>17.97</v>
      </c>
      <c r="P402" s="273" t="n">
        <v>17.85</v>
      </c>
      <c r="Q402" s="273" t="n">
        <v>18.36</v>
      </c>
      <c r="R402" s="273" t="n">
        <v>18.188</v>
      </c>
      <c r="S402" s="273" t="n">
        <v>18.11</v>
      </c>
      <c r="T402" s="273" t="n">
        <v>17.949</v>
      </c>
      <c r="U402" s="277" t="n">
        <v>18.174</v>
      </c>
    </row>
    <row r="403" customFormat="false" ht="12.75" hidden="false" customHeight="false" outlineLevel="0" collapsed="false">
      <c r="B403" s="232" t="n">
        <v>36920</v>
      </c>
      <c r="C403" s="269" t="n">
        <v>0</v>
      </c>
      <c r="D403" s="270"/>
      <c r="E403" s="271" t="n">
        <v>7.45</v>
      </c>
      <c r="F403" s="272" t="n">
        <v>7.415</v>
      </c>
      <c r="G403" s="272" t="n">
        <v>7.25</v>
      </c>
      <c r="H403" s="272" t="n">
        <v>7.765</v>
      </c>
      <c r="I403" s="273" t="n">
        <v>7.578</v>
      </c>
      <c r="J403" s="273" t="n">
        <v>7.4</v>
      </c>
      <c r="K403" s="273" t="n">
        <v>7.221</v>
      </c>
      <c r="L403" s="274" t="n">
        <v>7.306</v>
      </c>
      <c r="M403" s="270"/>
      <c r="N403" s="276" t="n">
        <v>17.94</v>
      </c>
      <c r="O403" s="273" t="n">
        <v>17.987</v>
      </c>
      <c r="P403" s="273" t="n">
        <v>17.87</v>
      </c>
      <c r="Q403" s="273" t="n">
        <v>18.365</v>
      </c>
      <c r="R403" s="273" t="n">
        <v>18.204</v>
      </c>
      <c r="S403" s="273" t="n">
        <v>18.125</v>
      </c>
      <c r="T403" s="273" t="n">
        <v>17.967</v>
      </c>
      <c r="U403" s="277" t="n">
        <v>18.18</v>
      </c>
    </row>
    <row r="404" customFormat="false" ht="12.75" hidden="false" customHeight="false" outlineLevel="0" collapsed="false">
      <c r="B404" s="232" t="n">
        <v>36921</v>
      </c>
      <c r="C404" s="269" t="n">
        <v>0</v>
      </c>
      <c r="D404" s="270"/>
      <c r="E404" s="271" t="n">
        <v>7.43</v>
      </c>
      <c r="F404" s="272" t="n">
        <v>7.405</v>
      </c>
      <c r="G404" s="272" t="n">
        <v>7.25</v>
      </c>
      <c r="H404" s="272" t="n">
        <v>7.75</v>
      </c>
      <c r="I404" s="273" t="n">
        <v>7.576</v>
      </c>
      <c r="J404" s="273" t="n">
        <v>7.39</v>
      </c>
      <c r="K404" s="273" t="n">
        <v>7.201</v>
      </c>
      <c r="L404" s="274" t="n">
        <v>7.296</v>
      </c>
      <c r="M404" s="270"/>
      <c r="N404" s="276" t="n">
        <v>17.96</v>
      </c>
      <c r="O404" s="273" t="n">
        <v>18.005</v>
      </c>
      <c r="P404" s="273" t="n">
        <v>17.875</v>
      </c>
      <c r="Q404" s="273" t="n">
        <v>18.385</v>
      </c>
      <c r="R404" s="273" t="n">
        <v>18.218</v>
      </c>
      <c r="S404" s="273" t="n">
        <v>18.14</v>
      </c>
      <c r="T404" s="273" t="n">
        <v>17.984</v>
      </c>
      <c r="U404" s="277" t="n">
        <v>18.2</v>
      </c>
    </row>
    <row r="405" customFormat="false" ht="12.75" hidden="false" customHeight="false" outlineLevel="0" collapsed="false">
      <c r="B405" s="232" t="n">
        <v>36922</v>
      </c>
      <c r="C405" s="269" t="n">
        <v>0</v>
      </c>
      <c r="D405" s="270"/>
      <c r="E405" s="271" t="n">
        <v>7.425</v>
      </c>
      <c r="F405" s="272" t="n">
        <v>7.4</v>
      </c>
      <c r="G405" s="272" t="n">
        <v>7.235</v>
      </c>
      <c r="H405" s="272" t="n">
        <v>7.745</v>
      </c>
      <c r="I405" s="273" t="n">
        <v>7.564</v>
      </c>
      <c r="J405" s="273" t="n">
        <v>7.385</v>
      </c>
      <c r="K405" s="273" t="n">
        <v>7.201</v>
      </c>
      <c r="L405" s="274" t="n">
        <v>7.288</v>
      </c>
      <c r="M405" s="270"/>
      <c r="N405" s="276" t="n">
        <v>17.975</v>
      </c>
      <c r="O405" s="273" t="n">
        <v>18.02</v>
      </c>
      <c r="P405" s="273" t="n">
        <v>17.89</v>
      </c>
      <c r="Q405" s="273" t="n">
        <v>18.4</v>
      </c>
      <c r="R405" s="273" t="n">
        <v>18.238</v>
      </c>
      <c r="S405" s="273" t="n">
        <v>18.16</v>
      </c>
      <c r="T405" s="273" t="n">
        <v>17.995</v>
      </c>
      <c r="U405" s="277" t="n">
        <v>18.22</v>
      </c>
    </row>
    <row r="406" customFormat="false" ht="12.75" hidden="false" customHeight="false" outlineLevel="0" collapsed="false">
      <c r="B406" s="232" t="n">
        <v>36923</v>
      </c>
      <c r="C406" s="269" t="n">
        <v>0</v>
      </c>
      <c r="D406" s="270"/>
      <c r="E406" s="271" t="n">
        <v>7.42</v>
      </c>
      <c r="F406" s="272" t="n">
        <v>7.385</v>
      </c>
      <c r="G406" s="272" t="n">
        <v>7.215</v>
      </c>
      <c r="H406" s="272" t="n">
        <v>7.735</v>
      </c>
      <c r="I406" s="273" t="n">
        <v>7.548</v>
      </c>
      <c r="J406" s="273" t="n">
        <v>7.375</v>
      </c>
      <c r="K406" s="273" t="n">
        <v>7.183</v>
      </c>
      <c r="L406" s="274" t="n">
        <v>7.28</v>
      </c>
      <c r="M406" s="270"/>
      <c r="N406" s="276" t="n">
        <v>17.99</v>
      </c>
      <c r="O406" s="273" t="n">
        <v>18.037</v>
      </c>
      <c r="P406" s="273" t="n">
        <v>17.91</v>
      </c>
      <c r="Q406" s="273" t="n">
        <v>18.415</v>
      </c>
      <c r="R406" s="273" t="n">
        <v>18.246</v>
      </c>
      <c r="S406" s="273" t="n">
        <v>18.165</v>
      </c>
      <c r="T406" s="273" t="n">
        <v>18.005</v>
      </c>
      <c r="U406" s="277" t="n">
        <v>18.228</v>
      </c>
    </row>
    <row r="407" customFormat="false" ht="12.75" hidden="false" customHeight="false" outlineLevel="0" collapsed="false">
      <c r="B407" s="232" t="n">
        <v>36924</v>
      </c>
      <c r="C407" s="269" t="n">
        <v>0</v>
      </c>
      <c r="D407" s="270"/>
      <c r="E407" s="271" t="n">
        <v>7.4</v>
      </c>
      <c r="F407" s="272" t="n">
        <v>7.375</v>
      </c>
      <c r="G407" s="272" t="n">
        <v>7.215</v>
      </c>
      <c r="H407" s="272" t="n">
        <v>7.715</v>
      </c>
      <c r="I407" s="273" t="n">
        <v>7.544</v>
      </c>
      <c r="J407" s="273" t="n">
        <v>7.365</v>
      </c>
      <c r="K407" s="273" t="n">
        <v>7.183</v>
      </c>
      <c r="L407" s="274" t="n">
        <v>7.276</v>
      </c>
      <c r="M407" s="270"/>
      <c r="N407" s="276" t="n">
        <v>18.01</v>
      </c>
      <c r="O407" s="273" t="n">
        <v>18.052</v>
      </c>
      <c r="P407" s="273" t="n">
        <v>17.925</v>
      </c>
      <c r="Q407" s="273" t="n">
        <v>18.435</v>
      </c>
      <c r="R407" s="273" t="n">
        <v>18.264</v>
      </c>
      <c r="S407" s="273" t="n">
        <v>18.185</v>
      </c>
      <c r="T407" s="273" t="n">
        <v>18.02</v>
      </c>
      <c r="U407" s="277" t="n">
        <v>18.23</v>
      </c>
    </row>
    <row r="408" customFormat="false" ht="12.75" hidden="false" customHeight="false" outlineLevel="0" collapsed="false">
      <c r="B408" s="232" t="n">
        <v>36925</v>
      </c>
      <c r="C408" s="269" t="n">
        <v>0</v>
      </c>
      <c r="D408" s="270"/>
      <c r="E408" s="271" t="n">
        <v>7.38</v>
      </c>
      <c r="F408" s="272" t="n">
        <v>7.365</v>
      </c>
      <c r="G408" s="272" t="n">
        <v>7.2</v>
      </c>
      <c r="H408" s="272" t="n">
        <v>7.705</v>
      </c>
      <c r="I408" s="273" t="n">
        <v>7.528</v>
      </c>
      <c r="J408" s="273" t="n">
        <v>7.35</v>
      </c>
      <c r="K408" s="273" t="n">
        <v>7.171</v>
      </c>
      <c r="L408" s="274" t="n">
        <v>7.264</v>
      </c>
      <c r="M408" s="270"/>
      <c r="N408" s="276" t="n">
        <v>18.025</v>
      </c>
      <c r="O408" s="273" t="n">
        <v>18.065</v>
      </c>
      <c r="P408" s="273" t="n">
        <v>17.94</v>
      </c>
      <c r="Q408" s="273" t="n">
        <v>18.44</v>
      </c>
      <c r="R408" s="273" t="n">
        <v>18.276</v>
      </c>
      <c r="S408" s="273" t="n">
        <v>18.2</v>
      </c>
      <c r="T408" s="273" t="n">
        <v>18.034</v>
      </c>
      <c r="U408" s="277" t="n">
        <v>18.25</v>
      </c>
    </row>
    <row r="409" customFormat="false" ht="12.75" hidden="false" customHeight="false" outlineLevel="0" collapsed="false">
      <c r="B409" s="232" t="n">
        <v>36926</v>
      </c>
      <c r="C409" s="269" t="n">
        <v>0</v>
      </c>
      <c r="D409" s="270"/>
      <c r="E409" s="271" t="n">
        <v>7.375</v>
      </c>
      <c r="F409" s="272" t="n">
        <v>7.35</v>
      </c>
      <c r="G409" s="272" t="n">
        <v>7.185</v>
      </c>
      <c r="H409" s="272" t="n">
        <v>7.7</v>
      </c>
      <c r="I409" s="273" t="n">
        <v>7.514</v>
      </c>
      <c r="J409" s="273" t="n">
        <v>7.34</v>
      </c>
      <c r="K409" s="273" t="n">
        <v>7.157</v>
      </c>
      <c r="L409" s="274" t="n">
        <v>7.256</v>
      </c>
      <c r="M409" s="270"/>
      <c r="N409" s="276" t="n">
        <v>18.03</v>
      </c>
      <c r="O409" s="273" t="n">
        <v>18.082</v>
      </c>
      <c r="P409" s="273" t="n">
        <v>17.96</v>
      </c>
      <c r="Q409" s="273" t="n">
        <v>18.46</v>
      </c>
      <c r="R409" s="273" t="n">
        <v>18.292</v>
      </c>
      <c r="S409" s="273" t="n">
        <v>18.21</v>
      </c>
      <c r="T409" s="273" t="n">
        <v>18.049</v>
      </c>
      <c r="U409" s="277" t="n">
        <v>18.27</v>
      </c>
    </row>
    <row r="410" customFormat="false" ht="12.75" hidden="false" customHeight="false" outlineLevel="0" collapsed="false">
      <c r="B410" s="232" t="n">
        <v>36927</v>
      </c>
      <c r="C410" s="269" t="n">
        <v>0</v>
      </c>
      <c r="D410" s="270"/>
      <c r="E410" s="271" t="n">
        <v>7.36</v>
      </c>
      <c r="F410" s="272" t="n">
        <v>7.34</v>
      </c>
      <c r="G410" s="272" t="n">
        <v>7.175</v>
      </c>
      <c r="H410" s="272" t="n">
        <v>7.685</v>
      </c>
      <c r="I410" s="273" t="n">
        <v>7.502</v>
      </c>
      <c r="J410" s="273" t="n">
        <v>7.335</v>
      </c>
      <c r="K410" s="273" t="n">
        <v>7.151</v>
      </c>
      <c r="L410" s="274" t="n">
        <v>7.246</v>
      </c>
      <c r="M410" s="270"/>
      <c r="N410" s="276" t="n">
        <v>18.05</v>
      </c>
      <c r="O410" s="273" t="n">
        <v>18.102</v>
      </c>
      <c r="P410" s="273" t="n">
        <v>17.975</v>
      </c>
      <c r="Q410" s="273" t="n">
        <v>18.475</v>
      </c>
      <c r="R410" s="273" t="n">
        <v>18.304</v>
      </c>
      <c r="S410" s="273" t="n">
        <v>18.225</v>
      </c>
      <c r="T410" s="273" t="n">
        <v>18.067</v>
      </c>
      <c r="U410" s="277" t="n">
        <v>18.278</v>
      </c>
    </row>
    <row r="411" customFormat="false" ht="12.75" hidden="false" customHeight="false" outlineLevel="0" collapsed="false">
      <c r="B411" s="232" t="n">
        <v>36928</v>
      </c>
      <c r="C411" s="269" t="n">
        <v>0</v>
      </c>
      <c r="D411" s="270"/>
      <c r="E411" s="271" t="n">
        <v>7.35</v>
      </c>
      <c r="F411" s="272" t="n">
        <v>7.325</v>
      </c>
      <c r="G411" s="272" t="n">
        <v>7.165</v>
      </c>
      <c r="H411" s="272" t="n">
        <v>7.665</v>
      </c>
      <c r="I411" s="273" t="n">
        <v>7.498</v>
      </c>
      <c r="J411" s="273" t="n">
        <v>7.315</v>
      </c>
      <c r="K411" s="273" t="n">
        <v>7.133</v>
      </c>
      <c r="L411" s="274" t="n">
        <v>7.23</v>
      </c>
      <c r="M411" s="270"/>
      <c r="N411" s="276" t="n">
        <v>18.07</v>
      </c>
      <c r="O411" s="273" t="n">
        <v>18.115</v>
      </c>
      <c r="P411" s="273" t="n">
        <v>17.98</v>
      </c>
      <c r="Q411" s="273" t="n">
        <v>18.49</v>
      </c>
      <c r="R411" s="273" t="n">
        <v>18.318</v>
      </c>
      <c r="S411" s="273" t="n">
        <v>18.235</v>
      </c>
      <c r="T411" s="273" t="n">
        <v>18.08</v>
      </c>
      <c r="U411" s="277" t="n">
        <v>18.28</v>
      </c>
    </row>
    <row r="412" customFormat="false" ht="12.75" hidden="false" customHeight="false" outlineLevel="0" collapsed="false">
      <c r="B412" s="232" t="n">
        <v>36929</v>
      </c>
      <c r="C412" s="269" t="n">
        <v>0</v>
      </c>
      <c r="D412" s="270"/>
      <c r="E412" s="271" t="n">
        <v>7.33</v>
      </c>
      <c r="F412" s="272" t="n">
        <v>7.305</v>
      </c>
      <c r="G412" s="272" t="n">
        <v>7.15</v>
      </c>
      <c r="H412" s="272" t="n">
        <v>7.655</v>
      </c>
      <c r="I412" s="273" t="n">
        <v>7.478</v>
      </c>
      <c r="J412" s="273" t="n">
        <v>7.31</v>
      </c>
      <c r="K412" s="273" t="n">
        <v>7.121</v>
      </c>
      <c r="L412" s="274" t="n">
        <v>7.23</v>
      </c>
      <c r="M412" s="270"/>
      <c r="N412" s="276" t="n">
        <v>18.08</v>
      </c>
      <c r="O412" s="273" t="n">
        <v>18.132</v>
      </c>
      <c r="P412" s="273" t="n">
        <v>18</v>
      </c>
      <c r="Q412" s="273" t="n">
        <v>18.51</v>
      </c>
      <c r="R412" s="273" t="n">
        <v>18.338</v>
      </c>
      <c r="S412" s="273" t="n">
        <v>18.25</v>
      </c>
      <c r="T412" s="273" t="n">
        <v>18.09</v>
      </c>
      <c r="U412" s="277" t="n">
        <v>18.3</v>
      </c>
    </row>
    <row r="413" customFormat="false" ht="12.75" hidden="false" customHeight="false" outlineLevel="0" collapsed="false">
      <c r="B413" s="232" t="n">
        <v>36930</v>
      </c>
      <c r="C413" s="269" t="n">
        <v>0</v>
      </c>
      <c r="D413" s="270"/>
      <c r="E413" s="271" t="n">
        <v>7.32</v>
      </c>
      <c r="F413" s="272" t="n">
        <v>7.3</v>
      </c>
      <c r="G413" s="272" t="n">
        <v>7.135</v>
      </c>
      <c r="H413" s="272" t="n">
        <v>7.65</v>
      </c>
      <c r="I413" s="273" t="n">
        <v>7.464</v>
      </c>
      <c r="J413" s="273" t="n">
        <v>7.3</v>
      </c>
      <c r="K413" s="273" t="n">
        <v>7.121</v>
      </c>
      <c r="L413" s="274" t="n">
        <v>7.214</v>
      </c>
      <c r="M413" s="270"/>
      <c r="N413" s="276" t="n">
        <v>18.1</v>
      </c>
      <c r="O413" s="273" t="n">
        <v>18.152</v>
      </c>
      <c r="P413" s="273" t="n">
        <v>18.01</v>
      </c>
      <c r="Q413" s="273" t="n">
        <v>18.515</v>
      </c>
      <c r="R413" s="273" t="n">
        <v>18.354</v>
      </c>
      <c r="S413" s="273" t="n">
        <v>18.265</v>
      </c>
      <c r="T413" s="273" t="n">
        <v>18.105</v>
      </c>
      <c r="U413" s="277" t="n">
        <v>18.32</v>
      </c>
    </row>
    <row r="414" customFormat="false" ht="12.75" hidden="false" customHeight="false" outlineLevel="0" collapsed="false">
      <c r="B414" s="232" t="n">
        <v>36931</v>
      </c>
      <c r="C414" s="269" t="n">
        <v>0</v>
      </c>
      <c r="D414" s="270"/>
      <c r="E414" s="271" t="n">
        <v>7.3</v>
      </c>
      <c r="F414" s="272" t="n">
        <v>7.285</v>
      </c>
      <c r="G414" s="272" t="n">
        <v>7.115</v>
      </c>
      <c r="H414" s="272" t="n">
        <v>7.635</v>
      </c>
      <c r="I414" s="273" t="n">
        <v>7.452</v>
      </c>
      <c r="J414" s="273" t="n">
        <v>7.285</v>
      </c>
      <c r="K414" s="273" t="n">
        <v>7.101</v>
      </c>
      <c r="L414" s="274" t="n">
        <v>7.196</v>
      </c>
      <c r="M414" s="270"/>
      <c r="N414" s="276" t="n">
        <v>18.12</v>
      </c>
      <c r="O414" s="273" t="n">
        <v>18.16</v>
      </c>
      <c r="P414" s="273" t="n">
        <v>18.025</v>
      </c>
      <c r="Q414" s="273" t="n">
        <v>18.535</v>
      </c>
      <c r="R414" s="273" t="n">
        <v>18.368</v>
      </c>
      <c r="S414" s="273" t="n">
        <v>18.285</v>
      </c>
      <c r="T414" s="273" t="n">
        <v>18.117</v>
      </c>
      <c r="U414" s="277" t="n">
        <v>18.324</v>
      </c>
    </row>
    <row r="415" customFormat="false" ht="12.75" hidden="false" customHeight="false" outlineLevel="0" collapsed="false">
      <c r="B415" s="232" t="n">
        <v>36932</v>
      </c>
      <c r="C415" s="269" t="n">
        <v>0</v>
      </c>
      <c r="D415" s="270"/>
      <c r="E415" s="271" t="n">
        <v>7.28</v>
      </c>
      <c r="F415" s="272" t="n">
        <v>7.27</v>
      </c>
      <c r="G415" s="272" t="n">
        <v>7.105</v>
      </c>
      <c r="H415" s="272" t="n">
        <v>7.615</v>
      </c>
      <c r="I415" s="273" t="n">
        <v>7.44</v>
      </c>
      <c r="J415" s="273" t="n">
        <v>7.265</v>
      </c>
      <c r="K415" s="273" t="n">
        <v>7.083</v>
      </c>
      <c r="L415" s="274" t="n">
        <v>7.196</v>
      </c>
      <c r="M415" s="270"/>
      <c r="N415" s="276" t="n">
        <v>18.13</v>
      </c>
      <c r="O415" s="273" t="n">
        <v>18.167</v>
      </c>
      <c r="P415" s="273" t="n">
        <v>18.04</v>
      </c>
      <c r="Q415" s="273" t="n">
        <v>18.55</v>
      </c>
      <c r="R415" s="273" t="n">
        <v>18.384</v>
      </c>
      <c r="S415" s="273" t="n">
        <v>18.29</v>
      </c>
      <c r="T415" s="273" t="n">
        <v>18.13</v>
      </c>
      <c r="U415" s="277" t="n">
        <v>18.33</v>
      </c>
    </row>
    <row r="416" customFormat="false" ht="12.75" hidden="false" customHeight="false" outlineLevel="0" collapsed="false">
      <c r="B416" s="232" t="n">
        <v>36933</v>
      </c>
      <c r="C416" s="269" t="n">
        <v>0</v>
      </c>
      <c r="D416" s="270"/>
      <c r="E416" s="271" t="n">
        <v>7.27</v>
      </c>
      <c r="F416" s="272" t="n">
        <v>7.252</v>
      </c>
      <c r="G416" s="272" t="n">
        <v>7.095</v>
      </c>
      <c r="H416" s="272" t="n">
        <v>7.6</v>
      </c>
      <c r="I416" s="273" t="n">
        <v>7.424</v>
      </c>
      <c r="J416" s="273" t="n">
        <v>7.25</v>
      </c>
      <c r="K416" s="273" t="n">
        <v>7.075</v>
      </c>
      <c r="L416" s="274" t="n">
        <v>7.18</v>
      </c>
      <c r="M416" s="270"/>
      <c r="N416" s="276" t="n">
        <v>18.15</v>
      </c>
      <c r="O416" s="273" t="n">
        <v>18.182</v>
      </c>
      <c r="P416" s="273" t="n">
        <v>18.06</v>
      </c>
      <c r="Q416" s="273" t="n">
        <v>18.565</v>
      </c>
      <c r="R416" s="273" t="n">
        <v>18.4</v>
      </c>
      <c r="S416" s="273" t="n">
        <v>18.3</v>
      </c>
      <c r="T416" s="273" t="n">
        <v>18.145</v>
      </c>
      <c r="U416" s="277" t="n">
        <v>18.35</v>
      </c>
    </row>
    <row r="417" customFormat="false" ht="12.75" hidden="false" customHeight="false" outlineLevel="0" collapsed="false">
      <c r="B417" s="232" t="n">
        <v>36934</v>
      </c>
      <c r="C417" s="269" t="n">
        <v>0</v>
      </c>
      <c r="D417" s="270"/>
      <c r="E417" s="271" t="n">
        <v>7.25</v>
      </c>
      <c r="F417" s="272" t="n">
        <v>7.24</v>
      </c>
      <c r="G417" s="272" t="n">
        <v>7.085</v>
      </c>
      <c r="H417" s="272" t="n">
        <v>7.585</v>
      </c>
      <c r="I417" s="273" t="n">
        <v>7.406</v>
      </c>
      <c r="J417" s="273" t="n">
        <v>7.25</v>
      </c>
      <c r="K417" s="273" t="n">
        <v>7.071</v>
      </c>
      <c r="L417" s="274" t="n">
        <v>7.164</v>
      </c>
      <c r="M417" s="270"/>
      <c r="N417" s="276" t="n">
        <v>18.17</v>
      </c>
      <c r="O417" s="273" t="n">
        <v>18.202</v>
      </c>
      <c r="P417" s="273" t="n">
        <v>18.075</v>
      </c>
      <c r="Q417" s="273" t="n">
        <v>18.575</v>
      </c>
      <c r="R417" s="273" t="n">
        <v>18.412</v>
      </c>
      <c r="S417" s="273" t="n">
        <v>18.315</v>
      </c>
      <c r="T417" s="273" t="n">
        <v>18.155</v>
      </c>
      <c r="U417" s="277" t="n">
        <v>18.362</v>
      </c>
    </row>
    <row r="418" customFormat="false" ht="12.75" hidden="false" customHeight="false" outlineLevel="0" collapsed="false">
      <c r="B418" s="232" t="n">
        <v>36935</v>
      </c>
      <c r="C418" s="269" t="n">
        <v>0</v>
      </c>
      <c r="D418" s="270"/>
      <c r="E418" s="271" t="n">
        <v>7.23</v>
      </c>
      <c r="F418" s="272" t="n">
        <v>7.22</v>
      </c>
      <c r="G418" s="272" t="n">
        <v>7.065</v>
      </c>
      <c r="H418" s="272" t="n">
        <v>7.565</v>
      </c>
      <c r="I418" s="273" t="n">
        <v>7.398</v>
      </c>
      <c r="J418" s="273" t="n">
        <v>7.235</v>
      </c>
      <c r="K418" s="273" t="n">
        <v>7.051</v>
      </c>
      <c r="L418" s="274" t="n">
        <v>7.154</v>
      </c>
      <c r="M418" s="270"/>
      <c r="N418" s="276" t="n">
        <v>18.175</v>
      </c>
      <c r="O418" s="273" t="n">
        <v>18.215</v>
      </c>
      <c r="P418" s="273" t="n">
        <v>18.09</v>
      </c>
      <c r="Q418" s="273" t="n">
        <v>18.59</v>
      </c>
      <c r="R418" s="273" t="n">
        <v>18.418</v>
      </c>
      <c r="S418" s="273" t="n">
        <v>18.335</v>
      </c>
      <c r="T418" s="273" t="n">
        <v>18.167</v>
      </c>
      <c r="U418" s="277" t="n">
        <v>18.374</v>
      </c>
    </row>
    <row r="419" customFormat="false" ht="12.75" hidden="false" customHeight="false" outlineLevel="0" collapsed="false">
      <c r="B419" s="232" t="n">
        <v>36936</v>
      </c>
      <c r="C419" s="269" t="n">
        <v>0</v>
      </c>
      <c r="D419" s="270"/>
      <c r="E419" s="271" t="n">
        <v>7.22</v>
      </c>
      <c r="F419" s="272" t="n">
        <v>7.202</v>
      </c>
      <c r="G419" s="272" t="n">
        <v>7.05</v>
      </c>
      <c r="H419" s="272" t="n">
        <v>7.55</v>
      </c>
      <c r="I419" s="273" t="n">
        <v>7.378</v>
      </c>
      <c r="J419" s="273" t="n">
        <v>7.215</v>
      </c>
      <c r="K419" s="273" t="n">
        <v>7.033</v>
      </c>
      <c r="L419" s="274" t="n">
        <v>7.146</v>
      </c>
      <c r="M419" s="270"/>
      <c r="N419" s="276" t="n">
        <v>18.19</v>
      </c>
      <c r="O419" s="273" t="n">
        <v>18.232</v>
      </c>
      <c r="P419" s="273" t="n">
        <v>18.1</v>
      </c>
      <c r="Q419" s="273" t="n">
        <v>18.61</v>
      </c>
      <c r="R419" s="273" t="n">
        <v>18.438</v>
      </c>
      <c r="S419" s="273" t="n">
        <v>18.35</v>
      </c>
      <c r="T419" s="273" t="n">
        <v>18.18</v>
      </c>
      <c r="U419" s="277" t="n">
        <v>18.38</v>
      </c>
    </row>
    <row r="420" customFormat="false" ht="12.75" hidden="false" customHeight="false" outlineLevel="0" collapsed="false">
      <c r="B420" s="232" t="n">
        <v>36937</v>
      </c>
      <c r="C420" s="269" t="n">
        <v>0</v>
      </c>
      <c r="D420" s="270"/>
      <c r="E420" s="271" t="n">
        <v>7.2</v>
      </c>
      <c r="F420" s="272" t="n">
        <v>7.19</v>
      </c>
      <c r="G420" s="272" t="n">
        <v>7.035</v>
      </c>
      <c r="H420" s="272" t="n">
        <v>7.535</v>
      </c>
      <c r="I420" s="273" t="n">
        <v>7.364</v>
      </c>
      <c r="J420" s="273" t="n">
        <v>7.2</v>
      </c>
      <c r="K420" s="273" t="n">
        <v>7.021</v>
      </c>
      <c r="L420" s="274" t="n">
        <v>7.13</v>
      </c>
      <c r="M420" s="270"/>
      <c r="N420" s="276" t="n">
        <v>18.21</v>
      </c>
      <c r="O420" s="273" t="n">
        <v>18.252</v>
      </c>
      <c r="P420" s="273" t="n">
        <v>18.11</v>
      </c>
      <c r="Q420" s="273" t="n">
        <v>18.625</v>
      </c>
      <c r="R420" s="273" t="n">
        <v>18.45</v>
      </c>
      <c r="S420" s="273" t="n">
        <v>18.365</v>
      </c>
      <c r="T420" s="273" t="n">
        <v>18.195</v>
      </c>
      <c r="U420" s="277" t="n">
        <v>18.392</v>
      </c>
    </row>
    <row r="421" customFormat="false" ht="12.75" hidden="false" customHeight="false" outlineLevel="0" collapsed="false">
      <c r="B421" s="232" t="n">
        <v>36938</v>
      </c>
      <c r="C421" s="269" t="n">
        <v>0</v>
      </c>
      <c r="D421" s="270"/>
      <c r="E421" s="271" t="n">
        <v>7.18</v>
      </c>
      <c r="F421" s="272" t="n">
        <v>7.17</v>
      </c>
      <c r="G421" s="272" t="n">
        <v>7.015</v>
      </c>
      <c r="H421" s="272" t="n">
        <v>7.525</v>
      </c>
      <c r="I421" s="273" t="n">
        <v>7.348</v>
      </c>
      <c r="J421" s="273" t="n">
        <v>7.185</v>
      </c>
      <c r="K421" s="273" t="n">
        <v>7.001</v>
      </c>
      <c r="L421" s="274" t="n">
        <v>7.114</v>
      </c>
      <c r="M421" s="270"/>
      <c r="N421" s="276" t="n">
        <v>18.225</v>
      </c>
      <c r="O421" s="273" t="n">
        <v>18.265</v>
      </c>
      <c r="P421" s="273" t="n">
        <v>18.125</v>
      </c>
      <c r="Q421" s="273" t="n">
        <v>18.635</v>
      </c>
      <c r="R421" s="273" t="n">
        <v>18.466</v>
      </c>
      <c r="S421" s="273" t="n">
        <v>18.365</v>
      </c>
      <c r="T421" s="273" t="n">
        <v>18.215</v>
      </c>
      <c r="U421" s="277" t="n">
        <v>18.408</v>
      </c>
    </row>
    <row r="422" customFormat="false" ht="12.75" hidden="false" customHeight="false" outlineLevel="0" collapsed="false">
      <c r="B422" s="232" t="n">
        <v>36939</v>
      </c>
      <c r="C422" s="269" t="n">
        <v>0</v>
      </c>
      <c r="D422" s="270"/>
      <c r="E422" s="271" t="n">
        <v>7.17</v>
      </c>
      <c r="F422" s="272" t="n">
        <v>7.152</v>
      </c>
      <c r="G422" s="272" t="n">
        <v>7</v>
      </c>
      <c r="H422" s="272" t="n">
        <v>7.505</v>
      </c>
      <c r="I422" s="273" t="n">
        <v>7.332</v>
      </c>
      <c r="J422" s="273" t="n">
        <v>7.165</v>
      </c>
      <c r="K422" s="273" t="n">
        <v>6.985</v>
      </c>
      <c r="L422" s="274" t="n">
        <v>7.104</v>
      </c>
      <c r="M422" s="270"/>
      <c r="N422" s="276" t="n">
        <v>18.24</v>
      </c>
      <c r="O422" s="273" t="n">
        <v>18.277</v>
      </c>
      <c r="P422" s="273" t="n">
        <v>18.14</v>
      </c>
      <c r="Q422" s="273" t="n">
        <v>18.65</v>
      </c>
      <c r="R422" s="273" t="n">
        <v>18.484</v>
      </c>
      <c r="S422" s="273" t="n">
        <v>18.385</v>
      </c>
      <c r="T422" s="273" t="n">
        <v>18.217</v>
      </c>
      <c r="U422" s="277" t="n">
        <v>18.42</v>
      </c>
    </row>
    <row r="423" customFormat="false" ht="12.75" hidden="false" customHeight="false" outlineLevel="0" collapsed="false">
      <c r="B423" s="232" t="n">
        <v>36940</v>
      </c>
      <c r="C423" s="269" t="n">
        <v>0</v>
      </c>
      <c r="D423" s="270"/>
      <c r="E423" s="271" t="n">
        <v>7.15</v>
      </c>
      <c r="F423" s="272" t="n">
        <v>7.14</v>
      </c>
      <c r="G423" s="272" t="n">
        <v>6.985</v>
      </c>
      <c r="H423" s="272" t="n">
        <v>7.495</v>
      </c>
      <c r="I423" s="273" t="n">
        <v>7.316</v>
      </c>
      <c r="J423" s="273" t="n">
        <v>7.15</v>
      </c>
      <c r="K423" s="273" t="n">
        <v>6.978</v>
      </c>
      <c r="L423" s="274" t="n">
        <v>7.088</v>
      </c>
      <c r="M423" s="270"/>
      <c r="N423" s="276" t="n">
        <v>18.25</v>
      </c>
      <c r="O423" s="273" t="n">
        <v>18.287</v>
      </c>
      <c r="P423" s="273" t="n">
        <v>18.16</v>
      </c>
      <c r="Q423" s="273" t="n">
        <v>18.665</v>
      </c>
      <c r="R423" s="273" t="n">
        <v>18.5</v>
      </c>
      <c r="S423" s="273" t="n">
        <v>18.4</v>
      </c>
      <c r="T423" s="273" t="n">
        <v>18.23</v>
      </c>
      <c r="U423" s="277" t="n">
        <v>18.426</v>
      </c>
    </row>
    <row r="424" customFormat="false" ht="12.75" hidden="false" customHeight="false" outlineLevel="0" collapsed="false">
      <c r="B424" s="232" t="n">
        <v>36941</v>
      </c>
      <c r="C424" s="269" t="n">
        <v>0</v>
      </c>
      <c r="D424" s="270"/>
      <c r="E424" s="271" t="n">
        <v>7.13</v>
      </c>
      <c r="F424" s="272" t="n">
        <v>7.12</v>
      </c>
      <c r="G424" s="272" t="n">
        <v>6.965</v>
      </c>
      <c r="H424" s="272" t="n">
        <v>7.475</v>
      </c>
      <c r="I424" s="273" t="n">
        <v>7.302</v>
      </c>
      <c r="J424" s="273" t="n">
        <v>7.135</v>
      </c>
      <c r="K424" s="273" t="n">
        <v>6.961</v>
      </c>
      <c r="L424" s="274" t="n">
        <v>7.072</v>
      </c>
      <c r="M424" s="270"/>
      <c r="N424" s="276" t="n">
        <v>18.27</v>
      </c>
      <c r="O424" s="273" t="n">
        <v>18.307</v>
      </c>
      <c r="P424" s="273" t="n">
        <v>18.175</v>
      </c>
      <c r="Q424" s="273" t="n">
        <v>18.675</v>
      </c>
      <c r="R424" s="273" t="n">
        <v>18.508</v>
      </c>
      <c r="S424" s="273" t="n">
        <v>18.415</v>
      </c>
      <c r="T424" s="273" t="n">
        <v>18.245</v>
      </c>
      <c r="U424" s="277" t="n">
        <v>18.438</v>
      </c>
    </row>
    <row r="425" customFormat="false" ht="12.75" hidden="false" customHeight="false" outlineLevel="0" collapsed="false">
      <c r="B425" s="232" t="n">
        <v>36942</v>
      </c>
      <c r="C425" s="269" t="n">
        <v>0</v>
      </c>
      <c r="D425" s="270"/>
      <c r="E425" s="271" t="n">
        <v>7.12</v>
      </c>
      <c r="F425" s="272" t="n">
        <v>7.102</v>
      </c>
      <c r="G425" s="272" t="n">
        <v>6.95</v>
      </c>
      <c r="H425" s="272" t="n">
        <v>7.45</v>
      </c>
      <c r="I425" s="273" t="n">
        <v>7.282</v>
      </c>
      <c r="J425" s="273" t="n">
        <v>7.125</v>
      </c>
      <c r="K425" s="273" t="n">
        <v>6.941</v>
      </c>
      <c r="L425" s="274" t="n">
        <v>7.064</v>
      </c>
      <c r="M425" s="270"/>
      <c r="N425" s="276" t="n">
        <v>18.28</v>
      </c>
      <c r="O425" s="273" t="n">
        <v>18.315</v>
      </c>
      <c r="P425" s="273" t="n">
        <v>18.185</v>
      </c>
      <c r="Q425" s="273" t="n">
        <v>18.69</v>
      </c>
      <c r="R425" s="273" t="n">
        <v>18.516</v>
      </c>
      <c r="S425" s="273" t="n">
        <v>18.415</v>
      </c>
      <c r="T425" s="273" t="n">
        <v>18.265</v>
      </c>
      <c r="U425" s="277" t="n">
        <v>18.458</v>
      </c>
    </row>
    <row r="426" customFormat="false" ht="12.75" hidden="false" customHeight="false" outlineLevel="0" collapsed="false">
      <c r="B426" s="232" t="n">
        <v>36943</v>
      </c>
      <c r="C426" s="269" t="n">
        <v>0</v>
      </c>
      <c r="D426" s="270"/>
      <c r="E426" s="271" t="n">
        <v>7.1</v>
      </c>
      <c r="F426" s="272" t="n">
        <v>7.09</v>
      </c>
      <c r="G426" s="272" t="n">
        <v>6.935</v>
      </c>
      <c r="H426" s="272" t="n">
        <v>7.435</v>
      </c>
      <c r="I426" s="273" t="n">
        <v>7.266</v>
      </c>
      <c r="J426" s="273" t="n">
        <v>7.105</v>
      </c>
      <c r="K426" s="273" t="n">
        <v>6.928</v>
      </c>
      <c r="L426" s="274" t="n">
        <v>7.046</v>
      </c>
      <c r="M426" s="270"/>
      <c r="N426" s="276" t="n">
        <v>18.3</v>
      </c>
      <c r="O426" s="273" t="n">
        <v>18.332</v>
      </c>
      <c r="P426" s="273" t="n">
        <v>18.19</v>
      </c>
      <c r="Q426" s="273" t="n">
        <v>18.7</v>
      </c>
      <c r="R426" s="273" t="n">
        <v>18.534</v>
      </c>
      <c r="S426" s="273" t="n">
        <v>18.435</v>
      </c>
      <c r="T426" s="273" t="n">
        <v>18.267</v>
      </c>
      <c r="U426" s="277" t="n">
        <v>18.462</v>
      </c>
    </row>
    <row r="427" customFormat="false" ht="12.75" hidden="false" customHeight="false" outlineLevel="0" collapsed="false">
      <c r="B427" s="232" t="n">
        <v>36944</v>
      </c>
      <c r="C427" s="269" t="n">
        <v>0</v>
      </c>
      <c r="D427" s="270"/>
      <c r="E427" s="271" t="n">
        <v>7.08</v>
      </c>
      <c r="F427" s="272" t="n">
        <v>7.07</v>
      </c>
      <c r="G427" s="272" t="n">
        <v>6.915</v>
      </c>
      <c r="H427" s="272" t="n">
        <v>7.415</v>
      </c>
      <c r="I427" s="273" t="n">
        <v>7.244</v>
      </c>
      <c r="J427" s="273" t="n">
        <v>7.095</v>
      </c>
      <c r="K427" s="273" t="n">
        <v>6.911</v>
      </c>
      <c r="L427" s="274" t="n">
        <v>7.03</v>
      </c>
      <c r="M427" s="270"/>
      <c r="N427" s="276" t="n">
        <v>18.32</v>
      </c>
      <c r="O427" s="273" t="n">
        <v>18.347</v>
      </c>
      <c r="P427" s="273" t="n">
        <v>18.21</v>
      </c>
      <c r="Q427" s="273" t="n">
        <v>18.715</v>
      </c>
      <c r="R427" s="273" t="n">
        <v>18.55</v>
      </c>
      <c r="S427" s="273" t="n">
        <v>18.45</v>
      </c>
      <c r="T427" s="273" t="n">
        <v>18.28</v>
      </c>
      <c r="U427" s="277" t="n">
        <v>18.474</v>
      </c>
    </row>
    <row r="428" customFormat="false" ht="12.75" hidden="false" customHeight="false" outlineLevel="0" collapsed="false">
      <c r="B428" s="232" t="n">
        <v>36945</v>
      </c>
      <c r="C428" s="269" t="n">
        <v>0</v>
      </c>
      <c r="D428" s="270"/>
      <c r="E428" s="271" t="n">
        <v>7.07</v>
      </c>
      <c r="F428" s="272" t="n">
        <v>7.052</v>
      </c>
      <c r="G428" s="272" t="n">
        <v>6.895</v>
      </c>
      <c r="H428" s="272" t="n">
        <v>7.4</v>
      </c>
      <c r="I428" s="273" t="n">
        <v>7.228</v>
      </c>
      <c r="J428" s="273" t="n">
        <v>7.075</v>
      </c>
      <c r="K428" s="273" t="n">
        <v>6.891</v>
      </c>
      <c r="L428" s="274" t="n">
        <v>7.018</v>
      </c>
      <c r="M428" s="270"/>
      <c r="N428" s="276" t="n">
        <v>18.33</v>
      </c>
      <c r="O428" s="273" t="n">
        <v>18.362</v>
      </c>
      <c r="P428" s="273" t="n">
        <v>18.225</v>
      </c>
      <c r="Q428" s="273" t="n">
        <v>18.735</v>
      </c>
      <c r="R428" s="273" t="n">
        <v>18.566</v>
      </c>
      <c r="S428" s="273" t="n">
        <v>18.455</v>
      </c>
      <c r="T428" s="273" t="n">
        <v>18.295</v>
      </c>
      <c r="U428" s="277" t="n">
        <v>18.484</v>
      </c>
    </row>
    <row r="429" customFormat="false" ht="12.75" hidden="false" customHeight="false" outlineLevel="0" collapsed="false">
      <c r="B429" s="232" t="n">
        <v>36946</v>
      </c>
      <c r="C429" s="269" t="n">
        <v>0</v>
      </c>
      <c r="D429" s="270"/>
      <c r="E429" s="271" t="n">
        <v>7.04</v>
      </c>
      <c r="F429" s="272" t="n">
        <v>7.04</v>
      </c>
      <c r="G429" s="272" t="n">
        <v>6.875</v>
      </c>
      <c r="H429" s="272" t="n">
        <v>7.385</v>
      </c>
      <c r="I429" s="273" t="n">
        <v>7.208</v>
      </c>
      <c r="J429" s="273" t="n">
        <v>7.055</v>
      </c>
      <c r="K429" s="273" t="n">
        <v>6.878</v>
      </c>
      <c r="L429" s="274" t="n">
        <v>7.004</v>
      </c>
      <c r="M429" s="270"/>
      <c r="N429" s="276" t="n">
        <v>18.34</v>
      </c>
      <c r="O429" s="273" t="n">
        <v>18.367</v>
      </c>
      <c r="P429" s="273" t="n">
        <v>18.235</v>
      </c>
      <c r="Q429" s="273" t="n">
        <v>18.74</v>
      </c>
      <c r="R429" s="273" t="n">
        <v>18.574</v>
      </c>
      <c r="S429" s="273" t="n">
        <v>18.465</v>
      </c>
      <c r="T429" s="273" t="n">
        <v>18.305</v>
      </c>
      <c r="U429" s="277" t="n">
        <v>18.492</v>
      </c>
    </row>
    <row r="430" customFormat="false" ht="12.75" hidden="false" customHeight="false" outlineLevel="0" collapsed="false">
      <c r="B430" s="232" t="n">
        <v>36947</v>
      </c>
      <c r="C430" s="269" t="n">
        <v>0</v>
      </c>
      <c r="D430" s="270"/>
      <c r="E430" s="271" t="n">
        <v>7.02</v>
      </c>
      <c r="F430" s="272" t="n">
        <v>7.02</v>
      </c>
      <c r="G430" s="272" t="n">
        <v>6.855</v>
      </c>
      <c r="H430" s="272" t="n">
        <v>7.365</v>
      </c>
      <c r="I430" s="273" t="n">
        <v>7.194</v>
      </c>
      <c r="J430" s="273" t="n">
        <v>7.045</v>
      </c>
      <c r="K430" s="273" t="n">
        <v>6.861</v>
      </c>
      <c r="L430" s="274" t="n">
        <v>6.988</v>
      </c>
      <c r="M430" s="270"/>
      <c r="N430" s="276" t="n">
        <v>18.36</v>
      </c>
      <c r="O430" s="273" t="n">
        <v>18.387</v>
      </c>
      <c r="P430" s="273" t="n">
        <v>18.25</v>
      </c>
      <c r="Q430" s="273" t="n">
        <v>18.76</v>
      </c>
      <c r="R430" s="273" t="n">
        <v>18.584</v>
      </c>
      <c r="S430" s="273" t="n">
        <v>18.485</v>
      </c>
      <c r="T430" s="273" t="n">
        <v>18.315</v>
      </c>
      <c r="U430" s="277" t="n">
        <v>18.5</v>
      </c>
    </row>
    <row r="431" customFormat="false" ht="12.75" hidden="false" customHeight="false" outlineLevel="0" collapsed="false">
      <c r="B431" s="232" t="n">
        <v>36948</v>
      </c>
      <c r="C431" s="269" t="n">
        <v>0</v>
      </c>
      <c r="D431" s="270"/>
      <c r="E431" s="271" t="n">
        <v>7</v>
      </c>
      <c r="F431" s="272" t="n">
        <v>6.997</v>
      </c>
      <c r="G431" s="272" t="n">
        <v>6.845</v>
      </c>
      <c r="H431" s="272" t="n">
        <v>7.35</v>
      </c>
      <c r="I431" s="273" t="n">
        <v>7.174</v>
      </c>
      <c r="J431" s="273" t="n">
        <v>7.025</v>
      </c>
      <c r="K431" s="273" t="n">
        <v>6.841</v>
      </c>
      <c r="L431" s="274" t="n">
        <v>6.968</v>
      </c>
      <c r="M431" s="270"/>
      <c r="N431" s="276" t="n">
        <v>18.37</v>
      </c>
      <c r="O431" s="273" t="n">
        <v>18.402</v>
      </c>
      <c r="P431" s="273" t="n">
        <v>18.265</v>
      </c>
      <c r="Q431" s="273" t="n">
        <v>18.765</v>
      </c>
      <c r="R431" s="273" t="n">
        <v>18.6</v>
      </c>
      <c r="S431" s="273" t="n">
        <v>18.5</v>
      </c>
      <c r="T431" s="273" t="n">
        <v>18.33</v>
      </c>
      <c r="U431" s="277" t="n">
        <v>18.512</v>
      </c>
    </row>
    <row r="432" customFormat="false" ht="12.75" hidden="false" customHeight="false" outlineLevel="0" collapsed="false">
      <c r="B432" s="232" t="n">
        <v>36949</v>
      </c>
      <c r="C432" s="269" t="n">
        <v>0</v>
      </c>
      <c r="D432" s="270"/>
      <c r="E432" s="271" t="n">
        <v>6.98</v>
      </c>
      <c r="F432" s="272" t="n">
        <v>6.975</v>
      </c>
      <c r="G432" s="272" t="n">
        <v>6.825</v>
      </c>
      <c r="H432" s="272" t="n">
        <v>7.335</v>
      </c>
      <c r="I432" s="273" t="n">
        <v>7.156</v>
      </c>
      <c r="J432" s="273" t="n">
        <v>7.005</v>
      </c>
      <c r="K432" s="273" t="n">
        <v>6.828</v>
      </c>
      <c r="L432" s="274" t="n">
        <v>6.954</v>
      </c>
      <c r="M432" s="270"/>
      <c r="N432" s="276" t="n">
        <v>18.38</v>
      </c>
      <c r="O432" s="273" t="n">
        <v>18.412</v>
      </c>
      <c r="P432" s="273" t="n">
        <v>18.275</v>
      </c>
      <c r="Q432" s="273" t="n">
        <v>18.785</v>
      </c>
      <c r="R432" s="273" t="n">
        <v>18.616</v>
      </c>
      <c r="S432" s="273" t="n">
        <v>18.505</v>
      </c>
      <c r="T432" s="273" t="n">
        <v>18.345</v>
      </c>
      <c r="U432" s="277" t="n">
        <v>18.526</v>
      </c>
    </row>
    <row r="433" customFormat="false" ht="12.75" hidden="false" customHeight="false" outlineLevel="0" collapsed="false">
      <c r="B433" s="232" t="n">
        <v>36950</v>
      </c>
      <c r="C433" s="269" t="n">
        <v>0</v>
      </c>
      <c r="D433" s="270"/>
      <c r="E433" s="271" t="n">
        <v>6.97</v>
      </c>
      <c r="F433" s="272" t="n">
        <v>6.957</v>
      </c>
      <c r="G433" s="272" t="n">
        <v>6.805</v>
      </c>
      <c r="H433" s="272" t="n">
        <v>7.315</v>
      </c>
      <c r="I433" s="273" t="n">
        <v>7.14</v>
      </c>
      <c r="J433" s="273" t="n">
        <v>6.985</v>
      </c>
      <c r="K433" s="273" t="n">
        <v>6.811</v>
      </c>
      <c r="L433" s="274" t="n">
        <v>6.938</v>
      </c>
      <c r="M433" s="270"/>
      <c r="N433" s="276" t="n">
        <v>18.4</v>
      </c>
      <c r="O433" s="273" t="n">
        <v>18.427</v>
      </c>
      <c r="P433" s="273" t="n">
        <v>18.29</v>
      </c>
      <c r="Q433" s="273" t="n">
        <v>18.8</v>
      </c>
      <c r="R433" s="273" t="n">
        <v>18.624</v>
      </c>
      <c r="S433" s="273" t="n">
        <v>18.515</v>
      </c>
      <c r="T433" s="273" t="n">
        <v>18.345</v>
      </c>
      <c r="U433" s="277" t="n">
        <v>18.534</v>
      </c>
    </row>
    <row r="434" customFormat="false" ht="12.75" hidden="false" customHeight="false" outlineLevel="0" collapsed="false">
      <c r="B434" s="232" t="n">
        <v>36951</v>
      </c>
      <c r="C434" s="269" t="n">
        <v>0</v>
      </c>
      <c r="D434" s="270"/>
      <c r="E434" s="271" t="n">
        <v>6.95</v>
      </c>
      <c r="F434" s="272" t="n">
        <v>6.94</v>
      </c>
      <c r="G434" s="272" t="n">
        <v>6.795</v>
      </c>
      <c r="H434" s="272" t="n">
        <v>7.3</v>
      </c>
      <c r="I434" s="273" t="n">
        <v>7.116</v>
      </c>
      <c r="J434" s="273" t="n">
        <v>6.965</v>
      </c>
      <c r="K434" s="273" t="n">
        <v>6.791</v>
      </c>
      <c r="L434" s="274" t="n">
        <v>6.918</v>
      </c>
      <c r="M434" s="270"/>
      <c r="N434" s="276" t="n">
        <v>18.42</v>
      </c>
      <c r="O434" s="273" t="n">
        <v>18.447</v>
      </c>
      <c r="P434" s="273" t="n">
        <v>18.3</v>
      </c>
      <c r="Q434" s="273" t="n">
        <v>18.81</v>
      </c>
      <c r="R434" s="273" t="n">
        <v>18.642</v>
      </c>
      <c r="S434" s="273" t="n">
        <v>18.535</v>
      </c>
      <c r="T434" s="273" t="n">
        <v>18.365</v>
      </c>
      <c r="U434" s="277" t="n">
        <v>18.542</v>
      </c>
    </row>
    <row r="435" customFormat="false" ht="12.75" hidden="false" customHeight="false" outlineLevel="0" collapsed="false">
      <c r="B435" s="232" t="n">
        <v>36952</v>
      </c>
      <c r="C435" s="269" t="n">
        <v>0</v>
      </c>
      <c r="D435" s="270"/>
      <c r="E435" s="271" t="n">
        <v>6.92</v>
      </c>
      <c r="F435" s="272" t="n">
        <v>6.92</v>
      </c>
      <c r="G435" s="272" t="n">
        <v>6.755</v>
      </c>
      <c r="H435" s="272" t="n">
        <v>7.265</v>
      </c>
      <c r="I435" s="273" t="n">
        <v>7.094</v>
      </c>
      <c r="J435" s="273" t="n">
        <v>6.95</v>
      </c>
      <c r="K435" s="273" t="n">
        <v>6.778</v>
      </c>
      <c r="L435" s="274" t="n">
        <v>6.904</v>
      </c>
      <c r="M435" s="270"/>
      <c r="N435" s="276" t="n">
        <v>18.43</v>
      </c>
      <c r="O435" s="273" t="n">
        <v>18.457</v>
      </c>
      <c r="P435" s="273" t="n">
        <v>18.315</v>
      </c>
      <c r="Q435" s="273" t="n">
        <v>18.815</v>
      </c>
      <c r="R435" s="273" t="n">
        <v>18.65</v>
      </c>
      <c r="S435" s="273" t="n">
        <v>18.545</v>
      </c>
      <c r="T435" s="273" t="n">
        <v>18.38</v>
      </c>
      <c r="U435" s="277" t="n">
        <v>18.55</v>
      </c>
    </row>
    <row r="436" customFormat="false" ht="12.75" hidden="false" customHeight="false" outlineLevel="0" collapsed="false">
      <c r="B436" s="232" t="n">
        <v>36953</v>
      </c>
      <c r="C436" s="269" t="n">
        <v>0</v>
      </c>
      <c r="D436" s="270"/>
      <c r="E436" s="271" t="n">
        <v>6.9</v>
      </c>
      <c r="F436" s="272" t="n">
        <v>6.897</v>
      </c>
      <c r="G436" s="272" t="n">
        <v>6.745</v>
      </c>
      <c r="H436" s="272" t="n">
        <v>7.25</v>
      </c>
      <c r="I436" s="273" t="n">
        <v>7.078</v>
      </c>
      <c r="J436" s="273" t="n">
        <v>6.935</v>
      </c>
      <c r="K436" s="273" t="n">
        <v>6.755</v>
      </c>
      <c r="L436" s="274" t="n">
        <v>6.888</v>
      </c>
      <c r="M436" s="270"/>
      <c r="N436" s="276" t="n">
        <v>18.44</v>
      </c>
      <c r="O436" s="273" t="n">
        <v>18.462</v>
      </c>
      <c r="P436" s="273" t="n">
        <v>18.325</v>
      </c>
      <c r="Q436" s="273" t="n">
        <v>18.835</v>
      </c>
      <c r="R436" s="273" t="n">
        <v>18.662</v>
      </c>
      <c r="S436" s="273" t="n">
        <v>18.55</v>
      </c>
      <c r="T436" s="273" t="n">
        <v>18.38</v>
      </c>
      <c r="U436" s="277" t="n">
        <v>18.566</v>
      </c>
    </row>
    <row r="437" customFormat="false" ht="12.75" hidden="false" customHeight="false" outlineLevel="0" collapsed="false">
      <c r="B437" s="232" t="n">
        <v>36954</v>
      </c>
      <c r="C437" s="269" t="n">
        <v>0</v>
      </c>
      <c r="D437" s="270"/>
      <c r="E437" s="271" t="n">
        <v>6.88</v>
      </c>
      <c r="F437" s="272" t="n">
        <v>6.875</v>
      </c>
      <c r="G437" s="272" t="n">
        <v>6.725</v>
      </c>
      <c r="H437" s="272" t="n">
        <v>7.235</v>
      </c>
      <c r="I437" s="273" t="n">
        <v>7.058</v>
      </c>
      <c r="J437" s="273" t="n">
        <v>6.915</v>
      </c>
      <c r="K437" s="273" t="n">
        <v>6.735</v>
      </c>
      <c r="L437" s="274" t="n">
        <v>6.868</v>
      </c>
      <c r="M437" s="270"/>
      <c r="N437" s="276" t="n">
        <v>18.45</v>
      </c>
      <c r="O437" s="273" t="n">
        <v>18.477</v>
      </c>
      <c r="P437" s="273" t="n">
        <v>18.335</v>
      </c>
      <c r="Q437" s="273" t="n">
        <v>18.85</v>
      </c>
      <c r="R437" s="273" t="n">
        <v>18.674</v>
      </c>
      <c r="S437" s="273" t="n">
        <v>18.565</v>
      </c>
      <c r="T437" s="273" t="n">
        <v>18.395</v>
      </c>
      <c r="U437" s="277" t="n">
        <v>18.568</v>
      </c>
    </row>
    <row r="438" customFormat="false" ht="12.75" hidden="false" customHeight="false" outlineLevel="0" collapsed="false">
      <c r="B438" s="232" t="n">
        <v>36955</v>
      </c>
      <c r="C438" s="269" t="n">
        <v>0</v>
      </c>
      <c r="D438" s="270"/>
      <c r="E438" s="271" t="n">
        <v>6.86</v>
      </c>
      <c r="F438" s="272" t="n">
        <v>6.857</v>
      </c>
      <c r="G438" s="272" t="n">
        <v>6.705</v>
      </c>
      <c r="H438" s="272" t="n">
        <v>7.215</v>
      </c>
      <c r="I438" s="273" t="n">
        <v>7.044</v>
      </c>
      <c r="J438" s="273" t="n">
        <v>6.895</v>
      </c>
      <c r="K438" s="273" t="n">
        <v>6.725</v>
      </c>
      <c r="L438" s="274" t="n">
        <v>6.854</v>
      </c>
      <c r="M438" s="270"/>
      <c r="N438" s="276" t="n">
        <v>18.47</v>
      </c>
      <c r="O438" s="273" t="n">
        <v>18.497</v>
      </c>
      <c r="P438" s="273" t="n">
        <v>18.35</v>
      </c>
      <c r="Q438" s="273" t="n">
        <v>18.86</v>
      </c>
      <c r="R438" s="273" t="n">
        <v>18.692</v>
      </c>
      <c r="S438" s="273" t="n">
        <v>18.575</v>
      </c>
      <c r="T438" s="273" t="n">
        <v>18.411</v>
      </c>
      <c r="U438" s="277" t="n">
        <v>18.584</v>
      </c>
    </row>
    <row r="439" customFormat="false" ht="12.75" hidden="false" customHeight="false" outlineLevel="0" collapsed="false">
      <c r="B439" s="232" t="n">
        <v>36956</v>
      </c>
      <c r="C439" s="269" t="n">
        <v>0</v>
      </c>
      <c r="D439" s="270"/>
      <c r="E439" s="271" t="n">
        <v>6.83</v>
      </c>
      <c r="F439" s="272" t="n">
        <v>6.842</v>
      </c>
      <c r="G439" s="272" t="n">
        <v>6.695</v>
      </c>
      <c r="H439" s="272" t="n">
        <v>7.2</v>
      </c>
      <c r="I439" s="273" t="n">
        <v>7.02</v>
      </c>
      <c r="J439" s="273" t="n">
        <v>6.875</v>
      </c>
      <c r="K439" s="273" t="n">
        <v>6.705</v>
      </c>
      <c r="L439" s="274" t="n">
        <v>6.838</v>
      </c>
      <c r="M439" s="270"/>
      <c r="N439" s="276" t="n">
        <v>18.48</v>
      </c>
      <c r="O439" s="273" t="n">
        <v>18.507</v>
      </c>
      <c r="P439" s="273" t="n">
        <v>18.365</v>
      </c>
      <c r="Q439" s="273" t="n">
        <v>18.865</v>
      </c>
      <c r="R439" s="273" t="n">
        <v>18.7</v>
      </c>
      <c r="S439" s="273" t="n">
        <v>18.585</v>
      </c>
      <c r="T439" s="273" t="n">
        <v>18.415</v>
      </c>
      <c r="U439" s="277" t="n">
        <v>18.588</v>
      </c>
    </row>
    <row r="440" customFormat="false" ht="12.75" hidden="false" customHeight="false" outlineLevel="0" collapsed="false">
      <c r="B440" s="232" t="n">
        <v>36957</v>
      </c>
      <c r="C440" s="269" t="n">
        <v>0</v>
      </c>
      <c r="D440" s="270"/>
      <c r="E440" s="271" t="n">
        <v>6.82</v>
      </c>
      <c r="F440" s="272" t="n">
        <v>6.82</v>
      </c>
      <c r="G440" s="272" t="n">
        <v>6.665</v>
      </c>
      <c r="H440" s="272" t="n">
        <v>7.165</v>
      </c>
      <c r="I440" s="273" t="n">
        <v>6.998</v>
      </c>
      <c r="J440" s="273" t="n">
        <v>6.855</v>
      </c>
      <c r="K440" s="273" t="n">
        <v>6.683</v>
      </c>
      <c r="L440" s="274" t="n">
        <v>6.818</v>
      </c>
      <c r="M440" s="270"/>
      <c r="N440" s="276" t="n">
        <v>18.5</v>
      </c>
      <c r="O440" s="273" t="n">
        <v>18.512</v>
      </c>
      <c r="P440" s="273" t="n">
        <v>18.375</v>
      </c>
      <c r="Q440" s="273" t="n">
        <v>18.885</v>
      </c>
      <c r="R440" s="273" t="n">
        <v>18.704</v>
      </c>
      <c r="S440" s="273" t="n">
        <v>18.6</v>
      </c>
      <c r="T440" s="273" t="n">
        <v>18.43</v>
      </c>
      <c r="U440" s="277" t="n">
        <v>18.6</v>
      </c>
    </row>
    <row r="441" customFormat="false" ht="12.75" hidden="false" customHeight="false" outlineLevel="0" collapsed="false">
      <c r="B441" s="232" t="n">
        <v>36958</v>
      </c>
      <c r="C441" s="269" t="n">
        <v>0</v>
      </c>
      <c r="D441" s="270"/>
      <c r="E441" s="271" t="n">
        <v>6.8</v>
      </c>
      <c r="F441" s="272" t="n">
        <v>6.797</v>
      </c>
      <c r="G441" s="272" t="n">
        <v>6.645</v>
      </c>
      <c r="H441" s="272" t="n">
        <v>7.15</v>
      </c>
      <c r="I441" s="273" t="n">
        <v>6.978</v>
      </c>
      <c r="J441" s="273" t="n">
        <v>6.845</v>
      </c>
      <c r="K441" s="273" t="n">
        <v>6.661</v>
      </c>
      <c r="L441" s="274" t="n">
        <v>6.804</v>
      </c>
      <c r="M441" s="270"/>
      <c r="N441" s="276" t="n">
        <v>18.51</v>
      </c>
      <c r="O441" s="273" t="n">
        <v>18.527</v>
      </c>
      <c r="P441" s="273" t="n">
        <v>18.385</v>
      </c>
      <c r="Q441" s="273" t="n">
        <v>18.9</v>
      </c>
      <c r="R441" s="273" t="n">
        <v>18.724</v>
      </c>
      <c r="S441" s="273" t="n">
        <v>18.605</v>
      </c>
      <c r="T441" s="273" t="n">
        <v>18.435</v>
      </c>
      <c r="U441" s="277" t="n">
        <v>18.604</v>
      </c>
    </row>
    <row r="442" customFormat="false" ht="12.75" hidden="false" customHeight="false" outlineLevel="0" collapsed="false">
      <c r="B442" s="232" t="n">
        <v>36959</v>
      </c>
      <c r="C442" s="269" t="n">
        <v>0</v>
      </c>
      <c r="D442" s="270"/>
      <c r="E442" s="271" t="n">
        <v>6.77</v>
      </c>
      <c r="F442" s="272" t="n">
        <v>6.775</v>
      </c>
      <c r="G442" s="272" t="n">
        <v>6.625</v>
      </c>
      <c r="H442" s="272" t="n">
        <v>7.135</v>
      </c>
      <c r="I442" s="273" t="n">
        <v>6.958</v>
      </c>
      <c r="J442" s="273" t="n">
        <v>6.825</v>
      </c>
      <c r="K442" s="273" t="n">
        <v>6.641</v>
      </c>
      <c r="L442" s="274" t="n">
        <v>6.788</v>
      </c>
      <c r="M442" s="270"/>
      <c r="N442" s="276" t="n">
        <v>18.52</v>
      </c>
      <c r="O442" s="273" t="n">
        <v>18.547</v>
      </c>
      <c r="P442" s="273" t="n">
        <v>18.4</v>
      </c>
      <c r="Q442" s="273" t="n">
        <v>18.91</v>
      </c>
      <c r="R442" s="273" t="n">
        <v>18.742</v>
      </c>
      <c r="S442" s="273" t="n">
        <v>18.615</v>
      </c>
      <c r="T442" s="273" t="n">
        <v>18.445</v>
      </c>
      <c r="U442" s="277" t="n">
        <v>18.616</v>
      </c>
    </row>
    <row r="443" customFormat="false" ht="12.75" hidden="false" customHeight="false" outlineLevel="0" collapsed="false">
      <c r="B443" s="232" t="n">
        <v>36960</v>
      </c>
      <c r="C443" s="269" t="n">
        <v>0</v>
      </c>
      <c r="D443" s="270"/>
      <c r="E443" s="271" t="n">
        <v>6.75</v>
      </c>
      <c r="F443" s="272" t="n">
        <v>6.757</v>
      </c>
      <c r="G443" s="272" t="n">
        <v>6.605</v>
      </c>
      <c r="H443" s="272" t="n">
        <v>7.115</v>
      </c>
      <c r="I443" s="273" t="n">
        <v>6.94</v>
      </c>
      <c r="J443" s="273" t="n">
        <v>6.8</v>
      </c>
      <c r="K443" s="273" t="n">
        <v>6.628</v>
      </c>
      <c r="L443" s="274" t="n">
        <v>6.768</v>
      </c>
      <c r="M443" s="270"/>
      <c r="N443" s="276" t="n">
        <v>18.53</v>
      </c>
      <c r="O443" s="273" t="n">
        <v>18.557</v>
      </c>
      <c r="P443" s="273" t="n">
        <v>18.415</v>
      </c>
      <c r="Q443" s="273" t="n">
        <v>18.915</v>
      </c>
      <c r="R443" s="273" t="n">
        <v>18.75</v>
      </c>
      <c r="S443" s="273" t="n">
        <v>18.625</v>
      </c>
      <c r="T443" s="273" t="n">
        <v>18.465</v>
      </c>
      <c r="U443" s="277" t="n">
        <v>18.626</v>
      </c>
    </row>
    <row r="444" customFormat="false" ht="12.75" hidden="false" customHeight="false" outlineLevel="0" collapsed="false">
      <c r="B444" s="232" t="n">
        <v>36961</v>
      </c>
      <c r="C444" s="269" t="n">
        <v>0</v>
      </c>
      <c r="D444" s="270"/>
      <c r="E444" s="271" t="n">
        <v>6.73</v>
      </c>
      <c r="F444" s="272" t="n">
        <v>6.732</v>
      </c>
      <c r="G444" s="272" t="n">
        <v>6.585</v>
      </c>
      <c r="H444" s="272" t="n">
        <v>7.09</v>
      </c>
      <c r="I444" s="273" t="n">
        <v>6.92</v>
      </c>
      <c r="J444" s="273" t="n">
        <v>6.775</v>
      </c>
      <c r="K444" s="273" t="n">
        <v>6.605</v>
      </c>
      <c r="L444" s="274" t="n">
        <v>6.75</v>
      </c>
      <c r="M444" s="270"/>
      <c r="N444" s="276" t="n">
        <v>18.55</v>
      </c>
      <c r="O444" s="273" t="n">
        <v>18.565</v>
      </c>
      <c r="P444" s="273" t="n">
        <v>18.415</v>
      </c>
      <c r="Q444" s="273" t="n">
        <v>18.935</v>
      </c>
      <c r="R444" s="273" t="n">
        <v>18.754</v>
      </c>
      <c r="S444" s="273" t="n">
        <v>18.645</v>
      </c>
      <c r="T444" s="273" t="n">
        <v>18.475</v>
      </c>
      <c r="U444" s="277" t="n">
        <v>18.638</v>
      </c>
    </row>
    <row r="445" customFormat="false" ht="12.75" hidden="false" customHeight="false" outlineLevel="0" collapsed="false">
      <c r="B445" s="232" t="n">
        <v>36962</v>
      </c>
      <c r="C445" s="269" t="n">
        <v>0</v>
      </c>
      <c r="D445" s="270"/>
      <c r="E445" s="271" t="n">
        <v>6.7</v>
      </c>
      <c r="F445" s="272" t="n">
        <v>6.707</v>
      </c>
      <c r="G445" s="272" t="n">
        <v>6.565</v>
      </c>
      <c r="H445" s="272" t="n">
        <v>7.065</v>
      </c>
      <c r="I445" s="273" t="n">
        <v>6.894</v>
      </c>
      <c r="J445" s="273" t="n">
        <v>6.755</v>
      </c>
      <c r="K445" s="273" t="n">
        <v>6.585</v>
      </c>
      <c r="L445" s="274" t="n">
        <v>6.73</v>
      </c>
      <c r="M445" s="270"/>
      <c r="N445" s="276" t="n">
        <v>18.57</v>
      </c>
      <c r="O445" s="273" t="n">
        <v>18.577</v>
      </c>
      <c r="P445" s="273" t="n">
        <v>18.435</v>
      </c>
      <c r="Q445" s="273" t="n">
        <v>18.94</v>
      </c>
      <c r="R445" s="273" t="n">
        <v>18.774</v>
      </c>
      <c r="S445" s="273" t="n">
        <v>18.65</v>
      </c>
      <c r="T445" s="273" t="n">
        <v>18.48</v>
      </c>
      <c r="U445" s="277" t="n">
        <v>18.646</v>
      </c>
    </row>
    <row r="446" customFormat="false" ht="12.75" hidden="false" customHeight="false" outlineLevel="0" collapsed="false">
      <c r="B446" s="232" t="n">
        <v>36963</v>
      </c>
      <c r="C446" s="269" t="n">
        <v>0</v>
      </c>
      <c r="D446" s="270"/>
      <c r="E446" s="271" t="n">
        <v>6.68</v>
      </c>
      <c r="F446" s="272" t="n">
        <v>6.692</v>
      </c>
      <c r="G446" s="272" t="n">
        <v>6.545</v>
      </c>
      <c r="H446" s="272" t="n">
        <v>7.05</v>
      </c>
      <c r="I446" s="273" t="n">
        <v>6.878</v>
      </c>
      <c r="J446" s="273" t="n">
        <v>6.745</v>
      </c>
      <c r="K446" s="273" t="n">
        <v>6.575</v>
      </c>
      <c r="L446" s="274" t="n">
        <v>6.71</v>
      </c>
      <c r="M446" s="270"/>
      <c r="N446" s="276" t="n">
        <v>18.575</v>
      </c>
      <c r="O446" s="273" t="n">
        <v>18.592</v>
      </c>
      <c r="P446" s="273" t="n">
        <v>18.45</v>
      </c>
      <c r="Q446" s="273" t="n">
        <v>18.95</v>
      </c>
      <c r="R446" s="273" t="n">
        <v>18.79</v>
      </c>
      <c r="S446" s="273" t="n">
        <v>18.655</v>
      </c>
      <c r="T446" s="273" t="n">
        <v>18.491</v>
      </c>
      <c r="U446" s="277" t="n">
        <v>18.654</v>
      </c>
    </row>
    <row r="447" customFormat="false" ht="12.75" hidden="false" customHeight="false" outlineLevel="0" collapsed="false">
      <c r="B447" s="232" t="n">
        <v>36964</v>
      </c>
      <c r="C447" s="269" t="n">
        <v>0</v>
      </c>
      <c r="D447" s="270"/>
      <c r="E447" s="271" t="n">
        <v>6.67</v>
      </c>
      <c r="F447" s="272" t="n">
        <v>6.675</v>
      </c>
      <c r="G447" s="272" t="n">
        <v>6.525</v>
      </c>
      <c r="H447" s="272" t="n">
        <v>7.035</v>
      </c>
      <c r="I447" s="273" t="n">
        <v>6.85</v>
      </c>
      <c r="J447" s="273" t="n">
        <v>6.725</v>
      </c>
      <c r="K447" s="273" t="n">
        <v>6.545</v>
      </c>
      <c r="L447" s="274" t="n">
        <v>6.696</v>
      </c>
      <c r="M447" s="270"/>
      <c r="N447" s="276" t="n">
        <v>18.58</v>
      </c>
      <c r="O447" s="273" t="n">
        <v>18.602</v>
      </c>
      <c r="P447" s="273" t="n">
        <v>18.455</v>
      </c>
      <c r="Q447" s="273" t="n">
        <v>18.965</v>
      </c>
      <c r="R447" s="273" t="n">
        <v>18.792</v>
      </c>
      <c r="S447" s="273" t="n">
        <v>18.675</v>
      </c>
      <c r="T447" s="273" t="n">
        <v>18.495</v>
      </c>
      <c r="U447" s="277" t="n">
        <v>18.658</v>
      </c>
    </row>
    <row r="448" customFormat="false" ht="12.75" hidden="false" customHeight="false" outlineLevel="0" collapsed="false">
      <c r="B448" s="232" t="n">
        <v>36965</v>
      </c>
      <c r="C448" s="269" t="n">
        <v>0</v>
      </c>
      <c r="D448" s="270"/>
      <c r="E448" s="271" t="n">
        <v>6.63</v>
      </c>
      <c r="F448" s="272" t="n">
        <v>6.652</v>
      </c>
      <c r="G448" s="272" t="n">
        <v>6.5</v>
      </c>
      <c r="H448" s="272" t="n">
        <v>7.01</v>
      </c>
      <c r="I448" s="273" t="n">
        <v>6.84</v>
      </c>
      <c r="J448" s="273" t="n">
        <v>6.705</v>
      </c>
      <c r="K448" s="273" t="n">
        <v>6.528</v>
      </c>
      <c r="L448" s="274" t="n">
        <v>6.676</v>
      </c>
      <c r="M448" s="270"/>
      <c r="N448" s="276" t="n">
        <v>18.6</v>
      </c>
      <c r="O448" s="273" t="n">
        <v>18.612</v>
      </c>
      <c r="P448" s="273" t="n">
        <v>18.465</v>
      </c>
      <c r="Q448" s="273" t="n">
        <v>18.985</v>
      </c>
      <c r="R448" s="273" t="n">
        <v>18.8</v>
      </c>
      <c r="S448" s="273" t="n">
        <v>18.685</v>
      </c>
      <c r="T448" s="273" t="n">
        <v>18.515</v>
      </c>
      <c r="U448" s="277" t="n">
        <v>18.668</v>
      </c>
    </row>
    <row r="449" customFormat="false" ht="12.75" hidden="false" customHeight="false" outlineLevel="0" collapsed="false">
      <c r="B449" s="232" t="n">
        <v>36966</v>
      </c>
      <c r="C449" s="269" t="n">
        <v>0</v>
      </c>
      <c r="D449" s="270"/>
      <c r="E449" s="271" t="n">
        <v>6.62</v>
      </c>
      <c r="F449" s="272" t="n">
        <v>6.625</v>
      </c>
      <c r="G449" s="272" t="n">
        <v>6.485</v>
      </c>
      <c r="H449" s="272" t="n">
        <v>6.985</v>
      </c>
      <c r="I449" s="273" t="n">
        <v>6.812</v>
      </c>
      <c r="J449" s="273" t="n">
        <v>6.675</v>
      </c>
      <c r="K449" s="273" t="n">
        <v>6.511</v>
      </c>
      <c r="L449" s="274" t="n">
        <v>6.658</v>
      </c>
      <c r="M449" s="270"/>
      <c r="N449" s="276" t="n">
        <v>18.62</v>
      </c>
      <c r="O449" s="273" t="n">
        <v>18.627</v>
      </c>
      <c r="P449" s="273" t="n">
        <v>18.485</v>
      </c>
      <c r="Q449" s="273" t="n">
        <v>18.99</v>
      </c>
      <c r="R449" s="273" t="n">
        <v>18.82</v>
      </c>
      <c r="S449" s="273" t="n">
        <v>18.695</v>
      </c>
      <c r="T449" s="273" t="n">
        <v>18.525</v>
      </c>
      <c r="U449" s="277" t="n">
        <v>18.676</v>
      </c>
    </row>
    <row r="450" customFormat="false" ht="12.75" hidden="false" customHeight="false" outlineLevel="0" collapsed="false">
      <c r="B450" s="232" t="n">
        <v>36967</v>
      </c>
      <c r="C450" s="269" t="n">
        <v>0</v>
      </c>
      <c r="D450" s="270"/>
      <c r="E450" s="271" t="n">
        <v>6.6</v>
      </c>
      <c r="F450" s="272" t="n">
        <v>6.607</v>
      </c>
      <c r="G450" s="272" t="n">
        <v>6.455</v>
      </c>
      <c r="H450" s="272" t="n">
        <v>6.965</v>
      </c>
      <c r="I450" s="273" t="n">
        <v>6.794</v>
      </c>
      <c r="J450" s="273" t="n">
        <v>6.655</v>
      </c>
      <c r="K450" s="273" t="n">
        <v>6.491</v>
      </c>
      <c r="L450" s="274" t="n">
        <v>6.646</v>
      </c>
      <c r="M450" s="270"/>
      <c r="N450" s="276" t="n">
        <v>18.63</v>
      </c>
      <c r="O450" s="273" t="n">
        <v>18.642</v>
      </c>
      <c r="P450" s="273" t="n">
        <v>18.5</v>
      </c>
      <c r="Q450" s="273" t="n">
        <v>19</v>
      </c>
      <c r="R450" s="273" t="n">
        <v>18.832</v>
      </c>
      <c r="S450" s="273" t="n">
        <v>18.705</v>
      </c>
      <c r="T450" s="273" t="n">
        <v>18.53</v>
      </c>
      <c r="U450" s="277" t="n">
        <v>18.688</v>
      </c>
    </row>
    <row r="451" customFormat="false" ht="12.75" hidden="false" customHeight="false" outlineLevel="0" collapsed="false">
      <c r="B451" s="232" t="n">
        <v>36968</v>
      </c>
      <c r="C451" s="269" t="n">
        <v>0</v>
      </c>
      <c r="D451" s="270"/>
      <c r="E451" s="271" t="n">
        <v>6.57</v>
      </c>
      <c r="F451" s="272" t="n">
        <v>6.582</v>
      </c>
      <c r="G451" s="272" t="n">
        <v>6.435</v>
      </c>
      <c r="H451" s="272" t="n">
        <v>6.95</v>
      </c>
      <c r="I451" s="273" t="n">
        <v>6.77</v>
      </c>
      <c r="J451" s="273" t="n">
        <v>6.645</v>
      </c>
      <c r="K451" s="273" t="n">
        <v>6.475</v>
      </c>
      <c r="L451" s="274" t="n">
        <v>6.626</v>
      </c>
      <c r="M451" s="270"/>
      <c r="N451" s="276" t="n">
        <v>18.63</v>
      </c>
      <c r="O451" s="273" t="n">
        <v>18.652</v>
      </c>
      <c r="P451" s="273" t="n">
        <v>18.5</v>
      </c>
      <c r="Q451" s="273" t="n">
        <v>19.015</v>
      </c>
      <c r="R451" s="273" t="n">
        <v>18.84</v>
      </c>
      <c r="S451" s="273" t="n">
        <v>18.705</v>
      </c>
      <c r="T451" s="273" t="n">
        <v>18.541</v>
      </c>
      <c r="U451" s="277" t="n">
        <v>18.696</v>
      </c>
    </row>
    <row r="452" customFormat="false" ht="12.75" hidden="false" customHeight="false" outlineLevel="0" collapsed="false">
      <c r="B452" s="232" t="n">
        <v>36969</v>
      </c>
      <c r="C452" s="269" t="n">
        <v>0</v>
      </c>
      <c r="D452" s="270"/>
      <c r="E452" s="271" t="n">
        <v>6.55</v>
      </c>
      <c r="F452" s="272" t="n">
        <v>6.562</v>
      </c>
      <c r="G452" s="272" t="n">
        <v>6.415</v>
      </c>
      <c r="H452" s="272" t="n">
        <v>6.925</v>
      </c>
      <c r="I452" s="273" t="n">
        <v>6.75</v>
      </c>
      <c r="J452" s="273" t="n">
        <v>6.625</v>
      </c>
      <c r="K452" s="273" t="n">
        <v>6.445</v>
      </c>
      <c r="L452" s="274" t="n">
        <v>6.608</v>
      </c>
      <c r="M452" s="270"/>
      <c r="N452" s="276" t="n">
        <v>18.65</v>
      </c>
      <c r="O452" s="273" t="n">
        <v>18.662</v>
      </c>
      <c r="P452" s="273" t="n">
        <v>18.515</v>
      </c>
      <c r="Q452" s="273" t="n">
        <v>19.025</v>
      </c>
      <c r="R452" s="273" t="n">
        <v>18.85</v>
      </c>
      <c r="S452" s="273" t="n">
        <v>18.725</v>
      </c>
      <c r="T452" s="273" t="n">
        <v>18.545</v>
      </c>
      <c r="U452" s="277" t="n">
        <v>18.708</v>
      </c>
    </row>
    <row r="453" customFormat="false" ht="12.75" hidden="false" customHeight="false" outlineLevel="0" collapsed="false">
      <c r="B453" s="232" t="n">
        <v>36970</v>
      </c>
      <c r="C453" s="269" t="n">
        <v>0</v>
      </c>
      <c r="D453" s="270"/>
      <c r="E453" s="271" t="n">
        <v>6.53</v>
      </c>
      <c r="F453" s="272" t="n">
        <v>6.542</v>
      </c>
      <c r="G453" s="272" t="n">
        <v>6.4</v>
      </c>
      <c r="H453" s="272" t="n">
        <v>6.9</v>
      </c>
      <c r="I453" s="273" t="n">
        <v>6.732</v>
      </c>
      <c r="J453" s="273" t="n">
        <v>6.605</v>
      </c>
      <c r="K453" s="273" t="n">
        <v>6.43</v>
      </c>
      <c r="L453" s="274" t="n">
        <v>6.588</v>
      </c>
      <c r="M453" s="270"/>
      <c r="N453" s="276" t="n">
        <v>18.67</v>
      </c>
      <c r="O453" s="273" t="n">
        <v>18.675</v>
      </c>
      <c r="P453" s="273" t="n">
        <v>18.535</v>
      </c>
      <c r="Q453" s="273" t="n">
        <v>19.035</v>
      </c>
      <c r="R453" s="273" t="n">
        <v>18.862</v>
      </c>
      <c r="S453" s="273" t="n">
        <v>18.735</v>
      </c>
      <c r="T453" s="273" t="n">
        <v>18.561</v>
      </c>
      <c r="U453" s="277" t="n">
        <v>18.708</v>
      </c>
    </row>
    <row r="454" customFormat="false" ht="12.75" hidden="false" customHeight="false" outlineLevel="0" collapsed="false">
      <c r="B454" s="232" t="n">
        <v>36971</v>
      </c>
      <c r="C454" s="269" t="n">
        <v>0</v>
      </c>
      <c r="D454" s="270"/>
      <c r="E454" s="271" t="n">
        <v>6.5</v>
      </c>
      <c r="F454" s="272" t="n">
        <v>6.515</v>
      </c>
      <c r="G454" s="272" t="n">
        <v>6.375</v>
      </c>
      <c r="H454" s="272" t="n">
        <v>6.885</v>
      </c>
      <c r="I454" s="273" t="n">
        <v>6.704</v>
      </c>
      <c r="J454" s="273" t="n">
        <v>6.585</v>
      </c>
      <c r="K454" s="273" t="n">
        <v>6.415</v>
      </c>
      <c r="L454" s="274" t="n">
        <v>6.568</v>
      </c>
      <c r="M454" s="270"/>
      <c r="N454" s="276" t="n">
        <v>18.68</v>
      </c>
      <c r="O454" s="273" t="n">
        <v>18.692</v>
      </c>
      <c r="P454" s="273" t="n">
        <v>18.545</v>
      </c>
      <c r="Q454" s="273" t="n">
        <v>19.05</v>
      </c>
      <c r="R454" s="273" t="n">
        <v>18.87</v>
      </c>
      <c r="S454" s="273" t="n">
        <v>18.745</v>
      </c>
      <c r="T454" s="273" t="n">
        <v>18.575</v>
      </c>
      <c r="U454" s="277" t="n">
        <v>18.726</v>
      </c>
    </row>
    <row r="455" customFormat="false" ht="12.75" hidden="false" customHeight="false" outlineLevel="0" collapsed="false">
      <c r="B455" s="232" t="n">
        <v>36972</v>
      </c>
      <c r="C455" s="269" t="n">
        <v>0</v>
      </c>
      <c r="D455" s="270"/>
      <c r="E455" s="271" t="n">
        <v>6.48</v>
      </c>
      <c r="F455" s="272" t="n">
        <v>6.497</v>
      </c>
      <c r="G455" s="272" t="n">
        <v>6.35</v>
      </c>
      <c r="H455" s="272" t="n">
        <v>6.86</v>
      </c>
      <c r="I455" s="273" t="n">
        <v>6.69</v>
      </c>
      <c r="J455" s="273" t="n">
        <v>6.555</v>
      </c>
      <c r="K455" s="273" t="n">
        <v>6.391</v>
      </c>
      <c r="L455" s="274" t="n">
        <v>6.554</v>
      </c>
      <c r="M455" s="270"/>
      <c r="N455" s="276" t="n">
        <v>18.68</v>
      </c>
      <c r="O455" s="273" t="n">
        <v>18.702</v>
      </c>
      <c r="P455" s="273" t="n">
        <v>18.55</v>
      </c>
      <c r="Q455" s="273" t="n">
        <v>19.06</v>
      </c>
      <c r="R455" s="273" t="n">
        <v>18.89</v>
      </c>
      <c r="S455" s="273" t="n">
        <v>18.755</v>
      </c>
      <c r="T455" s="273" t="n">
        <v>18.58</v>
      </c>
      <c r="U455" s="277" t="n">
        <v>18.726</v>
      </c>
    </row>
    <row r="456" customFormat="false" ht="12.75" hidden="false" customHeight="false" outlineLevel="0" collapsed="false">
      <c r="B456" s="232" t="n">
        <v>36973</v>
      </c>
      <c r="C456" s="269" t="n">
        <v>0</v>
      </c>
      <c r="D456" s="270"/>
      <c r="E456" s="271" t="n">
        <v>6.47</v>
      </c>
      <c r="F456" s="272" t="n">
        <v>6.475</v>
      </c>
      <c r="G456" s="272" t="n">
        <v>6.335</v>
      </c>
      <c r="H456" s="272" t="n">
        <v>6.835</v>
      </c>
      <c r="I456" s="273" t="n">
        <v>6.67</v>
      </c>
      <c r="J456" s="273" t="n">
        <v>6.545</v>
      </c>
      <c r="K456" s="273" t="n">
        <v>6.375</v>
      </c>
      <c r="L456" s="274" t="n">
        <v>6.534</v>
      </c>
      <c r="M456" s="270"/>
      <c r="N456" s="276" t="n">
        <v>18.7</v>
      </c>
      <c r="O456" s="273" t="n">
        <v>18.707</v>
      </c>
      <c r="P456" s="273" t="n">
        <v>18.565</v>
      </c>
      <c r="Q456" s="273" t="n">
        <v>19.065</v>
      </c>
      <c r="R456" s="273" t="n">
        <v>18.896</v>
      </c>
      <c r="S456" s="273" t="n">
        <v>18.755</v>
      </c>
      <c r="T456" s="273" t="n">
        <v>18.591</v>
      </c>
      <c r="U456" s="277" t="n">
        <v>18.746</v>
      </c>
    </row>
    <row r="457" customFormat="false" ht="12.75" hidden="false" customHeight="false" outlineLevel="0" collapsed="false">
      <c r="B457" s="232" t="n">
        <v>36974</v>
      </c>
      <c r="C457" s="269" t="n">
        <v>0</v>
      </c>
      <c r="D457" s="270"/>
      <c r="E457" s="271" t="n">
        <v>6.43</v>
      </c>
      <c r="F457" s="272" t="n">
        <v>6.457</v>
      </c>
      <c r="G457" s="272" t="n">
        <v>6.315</v>
      </c>
      <c r="H457" s="272" t="n">
        <v>6.815</v>
      </c>
      <c r="I457" s="273" t="n">
        <v>6.642</v>
      </c>
      <c r="J457" s="273" t="n">
        <v>6.525</v>
      </c>
      <c r="K457" s="273" t="n">
        <v>6.345</v>
      </c>
      <c r="L457" s="274" t="n">
        <v>6.516</v>
      </c>
      <c r="M457" s="270"/>
      <c r="N457" s="276" t="n">
        <v>18.72</v>
      </c>
      <c r="O457" s="273" t="n">
        <v>18.725</v>
      </c>
      <c r="P457" s="273" t="n">
        <v>18.575</v>
      </c>
      <c r="Q457" s="273" t="n">
        <v>19.085</v>
      </c>
      <c r="R457" s="273" t="n">
        <v>18.908</v>
      </c>
      <c r="S457" s="273" t="n">
        <v>18.775</v>
      </c>
      <c r="T457" s="273" t="n">
        <v>18.605</v>
      </c>
      <c r="U457" s="277" t="n">
        <v>18.746</v>
      </c>
    </row>
    <row r="458" customFormat="false" ht="12.75" hidden="false" customHeight="false" outlineLevel="0" collapsed="false">
      <c r="B458" s="232" t="n">
        <v>36975</v>
      </c>
      <c r="C458" s="269" t="n">
        <v>0</v>
      </c>
      <c r="D458" s="270"/>
      <c r="E458" s="271" t="n">
        <v>6.42</v>
      </c>
      <c r="F458" s="272" t="n">
        <v>6.427</v>
      </c>
      <c r="G458" s="272" t="n">
        <v>6.285</v>
      </c>
      <c r="H458" s="272" t="n">
        <v>6.8</v>
      </c>
      <c r="I458" s="273" t="n">
        <v>6.624</v>
      </c>
      <c r="J458" s="273" t="n">
        <v>6.505</v>
      </c>
      <c r="K458" s="273" t="n">
        <v>6.33</v>
      </c>
      <c r="L458" s="274" t="n">
        <v>6.496</v>
      </c>
      <c r="M458" s="270"/>
      <c r="N458" s="276" t="n">
        <v>18.73</v>
      </c>
      <c r="O458" s="273" t="n">
        <v>18.732</v>
      </c>
      <c r="P458" s="273" t="n">
        <v>18.585</v>
      </c>
      <c r="Q458" s="273" t="n">
        <v>19.09</v>
      </c>
      <c r="R458" s="273" t="n">
        <v>18.92</v>
      </c>
      <c r="S458" s="273" t="n">
        <v>18.785</v>
      </c>
      <c r="T458" s="273" t="n">
        <v>18.611</v>
      </c>
      <c r="U458" s="277" t="n">
        <v>18.758</v>
      </c>
    </row>
    <row r="459" customFormat="false" ht="12.75" hidden="false" customHeight="false" outlineLevel="0" collapsed="false">
      <c r="B459" s="232" t="n">
        <v>36976</v>
      </c>
      <c r="C459" s="269" t="n">
        <v>0</v>
      </c>
      <c r="D459" s="270"/>
      <c r="E459" s="271" t="n">
        <v>6.39</v>
      </c>
      <c r="F459" s="272" t="n">
        <v>6.412</v>
      </c>
      <c r="G459" s="272" t="n">
        <v>6.265</v>
      </c>
      <c r="H459" s="272" t="n">
        <v>6.775</v>
      </c>
      <c r="I459" s="273" t="n">
        <v>6.6</v>
      </c>
      <c r="J459" s="273" t="n">
        <v>6.485</v>
      </c>
      <c r="K459" s="273" t="n">
        <v>6.315</v>
      </c>
      <c r="L459" s="274" t="n">
        <v>6.476</v>
      </c>
      <c r="M459" s="270"/>
      <c r="N459" s="276" t="n">
        <v>18.73</v>
      </c>
      <c r="O459" s="273" t="n">
        <v>18.742</v>
      </c>
      <c r="P459" s="273" t="n">
        <v>18.6</v>
      </c>
      <c r="Q459" s="273" t="n">
        <v>19.1</v>
      </c>
      <c r="R459" s="273" t="n">
        <v>18.928</v>
      </c>
      <c r="S459" s="273" t="n">
        <v>18.795</v>
      </c>
      <c r="T459" s="273" t="n">
        <v>18.625</v>
      </c>
      <c r="U459" s="277" t="n">
        <v>18.76</v>
      </c>
    </row>
    <row r="460" customFormat="false" ht="12.75" hidden="false" customHeight="false" outlineLevel="0" collapsed="false">
      <c r="B460" s="232" t="n">
        <v>36977</v>
      </c>
      <c r="C460" s="269" t="n">
        <v>0</v>
      </c>
      <c r="D460" s="270"/>
      <c r="E460" s="271" t="n">
        <v>6.37</v>
      </c>
      <c r="F460" s="272" t="n">
        <v>6.392</v>
      </c>
      <c r="G460" s="272" t="n">
        <v>6.25</v>
      </c>
      <c r="H460" s="272" t="n">
        <v>6.75</v>
      </c>
      <c r="I460" s="273" t="n">
        <v>6.59</v>
      </c>
      <c r="J460" s="273" t="n">
        <v>6.455</v>
      </c>
      <c r="K460" s="273" t="n">
        <v>6.295</v>
      </c>
      <c r="L460" s="274" t="n">
        <v>6.458</v>
      </c>
      <c r="M460" s="270"/>
      <c r="N460" s="276" t="n">
        <v>18.75</v>
      </c>
      <c r="O460" s="273" t="n">
        <v>18.757</v>
      </c>
      <c r="P460" s="273" t="n">
        <v>18.605</v>
      </c>
      <c r="Q460" s="273" t="n">
        <v>19.115</v>
      </c>
      <c r="R460" s="273" t="n">
        <v>18.944</v>
      </c>
      <c r="S460" s="273" t="n">
        <v>18.805</v>
      </c>
      <c r="T460" s="273" t="n">
        <v>18.628</v>
      </c>
      <c r="U460" s="277" t="n">
        <v>18.776</v>
      </c>
    </row>
    <row r="461" customFormat="false" ht="12.75" hidden="false" customHeight="false" outlineLevel="0" collapsed="false">
      <c r="B461" s="232" t="n">
        <v>36978</v>
      </c>
      <c r="C461" s="269" t="n">
        <v>0</v>
      </c>
      <c r="D461" s="270"/>
      <c r="E461" s="271" t="n">
        <v>6.35</v>
      </c>
      <c r="F461" s="272" t="n">
        <v>6.362</v>
      </c>
      <c r="G461" s="272" t="n">
        <v>6.225</v>
      </c>
      <c r="H461" s="272" t="n">
        <v>6.735</v>
      </c>
      <c r="I461" s="273" t="n">
        <v>6.554</v>
      </c>
      <c r="J461" s="273" t="n">
        <v>6.445</v>
      </c>
      <c r="K461" s="273" t="n">
        <v>6.278</v>
      </c>
      <c r="L461" s="274" t="n">
        <v>6.438</v>
      </c>
      <c r="M461" s="270"/>
      <c r="N461" s="276" t="n">
        <v>18.77</v>
      </c>
      <c r="O461" s="273" t="n">
        <v>18.775</v>
      </c>
      <c r="P461" s="273" t="n">
        <v>18.615</v>
      </c>
      <c r="Q461" s="273" t="n">
        <v>19.135</v>
      </c>
      <c r="R461" s="273" t="n">
        <v>18.95</v>
      </c>
      <c r="S461" s="273" t="n">
        <v>18.805</v>
      </c>
      <c r="T461" s="273" t="n">
        <v>18.635</v>
      </c>
      <c r="U461" s="277" t="n">
        <v>18.78</v>
      </c>
    </row>
    <row r="462" customFormat="false" ht="12.75" hidden="false" customHeight="false" outlineLevel="0" collapsed="false">
      <c r="B462" s="232" t="n">
        <v>36979</v>
      </c>
      <c r="C462" s="269" t="n">
        <v>0</v>
      </c>
      <c r="D462" s="270"/>
      <c r="E462" s="271" t="n">
        <v>6.325</v>
      </c>
      <c r="F462" s="272" t="n">
        <v>6.347</v>
      </c>
      <c r="G462" s="272" t="n">
        <v>6.2</v>
      </c>
      <c r="H462" s="272" t="n">
        <v>6.71</v>
      </c>
      <c r="I462" s="273" t="n">
        <v>6.542</v>
      </c>
      <c r="J462" s="273" t="n">
        <v>6.425</v>
      </c>
      <c r="K462" s="273" t="n">
        <v>6.245</v>
      </c>
      <c r="L462" s="274" t="n">
        <v>6.418</v>
      </c>
      <c r="M462" s="270"/>
      <c r="N462" s="276" t="n">
        <v>18.78</v>
      </c>
      <c r="O462" s="273" t="n">
        <v>18.78</v>
      </c>
      <c r="P462" s="273" t="n">
        <v>18.625</v>
      </c>
      <c r="Q462" s="273" t="n">
        <v>19.135</v>
      </c>
      <c r="R462" s="273" t="n">
        <v>18.958</v>
      </c>
      <c r="S462" s="273" t="n">
        <v>18.825</v>
      </c>
      <c r="T462" s="273" t="n">
        <v>18.641</v>
      </c>
      <c r="U462" s="277" t="n">
        <v>18.788</v>
      </c>
    </row>
    <row r="463" customFormat="false" ht="12.75" hidden="false" customHeight="false" outlineLevel="0" collapsed="false">
      <c r="B463" s="232" t="n">
        <v>36980</v>
      </c>
      <c r="C463" s="269" t="n">
        <v>0</v>
      </c>
      <c r="D463" s="270"/>
      <c r="E463" s="271" t="n">
        <v>6.3</v>
      </c>
      <c r="F463" s="272" t="n">
        <v>6.327</v>
      </c>
      <c r="G463" s="272" t="n">
        <v>6.185</v>
      </c>
      <c r="H463" s="272" t="n">
        <v>6.685</v>
      </c>
      <c r="I463" s="273" t="n">
        <v>6.52</v>
      </c>
      <c r="J463" s="273" t="n">
        <v>6.4</v>
      </c>
      <c r="K463" s="273" t="n">
        <v>6.23</v>
      </c>
      <c r="L463" s="274" t="n">
        <v>6.404</v>
      </c>
      <c r="M463" s="270"/>
      <c r="N463" s="276" t="n">
        <v>18.78</v>
      </c>
      <c r="O463" s="273" t="n">
        <v>18.792</v>
      </c>
      <c r="P463" s="273" t="n">
        <v>18.645</v>
      </c>
      <c r="Q463" s="273" t="n">
        <v>19.15</v>
      </c>
      <c r="R463" s="273" t="n">
        <v>18.978</v>
      </c>
      <c r="S463" s="273" t="n">
        <v>18.835</v>
      </c>
      <c r="T463" s="273" t="n">
        <v>18.661</v>
      </c>
      <c r="U463" s="277" t="n">
        <v>18.8</v>
      </c>
    </row>
    <row r="464" customFormat="false" ht="12.75" hidden="false" customHeight="false" outlineLevel="0" collapsed="false">
      <c r="B464" s="232" t="n">
        <v>36981</v>
      </c>
      <c r="C464" s="269" t="n">
        <v>0</v>
      </c>
      <c r="D464" s="270"/>
      <c r="E464" s="271" t="n">
        <v>6.28</v>
      </c>
      <c r="F464" s="272" t="n">
        <v>6.302</v>
      </c>
      <c r="G464" s="272" t="n">
        <v>6.165</v>
      </c>
      <c r="H464" s="272" t="n">
        <v>6.665</v>
      </c>
      <c r="I464" s="273" t="n">
        <v>6.496</v>
      </c>
      <c r="J464" s="273" t="n">
        <v>6.385</v>
      </c>
      <c r="K464" s="273" t="n">
        <v>6.215</v>
      </c>
      <c r="L464" s="274" t="n">
        <v>6.384</v>
      </c>
      <c r="M464" s="270"/>
      <c r="N464" s="276" t="n">
        <v>18.8</v>
      </c>
      <c r="O464" s="273" t="n">
        <v>18.807</v>
      </c>
      <c r="P464" s="273" t="n">
        <v>18.655</v>
      </c>
      <c r="Q464" s="273" t="n">
        <v>19.165</v>
      </c>
      <c r="R464" s="273" t="n">
        <v>18.99</v>
      </c>
      <c r="S464" s="273" t="n">
        <v>18.845</v>
      </c>
      <c r="T464" s="273" t="n">
        <v>18.675</v>
      </c>
      <c r="U464" s="277" t="n">
        <v>18.804</v>
      </c>
    </row>
    <row r="465" customFormat="false" ht="12.75" hidden="false" customHeight="false" outlineLevel="0" collapsed="false">
      <c r="B465" s="232" t="n">
        <v>36982</v>
      </c>
      <c r="C465" s="269" t="n">
        <v>1</v>
      </c>
      <c r="D465" s="270"/>
      <c r="E465" s="271" t="n">
        <v>7.26</v>
      </c>
      <c r="F465" s="272" t="n">
        <v>7.277</v>
      </c>
      <c r="G465" s="272" t="n">
        <v>7.135</v>
      </c>
      <c r="H465" s="272" t="n">
        <v>7.65</v>
      </c>
      <c r="I465" s="273" t="n">
        <v>7.474</v>
      </c>
      <c r="J465" s="273" t="n">
        <v>7.355</v>
      </c>
      <c r="K465" s="273" t="n">
        <v>7.195</v>
      </c>
      <c r="L465" s="274" t="n">
        <v>7.366</v>
      </c>
      <c r="M465" s="270"/>
      <c r="N465" s="276" t="n">
        <v>19.82</v>
      </c>
      <c r="O465" s="273" t="n">
        <v>19.81</v>
      </c>
      <c r="P465" s="273" t="n">
        <v>19.655</v>
      </c>
      <c r="Q465" s="273" t="n">
        <v>20.165</v>
      </c>
      <c r="R465" s="273" t="n">
        <v>19.994</v>
      </c>
      <c r="S465" s="273" t="n">
        <v>19.855</v>
      </c>
      <c r="T465" s="273" t="n">
        <v>19.678</v>
      </c>
      <c r="U465" s="277" t="n">
        <v>19.81</v>
      </c>
    </row>
    <row r="466" customFormat="false" ht="12.75" hidden="false" customHeight="false" outlineLevel="0" collapsed="false">
      <c r="B466" s="232" t="n">
        <v>36983</v>
      </c>
      <c r="C466" s="269" t="n">
        <v>1</v>
      </c>
      <c r="D466" s="270"/>
      <c r="E466" s="271" t="n">
        <v>7.23</v>
      </c>
      <c r="F466" s="272" t="n">
        <v>7.262</v>
      </c>
      <c r="G466" s="272" t="n">
        <v>7.115</v>
      </c>
      <c r="H466" s="272" t="n">
        <v>7.625</v>
      </c>
      <c r="I466" s="273" t="n">
        <v>7.454</v>
      </c>
      <c r="J466" s="273" t="n">
        <v>7.345</v>
      </c>
      <c r="K466" s="273" t="n">
        <v>7.18</v>
      </c>
      <c r="L466" s="274" t="n">
        <v>7.35</v>
      </c>
      <c r="M466" s="270"/>
      <c r="N466" s="276" t="n">
        <v>19.83</v>
      </c>
      <c r="O466" s="273" t="n">
        <v>19.825</v>
      </c>
      <c r="P466" s="273" t="n">
        <v>19.675</v>
      </c>
      <c r="Q466" s="273" t="n">
        <v>20.185</v>
      </c>
      <c r="R466" s="273" t="n">
        <v>20.008</v>
      </c>
      <c r="S466" s="273" t="n">
        <v>19.865</v>
      </c>
      <c r="T466" s="273" t="n">
        <v>19.685</v>
      </c>
      <c r="U466" s="277" t="n">
        <v>19.818</v>
      </c>
    </row>
    <row r="467" customFormat="false" ht="12.75" hidden="false" customHeight="false" outlineLevel="0" collapsed="false">
      <c r="B467" s="232" t="n">
        <v>36984</v>
      </c>
      <c r="C467" s="269" t="n">
        <v>1</v>
      </c>
      <c r="D467" s="270"/>
      <c r="E467" s="271" t="n">
        <v>7.22</v>
      </c>
      <c r="F467" s="272" t="n">
        <v>7.237</v>
      </c>
      <c r="G467" s="272" t="n">
        <v>7.1</v>
      </c>
      <c r="H467" s="272" t="n">
        <v>7.6</v>
      </c>
      <c r="I467" s="273" t="n">
        <v>7.434</v>
      </c>
      <c r="J467" s="273" t="n">
        <v>7.325</v>
      </c>
      <c r="K467" s="273" t="n">
        <v>7.155</v>
      </c>
      <c r="L467" s="274" t="n">
        <v>7.334</v>
      </c>
      <c r="M467" s="270"/>
      <c r="N467" s="276" t="n">
        <v>19.83</v>
      </c>
      <c r="O467" s="273" t="n">
        <v>19.842</v>
      </c>
      <c r="P467" s="273" t="n">
        <v>19.695</v>
      </c>
      <c r="Q467" s="273" t="n">
        <v>20.2</v>
      </c>
      <c r="R467" s="273" t="n">
        <v>20.016</v>
      </c>
      <c r="S467" s="273" t="n">
        <v>19.875</v>
      </c>
      <c r="T467" s="273" t="n">
        <v>19.691</v>
      </c>
      <c r="U467" s="277" t="n">
        <v>19.83</v>
      </c>
    </row>
    <row r="468" customFormat="false" ht="12.75" hidden="false" customHeight="false" outlineLevel="0" collapsed="false">
      <c r="B468" s="232" t="n">
        <v>36985</v>
      </c>
      <c r="C468" s="269" t="n">
        <v>1</v>
      </c>
      <c r="D468" s="270"/>
      <c r="E468" s="271" t="n">
        <v>7.19</v>
      </c>
      <c r="F468" s="272" t="n">
        <v>7.212</v>
      </c>
      <c r="G468" s="272" t="n">
        <v>7.075</v>
      </c>
      <c r="H468" s="272" t="n">
        <v>7.585</v>
      </c>
      <c r="I468" s="273" t="n">
        <v>7.412</v>
      </c>
      <c r="J468" s="273" t="n">
        <v>7.3</v>
      </c>
      <c r="K468" s="273" t="n">
        <v>7.13</v>
      </c>
      <c r="L468" s="274" t="n">
        <v>7.316</v>
      </c>
      <c r="M468" s="270"/>
      <c r="N468" s="276" t="n">
        <v>19.85</v>
      </c>
      <c r="O468" s="273" t="n">
        <v>19.852</v>
      </c>
      <c r="P468" s="273" t="n">
        <v>19.695</v>
      </c>
      <c r="Q468" s="273" t="n">
        <v>20.2</v>
      </c>
      <c r="R468" s="273" t="n">
        <v>20.028</v>
      </c>
      <c r="S468" s="273" t="n">
        <v>19.885</v>
      </c>
      <c r="T468" s="273" t="n">
        <v>19.705</v>
      </c>
      <c r="U468" s="277" t="n">
        <v>19.838</v>
      </c>
    </row>
    <row r="469" customFormat="false" ht="12.75" hidden="false" customHeight="false" outlineLevel="0" collapsed="false">
      <c r="B469" s="232" t="n">
        <v>36986</v>
      </c>
      <c r="C469" s="269" t="n">
        <v>1</v>
      </c>
      <c r="D469" s="270"/>
      <c r="E469" s="271" t="n">
        <v>7.17</v>
      </c>
      <c r="F469" s="272" t="n">
        <v>7.197</v>
      </c>
      <c r="G469" s="272" t="n">
        <v>7.06</v>
      </c>
      <c r="H469" s="272" t="n">
        <v>7.565</v>
      </c>
      <c r="I469" s="273" t="n">
        <v>7.392</v>
      </c>
      <c r="J469" s="273" t="n">
        <v>7.285</v>
      </c>
      <c r="K469" s="273" t="n">
        <v>7.115</v>
      </c>
      <c r="L469" s="274" t="n">
        <v>7.292</v>
      </c>
      <c r="M469" s="270"/>
      <c r="N469" s="276" t="n">
        <v>19.87</v>
      </c>
      <c r="O469" s="273" t="n">
        <v>19.857</v>
      </c>
      <c r="P469" s="273" t="n">
        <v>19.705</v>
      </c>
      <c r="Q469" s="273" t="n">
        <v>20.215</v>
      </c>
      <c r="R469" s="273" t="n">
        <v>20.044</v>
      </c>
      <c r="S469" s="273" t="n">
        <v>19.895</v>
      </c>
      <c r="T469" s="273" t="n">
        <v>19.721</v>
      </c>
      <c r="U469" s="277" t="n">
        <v>19.85</v>
      </c>
    </row>
    <row r="470" customFormat="false" ht="12.75" hidden="false" customHeight="false" outlineLevel="0" collapsed="false">
      <c r="B470" s="232" t="n">
        <v>36987</v>
      </c>
      <c r="C470" s="269" t="n">
        <v>1</v>
      </c>
      <c r="D470" s="270"/>
      <c r="E470" s="271" t="n">
        <v>7.15</v>
      </c>
      <c r="F470" s="272" t="n">
        <v>7.177</v>
      </c>
      <c r="G470" s="272" t="n">
        <v>7.035</v>
      </c>
      <c r="H470" s="272" t="n">
        <v>7.54</v>
      </c>
      <c r="I470" s="273" t="n">
        <v>7.374</v>
      </c>
      <c r="J470" s="273" t="n">
        <v>7.265</v>
      </c>
      <c r="K470" s="273" t="n">
        <v>7.095</v>
      </c>
      <c r="L470" s="274" t="n">
        <v>7.276</v>
      </c>
      <c r="M470" s="270"/>
      <c r="N470" s="276" t="n">
        <v>19.88</v>
      </c>
      <c r="O470" s="273" t="n">
        <v>19.875</v>
      </c>
      <c r="P470" s="273" t="n">
        <v>19.725</v>
      </c>
      <c r="Q470" s="273" t="n">
        <v>20.235</v>
      </c>
      <c r="R470" s="273" t="n">
        <v>20.056</v>
      </c>
      <c r="S470" s="273" t="n">
        <v>19.9</v>
      </c>
      <c r="T470" s="273" t="n">
        <v>19.728</v>
      </c>
      <c r="U470" s="277" t="n">
        <v>19.854</v>
      </c>
    </row>
    <row r="471" customFormat="false" ht="12.75" hidden="false" customHeight="false" outlineLevel="0" collapsed="false">
      <c r="B471" s="232" t="n">
        <v>36988</v>
      </c>
      <c r="C471" s="269" t="n">
        <v>1</v>
      </c>
      <c r="D471" s="270"/>
      <c r="E471" s="271" t="n">
        <v>7.125</v>
      </c>
      <c r="F471" s="272" t="n">
        <v>7.157</v>
      </c>
      <c r="G471" s="272" t="n">
        <v>7.015</v>
      </c>
      <c r="H471" s="272" t="n">
        <v>7.515</v>
      </c>
      <c r="I471" s="273" t="n">
        <v>7.35</v>
      </c>
      <c r="J471" s="273" t="n">
        <v>7.25</v>
      </c>
      <c r="K471" s="273" t="n">
        <v>7.08</v>
      </c>
      <c r="L471" s="274" t="n">
        <v>7.262</v>
      </c>
      <c r="M471" s="270"/>
      <c r="N471" s="276" t="n">
        <v>19.88</v>
      </c>
      <c r="O471" s="273" t="n">
        <v>19.89</v>
      </c>
      <c r="P471" s="273" t="n">
        <v>19.725</v>
      </c>
      <c r="Q471" s="273" t="n">
        <v>20.235</v>
      </c>
      <c r="R471" s="273" t="n">
        <v>20.058</v>
      </c>
      <c r="S471" s="273" t="n">
        <v>19.915</v>
      </c>
      <c r="T471" s="273" t="n">
        <v>19.735</v>
      </c>
      <c r="U471" s="277" t="n">
        <v>19.868</v>
      </c>
    </row>
    <row r="472" customFormat="false" ht="12.75" hidden="false" customHeight="false" outlineLevel="0" collapsed="false">
      <c r="B472" s="232" t="n">
        <v>36989</v>
      </c>
      <c r="C472" s="269" t="n">
        <v>1</v>
      </c>
      <c r="D472" s="270"/>
      <c r="E472" s="271" t="n">
        <v>7.1</v>
      </c>
      <c r="F472" s="272" t="n">
        <v>7.127</v>
      </c>
      <c r="G472" s="272" t="n">
        <v>6.99</v>
      </c>
      <c r="H472" s="272" t="n">
        <v>7.5</v>
      </c>
      <c r="I472" s="273" t="n">
        <v>7.334</v>
      </c>
      <c r="J472" s="273" t="n">
        <v>7.225</v>
      </c>
      <c r="K472" s="273" t="n">
        <v>7.065</v>
      </c>
      <c r="L472" s="274" t="n">
        <v>7.242</v>
      </c>
      <c r="M472" s="270"/>
      <c r="N472" s="276" t="n">
        <v>19.9</v>
      </c>
      <c r="O472" s="273" t="n">
        <v>19.897</v>
      </c>
      <c r="P472" s="273" t="n">
        <v>19.745</v>
      </c>
      <c r="Q472" s="273" t="n">
        <v>20.25</v>
      </c>
      <c r="R472" s="273" t="n">
        <v>20.074</v>
      </c>
      <c r="S472" s="273" t="n">
        <v>19.925</v>
      </c>
      <c r="T472" s="273" t="n">
        <v>19.741</v>
      </c>
      <c r="U472" s="277" t="n">
        <v>19.868</v>
      </c>
    </row>
    <row r="473" customFormat="false" ht="12.75" hidden="false" customHeight="false" outlineLevel="0" collapsed="false">
      <c r="B473" s="232" t="n">
        <v>36990</v>
      </c>
      <c r="C473" s="269" t="n">
        <v>1</v>
      </c>
      <c r="D473" s="270"/>
      <c r="E473" s="271" t="n">
        <v>7.08</v>
      </c>
      <c r="F473" s="272" t="n">
        <v>7.112</v>
      </c>
      <c r="G473" s="272" t="n">
        <v>6.975</v>
      </c>
      <c r="H473" s="272" t="n">
        <v>7.485</v>
      </c>
      <c r="I473" s="273" t="n">
        <v>7.304</v>
      </c>
      <c r="J473" s="273" t="n">
        <v>7.2</v>
      </c>
      <c r="K473" s="273" t="n">
        <v>7.045</v>
      </c>
      <c r="L473" s="274" t="n">
        <v>7.226</v>
      </c>
      <c r="M473" s="270"/>
      <c r="N473" s="276" t="n">
        <v>19.92</v>
      </c>
      <c r="O473" s="273" t="n">
        <v>19.902</v>
      </c>
      <c r="P473" s="273" t="n">
        <v>19.755</v>
      </c>
      <c r="Q473" s="273" t="n">
        <v>20.265</v>
      </c>
      <c r="R473" s="273" t="n">
        <v>20.09</v>
      </c>
      <c r="S473" s="273" t="n">
        <v>19.935</v>
      </c>
      <c r="T473" s="273" t="n">
        <v>19.755</v>
      </c>
      <c r="U473" s="277" t="n">
        <v>19.888</v>
      </c>
    </row>
    <row r="474" customFormat="false" ht="12.75" hidden="false" customHeight="false" outlineLevel="0" collapsed="false">
      <c r="B474" s="232" t="n">
        <v>36991</v>
      </c>
      <c r="C474" s="269" t="n">
        <v>1</v>
      </c>
      <c r="D474" s="270"/>
      <c r="E474" s="271" t="n">
        <v>7.06</v>
      </c>
      <c r="F474" s="272" t="n">
        <v>7.097</v>
      </c>
      <c r="G474" s="272" t="n">
        <v>6.96</v>
      </c>
      <c r="H474" s="272" t="n">
        <v>7.46</v>
      </c>
      <c r="I474" s="273" t="n">
        <v>7.292</v>
      </c>
      <c r="J474" s="273" t="n">
        <v>7.185</v>
      </c>
      <c r="K474" s="273" t="n">
        <v>7.017</v>
      </c>
      <c r="L474" s="274" t="n">
        <v>7.212</v>
      </c>
      <c r="M474" s="270"/>
      <c r="N474" s="276" t="n">
        <v>19.93</v>
      </c>
      <c r="O474" s="273" t="n">
        <v>19.92</v>
      </c>
      <c r="P474" s="273" t="n">
        <v>19.755</v>
      </c>
      <c r="Q474" s="273" t="n">
        <v>20.265</v>
      </c>
      <c r="R474" s="273" t="n">
        <v>20.094</v>
      </c>
      <c r="S474" s="273" t="n">
        <v>19.945</v>
      </c>
      <c r="T474" s="273" t="n">
        <v>19.771</v>
      </c>
      <c r="U474" s="277" t="n">
        <v>19.888</v>
      </c>
    </row>
    <row r="475" customFormat="false" ht="12.75" hidden="false" customHeight="false" outlineLevel="0" collapsed="false">
      <c r="B475" s="232" t="n">
        <v>36992</v>
      </c>
      <c r="C475" s="269" t="n">
        <v>1</v>
      </c>
      <c r="D475" s="270"/>
      <c r="E475" s="271" t="n">
        <v>7.04</v>
      </c>
      <c r="F475" s="272" t="n">
        <v>7.065</v>
      </c>
      <c r="G475" s="272" t="n">
        <v>6.935</v>
      </c>
      <c r="H475" s="272" t="n">
        <v>7.44</v>
      </c>
      <c r="I475" s="273" t="n">
        <v>7.266</v>
      </c>
      <c r="J475" s="273" t="n">
        <v>7.165</v>
      </c>
      <c r="K475" s="273" t="n">
        <v>6.995</v>
      </c>
      <c r="L475" s="274" t="n">
        <v>7.188</v>
      </c>
      <c r="M475" s="270"/>
      <c r="N475" s="276" t="n">
        <v>19.93</v>
      </c>
      <c r="O475" s="273" t="n">
        <v>19.93</v>
      </c>
      <c r="P475" s="273" t="n">
        <v>19.775</v>
      </c>
      <c r="Q475" s="273" t="n">
        <v>20.285</v>
      </c>
      <c r="R475" s="273" t="n">
        <v>20.106</v>
      </c>
      <c r="S475" s="273" t="n">
        <v>19.95</v>
      </c>
      <c r="T475" s="273" t="n">
        <v>19.778</v>
      </c>
      <c r="U475" s="277" t="n">
        <v>19.896</v>
      </c>
    </row>
    <row r="476" customFormat="false" ht="12.75" hidden="false" customHeight="false" outlineLevel="0" collapsed="false">
      <c r="B476" s="232" t="n">
        <v>36993</v>
      </c>
      <c r="C476" s="269" t="n">
        <v>1</v>
      </c>
      <c r="D476" s="270"/>
      <c r="E476" s="271" t="n">
        <v>7.02</v>
      </c>
      <c r="F476" s="272" t="n">
        <v>7.052</v>
      </c>
      <c r="G476" s="272" t="n">
        <v>6.915</v>
      </c>
      <c r="H476" s="272" t="n">
        <v>7.415</v>
      </c>
      <c r="I476" s="273" t="n">
        <v>7.25</v>
      </c>
      <c r="J476" s="273" t="n">
        <v>7.15</v>
      </c>
      <c r="K476" s="273" t="n">
        <v>6.98</v>
      </c>
      <c r="L476" s="274" t="n">
        <v>7.174</v>
      </c>
      <c r="M476" s="270"/>
      <c r="N476" s="276" t="n">
        <v>19.95</v>
      </c>
      <c r="O476" s="273" t="n">
        <v>19.94</v>
      </c>
      <c r="P476" s="273" t="n">
        <v>19.795</v>
      </c>
      <c r="Q476" s="273" t="n">
        <v>20.3</v>
      </c>
      <c r="R476" s="273" t="n">
        <v>20.124</v>
      </c>
      <c r="S476" s="273" t="n">
        <v>19.965</v>
      </c>
      <c r="T476" s="273" t="n">
        <v>19.783</v>
      </c>
      <c r="U476" s="277" t="n">
        <v>19.904</v>
      </c>
    </row>
    <row r="477" customFormat="false" ht="12.75" hidden="false" customHeight="false" outlineLevel="0" collapsed="false">
      <c r="B477" s="232" t="n">
        <v>36994</v>
      </c>
      <c r="C477" s="269" t="n">
        <v>1</v>
      </c>
      <c r="D477" s="270"/>
      <c r="E477" s="271" t="n">
        <v>7</v>
      </c>
      <c r="F477" s="272" t="n">
        <v>7.027</v>
      </c>
      <c r="G477" s="272" t="n">
        <v>6.89</v>
      </c>
      <c r="H477" s="272" t="n">
        <v>7.4</v>
      </c>
      <c r="I477" s="273" t="n">
        <v>7.234</v>
      </c>
      <c r="J477" s="273" t="n">
        <v>7.135</v>
      </c>
      <c r="K477" s="273" t="n">
        <v>6.965</v>
      </c>
      <c r="L477" s="274" t="n">
        <v>7.158</v>
      </c>
      <c r="M477" s="270"/>
      <c r="N477" s="276" t="n">
        <v>19.97</v>
      </c>
      <c r="O477" s="273" t="n">
        <v>19.952</v>
      </c>
      <c r="P477" s="273" t="n">
        <v>19.8</v>
      </c>
      <c r="Q477" s="273" t="n">
        <v>20.3</v>
      </c>
      <c r="R477" s="273" t="n">
        <v>20.128</v>
      </c>
      <c r="S477" s="273" t="n">
        <v>19.975</v>
      </c>
      <c r="T477" s="273" t="n">
        <v>19.791</v>
      </c>
      <c r="U477" s="277" t="n">
        <v>19.914</v>
      </c>
    </row>
    <row r="478" customFormat="false" ht="12.75" hidden="false" customHeight="false" outlineLevel="0" collapsed="false">
      <c r="B478" s="232" t="n">
        <v>36995</v>
      </c>
      <c r="C478" s="269" t="n">
        <v>1</v>
      </c>
      <c r="D478" s="270"/>
      <c r="E478" s="271" t="n">
        <v>6.975</v>
      </c>
      <c r="F478" s="272" t="n">
        <v>7.012</v>
      </c>
      <c r="G478" s="272" t="n">
        <v>6.875</v>
      </c>
      <c r="H478" s="272" t="n">
        <v>7.385</v>
      </c>
      <c r="I478" s="273" t="n">
        <v>7.216</v>
      </c>
      <c r="J478" s="273" t="n">
        <v>7.115</v>
      </c>
      <c r="K478" s="273" t="n">
        <v>6.945</v>
      </c>
      <c r="L478" s="274" t="n">
        <v>7.138</v>
      </c>
      <c r="M478" s="270"/>
      <c r="N478" s="276" t="n">
        <v>19.98</v>
      </c>
      <c r="O478" s="273" t="n">
        <v>19.97</v>
      </c>
      <c r="P478" s="273" t="n">
        <v>19.805</v>
      </c>
      <c r="Q478" s="273" t="n">
        <v>20.315</v>
      </c>
      <c r="R478" s="273" t="n">
        <v>20.14</v>
      </c>
      <c r="S478" s="273" t="n">
        <v>19.985</v>
      </c>
      <c r="T478" s="273" t="n">
        <v>19.801</v>
      </c>
      <c r="U478" s="277" t="n">
        <v>19.918</v>
      </c>
    </row>
    <row r="479" customFormat="false" ht="12.75" hidden="false" customHeight="false" outlineLevel="0" collapsed="false">
      <c r="B479" s="232" t="n">
        <v>36996</v>
      </c>
      <c r="C479" s="269" t="n">
        <v>1</v>
      </c>
      <c r="D479" s="270"/>
      <c r="E479" s="271" t="n">
        <v>6.96</v>
      </c>
      <c r="F479" s="272" t="n">
        <v>6.987</v>
      </c>
      <c r="G479" s="272" t="n">
        <v>6.86</v>
      </c>
      <c r="H479" s="272" t="n">
        <v>7.36</v>
      </c>
      <c r="I479" s="273" t="n">
        <v>7.196</v>
      </c>
      <c r="J479" s="273" t="n">
        <v>7.1</v>
      </c>
      <c r="K479" s="273" t="n">
        <v>6.93</v>
      </c>
      <c r="L479" s="274" t="n">
        <v>7.124</v>
      </c>
      <c r="M479" s="270"/>
      <c r="N479" s="276" t="n">
        <v>19.98</v>
      </c>
      <c r="O479" s="273" t="n">
        <v>19.975</v>
      </c>
      <c r="P479" s="273" t="n">
        <v>19.825</v>
      </c>
      <c r="Q479" s="273" t="n">
        <v>20.335</v>
      </c>
      <c r="R479" s="273" t="n">
        <v>20.156</v>
      </c>
      <c r="S479" s="273" t="n">
        <v>20</v>
      </c>
      <c r="T479" s="273" t="n">
        <v>19.821</v>
      </c>
      <c r="U479" s="277" t="n">
        <v>19.93</v>
      </c>
    </row>
    <row r="480" customFormat="false" ht="12.75" hidden="false" customHeight="false" outlineLevel="0" collapsed="false">
      <c r="B480" s="232" t="n">
        <v>36997</v>
      </c>
      <c r="C480" s="269" t="n">
        <v>1</v>
      </c>
      <c r="D480" s="270"/>
      <c r="E480" s="271" t="n">
        <v>6.93</v>
      </c>
      <c r="F480" s="272" t="n">
        <v>6.965</v>
      </c>
      <c r="G480" s="272" t="n">
        <v>6.84</v>
      </c>
      <c r="H480" s="272" t="n">
        <v>7.34</v>
      </c>
      <c r="I480" s="273" t="n">
        <v>7.168</v>
      </c>
      <c r="J480" s="273" t="n">
        <v>7.085</v>
      </c>
      <c r="K480" s="273" t="n">
        <v>6.915</v>
      </c>
      <c r="L480" s="274" t="n">
        <v>7.108</v>
      </c>
      <c r="M480" s="270"/>
      <c r="N480" s="276" t="n">
        <v>20</v>
      </c>
      <c r="O480" s="273" t="n">
        <v>19.99</v>
      </c>
      <c r="P480" s="273" t="n">
        <v>19.835</v>
      </c>
      <c r="Q480" s="273" t="n">
        <v>20.335</v>
      </c>
      <c r="R480" s="273" t="n">
        <v>20.166</v>
      </c>
      <c r="S480" s="273" t="n">
        <v>20</v>
      </c>
      <c r="T480" s="273" t="n">
        <v>19.825</v>
      </c>
      <c r="U480" s="277" t="n">
        <v>19.938</v>
      </c>
    </row>
    <row r="481" customFormat="false" ht="12.75" hidden="false" customHeight="false" outlineLevel="0" collapsed="false">
      <c r="B481" s="232" t="n">
        <v>36998</v>
      </c>
      <c r="C481" s="269" t="n">
        <v>1</v>
      </c>
      <c r="D481" s="270"/>
      <c r="E481" s="271" t="n">
        <v>6.92</v>
      </c>
      <c r="F481" s="272" t="n">
        <v>6.952</v>
      </c>
      <c r="G481" s="272" t="n">
        <v>6.815</v>
      </c>
      <c r="H481" s="272" t="n">
        <v>7.325</v>
      </c>
      <c r="I481" s="273" t="n">
        <v>7.15</v>
      </c>
      <c r="J481" s="273" t="n">
        <v>7.05</v>
      </c>
      <c r="K481" s="273" t="n">
        <v>6.895</v>
      </c>
      <c r="L481" s="274" t="n">
        <v>7.088</v>
      </c>
      <c r="M481" s="270"/>
      <c r="N481" s="276" t="n">
        <v>20.02</v>
      </c>
      <c r="O481" s="273" t="n">
        <v>20.002</v>
      </c>
      <c r="P481" s="273" t="n">
        <v>19.845</v>
      </c>
      <c r="Q481" s="273" t="n">
        <v>20.35</v>
      </c>
      <c r="R481" s="273" t="n">
        <v>20.174</v>
      </c>
      <c r="S481" s="273" t="n">
        <v>20.015</v>
      </c>
      <c r="T481" s="273" t="n">
        <v>19.833</v>
      </c>
      <c r="U481" s="277" t="n">
        <v>19.946</v>
      </c>
    </row>
    <row r="482" customFormat="false" ht="12.75" hidden="false" customHeight="false" outlineLevel="0" collapsed="false">
      <c r="B482" s="232" t="n">
        <v>36999</v>
      </c>
      <c r="C482" s="269" t="n">
        <v>1</v>
      </c>
      <c r="D482" s="270"/>
      <c r="E482" s="271" t="n">
        <v>6.89</v>
      </c>
      <c r="F482" s="272" t="n">
        <v>6.932</v>
      </c>
      <c r="G482" s="272" t="n">
        <v>6.79</v>
      </c>
      <c r="H482" s="272" t="n">
        <v>7.3</v>
      </c>
      <c r="I482" s="273" t="n">
        <v>7.134</v>
      </c>
      <c r="J482" s="273" t="n">
        <v>7.035</v>
      </c>
      <c r="K482" s="273" t="n">
        <v>6.88</v>
      </c>
      <c r="L482" s="274" t="n">
        <v>7.074</v>
      </c>
      <c r="M482" s="270"/>
      <c r="N482" s="276" t="n">
        <v>20.03</v>
      </c>
      <c r="O482" s="273" t="n">
        <v>20.02</v>
      </c>
      <c r="P482" s="273" t="n">
        <v>19.855</v>
      </c>
      <c r="Q482" s="273" t="n">
        <v>20.365</v>
      </c>
      <c r="R482" s="273" t="n">
        <v>20.19</v>
      </c>
      <c r="S482" s="273" t="n">
        <v>20.025</v>
      </c>
      <c r="T482" s="273" t="n">
        <v>19.841</v>
      </c>
      <c r="U482" s="277" t="n">
        <v>19.954</v>
      </c>
    </row>
    <row r="483" customFormat="false" ht="12.75" hidden="false" customHeight="false" outlineLevel="0" collapsed="false">
      <c r="B483" s="232" t="n">
        <v>37000</v>
      </c>
      <c r="C483" s="269" t="n">
        <v>1</v>
      </c>
      <c r="D483" s="270"/>
      <c r="E483" s="271" t="n">
        <v>6.875</v>
      </c>
      <c r="F483" s="272" t="n">
        <v>6.915</v>
      </c>
      <c r="G483" s="272" t="n">
        <v>6.775</v>
      </c>
      <c r="H483" s="272" t="n">
        <v>7.285</v>
      </c>
      <c r="I483" s="273" t="n">
        <v>7.116</v>
      </c>
      <c r="J483" s="273" t="n">
        <v>7.015</v>
      </c>
      <c r="K483" s="273" t="n">
        <v>6.865</v>
      </c>
      <c r="L483" s="274" t="n">
        <v>7.058</v>
      </c>
      <c r="M483" s="270"/>
      <c r="N483" s="276" t="n">
        <v>20.03</v>
      </c>
      <c r="O483" s="273" t="n">
        <v>20.02</v>
      </c>
      <c r="P483" s="273" t="n">
        <v>19.865</v>
      </c>
      <c r="Q483" s="273" t="n">
        <v>20.375</v>
      </c>
      <c r="R483" s="273" t="n">
        <v>20.198</v>
      </c>
      <c r="S483" s="273" t="n">
        <v>20.035</v>
      </c>
      <c r="T483" s="273" t="n">
        <v>19.851</v>
      </c>
      <c r="U483" s="277" t="n">
        <v>19.964</v>
      </c>
    </row>
    <row r="484" customFormat="false" ht="12.75" hidden="false" customHeight="false" outlineLevel="0" collapsed="false">
      <c r="B484" s="232" t="n">
        <v>37001</v>
      </c>
      <c r="C484" s="269" t="n">
        <v>1</v>
      </c>
      <c r="D484" s="270"/>
      <c r="E484" s="271" t="n">
        <v>6.86</v>
      </c>
      <c r="F484" s="272" t="n">
        <v>6.897</v>
      </c>
      <c r="G484" s="272" t="n">
        <v>6.76</v>
      </c>
      <c r="H484" s="272" t="n">
        <v>7.265</v>
      </c>
      <c r="I484" s="273" t="n">
        <v>7.1</v>
      </c>
      <c r="J484" s="273" t="n">
        <v>7</v>
      </c>
      <c r="K484" s="273" t="n">
        <v>6.845</v>
      </c>
      <c r="L484" s="274" t="n">
        <v>7.038</v>
      </c>
      <c r="M484" s="270"/>
      <c r="N484" s="276" t="n">
        <v>20.05</v>
      </c>
      <c r="O484" s="273" t="n">
        <v>20.04</v>
      </c>
      <c r="P484" s="273" t="n">
        <v>19.875</v>
      </c>
      <c r="Q484" s="273" t="n">
        <v>20.385</v>
      </c>
      <c r="R484" s="273" t="n">
        <v>20.206</v>
      </c>
      <c r="S484" s="273" t="n">
        <v>20.05</v>
      </c>
      <c r="T484" s="273" t="n">
        <v>19.871</v>
      </c>
      <c r="U484" s="277" t="n">
        <v>19.98</v>
      </c>
    </row>
    <row r="485" customFormat="false" ht="12.75" hidden="false" customHeight="false" outlineLevel="0" collapsed="false">
      <c r="B485" s="232" t="n">
        <v>37002</v>
      </c>
      <c r="C485" s="269" t="n">
        <v>1</v>
      </c>
      <c r="D485" s="270"/>
      <c r="E485" s="271" t="n">
        <v>6.83</v>
      </c>
      <c r="F485" s="272" t="n">
        <v>6.867</v>
      </c>
      <c r="G485" s="272" t="n">
        <v>6.74</v>
      </c>
      <c r="H485" s="272" t="n">
        <v>7.25</v>
      </c>
      <c r="I485" s="273" t="n">
        <v>7.084</v>
      </c>
      <c r="J485" s="273" t="n">
        <v>6.985</v>
      </c>
      <c r="K485" s="273" t="n">
        <v>6.83</v>
      </c>
      <c r="L485" s="274" t="n">
        <v>7.024</v>
      </c>
      <c r="M485" s="270"/>
      <c r="N485" s="276" t="n">
        <v>20.07</v>
      </c>
      <c r="O485" s="273" t="n">
        <v>20.052</v>
      </c>
      <c r="P485" s="273" t="n">
        <v>19.895</v>
      </c>
      <c r="Q485" s="273" t="n">
        <v>20.4</v>
      </c>
      <c r="R485" s="273" t="n">
        <v>20.224</v>
      </c>
      <c r="S485" s="273" t="n">
        <v>20.05</v>
      </c>
      <c r="T485" s="273" t="n">
        <v>19.875</v>
      </c>
      <c r="U485" s="277" t="n">
        <v>19.98</v>
      </c>
    </row>
    <row r="486" customFormat="false" ht="12.75" hidden="false" customHeight="false" outlineLevel="0" collapsed="false">
      <c r="B486" s="232" t="n">
        <v>37003</v>
      </c>
      <c r="C486" s="269" t="n">
        <v>1</v>
      </c>
      <c r="D486" s="270"/>
      <c r="E486" s="271" t="n">
        <v>6.82</v>
      </c>
      <c r="F486" s="272" t="n">
        <v>6.857</v>
      </c>
      <c r="G486" s="272" t="n">
        <v>6.725</v>
      </c>
      <c r="H486" s="272" t="n">
        <v>7.235</v>
      </c>
      <c r="I486" s="273" t="n">
        <v>7.066</v>
      </c>
      <c r="J486" s="273" t="n">
        <v>6.965</v>
      </c>
      <c r="K486" s="273" t="n">
        <v>6.815</v>
      </c>
      <c r="L486" s="274" t="n">
        <v>7.012</v>
      </c>
      <c r="M486" s="270"/>
      <c r="N486" s="276" t="n">
        <v>20.08</v>
      </c>
      <c r="O486" s="273" t="n">
        <v>20.055</v>
      </c>
      <c r="P486" s="273" t="n">
        <v>19.9</v>
      </c>
      <c r="Q486" s="273" t="n">
        <v>20.415</v>
      </c>
      <c r="R486" s="273" t="n">
        <v>20.228</v>
      </c>
      <c r="S486" s="273" t="n">
        <v>20.065</v>
      </c>
      <c r="T486" s="273" t="n">
        <v>19.883</v>
      </c>
      <c r="U486" s="277" t="n">
        <v>19.996</v>
      </c>
    </row>
    <row r="487" customFormat="false" ht="12.75" hidden="false" customHeight="false" outlineLevel="0" collapsed="false">
      <c r="B487" s="232" t="n">
        <v>37004</v>
      </c>
      <c r="C487" s="269" t="n">
        <v>1</v>
      </c>
      <c r="D487" s="270"/>
      <c r="E487" s="271" t="n">
        <v>6.8</v>
      </c>
      <c r="F487" s="272" t="n">
        <v>6.832</v>
      </c>
      <c r="G487" s="272" t="n">
        <v>6.71</v>
      </c>
      <c r="H487" s="272" t="n">
        <v>7.21</v>
      </c>
      <c r="I487" s="273" t="n">
        <v>7.05</v>
      </c>
      <c r="J487" s="273" t="n">
        <v>6.95</v>
      </c>
      <c r="K487" s="273" t="n">
        <v>6.795</v>
      </c>
      <c r="L487" s="274" t="n">
        <v>6.992</v>
      </c>
      <c r="M487" s="270"/>
      <c r="N487" s="276" t="n">
        <v>20.09</v>
      </c>
      <c r="O487" s="273" t="n">
        <v>20.07</v>
      </c>
      <c r="P487" s="273" t="n">
        <v>19.915</v>
      </c>
      <c r="Q487" s="273" t="n">
        <v>20.415</v>
      </c>
      <c r="R487" s="273" t="n">
        <v>20.248</v>
      </c>
      <c r="S487" s="273" t="n">
        <v>20.085</v>
      </c>
      <c r="T487" s="273" t="n">
        <v>19.901</v>
      </c>
      <c r="U487" s="277" t="n">
        <v>19.996</v>
      </c>
    </row>
    <row r="488" customFormat="false" ht="12.75" hidden="false" customHeight="false" outlineLevel="0" collapsed="false">
      <c r="B488" s="232" t="n">
        <v>37005</v>
      </c>
      <c r="C488" s="269" t="n">
        <v>1</v>
      </c>
      <c r="D488" s="270"/>
      <c r="E488" s="271" t="n">
        <v>6.775</v>
      </c>
      <c r="F488" s="272" t="n">
        <v>6.815</v>
      </c>
      <c r="G488" s="272" t="n">
        <v>6.69</v>
      </c>
      <c r="H488" s="272" t="n">
        <v>7.19</v>
      </c>
      <c r="I488" s="273" t="n">
        <v>7.026</v>
      </c>
      <c r="J488" s="273" t="n">
        <v>6.935</v>
      </c>
      <c r="K488" s="273" t="n">
        <v>6.78</v>
      </c>
      <c r="L488" s="274" t="n">
        <v>6.98</v>
      </c>
      <c r="M488" s="270"/>
      <c r="N488" s="276" t="n">
        <v>20.1</v>
      </c>
      <c r="O488" s="273" t="n">
        <v>20.09</v>
      </c>
      <c r="P488" s="273" t="n">
        <v>19.925</v>
      </c>
      <c r="Q488" s="273" t="n">
        <v>20.435</v>
      </c>
      <c r="R488" s="273" t="n">
        <v>20.256</v>
      </c>
      <c r="S488" s="273" t="n">
        <v>20.085</v>
      </c>
      <c r="T488" s="273" t="n">
        <v>19.901</v>
      </c>
      <c r="U488" s="277" t="n">
        <v>20.014</v>
      </c>
    </row>
    <row r="489" customFormat="false" ht="12.75" hidden="false" customHeight="false" outlineLevel="0" collapsed="false">
      <c r="B489" s="232" t="n">
        <v>37006</v>
      </c>
      <c r="C489" s="269" t="n">
        <v>1</v>
      </c>
      <c r="D489" s="270"/>
      <c r="E489" s="271" t="n">
        <v>6.76</v>
      </c>
      <c r="F489" s="272" t="n">
        <v>6.802</v>
      </c>
      <c r="G489" s="272" t="n">
        <v>6.675</v>
      </c>
      <c r="H489" s="272" t="n">
        <v>7.175</v>
      </c>
      <c r="I489" s="273" t="n">
        <v>7.004</v>
      </c>
      <c r="J489" s="273" t="n">
        <v>6.915</v>
      </c>
      <c r="K489" s="273" t="n">
        <v>6.765</v>
      </c>
      <c r="L489" s="274" t="n">
        <v>6.97</v>
      </c>
      <c r="M489" s="270"/>
      <c r="N489" s="276" t="n">
        <v>20.12</v>
      </c>
      <c r="O489" s="273" t="n">
        <v>20.1</v>
      </c>
      <c r="P489" s="273" t="n">
        <v>19.935</v>
      </c>
      <c r="Q489" s="273" t="n">
        <v>20.45</v>
      </c>
      <c r="R489" s="273" t="n">
        <v>20.264</v>
      </c>
      <c r="S489" s="273" t="n">
        <v>20.1</v>
      </c>
      <c r="T489" s="273" t="n">
        <v>19.921</v>
      </c>
      <c r="U489" s="277" t="n">
        <v>20.014</v>
      </c>
    </row>
    <row r="490" customFormat="false" ht="12.75" hidden="false" customHeight="false" outlineLevel="0" collapsed="false">
      <c r="B490" s="232" t="n">
        <v>37007</v>
      </c>
      <c r="C490" s="269" t="n">
        <v>1</v>
      </c>
      <c r="D490" s="270"/>
      <c r="E490" s="271" t="n">
        <v>6.74</v>
      </c>
      <c r="F490" s="272" t="n">
        <v>6.782</v>
      </c>
      <c r="G490" s="272" t="n">
        <v>6.66</v>
      </c>
      <c r="H490" s="272" t="n">
        <v>7.16</v>
      </c>
      <c r="I490" s="273" t="n">
        <v>6.988</v>
      </c>
      <c r="J490" s="273" t="n">
        <v>6.9</v>
      </c>
      <c r="K490" s="273" t="n">
        <v>6.745</v>
      </c>
      <c r="L490" s="274" t="n">
        <v>6.95</v>
      </c>
      <c r="M490" s="270"/>
      <c r="N490" s="276" t="n">
        <v>20.13</v>
      </c>
      <c r="O490" s="273" t="n">
        <v>20.105</v>
      </c>
      <c r="P490" s="273" t="n">
        <v>19.95</v>
      </c>
      <c r="Q490" s="273" t="n">
        <v>20.45</v>
      </c>
      <c r="R490" s="273" t="n">
        <v>20.278</v>
      </c>
      <c r="S490" s="273" t="n">
        <v>20.11</v>
      </c>
      <c r="T490" s="273" t="n">
        <v>19.928</v>
      </c>
      <c r="U490" s="277" t="n">
        <v>20.03</v>
      </c>
    </row>
    <row r="491" customFormat="false" ht="12.75" hidden="false" customHeight="false" outlineLevel="0" collapsed="false">
      <c r="B491" s="232" t="n">
        <v>37008</v>
      </c>
      <c r="C491" s="269" t="n">
        <v>1</v>
      </c>
      <c r="D491" s="270"/>
      <c r="E491" s="271" t="n">
        <v>6.725</v>
      </c>
      <c r="F491" s="272" t="n">
        <v>6.765</v>
      </c>
      <c r="G491" s="272" t="n">
        <v>6.64</v>
      </c>
      <c r="H491" s="272" t="n">
        <v>7.14</v>
      </c>
      <c r="I491" s="273" t="n">
        <v>6.968</v>
      </c>
      <c r="J491" s="273" t="n">
        <v>6.885</v>
      </c>
      <c r="K491" s="273" t="n">
        <v>6.73</v>
      </c>
      <c r="L491" s="274" t="n">
        <v>6.93</v>
      </c>
      <c r="M491" s="270"/>
      <c r="N491" s="276" t="n">
        <v>20.14</v>
      </c>
      <c r="O491" s="273" t="n">
        <v>20.12</v>
      </c>
      <c r="P491" s="273" t="n">
        <v>19.955</v>
      </c>
      <c r="Q491" s="273" t="n">
        <v>20.465</v>
      </c>
      <c r="R491" s="273" t="n">
        <v>20.29</v>
      </c>
      <c r="S491" s="273" t="n">
        <v>20.115</v>
      </c>
      <c r="T491" s="273" t="n">
        <v>19.933</v>
      </c>
      <c r="U491" s="277" t="n">
        <v>20.03</v>
      </c>
    </row>
    <row r="492" customFormat="false" ht="12.75" hidden="false" customHeight="false" outlineLevel="0" collapsed="false">
      <c r="B492" s="232" t="n">
        <v>37009</v>
      </c>
      <c r="C492" s="269" t="n">
        <v>1</v>
      </c>
      <c r="D492" s="270"/>
      <c r="E492" s="271" t="n">
        <v>6.71</v>
      </c>
      <c r="F492" s="272" t="n">
        <v>6.752</v>
      </c>
      <c r="G492" s="272" t="n">
        <v>6.625</v>
      </c>
      <c r="H492" s="272" t="n">
        <v>7.125</v>
      </c>
      <c r="I492" s="273" t="n">
        <v>6.954</v>
      </c>
      <c r="J492" s="273" t="n">
        <v>6.875</v>
      </c>
      <c r="K492" s="273" t="n">
        <v>6.715</v>
      </c>
      <c r="L492" s="274" t="n">
        <v>6.924</v>
      </c>
      <c r="M492" s="270"/>
      <c r="N492" s="276" t="n">
        <v>20.15</v>
      </c>
      <c r="O492" s="273" t="n">
        <v>20.135</v>
      </c>
      <c r="P492" s="273" t="n">
        <v>19.965</v>
      </c>
      <c r="Q492" s="273" t="n">
        <v>20.485</v>
      </c>
      <c r="R492" s="273" t="n">
        <v>20.298</v>
      </c>
      <c r="S492" s="273" t="n">
        <v>20.135</v>
      </c>
      <c r="T492" s="273" t="n">
        <v>19.951</v>
      </c>
      <c r="U492" s="277" t="n">
        <v>20.046</v>
      </c>
    </row>
    <row r="493" customFormat="false" ht="12.75" hidden="false" customHeight="false" outlineLevel="0" collapsed="false">
      <c r="B493" s="232" t="n">
        <v>37010</v>
      </c>
      <c r="C493" s="269" t="n">
        <v>1</v>
      </c>
      <c r="D493" s="270"/>
      <c r="E493" s="271" t="n">
        <v>6.69</v>
      </c>
      <c r="F493" s="272" t="n">
        <v>6.732</v>
      </c>
      <c r="G493" s="272" t="n">
        <v>6.61</v>
      </c>
      <c r="H493" s="272" t="n">
        <v>7.11</v>
      </c>
      <c r="I493" s="273" t="n">
        <v>6.942</v>
      </c>
      <c r="J493" s="273" t="n">
        <v>6.86</v>
      </c>
      <c r="K493" s="273" t="n">
        <v>6.695</v>
      </c>
      <c r="L493" s="274" t="n">
        <v>6.908</v>
      </c>
      <c r="M493" s="270"/>
      <c r="N493" s="276" t="n">
        <v>20.17</v>
      </c>
      <c r="O493" s="273" t="n">
        <v>20.15</v>
      </c>
      <c r="P493" s="273" t="n">
        <v>19.985</v>
      </c>
      <c r="Q493" s="273" t="n">
        <v>20.495</v>
      </c>
      <c r="R493" s="273" t="n">
        <v>20.314</v>
      </c>
      <c r="S493" s="273" t="n">
        <v>20.14</v>
      </c>
      <c r="T493" s="273" t="n">
        <v>19.951</v>
      </c>
      <c r="U493" s="277" t="n">
        <v>20.056</v>
      </c>
    </row>
    <row r="494" customFormat="false" ht="12.75" hidden="false" customHeight="false" outlineLevel="0" collapsed="false">
      <c r="B494" s="232" t="n">
        <v>37011</v>
      </c>
      <c r="C494" s="269" t="n">
        <v>1</v>
      </c>
      <c r="D494" s="270"/>
      <c r="E494" s="271" t="n">
        <v>6.675</v>
      </c>
      <c r="F494" s="272" t="n">
        <v>6.715</v>
      </c>
      <c r="G494" s="272" t="n">
        <v>6.59</v>
      </c>
      <c r="H494" s="272" t="n">
        <v>7.09</v>
      </c>
      <c r="I494" s="273" t="n">
        <v>6.926</v>
      </c>
      <c r="J494" s="273" t="n">
        <v>6.84</v>
      </c>
      <c r="K494" s="273" t="n">
        <v>6.684</v>
      </c>
      <c r="L494" s="274" t="n">
        <v>6.896</v>
      </c>
      <c r="M494" s="270"/>
      <c r="N494" s="276" t="n">
        <v>20.18</v>
      </c>
      <c r="O494" s="273" t="n">
        <v>20.155</v>
      </c>
      <c r="P494" s="273" t="n">
        <v>20</v>
      </c>
      <c r="Q494" s="273" t="n">
        <v>20.5</v>
      </c>
      <c r="R494" s="273" t="n">
        <v>20.328</v>
      </c>
      <c r="S494" s="273" t="n">
        <v>20.15</v>
      </c>
      <c r="T494" s="273" t="n">
        <v>19.971</v>
      </c>
      <c r="U494" s="277" t="n">
        <v>20.064</v>
      </c>
    </row>
    <row r="495" customFormat="false" ht="12.75" hidden="false" customHeight="false" outlineLevel="0" collapsed="false">
      <c r="B495" s="232" t="n">
        <v>37012</v>
      </c>
      <c r="C495" s="269" t="n">
        <v>1</v>
      </c>
      <c r="D495" s="270"/>
      <c r="E495" s="271" t="n">
        <v>6.66</v>
      </c>
      <c r="F495" s="272" t="n">
        <v>6.702</v>
      </c>
      <c r="G495" s="272" t="n">
        <v>6.575</v>
      </c>
      <c r="H495" s="272" t="n">
        <v>7.075</v>
      </c>
      <c r="I495" s="273" t="n">
        <v>6.912</v>
      </c>
      <c r="J495" s="273" t="n">
        <v>6.835</v>
      </c>
      <c r="K495" s="273" t="n">
        <v>6.667</v>
      </c>
      <c r="L495" s="274" t="n">
        <v>6.88</v>
      </c>
      <c r="M495" s="270"/>
      <c r="N495" s="276" t="n">
        <v>20.19</v>
      </c>
      <c r="O495" s="273" t="n">
        <v>20.165</v>
      </c>
      <c r="P495" s="273" t="n">
        <v>20</v>
      </c>
      <c r="Q495" s="273" t="n">
        <v>20.515</v>
      </c>
      <c r="R495" s="273" t="n">
        <v>20.336</v>
      </c>
      <c r="S495" s="273" t="n">
        <v>20.165</v>
      </c>
      <c r="T495" s="273" t="n">
        <v>19.983</v>
      </c>
      <c r="U495" s="277" t="n">
        <v>20.076</v>
      </c>
    </row>
    <row r="496" customFormat="false" ht="12.75" hidden="false" customHeight="false" outlineLevel="0" collapsed="false">
      <c r="B496" s="232" t="n">
        <v>37013</v>
      </c>
      <c r="C496" s="269" t="n">
        <v>1</v>
      </c>
      <c r="D496" s="270"/>
      <c r="E496" s="271" t="n">
        <v>6.64</v>
      </c>
      <c r="F496" s="272" t="n">
        <v>6.682</v>
      </c>
      <c r="G496" s="272" t="n">
        <v>6.56</v>
      </c>
      <c r="H496" s="272" t="n">
        <v>7.06</v>
      </c>
      <c r="I496" s="273" t="n">
        <v>6.892</v>
      </c>
      <c r="J496" s="273" t="n">
        <v>6.815</v>
      </c>
      <c r="K496" s="273" t="n">
        <v>6.649</v>
      </c>
      <c r="L496" s="274" t="n">
        <v>6.87</v>
      </c>
      <c r="M496" s="270"/>
      <c r="N496" s="276" t="n">
        <v>20.2</v>
      </c>
      <c r="O496" s="273" t="n">
        <v>20.185</v>
      </c>
      <c r="P496" s="273" t="n">
        <v>20.015</v>
      </c>
      <c r="Q496" s="273" t="n">
        <v>20.535</v>
      </c>
      <c r="R496" s="273" t="n">
        <v>20.348</v>
      </c>
      <c r="S496" s="273" t="n">
        <v>20.165</v>
      </c>
      <c r="T496" s="273" t="n">
        <v>19.983</v>
      </c>
      <c r="U496" s="277" t="n">
        <v>20.08</v>
      </c>
    </row>
    <row r="497" customFormat="false" ht="12.75" hidden="false" customHeight="false" outlineLevel="0" collapsed="false">
      <c r="B497" s="232" t="n">
        <v>37014</v>
      </c>
      <c r="C497" s="269" t="n">
        <v>1</v>
      </c>
      <c r="D497" s="270"/>
      <c r="E497" s="271" t="n">
        <v>6.625</v>
      </c>
      <c r="F497" s="272" t="n">
        <v>6.665</v>
      </c>
      <c r="G497" s="272" t="n">
        <v>6.54</v>
      </c>
      <c r="H497" s="272" t="n">
        <v>7.04</v>
      </c>
      <c r="I497" s="273" t="n">
        <v>6.88</v>
      </c>
      <c r="J497" s="273" t="n">
        <v>6.8</v>
      </c>
      <c r="K497" s="273" t="n">
        <v>6.64</v>
      </c>
      <c r="L497" s="274" t="n">
        <v>6.85</v>
      </c>
      <c r="M497" s="270"/>
      <c r="N497" s="276" t="n">
        <v>20.22</v>
      </c>
      <c r="O497" s="273" t="n">
        <v>20.195</v>
      </c>
      <c r="P497" s="273" t="n">
        <v>20.035</v>
      </c>
      <c r="Q497" s="273" t="n">
        <v>20.535</v>
      </c>
      <c r="R497" s="273" t="n">
        <v>20.364</v>
      </c>
      <c r="S497" s="273" t="n">
        <v>20.185</v>
      </c>
      <c r="T497" s="273" t="n">
        <v>20.001</v>
      </c>
      <c r="U497" s="277" t="n">
        <v>20.088</v>
      </c>
    </row>
    <row r="498" customFormat="false" ht="12.75" hidden="false" customHeight="false" outlineLevel="0" collapsed="false">
      <c r="B498" s="232" t="n">
        <v>37015</v>
      </c>
      <c r="C498" s="269" t="n">
        <v>1</v>
      </c>
      <c r="D498" s="270"/>
      <c r="E498" s="271" t="n">
        <v>6.61</v>
      </c>
      <c r="F498" s="272" t="n">
        <v>6.655</v>
      </c>
      <c r="G498" s="272" t="n">
        <v>6.525</v>
      </c>
      <c r="H498" s="272" t="n">
        <v>7.035</v>
      </c>
      <c r="I498" s="273" t="n">
        <v>6.864</v>
      </c>
      <c r="J498" s="273" t="n">
        <v>6.785</v>
      </c>
      <c r="K498" s="273" t="n">
        <v>6.62</v>
      </c>
      <c r="L498" s="274" t="n">
        <v>6.846</v>
      </c>
      <c r="M498" s="270"/>
      <c r="N498" s="276" t="n">
        <v>20.23</v>
      </c>
      <c r="O498" s="273" t="n">
        <v>20.202</v>
      </c>
      <c r="P498" s="273" t="n">
        <v>20.045</v>
      </c>
      <c r="Q498" s="273" t="n">
        <v>20.55</v>
      </c>
      <c r="R498" s="273" t="n">
        <v>20.376</v>
      </c>
      <c r="S498" s="273" t="n">
        <v>20.19</v>
      </c>
      <c r="T498" s="273" t="n">
        <v>20.017</v>
      </c>
      <c r="U498" s="277" t="n">
        <v>20.096</v>
      </c>
    </row>
    <row r="499" customFormat="false" ht="12.75" hidden="false" customHeight="false" outlineLevel="0" collapsed="false">
      <c r="B499" s="232" t="n">
        <v>37016</v>
      </c>
      <c r="C499" s="269" t="n">
        <v>1</v>
      </c>
      <c r="D499" s="270"/>
      <c r="E499" s="271" t="n">
        <v>6.59</v>
      </c>
      <c r="F499" s="272" t="n">
        <v>6.637</v>
      </c>
      <c r="G499" s="272" t="n">
        <v>6.51</v>
      </c>
      <c r="H499" s="272" t="n">
        <v>7.015</v>
      </c>
      <c r="I499" s="273" t="n">
        <v>6.854</v>
      </c>
      <c r="J499" s="273" t="n">
        <v>6.775</v>
      </c>
      <c r="K499" s="273" t="n">
        <v>6.617</v>
      </c>
      <c r="L499" s="274" t="n">
        <v>6.83</v>
      </c>
      <c r="M499" s="270"/>
      <c r="N499" s="276" t="n">
        <v>20.25</v>
      </c>
      <c r="O499" s="273" t="n">
        <v>20.215</v>
      </c>
      <c r="P499" s="273" t="n">
        <v>20.05</v>
      </c>
      <c r="Q499" s="273" t="n">
        <v>20.565</v>
      </c>
      <c r="R499" s="273" t="n">
        <v>20.378</v>
      </c>
      <c r="S499" s="273" t="n">
        <v>20.2</v>
      </c>
      <c r="T499" s="273" t="n">
        <v>20.021</v>
      </c>
      <c r="U499" s="277" t="n">
        <v>20.114</v>
      </c>
    </row>
    <row r="500" customFormat="false" ht="12.75" hidden="false" customHeight="false" outlineLevel="0" collapsed="false">
      <c r="B500" s="232" t="n">
        <v>37017</v>
      </c>
      <c r="C500" s="269" t="n">
        <v>1</v>
      </c>
      <c r="D500" s="270"/>
      <c r="E500" s="271" t="n">
        <v>6.575</v>
      </c>
      <c r="F500" s="272" t="n">
        <v>6.62</v>
      </c>
      <c r="G500" s="272" t="n">
        <v>6.5</v>
      </c>
      <c r="H500" s="272" t="n">
        <v>7</v>
      </c>
      <c r="I500" s="273" t="n">
        <v>6.838</v>
      </c>
      <c r="J500" s="273" t="n">
        <v>6.76</v>
      </c>
      <c r="K500" s="273" t="n">
        <v>6.599</v>
      </c>
      <c r="L500" s="274" t="n">
        <v>6.82</v>
      </c>
      <c r="M500" s="270"/>
      <c r="N500" s="276" t="n">
        <v>20.26</v>
      </c>
      <c r="O500" s="273" t="n">
        <v>20.235</v>
      </c>
      <c r="P500" s="273" t="n">
        <v>20.065</v>
      </c>
      <c r="Q500" s="273" t="n">
        <v>20.575</v>
      </c>
      <c r="R500" s="273" t="n">
        <v>20.398</v>
      </c>
      <c r="S500" s="273" t="n">
        <v>20.215</v>
      </c>
      <c r="T500" s="273" t="n">
        <v>20.033</v>
      </c>
      <c r="U500" s="277" t="n">
        <v>20.126</v>
      </c>
    </row>
    <row r="501" customFormat="false" ht="12.75" hidden="false" customHeight="false" outlineLevel="0" collapsed="false">
      <c r="B501" s="232" t="n">
        <v>37018</v>
      </c>
      <c r="C501" s="269" t="n">
        <v>1</v>
      </c>
      <c r="D501" s="270"/>
      <c r="E501" s="271" t="n">
        <v>6.56</v>
      </c>
      <c r="F501" s="272" t="n">
        <v>6.61</v>
      </c>
      <c r="G501" s="272" t="n">
        <v>6.48</v>
      </c>
      <c r="H501" s="272" t="n">
        <v>6.99</v>
      </c>
      <c r="I501" s="273" t="n">
        <v>6.818</v>
      </c>
      <c r="J501" s="273" t="n">
        <v>6.75</v>
      </c>
      <c r="K501" s="273" t="n">
        <v>6.584</v>
      </c>
      <c r="L501" s="274" t="n">
        <v>6.808</v>
      </c>
      <c r="M501" s="270"/>
      <c r="N501" s="276" t="n">
        <v>20.27</v>
      </c>
      <c r="O501" s="273" t="n">
        <v>20.245</v>
      </c>
      <c r="P501" s="273" t="n">
        <v>20.085</v>
      </c>
      <c r="Q501" s="273" t="n">
        <v>20.585</v>
      </c>
      <c r="R501" s="273" t="n">
        <v>20.41</v>
      </c>
      <c r="S501" s="273" t="n">
        <v>20.225</v>
      </c>
      <c r="T501" s="273" t="n">
        <v>20.033</v>
      </c>
      <c r="U501" s="277" t="n">
        <v>20.13</v>
      </c>
    </row>
    <row r="502" customFormat="false" ht="12.75" hidden="false" customHeight="false" outlineLevel="0" collapsed="false">
      <c r="B502" s="232" t="n">
        <v>37019</v>
      </c>
      <c r="C502" s="269" t="n">
        <v>1</v>
      </c>
      <c r="D502" s="270"/>
      <c r="E502" s="271" t="n">
        <v>6.54</v>
      </c>
      <c r="F502" s="272" t="n">
        <v>6.602</v>
      </c>
      <c r="G502" s="272" t="n">
        <v>6.47</v>
      </c>
      <c r="H502" s="272" t="n">
        <v>6.975</v>
      </c>
      <c r="I502" s="273" t="n">
        <v>6.814</v>
      </c>
      <c r="J502" s="273" t="n">
        <v>6.735</v>
      </c>
      <c r="K502" s="273" t="n">
        <v>6.57</v>
      </c>
      <c r="L502" s="274" t="n">
        <v>6.796</v>
      </c>
      <c r="M502" s="270"/>
      <c r="N502" s="276" t="n">
        <v>20.28</v>
      </c>
      <c r="O502" s="273" t="n">
        <v>20.25</v>
      </c>
      <c r="P502" s="273" t="n">
        <v>20.085</v>
      </c>
      <c r="Q502" s="273" t="n">
        <v>20.6</v>
      </c>
      <c r="R502" s="273" t="n">
        <v>20.414</v>
      </c>
      <c r="S502" s="273" t="n">
        <v>20.235</v>
      </c>
      <c r="T502" s="273" t="n">
        <v>20.051</v>
      </c>
      <c r="U502" s="277" t="n">
        <v>20.138</v>
      </c>
    </row>
    <row r="503" customFormat="false" ht="12.75" hidden="false" customHeight="false" outlineLevel="0" collapsed="false">
      <c r="B503" s="232" t="n">
        <v>37020</v>
      </c>
      <c r="C503" s="269" t="n">
        <v>1</v>
      </c>
      <c r="D503" s="270"/>
      <c r="E503" s="271" t="n">
        <v>6.525</v>
      </c>
      <c r="F503" s="272" t="n">
        <v>6.582</v>
      </c>
      <c r="G503" s="272" t="n">
        <v>6.46</v>
      </c>
      <c r="H503" s="272" t="n">
        <v>6.96</v>
      </c>
      <c r="I503" s="273" t="n">
        <v>6.796</v>
      </c>
      <c r="J503" s="273" t="n">
        <v>6.725</v>
      </c>
      <c r="K503" s="273" t="n">
        <v>6.567</v>
      </c>
      <c r="L503" s="274" t="n">
        <v>6.78</v>
      </c>
      <c r="M503" s="270"/>
      <c r="N503" s="276" t="n">
        <v>20.3</v>
      </c>
      <c r="O503" s="273" t="n">
        <v>20.265</v>
      </c>
      <c r="P503" s="273" t="n">
        <v>20.1</v>
      </c>
      <c r="Q503" s="273" t="n">
        <v>20.605</v>
      </c>
      <c r="R503" s="273" t="n">
        <v>20.428</v>
      </c>
      <c r="S503" s="273" t="n">
        <v>20.25</v>
      </c>
      <c r="T503" s="273" t="n">
        <v>20.067</v>
      </c>
      <c r="U503" s="277" t="n">
        <v>20.146</v>
      </c>
    </row>
    <row r="504" customFormat="false" ht="12.75" hidden="false" customHeight="false" outlineLevel="0" collapsed="false">
      <c r="B504" s="232" t="n">
        <v>37021</v>
      </c>
      <c r="C504" s="269" t="n">
        <v>1</v>
      </c>
      <c r="D504" s="270"/>
      <c r="E504" s="271" t="n">
        <v>6.52</v>
      </c>
      <c r="F504" s="272" t="n">
        <v>6.57</v>
      </c>
      <c r="G504" s="272" t="n">
        <v>6.44</v>
      </c>
      <c r="H504" s="272" t="n">
        <v>6.95</v>
      </c>
      <c r="I504" s="273" t="n">
        <v>6.78</v>
      </c>
      <c r="J504" s="273" t="n">
        <v>6.71</v>
      </c>
      <c r="K504" s="273" t="n">
        <v>6.549</v>
      </c>
      <c r="L504" s="274" t="n">
        <v>6.774</v>
      </c>
      <c r="M504" s="270"/>
      <c r="N504" s="276" t="n">
        <v>20.31</v>
      </c>
      <c r="O504" s="273" t="n">
        <v>20.285</v>
      </c>
      <c r="P504" s="273" t="n">
        <v>20.115</v>
      </c>
      <c r="Q504" s="273" t="n">
        <v>20.615</v>
      </c>
      <c r="R504" s="273" t="n">
        <v>20.444</v>
      </c>
      <c r="S504" s="273" t="n">
        <v>20.26</v>
      </c>
      <c r="T504" s="273" t="n">
        <v>20.071</v>
      </c>
      <c r="U504" s="277" t="n">
        <v>20.156</v>
      </c>
    </row>
    <row r="505" customFormat="false" ht="12.75" hidden="false" customHeight="false" outlineLevel="0" collapsed="false">
      <c r="B505" s="232" t="n">
        <v>37022</v>
      </c>
      <c r="C505" s="269" t="n">
        <v>1</v>
      </c>
      <c r="D505" s="270"/>
      <c r="E505" s="271" t="n">
        <v>6.5</v>
      </c>
      <c r="F505" s="272" t="n">
        <v>6.555</v>
      </c>
      <c r="G505" s="272" t="n">
        <v>6.43</v>
      </c>
      <c r="H505" s="272" t="n">
        <v>6.935</v>
      </c>
      <c r="I505" s="273" t="n">
        <v>6.768</v>
      </c>
      <c r="J505" s="273" t="n">
        <v>6.7</v>
      </c>
      <c r="K505" s="273" t="n">
        <v>6.54</v>
      </c>
      <c r="L505" s="274" t="n">
        <v>6.766</v>
      </c>
      <c r="M505" s="270"/>
      <c r="N505" s="276" t="n">
        <v>20.32</v>
      </c>
      <c r="O505" s="273" t="n">
        <v>20.29</v>
      </c>
      <c r="P505" s="273" t="n">
        <v>20.115</v>
      </c>
      <c r="Q505" s="273" t="n">
        <v>20.635</v>
      </c>
      <c r="R505" s="273" t="n">
        <v>20.456</v>
      </c>
      <c r="S505" s="273" t="n">
        <v>20.265</v>
      </c>
      <c r="T505" s="273" t="n">
        <v>20.083</v>
      </c>
      <c r="U505" s="277" t="n">
        <v>20.172</v>
      </c>
    </row>
    <row r="506" customFormat="false" ht="12.75" hidden="false" customHeight="false" outlineLevel="0" collapsed="false">
      <c r="B506" s="232" t="n">
        <v>37023</v>
      </c>
      <c r="C506" s="269" t="n">
        <v>1</v>
      </c>
      <c r="D506" s="270"/>
      <c r="E506" s="271" t="n">
        <v>6.49</v>
      </c>
      <c r="F506" s="272" t="n">
        <v>6.542</v>
      </c>
      <c r="G506" s="272" t="n">
        <v>6.42</v>
      </c>
      <c r="H506" s="272" t="n">
        <v>6.925</v>
      </c>
      <c r="I506" s="273" t="n">
        <v>6.764</v>
      </c>
      <c r="J506" s="273" t="n">
        <v>6.685</v>
      </c>
      <c r="K506" s="273" t="n">
        <v>6.524</v>
      </c>
      <c r="L506" s="274" t="n">
        <v>6.758</v>
      </c>
      <c r="M506" s="270"/>
      <c r="N506" s="276" t="n">
        <v>20.33</v>
      </c>
      <c r="O506" s="273" t="n">
        <v>20.3</v>
      </c>
      <c r="P506" s="273" t="n">
        <v>20.135</v>
      </c>
      <c r="Q506" s="273" t="n">
        <v>20.645</v>
      </c>
      <c r="R506" s="273" t="n">
        <v>20.464</v>
      </c>
      <c r="S506" s="273" t="n">
        <v>20.285</v>
      </c>
      <c r="T506" s="273" t="n">
        <v>20.099</v>
      </c>
      <c r="U506" s="277" t="n">
        <v>20.176</v>
      </c>
    </row>
    <row r="507" customFormat="false" ht="12.75" hidden="false" customHeight="false" outlineLevel="0" collapsed="false">
      <c r="B507" s="232" t="n">
        <v>37024</v>
      </c>
      <c r="C507" s="269" t="n">
        <v>1</v>
      </c>
      <c r="D507" s="270"/>
      <c r="E507" s="271" t="n">
        <v>6.475</v>
      </c>
      <c r="F507" s="272" t="n">
        <v>6.532</v>
      </c>
      <c r="G507" s="272" t="n">
        <v>6.4</v>
      </c>
      <c r="H507" s="272" t="n">
        <v>6.91</v>
      </c>
      <c r="I507" s="273" t="n">
        <v>6.746</v>
      </c>
      <c r="J507" s="273" t="n">
        <v>6.675</v>
      </c>
      <c r="K507" s="273" t="n">
        <v>6.517</v>
      </c>
      <c r="L507" s="274" t="n">
        <v>6.738</v>
      </c>
      <c r="M507" s="270"/>
      <c r="N507" s="276" t="n">
        <v>20.35</v>
      </c>
      <c r="O507" s="273" t="n">
        <v>20.315</v>
      </c>
      <c r="P507" s="273" t="n">
        <v>20.15</v>
      </c>
      <c r="Q507" s="273" t="n">
        <v>20.65</v>
      </c>
      <c r="R507" s="273" t="n">
        <v>20.476</v>
      </c>
      <c r="S507" s="273" t="n">
        <v>20.29</v>
      </c>
      <c r="T507" s="273" t="n">
        <v>20.101</v>
      </c>
      <c r="U507" s="277" t="n">
        <v>20.188</v>
      </c>
    </row>
    <row r="508" customFormat="false" ht="12.75" hidden="false" customHeight="false" outlineLevel="0" collapsed="false">
      <c r="B508" s="232" t="n">
        <v>37025</v>
      </c>
      <c r="C508" s="269" t="n">
        <v>1</v>
      </c>
      <c r="D508" s="270"/>
      <c r="E508" s="271" t="n">
        <v>6.46</v>
      </c>
      <c r="F508" s="272" t="n">
        <v>6.52</v>
      </c>
      <c r="G508" s="272" t="n">
        <v>6.39</v>
      </c>
      <c r="H508" s="272" t="n">
        <v>6.9</v>
      </c>
      <c r="I508" s="273" t="n">
        <v>6.73</v>
      </c>
      <c r="J508" s="273" t="n">
        <v>6.66</v>
      </c>
      <c r="K508" s="273" t="n">
        <v>6.505</v>
      </c>
      <c r="L508" s="274" t="n">
        <v>6.73</v>
      </c>
      <c r="M508" s="270"/>
      <c r="N508" s="276" t="n">
        <v>20.36</v>
      </c>
      <c r="O508" s="273" t="n">
        <v>20.32</v>
      </c>
      <c r="P508" s="273" t="n">
        <v>20.16</v>
      </c>
      <c r="Q508" s="273" t="n">
        <v>20.665</v>
      </c>
      <c r="R508" s="273" t="n">
        <v>20.486</v>
      </c>
      <c r="S508" s="273" t="n">
        <v>20.3</v>
      </c>
      <c r="T508" s="273" t="n">
        <v>20.117</v>
      </c>
      <c r="U508" s="277" t="n">
        <v>20.188</v>
      </c>
    </row>
    <row r="509" customFormat="false" ht="12.75" hidden="false" customHeight="false" outlineLevel="0" collapsed="false">
      <c r="B509" s="232" t="n">
        <v>37026</v>
      </c>
      <c r="C509" s="269" t="n">
        <v>1</v>
      </c>
      <c r="D509" s="270"/>
      <c r="E509" s="271" t="n">
        <v>6.45</v>
      </c>
      <c r="F509" s="272" t="n">
        <v>6.505</v>
      </c>
      <c r="G509" s="272" t="n">
        <v>6.38</v>
      </c>
      <c r="H509" s="272" t="n">
        <v>6.89</v>
      </c>
      <c r="I509" s="273" t="n">
        <v>6.722</v>
      </c>
      <c r="J509" s="273" t="n">
        <v>6.66</v>
      </c>
      <c r="K509" s="273" t="n">
        <v>6.499</v>
      </c>
      <c r="L509" s="274" t="n">
        <v>6.724</v>
      </c>
      <c r="M509" s="270"/>
      <c r="N509" s="276" t="n">
        <v>20.37</v>
      </c>
      <c r="O509" s="273" t="n">
        <v>20.335</v>
      </c>
      <c r="P509" s="273" t="n">
        <v>20.165</v>
      </c>
      <c r="Q509" s="273" t="n">
        <v>20.685</v>
      </c>
      <c r="R509" s="273" t="n">
        <v>20.498</v>
      </c>
      <c r="S509" s="273" t="n">
        <v>20.31</v>
      </c>
      <c r="T509" s="273" t="n">
        <v>20.126</v>
      </c>
      <c r="U509" s="277" t="n">
        <v>20.206</v>
      </c>
    </row>
    <row r="510" customFormat="false" ht="12.75" hidden="false" customHeight="false" outlineLevel="0" collapsed="false">
      <c r="B510" s="232" t="n">
        <v>37027</v>
      </c>
      <c r="C510" s="269" t="n">
        <v>1</v>
      </c>
      <c r="D510" s="270"/>
      <c r="E510" s="271" t="n">
        <v>6.44</v>
      </c>
      <c r="F510" s="272" t="n">
        <v>6.492</v>
      </c>
      <c r="G510" s="272" t="n">
        <v>6.37</v>
      </c>
      <c r="H510" s="272" t="n">
        <v>6.875</v>
      </c>
      <c r="I510" s="273" t="n">
        <v>6.714</v>
      </c>
      <c r="J510" s="273" t="n">
        <v>6.64</v>
      </c>
      <c r="K510" s="273" t="n">
        <v>6.484</v>
      </c>
      <c r="L510" s="274" t="n">
        <v>6.72</v>
      </c>
      <c r="M510" s="270"/>
      <c r="N510" s="276" t="n">
        <v>20.38</v>
      </c>
      <c r="O510" s="273" t="n">
        <v>20.35</v>
      </c>
      <c r="P510" s="273" t="n">
        <v>20.185</v>
      </c>
      <c r="Q510" s="273" t="n">
        <v>20.695</v>
      </c>
      <c r="R510" s="273" t="n">
        <v>20.51</v>
      </c>
      <c r="S510" s="273" t="n">
        <v>20.325</v>
      </c>
      <c r="T510" s="273" t="n">
        <v>20.133</v>
      </c>
      <c r="U510" s="277" t="n">
        <v>20.206</v>
      </c>
    </row>
    <row r="511" customFormat="false" ht="12.75" hidden="false" customHeight="false" outlineLevel="0" collapsed="false">
      <c r="B511" s="232" t="n">
        <v>37028</v>
      </c>
      <c r="C511" s="269" t="n">
        <v>1</v>
      </c>
      <c r="D511" s="270"/>
      <c r="E511" s="271" t="n">
        <v>6.425</v>
      </c>
      <c r="F511" s="272" t="n">
        <v>6.487</v>
      </c>
      <c r="G511" s="272" t="n">
        <v>6.37</v>
      </c>
      <c r="H511" s="272" t="n">
        <v>6.865</v>
      </c>
      <c r="I511" s="273" t="n">
        <v>6.696</v>
      </c>
      <c r="J511" s="273" t="n">
        <v>6.635</v>
      </c>
      <c r="K511" s="273" t="n">
        <v>6.474</v>
      </c>
      <c r="L511" s="274" t="n">
        <v>6.708</v>
      </c>
      <c r="M511" s="270"/>
      <c r="N511" s="276" t="n">
        <v>20.4</v>
      </c>
      <c r="O511" s="273" t="n">
        <v>20.362</v>
      </c>
      <c r="P511" s="273" t="n">
        <v>20.19</v>
      </c>
      <c r="Q511" s="273" t="n">
        <v>20.7</v>
      </c>
      <c r="R511" s="273" t="n">
        <v>20.526</v>
      </c>
      <c r="S511" s="273" t="n">
        <v>20.335</v>
      </c>
      <c r="T511" s="273" t="n">
        <v>20.149</v>
      </c>
      <c r="U511" s="277" t="n">
        <v>20.226</v>
      </c>
    </row>
    <row r="512" customFormat="false" ht="12.75" hidden="false" customHeight="false" outlineLevel="0" collapsed="false">
      <c r="B512" s="232" t="n">
        <v>37029</v>
      </c>
      <c r="C512" s="269" t="n">
        <v>1</v>
      </c>
      <c r="D512" s="270"/>
      <c r="E512" s="271" t="n">
        <v>6.42</v>
      </c>
      <c r="F512" s="272" t="n">
        <v>6.47</v>
      </c>
      <c r="G512" s="272" t="n">
        <v>6.35</v>
      </c>
      <c r="H512" s="272" t="n">
        <v>6.86</v>
      </c>
      <c r="I512" s="273" t="n">
        <v>6.696</v>
      </c>
      <c r="J512" s="273" t="n">
        <v>6.625</v>
      </c>
      <c r="K512" s="273" t="n">
        <v>6.467</v>
      </c>
      <c r="L512" s="274" t="n">
        <v>6.708</v>
      </c>
      <c r="M512" s="270"/>
      <c r="N512" s="276" t="n">
        <v>20.41</v>
      </c>
      <c r="O512" s="273" t="n">
        <v>20.37</v>
      </c>
      <c r="P512" s="273" t="n">
        <v>20.2</v>
      </c>
      <c r="Q512" s="273" t="n">
        <v>20.715</v>
      </c>
      <c r="R512" s="273" t="n">
        <v>20.526</v>
      </c>
      <c r="S512" s="273" t="n">
        <v>20.34</v>
      </c>
      <c r="T512" s="273" t="n">
        <v>20.151</v>
      </c>
      <c r="U512" s="277" t="n">
        <v>20.23</v>
      </c>
    </row>
    <row r="513" customFormat="false" ht="12.75" hidden="false" customHeight="false" outlineLevel="0" collapsed="false">
      <c r="B513" s="232" t="n">
        <v>37030</v>
      </c>
      <c r="C513" s="269" t="n">
        <v>1</v>
      </c>
      <c r="D513" s="270"/>
      <c r="E513" s="271" t="n">
        <v>6.41</v>
      </c>
      <c r="F513" s="272" t="n">
        <v>6.47</v>
      </c>
      <c r="G513" s="272" t="n">
        <v>6.34</v>
      </c>
      <c r="H513" s="272" t="n">
        <v>6.84</v>
      </c>
      <c r="I513" s="273" t="n">
        <v>6.68</v>
      </c>
      <c r="J513" s="273" t="n">
        <v>6.615</v>
      </c>
      <c r="K513" s="273" t="n">
        <v>6.457</v>
      </c>
      <c r="L513" s="274" t="n">
        <v>6.688</v>
      </c>
      <c r="M513" s="270"/>
      <c r="N513" s="276" t="n">
        <v>20.42</v>
      </c>
      <c r="O513" s="273" t="n">
        <v>20.385</v>
      </c>
      <c r="P513" s="273" t="n">
        <v>20.215</v>
      </c>
      <c r="Q513" s="273" t="n">
        <v>20.725</v>
      </c>
      <c r="R513" s="273" t="n">
        <v>20.544</v>
      </c>
      <c r="S513" s="273" t="n">
        <v>20.36</v>
      </c>
      <c r="T513" s="273" t="n">
        <v>20.171</v>
      </c>
      <c r="U513" s="277" t="n">
        <v>20.238</v>
      </c>
    </row>
    <row r="514" customFormat="false" ht="12.75" hidden="false" customHeight="false" outlineLevel="0" collapsed="false">
      <c r="B514" s="232" t="n">
        <v>37031</v>
      </c>
      <c r="C514" s="269" t="n">
        <v>1</v>
      </c>
      <c r="D514" s="270"/>
      <c r="E514" s="271" t="n">
        <v>6.39</v>
      </c>
      <c r="F514" s="272" t="n">
        <v>6.455</v>
      </c>
      <c r="G514" s="272" t="n">
        <v>6.33</v>
      </c>
      <c r="H514" s="272" t="n">
        <v>6.84</v>
      </c>
      <c r="I514" s="273" t="n">
        <v>6.672</v>
      </c>
      <c r="J514" s="273" t="n">
        <v>6.61</v>
      </c>
      <c r="K514" s="273" t="n">
        <v>6.449</v>
      </c>
      <c r="L514" s="274" t="n">
        <v>6.688</v>
      </c>
      <c r="M514" s="270"/>
      <c r="N514" s="276" t="n">
        <v>20.43</v>
      </c>
      <c r="O514" s="273" t="n">
        <v>20.395</v>
      </c>
      <c r="P514" s="273" t="n">
        <v>20.225</v>
      </c>
      <c r="Q514" s="273" t="n">
        <v>20.735</v>
      </c>
      <c r="R514" s="273" t="n">
        <v>20.556</v>
      </c>
      <c r="S514" s="273" t="n">
        <v>20.36</v>
      </c>
      <c r="T514" s="273" t="n">
        <v>20.176</v>
      </c>
      <c r="U514" s="277" t="n">
        <v>20.256</v>
      </c>
    </row>
    <row r="515" customFormat="false" ht="12.75" hidden="false" customHeight="false" outlineLevel="0" collapsed="false">
      <c r="B515" s="232" t="n">
        <v>37032</v>
      </c>
      <c r="C515" s="269" t="n">
        <v>1</v>
      </c>
      <c r="D515" s="270"/>
      <c r="E515" s="271" t="n">
        <v>6.39</v>
      </c>
      <c r="F515" s="272" t="n">
        <v>6.445</v>
      </c>
      <c r="G515" s="272" t="n">
        <v>6.32</v>
      </c>
      <c r="H515" s="272" t="n">
        <v>6.825</v>
      </c>
      <c r="I515" s="273" t="n">
        <v>6.664</v>
      </c>
      <c r="J515" s="273" t="n">
        <v>6.6</v>
      </c>
      <c r="K515" s="273" t="n">
        <v>6.444</v>
      </c>
      <c r="L515" s="274" t="n">
        <v>6.674</v>
      </c>
      <c r="M515" s="270"/>
      <c r="N515" s="276" t="n">
        <v>20.44</v>
      </c>
      <c r="O515" s="273" t="n">
        <v>20.402</v>
      </c>
      <c r="P515" s="273" t="n">
        <v>20.235</v>
      </c>
      <c r="Q515" s="273" t="n">
        <v>20.75</v>
      </c>
      <c r="R515" s="273" t="n">
        <v>20.564</v>
      </c>
      <c r="S515" s="273" t="n">
        <v>20.375</v>
      </c>
      <c r="T515" s="273" t="n">
        <v>20.183</v>
      </c>
      <c r="U515" s="277" t="n">
        <v>20.256</v>
      </c>
    </row>
    <row r="516" customFormat="false" ht="12.75" hidden="false" customHeight="false" outlineLevel="0" collapsed="false">
      <c r="B516" s="232" t="n">
        <v>37033</v>
      </c>
      <c r="C516" s="269" t="n">
        <v>1</v>
      </c>
      <c r="D516" s="270"/>
      <c r="E516" s="271" t="n">
        <v>6.375</v>
      </c>
      <c r="F516" s="272" t="n">
        <v>6.437</v>
      </c>
      <c r="G516" s="272" t="n">
        <v>6.32</v>
      </c>
      <c r="H516" s="272" t="n">
        <v>6.825</v>
      </c>
      <c r="I516" s="273" t="n">
        <v>6.656</v>
      </c>
      <c r="J516" s="273" t="n">
        <v>6.59</v>
      </c>
      <c r="K516" s="273" t="n">
        <v>6.434</v>
      </c>
      <c r="L516" s="274" t="n">
        <v>6.674</v>
      </c>
      <c r="M516" s="270"/>
      <c r="N516" s="276" t="n">
        <v>20.45</v>
      </c>
      <c r="O516" s="273" t="n">
        <v>20.415</v>
      </c>
      <c r="P516" s="273" t="n">
        <v>20.25</v>
      </c>
      <c r="Q516" s="273" t="n">
        <v>20.755</v>
      </c>
      <c r="R516" s="273" t="n">
        <v>20.576</v>
      </c>
      <c r="S516" s="273" t="n">
        <v>20.385</v>
      </c>
      <c r="T516" s="273" t="n">
        <v>20.199</v>
      </c>
      <c r="U516" s="277" t="n">
        <v>20.276</v>
      </c>
    </row>
    <row r="517" customFormat="false" ht="12.75" hidden="false" customHeight="false" outlineLevel="0" collapsed="false">
      <c r="B517" s="232" t="n">
        <v>37034</v>
      </c>
      <c r="C517" s="269" t="n">
        <v>1</v>
      </c>
      <c r="D517" s="270"/>
      <c r="E517" s="271" t="n">
        <v>6.37</v>
      </c>
      <c r="F517" s="272" t="n">
        <v>6.427</v>
      </c>
      <c r="G517" s="272" t="n">
        <v>6.3</v>
      </c>
      <c r="H517" s="272" t="n">
        <v>6.81</v>
      </c>
      <c r="I517" s="273" t="n">
        <v>6.646</v>
      </c>
      <c r="J517" s="273" t="n">
        <v>6.585</v>
      </c>
      <c r="K517" s="273" t="n">
        <v>6.424</v>
      </c>
      <c r="L517" s="274" t="n">
        <v>6.67</v>
      </c>
      <c r="M517" s="270"/>
      <c r="N517" s="276" t="n">
        <v>20.47</v>
      </c>
      <c r="O517" s="273" t="n">
        <v>20.43</v>
      </c>
      <c r="P517" s="273" t="n">
        <v>20.26</v>
      </c>
      <c r="Q517" s="273" t="n">
        <v>20.765</v>
      </c>
      <c r="R517" s="273" t="n">
        <v>20.586</v>
      </c>
      <c r="S517" s="273" t="n">
        <v>20.39</v>
      </c>
      <c r="T517" s="273" t="n">
        <v>20.201</v>
      </c>
      <c r="U517" s="277" t="n">
        <v>20.276</v>
      </c>
    </row>
    <row r="518" customFormat="false" ht="12.75" hidden="false" customHeight="false" outlineLevel="0" collapsed="false">
      <c r="B518" s="232" t="n">
        <v>37035</v>
      </c>
      <c r="C518" s="269" t="n">
        <v>1</v>
      </c>
      <c r="D518" s="270"/>
      <c r="E518" s="271" t="n">
        <v>6.36</v>
      </c>
      <c r="F518" s="272" t="n">
        <v>6.42</v>
      </c>
      <c r="G518" s="272" t="n">
        <v>6.3</v>
      </c>
      <c r="H518" s="272" t="n">
        <v>6.81</v>
      </c>
      <c r="I518" s="273" t="n">
        <v>6.646</v>
      </c>
      <c r="J518" s="273" t="n">
        <v>6.575</v>
      </c>
      <c r="K518" s="273" t="n">
        <v>6.42</v>
      </c>
      <c r="L518" s="274" t="n">
        <v>6.658</v>
      </c>
      <c r="M518" s="270"/>
      <c r="N518" s="276" t="n">
        <v>20.475</v>
      </c>
      <c r="O518" s="273" t="n">
        <v>20.44</v>
      </c>
      <c r="P518" s="273" t="n">
        <v>20.265</v>
      </c>
      <c r="Q518" s="273" t="n">
        <v>20.785</v>
      </c>
      <c r="R518" s="273" t="n">
        <v>20.602</v>
      </c>
      <c r="S518" s="273" t="n">
        <v>20.41</v>
      </c>
      <c r="T518" s="273" t="n">
        <v>20.217</v>
      </c>
      <c r="U518" s="277" t="n">
        <v>20.288</v>
      </c>
    </row>
    <row r="519" customFormat="false" ht="12.75" hidden="false" customHeight="false" outlineLevel="0" collapsed="false">
      <c r="B519" s="232" t="n">
        <v>37036</v>
      </c>
      <c r="C519" s="269" t="n">
        <v>1</v>
      </c>
      <c r="D519" s="270"/>
      <c r="E519" s="271" t="n">
        <v>6.35</v>
      </c>
      <c r="F519" s="272" t="n">
        <v>6.415</v>
      </c>
      <c r="G519" s="272" t="n">
        <v>6.28</v>
      </c>
      <c r="H519" s="272" t="n">
        <v>6.79</v>
      </c>
      <c r="I519" s="273" t="n">
        <v>6.634</v>
      </c>
      <c r="J519" s="273" t="n">
        <v>6.575</v>
      </c>
      <c r="K519" s="273" t="n">
        <v>6.417</v>
      </c>
      <c r="L519" s="274" t="n">
        <v>6.658</v>
      </c>
      <c r="M519" s="270"/>
      <c r="N519" s="276" t="n">
        <v>20.49</v>
      </c>
      <c r="O519" s="273" t="n">
        <v>20.45</v>
      </c>
      <c r="P519" s="273" t="n">
        <v>20.285</v>
      </c>
      <c r="Q519" s="273" t="n">
        <v>20.795</v>
      </c>
      <c r="R519" s="273" t="n">
        <v>20.61</v>
      </c>
      <c r="S519" s="273" t="n">
        <v>20.41</v>
      </c>
      <c r="T519" s="273" t="n">
        <v>20.226</v>
      </c>
      <c r="U519" s="277" t="n">
        <v>20.296</v>
      </c>
    </row>
    <row r="520" customFormat="false" ht="12.75" hidden="false" customHeight="false" outlineLevel="0" collapsed="false">
      <c r="B520" s="232" t="n">
        <v>37037</v>
      </c>
      <c r="C520" s="269" t="n">
        <v>1</v>
      </c>
      <c r="D520" s="270"/>
      <c r="E520" s="271" t="n">
        <v>6.34</v>
      </c>
      <c r="F520" s="272" t="n">
        <v>6.405</v>
      </c>
      <c r="G520" s="272" t="n">
        <v>6.28</v>
      </c>
      <c r="H520" s="272" t="n">
        <v>6.79</v>
      </c>
      <c r="I520" s="273" t="n">
        <v>6.63</v>
      </c>
      <c r="J520" s="273" t="n">
        <v>6.56</v>
      </c>
      <c r="K520" s="273" t="n">
        <v>6.407</v>
      </c>
      <c r="L520" s="274" t="n">
        <v>6.654</v>
      </c>
      <c r="M520" s="270"/>
      <c r="N520" s="276" t="n">
        <v>20.5</v>
      </c>
      <c r="O520" s="273" t="n">
        <v>20.462</v>
      </c>
      <c r="P520" s="273" t="n">
        <v>20.29</v>
      </c>
      <c r="Q520" s="273" t="n">
        <v>20.8</v>
      </c>
      <c r="R520" s="273" t="n">
        <v>20.614</v>
      </c>
      <c r="S520" s="273" t="n">
        <v>20.425</v>
      </c>
      <c r="T520" s="273" t="n">
        <v>20.233</v>
      </c>
      <c r="U520" s="277" t="n">
        <v>20.306</v>
      </c>
    </row>
    <row r="521" customFormat="false" ht="12.75" hidden="false" customHeight="false" outlineLevel="0" collapsed="false">
      <c r="B521" s="232" t="n">
        <v>37038</v>
      </c>
      <c r="C521" s="269" t="n">
        <v>1</v>
      </c>
      <c r="D521" s="270"/>
      <c r="E521" s="271" t="n">
        <v>6.34</v>
      </c>
      <c r="F521" s="272" t="n">
        <v>6.405</v>
      </c>
      <c r="G521" s="272" t="n">
        <v>6.28</v>
      </c>
      <c r="H521" s="272" t="n">
        <v>6.785</v>
      </c>
      <c r="I521" s="273" t="n">
        <v>6.618</v>
      </c>
      <c r="J521" s="273" t="n">
        <v>6.56</v>
      </c>
      <c r="K521" s="273" t="n">
        <v>6.405</v>
      </c>
      <c r="L521" s="274" t="n">
        <v>6.638</v>
      </c>
      <c r="M521" s="270"/>
      <c r="N521" s="276" t="n">
        <v>20.51</v>
      </c>
      <c r="O521" s="273" t="n">
        <v>20.47</v>
      </c>
      <c r="P521" s="273" t="n">
        <v>20.3</v>
      </c>
      <c r="Q521" s="273" t="n">
        <v>20.805</v>
      </c>
      <c r="R521" s="273" t="n">
        <v>20.626</v>
      </c>
      <c r="S521" s="273" t="n">
        <v>20.435</v>
      </c>
      <c r="T521" s="273" t="n">
        <v>20.249</v>
      </c>
      <c r="U521" s="277" t="n">
        <v>20.314</v>
      </c>
    </row>
    <row r="522" customFormat="false" ht="12.75" hidden="false" customHeight="false" outlineLevel="0" collapsed="false">
      <c r="B522" s="232" t="n">
        <v>37039</v>
      </c>
      <c r="C522" s="269" t="n">
        <v>1</v>
      </c>
      <c r="D522" s="270"/>
      <c r="E522" s="271" t="n">
        <v>6.325</v>
      </c>
      <c r="F522" s="272" t="n">
        <v>6.39</v>
      </c>
      <c r="G522" s="272" t="n">
        <v>6.27</v>
      </c>
      <c r="H522" s="272" t="n">
        <v>6.775</v>
      </c>
      <c r="I522" s="273" t="n">
        <v>6.614</v>
      </c>
      <c r="J522" s="273" t="n">
        <v>6.56</v>
      </c>
      <c r="K522" s="273" t="n">
        <v>6.399</v>
      </c>
      <c r="L522" s="274" t="n">
        <v>6.638</v>
      </c>
      <c r="M522" s="270"/>
      <c r="N522" s="276" t="n">
        <v>20.525</v>
      </c>
      <c r="O522" s="273" t="n">
        <v>20.48</v>
      </c>
      <c r="P522" s="273" t="n">
        <v>20.31</v>
      </c>
      <c r="Q522" s="273" t="n">
        <v>20.815</v>
      </c>
      <c r="R522" s="273" t="n">
        <v>20.636</v>
      </c>
      <c r="S522" s="273" t="n">
        <v>20.44</v>
      </c>
      <c r="T522" s="273" t="n">
        <v>20.251</v>
      </c>
      <c r="U522" s="277" t="n">
        <v>20.326</v>
      </c>
    </row>
    <row r="523" customFormat="false" ht="12.75" hidden="false" customHeight="false" outlineLevel="0" collapsed="false">
      <c r="B523" s="232" t="n">
        <v>37040</v>
      </c>
      <c r="C523" s="269" t="n">
        <v>1</v>
      </c>
      <c r="D523" s="270"/>
      <c r="E523" s="271" t="n">
        <v>6.325</v>
      </c>
      <c r="F523" s="272" t="n">
        <v>6.387</v>
      </c>
      <c r="G523" s="272" t="n">
        <v>6.27</v>
      </c>
      <c r="H523" s="272" t="n">
        <v>6.775</v>
      </c>
      <c r="I523" s="273" t="n">
        <v>6.614</v>
      </c>
      <c r="J523" s="273" t="n">
        <v>6.54</v>
      </c>
      <c r="K523" s="273" t="n">
        <v>6.394</v>
      </c>
      <c r="L523" s="274" t="n">
        <v>6.636</v>
      </c>
      <c r="M523" s="270"/>
      <c r="N523" s="276" t="n">
        <v>20.53</v>
      </c>
      <c r="O523" s="273" t="n">
        <v>20.495</v>
      </c>
      <c r="P523" s="273" t="n">
        <v>20.325</v>
      </c>
      <c r="Q523" s="273" t="n">
        <v>20.835</v>
      </c>
      <c r="R523" s="273" t="n">
        <v>20.652</v>
      </c>
      <c r="S523" s="273" t="n">
        <v>20.46</v>
      </c>
      <c r="T523" s="273" t="n">
        <v>20.267</v>
      </c>
      <c r="U523" s="277" t="n">
        <v>20.33</v>
      </c>
    </row>
    <row r="524" customFormat="false" ht="12.75" hidden="false" customHeight="false" outlineLevel="0" collapsed="false">
      <c r="B524" s="232" t="n">
        <v>37041</v>
      </c>
      <c r="C524" s="269" t="n">
        <v>1</v>
      </c>
      <c r="D524" s="270"/>
      <c r="E524" s="271" t="n">
        <v>6.32</v>
      </c>
      <c r="F524" s="272" t="n">
        <v>6.387</v>
      </c>
      <c r="G524" s="272" t="n">
        <v>6.27</v>
      </c>
      <c r="H524" s="272" t="n">
        <v>6.765</v>
      </c>
      <c r="I524" s="273" t="n">
        <v>6.598</v>
      </c>
      <c r="J524" s="273" t="n">
        <v>6.54</v>
      </c>
      <c r="K524" s="273" t="n">
        <v>6.39</v>
      </c>
      <c r="L524" s="274" t="n">
        <v>6.632</v>
      </c>
      <c r="M524" s="270"/>
      <c r="N524" s="276" t="n">
        <v>20.54</v>
      </c>
      <c r="O524" s="273" t="n">
        <v>20.5</v>
      </c>
      <c r="P524" s="273" t="n">
        <v>20.325</v>
      </c>
      <c r="Q524" s="273" t="n">
        <v>20.845</v>
      </c>
      <c r="R524" s="273" t="n">
        <v>20.66</v>
      </c>
      <c r="S524" s="273" t="n">
        <v>20.46</v>
      </c>
      <c r="T524" s="273" t="n">
        <v>20.271</v>
      </c>
      <c r="U524" s="277" t="n">
        <v>20.338</v>
      </c>
    </row>
    <row r="525" customFormat="false" ht="12.75" hidden="false" customHeight="false" outlineLevel="0" collapsed="false">
      <c r="B525" s="232" t="n">
        <v>37042</v>
      </c>
      <c r="C525" s="269" t="n">
        <v>1</v>
      </c>
      <c r="D525" s="270"/>
      <c r="E525" s="271" t="n">
        <v>6.31</v>
      </c>
      <c r="F525" s="272" t="n">
        <v>6.375</v>
      </c>
      <c r="G525" s="272" t="n">
        <v>6.25</v>
      </c>
      <c r="H525" s="272" t="n">
        <v>6.76</v>
      </c>
      <c r="I525" s="273" t="n">
        <v>6.598</v>
      </c>
      <c r="J525" s="273" t="n">
        <v>6.54</v>
      </c>
      <c r="K525" s="273" t="n">
        <v>6.384</v>
      </c>
      <c r="L525" s="274" t="n">
        <v>6.624</v>
      </c>
      <c r="M525" s="270"/>
      <c r="N525" s="276" t="n">
        <v>20.55</v>
      </c>
      <c r="O525" s="273" t="n">
        <v>20.512</v>
      </c>
      <c r="P525" s="273" t="n">
        <v>20.34</v>
      </c>
      <c r="Q525" s="273" t="n">
        <v>20.85</v>
      </c>
      <c r="R525" s="273" t="n">
        <v>20.664</v>
      </c>
      <c r="S525" s="273" t="n">
        <v>20.475</v>
      </c>
      <c r="T525" s="273" t="n">
        <v>20.279</v>
      </c>
      <c r="U525" s="277" t="n">
        <v>20.348</v>
      </c>
    </row>
    <row r="526" customFormat="false" ht="12.75" hidden="false" customHeight="false" outlineLevel="0" collapsed="false">
      <c r="B526" s="232" t="n">
        <v>37043</v>
      </c>
      <c r="C526" s="269" t="n">
        <v>1</v>
      </c>
      <c r="D526" s="270"/>
      <c r="E526" s="271" t="n">
        <v>6.31</v>
      </c>
      <c r="F526" s="272" t="n">
        <v>6.37</v>
      </c>
      <c r="G526" s="272" t="n">
        <v>6.25</v>
      </c>
      <c r="H526" s="272" t="n">
        <v>6.76</v>
      </c>
      <c r="I526" s="273" t="n">
        <v>6.596</v>
      </c>
      <c r="J526" s="273" t="n">
        <v>6.54</v>
      </c>
      <c r="K526" s="273" t="n">
        <v>6.374</v>
      </c>
      <c r="L526" s="274" t="n">
        <v>6.624</v>
      </c>
      <c r="M526" s="270"/>
      <c r="N526" s="276" t="n">
        <v>20.57</v>
      </c>
      <c r="O526" s="273" t="n">
        <v>20.52</v>
      </c>
      <c r="P526" s="273" t="n">
        <v>20.35</v>
      </c>
      <c r="Q526" s="273" t="n">
        <v>20.855</v>
      </c>
      <c r="R526" s="273" t="n">
        <v>20.676</v>
      </c>
      <c r="S526" s="273" t="n">
        <v>20.475</v>
      </c>
      <c r="T526" s="273" t="n">
        <v>20.293</v>
      </c>
      <c r="U526" s="277" t="n">
        <v>20.356</v>
      </c>
    </row>
    <row r="527" customFormat="false" ht="12.75" hidden="false" customHeight="false" outlineLevel="0" collapsed="false">
      <c r="B527" s="232" t="n">
        <v>37044</v>
      </c>
      <c r="C527" s="269" t="n">
        <v>1</v>
      </c>
      <c r="D527" s="270"/>
      <c r="E527" s="271" t="n">
        <v>6.31</v>
      </c>
      <c r="F527" s="272" t="n">
        <v>6.37</v>
      </c>
      <c r="G527" s="272" t="n">
        <v>6.25</v>
      </c>
      <c r="H527" s="272" t="n">
        <v>6.76</v>
      </c>
      <c r="I527" s="273" t="n">
        <v>6.588</v>
      </c>
      <c r="J527" s="273" t="n">
        <v>6.525</v>
      </c>
      <c r="K527" s="273" t="n">
        <v>6.374</v>
      </c>
      <c r="L527" s="274" t="n">
        <v>6.624</v>
      </c>
      <c r="M527" s="270"/>
      <c r="N527" s="276" t="n">
        <v>20.575</v>
      </c>
      <c r="O527" s="273" t="n">
        <v>20.53</v>
      </c>
      <c r="P527" s="273" t="n">
        <v>20.36</v>
      </c>
      <c r="Q527" s="273" t="n">
        <v>20.865</v>
      </c>
      <c r="R527" s="273" t="n">
        <v>20.684</v>
      </c>
      <c r="S527" s="273" t="n">
        <v>20.49</v>
      </c>
      <c r="T527" s="273" t="n">
        <v>20.299</v>
      </c>
      <c r="U527" s="277" t="n">
        <v>20.364</v>
      </c>
    </row>
    <row r="528" customFormat="false" ht="12.75" hidden="false" customHeight="false" outlineLevel="0" collapsed="false">
      <c r="B528" s="232" t="n">
        <v>37045</v>
      </c>
      <c r="C528" s="269" t="n">
        <v>1</v>
      </c>
      <c r="D528" s="270"/>
      <c r="E528" s="271" t="n">
        <v>6.3</v>
      </c>
      <c r="F528" s="272" t="n">
        <v>6.365</v>
      </c>
      <c r="G528" s="272" t="n">
        <v>6.25</v>
      </c>
      <c r="H528" s="272" t="n">
        <v>6.75</v>
      </c>
      <c r="I528" s="273" t="n">
        <v>6.584</v>
      </c>
      <c r="J528" s="273" t="n">
        <v>6.525</v>
      </c>
      <c r="K528" s="273" t="n">
        <v>6.374</v>
      </c>
      <c r="L528" s="274" t="n">
        <v>6.62</v>
      </c>
      <c r="M528" s="270"/>
      <c r="N528" s="276" t="n">
        <v>20.58</v>
      </c>
      <c r="O528" s="273" t="n">
        <v>20.54</v>
      </c>
      <c r="P528" s="273" t="n">
        <v>20.365</v>
      </c>
      <c r="Q528" s="273" t="n">
        <v>20.875</v>
      </c>
      <c r="R528" s="273" t="n">
        <v>20.694</v>
      </c>
      <c r="S528" s="273" t="n">
        <v>20.49</v>
      </c>
      <c r="T528" s="273" t="n">
        <v>20.311</v>
      </c>
      <c r="U528" s="277" t="n">
        <v>20.368</v>
      </c>
    </row>
    <row r="529" customFormat="false" ht="12.75" hidden="false" customHeight="false" outlineLevel="0" collapsed="false">
      <c r="B529" s="232" t="n">
        <v>37046</v>
      </c>
      <c r="C529" s="269" t="n">
        <v>1</v>
      </c>
      <c r="D529" s="270"/>
      <c r="E529" s="271" t="n">
        <v>6.29</v>
      </c>
      <c r="F529" s="272" t="n">
        <v>6.36</v>
      </c>
      <c r="G529" s="272" t="n">
        <v>6.24</v>
      </c>
      <c r="H529" s="272" t="n">
        <v>6.74</v>
      </c>
      <c r="I529" s="273" t="n">
        <v>6.584</v>
      </c>
      <c r="J529" s="273" t="n">
        <v>6.525</v>
      </c>
      <c r="K529" s="273" t="n">
        <v>6.37</v>
      </c>
      <c r="L529" s="274" t="n">
        <v>6.62</v>
      </c>
      <c r="M529" s="270"/>
      <c r="N529" s="276" t="n">
        <v>20.59</v>
      </c>
      <c r="O529" s="273" t="n">
        <v>20.545</v>
      </c>
      <c r="P529" s="273" t="n">
        <v>20.375</v>
      </c>
      <c r="Q529" s="273" t="n">
        <v>20.885</v>
      </c>
      <c r="R529" s="273" t="n">
        <v>20.702</v>
      </c>
      <c r="S529" s="273" t="n">
        <v>20.51</v>
      </c>
      <c r="T529" s="273" t="n">
        <v>20.317</v>
      </c>
      <c r="U529" s="277" t="n">
        <v>20.38</v>
      </c>
    </row>
    <row r="530" customFormat="false" ht="12.75" hidden="false" customHeight="false" outlineLevel="0" collapsed="false">
      <c r="B530" s="232" t="n">
        <v>37047</v>
      </c>
      <c r="C530" s="269" t="n">
        <v>1</v>
      </c>
      <c r="D530" s="270"/>
      <c r="E530" s="271" t="n">
        <v>6.29</v>
      </c>
      <c r="F530" s="272" t="n">
        <v>6.36</v>
      </c>
      <c r="G530" s="272" t="n">
        <v>6.23</v>
      </c>
      <c r="H530" s="272" t="n">
        <v>6.74</v>
      </c>
      <c r="I530" s="273" t="n">
        <v>6.584</v>
      </c>
      <c r="J530" s="273" t="n">
        <v>6.525</v>
      </c>
      <c r="K530" s="273" t="n">
        <v>6.367</v>
      </c>
      <c r="L530" s="274" t="n">
        <v>6.612</v>
      </c>
      <c r="M530" s="270"/>
      <c r="N530" s="276" t="n">
        <v>20.6</v>
      </c>
      <c r="O530" s="273" t="n">
        <v>20.552</v>
      </c>
      <c r="P530" s="273" t="n">
        <v>20.385</v>
      </c>
      <c r="Q530" s="273" t="n">
        <v>20.895</v>
      </c>
      <c r="R530" s="273" t="n">
        <v>20.714</v>
      </c>
      <c r="S530" s="273" t="n">
        <v>20.51</v>
      </c>
      <c r="T530" s="273" t="n">
        <v>20.326</v>
      </c>
      <c r="U530" s="277" t="n">
        <v>20.384</v>
      </c>
    </row>
    <row r="531" customFormat="false" ht="12.75" hidden="false" customHeight="false" outlineLevel="0" collapsed="false">
      <c r="B531" s="232" t="n">
        <v>37048</v>
      </c>
      <c r="C531" s="269" t="n">
        <v>1</v>
      </c>
      <c r="D531" s="270"/>
      <c r="E531" s="271" t="n">
        <v>6.29</v>
      </c>
      <c r="F531" s="272" t="n">
        <v>6.355</v>
      </c>
      <c r="G531" s="272" t="n">
        <v>6.23</v>
      </c>
      <c r="H531" s="272" t="n">
        <v>6.74</v>
      </c>
      <c r="I531" s="273" t="n">
        <v>6.58</v>
      </c>
      <c r="J531" s="273" t="n">
        <v>6.525</v>
      </c>
      <c r="K531" s="273" t="n">
        <v>6.367</v>
      </c>
      <c r="L531" s="274" t="n">
        <v>6.612</v>
      </c>
      <c r="M531" s="270"/>
      <c r="N531" s="276" t="n">
        <v>20.61</v>
      </c>
      <c r="O531" s="273" t="n">
        <v>20.562</v>
      </c>
      <c r="P531" s="273" t="n">
        <v>20.39</v>
      </c>
      <c r="Q531" s="273" t="n">
        <v>20.9</v>
      </c>
      <c r="R531" s="273" t="n">
        <v>20.714</v>
      </c>
      <c r="S531" s="273" t="n">
        <v>20.525</v>
      </c>
      <c r="T531" s="273" t="n">
        <v>20.329</v>
      </c>
      <c r="U531" s="277" t="n">
        <v>20.388</v>
      </c>
    </row>
    <row r="532" customFormat="false" ht="12.75" hidden="false" customHeight="false" outlineLevel="0" collapsed="false">
      <c r="B532" s="232" t="n">
        <v>37049</v>
      </c>
      <c r="C532" s="269" t="n">
        <v>1</v>
      </c>
      <c r="D532" s="270"/>
      <c r="E532" s="271" t="n">
        <v>6.29</v>
      </c>
      <c r="F532" s="272" t="n">
        <v>6.355</v>
      </c>
      <c r="G532" s="272" t="n">
        <v>6.23</v>
      </c>
      <c r="H532" s="272" t="n">
        <v>6.74</v>
      </c>
      <c r="I532" s="273" t="n">
        <v>6.576</v>
      </c>
      <c r="J532" s="273" t="n">
        <v>6.525</v>
      </c>
      <c r="K532" s="273" t="n">
        <v>6.367</v>
      </c>
      <c r="L532" s="274" t="n">
        <v>6.612</v>
      </c>
      <c r="M532" s="270"/>
      <c r="N532" s="276" t="n">
        <v>20.62</v>
      </c>
      <c r="O532" s="273" t="n">
        <v>20.57</v>
      </c>
      <c r="P532" s="273" t="n">
        <v>20.4</v>
      </c>
      <c r="Q532" s="273" t="n">
        <v>20.905</v>
      </c>
      <c r="R532" s="273" t="n">
        <v>20.734</v>
      </c>
      <c r="S532" s="273" t="n">
        <v>20.525</v>
      </c>
      <c r="T532" s="273" t="n">
        <v>20.333</v>
      </c>
      <c r="U532" s="277" t="n">
        <v>20.398</v>
      </c>
    </row>
    <row r="533" customFormat="false" ht="12.75" hidden="false" customHeight="false" outlineLevel="0" collapsed="false">
      <c r="B533" s="232" t="n">
        <v>37050</v>
      </c>
      <c r="C533" s="269" t="n">
        <v>1</v>
      </c>
      <c r="D533" s="270"/>
      <c r="E533" s="271" t="n">
        <v>6.28</v>
      </c>
      <c r="F533" s="272" t="n">
        <v>6.355</v>
      </c>
      <c r="G533" s="272" t="n">
        <v>6.23</v>
      </c>
      <c r="H533" s="272" t="n">
        <v>6.74</v>
      </c>
      <c r="I533" s="273" t="n">
        <v>6.576</v>
      </c>
      <c r="J533" s="273" t="n">
        <v>6.525</v>
      </c>
      <c r="K533" s="273" t="n">
        <v>6.357</v>
      </c>
      <c r="L533" s="274" t="n">
        <v>6.612</v>
      </c>
      <c r="M533" s="270"/>
      <c r="N533" s="276" t="n">
        <v>20.625</v>
      </c>
      <c r="O533" s="273" t="n">
        <v>20.58</v>
      </c>
      <c r="P533" s="273" t="n">
        <v>20.41</v>
      </c>
      <c r="Q533" s="273" t="n">
        <v>20.915</v>
      </c>
      <c r="R533" s="273" t="n">
        <v>20.734</v>
      </c>
      <c r="S533" s="273" t="n">
        <v>20.54</v>
      </c>
      <c r="T533" s="273" t="n">
        <v>20.343</v>
      </c>
      <c r="U533" s="277" t="n">
        <v>20.406</v>
      </c>
    </row>
    <row r="534" customFormat="false" ht="12.75" hidden="false" customHeight="false" outlineLevel="0" collapsed="false">
      <c r="B534" s="232" t="n">
        <v>37051</v>
      </c>
      <c r="C534" s="269" t="n">
        <v>1</v>
      </c>
      <c r="D534" s="270"/>
      <c r="E534" s="271" t="n">
        <v>6.28</v>
      </c>
      <c r="F534" s="272" t="n">
        <v>6.355</v>
      </c>
      <c r="G534" s="272" t="n">
        <v>6.23</v>
      </c>
      <c r="H534" s="272" t="n">
        <v>6.74</v>
      </c>
      <c r="I534" s="273" t="n">
        <v>6.576</v>
      </c>
      <c r="J534" s="273" t="n">
        <v>6.525</v>
      </c>
      <c r="K534" s="273" t="n">
        <v>6.357</v>
      </c>
      <c r="L534" s="274" t="n">
        <v>6.612</v>
      </c>
      <c r="M534" s="270"/>
      <c r="N534" s="276" t="n">
        <v>20.63</v>
      </c>
      <c r="O534" s="273" t="n">
        <v>20.59</v>
      </c>
      <c r="P534" s="273" t="n">
        <v>20.415</v>
      </c>
      <c r="Q534" s="273" t="n">
        <v>20.925</v>
      </c>
      <c r="R534" s="273" t="n">
        <v>20.744</v>
      </c>
      <c r="S534" s="273" t="n">
        <v>20.54</v>
      </c>
      <c r="T534" s="273" t="n">
        <v>20.349</v>
      </c>
      <c r="U534" s="277" t="n">
        <v>20.418</v>
      </c>
    </row>
    <row r="535" customFormat="false" ht="12.75" hidden="false" customHeight="false" outlineLevel="0" collapsed="false">
      <c r="B535" s="232" t="n">
        <v>37052</v>
      </c>
      <c r="C535" s="269" t="n">
        <v>1</v>
      </c>
      <c r="D535" s="270"/>
      <c r="E535" s="271" t="n">
        <v>6.275</v>
      </c>
      <c r="F535" s="272" t="n">
        <v>6.355</v>
      </c>
      <c r="G535" s="272" t="n">
        <v>6.23</v>
      </c>
      <c r="H535" s="272" t="n">
        <v>6.74</v>
      </c>
      <c r="I535" s="273" t="n">
        <v>6.576</v>
      </c>
      <c r="J535" s="273" t="n">
        <v>6.52</v>
      </c>
      <c r="K535" s="273" t="n">
        <v>6.357</v>
      </c>
      <c r="L535" s="274" t="n">
        <v>6.612</v>
      </c>
      <c r="M535" s="270"/>
      <c r="N535" s="276" t="n">
        <v>20.64</v>
      </c>
      <c r="O535" s="273" t="n">
        <v>20.595</v>
      </c>
      <c r="P535" s="273" t="n">
        <v>20.425</v>
      </c>
      <c r="Q535" s="273" t="n">
        <v>20.935</v>
      </c>
      <c r="R535" s="273" t="n">
        <v>20.752</v>
      </c>
      <c r="S535" s="273" t="n">
        <v>20.54</v>
      </c>
      <c r="T535" s="273" t="n">
        <v>20.361</v>
      </c>
      <c r="U535" s="277" t="n">
        <v>20.418</v>
      </c>
    </row>
    <row r="536" customFormat="false" ht="12.75" hidden="false" customHeight="false" outlineLevel="0" collapsed="false">
      <c r="B536" s="232" t="n">
        <v>37053</v>
      </c>
      <c r="C536" s="269" t="n">
        <v>1</v>
      </c>
      <c r="D536" s="270"/>
      <c r="E536" s="271" t="n">
        <v>6.275</v>
      </c>
      <c r="F536" s="272" t="n">
        <v>6.345</v>
      </c>
      <c r="G536" s="272" t="n">
        <v>6.23</v>
      </c>
      <c r="H536" s="272" t="n">
        <v>6.74</v>
      </c>
      <c r="I536" s="273" t="n">
        <v>6.576</v>
      </c>
      <c r="J536" s="273" t="n">
        <v>6.52</v>
      </c>
      <c r="K536" s="273" t="n">
        <v>6.357</v>
      </c>
      <c r="L536" s="274" t="n">
        <v>6.612</v>
      </c>
      <c r="M536" s="270"/>
      <c r="N536" s="276" t="n">
        <v>20.65</v>
      </c>
      <c r="O536" s="273" t="n">
        <v>20.602</v>
      </c>
      <c r="P536" s="273" t="n">
        <v>20.425</v>
      </c>
      <c r="Q536" s="273" t="n">
        <v>20.935</v>
      </c>
      <c r="R536" s="273" t="n">
        <v>20.756</v>
      </c>
      <c r="S536" s="273" t="n">
        <v>20.56</v>
      </c>
      <c r="T536" s="273" t="n">
        <v>20.367</v>
      </c>
      <c r="U536" s="277" t="n">
        <v>20.43</v>
      </c>
    </row>
    <row r="537" customFormat="false" ht="12.75" hidden="false" customHeight="false" outlineLevel="0" collapsed="false">
      <c r="B537" s="232" t="n">
        <v>37054</v>
      </c>
      <c r="C537" s="269" t="n">
        <v>1</v>
      </c>
      <c r="D537" s="270"/>
      <c r="E537" s="271" t="n">
        <v>6.275</v>
      </c>
      <c r="F537" s="272" t="n">
        <v>6.345</v>
      </c>
      <c r="G537" s="272" t="n">
        <v>6.23</v>
      </c>
      <c r="H537" s="272" t="n">
        <v>6.74</v>
      </c>
      <c r="I537" s="273" t="n">
        <v>6.576</v>
      </c>
      <c r="J537" s="273" t="n">
        <v>6.525</v>
      </c>
      <c r="K537" s="273" t="n">
        <v>6.357</v>
      </c>
      <c r="L537" s="274" t="n">
        <v>6.612</v>
      </c>
      <c r="M537" s="270"/>
      <c r="N537" s="276" t="n">
        <v>20.65</v>
      </c>
      <c r="O537" s="273" t="n">
        <v>20.612</v>
      </c>
      <c r="P537" s="273" t="n">
        <v>20.44</v>
      </c>
      <c r="Q537" s="273" t="n">
        <v>20.945</v>
      </c>
      <c r="R537" s="273" t="n">
        <v>20.764</v>
      </c>
      <c r="S537" s="273" t="n">
        <v>20.56</v>
      </c>
      <c r="T537" s="273" t="n">
        <v>20.371</v>
      </c>
      <c r="U537" s="277" t="n">
        <v>20.434</v>
      </c>
    </row>
    <row r="538" customFormat="false" ht="12.75" hidden="false" customHeight="false" outlineLevel="0" collapsed="false">
      <c r="B538" s="232" t="n">
        <v>37055</v>
      </c>
      <c r="C538" s="269" t="n">
        <v>1</v>
      </c>
      <c r="D538" s="270"/>
      <c r="E538" s="271" t="n">
        <v>6.275</v>
      </c>
      <c r="F538" s="272" t="n">
        <v>6.345</v>
      </c>
      <c r="G538" s="272" t="n">
        <v>6.23</v>
      </c>
      <c r="H538" s="272" t="n">
        <v>6.74</v>
      </c>
      <c r="I538" s="273" t="n">
        <v>6.576</v>
      </c>
      <c r="J538" s="273" t="n">
        <v>6.525</v>
      </c>
      <c r="K538" s="273" t="n">
        <v>6.357</v>
      </c>
      <c r="L538" s="274" t="n">
        <v>6.612</v>
      </c>
      <c r="M538" s="270"/>
      <c r="N538" s="276" t="n">
        <v>20.66</v>
      </c>
      <c r="O538" s="273" t="n">
        <v>20.612</v>
      </c>
      <c r="P538" s="273" t="n">
        <v>20.44</v>
      </c>
      <c r="Q538" s="273" t="n">
        <v>20.95</v>
      </c>
      <c r="R538" s="273" t="n">
        <v>20.764</v>
      </c>
      <c r="S538" s="273" t="n">
        <v>20.575</v>
      </c>
      <c r="T538" s="273" t="n">
        <v>20.376</v>
      </c>
      <c r="U538" s="277" t="n">
        <v>20.434</v>
      </c>
    </row>
    <row r="539" customFormat="false" ht="12.75" hidden="false" customHeight="false" outlineLevel="0" collapsed="false">
      <c r="B539" s="232" t="n">
        <v>37056</v>
      </c>
      <c r="C539" s="269" t="n">
        <v>1</v>
      </c>
      <c r="D539" s="270"/>
      <c r="E539" s="271" t="n">
        <v>6.275</v>
      </c>
      <c r="F539" s="272" t="n">
        <v>6.355</v>
      </c>
      <c r="G539" s="272" t="n">
        <v>6.23</v>
      </c>
      <c r="H539" s="272" t="n">
        <v>6.74</v>
      </c>
      <c r="I539" s="273" t="n">
        <v>6.576</v>
      </c>
      <c r="J539" s="273" t="n">
        <v>6.525</v>
      </c>
      <c r="K539" s="273" t="n">
        <v>6.367</v>
      </c>
      <c r="L539" s="274" t="n">
        <v>6.612</v>
      </c>
      <c r="M539" s="270"/>
      <c r="N539" s="276" t="n">
        <v>20.67</v>
      </c>
      <c r="O539" s="273" t="n">
        <v>20.62</v>
      </c>
      <c r="P539" s="273" t="n">
        <v>20.44</v>
      </c>
      <c r="Q539" s="273" t="n">
        <v>20.955</v>
      </c>
      <c r="R539" s="273" t="n">
        <v>20.776</v>
      </c>
      <c r="S539" s="273" t="n">
        <v>20.575</v>
      </c>
      <c r="T539" s="273" t="n">
        <v>20.379</v>
      </c>
      <c r="U539" s="277" t="n">
        <v>20.446</v>
      </c>
    </row>
    <row r="540" customFormat="false" ht="12.75" hidden="false" customHeight="false" outlineLevel="0" collapsed="false">
      <c r="B540" s="232" t="n">
        <v>37057</v>
      </c>
      <c r="C540" s="269" t="n">
        <v>1</v>
      </c>
      <c r="D540" s="270"/>
      <c r="E540" s="271" t="n">
        <v>6.28</v>
      </c>
      <c r="F540" s="272" t="n">
        <v>6.355</v>
      </c>
      <c r="G540" s="272" t="n">
        <v>6.23</v>
      </c>
      <c r="H540" s="272" t="n">
        <v>6.74</v>
      </c>
      <c r="I540" s="273" t="n">
        <v>6.576</v>
      </c>
      <c r="J540" s="273" t="n">
        <v>6.525</v>
      </c>
      <c r="K540" s="273" t="n">
        <v>6.367</v>
      </c>
      <c r="L540" s="274" t="n">
        <v>6.612</v>
      </c>
      <c r="M540" s="270"/>
      <c r="N540" s="276" t="n">
        <v>20.675</v>
      </c>
      <c r="O540" s="273" t="n">
        <v>20.63</v>
      </c>
      <c r="P540" s="273" t="n">
        <v>20.46</v>
      </c>
      <c r="Q540" s="273" t="n">
        <v>20.965</v>
      </c>
      <c r="R540" s="273" t="n">
        <v>20.784</v>
      </c>
      <c r="S540" s="273" t="n">
        <v>20.575</v>
      </c>
      <c r="T540" s="273" t="n">
        <v>20.393</v>
      </c>
      <c r="U540" s="277" t="n">
        <v>20.448</v>
      </c>
    </row>
    <row r="541" customFormat="false" ht="12.75" hidden="false" customHeight="false" outlineLevel="0" collapsed="false">
      <c r="B541" s="232" t="n">
        <v>37058</v>
      </c>
      <c r="C541" s="269" t="n">
        <v>1</v>
      </c>
      <c r="D541" s="270"/>
      <c r="E541" s="271" t="n">
        <v>6.28</v>
      </c>
      <c r="F541" s="272" t="n">
        <v>6.355</v>
      </c>
      <c r="G541" s="272" t="n">
        <v>6.23</v>
      </c>
      <c r="H541" s="272" t="n">
        <v>6.74</v>
      </c>
      <c r="I541" s="273" t="n">
        <v>6.576</v>
      </c>
      <c r="J541" s="273" t="n">
        <v>6.525</v>
      </c>
      <c r="K541" s="273" t="n">
        <v>6.37</v>
      </c>
      <c r="L541" s="274" t="n">
        <v>6.62</v>
      </c>
      <c r="M541" s="270"/>
      <c r="N541" s="276" t="n">
        <v>20.675</v>
      </c>
      <c r="O541" s="273" t="n">
        <v>20.63</v>
      </c>
      <c r="P541" s="273" t="n">
        <v>20.46</v>
      </c>
      <c r="Q541" s="273" t="n">
        <v>20.965</v>
      </c>
      <c r="R541" s="273" t="n">
        <v>20.784</v>
      </c>
      <c r="S541" s="273" t="n">
        <v>20.59</v>
      </c>
      <c r="T541" s="273" t="n">
        <v>20.393</v>
      </c>
      <c r="U541" s="277" t="n">
        <v>20.448</v>
      </c>
    </row>
    <row r="542" customFormat="false" ht="12.75" hidden="false" customHeight="false" outlineLevel="0" collapsed="false">
      <c r="B542" s="232" t="n">
        <v>37059</v>
      </c>
      <c r="C542" s="269" t="n">
        <v>1</v>
      </c>
      <c r="D542" s="270"/>
      <c r="E542" s="271" t="n">
        <v>6.29</v>
      </c>
      <c r="F542" s="272" t="n">
        <v>6.355</v>
      </c>
      <c r="G542" s="272" t="n">
        <v>6.23</v>
      </c>
      <c r="H542" s="272" t="n">
        <v>6.74</v>
      </c>
      <c r="I542" s="273" t="n">
        <v>6.584</v>
      </c>
      <c r="J542" s="273" t="n">
        <v>6.525</v>
      </c>
      <c r="K542" s="273" t="n">
        <v>6.374</v>
      </c>
      <c r="L542" s="274" t="n">
        <v>6.624</v>
      </c>
      <c r="M542" s="270"/>
      <c r="N542" s="276" t="n">
        <v>20.68</v>
      </c>
      <c r="O542" s="273" t="n">
        <v>20.64</v>
      </c>
      <c r="P542" s="273" t="n">
        <v>20.46</v>
      </c>
      <c r="Q542" s="273" t="n">
        <v>20.975</v>
      </c>
      <c r="R542" s="273" t="n">
        <v>20.792</v>
      </c>
      <c r="S542" s="273" t="n">
        <v>20.59</v>
      </c>
      <c r="T542" s="273" t="n">
        <v>20.399</v>
      </c>
      <c r="U542" s="277" t="n">
        <v>20.456</v>
      </c>
    </row>
    <row r="543" customFormat="false" ht="12.75" hidden="false" customHeight="false" outlineLevel="0" collapsed="false">
      <c r="B543" s="232" t="n">
        <v>37060</v>
      </c>
      <c r="C543" s="269" t="n">
        <v>1</v>
      </c>
      <c r="D543" s="270"/>
      <c r="E543" s="271" t="n">
        <v>6.29</v>
      </c>
      <c r="F543" s="272" t="n">
        <v>6.36</v>
      </c>
      <c r="G543" s="272" t="n">
        <v>6.23</v>
      </c>
      <c r="H543" s="272" t="n">
        <v>6.74</v>
      </c>
      <c r="I543" s="273" t="n">
        <v>6.584</v>
      </c>
      <c r="J543" s="273" t="n">
        <v>6.525</v>
      </c>
      <c r="K543" s="273" t="n">
        <v>6.374</v>
      </c>
      <c r="L543" s="274" t="n">
        <v>6.624</v>
      </c>
      <c r="M543" s="270"/>
      <c r="N543" s="276" t="n">
        <v>20.69</v>
      </c>
      <c r="O543" s="273" t="n">
        <v>20.645</v>
      </c>
      <c r="P543" s="273" t="n">
        <v>20.475</v>
      </c>
      <c r="Q543" s="273" t="n">
        <v>20.975</v>
      </c>
      <c r="R543" s="273" t="n">
        <v>20.802</v>
      </c>
      <c r="S543" s="273" t="n">
        <v>20.59</v>
      </c>
      <c r="T543" s="273" t="n">
        <v>20.399</v>
      </c>
      <c r="U543" s="277" t="n">
        <v>20.468</v>
      </c>
    </row>
    <row r="544" customFormat="false" ht="12.75" hidden="false" customHeight="false" outlineLevel="0" collapsed="false">
      <c r="B544" s="232" t="n">
        <v>37061</v>
      </c>
      <c r="C544" s="269" t="n">
        <v>1</v>
      </c>
      <c r="D544" s="270"/>
      <c r="E544" s="271" t="n">
        <v>6.29</v>
      </c>
      <c r="F544" s="272" t="n">
        <v>6.36</v>
      </c>
      <c r="G544" s="272" t="n">
        <v>6.24</v>
      </c>
      <c r="H544" s="272" t="n">
        <v>6.74</v>
      </c>
      <c r="I544" s="273" t="n">
        <v>6.584</v>
      </c>
      <c r="J544" s="273" t="n">
        <v>6.525</v>
      </c>
      <c r="K544" s="273" t="n">
        <v>6.374</v>
      </c>
      <c r="L544" s="274" t="n">
        <v>6.632</v>
      </c>
      <c r="M544" s="270"/>
      <c r="N544" s="276" t="n">
        <v>20.69</v>
      </c>
      <c r="O544" s="273" t="n">
        <v>20.645</v>
      </c>
      <c r="P544" s="273" t="n">
        <v>20.475</v>
      </c>
      <c r="Q544" s="273" t="n">
        <v>20.985</v>
      </c>
      <c r="R544" s="273" t="n">
        <v>20.802</v>
      </c>
      <c r="S544" s="273" t="n">
        <v>20.59</v>
      </c>
      <c r="T544" s="273" t="n">
        <v>20.411</v>
      </c>
      <c r="U544" s="277" t="n">
        <v>20.468</v>
      </c>
    </row>
    <row r="545" customFormat="false" ht="12.75" hidden="false" customHeight="false" outlineLevel="0" collapsed="false">
      <c r="B545" s="232" t="n">
        <v>37062</v>
      </c>
      <c r="C545" s="269" t="n">
        <v>1</v>
      </c>
      <c r="D545" s="270"/>
      <c r="E545" s="271" t="n">
        <v>6.29</v>
      </c>
      <c r="F545" s="272" t="n">
        <v>6.365</v>
      </c>
      <c r="G545" s="272" t="n">
        <v>6.25</v>
      </c>
      <c r="H545" s="272" t="n">
        <v>6.75</v>
      </c>
      <c r="I545" s="273" t="n">
        <v>6.584</v>
      </c>
      <c r="J545" s="273" t="n">
        <v>6.53</v>
      </c>
      <c r="K545" s="273" t="n">
        <v>6.374</v>
      </c>
      <c r="L545" s="274" t="n">
        <v>6.632</v>
      </c>
      <c r="M545" s="270"/>
      <c r="N545" s="276" t="n">
        <v>20.7</v>
      </c>
      <c r="O545" s="273" t="n">
        <v>20.645</v>
      </c>
      <c r="P545" s="273" t="n">
        <v>20.475</v>
      </c>
      <c r="Q545" s="273" t="n">
        <v>20.985</v>
      </c>
      <c r="R545" s="273" t="n">
        <v>20.802</v>
      </c>
      <c r="S545" s="273" t="n">
        <v>20.61</v>
      </c>
      <c r="T545" s="273" t="n">
        <v>20.411</v>
      </c>
      <c r="U545" s="277" t="n">
        <v>20.468</v>
      </c>
    </row>
    <row r="546" customFormat="false" ht="12.75" hidden="false" customHeight="false" outlineLevel="0" collapsed="false">
      <c r="B546" s="232" t="n">
        <v>37063</v>
      </c>
      <c r="C546" s="269" t="n">
        <v>1</v>
      </c>
      <c r="D546" s="270"/>
      <c r="E546" s="271" t="n">
        <v>6.29</v>
      </c>
      <c r="F546" s="272" t="n">
        <v>6.37</v>
      </c>
      <c r="G546" s="272" t="n">
        <v>6.25</v>
      </c>
      <c r="H546" s="272" t="n">
        <v>6.76</v>
      </c>
      <c r="I546" s="273" t="n">
        <v>6.588</v>
      </c>
      <c r="J546" s="273" t="n">
        <v>6.54</v>
      </c>
      <c r="K546" s="273" t="n">
        <v>6.384</v>
      </c>
      <c r="L546" s="274" t="n">
        <v>6.632</v>
      </c>
      <c r="M546" s="270"/>
      <c r="N546" s="276" t="n">
        <v>20.7</v>
      </c>
      <c r="O546" s="273" t="n">
        <v>20.652</v>
      </c>
      <c r="P546" s="273" t="n">
        <v>20.475</v>
      </c>
      <c r="Q546" s="273" t="n">
        <v>20.995</v>
      </c>
      <c r="R546" s="273" t="n">
        <v>20.806</v>
      </c>
      <c r="S546" s="273" t="n">
        <v>20.61</v>
      </c>
      <c r="T546" s="273" t="n">
        <v>20.417</v>
      </c>
      <c r="U546" s="277" t="n">
        <v>20.476</v>
      </c>
    </row>
    <row r="547" customFormat="false" ht="12.75" hidden="false" customHeight="false" outlineLevel="0" collapsed="false">
      <c r="B547" s="232" t="n">
        <v>37064</v>
      </c>
      <c r="C547" s="269" t="n">
        <v>1</v>
      </c>
      <c r="D547" s="270"/>
      <c r="E547" s="271" t="n">
        <v>6.3</v>
      </c>
      <c r="F547" s="272" t="n">
        <v>6.37</v>
      </c>
      <c r="G547" s="272" t="n">
        <v>6.25</v>
      </c>
      <c r="H547" s="272" t="n">
        <v>6.76</v>
      </c>
      <c r="I547" s="273" t="n">
        <v>6.598</v>
      </c>
      <c r="J547" s="273" t="n">
        <v>6.54</v>
      </c>
      <c r="K547" s="273" t="n">
        <v>6.39</v>
      </c>
      <c r="L547" s="274" t="n">
        <v>6.638</v>
      </c>
      <c r="M547" s="270"/>
      <c r="N547" s="276" t="n">
        <v>20.7</v>
      </c>
      <c r="O547" s="273" t="n">
        <v>20.662</v>
      </c>
      <c r="P547" s="273" t="n">
        <v>20.485</v>
      </c>
      <c r="Q547" s="273" t="n">
        <v>20.995</v>
      </c>
      <c r="R547" s="273" t="n">
        <v>20.814</v>
      </c>
      <c r="S547" s="273" t="n">
        <v>20.61</v>
      </c>
      <c r="T547" s="273" t="n">
        <v>20.417</v>
      </c>
      <c r="U547" s="277" t="n">
        <v>20.48</v>
      </c>
    </row>
    <row r="548" customFormat="false" ht="12.75" hidden="false" customHeight="false" outlineLevel="0" collapsed="false">
      <c r="B548" s="232" t="n">
        <v>37065</v>
      </c>
      <c r="C548" s="269" t="n">
        <v>1</v>
      </c>
      <c r="D548" s="270"/>
      <c r="E548" s="271" t="n">
        <v>6.31</v>
      </c>
      <c r="F548" s="272" t="n">
        <v>6.375</v>
      </c>
      <c r="G548" s="272" t="n">
        <v>6.26</v>
      </c>
      <c r="H548" s="272" t="n">
        <v>6.76</v>
      </c>
      <c r="I548" s="273" t="n">
        <v>6.598</v>
      </c>
      <c r="J548" s="273" t="n">
        <v>6.54</v>
      </c>
      <c r="K548" s="273" t="n">
        <v>6.394</v>
      </c>
      <c r="L548" s="274" t="n">
        <v>6.638</v>
      </c>
      <c r="M548" s="270"/>
      <c r="N548" s="276" t="n">
        <v>20.71</v>
      </c>
      <c r="O548" s="273" t="n">
        <v>20.662</v>
      </c>
      <c r="P548" s="273" t="n">
        <v>20.49</v>
      </c>
      <c r="Q548" s="273" t="n">
        <v>20.995</v>
      </c>
      <c r="R548" s="273" t="n">
        <v>20.814</v>
      </c>
      <c r="S548" s="273" t="n">
        <v>20.61</v>
      </c>
      <c r="T548" s="273" t="n">
        <v>20.421</v>
      </c>
      <c r="U548" s="277" t="n">
        <v>20.484</v>
      </c>
    </row>
    <row r="549" customFormat="false" ht="12.75" hidden="false" customHeight="false" outlineLevel="0" collapsed="false">
      <c r="B549" s="232" t="n">
        <v>37066</v>
      </c>
      <c r="C549" s="269" t="n">
        <v>1</v>
      </c>
      <c r="D549" s="270"/>
      <c r="E549" s="271" t="n">
        <v>6.31</v>
      </c>
      <c r="F549" s="272" t="n">
        <v>6.377</v>
      </c>
      <c r="G549" s="272" t="n">
        <v>6.27</v>
      </c>
      <c r="H549" s="272" t="n">
        <v>6.765</v>
      </c>
      <c r="I549" s="273" t="n">
        <v>6.598</v>
      </c>
      <c r="J549" s="273" t="n">
        <v>6.55</v>
      </c>
      <c r="K549" s="273" t="n">
        <v>6.394</v>
      </c>
      <c r="L549" s="274" t="n">
        <v>6.646</v>
      </c>
      <c r="M549" s="270"/>
      <c r="N549" s="276" t="n">
        <v>20.71</v>
      </c>
      <c r="O549" s="273" t="n">
        <v>20.662</v>
      </c>
      <c r="P549" s="273" t="n">
        <v>20.49</v>
      </c>
      <c r="Q549" s="273" t="n">
        <v>21</v>
      </c>
      <c r="R549" s="273" t="n">
        <v>20.814</v>
      </c>
      <c r="S549" s="273" t="n">
        <v>20.61</v>
      </c>
      <c r="T549" s="273" t="n">
        <v>20.426</v>
      </c>
      <c r="U549" s="277" t="n">
        <v>20.484</v>
      </c>
    </row>
    <row r="550" customFormat="false" ht="12.75" hidden="false" customHeight="false" outlineLevel="0" collapsed="false">
      <c r="B550" s="232" t="n">
        <v>37067</v>
      </c>
      <c r="C550" s="269" t="n">
        <v>1</v>
      </c>
      <c r="D550" s="270"/>
      <c r="E550" s="271" t="n">
        <v>6.32</v>
      </c>
      <c r="F550" s="272" t="n">
        <v>6.387</v>
      </c>
      <c r="G550" s="272" t="n">
        <v>6.27</v>
      </c>
      <c r="H550" s="272" t="n">
        <v>6.775</v>
      </c>
      <c r="I550" s="273" t="n">
        <v>6.606</v>
      </c>
      <c r="J550" s="273" t="n">
        <v>6.56</v>
      </c>
      <c r="K550" s="273" t="n">
        <v>6.399</v>
      </c>
      <c r="L550" s="274" t="n">
        <v>6.646</v>
      </c>
      <c r="M550" s="270"/>
      <c r="N550" s="276" t="n">
        <v>20.71</v>
      </c>
      <c r="O550" s="273" t="n">
        <v>20.662</v>
      </c>
      <c r="P550" s="273" t="n">
        <v>20.49</v>
      </c>
      <c r="Q550" s="273" t="n">
        <v>21</v>
      </c>
      <c r="R550" s="273" t="n">
        <v>20.814</v>
      </c>
      <c r="S550" s="273" t="n">
        <v>20.61</v>
      </c>
      <c r="T550" s="273" t="n">
        <v>20.426</v>
      </c>
      <c r="U550" s="277" t="n">
        <v>20.484</v>
      </c>
    </row>
    <row r="551" customFormat="false" ht="12.75" hidden="false" customHeight="false" outlineLevel="0" collapsed="false">
      <c r="B551" s="232" t="n">
        <v>37068</v>
      </c>
      <c r="C551" s="269" t="n">
        <v>1</v>
      </c>
      <c r="D551" s="270"/>
      <c r="E551" s="271" t="n">
        <v>6.325</v>
      </c>
      <c r="F551" s="272" t="n">
        <v>6.39</v>
      </c>
      <c r="G551" s="272" t="n">
        <v>6.27</v>
      </c>
      <c r="H551" s="272" t="n">
        <v>6.775</v>
      </c>
      <c r="I551" s="273" t="n">
        <v>6.618</v>
      </c>
      <c r="J551" s="273" t="n">
        <v>6.56</v>
      </c>
      <c r="K551" s="273" t="n">
        <v>6.407</v>
      </c>
      <c r="L551" s="274" t="n">
        <v>6.658</v>
      </c>
      <c r="M551" s="270"/>
      <c r="N551" s="276" t="n">
        <v>20.71</v>
      </c>
      <c r="O551" s="273" t="n">
        <v>20.662</v>
      </c>
      <c r="P551" s="273" t="n">
        <v>20.49</v>
      </c>
      <c r="Q551" s="273" t="n">
        <v>21</v>
      </c>
      <c r="R551" s="273" t="n">
        <v>20.814</v>
      </c>
      <c r="S551" s="273" t="n">
        <v>20.625</v>
      </c>
      <c r="T551" s="273" t="n">
        <v>20.426</v>
      </c>
      <c r="U551" s="277" t="n">
        <v>20.484</v>
      </c>
    </row>
    <row r="552" customFormat="false" ht="12.75" hidden="false" customHeight="false" outlineLevel="0" collapsed="false">
      <c r="B552" s="232" t="n">
        <v>37069</v>
      </c>
      <c r="C552" s="269" t="n">
        <v>1</v>
      </c>
      <c r="D552" s="270"/>
      <c r="E552" s="271" t="n">
        <v>6.325</v>
      </c>
      <c r="F552" s="272" t="n">
        <v>6.39</v>
      </c>
      <c r="G552" s="272" t="n">
        <v>6.275</v>
      </c>
      <c r="H552" s="272" t="n">
        <v>6.785</v>
      </c>
      <c r="I552" s="273" t="n">
        <v>6.618</v>
      </c>
      <c r="J552" s="273" t="n">
        <v>6.56</v>
      </c>
      <c r="K552" s="273" t="n">
        <v>6.407</v>
      </c>
      <c r="L552" s="274" t="n">
        <v>6.662</v>
      </c>
      <c r="M552" s="270"/>
      <c r="N552" s="276" t="n">
        <v>20.71</v>
      </c>
      <c r="O552" s="273" t="n">
        <v>20.662</v>
      </c>
      <c r="P552" s="273" t="n">
        <v>20.49</v>
      </c>
      <c r="Q552" s="273" t="n">
        <v>21</v>
      </c>
      <c r="R552" s="273" t="n">
        <v>20.814</v>
      </c>
      <c r="S552" s="273" t="n">
        <v>20.625</v>
      </c>
      <c r="T552" s="273" t="n">
        <v>20.429</v>
      </c>
      <c r="U552" s="277" t="n">
        <v>20.484</v>
      </c>
    </row>
    <row r="553" customFormat="false" ht="12.75" hidden="false" customHeight="false" outlineLevel="0" collapsed="false">
      <c r="B553" s="232" t="n">
        <v>37070</v>
      </c>
      <c r="C553" s="269" t="n">
        <v>1</v>
      </c>
      <c r="D553" s="270"/>
      <c r="E553" s="271" t="n">
        <v>6.33</v>
      </c>
      <c r="F553" s="272" t="n">
        <v>6.405</v>
      </c>
      <c r="G553" s="272" t="n">
        <v>6.28</v>
      </c>
      <c r="H553" s="272" t="n">
        <v>6.79</v>
      </c>
      <c r="I553" s="273" t="n">
        <v>6.626</v>
      </c>
      <c r="J553" s="273" t="n">
        <v>6.575</v>
      </c>
      <c r="K553" s="273" t="n">
        <v>6.417</v>
      </c>
      <c r="L553" s="274" t="n">
        <v>6.662</v>
      </c>
      <c r="M553" s="270"/>
      <c r="N553" s="276" t="n">
        <v>20.72</v>
      </c>
      <c r="O553" s="273" t="n">
        <v>20.662</v>
      </c>
      <c r="P553" s="273" t="n">
        <v>20.49</v>
      </c>
      <c r="Q553" s="273" t="n">
        <v>21</v>
      </c>
      <c r="R553" s="273" t="n">
        <v>20.814</v>
      </c>
      <c r="S553" s="273" t="n">
        <v>20.625</v>
      </c>
      <c r="T553" s="273" t="n">
        <v>20.429</v>
      </c>
      <c r="U553" s="277" t="n">
        <v>20.488</v>
      </c>
    </row>
    <row r="554" customFormat="false" ht="12.75" hidden="false" customHeight="false" outlineLevel="0" collapsed="false">
      <c r="B554" s="232" t="n">
        <v>37071</v>
      </c>
      <c r="C554" s="269" t="n">
        <v>1</v>
      </c>
      <c r="D554" s="270"/>
      <c r="E554" s="271" t="n">
        <v>6.34</v>
      </c>
      <c r="F554" s="272" t="n">
        <v>6.41</v>
      </c>
      <c r="G554" s="272" t="n">
        <v>6.28</v>
      </c>
      <c r="H554" s="272" t="n">
        <v>6.79</v>
      </c>
      <c r="I554" s="273" t="n">
        <v>6.634</v>
      </c>
      <c r="J554" s="273" t="n">
        <v>6.575</v>
      </c>
      <c r="K554" s="273" t="n">
        <v>6.424</v>
      </c>
      <c r="L554" s="274" t="n">
        <v>6.674</v>
      </c>
      <c r="M554" s="270"/>
      <c r="N554" s="276" t="n">
        <v>20.72</v>
      </c>
      <c r="O554" s="273" t="n">
        <v>20.67</v>
      </c>
      <c r="P554" s="273" t="n">
        <v>20.49</v>
      </c>
      <c r="Q554" s="273" t="n">
        <v>21</v>
      </c>
      <c r="R554" s="273" t="n">
        <v>20.814</v>
      </c>
      <c r="S554" s="273" t="n">
        <v>20.625</v>
      </c>
      <c r="T554" s="273" t="n">
        <v>20.429</v>
      </c>
      <c r="U554" s="277" t="n">
        <v>20.488</v>
      </c>
    </row>
    <row r="555" customFormat="false" ht="12.75" hidden="false" customHeight="false" outlineLevel="0" collapsed="false">
      <c r="B555" s="232" t="n">
        <v>37072</v>
      </c>
      <c r="C555" s="269" t="n">
        <v>1</v>
      </c>
      <c r="D555" s="270"/>
      <c r="E555" s="271" t="n">
        <v>6.34</v>
      </c>
      <c r="F555" s="272" t="n">
        <v>6.415</v>
      </c>
      <c r="G555" s="272" t="n">
        <v>6.3</v>
      </c>
      <c r="H555" s="272" t="n">
        <v>6.8</v>
      </c>
      <c r="I555" s="273" t="n">
        <v>6.634</v>
      </c>
      <c r="J555" s="273" t="n">
        <v>6.58</v>
      </c>
      <c r="K555" s="273" t="n">
        <v>6.424</v>
      </c>
      <c r="L555" s="274" t="n">
        <v>6.682</v>
      </c>
      <c r="M555" s="270"/>
      <c r="N555" s="276" t="n">
        <v>20.72</v>
      </c>
      <c r="O555" s="273" t="n">
        <v>20.665</v>
      </c>
      <c r="P555" s="273" t="n">
        <v>20.49</v>
      </c>
      <c r="Q555" s="273" t="n">
        <v>21</v>
      </c>
      <c r="R555" s="273" t="n">
        <v>20.814</v>
      </c>
      <c r="S555" s="273" t="n">
        <v>20.625</v>
      </c>
      <c r="T555" s="273" t="n">
        <v>20.429</v>
      </c>
      <c r="U555" s="277" t="n">
        <v>20.488</v>
      </c>
    </row>
    <row r="556" customFormat="false" ht="12.75" hidden="false" customHeight="false" outlineLevel="0" collapsed="false">
      <c r="B556" s="232" t="n">
        <v>37073</v>
      </c>
      <c r="C556" s="269" t="n">
        <v>1</v>
      </c>
      <c r="D556" s="270"/>
      <c r="E556" s="271" t="n">
        <v>6.36</v>
      </c>
      <c r="F556" s="272" t="n">
        <v>6.42</v>
      </c>
      <c r="G556" s="272" t="n">
        <v>6.3</v>
      </c>
      <c r="H556" s="272" t="n">
        <v>6.81</v>
      </c>
      <c r="I556" s="273" t="n">
        <v>6.646</v>
      </c>
      <c r="J556" s="273" t="n">
        <v>6.59</v>
      </c>
      <c r="K556" s="273" t="n">
        <v>6.434</v>
      </c>
      <c r="L556" s="274" t="n">
        <v>6.682</v>
      </c>
      <c r="M556" s="270"/>
      <c r="N556" s="276" t="n">
        <v>20.71</v>
      </c>
      <c r="O556" s="273" t="n">
        <v>20.662</v>
      </c>
      <c r="P556" s="273" t="n">
        <v>20.49</v>
      </c>
      <c r="Q556" s="273" t="n">
        <v>21</v>
      </c>
      <c r="R556" s="273" t="n">
        <v>20.814</v>
      </c>
      <c r="S556" s="273" t="n">
        <v>20.625</v>
      </c>
      <c r="T556" s="273" t="n">
        <v>20.429</v>
      </c>
      <c r="U556" s="277" t="n">
        <v>20.488</v>
      </c>
    </row>
    <row r="557" customFormat="false" ht="12.75" hidden="false" customHeight="false" outlineLevel="0" collapsed="false">
      <c r="B557" s="232" t="n">
        <v>37074</v>
      </c>
      <c r="C557" s="269" t="n">
        <v>1</v>
      </c>
      <c r="D557" s="270"/>
      <c r="E557" s="271" t="n">
        <v>6.36</v>
      </c>
      <c r="F557" s="272" t="n">
        <v>6.425</v>
      </c>
      <c r="G557" s="272" t="n">
        <v>6.31</v>
      </c>
      <c r="H557" s="272" t="n">
        <v>6.81</v>
      </c>
      <c r="I557" s="273" t="n">
        <v>6.648</v>
      </c>
      <c r="J557" s="273" t="n">
        <v>6.59</v>
      </c>
      <c r="K557" s="273" t="n">
        <v>6.444</v>
      </c>
      <c r="L557" s="274" t="n">
        <v>6.688</v>
      </c>
      <c r="M557" s="270"/>
      <c r="N557" s="276" t="n">
        <v>20.71</v>
      </c>
      <c r="O557" s="273" t="n">
        <v>20.662</v>
      </c>
      <c r="P557" s="273" t="n">
        <v>20.49</v>
      </c>
      <c r="Q557" s="273" t="n">
        <v>21</v>
      </c>
      <c r="R557" s="273" t="n">
        <v>20.814</v>
      </c>
      <c r="S557" s="273" t="n">
        <v>20.625</v>
      </c>
      <c r="T557" s="273" t="n">
        <v>20.429</v>
      </c>
      <c r="U557" s="277" t="n">
        <v>20.488</v>
      </c>
    </row>
    <row r="558" customFormat="false" ht="12.75" hidden="false" customHeight="false" outlineLevel="0" collapsed="false">
      <c r="B558" s="232" t="n">
        <v>37075</v>
      </c>
      <c r="C558" s="269" t="n">
        <v>1</v>
      </c>
      <c r="D558" s="270"/>
      <c r="E558" s="271" t="n">
        <v>6.37</v>
      </c>
      <c r="F558" s="272" t="n">
        <v>6.437</v>
      </c>
      <c r="G558" s="272" t="n">
        <v>6.32</v>
      </c>
      <c r="H558" s="272" t="n">
        <v>6.825</v>
      </c>
      <c r="I558" s="273" t="n">
        <v>6.656</v>
      </c>
      <c r="J558" s="273" t="n">
        <v>6.61</v>
      </c>
      <c r="K558" s="273" t="n">
        <v>6.444</v>
      </c>
      <c r="L558" s="274" t="n">
        <v>6.696</v>
      </c>
      <c r="M558" s="270"/>
      <c r="N558" s="276" t="n">
        <v>20.71</v>
      </c>
      <c r="O558" s="273" t="n">
        <v>20.662</v>
      </c>
      <c r="P558" s="273" t="n">
        <v>20.49</v>
      </c>
      <c r="Q558" s="273" t="n">
        <v>21</v>
      </c>
      <c r="R558" s="273" t="n">
        <v>20.814</v>
      </c>
      <c r="S558" s="273" t="n">
        <v>20.625</v>
      </c>
      <c r="T558" s="273" t="n">
        <v>20.429</v>
      </c>
      <c r="U558" s="277" t="n">
        <v>20.488</v>
      </c>
    </row>
    <row r="559" customFormat="false" ht="12.75" hidden="false" customHeight="false" outlineLevel="0" collapsed="false">
      <c r="B559" s="232" t="n">
        <v>37076</v>
      </c>
      <c r="C559" s="269" t="n">
        <v>1</v>
      </c>
      <c r="D559" s="270"/>
      <c r="E559" s="271" t="n">
        <v>6.375</v>
      </c>
      <c r="F559" s="272" t="n">
        <v>6.44</v>
      </c>
      <c r="G559" s="272" t="n">
        <v>6.32</v>
      </c>
      <c r="H559" s="272" t="n">
        <v>6.825</v>
      </c>
      <c r="I559" s="273" t="n">
        <v>6.668</v>
      </c>
      <c r="J559" s="273" t="n">
        <v>6.61</v>
      </c>
      <c r="K559" s="273" t="n">
        <v>6.455</v>
      </c>
      <c r="L559" s="274" t="n">
        <v>6.704</v>
      </c>
      <c r="M559" s="270"/>
      <c r="N559" s="276" t="n">
        <v>20.71</v>
      </c>
      <c r="O559" s="273" t="n">
        <v>20.662</v>
      </c>
      <c r="P559" s="273" t="n">
        <v>20.49</v>
      </c>
      <c r="Q559" s="273" t="n">
        <v>21</v>
      </c>
      <c r="R559" s="273" t="n">
        <v>20.814</v>
      </c>
      <c r="S559" s="273" t="n">
        <v>20.625</v>
      </c>
      <c r="T559" s="273" t="n">
        <v>20.429</v>
      </c>
      <c r="U559" s="277" t="n">
        <v>20.488</v>
      </c>
    </row>
    <row r="560" customFormat="false" ht="12.75" hidden="false" customHeight="false" outlineLevel="0" collapsed="false">
      <c r="B560" s="232" t="n">
        <v>37077</v>
      </c>
      <c r="C560" s="269" t="n">
        <v>1</v>
      </c>
      <c r="D560" s="270"/>
      <c r="E560" s="271" t="n">
        <v>6.38</v>
      </c>
      <c r="F560" s="272" t="n">
        <v>6.455</v>
      </c>
      <c r="G560" s="272" t="n">
        <v>6.33</v>
      </c>
      <c r="H560" s="272" t="n">
        <v>6.84</v>
      </c>
      <c r="I560" s="273" t="n">
        <v>6.676</v>
      </c>
      <c r="J560" s="273" t="n">
        <v>6.62</v>
      </c>
      <c r="K560" s="273" t="n">
        <v>6.457</v>
      </c>
      <c r="L560" s="274" t="n">
        <v>6.708</v>
      </c>
      <c r="M560" s="270"/>
      <c r="N560" s="276" t="n">
        <v>20.71</v>
      </c>
      <c r="O560" s="273" t="n">
        <v>20.662</v>
      </c>
      <c r="P560" s="273" t="n">
        <v>20.49</v>
      </c>
      <c r="Q560" s="273" t="n">
        <v>21</v>
      </c>
      <c r="R560" s="273" t="n">
        <v>20.814</v>
      </c>
      <c r="S560" s="273" t="n">
        <v>20.615</v>
      </c>
      <c r="T560" s="273" t="n">
        <v>20.426</v>
      </c>
      <c r="U560" s="277" t="n">
        <v>20.488</v>
      </c>
    </row>
    <row r="561" customFormat="false" ht="12.75" hidden="false" customHeight="false" outlineLevel="0" collapsed="false">
      <c r="B561" s="232" t="n">
        <v>37078</v>
      </c>
      <c r="C561" s="269" t="n">
        <v>1</v>
      </c>
      <c r="D561" s="270"/>
      <c r="E561" s="271" t="n">
        <v>6.39</v>
      </c>
      <c r="F561" s="272" t="n">
        <v>6.46</v>
      </c>
      <c r="G561" s="272" t="n">
        <v>6.33</v>
      </c>
      <c r="H561" s="272" t="n">
        <v>6.84</v>
      </c>
      <c r="I561" s="273" t="n">
        <v>6.684</v>
      </c>
      <c r="J561" s="273" t="n">
        <v>6.625</v>
      </c>
      <c r="K561" s="273" t="n">
        <v>6.47</v>
      </c>
      <c r="L561" s="274" t="n">
        <v>6.712</v>
      </c>
      <c r="M561" s="270"/>
      <c r="N561" s="276" t="n">
        <v>20.7</v>
      </c>
      <c r="O561" s="273" t="n">
        <v>20.662</v>
      </c>
      <c r="P561" s="273" t="n">
        <v>20.49</v>
      </c>
      <c r="Q561" s="273" t="n">
        <v>20.995</v>
      </c>
      <c r="R561" s="273" t="n">
        <v>20.814</v>
      </c>
      <c r="S561" s="273" t="n">
        <v>20.61</v>
      </c>
      <c r="T561" s="273" t="n">
        <v>20.426</v>
      </c>
      <c r="U561" s="277" t="n">
        <v>20.488</v>
      </c>
    </row>
    <row r="562" customFormat="false" ht="12.75" hidden="false" customHeight="false" outlineLevel="0" collapsed="false">
      <c r="B562" s="232" t="n">
        <v>37079</v>
      </c>
      <c r="C562" s="269" t="n">
        <v>1</v>
      </c>
      <c r="D562" s="270"/>
      <c r="E562" s="271" t="n">
        <v>6.4</v>
      </c>
      <c r="F562" s="272" t="n">
        <v>6.47</v>
      </c>
      <c r="G562" s="272" t="n">
        <v>6.35</v>
      </c>
      <c r="H562" s="272" t="n">
        <v>6.86</v>
      </c>
      <c r="I562" s="273" t="n">
        <v>6.684</v>
      </c>
      <c r="J562" s="273" t="n">
        <v>6.625</v>
      </c>
      <c r="K562" s="273" t="n">
        <v>6.474</v>
      </c>
      <c r="L562" s="274" t="n">
        <v>6.724</v>
      </c>
      <c r="M562" s="270"/>
      <c r="N562" s="276" t="n">
        <v>20.7</v>
      </c>
      <c r="O562" s="273" t="n">
        <v>20.652</v>
      </c>
      <c r="P562" s="273" t="n">
        <v>20.485</v>
      </c>
      <c r="Q562" s="273" t="n">
        <v>20.995</v>
      </c>
      <c r="R562" s="273" t="n">
        <v>20.81</v>
      </c>
      <c r="S562" s="273" t="n">
        <v>20.61</v>
      </c>
      <c r="T562" s="273" t="n">
        <v>20.426</v>
      </c>
      <c r="U562" s="277" t="n">
        <v>20.484</v>
      </c>
    </row>
    <row r="563" customFormat="false" ht="12.75" hidden="false" customHeight="false" outlineLevel="0" collapsed="false">
      <c r="B563" s="232" t="n">
        <v>37080</v>
      </c>
      <c r="C563" s="269" t="n">
        <v>1</v>
      </c>
      <c r="D563" s="270"/>
      <c r="E563" s="271" t="n">
        <v>6.41</v>
      </c>
      <c r="F563" s="272" t="n">
        <v>6.475</v>
      </c>
      <c r="G563" s="272" t="n">
        <v>6.35</v>
      </c>
      <c r="H563" s="272" t="n">
        <v>6.86</v>
      </c>
      <c r="I563" s="273" t="n">
        <v>6.698</v>
      </c>
      <c r="J563" s="273" t="n">
        <v>6.64</v>
      </c>
      <c r="K563" s="273" t="n">
        <v>6.484</v>
      </c>
      <c r="L563" s="274" t="n">
        <v>6.732</v>
      </c>
      <c r="M563" s="270"/>
      <c r="N563" s="276" t="n">
        <v>20.69</v>
      </c>
      <c r="O563" s="273" t="n">
        <v>20.65</v>
      </c>
      <c r="P563" s="273" t="n">
        <v>20.475</v>
      </c>
      <c r="Q563" s="273" t="n">
        <v>20.995</v>
      </c>
      <c r="R563" s="273" t="n">
        <v>20.81</v>
      </c>
      <c r="S563" s="273" t="n">
        <v>20.61</v>
      </c>
      <c r="T563" s="273" t="n">
        <v>20.421</v>
      </c>
      <c r="U563" s="277" t="n">
        <v>20.484</v>
      </c>
    </row>
    <row r="564" customFormat="false" ht="12.75" hidden="false" customHeight="false" outlineLevel="0" collapsed="false">
      <c r="B564" s="232" t="n">
        <v>37081</v>
      </c>
      <c r="C564" s="269" t="n">
        <v>1</v>
      </c>
      <c r="D564" s="270"/>
      <c r="E564" s="271" t="n">
        <v>6.42</v>
      </c>
      <c r="F564" s="272" t="n">
        <v>6.487</v>
      </c>
      <c r="G564" s="272" t="n">
        <v>6.37</v>
      </c>
      <c r="H564" s="272" t="n">
        <v>6.875</v>
      </c>
      <c r="I564" s="273" t="n">
        <v>6.698</v>
      </c>
      <c r="J564" s="273" t="n">
        <v>6.64</v>
      </c>
      <c r="K564" s="273" t="n">
        <v>6.494</v>
      </c>
      <c r="L564" s="274" t="n">
        <v>6.738</v>
      </c>
      <c r="M564" s="270"/>
      <c r="N564" s="276" t="n">
        <v>20.69</v>
      </c>
      <c r="O564" s="273" t="n">
        <v>20.645</v>
      </c>
      <c r="P564" s="273" t="n">
        <v>20.475</v>
      </c>
      <c r="Q564" s="273" t="n">
        <v>20.985</v>
      </c>
      <c r="R564" s="273" t="n">
        <v>20.802</v>
      </c>
      <c r="S564" s="273" t="n">
        <v>20.61</v>
      </c>
      <c r="T564" s="273" t="n">
        <v>20.417</v>
      </c>
      <c r="U564" s="277" t="n">
        <v>20.484</v>
      </c>
    </row>
    <row r="565" customFormat="false" ht="12.75" hidden="false" customHeight="false" outlineLevel="0" collapsed="false">
      <c r="B565" s="232" t="n">
        <v>37082</v>
      </c>
      <c r="C565" s="269" t="n">
        <v>1</v>
      </c>
      <c r="D565" s="270"/>
      <c r="E565" s="271" t="n">
        <v>6.425</v>
      </c>
      <c r="F565" s="272" t="n">
        <v>6.49</v>
      </c>
      <c r="G565" s="272" t="n">
        <v>6.37</v>
      </c>
      <c r="H565" s="272" t="n">
        <v>6.875</v>
      </c>
      <c r="I565" s="273" t="n">
        <v>6.718</v>
      </c>
      <c r="J565" s="273" t="n">
        <v>6.66</v>
      </c>
      <c r="K565" s="273" t="n">
        <v>6.499</v>
      </c>
      <c r="L565" s="274" t="n">
        <v>6.746</v>
      </c>
      <c r="M565" s="270"/>
      <c r="N565" s="276" t="n">
        <v>20.68</v>
      </c>
      <c r="O565" s="273" t="n">
        <v>20.645</v>
      </c>
      <c r="P565" s="273" t="n">
        <v>20.475</v>
      </c>
      <c r="Q565" s="273" t="n">
        <v>20.985</v>
      </c>
      <c r="R565" s="273" t="n">
        <v>20.802</v>
      </c>
      <c r="S565" s="273" t="n">
        <v>20.61</v>
      </c>
      <c r="T565" s="273" t="n">
        <v>20.417</v>
      </c>
      <c r="U565" s="277" t="n">
        <v>20.48</v>
      </c>
    </row>
    <row r="566" customFormat="false" ht="12.75" hidden="false" customHeight="false" outlineLevel="0" collapsed="false">
      <c r="B566" s="232" t="n">
        <v>37083</v>
      </c>
      <c r="C566" s="269" t="n">
        <v>1</v>
      </c>
      <c r="D566" s="270"/>
      <c r="E566" s="271" t="n">
        <v>6.44</v>
      </c>
      <c r="F566" s="272" t="n">
        <v>6.505</v>
      </c>
      <c r="G566" s="272" t="n">
        <v>6.38</v>
      </c>
      <c r="H566" s="272" t="n">
        <v>6.89</v>
      </c>
      <c r="I566" s="273" t="n">
        <v>6.726</v>
      </c>
      <c r="J566" s="273" t="n">
        <v>6.66</v>
      </c>
      <c r="K566" s="273" t="n">
        <v>6.507</v>
      </c>
      <c r="L566" s="274" t="n">
        <v>6.758</v>
      </c>
      <c r="M566" s="270"/>
      <c r="N566" s="276" t="n">
        <v>20.68</v>
      </c>
      <c r="O566" s="273" t="n">
        <v>20.64</v>
      </c>
      <c r="P566" s="273" t="n">
        <v>20.465</v>
      </c>
      <c r="Q566" s="273" t="n">
        <v>20.975</v>
      </c>
      <c r="R566" s="273" t="n">
        <v>20.794</v>
      </c>
      <c r="S566" s="273" t="n">
        <v>20.59</v>
      </c>
      <c r="T566" s="273" t="n">
        <v>20.411</v>
      </c>
      <c r="U566" s="277" t="n">
        <v>20.476</v>
      </c>
    </row>
    <row r="567" customFormat="false" ht="12.75" hidden="false" customHeight="false" outlineLevel="0" collapsed="false">
      <c r="B567" s="232" t="n">
        <v>37084</v>
      </c>
      <c r="C567" s="269" t="n">
        <v>1</v>
      </c>
      <c r="D567" s="270"/>
      <c r="E567" s="271" t="n">
        <v>6.44</v>
      </c>
      <c r="F567" s="272" t="n">
        <v>6.51</v>
      </c>
      <c r="G567" s="272" t="n">
        <v>6.38</v>
      </c>
      <c r="H567" s="272" t="n">
        <v>6.89</v>
      </c>
      <c r="I567" s="273" t="n">
        <v>6.734</v>
      </c>
      <c r="J567" s="273" t="n">
        <v>6.675</v>
      </c>
      <c r="K567" s="273" t="n">
        <v>6.517</v>
      </c>
      <c r="L567" s="274" t="n">
        <v>6.758</v>
      </c>
      <c r="M567" s="270"/>
      <c r="N567" s="276" t="n">
        <v>20.675</v>
      </c>
      <c r="O567" s="273" t="n">
        <v>20.635</v>
      </c>
      <c r="P567" s="273" t="n">
        <v>20.46</v>
      </c>
      <c r="Q567" s="273" t="n">
        <v>20.965</v>
      </c>
      <c r="R567" s="273" t="n">
        <v>20.794</v>
      </c>
      <c r="S567" s="273" t="n">
        <v>20.59</v>
      </c>
      <c r="T567" s="273" t="n">
        <v>20.401</v>
      </c>
      <c r="U567" s="277" t="n">
        <v>20.476</v>
      </c>
    </row>
    <row r="568" customFormat="false" ht="12.75" hidden="false" customHeight="false" outlineLevel="0" collapsed="false">
      <c r="B568" s="232" t="n">
        <v>37085</v>
      </c>
      <c r="C568" s="269" t="n">
        <v>1</v>
      </c>
      <c r="D568" s="270"/>
      <c r="E568" s="271" t="n">
        <v>6.46</v>
      </c>
      <c r="F568" s="272" t="n">
        <v>6.52</v>
      </c>
      <c r="G568" s="272" t="n">
        <v>6.4</v>
      </c>
      <c r="H568" s="272" t="n">
        <v>6.91</v>
      </c>
      <c r="I568" s="273" t="n">
        <v>6.746</v>
      </c>
      <c r="J568" s="273" t="n">
        <v>6.675</v>
      </c>
      <c r="K568" s="273" t="n">
        <v>6.524</v>
      </c>
      <c r="L568" s="274" t="n">
        <v>6.77</v>
      </c>
      <c r="M568" s="270"/>
      <c r="N568" s="276" t="n">
        <v>20.67</v>
      </c>
      <c r="O568" s="273" t="n">
        <v>20.63</v>
      </c>
      <c r="P568" s="273" t="n">
        <v>20.46</v>
      </c>
      <c r="Q568" s="273" t="n">
        <v>20.965</v>
      </c>
      <c r="R568" s="273" t="n">
        <v>20.784</v>
      </c>
      <c r="S568" s="273" t="n">
        <v>20.59</v>
      </c>
      <c r="T568" s="273" t="n">
        <v>20.399</v>
      </c>
      <c r="U568" s="277" t="n">
        <v>20.468</v>
      </c>
    </row>
    <row r="569" customFormat="false" ht="12.75" hidden="false" customHeight="false" outlineLevel="0" collapsed="false">
      <c r="B569" s="232" t="n">
        <v>37086</v>
      </c>
      <c r="C569" s="269" t="n">
        <v>1</v>
      </c>
      <c r="D569" s="270"/>
      <c r="E569" s="271" t="n">
        <v>6.47</v>
      </c>
      <c r="F569" s="272" t="n">
        <v>6.527</v>
      </c>
      <c r="G569" s="272" t="n">
        <v>6.41</v>
      </c>
      <c r="H569" s="272" t="n">
        <v>6.915</v>
      </c>
      <c r="I569" s="273" t="n">
        <v>6.748</v>
      </c>
      <c r="J569" s="273" t="n">
        <v>6.69</v>
      </c>
      <c r="K569" s="273" t="n">
        <v>6.534</v>
      </c>
      <c r="L569" s="274" t="n">
        <v>6.774</v>
      </c>
      <c r="M569" s="270"/>
      <c r="N569" s="276" t="n">
        <v>20.67</v>
      </c>
      <c r="O569" s="273" t="n">
        <v>20.62</v>
      </c>
      <c r="P569" s="273" t="n">
        <v>20.45</v>
      </c>
      <c r="Q569" s="273" t="n">
        <v>20.955</v>
      </c>
      <c r="R569" s="273" t="n">
        <v>20.776</v>
      </c>
      <c r="S569" s="273" t="n">
        <v>20.585</v>
      </c>
      <c r="T569" s="273" t="n">
        <v>20.399</v>
      </c>
      <c r="U569" s="277" t="n">
        <v>20.464</v>
      </c>
    </row>
    <row r="570" customFormat="false" ht="12.75" hidden="false" customHeight="false" outlineLevel="0" collapsed="false">
      <c r="B570" s="232" t="n">
        <v>37087</v>
      </c>
      <c r="C570" s="269" t="n">
        <v>1</v>
      </c>
      <c r="D570" s="270"/>
      <c r="E570" s="271" t="n">
        <v>6.475</v>
      </c>
      <c r="F570" s="272" t="n">
        <v>6.537</v>
      </c>
      <c r="G570" s="272" t="n">
        <v>6.42</v>
      </c>
      <c r="H570" s="272" t="n">
        <v>6.925</v>
      </c>
      <c r="I570" s="273" t="n">
        <v>6.764</v>
      </c>
      <c r="J570" s="273" t="n">
        <v>6.69</v>
      </c>
      <c r="K570" s="273" t="n">
        <v>6.544</v>
      </c>
      <c r="L570" s="274" t="n">
        <v>6.786</v>
      </c>
      <c r="M570" s="270"/>
      <c r="N570" s="276" t="n">
        <v>20.66</v>
      </c>
      <c r="O570" s="273" t="n">
        <v>20.615</v>
      </c>
      <c r="P570" s="273" t="n">
        <v>20.44</v>
      </c>
      <c r="Q570" s="273" t="n">
        <v>20.95</v>
      </c>
      <c r="R570" s="273" t="n">
        <v>20.776</v>
      </c>
      <c r="S570" s="273" t="n">
        <v>20.575</v>
      </c>
      <c r="T570" s="273" t="n">
        <v>20.383</v>
      </c>
      <c r="U570" s="277" t="n">
        <v>20.456</v>
      </c>
    </row>
    <row r="571" customFormat="false" ht="12.75" hidden="false" customHeight="false" outlineLevel="0" collapsed="false">
      <c r="B571" s="232" t="n">
        <v>37088</v>
      </c>
      <c r="C571" s="269" t="n">
        <v>1</v>
      </c>
      <c r="D571" s="270"/>
      <c r="E571" s="271" t="n">
        <v>6.49</v>
      </c>
      <c r="F571" s="272" t="n">
        <v>6.555</v>
      </c>
      <c r="G571" s="272" t="n">
        <v>6.43</v>
      </c>
      <c r="H571" s="272" t="n">
        <v>6.935</v>
      </c>
      <c r="I571" s="273" t="n">
        <v>6.768</v>
      </c>
      <c r="J571" s="273" t="n">
        <v>6.71</v>
      </c>
      <c r="K571" s="273" t="n">
        <v>6.549</v>
      </c>
      <c r="L571" s="274" t="n">
        <v>6.788</v>
      </c>
      <c r="M571" s="270"/>
      <c r="N571" s="276" t="n">
        <v>20.65</v>
      </c>
      <c r="O571" s="273" t="n">
        <v>20.612</v>
      </c>
      <c r="P571" s="273" t="n">
        <v>20.44</v>
      </c>
      <c r="Q571" s="273" t="n">
        <v>20.95</v>
      </c>
      <c r="R571" s="273" t="n">
        <v>20.764</v>
      </c>
      <c r="S571" s="273" t="n">
        <v>20.575</v>
      </c>
      <c r="T571" s="273" t="n">
        <v>20.379</v>
      </c>
      <c r="U571" s="277" t="n">
        <v>20.456</v>
      </c>
    </row>
    <row r="572" customFormat="false" ht="12.75" hidden="false" customHeight="false" outlineLevel="0" collapsed="false">
      <c r="B572" s="232" t="n">
        <v>37089</v>
      </c>
      <c r="C572" s="269" t="n">
        <v>1</v>
      </c>
      <c r="D572" s="270"/>
      <c r="E572" s="271" t="n">
        <v>6.49</v>
      </c>
      <c r="F572" s="272" t="n">
        <v>6.555</v>
      </c>
      <c r="G572" s="272" t="n">
        <v>6.43</v>
      </c>
      <c r="H572" s="272" t="n">
        <v>6.94</v>
      </c>
      <c r="I572" s="273" t="n">
        <v>6.78</v>
      </c>
      <c r="J572" s="273" t="n">
        <v>6.725</v>
      </c>
      <c r="K572" s="273" t="n">
        <v>6.557</v>
      </c>
      <c r="L572" s="274" t="n">
        <v>6.804</v>
      </c>
      <c r="M572" s="270"/>
      <c r="N572" s="276" t="n">
        <v>20.64</v>
      </c>
      <c r="O572" s="273" t="n">
        <v>20.6</v>
      </c>
      <c r="P572" s="273" t="n">
        <v>20.435</v>
      </c>
      <c r="Q572" s="273" t="n">
        <v>20.945</v>
      </c>
      <c r="R572" s="273" t="n">
        <v>20.76</v>
      </c>
      <c r="S572" s="273" t="n">
        <v>20.565</v>
      </c>
      <c r="T572" s="273" t="n">
        <v>20.376</v>
      </c>
      <c r="U572" s="277" t="n">
        <v>20.446</v>
      </c>
    </row>
    <row r="573" customFormat="false" ht="12.75" hidden="false" customHeight="false" outlineLevel="0" collapsed="false">
      <c r="B573" s="232" t="n">
        <v>37090</v>
      </c>
      <c r="C573" s="269" t="n">
        <v>1</v>
      </c>
      <c r="D573" s="270"/>
      <c r="E573" s="271" t="n">
        <v>6.51</v>
      </c>
      <c r="F573" s="272" t="n">
        <v>6.57</v>
      </c>
      <c r="G573" s="272" t="n">
        <v>6.45</v>
      </c>
      <c r="H573" s="272" t="n">
        <v>6.96</v>
      </c>
      <c r="I573" s="273" t="n">
        <v>6.784</v>
      </c>
      <c r="J573" s="273" t="n">
        <v>6.725</v>
      </c>
      <c r="K573" s="273" t="n">
        <v>6.57</v>
      </c>
      <c r="L573" s="274" t="n">
        <v>6.808</v>
      </c>
      <c r="M573" s="270"/>
      <c r="N573" s="276" t="n">
        <v>20.63</v>
      </c>
      <c r="O573" s="273" t="n">
        <v>20.595</v>
      </c>
      <c r="P573" s="273" t="n">
        <v>20.425</v>
      </c>
      <c r="Q573" s="273" t="n">
        <v>20.935</v>
      </c>
      <c r="R573" s="273" t="n">
        <v>20.752</v>
      </c>
      <c r="S573" s="273" t="n">
        <v>20.56</v>
      </c>
      <c r="T573" s="273" t="n">
        <v>20.371</v>
      </c>
      <c r="U573" s="277" t="n">
        <v>20.438</v>
      </c>
    </row>
    <row r="574" customFormat="false" ht="12.75" hidden="false" customHeight="false" outlineLevel="0" collapsed="false">
      <c r="B574" s="232" t="n">
        <v>37091</v>
      </c>
      <c r="C574" s="269" t="n">
        <v>1</v>
      </c>
      <c r="D574" s="270"/>
      <c r="E574" s="271" t="n">
        <v>6.52</v>
      </c>
      <c r="F574" s="272" t="n">
        <v>6.577</v>
      </c>
      <c r="G574" s="272" t="n">
        <v>6.45</v>
      </c>
      <c r="H574" s="272" t="n">
        <v>6.96</v>
      </c>
      <c r="I574" s="273" t="n">
        <v>6.796</v>
      </c>
      <c r="J574" s="273" t="n">
        <v>6.74</v>
      </c>
      <c r="K574" s="273" t="n">
        <v>6.584</v>
      </c>
      <c r="L574" s="274" t="n">
        <v>6.824</v>
      </c>
      <c r="M574" s="270"/>
      <c r="N574" s="276" t="n">
        <v>20.625</v>
      </c>
      <c r="O574" s="273" t="n">
        <v>20.585</v>
      </c>
      <c r="P574" s="273" t="n">
        <v>20.415</v>
      </c>
      <c r="Q574" s="273" t="n">
        <v>20.925</v>
      </c>
      <c r="R574" s="273" t="n">
        <v>20.744</v>
      </c>
      <c r="S574" s="273" t="n">
        <v>20.55</v>
      </c>
      <c r="T574" s="273" t="n">
        <v>20.367</v>
      </c>
      <c r="U574" s="277" t="n">
        <v>20.438</v>
      </c>
    </row>
    <row r="575" customFormat="false" ht="12.75" hidden="false" customHeight="false" outlineLevel="0" collapsed="false">
      <c r="B575" s="232" t="n">
        <v>37092</v>
      </c>
      <c r="C575" s="269" t="n">
        <v>1</v>
      </c>
      <c r="D575" s="270"/>
      <c r="E575" s="271" t="n">
        <v>6.525</v>
      </c>
      <c r="F575" s="272" t="n">
        <v>6.587</v>
      </c>
      <c r="G575" s="272" t="n">
        <v>6.47</v>
      </c>
      <c r="H575" s="272" t="n">
        <v>6.975</v>
      </c>
      <c r="I575" s="273" t="n">
        <v>6.814</v>
      </c>
      <c r="J575" s="273" t="n">
        <v>6.74</v>
      </c>
      <c r="K575" s="273" t="n">
        <v>6.59</v>
      </c>
      <c r="L575" s="274" t="n">
        <v>6.824</v>
      </c>
      <c r="M575" s="270"/>
      <c r="N575" s="276" t="n">
        <v>20.62</v>
      </c>
      <c r="O575" s="273" t="n">
        <v>20.58</v>
      </c>
      <c r="P575" s="273" t="n">
        <v>20.41</v>
      </c>
      <c r="Q575" s="273" t="n">
        <v>20.915</v>
      </c>
      <c r="R575" s="273" t="n">
        <v>20.736</v>
      </c>
      <c r="S575" s="273" t="n">
        <v>20.54</v>
      </c>
      <c r="T575" s="273" t="n">
        <v>20.351</v>
      </c>
      <c r="U575" s="277" t="n">
        <v>20.426</v>
      </c>
    </row>
    <row r="576" customFormat="false" ht="12.75" hidden="false" customHeight="false" outlineLevel="0" collapsed="false">
      <c r="B576" s="232" t="n">
        <v>37093</v>
      </c>
      <c r="C576" s="269" t="n">
        <v>1</v>
      </c>
      <c r="D576" s="270"/>
      <c r="E576" s="271" t="n">
        <v>6.54</v>
      </c>
      <c r="F576" s="272" t="n">
        <v>6.605</v>
      </c>
      <c r="G576" s="272" t="n">
        <v>6.48</v>
      </c>
      <c r="H576" s="272" t="n">
        <v>6.985</v>
      </c>
      <c r="I576" s="273" t="n">
        <v>6.818</v>
      </c>
      <c r="J576" s="273" t="n">
        <v>6.76</v>
      </c>
      <c r="K576" s="273" t="n">
        <v>6.599</v>
      </c>
      <c r="L576" s="274" t="n">
        <v>6.838</v>
      </c>
      <c r="M576" s="270"/>
      <c r="N576" s="276" t="n">
        <v>20.6</v>
      </c>
      <c r="O576" s="273" t="n">
        <v>20.565</v>
      </c>
      <c r="P576" s="273" t="n">
        <v>20.4</v>
      </c>
      <c r="Q576" s="273" t="n">
        <v>20.905</v>
      </c>
      <c r="R576" s="273" t="n">
        <v>20.726</v>
      </c>
      <c r="S576" s="273" t="n">
        <v>20.535</v>
      </c>
      <c r="T576" s="273" t="n">
        <v>20.349</v>
      </c>
      <c r="U576" s="277" t="n">
        <v>20.426</v>
      </c>
    </row>
    <row r="577" customFormat="false" ht="12.75" hidden="false" customHeight="false" outlineLevel="0" collapsed="false">
      <c r="B577" s="232" t="n">
        <v>37094</v>
      </c>
      <c r="C577" s="269" t="n">
        <v>1</v>
      </c>
      <c r="D577" s="270"/>
      <c r="E577" s="271" t="n">
        <v>6.55</v>
      </c>
      <c r="F577" s="272" t="n">
        <v>6.615</v>
      </c>
      <c r="G577" s="272" t="n">
        <v>6.48</v>
      </c>
      <c r="H577" s="272" t="n">
        <v>6.99</v>
      </c>
      <c r="I577" s="273" t="n">
        <v>6.83</v>
      </c>
      <c r="J577" s="273" t="n">
        <v>6.76</v>
      </c>
      <c r="K577" s="273" t="n">
        <v>6.607</v>
      </c>
      <c r="L577" s="274" t="n">
        <v>6.838</v>
      </c>
      <c r="M577" s="270"/>
      <c r="N577" s="276" t="n">
        <v>20.59</v>
      </c>
      <c r="O577" s="273" t="n">
        <v>20.552</v>
      </c>
      <c r="P577" s="273" t="n">
        <v>20.39</v>
      </c>
      <c r="Q577" s="273" t="n">
        <v>20.9</v>
      </c>
      <c r="R577" s="273" t="n">
        <v>20.718</v>
      </c>
      <c r="S577" s="273" t="n">
        <v>20.525</v>
      </c>
      <c r="T577" s="273" t="n">
        <v>20.333</v>
      </c>
      <c r="U577" s="277" t="n">
        <v>20.414</v>
      </c>
    </row>
    <row r="578" customFormat="false" ht="12.75" hidden="false" customHeight="false" outlineLevel="0" collapsed="false">
      <c r="B578" s="232" t="n">
        <v>37095</v>
      </c>
      <c r="C578" s="269" t="n">
        <v>1</v>
      </c>
      <c r="D578" s="270"/>
      <c r="E578" s="271" t="n">
        <v>6.56</v>
      </c>
      <c r="F578" s="272" t="n">
        <v>6.62</v>
      </c>
      <c r="G578" s="272" t="n">
        <v>6.5</v>
      </c>
      <c r="H578" s="272" t="n">
        <v>7.01</v>
      </c>
      <c r="I578" s="273" t="n">
        <v>6.846</v>
      </c>
      <c r="J578" s="273" t="n">
        <v>6.775</v>
      </c>
      <c r="K578" s="273" t="n">
        <v>6.617</v>
      </c>
      <c r="L578" s="274" t="n">
        <v>6.858</v>
      </c>
      <c r="M578" s="270"/>
      <c r="N578" s="276" t="n">
        <v>20.58</v>
      </c>
      <c r="O578" s="273" t="n">
        <v>20.55</v>
      </c>
      <c r="P578" s="273" t="n">
        <v>20.385</v>
      </c>
      <c r="Q578" s="273" t="n">
        <v>20.885</v>
      </c>
      <c r="R578" s="273" t="n">
        <v>20.71</v>
      </c>
      <c r="S578" s="273" t="n">
        <v>20.515</v>
      </c>
      <c r="T578" s="273" t="n">
        <v>20.329</v>
      </c>
      <c r="U578" s="277" t="n">
        <v>20.406</v>
      </c>
    </row>
    <row r="579" customFormat="false" ht="12.75" hidden="false" customHeight="false" outlineLevel="0" collapsed="false">
      <c r="B579" s="232" t="n">
        <v>37096</v>
      </c>
      <c r="C579" s="269" t="n">
        <v>1</v>
      </c>
      <c r="D579" s="270"/>
      <c r="E579" s="271" t="n">
        <v>6.575</v>
      </c>
      <c r="F579" s="272" t="n">
        <v>6.637</v>
      </c>
      <c r="G579" s="272" t="n">
        <v>6.51</v>
      </c>
      <c r="H579" s="272" t="n">
        <v>7.015</v>
      </c>
      <c r="I579" s="273" t="n">
        <v>6.846</v>
      </c>
      <c r="J579" s="273" t="n">
        <v>6.785</v>
      </c>
      <c r="K579" s="273" t="n">
        <v>6.624</v>
      </c>
      <c r="L579" s="274" t="n">
        <v>6.858</v>
      </c>
      <c r="M579" s="270"/>
      <c r="N579" s="276" t="n">
        <v>20.575</v>
      </c>
      <c r="O579" s="273" t="n">
        <v>20.54</v>
      </c>
      <c r="P579" s="273" t="n">
        <v>20.365</v>
      </c>
      <c r="Q579" s="273" t="n">
        <v>20.875</v>
      </c>
      <c r="R579" s="273" t="n">
        <v>20.694</v>
      </c>
      <c r="S579" s="273" t="n">
        <v>20.51</v>
      </c>
      <c r="T579" s="273" t="n">
        <v>20.321</v>
      </c>
      <c r="U579" s="277" t="n">
        <v>20.396</v>
      </c>
    </row>
    <row r="580" customFormat="false" ht="12.75" hidden="false" customHeight="false" outlineLevel="0" collapsed="false">
      <c r="B580" s="232" t="n">
        <v>37097</v>
      </c>
      <c r="C580" s="269" t="n">
        <v>1</v>
      </c>
      <c r="D580" s="270"/>
      <c r="E580" s="271" t="n">
        <v>6.58</v>
      </c>
      <c r="F580" s="272" t="n">
        <v>6.642</v>
      </c>
      <c r="G580" s="272" t="n">
        <v>6.52</v>
      </c>
      <c r="H580" s="272" t="n">
        <v>7.025</v>
      </c>
      <c r="I580" s="273" t="n">
        <v>6.864</v>
      </c>
      <c r="J580" s="273" t="n">
        <v>6.79</v>
      </c>
      <c r="K580" s="273" t="n">
        <v>6.64</v>
      </c>
      <c r="L580" s="274" t="n">
        <v>6.874</v>
      </c>
      <c r="M580" s="270"/>
      <c r="N580" s="276" t="n">
        <v>20.56</v>
      </c>
      <c r="O580" s="273" t="n">
        <v>20.53</v>
      </c>
      <c r="P580" s="273" t="n">
        <v>20.36</v>
      </c>
      <c r="Q580" s="273" t="n">
        <v>20.865</v>
      </c>
      <c r="R580" s="273" t="n">
        <v>20.686</v>
      </c>
      <c r="S580" s="273" t="n">
        <v>20.5</v>
      </c>
      <c r="T580" s="273" t="n">
        <v>20.317</v>
      </c>
      <c r="U580" s="277" t="n">
        <v>20.388</v>
      </c>
    </row>
    <row r="581" customFormat="false" ht="12.75" hidden="false" customHeight="false" outlineLevel="0" collapsed="false">
      <c r="B581" s="232" t="n">
        <v>37098</v>
      </c>
      <c r="C581" s="269" t="n">
        <v>1</v>
      </c>
      <c r="D581" s="270"/>
      <c r="E581" s="271" t="n">
        <v>6.6</v>
      </c>
      <c r="F581" s="272" t="n">
        <v>6.655</v>
      </c>
      <c r="G581" s="272" t="n">
        <v>6.53</v>
      </c>
      <c r="H581" s="272" t="n">
        <v>7.04</v>
      </c>
      <c r="I581" s="273" t="n">
        <v>6.872</v>
      </c>
      <c r="J581" s="273" t="n">
        <v>6.81</v>
      </c>
      <c r="K581" s="273" t="n">
        <v>6.649</v>
      </c>
      <c r="L581" s="274" t="n">
        <v>6.874</v>
      </c>
      <c r="M581" s="270"/>
      <c r="N581" s="276" t="n">
        <v>20.55</v>
      </c>
      <c r="O581" s="273" t="n">
        <v>20.515</v>
      </c>
      <c r="P581" s="273" t="n">
        <v>20.35</v>
      </c>
      <c r="Q581" s="273" t="n">
        <v>20.855</v>
      </c>
      <c r="R581" s="273" t="n">
        <v>20.676</v>
      </c>
      <c r="S581" s="273" t="n">
        <v>20.49</v>
      </c>
      <c r="T581" s="273" t="n">
        <v>20.301</v>
      </c>
      <c r="U581" s="277" t="n">
        <v>20.376</v>
      </c>
    </row>
    <row r="582" customFormat="false" ht="12.75" hidden="false" customHeight="false" outlineLevel="0" collapsed="false">
      <c r="B582" s="232" t="n">
        <v>37099</v>
      </c>
      <c r="C582" s="269" t="n">
        <v>1</v>
      </c>
      <c r="D582" s="270"/>
      <c r="E582" s="271" t="n">
        <v>6.61</v>
      </c>
      <c r="F582" s="272" t="n">
        <v>6.67</v>
      </c>
      <c r="G582" s="272" t="n">
        <v>6.54</v>
      </c>
      <c r="H582" s="272" t="n">
        <v>7.05</v>
      </c>
      <c r="I582" s="273" t="n">
        <v>6.88</v>
      </c>
      <c r="J582" s="273" t="n">
        <v>6.81</v>
      </c>
      <c r="K582" s="273" t="n">
        <v>6.655</v>
      </c>
      <c r="L582" s="274" t="n">
        <v>6.888</v>
      </c>
      <c r="M582" s="270"/>
      <c r="N582" s="276" t="n">
        <v>20.53</v>
      </c>
      <c r="O582" s="273" t="n">
        <v>20.5</v>
      </c>
      <c r="P582" s="273" t="n">
        <v>20.335</v>
      </c>
      <c r="Q582" s="273" t="n">
        <v>20.85</v>
      </c>
      <c r="R582" s="273" t="n">
        <v>20.664</v>
      </c>
      <c r="S582" s="273" t="n">
        <v>20.475</v>
      </c>
      <c r="T582" s="273" t="n">
        <v>20.293</v>
      </c>
      <c r="U582" s="277" t="n">
        <v>20.376</v>
      </c>
    </row>
    <row r="583" customFormat="false" ht="12.75" hidden="false" customHeight="false" outlineLevel="0" collapsed="false">
      <c r="B583" s="232" t="n">
        <v>37100</v>
      </c>
      <c r="C583" s="269" t="n">
        <v>1</v>
      </c>
      <c r="D583" s="270"/>
      <c r="E583" s="271" t="n">
        <v>6.625</v>
      </c>
      <c r="F583" s="272" t="n">
        <v>6.672</v>
      </c>
      <c r="G583" s="272" t="n">
        <v>6.55</v>
      </c>
      <c r="H583" s="272" t="n">
        <v>7.06</v>
      </c>
      <c r="I583" s="273" t="n">
        <v>6.896</v>
      </c>
      <c r="J583" s="273" t="n">
        <v>6.825</v>
      </c>
      <c r="K583" s="273" t="n">
        <v>6.667</v>
      </c>
      <c r="L583" s="274" t="n">
        <v>6.896</v>
      </c>
      <c r="M583" s="270"/>
      <c r="N583" s="276" t="n">
        <v>20.525</v>
      </c>
      <c r="O583" s="273" t="n">
        <v>20.495</v>
      </c>
      <c r="P583" s="273" t="n">
        <v>20.325</v>
      </c>
      <c r="Q583" s="273" t="n">
        <v>20.835</v>
      </c>
      <c r="R583" s="273" t="n">
        <v>20.656</v>
      </c>
      <c r="S583" s="273" t="n">
        <v>20.465</v>
      </c>
      <c r="T583" s="273" t="n">
        <v>20.283</v>
      </c>
      <c r="U583" s="277" t="n">
        <v>20.356</v>
      </c>
    </row>
    <row r="584" customFormat="false" ht="12.75" hidden="false" customHeight="false" outlineLevel="0" collapsed="false">
      <c r="B584" s="232" t="n">
        <v>37101</v>
      </c>
      <c r="C584" s="269" t="n">
        <v>1</v>
      </c>
      <c r="D584" s="270"/>
      <c r="E584" s="271" t="n">
        <v>6.63</v>
      </c>
      <c r="F584" s="272" t="n">
        <v>6.687</v>
      </c>
      <c r="G584" s="272" t="n">
        <v>6.57</v>
      </c>
      <c r="H584" s="272" t="n">
        <v>7.075</v>
      </c>
      <c r="I584" s="273" t="n">
        <v>6.904</v>
      </c>
      <c r="J584" s="273" t="n">
        <v>6.835</v>
      </c>
      <c r="K584" s="273" t="n">
        <v>6.67</v>
      </c>
      <c r="L584" s="274" t="n">
        <v>6.908</v>
      </c>
      <c r="M584" s="270"/>
      <c r="N584" s="276" t="n">
        <v>20.52</v>
      </c>
      <c r="O584" s="273" t="n">
        <v>20.485</v>
      </c>
      <c r="P584" s="273" t="n">
        <v>20.315</v>
      </c>
      <c r="Q584" s="273" t="n">
        <v>20.815</v>
      </c>
      <c r="R584" s="273" t="n">
        <v>20.644</v>
      </c>
      <c r="S584" s="273" t="n">
        <v>20.46</v>
      </c>
      <c r="T584" s="273" t="n">
        <v>20.271</v>
      </c>
      <c r="U584" s="277" t="n">
        <v>20.356</v>
      </c>
    </row>
    <row r="585" customFormat="false" ht="12.75" hidden="false" customHeight="false" outlineLevel="0" collapsed="false">
      <c r="B585" s="232" t="n">
        <v>37102</v>
      </c>
      <c r="C585" s="269" t="n">
        <v>1</v>
      </c>
      <c r="D585" s="270"/>
      <c r="E585" s="271" t="n">
        <v>6.64</v>
      </c>
      <c r="F585" s="272" t="n">
        <v>6.705</v>
      </c>
      <c r="G585" s="272" t="n">
        <v>6.575</v>
      </c>
      <c r="H585" s="272" t="n">
        <v>7.075</v>
      </c>
      <c r="I585" s="273" t="n">
        <v>6.914</v>
      </c>
      <c r="J585" s="273" t="n">
        <v>6.84</v>
      </c>
      <c r="K585" s="273" t="n">
        <v>6.684</v>
      </c>
      <c r="L585" s="274" t="n">
        <v>6.916</v>
      </c>
      <c r="M585" s="270"/>
      <c r="N585" s="276" t="n">
        <v>20.5</v>
      </c>
      <c r="O585" s="273" t="n">
        <v>20.465</v>
      </c>
      <c r="P585" s="273" t="n">
        <v>20.3</v>
      </c>
      <c r="Q585" s="273" t="n">
        <v>20.805</v>
      </c>
      <c r="R585" s="273" t="n">
        <v>20.628</v>
      </c>
      <c r="S585" s="273" t="n">
        <v>20.44</v>
      </c>
      <c r="T585" s="273" t="n">
        <v>20.261</v>
      </c>
      <c r="U585" s="277" t="n">
        <v>20.338</v>
      </c>
    </row>
    <row r="586" customFormat="false" ht="12.75" hidden="false" customHeight="false" outlineLevel="0" collapsed="false">
      <c r="B586" s="232" t="n">
        <v>37103</v>
      </c>
      <c r="C586" s="269" t="n">
        <v>1</v>
      </c>
      <c r="D586" s="270"/>
      <c r="E586" s="271" t="n">
        <v>6.66</v>
      </c>
      <c r="F586" s="272" t="n">
        <v>6.71</v>
      </c>
      <c r="G586" s="272" t="n">
        <v>6.58</v>
      </c>
      <c r="H586" s="272" t="n">
        <v>7.09</v>
      </c>
      <c r="I586" s="273" t="n">
        <v>6.93</v>
      </c>
      <c r="J586" s="273" t="n">
        <v>6.86</v>
      </c>
      <c r="K586" s="273" t="n">
        <v>6.699</v>
      </c>
      <c r="L586" s="274" t="n">
        <v>6.924</v>
      </c>
      <c r="M586" s="270"/>
      <c r="N586" s="276" t="n">
        <v>20.48</v>
      </c>
      <c r="O586" s="273" t="n">
        <v>20.45</v>
      </c>
      <c r="P586" s="273" t="n">
        <v>20.285</v>
      </c>
      <c r="Q586" s="273" t="n">
        <v>20.8</v>
      </c>
      <c r="R586" s="273" t="n">
        <v>20.614</v>
      </c>
      <c r="S586" s="273" t="n">
        <v>20.435</v>
      </c>
      <c r="T586" s="273" t="n">
        <v>20.251</v>
      </c>
      <c r="U586" s="277" t="n">
        <v>20.33</v>
      </c>
    </row>
    <row r="587" customFormat="false" ht="12.75" hidden="false" customHeight="false" outlineLevel="0" collapsed="false">
      <c r="B587" s="232" t="n">
        <v>37104</v>
      </c>
      <c r="C587" s="269" t="n">
        <v>1</v>
      </c>
      <c r="D587" s="270"/>
      <c r="E587" s="271" t="n">
        <v>6.67</v>
      </c>
      <c r="F587" s="272" t="n">
        <v>6.72</v>
      </c>
      <c r="G587" s="272" t="n">
        <v>6.6</v>
      </c>
      <c r="H587" s="272" t="n">
        <v>7.1</v>
      </c>
      <c r="I587" s="273" t="n">
        <v>6.938</v>
      </c>
      <c r="J587" s="273" t="n">
        <v>6.865</v>
      </c>
      <c r="K587" s="273" t="n">
        <v>6.705</v>
      </c>
      <c r="L587" s="274" t="n">
        <v>6.928</v>
      </c>
      <c r="M587" s="270"/>
      <c r="N587" s="276" t="n">
        <v>20.47</v>
      </c>
      <c r="O587" s="273" t="n">
        <v>20.44</v>
      </c>
      <c r="P587" s="273" t="n">
        <v>20.275</v>
      </c>
      <c r="Q587" s="273" t="n">
        <v>20.785</v>
      </c>
      <c r="R587" s="273" t="n">
        <v>20.61</v>
      </c>
      <c r="S587" s="273" t="n">
        <v>20.425</v>
      </c>
      <c r="T587" s="273" t="n">
        <v>20.233</v>
      </c>
      <c r="U587" s="277" t="n">
        <v>20.326</v>
      </c>
    </row>
    <row r="588" customFormat="false" ht="12.75" hidden="false" customHeight="false" outlineLevel="0" collapsed="false">
      <c r="B588" s="232" t="n">
        <v>37105</v>
      </c>
      <c r="C588" s="269" t="n">
        <v>1</v>
      </c>
      <c r="D588" s="270"/>
      <c r="E588" s="271" t="n">
        <v>6.675</v>
      </c>
      <c r="F588" s="272" t="n">
        <v>6.737</v>
      </c>
      <c r="G588" s="272" t="n">
        <v>6.61</v>
      </c>
      <c r="H588" s="272" t="n">
        <v>7.11</v>
      </c>
      <c r="I588" s="273" t="n">
        <v>6.946</v>
      </c>
      <c r="J588" s="273" t="n">
        <v>6.875</v>
      </c>
      <c r="K588" s="273" t="n">
        <v>6.717</v>
      </c>
      <c r="L588" s="274" t="n">
        <v>6.938</v>
      </c>
      <c r="M588" s="270"/>
      <c r="N588" s="276" t="n">
        <v>20.46</v>
      </c>
      <c r="O588" s="273" t="n">
        <v>20.435</v>
      </c>
      <c r="P588" s="273" t="n">
        <v>20.265</v>
      </c>
      <c r="Q588" s="273" t="n">
        <v>20.765</v>
      </c>
      <c r="R588" s="273" t="n">
        <v>20.594</v>
      </c>
      <c r="S588" s="273" t="n">
        <v>20.41</v>
      </c>
      <c r="T588" s="273" t="n">
        <v>20.221</v>
      </c>
      <c r="U588" s="277" t="n">
        <v>20.306</v>
      </c>
    </row>
    <row r="589" customFormat="false" ht="12.75" hidden="false" customHeight="false" outlineLevel="0" collapsed="false">
      <c r="B589" s="232" t="n">
        <v>37106</v>
      </c>
      <c r="C589" s="269" t="n">
        <v>1</v>
      </c>
      <c r="D589" s="270"/>
      <c r="E589" s="271" t="n">
        <v>6.69</v>
      </c>
      <c r="F589" s="272" t="n">
        <v>6.742</v>
      </c>
      <c r="G589" s="272" t="n">
        <v>6.62</v>
      </c>
      <c r="H589" s="272" t="n">
        <v>7.125</v>
      </c>
      <c r="I589" s="273" t="n">
        <v>6.964</v>
      </c>
      <c r="J589" s="273" t="n">
        <v>6.885</v>
      </c>
      <c r="K589" s="273" t="n">
        <v>6.72</v>
      </c>
      <c r="L589" s="274" t="n">
        <v>6.946</v>
      </c>
      <c r="M589" s="270"/>
      <c r="N589" s="276" t="n">
        <v>20.44</v>
      </c>
      <c r="O589" s="273" t="n">
        <v>20.415</v>
      </c>
      <c r="P589" s="273" t="n">
        <v>20.25</v>
      </c>
      <c r="Q589" s="273" t="n">
        <v>20.755</v>
      </c>
      <c r="R589" s="273" t="n">
        <v>20.576</v>
      </c>
      <c r="S589" s="273" t="n">
        <v>20.4</v>
      </c>
      <c r="T589" s="273" t="n">
        <v>20.217</v>
      </c>
      <c r="U589" s="277" t="n">
        <v>20.296</v>
      </c>
    </row>
    <row r="590" customFormat="false" ht="12.75" hidden="false" customHeight="false" outlineLevel="0" collapsed="false">
      <c r="B590" s="232" t="n">
        <v>37107</v>
      </c>
      <c r="C590" s="269" t="n">
        <v>1</v>
      </c>
      <c r="D590" s="270"/>
      <c r="E590" s="271" t="n">
        <v>6.71</v>
      </c>
      <c r="F590" s="272" t="n">
        <v>6.755</v>
      </c>
      <c r="G590" s="272" t="n">
        <v>6.625</v>
      </c>
      <c r="H590" s="272" t="n">
        <v>7.135</v>
      </c>
      <c r="I590" s="273" t="n">
        <v>6.968</v>
      </c>
      <c r="J590" s="273" t="n">
        <v>6.89</v>
      </c>
      <c r="K590" s="273" t="n">
        <v>6.734</v>
      </c>
      <c r="L590" s="274" t="n">
        <v>6.958</v>
      </c>
      <c r="M590" s="270"/>
      <c r="N590" s="276" t="n">
        <v>20.425</v>
      </c>
      <c r="O590" s="273" t="n">
        <v>20.4</v>
      </c>
      <c r="P590" s="273" t="n">
        <v>20.235</v>
      </c>
      <c r="Q590" s="273" t="n">
        <v>20.745</v>
      </c>
      <c r="R590" s="273" t="n">
        <v>20.564</v>
      </c>
      <c r="S590" s="273" t="n">
        <v>20.385</v>
      </c>
      <c r="T590" s="273" t="n">
        <v>20.201</v>
      </c>
      <c r="U590" s="277" t="n">
        <v>20.288</v>
      </c>
    </row>
    <row r="591" customFormat="false" ht="12.75" hidden="false" customHeight="false" outlineLevel="0" collapsed="false">
      <c r="B591" s="232" t="n">
        <v>37108</v>
      </c>
      <c r="C591" s="269" t="n">
        <v>1</v>
      </c>
      <c r="D591" s="270"/>
      <c r="E591" s="271" t="n">
        <v>6.72</v>
      </c>
      <c r="F591" s="272" t="n">
        <v>6.765</v>
      </c>
      <c r="G591" s="272" t="n">
        <v>6.64</v>
      </c>
      <c r="H591" s="272" t="n">
        <v>7.14</v>
      </c>
      <c r="I591" s="273" t="n">
        <v>6.98</v>
      </c>
      <c r="J591" s="273" t="n">
        <v>6.9</v>
      </c>
      <c r="K591" s="273" t="n">
        <v>6.74</v>
      </c>
      <c r="L591" s="274" t="n">
        <v>6.97</v>
      </c>
      <c r="M591" s="270"/>
      <c r="N591" s="276" t="n">
        <v>20.42</v>
      </c>
      <c r="O591" s="273" t="n">
        <v>20.385</v>
      </c>
      <c r="P591" s="273" t="n">
        <v>20.215</v>
      </c>
      <c r="Q591" s="273" t="n">
        <v>20.735</v>
      </c>
      <c r="R591" s="273" t="n">
        <v>20.548</v>
      </c>
      <c r="S591" s="273" t="n">
        <v>20.365</v>
      </c>
      <c r="T591" s="273" t="n">
        <v>20.183</v>
      </c>
      <c r="U591" s="277" t="n">
        <v>20.276</v>
      </c>
    </row>
    <row r="592" customFormat="false" ht="12.75" hidden="false" customHeight="false" outlineLevel="0" collapsed="false">
      <c r="B592" s="232" t="n">
        <v>37109</v>
      </c>
      <c r="C592" s="269" t="n">
        <v>1</v>
      </c>
      <c r="D592" s="270"/>
      <c r="E592" s="271" t="n">
        <v>6.725</v>
      </c>
      <c r="F592" s="272" t="n">
        <v>6.772</v>
      </c>
      <c r="G592" s="272" t="n">
        <v>6.65</v>
      </c>
      <c r="H592" s="272" t="n">
        <v>7.16</v>
      </c>
      <c r="I592" s="273" t="n">
        <v>6.988</v>
      </c>
      <c r="J592" s="273" t="n">
        <v>6.915</v>
      </c>
      <c r="K592" s="273" t="n">
        <v>6.755</v>
      </c>
      <c r="L592" s="274" t="n">
        <v>6.974</v>
      </c>
      <c r="M592" s="270"/>
      <c r="N592" s="276" t="n">
        <v>20.4</v>
      </c>
      <c r="O592" s="273" t="n">
        <v>20.365</v>
      </c>
      <c r="P592" s="273" t="n">
        <v>20.2</v>
      </c>
      <c r="Q592" s="273" t="n">
        <v>20.715</v>
      </c>
      <c r="R592" s="273" t="n">
        <v>20.528</v>
      </c>
      <c r="S592" s="273" t="n">
        <v>20.36</v>
      </c>
      <c r="T592" s="273" t="n">
        <v>20.171</v>
      </c>
      <c r="U592" s="277" t="n">
        <v>20.264</v>
      </c>
    </row>
    <row r="593" customFormat="false" ht="12.75" hidden="false" customHeight="false" outlineLevel="0" collapsed="false">
      <c r="B593" s="232" t="n">
        <v>37110</v>
      </c>
      <c r="C593" s="269" t="n">
        <v>1</v>
      </c>
      <c r="D593" s="270"/>
      <c r="E593" s="271" t="n">
        <v>6.74</v>
      </c>
      <c r="F593" s="272" t="n">
        <v>6.787</v>
      </c>
      <c r="G593" s="272" t="n">
        <v>6.66</v>
      </c>
      <c r="H593" s="272" t="n">
        <v>7.165</v>
      </c>
      <c r="I593" s="273" t="n">
        <v>7.004</v>
      </c>
      <c r="J593" s="273" t="n">
        <v>6.925</v>
      </c>
      <c r="K593" s="273" t="n">
        <v>6.767</v>
      </c>
      <c r="L593" s="274" t="n">
        <v>6.98</v>
      </c>
      <c r="M593" s="270"/>
      <c r="N593" s="276" t="n">
        <v>20.38</v>
      </c>
      <c r="O593" s="273" t="n">
        <v>20.35</v>
      </c>
      <c r="P593" s="273" t="n">
        <v>20.185</v>
      </c>
      <c r="Q593" s="273" t="n">
        <v>20.7</v>
      </c>
      <c r="R593" s="273" t="n">
        <v>20.514</v>
      </c>
      <c r="S593" s="273" t="n">
        <v>20.34</v>
      </c>
      <c r="T593" s="273" t="n">
        <v>20.151</v>
      </c>
      <c r="U593" s="277" t="n">
        <v>20.246</v>
      </c>
    </row>
    <row r="594" customFormat="false" ht="12.75" hidden="false" customHeight="false" outlineLevel="0" collapsed="false">
      <c r="B594" s="232" t="n">
        <v>37111</v>
      </c>
      <c r="C594" s="269" t="n">
        <v>1</v>
      </c>
      <c r="D594" s="270"/>
      <c r="E594" s="271" t="n">
        <v>6.75</v>
      </c>
      <c r="F594" s="272" t="n">
        <v>6.802</v>
      </c>
      <c r="G594" s="272" t="n">
        <v>6.675</v>
      </c>
      <c r="H594" s="272" t="n">
        <v>7.175</v>
      </c>
      <c r="I594" s="273" t="n">
        <v>7.014</v>
      </c>
      <c r="J594" s="273" t="n">
        <v>6.935</v>
      </c>
      <c r="K594" s="273" t="n">
        <v>6.77</v>
      </c>
      <c r="L594" s="274" t="n">
        <v>6.988</v>
      </c>
      <c r="M594" s="270"/>
      <c r="N594" s="276" t="n">
        <v>20.37</v>
      </c>
      <c r="O594" s="273" t="n">
        <v>20.34</v>
      </c>
      <c r="P594" s="273" t="n">
        <v>20.165</v>
      </c>
      <c r="Q594" s="273" t="n">
        <v>20.685</v>
      </c>
      <c r="R594" s="273" t="n">
        <v>20.502</v>
      </c>
      <c r="S594" s="273" t="n">
        <v>20.335</v>
      </c>
      <c r="T594" s="273" t="n">
        <v>20.149</v>
      </c>
      <c r="U594" s="277" t="n">
        <v>20.238</v>
      </c>
    </row>
    <row r="595" customFormat="false" ht="12.75" hidden="false" customHeight="false" outlineLevel="0" collapsed="false">
      <c r="B595" s="232" t="n">
        <v>37112</v>
      </c>
      <c r="C595" s="269" t="n">
        <v>1</v>
      </c>
      <c r="D595" s="270"/>
      <c r="E595" s="271" t="n">
        <v>6.77</v>
      </c>
      <c r="F595" s="272" t="n">
        <v>6.815</v>
      </c>
      <c r="G595" s="272" t="n">
        <v>6.68</v>
      </c>
      <c r="H595" s="272" t="n">
        <v>7.19</v>
      </c>
      <c r="I595" s="273" t="n">
        <v>7.018</v>
      </c>
      <c r="J595" s="273" t="n">
        <v>6.94</v>
      </c>
      <c r="K595" s="273" t="n">
        <v>6.784</v>
      </c>
      <c r="L595" s="274" t="n">
        <v>7</v>
      </c>
      <c r="M595" s="270"/>
      <c r="N595" s="276" t="n">
        <v>20.35</v>
      </c>
      <c r="O595" s="273" t="n">
        <v>20.32</v>
      </c>
      <c r="P595" s="273" t="n">
        <v>20.155</v>
      </c>
      <c r="Q595" s="273" t="n">
        <v>20.665</v>
      </c>
      <c r="R595" s="273" t="n">
        <v>20.486</v>
      </c>
      <c r="S595" s="273" t="n">
        <v>20.315</v>
      </c>
      <c r="T595" s="273" t="n">
        <v>20.133</v>
      </c>
      <c r="U595" s="277" t="n">
        <v>20.226</v>
      </c>
    </row>
    <row r="596" customFormat="false" ht="12.75" hidden="false" customHeight="false" outlineLevel="0" collapsed="false">
      <c r="B596" s="232" t="n">
        <v>37113</v>
      </c>
      <c r="C596" s="269" t="n">
        <v>1</v>
      </c>
      <c r="D596" s="270"/>
      <c r="E596" s="271" t="n">
        <v>6.775</v>
      </c>
      <c r="F596" s="272" t="n">
        <v>6.82</v>
      </c>
      <c r="G596" s="272" t="n">
        <v>6.69</v>
      </c>
      <c r="H596" s="272" t="n">
        <v>7.2</v>
      </c>
      <c r="I596" s="273" t="n">
        <v>7.038</v>
      </c>
      <c r="J596" s="273" t="n">
        <v>6.95</v>
      </c>
      <c r="K596" s="273" t="n">
        <v>6.79</v>
      </c>
      <c r="L596" s="274" t="n">
        <v>7.008</v>
      </c>
      <c r="M596" s="270"/>
      <c r="N596" s="276" t="n">
        <v>20.33</v>
      </c>
      <c r="O596" s="273" t="n">
        <v>20.302</v>
      </c>
      <c r="P596" s="273" t="n">
        <v>20.145</v>
      </c>
      <c r="Q596" s="273" t="n">
        <v>20.65</v>
      </c>
      <c r="R596" s="273" t="n">
        <v>20.476</v>
      </c>
      <c r="S596" s="273" t="n">
        <v>20.3</v>
      </c>
      <c r="T596" s="273" t="n">
        <v>20.121</v>
      </c>
      <c r="U596" s="277" t="n">
        <v>20.214</v>
      </c>
    </row>
    <row r="597" customFormat="false" ht="12.75" hidden="false" customHeight="false" outlineLevel="0" collapsed="false">
      <c r="B597" s="232" t="n">
        <v>37114</v>
      </c>
      <c r="C597" s="269" t="n">
        <v>1</v>
      </c>
      <c r="D597" s="270"/>
      <c r="E597" s="271" t="n">
        <v>6.79</v>
      </c>
      <c r="F597" s="272" t="n">
        <v>6.832</v>
      </c>
      <c r="G597" s="272" t="n">
        <v>6.71</v>
      </c>
      <c r="H597" s="272" t="n">
        <v>7.21</v>
      </c>
      <c r="I597" s="273" t="n">
        <v>7.042</v>
      </c>
      <c r="J597" s="273" t="n">
        <v>6.965</v>
      </c>
      <c r="K597" s="273" t="n">
        <v>6.799</v>
      </c>
      <c r="L597" s="274" t="n">
        <v>7.02</v>
      </c>
      <c r="M597" s="270"/>
      <c r="N597" s="276" t="n">
        <v>20.32</v>
      </c>
      <c r="O597" s="273" t="n">
        <v>20.29</v>
      </c>
      <c r="P597" s="273" t="n">
        <v>20.135</v>
      </c>
      <c r="Q597" s="273" t="n">
        <v>20.635</v>
      </c>
      <c r="R597" s="273" t="n">
        <v>20.464</v>
      </c>
      <c r="S597" s="273" t="n">
        <v>20.285</v>
      </c>
      <c r="T597" s="273" t="n">
        <v>20.101</v>
      </c>
      <c r="U597" s="277" t="n">
        <v>20.196</v>
      </c>
    </row>
    <row r="598" customFormat="false" ht="12.75" hidden="false" customHeight="false" outlineLevel="0" collapsed="false">
      <c r="B598" s="232" t="n">
        <v>37115</v>
      </c>
      <c r="C598" s="269" t="n">
        <v>1</v>
      </c>
      <c r="D598" s="270"/>
      <c r="E598" s="271" t="n">
        <v>6.8</v>
      </c>
      <c r="F598" s="272" t="n">
        <v>6.852</v>
      </c>
      <c r="G598" s="272" t="n">
        <v>6.72</v>
      </c>
      <c r="H598" s="272" t="n">
        <v>7.225</v>
      </c>
      <c r="I598" s="273" t="n">
        <v>7.054</v>
      </c>
      <c r="J598" s="273" t="n">
        <v>6.975</v>
      </c>
      <c r="K598" s="273" t="n">
        <v>6.815</v>
      </c>
      <c r="L598" s="274" t="n">
        <v>7.024</v>
      </c>
      <c r="M598" s="270"/>
      <c r="N598" s="276" t="n">
        <v>20.3</v>
      </c>
      <c r="O598" s="273" t="n">
        <v>20.27</v>
      </c>
      <c r="P598" s="273" t="n">
        <v>20.105</v>
      </c>
      <c r="Q598" s="273" t="n">
        <v>20.615</v>
      </c>
      <c r="R598" s="273" t="n">
        <v>20.44</v>
      </c>
      <c r="S598" s="273" t="n">
        <v>20.265</v>
      </c>
      <c r="T598" s="273" t="n">
        <v>20.083</v>
      </c>
      <c r="U598" s="277" t="n">
        <v>20.18</v>
      </c>
    </row>
    <row r="599" customFormat="false" ht="12.75" hidden="false" customHeight="false" outlineLevel="0" collapsed="false">
      <c r="B599" s="232" t="n">
        <v>37116</v>
      </c>
      <c r="C599" s="269" t="n">
        <v>1</v>
      </c>
      <c r="D599" s="270"/>
      <c r="E599" s="271" t="n">
        <v>6.81</v>
      </c>
      <c r="F599" s="272" t="n">
        <v>6.855</v>
      </c>
      <c r="G599" s="272" t="n">
        <v>6.725</v>
      </c>
      <c r="H599" s="272" t="n">
        <v>7.235</v>
      </c>
      <c r="I599" s="273" t="n">
        <v>7.068</v>
      </c>
      <c r="J599" s="273" t="n">
        <v>6.985</v>
      </c>
      <c r="K599" s="273" t="n">
        <v>6.82</v>
      </c>
      <c r="L599" s="274" t="n">
        <v>7.03</v>
      </c>
      <c r="M599" s="270"/>
      <c r="N599" s="276" t="n">
        <v>20.275</v>
      </c>
      <c r="O599" s="273" t="n">
        <v>20.252</v>
      </c>
      <c r="P599" s="273" t="n">
        <v>20.095</v>
      </c>
      <c r="Q599" s="273" t="n">
        <v>20.6</v>
      </c>
      <c r="R599" s="273" t="n">
        <v>20.424</v>
      </c>
      <c r="S599" s="273" t="n">
        <v>20.25</v>
      </c>
      <c r="T599" s="273" t="n">
        <v>20.071</v>
      </c>
      <c r="U599" s="277" t="n">
        <v>20.164</v>
      </c>
    </row>
    <row r="600" customFormat="false" ht="12.75" hidden="false" customHeight="false" outlineLevel="0" collapsed="false">
      <c r="B600" s="232" t="n">
        <v>37117</v>
      </c>
      <c r="C600" s="269" t="n">
        <v>1</v>
      </c>
      <c r="D600" s="270"/>
      <c r="E600" s="271" t="n">
        <v>6.825</v>
      </c>
      <c r="F600" s="272" t="n">
        <v>6.865</v>
      </c>
      <c r="G600" s="272" t="n">
        <v>6.74</v>
      </c>
      <c r="H600" s="272" t="n">
        <v>7.24</v>
      </c>
      <c r="I600" s="273" t="n">
        <v>7.076</v>
      </c>
      <c r="J600" s="273" t="n">
        <v>6.99</v>
      </c>
      <c r="K600" s="273" t="n">
        <v>6.83</v>
      </c>
      <c r="L600" s="274" t="n">
        <v>7.038</v>
      </c>
      <c r="M600" s="270"/>
      <c r="N600" s="276" t="n">
        <v>20.26</v>
      </c>
      <c r="O600" s="273" t="n">
        <v>20.24</v>
      </c>
      <c r="P600" s="273" t="n">
        <v>20.075</v>
      </c>
      <c r="Q600" s="273" t="n">
        <v>20.585</v>
      </c>
      <c r="R600" s="273" t="n">
        <v>20.406</v>
      </c>
      <c r="S600" s="273" t="n">
        <v>20.235</v>
      </c>
      <c r="T600" s="273" t="n">
        <v>20.051</v>
      </c>
      <c r="U600" s="277" t="n">
        <v>20.146</v>
      </c>
    </row>
    <row r="601" customFormat="false" ht="12.75" hidden="false" customHeight="false" outlineLevel="0" collapsed="false">
      <c r="B601" s="232" t="n">
        <v>37118</v>
      </c>
      <c r="C601" s="269" t="n">
        <v>1</v>
      </c>
      <c r="D601" s="270"/>
      <c r="E601" s="271" t="n">
        <v>6.83</v>
      </c>
      <c r="F601" s="272" t="n">
        <v>6.882</v>
      </c>
      <c r="G601" s="272" t="n">
        <v>6.74</v>
      </c>
      <c r="H601" s="272" t="n">
        <v>7.26</v>
      </c>
      <c r="I601" s="273" t="n">
        <v>7.088</v>
      </c>
      <c r="J601" s="273" t="n">
        <v>7</v>
      </c>
      <c r="K601" s="273" t="n">
        <v>6.84</v>
      </c>
      <c r="L601" s="274" t="n">
        <v>7.05</v>
      </c>
      <c r="M601" s="270"/>
      <c r="N601" s="276" t="n">
        <v>20.23</v>
      </c>
      <c r="O601" s="273" t="n">
        <v>20.22</v>
      </c>
      <c r="P601" s="273" t="n">
        <v>20.055</v>
      </c>
      <c r="Q601" s="273" t="n">
        <v>20.565</v>
      </c>
      <c r="R601" s="273" t="n">
        <v>20.39</v>
      </c>
      <c r="S601" s="273" t="n">
        <v>20.215</v>
      </c>
      <c r="T601" s="273" t="n">
        <v>20.033</v>
      </c>
      <c r="U601" s="277" t="n">
        <v>20.138</v>
      </c>
    </row>
    <row r="602" customFormat="false" ht="12.75" hidden="false" customHeight="false" outlineLevel="0" collapsed="false">
      <c r="B602" s="232" t="n">
        <v>37119</v>
      </c>
      <c r="C602" s="269" t="n">
        <v>1</v>
      </c>
      <c r="D602" s="270"/>
      <c r="E602" s="271" t="n">
        <v>6.85</v>
      </c>
      <c r="F602" s="272" t="n">
        <v>6.892</v>
      </c>
      <c r="G602" s="272" t="n">
        <v>6.76</v>
      </c>
      <c r="H602" s="272" t="n">
        <v>7.265</v>
      </c>
      <c r="I602" s="273" t="n">
        <v>7.1</v>
      </c>
      <c r="J602" s="273" t="n">
        <v>7.015</v>
      </c>
      <c r="K602" s="273" t="n">
        <v>6.849</v>
      </c>
      <c r="L602" s="274" t="n">
        <v>7.058</v>
      </c>
      <c r="M602" s="270"/>
      <c r="N602" s="276" t="n">
        <v>20.22</v>
      </c>
      <c r="O602" s="273" t="n">
        <v>20.202</v>
      </c>
      <c r="P602" s="273" t="n">
        <v>20.045</v>
      </c>
      <c r="Q602" s="273" t="n">
        <v>20.55</v>
      </c>
      <c r="R602" s="273" t="n">
        <v>20.374</v>
      </c>
      <c r="S602" s="273" t="n">
        <v>20.2</v>
      </c>
      <c r="T602" s="273" t="n">
        <v>20.021</v>
      </c>
      <c r="U602" s="277" t="n">
        <v>20.13</v>
      </c>
    </row>
    <row r="603" customFormat="false" ht="12.75" hidden="false" customHeight="false" outlineLevel="0" collapsed="false">
      <c r="B603" s="232" t="n">
        <v>37120</v>
      </c>
      <c r="C603" s="269" t="n">
        <v>1</v>
      </c>
      <c r="D603" s="270"/>
      <c r="E603" s="271" t="n">
        <v>6.86</v>
      </c>
      <c r="F603" s="272" t="n">
        <v>6.902</v>
      </c>
      <c r="G603" s="272" t="n">
        <v>6.775</v>
      </c>
      <c r="H603" s="272" t="n">
        <v>7.275</v>
      </c>
      <c r="I603" s="273" t="n">
        <v>7.104</v>
      </c>
      <c r="J603" s="273" t="n">
        <v>7.015</v>
      </c>
      <c r="K603" s="273" t="n">
        <v>6.865</v>
      </c>
      <c r="L603" s="274" t="n">
        <v>7.07</v>
      </c>
      <c r="M603" s="270"/>
      <c r="N603" s="276" t="n">
        <v>20.2</v>
      </c>
      <c r="O603" s="273" t="n">
        <v>20.19</v>
      </c>
      <c r="P603" s="273" t="n">
        <v>20.025</v>
      </c>
      <c r="Q603" s="273" t="n">
        <v>20.535</v>
      </c>
      <c r="R603" s="273" t="n">
        <v>20.356</v>
      </c>
      <c r="S603" s="273" t="n">
        <v>20.185</v>
      </c>
      <c r="T603" s="273" t="n">
        <v>20.001</v>
      </c>
      <c r="U603" s="277" t="n">
        <v>20.114</v>
      </c>
    </row>
    <row r="604" customFormat="false" ht="12.75" hidden="false" customHeight="false" outlineLevel="0" collapsed="false">
      <c r="B604" s="232" t="n">
        <v>37121</v>
      </c>
      <c r="C604" s="269" t="n">
        <v>1</v>
      </c>
      <c r="D604" s="270"/>
      <c r="E604" s="271" t="n">
        <v>6.875</v>
      </c>
      <c r="F604" s="272" t="n">
        <v>6.915</v>
      </c>
      <c r="G604" s="272" t="n">
        <v>6.775</v>
      </c>
      <c r="H604" s="272" t="n">
        <v>7.29</v>
      </c>
      <c r="I604" s="273" t="n">
        <v>7.118</v>
      </c>
      <c r="J604" s="273" t="n">
        <v>7.035</v>
      </c>
      <c r="K604" s="273" t="n">
        <v>6.867</v>
      </c>
      <c r="L604" s="274" t="n">
        <v>7.074</v>
      </c>
      <c r="M604" s="270"/>
      <c r="N604" s="276" t="n">
        <v>20.18</v>
      </c>
      <c r="O604" s="273" t="n">
        <v>20.165</v>
      </c>
      <c r="P604" s="273" t="n">
        <v>20.005</v>
      </c>
      <c r="Q604" s="273" t="n">
        <v>20.515</v>
      </c>
      <c r="R604" s="273" t="n">
        <v>20.34</v>
      </c>
      <c r="S604" s="273" t="n">
        <v>20.165</v>
      </c>
      <c r="T604" s="273" t="n">
        <v>19.983</v>
      </c>
      <c r="U604" s="277" t="n">
        <v>20.096</v>
      </c>
    </row>
    <row r="605" customFormat="false" ht="12.75" hidden="false" customHeight="false" outlineLevel="0" collapsed="false">
      <c r="B605" s="232" t="n">
        <v>37122</v>
      </c>
      <c r="C605" s="269" t="n">
        <v>1</v>
      </c>
      <c r="D605" s="270"/>
      <c r="E605" s="271" t="n">
        <v>6.88</v>
      </c>
      <c r="F605" s="272" t="n">
        <v>6.917</v>
      </c>
      <c r="G605" s="272" t="n">
        <v>6.79</v>
      </c>
      <c r="H605" s="272" t="n">
        <v>7.3</v>
      </c>
      <c r="I605" s="273" t="n">
        <v>7.134</v>
      </c>
      <c r="J605" s="273" t="n">
        <v>7.035</v>
      </c>
      <c r="K605" s="273" t="n">
        <v>6.88</v>
      </c>
      <c r="L605" s="274" t="n">
        <v>7.08</v>
      </c>
      <c r="M605" s="270"/>
      <c r="N605" s="276" t="n">
        <v>20.17</v>
      </c>
      <c r="O605" s="273" t="n">
        <v>20.15</v>
      </c>
      <c r="P605" s="273" t="n">
        <v>19.985</v>
      </c>
      <c r="Q605" s="273" t="n">
        <v>20.5</v>
      </c>
      <c r="R605" s="273" t="n">
        <v>20.314</v>
      </c>
      <c r="S605" s="273" t="n">
        <v>20.15</v>
      </c>
      <c r="T605" s="273" t="n">
        <v>19.971</v>
      </c>
      <c r="U605" s="277" t="n">
        <v>20.08</v>
      </c>
    </row>
    <row r="606" customFormat="false" ht="12.75" hidden="false" customHeight="false" outlineLevel="0" collapsed="false">
      <c r="B606" s="232" t="n">
        <v>37123</v>
      </c>
      <c r="C606" s="269" t="n">
        <v>1</v>
      </c>
      <c r="D606" s="270"/>
      <c r="E606" s="271" t="n">
        <v>6.89</v>
      </c>
      <c r="F606" s="272" t="n">
        <v>6.932</v>
      </c>
      <c r="G606" s="272" t="n">
        <v>6.81</v>
      </c>
      <c r="H606" s="272" t="n">
        <v>7.31</v>
      </c>
      <c r="I606" s="273" t="n">
        <v>7.138</v>
      </c>
      <c r="J606" s="273" t="n">
        <v>7.05</v>
      </c>
      <c r="K606" s="273" t="n">
        <v>6.884</v>
      </c>
      <c r="L606" s="274" t="n">
        <v>7.088</v>
      </c>
      <c r="M606" s="270"/>
      <c r="N606" s="276" t="n">
        <v>20.15</v>
      </c>
      <c r="O606" s="273" t="n">
        <v>20.125</v>
      </c>
      <c r="P606" s="273" t="n">
        <v>19.965</v>
      </c>
      <c r="Q606" s="273" t="n">
        <v>20.485</v>
      </c>
      <c r="R606" s="273" t="n">
        <v>20.298</v>
      </c>
      <c r="S606" s="273" t="n">
        <v>20.135</v>
      </c>
      <c r="T606" s="273" t="n">
        <v>19.951</v>
      </c>
      <c r="U606" s="277" t="n">
        <v>20.064</v>
      </c>
    </row>
    <row r="607" customFormat="false" ht="12.75" hidden="false" customHeight="false" outlineLevel="0" collapsed="false">
      <c r="B607" s="232" t="n">
        <v>37124</v>
      </c>
      <c r="C607" s="269" t="n">
        <v>1</v>
      </c>
      <c r="D607" s="270"/>
      <c r="E607" s="271" t="n">
        <v>6.91</v>
      </c>
      <c r="F607" s="272" t="n">
        <v>6.952</v>
      </c>
      <c r="G607" s="272" t="n">
        <v>6.81</v>
      </c>
      <c r="H607" s="272" t="n">
        <v>7.315</v>
      </c>
      <c r="I607" s="273" t="n">
        <v>7.15</v>
      </c>
      <c r="J607" s="273" t="n">
        <v>7.065</v>
      </c>
      <c r="K607" s="273" t="n">
        <v>6.895</v>
      </c>
      <c r="L607" s="274" t="n">
        <v>7.1</v>
      </c>
      <c r="M607" s="270"/>
      <c r="N607" s="276" t="n">
        <v>20.12</v>
      </c>
      <c r="O607" s="273" t="n">
        <v>20.102</v>
      </c>
      <c r="P607" s="273" t="n">
        <v>19.95</v>
      </c>
      <c r="Q607" s="273" t="n">
        <v>20.45</v>
      </c>
      <c r="R607" s="273" t="n">
        <v>20.278</v>
      </c>
      <c r="S607" s="273" t="n">
        <v>20.115</v>
      </c>
      <c r="T607" s="273" t="n">
        <v>19.933</v>
      </c>
      <c r="U607" s="277" t="n">
        <v>20.046</v>
      </c>
    </row>
    <row r="608" customFormat="false" ht="12.75" hidden="false" customHeight="false" outlineLevel="0" collapsed="false">
      <c r="B608" s="232" t="n">
        <v>37125</v>
      </c>
      <c r="C608" s="269" t="n">
        <v>1</v>
      </c>
      <c r="D608" s="270"/>
      <c r="E608" s="271" t="n">
        <v>6.92</v>
      </c>
      <c r="F608" s="272" t="n">
        <v>6.957</v>
      </c>
      <c r="G608" s="272" t="n">
        <v>6.825</v>
      </c>
      <c r="H608" s="272" t="n">
        <v>7.335</v>
      </c>
      <c r="I608" s="273" t="n">
        <v>7.166</v>
      </c>
      <c r="J608" s="273" t="n">
        <v>7.065</v>
      </c>
      <c r="K608" s="273" t="n">
        <v>6.905</v>
      </c>
      <c r="L608" s="274" t="n">
        <v>7.108</v>
      </c>
      <c r="M608" s="270"/>
      <c r="N608" s="276" t="n">
        <v>20.1</v>
      </c>
      <c r="O608" s="273" t="n">
        <v>20.09</v>
      </c>
      <c r="P608" s="273" t="n">
        <v>19.935</v>
      </c>
      <c r="Q608" s="273" t="n">
        <v>20.435</v>
      </c>
      <c r="R608" s="273" t="n">
        <v>20.264</v>
      </c>
      <c r="S608" s="273" t="n">
        <v>20.1</v>
      </c>
      <c r="T608" s="273" t="n">
        <v>19.921</v>
      </c>
      <c r="U608" s="277" t="n">
        <v>20.03</v>
      </c>
    </row>
    <row r="609" customFormat="false" ht="12.75" hidden="false" customHeight="false" outlineLevel="0" collapsed="false">
      <c r="B609" s="232" t="n">
        <v>37126</v>
      </c>
      <c r="C609" s="269" t="n">
        <v>1</v>
      </c>
      <c r="D609" s="270"/>
      <c r="E609" s="271" t="n">
        <v>6.93</v>
      </c>
      <c r="F609" s="272" t="n">
        <v>6.965</v>
      </c>
      <c r="G609" s="272" t="n">
        <v>6.835</v>
      </c>
      <c r="H609" s="272" t="n">
        <v>7.34</v>
      </c>
      <c r="I609" s="273" t="n">
        <v>7.168</v>
      </c>
      <c r="J609" s="273" t="n">
        <v>7.085</v>
      </c>
      <c r="K609" s="273" t="n">
        <v>6.915</v>
      </c>
      <c r="L609" s="274" t="n">
        <v>7.112</v>
      </c>
      <c r="M609" s="270"/>
      <c r="N609" s="276" t="n">
        <v>20.08</v>
      </c>
      <c r="O609" s="273" t="n">
        <v>20.07</v>
      </c>
      <c r="P609" s="273" t="n">
        <v>19.905</v>
      </c>
      <c r="Q609" s="273" t="n">
        <v>20.415</v>
      </c>
      <c r="R609" s="273" t="n">
        <v>20.24</v>
      </c>
      <c r="S609" s="273" t="n">
        <v>20.085</v>
      </c>
      <c r="T609" s="273" t="n">
        <v>19.901</v>
      </c>
      <c r="U609" s="277" t="n">
        <v>20.014</v>
      </c>
    </row>
    <row r="610" customFormat="false" ht="12.75" hidden="false" customHeight="false" outlineLevel="0" collapsed="false">
      <c r="B610" s="232" t="n">
        <v>37127</v>
      </c>
      <c r="C610" s="269" t="n">
        <v>1</v>
      </c>
      <c r="D610" s="270"/>
      <c r="E610" s="271" t="n">
        <v>6.94</v>
      </c>
      <c r="F610" s="272" t="n">
        <v>6.982</v>
      </c>
      <c r="G610" s="272" t="n">
        <v>6.84</v>
      </c>
      <c r="H610" s="272" t="n">
        <v>7.35</v>
      </c>
      <c r="I610" s="273" t="n">
        <v>7.184</v>
      </c>
      <c r="J610" s="273" t="n">
        <v>7.085</v>
      </c>
      <c r="K610" s="273" t="n">
        <v>6.92</v>
      </c>
      <c r="L610" s="274" t="n">
        <v>7.124</v>
      </c>
      <c r="M610" s="270"/>
      <c r="N610" s="276" t="n">
        <v>20.07</v>
      </c>
      <c r="O610" s="273" t="n">
        <v>20.052</v>
      </c>
      <c r="P610" s="273" t="n">
        <v>19.895</v>
      </c>
      <c r="Q610" s="273" t="n">
        <v>20.4</v>
      </c>
      <c r="R610" s="273" t="n">
        <v>20.224</v>
      </c>
      <c r="S610" s="273" t="n">
        <v>20.065</v>
      </c>
      <c r="T610" s="273" t="n">
        <v>19.883</v>
      </c>
      <c r="U610" s="277" t="n">
        <v>19.996</v>
      </c>
    </row>
    <row r="611" customFormat="false" ht="12.75" hidden="false" customHeight="false" outlineLevel="0" collapsed="false">
      <c r="B611" s="232" t="n">
        <v>37128</v>
      </c>
      <c r="C611" s="269" t="n">
        <v>1</v>
      </c>
      <c r="D611" s="270"/>
      <c r="E611" s="271" t="n">
        <v>6.95</v>
      </c>
      <c r="F611" s="272" t="n">
        <v>6.987</v>
      </c>
      <c r="G611" s="272" t="n">
        <v>6.86</v>
      </c>
      <c r="H611" s="272" t="n">
        <v>7.36</v>
      </c>
      <c r="I611" s="273" t="n">
        <v>7.196</v>
      </c>
      <c r="J611" s="273" t="n">
        <v>7.1</v>
      </c>
      <c r="K611" s="273" t="n">
        <v>6.93</v>
      </c>
      <c r="L611" s="274" t="n">
        <v>7.126</v>
      </c>
      <c r="M611" s="270"/>
      <c r="N611" s="276" t="n">
        <v>20.04</v>
      </c>
      <c r="O611" s="273" t="n">
        <v>20.03</v>
      </c>
      <c r="P611" s="273" t="n">
        <v>19.875</v>
      </c>
      <c r="Q611" s="273" t="n">
        <v>20.385</v>
      </c>
      <c r="R611" s="273" t="n">
        <v>20.206</v>
      </c>
      <c r="S611" s="273" t="n">
        <v>20.05</v>
      </c>
      <c r="T611" s="273" t="n">
        <v>19.871</v>
      </c>
      <c r="U611" s="277" t="n">
        <v>19.98</v>
      </c>
    </row>
    <row r="612" customFormat="false" ht="12.75" hidden="false" customHeight="false" outlineLevel="0" collapsed="false">
      <c r="B612" s="232" t="n">
        <v>37129</v>
      </c>
      <c r="C612" s="269" t="n">
        <v>1</v>
      </c>
      <c r="D612" s="270"/>
      <c r="E612" s="271" t="n">
        <v>6.97</v>
      </c>
      <c r="F612" s="272" t="n">
        <v>7.002</v>
      </c>
      <c r="G612" s="272" t="n">
        <v>6.865</v>
      </c>
      <c r="H612" s="272" t="n">
        <v>7.375</v>
      </c>
      <c r="I612" s="273" t="n">
        <v>7.2</v>
      </c>
      <c r="J612" s="273" t="n">
        <v>7.1</v>
      </c>
      <c r="K612" s="273" t="n">
        <v>6.945</v>
      </c>
      <c r="L612" s="274" t="n">
        <v>7.138</v>
      </c>
      <c r="M612" s="270"/>
      <c r="N612" s="276" t="n">
        <v>20.02</v>
      </c>
      <c r="O612" s="273" t="n">
        <v>20.002</v>
      </c>
      <c r="P612" s="273" t="n">
        <v>19.85</v>
      </c>
      <c r="Q612" s="273" t="n">
        <v>20.365</v>
      </c>
      <c r="R612" s="273" t="n">
        <v>20.182</v>
      </c>
      <c r="S612" s="273" t="n">
        <v>20.025</v>
      </c>
      <c r="T612" s="273" t="n">
        <v>19.851</v>
      </c>
      <c r="U612" s="277" t="n">
        <v>19.964</v>
      </c>
    </row>
    <row r="613" customFormat="false" ht="12.75" hidden="false" customHeight="false" outlineLevel="0" collapsed="false">
      <c r="B613" s="232" t="n">
        <v>37130</v>
      </c>
      <c r="C613" s="269" t="n">
        <v>1</v>
      </c>
      <c r="D613" s="270"/>
      <c r="E613" s="271" t="n">
        <v>6.975</v>
      </c>
      <c r="F613" s="272" t="n">
        <v>7.012</v>
      </c>
      <c r="G613" s="272" t="n">
        <v>6.875</v>
      </c>
      <c r="H613" s="272" t="n">
        <v>7.385</v>
      </c>
      <c r="I613" s="273" t="n">
        <v>7.216</v>
      </c>
      <c r="J613" s="273" t="n">
        <v>7.115</v>
      </c>
      <c r="K613" s="273" t="n">
        <v>6.945</v>
      </c>
      <c r="L613" s="274" t="n">
        <v>7.142</v>
      </c>
      <c r="M613" s="270"/>
      <c r="N613" s="276" t="n">
        <v>20</v>
      </c>
      <c r="O613" s="273" t="n">
        <v>19.99</v>
      </c>
      <c r="P613" s="273" t="n">
        <v>19.835</v>
      </c>
      <c r="Q613" s="273" t="n">
        <v>20.335</v>
      </c>
      <c r="R613" s="273" t="n">
        <v>20.166</v>
      </c>
      <c r="S613" s="273" t="n">
        <v>20.005</v>
      </c>
      <c r="T613" s="273" t="n">
        <v>19.828</v>
      </c>
      <c r="U613" s="277" t="n">
        <v>19.946</v>
      </c>
    </row>
    <row r="614" customFormat="false" ht="12.75" hidden="false" customHeight="false" outlineLevel="0" collapsed="false">
      <c r="B614" s="232" t="n">
        <v>37131</v>
      </c>
      <c r="C614" s="269" t="n">
        <v>1</v>
      </c>
      <c r="D614" s="270"/>
      <c r="E614" s="271" t="n">
        <v>6.98</v>
      </c>
      <c r="F614" s="272" t="n">
        <v>7.017</v>
      </c>
      <c r="G614" s="272" t="n">
        <v>6.89</v>
      </c>
      <c r="H614" s="272" t="n">
        <v>7.39</v>
      </c>
      <c r="I614" s="273" t="n">
        <v>7.224</v>
      </c>
      <c r="J614" s="273" t="n">
        <v>7.125</v>
      </c>
      <c r="K614" s="273" t="n">
        <v>6.965</v>
      </c>
      <c r="L614" s="274" t="n">
        <v>7.158</v>
      </c>
      <c r="M614" s="270"/>
      <c r="N614" s="276" t="n">
        <v>19.98</v>
      </c>
      <c r="O614" s="273" t="n">
        <v>19.97</v>
      </c>
      <c r="P614" s="273" t="n">
        <v>19.805</v>
      </c>
      <c r="Q614" s="273" t="n">
        <v>20.315</v>
      </c>
      <c r="R614" s="273" t="n">
        <v>20.14</v>
      </c>
      <c r="S614" s="273" t="n">
        <v>19.985</v>
      </c>
      <c r="T614" s="273" t="n">
        <v>19.811</v>
      </c>
      <c r="U614" s="277" t="n">
        <v>19.93</v>
      </c>
    </row>
    <row r="615" customFormat="false" ht="12.75" hidden="false" customHeight="false" outlineLevel="0" collapsed="false">
      <c r="B615" s="232" t="n">
        <v>37132</v>
      </c>
      <c r="C615" s="269" t="n">
        <v>1</v>
      </c>
      <c r="D615" s="270"/>
      <c r="E615" s="271" t="n">
        <v>7</v>
      </c>
      <c r="F615" s="272" t="n">
        <v>7.032</v>
      </c>
      <c r="G615" s="272" t="n">
        <v>6.89</v>
      </c>
      <c r="H615" s="272" t="n">
        <v>7.4</v>
      </c>
      <c r="I615" s="273" t="n">
        <v>7.234</v>
      </c>
      <c r="J615" s="273" t="n">
        <v>7.135</v>
      </c>
      <c r="K615" s="273" t="n">
        <v>6.965</v>
      </c>
      <c r="L615" s="274" t="n">
        <v>7.162</v>
      </c>
      <c r="M615" s="270"/>
      <c r="N615" s="276" t="n">
        <v>19.95</v>
      </c>
      <c r="O615" s="273" t="n">
        <v>19.952</v>
      </c>
      <c r="P615" s="273" t="n">
        <v>19.795</v>
      </c>
      <c r="Q615" s="273" t="n">
        <v>20.3</v>
      </c>
      <c r="R615" s="273" t="n">
        <v>20.124</v>
      </c>
      <c r="S615" s="273" t="n">
        <v>19.965</v>
      </c>
      <c r="T615" s="273" t="n">
        <v>19.785</v>
      </c>
      <c r="U615" s="277" t="n">
        <v>19.906</v>
      </c>
    </row>
    <row r="616" customFormat="false" ht="12.75" hidden="false" customHeight="false" outlineLevel="0" collapsed="false">
      <c r="B616" s="232" t="n">
        <v>37133</v>
      </c>
      <c r="C616" s="269" t="n">
        <v>1</v>
      </c>
      <c r="D616" s="270"/>
      <c r="E616" s="271" t="n">
        <v>7.01</v>
      </c>
      <c r="F616" s="272" t="n">
        <v>7.047</v>
      </c>
      <c r="G616" s="272" t="n">
        <v>6.91</v>
      </c>
      <c r="H616" s="272" t="n">
        <v>7.415</v>
      </c>
      <c r="I616" s="273" t="n">
        <v>7.246</v>
      </c>
      <c r="J616" s="273" t="n">
        <v>7.145</v>
      </c>
      <c r="K616" s="273" t="n">
        <v>6.98</v>
      </c>
      <c r="L616" s="274" t="n">
        <v>7.166</v>
      </c>
      <c r="M616" s="270"/>
      <c r="N616" s="276" t="n">
        <v>19.93</v>
      </c>
      <c r="O616" s="273" t="n">
        <v>19.925</v>
      </c>
      <c r="P616" s="273" t="n">
        <v>19.775</v>
      </c>
      <c r="Q616" s="273" t="n">
        <v>20.285</v>
      </c>
      <c r="R616" s="273" t="n">
        <v>20.106</v>
      </c>
      <c r="S616" s="273" t="n">
        <v>19.95</v>
      </c>
      <c r="T616" s="273" t="n">
        <v>19.775</v>
      </c>
      <c r="U616" s="277" t="n">
        <v>19.888</v>
      </c>
    </row>
    <row r="617" customFormat="false" ht="12.75" hidden="false" customHeight="false" outlineLevel="0" collapsed="false">
      <c r="B617" s="232" t="n">
        <v>37134</v>
      </c>
      <c r="C617" s="269" t="n">
        <v>1</v>
      </c>
      <c r="D617" s="270"/>
      <c r="E617" s="271" t="n">
        <v>7.025</v>
      </c>
      <c r="F617" s="272" t="n">
        <v>7.052</v>
      </c>
      <c r="G617" s="272" t="n">
        <v>6.915</v>
      </c>
      <c r="H617" s="272" t="n">
        <v>7.425</v>
      </c>
      <c r="I617" s="273" t="n">
        <v>7.25</v>
      </c>
      <c r="J617" s="273" t="n">
        <v>7.15</v>
      </c>
      <c r="K617" s="273" t="n">
        <v>6.98</v>
      </c>
      <c r="L617" s="274" t="n">
        <v>7.176</v>
      </c>
      <c r="M617" s="270"/>
      <c r="N617" s="276" t="n">
        <v>19.92</v>
      </c>
      <c r="O617" s="273" t="n">
        <v>19.902</v>
      </c>
      <c r="P617" s="273" t="n">
        <v>19.75</v>
      </c>
      <c r="Q617" s="273" t="n">
        <v>20.25</v>
      </c>
      <c r="R617" s="273" t="n">
        <v>20.082</v>
      </c>
      <c r="S617" s="273" t="n">
        <v>19.935</v>
      </c>
      <c r="T617" s="273" t="n">
        <v>19.751</v>
      </c>
      <c r="U617" s="277" t="n">
        <v>19.868</v>
      </c>
    </row>
    <row r="618" customFormat="false" ht="12.75" hidden="false" customHeight="false" outlineLevel="0" collapsed="false">
      <c r="B618" s="232" t="n">
        <v>37135</v>
      </c>
      <c r="C618" s="269" t="n">
        <v>1</v>
      </c>
      <c r="D618" s="270"/>
      <c r="E618" s="271" t="n">
        <v>7.03</v>
      </c>
      <c r="F618" s="272" t="n">
        <v>7.062</v>
      </c>
      <c r="G618" s="272" t="n">
        <v>6.925</v>
      </c>
      <c r="H618" s="272" t="n">
        <v>7.435</v>
      </c>
      <c r="I618" s="273" t="n">
        <v>7.266</v>
      </c>
      <c r="J618" s="273" t="n">
        <v>7.165</v>
      </c>
      <c r="K618" s="273" t="n">
        <v>6.995</v>
      </c>
      <c r="L618" s="274" t="n">
        <v>7.176</v>
      </c>
      <c r="M618" s="270"/>
      <c r="N618" s="276" t="n">
        <v>19.89</v>
      </c>
      <c r="O618" s="273" t="n">
        <v>19.89</v>
      </c>
      <c r="P618" s="273" t="n">
        <v>19.725</v>
      </c>
      <c r="Q618" s="273" t="n">
        <v>20.235</v>
      </c>
      <c r="R618" s="273" t="n">
        <v>20.058</v>
      </c>
      <c r="S618" s="273" t="n">
        <v>19.905</v>
      </c>
      <c r="T618" s="273" t="n">
        <v>19.733</v>
      </c>
      <c r="U618" s="277" t="n">
        <v>19.854</v>
      </c>
    </row>
    <row r="619" customFormat="false" ht="12.75" hidden="false" customHeight="false" outlineLevel="0" collapsed="false">
      <c r="B619" s="232" t="n">
        <v>37136</v>
      </c>
      <c r="C619" s="269" t="n">
        <v>1</v>
      </c>
      <c r="D619" s="270"/>
      <c r="E619" s="271" t="n">
        <v>7.04</v>
      </c>
      <c r="F619" s="272" t="n">
        <v>7.077</v>
      </c>
      <c r="G619" s="272" t="n">
        <v>6.935</v>
      </c>
      <c r="H619" s="272" t="n">
        <v>7.44</v>
      </c>
      <c r="I619" s="273" t="n">
        <v>7.274</v>
      </c>
      <c r="J619" s="273" t="n">
        <v>7.165</v>
      </c>
      <c r="K619" s="273" t="n">
        <v>6.995</v>
      </c>
      <c r="L619" s="274" t="n">
        <v>7.188</v>
      </c>
      <c r="M619" s="270"/>
      <c r="N619" s="276" t="n">
        <v>19.87</v>
      </c>
      <c r="O619" s="273" t="n">
        <v>19.86</v>
      </c>
      <c r="P619" s="273" t="n">
        <v>19.705</v>
      </c>
      <c r="Q619" s="273" t="n">
        <v>20.215</v>
      </c>
      <c r="R619" s="273" t="n">
        <v>20.044</v>
      </c>
      <c r="S619" s="273" t="n">
        <v>19.895</v>
      </c>
      <c r="T619" s="273" t="n">
        <v>19.711</v>
      </c>
      <c r="U619" s="277" t="n">
        <v>19.838</v>
      </c>
    </row>
    <row r="620" customFormat="false" ht="12.75" hidden="false" customHeight="false" outlineLevel="0" collapsed="false">
      <c r="B620" s="232" t="n">
        <v>37137</v>
      </c>
      <c r="C620" s="269" t="n">
        <v>1</v>
      </c>
      <c r="D620" s="270"/>
      <c r="E620" s="271" t="n">
        <v>7.06</v>
      </c>
      <c r="F620" s="272" t="n">
        <v>7.082</v>
      </c>
      <c r="G620" s="272" t="n">
        <v>6.95</v>
      </c>
      <c r="H620" s="272" t="n">
        <v>7.45</v>
      </c>
      <c r="I620" s="273" t="n">
        <v>7.284</v>
      </c>
      <c r="J620" s="273" t="n">
        <v>7.185</v>
      </c>
      <c r="K620" s="273" t="n">
        <v>7.015</v>
      </c>
      <c r="L620" s="274" t="n">
        <v>7.192</v>
      </c>
      <c r="M620" s="270"/>
      <c r="N620" s="276" t="n">
        <v>19.85</v>
      </c>
      <c r="O620" s="273" t="n">
        <v>19.842</v>
      </c>
      <c r="P620" s="273" t="n">
        <v>19.695</v>
      </c>
      <c r="Q620" s="273" t="n">
        <v>20.2</v>
      </c>
      <c r="R620" s="273" t="n">
        <v>20.024</v>
      </c>
      <c r="S620" s="273" t="n">
        <v>19.865</v>
      </c>
      <c r="T620" s="273" t="n">
        <v>19.691</v>
      </c>
      <c r="U620" s="277" t="n">
        <v>19.818</v>
      </c>
    </row>
    <row r="621" customFormat="false" ht="12.75" hidden="false" customHeight="false" outlineLevel="0" collapsed="false">
      <c r="B621" s="232" t="n">
        <v>37138</v>
      </c>
      <c r="C621" s="269" t="n">
        <v>1</v>
      </c>
      <c r="D621" s="270"/>
      <c r="E621" s="271" t="n">
        <v>7.07</v>
      </c>
      <c r="F621" s="272" t="n">
        <v>7.097</v>
      </c>
      <c r="G621" s="272" t="n">
        <v>6.96</v>
      </c>
      <c r="H621" s="272" t="n">
        <v>7.465</v>
      </c>
      <c r="I621" s="273" t="n">
        <v>7.292</v>
      </c>
      <c r="J621" s="273" t="n">
        <v>7.185</v>
      </c>
      <c r="K621" s="273" t="n">
        <v>7.015</v>
      </c>
      <c r="L621" s="274" t="n">
        <v>7.2</v>
      </c>
      <c r="M621" s="270"/>
      <c r="N621" s="276" t="n">
        <v>19.82</v>
      </c>
      <c r="O621" s="273" t="n">
        <v>19.82</v>
      </c>
      <c r="P621" s="273" t="n">
        <v>19.675</v>
      </c>
      <c r="Q621" s="273" t="n">
        <v>20.165</v>
      </c>
      <c r="R621" s="273" t="n">
        <v>19.994</v>
      </c>
      <c r="S621" s="273" t="n">
        <v>19.85</v>
      </c>
      <c r="T621" s="273" t="n">
        <v>19.675</v>
      </c>
      <c r="U621" s="277" t="n">
        <v>19.804</v>
      </c>
    </row>
    <row r="622" customFormat="false" ht="12.75" hidden="false" customHeight="false" outlineLevel="0" collapsed="false">
      <c r="B622" s="232" t="n">
        <v>37139</v>
      </c>
      <c r="C622" s="269" t="n">
        <v>1</v>
      </c>
      <c r="D622" s="270"/>
      <c r="E622" s="271" t="n">
        <v>7.08</v>
      </c>
      <c r="F622" s="272" t="n">
        <v>7.107</v>
      </c>
      <c r="G622" s="272" t="n">
        <v>6.965</v>
      </c>
      <c r="H622" s="272" t="n">
        <v>7.475</v>
      </c>
      <c r="I622" s="273" t="n">
        <v>7.304</v>
      </c>
      <c r="J622" s="273" t="n">
        <v>7.2</v>
      </c>
      <c r="K622" s="273" t="n">
        <v>7.03</v>
      </c>
      <c r="L622" s="274" t="n">
        <v>7.212</v>
      </c>
      <c r="M622" s="270"/>
      <c r="N622" s="276" t="n">
        <v>19.8</v>
      </c>
      <c r="O622" s="273" t="n">
        <v>19.797</v>
      </c>
      <c r="P622" s="273" t="n">
        <v>19.645</v>
      </c>
      <c r="Q622" s="273" t="n">
        <v>20.15</v>
      </c>
      <c r="R622" s="273" t="n">
        <v>19.978</v>
      </c>
      <c r="S622" s="273" t="n">
        <v>19.835</v>
      </c>
      <c r="T622" s="273" t="n">
        <v>19.655</v>
      </c>
      <c r="U622" s="277" t="n">
        <v>19.788</v>
      </c>
    </row>
    <row r="623" customFormat="false" ht="12.75" hidden="false" customHeight="false" outlineLevel="0" collapsed="false">
      <c r="B623" s="232" t="n">
        <v>37140</v>
      </c>
      <c r="C623" s="269" t="n">
        <v>1</v>
      </c>
      <c r="D623" s="270"/>
      <c r="E623" s="271" t="n">
        <v>7.09</v>
      </c>
      <c r="F623" s="272" t="n">
        <v>7.112</v>
      </c>
      <c r="G623" s="272" t="n">
        <v>6.975</v>
      </c>
      <c r="H623" s="272" t="n">
        <v>7.485</v>
      </c>
      <c r="I623" s="273" t="n">
        <v>7.316</v>
      </c>
      <c r="J623" s="273" t="n">
        <v>7.205</v>
      </c>
      <c r="K623" s="273" t="n">
        <v>7.03</v>
      </c>
      <c r="L623" s="274" t="n">
        <v>7.216</v>
      </c>
      <c r="M623" s="270"/>
      <c r="N623" s="276" t="n">
        <v>19.78</v>
      </c>
      <c r="O623" s="273" t="n">
        <v>19.775</v>
      </c>
      <c r="P623" s="273" t="n">
        <v>19.625</v>
      </c>
      <c r="Q623" s="273" t="n">
        <v>20.135</v>
      </c>
      <c r="R623" s="273" t="n">
        <v>19.958</v>
      </c>
      <c r="S623" s="273" t="n">
        <v>19.805</v>
      </c>
      <c r="T623" s="273" t="n">
        <v>19.633</v>
      </c>
      <c r="U623" s="277" t="n">
        <v>19.768</v>
      </c>
    </row>
    <row r="624" customFormat="false" ht="12.75" hidden="false" customHeight="false" outlineLevel="0" collapsed="false">
      <c r="B624" s="232" t="n">
        <v>37141</v>
      </c>
      <c r="C624" s="269" t="n">
        <v>1</v>
      </c>
      <c r="D624" s="270"/>
      <c r="E624" s="271" t="n">
        <v>7.1</v>
      </c>
      <c r="F624" s="272" t="n">
        <v>7.127</v>
      </c>
      <c r="G624" s="272" t="n">
        <v>6.985</v>
      </c>
      <c r="H624" s="272" t="n">
        <v>7.49</v>
      </c>
      <c r="I624" s="273" t="n">
        <v>7.324</v>
      </c>
      <c r="J624" s="273" t="n">
        <v>7.215</v>
      </c>
      <c r="K624" s="273" t="n">
        <v>7.045</v>
      </c>
      <c r="L624" s="274" t="n">
        <v>7.226</v>
      </c>
      <c r="M624" s="270"/>
      <c r="N624" s="276" t="n">
        <v>19.75</v>
      </c>
      <c r="O624" s="273" t="n">
        <v>19.757</v>
      </c>
      <c r="P624" s="273" t="n">
        <v>19.605</v>
      </c>
      <c r="Q624" s="273" t="n">
        <v>20.115</v>
      </c>
      <c r="R624" s="273" t="n">
        <v>19.94</v>
      </c>
      <c r="S624" s="273" t="n">
        <v>19.795</v>
      </c>
      <c r="T624" s="273" t="n">
        <v>19.611</v>
      </c>
      <c r="U624" s="277" t="n">
        <v>19.75</v>
      </c>
    </row>
    <row r="625" customFormat="false" ht="12.75" hidden="false" customHeight="false" outlineLevel="0" collapsed="false">
      <c r="B625" s="232" t="n">
        <v>37142</v>
      </c>
      <c r="C625" s="269" t="n">
        <v>1</v>
      </c>
      <c r="D625" s="270"/>
      <c r="E625" s="271" t="n">
        <v>7.12</v>
      </c>
      <c r="F625" s="272" t="n">
        <v>7.137</v>
      </c>
      <c r="G625" s="272" t="n">
        <v>7</v>
      </c>
      <c r="H625" s="272" t="n">
        <v>7.5</v>
      </c>
      <c r="I625" s="273" t="n">
        <v>7.334</v>
      </c>
      <c r="J625" s="273" t="n">
        <v>7.225</v>
      </c>
      <c r="K625" s="273" t="n">
        <v>7.055</v>
      </c>
      <c r="L625" s="274" t="n">
        <v>7.234</v>
      </c>
      <c r="M625" s="270"/>
      <c r="N625" s="276" t="n">
        <v>19.73</v>
      </c>
      <c r="O625" s="273" t="n">
        <v>19.74</v>
      </c>
      <c r="P625" s="273" t="n">
        <v>19.575</v>
      </c>
      <c r="Q625" s="273" t="n">
        <v>20.085</v>
      </c>
      <c r="R625" s="273" t="n">
        <v>19.908</v>
      </c>
      <c r="S625" s="273" t="n">
        <v>19.765</v>
      </c>
      <c r="T625" s="273" t="n">
        <v>19.591</v>
      </c>
      <c r="U625" s="277" t="n">
        <v>19.726</v>
      </c>
    </row>
    <row r="626" customFormat="false" ht="12.75" hidden="false" customHeight="false" outlineLevel="0" collapsed="false">
      <c r="B626" s="232" t="n">
        <v>37143</v>
      </c>
      <c r="C626" s="269" t="n">
        <v>1</v>
      </c>
      <c r="D626" s="270"/>
      <c r="E626" s="271" t="n">
        <v>7.125</v>
      </c>
      <c r="F626" s="272" t="n">
        <v>7.147</v>
      </c>
      <c r="G626" s="272" t="n">
        <v>7.01</v>
      </c>
      <c r="H626" s="272" t="n">
        <v>7.515</v>
      </c>
      <c r="I626" s="273" t="n">
        <v>7.342</v>
      </c>
      <c r="J626" s="273" t="n">
        <v>7.235</v>
      </c>
      <c r="K626" s="273" t="n">
        <v>7.065</v>
      </c>
      <c r="L626" s="274" t="n">
        <v>7.238</v>
      </c>
      <c r="M626" s="270"/>
      <c r="N626" s="276" t="n">
        <v>19.72</v>
      </c>
      <c r="O626" s="273" t="n">
        <v>19.707</v>
      </c>
      <c r="P626" s="273" t="n">
        <v>19.555</v>
      </c>
      <c r="Q626" s="273" t="n">
        <v>20.065</v>
      </c>
      <c r="R626" s="273" t="n">
        <v>19.894</v>
      </c>
      <c r="S626" s="273" t="n">
        <v>19.75</v>
      </c>
      <c r="T626" s="273" t="n">
        <v>19.575</v>
      </c>
      <c r="U626" s="277" t="n">
        <v>19.708</v>
      </c>
    </row>
    <row r="627" customFormat="false" ht="12.75" hidden="false" customHeight="false" outlineLevel="0" collapsed="false">
      <c r="B627" s="232" t="n">
        <v>37144</v>
      </c>
      <c r="C627" s="269" t="n">
        <v>1</v>
      </c>
      <c r="D627" s="270"/>
      <c r="E627" s="271" t="n">
        <v>7.13</v>
      </c>
      <c r="F627" s="272" t="n">
        <v>7.162</v>
      </c>
      <c r="G627" s="272" t="n">
        <v>7.015</v>
      </c>
      <c r="H627" s="272" t="n">
        <v>7.525</v>
      </c>
      <c r="I627" s="273" t="n">
        <v>7.354</v>
      </c>
      <c r="J627" s="273" t="n">
        <v>7.245</v>
      </c>
      <c r="K627" s="273" t="n">
        <v>7.078</v>
      </c>
      <c r="L627" s="274" t="n">
        <v>7.25</v>
      </c>
      <c r="M627" s="270"/>
      <c r="N627" s="276" t="n">
        <v>19.68</v>
      </c>
      <c r="O627" s="273" t="n">
        <v>19.692</v>
      </c>
      <c r="P627" s="273" t="n">
        <v>19.545</v>
      </c>
      <c r="Q627" s="273" t="n">
        <v>20.05</v>
      </c>
      <c r="R627" s="273" t="n">
        <v>19.878</v>
      </c>
      <c r="S627" s="273" t="n">
        <v>19.725</v>
      </c>
      <c r="T627" s="273" t="n">
        <v>19.555</v>
      </c>
      <c r="U627" s="277" t="n">
        <v>19.688</v>
      </c>
    </row>
    <row r="628" customFormat="false" ht="12.75" hidden="false" customHeight="false" outlineLevel="0" collapsed="false">
      <c r="B628" s="232" t="n">
        <v>37145</v>
      </c>
      <c r="C628" s="269" t="n">
        <v>1</v>
      </c>
      <c r="D628" s="270"/>
      <c r="E628" s="271" t="n">
        <v>7.15</v>
      </c>
      <c r="F628" s="272" t="n">
        <v>7.165</v>
      </c>
      <c r="G628" s="272" t="n">
        <v>7.035</v>
      </c>
      <c r="H628" s="272" t="n">
        <v>7.535</v>
      </c>
      <c r="I628" s="273" t="n">
        <v>7.362</v>
      </c>
      <c r="J628" s="273" t="n">
        <v>7.25</v>
      </c>
      <c r="K628" s="273" t="n">
        <v>7.08</v>
      </c>
      <c r="L628" s="274" t="n">
        <v>7.254</v>
      </c>
      <c r="M628" s="270"/>
      <c r="N628" s="276" t="n">
        <v>19.67</v>
      </c>
      <c r="O628" s="273" t="n">
        <v>19.67</v>
      </c>
      <c r="P628" s="273" t="n">
        <v>19.515</v>
      </c>
      <c r="Q628" s="273" t="n">
        <v>20.015</v>
      </c>
      <c r="R628" s="273" t="n">
        <v>19.848</v>
      </c>
      <c r="S628" s="273" t="n">
        <v>19.705</v>
      </c>
      <c r="T628" s="273" t="n">
        <v>19.533</v>
      </c>
      <c r="U628" s="277" t="n">
        <v>19.668</v>
      </c>
    </row>
    <row r="629" customFormat="false" ht="12.75" hidden="false" customHeight="false" outlineLevel="0" collapsed="false">
      <c r="B629" s="232" t="n">
        <v>37146</v>
      </c>
      <c r="C629" s="269" t="n">
        <v>1</v>
      </c>
      <c r="D629" s="270"/>
      <c r="E629" s="271" t="n">
        <v>7.16</v>
      </c>
      <c r="F629" s="272" t="n">
        <v>7.177</v>
      </c>
      <c r="G629" s="272" t="n">
        <v>7.035</v>
      </c>
      <c r="H629" s="272" t="n">
        <v>7.55</v>
      </c>
      <c r="I629" s="273" t="n">
        <v>7.374</v>
      </c>
      <c r="J629" s="273" t="n">
        <v>7.255</v>
      </c>
      <c r="K629" s="273" t="n">
        <v>7.091</v>
      </c>
      <c r="L629" s="274" t="n">
        <v>7.266</v>
      </c>
      <c r="M629" s="270"/>
      <c r="N629" s="276" t="n">
        <v>19.65</v>
      </c>
      <c r="O629" s="273" t="n">
        <v>19.642</v>
      </c>
      <c r="P629" s="273" t="n">
        <v>19.495</v>
      </c>
      <c r="Q629" s="273" t="n">
        <v>20</v>
      </c>
      <c r="R629" s="273" t="n">
        <v>19.828</v>
      </c>
      <c r="S629" s="273" t="n">
        <v>19.695</v>
      </c>
      <c r="T629" s="273" t="n">
        <v>19.511</v>
      </c>
      <c r="U629" s="277" t="n">
        <v>19.654</v>
      </c>
    </row>
    <row r="630" customFormat="false" ht="12.75" hidden="false" customHeight="false" outlineLevel="0" collapsed="false">
      <c r="B630" s="232" t="n">
        <v>37147</v>
      </c>
      <c r="C630" s="269" t="n">
        <v>1</v>
      </c>
      <c r="D630" s="270"/>
      <c r="E630" s="271" t="n">
        <v>7.17</v>
      </c>
      <c r="F630" s="272" t="n">
        <v>7.197</v>
      </c>
      <c r="G630" s="272" t="n">
        <v>7.05</v>
      </c>
      <c r="H630" s="272" t="n">
        <v>7.55</v>
      </c>
      <c r="I630" s="273" t="n">
        <v>7.39</v>
      </c>
      <c r="J630" s="273" t="n">
        <v>7.265</v>
      </c>
      <c r="K630" s="273" t="n">
        <v>7.095</v>
      </c>
      <c r="L630" s="274" t="n">
        <v>7.266</v>
      </c>
      <c r="M630" s="270"/>
      <c r="N630" s="276" t="n">
        <v>19.62</v>
      </c>
      <c r="O630" s="273" t="n">
        <v>19.625</v>
      </c>
      <c r="P630" s="273" t="n">
        <v>19.475</v>
      </c>
      <c r="Q630" s="273" t="n">
        <v>19.985</v>
      </c>
      <c r="R630" s="273" t="n">
        <v>19.808</v>
      </c>
      <c r="S630" s="273" t="n">
        <v>19.665</v>
      </c>
      <c r="T630" s="273" t="n">
        <v>19.491</v>
      </c>
      <c r="U630" s="277" t="n">
        <v>19.63</v>
      </c>
    </row>
    <row r="631" customFormat="false" ht="12.75" hidden="false" customHeight="false" outlineLevel="0" collapsed="false">
      <c r="B631" s="232" t="n">
        <v>37148</v>
      </c>
      <c r="C631" s="269" t="n">
        <v>1</v>
      </c>
      <c r="D631" s="270"/>
      <c r="E631" s="271" t="n">
        <v>7.18</v>
      </c>
      <c r="F631" s="272" t="n">
        <v>7.197</v>
      </c>
      <c r="G631" s="272" t="n">
        <v>7.06</v>
      </c>
      <c r="H631" s="272" t="n">
        <v>7.565</v>
      </c>
      <c r="I631" s="273" t="n">
        <v>7.392</v>
      </c>
      <c r="J631" s="273" t="n">
        <v>7.275</v>
      </c>
      <c r="K631" s="273" t="n">
        <v>7.111</v>
      </c>
      <c r="L631" s="274" t="n">
        <v>7.268</v>
      </c>
      <c r="M631" s="270"/>
      <c r="N631" s="276" t="n">
        <v>19.6</v>
      </c>
      <c r="O631" s="273" t="n">
        <v>19.597</v>
      </c>
      <c r="P631" s="273" t="n">
        <v>19.45</v>
      </c>
      <c r="Q631" s="273" t="n">
        <v>19.96</v>
      </c>
      <c r="R631" s="273" t="n">
        <v>19.79</v>
      </c>
      <c r="S631" s="273" t="n">
        <v>19.645</v>
      </c>
      <c r="T631" s="273" t="n">
        <v>19.475</v>
      </c>
      <c r="U631" s="277" t="n">
        <v>19.61</v>
      </c>
    </row>
    <row r="632" customFormat="false" ht="12.75" hidden="false" customHeight="false" outlineLevel="0" collapsed="false">
      <c r="B632" s="232" t="n">
        <v>37149</v>
      </c>
      <c r="C632" s="269" t="n">
        <v>1</v>
      </c>
      <c r="D632" s="270"/>
      <c r="E632" s="271" t="n">
        <v>7.19</v>
      </c>
      <c r="F632" s="272" t="n">
        <v>7.212</v>
      </c>
      <c r="G632" s="272" t="n">
        <v>7.065</v>
      </c>
      <c r="H632" s="272" t="n">
        <v>7.575</v>
      </c>
      <c r="I632" s="273" t="n">
        <v>7.404</v>
      </c>
      <c r="J632" s="273" t="n">
        <v>7.285</v>
      </c>
      <c r="K632" s="273" t="n">
        <v>7.115</v>
      </c>
      <c r="L632" s="274" t="n">
        <v>7.284</v>
      </c>
      <c r="M632" s="270"/>
      <c r="N632" s="276" t="n">
        <v>19.57</v>
      </c>
      <c r="O632" s="273" t="n">
        <v>19.575</v>
      </c>
      <c r="P632" s="273" t="n">
        <v>19.425</v>
      </c>
      <c r="Q632" s="273" t="n">
        <v>19.935</v>
      </c>
      <c r="R632" s="273" t="n">
        <v>19.758</v>
      </c>
      <c r="S632" s="273" t="n">
        <v>19.625</v>
      </c>
      <c r="T632" s="273" t="n">
        <v>19.455</v>
      </c>
      <c r="U632" s="277" t="n">
        <v>19.596</v>
      </c>
    </row>
    <row r="633" customFormat="false" ht="12.75" hidden="false" customHeight="false" outlineLevel="0" collapsed="false">
      <c r="B633" s="232" t="n">
        <v>37150</v>
      </c>
      <c r="C633" s="269" t="n">
        <v>1</v>
      </c>
      <c r="D633" s="270"/>
      <c r="E633" s="271" t="n">
        <v>7.2</v>
      </c>
      <c r="F633" s="272" t="n">
        <v>7.225</v>
      </c>
      <c r="G633" s="272" t="n">
        <v>7.085</v>
      </c>
      <c r="H633" s="272" t="n">
        <v>7.585</v>
      </c>
      <c r="I633" s="273" t="n">
        <v>7.42</v>
      </c>
      <c r="J633" s="273" t="n">
        <v>7.295</v>
      </c>
      <c r="K633" s="273" t="n">
        <v>7.128</v>
      </c>
      <c r="L633" s="274" t="n">
        <v>7.288</v>
      </c>
      <c r="M633" s="270"/>
      <c r="N633" s="276" t="n">
        <v>19.55</v>
      </c>
      <c r="O633" s="273" t="n">
        <v>19.557</v>
      </c>
      <c r="P633" s="273" t="n">
        <v>19.405</v>
      </c>
      <c r="Q633" s="273" t="n">
        <v>19.915</v>
      </c>
      <c r="R633" s="273" t="n">
        <v>19.744</v>
      </c>
      <c r="S633" s="273" t="n">
        <v>19.605</v>
      </c>
      <c r="T633" s="273" t="n">
        <v>19.428</v>
      </c>
      <c r="U633" s="277" t="n">
        <v>19.576</v>
      </c>
    </row>
    <row r="634" customFormat="false" ht="12.75" hidden="false" customHeight="false" outlineLevel="0" collapsed="false">
      <c r="B634" s="232" t="n">
        <v>37151</v>
      </c>
      <c r="C634" s="269" t="n">
        <v>1</v>
      </c>
      <c r="D634" s="270"/>
      <c r="E634" s="271" t="n">
        <v>7.22</v>
      </c>
      <c r="F634" s="272" t="n">
        <v>7.227</v>
      </c>
      <c r="G634" s="272" t="n">
        <v>7.085</v>
      </c>
      <c r="H634" s="272" t="n">
        <v>7.6</v>
      </c>
      <c r="I634" s="273" t="n">
        <v>7.424</v>
      </c>
      <c r="J634" s="273" t="n">
        <v>7.305</v>
      </c>
      <c r="K634" s="273" t="n">
        <v>7.13</v>
      </c>
      <c r="L634" s="274" t="n">
        <v>7.3</v>
      </c>
      <c r="M634" s="270"/>
      <c r="N634" s="276" t="n">
        <v>19.53</v>
      </c>
      <c r="O634" s="273" t="n">
        <v>19.532</v>
      </c>
      <c r="P634" s="273" t="n">
        <v>19.385</v>
      </c>
      <c r="Q634" s="273" t="n">
        <v>19.89</v>
      </c>
      <c r="R634" s="273" t="n">
        <v>19.72</v>
      </c>
      <c r="S634" s="273" t="n">
        <v>19.585</v>
      </c>
      <c r="T634" s="273" t="n">
        <v>19.411</v>
      </c>
      <c r="U634" s="277" t="n">
        <v>19.558</v>
      </c>
    </row>
    <row r="635" customFormat="false" ht="12.75" hidden="false" customHeight="false" outlineLevel="0" collapsed="false">
      <c r="B635" s="232" t="n">
        <v>37152</v>
      </c>
      <c r="C635" s="269" t="n">
        <v>1</v>
      </c>
      <c r="D635" s="270"/>
      <c r="E635" s="271" t="n">
        <v>7.225</v>
      </c>
      <c r="F635" s="272" t="n">
        <v>7.247</v>
      </c>
      <c r="G635" s="272" t="n">
        <v>7.1</v>
      </c>
      <c r="H635" s="272" t="n">
        <v>7.6</v>
      </c>
      <c r="I635" s="273" t="n">
        <v>7.44</v>
      </c>
      <c r="J635" s="273" t="n">
        <v>7.305</v>
      </c>
      <c r="K635" s="273" t="n">
        <v>7.141</v>
      </c>
      <c r="L635" s="274" t="n">
        <v>7.304</v>
      </c>
      <c r="M635" s="270"/>
      <c r="N635" s="276" t="n">
        <v>19.5</v>
      </c>
      <c r="O635" s="273" t="n">
        <v>19.507</v>
      </c>
      <c r="P635" s="273" t="n">
        <v>19.365</v>
      </c>
      <c r="Q635" s="273" t="n">
        <v>19.865</v>
      </c>
      <c r="R635" s="273" t="n">
        <v>19.696</v>
      </c>
      <c r="S635" s="273" t="n">
        <v>19.555</v>
      </c>
      <c r="T635" s="273" t="n">
        <v>19.385</v>
      </c>
      <c r="U635" s="277" t="n">
        <v>19.546</v>
      </c>
    </row>
    <row r="636" customFormat="false" ht="12.75" hidden="false" customHeight="false" outlineLevel="0" collapsed="false">
      <c r="B636" s="232" t="n">
        <v>37153</v>
      </c>
      <c r="C636" s="269" t="n">
        <v>1</v>
      </c>
      <c r="D636" s="270"/>
      <c r="E636" s="271" t="n">
        <v>7.23</v>
      </c>
      <c r="F636" s="272" t="n">
        <v>7.252</v>
      </c>
      <c r="G636" s="272" t="n">
        <v>7.105</v>
      </c>
      <c r="H636" s="272" t="n">
        <v>7.615</v>
      </c>
      <c r="I636" s="273" t="n">
        <v>7.442</v>
      </c>
      <c r="J636" s="273" t="n">
        <v>7.325</v>
      </c>
      <c r="K636" s="273" t="n">
        <v>7.145</v>
      </c>
      <c r="L636" s="274" t="n">
        <v>7.308</v>
      </c>
      <c r="M636" s="270"/>
      <c r="N636" s="276" t="n">
        <v>19.48</v>
      </c>
      <c r="O636" s="273" t="n">
        <v>19.492</v>
      </c>
      <c r="P636" s="273" t="n">
        <v>19.345</v>
      </c>
      <c r="Q636" s="273" t="n">
        <v>19.85</v>
      </c>
      <c r="R636" s="273" t="n">
        <v>19.678</v>
      </c>
      <c r="S636" s="273" t="n">
        <v>19.545</v>
      </c>
      <c r="T636" s="273" t="n">
        <v>19.375</v>
      </c>
      <c r="U636" s="277" t="n">
        <v>19.518</v>
      </c>
    </row>
    <row r="637" customFormat="false" ht="12.75" hidden="false" customHeight="false" outlineLevel="0" collapsed="false">
      <c r="B637" s="232" t="n">
        <v>37154</v>
      </c>
      <c r="C637" s="269" t="n">
        <v>1</v>
      </c>
      <c r="D637" s="270"/>
      <c r="E637" s="271" t="n">
        <v>7.25</v>
      </c>
      <c r="F637" s="272" t="n">
        <v>7.262</v>
      </c>
      <c r="G637" s="272" t="n">
        <v>7.115</v>
      </c>
      <c r="H637" s="272" t="n">
        <v>7.625</v>
      </c>
      <c r="I637" s="273" t="n">
        <v>7.45</v>
      </c>
      <c r="J637" s="273" t="n">
        <v>7.325</v>
      </c>
      <c r="K637" s="273" t="n">
        <v>7.161</v>
      </c>
      <c r="L637" s="274" t="n">
        <v>7.318</v>
      </c>
      <c r="M637" s="270"/>
      <c r="N637" s="276" t="n">
        <v>19.45</v>
      </c>
      <c r="O637" s="273" t="n">
        <v>19.465</v>
      </c>
      <c r="P637" s="273" t="n">
        <v>19.315</v>
      </c>
      <c r="Q637" s="273" t="n">
        <v>19.825</v>
      </c>
      <c r="R637" s="273" t="n">
        <v>19.65</v>
      </c>
      <c r="S637" s="273" t="n">
        <v>19.525</v>
      </c>
      <c r="T637" s="273" t="n">
        <v>19.345</v>
      </c>
      <c r="U637" s="277" t="n">
        <v>19.5</v>
      </c>
    </row>
    <row r="638" customFormat="false" ht="12.75" hidden="false" customHeight="false" outlineLevel="0" collapsed="false">
      <c r="B638" s="232" t="n">
        <v>37155</v>
      </c>
      <c r="C638" s="269" t="n">
        <v>1</v>
      </c>
      <c r="D638" s="270"/>
      <c r="E638" s="271" t="n">
        <v>7.27</v>
      </c>
      <c r="F638" s="272" t="n">
        <v>7.275</v>
      </c>
      <c r="G638" s="272" t="n">
        <v>7.135</v>
      </c>
      <c r="H638" s="272" t="n">
        <v>7.635</v>
      </c>
      <c r="I638" s="273" t="n">
        <v>7.47</v>
      </c>
      <c r="J638" s="273" t="n">
        <v>7.345</v>
      </c>
      <c r="K638" s="273" t="n">
        <v>7.165</v>
      </c>
      <c r="L638" s="274" t="n">
        <v>7.326</v>
      </c>
      <c r="M638" s="270"/>
      <c r="N638" s="276" t="n">
        <v>19.43</v>
      </c>
      <c r="O638" s="273" t="n">
        <v>19.442</v>
      </c>
      <c r="P638" s="273" t="n">
        <v>19.3</v>
      </c>
      <c r="Q638" s="273" t="n">
        <v>19.8</v>
      </c>
      <c r="R638" s="273" t="n">
        <v>19.64</v>
      </c>
      <c r="S638" s="273" t="n">
        <v>19.505</v>
      </c>
      <c r="T638" s="273" t="n">
        <v>19.328</v>
      </c>
      <c r="U638" s="277" t="n">
        <v>19.476</v>
      </c>
    </row>
    <row r="639" customFormat="false" ht="12.75" hidden="false" customHeight="false" outlineLevel="0" collapsed="false">
      <c r="B639" s="232" t="n">
        <v>37156</v>
      </c>
      <c r="C639" s="269" t="n">
        <v>1</v>
      </c>
      <c r="D639" s="270"/>
      <c r="E639" s="271" t="n">
        <v>7.27</v>
      </c>
      <c r="F639" s="272" t="n">
        <v>7.282</v>
      </c>
      <c r="G639" s="272" t="n">
        <v>7.135</v>
      </c>
      <c r="H639" s="272" t="n">
        <v>7.65</v>
      </c>
      <c r="I639" s="273" t="n">
        <v>7.47</v>
      </c>
      <c r="J639" s="273" t="n">
        <v>7.345</v>
      </c>
      <c r="K639" s="273" t="n">
        <v>7.178</v>
      </c>
      <c r="L639" s="274" t="n">
        <v>7.338</v>
      </c>
      <c r="M639" s="270"/>
      <c r="N639" s="276" t="n">
        <v>19.42</v>
      </c>
      <c r="O639" s="273" t="n">
        <v>19.425</v>
      </c>
      <c r="P639" s="273" t="n">
        <v>19.275</v>
      </c>
      <c r="Q639" s="273" t="n">
        <v>19.785</v>
      </c>
      <c r="R639" s="273" t="n">
        <v>19.6</v>
      </c>
      <c r="S639" s="273" t="n">
        <v>19.475</v>
      </c>
      <c r="T639" s="273" t="n">
        <v>19.311</v>
      </c>
      <c r="U639" s="277" t="n">
        <v>19.458</v>
      </c>
    </row>
    <row r="640" customFormat="false" ht="12.75" hidden="false" customHeight="false" outlineLevel="0" collapsed="false">
      <c r="B640" s="232" t="n">
        <v>37157</v>
      </c>
      <c r="C640" s="269" t="n">
        <v>1</v>
      </c>
      <c r="D640" s="270"/>
      <c r="E640" s="271" t="n">
        <v>7.28</v>
      </c>
      <c r="F640" s="272" t="n">
        <v>7.297</v>
      </c>
      <c r="G640" s="272" t="n">
        <v>7.15</v>
      </c>
      <c r="H640" s="272" t="n">
        <v>7.66</v>
      </c>
      <c r="I640" s="273" t="n">
        <v>7.49</v>
      </c>
      <c r="J640" s="273" t="n">
        <v>7.355</v>
      </c>
      <c r="K640" s="273" t="n">
        <v>7.185</v>
      </c>
      <c r="L640" s="274" t="n">
        <v>7.346</v>
      </c>
      <c r="M640" s="270"/>
      <c r="N640" s="276" t="n">
        <v>19.38</v>
      </c>
      <c r="O640" s="273" t="n">
        <v>19.402</v>
      </c>
      <c r="P640" s="273" t="n">
        <v>19.25</v>
      </c>
      <c r="Q640" s="273" t="n">
        <v>19.765</v>
      </c>
      <c r="R640" s="273" t="n">
        <v>19.59</v>
      </c>
      <c r="S640" s="273" t="n">
        <v>19.455</v>
      </c>
      <c r="T640" s="273" t="n">
        <v>19.285</v>
      </c>
      <c r="U640" s="277" t="n">
        <v>19.446</v>
      </c>
    </row>
    <row r="641" customFormat="false" ht="12.75" hidden="false" customHeight="false" outlineLevel="0" collapsed="false">
      <c r="B641" s="232" t="n">
        <v>37158</v>
      </c>
      <c r="C641" s="269" t="n">
        <v>1</v>
      </c>
      <c r="D641" s="270"/>
      <c r="E641" s="271" t="n">
        <v>7.3</v>
      </c>
      <c r="F641" s="272" t="n">
        <v>7.307</v>
      </c>
      <c r="G641" s="272" t="n">
        <v>7.155</v>
      </c>
      <c r="H641" s="272" t="n">
        <v>7.665</v>
      </c>
      <c r="I641" s="273" t="n">
        <v>7.496</v>
      </c>
      <c r="J641" s="273" t="n">
        <v>7.365</v>
      </c>
      <c r="K641" s="273" t="n">
        <v>7.191</v>
      </c>
      <c r="L641" s="274" t="n">
        <v>7.346</v>
      </c>
      <c r="M641" s="270"/>
      <c r="N641" s="276" t="n">
        <v>19.37</v>
      </c>
      <c r="O641" s="273" t="n">
        <v>19.375</v>
      </c>
      <c r="P641" s="273" t="n">
        <v>19.235</v>
      </c>
      <c r="Q641" s="273" t="n">
        <v>19.735</v>
      </c>
      <c r="R641" s="273" t="n">
        <v>19.57</v>
      </c>
      <c r="S641" s="273" t="n">
        <v>19.445</v>
      </c>
      <c r="T641" s="273" t="n">
        <v>19.265</v>
      </c>
      <c r="U641" s="277" t="n">
        <v>19.426</v>
      </c>
    </row>
    <row r="642" customFormat="false" ht="12.75" hidden="false" customHeight="false" outlineLevel="0" collapsed="false">
      <c r="B642" s="232" t="n">
        <v>37159</v>
      </c>
      <c r="C642" s="269" t="n">
        <v>1</v>
      </c>
      <c r="D642" s="270"/>
      <c r="E642" s="271" t="n">
        <v>7.3</v>
      </c>
      <c r="F642" s="272" t="n">
        <v>7.315</v>
      </c>
      <c r="G642" s="272" t="n">
        <v>7.165</v>
      </c>
      <c r="H642" s="272" t="n">
        <v>7.685</v>
      </c>
      <c r="I642" s="273" t="n">
        <v>7.5</v>
      </c>
      <c r="J642" s="273" t="n">
        <v>7.375</v>
      </c>
      <c r="K642" s="273" t="n">
        <v>7.205</v>
      </c>
      <c r="L642" s="274" t="n">
        <v>7.358</v>
      </c>
      <c r="M642" s="270"/>
      <c r="N642" s="276" t="n">
        <v>19.34</v>
      </c>
      <c r="O642" s="273" t="n">
        <v>19.357</v>
      </c>
      <c r="P642" s="273" t="n">
        <v>19.205</v>
      </c>
      <c r="Q642" s="273" t="n">
        <v>19.715</v>
      </c>
      <c r="R642" s="273" t="n">
        <v>19.542</v>
      </c>
      <c r="S642" s="273" t="n">
        <v>19.425</v>
      </c>
      <c r="T642" s="273" t="n">
        <v>19.245</v>
      </c>
      <c r="U642" s="277" t="n">
        <v>19.404</v>
      </c>
    </row>
    <row r="643" customFormat="false" ht="12.75" hidden="false" customHeight="false" outlineLevel="0" collapsed="false">
      <c r="B643" s="232" t="n">
        <v>37160</v>
      </c>
      <c r="C643" s="269" t="n">
        <v>1</v>
      </c>
      <c r="D643" s="270"/>
      <c r="E643" s="271" t="n">
        <v>7.32</v>
      </c>
      <c r="F643" s="272" t="n">
        <v>7.325</v>
      </c>
      <c r="G643" s="272" t="n">
        <v>7.185</v>
      </c>
      <c r="H643" s="272" t="n">
        <v>7.685</v>
      </c>
      <c r="I643" s="273" t="n">
        <v>7.52</v>
      </c>
      <c r="J643" s="273" t="n">
        <v>7.395</v>
      </c>
      <c r="K643" s="273" t="n">
        <v>7.211</v>
      </c>
      <c r="L643" s="274" t="n">
        <v>7.358</v>
      </c>
      <c r="M643" s="270"/>
      <c r="N643" s="276" t="n">
        <v>19.32</v>
      </c>
      <c r="O643" s="273" t="n">
        <v>19.327</v>
      </c>
      <c r="P643" s="273" t="n">
        <v>19.185</v>
      </c>
      <c r="Q643" s="273" t="n">
        <v>19.7</v>
      </c>
      <c r="R643" s="273" t="n">
        <v>19.52</v>
      </c>
      <c r="S643" s="273" t="n">
        <v>19.395</v>
      </c>
      <c r="T643" s="273" t="n">
        <v>19.228</v>
      </c>
      <c r="U643" s="277" t="n">
        <v>19.388</v>
      </c>
    </row>
    <row r="644" customFormat="false" ht="12.75" hidden="false" customHeight="false" outlineLevel="0" collapsed="false">
      <c r="B644" s="232" t="n">
        <v>37161</v>
      </c>
      <c r="C644" s="269" t="n">
        <v>1</v>
      </c>
      <c r="D644" s="270"/>
      <c r="E644" s="271" t="n">
        <v>7.33</v>
      </c>
      <c r="F644" s="272" t="n">
        <v>7.342</v>
      </c>
      <c r="G644" s="272" t="n">
        <v>7.195</v>
      </c>
      <c r="H644" s="272" t="n">
        <v>7.7</v>
      </c>
      <c r="I644" s="273" t="n">
        <v>7.528</v>
      </c>
      <c r="J644" s="273" t="n">
        <v>7.395</v>
      </c>
      <c r="K644" s="273" t="n">
        <v>7.225</v>
      </c>
      <c r="L644" s="274" t="n">
        <v>7.376</v>
      </c>
      <c r="M644" s="270"/>
      <c r="N644" s="276" t="n">
        <v>19.3</v>
      </c>
      <c r="O644" s="273" t="n">
        <v>19.312</v>
      </c>
      <c r="P644" s="273" t="n">
        <v>19.165</v>
      </c>
      <c r="Q644" s="273" t="n">
        <v>19.665</v>
      </c>
      <c r="R644" s="273" t="n">
        <v>19.5</v>
      </c>
      <c r="S644" s="273" t="n">
        <v>19.375</v>
      </c>
      <c r="T644" s="273" t="n">
        <v>19.205</v>
      </c>
      <c r="U644" s="277" t="n">
        <v>19.366</v>
      </c>
    </row>
    <row r="645" customFormat="false" ht="12.75" hidden="false" customHeight="false" outlineLevel="0" collapsed="false">
      <c r="B645" s="232" t="n">
        <v>37162</v>
      </c>
      <c r="C645" s="269" t="n">
        <v>1</v>
      </c>
      <c r="D645" s="270"/>
      <c r="E645" s="271" t="n">
        <v>7.34</v>
      </c>
      <c r="F645" s="272" t="n">
        <v>7.352</v>
      </c>
      <c r="G645" s="272" t="n">
        <v>7.2</v>
      </c>
      <c r="H645" s="272" t="n">
        <v>7.71</v>
      </c>
      <c r="I645" s="273" t="n">
        <v>7.54</v>
      </c>
      <c r="J645" s="273" t="n">
        <v>7.405</v>
      </c>
      <c r="K645" s="273" t="n">
        <v>7.228</v>
      </c>
      <c r="L645" s="274" t="n">
        <v>7.376</v>
      </c>
      <c r="M645" s="270"/>
      <c r="N645" s="276" t="n">
        <v>19.27</v>
      </c>
      <c r="O645" s="273" t="n">
        <v>19.292</v>
      </c>
      <c r="P645" s="273" t="n">
        <v>19.15</v>
      </c>
      <c r="Q645" s="273" t="n">
        <v>19.65</v>
      </c>
      <c r="R645" s="273" t="n">
        <v>19.482</v>
      </c>
      <c r="S645" s="273" t="n">
        <v>19.355</v>
      </c>
      <c r="T645" s="273" t="n">
        <v>19.185</v>
      </c>
      <c r="U645" s="277" t="n">
        <v>19.35</v>
      </c>
    </row>
    <row r="646" customFormat="false" ht="12.75" hidden="false" customHeight="false" outlineLevel="0" collapsed="false">
      <c r="B646" s="232" t="n">
        <v>37163</v>
      </c>
      <c r="C646" s="269" t="n">
        <v>1</v>
      </c>
      <c r="D646" s="270"/>
      <c r="E646" s="271" t="n">
        <v>7.35</v>
      </c>
      <c r="F646" s="272" t="n">
        <v>7.357</v>
      </c>
      <c r="G646" s="272" t="n">
        <v>7.205</v>
      </c>
      <c r="H646" s="272" t="n">
        <v>7.715</v>
      </c>
      <c r="I646" s="273" t="n">
        <v>7.544</v>
      </c>
      <c r="J646" s="273" t="n">
        <v>7.405</v>
      </c>
      <c r="K646" s="273" t="n">
        <v>7.235</v>
      </c>
      <c r="L646" s="274" t="n">
        <v>7.388</v>
      </c>
      <c r="M646" s="270"/>
      <c r="N646" s="276" t="n">
        <v>19.25</v>
      </c>
      <c r="O646" s="273" t="n">
        <v>19.262</v>
      </c>
      <c r="P646" s="273" t="n">
        <v>19.115</v>
      </c>
      <c r="Q646" s="273" t="n">
        <v>19.635</v>
      </c>
      <c r="R646" s="273" t="n">
        <v>19.454</v>
      </c>
      <c r="S646" s="273" t="n">
        <v>19.345</v>
      </c>
      <c r="T646" s="273" t="n">
        <v>19.165</v>
      </c>
      <c r="U646" s="277" t="n">
        <v>19.326</v>
      </c>
    </row>
    <row r="647" customFormat="false" ht="12.75" hidden="false" customHeight="false" outlineLevel="0" collapsed="false">
      <c r="B647" s="232" t="n">
        <v>37164</v>
      </c>
      <c r="C647" s="269" t="n">
        <v>1</v>
      </c>
      <c r="D647" s="270"/>
      <c r="E647" s="271" t="n">
        <v>7.37</v>
      </c>
      <c r="F647" s="272" t="n">
        <v>7.375</v>
      </c>
      <c r="G647" s="272" t="n">
        <v>7.225</v>
      </c>
      <c r="H647" s="272" t="n">
        <v>7.735</v>
      </c>
      <c r="I647" s="273" t="n">
        <v>7.558</v>
      </c>
      <c r="J647" s="273" t="n">
        <v>7.425</v>
      </c>
      <c r="K647" s="273" t="n">
        <v>7.245</v>
      </c>
      <c r="L647" s="274" t="n">
        <v>7.396</v>
      </c>
      <c r="M647" s="270"/>
      <c r="N647" s="276" t="n">
        <v>19.225</v>
      </c>
      <c r="O647" s="273" t="n">
        <v>19.247</v>
      </c>
      <c r="P647" s="273" t="n">
        <v>19.1</v>
      </c>
      <c r="Q647" s="273" t="n">
        <v>19.61</v>
      </c>
      <c r="R647" s="273" t="n">
        <v>19.44</v>
      </c>
      <c r="S647" s="273" t="n">
        <v>19.315</v>
      </c>
      <c r="T647" s="273" t="n">
        <v>19.145</v>
      </c>
      <c r="U647" s="277" t="n">
        <v>19.308</v>
      </c>
    </row>
    <row r="648" customFormat="false" ht="12.75" hidden="false" customHeight="false" outlineLevel="0" collapsed="false">
      <c r="B648" s="232" t="n">
        <v>37165</v>
      </c>
      <c r="C648" s="269" t="n">
        <v>1</v>
      </c>
      <c r="D648" s="270"/>
      <c r="E648" s="271" t="n">
        <v>7.38</v>
      </c>
      <c r="F648" s="272" t="n">
        <v>7.38</v>
      </c>
      <c r="G648" s="272" t="n">
        <v>7.235</v>
      </c>
      <c r="H648" s="272" t="n">
        <v>7.74</v>
      </c>
      <c r="I648" s="273" t="n">
        <v>7.57</v>
      </c>
      <c r="J648" s="273" t="n">
        <v>7.425</v>
      </c>
      <c r="K648" s="273" t="n">
        <v>7.255</v>
      </c>
      <c r="L648" s="274" t="n">
        <v>7.4</v>
      </c>
      <c r="M648" s="270"/>
      <c r="N648" s="276" t="n">
        <v>19.2</v>
      </c>
      <c r="O648" s="273" t="n">
        <v>19.225</v>
      </c>
      <c r="P648" s="273" t="n">
        <v>19.085</v>
      </c>
      <c r="Q648" s="273" t="n">
        <v>19.585</v>
      </c>
      <c r="R648" s="273" t="n">
        <v>19.42</v>
      </c>
      <c r="S648" s="273" t="n">
        <v>19.295</v>
      </c>
      <c r="T648" s="273" t="n">
        <v>19.13</v>
      </c>
      <c r="U648" s="277" t="n">
        <v>19.296</v>
      </c>
    </row>
    <row r="649" customFormat="false" ht="12.75" hidden="false" customHeight="false" outlineLevel="0" collapsed="false">
      <c r="B649" s="232" t="n">
        <v>37166</v>
      </c>
      <c r="C649" s="269" t="n">
        <v>1</v>
      </c>
      <c r="D649" s="270"/>
      <c r="E649" s="271" t="n">
        <v>7.38</v>
      </c>
      <c r="F649" s="272" t="n">
        <v>7.392</v>
      </c>
      <c r="G649" s="272" t="n">
        <v>7.245</v>
      </c>
      <c r="H649" s="272" t="n">
        <v>7.75</v>
      </c>
      <c r="I649" s="273" t="n">
        <v>7.578</v>
      </c>
      <c r="J649" s="273" t="n">
        <v>7.445</v>
      </c>
      <c r="K649" s="273" t="n">
        <v>7.275</v>
      </c>
      <c r="L649" s="274" t="n">
        <v>7.408</v>
      </c>
      <c r="M649" s="270"/>
      <c r="N649" s="276" t="n">
        <v>19.18</v>
      </c>
      <c r="O649" s="273" t="n">
        <v>19.197</v>
      </c>
      <c r="P649" s="273" t="n">
        <v>19.06</v>
      </c>
      <c r="Q649" s="273" t="n">
        <v>19.565</v>
      </c>
      <c r="R649" s="273" t="n">
        <v>19.392</v>
      </c>
      <c r="S649" s="273" t="n">
        <v>19.275</v>
      </c>
      <c r="T649" s="273" t="n">
        <v>19.111</v>
      </c>
      <c r="U649" s="277" t="n">
        <v>19.268</v>
      </c>
    </row>
    <row r="650" customFormat="false" ht="12.75" hidden="false" customHeight="false" outlineLevel="0" collapsed="false">
      <c r="B650" s="232" t="n">
        <v>37167</v>
      </c>
      <c r="C650" s="269" t="n">
        <v>1</v>
      </c>
      <c r="D650" s="270"/>
      <c r="E650" s="271" t="n">
        <v>7.4</v>
      </c>
      <c r="F650" s="272" t="n">
        <v>7.407</v>
      </c>
      <c r="G650" s="272" t="n">
        <v>7.255</v>
      </c>
      <c r="H650" s="272" t="n">
        <v>7.765</v>
      </c>
      <c r="I650" s="273" t="n">
        <v>7.594</v>
      </c>
      <c r="J650" s="273" t="n">
        <v>7.45</v>
      </c>
      <c r="K650" s="273" t="n">
        <v>7.278</v>
      </c>
      <c r="L650" s="274" t="n">
        <v>7.41</v>
      </c>
      <c r="M650" s="270"/>
      <c r="N650" s="276" t="n">
        <v>19.16</v>
      </c>
      <c r="O650" s="273" t="n">
        <v>19.177</v>
      </c>
      <c r="P650" s="273" t="n">
        <v>19.035</v>
      </c>
      <c r="Q650" s="273" t="n">
        <v>19.54</v>
      </c>
      <c r="R650" s="273" t="n">
        <v>19.374</v>
      </c>
      <c r="S650" s="273" t="n">
        <v>19.255</v>
      </c>
      <c r="T650" s="273" t="n">
        <v>19.08</v>
      </c>
      <c r="U650" s="277" t="n">
        <v>19.254</v>
      </c>
    </row>
    <row r="651" customFormat="false" ht="12.75" hidden="false" customHeight="false" outlineLevel="0" collapsed="false">
      <c r="B651" s="232" t="n">
        <v>37168</v>
      </c>
      <c r="C651" s="269" t="n">
        <v>1</v>
      </c>
      <c r="D651" s="270"/>
      <c r="E651" s="271" t="n">
        <v>7.42</v>
      </c>
      <c r="F651" s="272" t="n">
        <v>7.41</v>
      </c>
      <c r="G651" s="272" t="n">
        <v>7.265</v>
      </c>
      <c r="H651" s="272" t="n">
        <v>7.765</v>
      </c>
      <c r="I651" s="273" t="n">
        <v>7.598</v>
      </c>
      <c r="J651" s="273" t="n">
        <v>7.455</v>
      </c>
      <c r="K651" s="273" t="n">
        <v>7.285</v>
      </c>
      <c r="L651" s="274" t="n">
        <v>7.426</v>
      </c>
      <c r="M651" s="270"/>
      <c r="N651" s="276" t="n">
        <v>19.13</v>
      </c>
      <c r="O651" s="273" t="n">
        <v>19.162</v>
      </c>
      <c r="P651" s="273" t="n">
        <v>19.015</v>
      </c>
      <c r="Q651" s="273" t="n">
        <v>19.525</v>
      </c>
      <c r="R651" s="273" t="n">
        <v>19.354</v>
      </c>
      <c r="S651" s="273" t="n">
        <v>19.235</v>
      </c>
      <c r="T651" s="273" t="n">
        <v>19.065</v>
      </c>
      <c r="U651" s="277" t="n">
        <v>19.238</v>
      </c>
    </row>
    <row r="652" customFormat="false" ht="12.75" hidden="false" customHeight="false" outlineLevel="0" collapsed="false">
      <c r="B652" s="232" t="n">
        <v>37169</v>
      </c>
      <c r="C652" s="269" t="n">
        <v>1</v>
      </c>
      <c r="D652" s="270"/>
      <c r="E652" s="271" t="n">
        <v>7.43</v>
      </c>
      <c r="F652" s="272" t="n">
        <v>7.425</v>
      </c>
      <c r="G652" s="272" t="n">
        <v>7.275</v>
      </c>
      <c r="H652" s="272" t="n">
        <v>7.785</v>
      </c>
      <c r="I652" s="273" t="n">
        <v>7.608</v>
      </c>
      <c r="J652" s="273" t="n">
        <v>7.475</v>
      </c>
      <c r="K652" s="273" t="n">
        <v>7.291</v>
      </c>
      <c r="L652" s="274" t="n">
        <v>7.438</v>
      </c>
      <c r="M652" s="270"/>
      <c r="N652" s="276" t="n">
        <v>19.12</v>
      </c>
      <c r="O652" s="273" t="n">
        <v>19.132</v>
      </c>
      <c r="P652" s="273" t="n">
        <v>19</v>
      </c>
      <c r="Q652" s="273" t="n">
        <v>19.5</v>
      </c>
      <c r="R652" s="273" t="n">
        <v>19.332</v>
      </c>
      <c r="S652" s="273" t="n">
        <v>19.215</v>
      </c>
      <c r="T652" s="273" t="n">
        <v>19.045</v>
      </c>
      <c r="U652" s="277" t="n">
        <v>19.216</v>
      </c>
    </row>
    <row r="653" customFormat="false" ht="12.75" hidden="false" customHeight="false" outlineLevel="0" collapsed="false">
      <c r="B653" s="232" t="n">
        <v>37170</v>
      </c>
      <c r="C653" s="269" t="n">
        <v>1</v>
      </c>
      <c r="D653" s="270"/>
      <c r="E653" s="271" t="n">
        <v>7.43</v>
      </c>
      <c r="F653" s="272" t="n">
        <v>7.442</v>
      </c>
      <c r="G653" s="272" t="n">
        <v>7.295</v>
      </c>
      <c r="H653" s="272" t="n">
        <v>7.8</v>
      </c>
      <c r="I653" s="273" t="n">
        <v>7.628</v>
      </c>
      <c r="J653" s="273" t="n">
        <v>7.475</v>
      </c>
      <c r="K653" s="273" t="n">
        <v>7.305</v>
      </c>
      <c r="L653" s="274" t="n">
        <v>7.446</v>
      </c>
      <c r="M653" s="270"/>
      <c r="N653" s="276" t="n">
        <v>19.09</v>
      </c>
      <c r="O653" s="273" t="n">
        <v>19.112</v>
      </c>
      <c r="P653" s="273" t="n">
        <v>18.975</v>
      </c>
      <c r="Q653" s="273" t="n">
        <v>19.485</v>
      </c>
      <c r="R653" s="273" t="n">
        <v>19.304</v>
      </c>
      <c r="S653" s="273" t="n">
        <v>19.2</v>
      </c>
      <c r="T653" s="273" t="n">
        <v>19.03</v>
      </c>
      <c r="U653" s="277" t="n">
        <v>19.2</v>
      </c>
    </row>
    <row r="654" customFormat="false" ht="12.75" hidden="false" customHeight="false" outlineLevel="0" collapsed="false">
      <c r="B654" s="232" t="n">
        <v>37171</v>
      </c>
      <c r="C654" s="269" t="n">
        <v>1</v>
      </c>
      <c r="D654" s="270"/>
      <c r="E654" s="271" t="n">
        <v>7.45</v>
      </c>
      <c r="F654" s="272" t="n">
        <v>7.452</v>
      </c>
      <c r="G654" s="272" t="n">
        <v>7.3</v>
      </c>
      <c r="H654" s="272" t="n">
        <v>7.8</v>
      </c>
      <c r="I654" s="273" t="n">
        <v>7.636</v>
      </c>
      <c r="J654" s="273" t="n">
        <v>7.495</v>
      </c>
      <c r="K654" s="273" t="n">
        <v>7.311</v>
      </c>
      <c r="L654" s="274" t="n">
        <v>7.454</v>
      </c>
      <c r="M654" s="270"/>
      <c r="N654" s="276" t="n">
        <v>19.07</v>
      </c>
      <c r="O654" s="273" t="n">
        <v>19.097</v>
      </c>
      <c r="P654" s="273" t="n">
        <v>18.95</v>
      </c>
      <c r="Q654" s="273" t="n">
        <v>19.46</v>
      </c>
      <c r="R654" s="273" t="n">
        <v>19.292</v>
      </c>
      <c r="S654" s="273" t="n">
        <v>19.175</v>
      </c>
      <c r="T654" s="273" t="n">
        <v>19.015</v>
      </c>
      <c r="U654" s="277" t="n">
        <v>19.184</v>
      </c>
    </row>
    <row r="655" customFormat="false" ht="12.75" hidden="false" customHeight="false" outlineLevel="0" collapsed="false">
      <c r="B655" s="232" t="n">
        <v>37172</v>
      </c>
      <c r="C655" s="269" t="n">
        <v>1</v>
      </c>
      <c r="D655" s="270"/>
      <c r="E655" s="271" t="n">
        <v>7.47</v>
      </c>
      <c r="F655" s="272" t="n">
        <v>7.457</v>
      </c>
      <c r="G655" s="272" t="n">
        <v>7.305</v>
      </c>
      <c r="H655" s="272" t="n">
        <v>7.815</v>
      </c>
      <c r="I655" s="273" t="n">
        <v>7.644</v>
      </c>
      <c r="J655" s="273" t="n">
        <v>7.5</v>
      </c>
      <c r="K655" s="273" t="n">
        <v>7.325</v>
      </c>
      <c r="L655" s="274" t="n">
        <v>7.454</v>
      </c>
      <c r="M655" s="270"/>
      <c r="N655" s="276" t="n">
        <v>19.05</v>
      </c>
      <c r="O655" s="273" t="n">
        <v>19.077</v>
      </c>
      <c r="P655" s="273" t="n">
        <v>18.935</v>
      </c>
      <c r="Q655" s="273" t="n">
        <v>19.44</v>
      </c>
      <c r="R655" s="273" t="n">
        <v>19.274</v>
      </c>
      <c r="S655" s="273" t="n">
        <v>19.155</v>
      </c>
      <c r="T655" s="273" t="n">
        <v>18.991</v>
      </c>
      <c r="U655" s="277" t="n">
        <v>19.166</v>
      </c>
    </row>
    <row r="656" customFormat="false" ht="12.75" hidden="false" customHeight="false" outlineLevel="0" collapsed="false">
      <c r="B656" s="232" t="n">
        <v>37173</v>
      </c>
      <c r="C656" s="269" t="n">
        <v>1</v>
      </c>
      <c r="D656" s="270"/>
      <c r="E656" s="271" t="n">
        <v>7.48</v>
      </c>
      <c r="F656" s="272" t="n">
        <v>7.475</v>
      </c>
      <c r="G656" s="272" t="n">
        <v>7.325</v>
      </c>
      <c r="H656" s="272" t="n">
        <v>7.835</v>
      </c>
      <c r="I656" s="273" t="n">
        <v>7.658</v>
      </c>
      <c r="J656" s="273" t="n">
        <v>7.505</v>
      </c>
      <c r="K656" s="273" t="n">
        <v>7.333</v>
      </c>
      <c r="L656" s="274" t="n">
        <v>7.468</v>
      </c>
      <c r="M656" s="270"/>
      <c r="N656" s="276" t="n">
        <v>19.025</v>
      </c>
      <c r="O656" s="273" t="n">
        <v>19.052</v>
      </c>
      <c r="P656" s="273" t="n">
        <v>18.915</v>
      </c>
      <c r="Q656" s="273" t="n">
        <v>19.415</v>
      </c>
      <c r="R656" s="273" t="n">
        <v>19.25</v>
      </c>
      <c r="S656" s="273" t="n">
        <v>19.145</v>
      </c>
      <c r="T656" s="273" t="n">
        <v>18.965</v>
      </c>
      <c r="U656" s="277" t="n">
        <v>19.15</v>
      </c>
    </row>
    <row r="657" customFormat="false" ht="12.75" hidden="false" customHeight="false" outlineLevel="0" collapsed="false">
      <c r="B657" s="232" t="n">
        <v>37174</v>
      </c>
      <c r="C657" s="269" t="n">
        <v>1</v>
      </c>
      <c r="D657" s="270"/>
      <c r="E657" s="271" t="n">
        <v>7.48</v>
      </c>
      <c r="F657" s="272" t="n">
        <v>7.49</v>
      </c>
      <c r="G657" s="272" t="n">
        <v>7.335</v>
      </c>
      <c r="H657" s="272" t="n">
        <v>7.835</v>
      </c>
      <c r="I657" s="273" t="n">
        <v>7.666</v>
      </c>
      <c r="J657" s="273" t="n">
        <v>7.515</v>
      </c>
      <c r="K657" s="273" t="n">
        <v>7.341</v>
      </c>
      <c r="L657" s="274" t="n">
        <v>7.468</v>
      </c>
      <c r="M657" s="270"/>
      <c r="N657" s="276" t="n">
        <v>19.01</v>
      </c>
      <c r="O657" s="273" t="n">
        <v>19.027</v>
      </c>
      <c r="P657" s="273" t="n">
        <v>18.89</v>
      </c>
      <c r="Q657" s="273" t="n">
        <v>19.4</v>
      </c>
      <c r="R657" s="273" t="n">
        <v>19.224</v>
      </c>
      <c r="S657" s="273" t="n">
        <v>19.115</v>
      </c>
      <c r="T657" s="273" t="n">
        <v>18.945</v>
      </c>
      <c r="U657" s="277" t="n">
        <v>19.134</v>
      </c>
    </row>
    <row r="658" customFormat="false" ht="12.75" hidden="false" customHeight="false" outlineLevel="0" collapsed="false">
      <c r="B658" s="232" t="n">
        <v>37175</v>
      </c>
      <c r="C658" s="269" t="n">
        <v>1</v>
      </c>
      <c r="D658" s="270"/>
      <c r="E658" s="271" t="n">
        <v>7.5</v>
      </c>
      <c r="F658" s="272" t="n">
        <v>7.497</v>
      </c>
      <c r="G658" s="272" t="n">
        <v>7.345</v>
      </c>
      <c r="H658" s="272" t="n">
        <v>7.85</v>
      </c>
      <c r="I658" s="273" t="n">
        <v>7.678</v>
      </c>
      <c r="J658" s="273" t="n">
        <v>7.535</v>
      </c>
      <c r="K658" s="273" t="n">
        <v>7.355</v>
      </c>
      <c r="L658" s="274" t="n">
        <v>7.488</v>
      </c>
      <c r="M658" s="270"/>
      <c r="N658" s="276" t="n">
        <v>18.98</v>
      </c>
      <c r="O658" s="273" t="n">
        <v>19.012</v>
      </c>
      <c r="P658" s="273" t="n">
        <v>18.875</v>
      </c>
      <c r="Q658" s="273" t="n">
        <v>19.385</v>
      </c>
      <c r="R658" s="273" t="n">
        <v>19.204</v>
      </c>
      <c r="S658" s="273" t="n">
        <v>19.1</v>
      </c>
      <c r="T658" s="273" t="n">
        <v>18.93</v>
      </c>
      <c r="U658" s="277" t="n">
        <v>19.116</v>
      </c>
    </row>
    <row r="659" customFormat="false" ht="12.75" hidden="false" customHeight="false" outlineLevel="0" collapsed="false">
      <c r="B659" s="232" t="n">
        <v>37176</v>
      </c>
      <c r="C659" s="269" t="n">
        <v>1</v>
      </c>
      <c r="D659" s="270"/>
      <c r="E659" s="271" t="n">
        <v>7.52</v>
      </c>
      <c r="F659" s="272" t="n">
        <v>7.507</v>
      </c>
      <c r="G659" s="272" t="n">
        <v>7.355</v>
      </c>
      <c r="H659" s="272" t="n">
        <v>7.865</v>
      </c>
      <c r="I659" s="273" t="n">
        <v>7.69</v>
      </c>
      <c r="J659" s="273" t="n">
        <v>7.545</v>
      </c>
      <c r="K659" s="273" t="n">
        <v>7.361</v>
      </c>
      <c r="L659" s="274" t="n">
        <v>7.488</v>
      </c>
      <c r="M659" s="270"/>
      <c r="N659" s="276" t="n">
        <v>18.97</v>
      </c>
      <c r="O659" s="273" t="n">
        <v>18.997</v>
      </c>
      <c r="P659" s="273" t="n">
        <v>18.85</v>
      </c>
      <c r="Q659" s="273" t="n">
        <v>19.36</v>
      </c>
      <c r="R659" s="273" t="n">
        <v>19.192</v>
      </c>
      <c r="S659" s="273" t="n">
        <v>19.085</v>
      </c>
      <c r="T659" s="273" t="n">
        <v>18.915</v>
      </c>
      <c r="U659" s="277" t="n">
        <v>19.1</v>
      </c>
    </row>
    <row r="660" customFormat="false" ht="12.75" hidden="false" customHeight="false" outlineLevel="0" collapsed="false">
      <c r="B660" s="232" t="n">
        <v>37177</v>
      </c>
      <c r="C660" s="269" t="n">
        <v>1</v>
      </c>
      <c r="D660" s="270"/>
      <c r="E660" s="271" t="n">
        <v>7.53</v>
      </c>
      <c r="F660" s="272" t="n">
        <v>7.52</v>
      </c>
      <c r="G660" s="272" t="n">
        <v>7.375</v>
      </c>
      <c r="H660" s="272" t="n">
        <v>7.885</v>
      </c>
      <c r="I660" s="273" t="n">
        <v>7.706</v>
      </c>
      <c r="J660" s="273" t="n">
        <v>7.55</v>
      </c>
      <c r="K660" s="273" t="n">
        <v>7.375</v>
      </c>
      <c r="L660" s="274" t="n">
        <v>7.504</v>
      </c>
      <c r="M660" s="270"/>
      <c r="N660" s="276" t="n">
        <v>18.94</v>
      </c>
      <c r="O660" s="273" t="n">
        <v>18.967</v>
      </c>
      <c r="P660" s="273" t="n">
        <v>18.835</v>
      </c>
      <c r="Q660" s="273" t="n">
        <v>19.34</v>
      </c>
      <c r="R660" s="273" t="n">
        <v>19.166</v>
      </c>
      <c r="S660" s="273" t="n">
        <v>19.065</v>
      </c>
      <c r="T660" s="273" t="n">
        <v>18.895</v>
      </c>
      <c r="U660" s="277" t="n">
        <v>19.076</v>
      </c>
    </row>
    <row r="661" customFormat="false" ht="12.75" hidden="false" customHeight="false" outlineLevel="0" collapsed="false">
      <c r="B661" s="232" t="n">
        <v>37178</v>
      </c>
      <c r="C661" s="269" t="n">
        <v>1</v>
      </c>
      <c r="D661" s="270"/>
      <c r="E661" s="271" t="n">
        <v>7.53</v>
      </c>
      <c r="F661" s="272" t="n">
        <v>7.54</v>
      </c>
      <c r="G661" s="272" t="n">
        <v>7.375</v>
      </c>
      <c r="H661" s="272" t="n">
        <v>7.885</v>
      </c>
      <c r="I661" s="273" t="n">
        <v>7.708</v>
      </c>
      <c r="J661" s="273" t="n">
        <v>7.555</v>
      </c>
      <c r="K661" s="273" t="n">
        <v>7.383</v>
      </c>
      <c r="L661" s="274" t="n">
        <v>7.506</v>
      </c>
      <c r="M661" s="270"/>
      <c r="N661" s="276" t="n">
        <v>18.925</v>
      </c>
      <c r="O661" s="273" t="n">
        <v>18.952</v>
      </c>
      <c r="P661" s="273" t="n">
        <v>18.815</v>
      </c>
      <c r="Q661" s="273" t="n">
        <v>19.315</v>
      </c>
      <c r="R661" s="273" t="n">
        <v>19.15</v>
      </c>
      <c r="S661" s="273" t="n">
        <v>19.05</v>
      </c>
      <c r="T661" s="273" t="n">
        <v>18.88</v>
      </c>
      <c r="U661" s="277" t="n">
        <v>19.062</v>
      </c>
    </row>
    <row r="662" customFormat="false" ht="12.75" hidden="false" customHeight="false" outlineLevel="0" collapsed="false">
      <c r="B662" s="232" t="n">
        <v>37179</v>
      </c>
      <c r="C662" s="269" t="n">
        <v>1</v>
      </c>
      <c r="D662" s="270"/>
      <c r="E662" s="271" t="n">
        <v>7.55</v>
      </c>
      <c r="F662" s="272" t="n">
        <v>7.547</v>
      </c>
      <c r="G662" s="272" t="n">
        <v>7.395</v>
      </c>
      <c r="H662" s="272" t="n">
        <v>7.9</v>
      </c>
      <c r="I662" s="273" t="n">
        <v>7.724</v>
      </c>
      <c r="J662" s="273" t="n">
        <v>7.575</v>
      </c>
      <c r="K662" s="273" t="n">
        <v>7.391</v>
      </c>
      <c r="L662" s="274" t="n">
        <v>7.518</v>
      </c>
      <c r="M662" s="270"/>
      <c r="N662" s="276" t="n">
        <v>18.9</v>
      </c>
      <c r="O662" s="273" t="n">
        <v>18.927</v>
      </c>
      <c r="P662" s="273" t="n">
        <v>18.79</v>
      </c>
      <c r="Q662" s="273" t="n">
        <v>19.3</v>
      </c>
      <c r="R662" s="273" t="n">
        <v>19.134</v>
      </c>
      <c r="S662" s="273" t="n">
        <v>19.025</v>
      </c>
      <c r="T662" s="273" t="n">
        <v>18.865</v>
      </c>
      <c r="U662" s="277" t="n">
        <v>19.042</v>
      </c>
    </row>
    <row r="663" customFormat="false" ht="12.75" hidden="false" customHeight="false" outlineLevel="0" collapsed="false">
      <c r="B663" s="232" t="n">
        <v>37180</v>
      </c>
      <c r="C663" s="269" t="n">
        <v>1</v>
      </c>
      <c r="D663" s="270"/>
      <c r="E663" s="271" t="n">
        <v>7.57</v>
      </c>
      <c r="F663" s="272" t="n">
        <v>7.557</v>
      </c>
      <c r="G663" s="272" t="n">
        <v>7.405</v>
      </c>
      <c r="H663" s="272" t="n">
        <v>7.915</v>
      </c>
      <c r="I663" s="273" t="n">
        <v>7.74</v>
      </c>
      <c r="J663" s="273" t="n">
        <v>7.585</v>
      </c>
      <c r="K663" s="273" t="n">
        <v>7.405</v>
      </c>
      <c r="L663" s="274" t="n">
        <v>7.53</v>
      </c>
      <c r="M663" s="270"/>
      <c r="N663" s="276" t="n">
        <v>18.88</v>
      </c>
      <c r="O663" s="273" t="n">
        <v>18.912</v>
      </c>
      <c r="P663" s="273" t="n">
        <v>18.775</v>
      </c>
      <c r="Q663" s="273" t="n">
        <v>19.285</v>
      </c>
      <c r="R663" s="273" t="n">
        <v>19.116</v>
      </c>
      <c r="S663" s="273" t="n">
        <v>19.005</v>
      </c>
      <c r="T663" s="273" t="n">
        <v>18.845</v>
      </c>
      <c r="U663" s="277" t="n">
        <v>19.026</v>
      </c>
    </row>
    <row r="664" customFormat="false" ht="12.75" hidden="false" customHeight="false" outlineLevel="0" collapsed="false">
      <c r="B664" s="232" t="n">
        <v>37181</v>
      </c>
      <c r="C664" s="269" t="n">
        <v>1</v>
      </c>
      <c r="D664" s="270"/>
      <c r="E664" s="271" t="n">
        <v>7.58</v>
      </c>
      <c r="F664" s="272" t="n">
        <v>7.57</v>
      </c>
      <c r="G664" s="272" t="n">
        <v>7.415</v>
      </c>
      <c r="H664" s="272" t="n">
        <v>7.915</v>
      </c>
      <c r="I664" s="273" t="n">
        <v>7.744</v>
      </c>
      <c r="J664" s="273" t="n">
        <v>7.595</v>
      </c>
      <c r="K664" s="273" t="n">
        <v>7.421</v>
      </c>
      <c r="L664" s="274" t="n">
        <v>7.538</v>
      </c>
      <c r="M664" s="270"/>
      <c r="N664" s="276" t="n">
        <v>18.86</v>
      </c>
      <c r="O664" s="273" t="n">
        <v>18.897</v>
      </c>
      <c r="P664" s="273" t="n">
        <v>18.76</v>
      </c>
      <c r="Q664" s="273" t="n">
        <v>19.265</v>
      </c>
      <c r="R664" s="273" t="n">
        <v>19.096</v>
      </c>
      <c r="S664" s="273" t="n">
        <v>18.995</v>
      </c>
      <c r="T664" s="273" t="n">
        <v>18.83</v>
      </c>
      <c r="U664" s="277" t="n">
        <v>19.012</v>
      </c>
    </row>
    <row r="665" customFormat="false" ht="12.75" hidden="false" customHeight="false" outlineLevel="0" collapsed="false">
      <c r="B665" s="232" t="n">
        <v>37182</v>
      </c>
      <c r="C665" s="269" t="n">
        <v>1</v>
      </c>
      <c r="D665" s="270"/>
      <c r="E665" s="271" t="n">
        <v>7.6</v>
      </c>
      <c r="F665" s="272" t="n">
        <v>7.59</v>
      </c>
      <c r="G665" s="272" t="n">
        <v>7.425</v>
      </c>
      <c r="H665" s="272" t="n">
        <v>7.935</v>
      </c>
      <c r="I665" s="273" t="n">
        <v>7.758</v>
      </c>
      <c r="J665" s="273" t="n">
        <v>7.605</v>
      </c>
      <c r="K665" s="273" t="n">
        <v>7.428</v>
      </c>
      <c r="L665" s="274" t="n">
        <v>7.546</v>
      </c>
      <c r="M665" s="270"/>
      <c r="N665" s="276" t="n">
        <v>18.84</v>
      </c>
      <c r="O665" s="273" t="n">
        <v>18.867</v>
      </c>
      <c r="P665" s="273" t="n">
        <v>18.74</v>
      </c>
      <c r="Q665" s="273" t="n">
        <v>19.24</v>
      </c>
      <c r="R665" s="273" t="n">
        <v>19.074</v>
      </c>
      <c r="S665" s="273" t="n">
        <v>18.975</v>
      </c>
      <c r="T665" s="273" t="n">
        <v>18.815</v>
      </c>
      <c r="U665" s="277" t="n">
        <v>18.992</v>
      </c>
    </row>
    <row r="666" customFormat="false" ht="12.75" hidden="false" customHeight="false" outlineLevel="0" collapsed="false">
      <c r="B666" s="232" t="n">
        <v>37183</v>
      </c>
      <c r="C666" s="269" t="n">
        <v>1</v>
      </c>
      <c r="D666" s="270"/>
      <c r="E666" s="271" t="n">
        <v>7.6</v>
      </c>
      <c r="F666" s="272" t="n">
        <v>7.597</v>
      </c>
      <c r="G666" s="272" t="n">
        <v>7.445</v>
      </c>
      <c r="H666" s="272" t="n">
        <v>7.95</v>
      </c>
      <c r="I666" s="273" t="n">
        <v>7.774</v>
      </c>
      <c r="J666" s="273" t="n">
        <v>7.615</v>
      </c>
      <c r="K666" s="273" t="n">
        <v>7.435</v>
      </c>
      <c r="L666" s="274" t="n">
        <v>7.554</v>
      </c>
      <c r="M666" s="270"/>
      <c r="N666" s="276" t="n">
        <v>18.825</v>
      </c>
      <c r="O666" s="273" t="n">
        <v>18.857</v>
      </c>
      <c r="P666" s="273" t="n">
        <v>18.725</v>
      </c>
      <c r="Q666" s="273" t="n">
        <v>19.225</v>
      </c>
      <c r="R666" s="273" t="n">
        <v>19.054</v>
      </c>
      <c r="S666" s="273" t="n">
        <v>18.95</v>
      </c>
      <c r="T666" s="273" t="n">
        <v>18.795</v>
      </c>
      <c r="U666" s="277" t="n">
        <v>18.984</v>
      </c>
    </row>
    <row r="667" customFormat="false" ht="12.75" hidden="false" customHeight="false" outlineLevel="0" collapsed="false">
      <c r="B667" s="232" t="n">
        <v>37184</v>
      </c>
      <c r="C667" s="269" t="n">
        <v>1</v>
      </c>
      <c r="D667" s="270"/>
      <c r="E667" s="271" t="n">
        <v>7.62</v>
      </c>
      <c r="F667" s="272" t="n">
        <v>7.602</v>
      </c>
      <c r="G667" s="272" t="n">
        <v>7.455</v>
      </c>
      <c r="H667" s="272" t="n">
        <v>7.965</v>
      </c>
      <c r="I667" s="273" t="n">
        <v>7.79</v>
      </c>
      <c r="J667" s="273" t="n">
        <v>7.635</v>
      </c>
      <c r="K667" s="273" t="n">
        <v>7.451</v>
      </c>
      <c r="L667" s="274" t="n">
        <v>7.568</v>
      </c>
      <c r="M667" s="270"/>
      <c r="N667" s="276" t="n">
        <v>18.8</v>
      </c>
      <c r="O667" s="273" t="n">
        <v>18.832</v>
      </c>
      <c r="P667" s="273" t="n">
        <v>18.7</v>
      </c>
      <c r="Q667" s="273" t="n">
        <v>19.21</v>
      </c>
      <c r="R667" s="273" t="n">
        <v>19.034</v>
      </c>
      <c r="S667" s="273" t="n">
        <v>18.935</v>
      </c>
      <c r="T667" s="273" t="n">
        <v>18.78</v>
      </c>
      <c r="U667" s="277" t="n">
        <v>18.974</v>
      </c>
    </row>
    <row r="668" customFormat="false" ht="12.75" hidden="false" customHeight="false" outlineLevel="0" collapsed="false">
      <c r="B668" s="232" t="n">
        <v>37185</v>
      </c>
      <c r="C668" s="269" t="n">
        <v>1</v>
      </c>
      <c r="D668" s="270"/>
      <c r="E668" s="271" t="n">
        <v>7.63</v>
      </c>
      <c r="F668" s="272" t="n">
        <v>7.62</v>
      </c>
      <c r="G668" s="272" t="n">
        <v>7.465</v>
      </c>
      <c r="H668" s="272" t="n">
        <v>7.965</v>
      </c>
      <c r="I668" s="273" t="n">
        <v>7.802</v>
      </c>
      <c r="J668" s="273" t="n">
        <v>7.635</v>
      </c>
      <c r="K668" s="273" t="n">
        <v>7.461</v>
      </c>
      <c r="L668" s="274" t="n">
        <v>7.58</v>
      </c>
      <c r="M668" s="270"/>
      <c r="N668" s="276" t="n">
        <v>18.78</v>
      </c>
      <c r="O668" s="273" t="n">
        <v>18.815</v>
      </c>
      <c r="P668" s="273" t="n">
        <v>18.685</v>
      </c>
      <c r="Q668" s="273" t="n">
        <v>19.19</v>
      </c>
      <c r="R668" s="273" t="n">
        <v>19.016</v>
      </c>
      <c r="S668" s="273" t="n">
        <v>18.915</v>
      </c>
      <c r="T668" s="273" t="n">
        <v>18.765</v>
      </c>
      <c r="U668" s="277" t="n">
        <v>18.958</v>
      </c>
    </row>
    <row r="669" customFormat="false" ht="12.75" hidden="false" customHeight="false" outlineLevel="0" collapsed="false">
      <c r="B669" s="232" t="n">
        <v>37186</v>
      </c>
      <c r="C669" s="269" t="n">
        <v>1</v>
      </c>
      <c r="D669" s="270"/>
      <c r="E669" s="271" t="n">
        <v>7.65</v>
      </c>
      <c r="F669" s="272" t="n">
        <v>7.64</v>
      </c>
      <c r="G669" s="272" t="n">
        <v>7.475</v>
      </c>
      <c r="H669" s="272" t="n">
        <v>7.985</v>
      </c>
      <c r="I669" s="273" t="n">
        <v>7.806</v>
      </c>
      <c r="J669" s="273" t="n">
        <v>7.65</v>
      </c>
      <c r="K669" s="273" t="n">
        <v>7.471</v>
      </c>
      <c r="L669" s="274" t="n">
        <v>7.588</v>
      </c>
      <c r="M669" s="270"/>
      <c r="N669" s="276" t="n">
        <v>18.77</v>
      </c>
      <c r="O669" s="273" t="n">
        <v>18.802</v>
      </c>
      <c r="P669" s="273" t="n">
        <v>18.665</v>
      </c>
      <c r="Q669" s="273" t="n">
        <v>19.175</v>
      </c>
      <c r="R669" s="273" t="n">
        <v>19</v>
      </c>
      <c r="S669" s="273" t="n">
        <v>18.9</v>
      </c>
      <c r="T669" s="273" t="n">
        <v>18.745</v>
      </c>
      <c r="U669" s="277" t="n">
        <v>18.938</v>
      </c>
    </row>
    <row r="670" customFormat="false" ht="12.75" hidden="false" customHeight="false" outlineLevel="0" collapsed="false">
      <c r="B670" s="232" t="n">
        <v>37187</v>
      </c>
      <c r="C670" s="269" t="n">
        <v>1</v>
      </c>
      <c r="D670" s="270"/>
      <c r="E670" s="271" t="n">
        <v>7.67</v>
      </c>
      <c r="F670" s="272" t="n">
        <v>7.652</v>
      </c>
      <c r="G670" s="272" t="n">
        <v>7.495</v>
      </c>
      <c r="H670" s="272" t="n">
        <v>8</v>
      </c>
      <c r="I670" s="273" t="n">
        <v>7.824</v>
      </c>
      <c r="J670" s="273" t="n">
        <v>7.665</v>
      </c>
      <c r="K670" s="273" t="n">
        <v>7.483</v>
      </c>
      <c r="L670" s="274" t="n">
        <v>7.596</v>
      </c>
      <c r="M670" s="270"/>
      <c r="N670" s="276" t="n">
        <v>18.75</v>
      </c>
      <c r="O670" s="273" t="n">
        <v>18.782</v>
      </c>
      <c r="P670" s="273" t="n">
        <v>18.64</v>
      </c>
      <c r="Q670" s="273" t="n">
        <v>19.16</v>
      </c>
      <c r="R670" s="273" t="n">
        <v>18.984</v>
      </c>
      <c r="S670" s="273" t="n">
        <v>18.885</v>
      </c>
      <c r="T670" s="273" t="n">
        <v>18.73</v>
      </c>
      <c r="U670" s="277" t="n">
        <v>18.924</v>
      </c>
    </row>
    <row r="671" customFormat="false" ht="12.75" hidden="false" customHeight="false" outlineLevel="0" collapsed="false">
      <c r="B671" s="232" t="n">
        <v>37188</v>
      </c>
      <c r="C671" s="269" t="n">
        <v>1</v>
      </c>
      <c r="D671" s="270"/>
      <c r="E671" s="271" t="n">
        <v>7.675</v>
      </c>
      <c r="F671" s="272" t="n">
        <v>7.655</v>
      </c>
      <c r="G671" s="272" t="n">
        <v>7.505</v>
      </c>
      <c r="H671" s="272" t="n">
        <v>8.015</v>
      </c>
      <c r="I671" s="273" t="n">
        <v>7.84</v>
      </c>
      <c r="J671" s="273" t="n">
        <v>7.675</v>
      </c>
      <c r="K671" s="273" t="n">
        <v>7.491</v>
      </c>
      <c r="L671" s="274" t="n">
        <v>7.604</v>
      </c>
      <c r="M671" s="270"/>
      <c r="N671" s="276" t="n">
        <v>18.725</v>
      </c>
      <c r="O671" s="273" t="n">
        <v>18.765</v>
      </c>
      <c r="P671" s="273" t="n">
        <v>18.625</v>
      </c>
      <c r="Q671" s="273" t="n">
        <v>19.135</v>
      </c>
      <c r="R671" s="273" t="n">
        <v>18.966</v>
      </c>
      <c r="S671" s="273" t="n">
        <v>18.875</v>
      </c>
      <c r="T671" s="273" t="n">
        <v>18.715</v>
      </c>
      <c r="U671" s="277" t="n">
        <v>18.908</v>
      </c>
    </row>
    <row r="672" customFormat="false" ht="12.75" hidden="false" customHeight="false" outlineLevel="0" collapsed="false">
      <c r="B672" s="232" t="n">
        <v>37189</v>
      </c>
      <c r="C672" s="269" t="n">
        <v>1</v>
      </c>
      <c r="D672" s="270"/>
      <c r="E672" s="271" t="n">
        <v>7.68</v>
      </c>
      <c r="F672" s="272" t="n">
        <v>7.675</v>
      </c>
      <c r="G672" s="272" t="n">
        <v>7.515</v>
      </c>
      <c r="H672" s="272" t="n">
        <v>8.025</v>
      </c>
      <c r="I672" s="273" t="n">
        <v>7.852</v>
      </c>
      <c r="J672" s="273" t="n">
        <v>7.685</v>
      </c>
      <c r="K672" s="273" t="n">
        <v>7.501</v>
      </c>
      <c r="L672" s="274" t="n">
        <v>7.614</v>
      </c>
      <c r="M672" s="270"/>
      <c r="N672" s="276" t="n">
        <v>18.71</v>
      </c>
      <c r="O672" s="273" t="n">
        <v>18.752</v>
      </c>
      <c r="P672" s="273" t="n">
        <v>18.61</v>
      </c>
      <c r="Q672" s="273" t="n">
        <v>19.115</v>
      </c>
      <c r="R672" s="273" t="n">
        <v>18.95</v>
      </c>
      <c r="S672" s="273" t="n">
        <v>18.865</v>
      </c>
      <c r="T672" s="273" t="n">
        <v>18.695</v>
      </c>
      <c r="U672" s="277" t="n">
        <v>18.892</v>
      </c>
    </row>
    <row r="673" customFormat="false" ht="12.75" hidden="false" customHeight="false" outlineLevel="0" collapsed="false">
      <c r="B673" s="232" t="n">
        <v>37190</v>
      </c>
      <c r="C673" s="269" t="n">
        <v>1</v>
      </c>
      <c r="D673" s="270"/>
      <c r="E673" s="271" t="n">
        <v>7.7</v>
      </c>
      <c r="F673" s="272" t="n">
        <v>7.69</v>
      </c>
      <c r="G673" s="272" t="n">
        <v>7.535</v>
      </c>
      <c r="H673" s="272" t="n">
        <v>8.035</v>
      </c>
      <c r="I673" s="273" t="n">
        <v>7.864</v>
      </c>
      <c r="J673" s="273" t="n">
        <v>7.7</v>
      </c>
      <c r="K673" s="273" t="n">
        <v>7.521</v>
      </c>
      <c r="L673" s="274" t="n">
        <v>7.63</v>
      </c>
      <c r="M673" s="270"/>
      <c r="N673" s="276" t="n">
        <v>18.69</v>
      </c>
      <c r="O673" s="273" t="n">
        <v>18.732</v>
      </c>
      <c r="P673" s="273" t="n">
        <v>18.59</v>
      </c>
      <c r="Q673" s="273" t="n">
        <v>19.1</v>
      </c>
      <c r="R673" s="273" t="n">
        <v>18.938</v>
      </c>
      <c r="S673" s="273" t="n">
        <v>18.85</v>
      </c>
      <c r="T673" s="273" t="n">
        <v>18.68</v>
      </c>
      <c r="U673" s="277" t="n">
        <v>18.88</v>
      </c>
    </row>
    <row r="674" customFormat="false" ht="12.75" hidden="false" customHeight="false" outlineLevel="0" collapsed="false">
      <c r="B674" s="232" t="n">
        <v>37191</v>
      </c>
      <c r="C674" s="269" t="n">
        <v>1</v>
      </c>
      <c r="D674" s="270"/>
      <c r="E674" s="271" t="n">
        <v>7.72</v>
      </c>
      <c r="F674" s="272" t="n">
        <v>7.702</v>
      </c>
      <c r="G674" s="272" t="n">
        <v>7.545</v>
      </c>
      <c r="H674" s="272" t="n">
        <v>8.05</v>
      </c>
      <c r="I674" s="273" t="n">
        <v>7.874</v>
      </c>
      <c r="J674" s="273" t="n">
        <v>7.715</v>
      </c>
      <c r="K674" s="273" t="n">
        <v>7.533</v>
      </c>
      <c r="L674" s="274" t="n">
        <v>7.638</v>
      </c>
      <c r="M674" s="270"/>
      <c r="N674" s="276" t="n">
        <v>18.675</v>
      </c>
      <c r="O674" s="273" t="n">
        <v>18.715</v>
      </c>
      <c r="P674" s="273" t="n">
        <v>18.575</v>
      </c>
      <c r="Q674" s="273" t="n">
        <v>19.09</v>
      </c>
      <c r="R674" s="273" t="n">
        <v>18.918</v>
      </c>
      <c r="S674" s="273" t="n">
        <v>18.835</v>
      </c>
      <c r="T674" s="273" t="n">
        <v>18.665</v>
      </c>
      <c r="U674" s="277" t="n">
        <v>18.87</v>
      </c>
    </row>
    <row r="675" customFormat="false" ht="12.75" hidden="false" customHeight="false" outlineLevel="0" collapsed="false">
      <c r="B675" s="232" t="n">
        <v>37192</v>
      </c>
      <c r="C675" s="269" t="n">
        <v>0</v>
      </c>
      <c r="D675" s="270"/>
      <c r="E675" s="271" t="n">
        <v>6.73</v>
      </c>
      <c r="F675" s="272" t="n">
        <v>6.72</v>
      </c>
      <c r="G675" s="272" t="n">
        <v>6.555</v>
      </c>
      <c r="H675" s="272" t="n">
        <v>7.065</v>
      </c>
      <c r="I675" s="273" t="n">
        <v>6.89</v>
      </c>
      <c r="J675" s="273" t="n">
        <v>6.715</v>
      </c>
      <c r="K675" s="273" t="n">
        <v>6.535</v>
      </c>
      <c r="L675" s="274" t="n">
        <v>6.646</v>
      </c>
      <c r="M675" s="270"/>
      <c r="N675" s="276" t="n">
        <v>17.66</v>
      </c>
      <c r="O675" s="273" t="n">
        <v>17.702</v>
      </c>
      <c r="P675" s="273" t="n">
        <v>17.56</v>
      </c>
      <c r="Q675" s="273" t="n">
        <v>18.075</v>
      </c>
      <c r="R675" s="273" t="n">
        <v>17.904</v>
      </c>
      <c r="S675" s="273" t="n">
        <v>17.815</v>
      </c>
      <c r="T675" s="273" t="n">
        <v>17.649</v>
      </c>
      <c r="U675" s="277" t="n">
        <v>17.858</v>
      </c>
    </row>
    <row r="676" customFormat="false" ht="12.75" hidden="false" customHeight="false" outlineLevel="0" collapsed="false">
      <c r="B676" s="232" t="n">
        <v>37193</v>
      </c>
      <c r="C676" s="269" t="n">
        <v>0</v>
      </c>
      <c r="D676" s="270"/>
      <c r="E676" s="271" t="n">
        <v>6.75</v>
      </c>
      <c r="F676" s="272" t="n">
        <v>6.735</v>
      </c>
      <c r="G676" s="272" t="n">
        <v>6.565</v>
      </c>
      <c r="H676" s="272" t="n">
        <v>7.085</v>
      </c>
      <c r="I676" s="273" t="n">
        <v>6.898</v>
      </c>
      <c r="J676" s="273" t="n">
        <v>6.735</v>
      </c>
      <c r="K676" s="273" t="n">
        <v>6.551</v>
      </c>
      <c r="L676" s="274" t="n">
        <v>6.664</v>
      </c>
      <c r="M676" s="270"/>
      <c r="N676" s="276" t="n">
        <v>17.64</v>
      </c>
      <c r="O676" s="273" t="n">
        <v>17.682</v>
      </c>
      <c r="P676" s="273" t="n">
        <v>17.55</v>
      </c>
      <c r="Q676" s="273" t="n">
        <v>18.06</v>
      </c>
      <c r="R676" s="273" t="n">
        <v>17.888</v>
      </c>
      <c r="S676" s="273" t="n">
        <v>17.8</v>
      </c>
      <c r="T676" s="273" t="n">
        <v>17.634</v>
      </c>
      <c r="U676" s="277" t="n">
        <v>17.838</v>
      </c>
    </row>
    <row r="677" customFormat="false" ht="12.75" hidden="false" customHeight="false" outlineLevel="0" collapsed="false">
      <c r="B677" s="232" t="n">
        <v>37194</v>
      </c>
      <c r="C677" s="269" t="n">
        <v>0</v>
      </c>
      <c r="D677" s="270"/>
      <c r="E677" s="271" t="n">
        <v>6.77</v>
      </c>
      <c r="F677" s="272" t="n">
        <v>6.745</v>
      </c>
      <c r="G677" s="272" t="n">
        <v>6.585</v>
      </c>
      <c r="H677" s="272" t="n">
        <v>7.095</v>
      </c>
      <c r="I677" s="273" t="n">
        <v>6.914</v>
      </c>
      <c r="J677" s="273" t="n">
        <v>6.75</v>
      </c>
      <c r="K677" s="273" t="n">
        <v>6.571</v>
      </c>
      <c r="L677" s="274" t="n">
        <v>6.664</v>
      </c>
      <c r="M677" s="270"/>
      <c r="N677" s="276" t="n">
        <v>17.625</v>
      </c>
      <c r="O677" s="273" t="n">
        <v>17.665</v>
      </c>
      <c r="P677" s="273" t="n">
        <v>17.54</v>
      </c>
      <c r="Q677" s="273" t="n">
        <v>18.04</v>
      </c>
      <c r="R677" s="273" t="n">
        <v>17.868</v>
      </c>
      <c r="S677" s="273" t="n">
        <v>17.785</v>
      </c>
      <c r="T677" s="273" t="n">
        <v>17.62</v>
      </c>
      <c r="U677" s="277" t="n">
        <v>17.83</v>
      </c>
    </row>
    <row r="678" customFormat="false" ht="12.75" hidden="false" customHeight="false" outlineLevel="0" collapsed="false">
      <c r="B678" s="232" t="n">
        <v>37195</v>
      </c>
      <c r="C678" s="269" t="n">
        <v>0</v>
      </c>
      <c r="D678" s="270"/>
      <c r="E678" s="271" t="n">
        <v>6.78</v>
      </c>
      <c r="F678" s="272" t="n">
        <v>6.755</v>
      </c>
      <c r="G678" s="272" t="n">
        <v>6.6</v>
      </c>
      <c r="H678" s="272" t="n">
        <v>7.1</v>
      </c>
      <c r="I678" s="273" t="n">
        <v>6.928</v>
      </c>
      <c r="J678" s="273" t="n">
        <v>6.765</v>
      </c>
      <c r="K678" s="273" t="n">
        <v>6.583</v>
      </c>
      <c r="L678" s="274" t="n">
        <v>6.68</v>
      </c>
      <c r="M678" s="270"/>
      <c r="N678" s="276" t="n">
        <v>17.61</v>
      </c>
      <c r="O678" s="273" t="n">
        <v>17.652</v>
      </c>
      <c r="P678" s="273" t="n">
        <v>17.525</v>
      </c>
      <c r="Q678" s="273" t="n">
        <v>18.025</v>
      </c>
      <c r="R678" s="273" t="n">
        <v>17.854</v>
      </c>
      <c r="S678" s="273" t="n">
        <v>17.765</v>
      </c>
      <c r="T678" s="273" t="n">
        <v>17.615</v>
      </c>
      <c r="U678" s="277" t="n">
        <v>17.82</v>
      </c>
    </row>
    <row r="679" customFormat="false" ht="12.75" hidden="false" customHeight="false" outlineLevel="0" collapsed="false">
      <c r="B679" s="232" t="n">
        <v>37196</v>
      </c>
      <c r="C679" s="269" t="n">
        <v>0</v>
      </c>
      <c r="D679" s="270"/>
      <c r="E679" s="271" t="n">
        <v>6.79</v>
      </c>
      <c r="F679" s="272" t="n">
        <v>6.77</v>
      </c>
      <c r="G679" s="272" t="n">
        <v>6.605</v>
      </c>
      <c r="H679" s="272" t="n">
        <v>7.115</v>
      </c>
      <c r="I679" s="273" t="n">
        <v>6.94</v>
      </c>
      <c r="J679" s="273" t="n">
        <v>6.765</v>
      </c>
      <c r="K679" s="273" t="n">
        <v>6.583</v>
      </c>
      <c r="L679" s="274" t="n">
        <v>6.696</v>
      </c>
      <c r="M679" s="270"/>
      <c r="N679" s="276" t="n">
        <v>17.59</v>
      </c>
      <c r="O679" s="273" t="n">
        <v>17.632</v>
      </c>
      <c r="P679" s="273" t="n">
        <v>17.51</v>
      </c>
      <c r="Q679" s="273" t="n">
        <v>18.01</v>
      </c>
      <c r="R679" s="273" t="n">
        <v>17.842</v>
      </c>
      <c r="S679" s="273" t="n">
        <v>17.76</v>
      </c>
      <c r="T679" s="273" t="n">
        <v>17.595</v>
      </c>
      <c r="U679" s="277" t="n">
        <v>17.808</v>
      </c>
    </row>
    <row r="680" customFormat="false" ht="12.75" hidden="false" customHeight="false" outlineLevel="0" collapsed="false">
      <c r="B680" s="232" t="n">
        <v>37197</v>
      </c>
      <c r="C680" s="269" t="n">
        <v>0</v>
      </c>
      <c r="D680" s="270"/>
      <c r="E680" s="271" t="n">
        <v>6.8</v>
      </c>
      <c r="F680" s="272" t="n">
        <v>6.79</v>
      </c>
      <c r="G680" s="272" t="n">
        <v>6.625</v>
      </c>
      <c r="H680" s="272" t="n">
        <v>7.135</v>
      </c>
      <c r="I680" s="273" t="n">
        <v>6.956</v>
      </c>
      <c r="J680" s="273" t="n">
        <v>6.785</v>
      </c>
      <c r="K680" s="273" t="n">
        <v>6.601</v>
      </c>
      <c r="L680" s="274" t="n">
        <v>6.696</v>
      </c>
      <c r="M680" s="270"/>
      <c r="N680" s="276" t="n">
        <v>17.575</v>
      </c>
      <c r="O680" s="273" t="n">
        <v>17.615</v>
      </c>
      <c r="P680" s="273" t="n">
        <v>17.49</v>
      </c>
      <c r="Q680" s="273" t="n">
        <v>18</v>
      </c>
      <c r="R680" s="273" t="n">
        <v>17.834</v>
      </c>
      <c r="S680" s="273" t="n">
        <v>17.75</v>
      </c>
      <c r="T680" s="273" t="n">
        <v>17.584</v>
      </c>
      <c r="U680" s="277" t="n">
        <v>17.796</v>
      </c>
    </row>
    <row r="681" customFormat="false" ht="12.75" hidden="false" customHeight="false" outlineLevel="0" collapsed="false">
      <c r="B681" s="232" t="n">
        <v>37198</v>
      </c>
      <c r="C681" s="269" t="n">
        <v>0</v>
      </c>
      <c r="D681" s="270"/>
      <c r="E681" s="271" t="n">
        <v>6.82</v>
      </c>
      <c r="F681" s="272" t="n">
        <v>6.8</v>
      </c>
      <c r="G681" s="272" t="n">
        <v>6.635</v>
      </c>
      <c r="H681" s="272" t="n">
        <v>7.15</v>
      </c>
      <c r="I681" s="273" t="n">
        <v>6.964</v>
      </c>
      <c r="J681" s="273" t="n">
        <v>6.8</v>
      </c>
      <c r="K681" s="273" t="n">
        <v>6.621</v>
      </c>
      <c r="L681" s="274" t="n">
        <v>6.714</v>
      </c>
      <c r="M681" s="270"/>
      <c r="N681" s="276" t="n">
        <v>17.56</v>
      </c>
      <c r="O681" s="273" t="n">
        <v>17.61</v>
      </c>
      <c r="P681" s="273" t="n">
        <v>17.475</v>
      </c>
      <c r="Q681" s="273" t="n">
        <v>17.985</v>
      </c>
      <c r="R681" s="273" t="n">
        <v>17.818</v>
      </c>
      <c r="S681" s="273" t="n">
        <v>17.735</v>
      </c>
      <c r="T681" s="273" t="n">
        <v>17.57</v>
      </c>
      <c r="U681" s="277" t="n">
        <v>17.78</v>
      </c>
    </row>
    <row r="682" customFormat="false" ht="12.75" hidden="false" customHeight="false" outlineLevel="0" collapsed="false">
      <c r="B682" s="232" t="n">
        <v>37199</v>
      </c>
      <c r="C682" s="269" t="n">
        <v>0</v>
      </c>
      <c r="D682" s="270"/>
      <c r="E682" s="271" t="n">
        <v>6.83</v>
      </c>
      <c r="F682" s="272" t="n">
        <v>6.815</v>
      </c>
      <c r="G682" s="272" t="n">
        <v>6.65</v>
      </c>
      <c r="H682" s="272" t="n">
        <v>7.165</v>
      </c>
      <c r="I682" s="273" t="n">
        <v>6.978</v>
      </c>
      <c r="J682" s="273" t="n">
        <v>6.815</v>
      </c>
      <c r="K682" s="273" t="n">
        <v>6.633</v>
      </c>
      <c r="L682" s="274" t="n">
        <v>6.73</v>
      </c>
      <c r="M682" s="270"/>
      <c r="N682" s="276" t="n">
        <v>17.55</v>
      </c>
      <c r="O682" s="273" t="n">
        <v>17.592</v>
      </c>
      <c r="P682" s="273" t="n">
        <v>17.46</v>
      </c>
      <c r="Q682" s="273" t="n">
        <v>17.975</v>
      </c>
      <c r="R682" s="273" t="n">
        <v>17.804</v>
      </c>
      <c r="S682" s="273" t="n">
        <v>17.715</v>
      </c>
      <c r="T682" s="273" t="n">
        <v>17.555</v>
      </c>
      <c r="U682" s="277" t="n">
        <v>17.77</v>
      </c>
    </row>
    <row r="683" customFormat="false" ht="12.75" hidden="false" customHeight="false" outlineLevel="0" collapsed="false">
      <c r="B683" s="232" t="n">
        <v>37200</v>
      </c>
      <c r="C683" s="269" t="n">
        <v>0</v>
      </c>
      <c r="D683" s="270"/>
      <c r="E683" s="271" t="n">
        <v>6.85</v>
      </c>
      <c r="F683" s="272" t="n">
        <v>6.835</v>
      </c>
      <c r="G683" s="272" t="n">
        <v>6.665</v>
      </c>
      <c r="H683" s="272" t="n">
        <v>7.175</v>
      </c>
      <c r="I683" s="273" t="n">
        <v>6.998</v>
      </c>
      <c r="J683" s="273" t="n">
        <v>6.825</v>
      </c>
      <c r="K683" s="273" t="n">
        <v>6.633</v>
      </c>
      <c r="L683" s="274" t="n">
        <v>6.738</v>
      </c>
      <c r="M683" s="270"/>
      <c r="N683" s="276" t="n">
        <v>17.53</v>
      </c>
      <c r="O683" s="273" t="n">
        <v>17.582</v>
      </c>
      <c r="P683" s="273" t="n">
        <v>17.45</v>
      </c>
      <c r="Q683" s="273" t="n">
        <v>17.96</v>
      </c>
      <c r="R683" s="273" t="n">
        <v>17.788</v>
      </c>
      <c r="S683" s="273" t="n">
        <v>17.71</v>
      </c>
      <c r="T683" s="273" t="n">
        <v>17.549</v>
      </c>
      <c r="U683" s="277" t="n">
        <v>17.766</v>
      </c>
    </row>
    <row r="684" customFormat="false" ht="12.75" hidden="false" customHeight="false" outlineLevel="0" collapsed="false">
      <c r="B684" s="232" t="n">
        <v>37201</v>
      </c>
      <c r="C684" s="269" t="n">
        <v>0</v>
      </c>
      <c r="D684" s="270"/>
      <c r="E684" s="271" t="n">
        <v>6.87</v>
      </c>
      <c r="F684" s="272" t="n">
        <v>6.845</v>
      </c>
      <c r="G684" s="272" t="n">
        <v>6.685</v>
      </c>
      <c r="H684" s="272" t="n">
        <v>7.185</v>
      </c>
      <c r="I684" s="273" t="n">
        <v>7.014</v>
      </c>
      <c r="J684" s="273" t="n">
        <v>6.835</v>
      </c>
      <c r="K684" s="273" t="n">
        <v>6.651</v>
      </c>
      <c r="L684" s="274" t="n">
        <v>6.746</v>
      </c>
      <c r="M684" s="270"/>
      <c r="N684" s="276" t="n">
        <v>17.52</v>
      </c>
      <c r="O684" s="273" t="n">
        <v>17.565</v>
      </c>
      <c r="P684" s="273" t="n">
        <v>17.44</v>
      </c>
      <c r="Q684" s="273" t="n">
        <v>17.94</v>
      </c>
      <c r="R684" s="273" t="n">
        <v>17.776</v>
      </c>
      <c r="S684" s="273" t="n">
        <v>17.7</v>
      </c>
      <c r="T684" s="273" t="n">
        <v>17.534</v>
      </c>
      <c r="U684" s="277" t="n">
        <v>17.75</v>
      </c>
    </row>
    <row r="685" customFormat="false" ht="12.75" hidden="false" customHeight="false" outlineLevel="0" collapsed="false">
      <c r="B685" s="232" t="n">
        <v>37202</v>
      </c>
      <c r="C685" s="269" t="n">
        <v>0</v>
      </c>
      <c r="D685" s="270"/>
      <c r="E685" s="271" t="n">
        <v>6.88</v>
      </c>
      <c r="F685" s="272" t="n">
        <v>6.855</v>
      </c>
      <c r="G685" s="272" t="n">
        <v>6.7</v>
      </c>
      <c r="H685" s="272" t="n">
        <v>7.2</v>
      </c>
      <c r="I685" s="273" t="n">
        <v>7.028</v>
      </c>
      <c r="J685" s="273" t="n">
        <v>6.85</v>
      </c>
      <c r="K685" s="273" t="n">
        <v>6.671</v>
      </c>
      <c r="L685" s="274" t="n">
        <v>6.764</v>
      </c>
      <c r="M685" s="270"/>
      <c r="N685" s="276" t="n">
        <v>17.51</v>
      </c>
      <c r="O685" s="273" t="n">
        <v>17.555</v>
      </c>
      <c r="P685" s="273" t="n">
        <v>17.425</v>
      </c>
      <c r="Q685" s="273" t="n">
        <v>17.935</v>
      </c>
      <c r="R685" s="273" t="n">
        <v>17.768</v>
      </c>
      <c r="S685" s="273" t="n">
        <v>17.685</v>
      </c>
      <c r="T685" s="273" t="n">
        <v>17.52</v>
      </c>
      <c r="U685" s="277" t="n">
        <v>17.738</v>
      </c>
    </row>
    <row r="686" customFormat="false" ht="12.75" hidden="false" customHeight="false" outlineLevel="0" collapsed="false">
      <c r="B686" s="232" t="n">
        <v>37203</v>
      </c>
      <c r="C686" s="269" t="n">
        <v>0</v>
      </c>
      <c r="D686" s="270"/>
      <c r="E686" s="271" t="n">
        <v>6.9</v>
      </c>
      <c r="F686" s="272" t="n">
        <v>6.87</v>
      </c>
      <c r="G686" s="272" t="n">
        <v>6.715</v>
      </c>
      <c r="H686" s="272" t="n">
        <v>7.215</v>
      </c>
      <c r="I686" s="273" t="n">
        <v>7.044</v>
      </c>
      <c r="J686" s="273" t="n">
        <v>6.865</v>
      </c>
      <c r="K686" s="273" t="n">
        <v>6.683</v>
      </c>
      <c r="L686" s="274" t="n">
        <v>6.776</v>
      </c>
      <c r="M686" s="270"/>
      <c r="N686" s="276" t="n">
        <v>17.49</v>
      </c>
      <c r="O686" s="273" t="n">
        <v>17.542</v>
      </c>
      <c r="P686" s="273" t="n">
        <v>17.42</v>
      </c>
      <c r="Q686" s="273" t="n">
        <v>17.925</v>
      </c>
      <c r="R686" s="273" t="n">
        <v>17.754</v>
      </c>
      <c r="S686" s="273" t="n">
        <v>17.675</v>
      </c>
      <c r="T686" s="273" t="n">
        <v>17.517</v>
      </c>
      <c r="U686" s="277" t="n">
        <v>17.73</v>
      </c>
    </row>
    <row r="687" customFormat="false" ht="12.75" hidden="false" customHeight="false" outlineLevel="0" collapsed="false">
      <c r="B687" s="232" t="n">
        <v>37204</v>
      </c>
      <c r="C687" s="269" t="n">
        <v>0</v>
      </c>
      <c r="D687" s="270"/>
      <c r="E687" s="271" t="n">
        <v>6.92</v>
      </c>
      <c r="F687" s="272" t="n">
        <v>6.885</v>
      </c>
      <c r="G687" s="272" t="n">
        <v>6.715</v>
      </c>
      <c r="H687" s="272" t="n">
        <v>7.235</v>
      </c>
      <c r="I687" s="273" t="n">
        <v>7.052</v>
      </c>
      <c r="J687" s="273" t="n">
        <v>6.875</v>
      </c>
      <c r="K687" s="273" t="n">
        <v>6.683</v>
      </c>
      <c r="L687" s="274" t="n">
        <v>6.78</v>
      </c>
      <c r="M687" s="270"/>
      <c r="N687" s="276" t="n">
        <v>17.48</v>
      </c>
      <c r="O687" s="273" t="n">
        <v>17.532</v>
      </c>
      <c r="P687" s="273" t="n">
        <v>17.4</v>
      </c>
      <c r="Q687" s="273" t="n">
        <v>17.91</v>
      </c>
      <c r="R687" s="273" t="n">
        <v>17.742</v>
      </c>
      <c r="S687" s="273" t="n">
        <v>17.665</v>
      </c>
      <c r="T687" s="273" t="n">
        <v>17.499</v>
      </c>
      <c r="U687" s="277" t="n">
        <v>17.72</v>
      </c>
    </row>
    <row r="688" customFormat="false" ht="12.75" hidden="false" customHeight="false" outlineLevel="0" collapsed="false">
      <c r="B688" s="232" t="n">
        <v>37205</v>
      </c>
      <c r="C688" s="269" t="n">
        <v>0</v>
      </c>
      <c r="D688" s="270"/>
      <c r="E688" s="271" t="n">
        <v>6.93</v>
      </c>
      <c r="F688" s="272" t="n">
        <v>6.9</v>
      </c>
      <c r="G688" s="272" t="n">
        <v>6.735</v>
      </c>
      <c r="H688" s="272" t="n">
        <v>7.25</v>
      </c>
      <c r="I688" s="273" t="n">
        <v>7.064</v>
      </c>
      <c r="J688" s="273" t="n">
        <v>6.89</v>
      </c>
      <c r="K688" s="273" t="n">
        <v>6.701</v>
      </c>
      <c r="L688" s="274" t="n">
        <v>6.796</v>
      </c>
      <c r="M688" s="270"/>
      <c r="N688" s="276" t="n">
        <v>17.47</v>
      </c>
      <c r="O688" s="273" t="n">
        <v>17.52</v>
      </c>
      <c r="P688" s="273" t="n">
        <v>17.39</v>
      </c>
      <c r="Q688" s="273" t="n">
        <v>17.9</v>
      </c>
      <c r="R688" s="273" t="n">
        <v>17.73</v>
      </c>
      <c r="S688" s="273" t="n">
        <v>17.65</v>
      </c>
      <c r="T688" s="273" t="n">
        <v>17.49</v>
      </c>
      <c r="U688" s="277" t="n">
        <v>17.716</v>
      </c>
    </row>
    <row r="689" customFormat="false" ht="12.75" hidden="false" customHeight="false" outlineLevel="0" collapsed="false">
      <c r="B689" s="232" t="n">
        <v>37206</v>
      </c>
      <c r="C689" s="269" t="n">
        <v>0</v>
      </c>
      <c r="D689" s="270"/>
      <c r="E689" s="271" t="n">
        <v>6.95</v>
      </c>
      <c r="F689" s="272" t="n">
        <v>6.915</v>
      </c>
      <c r="G689" s="272" t="n">
        <v>6.75</v>
      </c>
      <c r="H689" s="272" t="n">
        <v>7.265</v>
      </c>
      <c r="I689" s="273" t="n">
        <v>7.078</v>
      </c>
      <c r="J689" s="273" t="n">
        <v>6.9</v>
      </c>
      <c r="K689" s="273" t="n">
        <v>6.721</v>
      </c>
      <c r="L689" s="274" t="n">
        <v>6.806</v>
      </c>
      <c r="M689" s="270"/>
      <c r="N689" s="276" t="n">
        <v>17.46</v>
      </c>
      <c r="O689" s="273" t="n">
        <v>17.51</v>
      </c>
      <c r="P689" s="273" t="n">
        <v>17.38</v>
      </c>
      <c r="Q689" s="273" t="n">
        <v>17.89</v>
      </c>
      <c r="R689" s="273" t="n">
        <v>17.718</v>
      </c>
      <c r="S689" s="273" t="n">
        <v>17.64</v>
      </c>
      <c r="T689" s="273" t="n">
        <v>17.484</v>
      </c>
      <c r="U689" s="277" t="n">
        <v>17.708</v>
      </c>
    </row>
    <row r="690" customFormat="false" ht="12.75" hidden="false" customHeight="false" outlineLevel="0" collapsed="false">
      <c r="B690" s="232" t="n">
        <v>37207</v>
      </c>
      <c r="C690" s="269" t="n">
        <v>0</v>
      </c>
      <c r="D690" s="270"/>
      <c r="E690" s="271" t="n">
        <v>6.96</v>
      </c>
      <c r="F690" s="272" t="n">
        <v>6.935</v>
      </c>
      <c r="G690" s="272" t="n">
        <v>6.765</v>
      </c>
      <c r="H690" s="272" t="n">
        <v>7.275</v>
      </c>
      <c r="I690" s="273" t="n">
        <v>7.098</v>
      </c>
      <c r="J690" s="273" t="n">
        <v>6.915</v>
      </c>
      <c r="K690" s="273" t="n">
        <v>6.733</v>
      </c>
      <c r="L690" s="274" t="n">
        <v>6.826</v>
      </c>
      <c r="M690" s="270"/>
      <c r="N690" s="276" t="n">
        <v>17.44</v>
      </c>
      <c r="O690" s="273" t="n">
        <v>17.502</v>
      </c>
      <c r="P690" s="273" t="n">
        <v>17.37</v>
      </c>
      <c r="Q690" s="273" t="n">
        <v>17.875</v>
      </c>
      <c r="R690" s="273" t="n">
        <v>17.714</v>
      </c>
      <c r="S690" s="273" t="n">
        <v>17.635</v>
      </c>
      <c r="T690" s="273" t="n">
        <v>17.47</v>
      </c>
      <c r="U690" s="277" t="n">
        <v>17.696</v>
      </c>
    </row>
    <row r="691" customFormat="false" ht="12.75" hidden="false" customHeight="false" outlineLevel="0" collapsed="false">
      <c r="B691" s="232" t="n">
        <v>37208</v>
      </c>
      <c r="C691" s="269" t="n">
        <v>0</v>
      </c>
      <c r="D691" s="270"/>
      <c r="E691" s="271" t="n">
        <v>6.975</v>
      </c>
      <c r="F691" s="272" t="n">
        <v>6.95</v>
      </c>
      <c r="G691" s="272" t="n">
        <v>6.785</v>
      </c>
      <c r="H691" s="272" t="n">
        <v>7.295</v>
      </c>
      <c r="I691" s="273" t="n">
        <v>7.114</v>
      </c>
      <c r="J691" s="273" t="n">
        <v>6.935</v>
      </c>
      <c r="K691" s="273" t="n">
        <v>6.749</v>
      </c>
      <c r="L691" s="274" t="n">
        <v>6.83</v>
      </c>
      <c r="M691" s="270"/>
      <c r="N691" s="276" t="n">
        <v>17.43</v>
      </c>
      <c r="O691" s="273" t="n">
        <v>17.487</v>
      </c>
      <c r="P691" s="273" t="n">
        <v>17.36</v>
      </c>
      <c r="Q691" s="273" t="n">
        <v>17.865</v>
      </c>
      <c r="R691" s="273" t="n">
        <v>17.704</v>
      </c>
      <c r="S691" s="273" t="n">
        <v>17.625</v>
      </c>
      <c r="T691" s="273" t="n">
        <v>17.467</v>
      </c>
      <c r="U691" s="277" t="n">
        <v>17.688</v>
      </c>
    </row>
    <row r="692" customFormat="false" ht="12.75" hidden="false" customHeight="false" outlineLevel="0" collapsed="false">
      <c r="B692" s="232" t="n">
        <v>37209</v>
      </c>
      <c r="C692" s="269" t="n">
        <v>0</v>
      </c>
      <c r="D692" s="270"/>
      <c r="E692" s="271" t="n">
        <v>6.99</v>
      </c>
      <c r="F692" s="272" t="n">
        <v>6.965</v>
      </c>
      <c r="G692" s="272" t="n">
        <v>6.8</v>
      </c>
      <c r="H692" s="272" t="n">
        <v>7.3</v>
      </c>
      <c r="I692" s="273" t="n">
        <v>7.126</v>
      </c>
      <c r="J692" s="273" t="n">
        <v>6.94</v>
      </c>
      <c r="K692" s="273" t="n">
        <v>6.761</v>
      </c>
      <c r="L692" s="274" t="n">
        <v>6.846</v>
      </c>
      <c r="M692" s="270"/>
      <c r="N692" s="276" t="n">
        <v>17.425</v>
      </c>
      <c r="O692" s="273" t="n">
        <v>17.472</v>
      </c>
      <c r="P692" s="273" t="n">
        <v>17.35</v>
      </c>
      <c r="Q692" s="273" t="n">
        <v>17.86</v>
      </c>
      <c r="R692" s="273" t="n">
        <v>17.696</v>
      </c>
      <c r="S692" s="273" t="n">
        <v>17.615</v>
      </c>
      <c r="T692" s="273" t="n">
        <v>17.455</v>
      </c>
      <c r="U692" s="277" t="n">
        <v>17.68</v>
      </c>
    </row>
    <row r="693" customFormat="false" ht="12.75" hidden="false" customHeight="false" outlineLevel="0" collapsed="false">
      <c r="B693" s="232" t="n">
        <v>37210</v>
      </c>
      <c r="C693" s="269" t="n">
        <v>0</v>
      </c>
      <c r="D693" s="270"/>
      <c r="E693" s="271" t="n">
        <v>7.01</v>
      </c>
      <c r="F693" s="272" t="n">
        <v>6.985</v>
      </c>
      <c r="G693" s="272" t="n">
        <v>6.815</v>
      </c>
      <c r="H693" s="272" t="n">
        <v>7.315</v>
      </c>
      <c r="I693" s="273" t="n">
        <v>7.144</v>
      </c>
      <c r="J693" s="273" t="n">
        <v>6.96</v>
      </c>
      <c r="K693" s="273" t="n">
        <v>6.771</v>
      </c>
      <c r="L693" s="274" t="n">
        <v>6.856</v>
      </c>
      <c r="M693" s="270"/>
      <c r="N693" s="276" t="n">
        <v>17.42</v>
      </c>
      <c r="O693" s="273" t="n">
        <v>17.47</v>
      </c>
      <c r="P693" s="273" t="n">
        <v>17.34</v>
      </c>
      <c r="Q693" s="273" t="n">
        <v>17.85</v>
      </c>
      <c r="R693" s="273" t="n">
        <v>17.68</v>
      </c>
      <c r="S693" s="273" t="n">
        <v>17.61</v>
      </c>
      <c r="T693" s="273" t="n">
        <v>17.449</v>
      </c>
      <c r="U693" s="277" t="n">
        <v>17.674</v>
      </c>
    </row>
    <row r="694" customFormat="false" ht="12.75" hidden="false" customHeight="false" outlineLevel="0" collapsed="false">
      <c r="B694" s="232" t="n">
        <v>37211</v>
      </c>
      <c r="C694" s="269" t="n">
        <v>0</v>
      </c>
      <c r="D694" s="270"/>
      <c r="E694" s="271" t="n">
        <v>7.02</v>
      </c>
      <c r="F694" s="272" t="n">
        <v>6.995</v>
      </c>
      <c r="G694" s="272" t="n">
        <v>6.825</v>
      </c>
      <c r="H694" s="272" t="n">
        <v>7.335</v>
      </c>
      <c r="I694" s="273" t="n">
        <v>7.16</v>
      </c>
      <c r="J694" s="273" t="n">
        <v>6.975</v>
      </c>
      <c r="K694" s="273" t="n">
        <v>6.783</v>
      </c>
      <c r="L694" s="274" t="n">
        <v>6.876</v>
      </c>
      <c r="M694" s="270"/>
      <c r="N694" s="276" t="n">
        <v>17.41</v>
      </c>
      <c r="O694" s="273" t="n">
        <v>17.46</v>
      </c>
      <c r="P694" s="273" t="n">
        <v>17.33</v>
      </c>
      <c r="Q694" s="273" t="n">
        <v>17.84</v>
      </c>
      <c r="R694" s="273" t="n">
        <v>17.68</v>
      </c>
      <c r="S694" s="273" t="n">
        <v>17.6</v>
      </c>
      <c r="T694" s="273" t="n">
        <v>17.44</v>
      </c>
      <c r="U694" s="277" t="n">
        <v>17.674</v>
      </c>
    </row>
    <row r="695" customFormat="false" ht="12.75" hidden="false" customHeight="false" outlineLevel="0" collapsed="false">
      <c r="B695" s="232" t="n">
        <v>37212</v>
      </c>
      <c r="C695" s="269" t="n">
        <v>0</v>
      </c>
      <c r="D695" s="270"/>
      <c r="E695" s="271" t="n">
        <v>7.03</v>
      </c>
      <c r="F695" s="272" t="n">
        <v>7.002</v>
      </c>
      <c r="G695" s="272" t="n">
        <v>6.84</v>
      </c>
      <c r="H695" s="272" t="n">
        <v>7.35</v>
      </c>
      <c r="I695" s="273" t="n">
        <v>7.168</v>
      </c>
      <c r="J695" s="273" t="n">
        <v>6.985</v>
      </c>
      <c r="K695" s="273" t="n">
        <v>6.801</v>
      </c>
      <c r="L695" s="274" t="n">
        <v>6.884</v>
      </c>
      <c r="M695" s="270"/>
      <c r="N695" s="276" t="n">
        <v>17.39</v>
      </c>
      <c r="O695" s="273" t="n">
        <v>17.455</v>
      </c>
      <c r="P695" s="273" t="n">
        <v>17.325</v>
      </c>
      <c r="Q695" s="273" t="n">
        <v>17.835</v>
      </c>
      <c r="R695" s="273" t="n">
        <v>17.664</v>
      </c>
      <c r="S695" s="273" t="n">
        <v>17.59</v>
      </c>
      <c r="T695" s="273" t="n">
        <v>17.434</v>
      </c>
      <c r="U695" s="277" t="n">
        <v>17.666</v>
      </c>
    </row>
    <row r="696" customFormat="false" ht="12.75" hidden="false" customHeight="false" outlineLevel="0" collapsed="false">
      <c r="B696" s="232" t="n">
        <v>37213</v>
      </c>
      <c r="C696" s="269" t="n">
        <v>0</v>
      </c>
      <c r="D696" s="270"/>
      <c r="E696" s="271" t="n">
        <v>7.05</v>
      </c>
      <c r="F696" s="272" t="n">
        <v>7.02</v>
      </c>
      <c r="G696" s="272" t="n">
        <v>6.85</v>
      </c>
      <c r="H696" s="272" t="n">
        <v>7.365</v>
      </c>
      <c r="I696" s="273" t="n">
        <v>7.178</v>
      </c>
      <c r="J696" s="273" t="n">
        <v>7</v>
      </c>
      <c r="K696" s="273" t="n">
        <v>6.817</v>
      </c>
      <c r="L696" s="274" t="n">
        <v>6.888</v>
      </c>
      <c r="M696" s="270"/>
      <c r="N696" s="276" t="n">
        <v>17.39</v>
      </c>
      <c r="O696" s="273" t="n">
        <v>17.442</v>
      </c>
      <c r="P696" s="273" t="n">
        <v>17.32</v>
      </c>
      <c r="Q696" s="273" t="n">
        <v>17.825</v>
      </c>
      <c r="R696" s="273" t="n">
        <v>17.664</v>
      </c>
      <c r="S696" s="273" t="n">
        <v>17.59</v>
      </c>
      <c r="T696" s="273" t="n">
        <v>17.434</v>
      </c>
      <c r="U696" s="277" t="n">
        <v>17.658</v>
      </c>
    </row>
    <row r="697" customFormat="false" ht="12.75" hidden="false" customHeight="false" outlineLevel="0" collapsed="false">
      <c r="B697" s="232" t="n">
        <v>37214</v>
      </c>
      <c r="C697" s="269" t="n">
        <v>0</v>
      </c>
      <c r="D697" s="270"/>
      <c r="E697" s="271" t="n">
        <v>7.07</v>
      </c>
      <c r="F697" s="272" t="n">
        <v>7.035</v>
      </c>
      <c r="G697" s="272" t="n">
        <v>6.865</v>
      </c>
      <c r="H697" s="272" t="n">
        <v>7.385</v>
      </c>
      <c r="I697" s="273" t="n">
        <v>7.198</v>
      </c>
      <c r="J697" s="273" t="n">
        <v>7.015</v>
      </c>
      <c r="K697" s="273" t="n">
        <v>6.829</v>
      </c>
      <c r="L697" s="274" t="n">
        <v>6.906</v>
      </c>
      <c r="M697" s="270"/>
      <c r="N697" s="276" t="n">
        <v>17.375</v>
      </c>
      <c r="O697" s="273" t="n">
        <v>17.437</v>
      </c>
      <c r="P697" s="273" t="n">
        <v>17.32</v>
      </c>
      <c r="Q697" s="273" t="n">
        <v>17.815</v>
      </c>
      <c r="R697" s="273" t="n">
        <v>17.646</v>
      </c>
      <c r="S697" s="273" t="n">
        <v>17.585</v>
      </c>
      <c r="T697" s="273" t="n">
        <v>17.42</v>
      </c>
      <c r="U697" s="277" t="n">
        <v>17.658</v>
      </c>
    </row>
    <row r="698" customFormat="false" ht="12.75" hidden="false" customHeight="false" outlineLevel="0" collapsed="false">
      <c r="B698" s="232" t="n">
        <v>37215</v>
      </c>
      <c r="C698" s="269" t="n">
        <v>0</v>
      </c>
      <c r="D698" s="270"/>
      <c r="E698" s="271" t="n">
        <v>7.08</v>
      </c>
      <c r="F698" s="272" t="n">
        <v>7.05</v>
      </c>
      <c r="G698" s="272" t="n">
        <v>6.885</v>
      </c>
      <c r="H698" s="272" t="n">
        <v>7.395</v>
      </c>
      <c r="I698" s="273" t="n">
        <v>7.21</v>
      </c>
      <c r="J698" s="273" t="n">
        <v>7.025</v>
      </c>
      <c r="K698" s="273" t="n">
        <v>6.843</v>
      </c>
      <c r="L698" s="274" t="n">
        <v>6.926</v>
      </c>
      <c r="M698" s="270"/>
      <c r="N698" s="276" t="n">
        <v>17.375</v>
      </c>
      <c r="O698" s="273" t="n">
        <v>17.422</v>
      </c>
      <c r="P698" s="273" t="n">
        <v>17.3</v>
      </c>
      <c r="Q698" s="273" t="n">
        <v>17.81</v>
      </c>
      <c r="R698" s="273" t="n">
        <v>17.646</v>
      </c>
      <c r="S698" s="273" t="n">
        <v>17.575</v>
      </c>
      <c r="T698" s="273" t="n">
        <v>17.417</v>
      </c>
      <c r="U698" s="277" t="n">
        <v>17.646</v>
      </c>
    </row>
    <row r="699" customFormat="false" ht="12.75" hidden="false" customHeight="false" outlineLevel="0" collapsed="false">
      <c r="B699" s="232" t="n">
        <v>37216</v>
      </c>
      <c r="C699" s="269" t="n">
        <v>0</v>
      </c>
      <c r="D699" s="270"/>
      <c r="E699" s="271" t="n">
        <v>7.1</v>
      </c>
      <c r="F699" s="272" t="n">
        <v>7.065</v>
      </c>
      <c r="G699" s="272" t="n">
        <v>6.9</v>
      </c>
      <c r="H699" s="272" t="n">
        <v>7.405</v>
      </c>
      <c r="I699" s="273" t="n">
        <v>7.226</v>
      </c>
      <c r="J699" s="273" t="n">
        <v>7.04</v>
      </c>
      <c r="K699" s="273" t="n">
        <v>6.851</v>
      </c>
      <c r="L699" s="274" t="n">
        <v>6.938</v>
      </c>
      <c r="M699" s="270"/>
      <c r="N699" s="276" t="n">
        <v>17.37</v>
      </c>
      <c r="O699" s="273" t="n">
        <v>17.42</v>
      </c>
      <c r="P699" s="273" t="n">
        <v>17.3</v>
      </c>
      <c r="Q699" s="273" t="n">
        <v>17.81</v>
      </c>
      <c r="R699" s="273" t="n">
        <v>17.642</v>
      </c>
      <c r="S699" s="273" t="n">
        <v>17.575</v>
      </c>
      <c r="T699" s="273" t="n">
        <v>17.417</v>
      </c>
      <c r="U699" s="277" t="n">
        <v>17.638</v>
      </c>
    </row>
    <row r="700" customFormat="false" ht="12.75" hidden="false" customHeight="false" outlineLevel="0" collapsed="false">
      <c r="B700" s="232" t="n">
        <v>37217</v>
      </c>
      <c r="C700" s="269" t="n">
        <v>0</v>
      </c>
      <c r="D700" s="270"/>
      <c r="E700" s="271" t="n">
        <v>7.12</v>
      </c>
      <c r="F700" s="272" t="n">
        <v>7.085</v>
      </c>
      <c r="G700" s="272" t="n">
        <v>6.915</v>
      </c>
      <c r="H700" s="272" t="n">
        <v>7.415</v>
      </c>
      <c r="I700" s="273" t="n">
        <v>7.244</v>
      </c>
      <c r="J700" s="273" t="n">
        <v>7.06</v>
      </c>
      <c r="K700" s="273" t="n">
        <v>6.871</v>
      </c>
      <c r="L700" s="274" t="n">
        <v>6.938</v>
      </c>
      <c r="M700" s="270"/>
      <c r="N700" s="276" t="n">
        <v>17.36</v>
      </c>
      <c r="O700" s="273" t="n">
        <v>17.42</v>
      </c>
      <c r="P700" s="273" t="n">
        <v>17.29</v>
      </c>
      <c r="Q700" s="273" t="n">
        <v>17.8</v>
      </c>
      <c r="R700" s="273" t="n">
        <v>17.63</v>
      </c>
      <c r="S700" s="273" t="n">
        <v>17.565</v>
      </c>
      <c r="T700" s="273" t="n">
        <v>17.405</v>
      </c>
      <c r="U700" s="277" t="n">
        <v>17.638</v>
      </c>
    </row>
    <row r="701" customFormat="false" ht="12.75" hidden="false" customHeight="false" outlineLevel="0" collapsed="false">
      <c r="B701" s="232" t="n">
        <v>37218</v>
      </c>
      <c r="C701" s="269" t="n">
        <v>0</v>
      </c>
      <c r="D701" s="270"/>
      <c r="E701" s="271" t="n">
        <v>7.13</v>
      </c>
      <c r="F701" s="272" t="n">
        <v>7.1</v>
      </c>
      <c r="G701" s="272" t="n">
        <v>6.935</v>
      </c>
      <c r="H701" s="272" t="n">
        <v>7.435</v>
      </c>
      <c r="I701" s="273" t="n">
        <v>7.26</v>
      </c>
      <c r="J701" s="273" t="n">
        <v>7.065</v>
      </c>
      <c r="K701" s="273" t="n">
        <v>6.879</v>
      </c>
      <c r="L701" s="274" t="n">
        <v>6.956</v>
      </c>
      <c r="M701" s="270"/>
      <c r="N701" s="276" t="n">
        <v>17.36</v>
      </c>
      <c r="O701" s="273" t="n">
        <v>17.41</v>
      </c>
      <c r="P701" s="273" t="n">
        <v>17.28</v>
      </c>
      <c r="Q701" s="273" t="n">
        <v>17.79</v>
      </c>
      <c r="R701" s="273" t="n">
        <v>17.63</v>
      </c>
      <c r="S701" s="273" t="n">
        <v>17.56</v>
      </c>
      <c r="T701" s="273" t="n">
        <v>17.405</v>
      </c>
      <c r="U701" s="277" t="n">
        <v>17.638</v>
      </c>
    </row>
    <row r="702" customFormat="false" ht="12.75" hidden="false" customHeight="false" outlineLevel="0" collapsed="false">
      <c r="B702" s="232" t="n">
        <v>37219</v>
      </c>
      <c r="C702" s="269" t="n">
        <v>0</v>
      </c>
      <c r="D702" s="270"/>
      <c r="E702" s="271" t="n">
        <v>7.15</v>
      </c>
      <c r="F702" s="272" t="n">
        <v>7.112</v>
      </c>
      <c r="G702" s="272" t="n">
        <v>6.94</v>
      </c>
      <c r="H702" s="272" t="n">
        <v>7.45</v>
      </c>
      <c r="I702" s="273" t="n">
        <v>7.276</v>
      </c>
      <c r="J702" s="273" t="n">
        <v>7.085</v>
      </c>
      <c r="K702" s="273" t="n">
        <v>6.899</v>
      </c>
      <c r="L702" s="274" t="n">
        <v>6.976</v>
      </c>
      <c r="M702" s="270"/>
      <c r="N702" s="276" t="n">
        <v>17.35</v>
      </c>
      <c r="O702" s="273" t="n">
        <v>17.405</v>
      </c>
      <c r="P702" s="273" t="n">
        <v>17.28</v>
      </c>
      <c r="Q702" s="273" t="n">
        <v>17.79</v>
      </c>
      <c r="R702" s="273" t="n">
        <v>17.63</v>
      </c>
      <c r="S702" s="273" t="n">
        <v>17.56</v>
      </c>
      <c r="T702" s="273" t="n">
        <v>17.399</v>
      </c>
      <c r="U702" s="277" t="n">
        <v>17.638</v>
      </c>
    </row>
    <row r="703" customFormat="false" ht="12.75" hidden="false" customHeight="false" outlineLevel="0" collapsed="false">
      <c r="B703" s="232" t="n">
        <v>37220</v>
      </c>
      <c r="C703" s="269" t="n">
        <v>0</v>
      </c>
      <c r="D703" s="270"/>
      <c r="E703" s="271" t="n">
        <v>7.16</v>
      </c>
      <c r="F703" s="272" t="n">
        <v>7.13</v>
      </c>
      <c r="G703" s="272" t="n">
        <v>6.96</v>
      </c>
      <c r="H703" s="272" t="n">
        <v>7.465</v>
      </c>
      <c r="I703" s="273" t="n">
        <v>7.286</v>
      </c>
      <c r="J703" s="273" t="n">
        <v>7.09</v>
      </c>
      <c r="K703" s="273" t="n">
        <v>6.911</v>
      </c>
      <c r="L703" s="274" t="n">
        <v>6.988</v>
      </c>
      <c r="M703" s="270"/>
      <c r="N703" s="276" t="n">
        <v>17.34</v>
      </c>
      <c r="O703" s="273" t="n">
        <v>17.405</v>
      </c>
      <c r="P703" s="273" t="n">
        <v>17.28</v>
      </c>
      <c r="Q703" s="273" t="n">
        <v>17.785</v>
      </c>
      <c r="R703" s="273" t="n">
        <v>17.618</v>
      </c>
      <c r="S703" s="273" t="n">
        <v>17.56</v>
      </c>
      <c r="T703" s="273" t="n">
        <v>17.399</v>
      </c>
      <c r="U703" s="277" t="n">
        <v>17.628</v>
      </c>
    </row>
    <row r="704" customFormat="false" ht="12.75" hidden="false" customHeight="false" outlineLevel="0" collapsed="false">
      <c r="B704" s="232" t="n">
        <v>37221</v>
      </c>
      <c r="C704" s="269" t="n">
        <v>0</v>
      </c>
      <c r="D704" s="270"/>
      <c r="E704" s="271" t="n">
        <v>7.175</v>
      </c>
      <c r="F704" s="272" t="n">
        <v>7.14</v>
      </c>
      <c r="G704" s="272" t="n">
        <v>6.975</v>
      </c>
      <c r="H704" s="272" t="n">
        <v>7.485</v>
      </c>
      <c r="I704" s="273" t="n">
        <v>7.302</v>
      </c>
      <c r="J704" s="273" t="n">
        <v>7.11</v>
      </c>
      <c r="K704" s="273" t="n">
        <v>6.921</v>
      </c>
      <c r="L704" s="274" t="n">
        <v>6.996</v>
      </c>
      <c r="M704" s="270"/>
      <c r="N704" s="276" t="n">
        <v>17.34</v>
      </c>
      <c r="O704" s="273" t="n">
        <v>17.405</v>
      </c>
      <c r="P704" s="273" t="n">
        <v>17.275</v>
      </c>
      <c r="Q704" s="273" t="n">
        <v>17.785</v>
      </c>
      <c r="R704" s="273" t="n">
        <v>17.614</v>
      </c>
      <c r="S704" s="273" t="n">
        <v>17.55</v>
      </c>
      <c r="T704" s="273" t="n">
        <v>17.394</v>
      </c>
      <c r="U704" s="277" t="n">
        <v>17.624</v>
      </c>
    </row>
    <row r="705" customFormat="false" ht="12.75" hidden="false" customHeight="false" outlineLevel="0" collapsed="false">
      <c r="B705" s="232" t="n">
        <v>37222</v>
      </c>
      <c r="C705" s="269" t="n">
        <v>0</v>
      </c>
      <c r="D705" s="270"/>
      <c r="E705" s="271" t="n">
        <v>7.19</v>
      </c>
      <c r="F705" s="272" t="n">
        <v>7.152</v>
      </c>
      <c r="G705" s="272" t="n">
        <v>6.985</v>
      </c>
      <c r="H705" s="272" t="n">
        <v>7.5</v>
      </c>
      <c r="I705" s="273" t="n">
        <v>7.31</v>
      </c>
      <c r="J705" s="273" t="n">
        <v>7.125</v>
      </c>
      <c r="K705" s="273" t="n">
        <v>6.933</v>
      </c>
      <c r="L705" s="274" t="n">
        <v>7.006</v>
      </c>
      <c r="M705" s="270"/>
      <c r="N705" s="276" t="n">
        <v>17.33</v>
      </c>
      <c r="O705" s="273" t="n">
        <v>17.392</v>
      </c>
      <c r="P705" s="273" t="n">
        <v>17.27</v>
      </c>
      <c r="Q705" s="273" t="n">
        <v>17.775</v>
      </c>
      <c r="R705" s="273" t="n">
        <v>17.614</v>
      </c>
      <c r="S705" s="273" t="n">
        <v>17.54</v>
      </c>
      <c r="T705" s="273" t="n">
        <v>17.394</v>
      </c>
      <c r="U705" s="277" t="n">
        <v>17.624</v>
      </c>
    </row>
    <row r="706" customFormat="false" ht="12.75" hidden="false" customHeight="false" outlineLevel="0" collapsed="false">
      <c r="B706" s="232" t="n">
        <v>37223</v>
      </c>
      <c r="C706" s="269" t="n">
        <v>0</v>
      </c>
      <c r="D706" s="270"/>
      <c r="E706" s="271" t="n">
        <v>7.21</v>
      </c>
      <c r="F706" s="272" t="n">
        <v>7.165</v>
      </c>
      <c r="G706" s="272" t="n">
        <v>7</v>
      </c>
      <c r="H706" s="272" t="n">
        <v>7.505</v>
      </c>
      <c r="I706" s="273" t="n">
        <v>7.326</v>
      </c>
      <c r="J706" s="273" t="n">
        <v>7.14</v>
      </c>
      <c r="K706" s="273" t="n">
        <v>6.949</v>
      </c>
      <c r="L706" s="274" t="n">
        <v>7.026</v>
      </c>
      <c r="M706" s="270"/>
      <c r="N706" s="276" t="n">
        <v>17.325</v>
      </c>
      <c r="O706" s="273" t="n">
        <v>17.387</v>
      </c>
      <c r="P706" s="273" t="n">
        <v>17.27</v>
      </c>
      <c r="Q706" s="273" t="n">
        <v>17.775</v>
      </c>
      <c r="R706" s="273" t="n">
        <v>17.614</v>
      </c>
      <c r="S706" s="273" t="n">
        <v>17.54</v>
      </c>
      <c r="T706" s="273" t="n">
        <v>17.39</v>
      </c>
      <c r="U706" s="277" t="n">
        <v>17.624</v>
      </c>
    </row>
    <row r="707" customFormat="false" ht="12.75" hidden="false" customHeight="false" outlineLevel="0" collapsed="false">
      <c r="B707" s="232" t="n">
        <v>37224</v>
      </c>
      <c r="C707" s="269" t="n">
        <v>0</v>
      </c>
      <c r="D707" s="270"/>
      <c r="E707" s="271" t="n">
        <v>7.22</v>
      </c>
      <c r="F707" s="272" t="n">
        <v>7.185</v>
      </c>
      <c r="G707" s="272" t="n">
        <v>7.015</v>
      </c>
      <c r="H707" s="272" t="n">
        <v>7.525</v>
      </c>
      <c r="I707" s="273" t="n">
        <v>7.344</v>
      </c>
      <c r="J707" s="273" t="n">
        <v>7.15</v>
      </c>
      <c r="K707" s="273" t="n">
        <v>6.967</v>
      </c>
      <c r="L707" s="274" t="n">
        <v>7.034</v>
      </c>
      <c r="M707" s="270"/>
      <c r="N707" s="276" t="n">
        <v>17.325</v>
      </c>
      <c r="O707" s="273" t="n">
        <v>17.387</v>
      </c>
      <c r="P707" s="273" t="n">
        <v>17.27</v>
      </c>
      <c r="Q707" s="273" t="n">
        <v>17.775</v>
      </c>
      <c r="R707" s="273" t="n">
        <v>17.614</v>
      </c>
      <c r="S707" s="273" t="n">
        <v>17.54</v>
      </c>
      <c r="T707" s="273" t="n">
        <v>17.39</v>
      </c>
      <c r="U707" s="277" t="n">
        <v>17.624</v>
      </c>
    </row>
    <row r="708" customFormat="false" ht="12.75" hidden="false" customHeight="false" outlineLevel="0" collapsed="false">
      <c r="B708" s="232" t="n">
        <v>37225</v>
      </c>
      <c r="C708" s="269" t="n">
        <v>0</v>
      </c>
      <c r="D708" s="270"/>
      <c r="E708" s="271" t="n">
        <v>7.23</v>
      </c>
      <c r="F708" s="272" t="n">
        <v>7.2</v>
      </c>
      <c r="G708" s="272" t="n">
        <v>7.025</v>
      </c>
      <c r="H708" s="272" t="n">
        <v>7.535</v>
      </c>
      <c r="I708" s="273" t="n">
        <v>7.36</v>
      </c>
      <c r="J708" s="273" t="n">
        <v>7.16</v>
      </c>
      <c r="K708" s="273" t="n">
        <v>6.976</v>
      </c>
      <c r="L708" s="274" t="n">
        <v>7.046</v>
      </c>
      <c r="M708" s="270"/>
      <c r="N708" s="276" t="n">
        <v>17.325</v>
      </c>
      <c r="O708" s="273" t="n">
        <v>17.387</v>
      </c>
      <c r="P708" s="273" t="n">
        <v>17.27</v>
      </c>
      <c r="Q708" s="273" t="n">
        <v>17.775</v>
      </c>
      <c r="R708" s="273" t="n">
        <v>17.606</v>
      </c>
      <c r="S708" s="273" t="n">
        <v>17.54</v>
      </c>
      <c r="T708" s="273" t="n">
        <v>17.39</v>
      </c>
      <c r="U708" s="277" t="n">
        <v>17.624</v>
      </c>
    </row>
    <row r="709" customFormat="false" ht="12.75" hidden="false" customHeight="false" outlineLevel="0" collapsed="false">
      <c r="B709" s="232" t="n">
        <v>37226</v>
      </c>
      <c r="C709" s="269" t="n">
        <v>0</v>
      </c>
      <c r="D709" s="270"/>
      <c r="E709" s="271" t="n">
        <v>7.25</v>
      </c>
      <c r="F709" s="272" t="n">
        <v>7.212</v>
      </c>
      <c r="G709" s="272" t="n">
        <v>7.04</v>
      </c>
      <c r="H709" s="272" t="n">
        <v>7.55</v>
      </c>
      <c r="I709" s="273" t="n">
        <v>7.368</v>
      </c>
      <c r="J709" s="273" t="n">
        <v>7.175</v>
      </c>
      <c r="K709" s="273" t="n">
        <v>6.983</v>
      </c>
      <c r="L709" s="274" t="n">
        <v>7.056</v>
      </c>
      <c r="M709" s="270"/>
      <c r="N709" s="276" t="n">
        <v>17.325</v>
      </c>
      <c r="O709" s="273" t="n">
        <v>17.387</v>
      </c>
      <c r="P709" s="273" t="n">
        <v>17.27</v>
      </c>
      <c r="Q709" s="273" t="n">
        <v>17.775</v>
      </c>
      <c r="R709" s="273" t="n">
        <v>17.598</v>
      </c>
      <c r="S709" s="273" t="n">
        <v>17.54</v>
      </c>
      <c r="T709" s="273" t="n">
        <v>17.39</v>
      </c>
      <c r="U709" s="277" t="n">
        <v>17.624</v>
      </c>
    </row>
    <row r="710" customFormat="false" ht="12.75" hidden="false" customHeight="false" outlineLevel="0" collapsed="false">
      <c r="B710" s="232" t="n">
        <v>37227</v>
      </c>
      <c r="C710" s="269" t="n">
        <v>0</v>
      </c>
      <c r="D710" s="270"/>
      <c r="E710" s="271" t="n">
        <v>7.27</v>
      </c>
      <c r="F710" s="272" t="n">
        <v>7.23</v>
      </c>
      <c r="G710" s="272" t="n">
        <v>7.06</v>
      </c>
      <c r="H710" s="272" t="n">
        <v>7.565</v>
      </c>
      <c r="I710" s="273" t="n">
        <v>7.384</v>
      </c>
      <c r="J710" s="273" t="n">
        <v>7.19</v>
      </c>
      <c r="K710" s="273" t="n">
        <v>7.001</v>
      </c>
      <c r="L710" s="274" t="n">
        <v>7.076</v>
      </c>
      <c r="M710" s="270"/>
      <c r="N710" s="276" t="n">
        <v>17.325</v>
      </c>
      <c r="O710" s="273" t="n">
        <v>17.387</v>
      </c>
      <c r="P710" s="273" t="n">
        <v>17.27</v>
      </c>
      <c r="Q710" s="273" t="n">
        <v>17.775</v>
      </c>
      <c r="R710" s="273" t="n">
        <v>17.598</v>
      </c>
      <c r="S710" s="273" t="n">
        <v>17.54</v>
      </c>
      <c r="T710" s="273" t="n">
        <v>17.39</v>
      </c>
      <c r="U710" s="277" t="n">
        <v>17.624</v>
      </c>
    </row>
    <row r="711" customFormat="false" ht="12.75" hidden="false" customHeight="false" outlineLevel="0" collapsed="false">
      <c r="B711" s="232" t="n">
        <v>37228</v>
      </c>
      <c r="C711" s="269" t="n">
        <v>0</v>
      </c>
      <c r="D711" s="270"/>
      <c r="E711" s="271" t="n">
        <v>7.275</v>
      </c>
      <c r="F711" s="272" t="n">
        <v>7.24</v>
      </c>
      <c r="G711" s="272" t="n">
        <v>7.065</v>
      </c>
      <c r="H711" s="272" t="n">
        <v>7.575</v>
      </c>
      <c r="I711" s="273" t="n">
        <v>7.402</v>
      </c>
      <c r="J711" s="273" t="n">
        <v>7.21</v>
      </c>
      <c r="K711" s="273" t="n">
        <v>7.017</v>
      </c>
      <c r="L711" s="274" t="n">
        <v>7.084</v>
      </c>
      <c r="M711" s="270"/>
      <c r="N711" s="276" t="n">
        <v>17.325</v>
      </c>
      <c r="O711" s="273" t="n">
        <v>17.387</v>
      </c>
      <c r="P711" s="273" t="n">
        <v>17.27</v>
      </c>
      <c r="Q711" s="273" t="n">
        <v>17.775</v>
      </c>
      <c r="R711" s="273" t="n">
        <v>17.598</v>
      </c>
      <c r="S711" s="273" t="n">
        <v>17.54</v>
      </c>
      <c r="T711" s="273" t="n">
        <v>17.39</v>
      </c>
      <c r="U711" s="277" t="n">
        <v>17.624</v>
      </c>
    </row>
    <row r="712" customFormat="false" ht="12.75" hidden="false" customHeight="false" outlineLevel="0" collapsed="false">
      <c r="B712" s="232" t="n">
        <v>37229</v>
      </c>
      <c r="C712" s="269" t="n">
        <v>0</v>
      </c>
      <c r="D712" s="270"/>
      <c r="E712" s="271" t="n">
        <v>7.29</v>
      </c>
      <c r="F712" s="272" t="n">
        <v>7.25</v>
      </c>
      <c r="G712" s="272" t="n">
        <v>7.085</v>
      </c>
      <c r="H712" s="272" t="n">
        <v>7.595</v>
      </c>
      <c r="I712" s="273" t="n">
        <v>7.41</v>
      </c>
      <c r="J712" s="273" t="n">
        <v>7.21</v>
      </c>
      <c r="K712" s="273" t="n">
        <v>7.026</v>
      </c>
      <c r="L712" s="274" t="n">
        <v>7.096</v>
      </c>
      <c r="M712" s="270"/>
      <c r="N712" s="276" t="n">
        <v>17.325</v>
      </c>
      <c r="O712" s="273" t="n">
        <v>17.387</v>
      </c>
      <c r="P712" s="273" t="n">
        <v>17.27</v>
      </c>
      <c r="Q712" s="273" t="n">
        <v>17.775</v>
      </c>
      <c r="R712" s="273" t="n">
        <v>17.598</v>
      </c>
      <c r="S712" s="273" t="n">
        <v>17.54</v>
      </c>
      <c r="T712" s="273" t="n">
        <v>17.39</v>
      </c>
      <c r="U712" s="277" t="n">
        <v>17.624</v>
      </c>
    </row>
    <row r="713" customFormat="false" ht="12.75" hidden="false" customHeight="false" outlineLevel="0" collapsed="false">
      <c r="B713" s="232" t="n">
        <v>37230</v>
      </c>
      <c r="C713" s="269" t="n">
        <v>0</v>
      </c>
      <c r="D713" s="270"/>
      <c r="E713" s="271" t="n">
        <v>7.31</v>
      </c>
      <c r="F713" s="272" t="n">
        <v>7.265</v>
      </c>
      <c r="G713" s="272" t="n">
        <v>7.09</v>
      </c>
      <c r="H713" s="272" t="n">
        <v>7.6</v>
      </c>
      <c r="I713" s="273" t="n">
        <v>7.426</v>
      </c>
      <c r="J713" s="273" t="n">
        <v>7.225</v>
      </c>
      <c r="K713" s="273" t="n">
        <v>7.043</v>
      </c>
      <c r="L713" s="274" t="n">
        <v>7.106</v>
      </c>
      <c r="M713" s="270"/>
      <c r="N713" s="276" t="n">
        <v>17.325</v>
      </c>
      <c r="O713" s="273" t="n">
        <v>17.387</v>
      </c>
      <c r="P713" s="273" t="n">
        <v>17.27</v>
      </c>
      <c r="Q713" s="273" t="n">
        <v>17.775</v>
      </c>
      <c r="R713" s="273" t="n">
        <v>17.598</v>
      </c>
      <c r="S713" s="273" t="n">
        <v>17.54</v>
      </c>
      <c r="T713" s="273" t="n">
        <v>17.39</v>
      </c>
      <c r="U713" s="277" t="n">
        <v>17.632</v>
      </c>
    </row>
    <row r="714" customFormat="false" ht="12.75" hidden="false" customHeight="false" outlineLevel="0" collapsed="false">
      <c r="B714" s="232" t="n">
        <v>37231</v>
      </c>
      <c r="C714" s="269" t="n">
        <v>0</v>
      </c>
      <c r="D714" s="270"/>
      <c r="E714" s="271" t="n">
        <v>7.32</v>
      </c>
      <c r="F714" s="272" t="n">
        <v>7.28</v>
      </c>
      <c r="G714" s="272" t="n">
        <v>7.11</v>
      </c>
      <c r="H714" s="272" t="n">
        <v>7.615</v>
      </c>
      <c r="I714" s="273" t="n">
        <v>7.434</v>
      </c>
      <c r="J714" s="273" t="n">
        <v>7.24</v>
      </c>
      <c r="K714" s="273" t="n">
        <v>7.051</v>
      </c>
      <c r="L714" s="274" t="n">
        <v>7.118</v>
      </c>
      <c r="M714" s="270"/>
      <c r="N714" s="276" t="n">
        <v>17.325</v>
      </c>
      <c r="O714" s="273" t="n">
        <v>17.387</v>
      </c>
      <c r="P714" s="273" t="n">
        <v>17.27</v>
      </c>
      <c r="Q714" s="273" t="n">
        <v>17.775</v>
      </c>
      <c r="R714" s="273" t="n">
        <v>17.606</v>
      </c>
      <c r="S714" s="273" t="n">
        <v>17.54</v>
      </c>
      <c r="T714" s="273" t="n">
        <v>17.394</v>
      </c>
      <c r="U714" s="277" t="n">
        <v>17.636</v>
      </c>
    </row>
    <row r="715" customFormat="false" ht="12.75" hidden="false" customHeight="false" outlineLevel="0" collapsed="false">
      <c r="B715" s="232" t="n">
        <v>37232</v>
      </c>
      <c r="C715" s="269" t="n">
        <v>0</v>
      </c>
      <c r="D715" s="270"/>
      <c r="E715" s="271" t="n">
        <v>7.33</v>
      </c>
      <c r="F715" s="272" t="n">
        <v>7.295</v>
      </c>
      <c r="G715" s="272" t="n">
        <v>7.125</v>
      </c>
      <c r="H715" s="272" t="n">
        <v>7.635</v>
      </c>
      <c r="I715" s="273" t="n">
        <v>7.452</v>
      </c>
      <c r="J715" s="273" t="n">
        <v>7.26</v>
      </c>
      <c r="K715" s="273" t="n">
        <v>7.067</v>
      </c>
      <c r="L715" s="274" t="n">
        <v>7.134</v>
      </c>
      <c r="M715" s="270"/>
      <c r="N715" s="276" t="n">
        <v>17.325</v>
      </c>
      <c r="O715" s="273" t="n">
        <v>17.387</v>
      </c>
      <c r="P715" s="273" t="n">
        <v>17.27</v>
      </c>
      <c r="Q715" s="273" t="n">
        <v>17.775</v>
      </c>
      <c r="R715" s="273" t="n">
        <v>17.614</v>
      </c>
      <c r="S715" s="273" t="n">
        <v>17.54</v>
      </c>
      <c r="T715" s="273" t="n">
        <v>17.394</v>
      </c>
      <c r="U715" s="277" t="n">
        <v>17.638</v>
      </c>
    </row>
    <row r="716" customFormat="false" ht="12.75" hidden="false" customHeight="false" outlineLevel="0" collapsed="false">
      <c r="B716" s="232" t="n">
        <v>37233</v>
      </c>
      <c r="C716" s="269" t="n">
        <v>0</v>
      </c>
      <c r="D716" s="270"/>
      <c r="E716" s="271" t="n">
        <v>7.35</v>
      </c>
      <c r="F716" s="272" t="n">
        <v>7.302</v>
      </c>
      <c r="G716" s="272" t="n">
        <v>7.135</v>
      </c>
      <c r="H716" s="272" t="n">
        <v>7.645</v>
      </c>
      <c r="I716" s="273" t="n">
        <v>7.46</v>
      </c>
      <c r="J716" s="273" t="n">
        <v>7.26</v>
      </c>
      <c r="K716" s="273" t="n">
        <v>7.076</v>
      </c>
      <c r="L716" s="274" t="n">
        <v>7.138</v>
      </c>
      <c r="M716" s="270"/>
      <c r="N716" s="276" t="n">
        <v>17.325</v>
      </c>
      <c r="O716" s="273" t="n">
        <v>17.387</v>
      </c>
      <c r="P716" s="273" t="n">
        <v>17.27</v>
      </c>
      <c r="Q716" s="273" t="n">
        <v>17.775</v>
      </c>
      <c r="R716" s="273" t="n">
        <v>17.614</v>
      </c>
      <c r="S716" s="273" t="n">
        <v>17.56</v>
      </c>
      <c r="T716" s="273" t="n">
        <v>17.394</v>
      </c>
      <c r="U716" s="277" t="n">
        <v>17.638</v>
      </c>
    </row>
    <row r="717" customFormat="false" ht="12.75" hidden="false" customHeight="false" outlineLevel="0" collapsed="false">
      <c r="B717" s="232" t="n">
        <v>37234</v>
      </c>
      <c r="C717" s="269" t="n">
        <v>0</v>
      </c>
      <c r="D717" s="270"/>
      <c r="E717" s="271" t="n">
        <v>7.36</v>
      </c>
      <c r="F717" s="272" t="n">
        <v>7.315</v>
      </c>
      <c r="G717" s="272" t="n">
        <v>7.14</v>
      </c>
      <c r="H717" s="272" t="n">
        <v>7.655</v>
      </c>
      <c r="I717" s="273" t="n">
        <v>7.476</v>
      </c>
      <c r="J717" s="273" t="n">
        <v>7.275</v>
      </c>
      <c r="K717" s="273" t="n">
        <v>7.083</v>
      </c>
      <c r="L717" s="274" t="n">
        <v>7.156</v>
      </c>
      <c r="M717" s="270"/>
      <c r="N717" s="276" t="n">
        <v>17.325</v>
      </c>
      <c r="O717" s="273" t="n">
        <v>17.39</v>
      </c>
      <c r="P717" s="273" t="n">
        <v>17.27</v>
      </c>
      <c r="Q717" s="273" t="n">
        <v>17.775</v>
      </c>
      <c r="R717" s="273" t="n">
        <v>17.614</v>
      </c>
      <c r="S717" s="273" t="n">
        <v>17.56</v>
      </c>
      <c r="T717" s="273" t="n">
        <v>17.399</v>
      </c>
      <c r="U717" s="277" t="n">
        <v>17.638</v>
      </c>
    </row>
    <row r="718" customFormat="false" ht="12.75" hidden="false" customHeight="false" outlineLevel="0" collapsed="false">
      <c r="B718" s="232" t="n">
        <v>37235</v>
      </c>
      <c r="C718" s="269" t="n">
        <v>0</v>
      </c>
      <c r="D718" s="270"/>
      <c r="E718" s="271" t="n">
        <v>7.37</v>
      </c>
      <c r="F718" s="272" t="n">
        <v>7.33</v>
      </c>
      <c r="G718" s="272" t="n">
        <v>7.16</v>
      </c>
      <c r="H718" s="272" t="n">
        <v>7.665</v>
      </c>
      <c r="I718" s="273" t="n">
        <v>7.484</v>
      </c>
      <c r="J718" s="273" t="n">
        <v>7.29</v>
      </c>
      <c r="K718" s="273" t="n">
        <v>7.099</v>
      </c>
      <c r="L718" s="274" t="n">
        <v>7.168</v>
      </c>
      <c r="M718" s="270"/>
      <c r="N718" s="276" t="n">
        <v>17.325</v>
      </c>
      <c r="O718" s="273" t="n">
        <v>17.395</v>
      </c>
      <c r="P718" s="273" t="n">
        <v>17.275</v>
      </c>
      <c r="Q718" s="273" t="n">
        <v>17.775</v>
      </c>
      <c r="R718" s="273" t="n">
        <v>17.618</v>
      </c>
      <c r="S718" s="273" t="n">
        <v>17.56</v>
      </c>
      <c r="T718" s="273" t="n">
        <v>17.405</v>
      </c>
      <c r="U718" s="277" t="n">
        <v>17.646</v>
      </c>
    </row>
    <row r="719" customFormat="false" ht="12.75" hidden="false" customHeight="false" outlineLevel="0" collapsed="false">
      <c r="B719" s="232" t="n">
        <v>37236</v>
      </c>
      <c r="C719" s="269" t="n">
        <v>0</v>
      </c>
      <c r="D719" s="270"/>
      <c r="E719" s="271" t="n">
        <v>7.38</v>
      </c>
      <c r="F719" s="272" t="n">
        <v>7.345</v>
      </c>
      <c r="G719" s="272" t="n">
        <v>7.175</v>
      </c>
      <c r="H719" s="272" t="n">
        <v>7.685</v>
      </c>
      <c r="I719" s="273" t="n">
        <v>7.502</v>
      </c>
      <c r="J719" s="273" t="n">
        <v>7.3</v>
      </c>
      <c r="K719" s="273" t="n">
        <v>7.111</v>
      </c>
      <c r="L719" s="274" t="n">
        <v>7.176</v>
      </c>
      <c r="M719" s="270"/>
      <c r="N719" s="276" t="n">
        <v>17.33</v>
      </c>
      <c r="O719" s="273" t="n">
        <v>17.405</v>
      </c>
      <c r="P719" s="273" t="n">
        <v>17.28</v>
      </c>
      <c r="Q719" s="273" t="n">
        <v>17.785</v>
      </c>
      <c r="R719" s="273" t="n">
        <v>17.618</v>
      </c>
      <c r="S719" s="273" t="n">
        <v>17.56</v>
      </c>
      <c r="T719" s="273" t="n">
        <v>17.407</v>
      </c>
      <c r="U719" s="277" t="n">
        <v>17.654</v>
      </c>
    </row>
    <row r="720" customFormat="false" ht="12.75" hidden="false" customHeight="false" outlineLevel="0" collapsed="false">
      <c r="B720" s="232" t="n">
        <v>37237</v>
      </c>
      <c r="C720" s="269" t="n">
        <v>0</v>
      </c>
      <c r="D720" s="270"/>
      <c r="E720" s="271" t="n">
        <v>7.39</v>
      </c>
      <c r="F720" s="272" t="n">
        <v>7.352</v>
      </c>
      <c r="G720" s="272" t="n">
        <v>7.185</v>
      </c>
      <c r="H720" s="272" t="n">
        <v>7.695</v>
      </c>
      <c r="I720" s="273" t="n">
        <v>7.51</v>
      </c>
      <c r="J720" s="273" t="n">
        <v>7.31</v>
      </c>
      <c r="K720" s="273" t="n">
        <v>7.121</v>
      </c>
      <c r="L720" s="274" t="n">
        <v>7.184</v>
      </c>
      <c r="M720" s="270"/>
      <c r="N720" s="276" t="n">
        <v>17.34</v>
      </c>
      <c r="O720" s="273" t="n">
        <v>17.405</v>
      </c>
      <c r="P720" s="273" t="n">
        <v>17.28</v>
      </c>
      <c r="Q720" s="273" t="n">
        <v>17.79</v>
      </c>
      <c r="R720" s="273" t="n">
        <v>17.626</v>
      </c>
      <c r="S720" s="273" t="n">
        <v>17.57</v>
      </c>
      <c r="T720" s="273" t="n">
        <v>17.407</v>
      </c>
      <c r="U720" s="277" t="n">
        <v>17.658</v>
      </c>
    </row>
    <row r="721" customFormat="false" ht="12.75" hidden="false" customHeight="false" outlineLevel="0" collapsed="false">
      <c r="B721" s="232" t="n">
        <v>37238</v>
      </c>
      <c r="C721" s="269" t="n">
        <v>0</v>
      </c>
      <c r="D721" s="270"/>
      <c r="E721" s="271" t="n">
        <v>7.41</v>
      </c>
      <c r="F721" s="272" t="n">
        <v>7.362</v>
      </c>
      <c r="G721" s="272" t="n">
        <v>7.19</v>
      </c>
      <c r="H721" s="272" t="n">
        <v>7.7</v>
      </c>
      <c r="I721" s="273" t="n">
        <v>7.514</v>
      </c>
      <c r="J721" s="273" t="n">
        <v>7.325</v>
      </c>
      <c r="K721" s="273" t="n">
        <v>7.129</v>
      </c>
      <c r="L721" s="274" t="n">
        <v>7.198</v>
      </c>
      <c r="M721" s="270"/>
      <c r="N721" s="276" t="n">
        <v>17.34</v>
      </c>
      <c r="O721" s="273" t="n">
        <v>17.405</v>
      </c>
      <c r="P721" s="273" t="n">
        <v>17.28</v>
      </c>
      <c r="Q721" s="273" t="n">
        <v>17.79</v>
      </c>
      <c r="R721" s="273" t="n">
        <v>17.63</v>
      </c>
      <c r="S721" s="273" t="n">
        <v>17.575</v>
      </c>
      <c r="T721" s="273" t="n">
        <v>17.417</v>
      </c>
      <c r="U721" s="277" t="n">
        <v>17.662</v>
      </c>
    </row>
    <row r="722" customFormat="false" ht="12.75" hidden="false" customHeight="false" outlineLevel="0" collapsed="false">
      <c r="B722" s="232" t="n">
        <v>37239</v>
      </c>
      <c r="C722" s="269" t="n">
        <v>0</v>
      </c>
      <c r="D722" s="270"/>
      <c r="E722" s="271" t="n">
        <v>7.42</v>
      </c>
      <c r="F722" s="272" t="n">
        <v>7.38</v>
      </c>
      <c r="G722" s="272" t="n">
        <v>7.21</v>
      </c>
      <c r="H722" s="272" t="n">
        <v>7.715</v>
      </c>
      <c r="I722" s="273" t="n">
        <v>7.534</v>
      </c>
      <c r="J722" s="273" t="n">
        <v>7.335</v>
      </c>
      <c r="K722" s="273" t="n">
        <v>7.143</v>
      </c>
      <c r="L722" s="274" t="n">
        <v>7.206</v>
      </c>
      <c r="M722" s="270"/>
      <c r="N722" s="276" t="n">
        <v>17.34</v>
      </c>
      <c r="O722" s="273" t="n">
        <v>17.415</v>
      </c>
      <c r="P722" s="273" t="n">
        <v>17.29</v>
      </c>
      <c r="Q722" s="273" t="n">
        <v>17.8</v>
      </c>
      <c r="R722" s="273" t="n">
        <v>17.634</v>
      </c>
      <c r="S722" s="273" t="n">
        <v>17.575</v>
      </c>
      <c r="T722" s="273" t="n">
        <v>17.42</v>
      </c>
      <c r="U722" s="277" t="n">
        <v>17.67</v>
      </c>
    </row>
    <row r="723" customFormat="false" ht="12.75" hidden="false" customHeight="false" outlineLevel="0" collapsed="false">
      <c r="B723" s="232" t="n">
        <v>37240</v>
      </c>
      <c r="C723" s="269" t="n">
        <v>0</v>
      </c>
      <c r="D723" s="270"/>
      <c r="E723" s="271" t="n">
        <v>7.425</v>
      </c>
      <c r="F723" s="272" t="n">
        <v>7.39</v>
      </c>
      <c r="G723" s="272" t="n">
        <v>7.215</v>
      </c>
      <c r="H723" s="272" t="n">
        <v>7.725</v>
      </c>
      <c r="I723" s="273" t="n">
        <v>7.544</v>
      </c>
      <c r="J723" s="273" t="n">
        <v>7.34</v>
      </c>
      <c r="K723" s="273" t="n">
        <v>7.151</v>
      </c>
      <c r="L723" s="274" t="n">
        <v>7.218</v>
      </c>
      <c r="M723" s="270"/>
      <c r="N723" s="276" t="n">
        <v>17.36</v>
      </c>
      <c r="O723" s="273" t="n">
        <v>17.42</v>
      </c>
      <c r="P723" s="273" t="n">
        <v>17.3</v>
      </c>
      <c r="Q723" s="273" t="n">
        <v>17.81</v>
      </c>
      <c r="R723" s="273" t="n">
        <v>17.638</v>
      </c>
      <c r="S723" s="273" t="n">
        <v>17.575</v>
      </c>
      <c r="T723" s="273" t="n">
        <v>17.424</v>
      </c>
      <c r="U723" s="277" t="n">
        <v>17.674</v>
      </c>
    </row>
    <row r="724" customFormat="false" ht="12.75" hidden="false" customHeight="false" outlineLevel="0" collapsed="false">
      <c r="B724" s="232" t="n">
        <v>37241</v>
      </c>
      <c r="C724" s="269" t="n">
        <v>0</v>
      </c>
      <c r="D724" s="270"/>
      <c r="E724" s="271" t="n">
        <v>7.44</v>
      </c>
      <c r="F724" s="272" t="n">
        <v>7.395</v>
      </c>
      <c r="G724" s="272" t="n">
        <v>7.225</v>
      </c>
      <c r="H724" s="272" t="n">
        <v>7.735</v>
      </c>
      <c r="I724" s="273" t="n">
        <v>7.552</v>
      </c>
      <c r="J724" s="273" t="n">
        <v>7.36</v>
      </c>
      <c r="K724" s="273" t="n">
        <v>7.167</v>
      </c>
      <c r="L724" s="274" t="n">
        <v>7.23</v>
      </c>
      <c r="M724" s="270"/>
      <c r="N724" s="276" t="n">
        <v>17.36</v>
      </c>
      <c r="O724" s="273" t="n">
        <v>17.42</v>
      </c>
      <c r="P724" s="273" t="n">
        <v>17.3</v>
      </c>
      <c r="Q724" s="273" t="n">
        <v>17.81</v>
      </c>
      <c r="R724" s="273" t="n">
        <v>17.646</v>
      </c>
      <c r="S724" s="273" t="n">
        <v>17.59</v>
      </c>
      <c r="T724" s="273" t="n">
        <v>17.434</v>
      </c>
      <c r="U724" s="277" t="n">
        <v>17.682</v>
      </c>
    </row>
    <row r="725" customFormat="false" ht="12.75" hidden="false" customHeight="false" outlineLevel="0" collapsed="false">
      <c r="B725" s="232" t="n">
        <v>37242</v>
      </c>
      <c r="C725" s="269" t="n">
        <v>0</v>
      </c>
      <c r="D725" s="270"/>
      <c r="E725" s="271" t="n">
        <v>7.45</v>
      </c>
      <c r="F725" s="272" t="n">
        <v>7.412</v>
      </c>
      <c r="G725" s="272" t="n">
        <v>7.235</v>
      </c>
      <c r="H725" s="272" t="n">
        <v>7.745</v>
      </c>
      <c r="I725" s="273" t="n">
        <v>7.564</v>
      </c>
      <c r="J725" s="273" t="n">
        <v>7.36</v>
      </c>
      <c r="K725" s="273" t="n">
        <v>7.176</v>
      </c>
      <c r="L725" s="274" t="n">
        <v>7.234</v>
      </c>
      <c r="M725" s="270"/>
      <c r="N725" s="276" t="n">
        <v>17.36</v>
      </c>
      <c r="O725" s="273" t="n">
        <v>17.427</v>
      </c>
      <c r="P725" s="273" t="n">
        <v>17.32</v>
      </c>
      <c r="Q725" s="273" t="n">
        <v>17.815</v>
      </c>
      <c r="R725" s="273" t="n">
        <v>17.648</v>
      </c>
      <c r="S725" s="273" t="n">
        <v>17.59</v>
      </c>
      <c r="T725" s="273" t="n">
        <v>17.444</v>
      </c>
      <c r="U725" s="277" t="n">
        <v>17.688</v>
      </c>
    </row>
    <row r="726" customFormat="false" ht="12.75" hidden="false" customHeight="false" outlineLevel="0" collapsed="false">
      <c r="B726" s="232" t="n">
        <v>37243</v>
      </c>
      <c r="C726" s="269" t="n">
        <v>0</v>
      </c>
      <c r="D726" s="270"/>
      <c r="E726" s="271" t="n">
        <v>7.46</v>
      </c>
      <c r="F726" s="272" t="n">
        <v>7.415</v>
      </c>
      <c r="G726" s="272" t="n">
        <v>7.24</v>
      </c>
      <c r="H726" s="272" t="n">
        <v>7.75</v>
      </c>
      <c r="I726" s="273" t="n">
        <v>7.572</v>
      </c>
      <c r="J726" s="273" t="n">
        <v>7.375</v>
      </c>
      <c r="K726" s="273" t="n">
        <v>7.179</v>
      </c>
      <c r="L726" s="274" t="n">
        <v>7.248</v>
      </c>
      <c r="M726" s="270"/>
      <c r="N726" s="276" t="n">
        <v>17.375</v>
      </c>
      <c r="O726" s="273" t="n">
        <v>17.437</v>
      </c>
      <c r="P726" s="273" t="n">
        <v>17.32</v>
      </c>
      <c r="Q726" s="273" t="n">
        <v>17.825</v>
      </c>
      <c r="R726" s="273" t="n">
        <v>17.664</v>
      </c>
      <c r="S726" s="273" t="n">
        <v>17.61</v>
      </c>
      <c r="T726" s="273" t="n">
        <v>17.444</v>
      </c>
      <c r="U726" s="277" t="n">
        <v>17.688</v>
      </c>
    </row>
    <row r="727" customFormat="false" ht="12.75" hidden="false" customHeight="false" outlineLevel="0" collapsed="false">
      <c r="B727" s="232" t="n">
        <v>37244</v>
      </c>
      <c r="C727" s="269" t="n">
        <v>0</v>
      </c>
      <c r="D727" s="270"/>
      <c r="E727" s="271" t="n">
        <v>7.47</v>
      </c>
      <c r="F727" s="272" t="n">
        <v>7.43</v>
      </c>
      <c r="G727" s="272" t="n">
        <v>7.26</v>
      </c>
      <c r="H727" s="272" t="n">
        <v>7.765</v>
      </c>
      <c r="I727" s="273" t="n">
        <v>7.584</v>
      </c>
      <c r="J727" s="273" t="n">
        <v>7.375</v>
      </c>
      <c r="K727" s="273" t="n">
        <v>7.193</v>
      </c>
      <c r="L727" s="274" t="n">
        <v>7.256</v>
      </c>
      <c r="M727" s="270"/>
      <c r="N727" s="276" t="n">
        <v>17.375</v>
      </c>
      <c r="O727" s="273" t="n">
        <v>17.44</v>
      </c>
      <c r="P727" s="273" t="n">
        <v>17.325</v>
      </c>
      <c r="Q727" s="273" t="n">
        <v>17.825</v>
      </c>
      <c r="R727" s="273" t="n">
        <v>17.668</v>
      </c>
      <c r="S727" s="273" t="n">
        <v>17.61</v>
      </c>
      <c r="T727" s="273" t="n">
        <v>17.455</v>
      </c>
      <c r="U727" s="277" t="n">
        <v>17.704</v>
      </c>
    </row>
    <row r="728" customFormat="false" ht="12.75" hidden="false" customHeight="false" outlineLevel="0" collapsed="false">
      <c r="B728" s="232" t="n">
        <v>37245</v>
      </c>
      <c r="C728" s="269" t="n">
        <v>0</v>
      </c>
      <c r="D728" s="270"/>
      <c r="E728" s="271" t="n">
        <v>7.475</v>
      </c>
      <c r="F728" s="272" t="n">
        <v>7.435</v>
      </c>
      <c r="G728" s="272" t="n">
        <v>7.26</v>
      </c>
      <c r="H728" s="272" t="n">
        <v>7.775</v>
      </c>
      <c r="I728" s="273" t="n">
        <v>7.594</v>
      </c>
      <c r="J728" s="273" t="n">
        <v>7.39</v>
      </c>
      <c r="K728" s="273" t="n">
        <v>7.199</v>
      </c>
      <c r="L728" s="274" t="n">
        <v>7.268</v>
      </c>
      <c r="M728" s="270"/>
      <c r="N728" s="276" t="n">
        <v>17.39</v>
      </c>
      <c r="O728" s="273" t="n">
        <v>17.455</v>
      </c>
      <c r="P728" s="273" t="n">
        <v>17.33</v>
      </c>
      <c r="Q728" s="273" t="n">
        <v>17.84</v>
      </c>
      <c r="R728" s="273" t="n">
        <v>17.676</v>
      </c>
      <c r="S728" s="273" t="n">
        <v>17.625</v>
      </c>
      <c r="T728" s="273" t="n">
        <v>17.457</v>
      </c>
      <c r="U728" s="277" t="n">
        <v>17.708</v>
      </c>
    </row>
    <row r="729" customFormat="false" ht="12.75" hidden="false" customHeight="false" outlineLevel="0" collapsed="false">
      <c r="B729" s="232" t="n">
        <v>37246</v>
      </c>
      <c r="C729" s="269" t="n">
        <v>0</v>
      </c>
      <c r="D729" s="270"/>
      <c r="E729" s="271" t="n">
        <v>7.48</v>
      </c>
      <c r="F729" s="272" t="n">
        <v>7.445</v>
      </c>
      <c r="G729" s="272" t="n">
        <v>7.275</v>
      </c>
      <c r="H729" s="272" t="n">
        <v>7.785</v>
      </c>
      <c r="I729" s="273" t="n">
        <v>7.602</v>
      </c>
      <c r="J729" s="273" t="n">
        <v>7.4</v>
      </c>
      <c r="K729" s="273" t="n">
        <v>7.211</v>
      </c>
      <c r="L729" s="274" t="n">
        <v>7.276</v>
      </c>
      <c r="M729" s="270"/>
      <c r="N729" s="276" t="n">
        <v>17.39</v>
      </c>
      <c r="O729" s="273" t="n">
        <v>17.46</v>
      </c>
      <c r="P729" s="273" t="n">
        <v>17.33</v>
      </c>
      <c r="Q729" s="273" t="n">
        <v>17.84</v>
      </c>
      <c r="R729" s="273" t="n">
        <v>17.684</v>
      </c>
      <c r="S729" s="273" t="n">
        <v>17.625</v>
      </c>
      <c r="T729" s="273" t="n">
        <v>17.47</v>
      </c>
      <c r="U729" s="277" t="n">
        <v>17.72</v>
      </c>
    </row>
    <row r="730" customFormat="false" ht="12.75" hidden="false" customHeight="false" outlineLevel="0" collapsed="false">
      <c r="B730" s="232" t="n">
        <v>37247</v>
      </c>
      <c r="C730" s="269" t="n">
        <v>0</v>
      </c>
      <c r="D730" s="270"/>
      <c r="E730" s="271" t="n">
        <v>7.49</v>
      </c>
      <c r="F730" s="272" t="n">
        <v>7.45</v>
      </c>
      <c r="G730" s="272" t="n">
        <v>7.275</v>
      </c>
      <c r="H730" s="272" t="n">
        <v>7.795</v>
      </c>
      <c r="I730" s="273" t="n">
        <v>7.61</v>
      </c>
      <c r="J730" s="273" t="n">
        <v>7.41</v>
      </c>
      <c r="K730" s="273" t="n">
        <v>7.217</v>
      </c>
      <c r="L730" s="274" t="n">
        <v>7.284</v>
      </c>
      <c r="M730" s="270"/>
      <c r="N730" s="276" t="n">
        <v>17.41</v>
      </c>
      <c r="O730" s="273" t="n">
        <v>17.47</v>
      </c>
      <c r="P730" s="273" t="n">
        <v>17.35</v>
      </c>
      <c r="Q730" s="273" t="n">
        <v>17.86</v>
      </c>
      <c r="R730" s="273" t="n">
        <v>17.688</v>
      </c>
      <c r="S730" s="273" t="n">
        <v>17.64</v>
      </c>
      <c r="T730" s="273" t="n">
        <v>17.474</v>
      </c>
      <c r="U730" s="277" t="n">
        <v>17.724</v>
      </c>
    </row>
    <row r="731" customFormat="false" ht="12.75" hidden="false" customHeight="false" outlineLevel="0" collapsed="false">
      <c r="B731" s="232" t="n">
        <v>37248</v>
      </c>
      <c r="C731" s="269" t="n">
        <v>0</v>
      </c>
      <c r="D731" s="270"/>
      <c r="E731" s="271" t="n">
        <v>7.5</v>
      </c>
      <c r="F731" s="272" t="n">
        <v>7.462</v>
      </c>
      <c r="G731" s="272" t="n">
        <v>7.29</v>
      </c>
      <c r="H731" s="272" t="n">
        <v>7.8</v>
      </c>
      <c r="I731" s="273" t="n">
        <v>7.614</v>
      </c>
      <c r="J731" s="273" t="n">
        <v>7.41</v>
      </c>
      <c r="K731" s="273" t="n">
        <v>7.226</v>
      </c>
      <c r="L731" s="274" t="n">
        <v>7.288</v>
      </c>
      <c r="M731" s="270"/>
      <c r="N731" s="276" t="n">
        <v>17.41</v>
      </c>
      <c r="O731" s="273" t="n">
        <v>17.475</v>
      </c>
      <c r="P731" s="273" t="n">
        <v>17.36</v>
      </c>
      <c r="Q731" s="273" t="n">
        <v>17.86</v>
      </c>
      <c r="R731" s="273" t="n">
        <v>17.698</v>
      </c>
      <c r="S731" s="273" t="n">
        <v>17.64</v>
      </c>
      <c r="T731" s="273" t="n">
        <v>17.49</v>
      </c>
      <c r="U731" s="277" t="n">
        <v>17.736</v>
      </c>
    </row>
    <row r="732" customFormat="false" ht="12.75" hidden="false" customHeight="false" outlineLevel="0" collapsed="false">
      <c r="B732" s="232" t="n">
        <v>37249</v>
      </c>
      <c r="C732" s="269" t="n">
        <v>0</v>
      </c>
      <c r="D732" s="270"/>
      <c r="E732" s="271" t="n">
        <v>7.51</v>
      </c>
      <c r="F732" s="272" t="n">
        <v>7.465</v>
      </c>
      <c r="G732" s="272" t="n">
        <v>7.29</v>
      </c>
      <c r="H732" s="272" t="n">
        <v>7.8</v>
      </c>
      <c r="I732" s="273" t="n">
        <v>7.622</v>
      </c>
      <c r="J732" s="273" t="n">
        <v>7.425</v>
      </c>
      <c r="K732" s="273" t="n">
        <v>7.229</v>
      </c>
      <c r="L732" s="274" t="n">
        <v>7.298</v>
      </c>
      <c r="M732" s="270"/>
      <c r="N732" s="276" t="n">
        <v>17.425</v>
      </c>
      <c r="O732" s="273" t="n">
        <v>17.487</v>
      </c>
      <c r="P732" s="273" t="n">
        <v>17.37</v>
      </c>
      <c r="Q732" s="273" t="n">
        <v>17.875</v>
      </c>
      <c r="R732" s="273" t="n">
        <v>17.714</v>
      </c>
      <c r="S732" s="273" t="n">
        <v>17.66</v>
      </c>
      <c r="T732" s="273" t="n">
        <v>17.494</v>
      </c>
      <c r="U732" s="277" t="n">
        <v>17.738</v>
      </c>
    </row>
    <row r="733" customFormat="false" ht="12.75" hidden="false" customHeight="false" outlineLevel="0" collapsed="false">
      <c r="B733" s="232" t="n">
        <v>37250</v>
      </c>
      <c r="C733" s="269" t="n">
        <v>0</v>
      </c>
      <c r="D733" s="270"/>
      <c r="E733" s="271" t="n">
        <v>7.52</v>
      </c>
      <c r="F733" s="272" t="n">
        <v>7.48</v>
      </c>
      <c r="G733" s="272" t="n">
        <v>7.3</v>
      </c>
      <c r="H733" s="272" t="n">
        <v>7.805</v>
      </c>
      <c r="I733" s="273" t="n">
        <v>7.634</v>
      </c>
      <c r="J733" s="273" t="n">
        <v>7.425</v>
      </c>
      <c r="K733" s="273" t="n">
        <v>7.243</v>
      </c>
      <c r="L733" s="274" t="n">
        <v>7.306</v>
      </c>
      <c r="M733" s="270"/>
      <c r="N733" s="276" t="n">
        <v>17.425</v>
      </c>
      <c r="O733" s="273" t="n">
        <v>17.495</v>
      </c>
      <c r="P733" s="273" t="n">
        <v>17.38</v>
      </c>
      <c r="Q733" s="273" t="n">
        <v>17.885</v>
      </c>
      <c r="R733" s="273" t="n">
        <v>17.718</v>
      </c>
      <c r="S733" s="273" t="n">
        <v>17.66</v>
      </c>
      <c r="T733" s="273" t="n">
        <v>17.507</v>
      </c>
      <c r="U733" s="277" t="n">
        <v>17.758</v>
      </c>
    </row>
    <row r="734" customFormat="false" ht="12.75" hidden="false" customHeight="false" outlineLevel="0" collapsed="false">
      <c r="B734" s="232" t="n">
        <v>37251</v>
      </c>
      <c r="C734" s="269" t="n">
        <v>0</v>
      </c>
      <c r="D734" s="270"/>
      <c r="E734" s="271" t="n">
        <v>7.525</v>
      </c>
      <c r="F734" s="272" t="n">
        <v>7.48</v>
      </c>
      <c r="G734" s="272" t="n">
        <v>7.31</v>
      </c>
      <c r="H734" s="272" t="n">
        <v>7.815</v>
      </c>
      <c r="I734" s="273" t="n">
        <v>7.634</v>
      </c>
      <c r="J734" s="273" t="n">
        <v>7.44</v>
      </c>
      <c r="K734" s="273" t="n">
        <v>7.249</v>
      </c>
      <c r="L734" s="274" t="n">
        <v>7.314</v>
      </c>
      <c r="M734" s="270"/>
      <c r="N734" s="276" t="n">
        <v>17.44</v>
      </c>
      <c r="O734" s="273" t="n">
        <v>17.505</v>
      </c>
      <c r="P734" s="273" t="n">
        <v>17.38</v>
      </c>
      <c r="Q734" s="273" t="n">
        <v>17.89</v>
      </c>
      <c r="R734" s="273" t="n">
        <v>17.73</v>
      </c>
      <c r="S734" s="273" t="n">
        <v>17.675</v>
      </c>
      <c r="T734" s="273" t="n">
        <v>17.517</v>
      </c>
      <c r="U734" s="277" t="n">
        <v>17.762</v>
      </c>
    </row>
    <row r="735" customFormat="false" ht="12.75" hidden="false" customHeight="false" outlineLevel="0" collapsed="false">
      <c r="B735" s="232" t="n">
        <v>37252</v>
      </c>
      <c r="C735" s="269" t="n">
        <v>0</v>
      </c>
      <c r="D735" s="270"/>
      <c r="E735" s="271" t="n">
        <v>7.53</v>
      </c>
      <c r="F735" s="272" t="n">
        <v>7.49</v>
      </c>
      <c r="G735" s="272" t="n">
        <v>7.315</v>
      </c>
      <c r="H735" s="272" t="n">
        <v>7.825</v>
      </c>
      <c r="I735" s="273" t="n">
        <v>7.644</v>
      </c>
      <c r="J735" s="273" t="n">
        <v>7.44</v>
      </c>
      <c r="K735" s="273" t="n">
        <v>7.251</v>
      </c>
      <c r="L735" s="274" t="n">
        <v>7.318</v>
      </c>
      <c r="M735" s="270"/>
      <c r="N735" s="276" t="n">
        <v>17.45</v>
      </c>
      <c r="O735" s="273" t="n">
        <v>17.52</v>
      </c>
      <c r="P735" s="273" t="n">
        <v>17.4</v>
      </c>
      <c r="Q735" s="273" t="n">
        <v>17.91</v>
      </c>
      <c r="R735" s="273" t="n">
        <v>17.738</v>
      </c>
      <c r="S735" s="273" t="n">
        <v>17.675</v>
      </c>
      <c r="T735" s="273" t="n">
        <v>17.524</v>
      </c>
      <c r="U735" s="277" t="n">
        <v>17.774</v>
      </c>
    </row>
    <row r="736" customFormat="false" ht="12.75" hidden="false" customHeight="false" outlineLevel="0" collapsed="false">
      <c r="B736" s="232" t="n">
        <v>37253</v>
      </c>
      <c r="C736" s="269" t="n">
        <v>0</v>
      </c>
      <c r="D736" s="270"/>
      <c r="E736" s="271" t="n">
        <v>7.53</v>
      </c>
      <c r="F736" s="272" t="n">
        <v>7.495</v>
      </c>
      <c r="G736" s="272" t="n">
        <v>7.325</v>
      </c>
      <c r="H736" s="272" t="n">
        <v>7.835</v>
      </c>
      <c r="I736" s="273" t="n">
        <v>7.652</v>
      </c>
      <c r="J736" s="273" t="n">
        <v>7.45</v>
      </c>
      <c r="K736" s="273" t="n">
        <v>7.261</v>
      </c>
      <c r="L736" s="274" t="n">
        <v>7.326</v>
      </c>
      <c r="M736" s="270"/>
      <c r="N736" s="276" t="n">
        <v>17.46</v>
      </c>
      <c r="O736" s="273" t="n">
        <v>17.525</v>
      </c>
      <c r="P736" s="273" t="n">
        <v>17.41</v>
      </c>
      <c r="Q736" s="273" t="n">
        <v>17.91</v>
      </c>
      <c r="R736" s="273" t="n">
        <v>17.748</v>
      </c>
      <c r="S736" s="273" t="n">
        <v>17.69</v>
      </c>
      <c r="T736" s="273" t="n">
        <v>17.54</v>
      </c>
      <c r="U736" s="277" t="n">
        <v>17.786</v>
      </c>
    </row>
    <row r="737" customFormat="false" ht="12.75" hidden="false" customHeight="false" outlineLevel="0" collapsed="false">
      <c r="B737" s="232" t="n">
        <v>37254</v>
      </c>
      <c r="C737" s="269" t="n">
        <v>0</v>
      </c>
      <c r="D737" s="270"/>
      <c r="E737" s="271" t="n">
        <v>7.54</v>
      </c>
      <c r="F737" s="272" t="n">
        <v>7.495</v>
      </c>
      <c r="G737" s="272" t="n">
        <v>7.325</v>
      </c>
      <c r="H737" s="272" t="n">
        <v>7.835</v>
      </c>
      <c r="I737" s="273" t="n">
        <v>7.652</v>
      </c>
      <c r="J737" s="273" t="n">
        <v>7.46</v>
      </c>
      <c r="K737" s="273" t="n">
        <v>7.267</v>
      </c>
      <c r="L737" s="274" t="n">
        <v>7.334</v>
      </c>
      <c r="M737" s="270"/>
      <c r="N737" s="276" t="n">
        <v>17.475</v>
      </c>
      <c r="O737" s="273" t="n">
        <v>17.537</v>
      </c>
      <c r="P737" s="273" t="n">
        <v>17.42</v>
      </c>
      <c r="Q737" s="273" t="n">
        <v>17.925</v>
      </c>
      <c r="R737" s="273" t="n">
        <v>17.764</v>
      </c>
      <c r="S737" s="273" t="n">
        <v>17.71</v>
      </c>
      <c r="T737" s="273" t="n">
        <v>17.549</v>
      </c>
      <c r="U737" s="277" t="n">
        <v>17.788</v>
      </c>
    </row>
    <row r="738" customFormat="false" ht="12.75" hidden="false" customHeight="false" outlineLevel="0" collapsed="false">
      <c r="B738" s="232" t="n">
        <v>37255</v>
      </c>
      <c r="C738" s="269" t="n">
        <v>0</v>
      </c>
      <c r="D738" s="270"/>
      <c r="E738" s="271" t="n">
        <v>7.54</v>
      </c>
      <c r="F738" s="272" t="n">
        <v>7.502</v>
      </c>
      <c r="G738" s="272" t="n">
        <v>7.325</v>
      </c>
      <c r="H738" s="272" t="n">
        <v>7.845</v>
      </c>
      <c r="I738" s="273" t="n">
        <v>7.66</v>
      </c>
      <c r="J738" s="273" t="n">
        <v>7.46</v>
      </c>
      <c r="K738" s="273" t="n">
        <v>7.271</v>
      </c>
      <c r="L738" s="274" t="n">
        <v>7.334</v>
      </c>
      <c r="M738" s="270"/>
      <c r="N738" s="276" t="n">
        <v>17.49</v>
      </c>
      <c r="O738" s="273" t="n">
        <v>17.555</v>
      </c>
      <c r="P738" s="273" t="n">
        <v>17.43</v>
      </c>
      <c r="Q738" s="273" t="n">
        <v>17.94</v>
      </c>
      <c r="R738" s="273" t="n">
        <v>17.776</v>
      </c>
      <c r="S738" s="273" t="n">
        <v>17.71</v>
      </c>
      <c r="T738" s="273" t="n">
        <v>17.557</v>
      </c>
      <c r="U738" s="277" t="n">
        <v>17.808</v>
      </c>
    </row>
    <row r="739" customFormat="false" ht="12.75" hidden="false" customHeight="false" outlineLevel="0" collapsed="false">
      <c r="B739" s="232" t="n">
        <v>37256</v>
      </c>
      <c r="C739" s="269" t="n">
        <v>0</v>
      </c>
      <c r="D739" s="270"/>
      <c r="E739" s="271" t="n">
        <v>7.55</v>
      </c>
      <c r="F739" s="272" t="n">
        <v>7.502</v>
      </c>
      <c r="G739" s="272" t="n">
        <v>7.335</v>
      </c>
      <c r="H739" s="272" t="n">
        <v>7.845</v>
      </c>
      <c r="I739" s="273" t="n">
        <v>7.66</v>
      </c>
      <c r="J739" s="273" t="n">
        <v>7.46</v>
      </c>
      <c r="K739" s="273" t="n">
        <v>7.276</v>
      </c>
      <c r="L739" s="274" t="n">
        <v>7.338</v>
      </c>
      <c r="M739" s="270"/>
      <c r="N739" s="276" t="n">
        <v>17.49</v>
      </c>
      <c r="O739" s="273" t="n">
        <v>17.565</v>
      </c>
      <c r="P739" s="273" t="n">
        <v>17.44</v>
      </c>
      <c r="Q739" s="273" t="n">
        <v>17.95</v>
      </c>
      <c r="R739" s="273" t="n">
        <v>17.778</v>
      </c>
      <c r="S739" s="273" t="n">
        <v>17.725</v>
      </c>
      <c r="T739" s="273" t="n">
        <v>17.57</v>
      </c>
      <c r="U739" s="277" t="n">
        <v>17.812</v>
      </c>
    </row>
    <row r="740" customFormat="false" ht="12.75" hidden="false" customHeight="false" outlineLevel="0" collapsed="false">
      <c r="B740" s="232" t="n">
        <v>37257</v>
      </c>
      <c r="C740" s="269" t="n">
        <v>0</v>
      </c>
      <c r="D740" s="270"/>
      <c r="E740" s="271" t="n">
        <v>7.55</v>
      </c>
      <c r="F740" s="272" t="n">
        <v>7.512</v>
      </c>
      <c r="G740" s="272" t="n">
        <v>7.34</v>
      </c>
      <c r="H740" s="272" t="n">
        <v>7.85</v>
      </c>
      <c r="I740" s="273" t="n">
        <v>7.664</v>
      </c>
      <c r="J740" s="273" t="n">
        <v>7.475</v>
      </c>
      <c r="K740" s="273" t="n">
        <v>7.279</v>
      </c>
      <c r="L740" s="274" t="n">
        <v>7.346</v>
      </c>
      <c r="M740" s="270"/>
      <c r="N740" s="276" t="n">
        <v>17.51</v>
      </c>
      <c r="O740" s="273" t="n">
        <v>17.57</v>
      </c>
      <c r="P740" s="273" t="n">
        <v>17.45</v>
      </c>
      <c r="Q740" s="273" t="n">
        <v>17.96</v>
      </c>
      <c r="R740" s="273" t="n">
        <v>17.796</v>
      </c>
      <c r="S740" s="273" t="n">
        <v>17.74</v>
      </c>
      <c r="T740" s="273" t="n">
        <v>17.584</v>
      </c>
      <c r="U740" s="277" t="n">
        <v>17.824</v>
      </c>
    </row>
    <row r="741" customFormat="false" ht="12.75" hidden="false" customHeight="false" outlineLevel="0" collapsed="false">
      <c r="B741" s="232" t="n">
        <v>37258</v>
      </c>
      <c r="C741" s="269" t="n">
        <v>0</v>
      </c>
      <c r="D741" s="270"/>
      <c r="E741" s="271" t="n">
        <v>7.56</v>
      </c>
      <c r="F741" s="272" t="n">
        <v>7.512</v>
      </c>
      <c r="G741" s="272" t="n">
        <v>7.34</v>
      </c>
      <c r="H741" s="272" t="n">
        <v>7.85</v>
      </c>
      <c r="I741" s="273" t="n">
        <v>7.664</v>
      </c>
      <c r="J741" s="273" t="n">
        <v>7.475</v>
      </c>
      <c r="K741" s="273" t="n">
        <v>7.279</v>
      </c>
      <c r="L741" s="274" t="n">
        <v>7.348</v>
      </c>
      <c r="M741" s="270"/>
      <c r="N741" s="276" t="n">
        <v>17.525</v>
      </c>
      <c r="O741" s="273" t="n">
        <v>17.587</v>
      </c>
      <c r="P741" s="273" t="n">
        <v>17.47</v>
      </c>
      <c r="Q741" s="273" t="n">
        <v>17.975</v>
      </c>
      <c r="R741" s="273" t="n">
        <v>17.814</v>
      </c>
      <c r="S741" s="273" t="n">
        <v>17.74</v>
      </c>
      <c r="T741" s="273" t="n">
        <v>17.594</v>
      </c>
      <c r="U741" s="277" t="n">
        <v>17.838</v>
      </c>
    </row>
    <row r="742" customFormat="false" ht="12.75" hidden="false" customHeight="false" outlineLevel="0" collapsed="false">
      <c r="B742" s="232" t="n">
        <v>37259</v>
      </c>
      <c r="C742" s="269" t="n">
        <v>0</v>
      </c>
      <c r="D742" s="270"/>
      <c r="E742" s="271" t="n">
        <v>7.56</v>
      </c>
      <c r="F742" s="272" t="n">
        <v>7.515</v>
      </c>
      <c r="G742" s="272" t="n">
        <v>7.34</v>
      </c>
      <c r="H742" s="272" t="n">
        <v>7.85</v>
      </c>
      <c r="I742" s="273" t="n">
        <v>7.676</v>
      </c>
      <c r="J742" s="273" t="n">
        <v>7.475</v>
      </c>
      <c r="K742" s="273" t="n">
        <v>7.283</v>
      </c>
      <c r="L742" s="274" t="n">
        <v>7.348</v>
      </c>
      <c r="M742" s="270"/>
      <c r="N742" s="276" t="n">
        <v>17.53</v>
      </c>
      <c r="O742" s="273" t="n">
        <v>17.605</v>
      </c>
      <c r="P742" s="273" t="n">
        <v>17.48</v>
      </c>
      <c r="Q742" s="273" t="n">
        <v>17.99</v>
      </c>
      <c r="R742" s="273" t="n">
        <v>17.818</v>
      </c>
      <c r="S742" s="273" t="n">
        <v>17.76</v>
      </c>
      <c r="T742" s="273" t="n">
        <v>17.607</v>
      </c>
      <c r="U742" s="277" t="n">
        <v>17.854</v>
      </c>
    </row>
    <row r="743" customFormat="false" ht="12.75" hidden="false" customHeight="false" outlineLevel="0" collapsed="false">
      <c r="B743" s="232" t="n">
        <v>37260</v>
      </c>
      <c r="C743" s="269" t="n">
        <v>0</v>
      </c>
      <c r="D743" s="270"/>
      <c r="E743" s="271" t="n">
        <v>7.56</v>
      </c>
      <c r="F743" s="272" t="n">
        <v>7.515</v>
      </c>
      <c r="G743" s="272" t="n">
        <v>7.35</v>
      </c>
      <c r="H743" s="272" t="n">
        <v>7.855</v>
      </c>
      <c r="I743" s="273" t="n">
        <v>7.676</v>
      </c>
      <c r="J743" s="273" t="n">
        <v>7.475</v>
      </c>
      <c r="K743" s="273" t="n">
        <v>7.293</v>
      </c>
      <c r="L743" s="274" t="n">
        <v>7.356</v>
      </c>
      <c r="M743" s="270"/>
      <c r="N743" s="276" t="n">
        <v>17.55</v>
      </c>
      <c r="O743" s="273" t="n">
        <v>17.615</v>
      </c>
      <c r="P743" s="273" t="n">
        <v>17.49</v>
      </c>
      <c r="Q743" s="273" t="n">
        <v>17.99</v>
      </c>
      <c r="R743" s="273" t="n">
        <v>17.834</v>
      </c>
      <c r="S743" s="273" t="n">
        <v>17.775</v>
      </c>
      <c r="T743" s="273" t="n">
        <v>17.617</v>
      </c>
      <c r="U743" s="277" t="n">
        <v>17.858</v>
      </c>
    </row>
    <row r="744" customFormat="false" ht="12.75" hidden="false" customHeight="false" outlineLevel="0" collapsed="false">
      <c r="B744" s="232" t="n">
        <v>37261</v>
      </c>
      <c r="C744" s="269" t="n">
        <v>0</v>
      </c>
      <c r="D744" s="270"/>
      <c r="E744" s="271" t="n">
        <v>7.56</v>
      </c>
      <c r="F744" s="272" t="n">
        <v>7.52</v>
      </c>
      <c r="G744" s="272" t="n">
        <v>7.35</v>
      </c>
      <c r="H744" s="272" t="n">
        <v>7.855</v>
      </c>
      <c r="I744" s="273" t="n">
        <v>7.676</v>
      </c>
      <c r="J744" s="273" t="n">
        <v>7.475</v>
      </c>
      <c r="K744" s="273" t="n">
        <v>7.293</v>
      </c>
      <c r="L744" s="274" t="n">
        <v>7.356</v>
      </c>
      <c r="M744" s="270"/>
      <c r="N744" s="276" t="n">
        <v>17.56</v>
      </c>
      <c r="O744" s="273" t="n">
        <v>17.625</v>
      </c>
      <c r="P744" s="273" t="n">
        <v>17.5</v>
      </c>
      <c r="Q744" s="273" t="n">
        <v>18.01</v>
      </c>
      <c r="R744" s="273" t="n">
        <v>17.846</v>
      </c>
      <c r="S744" s="273" t="n">
        <v>17.79</v>
      </c>
      <c r="T744" s="273" t="n">
        <v>17.634</v>
      </c>
      <c r="U744" s="277" t="n">
        <v>17.874</v>
      </c>
    </row>
    <row r="745" customFormat="false" ht="12.75" hidden="false" customHeight="false" outlineLevel="0" collapsed="false">
      <c r="B745" s="232" t="n">
        <v>37262</v>
      </c>
      <c r="C745" s="269" t="n">
        <v>0</v>
      </c>
      <c r="D745" s="270"/>
      <c r="E745" s="271" t="n">
        <v>7.57</v>
      </c>
      <c r="F745" s="272" t="n">
        <v>7.52</v>
      </c>
      <c r="G745" s="272" t="n">
        <v>7.35</v>
      </c>
      <c r="H745" s="272" t="n">
        <v>7.855</v>
      </c>
      <c r="I745" s="273" t="n">
        <v>7.676</v>
      </c>
      <c r="J745" s="273" t="n">
        <v>7.485</v>
      </c>
      <c r="K745" s="273" t="n">
        <v>7.299</v>
      </c>
      <c r="L745" s="274" t="n">
        <v>7.364</v>
      </c>
      <c r="M745" s="270"/>
      <c r="N745" s="276" t="n">
        <v>17.575</v>
      </c>
      <c r="O745" s="273" t="n">
        <v>17.637</v>
      </c>
      <c r="P745" s="273" t="n">
        <v>17.52</v>
      </c>
      <c r="Q745" s="273" t="n">
        <v>18.025</v>
      </c>
      <c r="R745" s="273" t="n">
        <v>17.864</v>
      </c>
      <c r="S745" s="273" t="n">
        <v>17.79</v>
      </c>
      <c r="T745" s="273" t="n">
        <v>17.644</v>
      </c>
      <c r="U745" s="277" t="n">
        <v>17.888</v>
      </c>
    </row>
    <row r="746" customFormat="false" ht="12.75" hidden="false" customHeight="false" outlineLevel="0" collapsed="false">
      <c r="B746" s="232" t="n">
        <v>37263</v>
      </c>
      <c r="C746" s="269" t="n">
        <v>0</v>
      </c>
      <c r="D746" s="270"/>
      <c r="E746" s="271" t="n">
        <v>7.57</v>
      </c>
      <c r="F746" s="272" t="n">
        <v>7.52</v>
      </c>
      <c r="G746" s="272" t="n">
        <v>7.35</v>
      </c>
      <c r="H746" s="272" t="n">
        <v>7.855</v>
      </c>
      <c r="I746" s="273" t="n">
        <v>7.684</v>
      </c>
      <c r="J746" s="273" t="n">
        <v>7.49</v>
      </c>
      <c r="K746" s="273" t="n">
        <v>7.299</v>
      </c>
      <c r="L746" s="274" t="n">
        <v>7.368</v>
      </c>
      <c r="M746" s="270"/>
      <c r="N746" s="276" t="n">
        <v>17.59</v>
      </c>
      <c r="O746" s="273" t="n">
        <v>17.655</v>
      </c>
      <c r="P746" s="273" t="n">
        <v>17.53</v>
      </c>
      <c r="Q746" s="273" t="n">
        <v>18.04</v>
      </c>
      <c r="R746" s="273" t="n">
        <v>17.876</v>
      </c>
      <c r="S746" s="273" t="n">
        <v>17.81</v>
      </c>
      <c r="T746" s="273" t="n">
        <v>17.657</v>
      </c>
      <c r="U746" s="277" t="n">
        <v>17.896</v>
      </c>
    </row>
    <row r="747" customFormat="false" ht="12.75" hidden="false" customHeight="false" outlineLevel="0" collapsed="false">
      <c r="B747" s="232" t="n">
        <v>37264</v>
      </c>
      <c r="C747" s="269" t="n">
        <v>0</v>
      </c>
      <c r="D747" s="270"/>
      <c r="E747" s="271" t="n">
        <v>7.57</v>
      </c>
      <c r="F747" s="272" t="n">
        <v>7.52</v>
      </c>
      <c r="G747" s="272" t="n">
        <v>7.35</v>
      </c>
      <c r="H747" s="272" t="n">
        <v>7.865</v>
      </c>
      <c r="I747" s="273" t="n">
        <v>7.684</v>
      </c>
      <c r="J747" s="273" t="n">
        <v>7.49</v>
      </c>
      <c r="K747" s="273" t="n">
        <v>7.299</v>
      </c>
      <c r="L747" s="274" t="n">
        <v>7.368</v>
      </c>
      <c r="M747" s="270"/>
      <c r="N747" s="276" t="n">
        <v>17.61</v>
      </c>
      <c r="O747" s="273" t="n">
        <v>17.67</v>
      </c>
      <c r="P747" s="273" t="n">
        <v>17.55</v>
      </c>
      <c r="Q747" s="273" t="n">
        <v>18.05</v>
      </c>
      <c r="R747" s="273" t="n">
        <v>17.884</v>
      </c>
      <c r="S747" s="273" t="n">
        <v>17.825</v>
      </c>
      <c r="T747" s="273" t="n">
        <v>17.67</v>
      </c>
      <c r="U747" s="277" t="n">
        <v>17.908</v>
      </c>
    </row>
    <row r="748" customFormat="false" ht="12.75" hidden="false" customHeight="false" outlineLevel="0" collapsed="false">
      <c r="B748" s="232" t="n">
        <v>37265</v>
      </c>
      <c r="C748" s="269" t="n">
        <v>0</v>
      </c>
      <c r="D748" s="270"/>
      <c r="E748" s="271" t="n">
        <v>7.57</v>
      </c>
      <c r="F748" s="272" t="n">
        <v>7.52</v>
      </c>
      <c r="G748" s="272" t="n">
        <v>7.35</v>
      </c>
      <c r="H748" s="272" t="n">
        <v>7.865</v>
      </c>
      <c r="I748" s="273" t="n">
        <v>7.684</v>
      </c>
      <c r="J748" s="273" t="n">
        <v>7.49</v>
      </c>
      <c r="K748" s="273" t="n">
        <v>7.299</v>
      </c>
      <c r="L748" s="274" t="n">
        <v>7.368</v>
      </c>
      <c r="M748" s="270"/>
      <c r="N748" s="276" t="n">
        <v>17.62</v>
      </c>
      <c r="O748" s="273" t="n">
        <v>17.677</v>
      </c>
      <c r="P748" s="273" t="n">
        <v>17.57</v>
      </c>
      <c r="Q748" s="273" t="n">
        <v>18.065</v>
      </c>
      <c r="R748" s="273" t="n">
        <v>17.898</v>
      </c>
      <c r="S748" s="273" t="n">
        <v>17.84</v>
      </c>
      <c r="T748" s="273" t="n">
        <v>17.684</v>
      </c>
      <c r="U748" s="277" t="n">
        <v>17.924</v>
      </c>
    </row>
    <row r="749" customFormat="false" ht="12.75" hidden="false" customHeight="false" outlineLevel="0" collapsed="false">
      <c r="B749" s="232" t="n">
        <v>37266</v>
      </c>
      <c r="C749" s="269" t="n">
        <v>0</v>
      </c>
      <c r="D749" s="270"/>
      <c r="E749" s="271" t="n">
        <v>7.56</v>
      </c>
      <c r="F749" s="272" t="n">
        <v>7.52</v>
      </c>
      <c r="G749" s="272" t="n">
        <v>7.35</v>
      </c>
      <c r="H749" s="272" t="n">
        <v>7.865</v>
      </c>
      <c r="I749" s="273" t="n">
        <v>7.684</v>
      </c>
      <c r="J749" s="273" t="n">
        <v>7.49</v>
      </c>
      <c r="K749" s="273" t="n">
        <v>7.299</v>
      </c>
      <c r="L749" s="274" t="n">
        <v>7.376</v>
      </c>
      <c r="M749" s="270"/>
      <c r="N749" s="276" t="n">
        <v>17.63</v>
      </c>
      <c r="O749" s="273" t="n">
        <v>17.695</v>
      </c>
      <c r="P749" s="273" t="n">
        <v>17.57</v>
      </c>
      <c r="Q749" s="273" t="n">
        <v>18.075</v>
      </c>
      <c r="R749" s="273" t="n">
        <v>17.914</v>
      </c>
      <c r="S749" s="273" t="n">
        <v>17.86</v>
      </c>
      <c r="T749" s="273" t="n">
        <v>17.694</v>
      </c>
      <c r="U749" s="277" t="n">
        <v>17.938</v>
      </c>
    </row>
    <row r="750" customFormat="false" ht="12.75" hidden="false" customHeight="false" outlineLevel="0" collapsed="false">
      <c r="B750" s="232" t="n">
        <v>37267</v>
      </c>
      <c r="C750" s="269" t="n">
        <v>0</v>
      </c>
      <c r="D750" s="270"/>
      <c r="E750" s="271" t="n">
        <v>7.56</v>
      </c>
      <c r="F750" s="272" t="n">
        <v>7.52</v>
      </c>
      <c r="G750" s="272" t="n">
        <v>7.35</v>
      </c>
      <c r="H750" s="272" t="n">
        <v>7.855</v>
      </c>
      <c r="I750" s="273" t="n">
        <v>7.676</v>
      </c>
      <c r="J750" s="273" t="n">
        <v>7.49</v>
      </c>
      <c r="K750" s="273" t="n">
        <v>7.299</v>
      </c>
      <c r="L750" s="274" t="n">
        <v>7.376</v>
      </c>
      <c r="M750" s="270"/>
      <c r="N750" s="276" t="n">
        <v>17.65</v>
      </c>
      <c r="O750" s="273" t="n">
        <v>17.705</v>
      </c>
      <c r="P750" s="273" t="n">
        <v>17.58</v>
      </c>
      <c r="Q750" s="273" t="n">
        <v>18.09</v>
      </c>
      <c r="R750" s="273" t="n">
        <v>17.93</v>
      </c>
      <c r="S750" s="273" t="n">
        <v>17.865</v>
      </c>
      <c r="T750" s="273" t="n">
        <v>17.707</v>
      </c>
      <c r="U750" s="277" t="n">
        <v>17.954</v>
      </c>
    </row>
    <row r="751" customFormat="false" ht="12.75" hidden="false" customHeight="false" outlineLevel="0" collapsed="false">
      <c r="B751" s="232" t="n">
        <v>37268</v>
      </c>
      <c r="C751" s="269" t="n">
        <v>0</v>
      </c>
      <c r="D751" s="270"/>
      <c r="E751" s="271" t="n">
        <v>7.56</v>
      </c>
      <c r="F751" s="272" t="n">
        <v>7.52</v>
      </c>
      <c r="G751" s="272" t="n">
        <v>7.35</v>
      </c>
      <c r="H751" s="272" t="n">
        <v>7.855</v>
      </c>
      <c r="I751" s="273" t="n">
        <v>7.676</v>
      </c>
      <c r="J751" s="273" t="n">
        <v>7.49</v>
      </c>
      <c r="K751" s="273" t="n">
        <v>7.299</v>
      </c>
      <c r="L751" s="274" t="n">
        <v>7.376</v>
      </c>
      <c r="M751" s="270"/>
      <c r="N751" s="276" t="n">
        <v>17.66</v>
      </c>
      <c r="O751" s="273" t="n">
        <v>17.72</v>
      </c>
      <c r="P751" s="273" t="n">
        <v>17.6</v>
      </c>
      <c r="Q751" s="273" t="n">
        <v>18.11</v>
      </c>
      <c r="R751" s="273" t="n">
        <v>17.946</v>
      </c>
      <c r="S751" s="273" t="n">
        <v>17.875</v>
      </c>
      <c r="T751" s="273" t="n">
        <v>17.72</v>
      </c>
      <c r="U751" s="277" t="n">
        <v>17.958</v>
      </c>
    </row>
    <row r="752" customFormat="false" ht="12.75" hidden="false" customHeight="false" outlineLevel="0" collapsed="false">
      <c r="B752" s="232" t="n">
        <v>37269</v>
      </c>
      <c r="C752" s="269" t="n">
        <v>0</v>
      </c>
      <c r="D752" s="270"/>
      <c r="E752" s="271" t="n">
        <v>7.56</v>
      </c>
      <c r="F752" s="272" t="n">
        <v>7.515</v>
      </c>
      <c r="G752" s="272" t="n">
        <v>7.35</v>
      </c>
      <c r="H752" s="272" t="n">
        <v>7.855</v>
      </c>
      <c r="I752" s="273" t="n">
        <v>7.676</v>
      </c>
      <c r="J752" s="273" t="n">
        <v>7.485</v>
      </c>
      <c r="K752" s="273" t="n">
        <v>7.299</v>
      </c>
      <c r="L752" s="274" t="n">
        <v>7.376</v>
      </c>
      <c r="M752" s="270"/>
      <c r="N752" s="276" t="n">
        <v>17.675</v>
      </c>
      <c r="O752" s="273" t="n">
        <v>17.737</v>
      </c>
      <c r="P752" s="273" t="n">
        <v>17.62</v>
      </c>
      <c r="Q752" s="273" t="n">
        <v>18.125</v>
      </c>
      <c r="R752" s="273" t="n">
        <v>17.964</v>
      </c>
      <c r="S752" s="273" t="n">
        <v>17.89</v>
      </c>
      <c r="T752" s="273" t="n">
        <v>17.74</v>
      </c>
      <c r="U752" s="277" t="n">
        <v>17.974</v>
      </c>
    </row>
    <row r="753" customFormat="false" ht="12.75" hidden="false" customHeight="false" outlineLevel="0" collapsed="false">
      <c r="B753" s="232" t="n">
        <v>37270</v>
      </c>
      <c r="C753" s="269" t="n">
        <v>0</v>
      </c>
      <c r="D753" s="270"/>
      <c r="E753" s="271" t="n">
        <v>7.55</v>
      </c>
      <c r="F753" s="272" t="n">
        <v>7.515</v>
      </c>
      <c r="G753" s="272" t="n">
        <v>7.35</v>
      </c>
      <c r="H753" s="272" t="n">
        <v>7.85</v>
      </c>
      <c r="I753" s="273" t="n">
        <v>7.676</v>
      </c>
      <c r="J753" s="273" t="n">
        <v>7.485</v>
      </c>
      <c r="K753" s="273" t="n">
        <v>7.299</v>
      </c>
      <c r="L753" s="274" t="n">
        <v>7.376</v>
      </c>
      <c r="M753" s="270"/>
      <c r="N753" s="276" t="n">
        <v>17.69</v>
      </c>
      <c r="O753" s="273" t="n">
        <v>17.755</v>
      </c>
      <c r="P753" s="273" t="n">
        <v>17.63</v>
      </c>
      <c r="Q753" s="273" t="n">
        <v>18.14</v>
      </c>
      <c r="R753" s="273" t="n">
        <v>17.972</v>
      </c>
      <c r="S753" s="273" t="n">
        <v>17.91</v>
      </c>
      <c r="T753" s="273" t="n">
        <v>17.749</v>
      </c>
      <c r="U753" s="277" t="n">
        <v>17.988</v>
      </c>
    </row>
    <row r="754" customFormat="false" ht="12.75" hidden="false" customHeight="false" outlineLevel="0" collapsed="false">
      <c r="B754" s="232" t="n">
        <v>37271</v>
      </c>
      <c r="C754" s="269" t="n">
        <v>0</v>
      </c>
      <c r="D754" s="270"/>
      <c r="E754" s="271" t="n">
        <v>7.55</v>
      </c>
      <c r="F754" s="272" t="n">
        <v>7.515</v>
      </c>
      <c r="G754" s="272" t="n">
        <v>7.34</v>
      </c>
      <c r="H754" s="272" t="n">
        <v>7.85</v>
      </c>
      <c r="I754" s="273" t="n">
        <v>7.676</v>
      </c>
      <c r="J754" s="273" t="n">
        <v>7.485</v>
      </c>
      <c r="K754" s="273" t="n">
        <v>7.293</v>
      </c>
      <c r="L754" s="274" t="n">
        <v>7.376</v>
      </c>
      <c r="M754" s="270"/>
      <c r="N754" s="276" t="n">
        <v>17.71</v>
      </c>
      <c r="O754" s="273" t="n">
        <v>17.77</v>
      </c>
      <c r="P754" s="273" t="n">
        <v>17.65</v>
      </c>
      <c r="Q754" s="273" t="n">
        <v>18.15</v>
      </c>
      <c r="R754" s="273" t="n">
        <v>17.984</v>
      </c>
      <c r="S754" s="273" t="n">
        <v>17.925</v>
      </c>
      <c r="T754" s="273" t="n">
        <v>17.767</v>
      </c>
      <c r="U754" s="277" t="n">
        <v>18.004</v>
      </c>
    </row>
    <row r="755" customFormat="false" ht="12.75" hidden="false" customHeight="false" outlineLevel="0" collapsed="false">
      <c r="B755" s="232" t="n">
        <v>37272</v>
      </c>
      <c r="C755" s="269" t="n">
        <v>0</v>
      </c>
      <c r="D755" s="270"/>
      <c r="E755" s="271" t="n">
        <v>7.55</v>
      </c>
      <c r="F755" s="272" t="n">
        <v>7.512</v>
      </c>
      <c r="G755" s="272" t="n">
        <v>7.34</v>
      </c>
      <c r="H755" s="272" t="n">
        <v>7.85</v>
      </c>
      <c r="I755" s="273" t="n">
        <v>7.668</v>
      </c>
      <c r="J755" s="273" t="n">
        <v>7.475</v>
      </c>
      <c r="K755" s="273" t="n">
        <v>7.293</v>
      </c>
      <c r="L755" s="274" t="n">
        <v>7.368</v>
      </c>
      <c r="M755" s="270"/>
      <c r="N755" s="276" t="n">
        <v>17.725</v>
      </c>
      <c r="O755" s="273" t="n">
        <v>17.787</v>
      </c>
      <c r="P755" s="273" t="n">
        <v>17.67</v>
      </c>
      <c r="Q755" s="273" t="n">
        <v>18.165</v>
      </c>
      <c r="R755" s="273" t="n">
        <v>17.996</v>
      </c>
      <c r="S755" s="273" t="n">
        <v>17.94</v>
      </c>
      <c r="T755" s="273" t="n">
        <v>17.774</v>
      </c>
      <c r="U755" s="277" t="n">
        <v>18.016</v>
      </c>
    </row>
    <row r="756" customFormat="false" ht="12.75" hidden="false" customHeight="false" outlineLevel="0" collapsed="false">
      <c r="B756" s="232" t="n">
        <v>37273</v>
      </c>
      <c r="C756" s="269" t="n">
        <v>0</v>
      </c>
      <c r="D756" s="270"/>
      <c r="E756" s="271" t="n">
        <v>7.54</v>
      </c>
      <c r="F756" s="272" t="n">
        <v>7.502</v>
      </c>
      <c r="G756" s="272" t="n">
        <v>7.335</v>
      </c>
      <c r="H756" s="272" t="n">
        <v>7.85</v>
      </c>
      <c r="I756" s="273" t="n">
        <v>7.66</v>
      </c>
      <c r="J756" s="273" t="n">
        <v>7.475</v>
      </c>
      <c r="K756" s="273" t="n">
        <v>7.283</v>
      </c>
      <c r="L756" s="274" t="n">
        <v>7.364</v>
      </c>
      <c r="M756" s="270"/>
      <c r="N756" s="276" t="n">
        <v>17.74</v>
      </c>
      <c r="O756" s="273" t="n">
        <v>17.805</v>
      </c>
      <c r="P756" s="273" t="n">
        <v>17.675</v>
      </c>
      <c r="Q756" s="273" t="n">
        <v>18.185</v>
      </c>
      <c r="R756" s="273" t="n">
        <v>18.014</v>
      </c>
      <c r="S756" s="273" t="n">
        <v>17.95</v>
      </c>
      <c r="T756" s="273" t="n">
        <v>17.794</v>
      </c>
      <c r="U756" s="277" t="n">
        <v>18.024</v>
      </c>
    </row>
    <row r="757" customFormat="false" ht="12.75" hidden="false" customHeight="false" outlineLevel="0" collapsed="false">
      <c r="B757" s="232" t="n">
        <v>37274</v>
      </c>
      <c r="C757" s="269" t="n">
        <v>0</v>
      </c>
      <c r="D757" s="270"/>
      <c r="E757" s="271" t="n">
        <v>7.53</v>
      </c>
      <c r="F757" s="272" t="n">
        <v>7.5</v>
      </c>
      <c r="G757" s="272" t="n">
        <v>7.335</v>
      </c>
      <c r="H757" s="272" t="n">
        <v>7.845</v>
      </c>
      <c r="I757" s="273" t="n">
        <v>7.66</v>
      </c>
      <c r="J757" s="273" t="n">
        <v>7.475</v>
      </c>
      <c r="K757" s="273" t="n">
        <v>7.283</v>
      </c>
      <c r="L757" s="274" t="n">
        <v>7.356</v>
      </c>
      <c r="M757" s="270"/>
      <c r="N757" s="276" t="n">
        <v>17.76</v>
      </c>
      <c r="O757" s="273" t="n">
        <v>17.82</v>
      </c>
      <c r="P757" s="273" t="n">
        <v>17.69</v>
      </c>
      <c r="Q757" s="273" t="n">
        <v>18.19</v>
      </c>
      <c r="R757" s="273" t="n">
        <v>18.03</v>
      </c>
      <c r="S757" s="273" t="n">
        <v>17.96</v>
      </c>
      <c r="T757" s="273" t="n">
        <v>17.805</v>
      </c>
      <c r="U757" s="277" t="n">
        <v>18.038</v>
      </c>
    </row>
    <row r="758" customFormat="false" ht="12.75" hidden="false" customHeight="false" outlineLevel="0" collapsed="false">
      <c r="B758" s="232" t="n">
        <v>37275</v>
      </c>
      <c r="C758" s="269" t="n">
        <v>0</v>
      </c>
      <c r="D758" s="270"/>
      <c r="E758" s="271" t="n">
        <v>7.53</v>
      </c>
      <c r="F758" s="272" t="n">
        <v>7.5</v>
      </c>
      <c r="G758" s="272" t="n">
        <v>7.325</v>
      </c>
      <c r="H758" s="272" t="n">
        <v>7.835</v>
      </c>
      <c r="I758" s="273" t="n">
        <v>7.66</v>
      </c>
      <c r="J758" s="273" t="n">
        <v>7.465</v>
      </c>
      <c r="K758" s="273" t="n">
        <v>7.279</v>
      </c>
      <c r="L758" s="274" t="n">
        <v>7.356</v>
      </c>
      <c r="M758" s="270"/>
      <c r="N758" s="276" t="n">
        <v>17.775</v>
      </c>
      <c r="O758" s="273" t="n">
        <v>17.837</v>
      </c>
      <c r="P758" s="273" t="n">
        <v>17.7</v>
      </c>
      <c r="Q758" s="273" t="n">
        <v>18.21</v>
      </c>
      <c r="R758" s="273" t="n">
        <v>18.046</v>
      </c>
      <c r="S758" s="273" t="n">
        <v>17.975</v>
      </c>
      <c r="T758" s="273" t="n">
        <v>17.82</v>
      </c>
      <c r="U758" s="277" t="n">
        <v>18.058</v>
      </c>
    </row>
    <row r="759" customFormat="false" ht="12.75" hidden="false" customHeight="false" outlineLevel="0" collapsed="false">
      <c r="B759" s="232" t="n">
        <v>37276</v>
      </c>
      <c r="C759" s="269" t="n">
        <v>0</v>
      </c>
      <c r="D759" s="270"/>
      <c r="E759" s="271" t="n">
        <v>7.525</v>
      </c>
      <c r="F759" s="272" t="n">
        <v>7.49</v>
      </c>
      <c r="G759" s="272" t="n">
        <v>7.315</v>
      </c>
      <c r="H759" s="272" t="n">
        <v>7.835</v>
      </c>
      <c r="I759" s="273" t="n">
        <v>7.656</v>
      </c>
      <c r="J759" s="273" t="n">
        <v>7.465</v>
      </c>
      <c r="K759" s="273" t="n">
        <v>7.279</v>
      </c>
      <c r="L759" s="274" t="n">
        <v>7.356</v>
      </c>
      <c r="M759" s="270"/>
      <c r="N759" s="276" t="n">
        <v>17.79</v>
      </c>
      <c r="O759" s="273" t="n">
        <v>17.842</v>
      </c>
      <c r="P759" s="273" t="n">
        <v>17.72</v>
      </c>
      <c r="Q759" s="273" t="n">
        <v>18.225</v>
      </c>
      <c r="R759" s="273" t="n">
        <v>18.064</v>
      </c>
      <c r="S759" s="273" t="n">
        <v>17.99</v>
      </c>
      <c r="T759" s="273" t="n">
        <v>17.834</v>
      </c>
      <c r="U759" s="277" t="n">
        <v>18.066</v>
      </c>
    </row>
    <row r="760" customFormat="false" ht="12.75" hidden="false" customHeight="false" outlineLevel="0" collapsed="false">
      <c r="B760" s="232" t="n">
        <v>37277</v>
      </c>
      <c r="C760" s="269" t="n">
        <v>0</v>
      </c>
      <c r="D760" s="270"/>
      <c r="E760" s="271" t="n">
        <v>7.52</v>
      </c>
      <c r="F760" s="272" t="n">
        <v>7.485</v>
      </c>
      <c r="G760" s="272" t="n">
        <v>7.315</v>
      </c>
      <c r="H760" s="272" t="n">
        <v>7.825</v>
      </c>
      <c r="I760" s="273" t="n">
        <v>7.644</v>
      </c>
      <c r="J760" s="273" t="n">
        <v>7.46</v>
      </c>
      <c r="K760" s="273" t="n">
        <v>7.271</v>
      </c>
      <c r="L760" s="274" t="n">
        <v>7.356</v>
      </c>
      <c r="M760" s="270"/>
      <c r="N760" s="276" t="n">
        <v>17.81</v>
      </c>
      <c r="O760" s="273" t="n">
        <v>17.86</v>
      </c>
      <c r="P760" s="273" t="n">
        <v>17.73</v>
      </c>
      <c r="Q760" s="273" t="n">
        <v>18.24</v>
      </c>
      <c r="R760" s="273" t="n">
        <v>18.08</v>
      </c>
      <c r="S760" s="273" t="n">
        <v>18.01</v>
      </c>
      <c r="T760" s="273" t="n">
        <v>17.849</v>
      </c>
      <c r="U760" s="277" t="n">
        <v>18.078</v>
      </c>
    </row>
    <row r="761" customFormat="false" ht="12.75" hidden="false" customHeight="false" outlineLevel="0" collapsed="false">
      <c r="B761" s="232" t="n">
        <v>37278</v>
      </c>
      <c r="C761" s="269" t="n">
        <v>0</v>
      </c>
      <c r="D761" s="270"/>
      <c r="E761" s="271" t="n">
        <v>7.51</v>
      </c>
      <c r="F761" s="272" t="n">
        <v>7.485</v>
      </c>
      <c r="G761" s="272" t="n">
        <v>7.315</v>
      </c>
      <c r="H761" s="272" t="n">
        <v>7.815</v>
      </c>
      <c r="I761" s="273" t="n">
        <v>7.644</v>
      </c>
      <c r="J761" s="273" t="n">
        <v>7.45</v>
      </c>
      <c r="K761" s="273" t="n">
        <v>7.271</v>
      </c>
      <c r="L761" s="274" t="n">
        <v>7.346</v>
      </c>
      <c r="M761" s="270"/>
      <c r="N761" s="276" t="n">
        <v>17.825</v>
      </c>
      <c r="O761" s="273" t="n">
        <v>17.872</v>
      </c>
      <c r="P761" s="273" t="n">
        <v>17.75</v>
      </c>
      <c r="Q761" s="273" t="n">
        <v>18.26</v>
      </c>
      <c r="R761" s="273" t="n">
        <v>18.096</v>
      </c>
      <c r="S761" s="273" t="n">
        <v>18.025</v>
      </c>
      <c r="T761" s="273" t="n">
        <v>17.867</v>
      </c>
      <c r="U761" s="277" t="n">
        <v>18.088</v>
      </c>
    </row>
    <row r="762" customFormat="false" ht="12.75" hidden="false" customHeight="false" outlineLevel="0" collapsed="false">
      <c r="B762" s="232" t="n">
        <v>37279</v>
      </c>
      <c r="C762" s="269" t="n">
        <v>0</v>
      </c>
      <c r="D762" s="270"/>
      <c r="E762" s="271" t="n">
        <v>7.5</v>
      </c>
      <c r="F762" s="272" t="n">
        <v>7.465</v>
      </c>
      <c r="G762" s="272" t="n">
        <v>7.3</v>
      </c>
      <c r="H762" s="272" t="n">
        <v>7.815</v>
      </c>
      <c r="I762" s="273" t="n">
        <v>7.628</v>
      </c>
      <c r="J762" s="273" t="n">
        <v>7.45</v>
      </c>
      <c r="K762" s="273" t="n">
        <v>7.267</v>
      </c>
      <c r="L762" s="274" t="n">
        <v>7.338</v>
      </c>
      <c r="M762" s="270"/>
      <c r="N762" s="276" t="n">
        <v>17.84</v>
      </c>
      <c r="O762" s="273" t="n">
        <v>17.892</v>
      </c>
      <c r="P762" s="273" t="n">
        <v>17.77</v>
      </c>
      <c r="Q762" s="273" t="n">
        <v>18.275</v>
      </c>
      <c r="R762" s="273" t="n">
        <v>18.114</v>
      </c>
      <c r="S762" s="273" t="n">
        <v>18.04</v>
      </c>
      <c r="T762" s="273" t="n">
        <v>17.874</v>
      </c>
      <c r="U762" s="277" t="n">
        <v>18.108</v>
      </c>
    </row>
    <row r="763" customFormat="false" ht="12.75" hidden="false" customHeight="false" outlineLevel="0" collapsed="false">
      <c r="B763" s="232" t="n">
        <v>37280</v>
      </c>
      <c r="C763" s="269" t="n">
        <v>0</v>
      </c>
      <c r="D763" s="270"/>
      <c r="E763" s="271" t="n">
        <v>7.5</v>
      </c>
      <c r="F763" s="272" t="n">
        <v>7.465</v>
      </c>
      <c r="G763" s="272" t="n">
        <v>7.3</v>
      </c>
      <c r="H763" s="272" t="n">
        <v>7.8</v>
      </c>
      <c r="I763" s="273" t="n">
        <v>7.626</v>
      </c>
      <c r="J763" s="273" t="n">
        <v>7.44</v>
      </c>
      <c r="K763" s="273" t="n">
        <v>7.251</v>
      </c>
      <c r="L763" s="274" t="n">
        <v>7.338</v>
      </c>
      <c r="M763" s="270"/>
      <c r="N763" s="276" t="n">
        <v>17.86</v>
      </c>
      <c r="O763" s="273" t="n">
        <v>17.905</v>
      </c>
      <c r="P763" s="273" t="n">
        <v>17.78</v>
      </c>
      <c r="Q763" s="273" t="n">
        <v>18.29</v>
      </c>
      <c r="R763" s="273" t="n">
        <v>18.122</v>
      </c>
      <c r="S763" s="273" t="n">
        <v>18.05</v>
      </c>
      <c r="T763" s="273" t="n">
        <v>17.89</v>
      </c>
      <c r="U763" s="277" t="n">
        <v>18.12</v>
      </c>
    </row>
    <row r="764" customFormat="false" ht="12.75" hidden="false" customHeight="false" outlineLevel="0" collapsed="false">
      <c r="B764" s="232" t="n">
        <v>37281</v>
      </c>
      <c r="C764" s="269" t="n">
        <v>0</v>
      </c>
      <c r="D764" s="270"/>
      <c r="E764" s="271" t="n">
        <v>7.48</v>
      </c>
      <c r="F764" s="272" t="n">
        <v>7.452</v>
      </c>
      <c r="G764" s="272" t="n">
        <v>7.285</v>
      </c>
      <c r="H764" s="272" t="n">
        <v>7.8</v>
      </c>
      <c r="I764" s="273" t="n">
        <v>7.618</v>
      </c>
      <c r="J764" s="273" t="n">
        <v>7.435</v>
      </c>
      <c r="K764" s="273" t="n">
        <v>7.251</v>
      </c>
      <c r="L764" s="274" t="n">
        <v>7.334</v>
      </c>
      <c r="M764" s="270"/>
      <c r="N764" s="276" t="n">
        <v>17.875</v>
      </c>
      <c r="O764" s="273" t="n">
        <v>17.92</v>
      </c>
      <c r="P764" s="273" t="n">
        <v>17.8</v>
      </c>
      <c r="Q764" s="273" t="n">
        <v>18.31</v>
      </c>
      <c r="R764" s="273" t="n">
        <v>18.138</v>
      </c>
      <c r="S764" s="273" t="n">
        <v>18.065</v>
      </c>
      <c r="T764" s="273" t="n">
        <v>17.905</v>
      </c>
      <c r="U764" s="277" t="n">
        <v>18.13</v>
      </c>
    </row>
    <row r="765" customFormat="false" ht="12.75" hidden="false" customHeight="false" outlineLevel="0" collapsed="false">
      <c r="B765" s="232" t="n">
        <v>37282</v>
      </c>
      <c r="C765" s="269" t="n">
        <v>0</v>
      </c>
      <c r="D765" s="270"/>
      <c r="E765" s="271" t="n">
        <v>7.475</v>
      </c>
      <c r="F765" s="272" t="n">
        <v>7.45</v>
      </c>
      <c r="G765" s="272" t="n">
        <v>7.285</v>
      </c>
      <c r="H765" s="272" t="n">
        <v>7.795</v>
      </c>
      <c r="I765" s="273" t="n">
        <v>7.61</v>
      </c>
      <c r="J765" s="273" t="n">
        <v>7.425</v>
      </c>
      <c r="K765" s="273" t="n">
        <v>7.243</v>
      </c>
      <c r="L765" s="274" t="n">
        <v>7.326</v>
      </c>
      <c r="M765" s="270"/>
      <c r="N765" s="276" t="n">
        <v>17.88</v>
      </c>
      <c r="O765" s="273" t="n">
        <v>17.937</v>
      </c>
      <c r="P765" s="273" t="n">
        <v>17.82</v>
      </c>
      <c r="Q765" s="273" t="n">
        <v>18.325</v>
      </c>
      <c r="R765" s="273" t="n">
        <v>18.154</v>
      </c>
      <c r="S765" s="273" t="n">
        <v>18.075</v>
      </c>
      <c r="T765" s="273" t="n">
        <v>17.92</v>
      </c>
      <c r="U765" s="277" t="n">
        <v>18.146</v>
      </c>
    </row>
    <row r="766" customFormat="false" ht="12.75" hidden="false" customHeight="false" outlineLevel="0" collapsed="false">
      <c r="B766" s="232" t="n">
        <v>37283</v>
      </c>
      <c r="C766" s="269" t="n">
        <v>0</v>
      </c>
      <c r="D766" s="270"/>
      <c r="E766" s="271" t="n">
        <v>7.47</v>
      </c>
      <c r="F766" s="272" t="n">
        <v>7.435</v>
      </c>
      <c r="G766" s="272" t="n">
        <v>7.265</v>
      </c>
      <c r="H766" s="272" t="n">
        <v>7.785</v>
      </c>
      <c r="I766" s="273" t="n">
        <v>7.598</v>
      </c>
      <c r="J766" s="273" t="n">
        <v>7.415</v>
      </c>
      <c r="K766" s="273" t="n">
        <v>7.233</v>
      </c>
      <c r="L766" s="274" t="n">
        <v>7.326</v>
      </c>
      <c r="M766" s="270"/>
      <c r="N766" s="276" t="n">
        <v>17.9</v>
      </c>
      <c r="O766" s="273" t="n">
        <v>17.955</v>
      </c>
      <c r="P766" s="273" t="n">
        <v>17.825</v>
      </c>
      <c r="Q766" s="273" t="n">
        <v>18.335</v>
      </c>
      <c r="R766" s="273" t="n">
        <v>18.168</v>
      </c>
      <c r="S766" s="273" t="n">
        <v>18.09</v>
      </c>
      <c r="T766" s="273" t="n">
        <v>17.934</v>
      </c>
      <c r="U766" s="277" t="n">
        <v>18.158</v>
      </c>
    </row>
    <row r="767" customFormat="false" ht="12.75" hidden="false" customHeight="false" outlineLevel="0" collapsed="false">
      <c r="B767" s="232" t="n">
        <v>37284</v>
      </c>
      <c r="C767" s="269" t="n">
        <v>0</v>
      </c>
      <c r="D767" s="270"/>
      <c r="E767" s="271" t="n">
        <v>7.46</v>
      </c>
      <c r="F767" s="272" t="n">
        <v>7.435</v>
      </c>
      <c r="G767" s="272" t="n">
        <v>7.265</v>
      </c>
      <c r="H767" s="272" t="n">
        <v>7.765</v>
      </c>
      <c r="I767" s="273" t="n">
        <v>7.594</v>
      </c>
      <c r="J767" s="273" t="n">
        <v>7.415</v>
      </c>
      <c r="K767" s="273" t="n">
        <v>7.229</v>
      </c>
      <c r="L767" s="274" t="n">
        <v>7.314</v>
      </c>
      <c r="M767" s="270"/>
      <c r="N767" s="276" t="n">
        <v>17.92</v>
      </c>
      <c r="O767" s="273" t="n">
        <v>17.97</v>
      </c>
      <c r="P767" s="273" t="n">
        <v>17.84</v>
      </c>
      <c r="Q767" s="273" t="n">
        <v>18.35</v>
      </c>
      <c r="R767" s="273" t="n">
        <v>18.188</v>
      </c>
      <c r="S767" s="273" t="n">
        <v>18.11</v>
      </c>
      <c r="T767" s="273" t="n">
        <v>17.949</v>
      </c>
      <c r="U767" s="277" t="n">
        <v>18.174</v>
      </c>
    </row>
    <row r="768" customFormat="false" ht="12.75" hidden="false" customHeight="false" outlineLevel="0" collapsed="false">
      <c r="B768" s="232" t="n">
        <v>37285</v>
      </c>
      <c r="C768" s="269" t="n">
        <v>0</v>
      </c>
      <c r="D768" s="270"/>
      <c r="E768" s="271" t="n">
        <v>7.45</v>
      </c>
      <c r="F768" s="272" t="n">
        <v>7.415</v>
      </c>
      <c r="G768" s="272" t="n">
        <v>7.25</v>
      </c>
      <c r="H768" s="272" t="n">
        <v>7.765</v>
      </c>
      <c r="I768" s="273" t="n">
        <v>7.578</v>
      </c>
      <c r="J768" s="273" t="n">
        <v>7.4</v>
      </c>
      <c r="K768" s="273" t="n">
        <v>7.221</v>
      </c>
      <c r="L768" s="274" t="n">
        <v>7.306</v>
      </c>
      <c r="M768" s="270"/>
      <c r="N768" s="276" t="n">
        <v>17.93</v>
      </c>
      <c r="O768" s="273" t="n">
        <v>17.987</v>
      </c>
      <c r="P768" s="273" t="n">
        <v>17.86</v>
      </c>
      <c r="Q768" s="273" t="n">
        <v>18.365</v>
      </c>
      <c r="R768" s="273" t="n">
        <v>18.196</v>
      </c>
      <c r="S768" s="273" t="n">
        <v>18.125</v>
      </c>
      <c r="T768" s="273" t="n">
        <v>17.967</v>
      </c>
      <c r="U768" s="277" t="n">
        <v>18.18</v>
      </c>
    </row>
    <row r="769" customFormat="false" ht="12.75" hidden="false" customHeight="false" outlineLevel="0" collapsed="false">
      <c r="B769" s="232" t="n">
        <v>37286</v>
      </c>
      <c r="C769" s="269" t="n">
        <v>0</v>
      </c>
      <c r="D769" s="270"/>
      <c r="E769" s="271" t="n">
        <v>7.43</v>
      </c>
      <c r="F769" s="272" t="n">
        <v>7.405</v>
      </c>
      <c r="G769" s="272" t="n">
        <v>7.25</v>
      </c>
      <c r="H769" s="272" t="n">
        <v>7.75</v>
      </c>
      <c r="I769" s="273" t="n">
        <v>7.576</v>
      </c>
      <c r="J769" s="273" t="n">
        <v>7.4</v>
      </c>
      <c r="K769" s="273" t="n">
        <v>7.217</v>
      </c>
      <c r="L769" s="274" t="n">
        <v>7.296</v>
      </c>
      <c r="M769" s="270"/>
      <c r="N769" s="276" t="n">
        <v>17.95</v>
      </c>
      <c r="O769" s="273" t="n">
        <v>18.005</v>
      </c>
      <c r="P769" s="273" t="n">
        <v>17.875</v>
      </c>
      <c r="Q769" s="273" t="n">
        <v>18.385</v>
      </c>
      <c r="R769" s="273" t="n">
        <v>18.214</v>
      </c>
      <c r="S769" s="273" t="n">
        <v>18.135</v>
      </c>
      <c r="T769" s="273" t="n">
        <v>17.98</v>
      </c>
      <c r="U769" s="277" t="n">
        <v>18.2</v>
      </c>
    </row>
    <row r="770" customFormat="false" ht="12.75" hidden="false" customHeight="false" outlineLevel="0" collapsed="false">
      <c r="B770" s="232" t="n">
        <v>37287</v>
      </c>
      <c r="C770" s="269" t="n">
        <v>0</v>
      </c>
      <c r="D770" s="270"/>
      <c r="E770" s="271" t="n">
        <v>7.425</v>
      </c>
      <c r="F770" s="272" t="n">
        <v>7.4</v>
      </c>
      <c r="G770" s="272" t="n">
        <v>7.235</v>
      </c>
      <c r="H770" s="272" t="n">
        <v>7.745</v>
      </c>
      <c r="I770" s="273" t="n">
        <v>7.564</v>
      </c>
      <c r="J770" s="273" t="n">
        <v>7.385</v>
      </c>
      <c r="K770" s="273" t="n">
        <v>7.201</v>
      </c>
      <c r="L770" s="274" t="n">
        <v>7.288</v>
      </c>
      <c r="M770" s="270"/>
      <c r="N770" s="276" t="n">
        <v>17.97</v>
      </c>
      <c r="O770" s="273" t="n">
        <v>18.015</v>
      </c>
      <c r="P770" s="273" t="n">
        <v>17.89</v>
      </c>
      <c r="Q770" s="273" t="n">
        <v>18.39</v>
      </c>
      <c r="R770" s="273" t="n">
        <v>18.23</v>
      </c>
      <c r="S770" s="273" t="n">
        <v>18.15</v>
      </c>
      <c r="T770" s="273" t="n">
        <v>17.99</v>
      </c>
      <c r="U770" s="277" t="n">
        <v>18.216</v>
      </c>
    </row>
    <row r="771" customFormat="false" ht="12.75" hidden="false" customHeight="false" outlineLevel="0" collapsed="false">
      <c r="B771" s="232" t="n">
        <v>37288</v>
      </c>
      <c r="C771" s="269" t="n">
        <v>0</v>
      </c>
      <c r="D771" s="270"/>
      <c r="E771" s="271" t="n">
        <v>7.42</v>
      </c>
      <c r="F771" s="272" t="n">
        <v>7.385</v>
      </c>
      <c r="G771" s="272" t="n">
        <v>7.215</v>
      </c>
      <c r="H771" s="272" t="n">
        <v>7.735</v>
      </c>
      <c r="I771" s="273" t="n">
        <v>7.552</v>
      </c>
      <c r="J771" s="273" t="n">
        <v>7.375</v>
      </c>
      <c r="K771" s="273" t="n">
        <v>7.183</v>
      </c>
      <c r="L771" s="274" t="n">
        <v>7.28</v>
      </c>
      <c r="M771" s="270"/>
      <c r="N771" s="276" t="n">
        <v>17.98</v>
      </c>
      <c r="O771" s="273" t="n">
        <v>18.032</v>
      </c>
      <c r="P771" s="273" t="n">
        <v>17.91</v>
      </c>
      <c r="Q771" s="273" t="n">
        <v>18.41</v>
      </c>
      <c r="R771" s="273" t="n">
        <v>18.246</v>
      </c>
      <c r="S771" s="273" t="n">
        <v>18.165</v>
      </c>
      <c r="T771" s="273" t="n">
        <v>18.005</v>
      </c>
      <c r="U771" s="277" t="n">
        <v>18.224</v>
      </c>
    </row>
    <row r="772" customFormat="false" ht="12.75" hidden="false" customHeight="false" outlineLevel="0" collapsed="false">
      <c r="B772" s="232" t="n">
        <v>37289</v>
      </c>
      <c r="C772" s="269" t="n">
        <v>0</v>
      </c>
      <c r="D772" s="270"/>
      <c r="E772" s="271" t="n">
        <v>7.4</v>
      </c>
      <c r="F772" s="272" t="n">
        <v>7.375</v>
      </c>
      <c r="G772" s="272" t="n">
        <v>7.215</v>
      </c>
      <c r="H772" s="272" t="n">
        <v>7.715</v>
      </c>
      <c r="I772" s="273" t="n">
        <v>7.548</v>
      </c>
      <c r="J772" s="273" t="n">
        <v>7.365</v>
      </c>
      <c r="K772" s="273" t="n">
        <v>7.183</v>
      </c>
      <c r="L772" s="274" t="n">
        <v>7.276</v>
      </c>
      <c r="M772" s="270"/>
      <c r="N772" s="276" t="n">
        <v>18</v>
      </c>
      <c r="O772" s="273" t="n">
        <v>18.052</v>
      </c>
      <c r="P772" s="273" t="n">
        <v>17.925</v>
      </c>
      <c r="Q772" s="273" t="n">
        <v>18.425</v>
      </c>
      <c r="R772" s="273" t="n">
        <v>18.262</v>
      </c>
      <c r="S772" s="273" t="n">
        <v>18.185</v>
      </c>
      <c r="T772" s="273" t="n">
        <v>18.017</v>
      </c>
      <c r="U772" s="277" t="n">
        <v>18.23</v>
      </c>
    </row>
    <row r="773" customFormat="false" ht="12.75" hidden="false" customHeight="false" outlineLevel="0" collapsed="false">
      <c r="B773" s="232" t="n">
        <v>37290</v>
      </c>
      <c r="C773" s="269" t="n">
        <v>0</v>
      </c>
      <c r="D773" s="270"/>
      <c r="E773" s="271" t="n">
        <v>7.38</v>
      </c>
      <c r="F773" s="272" t="n">
        <v>7.365</v>
      </c>
      <c r="G773" s="272" t="n">
        <v>7.2</v>
      </c>
      <c r="H773" s="272" t="n">
        <v>7.705</v>
      </c>
      <c r="I773" s="273" t="n">
        <v>7.528</v>
      </c>
      <c r="J773" s="273" t="n">
        <v>7.35</v>
      </c>
      <c r="K773" s="273" t="n">
        <v>7.171</v>
      </c>
      <c r="L773" s="274" t="n">
        <v>7.264</v>
      </c>
      <c r="M773" s="270"/>
      <c r="N773" s="276" t="n">
        <v>18.02</v>
      </c>
      <c r="O773" s="273" t="n">
        <v>18.065</v>
      </c>
      <c r="P773" s="273" t="n">
        <v>17.93</v>
      </c>
      <c r="Q773" s="273" t="n">
        <v>18.44</v>
      </c>
      <c r="R773" s="273" t="n">
        <v>18.268</v>
      </c>
      <c r="S773" s="273" t="n">
        <v>18.19</v>
      </c>
      <c r="T773" s="273" t="n">
        <v>18.034</v>
      </c>
      <c r="U773" s="277" t="n">
        <v>18.25</v>
      </c>
    </row>
    <row r="774" customFormat="false" ht="12.75" hidden="false" customHeight="false" outlineLevel="0" collapsed="false">
      <c r="B774" s="232" t="n">
        <v>37291</v>
      </c>
      <c r="C774" s="269" t="n">
        <v>0</v>
      </c>
      <c r="D774" s="270"/>
      <c r="E774" s="271" t="n">
        <v>7.375</v>
      </c>
      <c r="F774" s="272" t="n">
        <v>7.35</v>
      </c>
      <c r="G774" s="272" t="n">
        <v>7.185</v>
      </c>
      <c r="H774" s="272" t="n">
        <v>7.7</v>
      </c>
      <c r="I774" s="273" t="n">
        <v>7.522</v>
      </c>
      <c r="J774" s="273" t="n">
        <v>7.35</v>
      </c>
      <c r="K774" s="273" t="n">
        <v>7.171</v>
      </c>
      <c r="L774" s="274" t="n">
        <v>7.256</v>
      </c>
      <c r="M774" s="270"/>
      <c r="N774" s="276" t="n">
        <v>18.03</v>
      </c>
      <c r="O774" s="273" t="n">
        <v>18.082</v>
      </c>
      <c r="P774" s="273" t="n">
        <v>17.95</v>
      </c>
      <c r="Q774" s="273" t="n">
        <v>18.46</v>
      </c>
      <c r="R774" s="273" t="n">
        <v>18.288</v>
      </c>
      <c r="S774" s="273" t="n">
        <v>18.21</v>
      </c>
      <c r="T774" s="273" t="n">
        <v>18.045</v>
      </c>
      <c r="U774" s="277" t="n">
        <v>18.266</v>
      </c>
    </row>
    <row r="775" customFormat="false" ht="12.75" hidden="false" customHeight="false" outlineLevel="0" collapsed="false">
      <c r="B775" s="232" t="n">
        <v>37292</v>
      </c>
      <c r="C775" s="269" t="n">
        <v>0</v>
      </c>
      <c r="D775" s="270"/>
      <c r="E775" s="271" t="n">
        <v>7.37</v>
      </c>
      <c r="F775" s="272" t="n">
        <v>7.345</v>
      </c>
      <c r="G775" s="272" t="n">
        <v>7.185</v>
      </c>
      <c r="H775" s="272" t="n">
        <v>7.685</v>
      </c>
      <c r="I775" s="273" t="n">
        <v>7.514</v>
      </c>
      <c r="J775" s="273" t="n">
        <v>7.335</v>
      </c>
      <c r="K775" s="273" t="n">
        <v>7.151</v>
      </c>
      <c r="L775" s="274" t="n">
        <v>7.246</v>
      </c>
      <c r="M775" s="270"/>
      <c r="N775" s="276" t="n">
        <v>18.05</v>
      </c>
      <c r="O775" s="273" t="n">
        <v>18.102</v>
      </c>
      <c r="P775" s="273" t="n">
        <v>17.97</v>
      </c>
      <c r="Q775" s="273" t="n">
        <v>18.475</v>
      </c>
      <c r="R775" s="273" t="n">
        <v>18.304</v>
      </c>
      <c r="S775" s="273" t="n">
        <v>18.215</v>
      </c>
      <c r="T775" s="273" t="n">
        <v>18.065</v>
      </c>
      <c r="U775" s="277" t="n">
        <v>18.274</v>
      </c>
    </row>
    <row r="776" customFormat="false" ht="12.75" hidden="false" customHeight="false" outlineLevel="0" collapsed="false">
      <c r="B776" s="232" t="n">
        <v>37293</v>
      </c>
      <c r="C776" s="269" t="n">
        <v>0</v>
      </c>
      <c r="D776" s="270"/>
      <c r="E776" s="271" t="n">
        <v>7.35</v>
      </c>
      <c r="F776" s="272" t="n">
        <v>7.325</v>
      </c>
      <c r="G776" s="272" t="n">
        <v>7.165</v>
      </c>
      <c r="H776" s="272" t="n">
        <v>7.665</v>
      </c>
      <c r="I776" s="273" t="n">
        <v>7.498</v>
      </c>
      <c r="J776" s="273" t="n">
        <v>7.315</v>
      </c>
      <c r="K776" s="273" t="n">
        <v>7.133</v>
      </c>
      <c r="L776" s="274" t="n">
        <v>7.238</v>
      </c>
      <c r="M776" s="270"/>
      <c r="N776" s="276" t="n">
        <v>18.07</v>
      </c>
      <c r="O776" s="273" t="n">
        <v>18.11</v>
      </c>
      <c r="P776" s="273" t="n">
        <v>17.975</v>
      </c>
      <c r="Q776" s="273" t="n">
        <v>18.49</v>
      </c>
      <c r="R776" s="273" t="n">
        <v>18.318</v>
      </c>
      <c r="S776" s="273" t="n">
        <v>18.235</v>
      </c>
      <c r="T776" s="273" t="n">
        <v>18.07</v>
      </c>
      <c r="U776" s="277" t="n">
        <v>18.28</v>
      </c>
    </row>
    <row r="777" customFormat="false" ht="12.75" hidden="false" customHeight="false" outlineLevel="0" collapsed="false">
      <c r="B777" s="232" t="n">
        <v>37294</v>
      </c>
      <c r="C777" s="269" t="n">
        <v>0</v>
      </c>
      <c r="D777" s="270"/>
      <c r="E777" s="271" t="n">
        <v>7.33</v>
      </c>
      <c r="F777" s="272" t="n">
        <v>7.315</v>
      </c>
      <c r="G777" s="272" t="n">
        <v>7.15</v>
      </c>
      <c r="H777" s="272" t="n">
        <v>7.665</v>
      </c>
      <c r="I777" s="273" t="n">
        <v>7.478</v>
      </c>
      <c r="J777" s="273" t="n">
        <v>7.315</v>
      </c>
      <c r="K777" s="273" t="n">
        <v>7.133</v>
      </c>
      <c r="L777" s="274" t="n">
        <v>7.23</v>
      </c>
      <c r="M777" s="270"/>
      <c r="N777" s="276" t="n">
        <v>18.08</v>
      </c>
      <c r="O777" s="273" t="n">
        <v>18.122</v>
      </c>
      <c r="P777" s="273" t="n">
        <v>17.99</v>
      </c>
      <c r="Q777" s="273" t="n">
        <v>18.5</v>
      </c>
      <c r="R777" s="273" t="n">
        <v>18.338</v>
      </c>
      <c r="S777" s="273" t="n">
        <v>18.25</v>
      </c>
      <c r="T777" s="273" t="n">
        <v>18.09</v>
      </c>
      <c r="U777" s="277" t="n">
        <v>18.3</v>
      </c>
    </row>
    <row r="778" customFormat="false" ht="12.75" hidden="false" customHeight="false" outlineLevel="0" collapsed="false">
      <c r="B778" s="232" t="n">
        <v>37295</v>
      </c>
      <c r="C778" s="269" t="n">
        <v>0</v>
      </c>
      <c r="D778" s="270"/>
      <c r="E778" s="271" t="n">
        <v>7.32</v>
      </c>
      <c r="F778" s="272" t="n">
        <v>7.3</v>
      </c>
      <c r="G778" s="272" t="n">
        <v>7.135</v>
      </c>
      <c r="H778" s="272" t="n">
        <v>7.65</v>
      </c>
      <c r="I778" s="273" t="n">
        <v>7.472</v>
      </c>
      <c r="J778" s="273" t="n">
        <v>7.3</v>
      </c>
      <c r="K778" s="273" t="n">
        <v>7.121</v>
      </c>
      <c r="L778" s="274" t="n">
        <v>7.214</v>
      </c>
      <c r="M778" s="270"/>
      <c r="N778" s="276" t="n">
        <v>18.1</v>
      </c>
      <c r="O778" s="273" t="n">
        <v>18.142</v>
      </c>
      <c r="P778" s="273" t="n">
        <v>18.01</v>
      </c>
      <c r="Q778" s="273" t="n">
        <v>18.515</v>
      </c>
      <c r="R778" s="273" t="n">
        <v>18.354</v>
      </c>
      <c r="S778" s="273" t="n">
        <v>18.265</v>
      </c>
      <c r="T778" s="273" t="n">
        <v>18.099</v>
      </c>
      <c r="U778" s="277" t="n">
        <v>18.316</v>
      </c>
    </row>
    <row r="779" customFormat="false" ht="12.75" hidden="false" customHeight="false" outlineLevel="0" collapsed="false">
      <c r="B779" s="232" t="n">
        <v>37296</v>
      </c>
      <c r="C779" s="269" t="n">
        <v>0</v>
      </c>
      <c r="D779" s="270"/>
      <c r="E779" s="271" t="n">
        <v>7.3</v>
      </c>
      <c r="F779" s="272" t="n">
        <v>7.29</v>
      </c>
      <c r="G779" s="272" t="n">
        <v>7.125</v>
      </c>
      <c r="H779" s="272" t="n">
        <v>7.635</v>
      </c>
      <c r="I779" s="273" t="n">
        <v>7.456</v>
      </c>
      <c r="J779" s="273" t="n">
        <v>7.285</v>
      </c>
      <c r="K779" s="273" t="n">
        <v>7.101</v>
      </c>
      <c r="L779" s="274" t="n">
        <v>7.206</v>
      </c>
      <c r="M779" s="270"/>
      <c r="N779" s="276" t="n">
        <v>18.11</v>
      </c>
      <c r="O779" s="273" t="n">
        <v>18.152</v>
      </c>
      <c r="P779" s="273" t="n">
        <v>18.025</v>
      </c>
      <c r="Q779" s="273" t="n">
        <v>18.535</v>
      </c>
      <c r="R779" s="273" t="n">
        <v>18.366</v>
      </c>
      <c r="S779" s="273" t="n">
        <v>18.275</v>
      </c>
      <c r="T779" s="273" t="n">
        <v>18.115</v>
      </c>
      <c r="U779" s="277" t="n">
        <v>18.324</v>
      </c>
    </row>
    <row r="780" customFormat="false" ht="12.75" hidden="false" customHeight="false" outlineLevel="0" collapsed="false">
      <c r="B780" s="232" t="n">
        <v>37297</v>
      </c>
      <c r="C780" s="269" t="n">
        <v>0</v>
      </c>
      <c r="D780" s="270"/>
      <c r="E780" s="271" t="n">
        <v>7.29</v>
      </c>
      <c r="F780" s="272" t="n">
        <v>7.27</v>
      </c>
      <c r="G780" s="272" t="n">
        <v>7.115</v>
      </c>
      <c r="H780" s="272" t="n">
        <v>7.615</v>
      </c>
      <c r="I780" s="273" t="n">
        <v>7.448</v>
      </c>
      <c r="J780" s="273" t="n">
        <v>7.265</v>
      </c>
      <c r="K780" s="273" t="n">
        <v>7.083</v>
      </c>
      <c r="L780" s="274" t="n">
        <v>7.196</v>
      </c>
      <c r="M780" s="270"/>
      <c r="N780" s="276" t="n">
        <v>18.125</v>
      </c>
      <c r="O780" s="273" t="n">
        <v>18.165</v>
      </c>
      <c r="P780" s="273" t="n">
        <v>18.04</v>
      </c>
      <c r="Q780" s="273" t="n">
        <v>18.54</v>
      </c>
      <c r="R780" s="273" t="n">
        <v>18.376</v>
      </c>
      <c r="S780" s="273" t="n">
        <v>18.29</v>
      </c>
      <c r="T780" s="273" t="n">
        <v>18.13</v>
      </c>
      <c r="U780" s="277" t="n">
        <v>18.33</v>
      </c>
    </row>
    <row r="781" customFormat="false" ht="12.75" hidden="false" customHeight="false" outlineLevel="0" collapsed="false">
      <c r="B781" s="232" t="n">
        <v>37298</v>
      </c>
      <c r="C781" s="269" t="n">
        <v>0</v>
      </c>
      <c r="D781" s="270"/>
      <c r="E781" s="271" t="n">
        <v>7.275</v>
      </c>
      <c r="F781" s="272" t="n">
        <v>7.252</v>
      </c>
      <c r="G781" s="272" t="n">
        <v>7.1</v>
      </c>
      <c r="H781" s="272" t="n">
        <v>7.6</v>
      </c>
      <c r="I781" s="273" t="n">
        <v>7.428</v>
      </c>
      <c r="J781" s="273" t="n">
        <v>7.265</v>
      </c>
      <c r="K781" s="273" t="n">
        <v>7.083</v>
      </c>
      <c r="L781" s="274" t="n">
        <v>7.18</v>
      </c>
      <c r="M781" s="270"/>
      <c r="N781" s="276" t="n">
        <v>18.14</v>
      </c>
      <c r="O781" s="273" t="n">
        <v>18.182</v>
      </c>
      <c r="P781" s="273" t="n">
        <v>18.06</v>
      </c>
      <c r="Q781" s="273" t="n">
        <v>18.56</v>
      </c>
      <c r="R781" s="273" t="n">
        <v>18.388</v>
      </c>
      <c r="S781" s="273" t="n">
        <v>18.3</v>
      </c>
      <c r="T781" s="273" t="n">
        <v>18.14</v>
      </c>
      <c r="U781" s="277" t="n">
        <v>18.35</v>
      </c>
    </row>
    <row r="782" customFormat="false" ht="12.75" hidden="false" customHeight="false" outlineLevel="0" collapsed="false">
      <c r="B782" s="232" t="n">
        <v>37299</v>
      </c>
      <c r="C782" s="269" t="n">
        <v>0</v>
      </c>
      <c r="D782" s="270"/>
      <c r="E782" s="271" t="n">
        <v>7.27</v>
      </c>
      <c r="F782" s="272" t="n">
        <v>7.245</v>
      </c>
      <c r="G782" s="272" t="n">
        <v>7.085</v>
      </c>
      <c r="H782" s="272" t="n">
        <v>7.585</v>
      </c>
      <c r="I782" s="273" t="n">
        <v>7.414</v>
      </c>
      <c r="J782" s="273" t="n">
        <v>7.25</v>
      </c>
      <c r="K782" s="273" t="n">
        <v>7.071</v>
      </c>
      <c r="L782" s="274" t="n">
        <v>7.164</v>
      </c>
      <c r="M782" s="270"/>
      <c r="N782" s="276" t="n">
        <v>18.16</v>
      </c>
      <c r="O782" s="273" t="n">
        <v>18.202</v>
      </c>
      <c r="P782" s="273" t="n">
        <v>18.075</v>
      </c>
      <c r="Q782" s="273" t="n">
        <v>18.575</v>
      </c>
      <c r="R782" s="273" t="n">
        <v>18.404</v>
      </c>
      <c r="S782" s="273" t="n">
        <v>18.315</v>
      </c>
      <c r="T782" s="273" t="n">
        <v>18.149</v>
      </c>
      <c r="U782" s="277" t="n">
        <v>18.358</v>
      </c>
    </row>
    <row r="783" customFormat="false" ht="12.75" hidden="false" customHeight="false" outlineLevel="0" collapsed="false">
      <c r="B783" s="232" t="n">
        <v>37300</v>
      </c>
      <c r="C783" s="269" t="n">
        <v>0</v>
      </c>
      <c r="D783" s="270"/>
      <c r="E783" s="271" t="n">
        <v>7.25</v>
      </c>
      <c r="F783" s="272" t="n">
        <v>7.225</v>
      </c>
      <c r="G783" s="272" t="n">
        <v>7.065</v>
      </c>
      <c r="H783" s="272" t="n">
        <v>7.575</v>
      </c>
      <c r="I783" s="273" t="n">
        <v>7.398</v>
      </c>
      <c r="J783" s="273" t="n">
        <v>7.235</v>
      </c>
      <c r="K783" s="273" t="n">
        <v>7.051</v>
      </c>
      <c r="L783" s="274" t="n">
        <v>7.164</v>
      </c>
      <c r="M783" s="270"/>
      <c r="N783" s="276" t="n">
        <v>18.175</v>
      </c>
      <c r="O783" s="273" t="n">
        <v>18.215</v>
      </c>
      <c r="P783" s="273" t="n">
        <v>18.075</v>
      </c>
      <c r="Q783" s="273" t="n">
        <v>18.59</v>
      </c>
      <c r="R783" s="273" t="n">
        <v>18.418</v>
      </c>
      <c r="S783" s="273" t="n">
        <v>18.335</v>
      </c>
      <c r="T783" s="273" t="n">
        <v>18.167</v>
      </c>
      <c r="U783" s="277" t="n">
        <v>18.37</v>
      </c>
    </row>
    <row r="784" customFormat="false" ht="12.75" hidden="false" customHeight="false" outlineLevel="0" collapsed="false">
      <c r="B784" s="232" t="n">
        <v>37301</v>
      </c>
      <c r="C784" s="269" t="n">
        <v>0</v>
      </c>
      <c r="D784" s="270"/>
      <c r="E784" s="271" t="n">
        <v>7.23</v>
      </c>
      <c r="F784" s="272" t="n">
        <v>7.205</v>
      </c>
      <c r="G784" s="272" t="n">
        <v>7.05</v>
      </c>
      <c r="H784" s="272" t="n">
        <v>7.565</v>
      </c>
      <c r="I784" s="273" t="n">
        <v>7.378</v>
      </c>
      <c r="J784" s="273" t="n">
        <v>7.215</v>
      </c>
      <c r="K784" s="273" t="n">
        <v>7.033</v>
      </c>
      <c r="L784" s="274" t="n">
        <v>7.146</v>
      </c>
      <c r="M784" s="270"/>
      <c r="N784" s="276" t="n">
        <v>18.19</v>
      </c>
      <c r="O784" s="273" t="n">
        <v>18.232</v>
      </c>
      <c r="P784" s="273" t="n">
        <v>18.09</v>
      </c>
      <c r="Q784" s="273" t="n">
        <v>18.6</v>
      </c>
      <c r="R784" s="273" t="n">
        <v>18.434</v>
      </c>
      <c r="S784" s="273" t="n">
        <v>18.35</v>
      </c>
      <c r="T784" s="273" t="n">
        <v>18.18</v>
      </c>
      <c r="U784" s="277" t="n">
        <v>18.38</v>
      </c>
    </row>
    <row r="785" customFormat="false" ht="12.75" hidden="false" customHeight="false" outlineLevel="0" collapsed="false">
      <c r="B785" s="232" t="n">
        <v>37302</v>
      </c>
      <c r="C785" s="269" t="n">
        <v>0</v>
      </c>
      <c r="D785" s="270"/>
      <c r="E785" s="271" t="n">
        <v>7.22</v>
      </c>
      <c r="F785" s="272" t="n">
        <v>7.195</v>
      </c>
      <c r="G785" s="272" t="n">
        <v>7.035</v>
      </c>
      <c r="H785" s="272" t="n">
        <v>7.55</v>
      </c>
      <c r="I785" s="273" t="n">
        <v>7.366</v>
      </c>
      <c r="J785" s="273" t="n">
        <v>7.2</v>
      </c>
      <c r="K785" s="273" t="n">
        <v>7.021</v>
      </c>
      <c r="L785" s="274" t="n">
        <v>7.13</v>
      </c>
      <c r="M785" s="270"/>
      <c r="N785" s="276" t="n">
        <v>18.21</v>
      </c>
      <c r="O785" s="273" t="n">
        <v>18.252</v>
      </c>
      <c r="P785" s="273" t="n">
        <v>18.11</v>
      </c>
      <c r="Q785" s="273" t="n">
        <v>18.615</v>
      </c>
      <c r="R785" s="273" t="n">
        <v>18.45</v>
      </c>
      <c r="S785" s="273" t="n">
        <v>18.35</v>
      </c>
      <c r="T785" s="273" t="n">
        <v>18.195</v>
      </c>
      <c r="U785" s="277" t="n">
        <v>18.392</v>
      </c>
    </row>
    <row r="786" customFormat="false" ht="12.75" hidden="false" customHeight="false" outlineLevel="0" collapsed="false">
      <c r="B786" s="232" t="n">
        <v>37303</v>
      </c>
      <c r="C786" s="269" t="n">
        <v>0</v>
      </c>
      <c r="D786" s="270"/>
      <c r="E786" s="271" t="n">
        <v>7.2</v>
      </c>
      <c r="F786" s="272" t="n">
        <v>7.175</v>
      </c>
      <c r="G786" s="272" t="n">
        <v>7.025</v>
      </c>
      <c r="H786" s="272" t="n">
        <v>7.535</v>
      </c>
      <c r="I786" s="273" t="n">
        <v>7.356</v>
      </c>
      <c r="J786" s="273" t="n">
        <v>7.185</v>
      </c>
      <c r="K786" s="273" t="n">
        <v>7.011</v>
      </c>
      <c r="L786" s="274" t="n">
        <v>7.118</v>
      </c>
      <c r="M786" s="270"/>
      <c r="N786" s="276" t="n">
        <v>18.22</v>
      </c>
      <c r="O786" s="273" t="n">
        <v>18.257</v>
      </c>
      <c r="P786" s="273" t="n">
        <v>18.125</v>
      </c>
      <c r="Q786" s="273" t="n">
        <v>18.635</v>
      </c>
      <c r="R786" s="273" t="n">
        <v>18.466</v>
      </c>
      <c r="S786" s="273" t="n">
        <v>18.365</v>
      </c>
      <c r="T786" s="273" t="n">
        <v>18.205</v>
      </c>
      <c r="U786" s="277" t="n">
        <v>18.408</v>
      </c>
    </row>
    <row r="787" customFormat="false" ht="12.75" hidden="false" customHeight="false" outlineLevel="0" collapsed="false">
      <c r="B787" s="232" t="n">
        <v>37304</v>
      </c>
      <c r="C787" s="269" t="n">
        <v>0</v>
      </c>
      <c r="D787" s="270"/>
      <c r="E787" s="271" t="n">
        <v>7.18</v>
      </c>
      <c r="F787" s="272" t="n">
        <v>7.155</v>
      </c>
      <c r="G787" s="272" t="n">
        <v>7.005</v>
      </c>
      <c r="H787" s="272" t="n">
        <v>7.515</v>
      </c>
      <c r="I787" s="273" t="n">
        <v>7.34</v>
      </c>
      <c r="J787" s="273" t="n">
        <v>7.175</v>
      </c>
      <c r="K787" s="273" t="n">
        <v>6.991</v>
      </c>
      <c r="L787" s="274" t="n">
        <v>7.104</v>
      </c>
      <c r="M787" s="270"/>
      <c r="N787" s="276" t="n">
        <v>18.23</v>
      </c>
      <c r="O787" s="273" t="n">
        <v>18.267</v>
      </c>
      <c r="P787" s="273" t="n">
        <v>18.14</v>
      </c>
      <c r="Q787" s="273" t="n">
        <v>18.65</v>
      </c>
      <c r="R787" s="273" t="n">
        <v>18.484</v>
      </c>
      <c r="S787" s="273" t="n">
        <v>18.385</v>
      </c>
      <c r="T787" s="273" t="n">
        <v>18.215</v>
      </c>
      <c r="U787" s="277" t="n">
        <v>18.42</v>
      </c>
    </row>
    <row r="788" customFormat="false" ht="12.75" hidden="false" customHeight="false" outlineLevel="0" collapsed="false">
      <c r="B788" s="232" t="n">
        <v>37305</v>
      </c>
      <c r="C788" s="269" t="n">
        <v>0</v>
      </c>
      <c r="D788" s="270"/>
      <c r="E788" s="271" t="n">
        <v>7.16</v>
      </c>
      <c r="F788" s="272" t="n">
        <v>7.145</v>
      </c>
      <c r="G788" s="272" t="n">
        <v>6.995</v>
      </c>
      <c r="H788" s="272" t="n">
        <v>7.5</v>
      </c>
      <c r="I788" s="273" t="n">
        <v>7.324</v>
      </c>
      <c r="J788" s="273" t="n">
        <v>7.155</v>
      </c>
      <c r="K788" s="273" t="n">
        <v>6.983</v>
      </c>
      <c r="L788" s="274" t="n">
        <v>7.096</v>
      </c>
      <c r="M788" s="270"/>
      <c r="N788" s="276" t="n">
        <v>18.25</v>
      </c>
      <c r="O788" s="273" t="n">
        <v>18.282</v>
      </c>
      <c r="P788" s="273" t="n">
        <v>18.16</v>
      </c>
      <c r="Q788" s="273" t="n">
        <v>18.66</v>
      </c>
      <c r="R788" s="273" t="n">
        <v>18.488</v>
      </c>
      <c r="S788" s="273" t="n">
        <v>18.4</v>
      </c>
      <c r="T788" s="273" t="n">
        <v>18.23</v>
      </c>
      <c r="U788" s="277" t="n">
        <v>18.426</v>
      </c>
    </row>
    <row r="789" customFormat="false" ht="12.75" hidden="false" customHeight="false" outlineLevel="0" collapsed="false">
      <c r="B789" s="232" t="n">
        <v>37306</v>
      </c>
      <c r="C789" s="269" t="n">
        <v>0</v>
      </c>
      <c r="D789" s="270"/>
      <c r="E789" s="271" t="n">
        <v>7.13</v>
      </c>
      <c r="F789" s="272" t="n">
        <v>7.125</v>
      </c>
      <c r="G789" s="272" t="n">
        <v>6.975</v>
      </c>
      <c r="H789" s="272" t="n">
        <v>7.485</v>
      </c>
      <c r="I789" s="273" t="n">
        <v>7.306</v>
      </c>
      <c r="J789" s="273" t="n">
        <v>7.145</v>
      </c>
      <c r="K789" s="273" t="n">
        <v>6.971</v>
      </c>
      <c r="L789" s="274" t="n">
        <v>7.08</v>
      </c>
      <c r="M789" s="270"/>
      <c r="N789" s="276" t="n">
        <v>18.27</v>
      </c>
      <c r="O789" s="273" t="n">
        <v>18.302</v>
      </c>
      <c r="P789" s="273" t="n">
        <v>18.165</v>
      </c>
      <c r="Q789" s="273" t="n">
        <v>18.675</v>
      </c>
      <c r="R789" s="273" t="n">
        <v>18.5</v>
      </c>
      <c r="S789" s="273" t="n">
        <v>18.4</v>
      </c>
      <c r="T789" s="273" t="n">
        <v>18.245</v>
      </c>
      <c r="U789" s="277" t="n">
        <v>18.438</v>
      </c>
    </row>
    <row r="790" customFormat="false" ht="12.75" hidden="false" customHeight="false" outlineLevel="0" collapsed="false">
      <c r="B790" s="232" t="n">
        <v>37307</v>
      </c>
      <c r="C790" s="269" t="n">
        <v>0</v>
      </c>
      <c r="D790" s="270"/>
      <c r="E790" s="271" t="n">
        <v>7.12</v>
      </c>
      <c r="F790" s="272" t="n">
        <v>7.105</v>
      </c>
      <c r="G790" s="272" t="n">
        <v>6.955</v>
      </c>
      <c r="H790" s="272" t="n">
        <v>7.465</v>
      </c>
      <c r="I790" s="273" t="n">
        <v>7.29</v>
      </c>
      <c r="J790" s="273" t="n">
        <v>7.135</v>
      </c>
      <c r="K790" s="273" t="n">
        <v>6.951</v>
      </c>
      <c r="L790" s="274" t="n">
        <v>7.064</v>
      </c>
      <c r="M790" s="270"/>
      <c r="N790" s="276" t="n">
        <v>18.28</v>
      </c>
      <c r="O790" s="273" t="n">
        <v>18.315</v>
      </c>
      <c r="P790" s="273" t="n">
        <v>18.175</v>
      </c>
      <c r="Q790" s="273" t="n">
        <v>18.685</v>
      </c>
      <c r="R790" s="273" t="n">
        <v>18.516</v>
      </c>
      <c r="S790" s="273" t="n">
        <v>18.415</v>
      </c>
      <c r="T790" s="273" t="n">
        <v>18.249</v>
      </c>
      <c r="U790" s="277" t="n">
        <v>18.442</v>
      </c>
    </row>
    <row r="791" customFormat="false" ht="12.75" hidden="false" customHeight="false" outlineLevel="0" collapsed="false">
      <c r="B791" s="232" t="n">
        <v>37308</v>
      </c>
      <c r="C791" s="269" t="n">
        <v>0</v>
      </c>
      <c r="D791" s="270"/>
      <c r="E791" s="271" t="n">
        <v>7.1</v>
      </c>
      <c r="F791" s="272" t="n">
        <v>7.09</v>
      </c>
      <c r="G791" s="272" t="n">
        <v>6.945</v>
      </c>
      <c r="H791" s="272" t="n">
        <v>7.45</v>
      </c>
      <c r="I791" s="273" t="n">
        <v>7.274</v>
      </c>
      <c r="J791" s="273" t="n">
        <v>7.115</v>
      </c>
      <c r="K791" s="273" t="n">
        <v>6.933</v>
      </c>
      <c r="L791" s="274" t="n">
        <v>7.054</v>
      </c>
      <c r="M791" s="270"/>
      <c r="N791" s="276" t="n">
        <v>18.3</v>
      </c>
      <c r="O791" s="273" t="n">
        <v>18.327</v>
      </c>
      <c r="P791" s="273" t="n">
        <v>18.19</v>
      </c>
      <c r="Q791" s="273" t="n">
        <v>18.7</v>
      </c>
      <c r="R791" s="273" t="n">
        <v>18.534</v>
      </c>
      <c r="S791" s="273" t="n">
        <v>18.435</v>
      </c>
      <c r="T791" s="273" t="n">
        <v>18.265</v>
      </c>
      <c r="U791" s="277" t="n">
        <v>18.462</v>
      </c>
    </row>
    <row r="792" customFormat="false" ht="12.75" hidden="false" customHeight="false" outlineLevel="0" collapsed="false">
      <c r="B792" s="232" t="n">
        <v>37309</v>
      </c>
      <c r="C792" s="269" t="n">
        <v>0</v>
      </c>
      <c r="D792" s="270"/>
      <c r="E792" s="271" t="n">
        <v>7.08</v>
      </c>
      <c r="F792" s="272" t="n">
        <v>7.07</v>
      </c>
      <c r="G792" s="272" t="n">
        <v>6.925</v>
      </c>
      <c r="H792" s="272" t="n">
        <v>7.435</v>
      </c>
      <c r="I792" s="273" t="n">
        <v>7.256</v>
      </c>
      <c r="J792" s="273" t="n">
        <v>7.1</v>
      </c>
      <c r="K792" s="273" t="n">
        <v>6.921</v>
      </c>
      <c r="L792" s="274" t="n">
        <v>7.038</v>
      </c>
      <c r="M792" s="270"/>
      <c r="N792" s="276" t="n">
        <v>18.31</v>
      </c>
      <c r="O792" s="273" t="n">
        <v>18.347</v>
      </c>
      <c r="P792" s="273" t="n">
        <v>18.21</v>
      </c>
      <c r="Q792" s="273" t="n">
        <v>18.715</v>
      </c>
      <c r="R792" s="273" t="n">
        <v>18.55</v>
      </c>
      <c r="S792" s="273" t="n">
        <v>18.45</v>
      </c>
      <c r="T792" s="273" t="n">
        <v>18.28</v>
      </c>
      <c r="U792" s="277" t="n">
        <v>18.474</v>
      </c>
    </row>
    <row r="793" customFormat="false" ht="12.75" hidden="false" customHeight="false" outlineLevel="0" collapsed="false">
      <c r="B793" s="232" t="n">
        <v>37310</v>
      </c>
      <c r="C793" s="269" t="n">
        <v>0</v>
      </c>
      <c r="D793" s="270"/>
      <c r="E793" s="271" t="n">
        <v>7.07</v>
      </c>
      <c r="F793" s="272" t="n">
        <v>7.052</v>
      </c>
      <c r="G793" s="272" t="n">
        <v>6.9</v>
      </c>
      <c r="H793" s="272" t="n">
        <v>7.415</v>
      </c>
      <c r="I793" s="273" t="n">
        <v>7.232</v>
      </c>
      <c r="J793" s="273" t="n">
        <v>7.085</v>
      </c>
      <c r="K793" s="273" t="n">
        <v>6.901</v>
      </c>
      <c r="L793" s="274" t="n">
        <v>7.018</v>
      </c>
      <c r="M793" s="270"/>
      <c r="N793" s="276" t="n">
        <v>18.325</v>
      </c>
      <c r="O793" s="273" t="n">
        <v>18.357</v>
      </c>
      <c r="P793" s="273" t="n">
        <v>18.225</v>
      </c>
      <c r="Q793" s="273" t="n">
        <v>18.725</v>
      </c>
      <c r="R793" s="273" t="n">
        <v>18.554</v>
      </c>
      <c r="S793" s="273" t="n">
        <v>18.45</v>
      </c>
      <c r="T793" s="273" t="n">
        <v>18.295</v>
      </c>
      <c r="U793" s="277" t="n">
        <v>18.476</v>
      </c>
    </row>
    <row r="794" customFormat="false" ht="12.75" hidden="false" customHeight="false" outlineLevel="0" collapsed="false">
      <c r="B794" s="232" t="n">
        <v>37311</v>
      </c>
      <c r="C794" s="269" t="n">
        <v>0</v>
      </c>
      <c r="D794" s="270"/>
      <c r="E794" s="271" t="n">
        <v>7.05</v>
      </c>
      <c r="F794" s="272" t="n">
        <v>7.04</v>
      </c>
      <c r="G794" s="272" t="n">
        <v>6.885</v>
      </c>
      <c r="H794" s="272" t="n">
        <v>7.385</v>
      </c>
      <c r="I794" s="273" t="n">
        <v>7.208</v>
      </c>
      <c r="J794" s="273" t="n">
        <v>7.055</v>
      </c>
      <c r="K794" s="273" t="n">
        <v>6.883</v>
      </c>
      <c r="L794" s="274" t="n">
        <v>7.004</v>
      </c>
      <c r="M794" s="270"/>
      <c r="N794" s="276" t="n">
        <v>18.34</v>
      </c>
      <c r="O794" s="273" t="n">
        <v>18.367</v>
      </c>
      <c r="P794" s="273" t="n">
        <v>18.235</v>
      </c>
      <c r="Q794" s="273" t="n">
        <v>18.74</v>
      </c>
      <c r="R794" s="273" t="n">
        <v>18.566</v>
      </c>
      <c r="S794" s="273" t="n">
        <v>18.465</v>
      </c>
      <c r="T794" s="273" t="n">
        <v>18.295</v>
      </c>
      <c r="U794" s="277" t="n">
        <v>18.492</v>
      </c>
    </row>
    <row r="795" customFormat="false" ht="12.75" hidden="false" customHeight="false" outlineLevel="0" collapsed="false">
      <c r="B795" s="232" t="n">
        <v>37312</v>
      </c>
      <c r="C795" s="269" t="n">
        <v>0</v>
      </c>
      <c r="D795" s="270"/>
      <c r="E795" s="271" t="n">
        <v>7.03</v>
      </c>
      <c r="F795" s="272" t="n">
        <v>7.02</v>
      </c>
      <c r="G795" s="272" t="n">
        <v>6.855</v>
      </c>
      <c r="H795" s="272" t="n">
        <v>7.365</v>
      </c>
      <c r="I795" s="273" t="n">
        <v>7.194</v>
      </c>
      <c r="J795" s="273" t="n">
        <v>7.045</v>
      </c>
      <c r="K795" s="273" t="n">
        <v>6.871</v>
      </c>
      <c r="L795" s="274" t="n">
        <v>6.988</v>
      </c>
      <c r="M795" s="270"/>
      <c r="N795" s="276" t="n">
        <v>18.35</v>
      </c>
      <c r="O795" s="273" t="n">
        <v>18.382</v>
      </c>
      <c r="P795" s="273" t="n">
        <v>18.25</v>
      </c>
      <c r="Q795" s="273" t="n">
        <v>18.75</v>
      </c>
      <c r="R795" s="273" t="n">
        <v>18.584</v>
      </c>
      <c r="S795" s="273" t="n">
        <v>18.485</v>
      </c>
      <c r="T795" s="273" t="n">
        <v>18.315</v>
      </c>
      <c r="U795" s="277" t="n">
        <v>18.5</v>
      </c>
    </row>
    <row r="796" customFormat="false" ht="12.75" hidden="false" customHeight="false" outlineLevel="0" collapsed="false">
      <c r="B796" s="232" t="n">
        <v>37313</v>
      </c>
      <c r="C796" s="269" t="n">
        <v>0</v>
      </c>
      <c r="D796" s="270"/>
      <c r="E796" s="271" t="n">
        <v>7</v>
      </c>
      <c r="F796" s="272" t="n">
        <v>7.002</v>
      </c>
      <c r="G796" s="272" t="n">
        <v>6.845</v>
      </c>
      <c r="H796" s="272" t="n">
        <v>7.35</v>
      </c>
      <c r="I796" s="273" t="n">
        <v>7.178</v>
      </c>
      <c r="J796" s="273" t="n">
        <v>7.025</v>
      </c>
      <c r="K796" s="273" t="n">
        <v>6.851</v>
      </c>
      <c r="L796" s="274" t="n">
        <v>6.968</v>
      </c>
      <c r="M796" s="270"/>
      <c r="N796" s="276" t="n">
        <v>18.37</v>
      </c>
      <c r="O796" s="273" t="n">
        <v>18.397</v>
      </c>
      <c r="P796" s="273" t="n">
        <v>18.26</v>
      </c>
      <c r="Q796" s="273" t="n">
        <v>18.765</v>
      </c>
      <c r="R796" s="273" t="n">
        <v>18.6</v>
      </c>
      <c r="S796" s="273" t="n">
        <v>18.495</v>
      </c>
      <c r="T796" s="273" t="n">
        <v>18.33</v>
      </c>
      <c r="U796" s="277" t="n">
        <v>18.512</v>
      </c>
    </row>
    <row r="797" customFormat="false" ht="12.75" hidden="false" customHeight="false" outlineLevel="0" collapsed="false">
      <c r="B797" s="232" t="n">
        <v>37314</v>
      </c>
      <c r="C797" s="269" t="n">
        <v>0</v>
      </c>
      <c r="D797" s="270"/>
      <c r="E797" s="271" t="n">
        <v>6.98</v>
      </c>
      <c r="F797" s="272" t="n">
        <v>6.98</v>
      </c>
      <c r="G797" s="272" t="n">
        <v>6.825</v>
      </c>
      <c r="H797" s="272" t="n">
        <v>7.335</v>
      </c>
      <c r="I797" s="273" t="n">
        <v>7.158</v>
      </c>
      <c r="J797" s="273" t="n">
        <v>7.005</v>
      </c>
      <c r="K797" s="273" t="n">
        <v>6.833</v>
      </c>
      <c r="L797" s="274" t="n">
        <v>6.954</v>
      </c>
      <c r="M797" s="270"/>
      <c r="N797" s="276" t="n">
        <v>18.38</v>
      </c>
      <c r="O797" s="273" t="n">
        <v>18.412</v>
      </c>
      <c r="P797" s="273" t="n">
        <v>18.275</v>
      </c>
      <c r="Q797" s="273" t="n">
        <v>18.785</v>
      </c>
      <c r="R797" s="273" t="n">
        <v>18.604</v>
      </c>
      <c r="S797" s="273" t="n">
        <v>18.5</v>
      </c>
      <c r="T797" s="273" t="n">
        <v>18.33</v>
      </c>
      <c r="U797" s="277" t="n">
        <v>18.516</v>
      </c>
    </row>
    <row r="798" customFormat="false" ht="12.75" hidden="false" customHeight="false" outlineLevel="0" collapsed="false">
      <c r="B798" s="232" t="n">
        <v>37315</v>
      </c>
      <c r="C798" s="269" t="n">
        <v>0</v>
      </c>
      <c r="D798" s="270"/>
      <c r="E798" s="271" t="n">
        <v>6.97</v>
      </c>
      <c r="F798" s="272" t="n">
        <v>6.96</v>
      </c>
      <c r="G798" s="272" t="n">
        <v>6.805</v>
      </c>
      <c r="H798" s="272" t="n">
        <v>7.315</v>
      </c>
      <c r="I798" s="273" t="n">
        <v>7.144</v>
      </c>
      <c r="J798" s="273" t="n">
        <v>6.995</v>
      </c>
      <c r="K798" s="273" t="n">
        <v>6.821</v>
      </c>
      <c r="L798" s="274" t="n">
        <v>6.938</v>
      </c>
      <c r="M798" s="270"/>
      <c r="N798" s="276" t="n">
        <v>18.4</v>
      </c>
      <c r="O798" s="273" t="n">
        <v>18.427</v>
      </c>
      <c r="P798" s="273" t="n">
        <v>18.285</v>
      </c>
      <c r="Q798" s="273" t="n">
        <v>18.79</v>
      </c>
      <c r="R798" s="273" t="n">
        <v>18.624</v>
      </c>
      <c r="S798" s="273" t="n">
        <v>18.515</v>
      </c>
      <c r="T798" s="273" t="n">
        <v>18.345</v>
      </c>
      <c r="U798" s="277" t="n">
        <v>18.534</v>
      </c>
    </row>
    <row r="799" customFormat="false" ht="12.75" hidden="false" customHeight="false" outlineLevel="0" collapsed="false">
      <c r="B799" s="232" t="n">
        <v>37316</v>
      </c>
      <c r="C799" s="269" t="n">
        <v>0</v>
      </c>
      <c r="D799" s="270"/>
      <c r="E799" s="271" t="n">
        <v>6.95</v>
      </c>
      <c r="F799" s="272" t="n">
        <v>6.942</v>
      </c>
      <c r="G799" s="272" t="n">
        <v>6.795</v>
      </c>
      <c r="H799" s="272" t="n">
        <v>7.3</v>
      </c>
      <c r="I799" s="273" t="n">
        <v>7.124</v>
      </c>
      <c r="J799" s="273" t="n">
        <v>6.975</v>
      </c>
      <c r="K799" s="273" t="n">
        <v>6.791</v>
      </c>
      <c r="L799" s="274" t="n">
        <v>6.918</v>
      </c>
      <c r="M799" s="270"/>
      <c r="N799" s="276" t="n">
        <v>18.41</v>
      </c>
      <c r="O799" s="273" t="n">
        <v>18.437</v>
      </c>
      <c r="P799" s="273" t="n">
        <v>18.3</v>
      </c>
      <c r="Q799" s="273" t="n">
        <v>18.81</v>
      </c>
      <c r="R799" s="273" t="n">
        <v>18.634</v>
      </c>
      <c r="S799" s="273" t="n">
        <v>18.525</v>
      </c>
      <c r="T799" s="273" t="n">
        <v>18.365</v>
      </c>
      <c r="U799" s="277" t="n">
        <v>18.542</v>
      </c>
    </row>
    <row r="800" customFormat="false" ht="12.75" hidden="false" customHeight="false" outlineLevel="0" collapsed="false">
      <c r="B800" s="232" t="n">
        <v>37317</v>
      </c>
      <c r="C800" s="269" t="n">
        <v>0</v>
      </c>
      <c r="D800" s="270"/>
      <c r="E800" s="271" t="n">
        <v>6.93</v>
      </c>
      <c r="F800" s="272" t="n">
        <v>6.925</v>
      </c>
      <c r="G800" s="272" t="n">
        <v>6.775</v>
      </c>
      <c r="H800" s="272" t="n">
        <v>7.285</v>
      </c>
      <c r="I800" s="273" t="n">
        <v>7.106</v>
      </c>
      <c r="J800" s="273" t="n">
        <v>6.955</v>
      </c>
      <c r="K800" s="273" t="n">
        <v>6.778</v>
      </c>
      <c r="L800" s="274" t="n">
        <v>6.904</v>
      </c>
      <c r="M800" s="270"/>
      <c r="N800" s="276" t="n">
        <v>18.425</v>
      </c>
      <c r="O800" s="273" t="n">
        <v>18.447</v>
      </c>
      <c r="P800" s="273" t="n">
        <v>18.31</v>
      </c>
      <c r="Q800" s="273" t="n">
        <v>18.815</v>
      </c>
      <c r="R800" s="273" t="n">
        <v>18.65</v>
      </c>
      <c r="S800" s="273" t="n">
        <v>18.535</v>
      </c>
      <c r="T800" s="273" t="n">
        <v>18.365</v>
      </c>
      <c r="U800" s="277" t="n">
        <v>18.55</v>
      </c>
    </row>
    <row r="801" customFormat="false" ht="12.75" hidden="false" customHeight="false" outlineLevel="0" collapsed="false">
      <c r="B801" s="232" t="n">
        <v>37318</v>
      </c>
      <c r="C801" s="269" t="n">
        <v>0</v>
      </c>
      <c r="D801" s="270"/>
      <c r="E801" s="271" t="n">
        <v>6.9</v>
      </c>
      <c r="F801" s="272" t="n">
        <v>6.902</v>
      </c>
      <c r="G801" s="272" t="n">
        <v>6.755</v>
      </c>
      <c r="H801" s="272" t="n">
        <v>7.25</v>
      </c>
      <c r="I801" s="273" t="n">
        <v>7.086</v>
      </c>
      <c r="J801" s="273" t="n">
        <v>6.945</v>
      </c>
      <c r="K801" s="273" t="n">
        <v>6.761</v>
      </c>
      <c r="L801" s="274" t="n">
        <v>6.888</v>
      </c>
      <c r="M801" s="270"/>
      <c r="N801" s="276" t="n">
        <v>18.43</v>
      </c>
      <c r="O801" s="273" t="n">
        <v>18.462</v>
      </c>
      <c r="P801" s="273" t="n">
        <v>18.325</v>
      </c>
      <c r="Q801" s="273" t="n">
        <v>18.835</v>
      </c>
      <c r="R801" s="273" t="n">
        <v>18.654</v>
      </c>
      <c r="S801" s="273" t="n">
        <v>18.55</v>
      </c>
      <c r="T801" s="273" t="n">
        <v>18.38</v>
      </c>
      <c r="U801" s="277" t="n">
        <v>18.562</v>
      </c>
    </row>
    <row r="802" customFormat="false" ht="12.75" hidden="false" customHeight="false" outlineLevel="0" collapsed="false">
      <c r="B802" s="232" t="n">
        <v>37319</v>
      </c>
      <c r="C802" s="269" t="n">
        <v>0</v>
      </c>
      <c r="D802" s="270"/>
      <c r="E802" s="271" t="n">
        <v>6.88</v>
      </c>
      <c r="F802" s="272" t="n">
        <v>6.89</v>
      </c>
      <c r="G802" s="272" t="n">
        <v>6.725</v>
      </c>
      <c r="H802" s="272" t="n">
        <v>7.235</v>
      </c>
      <c r="I802" s="273" t="n">
        <v>7.058</v>
      </c>
      <c r="J802" s="273" t="n">
        <v>6.915</v>
      </c>
      <c r="K802" s="273" t="n">
        <v>6.741</v>
      </c>
      <c r="L802" s="274" t="n">
        <v>6.876</v>
      </c>
      <c r="M802" s="270"/>
      <c r="N802" s="276" t="n">
        <v>18.45</v>
      </c>
      <c r="O802" s="273" t="n">
        <v>18.477</v>
      </c>
      <c r="P802" s="273" t="n">
        <v>18.335</v>
      </c>
      <c r="Q802" s="273" t="n">
        <v>18.84</v>
      </c>
      <c r="R802" s="273" t="n">
        <v>18.674</v>
      </c>
      <c r="S802" s="273" t="n">
        <v>18.555</v>
      </c>
      <c r="T802" s="273" t="n">
        <v>18.395</v>
      </c>
      <c r="U802" s="277" t="n">
        <v>18.566</v>
      </c>
    </row>
    <row r="803" customFormat="false" ht="12.75" hidden="false" customHeight="false" outlineLevel="0" collapsed="false">
      <c r="B803" s="232" t="n">
        <v>37320</v>
      </c>
      <c r="C803" s="269" t="n">
        <v>0</v>
      </c>
      <c r="D803" s="270"/>
      <c r="E803" s="271" t="n">
        <v>6.87</v>
      </c>
      <c r="F803" s="272" t="n">
        <v>6.86</v>
      </c>
      <c r="G803" s="272" t="n">
        <v>6.705</v>
      </c>
      <c r="H803" s="272" t="n">
        <v>7.215</v>
      </c>
      <c r="I803" s="273" t="n">
        <v>7.044</v>
      </c>
      <c r="J803" s="273" t="n">
        <v>6.9</v>
      </c>
      <c r="K803" s="273" t="n">
        <v>6.728</v>
      </c>
      <c r="L803" s="274" t="n">
        <v>6.858</v>
      </c>
      <c r="M803" s="270"/>
      <c r="N803" s="276" t="n">
        <v>18.47</v>
      </c>
      <c r="O803" s="273" t="n">
        <v>18.487</v>
      </c>
      <c r="P803" s="273" t="n">
        <v>18.35</v>
      </c>
      <c r="Q803" s="273" t="n">
        <v>18.86</v>
      </c>
      <c r="R803" s="273" t="n">
        <v>18.692</v>
      </c>
      <c r="S803" s="273" t="n">
        <v>18.575</v>
      </c>
      <c r="T803" s="273" t="n">
        <v>18.395</v>
      </c>
      <c r="U803" s="277" t="n">
        <v>18.584</v>
      </c>
    </row>
    <row r="804" customFormat="false" ht="12.75" hidden="false" customHeight="false" outlineLevel="0" collapsed="false">
      <c r="B804" s="232" t="n">
        <v>37321</v>
      </c>
      <c r="C804" s="269" t="n">
        <v>0</v>
      </c>
      <c r="D804" s="270"/>
      <c r="E804" s="271" t="n">
        <v>6.85</v>
      </c>
      <c r="F804" s="272" t="n">
        <v>6.842</v>
      </c>
      <c r="G804" s="272" t="n">
        <v>6.695</v>
      </c>
      <c r="H804" s="272" t="n">
        <v>7.2</v>
      </c>
      <c r="I804" s="273" t="n">
        <v>7.028</v>
      </c>
      <c r="J804" s="273" t="n">
        <v>6.885</v>
      </c>
      <c r="K804" s="273" t="n">
        <v>6.705</v>
      </c>
      <c r="L804" s="274" t="n">
        <v>6.846</v>
      </c>
      <c r="M804" s="270"/>
      <c r="N804" s="276" t="n">
        <v>18.48</v>
      </c>
      <c r="O804" s="273" t="n">
        <v>18.502</v>
      </c>
      <c r="P804" s="273" t="n">
        <v>18.365</v>
      </c>
      <c r="Q804" s="273" t="n">
        <v>18.865</v>
      </c>
      <c r="R804" s="273" t="n">
        <v>18.696</v>
      </c>
      <c r="S804" s="273" t="n">
        <v>18.585</v>
      </c>
      <c r="T804" s="273" t="n">
        <v>18.415</v>
      </c>
      <c r="U804" s="277" t="n">
        <v>18.588</v>
      </c>
    </row>
    <row r="805" customFormat="false" ht="12.75" hidden="false" customHeight="false" outlineLevel="0" collapsed="false">
      <c r="B805" s="232" t="n">
        <v>37322</v>
      </c>
      <c r="C805" s="269" t="n">
        <v>0</v>
      </c>
      <c r="D805" s="270"/>
      <c r="E805" s="271" t="n">
        <v>6.82</v>
      </c>
      <c r="F805" s="272" t="n">
        <v>6.825</v>
      </c>
      <c r="G805" s="272" t="n">
        <v>6.675</v>
      </c>
      <c r="H805" s="272" t="n">
        <v>7.185</v>
      </c>
      <c r="I805" s="273" t="n">
        <v>7.008</v>
      </c>
      <c r="J805" s="273" t="n">
        <v>6.855</v>
      </c>
      <c r="K805" s="273" t="n">
        <v>6.685</v>
      </c>
      <c r="L805" s="274" t="n">
        <v>6.826</v>
      </c>
      <c r="M805" s="270"/>
      <c r="N805" s="276" t="n">
        <v>18.49</v>
      </c>
      <c r="O805" s="273" t="n">
        <v>18.512</v>
      </c>
      <c r="P805" s="273" t="n">
        <v>18.365</v>
      </c>
      <c r="Q805" s="273" t="n">
        <v>18.885</v>
      </c>
      <c r="R805" s="273" t="n">
        <v>18.704</v>
      </c>
      <c r="S805" s="273" t="n">
        <v>18.595</v>
      </c>
      <c r="T805" s="273" t="n">
        <v>18.43</v>
      </c>
      <c r="U805" s="277" t="n">
        <v>18.6</v>
      </c>
    </row>
    <row r="806" customFormat="false" ht="12.75" hidden="false" customHeight="false" outlineLevel="0" collapsed="false">
      <c r="B806" s="232" t="n">
        <v>37323</v>
      </c>
      <c r="C806" s="269" t="n">
        <v>0</v>
      </c>
      <c r="D806" s="270"/>
      <c r="E806" s="271" t="n">
        <v>6.8</v>
      </c>
      <c r="F806" s="272" t="n">
        <v>6.802</v>
      </c>
      <c r="G806" s="272" t="n">
        <v>6.65</v>
      </c>
      <c r="H806" s="272" t="n">
        <v>7.16</v>
      </c>
      <c r="I806" s="273" t="n">
        <v>6.986</v>
      </c>
      <c r="J806" s="273" t="n">
        <v>6.845</v>
      </c>
      <c r="K806" s="273" t="n">
        <v>6.675</v>
      </c>
      <c r="L806" s="274" t="n">
        <v>6.808</v>
      </c>
      <c r="M806" s="270"/>
      <c r="N806" s="276" t="n">
        <v>18.5</v>
      </c>
      <c r="O806" s="273" t="n">
        <v>18.527</v>
      </c>
      <c r="P806" s="273" t="n">
        <v>18.385</v>
      </c>
      <c r="Q806" s="273" t="n">
        <v>18.89</v>
      </c>
      <c r="R806" s="273" t="n">
        <v>18.724</v>
      </c>
      <c r="S806" s="273" t="n">
        <v>18.605</v>
      </c>
      <c r="T806" s="273" t="n">
        <v>18.43</v>
      </c>
      <c r="U806" s="277" t="n">
        <v>18.604</v>
      </c>
    </row>
    <row r="807" customFormat="false" ht="12.75" hidden="false" customHeight="false" outlineLevel="0" collapsed="false">
      <c r="B807" s="232" t="n">
        <v>37324</v>
      </c>
      <c r="C807" s="269" t="n">
        <v>0</v>
      </c>
      <c r="D807" s="270"/>
      <c r="E807" s="271" t="n">
        <v>6.78</v>
      </c>
      <c r="F807" s="272" t="n">
        <v>6.78</v>
      </c>
      <c r="G807" s="272" t="n">
        <v>6.635</v>
      </c>
      <c r="H807" s="272" t="n">
        <v>7.135</v>
      </c>
      <c r="I807" s="273" t="n">
        <v>6.958</v>
      </c>
      <c r="J807" s="273" t="n">
        <v>6.825</v>
      </c>
      <c r="K807" s="273" t="n">
        <v>6.655</v>
      </c>
      <c r="L807" s="274" t="n">
        <v>6.796</v>
      </c>
      <c r="M807" s="270"/>
      <c r="N807" s="276" t="n">
        <v>18.52</v>
      </c>
      <c r="O807" s="273" t="n">
        <v>18.542</v>
      </c>
      <c r="P807" s="273" t="n">
        <v>18.4</v>
      </c>
      <c r="Q807" s="273" t="n">
        <v>18.9</v>
      </c>
      <c r="R807" s="273" t="n">
        <v>18.74</v>
      </c>
      <c r="S807" s="273" t="n">
        <v>18.615</v>
      </c>
      <c r="T807" s="273" t="n">
        <v>18.445</v>
      </c>
      <c r="U807" s="277" t="n">
        <v>18.616</v>
      </c>
    </row>
    <row r="808" customFormat="false" ht="12.75" hidden="false" customHeight="false" outlineLevel="0" collapsed="false">
      <c r="B808" s="232" t="n">
        <v>37325</v>
      </c>
      <c r="C808" s="269" t="n">
        <v>0</v>
      </c>
      <c r="D808" s="270"/>
      <c r="E808" s="271" t="n">
        <v>6.75</v>
      </c>
      <c r="F808" s="272" t="n">
        <v>6.757</v>
      </c>
      <c r="G808" s="272" t="n">
        <v>6.605</v>
      </c>
      <c r="H808" s="272" t="n">
        <v>7.115</v>
      </c>
      <c r="I808" s="273" t="n">
        <v>6.944</v>
      </c>
      <c r="J808" s="273" t="n">
        <v>6.805</v>
      </c>
      <c r="K808" s="273" t="n">
        <v>6.628</v>
      </c>
      <c r="L808" s="274" t="n">
        <v>6.776</v>
      </c>
      <c r="M808" s="270"/>
      <c r="N808" s="276" t="n">
        <v>18.53</v>
      </c>
      <c r="O808" s="273" t="n">
        <v>18.552</v>
      </c>
      <c r="P808" s="273" t="n">
        <v>18.415</v>
      </c>
      <c r="Q808" s="273" t="n">
        <v>18.915</v>
      </c>
      <c r="R808" s="273" t="n">
        <v>18.742</v>
      </c>
      <c r="S808" s="273" t="n">
        <v>18.625</v>
      </c>
      <c r="T808" s="273" t="n">
        <v>18.461</v>
      </c>
      <c r="U808" s="277" t="n">
        <v>18.618</v>
      </c>
    </row>
    <row r="809" customFormat="false" ht="12.75" hidden="false" customHeight="false" outlineLevel="0" collapsed="false">
      <c r="B809" s="232" t="n">
        <v>37326</v>
      </c>
      <c r="C809" s="269" t="n">
        <v>0</v>
      </c>
      <c r="D809" s="270"/>
      <c r="E809" s="271" t="n">
        <v>6.73</v>
      </c>
      <c r="F809" s="272" t="n">
        <v>6.742</v>
      </c>
      <c r="G809" s="272" t="n">
        <v>6.595</v>
      </c>
      <c r="H809" s="272" t="n">
        <v>7.1</v>
      </c>
      <c r="I809" s="273" t="n">
        <v>6.928</v>
      </c>
      <c r="J809" s="273" t="n">
        <v>6.795</v>
      </c>
      <c r="K809" s="273" t="n">
        <v>6.611</v>
      </c>
      <c r="L809" s="274" t="n">
        <v>6.754</v>
      </c>
      <c r="M809" s="270"/>
      <c r="N809" s="276" t="n">
        <v>18.55</v>
      </c>
      <c r="O809" s="273" t="n">
        <v>18.562</v>
      </c>
      <c r="P809" s="273" t="n">
        <v>18.415</v>
      </c>
      <c r="Q809" s="273" t="n">
        <v>18.935</v>
      </c>
      <c r="R809" s="273" t="n">
        <v>18.754</v>
      </c>
      <c r="S809" s="273" t="n">
        <v>18.645</v>
      </c>
      <c r="T809" s="273" t="n">
        <v>18.465</v>
      </c>
      <c r="U809" s="277" t="n">
        <v>18.634</v>
      </c>
    </row>
    <row r="810" customFormat="false" ht="12.75" hidden="false" customHeight="false" outlineLevel="0" collapsed="false">
      <c r="B810" s="232" t="n">
        <v>37327</v>
      </c>
      <c r="C810" s="269" t="n">
        <v>0</v>
      </c>
      <c r="D810" s="270"/>
      <c r="E810" s="271" t="n">
        <v>6.72</v>
      </c>
      <c r="F810" s="272" t="n">
        <v>6.715</v>
      </c>
      <c r="G810" s="272" t="n">
        <v>6.565</v>
      </c>
      <c r="H810" s="272" t="n">
        <v>7.075</v>
      </c>
      <c r="I810" s="273" t="n">
        <v>6.9</v>
      </c>
      <c r="J810" s="273" t="n">
        <v>6.765</v>
      </c>
      <c r="K810" s="273" t="n">
        <v>6.591</v>
      </c>
      <c r="L810" s="274" t="n">
        <v>6.738</v>
      </c>
      <c r="M810" s="270"/>
      <c r="N810" s="276" t="n">
        <v>18.56</v>
      </c>
      <c r="O810" s="273" t="n">
        <v>18.577</v>
      </c>
      <c r="P810" s="273" t="n">
        <v>18.435</v>
      </c>
      <c r="Q810" s="273" t="n">
        <v>18.94</v>
      </c>
      <c r="R810" s="273" t="n">
        <v>18.77</v>
      </c>
      <c r="S810" s="273" t="n">
        <v>18.65</v>
      </c>
      <c r="T810" s="273" t="n">
        <v>18.48</v>
      </c>
      <c r="U810" s="277" t="n">
        <v>18.646</v>
      </c>
    </row>
    <row r="811" customFormat="false" ht="12.75" hidden="false" customHeight="false" outlineLevel="0" collapsed="false">
      <c r="B811" s="232" t="n">
        <v>37328</v>
      </c>
      <c r="C811" s="269" t="n">
        <v>0</v>
      </c>
      <c r="D811" s="270"/>
      <c r="E811" s="271" t="n">
        <v>6.68</v>
      </c>
      <c r="F811" s="272" t="n">
        <v>6.692</v>
      </c>
      <c r="G811" s="272" t="n">
        <v>6.55</v>
      </c>
      <c r="H811" s="272" t="n">
        <v>7.05</v>
      </c>
      <c r="I811" s="273" t="n">
        <v>6.89</v>
      </c>
      <c r="J811" s="273" t="n">
        <v>6.745</v>
      </c>
      <c r="K811" s="273" t="n">
        <v>6.575</v>
      </c>
      <c r="L811" s="274" t="n">
        <v>6.718</v>
      </c>
      <c r="M811" s="270"/>
      <c r="N811" s="276" t="n">
        <v>18.57</v>
      </c>
      <c r="O811" s="273" t="n">
        <v>18.592</v>
      </c>
      <c r="P811" s="273" t="n">
        <v>18.45</v>
      </c>
      <c r="Q811" s="273" t="n">
        <v>18.95</v>
      </c>
      <c r="R811" s="273" t="n">
        <v>18.79</v>
      </c>
      <c r="S811" s="273" t="n">
        <v>18.655</v>
      </c>
      <c r="T811" s="273" t="n">
        <v>18.485</v>
      </c>
      <c r="U811" s="277" t="n">
        <v>18.654</v>
      </c>
    </row>
    <row r="812" customFormat="false" ht="12.75" hidden="false" customHeight="false" outlineLevel="0" collapsed="false">
      <c r="B812" s="232" t="n">
        <v>37329</v>
      </c>
      <c r="C812" s="269" t="n">
        <v>0</v>
      </c>
      <c r="D812" s="270"/>
      <c r="E812" s="271" t="n">
        <v>6.67</v>
      </c>
      <c r="F812" s="272" t="n">
        <v>6.675</v>
      </c>
      <c r="G812" s="272" t="n">
        <v>6.525</v>
      </c>
      <c r="H812" s="272" t="n">
        <v>7.035</v>
      </c>
      <c r="I812" s="273" t="n">
        <v>6.858</v>
      </c>
      <c r="J812" s="273" t="n">
        <v>6.725</v>
      </c>
      <c r="K812" s="273" t="n">
        <v>6.555</v>
      </c>
      <c r="L812" s="274" t="n">
        <v>6.7</v>
      </c>
      <c r="M812" s="270"/>
      <c r="N812" s="276" t="n">
        <v>18.58</v>
      </c>
      <c r="O812" s="273" t="n">
        <v>18.602</v>
      </c>
      <c r="P812" s="273" t="n">
        <v>18.45</v>
      </c>
      <c r="Q812" s="273" t="n">
        <v>18.965</v>
      </c>
      <c r="R812" s="273" t="n">
        <v>18.792</v>
      </c>
      <c r="S812" s="273" t="n">
        <v>18.675</v>
      </c>
      <c r="T812" s="273" t="n">
        <v>18.495</v>
      </c>
      <c r="U812" s="277" t="n">
        <v>18.658</v>
      </c>
    </row>
    <row r="813" customFormat="false" ht="12.75" hidden="false" customHeight="false" outlineLevel="0" collapsed="false">
      <c r="B813" s="232" t="n">
        <v>37330</v>
      </c>
      <c r="C813" s="269" t="n">
        <v>0</v>
      </c>
      <c r="D813" s="270"/>
      <c r="E813" s="271" t="n">
        <v>6.65</v>
      </c>
      <c r="F813" s="272" t="n">
        <v>6.657</v>
      </c>
      <c r="G813" s="272" t="n">
        <v>6.505</v>
      </c>
      <c r="H813" s="272" t="n">
        <v>7.015</v>
      </c>
      <c r="I813" s="273" t="n">
        <v>6.84</v>
      </c>
      <c r="J813" s="273" t="n">
        <v>6.705</v>
      </c>
      <c r="K813" s="273" t="n">
        <v>6.535</v>
      </c>
      <c r="L813" s="274" t="n">
        <v>6.68</v>
      </c>
      <c r="M813" s="270"/>
      <c r="N813" s="276" t="n">
        <v>18.6</v>
      </c>
      <c r="O813" s="273" t="n">
        <v>18.612</v>
      </c>
      <c r="P813" s="273" t="n">
        <v>18.465</v>
      </c>
      <c r="Q813" s="273" t="n">
        <v>18.975</v>
      </c>
      <c r="R813" s="273" t="n">
        <v>18.8</v>
      </c>
      <c r="S813" s="273" t="n">
        <v>18.675</v>
      </c>
      <c r="T813" s="273" t="n">
        <v>18.511</v>
      </c>
      <c r="U813" s="277" t="n">
        <v>18.668</v>
      </c>
    </row>
    <row r="814" customFormat="false" ht="12.75" hidden="false" customHeight="false" outlineLevel="0" collapsed="false">
      <c r="B814" s="232" t="n">
        <v>37331</v>
      </c>
      <c r="C814" s="269" t="n">
        <v>0</v>
      </c>
      <c r="D814" s="270"/>
      <c r="E814" s="271" t="n">
        <v>6.62</v>
      </c>
      <c r="F814" s="272" t="n">
        <v>6.632</v>
      </c>
      <c r="G814" s="272" t="n">
        <v>6.485</v>
      </c>
      <c r="H814" s="272" t="n">
        <v>6.99</v>
      </c>
      <c r="I814" s="273" t="n">
        <v>6.82</v>
      </c>
      <c r="J814" s="273" t="n">
        <v>6.695</v>
      </c>
      <c r="K814" s="273" t="n">
        <v>6.515</v>
      </c>
      <c r="L814" s="274" t="n">
        <v>6.658</v>
      </c>
      <c r="M814" s="270"/>
      <c r="N814" s="276" t="n">
        <v>18.62</v>
      </c>
      <c r="O814" s="273" t="n">
        <v>18.625</v>
      </c>
      <c r="P814" s="273" t="n">
        <v>18.485</v>
      </c>
      <c r="Q814" s="273" t="n">
        <v>18.985</v>
      </c>
      <c r="R814" s="273" t="n">
        <v>18.82</v>
      </c>
      <c r="S814" s="273" t="n">
        <v>18.695</v>
      </c>
      <c r="T814" s="273" t="n">
        <v>18.525</v>
      </c>
      <c r="U814" s="277" t="n">
        <v>18.676</v>
      </c>
    </row>
    <row r="815" customFormat="false" ht="12.75" hidden="false" customHeight="false" outlineLevel="0" collapsed="false">
      <c r="B815" s="232" t="n">
        <v>37332</v>
      </c>
      <c r="C815" s="269" t="n">
        <v>0</v>
      </c>
      <c r="D815" s="270"/>
      <c r="E815" s="271" t="n">
        <v>6.6</v>
      </c>
      <c r="F815" s="272" t="n">
        <v>6.607</v>
      </c>
      <c r="G815" s="272" t="n">
        <v>6.465</v>
      </c>
      <c r="H815" s="272" t="n">
        <v>6.965</v>
      </c>
      <c r="I815" s="273" t="n">
        <v>6.8</v>
      </c>
      <c r="J815" s="273" t="n">
        <v>6.675</v>
      </c>
      <c r="K815" s="273" t="n">
        <v>6.491</v>
      </c>
      <c r="L815" s="274" t="n">
        <v>6.646</v>
      </c>
      <c r="M815" s="270"/>
      <c r="N815" s="276" t="n">
        <v>18.625</v>
      </c>
      <c r="O815" s="273" t="n">
        <v>18.642</v>
      </c>
      <c r="P815" s="273" t="n">
        <v>18.495</v>
      </c>
      <c r="Q815" s="273" t="n">
        <v>19</v>
      </c>
      <c r="R815" s="273" t="n">
        <v>18.824</v>
      </c>
      <c r="S815" s="273" t="n">
        <v>18.7</v>
      </c>
      <c r="T815" s="273" t="n">
        <v>18.53</v>
      </c>
      <c r="U815" s="277" t="n">
        <v>18.688</v>
      </c>
    </row>
    <row r="816" customFormat="false" ht="12.75" hidden="false" customHeight="false" outlineLevel="0" collapsed="false">
      <c r="B816" s="232" t="n">
        <v>37333</v>
      </c>
      <c r="C816" s="269" t="n">
        <v>0</v>
      </c>
      <c r="D816" s="270"/>
      <c r="E816" s="271" t="n">
        <v>6.58</v>
      </c>
      <c r="F816" s="272" t="n">
        <v>6.592</v>
      </c>
      <c r="G816" s="272" t="n">
        <v>6.445</v>
      </c>
      <c r="H816" s="272" t="n">
        <v>6.95</v>
      </c>
      <c r="I816" s="273" t="n">
        <v>6.782</v>
      </c>
      <c r="J816" s="273" t="n">
        <v>6.645</v>
      </c>
      <c r="K816" s="273" t="n">
        <v>6.478</v>
      </c>
      <c r="L816" s="274" t="n">
        <v>6.626</v>
      </c>
      <c r="M816" s="270"/>
      <c r="N816" s="276" t="n">
        <v>18.63</v>
      </c>
      <c r="O816" s="273" t="n">
        <v>18.652</v>
      </c>
      <c r="P816" s="273" t="n">
        <v>18.5</v>
      </c>
      <c r="Q816" s="273" t="n">
        <v>19.015</v>
      </c>
      <c r="R816" s="273" t="n">
        <v>18.84</v>
      </c>
      <c r="S816" s="273" t="n">
        <v>18.705</v>
      </c>
      <c r="T816" s="273" t="n">
        <v>18.535</v>
      </c>
      <c r="U816" s="277" t="n">
        <v>18.696</v>
      </c>
    </row>
    <row r="817" customFormat="false" ht="12.75" hidden="false" customHeight="false" outlineLevel="0" collapsed="false">
      <c r="B817" s="232" t="n">
        <v>37334</v>
      </c>
      <c r="C817" s="269" t="n">
        <v>0</v>
      </c>
      <c r="D817" s="270"/>
      <c r="E817" s="271" t="n">
        <v>6.55</v>
      </c>
      <c r="F817" s="272" t="n">
        <v>6.565</v>
      </c>
      <c r="G817" s="272" t="n">
        <v>6.415</v>
      </c>
      <c r="H817" s="272" t="n">
        <v>6.935</v>
      </c>
      <c r="I817" s="273" t="n">
        <v>6.75</v>
      </c>
      <c r="J817" s="273" t="n">
        <v>6.625</v>
      </c>
      <c r="K817" s="273" t="n">
        <v>6.455</v>
      </c>
      <c r="L817" s="274" t="n">
        <v>6.608</v>
      </c>
      <c r="M817" s="270"/>
      <c r="N817" s="276" t="n">
        <v>18.65</v>
      </c>
      <c r="O817" s="273" t="n">
        <v>18.657</v>
      </c>
      <c r="P817" s="273" t="n">
        <v>18.515</v>
      </c>
      <c r="Q817" s="273" t="n">
        <v>19.015</v>
      </c>
      <c r="R817" s="273" t="n">
        <v>18.85</v>
      </c>
      <c r="S817" s="273" t="n">
        <v>18.725</v>
      </c>
      <c r="T817" s="273" t="n">
        <v>18.545</v>
      </c>
      <c r="U817" s="277" t="n">
        <v>18.704</v>
      </c>
    </row>
    <row r="818" customFormat="false" ht="12.75" hidden="false" customHeight="false" outlineLevel="0" collapsed="false">
      <c r="B818" s="232" t="n">
        <v>37335</v>
      </c>
      <c r="C818" s="269" t="n">
        <v>0</v>
      </c>
      <c r="D818" s="270"/>
      <c r="E818" s="271" t="n">
        <v>6.53</v>
      </c>
      <c r="F818" s="272" t="n">
        <v>6.547</v>
      </c>
      <c r="G818" s="272" t="n">
        <v>6.4</v>
      </c>
      <c r="H818" s="272" t="n">
        <v>6.91</v>
      </c>
      <c r="I818" s="273" t="n">
        <v>6.74</v>
      </c>
      <c r="J818" s="273" t="n">
        <v>6.605</v>
      </c>
      <c r="K818" s="273" t="n">
        <v>6.435</v>
      </c>
      <c r="L818" s="274" t="n">
        <v>6.596</v>
      </c>
      <c r="M818" s="270"/>
      <c r="N818" s="276" t="n">
        <v>18.67</v>
      </c>
      <c r="O818" s="273" t="n">
        <v>18.675</v>
      </c>
      <c r="P818" s="273" t="n">
        <v>18.525</v>
      </c>
      <c r="Q818" s="273" t="n">
        <v>19.035</v>
      </c>
      <c r="R818" s="273" t="n">
        <v>18.862</v>
      </c>
      <c r="S818" s="273" t="n">
        <v>18.725</v>
      </c>
      <c r="T818" s="273" t="n">
        <v>18.561</v>
      </c>
      <c r="U818" s="277" t="n">
        <v>18.708</v>
      </c>
    </row>
    <row r="819" customFormat="false" ht="12.75" hidden="false" customHeight="false" outlineLevel="0" collapsed="false">
      <c r="B819" s="232" t="n">
        <v>37336</v>
      </c>
      <c r="C819" s="269" t="n">
        <v>0</v>
      </c>
      <c r="D819" s="270"/>
      <c r="E819" s="271" t="n">
        <v>6.52</v>
      </c>
      <c r="F819" s="272" t="n">
        <v>6.525</v>
      </c>
      <c r="G819" s="272" t="n">
        <v>6.385</v>
      </c>
      <c r="H819" s="272" t="n">
        <v>6.885</v>
      </c>
      <c r="I819" s="273" t="n">
        <v>6.72</v>
      </c>
      <c r="J819" s="273" t="n">
        <v>6.595</v>
      </c>
      <c r="K819" s="273" t="n">
        <v>6.415</v>
      </c>
      <c r="L819" s="274" t="n">
        <v>6.576</v>
      </c>
      <c r="M819" s="270"/>
      <c r="N819" s="276" t="n">
        <v>18.675</v>
      </c>
      <c r="O819" s="273" t="n">
        <v>18.682</v>
      </c>
      <c r="P819" s="273" t="n">
        <v>18.535</v>
      </c>
      <c r="Q819" s="273" t="n">
        <v>19.05</v>
      </c>
      <c r="R819" s="273" t="n">
        <v>18.87</v>
      </c>
      <c r="S819" s="273" t="n">
        <v>18.745</v>
      </c>
      <c r="T819" s="273" t="n">
        <v>18.575</v>
      </c>
      <c r="U819" s="277" t="n">
        <v>18.718</v>
      </c>
    </row>
    <row r="820" customFormat="false" ht="12.75" hidden="false" customHeight="false" outlineLevel="0" collapsed="false">
      <c r="B820" s="232" t="n">
        <v>37337</v>
      </c>
      <c r="C820" s="269" t="n">
        <v>0</v>
      </c>
      <c r="D820" s="270"/>
      <c r="E820" s="271" t="n">
        <v>6.48</v>
      </c>
      <c r="F820" s="272" t="n">
        <v>6.502</v>
      </c>
      <c r="G820" s="272" t="n">
        <v>6.355</v>
      </c>
      <c r="H820" s="272" t="n">
        <v>6.865</v>
      </c>
      <c r="I820" s="273" t="n">
        <v>6.692</v>
      </c>
      <c r="J820" s="273" t="n">
        <v>6.565</v>
      </c>
      <c r="K820" s="273" t="n">
        <v>6.395</v>
      </c>
      <c r="L820" s="274" t="n">
        <v>6.554</v>
      </c>
      <c r="M820" s="270"/>
      <c r="N820" s="276" t="n">
        <v>18.68</v>
      </c>
      <c r="O820" s="273" t="n">
        <v>18.692</v>
      </c>
      <c r="P820" s="273" t="n">
        <v>18.55</v>
      </c>
      <c r="Q820" s="273" t="n">
        <v>19.05</v>
      </c>
      <c r="R820" s="273" t="n">
        <v>18.89</v>
      </c>
      <c r="S820" s="273" t="n">
        <v>18.755</v>
      </c>
      <c r="T820" s="273" t="n">
        <v>18.578</v>
      </c>
      <c r="U820" s="277" t="n">
        <v>18.726</v>
      </c>
    </row>
    <row r="821" customFormat="false" ht="12.75" hidden="false" customHeight="false" outlineLevel="0" collapsed="false">
      <c r="B821" s="232" t="n">
        <v>37338</v>
      </c>
      <c r="C821" s="269" t="n">
        <v>0</v>
      </c>
      <c r="D821" s="270"/>
      <c r="E821" s="271" t="n">
        <v>6.47</v>
      </c>
      <c r="F821" s="272" t="n">
        <v>6.477</v>
      </c>
      <c r="G821" s="272" t="n">
        <v>6.335</v>
      </c>
      <c r="H821" s="272" t="n">
        <v>6.84</v>
      </c>
      <c r="I821" s="273" t="n">
        <v>6.67</v>
      </c>
      <c r="J821" s="273" t="n">
        <v>6.545</v>
      </c>
      <c r="K821" s="273" t="n">
        <v>6.378</v>
      </c>
      <c r="L821" s="274" t="n">
        <v>6.538</v>
      </c>
      <c r="M821" s="270"/>
      <c r="N821" s="276" t="n">
        <v>18.7</v>
      </c>
      <c r="O821" s="273" t="n">
        <v>18.707</v>
      </c>
      <c r="P821" s="273" t="n">
        <v>18.555</v>
      </c>
      <c r="Q821" s="273" t="n">
        <v>19.065</v>
      </c>
      <c r="R821" s="273" t="n">
        <v>18.894</v>
      </c>
      <c r="S821" s="273" t="n">
        <v>18.755</v>
      </c>
      <c r="T821" s="273" t="n">
        <v>18.585</v>
      </c>
      <c r="U821" s="277" t="n">
        <v>18.746</v>
      </c>
    </row>
    <row r="822" customFormat="false" ht="12.75" hidden="false" customHeight="false" outlineLevel="0" collapsed="false">
      <c r="B822" s="232" t="n">
        <v>37339</v>
      </c>
      <c r="C822" s="269" t="n">
        <v>0</v>
      </c>
      <c r="D822" s="270"/>
      <c r="E822" s="271" t="n">
        <v>6.44</v>
      </c>
      <c r="F822" s="272" t="n">
        <v>6.457</v>
      </c>
      <c r="G822" s="272" t="n">
        <v>6.315</v>
      </c>
      <c r="H822" s="272" t="n">
        <v>6.815</v>
      </c>
      <c r="I822" s="273" t="n">
        <v>6.65</v>
      </c>
      <c r="J822" s="273" t="n">
        <v>6.525</v>
      </c>
      <c r="K822" s="273" t="n">
        <v>6.361</v>
      </c>
      <c r="L822" s="274" t="n">
        <v>6.518</v>
      </c>
      <c r="M822" s="270"/>
      <c r="N822" s="276" t="n">
        <v>18.72</v>
      </c>
      <c r="O822" s="273" t="n">
        <v>18.725</v>
      </c>
      <c r="P822" s="273" t="n">
        <v>18.575</v>
      </c>
      <c r="Q822" s="273" t="n">
        <v>19.085</v>
      </c>
      <c r="R822" s="273" t="n">
        <v>18.9</v>
      </c>
      <c r="S822" s="273" t="n">
        <v>18.775</v>
      </c>
      <c r="T822" s="273" t="n">
        <v>18.595</v>
      </c>
      <c r="U822" s="277" t="n">
        <v>18.746</v>
      </c>
    </row>
    <row r="823" customFormat="false" ht="12.75" hidden="false" customHeight="false" outlineLevel="0" collapsed="false">
      <c r="B823" s="232" t="n">
        <v>37340</v>
      </c>
      <c r="C823" s="269" t="n">
        <v>0</v>
      </c>
      <c r="D823" s="270"/>
      <c r="E823" s="271" t="n">
        <v>6.42</v>
      </c>
      <c r="F823" s="272" t="n">
        <v>6.442</v>
      </c>
      <c r="G823" s="272" t="n">
        <v>6.3</v>
      </c>
      <c r="H823" s="272" t="n">
        <v>6.8</v>
      </c>
      <c r="I823" s="273" t="n">
        <v>6.624</v>
      </c>
      <c r="J823" s="273" t="n">
        <v>6.505</v>
      </c>
      <c r="K823" s="273" t="n">
        <v>6.335</v>
      </c>
      <c r="L823" s="274" t="n">
        <v>6.5</v>
      </c>
      <c r="M823" s="270"/>
      <c r="N823" s="276" t="n">
        <v>18.725</v>
      </c>
      <c r="O823" s="273" t="n">
        <v>18.73</v>
      </c>
      <c r="P823" s="273" t="n">
        <v>18.585</v>
      </c>
      <c r="Q823" s="273" t="n">
        <v>19.085</v>
      </c>
      <c r="R823" s="273" t="n">
        <v>18.92</v>
      </c>
      <c r="S823" s="273" t="n">
        <v>18.775</v>
      </c>
      <c r="T823" s="273" t="n">
        <v>18.611</v>
      </c>
      <c r="U823" s="277" t="n">
        <v>18.758</v>
      </c>
    </row>
    <row r="824" customFormat="false" ht="12.75" hidden="false" customHeight="false" outlineLevel="0" collapsed="false">
      <c r="B824" s="232" t="n">
        <v>37341</v>
      </c>
      <c r="C824" s="269" t="n">
        <v>0</v>
      </c>
      <c r="D824" s="270"/>
      <c r="E824" s="271" t="n">
        <v>6.4</v>
      </c>
      <c r="F824" s="272" t="n">
        <v>6.412</v>
      </c>
      <c r="G824" s="272" t="n">
        <v>6.265</v>
      </c>
      <c r="H824" s="272" t="n">
        <v>6.785</v>
      </c>
      <c r="I824" s="273" t="n">
        <v>6.604</v>
      </c>
      <c r="J824" s="273" t="n">
        <v>6.495</v>
      </c>
      <c r="K824" s="273" t="n">
        <v>6.315</v>
      </c>
      <c r="L824" s="274" t="n">
        <v>6.484</v>
      </c>
      <c r="M824" s="270"/>
      <c r="N824" s="276" t="n">
        <v>18.73</v>
      </c>
      <c r="O824" s="273" t="n">
        <v>18.742</v>
      </c>
      <c r="P824" s="273" t="n">
        <v>18.595</v>
      </c>
      <c r="Q824" s="273" t="n">
        <v>19.1</v>
      </c>
      <c r="R824" s="273" t="n">
        <v>18.928</v>
      </c>
      <c r="S824" s="273" t="n">
        <v>18.795</v>
      </c>
      <c r="T824" s="273" t="n">
        <v>18.625</v>
      </c>
      <c r="U824" s="277" t="n">
        <v>18.758</v>
      </c>
    </row>
    <row r="825" customFormat="false" ht="12.75" hidden="false" customHeight="false" outlineLevel="0" collapsed="false">
      <c r="B825" s="232" t="n">
        <v>37342</v>
      </c>
      <c r="C825" s="269" t="n">
        <v>0</v>
      </c>
      <c r="D825" s="270"/>
      <c r="E825" s="271" t="n">
        <v>6.375</v>
      </c>
      <c r="F825" s="272" t="n">
        <v>6.397</v>
      </c>
      <c r="G825" s="272" t="n">
        <v>6.25</v>
      </c>
      <c r="H825" s="272" t="n">
        <v>6.76</v>
      </c>
      <c r="I825" s="273" t="n">
        <v>6.59</v>
      </c>
      <c r="J825" s="273" t="n">
        <v>6.465</v>
      </c>
      <c r="K825" s="273" t="n">
        <v>6.295</v>
      </c>
      <c r="L825" s="274" t="n">
        <v>6.466</v>
      </c>
      <c r="M825" s="270"/>
      <c r="N825" s="276" t="n">
        <v>18.75</v>
      </c>
      <c r="O825" s="273" t="n">
        <v>18.757</v>
      </c>
      <c r="P825" s="273" t="n">
        <v>18.605</v>
      </c>
      <c r="Q825" s="273" t="n">
        <v>19.115</v>
      </c>
      <c r="R825" s="273" t="n">
        <v>18.94</v>
      </c>
      <c r="S825" s="273" t="n">
        <v>18.8</v>
      </c>
      <c r="T825" s="273" t="n">
        <v>18.628</v>
      </c>
      <c r="U825" s="277" t="n">
        <v>18.768</v>
      </c>
    </row>
    <row r="826" customFormat="false" ht="12.75" hidden="false" customHeight="false" outlineLevel="0" collapsed="false">
      <c r="B826" s="232" t="n">
        <v>37343</v>
      </c>
      <c r="C826" s="269" t="n">
        <v>0</v>
      </c>
      <c r="D826" s="270"/>
      <c r="E826" s="271" t="n">
        <v>6.35</v>
      </c>
      <c r="F826" s="272" t="n">
        <v>6.375</v>
      </c>
      <c r="G826" s="272" t="n">
        <v>6.235</v>
      </c>
      <c r="H826" s="272" t="n">
        <v>6.735</v>
      </c>
      <c r="I826" s="273" t="n">
        <v>6.57</v>
      </c>
      <c r="J826" s="273" t="n">
        <v>6.445</v>
      </c>
      <c r="K826" s="273" t="n">
        <v>6.28</v>
      </c>
      <c r="L826" s="274" t="n">
        <v>6.45</v>
      </c>
      <c r="M826" s="270"/>
      <c r="N826" s="276" t="n">
        <v>18.77</v>
      </c>
      <c r="O826" s="273" t="n">
        <v>18.76</v>
      </c>
      <c r="P826" s="273" t="n">
        <v>18.615</v>
      </c>
      <c r="Q826" s="273" t="n">
        <v>19.115</v>
      </c>
      <c r="R826" s="273" t="n">
        <v>18.95</v>
      </c>
      <c r="S826" s="273" t="n">
        <v>18.805</v>
      </c>
      <c r="T826" s="273" t="n">
        <v>18.635</v>
      </c>
      <c r="U826" s="277" t="n">
        <v>18.776</v>
      </c>
    </row>
    <row r="827" customFormat="false" ht="12.75" hidden="false" customHeight="false" outlineLevel="0" collapsed="false">
      <c r="B827" s="232" t="n">
        <v>37344</v>
      </c>
      <c r="C827" s="269" t="n">
        <v>0</v>
      </c>
      <c r="D827" s="270"/>
      <c r="E827" s="271" t="n">
        <v>6.33</v>
      </c>
      <c r="F827" s="272" t="n">
        <v>6.347</v>
      </c>
      <c r="G827" s="272" t="n">
        <v>6.21</v>
      </c>
      <c r="H827" s="272" t="n">
        <v>6.715</v>
      </c>
      <c r="I827" s="273" t="n">
        <v>6.542</v>
      </c>
      <c r="J827" s="273" t="n">
        <v>6.425</v>
      </c>
      <c r="K827" s="273" t="n">
        <v>6.261</v>
      </c>
      <c r="L827" s="274" t="n">
        <v>6.426</v>
      </c>
      <c r="M827" s="270"/>
      <c r="N827" s="276" t="n">
        <v>18.77</v>
      </c>
      <c r="O827" s="273" t="n">
        <v>18.775</v>
      </c>
      <c r="P827" s="273" t="n">
        <v>18.625</v>
      </c>
      <c r="Q827" s="273" t="n">
        <v>19.135</v>
      </c>
      <c r="R827" s="273" t="n">
        <v>18.958</v>
      </c>
      <c r="S827" s="273" t="n">
        <v>18.825</v>
      </c>
      <c r="T827" s="273" t="n">
        <v>18.641</v>
      </c>
      <c r="U827" s="277" t="n">
        <v>18.788</v>
      </c>
    </row>
    <row r="828" customFormat="false" ht="12.75" hidden="false" customHeight="false" outlineLevel="0" collapsed="false">
      <c r="B828" s="232" t="n">
        <v>37345</v>
      </c>
      <c r="C828" s="269" t="n">
        <v>0</v>
      </c>
      <c r="D828" s="270"/>
      <c r="E828" s="271" t="n">
        <v>6.31</v>
      </c>
      <c r="F828" s="272" t="n">
        <v>6.327</v>
      </c>
      <c r="G828" s="272" t="n">
        <v>6.185</v>
      </c>
      <c r="H828" s="272" t="n">
        <v>6.69</v>
      </c>
      <c r="I828" s="273" t="n">
        <v>6.524</v>
      </c>
      <c r="J828" s="273" t="n">
        <v>6.405</v>
      </c>
      <c r="K828" s="273" t="n">
        <v>6.235</v>
      </c>
      <c r="L828" s="274" t="n">
        <v>6.404</v>
      </c>
      <c r="M828" s="270"/>
      <c r="N828" s="276" t="n">
        <v>18.78</v>
      </c>
      <c r="O828" s="273" t="n">
        <v>18.792</v>
      </c>
      <c r="P828" s="273" t="n">
        <v>18.645</v>
      </c>
      <c r="Q828" s="273" t="n">
        <v>19.15</v>
      </c>
      <c r="R828" s="273" t="n">
        <v>18.978</v>
      </c>
      <c r="S828" s="273" t="n">
        <v>18.835</v>
      </c>
      <c r="T828" s="273" t="n">
        <v>18.655</v>
      </c>
      <c r="U828" s="277" t="n">
        <v>18.796</v>
      </c>
    </row>
    <row r="829" customFormat="false" ht="12.75" hidden="false" customHeight="false" outlineLevel="0" collapsed="false">
      <c r="B829" s="232" t="n">
        <v>37346</v>
      </c>
      <c r="C829" s="269" t="n">
        <v>0</v>
      </c>
      <c r="D829" s="270"/>
      <c r="E829" s="271" t="n">
        <v>6.28</v>
      </c>
      <c r="F829" s="272" t="n">
        <v>6.312</v>
      </c>
      <c r="G829" s="272" t="n">
        <v>6.165</v>
      </c>
      <c r="H829" s="272" t="n">
        <v>6.675</v>
      </c>
      <c r="I829" s="273" t="n">
        <v>6.504</v>
      </c>
      <c r="J829" s="273" t="n">
        <v>6.385</v>
      </c>
      <c r="K829" s="273" t="n">
        <v>6.215</v>
      </c>
      <c r="L829" s="274" t="n">
        <v>6.388</v>
      </c>
      <c r="M829" s="270"/>
      <c r="N829" s="276" t="n">
        <v>18.8</v>
      </c>
      <c r="O829" s="273" t="n">
        <v>18.802</v>
      </c>
      <c r="P829" s="273" t="n">
        <v>18.65</v>
      </c>
      <c r="Q829" s="273" t="n">
        <v>19.15</v>
      </c>
      <c r="R829" s="273" t="n">
        <v>18.986</v>
      </c>
      <c r="S829" s="273" t="n">
        <v>18.845</v>
      </c>
      <c r="T829" s="273" t="n">
        <v>18.671</v>
      </c>
      <c r="U829" s="277" t="n">
        <v>18.804</v>
      </c>
    </row>
    <row r="830" customFormat="false" ht="12.75" hidden="false" customHeight="false" outlineLevel="0" collapsed="false">
      <c r="B830" s="232" t="n">
        <v>37347</v>
      </c>
      <c r="C830" s="269" t="n">
        <v>0</v>
      </c>
      <c r="D830" s="270"/>
      <c r="E830" s="271" t="n">
        <v>6.27</v>
      </c>
      <c r="F830" s="272" t="n">
        <v>6.282</v>
      </c>
      <c r="G830" s="272" t="n">
        <v>6.15</v>
      </c>
      <c r="H830" s="272" t="n">
        <v>6.65</v>
      </c>
      <c r="I830" s="273" t="n">
        <v>6.482</v>
      </c>
      <c r="J830" s="273" t="n">
        <v>6.365</v>
      </c>
      <c r="K830" s="273" t="n">
        <v>6.195</v>
      </c>
      <c r="L830" s="274" t="n">
        <v>6.368</v>
      </c>
      <c r="M830" s="270"/>
      <c r="N830" s="276" t="n">
        <v>18.82</v>
      </c>
      <c r="O830" s="273" t="n">
        <v>18.807</v>
      </c>
      <c r="P830" s="273" t="n">
        <v>18.655</v>
      </c>
      <c r="Q830" s="273" t="n">
        <v>19.165</v>
      </c>
      <c r="R830" s="273" t="n">
        <v>18.994</v>
      </c>
      <c r="S830" s="273" t="n">
        <v>18.85</v>
      </c>
      <c r="T830" s="273" t="n">
        <v>18.678</v>
      </c>
      <c r="U830" s="277" t="n">
        <v>18.808</v>
      </c>
    </row>
    <row r="831" customFormat="false" ht="12.75" hidden="false" customHeight="false" outlineLevel="0" collapsed="false">
      <c r="B831" s="232" t="n">
        <v>37348</v>
      </c>
      <c r="C831" s="269" t="n">
        <v>0</v>
      </c>
      <c r="D831" s="270"/>
      <c r="E831" s="271" t="n">
        <v>6.24</v>
      </c>
      <c r="F831" s="272" t="n">
        <v>6.262</v>
      </c>
      <c r="G831" s="272" t="n">
        <v>6.125</v>
      </c>
      <c r="H831" s="272" t="n">
        <v>6.635</v>
      </c>
      <c r="I831" s="273" t="n">
        <v>6.454</v>
      </c>
      <c r="J831" s="273" t="n">
        <v>6.35</v>
      </c>
      <c r="K831" s="273" t="n">
        <v>6.18</v>
      </c>
      <c r="L831" s="274" t="n">
        <v>6.35</v>
      </c>
      <c r="M831" s="270"/>
      <c r="N831" s="276" t="n">
        <v>18.82</v>
      </c>
      <c r="O831" s="273" t="n">
        <v>18.825</v>
      </c>
      <c r="P831" s="273" t="n">
        <v>18.675</v>
      </c>
      <c r="Q831" s="273" t="n">
        <v>19.185</v>
      </c>
      <c r="R831" s="273" t="n">
        <v>19.008</v>
      </c>
      <c r="S831" s="273" t="n">
        <v>18.855</v>
      </c>
      <c r="T831" s="273" t="n">
        <v>18.685</v>
      </c>
      <c r="U831" s="277" t="n">
        <v>18.818</v>
      </c>
    </row>
    <row r="832" customFormat="false" ht="12.75" hidden="false" customHeight="false" outlineLevel="0" collapsed="false">
      <c r="B832" s="232" t="n">
        <v>37349</v>
      </c>
      <c r="C832" s="269" t="n">
        <v>0</v>
      </c>
      <c r="D832" s="270"/>
      <c r="E832" s="271" t="n">
        <v>6.22</v>
      </c>
      <c r="F832" s="272" t="n">
        <v>6.247</v>
      </c>
      <c r="G832" s="272" t="n">
        <v>6.1</v>
      </c>
      <c r="H832" s="272" t="n">
        <v>6.61</v>
      </c>
      <c r="I832" s="273" t="n">
        <v>6.442</v>
      </c>
      <c r="J832" s="273" t="n">
        <v>6.325</v>
      </c>
      <c r="K832" s="273" t="n">
        <v>6.165</v>
      </c>
      <c r="L832" s="274" t="n">
        <v>6.334</v>
      </c>
      <c r="M832" s="270"/>
      <c r="N832" s="276" t="n">
        <v>18.83</v>
      </c>
      <c r="O832" s="273" t="n">
        <v>18.84</v>
      </c>
      <c r="P832" s="273" t="n">
        <v>18.685</v>
      </c>
      <c r="Q832" s="273" t="n">
        <v>19.185</v>
      </c>
      <c r="R832" s="273" t="n">
        <v>19.008</v>
      </c>
      <c r="S832" s="273" t="n">
        <v>18.875</v>
      </c>
      <c r="T832" s="273" t="n">
        <v>18.691</v>
      </c>
      <c r="U832" s="277" t="n">
        <v>18.826</v>
      </c>
    </row>
    <row r="833" customFormat="false" ht="12.75" hidden="false" customHeight="false" outlineLevel="0" collapsed="false">
      <c r="B833" s="232" t="n">
        <v>37350</v>
      </c>
      <c r="C833" s="269" t="n">
        <v>0</v>
      </c>
      <c r="D833" s="270"/>
      <c r="E833" s="271" t="n">
        <v>6.2</v>
      </c>
      <c r="F833" s="272" t="n">
        <v>6.217</v>
      </c>
      <c r="G833" s="272" t="n">
        <v>6.085</v>
      </c>
      <c r="H833" s="272" t="n">
        <v>6.585</v>
      </c>
      <c r="I833" s="273" t="n">
        <v>6.424</v>
      </c>
      <c r="J833" s="273" t="n">
        <v>6.305</v>
      </c>
      <c r="K833" s="273" t="n">
        <v>6.145</v>
      </c>
      <c r="L833" s="274" t="n">
        <v>6.316</v>
      </c>
      <c r="M833" s="270"/>
      <c r="N833" s="276" t="n">
        <v>18.85</v>
      </c>
      <c r="O833" s="273" t="n">
        <v>18.847</v>
      </c>
      <c r="P833" s="273" t="n">
        <v>18.695</v>
      </c>
      <c r="Q833" s="273" t="n">
        <v>19.2</v>
      </c>
      <c r="R833" s="273" t="n">
        <v>19.028</v>
      </c>
      <c r="S833" s="273" t="n">
        <v>18.885</v>
      </c>
      <c r="T833" s="273" t="n">
        <v>18.705</v>
      </c>
      <c r="U833" s="277" t="n">
        <v>18.838</v>
      </c>
    </row>
    <row r="834" customFormat="false" ht="12.75" hidden="false" customHeight="false" outlineLevel="0" collapsed="false">
      <c r="B834" s="232" t="n">
        <v>37351</v>
      </c>
      <c r="C834" s="269" t="n">
        <v>0</v>
      </c>
      <c r="D834" s="270"/>
      <c r="E834" s="271" t="n">
        <v>6.175</v>
      </c>
      <c r="F834" s="272" t="n">
        <v>6.197</v>
      </c>
      <c r="G834" s="272" t="n">
        <v>6.06</v>
      </c>
      <c r="H834" s="272" t="n">
        <v>6.565</v>
      </c>
      <c r="I834" s="273" t="n">
        <v>6.4</v>
      </c>
      <c r="J834" s="273" t="n">
        <v>6.285</v>
      </c>
      <c r="K834" s="273" t="n">
        <v>6.115</v>
      </c>
      <c r="L834" s="274" t="n">
        <v>6.3</v>
      </c>
      <c r="M834" s="270"/>
      <c r="N834" s="276" t="n">
        <v>18.87</v>
      </c>
      <c r="O834" s="273" t="n">
        <v>18.857</v>
      </c>
      <c r="P834" s="273" t="n">
        <v>18.705</v>
      </c>
      <c r="Q834" s="273" t="n">
        <v>19.215</v>
      </c>
      <c r="R834" s="273" t="n">
        <v>19.04</v>
      </c>
      <c r="S834" s="273" t="n">
        <v>18.895</v>
      </c>
      <c r="T834" s="273" t="n">
        <v>18.711</v>
      </c>
      <c r="U834" s="277" t="n">
        <v>18.85</v>
      </c>
    </row>
    <row r="835" customFormat="false" ht="12.75" hidden="false" customHeight="false" outlineLevel="0" collapsed="false">
      <c r="B835" s="232" t="n">
        <v>37352</v>
      </c>
      <c r="C835" s="269" t="n">
        <v>0</v>
      </c>
      <c r="D835" s="270"/>
      <c r="E835" s="271" t="n">
        <v>6.15</v>
      </c>
      <c r="F835" s="272" t="n">
        <v>6.177</v>
      </c>
      <c r="G835" s="272" t="n">
        <v>6.04</v>
      </c>
      <c r="H835" s="272" t="n">
        <v>6.55</v>
      </c>
      <c r="I835" s="273" t="n">
        <v>6.374</v>
      </c>
      <c r="J835" s="273" t="n">
        <v>6.265</v>
      </c>
      <c r="K835" s="273" t="n">
        <v>6.095</v>
      </c>
      <c r="L835" s="274" t="n">
        <v>6.284</v>
      </c>
      <c r="M835" s="270"/>
      <c r="N835" s="276" t="n">
        <v>18.87</v>
      </c>
      <c r="O835" s="273" t="n">
        <v>18.87</v>
      </c>
      <c r="P835" s="273" t="n">
        <v>18.715</v>
      </c>
      <c r="Q835" s="273" t="n">
        <v>19.215</v>
      </c>
      <c r="R835" s="273" t="n">
        <v>19.044</v>
      </c>
      <c r="S835" s="273" t="n">
        <v>18.9</v>
      </c>
      <c r="T835" s="273" t="n">
        <v>18.725</v>
      </c>
      <c r="U835" s="277" t="n">
        <v>18.854</v>
      </c>
    </row>
    <row r="836" customFormat="false" ht="12.75" hidden="false" customHeight="false" outlineLevel="0" collapsed="false">
      <c r="B836" s="232" t="n">
        <v>37353</v>
      </c>
      <c r="C836" s="269" t="n">
        <v>1</v>
      </c>
      <c r="D836" s="270"/>
      <c r="E836" s="271" t="n">
        <v>7.13</v>
      </c>
      <c r="F836" s="272" t="n">
        <v>7.162</v>
      </c>
      <c r="G836" s="272" t="n">
        <v>7.015</v>
      </c>
      <c r="H836" s="272" t="n">
        <v>7.525</v>
      </c>
      <c r="I836" s="273" t="n">
        <v>7.354</v>
      </c>
      <c r="J836" s="273" t="n">
        <v>7.25</v>
      </c>
      <c r="K836" s="273" t="n">
        <v>7.08</v>
      </c>
      <c r="L836" s="274" t="n">
        <v>7.266</v>
      </c>
      <c r="M836" s="270"/>
      <c r="N836" s="276" t="n">
        <v>19.88</v>
      </c>
      <c r="O836" s="273" t="n">
        <v>19.88</v>
      </c>
      <c r="P836" s="273" t="n">
        <v>19.725</v>
      </c>
      <c r="Q836" s="273" t="n">
        <v>20.235</v>
      </c>
      <c r="R836" s="273" t="n">
        <v>20.058</v>
      </c>
      <c r="S836" s="273" t="n">
        <v>19.905</v>
      </c>
      <c r="T836" s="273" t="n">
        <v>19.733</v>
      </c>
      <c r="U836" s="277" t="n">
        <v>19.86</v>
      </c>
    </row>
    <row r="837" customFormat="false" ht="12.75" hidden="false" customHeight="false" outlineLevel="0" collapsed="false">
      <c r="B837" s="232" t="n">
        <v>37354</v>
      </c>
      <c r="C837" s="269" t="n">
        <v>1</v>
      </c>
      <c r="D837" s="270"/>
      <c r="E837" s="271" t="n">
        <v>7.11</v>
      </c>
      <c r="F837" s="272" t="n">
        <v>7.137</v>
      </c>
      <c r="G837" s="272" t="n">
        <v>7</v>
      </c>
      <c r="H837" s="272" t="n">
        <v>7.51</v>
      </c>
      <c r="I837" s="273" t="n">
        <v>7.334</v>
      </c>
      <c r="J837" s="273" t="n">
        <v>7.235</v>
      </c>
      <c r="K837" s="273" t="n">
        <v>7.065</v>
      </c>
      <c r="L837" s="274" t="n">
        <v>7.242</v>
      </c>
      <c r="M837" s="270"/>
      <c r="N837" s="276" t="n">
        <v>19.9</v>
      </c>
      <c r="O837" s="273" t="n">
        <v>19.892</v>
      </c>
      <c r="P837" s="273" t="n">
        <v>19.745</v>
      </c>
      <c r="Q837" s="273" t="n">
        <v>20.25</v>
      </c>
      <c r="R837" s="273" t="n">
        <v>20.074</v>
      </c>
      <c r="S837" s="273" t="n">
        <v>19.915</v>
      </c>
      <c r="T837" s="273" t="n">
        <v>19.741</v>
      </c>
      <c r="U837" s="277" t="n">
        <v>19.868</v>
      </c>
    </row>
    <row r="838" customFormat="false" ht="12.75" hidden="false" customHeight="false" outlineLevel="0" collapsed="false">
      <c r="B838" s="232" t="n">
        <v>37355</v>
      </c>
      <c r="C838" s="269" t="n">
        <v>1</v>
      </c>
      <c r="D838" s="270"/>
      <c r="E838" s="271" t="n">
        <v>7.08</v>
      </c>
      <c r="F838" s="272" t="n">
        <v>7.112</v>
      </c>
      <c r="G838" s="272" t="n">
        <v>6.975</v>
      </c>
      <c r="H838" s="272" t="n">
        <v>7.485</v>
      </c>
      <c r="I838" s="273" t="n">
        <v>7.316</v>
      </c>
      <c r="J838" s="273" t="n">
        <v>7.205</v>
      </c>
      <c r="K838" s="273" t="n">
        <v>7.045</v>
      </c>
      <c r="L838" s="274" t="n">
        <v>7.226</v>
      </c>
      <c r="M838" s="270"/>
      <c r="N838" s="276" t="n">
        <v>19.92</v>
      </c>
      <c r="O838" s="273" t="n">
        <v>19.902</v>
      </c>
      <c r="P838" s="273" t="n">
        <v>19.75</v>
      </c>
      <c r="Q838" s="273" t="n">
        <v>20.25</v>
      </c>
      <c r="R838" s="273" t="n">
        <v>20.078</v>
      </c>
      <c r="S838" s="273" t="n">
        <v>19.935</v>
      </c>
      <c r="T838" s="273" t="n">
        <v>19.755</v>
      </c>
      <c r="U838" s="277" t="n">
        <v>19.872</v>
      </c>
    </row>
    <row r="839" customFormat="false" ht="12.75" hidden="false" customHeight="false" outlineLevel="0" collapsed="false">
      <c r="B839" s="232" t="n">
        <v>37356</v>
      </c>
      <c r="C839" s="269" t="n">
        <v>1</v>
      </c>
      <c r="D839" s="270"/>
      <c r="E839" s="271" t="n">
        <v>7.07</v>
      </c>
      <c r="F839" s="272" t="n">
        <v>7.097</v>
      </c>
      <c r="G839" s="272" t="n">
        <v>6.96</v>
      </c>
      <c r="H839" s="272" t="n">
        <v>7.465</v>
      </c>
      <c r="I839" s="273" t="n">
        <v>7.3</v>
      </c>
      <c r="J839" s="273" t="n">
        <v>7.195</v>
      </c>
      <c r="K839" s="273" t="n">
        <v>7.03</v>
      </c>
      <c r="L839" s="274" t="n">
        <v>7.212</v>
      </c>
      <c r="M839" s="270"/>
      <c r="N839" s="276" t="n">
        <v>19.92</v>
      </c>
      <c r="O839" s="273" t="n">
        <v>19.92</v>
      </c>
      <c r="P839" s="273" t="n">
        <v>19.755</v>
      </c>
      <c r="Q839" s="273" t="n">
        <v>20.265</v>
      </c>
      <c r="R839" s="273" t="n">
        <v>20.094</v>
      </c>
      <c r="S839" s="273" t="n">
        <v>19.945</v>
      </c>
      <c r="T839" s="273" t="n">
        <v>19.761</v>
      </c>
      <c r="U839" s="277" t="n">
        <v>19.888</v>
      </c>
    </row>
    <row r="840" customFormat="false" ht="12.75" hidden="false" customHeight="false" outlineLevel="0" collapsed="false">
      <c r="B840" s="232" t="n">
        <v>37357</v>
      </c>
      <c r="C840" s="269" t="n">
        <v>1</v>
      </c>
      <c r="D840" s="270"/>
      <c r="E840" s="271" t="n">
        <v>7.04</v>
      </c>
      <c r="F840" s="272" t="n">
        <v>7.077</v>
      </c>
      <c r="G840" s="272" t="n">
        <v>6.94</v>
      </c>
      <c r="H840" s="272" t="n">
        <v>7.44</v>
      </c>
      <c r="I840" s="273" t="n">
        <v>7.274</v>
      </c>
      <c r="J840" s="273" t="n">
        <v>7.165</v>
      </c>
      <c r="K840" s="273" t="n">
        <v>7.015</v>
      </c>
      <c r="L840" s="274" t="n">
        <v>7.192</v>
      </c>
      <c r="M840" s="270"/>
      <c r="N840" s="276" t="n">
        <v>19.93</v>
      </c>
      <c r="O840" s="273" t="n">
        <v>19.93</v>
      </c>
      <c r="P840" s="273" t="n">
        <v>19.775</v>
      </c>
      <c r="Q840" s="273" t="n">
        <v>20.285</v>
      </c>
      <c r="R840" s="273" t="n">
        <v>20.106</v>
      </c>
      <c r="S840" s="273" t="n">
        <v>19.95</v>
      </c>
      <c r="T840" s="273" t="n">
        <v>19.775</v>
      </c>
      <c r="U840" s="277" t="n">
        <v>19.896</v>
      </c>
    </row>
    <row r="841" customFormat="false" ht="12.75" hidden="false" customHeight="false" outlineLevel="0" collapsed="false">
      <c r="B841" s="232" t="n">
        <v>37358</v>
      </c>
      <c r="C841" s="269" t="n">
        <v>1</v>
      </c>
      <c r="D841" s="270"/>
      <c r="E841" s="271" t="n">
        <v>7.025</v>
      </c>
      <c r="F841" s="272" t="n">
        <v>7.057</v>
      </c>
      <c r="G841" s="272" t="n">
        <v>6.915</v>
      </c>
      <c r="H841" s="272" t="n">
        <v>7.425</v>
      </c>
      <c r="I841" s="273" t="n">
        <v>7.254</v>
      </c>
      <c r="J841" s="273" t="n">
        <v>7.15</v>
      </c>
      <c r="K841" s="273" t="n">
        <v>6.99</v>
      </c>
      <c r="L841" s="274" t="n">
        <v>7.176</v>
      </c>
      <c r="M841" s="270"/>
      <c r="N841" s="276" t="n">
        <v>19.95</v>
      </c>
      <c r="O841" s="273" t="n">
        <v>19.94</v>
      </c>
      <c r="P841" s="273" t="n">
        <v>19.785</v>
      </c>
      <c r="Q841" s="273" t="n">
        <v>20.3</v>
      </c>
      <c r="R841" s="273" t="n">
        <v>20.116</v>
      </c>
      <c r="S841" s="273" t="n">
        <v>19.965</v>
      </c>
      <c r="T841" s="273" t="n">
        <v>19.783</v>
      </c>
      <c r="U841" s="277" t="n">
        <v>19.904</v>
      </c>
    </row>
    <row r="842" customFormat="false" ht="12.75" hidden="false" customHeight="false" outlineLevel="0" collapsed="false">
      <c r="B842" s="232" t="n">
        <v>37359</v>
      </c>
      <c r="C842" s="269" t="n">
        <v>1</v>
      </c>
      <c r="D842" s="270"/>
      <c r="E842" s="271" t="n">
        <v>7</v>
      </c>
      <c r="F842" s="272" t="n">
        <v>7.032</v>
      </c>
      <c r="G842" s="272" t="n">
        <v>6.9</v>
      </c>
      <c r="H842" s="272" t="n">
        <v>7.41</v>
      </c>
      <c r="I842" s="273" t="n">
        <v>7.234</v>
      </c>
      <c r="J842" s="273" t="n">
        <v>7.135</v>
      </c>
      <c r="K842" s="273" t="n">
        <v>6.967</v>
      </c>
      <c r="L842" s="274" t="n">
        <v>7.162</v>
      </c>
      <c r="M842" s="270"/>
      <c r="N842" s="276" t="n">
        <v>19.97</v>
      </c>
      <c r="O842" s="273" t="n">
        <v>19.952</v>
      </c>
      <c r="P842" s="273" t="n">
        <v>19.795</v>
      </c>
      <c r="Q842" s="273" t="n">
        <v>20.3</v>
      </c>
      <c r="R842" s="273" t="n">
        <v>20.124</v>
      </c>
      <c r="S842" s="273" t="n">
        <v>19.965</v>
      </c>
      <c r="T842" s="273" t="n">
        <v>19.791</v>
      </c>
      <c r="U842" s="277" t="n">
        <v>19.914</v>
      </c>
    </row>
    <row r="843" customFormat="false" ht="12.75" hidden="false" customHeight="false" outlineLevel="0" collapsed="false">
      <c r="B843" s="232" t="n">
        <v>37360</v>
      </c>
      <c r="C843" s="269" t="n">
        <v>1</v>
      </c>
      <c r="D843" s="270"/>
      <c r="E843" s="271" t="n">
        <v>6.98</v>
      </c>
      <c r="F843" s="272" t="n">
        <v>7.015</v>
      </c>
      <c r="G843" s="272" t="n">
        <v>6.875</v>
      </c>
      <c r="H843" s="272" t="n">
        <v>7.385</v>
      </c>
      <c r="I843" s="273" t="n">
        <v>7.216</v>
      </c>
      <c r="J843" s="273" t="n">
        <v>7.115</v>
      </c>
      <c r="K843" s="273" t="n">
        <v>6.945</v>
      </c>
      <c r="L843" s="274" t="n">
        <v>7.142</v>
      </c>
      <c r="M843" s="270"/>
      <c r="N843" s="276" t="n">
        <v>19.97</v>
      </c>
      <c r="O843" s="273" t="n">
        <v>19.96</v>
      </c>
      <c r="P843" s="273" t="n">
        <v>19.805</v>
      </c>
      <c r="Q843" s="273" t="n">
        <v>20.315</v>
      </c>
      <c r="R843" s="273" t="n">
        <v>20.14</v>
      </c>
      <c r="S843" s="273" t="n">
        <v>19.985</v>
      </c>
      <c r="T843" s="273" t="n">
        <v>19.801</v>
      </c>
      <c r="U843" s="277" t="n">
        <v>19.918</v>
      </c>
    </row>
    <row r="844" customFormat="false" ht="12.75" hidden="false" customHeight="false" outlineLevel="0" collapsed="false">
      <c r="B844" s="232" t="n">
        <v>37361</v>
      </c>
      <c r="C844" s="269" t="n">
        <v>1</v>
      </c>
      <c r="D844" s="270"/>
      <c r="E844" s="271" t="n">
        <v>6.96</v>
      </c>
      <c r="F844" s="272" t="n">
        <v>6.997</v>
      </c>
      <c r="G844" s="272" t="n">
        <v>6.86</v>
      </c>
      <c r="H844" s="272" t="n">
        <v>7.365</v>
      </c>
      <c r="I844" s="273" t="n">
        <v>7.2</v>
      </c>
      <c r="J844" s="273" t="n">
        <v>7.1</v>
      </c>
      <c r="K844" s="273" t="n">
        <v>6.93</v>
      </c>
      <c r="L844" s="274" t="n">
        <v>7.126</v>
      </c>
      <c r="M844" s="270"/>
      <c r="N844" s="276" t="n">
        <v>19.98</v>
      </c>
      <c r="O844" s="273" t="n">
        <v>19.97</v>
      </c>
      <c r="P844" s="273" t="n">
        <v>19.815</v>
      </c>
      <c r="Q844" s="273" t="n">
        <v>20.335</v>
      </c>
      <c r="R844" s="273" t="n">
        <v>20.152</v>
      </c>
      <c r="S844" s="273" t="n">
        <v>19.995</v>
      </c>
      <c r="T844" s="273" t="n">
        <v>19.821</v>
      </c>
      <c r="U844" s="277" t="n">
        <v>19.93</v>
      </c>
    </row>
    <row r="845" customFormat="false" ht="12.75" hidden="false" customHeight="false" outlineLevel="0" collapsed="false">
      <c r="B845" s="232" t="n">
        <v>37362</v>
      </c>
      <c r="C845" s="269" t="n">
        <v>1</v>
      </c>
      <c r="D845" s="270"/>
      <c r="E845" s="271" t="n">
        <v>6.94</v>
      </c>
      <c r="F845" s="272" t="n">
        <v>6.977</v>
      </c>
      <c r="G845" s="272" t="n">
        <v>6.84</v>
      </c>
      <c r="H845" s="272" t="n">
        <v>7.35</v>
      </c>
      <c r="I845" s="273" t="n">
        <v>7.184</v>
      </c>
      <c r="J845" s="273" t="n">
        <v>7.085</v>
      </c>
      <c r="K845" s="273" t="n">
        <v>6.915</v>
      </c>
      <c r="L845" s="274" t="n">
        <v>7.112</v>
      </c>
      <c r="M845" s="270"/>
      <c r="N845" s="276" t="n">
        <v>20</v>
      </c>
      <c r="O845" s="273" t="n">
        <v>19.99</v>
      </c>
      <c r="P845" s="273" t="n">
        <v>19.825</v>
      </c>
      <c r="Q845" s="273" t="n">
        <v>20.335</v>
      </c>
      <c r="R845" s="273" t="n">
        <v>20.156</v>
      </c>
      <c r="S845" s="273" t="n">
        <v>20</v>
      </c>
      <c r="T845" s="273" t="n">
        <v>19.825</v>
      </c>
      <c r="U845" s="277" t="n">
        <v>19.938</v>
      </c>
    </row>
    <row r="846" customFormat="false" ht="12.75" hidden="false" customHeight="false" outlineLevel="0" collapsed="false">
      <c r="B846" s="232" t="n">
        <v>37363</v>
      </c>
      <c r="C846" s="269" t="n">
        <v>1</v>
      </c>
      <c r="D846" s="270"/>
      <c r="E846" s="271" t="n">
        <v>6.92</v>
      </c>
      <c r="F846" s="272" t="n">
        <v>6.957</v>
      </c>
      <c r="G846" s="272" t="n">
        <v>6.825</v>
      </c>
      <c r="H846" s="272" t="n">
        <v>7.325</v>
      </c>
      <c r="I846" s="273" t="n">
        <v>7.158</v>
      </c>
      <c r="J846" s="273" t="n">
        <v>7.065</v>
      </c>
      <c r="K846" s="273" t="n">
        <v>6.895</v>
      </c>
      <c r="L846" s="274" t="n">
        <v>7.092</v>
      </c>
      <c r="M846" s="270"/>
      <c r="N846" s="276" t="n">
        <v>20.02</v>
      </c>
      <c r="O846" s="273" t="n">
        <v>20.002</v>
      </c>
      <c r="P846" s="273" t="n">
        <v>19.845</v>
      </c>
      <c r="Q846" s="273" t="n">
        <v>20.35</v>
      </c>
      <c r="R846" s="273" t="n">
        <v>20.174</v>
      </c>
      <c r="S846" s="273" t="n">
        <v>20.015</v>
      </c>
      <c r="T846" s="273" t="n">
        <v>19.833</v>
      </c>
      <c r="U846" s="277" t="n">
        <v>19.946</v>
      </c>
    </row>
    <row r="847" customFormat="false" ht="12.75" hidden="false" customHeight="false" outlineLevel="0" collapsed="false">
      <c r="B847" s="232" t="n">
        <v>37364</v>
      </c>
      <c r="C847" s="269" t="n">
        <v>1</v>
      </c>
      <c r="D847" s="270"/>
      <c r="E847" s="271" t="n">
        <v>6.9</v>
      </c>
      <c r="F847" s="272" t="n">
        <v>6.932</v>
      </c>
      <c r="G847" s="272" t="n">
        <v>6.81</v>
      </c>
      <c r="H847" s="272" t="n">
        <v>7.31</v>
      </c>
      <c r="I847" s="273" t="n">
        <v>7.138</v>
      </c>
      <c r="J847" s="273" t="n">
        <v>7.05</v>
      </c>
      <c r="K847" s="273" t="n">
        <v>6.88</v>
      </c>
      <c r="L847" s="274" t="n">
        <v>7.076</v>
      </c>
      <c r="M847" s="270"/>
      <c r="N847" s="276" t="n">
        <v>20.025</v>
      </c>
      <c r="O847" s="273" t="n">
        <v>20.005</v>
      </c>
      <c r="P847" s="273" t="n">
        <v>19.85</v>
      </c>
      <c r="Q847" s="273" t="n">
        <v>20.365</v>
      </c>
      <c r="R847" s="273" t="n">
        <v>20.182</v>
      </c>
      <c r="S847" s="273" t="n">
        <v>20.015</v>
      </c>
      <c r="T847" s="273" t="n">
        <v>19.841</v>
      </c>
      <c r="U847" s="277" t="n">
        <v>19.954</v>
      </c>
    </row>
    <row r="848" customFormat="false" ht="12.75" hidden="false" customHeight="false" outlineLevel="0" collapsed="false">
      <c r="B848" s="232" t="n">
        <v>37365</v>
      </c>
      <c r="C848" s="269" t="n">
        <v>1</v>
      </c>
      <c r="D848" s="270"/>
      <c r="E848" s="271" t="n">
        <v>6.88</v>
      </c>
      <c r="F848" s="272" t="n">
        <v>6.915</v>
      </c>
      <c r="G848" s="272" t="n">
        <v>6.785</v>
      </c>
      <c r="H848" s="272" t="n">
        <v>7.29</v>
      </c>
      <c r="I848" s="273" t="n">
        <v>7.118</v>
      </c>
      <c r="J848" s="273" t="n">
        <v>7.035</v>
      </c>
      <c r="K848" s="273" t="n">
        <v>6.865</v>
      </c>
      <c r="L848" s="274" t="n">
        <v>7.062</v>
      </c>
      <c r="M848" s="270"/>
      <c r="N848" s="276" t="n">
        <v>20.03</v>
      </c>
      <c r="O848" s="273" t="n">
        <v>20.02</v>
      </c>
      <c r="P848" s="273" t="n">
        <v>19.865</v>
      </c>
      <c r="Q848" s="273" t="n">
        <v>20.365</v>
      </c>
      <c r="R848" s="273" t="n">
        <v>20.198</v>
      </c>
      <c r="S848" s="273" t="n">
        <v>20.035</v>
      </c>
      <c r="T848" s="273" t="n">
        <v>19.851</v>
      </c>
      <c r="U848" s="277" t="n">
        <v>19.964</v>
      </c>
    </row>
    <row r="849" customFormat="false" ht="12.75" hidden="false" customHeight="false" outlineLevel="0" collapsed="false">
      <c r="B849" s="232" t="n">
        <v>37366</v>
      </c>
      <c r="C849" s="269" t="n">
        <v>1</v>
      </c>
      <c r="D849" s="270"/>
      <c r="E849" s="271" t="n">
        <v>6.86</v>
      </c>
      <c r="F849" s="272" t="n">
        <v>6.902</v>
      </c>
      <c r="G849" s="272" t="n">
        <v>6.76</v>
      </c>
      <c r="H849" s="272" t="n">
        <v>7.265</v>
      </c>
      <c r="I849" s="273" t="n">
        <v>7.1</v>
      </c>
      <c r="J849" s="273" t="n">
        <v>7.015</v>
      </c>
      <c r="K849" s="273" t="n">
        <v>6.845</v>
      </c>
      <c r="L849" s="274" t="n">
        <v>7.042</v>
      </c>
      <c r="M849" s="270"/>
      <c r="N849" s="276" t="n">
        <v>20.05</v>
      </c>
      <c r="O849" s="273" t="n">
        <v>20.04</v>
      </c>
      <c r="P849" s="273" t="n">
        <v>19.875</v>
      </c>
      <c r="Q849" s="273" t="n">
        <v>20.385</v>
      </c>
      <c r="R849" s="273" t="n">
        <v>20.206</v>
      </c>
      <c r="S849" s="273" t="n">
        <v>20.05</v>
      </c>
      <c r="T849" s="273" t="n">
        <v>19.871</v>
      </c>
      <c r="U849" s="277" t="n">
        <v>19.968</v>
      </c>
    </row>
    <row r="850" customFormat="false" ht="12.75" hidden="false" customHeight="false" outlineLevel="0" collapsed="false">
      <c r="B850" s="232" t="n">
        <v>37367</v>
      </c>
      <c r="C850" s="269" t="n">
        <v>1</v>
      </c>
      <c r="D850" s="270"/>
      <c r="E850" s="271" t="n">
        <v>6.84</v>
      </c>
      <c r="F850" s="272" t="n">
        <v>6.882</v>
      </c>
      <c r="G850" s="272" t="n">
        <v>6.74</v>
      </c>
      <c r="H850" s="272" t="n">
        <v>7.25</v>
      </c>
      <c r="I850" s="273" t="n">
        <v>7.084</v>
      </c>
      <c r="J850" s="273" t="n">
        <v>6.99</v>
      </c>
      <c r="K850" s="273" t="n">
        <v>6.83</v>
      </c>
      <c r="L850" s="274" t="n">
        <v>7.026</v>
      </c>
      <c r="M850" s="270"/>
      <c r="N850" s="276" t="n">
        <v>20.07</v>
      </c>
      <c r="O850" s="273" t="n">
        <v>20.05</v>
      </c>
      <c r="P850" s="273" t="n">
        <v>19.885</v>
      </c>
      <c r="Q850" s="273" t="n">
        <v>20.4</v>
      </c>
      <c r="R850" s="273" t="n">
        <v>20.216</v>
      </c>
      <c r="S850" s="273" t="n">
        <v>20.05</v>
      </c>
      <c r="T850" s="273" t="n">
        <v>19.871</v>
      </c>
      <c r="U850" s="277" t="n">
        <v>19.98</v>
      </c>
    </row>
    <row r="851" customFormat="false" ht="12.75" hidden="false" customHeight="false" outlineLevel="0" collapsed="false">
      <c r="B851" s="232" t="n">
        <v>37368</v>
      </c>
      <c r="C851" s="269" t="n">
        <v>1</v>
      </c>
      <c r="D851" s="270"/>
      <c r="E851" s="271" t="n">
        <v>6.82</v>
      </c>
      <c r="F851" s="272" t="n">
        <v>6.865</v>
      </c>
      <c r="G851" s="272" t="n">
        <v>6.725</v>
      </c>
      <c r="H851" s="272" t="n">
        <v>7.235</v>
      </c>
      <c r="I851" s="273" t="n">
        <v>7.066</v>
      </c>
      <c r="J851" s="273" t="n">
        <v>6.975</v>
      </c>
      <c r="K851" s="273" t="n">
        <v>6.815</v>
      </c>
      <c r="L851" s="274" t="n">
        <v>7.02</v>
      </c>
      <c r="M851" s="270"/>
      <c r="N851" s="276" t="n">
        <v>20.075</v>
      </c>
      <c r="O851" s="273" t="n">
        <v>20.052</v>
      </c>
      <c r="P851" s="273" t="n">
        <v>19.9</v>
      </c>
      <c r="Q851" s="273" t="n">
        <v>20.4</v>
      </c>
      <c r="R851" s="273" t="n">
        <v>20.228</v>
      </c>
      <c r="S851" s="273" t="n">
        <v>20.065</v>
      </c>
      <c r="T851" s="273" t="n">
        <v>19.883</v>
      </c>
      <c r="U851" s="277" t="n">
        <v>19.996</v>
      </c>
    </row>
    <row r="852" customFormat="false" ht="12.75" hidden="false" customHeight="false" outlineLevel="0" collapsed="false">
      <c r="B852" s="232" t="n">
        <v>37369</v>
      </c>
      <c r="C852" s="269" t="n">
        <v>1</v>
      </c>
      <c r="D852" s="270"/>
      <c r="E852" s="271" t="n">
        <v>6.8</v>
      </c>
      <c r="F852" s="272" t="n">
        <v>6.842</v>
      </c>
      <c r="G852" s="272" t="n">
        <v>6.71</v>
      </c>
      <c r="H852" s="272" t="n">
        <v>7.215</v>
      </c>
      <c r="I852" s="273" t="n">
        <v>7.05</v>
      </c>
      <c r="J852" s="273" t="n">
        <v>6.96</v>
      </c>
      <c r="K852" s="273" t="n">
        <v>6.795</v>
      </c>
      <c r="L852" s="274" t="n">
        <v>7</v>
      </c>
      <c r="M852" s="270"/>
      <c r="N852" s="276" t="n">
        <v>20.08</v>
      </c>
      <c r="O852" s="273" t="n">
        <v>20.07</v>
      </c>
      <c r="P852" s="273" t="n">
        <v>19.905</v>
      </c>
      <c r="Q852" s="273" t="n">
        <v>20.415</v>
      </c>
      <c r="R852" s="273" t="n">
        <v>20.24</v>
      </c>
      <c r="S852" s="273" t="n">
        <v>20.065</v>
      </c>
      <c r="T852" s="273" t="n">
        <v>19.891</v>
      </c>
      <c r="U852" s="277" t="n">
        <v>19.996</v>
      </c>
    </row>
    <row r="853" customFormat="false" ht="12.75" hidden="false" customHeight="false" outlineLevel="0" collapsed="false">
      <c r="B853" s="232" t="n">
        <v>37370</v>
      </c>
      <c r="C853" s="269" t="n">
        <v>1</v>
      </c>
      <c r="D853" s="270"/>
      <c r="E853" s="271" t="n">
        <v>6.78</v>
      </c>
      <c r="F853" s="272" t="n">
        <v>6.817</v>
      </c>
      <c r="G853" s="272" t="n">
        <v>6.69</v>
      </c>
      <c r="H853" s="272" t="n">
        <v>7.2</v>
      </c>
      <c r="I853" s="273" t="n">
        <v>7.034</v>
      </c>
      <c r="J853" s="273" t="n">
        <v>6.94</v>
      </c>
      <c r="K853" s="273" t="n">
        <v>6.78</v>
      </c>
      <c r="L853" s="274" t="n">
        <v>6.98</v>
      </c>
      <c r="M853" s="270"/>
      <c r="N853" s="276" t="n">
        <v>20.1</v>
      </c>
      <c r="O853" s="273" t="n">
        <v>20.085</v>
      </c>
      <c r="P853" s="273" t="n">
        <v>19.915</v>
      </c>
      <c r="Q853" s="273" t="n">
        <v>20.435</v>
      </c>
      <c r="R853" s="273" t="n">
        <v>20.256</v>
      </c>
      <c r="S853" s="273" t="n">
        <v>20.085</v>
      </c>
      <c r="T853" s="273" t="n">
        <v>19.901</v>
      </c>
      <c r="U853" s="277" t="n">
        <v>20.014</v>
      </c>
    </row>
    <row r="854" customFormat="false" ht="12.75" hidden="false" customHeight="false" outlineLevel="0" collapsed="false">
      <c r="B854" s="232" t="n">
        <v>37371</v>
      </c>
      <c r="C854" s="269" t="n">
        <v>1</v>
      </c>
      <c r="D854" s="270"/>
      <c r="E854" s="271" t="n">
        <v>6.77</v>
      </c>
      <c r="F854" s="272" t="n">
        <v>6.807</v>
      </c>
      <c r="G854" s="272" t="n">
        <v>6.675</v>
      </c>
      <c r="H854" s="272" t="n">
        <v>7.185</v>
      </c>
      <c r="I854" s="273" t="n">
        <v>7.016</v>
      </c>
      <c r="J854" s="273" t="n">
        <v>6.925</v>
      </c>
      <c r="K854" s="273" t="n">
        <v>6.765</v>
      </c>
      <c r="L854" s="274" t="n">
        <v>6.97</v>
      </c>
      <c r="M854" s="270"/>
      <c r="N854" s="276" t="n">
        <v>20.12</v>
      </c>
      <c r="O854" s="273" t="n">
        <v>20.095</v>
      </c>
      <c r="P854" s="273" t="n">
        <v>19.935</v>
      </c>
      <c r="Q854" s="273" t="n">
        <v>20.445</v>
      </c>
      <c r="R854" s="273" t="n">
        <v>20.264</v>
      </c>
      <c r="S854" s="273" t="n">
        <v>20.1</v>
      </c>
      <c r="T854" s="273" t="n">
        <v>19.921</v>
      </c>
      <c r="U854" s="277" t="n">
        <v>20.014</v>
      </c>
    </row>
    <row r="855" customFormat="false" ht="12.75" hidden="false" customHeight="false" outlineLevel="0" collapsed="false">
      <c r="B855" s="232" t="n">
        <v>37372</v>
      </c>
      <c r="C855" s="269" t="n">
        <v>1</v>
      </c>
      <c r="D855" s="270"/>
      <c r="E855" s="271" t="n">
        <v>6.74</v>
      </c>
      <c r="F855" s="272" t="n">
        <v>6.782</v>
      </c>
      <c r="G855" s="272" t="n">
        <v>6.66</v>
      </c>
      <c r="H855" s="272" t="n">
        <v>7.165</v>
      </c>
      <c r="I855" s="273" t="n">
        <v>7</v>
      </c>
      <c r="J855" s="273" t="n">
        <v>6.91</v>
      </c>
      <c r="K855" s="273" t="n">
        <v>6.745</v>
      </c>
      <c r="L855" s="274" t="n">
        <v>6.95</v>
      </c>
      <c r="M855" s="270"/>
      <c r="N855" s="276" t="n">
        <v>20.125</v>
      </c>
      <c r="O855" s="273" t="n">
        <v>20.102</v>
      </c>
      <c r="P855" s="273" t="n">
        <v>19.95</v>
      </c>
      <c r="Q855" s="273" t="n">
        <v>20.45</v>
      </c>
      <c r="R855" s="273" t="n">
        <v>20.278</v>
      </c>
      <c r="S855" s="273" t="n">
        <v>20.1</v>
      </c>
      <c r="T855" s="273" t="n">
        <v>19.921</v>
      </c>
      <c r="U855" s="277" t="n">
        <v>20.03</v>
      </c>
    </row>
    <row r="856" customFormat="false" ht="12.75" hidden="false" customHeight="false" outlineLevel="0" collapsed="false">
      <c r="B856" s="232" t="n">
        <v>37373</v>
      </c>
      <c r="C856" s="269" t="n">
        <v>1</v>
      </c>
      <c r="D856" s="270"/>
      <c r="E856" s="271" t="n">
        <v>6.725</v>
      </c>
      <c r="F856" s="272" t="n">
        <v>6.765</v>
      </c>
      <c r="G856" s="272" t="n">
        <v>6.64</v>
      </c>
      <c r="H856" s="272" t="n">
        <v>7.15</v>
      </c>
      <c r="I856" s="273" t="n">
        <v>6.984</v>
      </c>
      <c r="J856" s="273" t="n">
        <v>6.89</v>
      </c>
      <c r="K856" s="273" t="n">
        <v>6.73</v>
      </c>
      <c r="L856" s="274" t="n">
        <v>6.938</v>
      </c>
      <c r="M856" s="270"/>
      <c r="N856" s="276" t="n">
        <v>20.13</v>
      </c>
      <c r="O856" s="273" t="n">
        <v>20.12</v>
      </c>
      <c r="P856" s="273" t="n">
        <v>19.955</v>
      </c>
      <c r="Q856" s="273" t="n">
        <v>20.465</v>
      </c>
      <c r="R856" s="273" t="n">
        <v>20.286</v>
      </c>
      <c r="S856" s="273" t="n">
        <v>20.115</v>
      </c>
      <c r="T856" s="273" t="n">
        <v>19.933</v>
      </c>
      <c r="U856" s="277" t="n">
        <v>20.03</v>
      </c>
    </row>
    <row r="857" customFormat="false" ht="12.75" hidden="false" customHeight="false" outlineLevel="0" collapsed="false">
      <c r="B857" s="232" t="n">
        <v>37374</v>
      </c>
      <c r="C857" s="269" t="n">
        <v>1</v>
      </c>
      <c r="D857" s="270"/>
      <c r="E857" s="271" t="n">
        <v>6.71</v>
      </c>
      <c r="F857" s="272" t="n">
        <v>6.752</v>
      </c>
      <c r="G857" s="272" t="n">
        <v>6.625</v>
      </c>
      <c r="H857" s="272" t="n">
        <v>7.135</v>
      </c>
      <c r="I857" s="273" t="n">
        <v>6.962</v>
      </c>
      <c r="J857" s="273" t="n">
        <v>6.885</v>
      </c>
      <c r="K857" s="273" t="n">
        <v>6.717</v>
      </c>
      <c r="L857" s="274" t="n">
        <v>6.924</v>
      </c>
      <c r="M857" s="270"/>
      <c r="N857" s="276" t="n">
        <v>20.15</v>
      </c>
      <c r="O857" s="273" t="n">
        <v>20.135</v>
      </c>
      <c r="P857" s="273" t="n">
        <v>19.965</v>
      </c>
      <c r="Q857" s="273" t="n">
        <v>20.485</v>
      </c>
      <c r="R857" s="273" t="n">
        <v>20.298</v>
      </c>
      <c r="S857" s="273" t="n">
        <v>20.135</v>
      </c>
      <c r="T857" s="273" t="n">
        <v>19.951</v>
      </c>
      <c r="U857" s="277" t="n">
        <v>20.046</v>
      </c>
    </row>
    <row r="858" customFormat="false" ht="12.75" hidden="false" customHeight="false" outlineLevel="0" collapsed="false">
      <c r="B858" s="232" t="n">
        <v>37375</v>
      </c>
      <c r="C858" s="269" t="n">
        <v>1</v>
      </c>
      <c r="D858" s="270"/>
      <c r="E858" s="271" t="n">
        <v>6.69</v>
      </c>
      <c r="F858" s="272" t="n">
        <v>6.732</v>
      </c>
      <c r="G858" s="272" t="n">
        <v>6.61</v>
      </c>
      <c r="H858" s="272" t="n">
        <v>7.115</v>
      </c>
      <c r="I858" s="273" t="n">
        <v>6.942</v>
      </c>
      <c r="J858" s="273" t="n">
        <v>6.865</v>
      </c>
      <c r="K858" s="273" t="n">
        <v>6.699</v>
      </c>
      <c r="L858" s="274" t="n">
        <v>6.916</v>
      </c>
      <c r="M858" s="270"/>
      <c r="N858" s="276" t="n">
        <v>20.17</v>
      </c>
      <c r="O858" s="273" t="n">
        <v>20.145</v>
      </c>
      <c r="P858" s="273" t="n">
        <v>19.985</v>
      </c>
      <c r="Q858" s="273" t="n">
        <v>20.485</v>
      </c>
      <c r="R858" s="273" t="n">
        <v>20.314</v>
      </c>
      <c r="S858" s="273" t="n">
        <v>20.135</v>
      </c>
      <c r="T858" s="273" t="n">
        <v>19.951</v>
      </c>
      <c r="U858" s="277" t="n">
        <v>20.046</v>
      </c>
    </row>
    <row r="859" customFormat="false" ht="12.75" hidden="false" customHeight="false" outlineLevel="0" collapsed="false">
      <c r="B859" s="232" t="n">
        <v>37376</v>
      </c>
      <c r="C859" s="269" t="n">
        <v>1</v>
      </c>
      <c r="D859" s="270"/>
      <c r="E859" s="271" t="n">
        <v>6.675</v>
      </c>
      <c r="F859" s="272" t="n">
        <v>6.715</v>
      </c>
      <c r="G859" s="272" t="n">
        <v>6.59</v>
      </c>
      <c r="H859" s="272" t="n">
        <v>7.1</v>
      </c>
      <c r="I859" s="273" t="n">
        <v>6.93</v>
      </c>
      <c r="J859" s="273" t="n">
        <v>6.85</v>
      </c>
      <c r="K859" s="273" t="n">
        <v>6.684</v>
      </c>
      <c r="L859" s="274" t="n">
        <v>6.9</v>
      </c>
      <c r="M859" s="270"/>
      <c r="N859" s="276" t="n">
        <v>20.18</v>
      </c>
      <c r="O859" s="273" t="n">
        <v>20.152</v>
      </c>
      <c r="P859" s="273" t="n">
        <v>19.995</v>
      </c>
      <c r="Q859" s="273" t="n">
        <v>20.5</v>
      </c>
      <c r="R859" s="273" t="n">
        <v>20.322</v>
      </c>
      <c r="S859" s="273" t="n">
        <v>20.15</v>
      </c>
      <c r="T859" s="273" t="n">
        <v>19.971</v>
      </c>
      <c r="U859" s="277" t="n">
        <v>20.064</v>
      </c>
    </row>
    <row r="860" customFormat="false" ht="12.75" hidden="false" customHeight="false" outlineLevel="0" collapsed="false">
      <c r="B860" s="232" t="n">
        <v>37377</v>
      </c>
      <c r="C860" s="269" t="n">
        <v>1</v>
      </c>
      <c r="D860" s="270"/>
      <c r="E860" s="271" t="n">
        <v>6.66</v>
      </c>
      <c r="F860" s="272" t="n">
        <v>6.705</v>
      </c>
      <c r="G860" s="272" t="n">
        <v>6.575</v>
      </c>
      <c r="H860" s="272" t="n">
        <v>7.085</v>
      </c>
      <c r="I860" s="273" t="n">
        <v>6.918</v>
      </c>
      <c r="J860" s="273" t="n">
        <v>6.835</v>
      </c>
      <c r="K860" s="273" t="n">
        <v>6.67</v>
      </c>
      <c r="L860" s="274" t="n">
        <v>6.88</v>
      </c>
      <c r="M860" s="270"/>
      <c r="N860" s="276" t="n">
        <v>20.19</v>
      </c>
      <c r="O860" s="273" t="n">
        <v>20.165</v>
      </c>
      <c r="P860" s="273" t="n">
        <v>20</v>
      </c>
      <c r="Q860" s="273" t="n">
        <v>20.515</v>
      </c>
      <c r="R860" s="273" t="n">
        <v>20.328</v>
      </c>
      <c r="S860" s="273" t="n">
        <v>20.16</v>
      </c>
      <c r="T860" s="273" t="n">
        <v>19.971</v>
      </c>
      <c r="U860" s="277" t="n">
        <v>20.076</v>
      </c>
    </row>
    <row r="861" customFormat="false" ht="12.75" hidden="false" customHeight="false" outlineLevel="0" collapsed="false">
      <c r="B861" s="232" t="n">
        <v>37378</v>
      </c>
      <c r="C861" s="269" t="n">
        <v>1</v>
      </c>
      <c r="D861" s="270"/>
      <c r="E861" s="271" t="n">
        <v>6.64</v>
      </c>
      <c r="F861" s="272" t="n">
        <v>6.687</v>
      </c>
      <c r="G861" s="272" t="n">
        <v>6.56</v>
      </c>
      <c r="H861" s="272" t="n">
        <v>7.065</v>
      </c>
      <c r="I861" s="273" t="n">
        <v>6.904</v>
      </c>
      <c r="J861" s="273" t="n">
        <v>6.815</v>
      </c>
      <c r="K861" s="273" t="n">
        <v>6.655</v>
      </c>
      <c r="L861" s="274" t="n">
        <v>6.87</v>
      </c>
      <c r="M861" s="270"/>
      <c r="N861" s="276" t="n">
        <v>20.2</v>
      </c>
      <c r="O861" s="273" t="n">
        <v>20.185</v>
      </c>
      <c r="P861" s="273" t="n">
        <v>20.015</v>
      </c>
      <c r="Q861" s="273" t="n">
        <v>20.525</v>
      </c>
      <c r="R861" s="273" t="n">
        <v>20.348</v>
      </c>
      <c r="S861" s="273" t="n">
        <v>20.165</v>
      </c>
      <c r="T861" s="273" t="n">
        <v>19.983</v>
      </c>
      <c r="U861" s="277" t="n">
        <v>20.08</v>
      </c>
    </row>
    <row r="862" customFormat="false" ht="12.75" hidden="false" customHeight="false" outlineLevel="0" collapsed="false">
      <c r="B862" s="232" t="n">
        <v>37379</v>
      </c>
      <c r="C862" s="269" t="n">
        <v>1</v>
      </c>
      <c r="D862" s="270"/>
      <c r="E862" s="271" t="n">
        <v>6.625</v>
      </c>
      <c r="F862" s="272" t="n">
        <v>6.67</v>
      </c>
      <c r="G862" s="272" t="n">
        <v>6.54</v>
      </c>
      <c r="H862" s="272" t="n">
        <v>7.05</v>
      </c>
      <c r="I862" s="273" t="n">
        <v>6.888</v>
      </c>
      <c r="J862" s="273" t="n">
        <v>6.8</v>
      </c>
      <c r="K862" s="273" t="n">
        <v>6.64</v>
      </c>
      <c r="L862" s="274" t="n">
        <v>6.866</v>
      </c>
      <c r="M862" s="270"/>
      <c r="N862" s="276" t="n">
        <v>20.22</v>
      </c>
      <c r="O862" s="273" t="n">
        <v>20.195</v>
      </c>
      <c r="P862" s="273" t="n">
        <v>20.035</v>
      </c>
      <c r="Q862" s="273" t="n">
        <v>20.535</v>
      </c>
      <c r="R862" s="273" t="n">
        <v>20.36</v>
      </c>
      <c r="S862" s="273" t="n">
        <v>20.185</v>
      </c>
      <c r="T862" s="273" t="n">
        <v>20.001</v>
      </c>
      <c r="U862" s="277" t="n">
        <v>20.088</v>
      </c>
    </row>
    <row r="863" customFormat="false" ht="12.75" hidden="false" customHeight="false" outlineLevel="0" collapsed="false">
      <c r="B863" s="232" t="n">
        <v>37380</v>
      </c>
      <c r="C863" s="269" t="n">
        <v>1</v>
      </c>
      <c r="D863" s="270"/>
      <c r="E863" s="271" t="n">
        <v>6.61</v>
      </c>
      <c r="F863" s="272" t="n">
        <v>6.655</v>
      </c>
      <c r="G863" s="272" t="n">
        <v>6.525</v>
      </c>
      <c r="H863" s="272" t="n">
        <v>7.035</v>
      </c>
      <c r="I863" s="273" t="n">
        <v>6.868</v>
      </c>
      <c r="J863" s="273" t="n">
        <v>6.79</v>
      </c>
      <c r="K863" s="273" t="n">
        <v>6.63</v>
      </c>
      <c r="L863" s="274" t="n">
        <v>6.846</v>
      </c>
      <c r="M863" s="270"/>
      <c r="N863" s="276" t="n">
        <v>20.23</v>
      </c>
      <c r="O863" s="273" t="n">
        <v>20.2</v>
      </c>
      <c r="P863" s="273" t="n">
        <v>20.035</v>
      </c>
      <c r="Q863" s="273" t="n">
        <v>20.55</v>
      </c>
      <c r="R863" s="273" t="n">
        <v>20.364</v>
      </c>
      <c r="S863" s="273" t="n">
        <v>20.19</v>
      </c>
      <c r="T863" s="273" t="n">
        <v>20.001</v>
      </c>
      <c r="U863" s="277" t="n">
        <v>20.096</v>
      </c>
    </row>
    <row r="864" customFormat="false" ht="12.75" hidden="false" customHeight="false" outlineLevel="0" collapsed="false">
      <c r="B864" s="232" t="n">
        <v>37381</v>
      </c>
      <c r="C864" s="269" t="n">
        <v>1</v>
      </c>
      <c r="D864" s="270"/>
      <c r="E864" s="271" t="n">
        <v>6.59</v>
      </c>
      <c r="F864" s="272" t="n">
        <v>6.642</v>
      </c>
      <c r="G864" s="272" t="n">
        <v>6.52</v>
      </c>
      <c r="H864" s="272" t="n">
        <v>7.025</v>
      </c>
      <c r="I864" s="273" t="n">
        <v>6.854</v>
      </c>
      <c r="J864" s="273" t="n">
        <v>6.775</v>
      </c>
      <c r="K864" s="273" t="n">
        <v>6.617</v>
      </c>
      <c r="L864" s="274" t="n">
        <v>6.83</v>
      </c>
      <c r="M864" s="270"/>
      <c r="N864" s="276" t="n">
        <v>20.24</v>
      </c>
      <c r="O864" s="273" t="n">
        <v>20.215</v>
      </c>
      <c r="P864" s="273" t="n">
        <v>20.05</v>
      </c>
      <c r="Q864" s="273" t="n">
        <v>20.555</v>
      </c>
      <c r="R864" s="273" t="n">
        <v>20.378</v>
      </c>
      <c r="S864" s="273" t="n">
        <v>20.2</v>
      </c>
      <c r="T864" s="273" t="n">
        <v>20.021</v>
      </c>
      <c r="U864" s="277" t="n">
        <v>20.106</v>
      </c>
    </row>
    <row r="865" customFormat="false" ht="12.75" hidden="false" customHeight="false" outlineLevel="0" collapsed="false">
      <c r="B865" s="232" t="n">
        <v>37382</v>
      </c>
      <c r="C865" s="269" t="n">
        <v>1</v>
      </c>
      <c r="D865" s="270"/>
      <c r="E865" s="271" t="n">
        <v>6.575</v>
      </c>
      <c r="F865" s="272" t="n">
        <v>6.622</v>
      </c>
      <c r="G865" s="272" t="n">
        <v>6.5</v>
      </c>
      <c r="H865" s="272" t="n">
        <v>7.01</v>
      </c>
      <c r="I865" s="273" t="n">
        <v>6.838</v>
      </c>
      <c r="J865" s="273" t="n">
        <v>6.76</v>
      </c>
      <c r="K865" s="273" t="n">
        <v>6.599</v>
      </c>
      <c r="L865" s="274" t="n">
        <v>6.82</v>
      </c>
      <c r="M865" s="270"/>
      <c r="N865" s="276" t="n">
        <v>20.25</v>
      </c>
      <c r="O865" s="273" t="n">
        <v>20.225</v>
      </c>
      <c r="P865" s="273" t="n">
        <v>20.065</v>
      </c>
      <c r="Q865" s="273" t="n">
        <v>20.565</v>
      </c>
      <c r="R865" s="273" t="n">
        <v>20.394</v>
      </c>
      <c r="S865" s="273" t="n">
        <v>20.215</v>
      </c>
      <c r="T865" s="273" t="n">
        <v>20.029</v>
      </c>
      <c r="U865" s="277" t="n">
        <v>20.114</v>
      </c>
    </row>
    <row r="866" customFormat="false" ht="12.75" hidden="false" customHeight="false" outlineLevel="0" collapsed="false">
      <c r="B866" s="232" t="n">
        <v>37383</v>
      </c>
      <c r="C866" s="269" t="n">
        <v>1</v>
      </c>
      <c r="D866" s="270"/>
      <c r="E866" s="271" t="n">
        <v>6.56</v>
      </c>
      <c r="F866" s="272" t="n">
        <v>6.615</v>
      </c>
      <c r="G866" s="272" t="n">
        <v>6.48</v>
      </c>
      <c r="H866" s="272" t="n">
        <v>6.99</v>
      </c>
      <c r="I866" s="273" t="n">
        <v>6.83</v>
      </c>
      <c r="J866" s="273" t="n">
        <v>6.75</v>
      </c>
      <c r="K866" s="273" t="n">
        <v>6.59</v>
      </c>
      <c r="L866" s="274" t="n">
        <v>6.816</v>
      </c>
      <c r="M866" s="270"/>
      <c r="N866" s="276" t="n">
        <v>20.27</v>
      </c>
      <c r="O866" s="273" t="n">
        <v>20.235</v>
      </c>
      <c r="P866" s="273" t="n">
        <v>20.065</v>
      </c>
      <c r="Q866" s="273" t="n">
        <v>20.585</v>
      </c>
      <c r="R866" s="273" t="n">
        <v>20.41</v>
      </c>
      <c r="S866" s="273" t="n">
        <v>20.225</v>
      </c>
      <c r="T866" s="273" t="n">
        <v>20.033</v>
      </c>
      <c r="U866" s="277" t="n">
        <v>20.126</v>
      </c>
    </row>
    <row r="867" customFormat="false" ht="12.75" hidden="false" customHeight="false" outlineLevel="0" collapsed="false">
      <c r="B867" s="232" t="n">
        <v>37384</v>
      </c>
      <c r="C867" s="269" t="n">
        <v>1</v>
      </c>
      <c r="D867" s="270"/>
      <c r="E867" s="271" t="n">
        <v>6.55</v>
      </c>
      <c r="F867" s="272" t="n">
        <v>6.602</v>
      </c>
      <c r="G867" s="272" t="n">
        <v>6.475</v>
      </c>
      <c r="H867" s="272" t="n">
        <v>6.975</v>
      </c>
      <c r="I867" s="273" t="n">
        <v>6.814</v>
      </c>
      <c r="J867" s="273" t="n">
        <v>6.735</v>
      </c>
      <c r="K867" s="273" t="n">
        <v>6.57</v>
      </c>
      <c r="L867" s="274" t="n">
        <v>6.8</v>
      </c>
      <c r="M867" s="270"/>
      <c r="N867" s="276" t="n">
        <v>20.28</v>
      </c>
      <c r="O867" s="273" t="n">
        <v>20.25</v>
      </c>
      <c r="P867" s="273" t="n">
        <v>20.085</v>
      </c>
      <c r="Q867" s="273" t="n">
        <v>20.6</v>
      </c>
      <c r="R867" s="273" t="n">
        <v>20.414</v>
      </c>
      <c r="S867" s="273" t="n">
        <v>20.235</v>
      </c>
      <c r="T867" s="273" t="n">
        <v>20.051</v>
      </c>
      <c r="U867" s="277" t="n">
        <v>20.138</v>
      </c>
    </row>
    <row r="868" customFormat="false" ht="12.75" hidden="false" customHeight="false" outlineLevel="0" collapsed="false">
      <c r="B868" s="232" t="n">
        <v>37385</v>
      </c>
      <c r="C868" s="269" t="n">
        <v>1</v>
      </c>
      <c r="D868" s="270"/>
      <c r="E868" s="271" t="n">
        <v>6.53</v>
      </c>
      <c r="F868" s="272" t="n">
        <v>6.587</v>
      </c>
      <c r="G868" s="272" t="n">
        <v>6.46</v>
      </c>
      <c r="H868" s="272" t="n">
        <v>6.965</v>
      </c>
      <c r="I868" s="273" t="n">
        <v>6.796</v>
      </c>
      <c r="J868" s="273" t="n">
        <v>6.725</v>
      </c>
      <c r="K868" s="273" t="n">
        <v>6.567</v>
      </c>
      <c r="L868" s="274" t="n">
        <v>6.788</v>
      </c>
      <c r="M868" s="270"/>
      <c r="N868" s="276" t="n">
        <v>20.29</v>
      </c>
      <c r="O868" s="273" t="n">
        <v>20.265</v>
      </c>
      <c r="P868" s="273" t="n">
        <v>20.1</v>
      </c>
      <c r="Q868" s="273" t="n">
        <v>20.6</v>
      </c>
      <c r="R868" s="273" t="n">
        <v>20.426</v>
      </c>
      <c r="S868" s="273" t="n">
        <v>20.24</v>
      </c>
      <c r="T868" s="273" t="n">
        <v>20.061</v>
      </c>
      <c r="U868" s="277" t="n">
        <v>20.146</v>
      </c>
    </row>
    <row r="869" customFormat="false" ht="12.75" hidden="false" customHeight="false" outlineLevel="0" collapsed="false">
      <c r="B869" s="232" t="n">
        <v>37386</v>
      </c>
      <c r="C869" s="269" t="n">
        <v>1</v>
      </c>
      <c r="D869" s="270"/>
      <c r="E869" s="271" t="n">
        <v>6.52</v>
      </c>
      <c r="F869" s="272" t="n">
        <v>6.57</v>
      </c>
      <c r="G869" s="272" t="n">
        <v>6.45</v>
      </c>
      <c r="H869" s="272" t="n">
        <v>6.95</v>
      </c>
      <c r="I869" s="273" t="n">
        <v>6.788</v>
      </c>
      <c r="J869" s="273" t="n">
        <v>6.71</v>
      </c>
      <c r="K869" s="273" t="n">
        <v>6.549</v>
      </c>
      <c r="L869" s="274" t="n">
        <v>6.778</v>
      </c>
      <c r="M869" s="270"/>
      <c r="N869" s="276" t="n">
        <v>20.3</v>
      </c>
      <c r="O869" s="273" t="n">
        <v>20.275</v>
      </c>
      <c r="P869" s="273" t="n">
        <v>20.11</v>
      </c>
      <c r="Q869" s="273" t="n">
        <v>20.615</v>
      </c>
      <c r="R869" s="273" t="n">
        <v>20.444</v>
      </c>
      <c r="S869" s="273" t="n">
        <v>20.26</v>
      </c>
      <c r="T869" s="273" t="n">
        <v>20.071</v>
      </c>
      <c r="U869" s="277" t="n">
        <v>20.156</v>
      </c>
    </row>
    <row r="870" customFormat="false" ht="12.75" hidden="false" customHeight="false" outlineLevel="0" collapsed="false">
      <c r="B870" s="232" t="n">
        <v>37387</v>
      </c>
      <c r="C870" s="269" t="n">
        <v>1</v>
      </c>
      <c r="D870" s="270"/>
      <c r="E870" s="271" t="n">
        <v>6.51</v>
      </c>
      <c r="F870" s="272" t="n">
        <v>6.555</v>
      </c>
      <c r="G870" s="272" t="n">
        <v>6.43</v>
      </c>
      <c r="H870" s="272" t="n">
        <v>6.94</v>
      </c>
      <c r="I870" s="273" t="n">
        <v>6.768</v>
      </c>
      <c r="J870" s="273" t="n">
        <v>6.7</v>
      </c>
      <c r="K870" s="273" t="n">
        <v>6.54</v>
      </c>
      <c r="L870" s="274" t="n">
        <v>6.77</v>
      </c>
      <c r="M870" s="270"/>
      <c r="N870" s="276" t="n">
        <v>20.32</v>
      </c>
      <c r="O870" s="273" t="n">
        <v>20.285</v>
      </c>
      <c r="P870" s="273" t="n">
        <v>20.115</v>
      </c>
      <c r="Q870" s="273" t="n">
        <v>20.635</v>
      </c>
      <c r="R870" s="273" t="n">
        <v>20.448</v>
      </c>
      <c r="S870" s="273" t="n">
        <v>20.265</v>
      </c>
      <c r="T870" s="273" t="n">
        <v>20.083</v>
      </c>
      <c r="U870" s="277" t="n">
        <v>20.164</v>
      </c>
    </row>
    <row r="871" customFormat="false" ht="12.75" hidden="false" customHeight="false" outlineLevel="0" collapsed="false">
      <c r="B871" s="232" t="n">
        <v>37388</v>
      </c>
      <c r="C871" s="269" t="n">
        <v>1</v>
      </c>
      <c r="D871" s="270"/>
      <c r="E871" s="271" t="n">
        <v>6.49</v>
      </c>
      <c r="F871" s="272" t="n">
        <v>6.542</v>
      </c>
      <c r="G871" s="272" t="n">
        <v>6.42</v>
      </c>
      <c r="H871" s="272" t="n">
        <v>6.925</v>
      </c>
      <c r="I871" s="273" t="n">
        <v>6.764</v>
      </c>
      <c r="J871" s="273" t="n">
        <v>6.69</v>
      </c>
      <c r="K871" s="273" t="n">
        <v>6.534</v>
      </c>
      <c r="L871" s="274" t="n">
        <v>6.758</v>
      </c>
      <c r="M871" s="270"/>
      <c r="N871" s="276" t="n">
        <v>20.33</v>
      </c>
      <c r="O871" s="273" t="n">
        <v>20.3</v>
      </c>
      <c r="P871" s="273" t="n">
        <v>20.135</v>
      </c>
      <c r="Q871" s="273" t="n">
        <v>20.645</v>
      </c>
      <c r="R871" s="273" t="n">
        <v>20.46</v>
      </c>
      <c r="S871" s="273" t="n">
        <v>20.275</v>
      </c>
      <c r="T871" s="273" t="n">
        <v>20.093</v>
      </c>
      <c r="U871" s="277" t="n">
        <v>20.176</v>
      </c>
    </row>
    <row r="872" customFormat="false" ht="12.75" hidden="false" customHeight="false" outlineLevel="0" collapsed="false">
      <c r="B872" s="232" t="n">
        <v>37389</v>
      </c>
      <c r="C872" s="269" t="n">
        <v>1</v>
      </c>
      <c r="D872" s="270"/>
      <c r="E872" s="271" t="n">
        <v>6.475</v>
      </c>
      <c r="F872" s="272" t="n">
        <v>6.537</v>
      </c>
      <c r="G872" s="272" t="n">
        <v>6.41</v>
      </c>
      <c r="H872" s="272" t="n">
        <v>6.915</v>
      </c>
      <c r="I872" s="273" t="n">
        <v>6.746</v>
      </c>
      <c r="J872" s="273" t="n">
        <v>6.675</v>
      </c>
      <c r="K872" s="273" t="n">
        <v>6.517</v>
      </c>
      <c r="L872" s="274" t="n">
        <v>6.746</v>
      </c>
      <c r="M872" s="270"/>
      <c r="N872" s="276" t="n">
        <v>20.34</v>
      </c>
      <c r="O872" s="273" t="n">
        <v>20.315</v>
      </c>
      <c r="P872" s="273" t="n">
        <v>20.15</v>
      </c>
      <c r="Q872" s="273" t="n">
        <v>20.65</v>
      </c>
      <c r="R872" s="273" t="n">
        <v>20.476</v>
      </c>
      <c r="S872" s="273" t="n">
        <v>20.29</v>
      </c>
      <c r="T872" s="273" t="n">
        <v>20.101</v>
      </c>
      <c r="U872" s="277" t="n">
        <v>20.184</v>
      </c>
    </row>
    <row r="873" customFormat="false" ht="12.75" hidden="false" customHeight="false" outlineLevel="0" collapsed="false">
      <c r="B873" s="232" t="n">
        <v>37390</v>
      </c>
      <c r="C873" s="269" t="n">
        <v>1</v>
      </c>
      <c r="D873" s="270"/>
      <c r="E873" s="271" t="n">
        <v>6.47</v>
      </c>
      <c r="F873" s="272" t="n">
        <v>6.52</v>
      </c>
      <c r="G873" s="272" t="n">
        <v>6.4</v>
      </c>
      <c r="H873" s="272" t="n">
        <v>6.91</v>
      </c>
      <c r="I873" s="273" t="n">
        <v>6.738</v>
      </c>
      <c r="J873" s="273" t="n">
        <v>6.665</v>
      </c>
      <c r="K873" s="273" t="n">
        <v>6.505</v>
      </c>
      <c r="L873" s="274" t="n">
        <v>6.738</v>
      </c>
      <c r="M873" s="270"/>
      <c r="N873" s="276" t="n">
        <v>20.36</v>
      </c>
      <c r="O873" s="273" t="n">
        <v>20.32</v>
      </c>
      <c r="P873" s="273" t="n">
        <v>20.15</v>
      </c>
      <c r="Q873" s="273" t="n">
        <v>20.665</v>
      </c>
      <c r="R873" s="273" t="n">
        <v>20.486</v>
      </c>
      <c r="S873" s="273" t="n">
        <v>20.3</v>
      </c>
      <c r="T873" s="273" t="n">
        <v>20.117</v>
      </c>
      <c r="U873" s="277" t="n">
        <v>20.188</v>
      </c>
    </row>
    <row r="874" customFormat="false" ht="12.75" hidden="false" customHeight="false" outlineLevel="0" collapsed="false">
      <c r="B874" s="232" t="n">
        <v>37391</v>
      </c>
      <c r="C874" s="269" t="n">
        <v>1</v>
      </c>
      <c r="D874" s="270"/>
      <c r="E874" s="271" t="n">
        <v>6.46</v>
      </c>
      <c r="F874" s="272" t="n">
        <v>6.51</v>
      </c>
      <c r="G874" s="272" t="n">
        <v>6.38</v>
      </c>
      <c r="H874" s="272" t="n">
        <v>6.89</v>
      </c>
      <c r="I874" s="273" t="n">
        <v>6.73</v>
      </c>
      <c r="J874" s="273" t="n">
        <v>6.66</v>
      </c>
      <c r="K874" s="273" t="n">
        <v>6.499</v>
      </c>
      <c r="L874" s="274" t="n">
        <v>6.724</v>
      </c>
      <c r="M874" s="270"/>
      <c r="N874" s="276" t="n">
        <v>20.37</v>
      </c>
      <c r="O874" s="273" t="n">
        <v>20.335</v>
      </c>
      <c r="P874" s="273" t="n">
        <v>20.165</v>
      </c>
      <c r="Q874" s="273" t="n">
        <v>20.675</v>
      </c>
      <c r="R874" s="273" t="n">
        <v>20.494</v>
      </c>
      <c r="S874" s="273" t="n">
        <v>20.31</v>
      </c>
      <c r="T874" s="273" t="n">
        <v>20.121</v>
      </c>
      <c r="U874" s="277" t="n">
        <v>20.206</v>
      </c>
    </row>
    <row r="875" customFormat="false" ht="12.75" hidden="false" customHeight="false" outlineLevel="0" collapsed="false">
      <c r="B875" s="232" t="n">
        <v>37392</v>
      </c>
      <c r="C875" s="269" t="n">
        <v>1</v>
      </c>
      <c r="D875" s="270"/>
      <c r="E875" s="271" t="n">
        <v>6.44</v>
      </c>
      <c r="F875" s="272" t="n">
        <v>6.505</v>
      </c>
      <c r="G875" s="272" t="n">
        <v>6.375</v>
      </c>
      <c r="H875" s="272" t="n">
        <v>6.875</v>
      </c>
      <c r="I875" s="273" t="n">
        <v>6.714</v>
      </c>
      <c r="J875" s="273" t="n">
        <v>6.64</v>
      </c>
      <c r="K875" s="273" t="n">
        <v>6.49</v>
      </c>
      <c r="L875" s="274" t="n">
        <v>6.724</v>
      </c>
      <c r="M875" s="270"/>
      <c r="N875" s="276" t="n">
        <v>20.38</v>
      </c>
      <c r="O875" s="273" t="n">
        <v>20.35</v>
      </c>
      <c r="P875" s="273" t="n">
        <v>20.185</v>
      </c>
      <c r="Q875" s="273" t="n">
        <v>20.685</v>
      </c>
      <c r="R875" s="273" t="n">
        <v>20.51</v>
      </c>
      <c r="S875" s="273" t="n">
        <v>20.315</v>
      </c>
      <c r="T875" s="273" t="n">
        <v>20.133</v>
      </c>
      <c r="U875" s="277" t="n">
        <v>20.206</v>
      </c>
    </row>
    <row r="876" customFormat="false" ht="12.75" hidden="false" customHeight="false" outlineLevel="0" collapsed="false">
      <c r="B876" s="232" t="n">
        <v>37393</v>
      </c>
      <c r="C876" s="269" t="n">
        <v>1</v>
      </c>
      <c r="D876" s="270"/>
      <c r="E876" s="271" t="n">
        <v>6.425</v>
      </c>
      <c r="F876" s="272" t="n">
        <v>6.487</v>
      </c>
      <c r="G876" s="272" t="n">
        <v>6.37</v>
      </c>
      <c r="H876" s="272" t="n">
        <v>6.875</v>
      </c>
      <c r="I876" s="273" t="n">
        <v>6.706</v>
      </c>
      <c r="J876" s="273" t="n">
        <v>6.64</v>
      </c>
      <c r="K876" s="273" t="n">
        <v>6.484</v>
      </c>
      <c r="L876" s="274" t="n">
        <v>6.708</v>
      </c>
      <c r="M876" s="270"/>
      <c r="N876" s="276" t="n">
        <v>20.39</v>
      </c>
      <c r="O876" s="273" t="n">
        <v>20.352</v>
      </c>
      <c r="P876" s="273" t="n">
        <v>20.19</v>
      </c>
      <c r="Q876" s="273" t="n">
        <v>20.7</v>
      </c>
      <c r="R876" s="273" t="n">
        <v>20.518</v>
      </c>
      <c r="S876" s="273" t="n">
        <v>20.325</v>
      </c>
      <c r="T876" s="273" t="n">
        <v>20.143</v>
      </c>
      <c r="U876" s="277" t="n">
        <v>20.226</v>
      </c>
    </row>
    <row r="877" customFormat="false" ht="12.75" hidden="false" customHeight="false" outlineLevel="0" collapsed="false">
      <c r="B877" s="232" t="n">
        <v>37394</v>
      </c>
      <c r="C877" s="269" t="n">
        <v>1</v>
      </c>
      <c r="D877" s="270"/>
      <c r="E877" s="271" t="n">
        <v>6.42</v>
      </c>
      <c r="F877" s="272" t="n">
        <v>6.472</v>
      </c>
      <c r="G877" s="272" t="n">
        <v>6.35</v>
      </c>
      <c r="H877" s="272" t="n">
        <v>6.86</v>
      </c>
      <c r="I877" s="273" t="n">
        <v>6.696</v>
      </c>
      <c r="J877" s="273" t="n">
        <v>6.625</v>
      </c>
      <c r="K877" s="273" t="n">
        <v>6.47</v>
      </c>
      <c r="L877" s="274" t="n">
        <v>6.708</v>
      </c>
      <c r="M877" s="270"/>
      <c r="N877" s="276" t="n">
        <v>20.4</v>
      </c>
      <c r="O877" s="273" t="n">
        <v>20.365</v>
      </c>
      <c r="P877" s="273" t="n">
        <v>20.2</v>
      </c>
      <c r="Q877" s="273" t="n">
        <v>20.705</v>
      </c>
      <c r="R877" s="273" t="n">
        <v>20.526</v>
      </c>
      <c r="S877" s="273" t="n">
        <v>20.34</v>
      </c>
      <c r="T877" s="273" t="n">
        <v>20.151</v>
      </c>
      <c r="U877" s="277" t="n">
        <v>20.226</v>
      </c>
    </row>
    <row r="878" customFormat="false" ht="12.75" hidden="false" customHeight="false" outlineLevel="0" collapsed="false">
      <c r="B878" s="232" t="n">
        <v>37395</v>
      </c>
      <c r="C878" s="269" t="n">
        <v>1</v>
      </c>
      <c r="D878" s="270"/>
      <c r="E878" s="271" t="n">
        <v>6.41</v>
      </c>
      <c r="F878" s="272" t="n">
        <v>6.47</v>
      </c>
      <c r="G878" s="272" t="n">
        <v>6.35</v>
      </c>
      <c r="H878" s="272" t="n">
        <v>6.85</v>
      </c>
      <c r="I878" s="273" t="n">
        <v>6.68</v>
      </c>
      <c r="J878" s="273" t="n">
        <v>6.625</v>
      </c>
      <c r="K878" s="273" t="n">
        <v>6.457</v>
      </c>
      <c r="L878" s="274" t="n">
        <v>6.688</v>
      </c>
      <c r="M878" s="270"/>
      <c r="N878" s="276" t="n">
        <v>20.42</v>
      </c>
      <c r="O878" s="273" t="n">
        <v>20.385</v>
      </c>
      <c r="P878" s="273" t="n">
        <v>20.215</v>
      </c>
      <c r="Q878" s="273" t="n">
        <v>20.715</v>
      </c>
      <c r="R878" s="273" t="n">
        <v>20.544</v>
      </c>
      <c r="S878" s="273" t="n">
        <v>20.35</v>
      </c>
      <c r="T878" s="273" t="n">
        <v>20.167</v>
      </c>
      <c r="U878" s="277" t="n">
        <v>20.238</v>
      </c>
    </row>
    <row r="879" customFormat="false" ht="12.75" hidden="false" customHeight="false" outlineLevel="0" collapsed="false">
      <c r="B879" s="232" t="n">
        <v>37396</v>
      </c>
      <c r="C879" s="269" t="n">
        <v>1</v>
      </c>
      <c r="D879" s="270"/>
      <c r="E879" s="271" t="n">
        <v>6.4</v>
      </c>
      <c r="F879" s="272" t="n">
        <v>6.455</v>
      </c>
      <c r="G879" s="272" t="n">
        <v>6.33</v>
      </c>
      <c r="H879" s="272" t="n">
        <v>6.84</v>
      </c>
      <c r="I879" s="273" t="n">
        <v>6.68</v>
      </c>
      <c r="J879" s="273" t="n">
        <v>6.61</v>
      </c>
      <c r="K879" s="273" t="n">
        <v>6.449</v>
      </c>
      <c r="L879" s="274" t="n">
        <v>6.688</v>
      </c>
      <c r="M879" s="270"/>
      <c r="N879" s="276" t="n">
        <v>20.43</v>
      </c>
      <c r="O879" s="273" t="n">
        <v>20.395</v>
      </c>
      <c r="P879" s="273" t="n">
        <v>20.225</v>
      </c>
      <c r="Q879" s="273" t="n">
        <v>20.735</v>
      </c>
      <c r="R879" s="273" t="n">
        <v>20.556</v>
      </c>
      <c r="S879" s="273" t="n">
        <v>20.36</v>
      </c>
      <c r="T879" s="273" t="n">
        <v>20.176</v>
      </c>
      <c r="U879" s="277" t="n">
        <v>20.248</v>
      </c>
    </row>
    <row r="880" customFormat="false" ht="12.75" hidden="false" customHeight="false" outlineLevel="0" collapsed="false">
      <c r="B880" s="232" t="n">
        <v>37397</v>
      </c>
      <c r="C880" s="269" t="n">
        <v>1</v>
      </c>
      <c r="D880" s="270"/>
      <c r="E880" s="271" t="n">
        <v>6.39</v>
      </c>
      <c r="F880" s="272" t="n">
        <v>6.455</v>
      </c>
      <c r="G880" s="272" t="n">
        <v>6.325</v>
      </c>
      <c r="H880" s="272" t="n">
        <v>6.835</v>
      </c>
      <c r="I880" s="273" t="n">
        <v>6.664</v>
      </c>
      <c r="J880" s="273" t="n">
        <v>6.61</v>
      </c>
      <c r="K880" s="273" t="n">
        <v>6.444</v>
      </c>
      <c r="L880" s="274" t="n">
        <v>6.674</v>
      </c>
      <c r="M880" s="270"/>
      <c r="N880" s="276" t="n">
        <v>20.44</v>
      </c>
      <c r="O880" s="273" t="n">
        <v>20.402</v>
      </c>
      <c r="P880" s="273" t="n">
        <v>20.235</v>
      </c>
      <c r="Q880" s="273" t="n">
        <v>20.745</v>
      </c>
      <c r="R880" s="273" t="n">
        <v>20.56</v>
      </c>
      <c r="S880" s="273" t="n">
        <v>20.375</v>
      </c>
      <c r="T880" s="273" t="n">
        <v>20.183</v>
      </c>
      <c r="U880" s="277" t="n">
        <v>20.256</v>
      </c>
    </row>
    <row r="881" customFormat="false" ht="12.75" hidden="false" customHeight="false" outlineLevel="0" collapsed="false">
      <c r="B881" s="232" t="n">
        <v>37398</v>
      </c>
      <c r="C881" s="269" t="n">
        <v>1</v>
      </c>
      <c r="D881" s="270"/>
      <c r="E881" s="271" t="n">
        <v>6.375</v>
      </c>
      <c r="F881" s="272" t="n">
        <v>6.437</v>
      </c>
      <c r="G881" s="272" t="n">
        <v>6.32</v>
      </c>
      <c r="H881" s="272" t="n">
        <v>6.825</v>
      </c>
      <c r="I881" s="273" t="n">
        <v>6.664</v>
      </c>
      <c r="J881" s="273" t="n">
        <v>6.59</v>
      </c>
      <c r="K881" s="273" t="n">
        <v>6.44</v>
      </c>
      <c r="L881" s="274" t="n">
        <v>6.674</v>
      </c>
      <c r="M881" s="270"/>
      <c r="N881" s="276" t="n">
        <v>20.45</v>
      </c>
      <c r="O881" s="273" t="n">
        <v>20.415</v>
      </c>
      <c r="P881" s="273" t="n">
        <v>20.24</v>
      </c>
      <c r="Q881" s="273" t="n">
        <v>20.75</v>
      </c>
      <c r="R881" s="273" t="n">
        <v>20.576</v>
      </c>
      <c r="S881" s="273" t="n">
        <v>20.385</v>
      </c>
      <c r="T881" s="273" t="n">
        <v>20.193</v>
      </c>
      <c r="U881" s="277" t="n">
        <v>20.268</v>
      </c>
    </row>
    <row r="882" customFormat="false" ht="12.75" hidden="false" customHeight="false" outlineLevel="0" collapsed="false">
      <c r="B882" s="232" t="n">
        <v>37399</v>
      </c>
      <c r="C882" s="269" t="n">
        <v>1</v>
      </c>
      <c r="D882" s="270"/>
      <c r="E882" s="271" t="n">
        <v>6.375</v>
      </c>
      <c r="F882" s="272" t="n">
        <v>6.427</v>
      </c>
      <c r="G882" s="272" t="n">
        <v>6.31</v>
      </c>
      <c r="H882" s="272" t="n">
        <v>6.815</v>
      </c>
      <c r="I882" s="273" t="n">
        <v>6.646</v>
      </c>
      <c r="J882" s="273" t="n">
        <v>6.59</v>
      </c>
      <c r="K882" s="273" t="n">
        <v>6.424</v>
      </c>
      <c r="L882" s="274" t="n">
        <v>6.67</v>
      </c>
      <c r="M882" s="270"/>
      <c r="N882" s="276" t="n">
        <v>20.47</v>
      </c>
      <c r="O882" s="273" t="n">
        <v>20.43</v>
      </c>
      <c r="P882" s="273" t="n">
        <v>20.26</v>
      </c>
      <c r="Q882" s="273" t="n">
        <v>20.765</v>
      </c>
      <c r="R882" s="273" t="n">
        <v>20.584</v>
      </c>
      <c r="S882" s="273" t="n">
        <v>20.39</v>
      </c>
      <c r="T882" s="273" t="n">
        <v>20.201</v>
      </c>
      <c r="U882" s="277" t="n">
        <v>20.276</v>
      </c>
    </row>
    <row r="883" customFormat="false" ht="12.75" hidden="false" customHeight="false" outlineLevel="0" collapsed="false">
      <c r="B883" s="232" t="n">
        <v>37400</v>
      </c>
      <c r="C883" s="269" t="n">
        <v>1</v>
      </c>
      <c r="D883" s="270"/>
      <c r="E883" s="271" t="n">
        <v>6.36</v>
      </c>
      <c r="F883" s="272" t="n">
        <v>6.42</v>
      </c>
      <c r="G883" s="272" t="n">
        <v>6.3</v>
      </c>
      <c r="H883" s="272" t="n">
        <v>6.81</v>
      </c>
      <c r="I883" s="273" t="n">
        <v>6.646</v>
      </c>
      <c r="J883" s="273" t="n">
        <v>6.575</v>
      </c>
      <c r="K883" s="273" t="n">
        <v>6.42</v>
      </c>
      <c r="L883" s="274" t="n">
        <v>6.658</v>
      </c>
      <c r="M883" s="270"/>
      <c r="N883" s="276" t="n">
        <v>20.475</v>
      </c>
      <c r="O883" s="273" t="n">
        <v>20.44</v>
      </c>
      <c r="P883" s="273" t="n">
        <v>20.265</v>
      </c>
      <c r="Q883" s="273" t="n">
        <v>20.775</v>
      </c>
      <c r="R883" s="273" t="n">
        <v>20.594</v>
      </c>
      <c r="S883" s="273" t="n">
        <v>20.4</v>
      </c>
      <c r="T883" s="273" t="n">
        <v>20.217</v>
      </c>
      <c r="U883" s="277" t="n">
        <v>20.284</v>
      </c>
    </row>
    <row r="884" customFormat="false" ht="12.75" hidden="false" customHeight="false" outlineLevel="0" collapsed="false">
      <c r="B884" s="232" t="n">
        <v>37401</v>
      </c>
      <c r="C884" s="269" t="n">
        <v>1</v>
      </c>
      <c r="D884" s="270"/>
      <c r="E884" s="271" t="n">
        <v>6.36</v>
      </c>
      <c r="F884" s="272" t="n">
        <v>6.42</v>
      </c>
      <c r="G884" s="272" t="n">
        <v>6.3</v>
      </c>
      <c r="H884" s="272" t="n">
        <v>6.8</v>
      </c>
      <c r="I884" s="273" t="n">
        <v>6.634</v>
      </c>
      <c r="J884" s="273" t="n">
        <v>6.575</v>
      </c>
      <c r="K884" s="273" t="n">
        <v>6.417</v>
      </c>
      <c r="L884" s="274" t="n">
        <v>6.658</v>
      </c>
      <c r="M884" s="270"/>
      <c r="N884" s="276" t="n">
        <v>20.48</v>
      </c>
      <c r="O884" s="273" t="n">
        <v>20.45</v>
      </c>
      <c r="P884" s="273" t="n">
        <v>20.275</v>
      </c>
      <c r="Q884" s="273" t="n">
        <v>20.785</v>
      </c>
      <c r="R884" s="273" t="n">
        <v>20.61</v>
      </c>
      <c r="S884" s="273" t="n">
        <v>20.41</v>
      </c>
      <c r="T884" s="273" t="n">
        <v>20.226</v>
      </c>
      <c r="U884" s="277" t="n">
        <v>20.288</v>
      </c>
    </row>
    <row r="885" customFormat="false" ht="12.75" hidden="false" customHeight="false" outlineLevel="0" collapsed="false">
      <c r="B885" s="232" t="n">
        <v>37402</v>
      </c>
      <c r="C885" s="269" t="n">
        <v>1</v>
      </c>
      <c r="D885" s="270"/>
      <c r="E885" s="271" t="n">
        <v>6.34</v>
      </c>
      <c r="F885" s="272" t="n">
        <v>6.405</v>
      </c>
      <c r="G885" s="272" t="n">
        <v>6.28</v>
      </c>
      <c r="H885" s="272" t="n">
        <v>6.79</v>
      </c>
      <c r="I885" s="273" t="n">
        <v>6.63</v>
      </c>
      <c r="J885" s="273" t="n">
        <v>6.56</v>
      </c>
      <c r="K885" s="273" t="n">
        <v>6.407</v>
      </c>
      <c r="L885" s="274" t="n">
        <v>6.654</v>
      </c>
      <c r="M885" s="270"/>
      <c r="N885" s="276" t="n">
        <v>20.5</v>
      </c>
      <c r="O885" s="273" t="n">
        <v>20.462</v>
      </c>
      <c r="P885" s="273" t="n">
        <v>20.29</v>
      </c>
      <c r="Q885" s="273" t="n">
        <v>20.8</v>
      </c>
      <c r="R885" s="273" t="n">
        <v>20.614</v>
      </c>
      <c r="S885" s="273" t="n">
        <v>20.425</v>
      </c>
      <c r="T885" s="273" t="n">
        <v>20.229</v>
      </c>
      <c r="U885" s="277" t="n">
        <v>20.306</v>
      </c>
    </row>
    <row r="886" customFormat="false" ht="12.75" hidden="false" customHeight="false" outlineLevel="0" collapsed="false">
      <c r="B886" s="232" t="n">
        <v>37403</v>
      </c>
      <c r="C886" s="269" t="n">
        <v>1</v>
      </c>
      <c r="D886" s="270"/>
      <c r="E886" s="271" t="n">
        <v>6.34</v>
      </c>
      <c r="F886" s="272" t="n">
        <v>6.405</v>
      </c>
      <c r="G886" s="272" t="n">
        <v>6.28</v>
      </c>
      <c r="H886" s="272" t="n">
        <v>6.79</v>
      </c>
      <c r="I886" s="273" t="n">
        <v>6.618</v>
      </c>
      <c r="J886" s="273" t="n">
        <v>6.56</v>
      </c>
      <c r="K886" s="273" t="n">
        <v>6.405</v>
      </c>
      <c r="L886" s="274" t="n">
        <v>6.638</v>
      </c>
      <c r="M886" s="270"/>
      <c r="N886" s="276" t="n">
        <v>20.51</v>
      </c>
      <c r="O886" s="273" t="n">
        <v>20.465</v>
      </c>
      <c r="P886" s="273" t="n">
        <v>20.3</v>
      </c>
      <c r="Q886" s="273" t="n">
        <v>20.805</v>
      </c>
      <c r="R886" s="273" t="n">
        <v>20.626</v>
      </c>
      <c r="S886" s="273" t="n">
        <v>20.425</v>
      </c>
      <c r="T886" s="273" t="n">
        <v>20.243</v>
      </c>
      <c r="U886" s="277" t="n">
        <v>20.306</v>
      </c>
    </row>
    <row r="887" customFormat="false" ht="12.75" hidden="false" customHeight="false" outlineLevel="0" collapsed="false">
      <c r="B887" s="232" t="n">
        <v>37404</v>
      </c>
      <c r="C887" s="269" t="n">
        <v>1</v>
      </c>
      <c r="D887" s="270"/>
      <c r="E887" s="271" t="n">
        <v>6.33</v>
      </c>
      <c r="F887" s="272" t="n">
        <v>6.395</v>
      </c>
      <c r="G887" s="272" t="n">
        <v>6.27</v>
      </c>
      <c r="H887" s="272" t="n">
        <v>6.775</v>
      </c>
      <c r="I887" s="273" t="n">
        <v>6.614</v>
      </c>
      <c r="J887" s="273" t="n">
        <v>6.56</v>
      </c>
      <c r="K887" s="273" t="n">
        <v>6.399</v>
      </c>
      <c r="L887" s="274" t="n">
        <v>6.638</v>
      </c>
      <c r="M887" s="270"/>
      <c r="N887" s="276" t="n">
        <v>20.52</v>
      </c>
      <c r="O887" s="273" t="n">
        <v>20.48</v>
      </c>
      <c r="P887" s="273" t="n">
        <v>20.31</v>
      </c>
      <c r="Q887" s="273" t="n">
        <v>20.815</v>
      </c>
      <c r="R887" s="273" t="n">
        <v>20.634</v>
      </c>
      <c r="S887" s="273" t="n">
        <v>20.44</v>
      </c>
      <c r="T887" s="273" t="n">
        <v>20.251</v>
      </c>
      <c r="U887" s="277" t="n">
        <v>20.326</v>
      </c>
    </row>
    <row r="888" customFormat="false" ht="12.75" hidden="false" customHeight="false" outlineLevel="0" collapsed="false">
      <c r="B888" s="232" t="n">
        <v>37405</v>
      </c>
      <c r="C888" s="269" t="n">
        <v>1</v>
      </c>
      <c r="D888" s="270"/>
      <c r="E888" s="271" t="n">
        <v>6.325</v>
      </c>
      <c r="F888" s="272" t="n">
        <v>6.387</v>
      </c>
      <c r="G888" s="272" t="n">
        <v>6.27</v>
      </c>
      <c r="H888" s="272" t="n">
        <v>6.775</v>
      </c>
      <c r="I888" s="273" t="n">
        <v>6.614</v>
      </c>
      <c r="J888" s="273" t="n">
        <v>6.54</v>
      </c>
      <c r="K888" s="273" t="n">
        <v>6.394</v>
      </c>
      <c r="L888" s="274" t="n">
        <v>6.638</v>
      </c>
      <c r="M888" s="270"/>
      <c r="N888" s="276" t="n">
        <v>20.53</v>
      </c>
      <c r="O888" s="273" t="n">
        <v>20.49</v>
      </c>
      <c r="P888" s="273" t="n">
        <v>20.315</v>
      </c>
      <c r="Q888" s="273" t="n">
        <v>20.825</v>
      </c>
      <c r="R888" s="273" t="n">
        <v>20.644</v>
      </c>
      <c r="S888" s="273" t="n">
        <v>20.45</v>
      </c>
      <c r="T888" s="273" t="n">
        <v>20.261</v>
      </c>
      <c r="U888" s="277" t="n">
        <v>20.33</v>
      </c>
    </row>
    <row r="889" customFormat="false" ht="12.75" hidden="false" customHeight="false" outlineLevel="0" collapsed="false">
      <c r="B889" s="232" t="n">
        <v>37406</v>
      </c>
      <c r="C889" s="269" t="n">
        <v>1</v>
      </c>
      <c r="D889" s="270"/>
      <c r="E889" s="271" t="n">
        <v>6.32</v>
      </c>
      <c r="F889" s="272" t="n">
        <v>6.387</v>
      </c>
      <c r="G889" s="272" t="n">
        <v>6.27</v>
      </c>
      <c r="H889" s="272" t="n">
        <v>6.765</v>
      </c>
      <c r="I889" s="273" t="n">
        <v>6.598</v>
      </c>
      <c r="J889" s="273" t="n">
        <v>6.54</v>
      </c>
      <c r="K889" s="273" t="n">
        <v>6.39</v>
      </c>
      <c r="L889" s="274" t="n">
        <v>6.632</v>
      </c>
      <c r="M889" s="270"/>
      <c r="N889" s="276" t="n">
        <v>20.54</v>
      </c>
      <c r="O889" s="273" t="n">
        <v>20.495</v>
      </c>
      <c r="P889" s="273" t="n">
        <v>20.325</v>
      </c>
      <c r="Q889" s="273" t="n">
        <v>20.835</v>
      </c>
      <c r="R889" s="273" t="n">
        <v>20.66</v>
      </c>
      <c r="S889" s="273" t="n">
        <v>20.46</v>
      </c>
      <c r="T889" s="273" t="n">
        <v>20.271</v>
      </c>
      <c r="U889" s="277" t="n">
        <v>20.334</v>
      </c>
    </row>
    <row r="890" customFormat="false" ht="12.75" hidden="false" customHeight="false" outlineLevel="0" collapsed="false">
      <c r="B890" s="232" t="n">
        <v>37407</v>
      </c>
      <c r="C890" s="269" t="n">
        <v>1</v>
      </c>
      <c r="D890" s="270"/>
      <c r="E890" s="271" t="n">
        <v>6.31</v>
      </c>
      <c r="F890" s="272" t="n">
        <v>6.375</v>
      </c>
      <c r="G890" s="272" t="n">
        <v>6.25</v>
      </c>
      <c r="H890" s="272" t="n">
        <v>6.76</v>
      </c>
      <c r="I890" s="273" t="n">
        <v>6.598</v>
      </c>
      <c r="J890" s="273" t="n">
        <v>6.54</v>
      </c>
      <c r="K890" s="273" t="n">
        <v>6.384</v>
      </c>
      <c r="L890" s="274" t="n">
        <v>6.624</v>
      </c>
      <c r="M890" s="270"/>
      <c r="N890" s="276" t="n">
        <v>20.55</v>
      </c>
      <c r="O890" s="273" t="n">
        <v>20.512</v>
      </c>
      <c r="P890" s="273" t="n">
        <v>20.34</v>
      </c>
      <c r="Q890" s="273" t="n">
        <v>20.85</v>
      </c>
      <c r="R890" s="273" t="n">
        <v>20.664</v>
      </c>
      <c r="S890" s="273" t="n">
        <v>20.465</v>
      </c>
      <c r="T890" s="273" t="n">
        <v>20.279</v>
      </c>
      <c r="U890" s="277" t="n">
        <v>20.346</v>
      </c>
    </row>
    <row r="891" customFormat="false" ht="12.75" hidden="false" customHeight="false" outlineLevel="0" collapsed="false">
      <c r="B891" s="232" t="n">
        <v>37408</v>
      </c>
      <c r="C891" s="269" t="n">
        <v>1</v>
      </c>
      <c r="D891" s="270"/>
      <c r="E891" s="271" t="n">
        <v>6.31</v>
      </c>
      <c r="F891" s="272" t="n">
        <v>6.37</v>
      </c>
      <c r="G891" s="272" t="n">
        <v>6.25</v>
      </c>
      <c r="H891" s="272" t="n">
        <v>6.76</v>
      </c>
      <c r="I891" s="273" t="n">
        <v>6.596</v>
      </c>
      <c r="J891" s="273" t="n">
        <v>6.54</v>
      </c>
      <c r="K891" s="273" t="n">
        <v>6.384</v>
      </c>
      <c r="L891" s="274" t="n">
        <v>6.624</v>
      </c>
      <c r="M891" s="270"/>
      <c r="N891" s="276" t="n">
        <v>20.56</v>
      </c>
      <c r="O891" s="273" t="n">
        <v>20.515</v>
      </c>
      <c r="P891" s="273" t="n">
        <v>20.34</v>
      </c>
      <c r="Q891" s="273" t="n">
        <v>20.855</v>
      </c>
      <c r="R891" s="273" t="n">
        <v>20.676</v>
      </c>
      <c r="S891" s="273" t="n">
        <v>20.475</v>
      </c>
      <c r="T891" s="273" t="n">
        <v>20.283</v>
      </c>
      <c r="U891" s="277" t="n">
        <v>20.348</v>
      </c>
    </row>
    <row r="892" customFormat="false" ht="12.75" hidden="false" customHeight="false" outlineLevel="0" collapsed="false">
      <c r="B892" s="232" t="n">
        <v>37409</v>
      </c>
      <c r="C892" s="269" t="n">
        <v>1</v>
      </c>
      <c r="D892" s="270"/>
      <c r="E892" s="271" t="n">
        <v>6.31</v>
      </c>
      <c r="F892" s="272" t="n">
        <v>6.37</v>
      </c>
      <c r="G892" s="272" t="n">
        <v>6.25</v>
      </c>
      <c r="H892" s="272" t="n">
        <v>6.76</v>
      </c>
      <c r="I892" s="273" t="n">
        <v>6.588</v>
      </c>
      <c r="J892" s="273" t="n">
        <v>6.525</v>
      </c>
      <c r="K892" s="273" t="n">
        <v>6.374</v>
      </c>
      <c r="L892" s="274" t="n">
        <v>6.624</v>
      </c>
      <c r="M892" s="270"/>
      <c r="N892" s="276" t="n">
        <v>20.57</v>
      </c>
      <c r="O892" s="273" t="n">
        <v>20.53</v>
      </c>
      <c r="P892" s="273" t="n">
        <v>20.36</v>
      </c>
      <c r="Q892" s="273" t="n">
        <v>20.865</v>
      </c>
      <c r="R892" s="273" t="n">
        <v>20.684</v>
      </c>
      <c r="S892" s="273" t="n">
        <v>20.49</v>
      </c>
      <c r="T892" s="273" t="n">
        <v>20.299</v>
      </c>
      <c r="U892" s="277" t="n">
        <v>20.364</v>
      </c>
    </row>
    <row r="893" customFormat="false" ht="12.75" hidden="false" customHeight="false" outlineLevel="0" collapsed="false">
      <c r="B893" s="232" t="n">
        <v>37410</v>
      </c>
      <c r="C893" s="269" t="n">
        <v>1</v>
      </c>
      <c r="D893" s="270"/>
      <c r="E893" s="271" t="n">
        <v>6.3</v>
      </c>
      <c r="F893" s="272" t="n">
        <v>6.365</v>
      </c>
      <c r="G893" s="272" t="n">
        <v>6.25</v>
      </c>
      <c r="H893" s="272" t="n">
        <v>6.75</v>
      </c>
      <c r="I893" s="273" t="n">
        <v>6.584</v>
      </c>
      <c r="J893" s="273" t="n">
        <v>6.525</v>
      </c>
      <c r="K893" s="273" t="n">
        <v>6.374</v>
      </c>
      <c r="L893" s="274" t="n">
        <v>6.624</v>
      </c>
      <c r="M893" s="270"/>
      <c r="N893" s="276" t="n">
        <v>20.58</v>
      </c>
      <c r="O893" s="273" t="n">
        <v>20.54</v>
      </c>
      <c r="P893" s="273" t="n">
        <v>20.365</v>
      </c>
      <c r="Q893" s="273" t="n">
        <v>20.875</v>
      </c>
      <c r="R893" s="273" t="n">
        <v>20.694</v>
      </c>
      <c r="S893" s="273" t="n">
        <v>20.49</v>
      </c>
      <c r="T893" s="273" t="n">
        <v>20.301</v>
      </c>
      <c r="U893" s="277" t="n">
        <v>20.368</v>
      </c>
    </row>
    <row r="894" customFormat="false" ht="12.75" hidden="false" customHeight="false" outlineLevel="0" collapsed="false">
      <c r="B894" s="232" t="n">
        <v>37411</v>
      </c>
      <c r="C894" s="269" t="n">
        <v>1</v>
      </c>
      <c r="D894" s="270"/>
      <c r="E894" s="271" t="n">
        <v>6.29</v>
      </c>
      <c r="F894" s="272" t="n">
        <v>6.36</v>
      </c>
      <c r="G894" s="272" t="n">
        <v>6.24</v>
      </c>
      <c r="H894" s="272" t="n">
        <v>6.74</v>
      </c>
      <c r="I894" s="273" t="n">
        <v>6.584</v>
      </c>
      <c r="J894" s="273" t="n">
        <v>6.525</v>
      </c>
      <c r="K894" s="273" t="n">
        <v>6.37</v>
      </c>
      <c r="L894" s="274" t="n">
        <v>6.62</v>
      </c>
      <c r="M894" s="270"/>
      <c r="N894" s="276" t="n">
        <v>20.59</v>
      </c>
      <c r="O894" s="273" t="n">
        <v>20.545</v>
      </c>
      <c r="P894" s="273" t="n">
        <v>20.375</v>
      </c>
      <c r="Q894" s="273" t="n">
        <v>20.885</v>
      </c>
      <c r="R894" s="273" t="n">
        <v>20.702</v>
      </c>
      <c r="S894" s="273" t="n">
        <v>20.51</v>
      </c>
      <c r="T894" s="273" t="n">
        <v>20.317</v>
      </c>
      <c r="U894" s="277" t="n">
        <v>20.376</v>
      </c>
    </row>
    <row r="895" customFormat="false" ht="12.75" hidden="false" customHeight="false" outlineLevel="0" collapsed="false">
      <c r="B895" s="232" t="n">
        <v>37412</v>
      </c>
      <c r="C895" s="269" t="n">
        <v>1</v>
      </c>
      <c r="D895" s="270"/>
      <c r="E895" s="271" t="n">
        <v>6.29</v>
      </c>
      <c r="F895" s="272" t="n">
        <v>6.36</v>
      </c>
      <c r="G895" s="272" t="n">
        <v>6.23</v>
      </c>
      <c r="H895" s="272" t="n">
        <v>6.74</v>
      </c>
      <c r="I895" s="273" t="n">
        <v>6.584</v>
      </c>
      <c r="J895" s="273" t="n">
        <v>6.525</v>
      </c>
      <c r="K895" s="273" t="n">
        <v>6.37</v>
      </c>
      <c r="L895" s="274" t="n">
        <v>6.612</v>
      </c>
      <c r="M895" s="270"/>
      <c r="N895" s="276" t="n">
        <v>20.6</v>
      </c>
      <c r="O895" s="273" t="n">
        <v>20.552</v>
      </c>
      <c r="P895" s="273" t="n">
        <v>20.385</v>
      </c>
      <c r="Q895" s="273" t="n">
        <v>20.895</v>
      </c>
      <c r="R895" s="273" t="n">
        <v>20.71</v>
      </c>
      <c r="S895" s="273" t="n">
        <v>20.51</v>
      </c>
      <c r="T895" s="273" t="n">
        <v>20.321</v>
      </c>
      <c r="U895" s="277" t="n">
        <v>20.384</v>
      </c>
    </row>
    <row r="896" customFormat="false" ht="12.75" hidden="false" customHeight="false" outlineLevel="0" collapsed="false">
      <c r="B896" s="232" t="n">
        <v>37413</v>
      </c>
      <c r="C896" s="269" t="n">
        <v>1</v>
      </c>
      <c r="D896" s="270"/>
      <c r="E896" s="271" t="n">
        <v>6.29</v>
      </c>
      <c r="F896" s="272" t="n">
        <v>6.355</v>
      </c>
      <c r="G896" s="272" t="n">
        <v>6.23</v>
      </c>
      <c r="H896" s="272" t="n">
        <v>6.74</v>
      </c>
      <c r="I896" s="273" t="n">
        <v>6.58</v>
      </c>
      <c r="J896" s="273" t="n">
        <v>6.525</v>
      </c>
      <c r="K896" s="273" t="n">
        <v>6.367</v>
      </c>
      <c r="L896" s="274" t="n">
        <v>6.612</v>
      </c>
      <c r="M896" s="270"/>
      <c r="N896" s="276" t="n">
        <v>20.61</v>
      </c>
      <c r="O896" s="273" t="n">
        <v>20.562</v>
      </c>
      <c r="P896" s="273" t="n">
        <v>20.39</v>
      </c>
      <c r="Q896" s="273" t="n">
        <v>20.9</v>
      </c>
      <c r="R896" s="273" t="n">
        <v>20.714</v>
      </c>
      <c r="S896" s="273" t="n">
        <v>20.525</v>
      </c>
      <c r="T896" s="273" t="n">
        <v>20.326</v>
      </c>
      <c r="U896" s="277" t="n">
        <v>20.388</v>
      </c>
    </row>
    <row r="897" customFormat="false" ht="12.75" hidden="false" customHeight="false" outlineLevel="0" collapsed="false">
      <c r="B897" s="232" t="n">
        <v>37414</v>
      </c>
      <c r="C897" s="269" t="n">
        <v>1</v>
      </c>
      <c r="D897" s="270"/>
      <c r="E897" s="271" t="n">
        <v>6.29</v>
      </c>
      <c r="F897" s="272" t="n">
        <v>6.355</v>
      </c>
      <c r="G897" s="272" t="n">
        <v>6.23</v>
      </c>
      <c r="H897" s="272" t="n">
        <v>6.74</v>
      </c>
      <c r="I897" s="273" t="n">
        <v>6.58</v>
      </c>
      <c r="J897" s="273" t="n">
        <v>6.525</v>
      </c>
      <c r="K897" s="273" t="n">
        <v>6.367</v>
      </c>
      <c r="L897" s="274" t="n">
        <v>6.612</v>
      </c>
      <c r="M897" s="270"/>
      <c r="N897" s="276" t="n">
        <v>20.62</v>
      </c>
      <c r="O897" s="273" t="n">
        <v>20.57</v>
      </c>
      <c r="P897" s="273" t="n">
        <v>20.39</v>
      </c>
      <c r="Q897" s="273" t="n">
        <v>20.905</v>
      </c>
      <c r="R897" s="273" t="n">
        <v>20.726</v>
      </c>
      <c r="S897" s="273" t="n">
        <v>20.525</v>
      </c>
      <c r="T897" s="273" t="n">
        <v>20.329</v>
      </c>
      <c r="U897" s="277" t="n">
        <v>20.398</v>
      </c>
    </row>
    <row r="898" customFormat="false" ht="12.75" hidden="false" customHeight="false" outlineLevel="0" collapsed="false">
      <c r="B898" s="232" t="n">
        <v>37415</v>
      </c>
      <c r="C898" s="269" t="n">
        <v>1</v>
      </c>
      <c r="D898" s="270"/>
      <c r="E898" s="271" t="n">
        <v>6.28</v>
      </c>
      <c r="F898" s="272" t="n">
        <v>6.355</v>
      </c>
      <c r="G898" s="272" t="n">
        <v>6.23</v>
      </c>
      <c r="H898" s="272" t="n">
        <v>6.74</v>
      </c>
      <c r="I898" s="273" t="n">
        <v>6.576</v>
      </c>
      <c r="J898" s="273" t="n">
        <v>6.525</v>
      </c>
      <c r="K898" s="273" t="n">
        <v>6.367</v>
      </c>
      <c r="L898" s="274" t="n">
        <v>6.612</v>
      </c>
      <c r="M898" s="270"/>
      <c r="N898" s="276" t="n">
        <v>20.625</v>
      </c>
      <c r="O898" s="273" t="n">
        <v>20.58</v>
      </c>
      <c r="P898" s="273" t="n">
        <v>20.41</v>
      </c>
      <c r="Q898" s="273" t="n">
        <v>20.915</v>
      </c>
      <c r="R898" s="273" t="n">
        <v>20.734</v>
      </c>
      <c r="S898" s="273" t="n">
        <v>20.525</v>
      </c>
      <c r="T898" s="273" t="n">
        <v>20.343</v>
      </c>
      <c r="U898" s="277" t="n">
        <v>20.398</v>
      </c>
    </row>
    <row r="899" customFormat="false" ht="12.75" hidden="false" customHeight="false" outlineLevel="0" collapsed="false">
      <c r="B899" s="232" t="n">
        <v>37416</v>
      </c>
      <c r="C899" s="269" t="n">
        <v>1</v>
      </c>
      <c r="D899" s="270"/>
      <c r="E899" s="271" t="n">
        <v>6.28</v>
      </c>
      <c r="F899" s="272" t="n">
        <v>6.355</v>
      </c>
      <c r="G899" s="272" t="n">
        <v>6.23</v>
      </c>
      <c r="H899" s="272" t="n">
        <v>6.74</v>
      </c>
      <c r="I899" s="273" t="n">
        <v>6.576</v>
      </c>
      <c r="J899" s="273" t="n">
        <v>6.525</v>
      </c>
      <c r="K899" s="273" t="n">
        <v>6.357</v>
      </c>
      <c r="L899" s="274" t="n">
        <v>6.612</v>
      </c>
      <c r="M899" s="270"/>
      <c r="N899" s="276" t="n">
        <v>20.63</v>
      </c>
      <c r="O899" s="273" t="n">
        <v>20.59</v>
      </c>
      <c r="P899" s="273" t="n">
        <v>20.41</v>
      </c>
      <c r="Q899" s="273" t="n">
        <v>20.925</v>
      </c>
      <c r="R899" s="273" t="n">
        <v>20.744</v>
      </c>
      <c r="S899" s="273" t="n">
        <v>20.54</v>
      </c>
      <c r="T899" s="273" t="n">
        <v>20.349</v>
      </c>
      <c r="U899" s="277" t="n">
        <v>20.414</v>
      </c>
    </row>
    <row r="900" customFormat="false" ht="12.75" hidden="false" customHeight="false" outlineLevel="0" collapsed="false">
      <c r="B900" s="232" t="n">
        <v>37417</v>
      </c>
      <c r="C900" s="269" t="n">
        <v>1</v>
      </c>
      <c r="D900" s="270"/>
      <c r="E900" s="271" t="n">
        <v>6.28</v>
      </c>
      <c r="F900" s="272" t="n">
        <v>6.355</v>
      </c>
      <c r="G900" s="272" t="n">
        <v>6.23</v>
      </c>
      <c r="H900" s="272" t="n">
        <v>6.74</v>
      </c>
      <c r="I900" s="273" t="n">
        <v>6.576</v>
      </c>
      <c r="J900" s="273" t="n">
        <v>6.525</v>
      </c>
      <c r="K900" s="273" t="n">
        <v>6.357</v>
      </c>
      <c r="L900" s="274" t="n">
        <v>6.612</v>
      </c>
      <c r="M900" s="270"/>
      <c r="N900" s="276" t="n">
        <v>20.64</v>
      </c>
      <c r="O900" s="273" t="n">
        <v>20.595</v>
      </c>
      <c r="P900" s="273" t="n">
        <v>20.425</v>
      </c>
      <c r="Q900" s="273" t="n">
        <v>20.935</v>
      </c>
      <c r="R900" s="273" t="n">
        <v>20.752</v>
      </c>
      <c r="S900" s="273" t="n">
        <v>20.54</v>
      </c>
      <c r="T900" s="273" t="n">
        <v>20.361</v>
      </c>
      <c r="U900" s="277" t="n">
        <v>20.418</v>
      </c>
    </row>
    <row r="901" customFormat="false" ht="12.75" hidden="false" customHeight="false" outlineLevel="0" collapsed="false">
      <c r="B901" s="232" t="n">
        <v>37418</v>
      </c>
      <c r="C901" s="269" t="n">
        <v>1</v>
      </c>
      <c r="D901" s="270"/>
      <c r="E901" s="271" t="n">
        <v>6.275</v>
      </c>
      <c r="F901" s="272" t="n">
        <v>6.345</v>
      </c>
      <c r="G901" s="272" t="n">
        <v>6.23</v>
      </c>
      <c r="H901" s="272" t="n">
        <v>6.74</v>
      </c>
      <c r="I901" s="273" t="n">
        <v>6.576</v>
      </c>
      <c r="J901" s="273" t="n">
        <v>6.525</v>
      </c>
      <c r="K901" s="273" t="n">
        <v>6.357</v>
      </c>
      <c r="L901" s="274" t="n">
        <v>6.612</v>
      </c>
      <c r="M901" s="270"/>
      <c r="N901" s="276" t="n">
        <v>20.64</v>
      </c>
      <c r="O901" s="273" t="n">
        <v>20.595</v>
      </c>
      <c r="P901" s="273" t="n">
        <v>20.425</v>
      </c>
      <c r="Q901" s="273" t="n">
        <v>20.935</v>
      </c>
      <c r="R901" s="273" t="n">
        <v>20.752</v>
      </c>
      <c r="S901" s="273" t="n">
        <v>20.56</v>
      </c>
      <c r="T901" s="273" t="n">
        <v>20.367</v>
      </c>
      <c r="U901" s="277" t="n">
        <v>20.426</v>
      </c>
    </row>
    <row r="902" customFormat="false" ht="12.75" hidden="false" customHeight="false" outlineLevel="0" collapsed="false">
      <c r="B902" s="232" t="n">
        <v>37419</v>
      </c>
      <c r="C902" s="269" t="n">
        <v>1</v>
      </c>
      <c r="D902" s="270"/>
      <c r="E902" s="271" t="n">
        <v>6.275</v>
      </c>
      <c r="F902" s="272" t="n">
        <v>6.345</v>
      </c>
      <c r="G902" s="272" t="n">
        <v>6.23</v>
      </c>
      <c r="H902" s="272" t="n">
        <v>6.74</v>
      </c>
      <c r="I902" s="273" t="n">
        <v>6.576</v>
      </c>
      <c r="J902" s="273" t="n">
        <v>6.525</v>
      </c>
      <c r="K902" s="273" t="n">
        <v>6.357</v>
      </c>
      <c r="L902" s="274" t="n">
        <v>6.612</v>
      </c>
      <c r="M902" s="270"/>
      <c r="N902" s="276" t="n">
        <v>20.65</v>
      </c>
      <c r="O902" s="273" t="n">
        <v>20.612</v>
      </c>
      <c r="P902" s="273" t="n">
        <v>20.435</v>
      </c>
      <c r="Q902" s="273" t="n">
        <v>20.945</v>
      </c>
      <c r="R902" s="273" t="n">
        <v>20.764</v>
      </c>
      <c r="S902" s="273" t="n">
        <v>20.56</v>
      </c>
      <c r="T902" s="273" t="n">
        <v>20.371</v>
      </c>
      <c r="U902" s="277" t="n">
        <v>20.434</v>
      </c>
    </row>
    <row r="903" customFormat="false" ht="12.75" hidden="false" customHeight="false" outlineLevel="0" collapsed="false">
      <c r="B903" s="232" t="n">
        <v>37420</v>
      </c>
      <c r="C903" s="269" t="n">
        <v>1</v>
      </c>
      <c r="D903" s="270"/>
      <c r="E903" s="271" t="n">
        <v>6.275</v>
      </c>
      <c r="F903" s="272" t="n">
        <v>6.355</v>
      </c>
      <c r="G903" s="272" t="n">
        <v>6.23</v>
      </c>
      <c r="H903" s="272" t="n">
        <v>6.74</v>
      </c>
      <c r="I903" s="273" t="n">
        <v>6.576</v>
      </c>
      <c r="J903" s="273" t="n">
        <v>6.525</v>
      </c>
      <c r="K903" s="273" t="n">
        <v>6.357</v>
      </c>
      <c r="L903" s="274" t="n">
        <v>6.612</v>
      </c>
      <c r="M903" s="270"/>
      <c r="N903" s="276" t="n">
        <v>20.66</v>
      </c>
      <c r="O903" s="273" t="n">
        <v>20.612</v>
      </c>
      <c r="P903" s="273" t="n">
        <v>20.44</v>
      </c>
      <c r="Q903" s="273" t="n">
        <v>20.95</v>
      </c>
      <c r="R903" s="273" t="n">
        <v>20.764</v>
      </c>
      <c r="S903" s="273" t="n">
        <v>20.56</v>
      </c>
      <c r="T903" s="273" t="n">
        <v>20.376</v>
      </c>
      <c r="U903" s="277" t="n">
        <v>20.434</v>
      </c>
    </row>
    <row r="904" customFormat="false" ht="12.75" hidden="false" customHeight="false" outlineLevel="0" collapsed="false">
      <c r="B904" s="232" t="n">
        <v>37421</v>
      </c>
      <c r="C904" s="269" t="n">
        <v>1</v>
      </c>
      <c r="D904" s="270"/>
      <c r="E904" s="271" t="n">
        <v>6.28</v>
      </c>
      <c r="F904" s="272" t="n">
        <v>6.355</v>
      </c>
      <c r="G904" s="272" t="n">
        <v>6.23</v>
      </c>
      <c r="H904" s="272" t="n">
        <v>6.74</v>
      </c>
      <c r="I904" s="273" t="n">
        <v>6.576</v>
      </c>
      <c r="J904" s="273" t="n">
        <v>6.525</v>
      </c>
      <c r="K904" s="273" t="n">
        <v>6.367</v>
      </c>
      <c r="L904" s="274" t="n">
        <v>6.612</v>
      </c>
      <c r="M904" s="270"/>
      <c r="N904" s="276" t="n">
        <v>20.67</v>
      </c>
      <c r="O904" s="273" t="n">
        <v>20.62</v>
      </c>
      <c r="P904" s="273" t="n">
        <v>20.44</v>
      </c>
      <c r="Q904" s="273" t="n">
        <v>20.955</v>
      </c>
      <c r="R904" s="273" t="n">
        <v>20.772</v>
      </c>
      <c r="S904" s="273" t="n">
        <v>20.575</v>
      </c>
      <c r="T904" s="273" t="n">
        <v>20.379</v>
      </c>
      <c r="U904" s="277" t="n">
        <v>20.438</v>
      </c>
    </row>
    <row r="905" customFormat="false" ht="12.75" hidden="false" customHeight="false" outlineLevel="0" collapsed="false">
      <c r="B905" s="232" t="n">
        <v>37422</v>
      </c>
      <c r="C905" s="269" t="n">
        <v>1</v>
      </c>
      <c r="D905" s="270"/>
      <c r="E905" s="271" t="n">
        <v>6.28</v>
      </c>
      <c r="F905" s="272" t="n">
        <v>6.355</v>
      </c>
      <c r="G905" s="272" t="n">
        <v>6.23</v>
      </c>
      <c r="H905" s="272" t="n">
        <v>6.74</v>
      </c>
      <c r="I905" s="273" t="n">
        <v>6.576</v>
      </c>
      <c r="J905" s="273" t="n">
        <v>6.525</v>
      </c>
      <c r="K905" s="273" t="n">
        <v>6.367</v>
      </c>
      <c r="L905" s="274" t="n">
        <v>6.612</v>
      </c>
      <c r="M905" s="270"/>
      <c r="N905" s="276" t="n">
        <v>20.675</v>
      </c>
      <c r="O905" s="273" t="n">
        <v>20.63</v>
      </c>
      <c r="P905" s="273" t="n">
        <v>20.46</v>
      </c>
      <c r="Q905" s="273" t="n">
        <v>20.955</v>
      </c>
      <c r="R905" s="273" t="n">
        <v>20.784</v>
      </c>
      <c r="S905" s="273" t="n">
        <v>20.575</v>
      </c>
      <c r="T905" s="273" t="n">
        <v>20.383</v>
      </c>
      <c r="U905" s="277" t="n">
        <v>20.448</v>
      </c>
    </row>
    <row r="906" customFormat="false" ht="12.75" hidden="false" customHeight="false" outlineLevel="0" collapsed="false">
      <c r="B906" s="232" t="n">
        <v>37423</v>
      </c>
      <c r="C906" s="269" t="n">
        <v>1</v>
      </c>
      <c r="D906" s="270"/>
      <c r="E906" s="271" t="n">
        <v>6.28</v>
      </c>
      <c r="F906" s="272" t="n">
        <v>6.355</v>
      </c>
      <c r="G906" s="272" t="n">
        <v>6.23</v>
      </c>
      <c r="H906" s="272" t="n">
        <v>6.74</v>
      </c>
      <c r="I906" s="273" t="n">
        <v>6.576</v>
      </c>
      <c r="J906" s="273" t="n">
        <v>6.525</v>
      </c>
      <c r="K906" s="273" t="n">
        <v>6.37</v>
      </c>
      <c r="L906" s="274" t="n">
        <v>6.62</v>
      </c>
      <c r="M906" s="270"/>
      <c r="N906" s="276" t="n">
        <v>20.675</v>
      </c>
      <c r="O906" s="273" t="n">
        <v>20.63</v>
      </c>
      <c r="P906" s="273" t="n">
        <v>20.46</v>
      </c>
      <c r="Q906" s="273" t="n">
        <v>20.965</v>
      </c>
      <c r="R906" s="273" t="n">
        <v>20.784</v>
      </c>
      <c r="S906" s="273" t="n">
        <v>20.575</v>
      </c>
      <c r="T906" s="273" t="n">
        <v>20.393</v>
      </c>
      <c r="U906" s="277" t="n">
        <v>20.448</v>
      </c>
    </row>
    <row r="907" customFormat="false" ht="12.75" hidden="false" customHeight="false" outlineLevel="0" collapsed="false">
      <c r="B907" s="232" t="n">
        <v>37424</v>
      </c>
      <c r="C907" s="269" t="n">
        <v>1</v>
      </c>
      <c r="D907" s="270"/>
      <c r="E907" s="271" t="n">
        <v>6.29</v>
      </c>
      <c r="F907" s="272" t="n">
        <v>6.355</v>
      </c>
      <c r="G907" s="272" t="n">
        <v>6.23</v>
      </c>
      <c r="H907" s="272" t="n">
        <v>6.74</v>
      </c>
      <c r="I907" s="273" t="n">
        <v>6.584</v>
      </c>
      <c r="J907" s="273" t="n">
        <v>6.525</v>
      </c>
      <c r="K907" s="273" t="n">
        <v>6.374</v>
      </c>
      <c r="L907" s="274" t="n">
        <v>6.624</v>
      </c>
      <c r="M907" s="270"/>
      <c r="N907" s="276" t="n">
        <v>20.68</v>
      </c>
      <c r="O907" s="273" t="n">
        <v>20.64</v>
      </c>
      <c r="P907" s="273" t="n">
        <v>20.46</v>
      </c>
      <c r="Q907" s="273" t="n">
        <v>20.975</v>
      </c>
      <c r="R907" s="273" t="n">
        <v>20.792</v>
      </c>
      <c r="S907" s="273" t="n">
        <v>20.59</v>
      </c>
      <c r="T907" s="273" t="n">
        <v>20.399</v>
      </c>
      <c r="U907" s="277" t="n">
        <v>20.456</v>
      </c>
    </row>
    <row r="908" customFormat="false" ht="12.75" hidden="false" customHeight="false" outlineLevel="0" collapsed="false">
      <c r="B908" s="232" t="n">
        <v>37425</v>
      </c>
      <c r="C908" s="269" t="n">
        <v>1</v>
      </c>
      <c r="D908" s="270"/>
      <c r="E908" s="271" t="n">
        <v>6.29</v>
      </c>
      <c r="F908" s="272" t="n">
        <v>6.36</v>
      </c>
      <c r="G908" s="272" t="n">
        <v>6.23</v>
      </c>
      <c r="H908" s="272" t="n">
        <v>6.74</v>
      </c>
      <c r="I908" s="273" t="n">
        <v>6.584</v>
      </c>
      <c r="J908" s="273" t="n">
        <v>6.525</v>
      </c>
      <c r="K908" s="273" t="n">
        <v>6.374</v>
      </c>
      <c r="L908" s="274" t="n">
        <v>6.624</v>
      </c>
      <c r="M908" s="270"/>
      <c r="N908" s="276" t="n">
        <v>20.68</v>
      </c>
      <c r="O908" s="273" t="n">
        <v>20.645</v>
      </c>
      <c r="P908" s="273" t="n">
        <v>20.465</v>
      </c>
      <c r="Q908" s="273" t="n">
        <v>20.975</v>
      </c>
      <c r="R908" s="273" t="n">
        <v>20.802</v>
      </c>
      <c r="S908" s="273" t="n">
        <v>20.59</v>
      </c>
      <c r="T908" s="273" t="n">
        <v>20.399</v>
      </c>
      <c r="U908" s="277" t="n">
        <v>20.464</v>
      </c>
    </row>
    <row r="909" customFormat="false" ht="12.75" hidden="false" customHeight="false" outlineLevel="0" collapsed="false">
      <c r="B909" s="232" t="n">
        <v>37426</v>
      </c>
      <c r="C909" s="269" t="n">
        <v>1</v>
      </c>
      <c r="D909" s="270"/>
      <c r="E909" s="271" t="n">
        <v>6.29</v>
      </c>
      <c r="F909" s="272" t="n">
        <v>6.36</v>
      </c>
      <c r="G909" s="272" t="n">
        <v>6.24</v>
      </c>
      <c r="H909" s="272" t="n">
        <v>6.74</v>
      </c>
      <c r="I909" s="273" t="n">
        <v>6.584</v>
      </c>
      <c r="J909" s="273" t="n">
        <v>6.525</v>
      </c>
      <c r="K909" s="273" t="n">
        <v>6.374</v>
      </c>
      <c r="L909" s="274" t="n">
        <v>6.632</v>
      </c>
      <c r="M909" s="270"/>
      <c r="N909" s="276" t="n">
        <v>20.69</v>
      </c>
      <c r="O909" s="273" t="n">
        <v>20.645</v>
      </c>
      <c r="P909" s="273" t="n">
        <v>20.475</v>
      </c>
      <c r="Q909" s="273" t="n">
        <v>20.985</v>
      </c>
      <c r="R909" s="273" t="n">
        <v>20.802</v>
      </c>
      <c r="S909" s="273" t="n">
        <v>20.59</v>
      </c>
      <c r="T909" s="273" t="n">
        <v>20.411</v>
      </c>
      <c r="U909" s="277" t="n">
        <v>20.468</v>
      </c>
    </row>
    <row r="910" customFormat="false" ht="12.75" hidden="false" customHeight="false" outlineLevel="0" collapsed="false">
      <c r="B910" s="232" t="n">
        <v>37427</v>
      </c>
      <c r="C910" s="269" t="n">
        <v>1</v>
      </c>
      <c r="D910" s="270"/>
      <c r="E910" s="271" t="n">
        <v>6.29</v>
      </c>
      <c r="F910" s="272" t="n">
        <v>6.365</v>
      </c>
      <c r="G910" s="272" t="n">
        <v>6.25</v>
      </c>
      <c r="H910" s="272" t="n">
        <v>6.75</v>
      </c>
      <c r="I910" s="273" t="n">
        <v>6.584</v>
      </c>
      <c r="J910" s="273" t="n">
        <v>6.53</v>
      </c>
      <c r="K910" s="273" t="n">
        <v>6.374</v>
      </c>
      <c r="L910" s="274" t="n">
        <v>6.632</v>
      </c>
      <c r="M910" s="270"/>
      <c r="N910" s="276" t="n">
        <v>20.69</v>
      </c>
      <c r="O910" s="273" t="n">
        <v>20.645</v>
      </c>
      <c r="P910" s="273" t="n">
        <v>20.475</v>
      </c>
      <c r="Q910" s="273" t="n">
        <v>20.985</v>
      </c>
      <c r="R910" s="273" t="n">
        <v>20.802</v>
      </c>
      <c r="S910" s="273" t="n">
        <v>20.61</v>
      </c>
      <c r="T910" s="273" t="n">
        <v>20.411</v>
      </c>
      <c r="U910" s="277" t="n">
        <v>20.468</v>
      </c>
    </row>
    <row r="911" customFormat="false" ht="12.75" hidden="false" customHeight="false" outlineLevel="0" collapsed="false">
      <c r="B911" s="232" t="n">
        <v>37428</v>
      </c>
      <c r="C911" s="269" t="n">
        <v>1</v>
      </c>
      <c r="D911" s="270"/>
      <c r="E911" s="271" t="n">
        <v>6.29</v>
      </c>
      <c r="F911" s="272" t="n">
        <v>6.365</v>
      </c>
      <c r="G911" s="272" t="n">
        <v>6.25</v>
      </c>
      <c r="H911" s="272" t="n">
        <v>6.76</v>
      </c>
      <c r="I911" s="273" t="n">
        <v>6.588</v>
      </c>
      <c r="J911" s="273" t="n">
        <v>6.54</v>
      </c>
      <c r="K911" s="273" t="n">
        <v>6.384</v>
      </c>
      <c r="L911" s="274" t="n">
        <v>6.632</v>
      </c>
      <c r="M911" s="270"/>
      <c r="N911" s="276" t="n">
        <v>20.7</v>
      </c>
      <c r="O911" s="273" t="n">
        <v>20.652</v>
      </c>
      <c r="P911" s="273" t="n">
        <v>20.475</v>
      </c>
      <c r="Q911" s="273" t="n">
        <v>20.995</v>
      </c>
      <c r="R911" s="273" t="n">
        <v>20.806</v>
      </c>
      <c r="S911" s="273" t="n">
        <v>20.61</v>
      </c>
      <c r="T911" s="273" t="n">
        <v>20.417</v>
      </c>
      <c r="U911" s="277" t="n">
        <v>20.476</v>
      </c>
    </row>
    <row r="912" customFormat="false" ht="12.75" hidden="false" customHeight="false" outlineLevel="0" collapsed="false">
      <c r="B912" s="232" t="n">
        <v>37429</v>
      </c>
      <c r="C912" s="269" t="n">
        <v>1</v>
      </c>
      <c r="D912" s="270"/>
      <c r="E912" s="271" t="n">
        <v>6.3</v>
      </c>
      <c r="F912" s="272" t="n">
        <v>6.37</v>
      </c>
      <c r="G912" s="272" t="n">
        <v>6.25</v>
      </c>
      <c r="H912" s="272" t="n">
        <v>6.76</v>
      </c>
      <c r="I912" s="273" t="n">
        <v>6.598</v>
      </c>
      <c r="J912" s="273" t="n">
        <v>6.54</v>
      </c>
      <c r="K912" s="273" t="n">
        <v>6.39</v>
      </c>
      <c r="L912" s="274" t="n">
        <v>6.636</v>
      </c>
      <c r="M912" s="270"/>
      <c r="N912" s="276" t="n">
        <v>20.7</v>
      </c>
      <c r="O912" s="273" t="n">
        <v>20.662</v>
      </c>
      <c r="P912" s="273" t="n">
        <v>20.485</v>
      </c>
      <c r="Q912" s="273" t="n">
        <v>20.995</v>
      </c>
      <c r="R912" s="273" t="n">
        <v>20.814</v>
      </c>
      <c r="S912" s="273" t="n">
        <v>20.61</v>
      </c>
      <c r="T912" s="273" t="n">
        <v>20.417</v>
      </c>
      <c r="U912" s="277" t="n">
        <v>20.48</v>
      </c>
    </row>
    <row r="913" customFormat="false" ht="12.75" hidden="false" customHeight="false" outlineLevel="0" collapsed="false">
      <c r="B913" s="232" t="n">
        <v>37430</v>
      </c>
      <c r="C913" s="269" t="n">
        <v>1</v>
      </c>
      <c r="D913" s="270"/>
      <c r="E913" s="271" t="n">
        <v>6.31</v>
      </c>
      <c r="F913" s="272" t="n">
        <v>6.375</v>
      </c>
      <c r="G913" s="272" t="n">
        <v>6.25</v>
      </c>
      <c r="H913" s="272" t="n">
        <v>6.76</v>
      </c>
      <c r="I913" s="273" t="n">
        <v>6.598</v>
      </c>
      <c r="J913" s="273" t="n">
        <v>6.54</v>
      </c>
      <c r="K913" s="273" t="n">
        <v>6.394</v>
      </c>
      <c r="L913" s="274" t="n">
        <v>6.638</v>
      </c>
      <c r="M913" s="270"/>
      <c r="N913" s="276" t="n">
        <v>20.71</v>
      </c>
      <c r="O913" s="273" t="n">
        <v>20.662</v>
      </c>
      <c r="P913" s="273" t="n">
        <v>20.49</v>
      </c>
      <c r="Q913" s="273" t="n">
        <v>20.995</v>
      </c>
      <c r="R913" s="273" t="n">
        <v>20.814</v>
      </c>
      <c r="S913" s="273" t="n">
        <v>20.61</v>
      </c>
      <c r="T913" s="273" t="n">
        <v>20.421</v>
      </c>
      <c r="U913" s="277" t="n">
        <v>20.484</v>
      </c>
    </row>
    <row r="914" customFormat="false" ht="12.75" hidden="false" customHeight="false" outlineLevel="0" collapsed="false">
      <c r="B914" s="232" t="n">
        <v>37431</v>
      </c>
      <c r="C914" s="269" t="n">
        <v>1</v>
      </c>
      <c r="D914" s="270"/>
      <c r="E914" s="271" t="n">
        <v>6.31</v>
      </c>
      <c r="F914" s="272" t="n">
        <v>6.375</v>
      </c>
      <c r="G914" s="272" t="n">
        <v>6.26</v>
      </c>
      <c r="H914" s="272" t="n">
        <v>6.765</v>
      </c>
      <c r="I914" s="273" t="n">
        <v>6.598</v>
      </c>
      <c r="J914" s="273" t="n">
        <v>6.55</v>
      </c>
      <c r="K914" s="273" t="n">
        <v>6.394</v>
      </c>
      <c r="L914" s="274" t="n">
        <v>6.646</v>
      </c>
      <c r="M914" s="270"/>
      <c r="N914" s="276" t="n">
        <v>20.71</v>
      </c>
      <c r="O914" s="273" t="n">
        <v>20.662</v>
      </c>
      <c r="P914" s="273" t="n">
        <v>20.49</v>
      </c>
      <c r="Q914" s="273" t="n">
        <v>21</v>
      </c>
      <c r="R914" s="273" t="n">
        <v>20.814</v>
      </c>
      <c r="S914" s="273" t="n">
        <v>20.61</v>
      </c>
      <c r="T914" s="273" t="n">
        <v>20.426</v>
      </c>
      <c r="U914" s="277" t="n">
        <v>20.484</v>
      </c>
    </row>
    <row r="915" customFormat="false" ht="12.75" hidden="false" customHeight="false" outlineLevel="0" collapsed="false">
      <c r="B915" s="232" t="n">
        <v>37432</v>
      </c>
      <c r="C915" s="269" t="n">
        <v>1</v>
      </c>
      <c r="D915" s="270"/>
      <c r="E915" s="271" t="n">
        <v>6.31</v>
      </c>
      <c r="F915" s="272" t="n">
        <v>6.387</v>
      </c>
      <c r="G915" s="272" t="n">
        <v>6.27</v>
      </c>
      <c r="H915" s="272" t="n">
        <v>6.775</v>
      </c>
      <c r="I915" s="273" t="n">
        <v>6.606</v>
      </c>
      <c r="J915" s="273" t="n">
        <v>6.56</v>
      </c>
      <c r="K915" s="273" t="n">
        <v>6.399</v>
      </c>
      <c r="L915" s="274" t="n">
        <v>6.646</v>
      </c>
      <c r="M915" s="270"/>
      <c r="N915" s="276" t="n">
        <v>20.71</v>
      </c>
      <c r="O915" s="273" t="n">
        <v>20.662</v>
      </c>
      <c r="P915" s="273" t="n">
        <v>20.49</v>
      </c>
      <c r="Q915" s="273" t="n">
        <v>21</v>
      </c>
      <c r="R915" s="273" t="n">
        <v>20.814</v>
      </c>
      <c r="S915" s="273" t="n">
        <v>20.61</v>
      </c>
      <c r="T915" s="273" t="n">
        <v>20.426</v>
      </c>
      <c r="U915" s="277" t="n">
        <v>20.484</v>
      </c>
    </row>
    <row r="916" customFormat="false" ht="12.75" hidden="false" customHeight="false" outlineLevel="0" collapsed="false">
      <c r="B916" s="232" t="n">
        <v>37433</v>
      </c>
      <c r="C916" s="269" t="n">
        <v>1</v>
      </c>
      <c r="D916" s="270"/>
      <c r="E916" s="271" t="n">
        <v>6.325</v>
      </c>
      <c r="F916" s="272" t="n">
        <v>6.387</v>
      </c>
      <c r="G916" s="272" t="n">
        <v>6.27</v>
      </c>
      <c r="H916" s="272" t="n">
        <v>6.775</v>
      </c>
      <c r="I916" s="273" t="n">
        <v>6.618</v>
      </c>
      <c r="J916" s="273" t="n">
        <v>6.56</v>
      </c>
      <c r="K916" s="273" t="n">
        <v>6.407</v>
      </c>
      <c r="L916" s="274" t="n">
        <v>6.658</v>
      </c>
      <c r="M916" s="270"/>
      <c r="N916" s="276" t="n">
        <v>20.71</v>
      </c>
      <c r="O916" s="273" t="n">
        <v>20.662</v>
      </c>
      <c r="P916" s="273" t="n">
        <v>20.49</v>
      </c>
      <c r="Q916" s="273" t="n">
        <v>21</v>
      </c>
      <c r="R916" s="273" t="n">
        <v>20.814</v>
      </c>
      <c r="S916" s="273" t="n">
        <v>20.625</v>
      </c>
      <c r="T916" s="273" t="n">
        <v>20.426</v>
      </c>
      <c r="U916" s="277" t="n">
        <v>20.484</v>
      </c>
    </row>
    <row r="917" customFormat="false" ht="12.75" hidden="false" customHeight="false" outlineLevel="0" collapsed="false">
      <c r="B917" s="232" t="n">
        <v>37434</v>
      </c>
      <c r="C917" s="269" t="n">
        <v>1</v>
      </c>
      <c r="D917" s="270"/>
      <c r="E917" s="271" t="n">
        <v>6.325</v>
      </c>
      <c r="F917" s="272" t="n">
        <v>6.39</v>
      </c>
      <c r="G917" s="272" t="n">
        <v>6.275</v>
      </c>
      <c r="H917" s="272" t="n">
        <v>6.775</v>
      </c>
      <c r="I917" s="273" t="n">
        <v>6.618</v>
      </c>
      <c r="J917" s="273" t="n">
        <v>6.56</v>
      </c>
      <c r="K917" s="273" t="n">
        <v>6.407</v>
      </c>
      <c r="L917" s="274" t="n">
        <v>6.658</v>
      </c>
      <c r="M917" s="270"/>
      <c r="N917" s="276" t="n">
        <v>20.71</v>
      </c>
      <c r="O917" s="273" t="n">
        <v>20.662</v>
      </c>
      <c r="P917" s="273" t="n">
        <v>20.49</v>
      </c>
      <c r="Q917" s="273" t="n">
        <v>21</v>
      </c>
      <c r="R917" s="273" t="n">
        <v>20.814</v>
      </c>
      <c r="S917" s="273" t="n">
        <v>20.625</v>
      </c>
      <c r="T917" s="273" t="n">
        <v>20.429</v>
      </c>
      <c r="U917" s="277" t="n">
        <v>20.484</v>
      </c>
    </row>
    <row r="918" customFormat="false" ht="12.75" hidden="false" customHeight="false" outlineLevel="0" collapsed="false">
      <c r="B918" s="232" t="n">
        <v>37435</v>
      </c>
      <c r="C918" s="269" t="n">
        <v>1</v>
      </c>
      <c r="D918" s="270"/>
      <c r="E918" s="271" t="n">
        <v>6.325</v>
      </c>
      <c r="F918" s="272" t="n">
        <v>6.395</v>
      </c>
      <c r="G918" s="272" t="n">
        <v>6.28</v>
      </c>
      <c r="H918" s="272" t="n">
        <v>6.79</v>
      </c>
      <c r="I918" s="273" t="n">
        <v>6.626</v>
      </c>
      <c r="J918" s="273" t="n">
        <v>6.575</v>
      </c>
      <c r="K918" s="273" t="n">
        <v>6.417</v>
      </c>
      <c r="L918" s="274" t="n">
        <v>6.662</v>
      </c>
      <c r="M918" s="270"/>
      <c r="N918" s="276" t="n">
        <v>20.72</v>
      </c>
      <c r="O918" s="273" t="n">
        <v>20.662</v>
      </c>
      <c r="P918" s="273" t="n">
        <v>20.49</v>
      </c>
      <c r="Q918" s="273" t="n">
        <v>21</v>
      </c>
      <c r="R918" s="273" t="n">
        <v>20.814</v>
      </c>
      <c r="S918" s="273" t="n">
        <v>20.625</v>
      </c>
      <c r="T918" s="273" t="n">
        <v>20.429</v>
      </c>
      <c r="U918" s="277" t="n">
        <v>20.488</v>
      </c>
    </row>
    <row r="919" customFormat="false" ht="12.75" hidden="false" customHeight="false" outlineLevel="0" collapsed="false">
      <c r="B919" s="232" t="n">
        <v>37436</v>
      </c>
      <c r="C919" s="269" t="n">
        <v>1</v>
      </c>
      <c r="D919" s="270"/>
      <c r="E919" s="271" t="n">
        <v>6.34</v>
      </c>
      <c r="F919" s="272" t="n">
        <v>6.405</v>
      </c>
      <c r="G919" s="272" t="n">
        <v>6.28</v>
      </c>
      <c r="H919" s="272" t="n">
        <v>6.79</v>
      </c>
      <c r="I919" s="273" t="n">
        <v>6.634</v>
      </c>
      <c r="J919" s="273" t="n">
        <v>6.575</v>
      </c>
      <c r="K919" s="273" t="n">
        <v>6.42</v>
      </c>
      <c r="L919" s="274" t="n">
        <v>6.674</v>
      </c>
      <c r="M919" s="270"/>
      <c r="N919" s="276" t="n">
        <v>20.72</v>
      </c>
      <c r="O919" s="273" t="n">
        <v>20.662</v>
      </c>
      <c r="P919" s="273" t="n">
        <v>20.49</v>
      </c>
      <c r="Q919" s="273" t="n">
        <v>21</v>
      </c>
      <c r="R919" s="273" t="n">
        <v>20.814</v>
      </c>
      <c r="S919" s="273" t="n">
        <v>20.625</v>
      </c>
      <c r="T919" s="273" t="n">
        <v>20.429</v>
      </c>
      <c r="U919" s="277" t="n">
        <v>20.488</v>
      </c>
    </row>
    <row r="920" customFormat="false" ht="12.75" hidden="false" customHeight="false" outlineLevel="0" collapsed="false">
      <c r="B920" s="232" t="n">
        <v>37437</v>
      </c>
      <c r="C920" s="269" t="n">
        <v>1</v>
      </c>
      <c r="D920" s="270"/>
      <c r="E920" s="271" t="n">
        <v>6.34</v>
      </c>
      <c r="F920" s="272" t="n">
        <v>6.41</v>
      </c>
      <c r="G920" s="272" t="n">
        <v>6.29</v>
      </c>
      <c r="H920" s="272" t="n">
        <v>6.8</v>
      </c>
      <c r="I920" s="273" t="n">
        <v>6.634</v>
      </c>
      <c r="J920" s="273" t="n">
        <v>6.575</v>
      </c>
      <c r="K920" s="273" t="n">
        <v>6.424</v>
      </c>
      <c r="L920" s="274" t="n">
        <v>6.674</v>
      </c>
      <c r="M920" s="270"/>
      <c r="N920" s="276" t="n">
        <v>20.72</v>
      </c>
      <c r="O920" s="273" t="n">
        <v>20.665</v>
      </c>
      <c r="P920" s="273" t="n">
        <v>20.49</v>
      </c>
      <c r="Q920" s="273" t="n">
        <v>21</v>
      </c>
      <c r="R920" s="273" t="n">
        <v>20.814</v>
      </c>
      <c r="S920" s="273" t="n">
        <v>20.625</v>
      </c>
      <c r="T920" s="273" t="n">
        <v>20.429</v>
      </c>
      <c r="U920" s="277" t="n">
        <v>20.488</v>
      </c>
    </row>
    <row r="921" customFormat="false" ht="12.75" hidden="false" customHeight="false" outlineLevel="0" collapsed="false">
      <c r="B921" s="232" t="n">
        <v>37438</v>
      </c>
      <c r="C921" s="269" t="n">
        <v>1</v>
      </c>
      <c r="D921" s="270"/>
      <c r="E921" s="271" t="n">
        <v>6.35</v>
      </c>
      <c r="F921" s="272" t="n">
        <v>6.42</v>
      </c>
      <c r="G921" s="272" t="n">
        <v>6.3</v>
      </c>
      <c r="H921" s="272" t="n">
        <v>6.81</v>
      </c>
      <c r="I921" s="273" t="n">
        <v>6.638</v>
      </c>
      <c r="J921" s="273" t="n">
        <v>6.59</v>
      </c>
      <c r="K921" s="273" t="n">
        <v>6.434</v>
      </c>
      <c r="L921" s="274" t="n">
        <v>6.682</v>
      </c>
      <c r="M921" s="270"/>
      <c r="N921" s="276" t="n">
        <v>20.71</v>
      </c>
      <c r="O921" s="273" t="n">
        <v>20.662</v>
      </c>
      <c r="P921" s="273" t="n">
        <v>20.49</v>
      </c>
      <c r="Q921" s="273" t="n">
        <v>21</v>
      </c>
      <c r="R921" s="273" t="n">
        <v>20.814</v>
      </c>
      <c r="S921" s="273" t="n">
        <v>20.625</v>
      </c>
      <c r="T921" s="273" t="n">
        <v>20.429</v>
      </c>
      <c r="U921" s="277" t="n">
        <v>20.488</v>
      </c>
    </row>
    <row r="922" customFormat="false" ht="12.75" hidden="false" customHeight="false" outlineLevel="0" collapsed="false">
      <c r="B922" s="232" t="n">
        <v>37439</v>
      </c>
      <c r="C922" s="269" t="n">
        <v>1</v>
      </c>
      <c r="D922" s="270"/>
      <c r="E922" s="271" t="n">
        <v>6.36</v>
      </c>
      <c r="F922" s="272" t="n">
        <v>6.425</v>
      </c>
      <c r="G922" s="272" t="n">
        <v>6.3</v>
      </c>
      <c r="H922" s="272" t="n">
        <v>6.81</v>
      </c>
      <c r="I922" s="273" t="n">
        <v>6.648</v>
      </c>
      <c r="J922" s="273" t="n">
        <v>6.59</v>
      </c>
      <c r="K922" s="273" t="n">
        <v>6.444</v>
      </c>
      <c r="L922" s="274" t="n">
        <v>6.688</v>
      </c>
      <c r="M922" s="270"/>
      <c r="N922" s="276" t="n">
        <v>20.71</v>
      </c>
      <c r="O922" s="273" t="n">
        <v>20.662</v>
      </c>
      <c r="P922" s="273" t="n">
        <v>20.49</v>
      </c>
      <c r="Q922" s="273" t="n">
        <v>21</v>
      </c>
      <c r="R922" s="273" t="n">
        <v>20.814</v>
      </c>
      <c r="S922" s="273" t="n">
        <v>20.625</v>
      </c>
      <c r="T922" s="273" t="n">
        <v>20.429</v>
      </c>
      <c r="U922" s="277" t="n">
        <v>20.488</v>
      </c>
    </row>
    <row r="923" customFormat="false" ht="12.75" hidden="false" customHeight="false" outlineLevel="0" collapsed="false">
      <c r="B923" s="232" t="n">
        <v>37440</v>
      </c>
      <c r="C923" s="269" t="n">
        <v>1</v>
      </c>
      <c r="D923" s="270"/>
      <c r="E923" s="271" t="n">
        <v>6.37</v>
      </c>
      <c r="F923" s="272" t="n">
        <v>6.437</v>
      </c>
      <c r="G923" s="272" t="n">
        <v>6.32</v>
      </c>
      <c r="H923" s="272" t="n">
        <v>6.825</v>
      </c>
      <c r="I923" s="273" t="n">
        <v>6.656</v>
      </c>
      <c r="J923" s="273" t="n">
        <v>6.6</v>
      </c>
      <c r="K923" s="273" t="n">
        <v>6.444</v>
      </c>
      <c r="L923" s="274" t="n">
        <v>6.696</v>
      </c>
      <c r="M923" s="270"/>
      <c r="N923" s="276" t="n">
        <v>20.71</v>
      </c>
      <c r="O923" s="273" t="n">
        <v>20.662</v>
      </c>
      <c r="P923" s="273" t="n">
        <v>20.49</v>
      </c>
      <c r="Q923" s="273" t="n">
        <v>21</v>
      </c>
      <c r="R923" s="273" t="n">
        <v>20.814</v>
      </c>
      <c r="S923" s="273" t="n">
        <v>20.625</v>
      </c>
      <c r="T923" s="273" t="n">
        <v>20.429</v>
      </c>
      <c r="U923" s="277" t="n">
        <v>20.488</v>
      </c>
    </row>
    <row r="924" customFormat="false" ht="12.75" hidden="false" customHeight="false" outlineLevel="0" collapsed="false">
      <c r="B924" s="232" t="n">
        <v>37441</v>
      </c>
      <c r="C924" s="269" t="n">
        <v>1</v>
      </c>
      <c r="D924" s="270"/>
      <c r="E924" s="271" t="n">
        <v>6.375</v>
      </c>
      <c r="F924" s="272" t="n">
        <v>6.44</v>
      </c>
      <c r="G924" s="272" t="n">
        <v>6.32</v>
      </c>
      <c r="H924" s="272" t="n">
        <v>6.825</v>
      </c>
      <c r="I924" s="273" t="n">
        <v>6.668</v>
      </c>
      <c r="J924" s="273" t="n">
        <v>6.61</v>
      </c>
      <c r="K924" s="273" t="n">
        <v>6.455</v>
      </c>
      <c r="L924" s="274" t="n">
        <v>6.704</v>
      </c>
      <c r="M924" s="270"/>
      <c r="N924" s="276" t="n">
        <v>20.71</v>
      </c>
      <c r="O924" s="273" t="n">
        <v>20.662</v>
      </c>
      <c r="P924" s="273" t="n">
        <v>20.49</v>
      </c>
      <c r="Q924" s="273" t="n">
        <v>21</v>
      </c>
      <c r="R924" s="273" t="n">
        <v>20.814</v>
      </c>
      <c r="S924" s="273" t="n">
        <v>20.625</v>
      </c>
      <c r="T924" s="273" t="n">
        <v>20.429</v>
      </c>
      <c r="U924" s="277" t="n">
        <v>20.488</v>
      </c>
    </row>
    <row r="925" customFormat="false" ht="12.75" hidden="false" customHeight="false" outlineLevel="0" collapsed="false">
      <c r="B925" s="232" t="n">
        <v>37442</v>
      </c>
      <c r="C925" s="269" t="n">
        <v>1</v>
      </c>
      <c r="D925" s="270"/>
      <c r="E925" s="271" t="n">
        <v>6.375</v>
      </c>
      <c r="F925" s="272" t="n">
        <v>6.445</v>
      </c>
      <c r="G925" s="272" t="n">
        <v>6.33</v>
      </c>
      <c r="H925" s="272" t="n">
        <v>6.835</v>
      </c>
      <c r="I925" s="273" t="n">
        <v>6.668</v>
      </c>
      <c r="J925" s="273" t="n">
        <v>6.61</v>
      </c>
      <c r="K925" s="273" t="n">
        <v>6.457</v>
      </c>
      <c r="L925" s="274" t="n">
        <v>6.708</v>
      </c>
      <c r="M925" s="270"/>
      <c r="N925" s="276" t="n">
        <v>20.71</v>
      </c>
      <c r="O925" s="273" t="n">
        <v>20.662</v>
      </c>
      <c r="P925" s="273" t="n">
        <v>20.49</v>
      </c>
      <c r="Q925" s="273" t="n">
        <v>21</v>
      </c>
      <c r="R925" s="273" t="n">
        <v>20.814</v>
      </c>
      <c r="S925" s="273" t="n">
        <v>20.615</v>
      </c>
      <c r="T925" s="273" t="n">
        <v>20.426</v>
      </c>
      <c r="U925" s="277" t="n">
        <v>20.488</v>
      </c>
    </row>
    <row r="926" customFormat="false" ht="12.75" hidden="false" customHeight="false" outlineLevel="0" collapsed="false">
      <c r="B926" s="232" t="n">
        <v>37443</v>
      </c>
      <c r="C926" s="269" t="n">
        <v>1</v>
      </c>
      <c r="D926" s="270"/>
      <c r="E926" s="271" t="n">
        <v>6.39</v>
      </c>
      <c r="F926" s="272" t="n">
        <v>6.455</v>
      </c>
      <c r="G926" s="272" t="n">
        <v>6.33</v>
      </c>
      <c r="H926" s="272" t="n">
        <v>6.84</v>
      </c>
      <c r="I926" s="273" t="n">
        <v>6.68</v>
      </c>
      <c r="J926" s="273" t="n">
        <v>6.625</v>
      </c>
      <c r="K926" s="273" t="n">
        <v>6.467</v>
      </c>
      <c r="L926" s="274" t="n">
        <v>6.712</v>
      </c>
      <c r="M926" s="270"/>
      <c r="N926" s="276" t="n">
        <v>20.7</v>
      </c>
      <c r="O926" s="273" t="n">
        <v>20.662</v>
      </c>
      <c r="P926" s="273" t="n">
        <v>20.49</v>
      </c>
      <c r="Q926" s="273" t="n">
        <v>21</v>
      </c>
      <c r="R926" s="273" t="n">
        <v>20.814</v>
      </c>
      <c r="S926" s="273" t="n">
        <v>20.61</v>
      </c>
      <c r="T926" s="273" t="n">
        <v>20.426</v>
      </c>
      <c r="U926" s="277" t="n">
        <v>20.488</v>
      </c>
    </row>
    <row r="927" customFormat="false" ht="12.75" hidden="false" customHeight="false" outlineLevel="0" collapsed="false">
      <c r="B927" s="232" t="n">
        <v>37444</v>
      </c>
      <c r="C927" s="269" t="n">
        <v>1</v>
      </c>
      <c r="D927" s="270"/>
      <c r="E927" s="271" t="n">
        <v>6.39</v>
      </c>
      <c r="F927" s="272" t="n">
        <v>6.465</v>
      </c>
      <c r="G927" s="272" t="n">
        <v>6.35</v>
      </c>
      <c r="H927" s="272" t="n">
        <v>6.85</v>
      </c>
      <c r="I927" s="273" t="n">
        <v>6.684</v>
      </c>
      <c r="J927" s="273" t="n">
        <v>6.625</v>
      </c>
      <c r="K927" s="273" t="n">
        <v>6.474</v>
      </c>
      <c r="L927" s="274" t="n">
        <v>6.724</v>
      </c>
      <c r="M927" s="270"/>
      <c r="N927" s="276" t="n">
        <v>20.7</v>
      </c>
      <c r="O927" s="273" t="n">
        <v>20.652</v>
      </c>
      <c r="P927" s="273" t="n">
        <v>20.485</v>
      </c>
      <c r="Q927" s="273" t="n">
        <v>20.995</v>
      </c>
      <c r="R927" s="273" t="n">
        <v>20.814</v>
      </c>
      <c r="S927" s="273" t="n">
        <v>20.61</v>
      </c>
      <c r="T927" s="273" t="n">
        <v>20.426</v>
      </c>
      <c r="U927" s="277" t="n">
        <v>20.484</v>
      </c>
    </row>
    <row r="928" customFormat="false" ht="12.75" hidden="false" customHeight="false" outlineLevel="0" collapsed="false">
      <c r="B928" s="232" t="n">
        <v>37445</v>
      </c>
      <c r="C928" s="269" t="n">
        <v>1</v>
      </c>
      <c r="D928" s="270"/>
      <c r="E928" s="271" t="n">
        <v>6.41</v>
      </c>
      <c r="F928" s="272" t="n">
        <v>6.47</v>
      </c>
      <c r="G928" s="272" t="n">
        <v>6.35</v>
      </c>
      <c r="H928" s="272" t="n">
        <v>6.86</v>
      </c>
      <c r="I928" s="273" t="n">
        <v>6.696</v>
      </c>
      <c r="J928" s="273" t="n">
        <v>6.64</v>
      </c>
      <c r="K928" s="273" t="n">
        <v>6.484</v>
      </c>
      <c r="L928" s="274" t="n">
        <v>6.732</v>
      </c>
      <c r="M928" s="270"/>
      <c r="N928" s="276" t="n">
        <v>20.7</v>
      </c>
      <c r="O928" s="273" t="n">
        <v>20.652</v>
      </c>
      <c r="P928" s="273" t="n">
        <v>20.485</v>
      </c>
      <c r="Q928" s="273" t="n">
        <v>20.995</v>
      </c>
      <c r="R928" s="273" t="n">
        <v>20.81</v>
      </c>
      <c r="S928" s="273" t="n">
        <v>20.61</v>
      </c>
      <c r="T928" s="273" t="n">
        <v>20.421</v>
      </c>
      <c r="U928" s="277" t="n">
        <v>20.484</v>
      </c>
    </row>
    <row r="929" customFormat="false" ht="12.75" hidden="false" customHeight="false" outlineLevel="0" collapsed="false">
      <c r="B929" s="232" t="n">
        <v>37446</v>
      </c>
      <c r="C929" s="269" t="n">
        <v>1</v>
      </c>
      <c r="D929" s="270"/>
      <c r="E929" s="271" t="n">
        <v>6.42</v>
      </c>
      <c r="F929" s="272" t="n">
        <v>6.477</v>
      </c>
      <c r="G929" s="272" t="n">
        <v>6.37</v>
      </c>
      <c r="H929" s="272" t="n">
        <v>6.865</v>
      </c>
      <c r="I929" s="273" t="n">
        <v>6.698</v>
      </c>
      <c r="J929" s="273" t="n">
        <v>6.64</v>
      </c>
      <c r="K929" s="273" t="n">
        <v>6.494</v>
      </c>
      <c r="L929" s="274" t="n">
        <v>6.738</v>
      </c>
      <c r="M929" s="270"/>
      <c r="N929" s="276" t="n">
        <v>20.69</v>
      </c>
      <c r="O929" s="273" t="n">
        <v>20.645</v>
      </c>
      <c r="P929" s="273" t="n">
        <v>20.475</v>
      </c>
      <c r="Q929" s="273" t="n">
        <v>20.985</v>
      </c>
      <c r="R929" s="273" t="n">
        <v>20.802</v>
      </c>
      <c r="S929" s="273" t="n">
        <v>20.61</v>
      </c>
      <c r="T929" s="273" t="n">
        <v>20.417</v>
      </c>
      <c r="U929" s="277" t="n">
        <v>20.484</v>
      </c>
    </row>
    <row r="930" customFormat="false" ht="12.75" hidden="false" customHeight="false" outlineLevel="0" collapsed="false">
      <c r="B930" s="232" t="n">
        <v>37447</v>
      </c>
      <c r="C930" s="269" t="n">
        <v>1</v>
      </c>
      <c r="D930" s="270"/>
      <c r="E930" s="271" t="n">
        <v>6.425</v>
      </c>
      <c r="F930" s="272" t="n">
        <v>6.487</v>
      </c>
      <c r="G930" s="272" t="n">
        <v>6.37</v>
      </c>
      <c r="H930" s="272" t="n">
        <v>6.875</v>
      </c>
      <c r="I930" s="273" t="n">
        <v>6.714</v>
      </c>
      <c r="J930" s="273" t="n">
        <v>6.66</v>
      </c>
      <c r="K930" s="273" t="n">
        <v>6.499</v>
      </c>
      <c r="L930" s="274" t="n">
        <v>6.738</v>
      </c>
      <c r="M930" s="270"/>
      <c r="N930" s="276" t="n">
        <v>20.68</v>
      </c>
      <c r="O930" s="273" t="n">
        <v>20.645</v>
      </c>
      <c r="P930" s="273" t="n">
        <v>20.475</v>
      </c>
      <c r="Q930" s="273" t="n">
        <v>20.985</v>
      </c>
      <c r="R930" s="273" t="n">
        <v>20.802</v>
      </c>
      <c r="S930" s="273" t="n">
        <v>20.61</v>
      </c>
      <c r="T930" s="273" t="n">
        <v>20.417</v>
      </c>
      <c r="U930" s="277" t="n">
        <v>20.48</v>
      </c>
    </row>
    <row r="931" customFormat="false" ht="12.75" hidden="false" customHeight="false" outlineLevel="0" collapsed="false">
      <c r="B931" s="232" t="n">
        <v>37448</v>
      </c>
      <c r="C931" s="269" t="n">
        <v>1</v>
      </c>
      <c r="D931" s="270"/>
      <c r="E931" s="271" t="n">
        <v>6.43</v>
      </c>
      <c r="F931" s="272" t="n">
        <v>6.505</v>
      </c>
      <c r="G931" s="272" t="n">
        <v>6.38</v>
      </c>
      <c r="H931" s="272" t="n">
        <v>6.89</v>
      </c>
      <c r="I931" s="273" t="n">
        <v>6.718</v>
      </c>
      <c r="J931" s="273" t="n">
        <v>6.66</v>
      </c>
      <c r="K931" s="273" t="n">
        <v>6.507</v>
      </c>
      <c r="L931" s="274" t="n">
        <v>6.754</v>
      </c>
      <c r="M931" s="270"/>
      <c r="N931" s="276" t="n">
        <v>20.68</v>
      </c>
      <c r="O931" s="273" t="n">
        <v>20.645</v>
      </c>
      <c r="P931" s="273" t="n">
        <v>20.465</v>
      </c>
      <c r="Q931" s="273" t="n">
        <v>20.975</v>
      </c>
      <c r="R931" s="273" t="n">
        <v>20.802</v>
      </c>
      <c r="S931" s="273" t="n">
        <v>20.6</v>
      </c>
      <c r="T931" s="273" t="n">
        <v>20.411</v>
      </c>
      <c r="U931" s="277" t="n">
        <v>20.476</v>
      </c>
    </row>
    <row r="932" customFormat="false" ht="12.75" hidden="false" customHeight="false" outlineLevel="0" collapsed="false">
      <c r="B932" s="232" t="n">
        <v>37449</v>
      </c>
      <c r="C932" s="269" t="n">
        <v>1</v>
      </c>
      <c r="D932" s="270"/>
      <c r="E932" s="271" t="n">
        <v>6.44</v>
      </c>
      <c r="F932" s="272" t="n">
        <v>6.51</v>
      </c>
      <c r="G932" s="272" t="n">
        <v>6.38</v>
      </c>
      <c r="H932" s="272" t="n">
        <v>6.89</v>
      </c>
      <c r="I932" s="273" t="n">
        <v>6.73</v>
      </c>
      <c r="J932" s="273" t="n">
        <v>6.675</v>
      </c>
      <c r="K932" s="273" t="n">
        <v>6.517</v>
      </c>
      <c r="L932" s="274" t="n">
        <v>6.758</v>
      </c>
      <c r="M932" s="270"/>
      <c r="N932" s="276" t="n">
        <v>20.675</v>
      </c>
      <c r="O932" s="273" t="n">
        <v>20.635</v>
      </c>
      <c r="P932" s="273" t="n">
        <v>20.465</v>
      </c>
      <c r="Q932" s="273" t="n">
        <v>20.975</v>
      </c>
      <c r="R932" s="273" t="n">
        <v>20.794</v>
      </c>
      <c r="S932" s="273" t="n">
        <v>20.59</v>
      </c>
      <c r="T932" s="273" t="n">
        <v>20.411</v>
      </c>
      <c r="U932" s="277" t="n">
        <v>20.476</v>
      </c>
    </row>
    <row r="933" customFormat="false" ht="12.75" hidden="false" customHeight="false" outlineLevel="0" collapsed="false">
      <c r="B933" s="232" t="n">
        <v>37450</v>
      </c>
      <c r="C933" s="269" t="n">
        <v>1</v>
      </c>
      <c r="D933" s="270"/>
      <c r="E933" s="271" t="n">
        <v>6.46</v>
      </c>
      <c r="F933" s="272" t="n">
        <v>6.52</v>
      </c>
      <c r="G933" s="272" t="n">
        <v>6.4</v>
      </c>
      <c r="H933" s="272" t="n">
        <v>6.91</v>
      </c>
      <c r="I933" s="273" t="n">
        <v>6.734</v>
      </c>
      <c r="J933" s="273" t="n">
        <v>6.675</v>
      </c>
      <c r="K933" s="273" t="n">
        <v>6.524</v>
      </c>
      <c r="L933" s="274" t="n">
        <v>6.77</v>
      </c>
      <c r="M933" s="270"/>
      <c r="N933" s="276" t="n">
        <v>20.67</v>
      </c>
      <c r="O933" s="273" t="n">
        <v>20.63</v>
      </c>
      <c r="P933" s="273" t="n">
        <v>20.46</v>
      </c>
      <c r="Q933" s="273" t="n">
        <v>20.965</v>
      </c>
      <c r="R933" s="273" t="n">
        <v>20.784</v>
      </c>
      <c r="S933" s="273" t="n">
        <v>20.59</v>
      </c>
      <c r="T933" s="273" t="n">
        <v>20.399</v>
      </c>
      <c r="U933" s="277" t="n">
        <v>20.468</v>
      </c>
    </row>
    <row r="934" customFormat="false" ht="12.75" hidden="false" customHeight="false" outlineLevel="0" collapsed="false">
      <c r="B934" s="232" t="n">
        <v>37451</v>
      </c>
      <c r="C934" s="269" t="n">
        <v>1</v>
      </c>
      <c r="D934" s="270"/>
      <c r="E934" s="271" t="n">
        <v>6.46</v>
      </c>
      <c r="F934" s="272" t="n">
        <v>6.525</v>
      </c>
      <c r="G934" s="272" t="n">
        <v>6.4</v>
      </c>
      <c r="H934" s="272" t="n">
        <v>6.91</v>
      </c>
      <c r="I934" s="273" t="n">
        <v>6.748</v>
      </c>
      <c r="J934" s="273" t="n">
        <v>6.69</v>
      </c>
      <c r="K934" s="273" t="n">
        <v>6.534</v>
      </c>
      <c r="L934" s="274" t="n">
        <v>6.774</v>
      </c>
      <c r="M934" s="270"/>
      <c r="N934" s="276" t="n">
        <v>20.67</v>
      </c>
      <c r="O934" s="273" t="n">
        <v>20.62</v>
      </c>
      <c r="P934" s="273" t="n">
        <v>20.45</v>
      </c>
      <c r="Q934" s="273" t="n">
        <v>20.955</v>
      </c>
      <c r="R934" s="273" t="n">
        <v>20.784</v>
      </c>
      <c r="S934" s="273" t="n">
        <v>20.585</v>
      </c>
      <c r="T934" s="273" t="n">
        <v>20.399</v>
      </c>
      <c r="U934" s="277" t="n">
        <v>20.468</v>
      </c>
    </row>
    <row r="935" customFormat="false" ht="12.75" hidden="false" customHeight="false" outlineLevel="0" collapsed="false">
      <c r="B935" s="232" t="n">
        <v>37452</v>
      </c>
      <c r="C935" s="269" t="n">
        <v>1</v>
      </c>
      <c r="D935" s="270"/>
      <c r="E935" s="271" t="n">
        <v>6.475</v>
      </c>
      <c r="F935" s="272" t="n">
        <v>6.537</v>
      </c>
      <c r="G935" s="272" t="n">
        <v>6.42</v>
      </c>
      <c r="H935" s="272" t="n">
        <v>6.925</v>
      </c>
      <c r="I935" s="273" t="n">
        <v>6.764</v>
      </c>
      <c r="J935" s="273" t="n">
        <v>6.69</v>
      </c>
      <c r="K935" s="273" t="n">
        <v>6.544</v>
      </c>
      <c r="L935" s="274" t="n">
        <v>6.786</v>
      </c>
      <c r="M935" s="270"/>
      <c r="N935" s="276" t="n">
        <v>20.66</v>
      </c>
      <c r="O935" s="273" t="n">
        <v>20.615</v>
      </c>
      <c r="P935" s="273" t="n">
        <v>20.44</v>
      </c>
      <c r="Q935" s="273" t="n">
        <v>20.95</v>
      </c>
      <c r="R935" s="273" t="n">
        <v>20.776</v>
      </c>
      <c r="S935" s="273" t="n">
        <v>20.575</v>
      </c>
      <c r="T935" s="273" t="n">
        <v>20.393</v>
      </c>
      <c r="U935" s="277" t="n">
        <v>20.456</v>
      </c>
    </row>
    <row r="936" customFormat="false" ht="12.75" hidden="false" customHeight="false" outlineLevel="0" collapsed="false">
      <c r="B936" s="232" t="n">
        <v>37453</v>
      </c>
      <c r="C936" s="269" t="n">
        <v>1</v>
      </c>
      <c r="D936" s="270"/>
      <c r="E936" s="271" t="n">
        <v>6.48</v>
      </c>
      <c r="F936" s="272" t="n">
        <v>6.545</v>
      </c>
      <c r="G936" s="272" t="n">
        <v>6.43</v>
      </c>
      <c r="H936" s="272" t="n">
        <v>6.935</v>
      </c>
      <c r="I936" s="273" t="n">
        <v>6.768</v>
      </c>
      <c r="J936" s="273" t="n">
        <v>6.71</v>
      </c>
      <c r="K936" s="273" t="n">
        <v>6.549</v>
      </c>
      <c r="L936" s="274" t="n">
        <v>6.788</v>
      </c>
      <c r="M936" s="270"/>
      <c r="N936" s="276" t="n">
        <v>20.65</v>
      </c>
      <c r="O936" s="273" t="n">
        <v>20.612</v>
      </c>
      <c r="P936" s="273" t="n">
        <v>20.44</v>
      </c>
      <c r="Q936" s="273" t="n">
        <v>20.95</v>
      </c>
      <c r="R936" s="273" t="n">
        <v>20.764</v>
      </c>
      <c r="S936" s="273" t="n">
        <v>20.575</v>
      </c>
      <c r="T936" s="273" t="n">
        <v>20.383</v>
      </c>
      <c r="U936" s="277" t="n">
        <v>20.456</v>
      </c>
    </row>
    <row r="937" customFormat="false" ht="12.75" hidden="false" customHeight="false" outlineLevel="0" collapsed="false">
      <c r="B937" s="232" t="n">
        <v>37454</v>
      </c>
      <c r="C937" s="269" t="n">
        <v>1</v>
      </c>
      <c r="D937" s="270"/>
      <c r="E937" s="271" t="n">
        <v>6.49</v>
      </c>
      <c r="F937" s="272" t="n">
        <v>6.555</v>
      </c>
      <c r="G937" s="272" t="n">
        <v>6.43</v>
      </c>
      <c r="H937" s="272" t="n">
        <v>6.94</v>
      </c>
      <c r="I937" s="273" t="n">
        <v>6.78</v>
      </c>
      <c r="J937" s="273" t="n">
        <v>6.71</v>
      </c>
      <c r="K937" s="273" t="n">
        <v>6.557</v>
      </c>
      <c r="L937" s="274" t="n">
        <v>6.804</v>
      </c>
      <c r="M937" s="270"/>
      <c r="N937" s="276" t="n">
        <v>20.64</v>
      </c>
      <c r="O937" s="273" t="n">
        <v>20.6</v>
      </c>
      <c r="P937" s="273" t="n">
        <v>20.435</v>
      </c>
      <c r="Q937" s="273" t="n">
        <v>20.945</v>
      </c>
      <c r="R937" s="273" t="n">
        <v>20.76</v>
      </c>
      <c r="S937" s="273" t="n">
        <v>20.565</v>
      </c>
      <c r="T937" s="273" t="n">
        <v>20.379</v>
      </c>
      <c r="U937" s="277" t="n">
        <v>20.448</v>
      </c>
    </row>
    <row r="938" customFormat="false" ht="12.75" hidden="false" customHeight="false" outlineLevel="0" collapsed="false">
      <c r="B938" s="232" t="n">
        <v>37455</v>
      </c>
      <c r="C938" s="269" t="n">
        <v>1</v>
      </c>
      <c r="D938" s="270"/>
      <c r="E938" s="271" t="n">
        <v>6.51</v>
      </c>
      <c r="F938" s="272" t="n">
        <v>6.57</v>
      </c>
      <c r="G938" s="272" t="n">
        <v>6.45</v>
      </c>
      <c r="H938" s="272" t="n">
        <v>6.95</v>
      </c>
      <c r="I938" s="273" t="n">
        <v>6.784</v>
      </c>
      <c r="J938" s="273" t="n">
        <v>6.725</v>
      </c>
      <c r="K938" s="273" t="n">
        <v>6.567</v>
      </c>
      <c r="L938" s="274" t="n">
        <v>6.808</v>
      </c>
      <c r="M938" s="270"/>
      <c r="N938" s="276" t="n">
        <v>20.63</v>
      </c>
      <c r="O938" s="273" t="n">
        <v>20.595</v>
      </c>
      <c r="P938" s="273" t="n">
        <v>20.425</v>
      </c>
      <c r="Q938" s="273" t="n">
        <v>20.935</v>
      </c>
      <c r="R938" s="273" t="n">
        <v>20.756</v>
      </c>
      <c r="S938" s="273" t="n">
        <v>20.56</v>
      </c>
      <c r="T938" s="273" t="n">
        <v>20.371</v>
      </c>
      <c r="U938" s="277" t="n">
        <v>20.438</v>
      </c>
    </row>
    <row r="939" customFormat="false" ht="12.75" hidden="false" customHeight="false" outlineLevel="0" collapsed="false">
      <c r="B939" s="232" t="n">
        <v>37456</v>
      </c>
      <c r="C939" s="269" t="n">
        <v>1</v>
      </c>
      <c r="D939" s="270"/>
      <c r="E939" s="271" t="n">
        <v>6.52</v>
      </c>
      <c r="F939" s="272" t="n">
        <v>6.577</v>
      </c>
      <c r="G939" s="272" t="n">
        <v>6.45</v>
      </c>
      <c r="H939" s="272" t="n">
        <v>6.96</v>
      </c>
      <c r="I939" s="273" t="n">
        <v>6.796</v>
      </c>
      <c r="J939" s="273" t="n">
        <v>6.74</v>
      </c>
      <c r="K939" s="273" t="n">
        <v>6.574</v>
      </c>
      <c r="L939" s="274" t="n">
        <v>6.82</v>
      </c>
      <c r="M939" s="270"/>
      <c r="N939" s="276" t="n">
        <v>20.625</v>
      </c>
      <c r="O939" s="273" t="n">
        <v>20.59</v>
      </c>
      <c r="P939" s="273" t="n">
        <v>20.415</v>
      </c>
      <c r="Q939" s="273" t="n">
        <v>20.925</v>
      </c>
      <c r="R939" s="273" t="n">
        <v>20.744</v>
      </c>
      <c r="S939" s="273" t="n">
        <v>20.56</v>
      </c>
      <c r="T939" s="273" t="n">
        <v>20.367</v>
      </c>
      <c r="U939" s="277" t="n">
        <v>20.438</v>
      </c>
    </row>
    <row r="940" customFormat="false" ht="12.75" hidden="false" customHeight="false" outlineLevel="0" collapsed="false">
      <c r="B940" s="232" t="n">
        <v>37457</v>
      </c>
      <c r="C940" s="269" t="n">
        <v>1</v>
      </c>
      <c r="D940" s="270"/>
      <c r="E940" s="271" t="n">
        <v>6.525</v>
      </c>
      <c r="F940" s="272" t="n">
        <v>6.587</v>
      </c>
      <c r="G940" s="272" t="n">
        <v>6.47</v>
      </c>
      <c r="H940" s="272" t="n">
        <v>6.975</v>
      </c>
      <c r="I940" s="273" t="n">
        <v>6.814</v>
      </c>
      <c r="J940" s="273" t="n">
        <v>6.74</v>
      </c>
      <c r="K940" s="273" t="n">
        <v>6.59</v>
      </c>
      <c r="L940" s="274" t="n">
        <v>6.824</v>
      </c>
      <c r="M940" s="270"/>
      <c r="N940" s="276" t="n">
        <v>20.62</v>
      </c>
      <c r="O940" s="273" t="n">
        <v>20.58</v>
      </c>
      <c r="P940" s="273" t="n">
        <v>20.41</v>
      </c>
      <c r="Q940" s="273" t="n">
        <v>20.915</v>
      </c>
      <c r="R940" s="273" t="n">
        <v>20.736</v>
      </c>
      <c r="S940" s="273" t="n">
        <v>20.54</v>
      </c>
      <c r="T940" s="273" t="n">
        <v>20.361</v>
      </c>
      <c r="U940" s="277" t="n">
        <v>20.43</v>
      </c>
    </row>
    <row r="941" customFormat="false" ht="12.75" hidden="false" customHeight="false" outlineLevel="0" collapsed="false">
      <c r="B941" s="232" t="n">
        <v>37458</v>
      </c>
      <c r="C941" s="269" t="n">
        <v>1</v>
      </c>
      <c r="D941" s="270"/>
      <c r="E941" s="271" t="n">
        <v>6.54</v>
      </c>
      <c r="F941" s="272" t="n">
        <v>6.605</v>
      </c>
      <c r="G941" s="272" t="n">
        <v>6.475</v>
      </c>
      <c r="H941" s="272" t="n">
        <v>6.985</v>
      </c>
      <c r="I941" s="273" t="n">
        <v>6.814</v>
      </c>
      <c r="J941" s="273" t="n">
        <v>6.76</v>
      </c>
      <c r="K941" s="273" t="n">
        <v>6.599</v>
      </c>
      <c r="L941" s="274" t="n">
        <v>6.836</v>
      </c>
      <c r="M941" s="270"/>
      <c r="N941" s="276" t="n">
        <v>20.61</v>
      </c>
      <c r="O941" s="273" t="n">
        <v>20.565</v>
      </c>
      <c r="P941" s="273" t="n">
        <v>20.4</v>
      </c>
      <c r="Q941" s="273" t="n">
        <v>20.905</v>
      </c>
      <c r="R941" s="273" t="n">
        <v>20.726</v>
      </c>
      <c r="S941" s="273" t="n">
        <v>20.54</v>
      </c>
      <c r="T941" s="273" t="n">
        <v>20.349</v>
      </c>
      <c r="U941" s="277" t="n">
        <v>20.426</v>
      </c>
    </row>
    <row r="942" customFormat="false" ht="12.75" hidden="false" customHeight="false" outlineLevel="0" collapsed="false">
      <c r="B942" s="232" t="n">
        <v>37459</v>
      </c>
      <c r="C942" s="269" t="n">
        <v>1</v>
      </c>
      <c r="D942" s="270"/>
      <c r="E942" s="271" t="n">
        <v>6.55</v>
      </c>
      <c r="F942" s="272" t="n">
        <v>6.605</v>
      </c>
      <c r="G942" s="272" t="n">
        <v>6.48</v>
      </c>
      <c r="H942" s="272" t="n">
        <v>6.99</v>
      </c>
      <c r="I942" s="273" t="n">
        <v>6.83</v>
      </c>
      <c r="J942" s="273" t="n">
        <v>6.76</v>
      </c>
      <c r="K942" s="273" t="n">
        <v>6.605</v>
      </c>
      <c r="L942" s="274" t="n">
        <v>6.838</v>
      </c>
      <c r="M942" s="270"/>
      <c r="N942" s="276" t="n">
        <v>20.6</v>
      </c>
      <c r="O942" s="273" t="n">
        <v>20.562</v>
      </c>
      <c r="P942" s="273" t="n">
        <v>20.39</v>
      </c>
      <c r="Q942" s="273" t="n">
        <v>20.9</v>
      </c>
      <c r="R942" s="273" t="n">
        <v>20.718</v>
      </c>
      <c r="S942" s="273" t="n">
        <v>20.525</v>
      </c>
      <c r="T942" s="273" t="n">
        <v>20.343</v>
      </c>
      <c r="U942" s="277" t="n">
        <v>20.418</v>
      </c>
    </row>
    <row r="943" customFormat="false" ht="12.75" hidden="false" customHeight="false" outlineLevel="0" collapsed="false">
      <c r="B943" s="232" t="n">
        <v>37460</v>
      </c>
      <c r="C943" s="269" t="n">
        <v>1</v>
      </c>
      <c r="D943" s="270"/>
      <c r="E943" s="271" t="n">
        <v>6.56</v>
      </c>
      <c r="F943" s="272" t="n">
        <v>6.62</v>
      </c>
      <c r="G943" s="272" t="n">
        <v>6.5</v>
      </c>
      <c r="H943" s="272" t="n">
        <v>7.01</v>
      </c>
      <c r="I943" s="273" t="n">
        <v>6.834</v>
      </c>
      <c r="J943" s="273" t="n">
        <v>6.775</v>
      </c>
      <c r="K943" s="273" t="n">
        <v>6.617</v>
      </c>
      <c r="L943" s="274" t="n">
        <v>6.854</v>
      </c>
      <c r="M943" s="270"/>
      <c r="N943" s="276" t="n">
        <v>20.58</v>
      </c>
      <c r="O943" s="273" t="n">
        <v>20.55</v>
      </c>
      <c r="P943" s="273" t="n">
        <v>20.385</v>
      </c>
      <c r="Q943" s="273" t="n">
        <v>20.895</v>
      </c>
      <c r="R943" s="273" t="n">
        <v>20.71</v>
      </c>
      <c r="S943" s="273" t="n">
        <v>20.525</v>
      </c>
      <c r="T943" s="273" t="n">
        <v>20.333</v>
      </c>
      <c r="U943" s="277" t="n">
        <v>20.406</v>
      </c>
    </row>
    <row r="944" customFormat="false" ht="12.75" hidden="false" customHeight="false" outlineLevel="0" collapsed="false">
      <c r="B944" s="232" t="n">
        <v>37461</v>
      </c>
      <c r="C944" s="269" t="n">
        <v>1</v>
      </c>
      <c r="D944" s="270"/>
      <c r="E944" s="271" t="n">
        <v>6.575</v>
      </c>
      <c r="F944" s="272" t="n">
        <v>6.637</v>
      </c>
      <c r="G944" s="272" t="n">
        <v>6.51</v>
      </c>
      <c r="H944" s="272" t="n">
        <v>7.01</v>
      </c>
      <c r="I944" s="273" t="n">
        <v>6.846</v>
      </c>
      <c r="J944" s="273" t="n">
        <v>6.785</v>
      </c>
      <c r="K944" s="273" t="n">
        <v>6.62</v>
      </c>
      <c r="L944" s="274" t="n">
        <v>6.858</v>
      </c>
      <c r="M944" s="270"/>
      <c r="N944" s="276" t="n">
        <v>20.575</v>
      </c>
      <c r="O944" s="273" t="n">
        <v>20.54</v>
      </c>
      <c r="P944" s="273" t="n">
        <v>20.365</v>
      </c>
      <c r="Q944" s="273" t="n">
        <v>20.885</v>
      </c>
      <c r="R944" s="273" t="n">
        <v>20.706</v>
      </c>
      <c r="S944" s="273" t="n">
        <v>20.51</v>
      </c>
      <c r="T944" s="273" t="n">
        <v>20.326</v>
      </c>
      <c r="U944" s="277" t="n">
        <v>20.406</v>
      </c>
    </row>
    <row r="945" customFormat="false" ht="12.75" hidden="false" customHeight="false" outlineLevel="0" collapsed="false">
      <c r="B945" s="232" t="n">
        <v>37462</v>
      </c>
      <c r="C945" s="269" t="n">
        <v>1</v>
      </c>
      <c r="D945" s="270"/>
      <c r="E945" s="271" t="n">
        <v>6.58</v>
      </c>
      <c r="F945" s="272" t="n">
        <v>6.637</v>
      </c>
      <c r="G945" s="272" t="n">
        <v>6.52</v>
      </c>
      <c r="H945" s="272" t="n">
        <v>7.025</v>
      </c>
      <c r="I945" s="273" t="n">
        <v>6.864</v>
      </c>
      <c r="J945" s="273" t="n">
        <v>6.79</v>
      </c>
      <c r="K945" s="273" t="n">
        <v>6.634</v>
      </c>
      <c r="L945" s="274" t="n">
        <v>6.874</v>
      </c>
      <c r="M945" s="270"/>
      <c r="N945" s="276" t="n">
        <v>20.57</v>
      </c>
      <c r="O945" s="273" t="n">
        <v>20.535</v>
      </c>
      <c r="P945" s="273" t="n">
        <v>20.36</v>
      </c>
      <c r="Q945" s="273" t="n">
        <v>20.865</v>
      </c>
      <c r="R945" s="273" t="n">
        <v>20.694</v>
      </c>
      <c r="S945" s="273" t="n">
        <v>20.5</v>
      </c>
      <c r="T945" s="273" t="n">
        <v>20.317</v>
      </c>
      <c r="U945" s="277" t="n">
        <v>20.388</v>
      </c>
    </row>
    <row r="946" customFormat="false" ht="12.75" hidden="false" customHeight="false" outlineLevel="0" collapsed="false">
      <c r="B946" s="232" t="n">
        <v>37463</v>
      </c>
      <c r="C946" s="269" t="n">
        <v>1</v>
      </c>
      <c r="D946" s="270"/>
      <c r="E946" s="271" t="n">
        <v>6.59</v>
      </c>
      <c r="F946" s="272" t="n">
        <v>6.655</v>
      </c>
      <c r="G946" s="272" t="n">
        <v>6.53</v>
      </c>
      <c r="H946" s="272" t="n">
        <v>7.035</v>
      </c>
      <c r="I946" s="273" t="n">
        <v>6.864</v>
      </c>
      <c r="J946" s="273" t="n">
        <v>6.8</v>
      </c>
      <c r="K946" s="273" t="n">
        <v>6.644</v>
      </c>
      <c r="L946" s="274" t="n">
        <v>6.874</v>
      </c>
      <c r="M946" s="270"/>
      <c r="N946" s="276" t="n">
        <v>20.55</v>
      </c>
      <c r="O946" s="273" t="n">
        <v>20.515</v>
      </c>
      <c r="P946" s="273" t="n">
        <v>20.35</v>
      </c>
      <c r="Q946" s="273" t="n">
        <v>20.855</v>
      </c>
      <c r="R946" s="273" t="n">
        <v>20.676</v>
      </c>
      <c r="S946" s="273" t="n">
        <v>20.49</v>
      </c>
      <c r="T946" s="273" t="n">
        <v>20.301</v>
      </c>
      <c r="U946" s="277" t="n">
        <v>20.388</v>
      </c>
    </row>
    <row r="947" customFormat="false" ht="12.75" hidden="false" customHeight="false" outlineLevel="0" collapsed="false">
      <c r="B947" s="232" t="n">
        <v>37464</v>
      </c>
      <c r="C947" s="269" t="n">
        <v>1</v>
      </c>
      <c r="D947" s="270"/>
      <c r="E947" s="271" t="n">
        <v>6.61</v>
      </c>
      <c r="F947" s="272" t="n">
        <v>6.665</v>
      </c>
      <c r="G947" s="272" t="n">
        <v>6.53</v>
      </c>
      <c r="H947" s="272" t="n">
        <v>7.04</v>
      </c>
      <c r="I947" s="273" t="n">
        <v>6.88</v>
      </c>
      <c r="J947" s="273" t="n">
        <v>6.81</v>
      </c>
      <c r="K947" s="273" t="n">
        <v>6.655</v>
      </c>
      <c r="L947" s="274" t="n">
        <v>6.888</v>
      </c>
      <c r="M947" s="270"/>
      <c r="N947" s="276" t="n">
        <v>20.54</v>
      </c>
      <c r="O947" s="273" t="n">
        <v>20.502</v>
      </c>
      <c r="P947" s="273" t="n">
        <v>20.34</v>
      </c>
      <c r="Q947" s="273" t="n">
        <v>20.85</v>
      </c>
      <c r="R947" s="273" t="n">
        <v>20.668</v>
      </c>
      <c r="S947" s="273" t="n">
        <v>20.485</v>
      </c>
      <c r="T947" s="273" t="n">
        <v>20.299</v>
      </c>
      <c r="U947" s="277" t="n">
        <v>20.376</v>
      </c>
    </row>
    <row r="948" customFormat="false" ht="12.75" hidden="false" customHeight="false" outlineLevel="0" collapsed="false">
      <c r="B948" s="232" t="n">
        <v>37465</v>
      </c>
      <c r="C948" s="269" t="n">
        <v>1</v>
      </c>
      <c r="D948" s="270"/>
      <c r="E948" s="271" t="n">
        <v>6.62</v>
      </c>
      <c r="F948" s="272" t="n">
        <v>6.67</v>
      </c>
      <c r="G948" s="272" t="n">
        <v>6.55</v>
      </c>
      <c r="H948" s="272" t="n">
        <v>7.06</v>
      </c>
      <c r="I948" s="273" t="n">
        <v>6.896</v>
      </c>
      <c r="J948" s="273" t="n">
        <v>6.825</v>
      </c>
      <c r="K948" s="273" t="n">
        <v>6.667</v>
      </c>
      <c r="L948" s="274" t="n">
        <v>6.888</v>
      </c>
      <c r="M948" s="270"/>
      <c r="N948" s="276" t="n">
        <v>20.53</v>
      </c>
      <c r="O948" s="273" t="n">
        <v>20.5</v>
      </c>
      <c r="P948" s="273" t="n">
        <v>20.335</v>
      </c>
      <c r="Q948" s="273" t="n">
        <v>20.835</v>
      </c>
      <c r="R948" s="273" t="n">
        <v>20.66</v>
      </c>
      <c r="S948" s="273" t="n">
        <v>20.465</v>
      </c>
      <c r="T948" s="273" t="n">
        <v>20.283</v>
      </c>
      <c r="U948" s="277" t="n">
        <v>20.364</v>
      </c>
    </row>
    <row r="949" customFormat="false" ht="12.75" hidden="false" customHeight="false" outlineLevel="0" collapsed="false">
      <c r="B949" s="232" t="n">
        <v>37466</v>
      </c>
      <c r="C949" s="269" t="n">
        <v>1</v>
      </c>
      <c r="D949" s="270"/>
      <c r="E949" s="271" t="n">
        <v>6.625</v>
      </c>
      <c r="F949" s="272" t="n">
        <v>6.687</v>
      </c>
      <c r="G949" s="272" t="n">
        <v>6.56</v>
      </c>
      <c r="H949" s="272" t="n">
        <v>7.065</v>
      </c>
      <c r="I949" s="273" t="n">
        <v>6.896</v>
      </c>
      <c r="J949" s="273" t="n">
        <v>6.835</v>
      </c>
      <c r="K949" s="273" t="n">
        <v>6.67</v>
      </c>
      <c r="L949" s="274" t="n">
        <v>6.908</v>
      </c>
      <c r="M949" s="270"/>
      <c r="N949" s="276" t="n">
        <v>20.52</v>
      </c>
      <c r="O949" s="273" t="n">
        <v>20.485</v>
      </c>
      <c r="P949" s="273" t="n">
        <v>20.315</v>
      </c>
      <c r="Q949" s="273" t="n">
        <v>20.825</v>
      </c>
      <c r="R949" s="273" t="n">
        <v>20.644</v>
      </c>
      <c r="S949" s="273" t="n">
        <v>20.46</v>
      </c>
      <c r="T949" s="273" t="n">
        <v>20.271</v>
      </c>
      <c r="U949" s="277" t="n">
        <v>20.356</v>
      </c>
    </row>
    <row r="950" customFormat="false" ht="12.75" hidden="false" customHeight="false" outlineLevel="0" collapsed="false">
      <c r="B950" s="232" t="n">
        <v>37467</v>
      </c>
      <c r="C950" s="269" t="n">
        <v>1</v>
      </c>
      <c r="D950" s="270"/>
      <c r="E950" s="271" t="n">
        <v>6.64</v>
      </c>
      <c r="F950" s="272" t="n">
        <v>6.702</v>
      </c>
      <c r="G950" s="272" t="n">
        <v>6.57</v>
      </c>
      <c r="H950" s="272" t="n">
        <v>7.075</v>
      </c>
      <c r="I950" s="273" t="n">
        <v>6.914</v>
      </c>
      <c r="J950" s="273" t="n">
        <v>6.84</v>
      </c>
      <c r="K950" s="273" t="n">
        <v>6.684</v>
      </c>
      <c r="L950" s="274" t="n">
        <v>6.908</v>
      </c>
      <c r="M950" s="270"/>
      <c r="N950" s="276" t="n">
        <v>20.5</v>
      </c>
      <c r="O950" s="273" t="n">
        <v>20.465</v>
      </c>
      <c r="P950" s="273" t="n">
        <v>20.3</v>
      </c>
      <c r="Q950" s="273" t="n">
        <v>20.815</v>
      </c>
      <c r="R950" s="273" t="n">
        <v>20.628</v>
      </c>
      <c r="S950" s="273" t="n">
        <v>20.45</v>
      </c>
      <c r="T950" s="273" t="n">
        <v>20.267</v>
      </c>
      <c r="U950" s="277" t="n">
        <v>20.338</v>
      </c>
    </row>
    <row r="951" customFormat="false" ht="12.75" hidden="false" customHeight="false" outlineLevel="0" collapsed="false">
      <c r="B951" s="232" t="n">
        <v>37468</v>
      </c>
      <c r="C951" s="269" t="n">
        <v>1</v>
      </c>
      <c r="D951" s="270"/>
      <c r="E951" s="271" t="n">
        <v>6.66</v>
      </c>
      <c r="F951" s="272" t="n">
        <v>6.705</v>
      </c>
      <c r="G951" s="272" t="n">
        <v>6.58</v>
      </c>
      <c r="H951" s="272" t="n">
        <v>7.09</v>
      </c>
      <c r="I951" s="273" t="n">
        <v>6.922</v>
      </c>
      <c r="J951" s="273" t="n">
        <v>6.85</v>
      </c>
      <c r="K951" s="273" t="n">
        <v>6.69</v>
      </c>
      <c r="L951" s="274" t="n">
        <v>6.924</v>
      </c>
      <c r="M951" s="270"/>
      <c r="N951" s="276" t="n">
        <v>20.48</v>
      </c>
      <c r="O951" s="273" t="n">
        <v>20.452</v>
      </c>
      <c r="P951" s="273" t="n">
        <v>20.29</v>
      </c>
      <c r="Q951" s="273" t="n">
        <v>20.8</v>
      </c>
      <c r="R951" s="273" t="n">
        <v>20.618</v>
      </c>
      <c r="S951" s="273" t="n">
        <v>20.435</v>
      </c>
      <c r="T951" s="273" t="n">
        <v>20.251</v>
      </c>
      <c r="U951" s="277" t="n">
        <v>20.338</v>
      </c>
    </row>
    <row r="952" customFormat="false" ht="12.75" hidden="false" customHeight="false" outlineLevel="0" collapsed="false">
      <c r="B952" s="232" t="n">
        <v>37469</v>
      </c>
      <c r="C952" s="269" t="n">
        <v>1</v>
      </c>
      <c r="D952" s="270"/>
      <c r="E952" s="271" t="n">
        <v>6.67</v>
      </c>
      <c r="F952" s="272" t="n">
        <v>6.72</v>
      </c>
      <c r="G952" s="272" t="n">
        <v>6.59</v>
      </c>
      <c r="H952" s="272" t="n">
        <v>7.1</v>
      </c>
      <c r="I952" s="273" t="n">
        <v>6.93</v>
      </c>
      <c r="J952" s="273" t="n">
        <v>6.86</v>
      </c>
      <c r="K952" s="273" t="n">
        <v>6.699</v>
      </c>
      <c r="L952" s="274" t="n">
        <v>6.928</v>
      </c>
      <c r="M952" s="270"/>
      <c r="N952" s="276" t="n">
        <v>20.475</v>
      </c>
      <c r="O952" s="273" t="n">
        <v>20.45</v>
      </c>
      <c r="P952" s="273" t="n">
        <v>20.285</v>
      </c>
      <c r="Q952" s="273" t="n">
        <v>20.785</v>
      </c>
      <c r="R952" s="273" t="n">
        <v>20.61</v>
      </c>
      <c r="S952" s="273" t="n">
        <v>20.425</v>
      </c>
      <c r="T952" s="273" t="n">
        <v>20.233</v>
      </c>
      <c r="U952" s="277" t="n">
        <v>20.326</v>
      </c>
    </row>
    <row r="953" customFormat="false" ht="12.75" hidden="false" customHeight="false" outlineLevel="0" collapsed="false">
      <c r="B953" s="232" t="n">
        <v>37470</v>
      </c>
      <c r="C953" s="269" t="n">
        <v>1</v>
      </c>
      <c r="D953" s="270"/>
      <c r="E953" s="271" t="n">
        <v>6.675</v>
      </c>
      <c r="F953" s="272" t="n">
        <v>6.732</v>
      </c>
      <c r="G953" s="272" t="n">
        <v>6.6</v>
      </c>
      <c r="H953" s="272" t="n">
        <v>7.11</v>
      </c>
      <c r="I953" s="273" t="n">
        <v>6.946</v>
      </c>
      <c r="J953" s="273" t="n">
        <v>6.875</v>
      </c>
      <c r="K953" s="273" t="n">
        <v>6.717</v>
      </c>
      <c r="L953" s="274" t="n">
        <v>6.938</v>
      </c>
      <c r="M953" s="270"/>
      <c r="N953" s="276" t="n">
        <v>20.46</v>
      </c>
      <c r="O953" s="273" t="n">
        <v>20.435</v>
      </c>
      <c r="P953" s="273" t="n">
        <v>20.265</v>
      </c>
      <c r="Q953" s="273" t="n">
        <v>20.775</v>
      </c>
      <c r="R953" s="273" t="n">
        <v>20.594</v>
      </c>
      <c r="S953" s="273" t="n">
        <v>20.415</v>
      </c>
      <c r="T953" s="273" t="n">
        <v>20.229</v>
      </c>
      <c r="U953" s="277" t="n">
        <v>20.314</v>
      </c>
    </row>
    <row r="954" customFormat="false" ht="12.75" hidden="false" customHeight="false" outlineLevel="0" collapsed="false">
      <c r="B954" s="232" t="n">
        <v>37471</v>
      </c>
      <c r="C954" s="269" t="n">
        <v>1</v>
      </c>
      <c r="D954" s="270"/>
      <c r="E954" s="271" t="n">
        <v>6.69</v>
      </c>
      <c r="F954" s="272" t="n">
        <v>6.737</v>
      </c>
      <c r="G954" s="272" t="n">
        <v>6.62</v>
      </c>
      <c r="H954" s="272" t="n">
        <v>7.125</v>
      </c>
      <c r="I954" s="273" t="n">
        <v>6.954</v>
      </c>
      <c r="J954" s="273" t="n">
        <v>6.885</v>
      </c>
      <c r="K954" s="273" t="n">
        <v>6.72</v>
      </c>
      <c r="L954" s="274" t="n">
        <v>6.946</v>
      </c>
      <c r="M954" s="270"/>
      <c r="N954" s="276" t="n">
        <v>20.45</v>
      </c>
      <c r="O954" s="273" t="n">
        <v>20.415</v>
      </c>
      <c r="P954" s="273" t="n">
        <v>20.25</v>
      </c>
      <c r="Q954" s="273" t="n">
        <v>20.755</v>
      </c>
      <c r="R954" s="273" t="n">
        <v>20.578</v>
      </c>
      <c r="S954" s="273" t="n">
        <v>20.4</v>
      </c>
      <c r="T954" s="273" t="n">
        <v>20.221</v>
      </c>
      <c r="U954" s="277" t="n">
        <v>20.304</v>
      </c>
    </row>
    <row r="955" customFormat="false" ht="12.75" hidden="false" customHeight="false" outlineLevel="0" collapsed="false">
      <c r="B955" s="232" t="n">
        <v>37472</v>
      </c>
      <c r="C955" s="269" t="n">
        <v>1</v>
      </c>
      <c r="D955" s="270"/>
      <c r="E955" s="271" t="n">
        <v>6.7</v>
      </c>
      <c r="F955" s="272" t="n">
        <v>6.755</v>
      </c>
      <c r="G955" s="272" t="n">
        <v>6.625</v>
      </c>
      <c r="H955" s="272" t="n">
        <v>7.135</v>
      </c>
      <c r="I955" s="273" t="n">
        <v>6.964</v>
      </c>
      <c r="J955" s="273" t="n">
        <v>6.89</v>
      </c>
      <c r="K955" s="273" t="n">
        <v>6.734</v>
      </c>
      <c r="L955" s="274" t="n">
        <v>6.95</v>
      </c>
      <c r="M955" s="270"/>
      <c r="N955" s="276" t="n">
        <v>20.43</v>
      </c>
      <c r="O955" s="273" t="n">
        <v>20.4</v>
      </c>
      <c r="P955" s="273" t="n">
        <v>20.235</v>
      </c>
      <c r="Q955" s="273" t="n">
        <v>20.75</v>
      </c>
      <c r="R955" s="273" t="n">
        <v>20.564</v>
      </c>
      <c r="S955" s="273" t="n">
        <v>20.385</v>
      </c>
      <c r="T955" s="273" t="n">
        <v>20.201</v>
      </c>
      <c r="U955" s="277" t="n">
        <v>20.288</v>
      </c>
    </row>
    <row r="956" customFormat="false" ht="12.75" hidden="false" customHeight="false" outlineLevel="0" collapsed="false">
      <c r="B956" s="232" t="n">
        <v>37473</v>
      </c>
      <c r="C956" s="269" t="n">
        <v>1</v>
      </c>
      <c r="D956" s="270"/>
      <c r="E956" s="271" t="n">
        <v>6.71</v>
      </c>
      <c r="F956" s="272" t="n">
        <v>6.765</v>
      </c>
      <c r="G956" s="272" t="n">
        <v>6.63</v>
      </c>
      <c r="H956" s="272" t="n">
        <v>7.14</v>
      </c>
      <c r="I956" s="273" t="n">
        <v>6.98</v>
      </c>
      <c r="J956" s="273" t="n">
        <v>6.9</v>
      </c>
      <c r="K956" s="273" t="n">
        <v>6.74</v>
      </c>
      <c r="L956" s="274" t="n">
        <v>6.966</v>
      </c>
      <c r="M956" s="270"/>
      <c r="N956" s="276" t="n">
        <v>20.42</v>
      </c>
      <c r="O956" s="273" t="n">
        <v>20.385</v>
      </c>
      <c r="P956" s="273" t="n">
        <v>20.215</v>
      </c>
      <c r="Q956" s="273" t="n">
        <v>20.735</v>
      </c>
      <c r="R956" s="273" t="n">
        <v>20.548</v>
      </c>
      <c r="S956" s="273" t="n">
        <v>20.375</v>
      </c>
      <c r="T956" s="273" t="n">
        <v>20.183</v>
      </c>
      <c r="U956" s="277" t="n">
        <v>20.28</v>
      </c>
    </row>
    <row r="957" customFormat="false" ht="12.75" hidden="false" customHeight="false" outlineLevel="0" collapsed="false">
      <c r="B957" s="232" t="n">
        <v>37474</v>
      </c>
      <c r="C957" s="269" t="n">
        <v>1</v>
      </c>
      <c r="D957" s="270"/>
      <c r="E957" s="271" t="n">
        <v>6.725</v>
      </c>
      <c r="F957" s="272" t="n">
        <v>6.772</v>
      </c>
      <c r="G957" s="272" t="n">
        <v>6.65</v>
      </c>
      <c r="H957" s="272" t="n">
        <v>7.16</v>
      </c>
      <c r="I957" s="273" t="n">
        <v>6.988</v>
      </c>
      <c r="J957" s="273" t="n">
        <v>6.91</v>
      </c>
      <c r="K957" s="273" t="n">
        <v>6.749</v>
      </c>
      <c r="L957" s="274" t="n">
        <v>6.97</v>
      </c>
      <c r="M957" s="270"/>
      <c r="N957" s="276" t="n">
        <v>20.4</v>
      </c>
      <c r="O957" s="273" t="n">
        <v>20.375</v>
      </c>
      <c r="P957" s="273" t="n">
        <v>20.21</v>
      </c>
      <c r="Q957" s="273" t="n">
        <v>20.715</v>
      </c>
      <c r="R957" s="273" t="n">
        <v>20.544</v>
      </c>
      <c r="S957" s="273" t="n">
        <v>20.36</v>
      </c>
      <c r="T957" s="273" t="n">
        <v>20.171</v>
      </c>
      <c r="U957" s="277" t="n">
        <v>20.264</v>
      </c>
    </row>
    <row r="958" customFormat="false" ht="12.75" hidden="false" customHeight="false" outlineLevel="0" collapsed="false">
      <c r="B958" s="232" t="n">
        <v>37475</v>
      </c>
      <c r="C958" s="269" t="n">
        <v>1</v>
      </c>
      <c r="D958" s="270"/>
      <c r="E958" s="271" t="n">
        <v>6.74</v>
      </c>
      <c r="F958" s="272" t="n">
        <v>6.787</v>
      </c>
      <c r="G958" s="272" t="n">
        <v>6.66</v>
      </c>
      <c r="H958" s="272" t="n">
        <v>7.165</v>
      </c>
      <c r="I958" s="273" t="n">
        <v>6.996</v>
      </c>
      <c r="J958" s="273" t="n">
        <v>6.925</v>
      </c>
      <c r="K958" s="273" t="n">
        <v>6.765</v>
      </c>
      <c r="L958" s="274" t="n">
        <v>6.978</v>
      </c>
      <c r="M958" s="270"/>
      <c r="N958" s="276" t="n">
        <v>20.38</v>
      </c>
      <c r="O958" s="273" t="n">
        <v>20.355</v>
      </c>
      <c r="P958" s="273" t="n">
        <v>20.2</v>
      </c>
      <c r="Q958" s="273" t="n">
        <v>20.7</v>
      </c>
      <c r="R958" s="273" t="n">
        <v>20.526</v>
      </c>
      <c r="S958" s="273" t="n">
        <v>20.35</v>
      </c>
      <c r="T958" s="273" t="n">
        <v>20.167</v>
      </c>
      <c r="U958" s="277" t="n">
        <v>20.256</v>
      </c>
    </row>
    <row r="959" customFormat="false" ht="12.75" hidden="false" customHeight="false" outlineLevel="0" collapsed="false">
      <c r="B959" s="232" t="n">
        <v>37476</v>
      </c>
      <c r="C959" s="269" t="n">
        <v>1</v>
      </c>
      <c r="D959" s="270"/>
      <c r="E959" s="271" t="n">
        <v>6.75</v>
      </c>
      <c r="F959" s="272" t="n">
        <v>6.802</v>
      </c>
      <c r="G959" s="272" t="n">
        <v>6.675</v>
      </c>
      <c r="H959" s="272" t="n">
        <v>7.175</v>
      </c>
      <c r="I959" s="273" t="n">
        <v>7.012</v>
      </c>
      <c r="J959" s="273" t="n">
        <v>6.935</v>
      </c>
      <c r="K959" s="273" t="n">
        <v>6.77</v>
      </c>
      <c r="L959" s="274" t="n">
        <v>6.98</v>
      </c>
      <c r="M959" s="270"/>
      <c r="N959" s="276" t="n">
        <v>20.37</v>
      </c>
      <c r="O959" s="273" t="n">
        <v>20.345</v>
      </c>
      <c r="P959" s="273" t="n">
        <v>20.185</v>
      </c>
      <c r="Q959" s="273" t="n">
        <v>20.685</v>
      </c>
      <c r="R959" s="273" t="n">
        <v>20.51</v>
      </c>
      <c r="S959" s="273" t="n">
        <v>20.335</v>
      </c>
      <c r="T959" s="273" t="n">
        <v>20.151</v>
      </c>
      <c r="U959" s="277" t="n">
        <v>20.238</v>
      </c>
    </row>
    <row r="960" customFormat="false" ht="12.75" hidden="false" customHeight="false" outlineLevel="0" collapsed="false">
      <c r="B960" s="232" t="n">
        <v>37477</v>
      </c>
      <c r="C960" s="269" t="n">
        <v>1</v>
      </c>
      <c r="D960" s="270"/>
      <c r="E960" s="271" t="n">
        <v>6.76</v>
      </c>
      <c r="F960" s="272" t="n">
        <v>6.81</v>
      </c>
      <c r="G960" s="272" t="n">
        <v>6.68</v>
      </c>
      <c r="H960" s="272" t="n">
        <v>7.19</v>
      </c>
      <c r="I960" s="273" t="n">
        <v>7.018</v>
      </c>
      <c r="J960" s="273" t="n">
        <v>6.94</v>
      </c>
      <c r="K960" s="273" t="n">
        <v>6.784</v>
      </c>
      <c r="L960" s="274" t="n">
        <v>7</v>
      </c>
      <c r="M960" s="270"/>
      <c r="N960" s="276" t="n">
        <v>20.35</v>
      </c>
      <c r="O960" s="273" t="n">
        <v>20.325</v>
      </c>
      <c r="P960" s="273" t="n">
        <v>20.165</v>
      </c>
      <c r="Q960" s="273" t="n">
        <v>20.665</v>
      </c>
      <c r="R960" s="273" t="n">
        <v>20.498</v>
      </c>
      <c r="S960" s="273" t="n">
        <v>20.315</v>
      </c>
      <c r="T960" s="273" t="n">
        <v>20.133</v>
      </c>
      <c r="U960" s="277" t="n">
        <v>20.23</v>
      </c>
    </row>
    <row r="961" customFormat="false" ht="12.75" hidden="false" customHeight="false" outlineLevel="0" collapsed="false">
      <c r="B961" s="232" t="n">
        <v>37478</v>
      </c>
      <c r="C961" s="269" t="n">
        <v>1</v>
      </c>
      <c r="D961" s="270"/>
      <c r="E961" s="271" t="n">
        <v>6.775</v>
      </c>
      <c r="F961" s="272" t="n">
        <v>6.82</v>
      </c>
      <c r="G961" s="272" t="n">
        <v>6.69</v>
      </c>
      <c r="H961" s="272" t="n">
        <v>7.2</v>
      </c>
      <c r="I961" s="273" t="n">
        <v>7.038</v>
      </c>
      <c r="J961" s="273" t="n">
        <v>6.95</v>
      </c>
      <c r="K961" s="273" t="n">
        <v>6.79</v>
      </c>
      <c r="L961" s="274" t="n">
        <v>7</v>
      </c>
      <c r="M961" s="270"/>
      <c r="N961" s="276" t="n">
        <v>20.33</v>
      </c>
      <c r="O961" s="273" t="n">
        <v>20.305</v>
      </c>
      <c r="P961" s="273" t="n">
        <v>20.15</v>
      </c>
      <c r="Q961" s="273" t="n">
        <v>20.65</v>
      </c>
      <c r="R961" s="273" t="n">
        <v>20.478</v>
      </c>
      <c r="S961" s="273" t="n">
        <v>20.3</v>
      </c>
      <c r="T961" s="273" t="n">
        <v>20.121</v>
      </c>
      <c r="U961" s="277" t="n">
        <v>20.214</v>
      </c>
    </row>
    <row r="962" customFormat="false" ht="12.75" hidden="false" customHeight="false" outlineLevel="0" collapsed="false">
      <c r="B962" s="232" t="n">
        <v>37479</v>
      </c>
      <c r="C962" s="269" t="n">
        <v>1</v>
      </c>
      <c r="D962" s="270"/>
      <c r="E962" s="271" t="n">
        <v>6.78</v>
      </c>
      <c r="F962" s="272" t="n">
        <v>6.832</v>
      </c>
      <c r="G962" s="272" t="n">
        <v>6.71</v>
      </c>
      <c r="H962" s="272" t="n">
        <v>7.21</v>
      </c>
      <c r="I962" s="273" t="n">
        <v>7.042</v>
      </c>
      <c r="J962" s="273" t="n">
        <v>6.96</v>
      </c>
      <c r="K962" s="273" t="n">
        <v>6.799</v>
      </c>
      <c r="L962" s="274" t="n">
        <v>7.02</v>
      </c>
      <c r="M962" s="270"/>
      <c r="N962" s="276" t="n">
        <v>20.32</v>
      </c>
      <c r="O962" s="273" t="n">
        <v>20.295</v>
      </c>
      <c r="P962" s="273" t="n">
        <v>20.135</v>
      </c>
      <c r="Q962" s="273" t="n">
        <v>20.635</v>
      </c>
      <c r="R962" s="273" t="n">
        <v>20.464</v>
      </c>
      <c r="S962" s="273" t="n">
        <v>20.285</v>
      </c>
      <c r="T962" s="273" t="n">
        <v>20.101</v>
      </c>
      <c r="U962" s="277" t="n">
        <v>20.196</v>
      </c>
    </row>
    <row r="963" customFormat="false" ht="12.75" hidden="false" customHeight="false" outlineLevel="0" collapsed="false">
      <c r="B963" s="232" t="n">
        <v>37480</v>
      </c>
      <c r="C963" s="269" t="n">
        <v>1</v>
      </c>
      <c r="D963" s="270"/>
      <c r="E963" s="271" t="n">
        <v>6.8</v>
      </c>
      <c r="F963" s="272" t="n">
        <v>6.842</v>
      </c>
      <c r="G963" s="272" t="n">
        <v>6.71</v>
      </c>
      <c r="H963" s="272" t="n">
        <v>7.225</v>
      </c>
      <c r="I963" s="273" t="n">
        <v>7.054</v>
      </c>
      <c r="J963" s="273" t="n">
        <v>6.965</v>
      </c>
      <c r="K963" s="273" t="n">
        <v>6.805</v>
      </c>
      <c r="L963" s="274" t="n">
        <v>7.02</v>
      </c>
      <c r="M963" s="270"/>
      <c r="N963" s="276" t="n">
        <v>20.3</v>
      </c>
      <c r="O963" s="273" t="n">
        <v>20.275</v>
      </c>
      <c r="P963" s="273" t="n">
        <v>20.115</v>
      </c>
      <c r="Q963" s="273" t="n">
        <v>20.615</v>
      </c>
      <c r="R963" s="273" t="n">
        <v>20.448</v>
      </c>
      <c r="S963" s="273" t="n">
        <v>20.265</v>
      </c>
      <c r="T963" s="273" t="n">
        <v>20.083</v>
      </c>
      <c r="U963" s="277" t="n">
        <v>20.18</v>
      </c>
    </row>
    <row r="964" customFormat="false" ht="12.75" hidden="false" customHeight="false" outlineLevel="0" collapsed="false">
      <c r="B964" s="232" t="n">
        <v>37481</v>
      </c>
      <c r="C964" s="269" t="n">
        <v>1</v>
      </c>
      <c r="D964" s="270"/>
      <c r="E964" s="271" t="n">
        <v>6.81</v>
      </c>
      <c r="F964" s="272" t="n">
        <v>6.852</v>
      </c>
      <c r="G964" s="272" t="n">
        <v>6.725</v>
      </c>
      <c r="H964" s="272" t="n">
        <v>7.235</v>
      </c>
      <c r="I964" s="273" t="n">
        <v>7.068</v>
      </c>
      <c r="J964" s="273" t="n">
        <v>6.985</v>
      </c>
      <c r="K964" s="273" t="n">
        <v>6.817</v>
      </c>
      <c r="L964" s="274" t="n">
        <v>7.03</v>
      </c>
      <c r="M964" s="270"/>
      <c r="N964" s="276" t="n">
        <v>20.28</v>
      </c>
      <c r="O964" s="273" t="n">
        <v>20.255</v>
      </c>
      <c r="P964" s="273" t="n">
        <v>20.1</v>
      </c>
      <c r="Q964" s="273" t="n">
        <v>20.6</v>
      </c>
      <c r="R964" s="273" t="n">
        <v>20.428</v>
      </c>
      <c r="S964" s="273" t="n">
        <v>20.25</v>
      </c>
      <c r="T964" s="273" t="n">
        <v>20.071</v>
      </c>
      <c r="U964" s="277" t="n">
        <v>20.176</v>
      </c>
    </row>
    <row r="965" customFormat="false" ht="12.75" hidden="false" customHeight="false" outlineLevel="0" collapsed="false">
      <c r="B965" s="232" t="n">
        <v>37482</v>
      </c>
      <c r="C965" s="269" t="n">
        <v>1</v>
      </c>
      <c r="D965" s="270"/>
      <c r="E965" s="271" t="n">
        <v>6.825</v>
      </c>
      <c r="F965" s="272" t="n">
        <v>6.865</v>
      </c>
      <c r="G965" s="272" t="n">
        <v>6.74</v>
      </c>
      <c r="H965" s="272" t="n">
        <v>7.24</v>
      </c>
      <c r="I965" s="273" t="n">
        <v>7.068</v>
      </c>
      <c r="J965" s="273" t="n">
        <v>6.99</v>
      </c>
      <c r="K965" s="273" t="n">
        <v>6.83</v>
      </c>
      <c r="L965" s="274" t="n">
        <v>7.038</v>
      </c>
      <c r="M965" s="270"/>
      <c r="N965" s="276" t="n">
        <v>20.27</v>
      </c>
      <c r="O965" s="273" t="n">
        <v>20.245</v>
      </c>
      <c r="P965" s="273" t="n">
        <v>20.085</v>
      </c>
      <c r="Q965" s="273" t="n">
        <v>20.585</v>
      </c>
      <c r="R965" s="273" t="n">
        <v>20.414</v>
      </c>
      <c r="S965" s="273" t="n">
        <v>20.235</v>
      </c>
      <c r="T965" s="273" t="n">
        <v>20.051</v>
      </c>
      <c r="U965" s="277" t="n">
        <v>20.164</v>
      </c>
    </row>
    <row r="966" customFormat="false" ht="12.75" hidden="false" customHeight="false" outlineLevel="0" collapsed="false">
      <c r="B966" s="232" t="n">
        <v>37483</v>
      </c>
      <c r="C966" s="269" t="n">
        <v>1</v>
      </c>
      <c r="D966" s="270"/>
      <c r="E966" s="271" t="n">
        <v>6.83</v>
      </c>
      <c r="F966" s="272" t="n">
        <v>6.872</v>
      </c>
      <c r="G966" s="272" t="n">
        <v>6.74</v>
      </c>
      <c r="H966" s="272" t="n">
        <v>7.25</v>
      </c>
      <c r="I966" s="273" t="n">
        <v>7.088</v>
      </c>
      <c r="J966" s="273" t="n">
        <v>7</v>
      </c>
      <c r="K966" s="273" t="n">
        <v>6.84</v>
      </c>
      <c r="L966" s="274" t="n">
        <v>7.05</v>
      </c>
      <c r="M966" s="270"/>
      <c r="N966" s="276" t="n">
        <v>20.25</v>
      </c>
      <c r="O966" s="273" t="n">
        <v>20.22</v>
      </c>
      <c r="P966" s="273" t="n">
        <v>20.065</v>
      </c>
      <c r="Q966" s="273" t="n">
        <v>20.565</v>
      </c>
      <c r="R966" s="273" t="n">
        <v>20.398</v>
      </c>
      <c r="S966" s="273" t="n">
        <v>20.215</v>
      </c>
      <c r="T966" s="273" t="n">
        <v>20.033</v>
      </c>
      <c r="U966" s="277" t="n">
        <v>20.146</v>
      </c>
    </row>
    <row r="967" customFormat="false" ht="12.75" hidden="false" customHeight="false" outlineLevel="0" collapsed="false">
      <c r="B967" s="232" t="n">
        <v>37484</v>
      </c>
      <c r="C967" s="269" t="n">
        <v>1</v>
      </c>
      <c r="D967" s="270"/>
      <c r="E967" s="271" t="n">
        <v>6.84</v>
      </c>
      <c r="F967" s="272" t="n">
        <v>6.882</v>
      </c>
      <c r="G967" s="272" t="n">
        <v>6.76</v>
      </c>
      <c r="H967" s="272" t="n">
        <v>7.265</v>
      </c>
      <c r="I967" s="273" t="n">
        <v>7.1</v>
      </c>
      <c r="J967" s="273" t="n">
        <v>7.01</v>
      </c>
      <c r="K967" s="273" t="n">
        <v>6.845</v>
      </c>
      <c r="L967" s="274" t="n">
        <v>7.058</v>
      </c>
      <c r="M967" s="270"/>
      <c r="N967" s="276" t="n">
        <v>20.225</v>
      </c>
      <c r="O967" s="273" t="n">
        <v>20.202</v>
      </c>
      <c r="P967" s="273" t="n">
        <v>20.05</v>
      </c>
      <c r="Q967" s="273" t="n">
        <v>20.55</v>
      </c>
      <c r="R967" s="273" t="n">
        <v>20.378</v>
      </c>
      <c r="S967" s="273" t="n">
        <v>20.2</v>
      </c>
      <c r="T967" s="273" t="n">
        <v>20.021</v>
      </c>
      <c r="U967" s="277" t="n">
        <v>20.13</v>
      </c>
    </row>
    <row r="968" customFormat="false" ht="12.75" hidden="false" customHeight="false" outlineLevel="0" collapsed="false">
      <c r="B968" s="232" t="n">
        <v>37485</v>
      </c>
      <c r="C968" s="269" t="n">
        <v>1</v>
      </c>
      <c r="D968" s="270"/>
      <c r="E968" s="271" t="n">
        <v>6.86</v>
      </c>
      <c r="F968" s="272" t="n">
        <v>6.902</v>
      </c>
      <c r="G968" s="272" t="n">
        <v>6.775</v>
      </c>
      <c r="H968" s="272" t="n">
        <v>7.275</v>
      </c>
      <c r="I968" s="273" t="n">
        <v>7.104</v>
      </c>
      <c r="J968" s="273" t="n">
        <v>7.015</v>
      </c>
      <c r="K968" s="273" t="n">
        <v>6.855</v>
      </c>
      <c r="L968" s="274" t="n">
        <v>7.07</v>
      </c>
      <c r="M968" s="270"/>
      <c r="N968" s="276" t="n">
        <v>20.2</v>
      </c>
      <c r="O968" s="273" t="n">
        <v>20.19</v>
      </c>
      <c r="P968" s="273" t="n">
        <v>20.025</v>
      </c>
      <c r="Q968" s="273" t="n">
        <v>20.535</v>
      </c>
      <c r="R968" s="273" t="n">
        <v>20.356</v>
      </c>
      <c r="S968" s="273" t="n">
        <v>20.185</v>
      </c>
      <c r="T968" s="273" t="n">
        <v>20.005</v>
      </c>
      <c r="U968" s="277" t="n">
        <v>20.114</v>
      </c>
    </row>
    <row r="969" customFormat="false" ht="12.75" hidden="false" customHeight="false" outlineLevel="0" collapsed="false">
      <c r="B969" s="232" t="n">
        <v>37486</v>
      </c>
      <c r="C969" s="269" t="n">
        <v>1</v>
      </c>
      <c r="D969" s="270"/>
      <c r="E969" s="271" t="n">
        <v>6.87</v>
      </c>
      <c r="F969" s="272" t="n">
        <v>6.915</v>
      </c>
      <c r="G969" s="272" t="n">
        <v>6.775</v>
      </c>
      <c r="H969" s="272" t="n">
        <v>7.285</v>
      </c>
      <c r="I969" s="273" t="n">
        <v>7.118</v>
      </c>
      <c r="J969" s="273" t="n">
        <v>7.035</v>
      </c>
      <c r="K969" s="273" t="n">
        <v>6.867</v>
      </c>
      <c r="L969" s="274" t="n">
        <v>7.074</v>
      </c>
      <c r="M969" s="270"/>
      <c r="N969" s="276" t="n">
        <v>20.18</v>
      </c>
      <c r="O969" s="273" t="n">
        <v>20.17</v>
      </c>
      <c r="P969" s="273" t="n">
        <v>20.005</v>
      </c>
      <c r="Q969" s="273" t="n">
        <v>20.515</v>
      </c>
      <c r="R969" s="273" t="n">
        <v>20.34</v>
      </c>
      <c r="S969" s="273" t="n">
        <v>20.165</v>
      </c>
      <c r="T969" s="273" t="n">
        <v>19.985</v>
      </c>
      <c r="U969" s="277" t="n">
        <v>20.096</v>
      </c>
    </row>
    <row r="970" customFormat="false" ht="12.75" hidden="false" customHeight="false" outlineLevel="0" collapsed="false">
      <c r="B970" s="232" t="n">
        <v>37487</v>
      </c>
      <c r="C970" s="269" t="n">
        <v>1</v>
      </c>
      <c r="D970" s="270"/>
      <c r="E970" s="271" t="n">
        <v>6.88</v>
      </c>
      <c r="F970" s="272" t="n">
        <v>6.915</v>
      </c>
      <c r="G970" s="272" t="n">
        <v>6.79</v>
      </c>
      <c r="H970" s="272" t="n">
        <v>7.29</v>
      </c>
      <c r="I970" s="273" t="n">
        <v>7.134</v>
      </c>
      <c r="J970" s="273" t="n">
        <v>7.035</v>
      </c>
      <c r="K970" s="273" t="n">
        <v>6.88</v>
      </c>
      <c r="L970" s="274" t="n">
        <v>7.08</v>
      </c>
      <c r="M970" s="270"/>
      <c r="N970" s="276" t="n">
        <v>20.17</v>
      </c>
      <c r="O970" s="273" t="n">
        <v>20.152</v>
      </c>
      <c r="P970" s="273" t="n">
        <v>19.995</v>
      </c>
      <c r="Q970" s="273" t="n">
        <v>20.5</v>
      </c>
      <c r="R970" s="273" t="n">
        <v>20.324</v>
      </c>
      <c r="S970" s="273" t="n">
        <v>20.15</v>
      </c>
      <c r="T970" s="273" t="n">
        <v>19.975</v>
      </c>
      <c r="U970" s="277" t="n">
        <v>20.08</v>
      </c>
    </row>
    <row r="971" customFormat="false" ht="12.75" hidden="false" customHeight="false" outlineLevel="0" collapsed="false">
      <c r="B971" s="232" t="n">
        <v>37488</v>
      </c>
      <c r="C971" s="269" t="n">
        <v>1</v>
      </c>
      <c r="D971" s="270"/>
      <c r="E971" s="271" t="n">
        <v>6.89</v>
      </c>
      <c r="F971" s="272" t="n">
        <v>6.932</v>
      </c>
      <c r="G971" s="272" t="n">
        <v>6.79</v>
      </c>
      <c r="H971" s="272" t="n">
        <v>7.31</v>
      </c>
      <c r="I971" s="273" t="n">
        <v>7.138</v>
      </c>
      <c r="J971" s="273" t="n">
        <v>7.05</v>
      </c>
      <c r="K971" s="273" t="n">
        <v>6.884</v>
      </c>
      <c r="L971" s="274" t="n">
        <v>7.088</v>
      </c>
      <c r="M971" s="270"/>
      <c r="N971" s="276" t="n">
        <v>20.15</v>
      </c>
      <c r="O971" s="273" t="n">
        <v>20.14</v>
      </c>
      <c r="P971" s="273" t="n">
        <v>19.975</v>
      </c>
      <c r="Q971" s="273" t="n">
        <v>20.485</v>
      </c>
      <c r="R971" s="273" t="n">
        <v>20.306</v>
      </c>
      <c r="S971" s="273" t="n">
        <v>20.135</v>
      </c>
      <c r="T971" s="273" t="n">
        <v>19.955</v>
      </c>
      <c r="U971" s="277" t="n">
        <v>20.064</v>
      </c>
    </row>
    <row r="972" customFormat="false" ht="12.75" hidden="false" customHeight="false" outlineLevel="0" collapsed="false">
      <c r="B972" s="232" t="n">
        <v>37489</v>
      </c>
      <c r="C972" s="269" t="n">
        <v>1</v>
      </c>
      <c r="D972" s="270"/>
      <c r="E972" s="271" t="n">
        <v>6.9</v>
      </c>
      <c r="F972" s="272" t="n">
        <v>6.952</v>
      </c>
      <c r="G972" s="272" t="n">
        <v>6.81</v>
      </c>
      <c r="H972" s="272" t="n">
        <v>7.315</v>
      </c>
      <c r="I972" s="273" t="n">
        <v>7.15</v>
      </c>
      <c r="J972" s="273" t="n">
        <v>7.05</v>
      </c>
      <c r="K972" s="273" t="n">
        <v>6.895</v>
      </c>
      <c r="L972" s="274" t="n">
        <v>7.092</v>
      </c>
      <c r="M972" s="270"/>
      <c r="N972" s="276" t="n">
        <v>20.13</v>
      </c>
      <c r="O972" s="273" t="n">
        <v>20.115</v>
      </c>
      <c r="P972" s="273" t="n">
        <v>19.95</v>
      </c>
      <c r="Q972" s="273" t="n">
        <v>20.465</v>
      </c>
      <c r="R972" s="273" t="n">
        <v>20.282</v>
      </c>
      <c r="S972" s="273" t="n">
        <v>20.115</v>
      </c>
      <c r="T972" s="273" t="n">
        <v>19.933</v>
      </c>
      <c r="U972" s="277" t="n">
        <v>20.046</v>
      </c>
    </row>
    <row r="973" customFormat="false" ht="12.75" hidden="false" customHeight="false" outlineLevel="0" collapsed="false">
      <c r="B973" s="232" t="n">
        <v>37490</v>
      </c>
      <c r="C973" s="269" t="n">
        <v>1</v>
      </c>
      <c r="D973" s="270"/>
      <c r="E973" s="271" t="n">
        <v>6.92</v>
      </c>
      <c r="F973" s="272" t="n">
        <v>6.952</v>
      </c>
      <c r="G973" s="272" t="n">
        <v>6.825</v>
      </c>
      <c r="H973" s="272" t="n">
        <v>7.325</v>
      </c>
      <c r="I973" s="273" t="n">
        <v>7.154</v>
      </c>
      <c r="J973" s="273" t="n">
        <v>7.065</v>
      </c>
      <c r="K973" s="273" t="n">
        <v>6.899</v>
      </c>
      <c r="L973" s="274" t="n">
        <v>7.108</v>
      </c>
      <c r="M973" s="270"/>
      <c r="N973" s="276" t="n">
        <v>20.11</v>
      </c>
      <c r="O973" s="273" t="n">
        <v>20.095</v>
      </c>
      <c r="P973" s="273" t="n">
        <v>19.935</v>
      </c>
      <c r="Q973" s="273" t="n">
        <v>20.45</v>
      </c>
      <c r="R973" s="273" t="n">
        <v>20.266</v>
      </c>
      <c r="S973" s="273" t="n">
        <v>20.1</v>
      </c>
      <c r="T973" s="273" t="n">
        <v>19.921</v>
      </c>
      <c r="U973" s="277" t="n">
        <v>20.03</v>
      </c>
    </row>
    <row r="974" customFormat="false" ht="12.75" hidden="false" customHeight="false" outlineLevel="0" collapsed="false">
      <c r="B974" s="232" t="n">
        <v>37491</v>
      </c>
      <c r="C974" s="269" t="n">
        <v>1</v>
      </c>
      <c r="D974" s="270"/>
      <c r="E974" s="271" t="n">
        <v>6.925</v>
      </c>
      <c r="F974" s="272" t="n">
        <v>6.965</v>
      </c>
      <c r="G974" s="272" t="n">
        <v>6.825</v>
      </c>
      <c r="H974" s="272" t="n">
        <v>7.34</v>
      </c>
      <c r="I974" s="273" t="n">
        <v>7.166</v>
      </c>
      <c r="J974" s="273" t="n">
        <v>7.085</v>
      </c>
      <c r="K974" s="273" t="n">
        <v>6.915</v>
      </c>
      <c r="L974" s="274" t="n">
        <v>7.112</v>
      </c>
      <c r="M974" s="270"/>
      <c r="N974" s="276" t="n">
        <v>20.08</v>
      </c>
      <c r="O974" s="273" t="n">
        <v>20.07</v>
      </c>
      <c r="P974" s="273" t="n">
        <v>19.915</v>
      </c>
      <c r="Q974" s="273" t="n">
        <v>20.415</v>
      </c>
      <c r="R974" s="273" t="n">
        <v>20.248</v>
      </c>
      <c r="S974" s="273" t="n">
        <v>20.085</v>
      </c>
      <c r="T974" s="273" t="n">
        <v>19.901</v>
      </c>
      <c r="U974" s="277" t="n">
        <v>20.014</v>
      </c>
    </row>
    <row r="975" customFormat="false" ht="12.75" hidden="false" customHeight="false" outlineLevel="0" collapsed="false">
      <c r="B975" s="232" t="n">
        <v>37492</v>
      </c>
      <c r="C975" s="269" t="n">
        <v>1</v>
      </c>
      <c r="D975" s="270"/>
      <c r="E975" s="271" t="n">
        <v>6.94</v>
      </c>
      <c r="F975" s="272" t="n">
        <v>6.977</v>
      </c>
      <c r="G975" s="272" t="n">
        <v>6.84</v>
      </c>
      <c r="H975" s="272" t="n">
        <v>7.35</v>
      </c>
      <c r="I975" s="273" t="n">
        <v>7.184</v>
      </c>
      <c r="J975" s="273" t="n">
        <v>7.085</v>
      </c>
      <c r="K975" s="273" t="n">
        <v>6.917</v>
      </c>
      <c r="L975" s="274" t="n">
        <v>7.124</v>
      </c>
      <c r="M975" s="270"/>
      <c r="N975" s="276" t="n">
        <v>20.07</v>
      </c>
      <c r="O975" s="273" t="n">
        <v>20.052</v>
      </c>
      <c r="P975" s="273" t="n">
        <v>19.895</v>
      </c>
      <c r="Q975" s="273" t="n">
        <v>20.4</v>
      </c>
      <c r="R975" s="273" t="n">
        <v>20.224</v>
      </c>
      <c r="S975" s="273" t="n">
        <v>20.065</v>
      </c>
      <c r="T975" s="273" t="n">
        <v>19.883</v>
      </c>
      <c r="U975" s="277" t="n">
        <v>19.996</v>
      </c>
    </row>
    <row r="976" customFormat="false" ht="12.75" hidden="false" customHeight="false" outlineLevel="0" collapsed="false">
      <c r="B976" s="232" t="n">
        <v>37493</v>
      </c>
      <c r="C976" s="269" t="n">
        <v>1</v>
      </c>
      <c r="D976" s="270"/>
      <c r="E976" s="271" t="n">
        <v>6.95</v>
      </c>
      <c r="F976" s="272" t="n">
        <v>6.982</v>
      </c>
      <c r="G976" s="272" t="n">
        <v>6.86</v>
      </c>
      <c r="H976" s="272" t="n">
        <v>7.36</v>
      </c>
      <c r="I976" s="273" t="n">
        <v>7.188</v>
      </c>
      <c r="J976" s="273" t="n">
        <v>7.1</v>
      </c>
      <c r="K976" s="273" t="n">
        <v>6.93</v>
      </c>
      <c r="L976" s="274" t="n">
        <v>7.126</v>
      </c>
      <c r="M976" s="270"/>
      <c r="N976" s="276" t="n">
        <v>20.05</v>
      </c>
      <c r="O976" s="273" t="n">
        <v>20.04</v>
      </c>
      <c r="P976" s="273" t="n">
        <v>19.875</v>
      </c>
      <c r="Q976" s="273" t="n">
        <v>20.385</v>
      </c>
      <c r="R976" s="273" t="n">
        <v>20.206</v>
      </c>
      <c r="S976" s="273" t="n">
        <v>20.05</v>
      </c>
      <c r="T976" s="273" t="n">
        <v>19.871</v>
      </c>
      <c r="U976" s="277" t="n">
        <v>19.98</v>
      </c>
    </row>
    <row r="977" customFormat="false" ht="12.75" hidden="false" customHeight="false" outlineLevel="0" collapsed="false">
      <c r="B977" s="232" t="n">
        <v>37494</v>
      </c>
      <c r="C977" s="269" t="n">
        <v>1</v>
      </c>
      <c r="D977" s="270"/>
      <c r="E977" s="271" t="n">
        <v>6.96</v>
      </c>
      <c r="F977" s="272" t="n">
        <v>7.002</v>
      </c>
      <c r="G977" s="272" t="n">
        <v>6.86</v>
      </c>
      <c r="H977" s="272" t="n">
        <v>7.365</v>
      </c>
      <c r="I977" s="273" t="n">
        <v>7.2</v>
      </c>
      <c r="J977" s="273" t="n">
        <v>7.1</v>
      </c>
      <c r="K977" s="273" t="n">
        <v>6.94</v>
      </c>
      <c r="L977" s="274" t="n">
        <v>7.13</v>
      </c>
      <c r="M977" s="270"/>
      <c r="N977" s="276" t="n">
        <v>20.03</v>
      </c>
      <c r="O977" s="273" t="n">
        <v>20.02</v>
      </c>
      <c r="P977" s="273" t="n">
        <v>19.855</v>
      </c>
      <c r="Q977" s="273" t="n">
        <v>20.365</v>
      </c>
      <c r="R977" s="273" t="n">
        <v>20.19</v>
      </c>
      <c r="S977" s="273" t="n">
        <v>20.035</v>
      </c>
      <c r="T977" s="273" t="n">
        <v>19.851</v>
      </c>
      <c r="U977" s="277" t="n">
        <v>19.964</v>
      </c>
    </row>
    <row r="978" customFormat="false" ht="12.75" hidden="false" customHeight="false" outlineLevel="0" collapsed="false">
      <c r="B978" s="232" t="n">
        <v>37495</v>
      </c>
      <c r="C978" s="269" t="n">
        <v>1</v>
      </c>
      <c r="D978" s="270"/>
      <c r="E978" s="271" t="n">
        <v>6.975</v>
      </c>
      <c r="F978" s="272" t="n">
        <v>7.007</v>
      </c>
      <c r="G978" s="272" t="n">
        <v>6.875</v>
      </c>
      <c r="H978" s="272" t="n">
        <v>7.385</v>
      </c>
      <c r="I978" s="273" t="n">
        <v>7.208</v>
      </c>
      <c r="J978" s="273" t="n">
        <v>7.115</v>
      </c>
      <c r="K978" s="273" t="n">
        <v>6.945</v>
      </c>
      <c r="L978" s="274" t="n">
        <v>7.142</v>
      </c>
      <c r="M978" s="270"/>
      <c r="N978" s="276" t="n">
        <v>20</v>
      </c>
      <c r="O978" s="273" t="n">
        <v>19.995</v>
      </c>
      <c r="P978" s="273" t="n">
        <v>19.845</v>
      </c>
      <c r="Q978" s="273" t="n">
        <v>20.35</v>
      </c>
      <c r="R978" s="273" t="n">
        <v>20.174</v>
      </c>
      <c r="S978" s="273" t="n">
        <v>20.015</v>
      </c>
      <c r="T978" s="273" t="n">
        <v>19.833</v>
      </c>
      <c r="U978" s="277" t="n">
        <v>19.946</v>
      </c>
    </row>
    <row r="979" customFormat="false" ht="12.75" hidden="false" customHeight="false" outlineLevel="0" collapsed="false">
      <c r="B979" s="232" t="n">
        <v>37496</v>
      </c>
      <c r="C979" s="269" t="n">
        <v>1</v>
      </c>
      <c r="D979" s="270"/>
      <c r="E979" s="271" t="n">
        <v>6.98</v>
      </c>
      <c r="F979" s="272" t="n">
        <v>7.015</v>
      </c>
      <c r="G979" s="272" t="n">
        <v>6.885</v>
      </c>
      <c r="H979" s="272" t="n">
        <v>7.39</v>
      </c>
      <c r="I979" s="273" t="n">
        <v>7.216</v>
      </c>
      <c r="J979" s="273" t="n">
        <v>7.115</v>
      </c>
      <c r="K979" s="273" t="n">
        <v>6.965</v>
      </c>
      <c r="L979" s="274" t="n">
        <v>7.142</v>
      </c>
      <c r="M979" s="270"/>
      <c r="N979" s="276" t="n">
        <v>19.98</v>
      </c>
      <c r="O979" s="273" t="n">
        <v>19.97</v>
      </c>
      <c r="P979" s="273" t="n">
        <v>19.815</v>
      </c>
      <c r="Q979" s="273" t="n">
        <v>20.315</v>
      </c>
      <c r="R979" s="273" t="n">
        <v>20.152</v>
      </c>
      <c r="S979" s="273" t="n">
        <v>19.995</v>
      </c>
      <c r="T979" s="273" t="n">
        <v>19.821</v>
      </c>
      <c r="U979" s="277" t="n">
        <v>19.93</v>
      </c>
    </row>
    <row r="980" customFormat="false" ht="12.75" hidden="false" customHeight="false" outlineLevel="0" collapsed="false">
      <c r="B980" s="232" t="n">
        <v>37497</v>
      </c>
      <c r="C980" s="269" t="n">
        <v>1</v>
      </c>
      <c r="D980" s="270"/>
      <c r="E980" s="271" t="n">
        <v>7</v>
      </c>
      <c r="F980" s="272" t="n">
        <v>7.027</v>
      </c>
      <c r="G980" s="272" t="n">
        <v>6.89</v>
      </c>
      <c r="H980" s="272" t="n">
        <v>7.4</v>
      </c>
      <c r="I980" s="273" t="n">
        <v>7.234</v>
      </c>
      <c r="J980" s="273" t="n">
        <v>7.135</v>
      </c>
      <c r="K980" s="273" t="n">
        <v>6.965</v>
      </c>
      <c r="L980" s="274" t="n">
        <v>7.158</v>
      </c>
      <c r="M980" s="270"/>
      <c r="N980" s="276" t="n">
        <v>19.97</v>
      </c>
      <c r="O980" s="273" t="n">
        <v>19.952</v>
      </c>
      <c r="P980" s="273" t="n">
        <v>19.795</v>
      </c>
      <c r="Q980" s="273" t="n">
        <v>20.3</v>
      </c>
      <c r="R980" s="273" t="n">
        <v>20.128</v>
      </c>
      <c r="S980" s="273" t="n">
        <v>19.975</v>
      </c>
      <c r="T980" s="273" t="n">
        <v>19.791</v>
      </c>
      <c r="U980" s="277" t="n">
        <v>19.914</v>
      </c>
    </row>
    <row r="981" customFormat="false" ht="12.75" hidden="false" customHeight="false" outlineLevel="0" collapsed="false">
      <c r="B981" s="232" t="n">
        <v>37498</v>
      </c>
      <c r="C981" s="269" t="n">
        <v>1</v>
      </c>
      <c r="D981" s="270"/>
      <c r="E981" s="271" t="n">
        <v>7.01</v>
      </c>
      <c r="F981" s="272" t="n">
        <v>7.037</v>
      </c>
      <c r="G981" s="272" t="n">
        <v>6.91</v>
      </c>
      <c r="H981" s="272" t="n">
        <v>7.41</v>
      </c>
      <c r="I981" s="273" t="n">
        <v>7.242</v>
      </c>
      <c r="J981" s="273" t="n">
        <v>7.135</v>
      </c>
      <c r="K981" s="273" t="n">
        <v>6.98</v>
      </c>
      <c r="L981" s="274" t="n">
        <v>7.162</v>
      </c>
      <c r="M981" s="270"/>
      <c r="N981" s="276" t="n">
        <v>19.93</v>
      </c>
      <c r="O981" s="273" t="n">
        <v>19.94</v>
      </c>
      <c r="P981" s="273" t="n">
        <v>19.775</v>
      </c>
      <c r="Q981" s="273" t="n">
        <v>20.285</v>
      </c>
      <c r="R981" s="273" t="n">
        <v>20.106</v>
      </c>
      <c r="S981" s="273" t="n">
        <v>19.95</v>
      </c>
      <c r="T981" s="273" t="n">
        <v>19.778</v>
      </c>
      <c r="U981" s="277" t="n">
        <v>19.896</v>
      </c>
    </row>
    <row r="982" customFormat="false" ht="12.75" hidden="false" customHeight="false" outlineLevel="0" collapsed="false">
      <c r="B982" s="232" t="n">
        <v>37499</v>
      </c>
      <c r="C982" s="269" t="n">
        <v>1</v>
      </c>
      <c r="D982" s="270"/>
      <c r="E982" s="271" t="n">
        <v>7.02</v>
      </c>
      <c r="F982" s="272" t="n">
        <v>7.052</v>
      </c>
      <c r="G982" s="272" t="n">
        <v>6.915</v>
      </c>
      <c r="H982" s="272" t="n">
        <v>7.415</v>
      </c>
      <c r="I982" s="273" t="n">
        <v>7.25</v>
      </c>
      <c r="J982" s="273" t="n">
        <v>7.15</v>
      </c>
      <c r="K982" s="273" t="n">
        <v>6.98</v>
      </c>
      <c r="L982" s="274" t="n">
        <v>7.174</v>
      </c>
      <c r="M982" s="270"/>
      <c r="N982" s="276" t="n">
        <v>19.92</v>
      </c>
      <c r="O982" s="273" t="n">
        <v>19.91</v>
      </c>
      <c r="P982" s="273" t="n">
        <v>19.755</v>
      </c>
      <c r="Q982" s="273" t="n">
        <v>20.265</v>
      </c>
      <c r="R982" s="273" t="n">
        <v>20.09</v>
      </c>
      <c r="S982" s="273" t="n">
        <v>19.935</v>
      </c>
      <c r="T982" s="273" t="n">
        <v>19.755</v>
      </c>
      <c r="U982" s="277" t="n">
        <v>19.88</v>
      </c>
    </row>
    <row r="983" customFormat="false" ht="12.75" hidden="false" customHeight="false" outlineLevel="0" collapsed="false">
      <c r="B983" s="232" t="n">
        <v>37500</v>
      </c>
      <c r="C983" s="269" t="n">
        <v>1</v>
      </c>
      <c r="D983" s="270"/>
      <c r="E983" s="271" t="n">
        <v>7.03</v>
      </c>
      <c r="F983" s="272" t="n">
        <v>7.062</v>
      </c>
      <c r="G983" s="272" t="n">
        <v>6.925</v>
      </c>
      <c r="H983" s="272" t="n">
        <v>7.435</v>
      </c>
      <c r="I983" s="273" t="n">
        <v>7.266</v>
      </c>
      <c r="J983" s="273" t="n">
        <v>7.155</v>
      </c>
      <c r="K983" s="273" t="n">
        <v>6.995</v>
      </c>
      <c r="L983" s="274" t="n">
        <v>7.176</v>
      </c>
      <c r="M983" s="270"/>
      <c r="N983" s="276" t="n">
        <v>19.9</v>
      </c>
      <c r="O983" s="273" t="n">
        <v>19.89</v>
      </c>
      <c r="P983" s="273" t="n">
        <v>19.745</v>
      </c>
      <c r="Q983" s="273" t="n">
        <v>20.25</v>
      </c>
      <c r="R983" s="273" t="n">
        <v>20.066</v>
      </c>
      <c r="S983" s="273" t="n">
        <v>19.915</v>
      </c>
      <c r="T983" s="273" t="n">
        <v>19.735</v>
      </c>
      <c r="U983" s="277" t="n">
        <v>19.856</v>
      </c>
    </row>
    <row r="984" customFormat="false" ht="12.75" hidden="false" customHeight="false" outlineLevel="0" collapsed="false">
      <c r="B984" s="232" t="n">
        <v>37501</v>
      </c>
      <c r="C984" s="269" t="n">
        <v>1</v>
      </c>
      <c r="D984" s="270"/>
      <c r="E984" s="271" t="n">
        <v>7.04</v>
      </c>
      <c r="F984" s="272" t="n">
        <v>7.067</v>
      </c>
      <c r="G984" s="272" t="n">
        <v>6.935</v>
      </c>
      <c r="H984" s="272" t="n">
        <v>7.44</v>
      </c>
      <c r="I984" s="273" t="n">
        <v>7.274</v>
      </c>
      <c r="J984" s="273" t="n">
        <v>7.165</v>
      </c>
      <c r="K984" s="273" t="n">
        <v>6.995</v>
      </c>
      <c r="L984" s="274" t="n">
        <v>7.184</v>
      </c>
      <c r="M984" s="270"/>
      <c r="N984" s="276" t="n">
        <v>19.87</v>
      </c>
      <c r="O984" s="273" t="n">
        <v>19.87</v>
      </c>
      <c r="P984" s="273" t="n">
        <v>19.705</v>
      </c>
      <c r="Q984" s="273" t="n">
        <v>20.215</v>
      </c>
      <c r="R984" s="273" t="n">
        <v>20.044</v>
      </c>
      <c r="S984" s="273" t="n">
        <v>19.895</v>
      </c>
      <c r="T984" s="273" t="n">
        <v>19.721</v>
      </c>
      <c r="U984" s="277" t="n">
        <v>19.838</v>
      </c>
    </row>
    <row r="985" customFormat="false" ht="12.75" hidden="false" customHeight="false" outlineLevel="0" collapsed="false">
      <c r="B985" s="232" t="n">
        <v>37502</v>
      </c>
      <c r="C985" s="269" t="n">
        <v>1</v>
      </c>
      <c r="D985" s="270"/>
      <c r="E985" s="271" t="n">
        <v>7.05</v>
      </c>
      <c r="F985" s="272" t="n">
        <v>7.077</v>
      </c>
      <c r="G985" s="272" t="n">
        <v>6.94</v>
      </c>
      <c r="H985" s="272" t="n">
        <v>7.45</v>
      </c>
      <c r="I985" s="273" t="n">
        <v>7.284</v>
      </c>
      <c r="J985" s="273" t="n">
        <v>7.175</v>
      </c>
      <c r="K985" s="273" t="n">
        <v>7.015</v>
      </c>
      <c r="L985" s="274" t="n">
        <v>7.192</v>
      </c>
      <c r="M985" s="270"/>
      <c r="N985" s="276" t="n">
        <v>19.85</v>
      </c>
      <c r="O985" s="273" t="n">
        <v>19.847</v>
      </c>
      <c r="P985" s="273" t="n">
        <v>19.695</v>
      </c>
      <c r="Q985" s="273" t="n">
        <v>20.2</v>
      </c>
      <c r="R985" s="273" t="n">
        <v>20.028</v>
      </c>
      <c r="S985" s="273" t="n">
        <v>19.875</v>
      </c>
      <c r="T985" s="273" t="n">
        <v>19.701</v>
      </c>
      <c r="U985" s="277" t="n">
        <v>19.818</v>
      </c>
    </row>
    <row r="986" customFormat="false" ht="12.75" hidden="false" customHeight="false" outlineLevel="0" collapsed="false">
      <c r="B986" s="232" t="n">
        <v>37503</v>
      </c>
      <c r="C986" s="269" t="n">
        <v>1</v>
      </c>
      <c r="D986" s="270"/>
      <c r="E986" s="271" t="n">
        <v>7.07</v>
      </c>
      <c r="F986" s="272" t="n">
        <v>7.097</v>
      </c>
      <c r="G986" s="272" t="n">
        <v>6.96</v>
      </c>
      <c r="H986" s="272" t="n">
        <v>7.465</v>
      </c>
      <c r="I986" s="273" t="n">
        <v>7.292</v>
      </c>
      <c r="J986" s="273" t="n">
        <v>7.185</v>
      </c>
      <c r="K986" s="273" t="n">
        <v>7.015</v>
      </c>
      <c r="L986" s="274" t="n">
        <v>7.2</v>
      </c>
      <c r="M986" s="270"/>
      <c r="N986" s="276" t="n">
        <v>19.83</v>
      </c>
      <c r="O986" s="273" t="n">
        <v>19.825</v>
      </c>
      <c r="P986" s="273" t="n">
        <v>19.675</v>
      </c>
      <c r="Q986" s="273" t="n">
        <v>20.185</v>
      </c>
      <c r="R986" s="273" t="n">
        <v>20.006</v>
      </c>
      <c r="S986" s="273" t="n">
        <v>19.855</v>
      </c>
      <c r="T986" s="273" t="n">
        <v>19.678</v>
      </c>
      <c r="U986" s="277" t="n">
        <v>19.804</v>
      </c>
    </row>
    <row r="987" customFormat="false" ht="12.75" hidden="false" customHeight="false" outlineLevel="0" collapsed="false">
      <c r="B987" s="232" t="n">
        <v>37504</v>
      </c>
      <c r="C987" s="269" t="n">
        <v>1</v>
      </c>
      <c r="D987" s="270"/>
      <c r="E987" s="271" t="n">
        <v>7.075</v>
      </c>
      <c r="F987" s="272" t="n">
        <v>7.107</v>
      </c>
      <c r="G987" s="272" t="n">
        <v>6.965</v>
      </c>
      <c r="H987" s="272" t="n">
        <v>7.475</v>
      </c>
      <c r="I987" s="273" t="n">
        <v>7.3</v>
      </c>
      <c r="J987" s="273" t="n">
        <v>7.195</v>
      </c>
      <c r="K987" s="273" t="n">
        <v>7.03</v>
      </c>
      <c r="L987" s="274" t="n">
        <v>7.212</v>
      </c>
      <c r="M987" s="270"/>
      <c r="N987" s="276" t="n">
        <v>19.8</v>
      </c>
      <c r="O987" s="273" t="n">
        <v>19.802</v>
      </c>
      <c r="P987" s="273" t="n">
        <v>19.655</v>
      </c>
      <c r="Q987" s="273" t="n">
        <v>20.15</v>
      </c>
      <c r="R987" s="273" t="n">
        <v>19.986</v>
      </c>
      <c r="S987" s="273" t="n">
        <v>19.835</v>
      </c>
      <c r="T987" s="273" t="n">
        <v>19.661</v>
      </c>
      <c r="U987" s="277" t="n">
        <v>19.788</v>
      </c>
    </row>
    <row r="988" customFormat="false" ht="12.75" hidden="false" customHeight="false" outlineLevel="0" collapsed="false">
      <c r="B988" s="232" t="n">
        <v>37505</v>
      </c>
      <c r="C988" s="269" t="n">
        <v>1</v>
      </c>
      <c r="D988" s="270"/>
      <c r="E988" s="271" t="n">
        <v>7.08</v>
      </c>
      <c r="F988" s="272" t="n">
        <v>7.112</v>
      </c>
      <c r="G988" s="272" t="n">
        <v>6.975</v>
      </c>
      <c r="H988" s="272" t="n">
        <v>7.485</v>
      </c>
      <c r="I988" s="273" t="n">
        <v>7.304</v>
      </c>
      <c r="J988" s="273" t="n">
        <v>7.2</v>
      </c>
      <c r="K988" s="273" t="n">
        <v>7.03</v>
      </c>
      <c r="L988" s="274" t="n">
        <v>7.216</v>
      </c>
      <c r="M988" s="270"/>
      <c r="N988" s="276" t="n">
        <v>19.78</v>
      </c>
      <c r="O988" s="273" t="n">
        <v>19.78</v>
      </c>
      <c r="P988" s="273" t="n">
        <v>19.625</v>
      </c>
      <c r="Q988" s="273" t="n">
        <v>20.135</v>
      </c>
      <c r="R988" s="273" t="n">
        <v>19.958</v>
      </c>
      <c r="S988" s="273" t="n">
        <v>19.815</v>
      </c>
      <c r="T988" s="273" t="n">
        <v>19.635</v>
      </c>
      <c r="U988" s="277" t="n">
        <v>19.768</v>
      </c>
    </row>
    <row r="989" customFormat="false" ht="12.75" hidden="false" customHeight="false" outlineLevel="0" collapsed="false">
      <c r="B989" s="232" t="n">
        <v>37506</v>
      </c>
      <c r="C989" s="269" t="n">
        <v>1</v>
      </c>
      <c r="D989" s="270"/>
      <c r="E989" s="271" t="n">
        <v>7.1</v>
      </c>
      <c r="F989" s="272" t="n">
        <v>7.127</v>
      </c>
      <c r="G989" s="272" t="n">
        <v>6.985</v>
      </c>
      <c r="H989" s="272" t="n">
        <v>7.49</v>
      </c>
      <c r="I989" s="273" t="n">
        <v>7.324</v>
      </c>
      <c r="J989" s="273" t="n">
        <v>7.215</v>
      </c>
      <c r="K989" s="273" t="n">
        <v>7.045</v>
      </c>
      <c r="L989" s="274" t="n">
        <v>7.226</v>
      </c>
      <c r="M989" s="270"/>
      <c r="N989" s="276" t="n">
        <v>19.77</v>
      </c>
      <c r="O989" s="273" t="n">
        <v>19.757</v>
      </c>
      <c r="P989" s="273" t="n">
        <v>19.605</v>
      </c>
      <c r="Q989" s="273" t="n">
        <v>20.115</v>
      </c>
      <c r="R989" s="273" t="n">
        <v>19.944</v>
      </c>
      <c r="S989" s="273" t="n">
        <v>19.795</v>
      </c>
      <c r="T989" s="273" t="n">
        <v>19.625</v>
      </c>
      <c r="U989" s="277" t="n">
        <v>19.754</v>
      </c>
    </row>
    <row r="990" customFormat="false" ht="12.75" hidden="false" customHeight="false" outlineLevel="0" collapsed="false">
      <c r="B990" s="232" t="n">
        <v>37507</v>
      </c>
      <c r="C990" s="269" t="n">
        <v>1</v>
      </c>
      <c r="D990" s="270"/>
      <c r="E990" s="271" t="n">
        <v>7.11</v>
      </c>
      <c r="F990" s="272" t="n">
        <v>7.127</v>
      </c>
      <c r="G990" s="272" t="n">
        <v>7</v>
      </c>
      <c r="H990" s="272" t="n">
        <v>7.5</v>
      </c>
      <c r="I990" s="273" t="n">
        <v>7.334</v>
      </c>
      <c r="J990" s="273" t="n">
        <v>7.215</v>
      </c>
      <c r="K990" s="273" t="n">
        <v>7.045</v>
      </c>
      <c r="L990" s="274" t="n">
        <v>7.234</v>
      </c>
      <c r="M990" s="270"/>
      <c r="N990" s="276" t="n">
        <v>19.73</v>
      </c>
      <c r="O990" s="273" t="n">
        <v>19.742</v>
      </c>
      <c r="P990" s="273" t="n">
        <v>19.595</v>
      </c>
      <c r="Q990" s="273" t="n">
        <v>20.1</v>
      </c>
      <c r="R990" s="273" t="n">
        <v>19.924</v>
      </c>
      <c r="S990" s="273" t="n">
        <v>19.775</v>
      </c>
      <c r="T990" s="273" t="n">
        <v>19.601</v>
      </c>
      <c r="U990" s="277" t="n">
        <v>19.738</v>
      </c>
    </row>
    <row r="991" customFormat="false" ht="12.75" hidden="false" customHeight="false" outlineLevel="0" collapsed="false">
      <c r="B991" s="232" t="n">
        <v>37508</v>
      </c>
      <c r="C991" s="269" t="n">
        <v>1</v>
      </c>
      <c r="D991" s="270"/>
      <c r="E991" s="271" t="n">
        <v>7.12</v>
      </c>
      <c r="F991" s="272" t="n">
        <v>7.147</v>
      </c>
      <c r="G991" s="272" t="n">
        <v>7</v>
      </c>
      <c r="H991" s="272" t="n">
        <v>7.515</v>
      </c>
      <c r="I991" s="273" t="n">
        <v>7.342</v>
      </c>
      <c r="J991" s="273" t="n">
        <v>7.235</v>
      </c>
      <c r="K991" s="273" t="n">
        <v>7.065</v>
      </c>
      <c r="L991" s="274" t="n">
        <v>7.238</v>
      </c>
      <c r="M991" s="270"/>
      <c r="N991" s="276" t="n">
        <v>19.72</v>
      </c>
      <c r="O991" s="273" t="n">
        <v>19.72</v>
      </c>
      <c r="P991" s="273" t="n">
        <v>19.555</v>
      </c>
      <c r="Q991" s="273" t="n">
        <v>20.065</v>
      </c>
      <c r="R991" s="273" t="n">
        <v>19.894</v>
      </c>
      <c r="S991" s="273" t="n">
        <v>19.755</v>
      </c>
      <c r="T991" s="273" t="n">
        <v>19.578</v>
      </c>
      <c r="U991" s="277" t="n">
        <v>19.71</v>
      </c>
    </row>
    <row r="992" customFormat="false" ht="12.75" hidden="false" customHeight="false" outlineLevel="0" collapsed="false">
      <c r="B992" s="232" t="n">
        <v>37509</v>
      </c>
      <c r="C992" s="269" t="n">
        <v>1</v>
      </c>
      <c r="D992" s="270"/>
      <c r="E992" s="271" t="n">
        <v>7.13</v>
      </c>
      <c r="F992" s="272" t="n">
        <v>7.162</v>
      </c>
      <c r="G992" s="272" t="n">
        <v>7.015</v>
      </c>
      <c r="H992" s="272" t="n">
        <v>7.525</v>
      </c>
      <c r="I992" s="273" t="n">
        <v>7.354</v>
      </c>
      <c r="J992" s="273" t="n">
        <v>7.245</v>
      </c>
      <c r="K992" s="273" t="n">
        <v>7.065</v>
      </c>
      <c r="L992" s="274" t="n">
        <v>7.25</v>
      </c>
      <c r="M992" s="270"/>
      <c r="N992" s="276" t="n">
        <v>19.7</v>
      </c>
      <c r="O992" s="273" t="n">
        <v>19.692</v>
      </c>
      <c r="P992" s="273" t="n">
        <v>19.545</v>
      </c>
      <c r="Q992" s="273" t="n">
        <v>20.05</v>
      </c>
      <c r="R992" s="273" t="n">
        <v>19.878</v>
      </c>
      <c r="S992" s="273" t="n">
        <v>19.735</v>
      </c>
      <c r="T992" s="273" t="n">
        <v>19.561</v>
      </c>
      <c r="U992" s="277" t="n">
        <v>19.696</v>
      </c>
    </row>
    <row r="993" customFormat="false" ht="12.75" hidden="false" customHeight="false" outlineLevel="0" collapsed="false">
      <c r="B993" s="232" t="n">
        <v>37510</v>
      </c>
      <c r="C993" s="269" t="n">
        <v>1</v>
      </c>
      <c r="D993" s="270"/>
      <c r="E993" s="271" t="n">
        <v>7.14</v>
      </c>
      <c r="F993" s="272" t="n">
        <v>7.162</v>
      </c>
      <c r="G993" s="272" t="n">
        <v>7.025</v>
      </c>
      <c r="H993" s="272" t="n">
        <v>7.535</v>
      </c>
      <c r="I993" s="273" t="n">
        <v>7.354</v>
      </c>
      <c r="J993" s="273" t="n">
        <v>7.25</v>
      </c>
      <c r="K993" s="273" t="n">
        <v>7.08</v>
      </c>
      <c r="L993" s="274" t="n">
        <v>7.25</v>
      </c>
      <c r="M993" s="270"/>
      <c r="N993" s="276" t="n">
        <v>19.67</v>
      </c>
      <c r="O993" s="273" t="n">
        <v>19.675</v>
      </c>
      <c r="P993" s="273" t="n">
        <v>19.525</v>
      </c>
      <c r="Q993" s="273" t="n">
        <v>20.035</v>
      </c>
      <c r="R993" s="273" t="n">
        <v>19.858</v>
      </c>
      <c r="S993" s="273" t="n">
        <v>19.705</v>
      </c>
      <c r="T993" s="273" t="n">
        <v>19.535</v>
      </c>
      <c r="U993" s="277" t="n">
        <v>19.676</v>
      </c>
    </row>
    <row r="994" customFormat="false" ht="12.75" hidden="false" customHeight="false" outlineLevel="0" collapsed="false">
      <c r="B994" s="232" t="n">
        <v>37511</v>
      </c>
      <c r="C994" s="269" t="n">
        <v>1</v>
      </c>
      <c r="D994" s="270"/>
      <c r="E994" s="271" t="n">
        <v>7.15</v>
      </c>
      <c r="F994" s="272" t="n">
        <v>7.177</v>
      </c>
      <c r="G994" s="272" t="n">
        <v>7.035</v>
      </c>
      <c r="H994" s="272" t="n">
        <v>7.54</v>
      </c>
      <c r="I994" s="273" t="n">
        <v>7.374</v>
      </c>
      <c r="J994" s="273" t="n">
        <v>7.255</v>
      </c>
      <c r="K994" s="273" t="n">
        <v>7.085</v>
      </c>
      <c r="L994" s="274" t="n">
        <v>7.262</v>
      </c>
      <c r="M994" s="270"/>
      <c r="N994" s="276" t="n">
        <v>19.65</v>
      </c>
      <c r="O994" s="273" t="n">
        <v>19.647</v>
      </c>
      <c r="P994" s="273" t="n">
        <v>19.5</v>
      </c>
      <c r="Q994" s="273" t="n">
        <v>20</v>
      </c>
      <c r="R994" s="273" t="n">
        <v>19.836</v>
      </c>
      <c r="S994" s="273" t="n">
        <v>19.695</v>
      </c>
      <c r="T994" s="273" t="n">
        <v>19.525</v>
      </c>
      <c r="U994" s="277" t="n">
        <v>19.658</v>
      </c>
    </row>
    <row r="995" customFormat="false" ht="12.75" hidden="false" customHeight="false" outlineLevel="0" collapsed="false">
      <c r="B995" s="232" t="n">
        <v>37512</v>
      </c>
      <c r="C995" s="269" t="n">
        <v>1</v>
      </c>
      <c r="D995" s="270"/>
      <c r="E995" s="271" t="n">
        <v>7.17</v>
      </c>
      <c r="F995" s="272" t="n">
        <v>7.182</v>
      </c>
      <c r="G995" s="272" t="n">
        <v>7.05</v>
      </c>
      <c r="H995" s="272" t="n">
        <v>7.55</v>
      </c>
      <c r="I995" s="273" t="n">
        <v>7.382</v>
      </c>
      <c r="J995" s="273" t="n">
        <v>7.265</v>
      </c>
      <c r="K995" s="273" t="n">
        <v>7.095</v>
      </c>
      <c r="L995" s="274" t="n">
        <v>7.266</v>
      </c>
      <c r="M995" s="270"/>
      <c r="N995" s="276" t="n">
        <v>19.625</v>
      </c>
      <c r="O995" s="273" t="n">
        <v>19.625</v>
      </c>
      <c r="P995" s="273" t="n">
        <v>19.475</v>
      </c>
      <c r="Q995" s="273" t="n">
        <v>19.985</v>
      </c>
      <c r="R995" s="273" t="n">
        <v>19.808</v>
      </c>
      <c r="S995" s="273" t="n">
        <v>19.675</v>
      </c>
      <c r="T995" s="273" t="n">
        <v>19.491</v>
      </c>
      <c r="U995" s="277" t="n">
        <v>19.638</v>
      </c>
    </row>
    <row r="996" customFormat="false" ht="12.75" hidden="false" customHeight="false" outlineLevel="0" collapsed="false">
      <c r="B996" s="232" t="n">
        <v>37513</v>
      </c>
      <c r="C996" s="269" t="n">
        <v>1</v>
      </c>
      <c r="D996" s="270"/>
      <c r="E996" s="271" t="n">
        <v>7.18</v>
      </c>
      <c r="F996" s="272" t="n">
        <v>7.197</v>
      </c>
      <c r="G996" s="272" t="n">
        <v>7.05</v>
      </c>
      <c r="H996" s="272" t="n">
        <v>7.565</v>
      </c>
      <c r="I996" s="273" t="n">
        <v>7.392</v>
      </c>
      <c r="J996" s="273" t="n">
        <v>7.275</v>
      </c>
      <c r="K996" s="273" t="n">
        <v>7.105</v>
      </c>
      <c r="L996" s="274" t="n">
        <v>7.268</v>
      </c>
      <c r="M996" s="270"/>
      <c r="N996" s="276" t="n">
        <v>19.6</v>
      </c>
      <c r="O996" s="273" t="n">
        <v>19.607</v>
      </c>
      <c r="P996" s="273" t="n">
        <v>19.455</v>
      </c>
      <c r="Q996" s="273" t="n">
        <v>19.965</v>
      </c>
      <c r="R996" s="273" t="n">
        <v>19.794</v>
      </c>
      <c r="S996" s="273" t="n">
        <v>19.65</v>
      </c>
      <c r="T996" s="273" t="n">
        <v>19.478</v>
      </c>
      <c r="U996" s="277" t="n">
        <v>19.618</v>
      </c>
    </row>
    <row r="997" customFormat="false" ht="12.75" hidden="false" customHeight="false" outlineLevel="0" collapsed="false">
      <c r="B997" s="232" t="n">
        <v>37514</v>
      </c>
      <c r="C997" s="269" t="n">
        <v>1</v>
      </c>
      <c r="D997" s="270"/>
      <c r="E997" s="271" t="n">
        <v>7.18</v>
      </c>
      <c r="F997" s="272" t="n">
        <v>7.212</v>
      </c>
      <c r="G997" s="272" t="n">
        <v>7.065</v>
      </c>
      <c r="H997" s="272" t="n">
        <v>7.575</v>
      </c>
      <c r="I997" s="273" t="n">
        <v>7.4</v>
      </c>
      <c r="J997" s="273" t="n">
        <v>7.285</v>
      </c>
      <c r="K997" s="273" t="n">
        <v>7.115</v>
      </c>
      <c r="L997" s="274" t="n">
        <v>7.284</v>
      </c>
      <c r="M997" s="270"/>
      <c r="N997" s="276" t="n">
        <v>19.58</v>
      </c>
      <c r="O997" s="273" t="n">
        <v>19.58</v>
      </c>
      <c r="P997" s="273" t="n">
        <v>19.435</v>
      </c>
      <c r="Q997" s="273" t="n">
        <v>19.94</v>
      </c>
      <c r="R997" s="273" t="n">
        <v>19.77</v>
      </c>
      <c r="S997" s="273" t="n">
        <v>19.625</v>
      </c>
      <c r="T997" s="273" t="n">
        <v>19.455</v>
      </c>
      <c r="U997" s="277" t="n">
        <v>19.6</v>
      </c>
    </row>
    <row r="998" customFormat="false" ht="12.75" hidden="false" customHeight="false" outlineLevel="0" collapsed="false">
      <c r="B998" s="232" t="n">
        <v>37515</v>
      </c>
      <c r="C998" s="269" t="n">
        <v>1</v>
      </c>
      <c r="D998" s="270"/>
      <c r="E998" s="271" t="n">
        <v>7.2</v>
      </c>
      <c r="F998" s="272" t="n">
        <v>7.215</v>
      </c>
      <c r="G998" s="272" t="n">
        <v>7.085</v>
      </c>
      <c r="H998" s="272" t="n">
        <v>7.585</v>
      </c>
      <c r="I998" s="273" t="n">
        <v>7.404</v>
      </c>
      <c r="J998" s="273" t="n">
        <v>7.295</v>
      </c>
      <c r="K998" s="273" t="n">
        <v>7.125</v>
      </c>
      <c r="L998" s="274" t="n">
        <v>7.288</v>
      </c>
      <c r="M998" s="270"/>
      <c r="N998" s="276" t="n">
        <v>19.55</v>
      </c>
      <c r="O998" s="273" t="n">
        <v>19.557</v>
      </c>
      <c r="P998" s="273" t="n">
        <v>19.405</v>
      </c>
      <c r="Q998" s="273" t="n">
        <v>19.915</v>
      </c>
      <c r="R998" s="273" t="n">
        <v>19.744</v>
      </c>
      <c r="S998" s="273" t="n">
        <v>19.605</v>
      </c>
      <c r="T998" s="273" t="n">
        <v>19.435</v>
      </c>
      <c r="U998" s="277" t="n">
        <v>19.576</v>
      </c>
    </row>
    <row r="999" customFormat="false" ht="12.75" hidden="false" customHeight="false" outlineLevel="0" collapsed="false">
      <c r="B999" s="232" t="n">
        <v>37516</v>
      </c>
      <c r="C999" s="269" t="n">
        <v>1</v>
      </c>
      <c r="D999" s="270"/>
      <c r="E999" s="271" t="n">
        <v>7.22</v>
      </c>
      <c r="F999" s="272" t="n">
        <v>7.227</v>
      </c>
      <c r="G999" s="272" t="n">
        <v>7.085</v>
      </c>
      <c r="H999" s="272" t="n">
        <v>7.59</v>
      </c>
      <c r="I999" s="273" t="n">
        <v>7.424</v>
      </c>
      <c r="J999" s="273" t="n">
        <v>7.3</v>
      </c>
      <c r="K999" s="273" t="n">
        <v>7.13</v>
      </c>
      <c r="L999" s="274" t="n">
        <v>7.296</v>
      </c>
      <c r="M999" s="270"/>
      <c r="N999" s="276" t="n">
        <v>19.53</v>
      </c>
      <c r="O999" s="273" t="n">
        <v>19.542</v>
      </c>
      <c r="P999" s="273" t="n">
        <v>19.395</v>
      </c>
      <c r="Q999" s="273" t="n">
        <v>19.9</v>
      </c>
      <c r="R999" s="273" t="n">
        <v>19.728</v>
      </c>
      <c r="S999" s="273" t="n">
        <v>19.595</v>
      </c>
      <c r="T999" s="273" t="n">
        <v>19.415</v>
      </c>
      <c r="U999" s="277" t="n">
        <v>19.558</v>
      </c>
    </row>
    <row r="1000" customFormat="false" ht="12.75" hidden="false" customHeight="false" outlineLevel="0" collapsed="false">
      <c r="B1000" s="232" t="n">
        <v>37517</v>
      </c>
      <c r="C1000" s="269" t="n">
        <v>1</v>
      </c>
      <c r="D1000" s="270"/>
      <c r="E1000" s="271" t="n">
        <v>7.22</v>
      </c>
      <c r="F1000" s="272" t="n">
        <v>7.242</v>
      </c>
      <c r="G1000" s="272" t="n">
        <v>7.1</v>
      </c>
      <c r="H1000" s="272" t="n">
        <v>7.6</v>
      </c>
      <c r="I1000" s="273" t="n">
        <v>7.44</v>
      </c>
      <c r="J1000" s="273" t="n">
        <v>7.305</v>
      </c>
      <c r="K1000" s="273" t="n">
        <v>7.135</v>
      </c>
      <c r="L1000" s="274" t="n">
        <v>7.304</v>
      </c>
      <c r="M1000" s="270"/>
      <c r="N1000" s="276" t="n">
        <v>19.51</v>
      </c>
      <c r="O1000" s="273" t="n">
        <v>19.515</v>
      </c>
      <c r="P1000" s="273" t="n">
        <v>19.365</v>
      </c>
      <c r="Q1000" s="273" t="n">
        <v>19.875</v>
      </c>
      <c r="R1000" s="273" t="n">
        <v>19.7</v>
      </c>
      <c r="S1000" s="273" t="n">
        <v>19.575</v>
      </c>
      <c r="T1000" s="273" t="n">
        <v>19.391</v>
      </c>
      <c r="U1000" s="277" t="n">
        <v>19.546</v>
      </c>
    </row>
    <row r="1001" customFormat="false" ht="12.75" hidden="false" customHeight="false" outlineLevel="0" collapsed="false">
      <c r="B1001" s="232" t="n">
        <v>37518</v>
      </c>
      <c r="C1001" s="269" t="n">
        <v>1</v>
      </c>
      <c r="D1001" s="270"/>
      <c r="E1001" s="271" t="n">
        <v>7.23</v>
      </c>
      <c r="F1001" s="272" t="n">
        <v>7.252</v>
      </c>
      <c r="G1001" s="272" t="n">
        <v>7.1</v>
      </c>
      <c r="H1001" s="272" t="n">
        <v>7.615</v>
      </c>
      <c r="I1001" s="273" t="n">
        <v>7.442</v>
      </c>
      <c r="J1001" s="273" t="n">
        <v>7.325</v>
      </c>
      <c r="K1001" s="273" t="n">
        <v>7.145</v>
      </c>
      <c r="L1001" s="274" t="n">
        <v>7.308</v>
      </c>
      <c r="M1001" s="270"/>
      <c r="N1001" s="276" t="n">
        <v>19.48</v>
      </c>
      <c r="O1001" s="273" t="n">
        <v>19.492</v>
      </c>
      <c r="P1001" s="273" t="n">
        <v>19.35</v>
      </c>
      <c r="Q1001" s="273" t="n">
        <v>19.85</v>
      </c>
      <c r="R1001" s="273" t="n">
        <v>19.682</v>
      </c>
      <c r="S1001" s="273" t="n">
        <v>19.545</v>
      </c>
      <c r="T1001" s="273" t="n">
        <v>19.378</v>
      </c>
      <c r="U1001" s="277" t="n">
        <v>19.526</v>
      </c>
    </row>
    <row r="1002" customFormat="false" ht="12.75" hidden="false" customHeight="false" outlineLevel="0" collapsed="false">
      <c r="B1002" s="232" t="n">
        <v>37519</v>
      </c>
      <c r="C1002" s="269" t="n">
        <v>1</v>
      </c>
      <c r="D1002" s="270"/>
      <c r="E1002" s="271" t="n">
        <v>7.25</v>
      </c>
      <c r="F1002" s="272" t="n">
        <v>7.262</v>
      </c>
      <c r="G1002" s="272" t="n">
        <v>7.115</v>
      </c>
      <c r="H1002" s="272" t="n">
        <v>7.625</v>
      </c>
      <c r="I1002" s="273" t="n">
        <v>7.45</v>
      </c>
      <c r="J1002" s="273" t="n">
        <v>7.325</v>
      </c>
      <c r="K1002" s="273" t="n">
        <v>7.161</v>
      </c>
      <c r="L1002" s="274" t="n">
        <v>7.316</v>
      </c>
      <c r="M1002" s="270"/>
      <c r="N1002" s="276" t="n">
        <v>19.47</v>
      </c>
      <c r="O1002" s="273" t="n">
        <v>19.475</v>
      </c>
      <c r="P1002" s="273" t="n">
        <v>19.325</v>
      </c>
      <c r="Q1002" s="273" t="n">
        <v>19.835</v>
      </c>
      <c r="R1002" s="273" t="n">
        <v>19.65</v>
      </c>
      <c r="S1002" s="273" t="n">
        <v>19.525</v>
      </c>
      <c r="T1002" s="273" t="n">
        <v>19.355</v>
      </c>
      <c r="U1002" s="277" t="n">
        <v>19.508</v>
      </c>
    </row>
    <row r="1003" customFormat="false" ht="12.75" hidden="false" customHeight="false" outlineLevel="0" collapsed="false">
      <c r="B1003" s="232" t="n">
        <v>37520</v>
      </c>
      <c r="C1003" s="269" t="n">
        <v>1</v>
      </c>
      <c r="D1003" s="270"/>
      <c r="E1003" s="271" t="n">
        <v>7.26</v>
      </c>
      <c r="F1003" s="272" t="n">
        <v>7.275</v>
      </c>
      <c r="G1003" s="272" t="n">
        <v>7.125</v>
      </c>
      <c r="H1003" s="272" t="n">
        <v>7.635</v>
      </c>
      <c r="I1003" s="273" t="n">
        <v>7.462</v>
      </c>
      <c r="J1003" s="273" t="n">
        <v>7.345</v>
      </c>
      <c r="K1003" s="273" t="n">
        <v>7.165</v>
      </c>
      <c r="L1003" s="274" t="n">
        <v>7.326</v>
      </c>
      <c r="M1003" s="270"/>
      <c r="N1003" s="276" t="n">
        <v>19.43</v>
      </c>
      <c r="O1003" s="273" t="n">
        <v>19.452</v>
      </c>
      <c r="P1003" s="273" t="n">
        <v>19.3</v>
      </c>
      <c r="Q1003" s="273" t="n">
        <v>19.81</v>
      </c>
      <c r="R1003" s="273" t="n">
        <v>19.64</v>
      </c>
      <c r="S1003" s="273" t="n">
        <v>19.505</v>
      </c>
      <c r="T1003" s="273" t="n">
        <v>19.33</v>
      </c>
      <c r="U1003" s="277" t="n">
        <v>19.488</v>
      </c>
    </row>
    <row r="1004" customFormat="false" ht="12.75" hidden="false" customHeight="false" outlineLevel="0" collapsed="false">
      <c r="B1004" s="232" t="n">
        <v>37521</v>
      </c>
      <c r="C1004" s="269" t="n">
        <v>1</v>
      </c>
      <c r="D1004" s="270"/>
      <c r="E1004" s="271" t="n">
        <v>7.27</v>
      </c>
      <c r="F1004" s="272" t="n">
        <v>7.277</v>
      </c>
      <c r="G1004" s="272" t="n">
        <v>7.135</v>
      </c>
      <c r="H1004" s="272" t="n">
        <v>7.65</v>
      </c>
      <c r="I1004" s="273" t="n">
        <v>7.47</v>
      </c>
      <c r="J1004" s="273" t="n">
        <v>7.345</v>
      </c>
      <c r="K1004" s="273" t="n">
        <v>7.178</v>
      </c>
      <c r="L1004" s="274" t="n">
        <v>7.326</v>
      </c>
      <c r="M1004" s="270"/>
      <c r="N1004" s="276" t="n">
        <v>19.42</v>
      </c>
      <c r="O1004" s="273" t="n">
        <v>19.425</v>
      </c>
      <c r="P1004" s="273" t="n">
        <v>19.285</v>
      </c>
      <c r="Q1004" s="273" t="n">
        <v>19.785</v>
      </c>
      <c r="R1004" s="273" t="n">
        <v>19.62</v>
      </c>
      <c r="S1004" s="273" t="n">
        <v>19.495</v>
      </c>
      <c r="T1004" s="273" t="n">
        <v>19.315</v>
      </c>
      <c r="U1004" s="277" t="n">
        <v>19.458</v>
      </c>
    </row>
    <row r="1005" customFormat="false" ht="12.75" hidden="false" customHeight="false" outlineLevel="0" collapsed="false">
      <c r="B1005" s="232" t="n">
        <v>37522</v>
      </c>
      <c r="C1005" s="269" t="n">
        <v>1</v>
      </c>
      <c r="D1005" s="270"/>
      <c r="E1005" s="271" t="n">
        <v>7.28</v>
      </c>
      <c r="F1005" s="272" t="n">
        <v>7.292</v>
      </c>
      <c r="G1005" s="272" t="n">
        <v>7.15</v>
      </c>
      <c r="H1005" s="272" t="n">
        <v>7.65</v>
      </c>
      <c r="I1005" s="273" t="n">
        <v>7.49</v>
      </c>
      <c r="J1005" s="273" t="n">
        <v>7.355</v>
      </c>
      <c r="K1005" s="273" t="n">
        <v>7.18</v>
      </c>
      <c r="L1005" s="274" t="n">
        <v>7.346</v>
      </c>
      <c r="M1005" s="270"/>
      <c r="N1005" s="276" t="n">
        <v>19.39</v>
      </c>
      <c r="O1005" s="273" t="n">
        <v>19.407</v>
      </c>
      <c r="P1005" s="273" t="n">
        <v>19.255</v>
      </c>
      <c r="Q1005" s="273" t="n">
        <v>19.765</v>
      </c>
      <c r="R1005" s="273" t="n">
        <v>19.59</v>
      </c>
      <c r="S1005" s="273" t="n">
        <v>19.455</v>
      </c>
      <c r="T1005" s="273" t="n">
        <v>19.291</v>
      </c>
      <c r="U1005" s="277" t="n">
        <v>19.446</v>
      </c>
    </row>
    <row r="1006" customFormat="false" ht="12.75" hidden="false" customHeight="false" outlineLevel="0" collapsed="false">
      <c r="B1006" s="232" t="n">
        <v>37523</v>
      </c>
      <c r="C1006" s="269" t="n">
        <v>1</v>
      </c>
      <c r="D1006" s="270"/>
      <c r="E1006" s="271" t="n">
        <v>7.29</v>
      </c>
      <c r="F1006" s="272" t="n">
        <v>7.307</v>
      </c>
      <c r="G1006" s="272" t="n">
        <v>7.155</v>
      </c>
      <c r="H1006" s="272" t="n">
        <v>7.665</v>
      </c>
      <c r="I1006" s="273" t="n">
        <v>7.49</v>
      </c>
      <c r="J1006" s="273" t="n">
        <v>7.355</v>
      </c>
      <c r="K1006" s="273" t="n">
        <v>7.191</v>
      </c>
      <c r="L1006" s="274" t="n">
        <v>7.346</v>
      </c>
      <c r="M1006" s="270"/>
      <c r="N1006" s="276" t="n">
        <v>19.37</v>
      </c>
      <c r="O1006" s="273" t="n">
        <v>19.377</v>
      </c>
      <c r="P1006" s="273" t="n">
        <v>19.235</v>
      </c>
      <c r="Q1006" s="273" t="n">
        <v>19.75</v>
      </c>
      <c r="R1006" s="273" t="n">
        <v>19.57</v>
      </c>
      <c r="S1006" s="273" t="n">
        <v>19.445</v>
      </c>
      <c r="T1006" s="273" t="n">
        <v>19.275</v>
      </c>
      <c r="U1006" s="277" t="n">
        <v>19.426</v>
      </c>
    </row>
    <row r="1007" customFormat="false" ht="12.75" hidden="false" customHeight="false" outlineLevel="0" collapsed="false">
      <c r="B1007" s="232" t="n">
        <v>37524</v>
      </c>
      <c r="C1007" s="269" t="n">
        <v>1</v>
      </c>
      <c r="D1007" s="270"/>
      <c r="E1007" s="271" t="n">
        <v>7.3</v>
      </c>
      <c r="F1007" s="272" t="n">
        <v>7.312</v>
      </c>
      <c r="G1007" s="272" t="n">
        <v>7.165</v>
      </c>
      <c r="H1007" s="272" t="n">
        <v>7.675</v>
      </c>
      <c r="I1007" s="273" t="n">
        <v>7.5</v>
      </c>
      <c r="J1007" s="273" t="n">
        <v>7.375</v>
      </c>
      <c r="K1007" s="273" t="n">
        <v>7.195</v>
      </c>
      <c r="L1007" s="274" t="n">
        <v>7.354</v>
      </c>
      <c r="M1007" s="270"/>
      <c r="N1007" s="276" t="n">
        <v>19.35</v>
      </c>
      <c r="O1007" s="273" t="n">
        <v>19.357</v>
      </c>
      <c r="P1007" s="273" t="n">
        <v>19.215</v>
      </c>
      <c r="Q1007" s="273" t="n">
        <v>19.715</v>
      </c>
      <c r="R1007" s="273" t="n">
        <v>19.55</v>
      </c>
      <c r="S1007" s="273" t="n">
        <v>19.425</v>
      </c>
      <c r="T1007" s="273" t="n">
        <v>19.245</v>
      </c>
      <c r="U1007" s="277" t="n">
        <v>19.408</v>
      </c>
    </row>
    <row r="1008" customFormat="false" ht="12.75" hidden="false" customHeight="false" outlineLevel="0" collapsed="false">
      <c r="B1008" s="232" t="n">
        <v>37525</v>
      </c>
      <c r="C1008" s="269" t="n">
        <v>1</v>
      </c>
      <c r="D1008" s="270"/>
      <c r="E1008" s="271" t="n">
        <v>7.32</v>
      </c>
      <c r="F1008" s="272" t="n">
        <v>7.325</v>
      </c>
      <c r="G1008" s="272" t="n">
        <v>7.175</v>
      </c>
      <c r="H1008" s="272" t="n">
        <v>7.685</v>
      </c>
      <c r="I1008" s="273" t="n">
        <v>7.512</v>
      </c>
      <c r="J1008" s="273" t="n">
        <v>7.375</v>
      </c>
      <c r="K1008" s="273" t="n">
        <v>7.211</v>
      </c>
      <c r="L1008" s="274" t="n">
        <v>7.358</v>
      </c>
      <c r="M1008" s="270"/>
      <c r="N1008" s="276" t="n">
        <v>19.325</v>
      </c>
      <c r="O1008" s="273" t="n">
        <v>19.342</v>
      </c>
      <c r="P1008" s="273" t="n">
        <v>19.195</v>
      </c>
      <c r="Q1008" s="273" t="n">
        <v>19.7</v>
      </c>
      <c r="R1008" s="273" t="n">
        <v>19.524</v>
      </c>
      <c r="S1008" s="273" t="n">
        <v>19.405</v>
      </c>
      <c r="T1008" s="273" t="n">
        <v>19.23</v>
      </c>
      <c r="U1008" s="277" t="n">
        <v>19.396</v>
      </c>
    </row>
    <row r="1009" customFormat="false" ht="12.75" hidden="false" customHeight="false" outlineLevel="0" collapsed="false">
      <c r="B1009" s="232" t="n">
        <v>37526</v>
      </c>
      <c r="C1009" s="269" t="n">
        <v>1</v>
      </c>
      <c r="D1009" s="270"/>
      <c r="E1009" s="271" t="n">
        <v>7.33</v>
      </c>
      <c r="F1009" s="272" t="n">
        <v>7.342</v>
      </c>
      <c r="G1009" s="272" t="n">
        <v>7.185</v>
      </c>
      <c r="H1009" s="272" t="n">
        <v>7.7</v>
      </c>
      <c r="I1009" s="273" t="n">
        <v>7.52</v>
      </c>
      <c r="J1009" s="273" t="n">
        <v>7.395</v>
      </c>
      <c r="K1009" s="273" t="n">
        <v>7.225</v>
      </c>
      <c r="L1009" s="274" t="n">
        <v>7.368</v>
      </c>
      <c r="M1009" s="270"/>
      <c r="N1009" s="276" t="n">
        <v>19.3</v>
      </c>
      <c r="O1009" s="273" t="n">
        <v>19.312</v>
      </c>
      <c r="P1009" s="273" t="n">
        <v>19.165</v>
      </c>
      <c r="Q1009" s="273" t="n">
        <v>19.685</v>
      </c>
      <c r="R1009" s="273" t="n">
        <v>19.5</v>
      </c>
      <c r="S1009" s="273" t="n">
        <v>19.385</v>
      </c>
      <c r="T1009" s="273" t="n">
        <v>19.215</v>
      </c>
      <c r="U1009" s="277" t="n">
        <v>19.368</v>
      </c>
    </row>
    <row r="1010" customFormat="false" ht="12.75" hidden="false" customHeight="false" outlineLevel="0" collapsed="false">
      <c r="B1010" s="232" t="n">
        <v>37527</v>
      </c>
      <c r="C1010" s="269" t="n">
        <v>1</v>
      </c>
      <c r="D1010" s="270"/>
      <c r="E1010" s="271" t="n">
        <v>7.33</v>
      </c>
      <c r="F1010" s="272" t="n">
        <v>7.342</v>
      </c>
      <c r="G1010" s="272" t="n">
        <v>7.2</v>
      </c>
      <c r="H1010" s="272" t="n">
        <v>7.7</v>
      </c>
      <c r="I1010" s="273" t="n">
        <v>7.54</v>
      </c>
      <c r="J1010" s="273" t="n">
        <v>7.405</v>
      </c>
      <c r="K1010" s="273" t="n">
        <v>7.228</v>
      </c>
      <c r="L1010" s="274" t="n">
        <v>7.376</v>
      </c>
      <c r="M1010" s="270"/>
      <c r="N1010" s="276" t="n">
        <v>19.28</v>
      </c>
      <c r="O1010" s="273" t="n">
        <v>19.297</v>
      </c>
      <c r="P1010" s="273" t="n">
        <v>19.15</v>
      </c>
      <c r="Q1010" s="273" t="n">
        <v>19.65</v>
      </c>
      <c r="R1010" s="273" t="n">
        <v>19.49</v>
      </c>
      <c r="S1010" s="273" t="n">
        <v>19.355</v>
      </c>
      <c r="T1010" s="273" t="n">
        <v>19.191</v>
      </c>
      <c r="U1010" s="277" t="n">
        <v>19.354</v>
      </c>
    </row>
    <row r="1011" customFormat="false" ht="12.75" hidden="false" customHeight="false" outlineLevel="0" collapsed="false">
      <c r="B1011" s="232" t="n">
        <v>37528</v>
      </c>
      <c r="C1011" s="269" t="n">
        <v>1</v>
      </c>
      <c r="D1011" s="270"/>
      <c r="E1011" s="271" t="n">
        <v>7.35</v>
      </c>
      <c r="F1011" s="272" t="n">
        <v>7.357</v>
      </c>
      <c r="G1011" s="272" t="n">
        <v>7.205</v>
      </c>
      <c r="H1011" s="272" t="n">
        <v>7.715</v>
      </c>
      <c r="I1011" s="273" t="n">
        <v>7.544</v>
      </c>
      <c r="J1011" s="273" t="n">
        <v>7.405</v>
      </c>
      <c r="K1011" s="273" t="n">
        <v>7.235</v>
      </c>
      <c r="L1011" s="274" t="n">
        <v>7.38</v>
      </c>
      <c r="M1011" s="270"/>
      <c r="N1011" s="276" t="n">
        <v>19.25</v>
      </c>
      <c r="O1011" s="273" t="n">
        <v>19.275</v>
      </c>
      <c r="P1011" s="273" t="n">
        <v>19.135</v>
      </c>
      <c r="Q1011" s="273" t="n">
        <v>19.635</v>
      </c>
      <c r="R1011" s="273" t="n">
        <v>19.454</v>
      </c>
      <c r="S1011" s="273" t="n">
        <v>19.345</v>
      </c>
      <c r="T1011" s="273" t="n">
        <v>19.175</v>
      </c>
      <c r="U1011" s="277" t="n">
        <v>19.334</v>
      </c>
    </row>
    <row r="1012" customFormat="false" ht="12.75" hidden="false" customHeight="false" outlineLevel="0" collapsed="false">
      <c r="B1012" s="232" t="n">
        <v>37529</v>
      </c>
      <c r="C1012" s="269" t="n">
        <v>1</v>
      </c>
      <c r="D1012" s="270"/>
      <c r="E1012" s="271" t="n">
        <v>7.37</v>
      </c>
      <c r="F1012" s="272" t="n">
        <v>7.375</v>
      </c>
      <c r="G1012" s="272" t="n">
        <v>7.215</v>
      </c>
      <c r="H1012" s="272" t="n">
        <v>7.735</v>
      </c>
      <c r="I1012" s="273" t="n">
        <v>7.55</v>
      </c>
      <c r="J1012" s="273" t="n">
        <v>7.425</v>
      </c>
      <c r="K1012" s="273" t="n">
        <v>7.241</v>
      </c>
      <c r="L1012" s="274" t="n">
        <v>7.396</v>
      </c>
      <c r="M1012" s="270"/>
      <c r="N1012" s="276" t="n">
        <v>19.23</v>
      </c>
      <c r="O1012" s="273" t="n">
        <v>19.247</v>
      </c>
      <c r="P1012" s="273" t="n">
        <v>19.1</v>
      </c>
      <c r="Q1012" s="273" t="n">
        <v>19.615</v>
      </c>
      <c r="R1012" s="273" t="n">
        <v>19.442</v>
      </c>
      <c r="S1012" s="273" t="n">
        <v>19.325</v>
      </c>
      <c r="T1012" s="273" t="n">
        <v>19.145</v>
      </c>
      <c r="U1012" s="277" t="n">
        <v>19.316</v>
      </c>
    </row>
    <row r="1013" customFormat="false" ht="12.75" hidden="false" customHeight="false" outlineLevel="0" collapsed="false">
      <c r="B1013" s="232" t="n">
        <v>37530</v>
      </c>
      <c r="C1013" s="269" t="n">
        <v>1</v>
      </c>
      <c r="D1013" s="270"/>
      <c r="E1013" s="271" t="n">
        <v>7.37</v>
      </c>
      <c r="F1013" s="272" t="n">
        <v>7.375</v>
      </c>
      <c r="G1013" s="272" t="n">
        <v>7.235</v>
      </c>
      <c r="H1013" s="272" t="n">
        <v>7.735</v>
      </c>
      <c r="I1013" s="273" t="n">
        <v>7.562</v>
      </c>
      <c r="J1013" s="273" t="n">
        <v>7.425</v>
      </c>
      <c r="K1013" s="273" t="n">
        <v>7.255</v>
      </c>
      <c r="L1013" s="274" t="n">
        <v>7.4</v>
      </c>
      <c r="M1013" s="270"/>
      <c r="N1013" s="276" t="n">
        <v>19.21</v>
      </c>
      <c r="O1013" s="273" t="n">
        <v>19.227</v>
      </c>
      <c r="P1013" s="273" t="n">
        <v>19.085</v>
      </c>
      <c r="Q1013" s="273" t="n">
        <v>19.59</v>
      </c>
      <c r="R1013" s="273" t="n">
        <v>19.42</v>
      </c>
      <c r="S1013" s="273" t="n">
        <v>19.3</v>
      </c>
      <c r="T1013" s="273" t="n">
        <v>19.13</v>
      </c>
      <c r="U1013" s="277" t="n">
        <v>19.3</v>
      </c>
    </row>
    <row r="1014" customFormat="false" ht="12.75" hidden="false" customHeight="false" outlineLevel="0" collapsed="false">
      <c r="B1014" s="232" t="n">
        <v>37531</v>
      </c>
      <c r="C1014" s="269" t="n">
        <v>1</v>
      </c>
      <c r="D1014" s="270"/>
      <c r="E1014" s="271" t="n">
        <v>7.38</v>
      </c>
      <c r="F1014" s="272" t="n">
        <v>7.392</v>
      </c>
      <c r="G1014" s="272" t="n">
        <v>7.245</v>
      </c>
      <c r="H1014" s="272" t="n">
        <v>7.75</v>
      </c>
      <c r="I1014" s="273" t="n">
        <v>7.578</v>
      </c>
      <c r="J1014" s="273" t="n">
        <v>7.445</v>
      </c>
      <c r="K1014" s="273" t="n">
        <v>7.261</v>
      </c>
      <c r="L1014" s="274" t="n">
        <v>7.408</v>
      </c>
      <c r="M1014" s="270"/>
      <c r="N1014" s="276" t="n">
        <v>19.18</v>
      </c>
      <c r="O1014" s="273" t="n">
        <v>19.207</v>
      </c>
      <c r="P1014" s="273" t="n">
        <v>19.065</v>
      </c>
      <c r="Q1014" s="273" t="n">
        <v>19.565</v>
      </c>
      <c r="R1014" s="273" t="n">
        <v>19.4</v>
      </c>
      <c r="S1014" s="273" t="n">
        <v>19.275</v>
      </c>
      <c r="T1014" s="273" t="n">
        <v>19.115</v>
      </c>
      <c r="U1014" s="277" t="n">
        <v>19.284</v>
      </c>
    </row>
    <row r="1015" customFormat="false" ht="12.75" hidden="false" customHeight="false" outlineLevel="0" collapsed="false">
      <c r="B1015" s="232" t="n">
        <v>37532</v>
      </c>
      <c r="C1015" s="269" t="n">
        <v>1</v>
      </c>
      <c r="D1015" s="270"/>
      <c r="E1015" s="271" t="n">
        <v>7.4</v>
      </c>
      <c r="F1015" s="272" t="n">
        <v>7.407</v>
      </c>
      <c r="G1015" s="272" t="n">
        <v>7.25</v>
      </c>
      <c r="H1015" s="272" t="n">
        <v>7.765</v>
      </c>
      <c r="I1015" s="273" t="n">
        <v>7.59</v>
      </c>
      <c r="J1015" s="273" t="n">
        <v>7.445</v>
      </c>
      <c r="K1015" s="273" t="n">
        <v>7.275</v>
      </c>
      <c r="L1015" s="274" t="n">
        <v>7.41</v>
      </c>
      <c r="M1015" s="270"/>
      <c r="N1015" s="276" t="n">
        <v>19.17</v>
      </c>
      <c r="O1015" s="273" t="n">
        <v>19.182</v>
      </c>
      <c r="P1015" s="273" t="n">
        <v>19.04</v>
      </c>
      <c r="Q1015" s="273" t="n">
        <v>19.55</v>
      </c>
      <c r="R1015" s="273" t="n">
        <v>19.374</v>
      </c>
      <c r="S1015" s="273" t="n">
        <v>19.255</v>
      </c>
      <c r="T1015" s="273" t="n">
        <v>19.091</v>
      </c>
      <c r="U1015" s="277" t="n">
        <v>19.258</v>
      </c>
    </row>
    <row r="1016" customFormat="false" ht="12.75" hidden="false" customHeight="false" outlineLevel="0" collapsed="false">
      <c r="B1016" s="232" t="n">
        <v>37533</v>
      </c>
      <c r="C1016" s="269" t="n">
        <v>1</v>
      </c>
      <c r="D1016" s="270"/>
      <c r="E1016" s="271" t="n">
        <v>7.42</v>
      </c>
      <c r="F1016" s="272" t="n">
        <v>7.41</v>
      </c>
      <c r="G1016" s="272" t="n">
        <v>7.255</v>
      </c>
      <c r="H1016" s="272" t="n">
        <v>7.765</v>
      </c>
      <c r="I1016" s="273" t="n">
        <v>7.594</v>
      </c>
      <c r="J1016" s="273" t="n">
        <v>7.455</v>
      </c>
      <c r="K1016" s="273" t="n">
        <v>7.285</v>
      </c>
      <c r="L1016" s="274" t="n">
        <v>7.426</v>
      </c>
      <c r="M1016" s="270"/>
      <c r="N1016" s="276" t="n">
        <v>19.14</v>
      </c>
      <c r="O1016" s="273" t="n">
        <v>19.162</v>
      </c>
      <c r="P1016" s="273" t="n">
        <v>19.015</v>
      </c>
      <c r="Q1016" s="273" t="n">
        <v>19.535</v>
      </c>
      <c r="R1016" s="273" t="n">
        <v>19.354</v>
      </c>
      <c r="S1016" s="273" t="n">
        <v>19.245</v>
      </c>
      <c r="T1016" s="273" t="n">
        <v>19.075</v>
      </c>
      <c r="U1016" s="277" t="n">
        <v>19.238</v>
      </c>
    </row>
    <row r="1017" customFormat="false" ht="12.75" hidden="false" customHeight="false" outlineLevel="0" collapsed="false">
      <c r="B1017" s="232" t="n">
        <v>37534</v>
      </c>
      <c r="C1017" s="269" t="n">
        <v>1</v>
      </c>
      <c r="D1017" s="270"/>
      <c r="E1017" s="271" t="n">
        <v>7.42</v>
      </c>
      <c r="F1017" s="272" t="n">
        <v>7.425</v>
      </c>
      <c r="G1017" s="272" t="n">
        <v>7.275</v>
      </c>
      <c r="H1017" s="272" t="n">
        <v>7.785</v>
      </c>
      <c r="I1017" s="273" t="n">
        <v>7.608</v>
      </c>
      <c r="J1017" s="273" t="n">
        <v>7.465</v>
      </c>
      <c r="K1017" s="273" t="n">
        <v>7.291</v>
      </c>
      <c r="L1017" s="274" t="n">
        <v>7.43</v>
      </c>
      <c r="M1017" s="270"/>
      <c r="N1017" s="276" t="n">
        <v>19.12</v>
      </c>
      <c r="O1017" s="273" t="n">
        <v>19.147</v>
      </c>
      <c r="P1017" s="273" t="n">
        <v>19</v>
      </c>
      <c r="Q1017" s="273" t="n">
        <v>19.51</v>
      </c>
      <c r="R1017" s="273" t="n">
        <v>19.342</v>
      </c>
      <c r="S1017" s="273" t="n">
        <v>19.225</v>
      </c>
      <c r="T1017" s="273" t="n">
        <v>19.045</v>
      </c>
      <c r="U1017" s="277" t="n">
        <v>19.218</v>
      </c>
    </row>
    <row r="1018" customFormat="false" ht="12.75" hidden="false" customHeight="false" outlineLevel="0" collapsed="false">
      <c r="B1018" s="232" t="n">
        <v>37535</v>
      </c>
      <c r="C1018" s="269" t="n">
        <v>1</v>
      </c>
      <c r="D1018" s="270"/>
      <c r="E1018" s="271" t="n">
        <v>7.43</v>
      </c>
      <c r="F1018" s="272" t="n">
        <v>7.442</v>
      </c>
      <c r="G1018" s="272" t="n">
        <v>7.285</v>
      </c>
      <c r="H1018" s="272" t="n">
        <v>7.8</v>
      </c>
      <c r="I1018" s="273" t="n">
        <v>7.62</v>
      </c>
      <c r="J1018" s="273" t="n">
        <v>7.475</v>
      </c>
      <c r="K1018" s="273" t="n">
        <v>7.305</v>
      </c>
      <c r="L1018" s="274" t="n">
        <v>7.438</v>
      </c>
      <c r="M1018" s="270"/>
      <c r="N1018" s="276" t="n">
        <v>19.1</v>
      </c>
      <c r="O1018" s="273" t="n">
        <v>19.115</v>
      </c>
      <c r="P1018" s="273" t="n">
        <v>18.985</v>
      </c>
      <c r="Q1018" s="273" t="n">
        <v>19.485</v>
      </c>
      <c r="R1018" s="273" t="n">
        <v>19.312</v>
      </c>
      <c r="S1018" s="273" t="n">
        <v>19.2</v>
      </c>
      <c r="T1018" s="273" t="n">
        <v>19.03</v>
      </c>
      <c r="U1018" s="277" t="n">
        <v>19.204</v>
      </c>
    </row>
    <row r="1019" customFormat="false" ht="12.75" hidden="false" customHeight="false" outlineLevel="0" collapsed="false">
      <c r="B1019" s="232" t="n">
        <v>37536</v>
      </c>
      <c r="C1019" s="269" t="n">
        <v>1</v>
      </c>
      <c r="D1019" s="270"/>
      <c r="E1019" s="271" t="n">
        <v>7.45</v>
      </c>
      <c r="F1019" s="272" t="n">
        <v>7.447</v>
      </c>
      <c r="G1019" s="272" t="n">
        <v>7.295</v>
      </c>
      <c r="H1019" s="272" t="n">
        <v>7.8</v>
      </c>
      <c r="I1019" s="273" t="n">
        <v>7.628</v>
      </c>
      <c r="J1019" s="273" t="n">
        <v>7.495</v>
      </c>
      <c r="K1019" s="273" t="n">
        <v>7.311</v>
      </c>
      <c r="L1019" s="274" t="n">
        <v>7.45</v>
      </c>
      <c r="M1019" s="270"/>
      <c r="N1019" s="276" t="n">
        <v>19.075</v>
      </c>
      <c r="O1019" s="273" t="n">
        <v>19.097</v>
      </c>
      <c r="P1019" s="273" t="n">
        <v>18.96</v>
      </c>
      <c r="Q1019" s="273" t="n">
        <v>19.465</v>
      </c>
      <c r="R1019" s="273" t="n">
        <v>19.292</v>
      </c>
      <c r="S1019" s="273" t="n">
        <v>19.185</v>
      </c>
      <c r="T1019" s="273" t="n">
        <v>19.015</v>
      </c>
      <c r="U1019" s="277" t="n">
        <v>19.188</v>
      </c>
    </row>
    <row r="1020" customFormat="false" ht="12.75" hidden="false" customHeight="false" outlineLevel="0" collapsed="false">
      <c r="B1020" s="232" t="n">
        <v>37537</v>
      </c>
      <c r="C1020" s="269" t="n">
        <v>1</v>
      </c>
      <c r="D1020" s="270"/>
      <c r="E1020" s="271" t="n">
        <v>7.47</v>
      </c>
      <c r="F1020" s="272" t="n">
        <v>7.457</v>
      </c>
      <c r="G1020" s="272" t="n">
        <v>7.305</v>
      </c>
      <c r="H1020" s="272" t="n">
        <v>7.815</v>
      </c>
      <c r="I1020" s="273" t="n">
        <v>7.644</v>
      </c>
      <c r="J1020" s="273" t="n">
        <v>7.5</v>
      </c>
      <c r="K1020" s="273" t="n">
        <v>7.325</v>
      </c>
      <c r="L1020" s="274" t="n">
        <v>7.454</v>
      </c>
      <c r="M1020" s="270"/>
      <c r="N1020" s="276" t="n">
        <v>19.05</v>
      </c>
      <c r="O1020" s="273" t="n">
        <v>19.077</v>
      </c>
      <c r="P1020" s="273" t="n">
        <v>18.935</v>
      </c>
      <c r="Q1020" s="273" t="n">
        <v>19.45</v>
      </c>
      <c r="R1020" s="273" t="n">
        <v>19.274</v>
      </c>
      <c r="S1020" s="273" t="n">
        <v>19.155</v>
      </c>
      <c r="T1020" s="273" t="n">
        <v>18.995</v>
      </c>
      <c r="U1020" s="277" t="n">
        <v>19.166</v>
      </c>
    </row>
    <row r="1021" customFormat="false" ht="12.75" hidden="false" customHeight="false" outlineLevel="0" collapsed="false">
      <c r="B1021" s="232" t="n">
        <v>37538</v>
      </c>
      <c r="C1021" s="269" t="n">
        <v>1</v>
      </c>
      <c r="D1021" s="270"/>
      <c r="E1021" s="271" t="n">
        <v>7.47</v>
      </c>
      <c r="F1021" s="272" t="n">
        <v>7.475</v>
      </c>
      <c r="G1021" s="272" t="n">
        <v>7.325</v>
      </c>
      <c r="H1021" s="272" t="n">
        <v>7.835</v>
      </c>
      <c r="I1021" s="273" t="n">
        <v>7.648</v>
      </c>
      <c r="J1021" s="273" t="n">
        <v>7.505</v>
      </c>
      <c r="K1021" s="273" t="n">
        <v>7.328</v>
      </c>
      <c r="L1021" s="274" t="n">
        <v>7.46</v>
      </c>
      <c r="M1021" s="270"/>
      <c r="N1021" s="276" t="n">
        <v>19.03</v>
      </c>
      <c r="O1021" s="273" t="n">
        <v>19.062</v>
      </c>
      <c r="P1021" s="273" t="n">
        <v>18.915</v>
      </c>
      <c r="Q1021" s="273" t="n">
        <v>19.425</v>
      </c>
      <c r="R1021" s="273" t="n">
        <v>19.254</v>
      </c>
      <c r="S1021" s="273" t="n">
        <v>19.145</v>
      </c>
      <c r="T1021" s="273" t="n">
        <v>18.98</v>
      </c>
      <c r="U1021" s="277" t="n">
        <v>19.15</v>
      </c>
    </row>
    <row r="1022" customFormat="false" ht="12.75" hidden="false" customHeight="false" outlineLevel="0" collapsed="false">
      <c r="B1022" s="232" t="n">
        <v>37539</v>
      </c>
      <c r="C1022" s="269" t="n">
        <v>1</v>
      </c>
      <c r="D1022" s="270"/>
      <c r="E1022" s="271" t="n">
        <v>7.48</v>
      </c>
      <c r="F1022" s="272" t="n">
        <v>7.49</v>
      </c>
      <c r="G1022" s="272" t="n">
        <v>7.325</v>
      </c>
      <c r="H1022" s="272" t="n">
        <v>7.835</v>
      </c>
      <c r="I1022" s="273" t="n">
        <v>7.658</v>
      </c>
      <c r="J1022" s="273" t="n">
        <v>7.515</v>
      </c>
      <c r="K1022" s="273" t="n">
        <v>7.335</v>
      </c>
      <c r="L1022" s="274" t="n">
        <v>7.468</v>
      </c>
      <c r="M1022" s="270"/>
      <c r="N1022" s="276" t="n">
        <v>19.01</v>
      </c>
      <c r="O1022" s="273" t="n">
        <v>19.037</v>
      </c>
      <c r="P1022" s="273" t="n">
        <v>18.9</v>
      </c>
      <c r="Q1022" s="273" t="n">
        <v>19.4</v>
      </c>
      <c r="R1022" s="273" t="n">
        <v>19.234</v>
      </c>
      <c r="S1022" s="273" t="n">
        <v>19.125</v>
      </c>
      <c r="T1022" s="273" t="n">
        <v>18.965</v>
      </c>
      <c r="U1022" s="277" t="n">
        <v>19.134</v>
      </c>
    </row>
    <row r="1023" customFormat="false" ht="12.75" hidden="false" customHeight="false" outlineLevel="0" collapsed="false">
      <c r="B1023" s="232" t="n">
        <v>37540</v>
      </c>
      <c r="C1023" s="269" t="n">
        <v>1</v>
      </c>
      <c r="D1023" s="270"/>
      <c r="E1023" s="271" t="n">
        <v>7.5</v>
      </c>
      <c r="F1023" s="272" t="n">
        <v>7.492</v>
      </c>
      <c r="G1023" s="272" t="n">
        <v>7.345</v>
      </c>
      <c r="H1023" s="272" t="n">
        <v>7.85</v>
      </c>
      <c r="I1023" s="273" t="n">
        <v>7.678</v>
      </c>
      <c r="J1023" s="273" t="n">
        <v>7.525</v>
      </c>
      <c r="K1023" s="273" t="n">
        <v>7.351</v>
      </c>
      <c r="L1023" s="274" t="n">
        <v>7.488</v>
      </c>
      <c r="M1023" s="270"/>
      <c r="N1023" s="276" t="n">
        <v>18.99</v>
      </c>
      <c r="O1023" s="273" t="n">
        <v>19.012</v>
      </c>
      <c r="P1023" s="273" t="n">
        <v>18.875</v>
      </c>
      <c r="Q1023" s="273" t="n">
        <v>19.385</v>
      </c>
      <c r="R1023" s="273" t="n">
        <v>19.216</v>
      </c>
      <c r="S1023" s="273" t="n">
        <v>19.1</v>
      </c>
      <c r="T1023" s="273" t="n">
        <v>18.93</v>
      </c>
      <c r="U1023" s="277" t="n">
        <v>19.116</v>
      </c>
    </row>
    <row r="1024" customFormat="false" ht="12.75" hidden="false" customHeight="false" outlineLevel="0" collapsed="false">
      <c r="B1024" s="232" t="n">
        <v>37541</v>
      </c>
      <c r="C1024" s="269" t="n">
        <v>1</v>
      </c>
      <c r="D1024" s="270"/>
      <c r="E1024" s="271" t="n">
        <v>7.52</v>
      </c>
      <c r="F1024" s="272" t="n">
        <v>7.507</v>
      </c>
      <c r="G1024" s="272" t="n">
        <v>7.355</v>
      </c>
      <c r="H1024" s="272" t="n">
        <v>7.865</v>
      </c>
      <c r="I1024" s="273" t="n">
        <v>7.69</v>
      </c>
      <c r="J1024" s="273" t="n">
        <v>7.545</v>
      </c>
      <c r="K1024" s="273" t="n">
        <v>7.361</v>
      </c>
      <c r="L1024" s="274" t="n">
        <v>7.488</v>
      </c>
      <c r="M1024" s="270"/>
      <c r="N1024" s="276" t="n">
        <v>18.97</v>
      </c>
      <c r="O1024" s="273" t="n">
        <v>18.997</v>
      </c>
      <c r="P1024" s="273" t="n">
        <v>18.86</v>
      </c>
      <c r="Q1024" s="273" t="n">
        <v>19.365</v>
      </c>
      <c r="R1024" s="273" t="n">
        <v>19.192</v>
      </c>
      <c r="S1024" s="273" t="n">
        <v>19.085</v>
      </c>
      <c r="T1024" s="273" t="n">
        <v>18.915</v>
      </c>
      <c r="U1024" s="277" t="n">
        <v>19.1</v>
      </c>
    </row>
    <row r="1025" customFormat="false" ht="12.75" hidden="false" customHeight="false" outlineLevel="0" collapsed="false">
      <c r="B1025" s="232" t="n">
        <v>37542</v>
      </c>
      <c r="C1025" s="269" t="n">
        <v>1</v>
      </c>
      <c r="D1025" s="270"/>
      <c r="E1025" s="271" t="n">
        <v>7.52</v>
      </c>
      <c r="F1025" s="272" t="n">
        <v>7.52</v>
      </c>
      <c r="G1025" s="272" t="n">
        <v>7.355</v>
      </c>
      <c r="H1025" s="272" t="n">
        <v>7.865</v>
      </c>
      <c r="I1025" s="273" t="n">
        <v>7.694</v>
      </c>
      <c r="J1025" s="273" t="n">
        <v>7.55</v>
      </c>
      <c r="K1025" s="273" t="n">
        <v>7.375</v>
      </c>
      <c r="L1025" s="274" t="n">
        <v>7.504</v>
      </c>
      <c r="M1025" s="270"/>
      <c r="N1025" s="276" t="n">
        <v>18.95</v>
      </c>
      <c r="O1025" s="273" t="n">
        <v>18.977</v>
      </c>
      <c r="P1025" s="273" t="n">
        <v>18.835</v>
      </c>
      <c r="Q1025" s="273" t="n">
        <v>19.34</v>
      </c>
      <c r="R1025" s="273" t="n">
        <v>19.174</v>
      </c>
      <c r="S1025" s="273" t="n">
        <v>19.065</v>
      </c>
      <c r="T1025" s="273" t="n">
        <v>18.895</v>
      </c>
      <c r="U1025" s="277" t="n">
        <v>19.084</v>
      </c>
    </row>
    <row r="1026" customFormat="false" ht="12.75" hidden="false" customHeight="false" outlineLevel="0" collapsed="false">
      <c r="B1026" s="232" t="n">
        <v>37543</v>
      </c>
      <c r="C1026" s="269" t="n">
        <v>1</v>
      </c>
      <c r="D1026" s="270"/>
      <c r="E1026" s="271" t="n">
        <v>7.53</v>
      </c>
      <c r="F1026" s="272" t="n">
        <v>7.53</v>
      </c>
      <c r="G1026" s="272" t="n">
        <v>7.375</v>
      </c>
      <c r="H1026" s="272" t="n">
        <v>7.885</v>
      </c>
      <c r="I1026" s="273" t="n">
        <v>7.708</v>
      </c>
      <c r="J1026" s="273" t="n">
        <v>7.555</v>
      </c>
      <c r="K1026" s="273" t="n">
        <v>7.383</v>
      </c>
      <c r="L1026" s="274" t="n">
        <v>7.504</v>
      </c>
      <c r="M1026" s="270"/>
      <c r="N1026" s="276" t="n">
        <v>18.925</v>
      </c>
      <c r="O1026" s="273" t="n">
        <v>18.957</v>
      </c>
      <c r="P1026" s="273" t="n">
        <v>18.815</v>
      </c>
      <c r="Q1026" s="273" t="n">
        <v>19.325</v>
      </c>
      <c r="R1026" s="273" t="n">
        <v>19.154</v>
      </c>
      <c r="S1026" s="273" t="n">
        <v>19.05</v>
      </c>
      <c r="T1026" s="273" t="n">
        <v>18.88</v>
      </c>
      <c r="U1026" s="277" t="n">
        <v>19.066</v>
      </c>
    </row>
    <row r="1027" customFormat="false" ht="12.75" hidden="false" customHeight="false" outlineLevel="0" collapsed="false">
      <c r="B1027" s="232" t="n">
        <v>37544</v>
      </c>
      <c r="C1027" s="269" t="n">
        <v>1</v>
      </c>
      <c r="D1027" s="270"/>
      <c r="E1027" s="271" t="n">
        <v>7.55</v>
      </c>
      <c r="F1027" s="272" t="n">
        <v>7.542</v>
      </c>
      <c r="G1027" s="272" t="n">
        <v>7.395</v>
      </c>
      <c r="H1027" s="272" t="n">
        <v>7.9</v>
      </c>
      <c r="I1027" s="273" t="n">
        <v>7.724</v>
      </c>
      <c r="J1027" s="273" t="n">
        <v>7.565</v>
      </c>
      <c r="K1027" s="273" t="n">
        <v>7.391</v>
      </c>
      <c r="L1027" s="274" t="n">
        <v>7.518</v>
      </c>
      <c r="M1027" s="270"/>
      <c r="N1027" s="276" t="n">
        <v>18.91</v>
      </c>
      <c r="O1027" s="273" t="n">
        <v>18.932</v>
      </c>
      <c r="P1027" s="273" t="n">
        <v>18.8</v>
      </c>
      <c r="Q1027" s="273" t="n">
        <v>19.31</v>
      </c>
      <c r="R1027" s="273" t="n">
        <v>19.134</v>
      </c>
      <c r="S1027" s="273" t="n">
        <v>19.035</v>
      </c>
      <c r="T1027" s="273" t="n">
        <v>18.865</v>
      </c>
      <c r="U1027" s="277" t="n">
        <v>19.05</v>
      </c>
    </row>
    <row r="1028" customFormat="false" ht="12.75" hidden="false" customHeight="false" outlineLevel="0" collapsed="false">
      <c r="B1028" s="232" t="n">
        <v>37545</v>
      </c>
      <c r="C1028" s="269" t="n">
        <v>1</v>
      </c>
      <c r="D1028" s="270"/>
      <c r="E1028" s="271" t="n">
        <v>7.57</v>
      </c>
      <c r="F1028" s="272" t="n">
        <v>7.552</v>
      </c>
      <c r="G1028" s="272" t="n">
        <v>7.4</v>
      </c>
      <c r="H1028" s="272" t="n">
        <v>7.915</v>
      </c>
      <c r="I1028" s="273" t="n">
        <v>7.732</v>
      </c>
      <c r="J1028" s="273" t="n">
        <v>7.585</v>
      </c>
      <c r="K1028" s="273" t="n">
        <v>7.401</v>
      </c>
      <c r="L1028" s="274" t="n">
        <v>7.522</v>
      </c>
      <c r="M1028" s="270"/>
      <c r="N1028" s="276" t="n">
        <v>18.88</v>
      </c>
      <c r="O1028" s="273" t="n">
        <v>18.915</v>
      </c>
      <c r="P1028" s="273" t="n">
        <v>18.775</v>
      </c>
      <c r="Q1028" s="273" t="n">
        <v>19.285</v>
      </c>
      <c r="R1028" s="273" t="n">
        <v>19.116</v>
      </c>
      <c r="S1028" s="273" t="n">
        <v>19.015</v>
      </c>
      <c r="T1028" s="273" t="n">
        <v>18.845</v>
      </c>
      <c r="U1028" s="277" t="n">
        <v>19.034</v>
      </c>
    </row>
    <row r="1029" customFormat="false" ht="12.75" hidden="false" customHeight="false" outlineLevel="0" collapsed="false">
      <c r="B1029" s="232" t="n">
        <v>37546</v>
      </c>
      <c r="C1029" s="269" t="n">
        <v>1</v>
      </c>
      <c r="D1029" s="270"/>
      <c r="E1029" s="271" t="n">
        <v>7.58</v>
      </c>
      <c r="F1029" s="272" t="n">
        <v>7.57</v>
      </c>
      <c r="G1029" s="272" t="n">
        <v>7.405</v>
      </c>
      <c r="H1029" s="272" t="n">
        <v>7.915</v>
      </c>
      <c r="I1029" s="273" t="n">
        <v>7.744</v>
      </c>
      <c r="J1029" s="273" t="n">
        <v>7.595</v>
      </c>
      <c r="K1029" s="273" t="n">
        <v>7.411</v>
      </c>
      <c r="L1029" s="274" t="n">
        <v>7.538</v>
      </c>
      <c r="M1029" s="270"/>
      <c r="N1029" s="276" t="n">
        <v>18.87</v>
      </c>
      <c r="O1029" s="273" t="n">
        <v>18.897</v>
      </c>
      <c r="P1029" s="273" t="n">
        <v>18.76</v>
      </c>
      <c r="Q1029" s="273" t="n">
        <v>19.265</v>
      </c>
      <c r="R1029" s="273" t="n">
        <v>19.1</v>
      </c>
      <c r="S1029" s="273" t="n">
        <v>19</v>
      </c>
      <c r="T1029" s="273" t="n">
        <v>18.83</v>
      </c>
      <c r="U1029" s="277" t="n">
        <v>19.016</v>
      </c>
    </row>
    <row r="1030" customFormat="false" ht="12.75" hidden="false" customHeight="false" outlineLevel="0" collapsed="false">
      <c r="B1030" s="232" t="n">
        <v>37547</v>
      </c>
      <c r="C1030" s="269" t="n">
        <v>1</v>
      </c>
      <c r="D1030" s="270"/>
      <c r="E1030" s="271" t="n">
        <v>7.58</v>
      </c>
      <c r="F1030" s="272" t="n">
        <v>7.58</v>
      </c>
      <c r="G1030" s="272" t="n">
        <v>7.425</v>
      </c>
      <c r="H1030" s="272" t="n">
        <v>7.935</v>
      </c>
      <c r="I1030" s="273" t="n">
        <v>7.756</v>
      </c>
      <c r="J1030" s="273" t="n">
        <v>7.6</v>
      </c>
      <c r="K1030" s="273" t="n">
        <v>7.425</v>
      </c>
      <c r="L1030" s="274" t="n">
        <v>7.546</v>
      </c>
      <c r="M1030" s="270"/>
      <c r="N1030" s="276" t="n">
        <v>18.85</v>
      </c>
      <c r="O1030" s="273" t="n">
        <v>18.877</v>
      </c>
      <c r="P1030" s="273" t="n">
        <v>18.74</v>
      </c>
      <c r="Q1030" s="273" t="n">
        <v>19.25</v>
      </c>
      <c r="R1030" s="273" t="n">
        <v>19.084</v>
      </c>
      <c r="S1030" s="273" t="n">
        <v>18.985</v>
      </c>
      <c r="T1030" s="273" t="n">
        <v>18.815</v>
      </c>
      <c r="U1030" s="277" t="n">
        <v>19.008</v>
      </c>
    </row>
    <row r="1031" customFormat="false" ht="12.75" hidden="false" customHeight="false" outlineLevel="0" collapsed="false">
      <c r="B1031" s="232" t="n">
        <v>37548</v>
      </c>
      <c r="C1031" s="269" t="n">
        <v>1</v>
      </c>
      <c r="D1031" s="270"/>
      <c r="E1031" s="271" t="n">
        <v>7.6</v>
      </c>
      <c r="F1031" s="272" t="n">
        <v>7.597</v>
      </c>
      <c r="G1031" s="272" t="n">
        <v>7.445</v>
      </c>
      <c r="H1031" s="272" t="n">
        <v>7.95</v>
      </c>
      <c r="I1031" s="273" t="n">
        <v>7.774</v>
      </c>
      <c r="J1031" s="273" t="n">
        <v>7.615</v>
      </c>
      <c r="K1031" s="273" t="n">
        <v>7.433</v>
      </c>
      <c r="L1031" s="274" t="n">
        <v>7.554</v>
      </c>
      <c r="M1031" s="270"/>
      <c r="N1031" s="276" t="n">
        <v>18.825</v>
      </c>
      <c r="O1031" s="273" t="n">
        <v>18.862</v>
      </c>
      <c r="P1031" s="273" t="n">
        <v>18.725</v>
      </c>
      <c r="Q1031" s="273" t="n">
        <v>19.235</v>
      </c>
      <c r="R1031" s="273" t="n">
        <v>19.058</v>
      </c>
      <c r="S1031" s="273" t="n">
        <v>18.965</v>
      </c>
      <c r="T1031" s="273" t="n">
        <v>18.795</v>
      </c>
      <c r="U1031" s="277" t="n">
        <v>18.988</v>
      </c>
    </row>
    <row r="1032" customFormat="false" ht="12.75" hidden="false" customHeight="false" outlineLevel="0" collapsed="false">
      <c r="B1032" s="232" t="n">
        <v>37549</v>
      </c>
      <c r="C1032" s="269" t="n">
        <v>1</v>
      </c>
      <c r="D1032" s="270"/>
      <c r="E1032" s="271" t="n">
        <v>7.62</v>
      </c>
      <c r="F1032" s="272" t="n">
        <v>7.602</v>
      </c>
      <c r="G1032" s="272" t="n">
        <v>7.45</v>
      </c>
      <c r="H1032" s="272" t="n">
        <v>7.95</v>
      </c>
      <c r="I1032" s="273" t="n">
        <v>7.782</v>
      </c>
      <c r="J1032" s="273" t="n">
        <v>7.625</v>
      </c>
      <c r="K1032" s="273" t="n">
        <v>7.441</v>
      </c>
      <c r="L1032" s="274" t="n">
        <v>7.564</v>
      </c>
      <c r="M1032" s="270"/>
      <c r="N1032" s="276" t="n">
        <v>18.81</v>
      </c>
      <c r="O1032" s="273" t="n">
        <v>18.837</v>
      </c>
      <c r="P1032" s="273" t="n">
        <v>18.71</v>
      </c>
      <c r="Q1032" s="273" t="n">
        <v>19.21</v>
      </c>
      <c r="R1032" s="273" t="n">
        <v>19.046</v>
      </c>
      <c r="S1032" s="273" t="n">
        <v>18.95</v>
      </c>
      <c r="T1032" s="273" t="n">
        <v>18.78</v>
      </c>
      <c r="U1032" s="277" t="n">
        <v>18.974</v>
      </c>
    </row>
    <row r="1033" customFormat="false" ht="12.75" hidden="false" customHeight="false" outlineLevel="0" collapsed="false">
      <c r="B1033" s="232" t="n">
        <v>37550</v>
      </c>
      <c r="C1033" s="269" t="n">
        <v>1</v>
      </c>
      <c r="D1033" s="270"/>
      <c r="E1033" s="271" t="n">
        <v>7.63</v>
      </c>
      <c r="F1033" s="272" t="n">
        <v>7.62</v>
      </c>
      <c r="G1033" s="272" t="n">
        <v>7.455</v>
      </c>
      <c r="H1033" s="272" t="n">
        <v>7.965</v>
      </c>
      <c r="I1033" s="273" t="n">
        <v>7.79</v>
      </c>
      <c r="J1033" s="273" t="n">
        <v>7.635</v>
      </c>
      <c r="K1033" s="273" t="n">
        <v>7.455</v>
      </c>
      <c r="L1033" s="274" t="n">
        <v>7.568</v>
      </c>
      <c r="M1033" s="270"/>
      <c r="N1033" s="276" t="n">
        <v>18.78</v>
      </c>
      <c r="O1033" s="273" t="n">
        <v>18.817</v>
      </c>
      <c r="P1033" s="273" t="n">
        <v>18.69</v>
      </c>
      <c r="Q1033" s="273" t="n">
        <v>19.19</v>
      </c>
      <c r="R1033" s="273" t="n">
        <v>19.026</v>
      </c>
      <c r="S1033" s="273" t="n">
        <v>18.935</v>
      </c>
      <c r="T1033" s="273" t="n">
        <v>18.765</v>
      </c>
      <c r="U1033" s="277" t="n">
        <v>18.958</v>
      </c>
    </row>
    <row r="1034" customFormat="false" ht="12.75" hidden="false" customHeight="false" outlineLevel="0" collapsed="false">
      <c r="B1034" s="232" t="n">
        <v>37551</v>
      </c>
      <c r="C1034" s="269" t="n">
        <v>1</v>
      </c>
      <c r="D1034" s="270"/>
      <c r="E1034" s="271" t="n">
        <v>7.65</v>
      </c>
      <c r="F1034" s="272" t="n">
        <v>7.64</v>
      </c>
      <c r="G1034" s="272" t="n">
        <v>7.475</v>
      </c>
      <c r="H1034" s="272" t="n">
        <v>7.985</v>
      </c>
      <c r="I1034" s="273" t="n">
        <v>7.806</v>
      </c>
      <c r="J1034" s="273" t="n">
        <v>7.65</v>
      </c>
      <c r="K1034" s="273" t="n">
        <v>7.471</v>
      </c>
      <c r="L1034" s="274" t="n">
        <v>7.588</v>
      </c>
      <c r="M1034" s="270"/>
      <c r="N1034" s="276" t="n">
        <v>18.77</v>
      </c>
      <c r="O1034" s="273" t="n">
        <v>18.802</v>
      </c>
      <c r="P1034" s="273" t="n">
        <v>18.675</v>
      </c>
      <c r="Q1034" s="273" t="n">
        <v>19.175</v>
      </c>
      <c r="R1034" s="273" t="n">
        <v>19.004</v>
      </c>
      <c r="S1034" s="273" t="n">
        <v>18.915</v>
      </c>
      <c r="T1034" s="273" t="n">
        <v>18.745</v>
      </c>
      <c r="U1034" s="277" t="n">
        <v>18.938</v>
      </c>
    </row>
    <row r="1035" customFormat="false" ht="12.75" hidden="false" customHeight="false" outlineLevel="0" collapsed="false">
      <c r="B1035" s="232" t="n">
        <v>37552</v>
      </c>
      <c r="C1035" s="269" t="n">
        <v>1</v>
      </c>
      <c r="D1035" s="270"/>
      <c r="E1035" s="271" t="n">
        <v>7.66</v>
      </c>
      <c r="F1035" s="272" t="n">
        <v>7.645</v>
      </c>
      <c r="G1035" s="272" t="n">
        <v>7.495</v>
      </c>
      <c r="H1035" s="272" t="n">
        <v>8</v>
      </c>
      <c r="I1035" s="273" t="n">
        <v>7.824</v>
      </c>
      <c r="J1035" s="273" t="n">
        <v>7.655</v>
      </c>
      <c r="K1035" s="273" t="n">
        <v>7.483</v>
      </c>
      <c r="L1035" s="274" t="n">
        <v>7.596</v>
      </c>
      <c r="M1035" s="270"/>
      <c r="N1035" s="276" t="n">
        <v>18.75</v>
      </c>
      <c r="O1035" s="273" t="n">
        <v>18.782</v>
      </c>
      <c r="P1035" s="273" t="n">
        <v>18.66</v>
      </c>
      <c r="Q1035" s="273" t="n">
        <v>19.16</v>
      </c>
      <c r="R1035" s="273" t="n">
        <v>18.988</v>
      </c>
      <c r="S1035" s="273" t="n">
        <v>18.9</v>
      </c>
      <c r="T1035" s="273" t="n">
        <v>18.73</v>
      </c>
      <c r="U1035" s="277" t="n">
        <v>18.926</v>
      </c>
    </row>
    <row r="1036" customFormat="false" ht="12.75" hidden="false" customHeight="false" outlineLevel="0" collapsed="false">
      <c r="B1036" s="232" t="n">
        <v>37553</v>
      </c>
      <c r="C1036" s="269" t="n">
        <v>1</v>
      </c>
      <c r="D1036" s="270"/>
      <c r="E1036" s="271" t="n">
        <v>7.67</v>
      </c>
      <c r="F1036" s="272" t="n">
        <v>7.652</v>
      </c>
      <c r="G1036" s="272" t="n">
        <v>7.5</v>
      </c>
      <c r="H1036" s="272" t="n">
        <v>8.005</v>
      </c>
      <c r="I1036" s="273" t="n">
        <v>7.832</v>
      </c>
      <c r="J1036" s="273" t="n">
        <v>7.665</v>
      </c>
      <c r="K1036" s="273" t="n">
        <v>7.485</v>
      </c>
      <c r="L1036" s="274" t="n">
        <v>7.604</v>
      </c>
      <c r="M1036" s="270"/>
      <c r="N1036" s="276" t="n">
        <v>18.73</v>
      </c>
      <c r="O1036" s="273" t="n">
        <v>18.765</v>
      </c>
      <c r="P1036" s="273" t="n">
        <v>18.64</v>
      </c>
      <c r="Q1036" s="273" t="n">
        <v>19.14</v>
      </c>
      <c r="R1036" s="273" t="n">
        <v>18.968</v>
      </c>
      <c r="S1036" s="273" t="n">
        <v>18.885</v>
      </c>
      <c r="T1036" s="273" t="n">
        <v>18.715</v>
      </c>
      <c r="U1036" s="277" t="n">
        <v>18.912</v>
      </c>
    </row>
    <row r="1037" customFormat="false" ht="12.75" hidden="false" customHeight="false" outlineLevel="0" collapsed="false">
      <c r="B1037" s="232" t="n">
        <v>37554</v>
      </c>
      <c r="C1037" s="269" t="n">
        <v>1</v>
      </c>
      <c r="D1037" s="270"/>
      <c r="E1037" s="271" t="n">
        <v>7.68</v>
      </c>
      <c r="F1037" s="272" t="n">
        <v>7.67</v>
      </c>
      <c r="G1037" s="272" t="n">
        <v>7.515</v>
      </c>
      <c r="H1037" s="272" t="n">
        <v>8.015</v>
      </c>
      <c r="I1037" s="273" t="n">
        <v>7.848</v>
      </c>
      <c r="J1037" s="273" t="n">
        <v>7.685</v>
      </c>
      <c r="K1037" s="273" t="n">
        <v>7.501</v>
      </c>
      <c r="L1037" s="274" t="n">
        <v>7.614</v>
      </c>
      <c r="M1037" s="270"/>
      <c r="N1037" s="276" t="n">
        <v>18.72</v>
      </c>
      <c r="O1037" s="273" t="n">
        <v>18.752</v>
      </c>
      <c r="P1037" s="273" t="n">
        <v>18.625</v>
      </c>
      <c r="Q1037" s="273" t="n">
        <v>19.125</v>
      </c>
      <c r="R1037" s="273" t="n">
        <v>18.954</v>
      </c>
      <c r="S1037" s="273" t="n">
        <v>18.865</v>
      </c>
      <c r="T1037" s="273" t="n">
        <v>18.695</v>
      </c>
      <c r="U1037" s="277" t="n">
        <v>18.9</v>
      </c>
    </row>
    <row r="1038" customFormat="false" ht="12.75" hidden="false" customHeight="false" outlineLevel="0" collapsed="false">
      <c r="B1038" s="232" t="n">
        <v>37555</v>
      </c>
      <c r="C1038" s="269" t="n">
        <v>1</v>
      </c>
      <c r="D1038" s="270"/>
      <c r="E1038" s="271" t="n">
        <v>7.7</v>
      </c>
      <c r="F1038" s="272" t="n">
        <v>7.69</v>
      </c>
      <c r="G1038" s="272" t="n">
        <v>7.525</v>
      </c>
      <c r="H1038" s="272" t="n">
        <v>8.035</v>
      </c>
      <c r="I1038" s="273" t="n">
        <v>7.856</v>
      </c>
      <c r="J1038" s="273" t="n">
        <v>7.7</v>
      </c>
      <c r="K1038" s="273" t="n">
        <v>7.521</v>
      </c>
      <c r="L1038" s="274" t="n">
        <v>7.622</v>
      </c>
      <c r="M1038" s="270"/>
      <c r="N1038" s="276" t="n">
        <v>18.7</v>
      </c>
      <c r="O1038" s="273" t="n">
        <v>18.732</v>
      </c>
      <c r="P1038" s="273" t="n">
        <v>18.61</v>
      </c>
      <c r="Q1038" s="273" t="n">
        <v>19.11</v>
      </c>
      <c r="R1038" s="273" t="n">
        <v>18.938</v>
      </c>
      <c r="S1038" s="273" t="n">
        <v>18.85</v>
      </c>
      <c r="T1038" s="273" t="n">
        <v>18.684</v>
      </c>
      <c r="U1038" s="277" t="n">
        <v>18.88</v>
      </c>
    </row>
    <row r="1039" customFormat="false" ht="12.75" hidden="false" customHeight="false" outlineLevel="0" collapsed="false">
      <c r="B1039" s="232" t="n">
        <v>37556</v>
      </c>
      <c r="C1039" s="269" t="n">
        <v>0</v>
      </c>
      <c r="D1039" s="270"/>
      <c r="E1039" s="271" t="n">
        <v>6.72</v>
      </c>
      <c r="F1039" s="272" t="n">
        <v>6.702</v>
      </c>
      <c r="G1039" s="272" t="n">
        <v>6.545</v>
      </c>
      <c r="H1039" s="272" t="n">
        <v>7.05</v>
      </c>
      <c r="I1039" s="273" t="n">
        <v>6.874</v>
      </c>
      <c r="J1039" s="273" t="n">
        <v>6.7</v>
      </c>
      <c r="K1039" s="273" t="n">
        <v>6.528</v>
      </c>
      <c r="L1039" s="274" t="n">
        <v>6.63</v>
      </c>
      <c r="M1039" s="270"/>
      <c r="N1039" s="276" t="n">
        <v>17.675</v>
      </c>
      <c r="O1039" s="273" t="n">
        <v>17.715</v>
      </c>
      <c r="P1039" s="273" t="n">
        <v>17.59</v>
      </c>
      <c r="Q1039" s="273" t="n">
        <v>18.09</v>
      </c>
      <c r="R1039" s="273" t="n">
        <v>17.918</v>
      </c>
      <c r="S1039" s="273" t="n">
        <v>17.835</v>
      </c>
      <c r="T1039" s="273" t="n">
        <v>17.667</v>
      </c>
      <c r="U1039" s="277" t="n">
        <v>17.874</v>
      </c>
    </row>
    <row r="1040" customFormat="false" ht="12.75" hidden="false" customHeight="false" outlineLevel="0" collapsed="false">
      <c r="B1040" s="232" t="n">
        <v>37557</v>
      </c>
      <c r="C1040" s="269" t="n">
        <v>0</v>
      </c>
      <c r="D1040" s="270"/>
      <c r="E1040" s="271" t="n">
        <v>6.73</v>
      </c>
      <c r="F1040" s="272" t="n">
        <v>6.705</v>
      </c>
      <c r="G1040" s="272" t="n">
        <v>6.55</v>
      </c>
      <c r="H1040" s="272" t="n">
        <v>7.065</v>
      </c>
      <c r="I1040" s="273" t="n">
        <v>6.882</v>
      </c>
      <c r="J1040" s="273" t="n">
        <v>6.715</v>
      </c>
      <c r="K1040" s="273" t="n">
        <v>6.533</v>
      </c>
      <c r="L1040" s="274" t="n">
        <v>6.646</v>
      </c>
      <c r="M1040" s="270"/>
      <c r="N1040" s="276" t="n">
        <v>17.66</v>
      </c>
      <c r="O1040" s="273" t="n">
        <v>17.702</v>
      </c>
      <c r="P1040" s="273" t="n">
        <v>17.575</v>
      </c>
      <c r="Q1040" s="273" t="n">
        <v>18.075</v>
      </c>
      <c r="R1040" s="273" t="n">
        <v>17.904</v>
      </c>
      <c r="S1040" s="273" t="n">
        <v>17.815</v>
      </c>
      <c r="T1040" s="273" t="n">
        <v>17.655</v>
      </c>
      <c r="U1040" s="277" t="n">
        <v>17.858</v>
      </c>
    </row>
    <row r="1041" customFormat="false" ht="12.75" hidden="false" customHeight="false" outlineLevel="0" collapsed="false">
      <c r="B1041" s="232" t="n">
        <v>37558</v>
      </c>
      <c r="C1041" s="269" t="n">
        <v>0</v>
      </c>
      <c r="D1041" s="270"/>
      <c r="E1041" s="271" t="n">
        <v>6.75</v>
      </c>
      <c r="F1041" s="272" t="n">
        <v>6.725</v>
      </c>
      <c r="G1041" s="272" t="n">
        <v>6.565</v>
      </c>
      <c r="H1041" s="272" t="n">
        <v>7.075</v>
      </c>
      <c r="I1041" s="273" t="n">
        <v>6.898</v>
      </c>
      <c r="J1041" s="273" t="n">
        <v>6.735</v>
      </c>
      <c r="K1041" s="273" t="n">
        <v>6.551</v>
      </c>
      <c r="L1041" s="274" t="n">
        <v>6.656</v>
      </c>
      <c r="M1041" s="270"/>
      <c r="N1041" s="276" t="n">
        <v>17.64</v>
      </c>
      <c r="O1041" s="273" t="n">
        <v>17.682</v>
      </c>
      <c r="P1041" s="273" t="n">
        <v>17.56</v>
      </c>
      <c r="Q1041" s="273" t="n">
        <v>18.06</v>
      </c>
      <c r="R1041" s="273" t="n">
        <v>17.888</v>
      </c>
      <c r="S1041" s="273" t="n">
        <v>17.8</v>
      </c>
      <c r="T1041" s="273" t="n">
        <v>17.64</v>
      </c>
      <c r="U1041" s="277" t="n">
        <v>17.842</v>
      </c>
    </row>
    <row r="1042" customFormat="false" ht="12.75" hidden="false" customHeight="false" outlineLevel="0" collapsed="false">
      <c r="B1042" s="232" t="n">
        <v>37559</v>
      </c>
      <c r="C1042" s="269" t="n">
        <v>0</v>
      </c>
      <c r="D1042" s="270"/>
      <c r="E1042" s="271" t="n">
        <v>6.76</v>
      </c>
      <c r="F1042" s="272" t="n">
        <v>6.74</v>
      </c>
      <c r="G1042" s="272" t="n">
        <v>6.585</v>
      </c>
      <c r="H1042" s="272" t="n">
        <v>7.085</v>
      </c>
      <c r="I1042" s="273" t="n">
        <v>6.914</v>
      </c>
      <c r="J1042" s="273" t="n">
        <v>6.75</v>
      </c>
      <c r="K1042" s="273" t="n">
        <v>6.571</v>
      </c>
      <c r="L1042" s="274" t="n">
        <v>6.664</v>
      </c>
      <c r="M1042" s="270"/>
      <c r="N1042" s="276" t="n">
        <v>17.625</v>
      </c>
      <c r="O1042" s="273" t="n">
        <v>17.665</v>
      </c>
      <c r="P1042" s="273" t="n">
        <v>17.54</v>
      </c>
      <c r="Q1042" s="273" t="n">
        <v>18.04</v>
      </c>
      <c r="R1042" s="273" t="n">
        <v>17.876</v>
      </c>
      <c r="S1042" s="273" t="n">
        <v>17.785</v>
      </c>
      <c r="T1042" s="273" t="n">
        <v>17.63</v>
      </c>
      <c r="U1042" s="277" t="n">
        <v>17.83</v>
      </c>
    </row>
    <row r="1043" customFormat="false" ht="12.75" hidden="false" customHeight="false" outlineLevel="0" collapsed="false">
      <c r="B1043" s="232" t="n">
        <v>37560</v>
      </c>
      <c r="C1043" s="269" t="n">
        <v>0</v>
      </c>
      <c r="D1043" s="270"/>
      <c r="E1043" s="271" t="n">
        <v>6.77</v>
      </c>
      <c r="F1043" s="272" t="n">
        <v>6.752</v>
      </c>
      <c r="G1043" s="272" t="n">
        <v>6.595</v>
      </c>
      <c r="H1043" s="272" t="n">
        <v>7.1</v>
      </c>
      <c r="I1043" s="273" t="n">
        <v>6.924</v>
      </c>
      <c r="J1043" s="273" t="n">
        <v>6.75</v>
      </c>
      <c r="K1043" s="273" t="n">
        <v>6.571</v>
      </c>
      <c r="L1043" s="274" t="n">
        <v>6.68</v>
      </c>
      <c r="M1043" s="270"/>
      <c r="N1043" s="276" t="n">
        <v>17.61</v>
      </c>
      <c r="O1043" s="273" t="n">
        <v>17.652</v>
      </c>
      <c r="P1043" s="273" t="n">
        <v>17.525</v>
      </c>
      <c r="Q1043" s="273" t="n">
        <v>18.035</v>
      </c>
      <c r="R1043" s="273" t="n">
        <v>17.866</v>
      </c>
      <c r="S1043" s="273" t="n">
        <v>17.775</v>
      </c>
      <c r="T1043" s="273" t="n">
        <v>17.615</v>
      </c>
      <c r="U1043" s="277" t="n">
        <v>17.82</v>
      </c>
    </row>
    <row r="1044" customFormat="false" ht="12.75" hidden="false" customHeight="false" outlineLevel="0" collapsed="false">
      <c r="B1044" s="232" t="n">
        <v>37561</v>
      </c>
      <c r="C1044" s="269" t="n">
        <v>0</v>
      </c>
      <c r="D1044" s="270"/>
      <c r="E1044" s="271" t="n">
        <v>6.78</v>
      </c>
      <c r="F1044" s="272" t="n">
        <v>6.77</v>
      </c>
      <c r="G1044" s="272" t="n">
        <v>6.605</v>
      </c>
      <c r="H1044" s="272" t="n">
        <v>7.115</v>
      </c>
      <c r="I1044" s="273" t="n">
        <v>6.94</v>
      </c>
      <c r="J1044" s="273" t="n">
        <v>6.765</v>
      </c>
      <c r="K1044" s="273" t="n">
        <v>6.583</v>
      </c>
      <c r="L1044" s="274" t="n">
        <v>6.696</v>
      </c>
      <c r="M1044" s="270"/>
      <c r="N1044" s="276" t="n">
        <v>17.6</v>
      </c>
      <c r="O1044" s="273" t="n">
        <v>17.637</v>
      </c>
      <c r="P1044" s="273" t="n">
        <v>17.51</v>
      </c>
      <c r="Q1044" s="273" t="n">
        <v>18.015</v>
      </c>
      <c r="R1044" s="273" t="n">
        <v>17.85</v>
      </c>
      <c r="S1044" s="273" t="n">
        <v>17.765</v>
      </c>
      <c r="T1044" s="273" t="n">
        <v>17.599</v>
      </c>
      <c r="U1044" s="277" t="n">
        <v>17.808</v>
      </c>
    </row>
    <row r="1045" customFormat="false" ht="12.75" hidden="false" customHeight="false" outlineLevel="0" collapsed="false">
      <c r="B1045" s="232" t="n">
        <v>37562</v>
      </c>
      <c r="C1045" s="269" t="n">
        <v>0</v>
      </c>
      <c r="D1045" s="270"/>
      <c r="E1045" s="271" t="n">
        <v>6.8</v>
      </c>
      <c r="F1045" s="272" t="n">
        <v>6.785</v>
      </c>
      <c r="G1045" s="272" t="n">
        <v>6.615</v>
      </c>
      <c r="H1045" s="272" t="n">
        <v>7.135</v>
      </c>
      <c r="I1045" s="273" t="n">
        <v>6.948</v>
      </c>
      <c r="J1045" s="273" t="n">
        <v>6.785</v>
      </c>
      <c r="K1045" s="273" t="n">
        <v>6.601</v>
      </c>
      <c r="L1045" s="274" t="n">
        <v>6.696</v>
      </c>
      <c r="M1045" s="270"/>
      <c r="N1045" s="276" t="n">
        <v>17.58</v>
      </c>
      <c r="O1045" s="273" t="n">
        <v>17.622</v>
      </c>
      <c r="P1045" s="273" t="n">
        <v>17.49</v>
      </c>
      <c r="Q1045" s="273" t="n">
        <v>18</v>
      </c>
      <c r="R1045" s="273" t="n">
        <v>17.838</v>
      </c>
      <c r="S1045" s="273" t="n">
        <v>17.75</v>
      </c>
      <c r="T1045" s="273" t="n">
        <v>17.584</v>
      </c>
      <c r="U1045" s="277" t="n">
        <v>17.8</v>
      </c>
    </row>
    <row r="1046" customFormat="false" ht="12.75" hidden="false" customHeight="false" outlineLevel="0" collapsed="false">
      <c r="B1046" s="232" t="n">
        <v>37563</v>
      </c>
      <c r="C1046" s="269" t="n">
        <v>0</v>
      </c>
      <c r="D1046" s="270"/>
      <c r="E1046" s="271" t="n">
        <v>6.82</v>
      </c>
      <c r="F1046" s="272" t="n">
        <v>6.8</v>
      </c>
      <c r="G1046" s="272" t="n">
        <v>6.635</v>
      </c>
      <c r="H1046" s="272" t="n">
        <v>7.145</v>
      </c>
      <c r="I1046" s="273" t="n">
        <v>6.964</v>
      </c>
      <c r="J1046" s="273" t="n">
        <v>6.8</v>
      </c>
      <c r="K1046" s="273" t="n">
        <v>6.621</v>
      </c>
      <c r="L1046" s="274" t="n">
        <v>6.714</v>
      </c>
      <c r="M1046" s="270"/>
      <c r="N1046" s="276" t="n">
        <v>17.57</v>
      </c>
      <c r="O1046" s="273" t="n">
        <v>17.615</v>
      </c>
      <c r="P1046" s="273" t="n">
        <v>17.475</v>
      </c>
      <c r="Q1046" s="273" t="n">
        <v>17.99</v>
      </c>
      <c r="R1046" s="273" t="n">
        <v>17.818</v>
      </c>
      <c r="S1046" s="273" t="n">
        <v>17.735</v>
      </c>
      <c r="T1046" s="273" t="n">
        <v>17.57</v>
      </c>
      <c r="U1046" s="277" t="n">
        <v>17.78</v>
      </c>
    </row>
    <row r="1047" customFormat="false" ht="12.75" hidden="false" customHeight="false" outlineLevel="0" collapsed="false">
      <c r="B1047" s="232" t="n">
        <v>37564</v>
      </c>
      <c r="C1047" s="269" t="n">
        <v>0</v>
      </c>
      <c r="D1047" s="270"/>
      <c r="E1047" s="271" t="n">
        <v>6.83</v>
      </c>
      <c r="F1047" s="272" t="n">
        <v>6.805</v>
      </c>
      <c r="G1047" s="272" t="n">
        <v>6.65</v>
      </c>
      <c r="H1047" s="272" t="n">
        <v>7.155</v>
      </c>
      <c r="I1047" s="273" t="n">
        <v>6.978</v>
      </c>
      <c r="J1047" s="273" t="n">
        <v>6.81</v>
      </c>
      <c r="K1047" s="273" t="n">
        <v>6.621</v>
      </c>
      <c r="L1047" s="274" t="n">
        <v>6.726</v>
      </c>
      <c r="M1047" s="270"/>
      <c r="N1047" s="276" t="n">
        <v>17.55</v>
      </c>
      <c r="O1047" s="273" t="n">
        <v>17.602</v>
      </c>
      <c r="P1047" s="273" t="n">
        <v>17.47</v>
      </c>
      <c r="Q1047" s="273" t="n">
        <v>17.975</v>
      </c>
      <c r="R1047" s="273" t="n">
        <v>17.804</v>
      </c>
      <c r="S1047" s="273" t="n">
        <v>17.725</v>
      </c>
      <c r="T1047" s="273" t="n">
        <v>17.565</v>
      </c>
      <c r="U1047" s="277" t="n">
        <v>17.774</v>
      </c>
    </row>
    <row r="1048" customFormat="false" ht="12.75" hidden="false" customHeight="false" outlineLevel="0" collapsed="false">
      <c r="B1048" s="232" t="n">
        <v>37565</v>
      </c>
      <c r="C1048" s="269" t="n">
        <v>0</v>
      </c>
      <c r="D1048" s="270"/>
      <c r="E1048" s="271" t="n">
        <v>6.85</v>
      </c>
      <c r="F1048" s="272" t="n">
        <v>6.825</v>
      </c>
      <c r="G1048" s="272" t="n">
        <v>6.665</v>
      </c>
      <c r="H1048" s="272" t="n">
        <v>7.165</v>
      </c>
      <c r="I1048" s="273" t="n">
        <v>6.998</v>
      </c>
      <c r="J1048" s="273" t="n">
        <v>6.815</v>
      </c>
      <c r="K1048" s="273" t="n">
        <v>6.633</v>
      </c>
      <c r="L1048" s="274" t="n">
        <v>6.73</v>
      </c>
      <c r="M1048" s="270"/>
      <c r="N1048" s="276" t="n">
        <v>17.54</v>
      </c>
      <c r="O1048" s="273" t="n">
        <v>17.582</v>
      </c>
      <c r="P1048" s="273" t="n">
        <v>17.46</v>
      </c>
      <c r="Q1048" s="273" t="n">
        <v>17.96</v>
      </c>
      <c r="R1048" s="273" t="n">
        <v>17.792</v>
      </c>
      <c r="S1048" s="273" t="n">
        <v>17.71</v>
      </c>
      <c r="T1048" s="273" t="n">
        <v>17.549</v>
      </c>
      <c r="U1048" s="277" t="n">
        <v>17.77</v>
      </c>
    </row>
    <row r="1049" customFormat="false" ht="12.75" hidden="false" customHeight="false" outlineLevel="0" collapsed="false">
      <c r="B1049" s="232" t="n">
        <v>37566</v>
      </c>
      <c r="C1049" s="269" t="n">
        <v>0</v>
      </c>
      <c r="D1049" s="270"/>
      <c r="E1049" s="271" t="n">
        <v>6.87</v>
      </c>
      <c r="F1049" s="272" t="n">
        <v>6.84</v>
      </c>
      <c r="G1049" s="272" t="n">
        <v>6.685</v>
      </c>
      <c r="H1049" s="272" t="n">
        <v>7.185</v>
      </c>
      <c r="I1049" s="273" t="n">
        <v>7.014</v>
      </c>
      <c r="J1049" s="273" t="n">
        <v>6.835</v>
      </c>
      <c r="K1049" s="273" t="n">
        <v>6.651</v>
      </c>
      <c r="L1049" s="274" t="n">
        <v>6.746</v>
      </c>
      <c r="M1049" s="270"/>
      <c r="N1049" s="276" t="n">
        <v>17.525</v>
      </c>
      <c r="O1049" s="273" t="n">
        <v>17.565</v>
      </c>
      <c r="P1049" s="273" t="n">
        <v>17.44</v>
      </c>
      <c r="Q1049" s="273" t="n">
        <v>17.95</v>
      </c>
      <c r="R1049" s="273" t="n">
        <v>17.78</v>
      </c>
      <c r="S1049" s="273" t="n">
        <v>17.7</v>
      </c>
      <c r="T1049" s="273" t="n">
        <v>17.54</v>
      </c>
      <c r="U1049" s="277" t="n">
        <v>17.75</v>
      </c>
    </row>
    <row r="1050" customFormat="false" ht="12.75" hidden="false" customHeight="false" outlineLevel="0" collapsed="false">
      <c r="B1050" s="232" t="n">
        <v>37567</v>
      </c>
      <c r="C1050" s="269" t="n">
        <v>0</v>
      </c>
      <c r="D1050" s="270"/>
      <c r="E1050" s="271" t="n">
        <v>6.88</v>
      </c>
      <c r="F1050" s="272" t="n">
        <v>6.852</v>
      </c>
      <c r="G1050" s="272" t="n">
        <v>6.695</v>
      </c>
      <c r="H1050" s="272" t="n">
        <v>7.2</v>
      </c>
      <c r="I1050" s="273" t="n">
        <v>7.022</v>
      </c>
      <c r="J1050" s="273" t="n">
        <v>6.85</v>
      </c>
      <c r="K1050" s="273" t="n">
        <v>6.671</v>
      </c>
      <c r="L1050" s="274" t="n">
        <v>6.756</v>
      </c>
      <c r="M1050" s="270"/>
      <c r="N1050" s="276" t="n">
        <v>17.51</v>
      </c>
      <c r="O1050" s="273" t="n">
        <v>17.56</v>
      </c>
      <c r="P1050" s="273" t="n">
        <v>17.425</v>
      </c>
      <c r="Q1050" s="273" t="n">
        <v>17.935</v>
      </c>
      <c r="R1050" s="273" t="n">
        <v>17.768</v>
      </c>
      <c r="S1050" s="273" t="n">
        <v>17.685</v>
      </c>
      <c r="T1050" s="273" t="n">
        <v>17.53</v>
      </c>
      <c r="U1050" s="277" t="n">
        <v>17.746</v>
      </c>
    </row>
    <row r="1051" customFormat="false" ht="12.75" hidden="false" customHeight="false" outlineLevel="0" collapsed="false">
      <c r="B1051" s="232" t="n">
        <v>37568</v>
      </c>
      <c r="C1051" s="269" t="n">
        <v>0</v>
      </c>
      <c r="D1051" s="270"/>
      <c r="E1051" s="271" t="n">
        <v>6.9</v>
      </c>
      <c r="F1051" s="272" t="n">
        <v>6.865</v>
      </c>
      <c r="G1051" s="272" t="n">
        <v>6.7</v>
      </c>
      <c r="H1051" s="272" t="n">
        <v>7.215</v>
      </c>
      <c r="I1051" s="273" t="n">
        <v>7.028</v>
      </c>
      <c r="J1051" s="273" t="n">
        <v>6.86</v>
      </c>
      <c r="K1051" s="273" t="n">
        <v>6.676</v>
      </c>
      <c r="L1051" s="274" t="n">
        <v>6.776</v>
      </c>
      <c r="M1051" s="270"/>
      <c r="N1051" s="276" t="n">
        <v>17.5</v>
      </c>
      <c r="O1051" s="273" t="n">
        <v>17.552</v>
      </c>
      <c r="P1051" s="273" t="n">
        <v>17.42</v>
      </c>
      <c r="Q1051" s="273" t="n">
        <v>17.925</v>
      </c>
      <c r="R1051" s="273" t="n">
        <v>17.754</v>
      </c>
      <c r="S1051" s="273" t="n">
        <v>17.675</v>
      </c>
      <c r="T1051" s="273" t="n">
        <v>17.517</v>
      </c>
      <c r="U1051" s="277" t="n">
        <v>17.73</v>
      </c>
    </row>
    <row r="1052" customFormat="false" ht="12.75" hidden="false" customHeight="false" outlineLevel="0" collapsed="false">
      <c r="B1052" s="232" t="n">
        <v>37569</v>
      </c>
      <c r="C1052" s="269" t="n">
        <v>0</v>
      </c>
      <c r="D1052" s="270"/>
      <c r="E1052" s="271" t="n">
        <v>6.91</v>
      </c>
      <c r="F1052" s="272" t="n">
        <v>6.885</v>
      </c>
      <c r="G1052" s="272" t="n">
        <v>6.715</v>
      </c>
      <c r="H1052" s="272" t="n">
        <v>7.235</v>
      </c>
      <c r="I1052" s="273" t="n">
        <v>7.048</v>
      </c>
      <c r="J1052" s="273" t="n">
        <v>6.875</v>
      </c>
      <c r="K1052" s="273" t="n">
        <v>6.683</v>
      </c>
      <c r="L1052" s="274" t="n">
        <v>6.78</v>
      </c>
      <c r="M1052" s="270"/>
      <c r="N1052" s="276" t="n">
        <v>17.48</v>
      </c>
      <c r="O1052" s="273" t="n">
        <v>17.532</v>
      </c>
      <c r="P1052" s="273" t="n">
        <v>17.41</v>
      </c>
      <c r="Q1052" s="273" t="n">
        <v>17.91</v>
      </c>
      <c r="R1052" s="273" t="n">
        <v>17.746</v>
      </c>
      <c r="S1052" s="273" t="n">
        <v>17.665</v>
      </c>
      <c r="T1052" s="273" t="n">
        <v>17.505</v>
      </c>
      <c r="U1052" s="277" t="n">
        <v>17.724</v>
      </c>
    </row>
    <row r="1053" customFormat="false" ht="12.75" hidden="false" customHeight="false" outlineLevel="0" collapsed="false">
      <c r="B1053" s="232" t="n">
        <v>37570</v>
      </c>
      <c r="C1053" s="269" t="n">
        <v>0</v>
      </c>
      <c r="D1053" s="270"/>
      <c r="E1053" s="271" t="n">
        <v>6.925</v>
      </c>
      <c r="F1053" s="272" t="n">
        <v>6.9</v>
      </c>
      <c r="G1053" s="272" t="n">
        <v>6.735</v>
      </c>
      <c r="H1053" s="272" t="n">
        <v>7.245</v>
      </c>
      <c r="I1053" s="273" t="n">
        <v>7.064</v>
      </c>
      <c r="J1053" s="273" t="n">
        <v>6.885</v>
      </c>
      <c r="K1053" s="273" t="n">
        <v>6.701</v>
      </c>
      <c r="L1053" s="274" t="n">
        <v>6.796</v>
      </c>
      <c r="M1053" s="270"/>
      <c r="N1053" s="276" t="n">
        <v>17.475</v>
      </c>
      <c r="O1053" s="273" t="n">
        <v>17.52</v>
      </c>
      <c r="P1053" s="273" t="n">
        <v>17.39</v>
      </c>
      <c r="Q1053" s="273" t="n">
        <v>17.9</v>
      </c>
      <c r="R1053" s="273" t="n">
        <v>17.738</v>
      </c>
      <c r="S1053" s="273" t="n">
        <v>17.66</v>
      </c>
      <c r="T1053" s="273" t="n">
        <v>17.499</v>
      </c>
      <c r="U1053" s="277" t="n">
        <v>17.72</v>
      </c>
    </row>
    <row r="1054" customFormat="false" ht="12.75" hidden="false" customHeight="false" outlineLevel="0" collapsed="false">
      <c r="B1054" s="232" t="n">
        <v>37571</v>
      </c>
      <c r="C1054" s="269" t="n">
        <v>0</v>
      </c>
      <c r="D1054" s="270"/>
      <c r="E1054" s="271" t="n">
        <v>6.94</v>
      </c>
      <c r="F1054" s="272" t="n">
        <v>6.915</v>
      </c>
      <c r="G1054" s="272" t="n">
        <v>6.75</v>
      </c>
      <c r="H1054" s="272" t="n">
        <v>7.255</v>
      </c>
      <c r="I1054" s="273" t="n">
        <v>7.078</v>
      </c>
      <c r="J1054" s="273" t="n">
        <v>6.9</v>
      </c>
      <c r="K1054" s="273" t="n">
        <v>6.721</v>
      </c>
      <c r="L1054" s="274" t="n">
        <v>6.806</v>
      </c>
      <c r="M1054" s="270"/>
      <c r="N1054" s="276" t="n">
        <v>17.46</v>
      </c>
      <c r="O1054" s="273" t="n">
        <v>17.51</v>
      </c>
      <c r="P1054" s="273" t="n">
        <v>17.38</v>
      </c>
      <c r="Q1054" s="273" t="n">
        <v>17.89</v>
      </c>
      <c r="R1054" s="273" t="n">
        <v>17.718</v>
      </c>
      <c r="S1054" s="273" t="n">
        <v>17.65</v>
      </c>
      <c r="T1054" s="273" t="n">
        <v>17.484</v>
      </c>
      <c r="U1054" s="277" t="n">
        <v>17.708</v>
      </c>
    </row>
    <row r="1055" customFormat="false" ht="12.75" hidden="false" customHeight="false" outlineLevel="0" collapsed="false">
      <c r="B1055" s="232" t="n">
        <v>37572</v>
      </c>
      <c r="C1055" s="269" t="n">
        <v>0</v>
      </c>
      <c r="D1055" s="270"/>
      <c r="E1055" s="271" t="n">
        <v>6.95</v>
      </c>
      <c r="F1055" s="272" t="n">
        <v>6.935</v>
      </c>
      <c r="G1055" s="272" t="n">
        <v>6.765</v>
      </c>
      <c r="H1055" s="272" t="n">
        <v>7.265</v>
      </c>
      <c r="I1055" s="273" t="n">
        <v>7.094</v>
      </c>
      <c r="J1055" s="273" t="n">
        <v>6.915</v>
      </c>
      <c r="K1055" s="273" t="n">
        <v>6.733</v>
      </c>
      <c r="L1055" s="274" t="n">
        <v>6.822</v>
      </c>
      <c r="M1055" s="270"/>
      <c r="N1055" s="276" t="n">
        <v>17.45</v>
      </c>
      <c r="O1055" s="273" t="n">
        <v>17.502</v>
      </c>
      <c r="P1055" s="273" t="n">
        <v>17.375</v>
      </c>
      <c r="Q1055" s="273" t="n">
        <v>17.875</v>
      </c>
      <c r="R1055" s="273" t="n">
        <v>17.714</v>
      </c>
      <c r="S1055" s="273" t="n">
        <v>17.635</v>
      </c>
      <c r="T1055" s="273" t="n">
        <v>17.47</v>
      </c>
      <c r="U1055" s="277" t="n">
        <v>17.7</v>
      </c>
    </row>
    <row r="1056" customFormat="false" ht="12.75" hidden="false" customHeight="false" outlineLevel="0" collapsed="false">
      <c r="B1056" s="232" t="n">
        <v>37573</v>
      </c>
      <c r="C1056" s="269" t="n">
        <v>0</v>
      </c>
      <c r="D1056" s="270"/>
      <c r="E1056" s="271" t="n">
        <v>6.97</v>
      </c>
      <c r="F1056" s="272" t="n">
        <v>6.945</v>
      </c>
      <c r="G1056" s="272" t="n">
        <v>6.785</v>
      </c>
      <c r="H1056" s="272" t="n">
        <v>7.285</v>
      </c>
      <c r="I1056" s="273" t="n">
        <v>7.11</v>
      </c>
      <c r="J1056" s="273" t="n">
        <v>6.925</v>
      </c>
      <c r="K1056" s="273" t="n">
        <v>6.743</v>
      </c>
      <c r="L1056" s="274" t="n">
        <v>6.83</v>
      </c>
      <c r="M1056" s="270"/>
      <c r="N1056" s="276" t="n">
        <v>17.44</v>
      </c>
      <c r="O1056" s="273" t="n">
        <v>17.487</v>
      </c>
      <c r="P1056" s="273" t="n">
        <v>17.37</v>
      </c>
      <c r="Q1056" s="273" t="n">
        <v>17.865</v>
      </c>
      <c r="R1056" s="273" t="n">
        <v>17.704</v>
      </c>
      <c r="S1056" s="273" t="n">
        <v>17.625</v>
      </c>
      <c r="T1056" s="273" t="n">
        <v>17.467</v>
      </c>
      <c r="U1056" s="277" t="n">
        <v>17.688</v>
      </c>
    </row>
    <row r="1057" customFormat="false" ht="12.75" hidden="false" customHeight="false" outlineLevel="0" collapsed="false">
      <c r="B1057" s="232" t="n">
        <v>37574</v>
      </c>
      <c r="C1057" s="269" t="n">
        <v>0</v>
      </c>
      <c r="D1057" s="270"/>
      <c r="E1057" s="271" t="n">
        <v>6.98</v>
      </c>
      <c r="F1057" s="272" t="n">
        <v>6.955</v>
      </c>
      <c r="G1057" s="272" t="n">
        <v>6.8</v>
      </c>
      <c r="H1057" s="272" t="n">
        <v>7.3</v>
      </c>
      <c r="I1057" s="273" t="n">
        <v>7.126</v>
      </c>
      <c r="J1057" s="273" t="n">
        <v>6.94</v>
      </c>
      <c r="K1057" s="273" t="n">
        <v>6.751</v>
      </c>
      <c r="L1057" s="274" t="n">
        <v>6.838</v>
      </c>
      <c r="M1057" s="270"/>
      <c r="N1057" s="276" t="n">
        <v>17.425</v>
      </c>
      <c r="O1057" s="273" t="n">
        <v>17.482</v>
      </c>
      <c r="P1057" s="273" t="n">
        <v>17.35</v>
      </c>
      <c r="Q1057" s="273" t="n">
        <v>17.86</v>
      </c>
      <c r="R1057" s="273" t="n">
        <v>17.696</v>
      </c>
      <c r="S1057" s="273" t="n">
        <v>17.615</v>
      </c>
      <c r="T1057" s="273" t="n">
        <v>17.455</v>
      </c>
      <c r="U1057" s="277" t="n">
        <v>17.68</v>
      </c>
    </row>
    <row r="1058" customFormat="false" ht="12.75" hidden="false" customHeight="false" outlineLevel="0" collapsed="false">
      <c r="B1058" s="232" t="n">
        <v>37575</v>
      </c>
      <c r="C1058" s="269" t="n">
        <v>0</v>
      </c>
      <c r="D1058" s="270"/>
      <c r="E1058" s="271" t="n">
        <v>7</v>
      </c>
      <c r="F1058" s="272" t="n">
        <v>6.97</v>
      </c>
      <c r="G1058" s="272" t="n">
        <v>6.81</v>
      </c>
      <c r="H1058" s="272" t="n">
        <v>7.315</v>
      </c>
      <c r="I1058" s="273" t="n">
        <v>7.136</v>
      </c>
      <c r="J1058" s="273" t="n">
        <v>6.95</v>
      </c>
      <c r="K1058" s="273" t="n">
        <v>6.771</v>
      </c>
      <c r="L1058" s="274" t="n">
        <v>6.856</v>
      </c>
      <c r="M1058" s="270"/>
      <c r="N1058" s="276" t="n">
        <v>17.42</v>
      </c>
      <c r="O1058" s="273" t="n">
        <v>17.47</v>
      </c>
      <c r="P1058" s="273" t="n">
        <v>17.34</v>
      </c>
      <c r="Q1058" s="273" t="n">
        <v>17.85</v>
      </c>
      <c r="R1058" s="273" t="n">
        <v>17.688</v>
      </c>
      <c r="S1058" s="273" t="n">
        <v>17.61</v>
      </c>
      <c r="T1058" s="273" t="n">
        <v>17.449</v>
      </c>
      <c r="U1058" s="277" t="n">
        <v>17.678</v>
      </c>
    </row>
    <row r="1059" customFormat="false" ht="12.75" hidden="false" customHeight="false" outlineLevel="0" collapsed="false">
      <c r="B1059" s="232" t="n">
        <v>37576</v>
      </c>
      <c r="C1059" s="269" t="n">
        <v>0</v>
      </c>
      <c r="D1059" s="270"/>
      <c r="E1059" s="271" t="n">
        <v>7.02</v>
      </c>
      <c r="F1059" s="272" t="n">
        <v>6.985</v>
      </c>
      <c r="G1059" s="272" t="n">
        <v>6.815</v>
      </c>
      <c r="H1059" s="272" t="n">
        <v>7.335</v>
      </c>
      <c r="I1059" s="273" t="n">
        <v>7.148</v>
      </c>
      <c r="J1059" s="273" t="n">
        <v>6.965</v>
      </c>
      <c r="K1059" s="273" t="n">
        <v>6.783</v>
      </c>
      <c r="L1059" s="274" t="n">
        <v>6.872</v>
      </c>
      <c r="M1059" s="270"/>
      <c r="N1059" s="276" t="n">
        <v>17.41</v>
      </c>
      <c r="O1059" s="273" t="n">
        <v>17.46</v>
      </c>
      <c r="P1059" s="273" t="n">
        <v>17.33</v>
      </c>
      <c r="Q1059" s="273" t="n">
        <v>17.84</v>
      </c>
      <c r="R1059" s="273" t="n">
        <v>17.68</v>
      </c>
      <c r="S1059" s="273" t="n">
        <v>17.61</v>
      </c>
      <c r="T1059" s="273" t="n">
        <v>17.449</v>
      </c>
      <c r="U1059" s="277" t="n">
        <v>17.674</v>
      </c>
    </row>
    <row r="1060" customFormat="false" ht="12.75" hidden="false" customHeight="false" outlineLevel="0" collapsed="false">
      <c r="B1060" s="232" t="n">
        <v>37577</v>
      </c>
      <c r="C1060" s="269" t="n">
        <v>0</v>
      </c>
      <c r="D1060" s="270"/>
      <c r="E1060" s="271" t="n">
        <v>7.03</v>
      </c>
      <c r="F1060" s="272" t="n">
        <v>7</v>
      </c>
      <c r="G1060" s="272" t="n">
        <v>6.835</v>
      </c>
      <c r="H1060" s="272" t="n">
        <v>7.35</v>
      </c>
      <c r="I1060" s="273" t="n">
        <v>7.164</v>
      </c>
      <c r="J1060" s="273" t="n">
        <v>6.985</v>
      </c>
      <c r="K1060" s="273" t="n">
        <v>6.799</v>
      </c>
      <c r="L1060" s="274" t="n">
        <v>6.876</v>
      </c>
      <c r="M1060" s="270"/>
      <c r="N1060" s="276" t="n">
        <v>17.4</v>
      </c>
      <c r="O1060" s="273" t="n">
        <v>17.455</v>
      </c>
      <c r="P1060" s="273" t="n">
        <v>17.325</v>
      </c>
      <c r="Q1060" s="273" t="n">
        <v>17.835</v>
      </c>
      <c r="R1060" s="273" t="n">
        <v>17.664</v>
      </c>
      <c r="S1060" s="273" t="n">
        <v>17.59</v>
      </c>
      <c r="T1060" s="273" t="n">
        <v>17.44</v>
      </c>
      <c r="U1060" s="277" t="n">
        <v>17.666</v>
      </c>
    </row>
    <row r="1061" customFormat="false" ht="12.75" hidden="false" customHeight="false" outlineLevel="0" collapsed="false">
      <c r="B1061" s="232" t="n">
        <v>37578</v>
      </c>
      <c r="C1061" s="269" t="n">
        <v>0</v>
      </c>
      <c r="D1061" s="270"/>
      <c r="E1061" s="271" t="n">
        <v>7.05</v>
      </c>
      <c r="F1061" s="272" t="n">
        <v>7.015</v>
      </c>
      <c r="G1061" s="272" t="n">
        <v>6.85</v>
      </c>
      <c r="H1061" s="272" t="n">
        <v>7.355</v>
      </c>
      <c r="I1061" s="273" t="n">
        <v>7.178</v>
      </c>
      <c r="J1061" s="273" t="n">
        <v>6.99</v>
      </c>
      <c r="K1061" s="273" t="n">
        <v>6.811</v>
      </c>
      <c r="L1061" s="274" t="n">
        <v>6.888</v>
      </c>
      <c r="M1061" s="270"/>
      <c r="N1061" s="276" t="n">
        <v>17.39</v>
      </c>
      <c r="O1061" s="273" t="n">
        <v>17.442</v>
      </c>
      <c r="P1061" s="273" t="n">
        <v>17.32</v>
      </c>
      <c r="Q1061" s="273" t="n">
        <v>17.825</v>
      </c>
      <c r="R1061" s="273" t="n">
        <v>17.664</v>
      </c>
      <c r="S1061" s="273" t="n">
        <v>17.59</v>
      </c>
      <c r="T1061" s="273" t="n">
        <v>17.434</v>
      </c>
      <c r="U1061" s="277" t="n">
        <v>17.658</v>
      </c>
    </row>
    <row r="1062" customFormat="false" ht="12.75" hidden="false" customHeight="false" outlineLevel="0" collapsed="false">
      <c r="B1062" s="232" t="n">
        <v>37579</v>
      </c>
      <c r="C1062" s="269" t="n">
        <v>0</v>
      </c>
      <c r="D1062" s="270"/>
      <c r="E1062" s="271" t="n">
        <v>7.07</v>
      </c>
      <c r="F1062" s="272" t="n">
        <v>7.035</v>
      </c>
      <c r="G1062" s="272" t="n">
        <v>6.865</v>
      </c>
      <c r="H1062" s="272" t="n">
        <v>7.375</v>
      </c>
      <c r="I1062" s="273" t="n">
        <v>7.194</v>
      </c>
      <c r="J1062" s="273" t="n">
        <v>7.01</v>
      </c>
      <c r="K1062" s="273" t="n">
        <v>6.821</v>
      </c>
      <c r="L1062" s="274" t="n">
        <v>6.906</v>
      </c>
      <c r="M1062" s="270"/>
      <c r="N1062" s="276" t="n">
        <v>17.38</v>
      </c>
      <c r="O1062" s="273" t="n">
        <v>17.437</v>
      </c>
      <c r="P1062" s="273" t="n">
        <v>17.32</v>
      </c>
      <c r="Q1062" s="273" t="n">
        <v>17.815</v>
      </c>
      <c r="R1062" s="273" t="n">
        <v>17.654</v>
      </c>
      <c r="S1062" s="273" t="n">
        <v>17.585</v>
      </c>
      <c r="T1062" s="273" t="n">
        <v>17.42</v>
      </c>
      <c r="U1062" s="277" t="n">
        <v>17.658</v>
      </c>
    </row>
    <row r="1063" customFormat="false" ht="12.75" hidden="false" customHeight="false" outlineLevel="0" collapsed="false">
      <c r="B1063" s="232" t="n">
        <v>37580</v>
      </c>
      <c r="C1063" s="269" t="n">
        <v>0</v>
      </c>
      <c r="D1063" s="270"/>
      <c r="E1063" s="271" t="n">
        <v>7.08</v>
      </c>
      <c r="F1063" s="272" t="n">
        <v>7.05</v>
      </c>
      <c r="G1063" s="272" t="n">
        <v>6.885</v>
      </c>
      <c r="H1063" s="272" t="n">
        <v>7.385</v>
      </c>
      <c r="I1063" s="273" t="n">
        <v>7.21</v>
      </c>
      <c r="J1063" s="273" t="n">
        <v>7.025</v>
      </c>
      <c r="K1063" s="273" t="n">
        <v>6.833</v>
      </c>
      <c r="L1063" s="274" t="n">
        <v>6.926</v>
      </c>
      <c r="M1063" s="270"/>
      <c r="N1063" s="276" t="n">
        <v>17.375</v>
      </c>
      <c r="O1063" s="273" t="n">
        <v>17.432</v>
      </c>
      <c r="P1063" s="273" t="n">
        <v>17.3</v>
      </c>
      <c r="Q1063" s="273" t="n">
        <v>17.81</v>
      </c>
      <c r="R1063" s="273" t="n">
        <v>17.646</v>
      </c>
      <c r="S1063" s="273" t="n">
        <v>17.575</v>
      </c>
      <c r="T1063" s="273" t="n">
        <v>17.417</v>
      </c>
      <c r="U1063" s="277" t="n">
        <v>17.646</v>
      </c>
    </row>
    <row r="1064" customFormat="false" ht="12.75" hidden="false" customHeight="false" outlineLevel="0" collapsed="false">
      <c r="B1064" s="232" t="n">
        <v>37581</v>
      </c>
      <c r="C1064" s="269" t="n">
        <v>0</v>
      </c>
      <c r="D1064" s="270"/>
      <c r="E1064" s="271" t="n">
        <v>7.1</v>
      </c>
      <c r="F1064" s="272" t="n">
        <v>7.065</v>
      </c>
      <c r="G1064" s="272" t="n">
        <v>6.9</v>
      </c>
      <c r="H1064" s="272" t="n">
        <v>7.4</v>
      </c>
      <c r="I1064" s="273" t="n">
        <v>7.226</v>
      </c>
      <c r="J1064" s="273" t="n">
        <v>7.035</v>
      </c>
      <c r="K1064" s="273" t="n">
        <v>6.851</v>
      </c>
      <c r="L1064" s="274" t="n">
        <v>6.926</v>
      </c>
      <c r="M1064" s="270"/>
      <c r="N1064" s="276" t="n">
        <v>17.37</v>
      </c>
      <c r="O1064" s="273" t="n">
        <v>17.42</v>
      </c>
      <c r="P1064" s="273" t="n">
        <v>17.3</v>
      </c>
      <c r="Q1064" s="273" t="n">
        <v>17.81</v>
      </c>
      <c r="R1064" s="273" t="n">
        <v>17.642</v>
      </c>
      <c r="S1064" s="273" t="n">
        <v>17.575</v>
      </c>
      <c r="T1064" s="273" t="n">
        <v>17.417</v>
      </c>
      <c r="U1064" s="277" t="n">
        <v>17.638</v>
      </c>
    </row>
    <row r="1065" customFormat="false" ht="12.75" hidden="false" customHeight="false" outlineLevel="0" collapsed="false">
      <c r="B1065" s="232" t="n">
        <v>37582</v>
      </c>
      <c r="C1065" s="269" t="n">
        <v>0</v>
      </c>
      <c r="D1065" s="270"/>
      <c r="E1065" s="271" t="n">
        <v>7.11</v>
      </c>
      <c r="F1065" s="272" t="n">
        <v>7.085</v>
      </c>
      <c r="G1065" s="272" t="n">
        <v>6.91</v>
      </c>
      <c r="H1065" s="272" t="n">
        <v>7.415</v>
      </c>
      <c r="I1065" s="273" t="n">
        <v>7.244</v>
      </c>
      <c r="J1065" s="273" t="n">
        <v>7.05</v>
      </c>
      <c r="K1065" s="273" t="n">
        <v>6.867</v>
      </c>
      <c r="L1065" s="274" t="n">
        <v>6.938</v>
      </c>
      <c r="M1065" s="270"/>
      <c r="N1065" s="276" t="n">
        <v>17.36</v>
      </c>
      <c r="O1065" s="273" t="n">
        <v>17.42</v>
      </c>
      <c r="P1065" s="273" t="n">
        <v>17.3</v>
      </c>
      <c r="Q1065" s="273" t="n">
        <v>17.8</v>
      </c>
      <c r="R1065" s="273" t="n">
        <v>17.63</v>
      </c>
      <c r="S1065" s="273" t="n">
        <v>17.565</v>
      </c>
      <c r="T1065" s="273" t="n">
        <v>17.407</v>
      </c>
      <c r="U1065" s="277" t="n">
        <v>17.638</v>
      </c>
    </row>
    <row r="1066" customFormat="false" ht="12.75" hidden="false" customHeight="false" outlineLevel="0" collapsed="false">
      <c r="B1066" s="232" t="n">
        <v>37583</v>
      </c>
      <c r="C1066" s="269" t="n">
        <v>0</v>
      </c>
      <c r="D1066" s="270"/>
      <c r="E1066" s="271" t="n">
        <v>7.125</v>
      </c>
      <c r="F1066" s="272" t="n">
        <v>7.095</v>
      </c>
      <c r="G1066" s="272" t="n">
        <v>6.925</v>
      </c>
      <c r="H1066" s="272" t="n">
        <v>7.435</v>
      </c>
      <c r="I1066" s="273" t="n">
        <v>7.256</v>
      </c>
      <c r="J1066" s="273" t="n">
        <v>7.065</v>
      </c>
      <c r="K1066" s="273" t="n">
        <v>6.879</v>
      </c>
      <c r="L1066" s="274" t="n">
        <v>6.956</v>
      </c>
      <c r="M1066" s="270"/>
      <c r="N1066" s="276" t="n">
        <v>17.36</v>
      </c>
      <c r="O1066" s="273" t="n">
        <v>17.41</v>
      </c>
      <c r="P1066" s="273" t="n">
        <v>17.28</v>
      </c>
      <c r="Q1066" s="273" t="n">
        <v>17.79</v>
      </c>
      <c r="R1066" s="273" t="n">
        <v>17.63</v>
      </c>
      <c r="S1066" s="273" t="n">
        <v>17.56</v>
      </c>
      <c r="T1066" s="273" t="n">
        <v>17.405</v>
      </c>
      <c r="U1066" s="277" t="n">
        <v>17.638</v>
      </c>
    </row>
    <row r="1067" customFormat="false" ht="12.75" hidden="false" customHeight="false" outlineLevel="0" collapsed="false">
      <c r="B1067" s="232" t="n">
        <v>37584</v>
      </c>
      <c r="C1067" s="269" t="n">
        <v>0</v>
      </c>
      <c r="D1067" s="270"/>
      <c r="E1067" s="271" t="n">
        <v>7.14</v>
      </c>
      <c r="F1067" s="272" t="n">
        <v>7.102</v>
      </c>
      <c r="G1067" s="272" t="n">
        <v>6.94</v>
      </c>
      <c r="H1067" s="272" t="n">
        <v>7.45</v>
      </c>
      <c r="I1067" s="273" t="n">
        <v>7.268</v>
      </c>
      <c r="J1067" s="273" t="n">
        <v>7.075</v>
      </c>
      <c r="K1067" s="273" t="n">
        <v>6.893</v>
      </c>
      <c r="L1067" s="274" t="n">
        <v>6.976</v>
      </c>
      <c r="M1067" s="270"/>
      <c r="N1067" s="276" t="n">
        <v>17.35</v>
      </c>
      <c r="O1067" s="273" t="n">
        <v>17.405</v>
      </c>
      <c r="P1067" s="273" t="n">
        <v>17.28</v>
      </c>
      <c r="Q1067" s="273" t="n">
        <v>17.79</v>
      </c>
      <c r="R1067" s="273" t="n">
        <v>17.63</v>
      </c>
      <c r="S1067" s="273" t="n">
        <v>17.56</v>
      </c>
      <c r="T1067" s="273" t="n">
        <v>17.399</v>
      </c>
      <c r="U1067" s="277" t="n">
        <v>17.638</v>
      </c>
    </row>
    <row r="1068" customFormat="false" ht="12.75" hidden="false" customHeight="false" outlineLevel="0" collapsed="false">
      <c r="B1068" s="232" t="n">
        <v>37585</v>
      </c>
      <c r="C1068" s="269" t="n">
        <v>0</v>
      </c>
      <c r="D1068" s="270"/>
      <c r="E1068" s="271" t="n">
        <v>7.16</v>
      </c>
      <c r="F1068" s="272" t="n">
        <v>7.12</v>
      </c>
      <c r="G1068" s="272" t="n">
        <v>6.95</v>
      </c>
      <c r="H1068" s="272" t="n">
        <v>7.465</v>
      </c>
      <c r="I1068" s="273" t="n">
        <v>7.276</v>
      </c>
      <c r="J1068" s="273" t="n">
        <v>7.09</v>
      </c>
      <c r="K1068" s="273" t="n">
        <v>6.901</v>
      </c>
      <c r="L1068" s="274" t="n">
        <v>6.98</v>
      </c>
      <c r="M1068" s="270"/>
      <c r="N1068" s="276" t="n">
        <v>17.34</v>
      </c>
      <c r="O1068" s="273" t="n">
        <v>17.405</v>
      </c>
      <c r="P1068" s="273" t="n">
        <v>17.28</v>
      </c>
      <c r="Q1068" s="273" t="n">
        <v>17.79</v>
      </c>
      <c r="R1068" s="273" t="n">
        <v>17.618</v>
      </c>
      <c r="S1068" s="273" t="n">
        <v>17.56</v>
      </c>
      <c r="T1068" s="273" t="n">
        <v>17.399</v>
      </c>
      <c r="U1068" s="277" t="n">
        <v>17.628</v>
      </c>
    </row>
    <row r="1069" customFormat="false" ht="12.75" hidden="false" customHeight="false" outlineLevel="0" collapsed="false">
      <c r="B1069" s="232" t="n">
        <v>37586</v>
      </c>
      <c r="C1069" s="269" t="n">
        <v>0</v>
      </c>
      <c r="D1069" s="270"/>
      <c r="E1069" s="271" t="n">
        <v>7.175</v>
      </c>
      <c r="F1069" s="272" t="n">
        <v>7.135</v>
      </c>
      <c r="G1069" s="272" t="n">
        <v>6.965</v>
      </c>
      <c r="H1069" s="272" t="n">
        <v>7.475</v>
      </c>
      <c r="I1069" s="273" t="n">
        <v>7.294</v>
      </c>
      <c r="J1069" s="273" t="n">
        <v>7.11</v>
      </c>
      <c r="K1069" s="273" t="n">
        <v>6.921</v>
      </c>
      <c r="L1069" s="274" t="n">
        <v>6.988</v>
      </c>
      <c r="M1069" s="270"/>
      <c r="N1069" s="276" t="n">
        <v>17.34</v>
      </c>
      <c r="O1069" s="273" t="n">
        <v>17.405</v>
      </c>
      <c r="P1069" s="273" t="n">
        <v>17.275</v>
      </c>
      <c r="Q1069" s="273" t="n">
        <v>17.785</v>
      </c>
      <c r="R1069" s="273" t="n">
        <v>17.614</v>
      </c>
      <c r="S1069" s="273" t="n">
        <v>17.55</v>
      </c>
      <c r="T1069" s="273" t="n">
        <v>17.394</v>
      </c>
      <c r="U1069" s="277" t="n">
        <v>17.624</v>
      </c>
    </row>
    <row r="1070" customFormat="false" ht="12.75" hidden="false" customHeight="false" outlineLevel="0" collapsed="false">
      <c r="B1070" s="232" t="n">
        <v>37587</v>
      </c>
      <c r="C1070" s="269" t="n">
        <v>0</v>
      </c>
      <c r="D1070" s="270"/>
      <c r="E1070" s="271" t="n">
        <v>7.18</v>
      </c>
      <c r="F1070" s="272" t="n">
        <v>7.15</v>
      </c>
      <c r="G1070" s="272" t="n">
        <v>6.985</v>
      </c>
      <c r="H1070" s="272" t="n">
        <v>7.495</v>
      </c>
      <c r="I1070" s="273" t="n">
        <v>7.31</v>
      </c>
      <c r="J1070" s="273" t="n">
        <v>7.115</v>
      </c>
      <c r="K1070" s="273" t="n">
        <v>6.929</v>
      </c>
      <c r="L1070" s="274" t="n">
        <v>7.006</v>
      </c>
      <c r="M1070" s="270"/>
      <c r="N1070" s="276" t="n">
        <v>17.33</v>
      </c>
      <c r="O1070" s="273" t="n">
        <v>17.392</v>
      </c>
      <c r="P1070" s="273" t="n">
        <v>17.27</v>
      </c>
      <c r="Q1070" s="273" t="n">
        <v>17.775</v>
      </c>
      <c r="R1070" s="273" t="n">
        <v>17.614</v>
      </c>
      <c r="S1070" s="273" t="n">
        <v>17.54</v>
      </c>
      <c r="T1070" s="273" t="n">
        <v>17.394</v>
      </c>
      <c r="U1070" s="277" t="n">
        <v>17.624</v>
      </c>
    </row>
    <row r="1071" customFormat="false" ht="12.75" hidden="false" customHeight="false" outlineLevel="0" collapsed="false">
      <c r="B1071" s="232" t="n">
        <v>37588</v>
      </c>
      <c r="C1071" s="269" t="n">
        <v>0</v>
      </c>
      <c r="D1071" s="270"/>
      <c r="E1071" s="271" t="n">
        <v>7.2</v>
      </c>
      <c r="F1071" s="272" t="n">
        <v>7.165</v>
      </c>
      <c r="G1071" s="272" t="n">
        <v>7</v>
      </c>
      <c r="H1071" s="272" t="n">
        <v>7.5</v>
      </c>
      <c r="I1071" s="273" t="n">
        <v>7.326</v>
      </c>
      <c r="J1071" s="273" t="n">
        <v>7.135</v>
      </c>
      <c r="K1071" s="273" t="n">
        <v>6.949</v>
      </c>
      <c r="L1071" s="274" t="n">
        <v>7.026</v>
      </c>
      <c r="M1071" s="270"/>
      <c r="N1071" s="276" t="n">
        <v>17.33</v>
      </c>
      <c r="O1071" s="273" t="n">
        <v>17.387</v>
      </c>
      <c r="P1071" s="273" t="n">
        <v>17.27</v>
      </c>
      <c r="Q1071" s="273" t="n">
        <v>17.775</v>
      </c>
      <c r="R1071" s="273" t="n">
        <v>17.614</v>
      </c>
      <c r="S1071" s="273" t="n">
        <v>17.54</v>
      </c>
      <c r="T1071" s="273" t="n">
        <v>17.39</v>
      </c>
      <c r="U1071" s="277" t="n">
        <v>17.624</v>
      </c>
    </row>
    <row r="1072" customFormat="false" ht="12.75" hidden="false" customHeight="false" outlineLevel="0" collapsed="false">
      <c r="B1072" s="232" t="n">
        <v>37589</v>
      </c>
      <c r="C1072" s="269" t="n">
        <v>0</v>
      </c>
      <c r="D1072" s="270"/>
      <c r="E1072" s="271" t="n">
        <v>7.22</v>
      </c>
      <c r="F1072" s="272" t="n">
        <v>7.185</v>
      </c>
      <c r="G1072" s="272" t="n">
        <v>7.01</v>
      </c>
      <c r="H1072" s="272" t="n">
        <v>7.515</v>
      </c>
      <c r="I1072" s="273" t="n">
        <v>7.344</v>
      </c>
      <c r="J1072" s="273" t="n">
        <v>7.14</v>
      </c>
      <c r="K1072" s="273" t="n">
        <v>6.961</v>
      </c>
      <c r="L1072" s="274" t="n">
        <v>7.03</v>
      </c>
      <c r="M1072" s="270"/>
      <c r="N1072" s="276" t="n">
        <v>17.325</v>
      </c>
      <c r="O1072" s="273" t="n">
        <v>17.387</v>
      </c>
      <c r="P1072" s="273" t="n">
        <v>17.27</v>
      </c>
      <c r="Q1072" s="273" t="n">
        <v>17.775</v>
      </c>
      <c r="R1072" s="273" t="n">
        <v>17.614</v>
      </c>
      <c r="S1072" s="273" t="n">
        <v>17.54</v>
      </c>
      <c r="T1072" s="273" t="n">
        <v>17.39</v>
      </c>
      <c r="U1072" s="277" t="n">
        <v>17.624</v>
      </c>
    </row>
    <row r="1073" customFormat="false" ht="12.75" hidden="false" customHeight="false" outlineLevel="0" collapsed="false">
      <c r="B1073" s="232" t="n">
        <v>37590</v>
      </c>
      <c r="C1073" s="269" t="n">
        <v>0</v>
      </c>
      <c r="D1073" s="270"/>
      <c r="E1073" s="271" t="n">
        <v>7.23</v>
      </c>
      <c r="F1073" s="272" t="n">
        <v>7.195</v>
      </c>
      <c r="G1073" s="272" t="n">
        <v>7.025</v>
      </c>
      <c r="H1073" s="272" t="n">
        <v>7.535</v>
      </c>
      <c r="I1073" s="273" t="n">
        <v>7.356</v>
      </c>
      <c r="J1073" s="273" t="n">
        <v>7.16</v>
      </c>
      <c r="K1073" s="273" t="n">
        <v>6.971</v>
      </c>
      <c r="L1073" s="274" t="n">
        <v>7.038</v>
      </c>
      <c r="M1073" s="270"/>
      <c r="N1073" s="276" t="n">
        <v>17.325</v>
      </c>
      <c r="O1073" s="273" t="n">
        <v>17.387</v>
      </c>
      <c r="P1073" s="273" t="n">
        <v>17.27</v>
      </c>
      <c r="Q1073" s="273" t="n">
        <v>17.775</v>
      </c>
      <c r="R1073" s="273" t="n">
        <v>17.614</v>
      </c>
      <c r="S1073" s="273" t="n">
        <v>17.54</v>
      </c>
      <c r="T1073" s="273" t="n">
        <v>17.39</v>
      </c>
      <c r="U1073" s="277" t="n">
        <v>17.624</v>
      </c>
    </row>
    <row r="1074" customFormat="false" ht="12.75" hidden="false" customHeight="false" outlineLevel="0" collapsed="false">
      <c r="B1074" s="232" t="n">
        <v>37591</v>
      </c>
      <c r="C1074" s="269" t="n">
        <v>0</v>
      </c>
      <c r="D1074" s="270"/>
      <c r="E1074" s="271" t="n">
        <v>7.25</v>
      </c>
      <c r="F1074" s="272" t="n">
        <v>7.212</v>
      </c>
      <c r="G1074" s="272" t="n">
        <v>7.04</v>
      </c>
      <c r="H1074" s="272" t="n">
        <v>7.55</v>
      </c>
      <c r="I1074" s="273" t="n">
        <v>7.364</v>
      </c>
      <c r="J1074" s="273" t="n">
        <v>7.175</v>
      </c>
      <c r="K1074" s="273" t="n">
        <v>6.983</v>
      </c>
      <c r="L1074" s="274" t="n">
        <v>7.056</v>
      </c>
      <c r="M1074" s="270"/>
      <c r="N1074" s="276" t="n">
        <v>17.325</v>
      </c>
      <c r="O1074" s="273" t="n">
        <v>17.387</v>
      </c>
      <c r="P1074" s="273" t="n">
        <v>17.27</v>
      </c>
      <c r="Q1074" s="273" t="n">
        <v>17.775</v>
      </c>
      <c r="R1074" s="273" t="n">
        <v>17.598</v>
      </c>
      <c r="S1074" s="273" t="n">
        <v>17.54</v>
      </c>
      <c r="T1074" s="273" t="n">
        <v>17.39</v>
      </c>
      <c r="U1074" s="277" t="n">
        <v>17.624</v>
      </c>
    </row>
    <row r="1075" customFormat="false" ht="12.75" hidden="false" customHeight="false" outlineLevel="0" collapsed="false">
      <c r="B1075" s="232" t="n">
        <v>37592</v>
      </c>
      <c r="C1075" s="269" t="n">
        <v>0</v>
      </c>
      <c r="D1075" s="270"/>
      <c r="E1075" s="271" t="n">
        <v>7.26</v>
      </c>
      <c r="F1075" s="272" t="n">
        <v>7.22</v>
      </c>
      <c r="G1075" s="272" t="n">
        <v>7.05</v>
      </c>
      <c r="H1075" s="272" t="n">
        <v>7.555</v>
      </c>
      <c r="I1075" s="273" t="n">
        <v>7.376</v>
      </c>
      <c r="J1075" s="273" t="n">
        <v>7.19</v>
      </c>
      <c r="K1075" s="273" t="n">
        <v>6.999</v>
      </c>
      <c r="L1075" s="274" t="n">
        <v>7.068</v>
      </c>
      <c r="M1075" s="270"/>
      <c r="N1075" s="276" t="n">
        <v>17.325</v>
      </c>
      <c r="O1075" s="273" t="n">
        <v>17.387</v>
      </c>
      <c r="P1075" s="273" t="n">
        <v>17.27</v>
      </c>
      <c r="Q1075" s="273" t="n">
        <v>17.775</v>
      </c>
      <c r="R1075" s="273" t="n">
        <v>17.598</v>
      </c>
      <c r="S1075" s="273" t="n">
        <v>17.54</v>
      </c>
      <c r="T1075" s="273" t="n">
        <v>17.39</v>
      </c>
      <c r="U1075" s="277" t="n">
        <v>17.624</v>
      </c>
    </row>
    <row r="1076" customFormat="false" ht="12.75" hidden="false" customHeight="false" outlineLevel="0" collapsed="false">
      <c r="B1076" s="232" t="n">
        <v>37593</v>
      </c>
      <c r="C1076" s="269" t="n">
        <v>0</v>
      </c>
      <c r="D1076" s="270"/>
      <c r="E1076" s="271" t="n">
        <v>7.275</v>
      </c>
      <c r="F1076" s="272" t="n">
        <v>7.235</v>
      </c>
      <c r="G1076" s="272" t="n">
        <v>7.065</v>
      </c>
      <c r="H1076" s="272" t="n">
        <v>7.575</v>
      </c>
      <c r="I1076" s="273" t="n">
        <v>7.394</v>
      </c>
      <c r="J1076" s="273" t="n">
        <v>7.2</v>
      </c>
      <c r="K1076" s="273" t="n">
        <v>7.017</v>
      </c>
      <c r="L1076" s="274" t="n">
        <v>7.08</v>
      </c>
      <c r="M1076" s="270"/>
      <c r="N1076" s="276" t="n">
        <v>17.325</v>
      </c>
      <c r="O1076" s="273" t="n">
        <v>17.387</v>
      </c>
      <c r="P1076" s="273" t="n">
        <v>17.27</v>
      </c>
      <c r="Q1076" s="273" t="n">
        <v>17.775</v>
      </c>
      <c r="R1076" s="273" t="n">
        <v>17.598</v>
      </c>
      <c r="S1076" s="273" t="n">
        <v>17.54</v>
      </c>
      <c r="T1076" s="273" t="n">
        <v>17.39</v>
      </c>
      <c r="U1076" s="277" t="n">
        <v>17.624</v>
      </c>
    </row>
    <row r="1077" customFormat="false" ht="12.75" hidden="false" customHeight="false" outlineLevel="0" collapsed="false">
      <c r="B1077" s="232" t="n">
        <v>37594</v>
      </c>
      <c r="C1077" s="269" t="n">
        <v>0</v>
      </c>
      <c r="D1077" s="270"/>
      <c r="E1077" s="271" t="n">
        <v>7.29</v>
      </c>
      <c r="F1077" s="272" t="n">
        <v>7.25</v>
      </c>
      <c r="G1077" s="272" t="n">
        <v>7.075</v>
      </c>
      <c r="H1077" s="272" t="n">
        <v>7.585</v>
      </c>
      <c r="I1077" s="273" t="n">
        <v>7.41</v>
      </c>
      <c r="J1077" s="273" t="n">
        <v>7.21</v>
      </c>
      <c r="K1077" s="273" t="n">
        <v>7.026</v>
      </c>
      <c r="L1077" s="274" t="n">
        <v>7.088</v>
      </c>
      <c r="M1077" s="270"/>
      <c r="N1077" s="276" t="n">
        <v>17.325</v>
      </c>
      <c r="O1077" s="273" t="n">
        <v>17.387</v>
      </c>
      <c r="P1077" s="273" t="n">
        <v>17.27</v>
      </c>
      <c r="Q1077" s="273" t="n">
        <v>17.775</v>
      </c>
      <c r="R1077" s="273" t="n">
        <v>17.598</v>
      </c>
      <c r="S1077" s="273" t="n">
        <v>17.54</v>
      </c>
      <c r="T1077" s="273" t="n">
        <v>17.39</v>
      </c>
      <c r="U1077" s="277" t="n">
        <v>17.624</v>
      </c>
    </row>
    <row r="1078" customFormat="false" ht="12.75" hidden="false" customHeight="false" outlineLevel="0" collapsed="false">
      <c r="B1078" s="232" t="n">
        <v>37595</v>
      </c>
      <c r="C1078" s="269" t="n">
        <v>0</v>
      </c>
      <c r="D1078" s="270"/>
      <c r="E1078" s="271" t="n">
        <v>7.3</v>
      </c>
      <c r="F1078" s="272" t="n">
        <v>7.262</v>
      </c>
      <c r="G1078" s="272" t="n">
        <v>7.09</v>
      </c>
      <c r="H1078" s="272" t="n">
        <v>7.6</v>
      </c>
      <c r="I1078" s="273" t="n">
        <v>7.414</v>
      </c>
      <c r="J1078" s="273" t="n">
        <v>7.225</v>
      </c>
      <c r="K1078" s="273" t="n">
        <v>7.033</v>
      </c>
      <c r="L1078" s="274" t="n">
        <v>7.106</v>
      </c>
      <c r="M1078" s="270"/>
      <c r="N1078" s="276" t="n">
        <v>17.325</v>
      </c>
      <c r="O1078" s="273" t="n">
        <v>17.387</v>
      </c>
      <c r="P1078" s="273" t="n">
        <v>17.27</v>
      </c>
      <c r="Q1078" s="273" t="n">
        <v>17.775</v>
      </c>
      <c r="R1078" s="273" t="n">
        <v>17.598</v>
      </c>
      <c r="S1078" s="273" t="n">
        <v>17.54</v>
      </c>
      <c r="T1078" s="273" t="n">
        <v>17.39</v>
      </c>
      <c r="U1078" s="277" t="n">
        <v>17.632</v>
      </c>
    </row>
    <row r="1079" customFormat="false" ht="12.75" hidden="false" customHeight="false" outlineLevel="0" collapsed="false">
      <c r="B1079" s="232" t="n">
        <v>37596</v>
      </c>
      <c r="C1079" s="269" t="n">
        <v>0</v>
      </c>
      <c r="D1079" s="270"/>
      <c r="E1079" s="271" t="n">
        <v>7.32</v>
      </c>
      <c r="F1079" s="272" t="n">
        <v>7.28</v>
      </c>
      <c r="G1079" s="272" t="n">
        <v>7.11</v>
      </c>
      <c r="H1079" s="272" t="n">
        <v>7.615</v>
      </c>
      <c r="I1079" s="273" t="n">
        <v>7.434</v>
      </c>
      <c r="J1079" s="273" t="n">
        <v>7.24</v>
      </c>
      <c r="K1079" s="273" t="n">
        <v>7.049</v>
      </c>
      <c r="L1079" s="274" t="n">
        <v>7.118</v>
      </c>
      <c r="M1079" s="270"/>
      <c r="N1079" s="276" t="n">
        <v>17.325</v>
      </c>
      <c r="O1079" s="273" t="n">
        <v>17.387</v>
      </c>
      <c r="P1079" s="273" t="n">
        <v>17.27</v>
      </c>
      <c r="Q1079" s="273" t="n">
        <v>17.775</v>
      </c>
      <c r="R1079" s="273" t="n">
        <v>17.606</v>
      </c>
      <c r="S1079" s="273" t="n">
        <v>17.54</v>
      </c>
      <c r="T1079" s="273" t="n">
        <v>17.394</v>
      </c>
      <c r="U1079" s="277" t="n">
        <v>17.636</v>
      </c>
    </row>
    <row r="1080" customFormat="false" ht="12.75" hidden="false" customHeight="false" outlineLevel="0" collapsed="false">
      <c r="B1080" s="232" t="n">
        <v>37597</v>
      </c>
      <c r="C1080" s="269" t="n">
        <v>0</v>
      </c>
      <c r="D1080" s="270"/>
      <c r="E1080" s="271" t="n">
        <v>7.33</v>
      </c>
      <c r="F1080" s="272" t="n">
        <v>7.29</v>
      </c>
      <c r="G1080" s="272" t="n">
        <v>7.115</v>
      </c>
      <c r="H1080" s="272" t="n">
        <v>7.625</v>
      </c>
      <c r="I1080" s="273" t="n">
        <v>7.452</v>
      </c>
      <c r="J1080" s="273" t="n">
        <v>7.25</v>
      </c>
      <c r="K1080" s="273" t="n">
        <v>7.067</v>
      </c>
      <c r="L1080" s="274" t="n">
        <v>7.13</v>
      </c>
      <c r="M1080" s="270"/>
      <c r="N1080" s="276" t="n">
        <v>17.325</v>
      </c>
      <c r="O1080" s="273" t="n">
        <v>17.387</v>
      </c>
      <c r="P1080" s="273" t="n">
        <v>17.27</v>
      </c>
      <c r="Q1080" s="273" t="n">
        <v>17.775</v>
      </c>
      <c r="R1080" s="273" t="n">
        <v>17.614</v>
      </c>
      <c r="S1080" s="273" t="n">
        <v>17.54</v>
      </c>
      <c r="T1080" s="273" t="n">
        <v>17.394</v>
      </c>
      <c r="U1080" s="277" t="n">
        <v>17.638</v>
      </c>
    </row>
    <row r="1081" customFormat="false" ht="12.75" hidden="false" customHeight="false" outlineLevel="0" collapsed="false">
      <c r="B1081" s="232" t="n">
        <v>37598</v>
      </c>
      <c r="C1081" s="269" t="n">
        <v>0</v>
      </c>
      <c r="D1081" s="270"/>
      <c r="E1081" s="271" t="n">
        <v>7.34</v>
      </c>
      <c r="F1081" s="272" t="n">
        <v>7.3</v>
      </c>
      <c r="G1081" s="272" t="n">
        <v>7.135</v>
      </c>
      <c r="H1081" s="272" t="n">
        <v>7.645</v>
      </c>
      <c r="I1081" s="273" t="n">
        <v>7.46</v>
      </c>
      <c r="J1081" s="273" t="n">
        <v>7.26</v>
      </c>
      <c r="K1081" s="273" t="n">
        <v>7.076</v>
      </c>
      <c r="L1081" s="274" t="n">
        <v>7.138</v>
      </c>
      <c r="M1081" s="270"/>
      <c r="N1081" s="276" t="n">
        <v>17.325</v>
      </c>
      <c r="O1081" s="273" t="n">
        <v>17.387</v>
      </c>
      <c r="P1081" s="273" t="n">
        <v>17.27</v>
      </c>
      <c r="Q1081" s="273" t="n">
        <v>17.775</v>
      </c>
      <c r="R1081" s="273" t="n">
        <v>17.614</v>
      </c>
      <c r="S1081" s="273" t="n">
        <v>17.56</v>
      </c>
      <c r="T1081" s="273" t="n">
        <v>17.394</v>
      </c>
      <c r="U1081" s="277" t="n">
        <v>17.638</v>
      </c>
    </row>
    <row r="1082" customFormat="false" ht="12.75" hidden="false" customHeight="false" outlineLevel="0" collapsed="false">
      <c r="B1082" s="232" t="n">
        <v>37599</v>
      </c>
      <c r="C1082" s="269" t="n">
        <v>0</v>
      </c>
      <c r="D1082" s="270"/>
      <c r="E1082" s="271" t="n">
        <v>7.36</v>
      </c>
      <c r="F1082" s="272" t="n">
        <v>7.312</v>
      </c>
      <c r="G1082" s="272" t="n">
        <v>7.14</v>
      </c>
      <c r="H1082" s="272" t="n">
        <v>7.65</v>
      </c>
      <c r="I1082" s="273" t="n">
        <v>7.464</v>
      </c>
      <c r="J1082" s="273" t="n">
        <v>7.275</v>
      </c>
      <c r="K1082" s="273" t="n">
        <v>7.083</v>
      </c>
      <c r="L1082" s="274" t="n">
        <v>7.148</v>
      </c>
      <c r="M1082" s="270"/>
      <c r="N1082" s="276" t="n">
        <v>17.325</v>
      </c>
      <c r="O1082" s="273" t="n">
        <v>17.387</v>
      </c>
      <c r="P1082" s="273" t="n">
        <v>17.27</v>
      </c>
      <c r="Q1082" s="273" t="n">
        <v>17.775</v>
      </c>
      <c r="R1082" s="273" t="n">
        <v>17.614</v>
      </c>
      <c r="S1082" s="273" t="n">
        <v>17.56</v>
      </c>
      <c r="T1082" s="273" t="n">
        <v>17.399</v>
      </c>
      <c r="U1082" s="277" t="n">
        <v>17.638</v>
      </c>
    </row>
    <row r="1083" customFormat="false" ht="12.75" hidden="false" customHeight="false" outlineLevel="0" collapsed="false">
      <c r="B1083" s="232" t="n">
        <v>37600</v>
      </c>
      <c r="C1083" s="269" t="n">
        <v>0</v>
      </c>
      <c r="D1083" s="270"/>
      <c r="E1083" s="271" t="n">
        <v>7.37</v>
      </c>
      <c r="F1083" s="272" t="n">
        <v>7.33</v>
      </c>
      <c r="G1083" s="272" t="n">
        <v>7.16</v>
      </c>
      <c r="H1083" s="272" t="n">
        <v>7.665</v>
      </c>
      <c r="I1083" s="273" t="n">
        <v>7.484</v>
      </c>
      <c r="J1083" s="273" t="n">
        <v>7.29</v>
      </c>
      <c r="K1083" s="273" t="n">
        <v>7.099</v>
      </c>
      <c r="L1083" s="274" t="n">
        <v>7.164</v>
      </c>
      <c r="M1083" s="270"/>
      <c r="N1083" s="276" t="n">
        <v>17.325</v>
      </c>
      <c r="O1083" s="273" t="n">
        <v>17.39</v>
      </c>
      <c r="P1083" s="273" t="n">
        <v>17.27</v>
      </c>
      <c r="Q1083" s="273" t="n">
        <v>17.775</v>
      </c>
      <c r="R1083" s="273" t="n">
        <v>17.618</v>
      </c>
      <c r="S1083" s="273" t="n">
        <v>17.56</v>
      </c>
      <c r="T1083" s="273" t="n">
        <v>17.399</v>
      </c>
      <c r="U1083" s="277" t="n">
        <v>17.646</v>
      </c>
    </row>
    <row r="1084" customFormat="false" ht="12.75" hidden="false" customHeight="false" outlineLevel="0" collapsed="false">
      <c r="B1084" s="232" t="n">
        <v>37601</v>
      </c>
      <c r="C1084" s="269" t="n">
        <v>0</v>
      </c>
      <c r="D1084" s="270"/>
      <c r="E1084" s="271" t="n">
        <v>7.38</v>
      </c>
      <c r="F1084" s="272" t="n">
        <v>7.34</v>
      </c>
      <c r="G1084" s="272" t="n">
        <v>7.165</v>
      </c>
      <c r="H1084" s="272" t="n">
        <v>7.675</v>
      </c>
      <c r="I1084" s="273" t="n">
        <v>7.494</v>
      </c>
      <c r="J1084" s="273" t="n">
        <v>7.29</v>
      </c>
      <c r="K1084" s="273" t="n">
        <v>7.111</v>
      </c>
      <c r="L1084" s="274" t="n">
        <v>7.176</v>
      </c>
      <c r="M1084" s="270"/>
      <c r="N1084" s="276" t="n">
        <v>17.33</v>
      </c>
      <c r="O1084" s="273" t="n">
        <v>17.395</v>
      </c>
      <c r="P1084" s="273" t="n">
        <v>17.28</v>
      </c>
      <c r="Q1084" s="273" t="n">
        <v>17.785</v>
      </c>
      <c r="R1084" s="273" t="n">
        <v>17.618</v>
      </c>
      <c r="S1084" s="273" t="n">
        <v>17.56</v>
      </c>
      <c r="T1084" s="273" t="n">
        <v>17.407</v>
      </c>
      <c r="U1084" s="277" t="n">
        <v>17.654</v>
      </c>
    </row>
    <row r="1085" customFormat="false" ht="12.75" hidden="false" customHeight="false" outlineLevel="0" collapsed="false">
      <c r="B1085" s="232" t="n">
        <v>37602</v>
      </c>
      <c r="C1085" s="269" t="n">
        <v>0</v>
      </c>
      <c r="D1085" s="270"/>
      <c r="E1085" s="271" t="n">
        <v>7.39</v>
      </c>
      <c r="F1085" s="272" t="n">
        <v>7.35</v>
      </c>
      <c r="G1085" s="272" t="n">
        <v>7.175</v>
      </c>
      <c r="H1085" s="272" t="n">
        <v>7.685</v>
      </c>
      <c r="I1085" s="273" t="n">
        <v>7.51</v>
      </c>
      <c r="J1085" s="273" t="n">
        <v>7.31</v>
      </c>
      <c r="K1085" s="273" t="n">
        <v>7.121</v>
      </c>
      <c r="L1085" s="274" t="n">
        <v>7.184</v>
      </c>
      <c r="M1085" s="270"/>
      <c r="N1085" s="276" t="n">
        <v>17.34</v>
      </c>
      <c r="O1085" s="273" t="n">
        <v>17.405</v>
      </c>
      <c r="P1085" s="273" t="n">
        <v>17.28</v>
      </c>
      <c r="Q1085" s="273" t="n">
        <v>17.79</v>
      </c>
      <c r="R1085" s="273" t="n">
        <v>17.626</v>
      </c>
      <c r="S1085" s="273" t="n">
        <v>17.56</v>
      </c>
      <c r="T1085" s="273" t="n">
        <v>17.407</v>
      </c>
      <c r="U1085" s="277" t="n">
        <v>17.658</v>
      </c>
    </row>
    <row r="1086" customFormat="false" ht="12.75" hidden="false" customHeight="false" outlineLevel="0" collapsed="false">
      <c r="B1086" s="232" t="n">
        <v>37603</v>
      </c>
      <c r="C1086" s="269" t="n">
        <v>0</v>
      </c>
      <c r="D1086" s="270"/>
      <c r="E1086" s="271" t="n">
        <v>7.4</v>
      </c>
      <c r="F1086" s="272" t="n">
        <v>7.362</v>
      </c>
      <c r="G1086" s="272" t="n">
        <v>7.19</v>
      </c>
      <c r="H1086" s="272" t="n">
        <v>7.7</v>
      </c>
      <c r="I1086" s="273" t="n">
        <v>7.514</v>
      </c>
      <c r="J1086" s="273" t="n">
        <v>7.325</v>
      </c>
      <c r="K1086" s="273" t="n">
        <v>7.129</v>
      </c>
      <c r="L1086" s="274" t="n">
        <v>7.196</v>
      </c>
      <c r="M1086" s="270"/>
      <c r="N1086" s="276" t="n">
        <v>17.34</v>
      </c>
      <c r="O1086" s="273" t="n">
        <v>17.405</v>
      </c>
      <c r="P1086" s="273" t="n">
        <v>17.28</v>
      </c>
      <c r="Q1086" s="273" t="n">
        <v>17.79</v>
      </c>
      <c r="R1086" s="273" t="n">
        <v>17.63</v>
      </c>
      <c r="S1086" s="273" t="n">
        <v>17.575</v>
      </c>
      <c r="T1086" s="273" t="n">
        <v>17.417</v>
      </c>
      <c r="U1086" s="277" t="n">
        <v>17.658</v>
      </c>
    </row>
    <row r="1087" customFormat="false" ht="12.75" hidden="false" customHeight="false" outlineLevel="0" collapsed="false">
      <c r="B1087" s="232" t="n">
        <v>37604</v>
      </c>
      <c r="C1087" s="269" t="n">
        <v>0</v>
      </c>
      <c r="D1087" s="270"/>
      <c r="E1087" s="271" t="n">
        <v>7.42</v>
      </c>
      <c r="F1087" s="272" t="n">
        <v>7.37</v>
      </c>
      <c r="G1087" s="272" t="n">
        <v>7.2</v>
      </c>
      <c r="H1087" s="272" t="n">
        <v>7.705</v>
      </c>
      <c r="I1087" s="273" t="n">
        <v>7.534</v>
      </c>
      <c r="J1087" s="273" t="n">
        <v>7.325</v>
      </c>
      <c r="K1087" s="273" t="n">
        <v>7.143</v>
      </c>
      <c r="L1087" s="274" t="n">
        <v>7.206</v>
      </c>
      <c r="M1087" s="270"/>
      <c r="N1087" s="276" t="n">
        <v>17.34</v>
      </c>
      <c r="O1087" s="273" t="n">
        <v>17.41</v>
      </c>
      <c r="P1087" s="273" t="n">
        <v>17.29</v>
      </c>
      <c r="Q1087" s="273" t="n">
        <v>17.79</v>
      </c>
      <c r="R1087" s="273" t="n">
        <v>17.634</v>
      </c>
      <c r="S1087" s="273" t="n">
        <v>17.575</v>
      </c>
      <c r="T1087" s="273" t="n">
        <v>17.42</v>
      </c>
      <c r="U1087" s="277" t="n">
        <v>17.662</v>
      </c>
    </row>
    <row r="1088" customFormat="false" ht="12.75" hidden="false" customHeight="false" outlineLevel="0" collapsed="false">
      <c r="B1088" s="232" t="n">
        <v>37605</v>
      </c>
      <c r="C1088" s="269" t="n">
        <v>0</v>
      </c>
      <c r="D1088" s="270"/>
      <c r="E1088" s="271" t="n">
        <v>7.425</v>
      </c>
      <c r="F1088" s="272" t="n">
        <v>7.385</v>
      </c>
      <c r="G1088" s="272" t="n">
        <v>7.21</v>
      </c>
      <c r="H1088" s="272" t="n">
        <v>7.715</v>
      </c>
      <c r="I1088" s="273" t="n">
        <v>7.544</v>
      </c>
      <c r="J1088" s="273" t="n">
        <v>7.34</v>
      </c>
      <c r="K1088" s="273" t="n">
        <v>7.149</v>
      </c>
      <c r="L1088" s="274" t="n">
        <v>7.218</v>
      </c>
      <c r="M1088" s="270"/>
      <c r="N1088" s="276" t="n">
        <v>17.35</v>
      </c>
      <c r="O1088" s="273" t="n">
        <v>17.42</v>
      </c>
      <c r="P1088" s="273" t="n">
        <v>17.3</v>
      </c>
      <c r="Q1088" s="273" t="n">
        <v>17.81</v>
      </c>
      <c r="R1088" s="273" t="n">
        <v>17.634</v>
      </c>
      <c r="S1088" s="273" t="n">
        <v>17.575</v>
      </c>
      <c r="T1088" s="273" t="n">
        <v>17.424</v>
      </c>
      <c r="U1088" s="277" t="n">
        <v>17.674</v>
      </c>
    </row>
    <row r="1089" customFormat="false" ht="12.75" hidden="false" customHeight="false" outlineLevel="0" collapsed="false">
      <c r="B1089" s="232" t="n">
        <v>37606</v>
      </c>
      <c r="C1089" s="269" t="n">
        <v>0</v>
      </c>
      <c r="D1089" s="270"/>
      <c r="E1089" s="271" t="n">
        <v>7.43</v>
      </c>
      <c r="F1089" s="272" t="n">
        <v>7.395</v>
      </c>
      <c r="G1089" s="272" t="n">
        <v>7.225</v>
      </c>
      <c r="H1089" s="272" t="n">
        <v>7.735</v>
      </c>
      <c r="I1089" s="273" t="n">
        <v>7.552</v>
      </c>
      <c r="J1089" s="273" t="n">
        <v>7.36</v>
      </c>
      <c r="K1089" s="273" t="n">
        <v>7.167</v>
      </c>
      <c r="L1089" s="274" t="n">
        <v>7.226</v>
      </c>
      <c r="M1089" s="270"/>
      <c r="N1089" s="276" t="n">
        <v>17.36</v>
      </c>
      <c r="O1089" s="273" t="n">
        <v>17.42</v>
      </c>
      <c r="P1089" s="273" t="n">
        <v>17.3</v>
      </c>
      <c r="Q1089" s="273" t="n">
        <v>17.81</v>
      </c>
      <c r="R1089" s="273" t="n">
        <v>17.646</v>
      </c>
      <c r="S1089" s="273" t="n">
        <v>17.59</v>
      </c>
      <c r="T1089" s="273" t="n">
        <v>17.434</v>
      </c>
      <c r="U1089" s="277" t="n">
        <v>17.682</v>
      </c>
    </row>
    <row r="1090" customFormat="false" ht="12.75" hidden="false" customHeight="false" outlineLevel="0" collapsed="false">
      <c r="B1090" s="232" t="n">
        <v>37607</v>
      </c>
      <c r="C1090" s="269" t="n">
        <v>0</v>
      </c>
      <c r="D1090" s="270"/>
      <c r="E1090" s="271" t="n">
        <v>7.45</v>
      </c>
      <c r="F1090" s="272" t="n">
        <v>7.402</v>
      </c>
      <c r="G1090" s="272" t="n">
        <v>7.235</v>
      </c>
      <c r="H1090" s="272" t="n">
        <v>7.745</v>
      </c>
      <c r="I1090" s="273" t="n">
        <v>7.56</v>
      </c>
      <c r="J1090" s="273" t="n">
        <v>7.36</v>
      </c>
      <c r="K1090" s="273" t="n">
        <v>7.171</v>
      </c>
      <c r="L1090" s="274" t="n">
        <v>7.234</v>
      </c>
      <c r="M1090" s="270"/>
      <c r="N1090" s="276" t="n">
        <v>17.36</v>
      </c>
      <c r="O1090" s="273" t="n">
        <v>17.427</v>
      </c>
      <c r="P1090" s="273" t="n">
        <v>17.31</v>
      </c>
      <c r="Q1090" s="273" t="n">
        <v>17.81</v>
      </c>
      <c r="R1090" s="273" t="n">
        <v>17.648</v>
      </c>
      <c r="S1090" s="273" t="n">
        <v>17.59</v>
      </c>
      <c r="T1090" s="273" t="n">
        <v>17.444</v>
      </c>
      <c r="U1090" s="277" t="n">
        <v>17.686</v>
      </c>
    </row>
    <row r="1091" customFormat="false" ht="12.75" hidden="false" customHeight="false" outlineLevel="0" collapsed="false">
      <c r="B1091" s="232" t="n">
        <v>37608</v>
      </c>
      <c r="C1091" s="269" t="n">
        <v>0</v>
      </c>
      <c r="D1091" s="270"/>
      <c r="E1091" s="271" t="n">
        <v>7.46</v>
      </c>
      <c r="F1091" s="272" t="n">
        <v>7.412</v>
      </c>
      <c r="G1091" s="272" t="n">
        <v>7.24</v>
      </c>
      <c r="H1091" s="272" t="n">
        <v>7.75</v>
      </c>
      <c r="I1091" s="273" t="n">
        <v>7.564</v>
      </c>
      <c r="J1091" s="273" t="n">
        <v>7.375</v>
      </c>
      <c r="K1091" s="273" t="n">
        <v>7.179</v>
      </c>
      <c r="L1091" s="274" t="n">
        <v>7.246</v>
      </c>
      <c r="M1091" s="270"/>
      <c r="N1091" s="276" t="n">
        <v>17.375</v>
      </c>
      <c r="O1091" s="273" t="n">
        <v>17.437</v>
      </c>
      <c r="P1091" s="273" t="n">
        <v>17.32</v>
      </c>
      <c r="Q1091" s="273" t="n">
        <v>17.825</v>
      </c>
      <c r="R1091" s="273" t="n">
        <v>17.656</v>
      </c>
      <c r="S1091" s="273" t="n">
        <v>17.6</v>
      </c>
      <c r="T1091" s="273" t="n">
        <v>17.444</v>
      </c>
      <c r="U1091" s="277" t="n">
        <v>17.688</v>
      </c>
    </row>
    <row r="1092" customFormat="false" ht="12.75" hidden="false" customHeight="false" outlineLevel="0" collapsed="false">
      <c r="B1092" s="232" t="n">
        <v>37609</v>
      </c>
      <c r="C1092" s="269" t="n">
        <v>0</v>
      </c>
      <c r="D1092" s="270"/>
      <c r="E1092" s="271" t="n">
        <v>7.47</v>
      </c>
      <c r="F1092" s="272" t="n">
        <v>7.43</v>
      </c>
      <c r="G1092" s="272" t="n">
        <v>7.25</v>
      </c>
      <c r="H1092" s="272" t="n">
        <v>7.755</v>
      </c>
      <c r="I1092" s="273" t="n">
        <v>7.584</v>
      </c>
      <c r="J1092" s="273" t="n">
        <v>7.375</v>
      </c>
      <c r="K1092" s="273" t="n">
        <v>7.193</v>
      </c>
      <c r="L1092" s="274" t="n">
        <v>7.248</v>
      </c>
      <c r="M1092" s="270"/>
      <c r="N1092" s="276" t="n">
        <v>17.375</v>
      </c>
      <c r="O1092" s="273" t="n">
        <v>17.44</v>
      </c>
      <c r="P1092" s="273" t="n">
        <v>17.32</v>
      </c>
      <c r="Q1092" s="273" t="n">
        <v>17.825</v>
      </c>
      <c r="R1092" s="273" t="n">
        <v>17.668</v>
      </c>
      <c r="S1092" s="273" t="n">
        <v>17.61</v>
      </c>
      <c r="T1092" s="273" t="n">
        <v>17.455</v>
      </c>
      <c r="U1092" s="277" t="n">
        <v>17.696</v>
      </c>
    </row>
    <row r="1093" customFormat="false" ht="12.75" hidden="false" customHeight="false" outlineLevel="0" collapsed="false">
      <c r="B1093" s="232" t="n">
        <v>37610</v>
      </c>
      <c r="C1093" s="269" t="n">
        <v>0</v>
      </c>
      <c r="D1093" s="270"/>
      <c r="E1093" s="271" t="n">
        <v>7.475</v>
      </c>
      <c r="F1093" s="272" t="n">
        <v>7.43</v>
      </c>
      <c r="G1093" s="272" t="n">
        <v>7.26</v>
      </c>
      <c r="H1093" s="272" t="n">
        <v>7.765</v>
      </c>
      <c r="I1093" s="273" t="n">
        <v>7.584</v>
      </c>
      <c r="J1093" s="273" t="n">
        <v>7.39</v>
      </c>
      <c r="K1093" s="273" t="n">
        <v>7.199</v>
      </c>
      <c r="L1093" s="274" t="n">
        <v>7.268</v>
      </c>
      <c r="M1093" s="270"/>
      <c r="N1093" s="276" t="n">
        <v>17.38</v>
      </c>
      <c r="O1093" s="273" t="n">
        <v>17.455</v>
      </c>
      <c r="P1093" s="273" t="n">
        <v>17.33</v>
      </c>
      <c r="Q1093" s="273" t="n">
        <v>17.84</v>
      </c>
      <c r="R1093" s="273" t="n">
        <v>17.668</v>
      </c>
      <c r="S1093" s="273" t="n">
        <v>17.61</v>
      </c>
      <c r="T1093" s="273" t="n">
        <v>17.457</v>
      </c>
      <c r="U1093" s="277" t="n">
        <v>17.708</v>
      </c>
    </row>
    <row r="1094" customFormat="false" ht="12.75" hidden="false" customHeight="false" outlineLevel="0" collapsed="false">
      <c r="B1094" s="232" t="n">
        <v>37611</v>
      </c>
      <c r="C1094" s="269" t="n">
        <v>0</v>
      </c>
      <c r="D1094" s="270"/>
      <c r="E1094" s="271" t="n">
        <v>7.48</v>
      </c>
      <c r="F1094" s="272" t="n">
        <v>7.445</v>
      </c>
      <c r="G1094" s="272" t="n">
        <v>7.265</v>
      </c>
      <c r="H1094" s="272" t="n">
        <v>7.775</v>
      </c>
      <c r="I1094" s="273" t="n">
        <v>7.602</v>
      </c>
      <c r="J1094" s="273" t="n">
        <v>7.39</v>
      </c>
      <c r="K1094" s="273" t="n">
        <v>7.211</v>
      </c>
      <c r="L1094" s="274" t="n">
        <v>7.268</v>
      </c>
      <c r="M1094" s="270"/>
      <c r="N1094" s="276" t="n">
        <v>17.39</v>
      </c>
      <c r="O1094" s="273" t="n">
        <v>17.46</v>
      </c>
      <c r="P1094" s="273" t="n">
        <v>17.33</v>
      </c>
      <c r="Q1094" s="273" t="n">
        <v>17.84</v>
      </c>
      <c r="R1094" s="273" t="n">
        <v>17.684</v>
      </c>
      <c r="S1094" s="273" t="n">
        <v>17.625</v>
      </c>
      <c r="T1094" s="273" t="n">
        <v>17.467</v>
      </c>
      <c r="U1094" s="277" t="n">
        <v>17.712</v>
      </c>
    </row>
    <row r="1095" customFormat="false" ht="12.75" hidden="false" customHeight="false" outlineLevel="0" collapsed="false">
      <c r="B1095" s="232" t="n">
        <v>37612</v>
      </c>
      <c r="C1095" s="269" t="n">
        <v>0</v>
      </c>
      <c r="D1095" s="270"/>
      <c r="E1095" s="271" t="n">
        <v>7.49</v>
      </c>
      <c r="F1095" s="272" t="n">
        <v>7.445</v>
      </c>
      <c r="G1095" s="272" t="n">
        <v>7.275</v>
      </c>
      <c r="H1095" s="272" t="n">
        <v>7.785</v>
      </c>
      <c r="I1095" s="273" t="n">
        <v>7.602</v>
      </c>
      <c r="J1095" s="273" t="n">
        <v>7.41</v>
      </c>
      <c r="K1095" s="273" t="n">
        <v>7.217</v>
      </c>
      <c r="L1095" s="274" t="n">
        <v>7.284</v>
      </c>
      <c r="M1095" s="270"/>
      <c r="N1095" s="276" t="n">
        <v>17.4</v>
      </c>
      <c r="O1095" s="273" t="n">
        <v>17.47</v>
      </c>
      <c r="P1095" s="273" t="n">
        <v>17.35</v>
      </c>
      <c r="Q1095" s="273" t="n">
        <v>17.86</v>
      </c>
      <c r="R1095" s="273" t="n">
        <v>17.684</v>
      </c>
      <c r="S1095" s="273" t="n">
        <v>17.625</v>
      </c>
      <c r="T1095" s="273" t="n">
        <v>17.474</v>
      </c>
      <c r="U1095" s="277" t="n">
        <v>17.724</v>
      </c>
    </row>
    <row r="1096" customFormat="false" ht="12.75" hidden="false" customHeight="false" outlineLevel="0" collapsed="false">
      <c r="B1096" s="232" t="n">
        <v>37613</v>
      </c>
      <c r="C1096" s="269" t="n">
        <v>0</v>
      </c>
      <c r="D1096" s="270"/>
      <c r="E1096" s="271" t="n">
        <v>7.5</v>
      </c>
      <c r="F1096" s="272" t="n">
        <v>7.462</v>
      </c>
      <c r="G1096" s="272" t="n">
        <v>7.285</v>
      </c>
      <c r="H1096" s="272" t="n">
        <v>7.795</v>
      </c>
      <c r="I1096" s="273" t="n">
        <v>7.614</v>
      </c>
      <c r="J1096" s="273" t="n">
        <v>7.41</v>
      </c>
      <c r="K1096" s="273" t="n">
        <v>7.226</v>
      </c>
      <c r="L1096" s="274" t="n">
        <v>7.284</v>
      </c>
      <c r="M1096" s="270"/>
      <c r="N1096" s="276" t="n">
        <v>17.41</v>
      </c>
      <c r="O1096" s="273" t="n">
        <v>17.475</v>
      </c>
      <c r="P1096" s="273" t="n">
        <v>17.35</v>
      </c>
      <c r="Q1096" s="273" t="n">
        <v>17.86</v>
      </c>
      <c r="R1096" s="273" t="n">
        <v>17.698</v>
      </c>
      <c r="S1096" s="273" t="n">
        <v>17.64</v>
      </c>
      <c r="T1096" s="273" t="n">
        <v>17.49</v>
      </c>
      <c r="U1096" s="277" t="n">
        <v>17.732</v>
      </c>
    </row>
    <row r="1097" customFormat="false" ht="12.75" hidden="false" customHeight="false" outlineLevel="0" collapsed="false">
      <c r="B1097" s="232" t="n">
        <v>37614</v>
      </c>
      <c r="C1097" s="269" t="n">
        <v>0</v>
      </c>
      <c r="D1097" s="270"/>
      <c r="E1097" s="271" t="n">
        <v>7.51</v>
      </c>
      <c r="F1097" s="272" t="n">
        <v>7.462</v>
      </c>
      <c r="G1097" s="272" t="n">
        <v>7.29</v>
      </c>
      <c r="H1097" s="272" t="n">
        <v>7.8</v>
      </c>
      <c r="I1097" s="273" t="n">
        <v>7.614</v>
      </c>
      <c r="J1097" s="273" t="n">
        <v>7.425</v>
      </c>
      <c r="K1097" s="273" t="n">
        <v>7.229</v>
      </c>
      <c r="L1097" s="274" t="n">
        <v>7.296</v>
      </c>
      <c r="M1097" s="270"/>
      <c r="N1097" s="276" t="n">
        <v>17.42</v>
      </c>
      <c r="O1097" s="273" t="n">
        <v>17.487</v>
      </c>
      <c r="P1097" s="273" t="n">
        <v>17.37</v>
      </c>
      <c r="Q1097" s="273" t="n">
        <v>17.875</v>
      </c>
      <c r="R1097" s="273" t="n">
        <v>17.706</v>
      </c>
      <c r="S1097" s="273" t="n">
        <v>17.65</v>
      </c>
      <c r="T1097" s="273" t="n">
        <v>17.494</v>
      </c>
      <c r="U1097" s="277" t="n">
        <v>17.738</v>
      </c>
    </row>
    <row r="1098" customFormat="false" ht="12.75" hidden="false" customHeight="false" outlineLevel="0" collapsed="false">
      <c r="B1098" s="232" t="n">
        <v>37615</v>
      </c>
      <c r="C1098" s="269" t="n">
        <v>0</v>
      </c>
      <c r="D1098" s="270"/>
      <c r="E1098" s="271" t="n">
        <v>7.52</v>
      </c>
      <c r="F1098" s="272" t="n">
        <v>7.47</v>
      </c>
      <c r="G1098" s="272" t="n">
        <v>7.3</v>
      </c>
      <c r="H1098" s="272" t="n">
        <v>7.805</v>
      </c>
      <c r="I1098" s="273" t="n">
        <v>7.626</v>
      </c>
      <c r="J1098" s="273" t="n">
        <v>7.425</v>
      </c>
      <c r="K1098" s="273" t="n">
        <v>7.243</v>
      </c>
      <c r="L1098" s="274" t="n">
        <v>7.298</v>
      </c>
      <c r="M1098" s="270"/>
      <c r="N1098" s="276" t="n">
        <v>17.425</v>
      </c>
      <c r="O1098" s="273" t="n">
        <v>17.49</v>
      </c>
      <c r="P1098" s="273" t="n">
        <v>17.375</v>
      </c>
      <c r="Q1098" s="273" t="n">
        <v>17.875</v>
      </c>
      <c r="R1098" s="273" t="n">
        <v>17.718</v>
      </c>
      <c r="S1098" s="273" t="n">
        <v>17.66</v>
      </c>
      <c r="T1098" s="273" t="n">
        <v>17.505</v>
      </c>
      <c r="U1098" s="277" t="n">
        <v>17.754</v>
      </c>
    </row>
    <row r="1099" customFormat="false" ht="12.75" hidden="false" customHeight="false" outlineLevel="0" collapsed="false">
      <c r="B1099" s="232" t="n">
        <v>37616</v>
      </c>
      <c r="C1099" s="269" t="n">
        <v>0</v>
      </c>
      <c r="D1099" s="270"/>
      <c r="E1099" s="271" t="n">
        <v>7.525</v>
      </c>
      <c r="F1099" s="272" t="n">
        <v>7.48</v>
      </c>
      <c r="G1099" s="272" t="n">
        <v>7.31</v>
      </c>
      <c r="H1099" s="272" t="n">
        <v>7.815</v>
      </c>
      <c r="I1099" s="273" t="n">
        <v>7.634</v>
      </c>
      <c r="J1099" s="273" t="n">
        <v>7.44</v>
      </c>
      <c r="K1099" s="273" t="n">
        <v>7.249</v>
      </c>
      <c r="L1099" s="274" t="n">
        <v>7.306</v>
      </c>
      <c r="M1099" s="270"/>
      <c r="N1099" s="276" t="n">
        <v>17.44</v>
      </c>
      <c r="O1099" s="273" t="n">
        <v>17.505</v>
      </c>
      <c r="P1099" s="273" t="n">
        <v>17.38</v>
      </c>
      <c r="Q1099" s="273" t="n">
        <v>17.89</v>
      </c>
      <c r="R1099" s="273" t="n">
        <v>17.73</v>
      </c>
      <c r="S1099" s="273" t="n">
        <v>17.675</v>
      </c>
      <c r="T1099" s="273" t="n">
        <v>17.517</v>
      </c>
      <c r="U1099" s="277" t="n">
        <v>17.758</v>
      </c>
    </row>
    <row r="1100" customFormat="false" ht="12.75" hidden="false" customHeight="false" outlineLevel="0" collapsed="false">
      <c r="B1100" s="232" t="n">
        <v>37617</v>
      </c>
      <c r="C1100" s="269" t="n">
        <v>0</v>
      </c>
      <c r="D1100" s="270"/>
      <c r="E1100" s="271" t="n">
        <v>7.525</v>
      </c>
      <c r="F1100" s="272" t="n">
        <v>7.485</v>
      </c>
      <c r="G1100" s="272" t="n">
        <v>7.31</v>
      </c>
      <c r="H1100" s="272" t="n">
        <v>7.825</v>
      </c>
      <c r="I1100" s="273" t="n">
        <v>7.644</v>
      </c>
      <c r="J1100" s="273" t="n">
        <v>7.44</v>
      </c>
      <c r="K1100" s="273" t="n">
        <v>7.251</v>
      </c>
      <c r="L1100" s="274" t="n">
        <v>7.318</v>
      </c>
      <c r="M1100" s="270"/>
      <c r="N1100" s="276" t="n">
        <v>17.45</v>
      </c>
      <c r="O1100" s="273" t="n">
        <v>17.515</v>
      </c>
      <c r="P1100" s="273" t="n">
        <v>17.4</v>
      </c>
      <c r="Q1100" s="273" t="n">
        <v>17.9</v>
      </c>
      <c r="R1100" s="273" t="n">
        <v>17.734</v>
      </c>
      <c r="S1100" s="273" t="n">
        <v>17.675</v>
      </c>
      <c r="T1100" s="273" t="n">
        <v>17.524</v>
      </c>
      <c r="U1100" s="277" t="n">
        <v>17.774</v>
      </c>
    </row>
    <row r="1101" customFormat="false" ht="12.75" hidden="false" customHeight="false" outlineLevel="0" collapsed="false">
      <c r="B1101" s="232" t="n">
        <v>37618</v>
      </c>
      <c r="C1101" s="269" t="n">
        <v>0</v>
      </c>
      <c r="D1101" s="270"/>
      <c r="E1101" s="271" t="n">
        <v>7.53</v>
      </c>
      <c r="F1101" s="272" t="n">
        <v>7.495</v>
      </c>
      <c r="G1101" s="272" t="n">
        <v>7.315</v>
      </c>
      <c r="H1101" s="272" t="n">
        <v>7.825</v>
      </c>
      <c r="I1101" s="273" t="n">
        <v>7.652</v>
      </c>
      <c r="J1101" s="273" t="n">
        <v>7.44</v>
      </c>
      <c r="K1101" s="273" t="n">
        <v>7.261</v>
      </c>
      <c r="L1101" s="274" t="n">
        <v>7.326</v>
      </c>
      <c r="M1101" s="270"/>
      <c r="N1101" s="276" t="n">
        <v>17.46</v>
      </c>
      <c r="O1101" s="273" t="n">
        <v>17.525</v>
      </c>
      <c r="P1101" s="273" t="n">
        <v>17.4</v>
      </c>
      <c r="Q1101" s="273" t="n">
        <v>17.91</v>
      </c>
      <c r="R1101" s="273" t="n">
        <v>17.748</v>
      </c>
      <c r="S1101" s="273" t="n">
        <v>17.69</v>
      </c>
      <c r="T1101" s="273" t="n">
        <v>17.534</v>
      </c>
      <c r="U1101" s="277" t="n">
        <v>17.782</v>
      </c>
    </row>
    <row r="1102" customFormat="false" ht="12.75" hidden="false" customHeight="false" outlineLevel="0" collapsed="false">
      <c r="B1102" s="232" t="n">
        <v>37619</v>
      </c>
      <c r="C1102" s="269" t="n">
        <v>0</v>
      </c>
      <c r="D1102" s="270"/>
      <c r="E1102" s="271" t="n">
        <v>7.54</v>
      </c>
      <c r="F1102" s="272" t="n">
        <v>7.495</v>
      </c>
      <c r="G1102" s="272" t="n">
        <v>7.325</v>
      </c>
      <c r="H1102" s="272" t="n">
        <v>7.835</v>
      </c>
      <c r="I1102" s="273" t="n">
        <v>7.652</v>
      </c>
      <c r="J1102" s="273" t="n">
        <v>7.46</v>
      </c>
      <c r="K1102" s="273" t="n">
        <v>7.267</v>
      </c>
      <c r="L1102" s="274" t="n">
        <v>7.33</v>
      </c>
      <c r="M1102" s="270"/>
      <c r="N1102" s="276" t="n">
        <v>17.475</v>
      </c>
      <c r="O1102" s="273" t="n">
        <v>17.537</v>
      </c>
      <c r="P1102" s="273" t="n">
        <v>17.42</v>
      </c>
      <c r="Q1102" s="273" t="n">
        <v>17.925</v>
      </c>
      <c r="R1102" s="273" t="n">
        <v>17.764</v>
      </c>
      <c r="S1102" s="273" t="n">
        <v>17.71</v>
      </c>
      <c r="T1102" s="273" t="n">
        <v>17.544</v>
      </c>
      <c r="U1102" s="277" t="n">
        <v>17.788</v>
      </c>
    </row>
    <row r="1103" customFormat="false" ht="12.75" hidden="false" customHeight="false" outlineLevel="0" collapsed="false">
      <c r="B1103" s="232" t="n">
        <v>37620</v>
      </c>
      <c r="C1103" s="269" t="n">
        <v>0</v>
      </c>
      <c r="D1103" s="270"/>
      <c r="E1103" s="271" t="n">
        <v>7.54</v>
      </c>
      <c r="F1103" s="272" t="n">
        <v>7.5</v>
      </c>
      <c r="G1103" s="272" t="n">
        <v>7.325</v>
      </c>
      <c r="H1103" s="272" t="n">
        <v>7.835</v>
      </c>
      <c r="I1103" s="273" t="n">
        <v>7.66</v>
      </c>
      <c r="J1103" s="273" t="n">
        <v>7.46</v>
      </c>
      <c r="K1103" s="273" t="n">
        <v>7.271</v>
      </c>
      <c r="L1103" s="274" t="n">
        <v>7.334</v>
      </c>
      <c r="M1103" s="270"/>
      <c r="N1103" s="276" t="n">
        <v>17.48</v>
      </c>
      <c r="O1103" s="273" t="n">
        <v>17.545</v>
      </c>
      <c r="P1103" s="273" t="n">
        <v>17.43</v>
      </c>
      <c r="Q1103" s="273" t="n">
        <v>17.935</v>
      </c>
      <c r="R1103" s="273" t="n">
        <v>17.768</v>
      </c>
      <c r="S1103" s="273" t="n">
        <v>17.71</v>
      </c>
      <c r="T1103" s="273" t="n">
        <v>17.557</v>
      </c>
      <c r="U1103" s="277" t="n">
        <v>17.804</v>
      </c>
    </row>
    <row r="1104" customFormat="false" ht="12.75" hidden="false" customHeight="false" outlineLevel="0" collapsed="false">
      <c r="B1104" s="232" t="n">
        <v>37621</v>
      </c>
      <c r="C1104" s="269" t="n">
        <v>0</v>
      </c>
      <c r="D1104" s="270"/>
      <c r="E1104" s="271" t="n">
        <v>7.55</v>
      </c>
      <c r="F1104" s="272" t="n">
        <v>7.502</v>
      </c>
      <c r="G1104" s="272" t="n">
        <v>7.335</v>
      </c>
      <c r="H1104" s="272" t="n">
        <v>7.845</v>
      </c>
      <c r="I1104" s="273" t="n">
        <v>7.66</v>
      </c>
      <c r="J1104" s="273" t="n">
        <v>7.46</v>
      </c>
      <c r="K1104" s="273" t="n">
        <v>7.276</v>
      </c>
      <c r="L1104" s="274" t="n">
        <v>7.338</v>
      </c>
      <c r="M1104" s="270"/>
      <c r="N1104" s="276" t="n">
        <v>17.49</v>
      </c>
      <c r="O1104" s="273" t="n">
        <v>17.56</v>
      </c>
      <c r="P1104" s="273" t="n">
        <v>17.43</v>
      </c>
      <c r="Q1104" s="273" t="n">
        <v>17.94</v>
      </c>
      <c r="R1104" s="273" t="n">
        <v>17.784</v>
      </c>
      <c r="S1104" s="273" t="n">
        <v>17.725</v>
      </c>
      <c r="T1104" s="273" t="n">
        <v>17.567</v>
      </c>
      <c r="U1104" s="277" t="n">
        <v>17.812</v>
      </c>
    </row>
    <row r="1105" customFormat="false" ht="12.75" hidden="false" customHeight="false" outlineLevel="0" collapsed="false">
      <c r="B1105" s="232" t="n">
        <v>37622</v>
      </c>
      <c r="C1105" s="269" t="n">
        <v>0</v>
      </c>
      <c r="D1105" s="270"/>
      <c r="E1105" s="271" t="n">
        <v>7.55</v>
      </c>
      <c r="F1105" s="272" t="n">
        <v>7.512</v>
      </c>
      <c r="G1105" s="272" t="n">
        <v>7.34</v>
      </c>
      <c r="H1105" s="272" t="n">
        <v>7.85</v>
      </c>
      <c r="I1105" s="273" t="n">
        <v>7.664</v>
      </c>
      <c r="J1105" s="273" t="n">
        <v>7.475</v>
      </c>
      <c r="K1105" s="273" t="n">
        <v>7.279</v>
      </c>
      <c r="L1105" s="274" t="n">
        <v>7.346</v>
      </c>
      <c r="M1105" s="270"/>
      <c r="N1105" s="276" t="n">
        <v>17.51</v>
      </c>
      <c r="O1105" s="273" t="n">
        <v>17.57</v>
      </c>
      <c r="P1105" s="273" t="n">
        <v>17.45</v>
      </c>
      <c r="Q1105" s="273" t="n">
        <v>17.96</v>
      </c>
      <c r="R1105" s="273" t="n">
        <v>17.796</v>
      </c>
      <c r="S1105" s="273" t="n">
        <v>17.74</v>
      </c>
      <c r="T1105" s="273" t="n">
        <v>17.574</v>
      </c>
      <c r="U1105" s="277" t="n">
        <v>17.824</v>
      </c>
    </row>
    <row r="1106" customFormat="false" ht="12.75" hidden="false" customHeight="false" outlineLevel="0" collapsed="false">
      <c r="B1106" s="232" t="n">
        <v>37623</v>
      </c>
      <c r="C1106" s="269" t="n">
        <v>0</v>
      </c>
      <c r="D1106" s="270"/>
      <c r="E1106" s="271" t="n">
        <v>7.55</v>
      </c>
      <c r="F1106" s="272" t="n">
        <v>7.512</v>
      </c>
      <c r="G1106" s="272" t="n">
        <v>7.34</v>
      </c>
      <c r="H1106" s="272" t="n">
        <v>7.85</v>
      </c>
      <c r="I1106" s="273" t="n">
        <v>7.664</v>
      </c>
      <c r="J1106" s="273" t="n">
        <v>7.475</v>
      </c>
      <c r="K1106" s="273" t="n">
        <v>7.279</v>
      </c>
      <c r="L1106" s="274" t="n">
        <v>7.348</v>
      </c>
      <c r="M1106" s="270"/>
      <c r="N1106" s="276" t="n">
        <v>17.525</v>
      </c>
      <c r="O1106" s="273" t="n">
        <v>17.587</v>
      </c>
      <c r="P1106" s="273" t="n">
        <v>17.47</v>
      </c>
      <c r="Q1106" s="273" t="n">
        <v>17.975</v>
      </c>
      <c r="R1106" s="273" t="n">
        <v>17.798</v>
      </c>
      <c r="S1106" s="273" t="n">
        <v>17.74</v>
      </c>
      <c r="T1106" s="273" t="n">
        <v>17.594</v>
      </c>
      <c r="U1106" s="277" t="n">
        <v>17.836</v>
      </c>
    </row>
    <row r="1107" customFormat="false" ht="12.75" hidden="false" customHeight="false" outlineLevel="0" collapsed="false">
      <c r="B1107" s="232" t="n">
        <v>37624</v>
      </c>
      <c r="C1107" s="269" t="n">
        <v>0</v>
      </c>
      <c r="D1107" s="270"/>
      <c r="E1107" s="271" t="n">
        <v>7.56</v>
      </c>
      <c r="F1107" s="272" t="n">
        <v>7.515</v>
      </c>
      <c r="G1107" s="272" t="n">
        <v>7.34</v>
      </c>
      <c r="H1107" s="272" t="n">
        <v>7.85</v>
      </c>
      <c r="I1107" s="273" t="n">
        <v>7.676</v>
      </c>
      <c r="J1107" s="273" t="n">
        <v>7.475</v>
      </c>
      <c r="K1107" s="273" t="n">
        <v>7.283</v>
      </c>
      <c r="L1107" s="274" t="n">
        <v>7.348</v>
      </c>
      <c r="M1107" s="270"/>
      <c r="N1107" s="276" t="n">
        <v>17.53</v>
      </c>
      <c r="O1107" s="273" t="n">
        <v>17.595</v>
      </c>
      <c r="P1107" s="273" t="n">
        <v>17.48</v>
      </c>
      <c r="Q1107" s="273" t="n">
        <v>17.985</v>
      </c>
      <c r="R1107" s="273" t="n">
        <v>17.818</v>
      </c>
      <c r="S1107" s="273" t="n">
        <v>17.76</v>
      </c>
      <c r="T1107" s="273" t="n">
        <v>17.605</v>
      </c>
      <c r="U1107" s="277" t="n">
        <v>17.846</v>
      </c>
    </row>
    <row r="1108" customFormat="false" ht="12.75" hidden="false" customHeight="false" outlineLevel="0" collapsed="false">
      <c r="B1108" s="232" t="n">
        <v>37625</v>
      </c>
      <c r="C1108" s="269" t="n">
        <v>0</v>
      </c>
      <c r="D1108" s="270"/>
      <c r="E1108" s="271" t="n">
        <v>7.56</v>
      </c>
      <c r="F1108" s="272" t="n">
        <v>7.515</v>
      </c>
      <c r="G1108" s="272" t="n">
        <v>7.35</v>
      </c>
      <c r="H1108" s="272" t="n">
        <v>7.855</v>
      </c>
      <c r="I1108" s="273" t="n">
        <v>7.676</v>
      </c>
      <c r="J1108" s="273" t="n">
        <v>7.475</v>
      </c>
      <c r="K1108" s="273" t="n">
        <v>7.293</v>
      </c>
      <c r="L1108" s="274" t="n">
        <v>7.356</v>
      </c>
      <c r="M1108" s="270"/>
      <c r="N1108" s="276" t="n">
        <v>17.54</v>
      </c>
      <c r="O1108" s="273" t="n">
        <v>17.61</v>
      </c>
      <c r="P1108" s="273" t="n">
        <v>17.48</v>
      </c>
      <c r="Q1108" s="273" t="n">
        <v>17.99</v>
      </c>
      <c r="R1108" s="273" t="n">
        <v>17.83</v>
      </c>
      <c r="S1108" s="273" t="n">
        <v>17.775</v>
      </c>
      <c r="T1108" s="273" t="n">
        <v>17.617</v>
      </c>
      <c r="U1108" s="277" t="n">
        <v>17.858</v>
      </c>
    </row>
    <row r="1109" customFormat="false" ht="12.75" hidden="false" customHeight="false" outlineLevel="0" collapsed="false">
      <c r="B1109" s="232" t="n">
        <v>37626</v>
      </c>
      <c r="C1109" s="269" t="n">
        <v>0</v>
      </c>
      <c r="D1109" s="270"/>
      <c r="E1109" s="271" t="n">
        <v>7.56</v>
      </c>
      <c r="F1109" s="272" t="n">
        <v>7.52</v>
      </c>
      <c r="G1109" s="272" t="n">
        <v>7.35</v>
      </c>
      <c r="H1109" s="272" t="n">
        <v>7.855</v>
      </c>
      <c r="I1109" s="273" t="n">
        <v>7.676</v>
      </c>
      <c r="J1109" s="273" t="n">
        <v>7.475</v>
      </c>
      <c r="K1109" s="273" t="n">
        <v>7.293</v>
      </c>
      <c r="L1109" s="274" t="n">
        <v>7.356</v>
      </c>
      <c r="M1109" s="270"/>
      <c r="N1109" s="276" t="n">
        <v>17.56</v>
      </c>
      <c r="O1109" s="273" t="n">
        <v>17.62</v>
      </c>
      <c r="P1109" s="273" t="n">
        <v>17.5</v>
      </c>
      <c r="Q1109" s="273" t="n">
        <v>18.01</v>
      </c>
      <c r="R1109" s="273" t="n">
        <v>17.846</v>
      </c>
      <c r="S1109" s="273" t="n">
        <v>17.79</v>
      </c>
      <c r="T1109" s="273" t="n">
        <v>17.624</v>
      </c>
      <c r="U1109" s="277" t="n">
        <v>17.874</v>
      </c>
    </row>
    <row r="1110" customFormat="false" ht="12.75" hidden="false" customHeight="false" outlineLevel="0" collapsed="false">
      <c r="B1110" s="232" t="n">
        <v>37627</v>
      </c>
      <c r="C1110" s="269" t="n">
        <v>0</v>
      </c>
      <c r="D1110" s="270"/>
      <c r="E1110" s="271" t="n">
        <v>7.57</v>
      </c>
      <c r="F1110" s="272" t="n">
        <v>7.52</v>
      </c>
      <c r="G1110" s="272" t="n">
        <v>7.35</v>
      </c>
      <c r="H1110" s="272" t="n">
        <v>7.855</v>
      </c>
      <c r="I1110" s="273" t="n">
        <v>7.676</v>
      </c>
      <c r="J1110" s="273" t="n">
        <v>7.485</v>
      </c>
      <c r="K1110" s="273" t="n">
        <v>7.299</v>
      </c>
      <c r="L1110" s="274" t="n">
        <v>7.364</v>
      </c>
      <c r="M1110" s="270"/>
      <c r="N1110" s="276" t="n">
        <v>17.575</v>
      </c>
      <c r="O1110" s="273" t="n">
        <v>17.637</v>
      </c>
      <c r="P1110" s="273" t="n">
        <v>17.52</v>
      </c>
      <c r="Q1110" s="273" t="n">
        <v>18.025</v>
      </c>
      <c r="R1110" s="273" t="n">
        <v>17.856</v>
      </c>
      <c r="S1110" s="273" t="n">
        <v>17.79</v>
      </c>
      <c r="T1110" s="273" t="n">
        <v>17.644</v>
      </c>
      <c r="U1110" s="277" t="n">
        <v>17.886</v>
      </c>
    </row>
    <row r="1111" customFormat="false" ht="12.75" hidden="false" customHeight="false" outlineLevel="0" collapsed="false">
      <c r="B1111" s="232" t="n">
        <v>37628</v>
      </c>
      <c r="C1111" s="269" t="n">
        <v>0</v>
      </c>
      <c r="D1111" s="270"/>
      <c r="E1111" s="271" t="n">
        <v>7.57</v>
      </c>
      <c r="F1111" s="272" t="n">
        <v>7.52</v>
      </c>
      <c r="G1111" s="272" t="n">
        <v>7.35</v>
      </c>
      <c r="H1111" s="272" t="n">
        <v>7.855</v>
      </c>
      <c r="I1111" s="273" t="n">
        <v>7.684</v>
      </c>
      <c r="J1111" s="273" t="n">
        <v>7.485</v>
      </c>
      <c r="K1111" s="273" t="n">
        <v>7.299</v>
      </c>
      <c r="L1111" s="274" t="n">
        <v>7.368</v>
      </c>
      <c r="M1111" s="270"/>
      <c r="N1111" s="276" t="n">
        <v>17.59</v>
      </c>
      <c r="O1111" s="273" t="n">
        <v>17.655</v>
      </c>
      <c r="P1111" s="273" t="n">
        <v>17.53</v>
      </c>
      <c r="Q1111" s="273" t="n">
        <v>18.035</v>
      </c>
      <c r="R1111" s="273" t="n">
        <v>17.868</v>
      </c>
      <c r="S1111" s="273" t="n">
        <v>17.81</v>
      </c>
      <c r="T1111" s="273" t="n">
        <v>17.655</v>
      </c>
      <c r="U1111" s="277" t="n">
        <v>17.888</v>
      </c>
    </row>
    <row r="1112" customFormat="false" ht="12.75" hidden="false" customHeight="false" outlineLevel="0" collapsed="false">
      <c r="B1112" s="232" t="n">
        <v>37629</v>
      </c>
      <c r="C1112" s="269" t="n">
        <v>0</v>
      </c>
      <c r="D1112" s="270"/>
      <c r="E1112" s="271" t="n">
        <v>7.57</v>
      </c>
      <c r="F1112" s="272" t="n">
        <v>7.52</v>
      </c>
      <c r="G1112" s="272" t="n">
        <v>7.35</v>
      </c>
      <c r="H1112" s="272" t="n">
        <v>7.865</v>
      </c>
      <c r="I1112" s="273" t="n">
        <v>7.684</v>
      </c>
      <c r="J1112" s="273" t="n">
        <v>7.49</v>
      </c>
      <c r="K1112" s="273" t="n">
        <v>7.299</v>
      </c>
      <c r="L1112" s="274" t="n">
        <v>7.368</v>
      </c>
      <c r="M1112" s="270"/>
      <c r="N1112" s="276" t="n">
        <v>17.6</v>
      </c>
      <c r="O1112" s="273" t="n">
        <v>17.665</v>
      </c>
      <c r="P1112" s="273" t="n">
        <v>17.55</v>
      </c>
      <c r="Q1112" s="273" t="n">
        <v>18.05</v>
      </c>
      <c r="R1112" s="273" t="n">
        <v>17.884</v>
      </c>
      <c r="S1112" s="273" t="n">
        <v>17.825</v>
      </c>
      <c r="T1112" s="273" t="n">
        <v>17.667</v>
      </c>
      <c r="U1112" s="277" t="n">
        <v>17.908</v>
      </c>
    </row>
    <row r="1113" customFormat="false" ht="12.75" hidden="false" customHeight="false" outlineLevel="0" collapsed="false">
      <c r="B1113" s="232" t="n">
        <v>37630</v>
      </c>
      <c r="C1113" s="269" t="n">
        <v>0</v>
      </c>
      <c r="D1113" s="270"/>
      <c r="E1113" s="271" t="n">
        <v>7.57</v>
      </c>
      <c r="F1113" s="272" t="n">
        <v>7.52</v>
      </c>
      <c r="G1113" s="272" t="n">
        <v>7.35</v>
      </c>
      <c r="H1113" s="272" t="n">
        <v>7.865</v>
      </c>
      <c r="I1113" s="273" t="n">
        <v>7.684</v>
      </c>
      <c r="J1113" s="273" t="n">
        <v>7.49</v>
      </c>
      <c r="K1113" s="273" t="n">
        <v>7.299</v>
      </c>
      <c r="L1113" s="274" t="n">
        <v>7.368</v>
      </c>
      <c r="M1113" s="270"/>
      <c r="N1113" s="276" t="n">
        <v>17.62</v>
      </c>
      <c r="O1113" s="273" t="n">
        <v>17.677</v>
      </c>
      <c r="P1113" s="273" t="n">
        <v>17.55</v>
      </c>
      <c r="Q1113" s="273" t="n">
        <v>18.06</v>
      </c>
      <c r="R1113" s="273" t="n">
        <v>17.896</v>
      </c>
      <c r="S1113" s="273" t="n">
        <v>17.84</v>
      </c>
      <c r="T1113" s="273" t="n">
        <v>17.674</v>
      </c>
      <c r="U1113" s="277" t="n">
        <v>17.924</v>
      </c>
    </row>
    <row r="1114" customFormat="false" ht="12.75" hidden="false" customHeight="false" outlineLevel="0" collapsed="false">
      <c r="B1114" s="232" t="n">
        <v>37631</v>
      </c>
      <c r="C1114" s="269" t="n">
        <v>0</v>
      </c>
      <c r="D1114" s="270"/>
      <c r="E1114" s="271" t="n">
        <v>7.57</v>
      </c>
      <c r="F1114" s="272" t="n">
        <v>7.52</v>
      </c>
      <c r="G1114" s="272" t="n">
        <v>7.35</v>
      </c>
      <c r="H1114" s="272" t="n">
        <v>7.865</v>
      </c>
      <c r="I1114" s="273" t="n">
        <v>7.684</v>
      </c>
      <c r="J1114" s="273" t="n">
        <v>7.49</v>
      </c>
      <c r="K1114" s="273" t="n">
        <v>7.299</v>
      </c>
      <c r="L1114" s="274" t="n">
        <v>7.376</v>
      </c>
      <c r="M1114" s="270"/>
      <c r="N1114" s="276" t="n">
        <v>17.625</v>
      </c>
      <c r="O1114" s="273" t="n">
        <v>17.687</v>
      </c>
      <c r="P1114" s="273" t="n">
        <v>17.57</v>
      </c>
      <c r="Q1114" s="273" t="n">
        <v>18.075</v>
      </c>
      <c r="R1114" s="273" t="n">
        <v>17.914</v>
      </c>
      <c r="S1114" s="273" t="n">
        <v>17.85</v>
      </c>
      <c r="T1114" s="273" t="n">
        <v>17.694</v>
      </c>
      <c r="U1114" s="277" t="n">
        <v>17.936</v>
      </c>
    </row>
    <row r="1115" customFormat="false" ht="12.75" hidden="false" customHeight="false" outlineLevel="0" collapsed="false">
      <c r="B1115" s="232" t="n">
        <v>37632</v>
      </c>
      <c r="C1115" s="269" t="n">
        <v>0</v>
      </c>
      <c r="D1115" s="270"/>
      <c r="E1115" s="271" t="n">
        <v>7.56</v>
      </c>
      <c r="F1115" s="272" t="n">
        <v>7.52</v>
      </c>
      <c r="G1115" s="272" t="n">
        <v>7.35</v>
      </c>
      <c r="H1115" s="272" t="n">
        <v>7.855</v>
      </c>
      <c r="I1115" s="273" t="n">
        <v>7.684</v>
      </c>
      <c r="J1115" s="273" t="n">
        <v>7.49</v>
      </c>
      <c r="K1115" s="273" t="n">
        <v>7.299</v>
      </c>
      <c r="L1115" s="274" t="n">
        <v>7.376</v>
      </c>
      <c r="M1115" s="270"/>
      <c r="N1115" s="276" t="n">
        <v>17.64</v>
      </c>
      <c r="O1115" s="273" t="n">
        <v>17.705</v>
      </c>
      <c r="P1115" s="273" t="n">
        <v>17.58</v>
      </c>
      <c r="Q1115" s="273" t="n">
        <v>18.09</v>
      </c>
      <c r="R1115" s="273" t="n">
        <v>17.93</v>
      </c>
      <c r="S1115" s="273" t="n">
        <v>17.86</v>
      </c>
      <c r="T1115" s="273" t="n">
        <v>17.705</v>
      </c>
      <c r="U1115" s="277" t="n">
        <v>17.938</v>
      </c>
    </row>
    <row r="1116" customFormat="false" ht="12.75" hidden="false" customHeight="false" outlineLevel="0" collapsed="false">
      <c r="B1116" s="232" t="n">
        <v>37633</v>
      </c>
      <c r="C1116" s="269" t="n">
        <v>0</v>
      </c>
      <c r="D1116" s="270"/>
      <c r="E1116" s="271" t="n">
        <v>7.56</v>
      </c>
      <c r="F1116" s="272" t="n">
        <v>7.52</v>
      </c>
      <c r="G1116" s="272" t="n">
        <v>7.35</v>
      </c>
      <c r="H1116" s="272" t="n">
        <v>7.855</v>
      </c>
      <c r="I1116" s="273" t="n">
        <v>7.676</v>
      </c>
      <c r="J1116" s="273" t="n">
        <v>7.49</v>
      </c>
      <c r="K1116" s="273" t="n">
        <v>7.299</v>
      </c>
      <c r="L1116" s="274" t="n">
        <v>7.376</v>
      </c>
      <c r="M1116" s="270"/>
      <c r="N1116" s="276" t="n">
        <v>17.66</v>
      </c>
      <c r="O1116" s="273" t="n">
        <v>17.72</v>
      </c>
      <c r="P1116" s="273" t="n">
        <v>17.6</v>
      </c>
      <c r="Q1116" s="273" t="n">
        <v>18.11</v>
      </c>
      <c r="R1116" s="273" t="n">
        <v>17.946</v>
      </c>
      <c r="S1116" s="273" t="n">
        <v>17.875</v>
      </c>
      <c r="T1116" s="273" t="n">
        <v>17.72</v>
      </c>
      <c r="U1116" s="277" t="n">
        <v>17.958</v>
      </c>
    </row>
    <row r="1117" customFormat="false" ht="12.75" hidden="false" customHeight="false" outlineLevel="0" collapsed="false">
      <c r="B1117" s="232" t="n">
        <v>37634</v>
      </c>
      <c r="C1117" s="269" t="n">
        <v>0</v>
      </c>
      <c r="D1117" s="270"/>
      <c r="E1117" s="271" t="n">
        <v>7.56</v>
      </c>
      <c r="F1117" s="272" t="n">
        <v>7.515</v>
      </c>
      <c r="G1117" s="272" t="n">
        <v>7.35</v>
      </c>
      <c r="H1117" s="272" t="n">
        <v>7.855</v>
      </c>
      <c r="I1117" s="273" t="n">
        <v>7.676</v>
      </c>
      <c r="J1117" s="273" t="n">
        <v>7.485</v>
      </c>
      <c r="K1117" s="273" t="n">
        <v>7.299</v>
      </c>
      <c r="L1117" s="274" t="n">
        <v>7.376</v>
      </c>
      <c r="M1117" s="270"/>
      <c r="N1117" s="276" t="n">
        <v>17.675</v>
      </c>
      <c r="O1117" s="273" t="n">
        <v>17.737</v>
      </c>
      <c r="P1117" s="273" t="n">
        <v>17.62</v>
      </c>
      <c r="Q1117" s="273" t="n">
        <v>18.125</v>
      </c>
      <c r="R1117" s="273" t="n">
        <v>17.948</v>
      </c>
      <c r="S1117" s="273" t="n">
        <v>17.89</v>
      </c>
      <c r="T1117" s="273" t="n">
        <v>17.734</v>
      </c>
      <c r="U1117" s="277" t="n">
        <v>17.974</v>
      </c>
    </row>
    <row r="1118" customFormat="false" ht="12.75" hidden="false" customHeight="false" outlineLevel="0" collapsed="false">
      <c r="B1118" s="232" t="n">
        <v>37635</v>
      </c>
      <c r="C1118" s="269" t="n">
        <v>0</v>
      </c>
      <c r="D1118" s="270"/>
      <c r="E1118" s="271" t="n">
        <v>7.55</v>
      </c>
      <c r="F1118" s="272" t="n">
        <v>7.515</v>
      </c>
      <c r="G1118" s="272" t="n">
        <v>7.35</v>
      </c>
      <c r="H1118" s="272" t="n">
        <v>7.855</v>
      </c>
      <c r="I1118" s="273" t="n">
        <v>7.676</v>
      </c>
      <c r="J1118" s="273" t="n">
        <v>7.485</v>
      </c>
      <c r="K1118" s="273" t="n">
        <v>7.299</v>
      </c>
      <c r="L1118" s="274" t="n">
        <v>7.376</v>
      </c>
      <c r="M1118" s="270"/>
      <c r="N1118" s="276" t="n">
        <v>17.69</v>
      </c>
      <c r="O1118" s="273" t="n">
        <v>17.755</v>
      </c>
      <c r="P1118" s="273" t="n">
        <v>17.63</v>
      </c>
      <c r="Q1118" s="273" t="n">
        <v>18.135</v>
      </c>
      <c r="R1118" s="273" t="n">
        <v>17.968</v>
      </c>
      <c r="S1118" s="273" t="n">
        <v>17.91</v>
      </c>
      <c r="T1118" s="273" t="n">
        <v>17.749</v>
      </c>
      <c r="U1118" s="277" t="n">
        <v>17.986</v>
      </c>
    </row>
    <row r="1119" customFormat="false" ht="12.75" hidden="false" customHeight="false" outlineLevel="0" collapsed="false">
      <c r="B1119" s="232" t="n">
        <v>37636</v>
      </c>
      <c r="C1119" s="269" t="n">
        <v>0</v>
      </c>
      <c r="D1119" s="270"/>
      <c r="E1119" s="271" t="n">
        <v>7.55</v>
      </c>
      <c r="F1119" s="272" t="n">
        <v>7.515</v>
      </c>
      <c r="G1119" s="272" t="n">
        <v>7.34</v>
      </c>
      <c r="H1119" s="272" t="n">
        <v>7.85</v>
      </c>
      <c r="I1119" s="273" t="n">
        <v>7.676</v>
      </c>
      <c r="J1119" s="273" t="n">
        <v>7.485</v>
      </c>
      <c r="K1119" s="273" t="n">
        <v>7.299</v>
      </c>
      <c r="L1119" s="274" t="n">
        <v>7.376</v>
      </c>
      <c r="M1119" s="270"/>
      <c r="N1119" s="276" t="n">
        <v>17.71</v>
      </c>
      <c r="O1119" s="273" t="n">
        <v>17.77</v>
      </c>
      <c r="P1119" s="273" t="n">
        <v>17.64</v>
      </c>
      <c r="Q1119" s="273" t="n">
        <v>18.15</v>
      </c>
      <c r="R1119" s="273" t="n">
        <v>17.98</v>
      </c>
      <c r="S1119" s="273" t="n">
        <v>17.925</v>
      </c>
      <c r="T1119" s="273" t="n">
        <v>17.757</v>
      </c>
      <c r="U1119" s="277" t="n">
        <v>17.996</v>
      </c>
    </row>
    <row r="1120" customFormat="false" ht="12.75" hidden="false" customHeight="false" outlineLevel="0" collapsed="false">
      <c r="B1120" s="232" t="n">
        <v>37637</v>
      </c>
      <c r="C1120" s="269" t="n">
        <v>0</v>
      </c>
      <c r="D1120" s="270"/>
      <c r="E1120" s="271" t="n">
        <v>7.55</v>
      </c>
      <c r="F1120" s="272" t="n">
        <v>7.512</v>
      </c>
      <c r="G1120" s="272" t="n">
        <v>7.34</v>
      </c>
      <c r="H1120" s="272" t="n">
        <v>7.85</v>
      </c>
      <c r="I1120" s="273" t="n">
        <v>7.668</v>
      </c>
      <c r="J1120" s="273" t="n">
        <v>7.475</v>
      </c>
      <c r="K1120" s="273" t="n">
        <v>7.293</v>
      </c>
      <c r="L1120" s="274" t="n">
        <v>7.376</v>
      </c>
      <c r="M1120" s="270"/>
      <c r="N1120" s="276" t="n">
        <v>17.725</v>
      </c>
      <c r="O1120" s="273" t="n">
        <v>17.787</v>
      </c>
      <c r="P1120" s="273" t="n">
        <v>17.66</v>
      </c>
      <c r="Q1120" s="273" t="n">
        <v>18.16</v>
      </c>
      <c r="R1120" s="273" t="n">
        <v>17.996</v>
      </c>
      <c r="S1120" s="273" t="n">
        <v>17.935</v>
      </c>
      <c r="T1120" s="273" t="n">
        <v>17.774</v>
      </c>
      <c r="U1120" s="277" t="n">
        <v>18.008</v>
      </c>
    </row>
    <row r="1121" customFormat="false" ht="12.75" hidden="false" customHeight="false" outlineLevel="0" collapsed="false">
      <c r="B1121" s="232" t="n">
        <v>37638</v>
      </c>
      <c r="C1121" s="269" t="n">
        <v>0</v>
      </c>
      <c r="D1121" s="270"/>
      <c r="E1121" s="271" t="n">
        <v>7.54</v>
      </c>
      <c r="F1121" s="272" t="n">
        <v>7.502</v>
      </c>
      <c r="G1121" s="272" t="n">
        <v>7.335</v>
      </c>
      <c r="H1121" s="272" t="n">
        <v>7.85</v>
      </c>
      <c r="I1121" s="273" t="n">
        <v>7.664</v>
      </c>
      <c r="J1121" s="273" t="n">
        <v>7.475</v>
      </c>
      <c r="K1121" s="273" t="n">
        <v>7.283</v>
      </c>
      <c r="L1121" s="274" t="n">
        <v>7.364</v>
      </c>
      <c r="M1121" s="270"/>
      <c r="N1121" s="276" t="n">
        <v>17.74</v>
      </c>
      <c r="O1121" s="273" t="n">
        <v>17.792</v>
      </c>
      <c r="P1121" s="273" t="n">
        <v>17.67</v>
      </c>
      <c r="Q1121" s="273" t="n">
        <v>18.175</v>
      </c>
      <c r="R1121" s="273" t="n">
        <v>18.014</v>
      </c>
      <c r="S1121" s="273" t="n">
        <v>17.94</v>
      </c>
      <c r="T1121" s="273" t="n">
        <v>17.79</v>
      </c>
      <c r="U1121" s="277" t="n">
        <v>18.024</v>
      </c>
    </row>
    <row r="1122" customFormat="false" ht="12.75" hidden="false" customHeight="false" outlineLevel="0" collapsed="false">
      <c r="B1122" s="232" t="n">
        <v>37639</v>
      </c>
      <c r="C1122" s="269" t="n">
        <v>0</v>
      </c>
      <c r="D1122" s="270"/>
      <c r="E1122" s="271" t="n">
        <v>7.53</v>
      </c>
      <c r="F1122" s="272" t="n">
        <v>7.5</v>
      </c>
      <c r="G1122" s="272" t="n">
        <v>7.335</v>
      </c>
      <c r="H1122" s="272" t="n">
        <v>7.845</v>
      </c>
      <c r="I1122" s="273" t="n">
        <v>7.66</v>
      </c>
      <c r="J1122" s="273" t="n">
        <v>7.475</v>
      </c>
      <c r="K1122" s="273" t="n">
        <v>7.283</v>
      </c>
      <c r="L1122" s="274" t="n">
        <v>7.356</v>
      </c>
      <c r="M1122" s="270"/>
      <c r="N1122" s="276" t="n">
        <v>17.76</v>
      </c>
      <c r="O1122" s="273" t="n">
        <v>17.81</v>
      </c>
      <c r="P1122" s="273" t="n">
        <v>17.68</v>
      </c>
      <c r="Q1122" s="273" t="n">
        <v>18.19</v>
      </c>
      <c r="R1122" s="273" t="n">
        <v>18.03</v>
      </c>
      <c r="S1122" s="273" t="n">
        <v>17.96</v>
      </c>
      <c r="T1122" s="273" t="n">
        <v>17.805</v>
      </c>
      <c r="U1122" s="277" t="n">
        <v>18.038</v>
      </c>
    </row>
    <row r="1123" customFormat="false" ht="12.75" hidden="false" customHeight="false" outlineLevel="0" collapsed="false">
      <c r="B1123" s="232" t="n">
        <v>37640</v>
      </c>
      <c r="C1123" s="269" t="n">
        <v>0</v>
      </c>
      <c r="D1123" s="270"/>
      <c r="E1123" s="271" t="n">
        <v>7.53</v>
      </c>
      <c r="F1123" s="272" t="n">
        <v>7.5</v>
      </c>
      <c r="G1123" s="272" t="n">
        <v>7.335</v>
      </c>
      <c r="H1123" s="272" t="n">
        <v>7.835</v>
      </c>
      <c r="I1123" s="273" t="n">
        <v>7.66</v>
      </c>
      <c r="J1123" s="273" t="n">
        <v>7.465</v>
      </c>
      <c r="K1123" s="273" t="n">
        <v>7.283</v>
      </c>
      <c r="L1123" s="274" t="n">
        <v>7.356</v>
      </c>
      <c r="M1123" s="270"/>
      <c r="N1123" s="276" t="n">
        <v>17.77</v>
      </c>
      <c r="O1123" s="273" t="n">
        <v>17.822</v>
      </c>
      <c r="P1123" s="273" t="n">
        <v>17.7</v>
      </c>
      <c r="Q1123" s="273" t="n">
        <v>18.21</v>
      </c>
      <c r="R1123" s="273" t="n">
        <v>18.046</v>
      </c>
      <c r="S1123" s="273" t="n">
        <v>17.975</v>
      </c>
      <c r="T1123" s="273" t="n">
        <v>17.817</v>
      </c>
      <c r="U1123" s="277" t="n">
        <v>18.046</v>
      </c>
    </row>
    <row r="1124" customFormat="false" ht="12.75" hidden="false" customHeight="false" outlineLevel="0" collapsed="false">
      <c r="B1124" s="232" t="n">
        <v>37641</v>
      </c>
      <c r="C1124" s="269" t="n">
        <v>0</v>
      </c>
      <c r="D1124" s="270"/>
      <c r="E1124" s="271" t="n">
        <v>7.525</v>
      </c>
      <c r="F1124" s="272" t="n">
        <v>7.49</v>
      </c>
      <c r="G1124" s="272" t="n">
        <v>7.325</v>
      </c>
      <c r="H1124" s="272" t="n">
        <v>7.835</v>
      </c>
      <c r="I1124" s="273" t="n">
        <v>7.656</v>
      </c>
      <c r="J1124" s="273" t="n">
        <v>7.465</v>
      </c>
      <c r="K1124" s="273" t="n">
        <v>7.279</v>
      </c>
      <c r="L1124" s="274" t="n">
        <v>7.356</v>
      </c>
      <c r="M1124" s="270"/>
      <c r="N1124" s="276" t="n">
        <v>17.78</v>
      </c>
      <c r="O1124" s="273" t="n">
        <v>17.837</v>
      </c>
      <c r="P1124" s="273" t="n">
        <v>17.72</v>
      </c>
      <c r="Q1124" s="273" t="n">
        <v>18.225</v>
      </c>
      <c r="R1124" s="273" t="n">
        <v>18.064</v>
      </c>
      <c r="S1124" s="273" t="n">
        <v>17.99</v>
      </c>
      <c r="T1124" s="273" t="n">
        <v>17.834</v>
      </c>
      <c r="U1124" s="277" t="n">
        <v>18.066</v>
      </c>
    </row>
    <row r="1125" customFormat="false" ht="12.75" hidden="false" customHeight="false" outlineLevel="0" collapsed="false">
      <c r="B1125" s="232" t="n">
        <v>37642</v>
      </c>
      <c r="C1125" s="269" t="n">
        <v>0</v>
      </c>
      <c r="D1125" s="270"/>
      <c r="E1125" s="271" t="n">
        <v>7.52</v>
      </c>
      <c r="F1125" s="272" t="n">
        <v>7.485</v>
      </c>
      <c r="G1125" s="272" t="n">
        <v>7.315</v>
      </c>
      <c r="H1125" s="272" t="n">
        <v>7.825</v>
      </c>
      <c r="I1125" s="273" t="n">
        <v>7.644</v>
      </c>
      <c r="J1125" s="273" t="n">
        <v>7.46</v>
      </c>
      <c r="K1125" s="273" t="n">
        <v>7.271</v>
      </c>
      <c r="L1125" s="274" t="n">
        <v>7.356</v>
      </c>
      <c r="M1125" s="270"/>
      <c r="N1125" s="276" t="n">
        <v>17.8</v>
      </c>
      <c r="O1125" s="273" t="n">
        <v>17.855</v>
      </c>
      <c r="P1125" s="273" t="n">
        <v>17.73</v>
      </c>
      <c r="Q1125" s="273" t="n">
        <v>18.24</v>
      </c>
      <c r="R1125" s="273" t="n">
        <v>18.072</v>
      </c>
      <c r="S1125" s="273" t="n">
        <v>18.01</v>
      </c>
      <c r="T1125" s="273" t="n">
        <v>17.849</v>
      </c>
      <c r="U1125" s="277" t="n">
        <v>18.074</v>
      </c>
    </row>
    <row r="1126" customFormat="false" ht="12.75" hidden="false" customHeight="false" outlineLevel="0" collapsed="false">
      <c r="B1126" s="232" t="n">
        <v>37643</v>
      </c>
      <c r="C1126" s="269" t="n">
        <v>0</v>
      </c>
      <c r="D1126" s="270"/>
      <c r="E1126" s="271" t="n">
        <v>7.52</v>
      </c>
      <c r="F1126" s="272" t="n">
        <v>7.485</v>
      </c>
      <c r="G1126" s="272" t="n">
        <v>7.315</v>
      </c>
      <c r="H1126" s="272" t="n">
        <v>7.815</v>
      </c>
      <c r="I1126" s="273" t="n">
        <v>7.644</v>
      </c>
      <c r="J1126" s="273" t="n">
        <v>7.46</v>
      </c>
      <c r="K1126" s="273" t="n">
        <v>7.271</v>
      </c>
      <c r="L1126" s="274" t="n">
        <v>7.354</v>
      </c>
      <c r="M1126" s="270"/>
      <c r="N1126" s="276" t="n">
        <v>17.82</v>
      </c>
      <c r="O1126" s="273" t="n">
        <v>17.87</v>
      </c>
      <c r="P1126" s="273" t="n">
        <v>17.75</v>
      </c>
      <c r="Q1126" s="273" t="n">
        <v>18.26</v>
      </c>
      <c r="R1126" s="273" t="n">
        <v>18.092</v>
      </c>
      <c r="S1126" s="273" t="n">
        <v>18.015</v>
      </c>
      <c r="T1126" s="273" t="n">
        <v>17.857</v>
      </c>
      <c r="U1126" s="277" t="n">
        <v>18.088</v>
      </c>
    </row>
    <row r="1127" customFormat="false" ht="12.75" hidden="false" customHeight="false" outlineLevel="0" collapsed="false">
      <c r="B1127" s="232" t="n">
        <v>37644</v>
      </c>
      <c r="C1127" s="269" t="n">
        <v>0</v>
      </c>
      <c r="D1127" s="270"/>
      <c r="E1127" s="271" t="n">
        <v>7.5</v>
      </c>
      <c r="F1127" s="272" t="n">
        <v>7.47</v>
      </c>
      <c r="G1127" s="272" t="n">
        <v>7.3</v>
      </c>
      <c r="H1127" s="272" t="n">
        <v>7.815</v>
      </c>
      <c r="I1127" s="273" t="n">
        <v>7.636</v>
      </c>
      <c r="J1127" s="273" t="n">
        <v>7.45</v>
      </c>
      <c r="K1127" s="273" t="n">
        <v>7.267</v>
      </c>
      <c r="L1127" s="274" t="n">
        <v>7.338</v>
      </c>
      <c r="M1127" s="270"/>
      <c r="N1127" s="276" t="n">
        <v>17.83</v>
      </c>
      <c r="O1127" s="273" t="n">
        <v>17.887</v>
      </c>
      <c r="P1127" s="273" t="n">
        <v>17.77</v>
      </c>
      <c r="Q1127" s="273" t="n">
        <v>18.275</v>
      </c>
      <c r="R1127" s="273" t="n">
        <v>18.104</v>
      </c>
      <c r="S1127" s="273" t="n">
        <v>18.035</v>
      </c>
      <c r="T1127" s="273" t="n">
        <v>17.87</v>
      </c>
      <c r="U1127" s="277" t="n">
        <v>18.108</v>
      </c>
    </row>
    <row r="1128" customFormat="false" ht="12.75" hidden="false" customHeight="false" outlineLevel="0" collapsed="false">
      <c r="B1128" s="232" t="n">
        <v>37645</v>
      </c>
      <c r="C1128" s="269" t="n">
        <v>0</v>
      </c>
      <c r="D1128" s="270"/>
      <c r="E1128" s="271" t="n">
        <v>7.5</v>
      </c>
      <c r="F1128" s="272" t="n">
        <v>7.465</v>
      </c>
      <c r="G1128" s="272" t="n">
        <v>7.3</v>
      </c>
      <c r="H1128" s="272" t="n">
        <v>7.805</v>
      </c>
      <c r="I1128" s="273" t="n">
        <v>7.626</v>
      </c>
      <c r="J1128" s="273" t="n">
        <v>7.44</v>
      </c>
      <c r="K1128" s="273" t="n">
        <v>7.251</v>
      </c>
      <c r="L1128" s="274" t="n">
        <v>7.338</v>
      </c>
      <c r="M1128" s="270"/>
      <c r="N1128" s="276" t="n">
        <v>17.85</v>
      </c>
      <c r="O1128" s="273" t="n">
        <v>17.905</v>
      </c>
      <c r="P1128" s="273" t="n">
        <v>17.78</v>
      </c>
      <c r="Q1128" s="273" t="n">
        <v>18.285</v>
      </c>
      <c r="R1128" s="273" t="n">
        <v>18.118</v>
      </c>
      <c r="S1128" s="273" t="n">
        <v>18.05</v>
      </c>
      <c r="T1128" s="273" t="n">
        <v>17.89</v>
      </c>
      <c r="U1128" s="277" t="n">
        <v>18.12</v>
      </c>
    </row>
    <row r="1129" customFormat="false" ht="12.75" hidden="false" customHeight="false" outlineLevel="0" collapsed="false">
      <c r="B1129" s="232" t="n">
        <v>37646</v>
      </c>
      <c r="C1129" s="269" t="n">
        <v>0</v>
      </c>
      <c r="D1129" s="270"/>
      <c r="E1129" s="271" t="n">
        <v>7.48</v>
      </c>
      <c r="F1129" s="272" t="n">
        <v>7.452</v>
      </c>
      <c r="G1129" s="272" t="n">
        <v>7.29</v>
      </c>
      <c r="H1129" s="272" t="n">
        <v>7.8</v>
      </c>
      <c r="I1129" s="273" t="n">
        <v>7.618</v>
      </c>
      <c r="J1129" s="273" t="n">
        <v>7.435</v>
      </c>
      <c r="K1129" s="273" t="n">
        <v>7.251</v>
      </c>
      <c r="L1129" s="274" t="n">
        <v>7.338</v>
      </c>
      <c r="M1129" s="270"/>
      <c r="N1129" s="276" t="n">
        <v>17.87</v>
      </c>
      <c r="O1129" s="273" t="n">
        <v>17.92</v>
      </c>
      <c r="P1129" s="273" t="n">
        <v>17.79</v>
      </c>
      <c r="Q1129" s="273" t="n">
        <v>18.3</v>
      </c>
      <c r="R1129" s="273" t="n">
        <v>18.13</v>
      </c>
      <c r="S1129" s="273" t="n">
        <v>18.06</v>
      </c>
      <c r="T1129" s="273" t="n">
        <v>17.899</v>
      </c>
      <c r="U1129" s="277" t="n">
        <v>18.128</v>
      </c>
    </row>
    <row r="1130" customFormat="false" ht="12.75" hidden="false" customHeight="false" outlineLevel="0" collapsed="false">
      <c r="B1130" s="232" t="n">
        <v>37647</v>
      </c>
      <c r="C1130" s="269" t="n">
        <v>0</v>
      </c>
      <c r="D1130" s="270"/>
      <c r="E1130" s="271" t="n">
        <v>7.48</v>
      </c>
      <c r="F1130" s="272" t="n">
        <v>7.45</v>
      </c>
      <c r="G1130" s="272" t="n">
        <v>7.285</v>
      </c>
      <c r="H1130" s="272" t="n">
        <v>7.795</v>
      </c>
      <c r="I1130" s="273" t="n">
        <v>7.614</v>
      </c>
      <c r="J1130" s="273" t="n">
        <v>7.435</v>
      </c>
      <c r="K1130" s="273" t="n">
        <v>7.249</v>
      </c>
      <c r="L1130" s="274" t="n">
        <v>7.326</v>
      </c>
      <c r="M1130" s="270"/>
      <c r="N1130" s="276" t="n">
        <v>17.88</v>
      </c>
      <c r="O1130" s="273" t="n">
        <v>17.937</v>
      </c>
      <c r="P1130" s="273" t="n">
        <v>17.81</v>
      </c>
      <c r="Q1130" s="273" t="n">
        <v>18.315</v>
      </c>
      <c r="R1130" s="273" t="n">
        <v>18.146</v>
      </c>
      <c r="S1130" s="273" t="n">
        <v>18.075</v>
      </c>
      <c r="T1130" s="273" t="n">
        <v>17.917</v>
      </c>
      <c r="U1130" s="277" t="n">
        <v>18.138</v>
      </c>
    </row>
    <row r="1131" customFormat="false" ht="12.75" hidden="false" customHeight="false" outlineLevel="0" collapsed="false">
      <c r="B1131" s="232" t="n">
        <v>37648</v>
      </c>
      <c r="C1131" s="269" t="n">
        <v>0</v>
      </c>
      <c r="D1131" s="270"/>
      <c r="E1131" s="271" t="n">
        <v>7.47</v>
      </c>
      <c r="F1131" s="272" t="n">
        <v>7.44</v>
      </c>
      <c r="G1131" s="272" t="n">
        <v>7.275</v>
      </c>
      <c r="H1131" s="272" t="n">
        <v>7.785</v>
      </c>
      <c r="I1131" s="273" t="n">
        <v>7.61</v>
      </c>
      <c r="J1131" s="273" t="n">
        <v>7.425</v>
      </c>
      <c r="K1131" s="273" t="n">
        <v>7.233</v>
      </c>
      <c r="L1131" s="274" t="n">
        <v>7.326</v>
      </c>
      <c r="M1131" s="270"/>
      <c r="N1131" s="276" t="n">
        <v>17.9</v>
      </c>
      <c r="O1131" s="273" t="n">
        <v>17.955</v>
      </c>
      <c r="P1131" s="273" t="n">
        <v>17.825</v>
      </c>
      <c r="Q1131" s="273" t="n">
        <v>18.335</v>
      </c>
      <c r="R1131" s="273" t="n">
        <v>18.164</v>
      </c>
      <c r="S1131" s="273" t="n">
        <v>18.09</v>
      </c>
      <c r="T1131" s="273" t="n">
        <v>17.934</v>
      </c>
      <c r="U1131" s="277" t="n">
        <v>18.158</v>
      </c>
    </row>
    <row r="1132" customFormat="false" ht="12.75" hidden="false" customHeight="false" outlineLevel="0" collapsed="false">
      <c r="B1132" s="232" t="n">
        <v>37649</v>
      </c>
      <c r="C1132" s="269" t="n">
        <v>0</v>
      </c>
      <c r="D1132" s="270"/>
      <c r="E1132" s="271" t="n">
        <v>7.46</v>
      </c>
      <c r="F1132" s="272" t="n">
        <v>7.435</v>
      </c>
      <c r="G1132" s="272" t="n">
        <v>7.265</v>
      </c>
      <c r="H1132" s="272" t="n">
        <v>7.775</v>
      </c>
      <c r="I1132" s="273" t="n">
        <v>7.598</v>
      </c>
      <c r="J1132" s="273" t="n">
        <v>7.415</v>
      </c>
      <c r="K1132" s="273" t="n">
        <v>7.229</v>
      </c>
      <c r="L1132" s="274" t="n">
        <v>7.314</v>
      </c>
      <c r="M1132" s="270"/>
      <c r="N1132" s="276" t="n">
        <v>17.92</v>
      </c>
      <c r="O1132" s="273" t="n">
        <v>17.965</v>
      </c>
      <c r="P1132" s="273" t="n">
        <v>17.84</v>
      </c>
      <c r="Q1132" s="273" t="n">
        <v>18.34</v>
      </c>
      <c r="R1132" s="273" t="n">
        <v>18.18</v>
      </c>
      <c r="S1132" s="273" t="n">
        <v>18.11</v>
      </c>
      <c r="T1132" s="273" t="n">
        <v>17.949</v>
      </c>
      <c r="U1132" s="277" t="n">
        <v>18.17</v>
      </c>
    </row>
    <row r="1133" customFormat="false" ht="12.75" hidden="false" customHeight="false" outlineLevel="0" collapsed="false">
      <c r="B1133" s="232" t="n">
        <v>37650</v>
      </c>
      <c r="C1133" s="269" t="n">
        <v>0</v>
      </c>
      <c r="D1133" s="270"/>
      <c r="E1133" s="271" t="n">
        <v>7.45</v>
      </c>
      <c r="F1133" s="272" t="n">
        <v>7.415</v>
      </c>
      <c r="G1133" s="272" t="n">
        <v>7.25</v>
      </c>
      <c r="H1133" s="272" t="n">
        <v>7.765</v>
      </c>
      <c r="I1133" s="273" t="n">
        <v>7.578</v>
      </c>
      <c r="J1133" s="273" t="n">
        <v>7.41</v>
      </c>
      <c r="K1133" s="273" t="n">
        <v>7.221</v>
      </c>
      <c r="L1133" s="274" t="n">
        <v>7.306</v>
      </c>
      <c r="M1133" s="270"/>
      <c r="N1133" s="276" t="n">
        <v>17.93</v>
      </c>
      <c r="O1133" s="273" t="n">
        <v>17.982</v>
      </c>
      <c r="P1133" s="273" t="n">
        <v>17.86</v>
      </c>
      <c r="Q1133" s="273" t="n">
        <v>18.36</v>
      </c>
      <c r="R1133" s="273" t="n">
        <v>18.196</v>
      </c>
      <c r="S1133" s="273" t="n">
        <v>18.115</v>
      </c>
      <c r="T1133" s="273" t="n">
        <v>17.955</v>
      </c>
      <c r="U1133" s="277" t="n">
        <v>18.18</v>
      </c>
    </row>
    <row r="1134" customFormat="false" ht="12.75" hidden="false" customHeight="false" outlineLevel="0" collapsed="false">
      <c r="B1134" s="232" t="n">
        <v>37651</v>
      </c>
      <c r="C1134" s="269" t="n">
        <v>0</v>
      </c>
      <c r="D1134" s="270"/>
      <c r="E1134" s="271" t="n">
        <v>7.44</v>
      </c>
      <c r="F1134" s="272" t="n">
        <v>7.415</v>
      </c>
      <c r="G1134" s="272" t="n">
        <v>7.25</v>
      </c>
      <c r="H1134" s="272" t="n">
        <v>7.75</v>
      </c>
      <c r="I1134" s="273" t="n">
        <v>7.578</v>
      </c>
      <c r="J1134" s="273" t="n">
        <v>7.4</v>
      </c>
      <c r="K1134" s="273" t="n">
        <v>7.221</v>
      </c>
      <c r="L1134" s="274" t="n">
        <v>7.306</v>
      </c>
      <c r="M1134" s="270"/>
      <c r="N1134" s="276" t="n">
        <v>17.95</v>
      </c>
      <c r="O1134" s="273" t="n">
        <v>18.002</v>
      </c>
      <c r="P1134" s="273" t="n">
        <v>17.875</v>
      </c>
      <c r="Q1134" s="273" t="n">
        <v>18.375</v>
      </c>
      <c r="R1134" s="273" t="n">
        <v>18.214</v>
      </c>
      <c r="S1134" s="273" t="n">
        <v>18.135</v>
      </c>
      <c r="T1134" s="273" t="n">
        <v>17.97</v>
      </c>
      <c r="U1134" s="277" t="n">
        <v>18.196</v>
      </c>
    </row>
    <row r="1135" customFormat="false" ht="12.75" hidden="false" customHeight="false" outlineLevel="0" collapsed="false">
      <c r="B1135" s="232" t="n">
        <v>37652</v>
      </c>
      <c r="C1135" s="269" t="n">
        <v>0</v>
      </c>
      <c r="D1135" s="270"/>
      <c r="E1135" s="271" t="n">
        <v>7.43</v>
      </c>
      <c r="F1135" s="272" t="n">
        <v>7.4</v>
      </c>
      <c r="G1135" s="272" t="n">
        <v>7.235</v>
      </c>
      <c r="H1135" s="272" t="n">
        <v>7.75</v>
      </c>
      <c r="I1135" s="273" t="n">
        <v>7.564</v>
      </c>
      <c r="J1135" s="273" t="n">
        <v>7.385</v>
      </c>
      <c r="K1135" s="273" t="n">
        <v>7.201</v>
      </c>
      <c r="L1135" s="274" t="n">
        <v>7.296</v>
      </c>
      <c r="M1135" s="270"/>
      <c r="N1135" s="276" t="n">
        <v>17.97</v>
      </c>
      <c r="O1135" s="273" t="n">
        <v>18.015</v>
      </c>
      <c r="P1135" s="273" t="n">
        <v>17.88</v>
      </c>
      <c r="Q1135" s="273" t="n">
        <v>18.39</v>
      </c>
      <c r="R1135" s="273" t="n">
        <v>18.226</v>
      </c>
      <c r="S1135" s="273" t="n">
        <v>18.15</v>
      </c>
      <c r="T1135" s="273" t="n">
        <v>17.99</v>
      </c>
      <c r="U1135" s="277" t="n">
        <v>18.208</v>
      </c>
    </row>
    <row r="1136" customFormat="false" ht="12.75" hidden="false" customHeight="false" outlineLevel="0" collapsed="false">
      <c r="B1136" s="232" t="n">
        <v>37653</v>
      </c>
      <c r="C1136" s="269" t="n">
        <v>0</v>
      </c>
      <c r="D1136" s="270"/>
      <c r="E1136" s="271" t="n">
        <v>7.42</v>
      </c>
      <c r="F1136" s="272" t="n">
        <v>7.395</v>
      </c>
      <c r="G1136" s="272" t="n">
        <v>7.235</v>
      </c>
      <c r="H1136" s="272" t="n">
        <v>7.735</v>
      </c>
      <c r="I1136" s="273" t="n">
        <v>7.56</v>
      </c>
      <c r="J1136" s="273" t="n">
        <v>7.385</v>
      </c>
      <c r="K1136" s="273" t="n">
        <v>7.199</v>
      </c>
      <c r="L1136" s="274" t="n">
        <v>7.288</v>
      </c>
      <c r="M1136" s="270"/>
      <c r="N1136" s="276" t="n">
        <v>17.98</v>
      </c>
      <c r="O1136" s="273" t="n">
        <v>18.032</v>
      </c>
      <c r="P1136" s="273" t="n">
        <v>17.9</v>
      </c>
      <c r="Q1136" s="273" t="n">
        <v>18.41</v>
      </c>
      <c r="R1136" s="273" t="n">
        <v>18.238</v>
      </c>
      <c r="S1136" s="273" t="n">
        <v>18.165</v>
      </c>
      <c r="T1136" s="273" t="n">
        <v>17.999</v>
      </c>
      <c r="U1136" s="277" t="n">
        <v>18.22</v>
      </c>
    </row>
    <row r="1137" customFormat="false" ht="12.75" hidden="false" customHeight="false" outlineLevel="0" collapsed="false">
      <c r="B1137" s="232" t="n">
        <v>37654</v>
      </c>
      <c r="C1137" s="269" t="n">
        <v>0</v>
      </c>
      <c r="D1137" s="270"/>
      <c r="E1137" s="271" t="n">
        <v>7.4</v>
      </c>
      <c r="F1137" s="272" t="n">
        <v>7.385</v>
      </c>
      <c r="G1137" s="272" t="n">
        <v>7.215</v>
      </c>
      <c r="H1137" s="272" t="n">
        <v>7.725</v>
      </c>
      <c r="I1137" s="273" t="n">
        <v>7.548</v>
      </c>
      <c r="J1137" s="273" t="n">
        <v>7.365</v>
      </c>
      <c r="K1137" s="273" t="n">
        <v>7.183</v>
      </c>
      <c r="L1137" s="274" t="n">
        <v>7.28</v>
      </c>
      <c r="M1137" s="270"/>
      <c r="N1137" s="276" t="n">
        <v>18</v>
      </c>
      <c r="O1137" s="273" t="n">
        <v>18.052</v>
      </c>
      <c r="P1137" s="273" t="n">
        <v>17.92</v>
      </c>
      <c r="Q1137" s="273" t="n">
        <v>18.425</v>
      </c>
      <c r="R1137" s="273" t="n">
        <v>18.254</v>
      </c>
      <c r="S1137" s="273" t="n">
        <v>18.175</v>
      </c>
      <c r="T1137" s="273" t="n">
        <v>18.017</v>
      </c>
      <c r="U1137" s="277" t="n">
        <v>18.23</v>
      </c>
    </row>
    <row r="1138" customFormat="false" ht="12.75" hidden="false" customHeight="false" outlineLevel="0" collapsed="false">
      <c r="B1138" s="232" t="n">
        <v>37655</v>
      </c>
      <c r="C1138" s="269" t="n">
        <v>0</v>
      </c>
      <c r="D1138" s="270"/>
      <c r="E1138" s="271" t="n">
        <v>7.39</v>
      </c>
      <c r="F1138" s="272" t="n">
        <v>7.365</v>
      </c>
      <c r="G1138" s="272" t="n">
        <v>7.2</v>
      </c>
      <c r="H1138" s="272" t="n">
        <v>7.715</v>
      </c>
      <c r="I1138" s="273" t="n">
        <v>7.528</v>
      </c>
      <c r="J1138" s="273" t="n">
        <v>7.36</v>
      </c>
      <c r="K1138" s="273" t="n">
        <v>7.171</v>
      </c>
      <c r="L1138" s="274" t="n">
        <v>7.264</v>
      </c>
      <c r="M1138" s="270"/>
      <c r="N1138" s="276" t="n">
        <v>18.01</v>
      </c>
      <c r="O1138" s="273" t="n">
        <v>18.06</v>
      </c>
      <c r="P1138" s="273" t="n">
        <v>17.93</v>
      </c>
      <c r="Q1138" s="273" t="n">
        <v>18.44</v>
      </c>
      <c r="R1138" s="273" t="n">
        <v>18.268</v>
      </c>
      <c r="S1138" s="273" t="n">
        <v>18.19</v>
      </c>
      <c r="T1138" s="273" t="n">
        <v>18.034</v>
      </c>
      <c r="U1138" s="277" t="n">
        <v>18.246</v>
      </c>
    </row>
    <row r="1139" customFormat="false" ht="12.75" hidden="false" customHeight="false" outlineLevel="0" collapsed="false">
      <c r="B1139" s="232" t="n">
        <v>37656</v>
      </c>
      <c r="C1139" s="269" t="n">
        <v>0</v>
      </c>
      <c r="D1139" s="270"/>
      <c r="E1139" s="271" t="n">
        <v>7.38</v>
      </c>
      <c r="F1139" s="272" t="n">
        <v>7.352</v>
      </c>
      <c r="G1139" s="272" t="n">
        <v>7.2</v>
      </c>
      <c r="H1139" s="272" t="n">
        <v>7.7</v>
      </c>
      <c r="I1139" s="273" t="n">
        <v>7.526</v>
      </c>
      <c r="J1139" s="273" t="n">
        <v>7.35</v>
      </c>
      <c r="K1139" s="273" t="n">
        <v>7.171</v>
      </c>
      <c r="L1139" s="274" t="n">
        <v>7.264</v>
      </c>
      <c r="M1139" s="270"/>
      <c r="N1139" s="276" t="n">
        <v>18.025</v>
      </c>
      <c r="O1139" s="273" t="n">
        <v>18.072</v>
      </c>
      <c r="P1139" s="273" t="n">
        <v>17.94</v>
      </c>
      <c r="Q1139" s="273" t="n">
        <v>18.46</v>
      </c>
      <c r="R1139" s="273" t="n">
        <v>18.288</v>
      </c>
      <c r="S1139" s="273" t="n">
        <v>18.2</v>
      </c>
      <c r="T1139" s="273" t="n">
        <v>18.045</v>
      </c>
      <c r="U1139" s="277" t="n">
        <v>18.266</v>
      </c>
    </row>
    <row r="1140" customFormat="false" ht="12.75" hidden="false" customHeight="false" outlineLevel="0" collapsed="false">
      <c r="B1140" s="232" t="n">
        <v>37657</v>
      </c>
      <c r="C1140" s="269" t="n">
        <v>0</v>
      </c>
      <c r="D1140" s="270"/>
      <c r="E1140" s="271" t="n">
        <v>7.37</v>
      </c>
      <c r="F1140" s="272" t="n">
        <v>7.345</v>
      </c>
      <c r="G1140" s="272" t="n">
        <v>7.185</v>
      </c>
      <c r="H1140" s="272" t="n">
        <v>7.685</v>
      </c>
      <c r="I1140" s="273" t="n">
        <v>7.514</v>
      </c>
      <c r="J1140" s="273" t="n">
        <v>7.335</v>
      </c>
      <c r="K1140" s="273" t="n">
        <v>7.151</v>
      </c>
      <c r="L1140" s="274" t="n">
        <v>7.246</v>
      </c>
      <c r="M1140" s="270"/>
      <c r="N1140" s="276" t="n">
        <v>18.04</v>
      </c>
      <c r="O1140" s="273" t="n">
        <v>18.092</v>
      </c>
      <c r="P1140" s="273" t="n">
        <v>17.96</v>
      </c>
      <c r="Q1140" s="273" t="n">
        <v>18.465</v>
      </c>
      <c r="R1140" s="273" t="n">
        <v>18.304</v>
      </c>
      <c r="S1140" s="273" t="n">
        <v>18.215</v>
      </c>
      <c r="T1140" s="273" t="n">
        <v>18.055</v>
      </c>
      <c r="U1140" s="277" t="n">
        <v>18.27</v>
      </c>
    </row>
    <row r="1141" customFormat="false" ht="12.75" hidden="false" customHeight="false" outlineLevel="0" collapsed="false">
      <c r="B1141" s="232" t="n">
        <v>37658</v>
      </c>
      <c r="C1141" s="269" t="n">
        <v>0</v>
      </c>
      <c r="D1141" s="270"/>
      <c r="E1141" s="271" t="n">
        <v>7.35</v>
      </c>
      <c r="F1141" s="272" t="n">
        <v>7.335</v>
      </c>
      <c r="G1141" s="272" t="n">
        <v>7.165</v>
      </c>
      <c r="H1141" s="272" t="n">
        <v>7.685</v>
      </c>
      <c r="I1141" s="273" t="n">
        <v>7.498</v>
      </c>
      <c r="J1141" s="273" t="n">
        <v>7.325</v>
      </c>
      <c r="K1141" s="273" t="n">
        <v>7.139</v>
      </c>
      <c r="L1141" s="274" t="n">
        <v>7.238</v>
      </c>
      <c r="M1141" s="270"/>
      <c r="N1141" s="276" t="n">
        <v>18.06</v>
      </c>
      <c r="O1141" s="273" t="n">
        <v>18.105</v>
      </c>
      <c r="P1141" s="273" t="n">
        <v>17.975</v>
      </c>
      <c r="Q1141" s="273" t="n">
        <v>18.485</v>
      </c>
      <c r="R1141" s="273" t="n">
        <v>18.318</v>
      </c>
      <c r="S1141" s="273" t="n">
        <v>18.235</v>
      </c>
      <c r="T1141" s="273" t="n">
        <v>18.07</v>
      </c>
      <c r="U1141" s="277" t="n">
        <v>18.28</v>
      </c>
    </row>
    <row r="1142" customFormat="false" ht="12.75" hidden="false" customHeight="false" outlineLevel="0" collapsed="false">
      <c r="B1142" s="232" t="n">
        <v>37659</v>
      </c>
      <c r="C1142" s="269" t="n">
        <v>0</v>
      </c>
      <c r="D1142" s="270"/>
      <c r="E1142" s="271" t="n">
        <v>7.33</v>
      </c>
      <c r="F1142" s="272" t="n">
        <v>7.315</v>
      </c>
      <c r="G1142" s="272" t="n">
        <v>7.15</v>
      </c>
      <c r="H1142" s="272" t="n">
        <v>7.665</v>
      </c>
      <c r="I1142" s="273" t="n">
        <v>7.486</v>
      </c>
      <c r="J1142" s="273" t="n">
        <v>7.315</v>
      </c>
      <c r="K1142" s="273" t="n">
        <v>7.133</v>
      </c>
      <c r="L1142" s="274" t="n">
        <v>7.23</v>
      </c>
      <c r="M1142" s="270"/>
      <c r="N1142" s="276" t="n">
        <v>18.075</v>
      </c>
      <c r="O1142" s="273" t="n">
        <v>18.115</v>
      </c>
      <c r="P1142" s="273" t="n">
        <v>17.99</v>
      </c>
      <c r="Q1142" s="273" t="n">
        <v>18.5</v>
      </c>
      <c r="R1142" s="273" t="n">
        <v>18.338</v>
      </c>
      <c r="S1142" s="273" t="n">
        <v>18.25</v>
      </c>
      <c r="T1142" s="273" t="n">
        <v>18.084</v>
      </c>
      <c r="U1142" s="277" t="n">
        <v>18.3</v>
      </c>
    </row>
    <row r="1143" customFormat="false" ht="12.75" hidden="false" customHeight="false" outlineLevel="0" collapsed="false">
      <c r="B1143" s="232" t="n">
        <v>37660</v>
      </c>
      <c r="C1143" s="269" t="n">
        <v>0</v>
      </c>
      <c r="D1143" s="270"/>
      <c r="E1143" s="271" t="n">
        <v>7.325</v>
      </c>
      <c r="F1143" s="272" t="n">
        <v>7.302</v>
      </c>
      <c r="G1143" s="272" t="n">
        <v>7.145</v>
      </c>
      <c r="H1143" s="272" t="n">
        <v>7.65</v>
      </c>
      <c r="I1143" s="273" t="n">
        <v>7.474</v>
      </c>
      <c r="J1143" s="273" t="n">
        <v>7.3</v>
      </c>
      <c r="K1143" s="273" t="n">
        <v>7.121</v>
      </c>
      <c r="L1143" s="274" t="n">
        <v>7.214</v>
      </c>
      <c r="M1143" s="270"/>
      <c r="N1143" s="276" t="n">
        <v>18.09</v>
      </c>
      <c r="O1143" s="273" t="n">
        <v>18.132</v>
      </c>
      <c r="P1143" s="273" t="n">
        <v>18.01</v>
      </c>
      <c r="Q1143" s="273" t="n">
        <v>18.515</v>
      </c>
      <c r="R1143" s="273" t="n">
        <v>18.342</v>
      </c>
      <c r="S1143" s="273" t="n">
        <v>18.26</v>
      </c>
      <c r="T1143" s="273" t="n">
        <v>18.099</v>
      </c>
      <c r="U1143" s="277" t="n">
        <v>18.308</v>
      </c>
    </row>
    <row r="1144" customFormat="false" ht="12.75" hidden="false" customHeight="false" outlineLevel="0" collapsed="false">
      <c r="B1144" s="232" t="n">
        <v>37661</v>
      </c>
      <c r="C1144" s="269" t="n">
        <v>0</v>
      </c>
      <c r="D1144" s="270"/>
      <c r="E1144" s="271" t="n">
        <v>7.32</v>
      </c>
      <c r="F1144" s="272" t="n">
        <v>7.29</v>
      </c>
      <c r="G1144" s="272" t="n">
        <v>7.135</v>
      </c>
      <c r="H1144" s="272" t="n">
        <v>7.635</v>
      </c>
      <c r="I1144" s="273" t="n">
        <v>7.464</v>
      </c>
      <c r="J1144" s="273" t="n">
        <v>7.285</v>
      </c>
      <c r="K1144" s="273" t="n">
        <v>7.101</v>
      </c>
      <c r="L1144" s="274" t="n">
        <v>7.214</v>
      </c>
      <c r="M1144" s="270"/>
      <c r="N1144" s="276" t="n">
        <v>18.11</v>
      </c>
      <c r="O1144" s="273" t="n">
        <v>18.152</v>
      </c>
      <c r="P1144" s="273" t="n">
        <v>18.025</v>
      </c>
      <c r="Q1144" s="273" t="n">
        <v>18.525</v>
      </c>
      <c r="R1144" s="273" t="n">
        <v>18.362</v>
      </c>
      <c r="S1144" s="273" t="n">
        <v>18.275</v>
      </c>
      <c r="T1144" s="273" t="n">
        <v>18.115</v>
      </c>
      <c r="U1144" s="277" t="n">
        <v>18.32</v>
      </c>
    </row>
    <row r="1145" customFormat="false" ht="12.75" hidden="false" customHeight="false" outlineLevel="0" collapsed="false">
      <c r="B1145" s="232" t="n">
        <v>37662</v>
      </c>
      <c r="C1145" s="269" t="n">
        <v>0</v>
      </c>
      <c r="D1145" s="270"/>
      <c r="E1145" s="271" t="n">
        <v>7.3</v>
      </c>
      <c r="F1145" s="272" t="n">
        <v>7.275</v>
      </c>
      <c r="G1145" s="272" t="n">
        <v>7.115</v>
      </c>
      <c r="H1145" s="272" t="n">
        <v>7.615</v>
      </c>
      <c r="I1145" s="273" t="n">
        <v>7.448</v>
      </c>
      <c r="J1145" s="273" t="n">
        <v>7.285</v>
      </c>
      <c r="K1145" s="273" t="n">
        <v>7.101</v>
      </c>
      <c r="L1145" s="274" t="n">
        <v>7.196</v>
      </c>
      <c r="M1145" s="270"/>
      <c r="N1145" s="276" t="n">
        <v>18.125</v>
      </c>
      <c r="O1145" s="273" t="n">
        <v>18.165</v>
      </c>
      <c r="P1145" s="273" t="n">
        <v>18.04</v>
      </c>
      <c r="Q1145" s="273" t="n">
        <v>18.54</v>
      </c>
      <c r="R1145" s="273" t="n">
        <v>18.368</v>
      </c>
      <c r="S1145" s="273" t="n">
        <v>18.285</v>
      </c>
      <c r="T1145" s="273" t="n">
        <v>18.12</v>
      </c>
      <c r="U1145" s="277" t="n">
        <v>18.33</v>
      </c>
    </row>
    <row r="1146" customFormat="false" ht="12.75" hidden="false" customHeight="false" outlineLevel="0" collapsed="false">
      <c r="B1146" s="232" t="n">
        <v>37663</v>
      </c>
      <c r="C1146" s="269" t="n">
        <v>0</v>
      </c>
      <c r="D1146" s="270"/>
      <c r="E1146" s="271" t="n">
        <v>7.28</v>
      </c>
      <c r="F1146" s="272" t="n">
        <v>7.255</v>
      </c>
      <c r="G1146" s="272" t="n">
        <v>7.1</v>
      </c>
      <c r="H1146" s="272" t="n">
        <v>7.605</v>
      </c>
      <c r="I1146" s="273" t="n">
        <v>7.428</v>
      </c>
      <c r="J1146" s="273" t="n">
        <v>7.265</v>
      </c>
      <c r="K1146" s="273" t="n">
        <v>7.083</v>
      </c>
      <c r="L1146" s="274" t="n">
        <v>7.18</v>
      </c>
      <c r="M1146" s="270"/>
      <c r="N1146" s="276" t="n">
        <v>18.14</v>
      </c>
      <c r="O1146" s="273" t="n">
        <v>18.182</v>
      </c>
      <c r="P1146" s="273" t="n">
        <v>18.05</v>
      </c>
      <c r="Q1146" s="273" t="n">
        <v>18.56</v>
      </c>
      <c r="R1146" s="273" t="n">
        <v>18.388</v>
      </c>
      <c r="S1146" s="273" t="n">
        <v>18.3</v>
      </c>
      <c r="T1146" s="273" t="n">
        <v>18.14</v>
      </c>
      <c r="U1146" s="277" t="n">
        <v>18.338</v>
      </c>
    </row>
    <row r="1147" customFormat="false" ht="12.75" hidden="false" customHeight="false" outlineLevel="0" collapsed="false">
      <c r="B1147" s="232" t="n">
        <v>37664</v>
      </c>
      <c r="C1147" s="269" t="n">
        <v>0</v>
      </c>
      <c r="D1147" s="270"/>
      <c r="E1147" s="271" t="n">
        <v>7.27</v>
      </c>
      <c r="F1147" s="272" t="n">
        <v>7.25</v>
      </c>
      <c r="G1147" s="272" t="n">
        <v>7.085</v>
      </c>
      <c r="H1147" s="272" t="n">
        <v>7.6</v>
      </c>
      <c r="I1147" s="273" t="n">
        <v>7.414</v>
      </c>
      <c r="J1147" s="273" t="n">
        <v>7.25</v>
      </c>
      <c r="K1147" s="273" t="n">
        <v>7.071</v>
      </c>
      <c r="L1147" s="274" t="n">
        <v>7.18</v>
      </c>
      <c r="M1147" s="270"/>
      <c r="N1147" s="276" t="n">
        <v>18.16</v>
      </c>
      <c r="O1147" s="273" t="n">
        <v>18.202</v>
      </c>
      <c r="P1147" s="273" t="n">
        <v>18.06</v>
      </c>
      <c r="Q1147" s="273" t="n">
        <v>18.575</v>
      </c>
      <c r="R1147" s="273" t="n">
        <v>18.404</v>
      </c>
      <c r="S1147" s="273" t="n">
        <v>18.315</v>
      </c>
      <c r="T1147" s="273" t="n">
        <v>18.149</v>
      </c>
      <c r="U1147" s="277" t="n">
        <v>18.358</v>
      </c>
    </row>
    <row r="1148" customFormat="false" ht="12.75" hidden="false" customHeight="false" outlineLevel="0" collapsed="false">
      <c r="B1148" s="232" t="n">
        <v>37665</v>
      </c>
      <c r="C1148" s="269" t="n">
        <v>0</v>
      </c>
      <c r="D1148" s="270"/>
      <c r="E1148" s="271" t="n">
        <v>7.25</v>
      </c>
      <c r="F1148" s="272" t="n">
        <v>7.235</v>
      </c>
      <c r="G1148" s="272" t="n">
        <v>7.065</v>
      </c>
      <c r="H1148" s="272" t="n">
        <v>7.585</v>
      </c>
      <c r="I1148" s="273" t="n">
        <v>7.406</v>
      </c>
      <c r="J1148" s="273" t="n">
        <v>7.235</v>
      </c>
      <c r="K1148" s="273" t="n">
        <v>7.051</v>
      </c>
      <c r="L1148" s="274" t="n">
        <v>7.164</v>
      </c>
      <c r="M1148" s="270"/>
      <c r="N1148" s="276" t="n">
        <v>18.175</v>
      </c>
      <c r="O1148" s="273" t="n">
        <v>18.215</v>
      </c>
      <c r="P1148" s="273" t="n">
        <v>18.075</v>
      </c>
      <c r="Q1148" s="273" t="n">
        <v>18.585</v>
      </c>
      <c r="R1148" s="273" t="n">
        <v>18.416</v>
      </c>
      <c r="S1148" s="273" t="n">
        <v>18.335</v>
      </c>
      <c r="T1148" s="273" t="n">
        <v>18.165</v>
      </c>
      <c r="U1148" s="277" t="n">
        <v>18.37</v>
      </c>
    </row>
    <row r="1149" customFormat="false" ht="12.75" hidden="false" customHeight="false" outlineLevel="0" collapsed="false">
      <c r="B1149" s="232" t="n">
        <v>37666</v>
      </c>
      <c r="C1149" s="269" t="n">
        <v>0</v>
      </c>
      <c r="D1149" s="270"/>
      <c r="E1149" s="271" t="n">
        <v>7.23</v>
      </c>
      <c r="F1149" s="272" t="n">
        <v>7.22</v>
      </c>
      <c r="G1149" s="272" t="n">
        <v>7.055</v>
      </c>
      <c r="H1149" s="272" t="n">
        <v>7.565</v>
      </c>
      <c r="I1149" s="273" t="n">
        <v>7.39</v>
      </c>
      <c r="J1149" s="273" t="n">
        <v>7.215</v>
      </c>
      <c r="K1149" s="273" t="n">
        <v>7.035</v>
      </c>
      <c r="L1149" s="274" t="n">
        <v>7.146</v>
      </c>
      <c r="M1149" s="270"/>
      <c r="N1149" s="276" t="n">
        <v>18.18</v>
      </c>
      <c r="O1149" s="273" t="n">
        <v>18.232</v>
      </c>
      <c r="P1149" s="273" t="n">
        <v>18.09</v>
      </c>
      <c r="Q1149" s="273" t="n">
        <v>18.6</v>
      </c>
      <c r="R1149" s="273" t="n">
        <v>18.434</v>
      </c>
      <c r="S1149" s="273" t="n">
        <v>18.335</v>
      </c>
      <c r="T1149" s="273" t="n">
        <v>18.18</v>
      </c>
      <c r="U1149" s="277" t="n">
        <v>18.376</v>
      </c>
    </row>
    <row r="1150" customFormat="false" ht="12.75" hidden="false" customHeight="false" outlineLevel="0" collapsed="false">
      <c r="B1150" s="232" t="n">
        <v>37667</v>
      </c>
      <c r="C1150" s="269" t="n">
        <v>0</v>
      </c>
      <c r="D1150" s="270"/>
      <c r="E1150" s="271" t="n">
        <v>7.22</v>
      </c>
      <c r="F1150" s="272" t="n">
        <v>7.202</v>
      </c>
      <c r="G1150" s="272" t="n">
        <v>7.045</v>
      </c>
      <c r="H1150" s="272" t="n">
        <v>7.55</v>
      </c>
      <c r="I1150" s="273" t="n">
        <v>7.374</v>
      </c>
      <c r="J1150" s="273" t="n">
        <v>7.2</v>
      </c>
      <c r="K1150" s="273" t="n">
        <v>7.028</v>
      </c>
      <c r="L1150" s="274" t="n">
        <v>7.138</v>
      </c>
      <c r="M1150" s="270"/>
      <c r="N1150" s="276" t="n">
        <v>18.2</v>
      </c>
      <c r="O1150" s="273" t="n">
        <v>18.237</v>
      </c>
      <c r="P1150" s="273" t="n">
        <v>18.11</v>
      </c>
      <c r="Q1150" s="273" t="n">
        <v>18.615</v>
      </c>
      <c r="R1150" s="273" t="n">
        <v>18.45</v>
      </c>
      <c r="S1150" s="273" t="n">
        <v>18.35</v>
      </c>
      <c r="T1150" s="273" t="n">
        <v>18.19</v>
      </c>
      <c r="U1150" s="277" t="n">
        <v>18.388</v>
      </c>
    </row>
    <row r="1151" customFormat="false" ht="12.75" hidden="false" customHeight="false" outlineLevel="0" collapsed="false">
      <c r="B1151" s="232" t="n">
        <v>37668</v>
      </c>
      <c r="C1151" s="269" t="n">
        <v>0</v>
      </c>
      <c r="D1151" s="270"/>
      <c r="E1151" s="271" t="n">
        <v>7.2</v>
      </c>
      <c r="F1151" s="272" t="n">
        <v>7.19</v>
      </c>
      <c r="G1151" s="272" t="n">
        <v>7.025</v>
      </c>
      <c r="H1151" s="272" t="n">
        <v>7.535</v>
      </c>
      <c r="I1151" s="273" t="n">
        <v>7.356</v>
      </c>
      <c r="J1151" s="273" t="n">
        <v>7.2</v>
      </c>
      <c r="K1151" s="273" t="n">
        <v>7.021</v>
      </c>
      <c r="L1151" s="274" t="n">
        <v>7.118</v>
      </c>
      <c r="M1151" s="270"/>
      <c r="N1151" s="276" t="n">
        <v>18.22</v>
      </c>
      <c r="O1151" s="273" t="n">
        <v>18.257</v>
      </c>
      <c r="P1151" s="273" t="n">
        <v>18.125</v>
      </c>
      <c r="Q1151" s="273" t="n">
        <v>18.625</v>
      </c>
      <c r="R1151" s="273" t="n">
        <v>18.458</v>
      </c>
      <c r="S1151" s="273" t="n">
        <v>18.365</v>
      </c>
      <c r="T1151" s="273" t="n">
        <v>18.199</v>
      </c>
      <c r="U1151" s="277" t="n">
        <v>18.4</v>
      </c>
    </row>
    <row r="1152" customFormat="false" ht="12.75" hidden="false" customHeight="false" outlineLevel="0" collapsed="false">
      <c r="B1152" s="232" t="n">
        <v>37669</v>
      </c>
      <c r="C1152" s="269" t="n">
        <v>0</v>
      </c>
      <c r="D1152" s="270"/>
      <c r="E1152" s="271" t="n">
        <v>7.18</v>
      </c>
      <c r="F1152" s="272" t="n">
        <v>7.17</v>
      </c>
      <c r="G1152" s="272" t="n">
        <v>7.005</v>
      </c>
      <c r="H1152" s="272" t="n">
        <v>7.515</v>
      </c>
      <c r="I1152" s="273" t="n">
        <v>7.34</v>
      </c>
      <c r="J1152" s="273" t="n">
        <v>7.185</v>
      </c>
      <c r="K1152" s="273" t="n">
        <v>7.001</v>
      </c>
      <c r="L1152" s="274" t="n">
        <v>7.114</v>
      </c>
      <c r="M1152" s="270"/>
      <c r="N1152" s="276" t="n">
        <v>18.23</v>
      </c>
      <c r="O1152" s="273" t="n">
        <v>18.265</v>
      </c>
      <c r="P1152" s="273" t="n">
        <v>18.14</v>
      </c>
      <c r="Q1152" s="273" t="n">
        <v>18.64</v>
      </c>
      <c r="R1152" s="273" t="n">
        <v>18.468</v>
      </c>
      <c r="S1152" s="273" t="n">
        <v>18.385</v>
      </c>
      <c r="T1152" s="273" t="n">
        <v>18.215</v>
      </c>
      <c r="U1152" s="277" t="n">
        <v>18.412</v>
      </c>
    </row>
    <row r="1153" customFormat="false" ht="12.75" hidden="false" customHeight="false" outlineLevel="0" collapsed="false">
      <c r="B1153" s="232" t="n">
        <v>37670</v>
      </c>
      <c r="C1153" s="269" t="n">
        <v>0</v>
      </c>
      <c r="D1153" s="270"/>
      <c r="E1153" s="271" t="n">
        <v>7.17</v>
      </c>
      <c r="F1153" s="272" t="n">
        <v>7.152</v>
      </c>
      <c r="G1153" s="272" t="n">
        <v>6.995</v>
      </c>
      <c r="H1153" s="272" t="n">
        <v>7.5</v>
      </c>
      <c r="I1153" s="273" t="n">
        <v>7.324</v>
      </c>
      <c r="J1153" s="273" t="n">
        <v>7.165</v>
      </c>
      <c r="K1153" s="273" t="n">
        <v>6.983</v>
      </c>
      <c r="L1153" s="274" t="n">
        <v>7.096</v>
      </c>
      <c r="M1153" s="270"/>
      <c r="N1153" s="276" t="n">
        <v>18.25</v>
      </c>
      <c r="O1153" s="273" t="n">
        <v>18.282</v>
      </c>
      <c r="P1153" s="273" t="n">
        <v>18.15</v>
      </c>
      <c r="Q1153" s="273" t="n">
        <v>18.66</v>
      </c>
      <c r="R1153" s="273" t="n">
        <v>18.484</v>
      </c>
      <c r="S1153" s="273" t="n">
        <v>18.385</v>
      </c>
      <c r="T1153" s="273" t="n">
        <v>18.23</v>
      </c>
      <c r="U1153" s="277" t="n">
        <v>18.424</v>
      </c>
    </row>
    <row r="1154" customFormat="false" ht="12.75" hidden="false" customHeight="false" outlineLevel="0" collapsed="false">
      <c r="B1154" s="232" t="n">
        <v>37671</v>
      </c>
      <c r="C1154" s="269" t="n">
        <v>0</v>
      </c>
      <c r="D1154" s="270"/>
      <c r="E1154" s="271" t="n">
        <v>7.15</v>
      </c>
      <c r="F1154" s="272" t="n">
        <v>7.14</v>
      </c>
      <c r="G1154" s="272" t="n">
        <v>6.975</v>
      </c>
      <c r="H1154" s="272" t="n">
        <v>7.485</v>
      </c>
      <c r="I1154" s="273" t="n">
        <v>7.306</v>
      </c>
      <c r="J1154" s="273" t="n">
        <v>7.15</v>
      </c>
      <c r="K1154" s="273" t="n">
        <v>6.971</v>
      </c>
      <c r="L1154" s="274" t="n">
        <v>7.08</v>
      </c>
      <c r="M1154" s="270"/>
      <c r="N1154" s="276" t="n">
        <v>18.27</v>
      </c>
      <c r="O1154" s="273" t="n">
        <v>18.302</v>
      </c>
      <c r="P1154" s="273" t="n">
        <v>18.16</v>
      </c>
      <c r="Q1154" s="273" t="n">
        <v>18.665</v>
      </c>
      <c r="R1154" s="273" t="n">
        <v>18.5</v>
      </c>
      <c r="S1154" s="273" t="n">
        <v>18.4</v>
      </c>
      <c r="T1154" s="273" t="n">
        <v>18.24</v>
      </c>
      <c r="U1154" s="277" t="n">
        <v>18.438</v>
      </c>
    </row>
    <row r="1155" customFormat="false" ht="12.75" hidden="false" customHeight="false" outlineLevel="0" collapsed="false">
      <c r="B1155" s="232" t="n">
        <v>37672</v>
      </c>
      <c r="C1155" s="269" t="n">
        <v>0</v>
      </c>
      <c r="D1155" s="270"/>
      <c r="E1155" s="271" t="n">
        <v>7.13</v>
      </c>
      <c r="F1155" s="272" t="n">
        <v>7.12</v>
      </c>
      <c r="G1155" s="272" t="n">
        <v>6.955</v>
      </c>
      <c r="H1155" s="272" t="n">
        <v>7.465</v>
      </c>
      <c r="I1155" s="273" t="n">
        <v>7.29</v>
      </c>
      <c r="J1155" s="273" t="n">
        <v>7.135</v>
      </c>
      <c r="K1155" s="273" t="n">
        <v>6.951</v>
      </c>
      <c r="L1155" s="274" t="n">
        <v>7.068</v>
      </c>
      <c r="M1155" s="270"/>
      <c r="N1155" s="276" t="n">
        <v>18.275</v>
      </c>
      <c r="O1155" s="273" t="n">
        <v>18.312</v>
      </c>
      <c r="P1155" s="273" t="n">
        <v>18.175</v>
      </c>
      <c r="Q1155" s="273" t="n">
        <v>18.685</v>
      </c>
      <c r="R1155" s="273" t="n">
        <v>18.516</v>
      </c>
      <c r="S1155" s="273" t="n">
        <v>18.415</v>
      </c>
      <c r="T1155" s="273" t="n">
        <v>18.245</v>
      </c>
      <c r="U1155" s="277" t="n">
        <v>18.442</v>
      </c>
    </row>
    <row r="1156" customFormat="false" ht="12.75" hidden="false" customHeight="false" outlineLevel="0" collapsed="false">
      <c r="B1156" s="232" t="n">
        <v>37673</v>
      </c>
      <c r="C1156" s="269" t="n">
        <v>0</v>
      </c>
      <c r="D1156" s="270"/>
      <c r="E1156" s="271" t="n">
        <v>7.11</v>
      </c>
      <c r="F1156" s="272" t="n">
        <v>7.102</v>
      </c>
      <c r="G1156" s="272" t="n">
        <v>6.945</v>
      </c>
      <c r="H1156" s="272" t="n">
        <v>7.45</v>
      </c>
      <c r="I1156" s="273" t="n">
        <v>7.274</v>
      </c>
      <c r="J1156" s="273" t="n">
        <v>7.115</v>
      </c>
      <c r="K1156" s="273" t="n">
        <v>6.933</v>
      </c>
      <c r="L1156" s="274" t="n">
        <v>7.054</v>
      </c>
      <c r="M1156" s="270"/>
      <c r="N1156" s="276" t="n">
        <v>18.29</v>
      </c>
      <c r="O1156" s="273" t="n">
        <v>18.327</v>
      </c>
      <c r="P1156" s="273" t="n">
        <v>18.19</v>
      </c>
      <c r="Q1156" s="273" t="n">
        <v>18.7</v>
      </c>
      <c r="R1156" s="273" t="n">
        <v>18.534</v>
      </c>
      <c r="S1156" s="273" t="n">
        <v>18.435</v>
      </c>
      <c r="T1156" s="273" t="n">
        <v>18.265</v>
      </c>
      <c r="U1156" s="277" t="n">
        <v>18.458</v>
      </c>
    </row>
    <row r="1157" customFormat="false" ht="12.75" hidden="false" customHeight="false" outlineLevel="0" collapsed="false">
      <c r="B1157" s="232" t="n">
        <v>37674</v>
      </c>
      <c r="C1157" s="269" t="n">
        <v>0</v>
      </c>
      <c r="D1157" s="270"/>
      <c r="E1157" s="271" t="n">
        <v>7.08</v>
      </c>
      <c r="F1157" s="272" t="n">
        <v>7.08</v>
      </c>
      <c r="G1157" s="272" t="n">
        <v>6.925</v>
      </c>
      <c r="H1157" s="272" t="n">
        <v>7.435</v>
      </c>
      <c r="I1157" s="273" t="n">
        <v>7.256</v>
      </c>
      <c r="J1157" s="273" t="n">
        <v>7.1</v>
      </c>
      <c r="K1157" s="273" t="n">
        <v>6.921</v>
      </c>
      <c r="L1157" s="274" t="n">
        <v>7.038</v>
      </c>
      <c r="M1157" s="270"/>
      <c r="N1157" s="276" t="n">
        <v>18.31</v>
      </c>
      <c r="O1157" s="273" t="n">
        <v>18.337</v>
      </c>
      <c r="P1157" s="273" t="n">
        <v>18.21</v>
      </c>
      <c r="Q1157" s="273" t="n">
        <v>18.71</v>
      </c>
      <c r="R1157" s="273" t="n">
        <v>18.546</v>
      </c>
      <c r="S1157" s="273" t="n">
        <v>18.445</v>
      </c>
      <c r="T1157" s="273" t="n">
        <v>18.28</v>
      </c>
      <c r="U1157" s="277" t="n">
        <v>18.466</v>
      </c>
    </row>
    <row r="1158" customFormat="false" ht="12.75" hidden="false" customHeight="false" outlineLevel="0" collapsed="false">
      <c r="B1158" s="232" t="n">
        <v>37675</v>
      </c>
      <c r="C1158" s="269" t="n">
        <v>0</v>
      </c>
      <c r="D1158" s="270"/>
      <c r="E1158" s="271" t="n">
        <v>7.07</v>
      </c>
      <c r="F1158" s="272" t="n">
        <v>7.06</v>
      </c>
      <c r="G1158" s="272" t="n">
        <v>6.905</v>
      </c>
      <c r="H1158" s="272" t="n">
        <v>7.415</v>
      </c>
      <c r="I1158" s="273" t="n">
        <v>7.24</v>
      </c>
      <c r="J1158" s="273" t="n">
        <v>7.085</v>
      </c>
      <c r="K1158" s="273" t="n">
        <v>6.901</v>
      </c>
      <c r="L1158" s="274" t="n">
        <v>7.018</v>
      </c>
      <c r="M1158" s="270"/>
      <c r="N1158" s="276" t="n">
        <v>18.32</v>
      </c>
      <c r="O1158" s="273" t="n">
        <v>18.357</v>
      </c>
      <c r="P1158" s="273" t="n">
        <v>18.215</v>
      </c>
      <c r="Q1158" s="273" t="n">
        <v>18.725</v>
      </c>
      <c r="R1158" s="273" t="n">
        <v>18.55</v>
      </c>
      <c r="S1158" s="273" t="n">
        <v>18.45</v>
      </c>
      <c r="T1158" s="273" t="n">
        <v>18.284</v>
      </c>
      <c r="U1158" s="277" t="n">
        <v>18.476</v>
      </c>
    </row>
    <row r="1159" customFormat="false" ht="12.75" hidden="false" customHeight="false" outlineLevel="0" collapsed="false">
      <c r="B1159" s="232" t="n">
        <v>37676</v>
      </c>
      <c r="C1159" s="269" t="n">
        <v>0</v>
      </c>
      <c r="D1159" s="270"/>
      <c r="E1159" s="271" t="n">
        <v>7.05</v>
      </c>
      <c r="F1159" s="272" t="n">
        <v>7.042</v>
      </c>
      <c r="G1159" s="272" t="n">
        <v>6.895</v>
      </c>
      <c r="H1159" s="272" t="n">
        <v>7.4</v>
      </c>
      <c r="I1159" s="273" t="n">
        <v>7.224</v>
      </c>
      <c r="J1159" s="273" t="n">
        <v>7.065</v>
      </c>
      <c r="K1159" s="273" t="n">
        <v>6.883</v>
      </c>
      <c r="L1159" s="274" t="n">
        <v>7.004</v>
      </c>
      <c r="M1159" s="270"/>
      <c r="N1159" s="276" t="n">
        <v>18.33</v>
      </c>
      <c r="O1159" s="273" t="n">
        <v>18.365</v>
      </c>
      <c r="P1159" s="273" t="n">
        <v>18.235</v>
      </c>
      <c r="Q1159" s="273" t="n">
        <v>18.735</v>
      </c>
      <c r="R1159" s="273" t="n">
        <v>18.566</v>
      </c>
      <c r="S1159" s="273" t="n">
        <v>18.465</v>
      </c>
      <c r="T1159" s="273" t="n">
        <v>18.295</v>
      </c>
      <c r="U1159" s="277" t="n">
        <v>18.488</v>
      </c>
    </row>
    <row r="1160" customFormat="false" ht="12.75" hidden="false" customHeight="false" outlineLevel="0" collapsed="false">
      <c r="B1160" s="232" t="n">
        <v>37677</v>
      </c>
      <c r="C1160" s="269" t="n">
        <v>0</v>
      </c>
      <c r="D1160" s="270"/>
      <c r="E1160" s="271" t="n">
        <v>7.03</v>
      </c>
      <c r="F1160" s="272" t="n">
        <v>7.02</v>
      </c>
      <c r="G1160" s="272" t="n">
        <v>6.875</v>
      </c>
      <c r="H1160" s="272" t="n">
        <v>7.385</v>
      </c>
      <c r="I1160" s="273" t="n">
        <v>7.206</v>
      </c>
      <c r="J1160" s="273" t="n">
        <v>7.05</v>
      </c>
      <c r="K1160" s="273" t="n">
        <v>6.875</v>
      </c>
      <c r="L1160" s="274" t="n">
        <v>6.992</v>
      </c>
      <c r="M1160" s="270"/>
      <c r="N1160" s="276" t="n">
        <v>18.35</v>
      </c>
      <c r="O1160" s="273" t="n">
        <v>18.377</v>
      </c>
      <c r="P1160" s="273" t="n">
        <v>18.24</v>
      </c>
      <c r="Q1160" s="273" t="n">
        <v>18.75</v>
      </c>
      <c r="R1160" s="273" t="n">
        <v>18.584</v>
      </c>
      <c r="S1160" s="273" t="n">
        <v>18.485</v>
      </c>
      <c r="T1160" s="273" t="n">
        <v>18.315</v>
      </c>
      <c r="U1160" s="277" t="n">
        <v>18.492</v>
      </c>
    </row>
    <row r="1161" customFormat="false" ht="12.75" hidden="false" customHeight="false" outlineLevel="0" collapsed="false">
      <c r="B1161" s="232" t="n">
        <v>37678</v>
      </c>
      <c r="C1161" s="269" t="n">
        <v>0</v>
      </c>
      <c r="D1161" s="270"/>
      <c r="E1161" s="271" t="n">
        <v>7.02</v>
      </c>
      <c r="F1161" s="272" t="n">
        <v>7.002</v>
      </c>
      <c r="G1161" s="272" t="n">
        <v>6.855</v>
      </c>
      <c r="H1161" s="272" t="n">
        <v>7.355</v>
      </c>
      <c r="I1161" s="273" t="n">
        <v>7.182</v>
      </c>
      <c r="J1161" s="273" t="n">
        <v>7.035</v>
      </c>
      <c r="K1161" s="273" t="n">
        <v>6.855</v>
      </c>
      <c r="L1161" s="274" t="n">
        <v>6.972</v>
      </c>
      <c r="M1161" s="270"/>
      <c r="N1161" s="276" t="n">
        <v>18.37</v>
      </c>
      <c r="O1161" s="273" t="n">
        <v>18.397</v>
      </c>
      <c r="P1161" s="273" t="n">
        <v>18.26</v>
      </c>
      <c r="Q1161" s="273" t="n">
        <v>18.765</v>
      </c>
      <c r="R1161" s="273" t="n">
        <v>18.596</v>
      </c>
      <c r="S1161" s="273" t="n">
        <v>18.485</v>
      </c>
      <c r="T1161" s="273" t="n">
        <v>18.33</v>
      </c>
      <c r="U1161" s="277" t="n">
        <v>18.512</v>
      </c>
    </row>
    <row r="1162" customFormat="false" ht="12.75" hidden="false" customHeight="false" outlineLevel="0" collapsed="false">
      <c r="B1162" s="232" t="n">
        <v>37679</v>
      </c>
      <c r="C1162" s="269" t="n">
        <v>0</v>
      </c>
      <c r="D1162" s="270"/>
      <c r="E1162" s="271" t="n">
        <v>7</v>
      </c>
      <c r="F1162" s="272" t="n">
        <v>6.99</v>
      </c>
      <c r="G1162" s="272" t="n">
        <v>6.825</v>
      </c>
      <c r="H1162" s="272" t="n">
        <v>7.335</v>
      </c>
      <c r="I1162" s="273" t="n">
        <v>7.158</v>
      </c>
      <c r="J1162" s="273" t="n">
        <v>7.015</v>
      </c>
      <c r="K1162" s="273" t="n">
        <v>6.835</v>
      </c>
      <c r="L1162" s="274" t="n">
        <v>6.956</v>
      </c>
      <c r="M1162" s="270"/>
      <c r="N1162" s="276" t="n">
        <v>18.38</v>
      </c>
      <c r="O1162" s="273" t="n">
        <v>18.412</v>
      </c>
      <c r="P1162" s="273" t="n">
        <v>18.265</v>
      </c>
      <c r="Q1162" s="273" t="n">
        <v>18.775</v>
      </c>
      <c r="R1162" s="273" t="n">
        <v>18.604</v>
      </c>
      <c r="S1162" s="273" t="n">
        <v>18.5</v>
      </c>
      <c r="T1162" s="273" t="n">
        <v>18.33</v>
      </c>
      <c r="U1162" s="277" t="n">
        <v>18.516</v>
      </c>
    </row>
    <row r="1163" customFormat="false" ht="12.75" hidden="false" customHeight="false" outlineLevel="0" collapsed="false">
      <c r="B1163" s="232" t="n">
        <v>37680</v>
      </c>
      <c r="C1163" s="269" t="n">
        <v>0</v>
      </c>
      <c r="D1163" s="270"/>
      <c r="E1163" s="271" t="n">
        <v>6.97</v>
      </c>
      <c r="F1163" s="272" t="n">
        <v>6.97</v>
      </c>
      <c r="G1163" s="272" t="n">
        <v>6.805</v>
      </c>
      <c r="H1163" s="272" t="n">
        <v>7.315</v>
      </c>
      <c r="I1163" s="273" t="n">
        <v>7.144</v>
      </c>
      <c r="J1163" s="273" t="n">
        <v>7</v>
      </c>
      <c r="K1163" s="273" t="n">
        <v>6.821</v>
      </c>
      <c r="L1163" s="274" t="n">
        <v>6.95</v>
      </c>
      <c r="M1163" s="270"/>
      <c r="N1163" s="276" t="n">
        <v>18.39</v>
      </c>
      <c r="O1163" s="273" t="n">
        <v>18.417</v>
      </c>
      <c r="P1163" s="273" t="n">
        <v>18.285</v>
      </c>
      <c r="Q1163" s="273" t="n">
        <v>18.79</v>
      </c>
      <c r="R1163" s="273" t="n">
        <v>18.624</v>
      </c>
      <c r="S1163" s="273" t="n">
        <v>18.515</v>
      </c>
      <c r="T1163" s="273" t="n">
        <v>18.345</v>
      </c>
      <c r="U1163" s="277" t="n">
        <v>18.526</v>
      </c>
    </row>
    <row r="1164" customFormat="false" ht="12.75" hidden="false" customHeight="false" outlineLevel="0" collapsed="false">
      <c r="B1164" s="232" t="n">
        <v>37681</v>
      </c>
      <c r="C1164" s="269" t="n">
        <v>0</v>
      </c>
      <c r="D1164" s="270"/>
      <c r="E1164" s="271" t="n">
        <v>6.95</v>
      </c>
      <c r="F1164" s="272" t="n">
        <v>6.947</v>
      </c>
      <c r="G1164" s="272" t="n">
        <v>6.795</v>
      </c>
      <c r="H1164" s="272" t="n">
        <v>7.3</v>
      </c>
      <c r="I1164" s="273" t="n">
        <v>7.128</v>
      </c>
      <c r="J1164" s="273" t="n">
        <v>6.975</v>
      </c>
      <c r="K1164" s="273" t="n">
        <v>6.801</v>
      </c>
      <c r="L1164" s="274" t="n">
        <v>6.93</v>
      </c>
      <c r="M1164" s="270"/>
      <c r="N1164" s="276" t="n">
        <v>18.41</v>
      </c>
      <c r="O1164" s="273" t="n">
        <v>18.427</v>
      </c>
      <c r="P1164" s="273" t="n">
        <v>18.3</v>
      </c>
      <c r="Q1164" s="273" t="n">
        <v>18.8</v>
      </c>
      <c r="R1164" s="273" t="n">
        <v>18.634</v>
      </c>
      <c r="S1164" s="273" t="n">
        <v>18.525</v>
      </c>
      <c r="T1164" s="273" t="n">
        <v>18.365</v>
      </c>
      <c r="U1164" s="277" t="n">
        <v>18.534</v>
      </c>
    </row>
    <row r="1165" customFormat="false" ht="12.75" hidden="false" customHeight="false" outlineLevel="0" collapsed="false">
      <c r="B1165" s="232" t="n">
        <v>37682</v>
      </c>
      <c r="C1165" s="269" t="n">
        <v>0</v>
      </c>
      <c r="D1165" s="270"/>
      <c r="E1165" s="271" t="n">
        <v>6.93</v>
      </c>
      <c r="F1165" s="272" t="n">
        <v>6.925</v>
      </c>
      <c r="G1165" s="272" t="n">
        <v>6.775</v>
      </c>
      <c r="H1165" s="272" t="n">
        <v>7.285</v>
      </c>
      <c r="I1165" s="273" t="n">
        <v>7.108</v>
      </c>
      <c r="J1165" s="273" t="n">
        <v>6.955</v>
      </c>
      <c r="K1165" s="273" t="n">
        <v>6.783</v>
      </c>
      <c r="L1165" s="274" t="n">
        <v>6.91</v>
      </c>
      <c r="M1165" s="270"/>
      <c r="N1165" s="276" t="n">
        <v>18.42</v>
      </c>
      <c r="O1165" s="273" t="n">
        <v>18.447</v>
      </c>
      <c r="P1165" s="273" t="n">
        <v>18.31</v>
      </c>
      <c r="Q1165" s="273" t="n">
        <v>18.815</v>
      </c>
      <c r="R1165" s="273" t="n">
        <v>18.646</v>
      </c>
      <c r="S1165" s="273" t="n">
        <v>18.535</v>
      </c>
      <c r="T1165" s="273" t="n">
        <v>18.365</v>
      </c>
      <c r="U1165" s="277" t="n">
        <v>18.55</v>
      </c>
    </row>
    <row r="1166" customFormat="false" ht="12.75" hidden="false" customHeight="false" outlineLevel="0" collapsed="false">
      <c r="B1166" s="232" t="n">
        <v>37683</v>
      </c>
      <c r="C1166" s="269" t="n">
        <v>0</v>
      </c>
      <c r="D1166" s="270"/>
      <c r="E1166" s="271" t="n">
        <v>6.92</v>
      </c>
      <c r="F1166" s="272" t="n">
        <v>6.907</v>
      </c>
      <c r="G1166" s="272" t="n">
        <v>6.755</v>
      </c>
      <c r="H1166" s="272" t="n">
        <v>7.265</v>
      </c>
      <c r="I1166" s="273" t="n">
        <v>7.094</v>
      </c>
      <c r="J1166" s="273" t="n">
        <v>6.945</v>
      </c>
      <c r="K1166" s="273" t="n">
        <v>6.771</v>
      </c>
      <c r="L1166" s="274" t="n">
        <v>6.9</v>
      </c>
      <c r="M1166" s="270"/>
      <c r="N1166" s="276" t="n">
        <v>18.43</v>
      </c>
      <c r="O1166" s="273" t="n">
        <v>18.462</v>
      </c>
      <c r="P1166" s="273" t="n">
        <v>18.315</v>
      </c>
      <c r="Q1166" s="273" t="n">
        <v>18.835</v>
      </c>
      <c r="R1166" s="273" t="n">
        <v>18.654</v>
      </c>
      <c r="S1166" s="273" t="n">
        <v>18.55</v>
      </c>
      <c r="T1166" s="273" t="n">
        <v>18.38</v>
      </c>
      <c r="U1166" s="277" t="n">
        <v>18.562</v>
      </c>
    </row>
    <row r="1167" customFormat="false" ht="12.75" hidden="false" customHeight="false" outlineLevel="0" collapsed="false">
      <c r="B1167" s="232" t="n">
        <v>37684</v>
      </c>
      <c r="C1167" s="269" t="n">
        <v>0</v>
      </c>
      <c r="D1167" s="270"/>
      <c r="E1167" s="271" t="n">
        <v>6.88</v>
      </c>
      <c r="F1167" s="272" t="n">
        <v>6.892</v>
      </c>
      <c r="G1167" s="272" t="n">
        <v>6.745</v>
      </c>
      <c r="H1167" s="272" t="n">
        <v>7.25</v>
      </c>
      <c r="I1167" s="273" t="n">
        <v>7.066</v>
      </c>
      <c r="J1167" s="273" t="n">
        <v>6.925</v>
      </c>
      <c r="K1167" s="273" t="n">
        <v>6.741</v>
      </c>
      <c r="L1167" s="274" t="n">
        <v>6.88</v>
      </c>
      <c r="M1167" s="270"/>
      <c r="N1167" s="276" t="n">
        <v>18.45</v>
      </c>
      <c r="O1167" s="273" t="n">
        <v>18.477</v>
      </c>
      <c r="P1167" s="273" t="n">
        <v>18.335</v>
      </c>
      <c r="Q1167" s="273" t="n">
        <v>18.84</v>
      </c>
      <c r="R1167" s="273" t="n">
        <v>18.674</v>
      </c>
      <c r="S1167" s="273" t="n">
        <v>18.555</v>
      </c>
      <c r="T1167" s="273" t="n">
        <v>18.395</v>
      </c>
      <c r="U1167" s="277" t="n">
        <v>18.566</v>
      </c>
    </row>
    <row r="1168" customFormat="false" ht="12.75" hidden="false" customHeight="false" outlineLevel="0" collapsed="false">
      <c r="B1168" s="232" t="n">
        <v>37685</v>
      </c>
      <c r="C1168" s="269" t="n">
        <v>0</v>
      </c>
      <c r="D1168" s="270"/>
      <c r="E1168" s="271" t="n">
        <v>6.87</v>
      </c>
      <c r="F1168" s="272" t="n">
        <v>6.87</v>
      </c>
      <c r="G1168" s="272" t="n">
        <v>6.715</v>
      </c>
      <c r="H1168" s="272" t="n">
        <v>7.215</v>
      </c>
      <c r="I1168" s="273" t="n">
        <v>7.044</v>
      </c>
      <c r="J1168" s="273" t="n">
        <v>6.905</v>
      </c>
      <c r="K1168" s="273" t="n">
        <v>6.728</v>
      </c>
      <c r="L1168" s="274" t="n">
        <v>6.86</v>
      </c>
      <c r="M1168" s="270"/>
      <c r="N1168" s="276" t="n">
        <v>18.47</v>
      </c>
      <c r="O1168" s="273" t="n">
        <v>18.482</v>
      </c>
      <c r="P1168" s="273" t="n">
        <v>18.35</v>
      </c>
      <c r="Q1168" s="273" t="n">
        <v>18.85</v>
      </c>
      <c r="R1168" s="273" t="n">
        <v>18.682</v>
      </c>
      <c r="S1168" s="273" t="n">
        <v>18.565</v>
      </c>
      <c r="T1168" s="273" t="n">
        <v>18.395</v>
      </c>
      <c r="U1168" s="277" t="n">
        <v>18.576</v>
      </c>
    </row>
    <row r="1169" customFormat="false" ht="12.75" hidden="false" customHeight="false" outlineLevel="0" collapsed="false">
      <c r="B1169" s="232" t="n">
        <v>37686</v>
      </c>
      <c r="C1169" s="269" t="n">
        <v>0</v>
      </c>
      <c r="D1169" s="270"/>
      <c r="E1169" s="271" t="n">
        <v>6.85</v>
      </c>
      <c r="F1169" s="272" t="n">
        <v>6.847</v>
      </c>
      <c r="G1169" s="272" t="n">
        <v>6.695</v>
      </c>
      <c r="H1169" s="272" t="n">
        <v>7.2</v>
      </c>
      <c r="I1169" s="273" t="n">
        <v>7.028</v>
      </c>
      <c r="J1169" s="273" t="n">
        <v>6.895</v>
      </c>
      <c r="K1169" s="273" t="n">
        <v>6.711</v>
      </c>
      <c r="L1169" s="274" t="n">
        <v>6.85</v>
      </c>
      <c r="M1169" s="270"/>
      <c r="N1169" s="276" t="n">
        <v>18.475</v>
      </c>
      <c r="O1169" s="273" t="n">
        <v>18.497</v>
      </c>
      <c r="P1169" s="273" t="n">
        <v>18.36</v>
      </c>
      <c r="Q1169" s="273" t="n">
        <v>18.865</v>
      </c>
      <c r="R1169" s="273" t="n">
        <v>18.692</v>
      </c>
      <c r="S1169" s="273" t="n">
        <v>18.585</v>
      </c>
      <c r="T1169" s="273" t="n">
        <v>18.415</v>
      </c>
      <c r="U1169" s="277" t="n">
        <v>18.584</v>
      </c>
    </row>
    <row r="1170" customFormat="false" ht="12.75" hidden="false" customHeight="false" outlineLevel="0" collapsed="false">
      <c r="B1170" s="232" t="n">
        <v>37687</v>
      </c>
      <c r="C1170" s="269" t="n">
        <v>0</v>
      </c>
      <c r="D1170" s="270"/>
      <c r="E1170" s="271" t="n">
        <v>6.83</v>
      </c>
      <c r="F1170" s="272" t="n">
        <v>6.825</v>
      </c>
      <c r="G1170" s="272" t="n">
        <v>6.675</v>
      </c>
      <c r="H1170" s="272" t="n">
        <v>7.185</v>
      </c>
      <c r="I1170" s="273" t="n">
        <v>7.008</v>
      </c>
      <c r="J1170" s="273" t="n">
        <v>6.865</v>
      </c>
      <c r="K1170" s="273" t="n">
        <v>6.691</v>
      </c>
      <c r="L1170" s="274" t="n">
        <v>6.83</v>
      </c>
      <c r="M1170" s="270"/>
      <c r="N1170" s="276" t="n">
        <v>18.49</v>
      </c>
      <c r="O1170" s="273" t="n">
        <v>18.512</v>
      </c>
      <c r="P1170" s="273" t="n">
        <v>18.365</v>
      </c>
      <c r="Q1170" s="273" t="n">
        <v>18.885</v>
      </c>
      <c r="R1170" s="273" t="n">
        <v>18.704</v>
      </c>
      <c r="S1170" s="273" t="n">
        <v>18.595</v>
      </c>
      <c r="T1170" s="273" t="n">
        <v>18.428</v>
      </c>
      <c r="U1170" s="277" t="n">
        <v>18.6</v>
      </c>
    </row>
    <row r="1171" customFormat="false" ht="12.75" hidden="false" customHeight="false" outlineLevel="0" collapsed="false">
      <c r="B1171" s="232" t="n">
        <v>37688</v>
      </c>
      <c r="C1171" s="269" t="n">
        <v>0</v>
      </c>
      <c r="D1171" s="270"/>
      <c r="E1171" s="271" t="n">
        <v>6.8</v>
      </c>
      <c r="F1171" s="272" t="n">
        <v>6.807</v>
      </c>
      <c r="G1171" s="272" t="n">
        <v>6.655</v>
      </c>
      <c r="H1171" s="272" t="n">
        <v>7.165</v>
      </c>
      <c r="I1171" s="273" t="n">
        <v>6.994</v>
      </c>
      <c r="J1171" s="273" t="n">
        <v>6.85</v>
      </c>
      <c r="K1171" s="273" t="n">
        <v>6.675</v>
      </c>
      <c r="L1171" s="274" t="n">
        <v>6.808</v>
      </c>
      <c r="M1171" s="270"/>
      <c r="N1171" s="276" t="n">
        <v>18.5</v>
      </c>
      <c r="O1171" s="273" t="n">
        <v>18.527</v>
      </c>
      <c r="P1171" s="273" t="n">
        <v>18.385</v>
      </c>
      <c r="Q1171" s="273" t="n">
        <v>18.89</v>
      </c>
      <c r="R1171" s="273" t="n">
        <v>18.724</v>
      </c>
      <c r="S1171" s="273" t="n">
        <v>18.6</v>
      </c>
      <c r="T1171" s="273" t="n">
        <v>18.43</v>
      </c>
      <c r="U1171" s="277" t="n">
        <v>18.604</v>
      </c>
    </row>
    <row r="1172" customFormat="false" ht="12.75" hidden="false" customHeight="false" outlineLevel="0" collapsed="false">
      <c r="B1172" s="232" t="n">
        <v>37689</v>
      </c>
      <c r="C1172" s="269" t="n">
        <v>0</v>
      </c>
      <c r="D1172" s="270"/>
      <c r="E1172" s="271" t="n">
        <v>6.78</v>
      </c>
      <c r="F1172" s="272" t="n">
        <v>6.792</v>
      </c>
      <c r="G1172" s="272" t="n">
        <v>6.645</v>
      </c>
      <c r="H1172" s="272" t="n">
        <v>7.15</v>
      </c>
      <c r="I1172" s="273" t="n">
        <v>6.97</v>
      </c>
      <c r="J1172" s="273" t="n">
        <v>6.825</v>
      </c>
      <c r="K1172" s="273" t="n">
        <v>6.655</v>
      </c>
      <c r="L1172" s="274" t="n">
        <v>6.796</v>
      </c>
      <c r="M1172" s="270"/>
      <c r="N1172" s="276" t="n">
        <v>18.52</v>
      </c>
      <c r="O1172" s="273" t="n">
        <v>18.532</v>
      </c>
      <c r="P1172" s="273" t="n">
        <v>18.4</v>
      </c>
      <c r="Q1172" s="273" t="n">
        <v>18.9</v>
      </c>
      <c r="R1172" s="273" t="n">
        <v>18.732</v>
      </c>
      <c r="S1172" s="273" t="n">
        <v>18.615</v>
      </c>
      <c r="T1172" s="273" t="n">
        <v>18.445</v>
      </c>
      <c r="U1172" s="277" t="n">
        <v>18.616</v>
      </c>
    </row>
    <row r="1173" customFormat="false" ht="12.75" hidden="false" customHeight="false" outlineLevel="0" collapsed="false">
      <c r="B1173" s="232" t="n">
        <v>37690</v>
      </c>
      <c r="C1173" s="269" t="n">
        <v>0</v>
      </c>
      <c r="D1173" s="270"/>
      <c r="E1173" s="271" t="n">
        <v>6.77</v>
      </c>
      <c r="F1173" s="272" t="n">
        <v>6.76</v>
      </c>
      <c r="G1173" s="272" t="n">
        <v>6.615</v>
      </c>
      <c r="H1173" s="272" t="n">
        <v>7.115</v>
      </c>
      <c r="I1173" s="273" t="n">
        <v>6.948</v>
      </c>
      <c r="J1173" s="273" t="n">
        <v>6.805</v>
      </c>
      <c r="K1173" s="273" t="n">
        <v>6.635</v>
      </c>
      <c r="L1173" s="274" t="n">
        <v>6.776</v>
      </c>
      <c r="M1173" s="270"/>
      <c r="N1173" s="276" t="n">
        <v>18.53</v>
      </c>
      <c r="O1173" s="273" t="n">
        <v>18.547</v>
      </c>
      <c r="P1173" s="273" t="n">
        <v>18.4</v>
      </c>
      <c r="Q1173" s="273" t="n">
        <v>18.915</v>
      </c>
      <c r="R1173" s="273" t="n">
        <v>18.742</v>
      </c>
      <c r="S1173" s="273" t="n">
        <v>18.625</v>
      </c>
      <c r="T1173" s="273" t="n">
        <v>18.455</v>
      </c>
      <c r="U1173" s="277" t="n">
        <v>18.618</v>
      </c>
    </row>
    <row r="1174" customFormat="false" ht="12.75" hidden="false" customHeight="false" outlineLevel="0" collapsed="false">
      <c r="B1174" s="232" t="n">
        <v>37691</v>
      </c>
      <c r="C1174" s="269" t="n">
        <v>0</v>
      </c>
      <c r="D1174" s="270"/>
      <c r="E1174" s="271" t="n">
        <v>6.73</v>
      </c>
      <c r="F1174" s="272" t="n">
        <v>6.742</v>
      </c>
      <c r="G1174" s="272" t="n">
        <v>6.595</v>
      </c>
      <c r="H1174" s="272" t="n">
        <v>7.1</v>
      </c>
      <c r="I1174" s="273" t="n">
        <v>6.928</v>
      </c>
      <c r="J1174" s="273" t="n">
        <v>6.795</v>
      </c>
      <c r="K1174" s="273" t="n">
        <v>6.625</v>
      </c>
      <c r="L1174" s="274" t="n">
        <v>6.758</v>
      </c>
      <c r="M1174" s="270"/>
      <c r="N1174" s="276" t="n">
        <v>18.54</v>
      </c>
      <c r="O1174" s="273" t="n">
        <v>18.562</v>
      </c>
      <c r="P1174" s="273" t="n">
        <v>18.415</v>
      </c>
      <c r="Q1174" s="273" t="n">
        <v>18.925</v>
      </c>
      <c r="R1174" s="273" t="n">
        <v>18.754</v>
      </c>
      <c r="S1174" s="273" t="n">
        <v>18.635</v>
      </c>
      <c r="T1174" s="273" t="n">
        <v>18.465</v>
      </c>
      <c r="U1174" s="277" t="n">
        <v>18.634</v>
      </c>
    </row>
    <row r="1175" customFormat="false" ht="12.75" hidden="false" customHeight="false" outlineLevel="0" collapsed="false">
      <c r="B1175" s="232" t="n">
        <v>37692</v>
      </c>
      <c r="C1175" s="269" t="n">
        <v>0</v>
      </c>
      <c r="D1175" s="270"/>
      <c r="E1175" s="271" t="n">
        <v>6.72</v>
      </c>
      <c r="F1175" s="272" t="n">
        <v>6.725</v>
      </c>
      <c r="G1175" s="272" t="n">
        <v>6.575</v>
      </c>
      <c r="H1175" s="272" t="n">
        <v>7.085</v>
      </c>
      <c r="I1175" s="273" t="n">
        <v>6.908</v>
      </c>
      <c r="J1175" s="273" t="n">
        <v>6.775</v>
      </c>
      <c r="K1175" s="273" t="n">
        <v>6.591</v>
      </c>
      <c r="L1175" s="274" t="n">
        <v>6.746</v>
      </c>
      <c r="M1175" s="270"/>
      <c r="N1175" s="276" t="n">
        <v>18.55</v>
      </c>
      <c r="O1175" s="273" t="n">
        <v>18.575</v>
      </c>
      <c r="P1175" s="273" t="n">
        <v>18.435</v>
      </c>
      <c r="Q1175" s="273" t="n">
        <v>18.935</v>
      </c>
      <c r="R1175" s="273" t="n">
        <v>18.77</v>
      </c>
      <c r="S1175" s="273" t="n">
        <v>18.645</v>
      </c>
      <c r="T1175" s="273" t="n">
        <v>18.478</v>
      </c>
      <c r="U1175" s="277" t="n">
        <v>18.638</v>
      </c>
    </row>
    <row r="1176" customFormat="false" ht="12.75" hidden="false" customHeight="false" outlineLevel="0" collapsed="false">
      <c r="B1176" s="232" t="n">
        <v>37693</v>
      </c>
      <c r="C1176" s="269" t="n">
        <v>0</v>
      </c>
      <c r="D1176" s="270"/>
      <c r="E1176" s="271" t="n">
        <v>6.7</v>
      </c>
      <c r="F1176" s="272" t="n">
        <v>6.707</v>
      </c>
      <c r="G1176" s="272" t="n">
        <v>6.55</v>
      </c>
      <c r="H1176" s="272" t="n">
        <v>7.065</v>
      </c>
      <c r="I1176" s="273" t="n">
        <v>6.89</v>
      </c>
      <c r="J1176" s="273" t="n">
        <v>6.755</v>
      </c>
      <c r="K1176" s="273" t="n">
        <v>6.578</v>
      </c>
      <c r="L1176" s="274" t="n">
        <v>6.726</v>
      </c>
      <c r="M1176" s="270"/>
      <c r="N1176" s="276" t="n">
        <v>18.57</v>
      </c>
      <c r="O1176" s="273" t="n">
        <v>18.582</v>
      </c>
      <c r="P1176" s="273" t="n">
        <v>18.45</v>
      </c>
      <c r="Q1176" s="273" t="n">
        <v>18.95</v>
      </c>
      <c r="R1176" s="273" t="n">
        <v>18.774</v>
      </c>
      <c r="S1176" s="273" t="n">
        <v>18.655</v>
      </c>
      <c r="T1176" s="273" t="n">
        <v>18.485</v>
      </c>
      <c r="U1176" s="277" t="n">
        <v>18.65</v>
      </c>
    </row>
    <row r="1177" customFormat="false" ht="12.75" hidden="false" customHeight="false" outlineLevel="0" collapsed="false">
      <c r="B1177" s="232" t="n">
        <v>37694</v>
      </c>
      <c r="C1177" s="269" t="n">
        <v>0</v>
      </c>
      <c r="D1177" s="270"/>
      <c r="E1177" s="271" t="n">
        <v>6.67</v>
      </c>
      <c r="F1177" s="272" t="n">
        <v>6.675</v>
      </c>
      <c r="G1177" s="272" t="n">
        <v>6.535</v>
      </c>
      <c r="H1177" s="272" t="n">
        <v>7.035</v>
      </c>
      <c r="I1177" s="273" t="n">
        <v>6.87</v>
      </c>
      <c r="J1177" s="273" t="n">
        <v>6.725</v>
      </c>
      <c r="K1177" s="273" t="n">
        <v>6.561</v>
      </c>
      <c r="L1177" s="274" t="n">
        <v>6.708</v>
      </c>
      <c r="M1177" s="270"/>
      <c r="N1177" s="276" t="n">
        <v>18.58</v>
      </c>
      <c r="O1177" s="273" t="n">
        <v>18.597</v>
      </c>
      <c r="P1177" s="273" t="n">
        <v>18.45</v>
      </c>
      <c r="Q1177" s="273" t="n">
        <v>18.965</v>
      </c>
      <c r="R1177" s="273" t="n">
        <v>18.792</v>
      </c>
      <c r="S1177" s="273" t="n">
        <v>18.665</v>
      </c>
      <c r="T1177" s="273" t="n">
        <v>18.495</v>
      </c>
      <c r="U1177" s="277" t="n">
        <v>18.658</v>
      </c>
    </row>
    <row r="1178" customFormat="false" ht="12.75" hidden="false" customHeight="false" outlineLevel="0" collapsed="false">
      <c r="B1178" s="232" t="n">
        <v>37695</v>
      </c>
      <c r="C1178" s="269" t="n">
        <v>0</v>
      </c>
      <c r="D1178" s="270"/>
      <c r="E1178" s="271" t="n">
        <v>6.65</v>
      </c>
      <c r="F1178" s="272" t="n">
        <v>6.657</v>
      </c>
      <c r="G1178" s="272" t="n">
        <v>6.505</v>
      </c>
      <c r="H1178" s="272" t="n">
        <v>7.015</v>
      </c>
      <c r="I1178" s="273" t="n">
        <v>6.844</v>
      </c>
      <c r="J1178" s="273" t="n">
        <v>6.705</v>
      </c>
      <c r="K1178" s="273" t="n">
        <v>6.535</v>
      </c>
      <c r="L1178" s="274" t="n">
        <v>6.696</v>
      </c>
      <c r="M1178" s="270"/>
      <c r="N1178" s="276" t="n">
        <v>18.6</v>
      </c>
      <c r="O1178" s="273" t="n">
        <v>18.612</v>
      </c>
      <c r="P1178" s="273" t="n">
        <v>18.465</v>
      </c>
      <c r="Q1178" s="273" t="n">
        <v>18.975</v>
      </c>
      <c r="R1178" s="273" t="n">
        <v>18.8</v>
      </c>
      <c r="S1178" s="273" t="n">
        <v>18.675</v>
      </c>
      <c r="T1178" s="273" t="n">
        <v>18.505</v>
      </c>
      <c r="U1178" s="277" t="n">
        <v>18.666</v>
      </c>
    </row>
    <row r="1179" customFormat="false" ht="12.75" hidden="false" customHeight="false" outlineLevel="0" collapsed="false">
      <c r="B1179" s="232" t="n">
        <v>37696</v>
      </c>
      <c r="C1179" s="269" t="n">
        <v>0</v>
      </c>
      <c r="D1179" s="270"/>
      <c r="E1179" s="271" t="n">
        <v>6.63</v>
      </c>
      <c r="F1179" s="272" t="n">
        <v>6.642</v>
      </c>
      <c r="G1179" s="272" t="n">
        <v>6.495</v>
      </c>
      <c r="H1179" s="272" t="n">
        <v>7</v>
      </c>
      <c r="I1179" s="273" t="n">
        <v>6.82</v>
      </c>
      <c r="J1179" s="273" t="n">
        <v>6.695</v>
      </c>
      <c r="K1179" s="273" t="n">
        <v>6.525</v>
      </c>
      <c r="L1179" s="274" t="n">
        <v>6.668</v>
      </c>
      <c r="M1179" s="270"/>
      <c r="N1179" s="276" t="n">
        <v>18.61</v>
      </c>
      <c r="O1179" s="273" t="n">
        <v>18.625</v>
      </c>
      <c r="P1179" s="273" t="n">
        <v>18.485</v>
      </c>
      <c r="Q1179" s="273" t="n">
        <v>18.985</v>
      </c>
      <c r="R1179" s="273" t="n">
        <v>18.812</v>
      </c>
      <c r="S1179" s="273" t="n">
        <v>18.695</v>
      </c>
      <c r="T1179" s="273" t="n">
        <v>18.515</v>
      </c>
      <c r="U1179" s="277" t="n">
        <v>18.676</v>
      </c>
    </row>
    <row r="1180" customFormat="false" ht="12.75" hidden="false" customHeight="false" outlineLevel="0" collapsed="false">
      <c r="B1180" s="232" t="n">
        <v>37697</v>
      </c>
      <c r="C1180" s="269" t="n">
        <v>0</v>
      </c>
      <c r="D1180" s="270"/>
      <c r="E1180" s="271" t="n">
        <v>6.6</v>
      </c>
      <c r="F1180" s="272" t="n">
        <v>6.615</v>
      </c>
      <c r="G1180" s="272" t="n">
        <v>6.465</v>
      </c>
      <c r="H1180" s="272" t="n">
        <v>6.975</v>
      </c>
      <c r="I1180" s="273" t="n">
        <v>6.8</v>
      </c>
      <c r="J1180" s="273" t="n">
        <v>6.675</v>
      </c>
      <c r="K1180" s="273" t="n">
        <v>6.495</v>
      </c>
      <c r="L1180" s="274" t="n">
        <v>6.654</v>
      </c>
      <c r="M1180" s="270"/>
      <c r="N1180" s="276" t="n">
        <v>18.62</v>
      </c>
      <c r="O1180" s="273" t="n">
        <v>18.632</v>
      </c>
      <c r="P1180" s="273" t="n">
        <v>18.485</v>
      </c>
      <c r="Q1180" s="273" t="n">
        <v>19</v>
      </c>
      <c r="R1180" s="273" t="n">
        <v>18.82</v>
      </c>
      <c r="S1180" s="273" t="n">
        <v>18.695</v>
      </c>
      <c r="T1180" s="273" t="n">
        <v>18.528</v>
      </c>
      <c r="U1180" s="277" t="n">
        <v>18.688</v>
      </c>
    </row>
    <row r="1181" customFormat="false" ht="12.75" hidden="false" customHeight="false" outlineLevel="0" collapsed="false">
      <c r="B1181" s="232" t="n">
        <v>37698</v>
      </c>
      <c r="C1181" s="269" t="n">
        <v>0</v>
      </c>
      <c r="D1181" s="270"/>
      <c r="E1181" s="271" t="n">
        <v>6.58</v>
      </c>
      <c r="F1181" s="272" t="n">
        <v>6.592</v>
      </c>
      <c r="G1181" s="272" t="n">
        <v>6.45</v>
      </c>
      <c r="H1181" s="272" t="n">
        <v>6.95</v>
      </c>
      <c r="I1181" s="273" t="n">
        <v>6.79</v>
      </c>
      <c r="J1181" s="273" t="n">
        <v>6.655</v>
      </c>
      <c r="K1181" s="273" t="n">
        <v>6.48</v>
      </c>
      <c r="L1181" s="274" t="n">
        <v>6.63</v>
      </c>
      <c r="M1181" s="270"/>
      <c r="N1181" s="276" t="n">
        <v>18.63</v>
      </c>
      <c r="O1181" s="273" t="n">
        <v>18.647</v>
      </c>
      <c r="P1181" s="273" t="n">
        <v>18.5</v>
      </c>
      <c r="Q1181" s="273" t="n">
        <v>19.01</v>
      </c>
      <c r="R1181" s="273" t="n">
        <v>18.84</v>
      </c>
      <c r="S1181" s="273" t="n">
        <v>18.705</v>
      </c>
      <c r="T1181" s="273" t="n">
        <v>18.535</v>
      </c>
      <c r="U1181" s="277" t="n">
        <v>18.696</v>
      </c>
    </row>
    <row r="1182" customFormat="false" ht="12.75" hidden="false" customHeight="false" outlineLevel="0" collapsed="false">
      <c r="B1182" s="232" t="n">
        <v>37699</v>
      </c>
      <c r="C1182" s="269" t="n">
        <v>0</v>
      </c>
      <c r="D1182" s="270"/>
      <c r="E1182" s="271" t="n">
        <v>6.57</v>
      </c>
      <c r="F1182" s="272" t="n">
        <v>6.575</v>
      </c>
      <c r="G1182" s="272" t="n">
        <v>6.425</v>
      </c>
      <c r="H1182" s="272" t="n">
        <v>6.935</v>
      </c>
      <c r="I1182" s="273" t="n">
        <v>6.762</v>
      </c>
      <c r="J1182" s="273" t="n">
        <v>6.635</v>
      </c>
      <c r="K1182" s="273" t="n">
        <v>6.461</v>
      </c>
      <c r="L1182" s="274" t="n">
        <v>6.608</v>
      </c>
      <c r="M1182" s="270"/>
      <c r="N1182" s="276" t="n">
        <v>18.65</v>
      </c>
      <c r="O1182" s="273" t="n">
        <v>18.657</v>
      </c>
      <c r="P1182" s="273" t="n">
        <v>18.515</v>
      </c>
      <c r="Q1182" s="273" t="n">
        <v>19.015</v>
      </c>
      <c r="R1182" s="273" t="n">
        <v>18.846</v>
      </c>
      <c r="S1182" s="273" t="n">
        <v>18.725</v>
      </c>
      <c r="T1182" s="273" t="n">
        <v>18.545</v>
      </c>
      <c r="U1182" s="277" t="n">
        <v>18.704</v>
      </c>
    </row>
    <row r="1183" customFormat="false" ht="12.75" hidden="false" customHeight="false" outlineLevel="0" collapsed="false">
      <c r="B1183" s="232" t="n">
        <v>37700</v>
      </c>
      <c r="C1183" s="269" t="n">
        <v>0</v>
      </c>
      <c r="D1183" s="270"/>
      <c r="E1183" s="271" t="n">
        <v>6.53</v>
      </c>
      <c r="F1183" s="272" t="n">
        <v>6.552</v>
      </c>
      <c r="G1183" s="272" t="n">
        <v>6.4</v>
      </c>
      <c r="H1183" s="272" t="n">
        <v>6.915</v>
      </c>
      <c r="I1183" s="273" t="n">
        <v>6.74</v>
      </c>
      <c r="J1183" s="273" t="n">
        <v>6.605</v>
      </c>
      <c r="K1183" s="273" t="n">
        <v>6.441</v>
      </c>
      <c r="L1183" s="274" t="n">
        <v>6.596</v>
      </c>
      <c r="M1183" s="270"/>
      <c r="N1183" s="276" t="n">
        <v>18.66</v>
      </c>
      <c r="O1183" s="273" t="n">
        <v>18.675</v>
      </c>
      <c r="P1183" s="273" t="n">
        <v>18.525</v>
      </c>
      <c r="Q1183" s="273" t="n">
        <v>19.035</v>
      </c>
      <c r="R1183" s="273" t="n">
        <v>18.85</v>
      </c>
      <c r="S1183" s="273" t="n">
        <v>18.725</v>
      </c>
      <c r="T1183" s="273" t="n">
        <v>18.555</v>
      </c>
      <c r="U1183" s="277" t="n">
        <v>18.708</v>
      </c>
    </row>
    <row r="1184" customFormat="false" ht="12.75" hidden="false" customHeight="false" outlineLevel="0" collapsed="false">
      <c r="B1184" s="232" t="n">
        <v>37701</v>
      </c>
      <c r="C1184" s="269" t="n">
        <v>0</v>
      </c>
      <c r="D1184" s="270"/>
      <c r="E1184" s="271" t="n">
        <v>6.52</v>
      </c>
      <c r="F1184" s="272" t="n">
        <v>6.527</v>
      </c>
      <c r="G1184" s="272" t="n">
        <v>6.385</v>
      </c>
      <c r="H1184" s="272" t="n">
        <v>6.89</v>
      </c>
      <c r="I1184" s="273" t="n">
        <v>6.72</v>
      </c>
      <c r="J1184" s="273" t="n">
        <v>6.595</v>
      </c>
      <c r="K1184" s="273" t="n">
        <v>6.425</v>
      </c>
      <c r="L1184" s="274" t="n">
        <v>6.576</v>
      </c>
      <c r="M1184" s="270"/>
      <c r="N1184" s="276" t="n">
        <v>18.67</v>
      </c>
      <c r="O1184" s="273" t="n">
        <v>18.682</v>
      </c>
      <c r="P1184" s="273" t="n">
        <v>18.535</v>
      </c>
      <c r="Q1184" s="273" t="n">
        <v>19.04</v>
      </c>
      <c r="R1184" s="273" t="n">
        <v>18.87</v>
      </c>
      <c r="S1184" s="273" t="n">
        <v>18.745</v>
      </c>
      <c r="T1184" s="273" t="n">
        <v>18.565</v>
      </c>
      <c r="U1184" s="277" t="n">
        <v>18.718</v>
      </c>
    </row>
    <row r="1185" customFormat="false" ht="12.75" hidden="false" customHeight="false" outlineLevel="0" collapsed="false">
      <c r="B1185" s="232" t="n">
        <v>37702</v>
      </c>
      <c r="C1185" s="269" t="n">
        <v>0</v>
      </c>
      <c r="D1185" s="270"/>
      <c r="E1185" s="271" t="n">
        <v>6.5</v>
      </c>
      <c r="F1185" s="272" t="n">
        <v>6.507</v>
      </c>
      <c r="G1185" s="272" t="n">
        <v>6.365</v>
      </c>
      <c r="H1185" s="272" t="n">
        <v>6.865</v>
      </c>
      <c r="I1185" s="273" t="n">
        <v>6.7</v>
      </c>
      <c r="J1185" s="273" t="n">
        <v>6.575</v>
      </c>
      <c r="K1185" s="273" t="n">
        <v>6.395</v>
      </c>
      <c r="L1185" s="274" t="n">
        <v>6.558</v>
      </c>
      <c r="M1185" s="270"/>
      <c r="N1185" s="276" t="n">
        <v>18.68</v>
      </c>
      <c r="O1185" s="273" t="n">
        <v>18.692</v>
      </c>
      <c r="P1185" s="273" t="n">
        <v>18.55</v>
      </c>
      <c r="Q1185" s="273" t="n">
        <v>19.05</v>
      </c>
      <c r="R1185" s="273" t="n">
        <v>18.882</v>
      </c>
      <c r="S1185" s="273" t="n">
        <v>18.745</v>
      </c>
      <c r="T1185" s="273" t="n">
        <v>18.578</v>
      </c>
      <c r="U1185" s="277" t="n">
        <v>18.726</v>
      </c>
    </row>
    <row r="1186" customFormat="false" ht="12.75" hidden="false" customHeight="false" outlineLevel="0" collapsed="false">
      <c r="B1186" s="232" t="n">
        <v>37703</v>
      </c>
      <c r="C1186" s="269" t="n">
        <v>0</v>
      </c>
      <c r="D1186" s="270"/>
      <c r="E1186" s="271" t="n">
        <v>6.47</v>
      </c>
      <c r="F1186" s="272" t="n">
        <v>6.482</v>
      </c>
      <c r="G1186" s="272" t="n">
        <v>6.345</v>
      </c>
      <c r="H1186" s="272" t="n">
        <v>6.85</v>
      </c>
      <c r="I1186" s="273" t="n">
        <v>6.674</v>
      </c>
      <c r="J1186" s="273" t="n">
        <v>6.555</v>
      </c>
      <c r="K1186" s="273" t="n">
        <v>6.38</v>
      </c>
      <c r="L1186" s="274" t="n">
        <v>6.546</v>
      </c>
      <c r="M1186" s="270"/>
      <c r="N1186" s="276" t="n">
        <v>18.7</v>
      </c>
      <c r="O1186" s="273" t="n">
        <v>18.707</v>
      </c>
      <c r="P1186" s="273" t="n">
        <v>18.555</v>
      </c>
      <c r="Q1186" s="273" t="n">
        <v>19.065</v>
      </c>
      <c r="R1186" s="273" t="n">
        <v>18.894</v>
      </c>
      <c r="S1186" s="273" t="n">
        <v>18.755</v>
      </c>
      <c r="T1186" s="273" t="n">
        <v>18.585</v>
      </c>
      <c r="U1186" s="277" t="n">
        <v>18.73</v>
      </c>
    </row>
    <row r="1187" customFormat="false" ht="12.75" hidden="false" customHeight="false" outlineLevel="0" collapsed="false">
      <c r="B1187" s="232" t="n">
        <v>37704</v>
      </c>
      <c r="C1187" s="269" t="n">
        <v>0</v>
      </c>
      <c r="D1187" s="270"/>
      <c r="E1187" s="271" t="n">
        <v>6.45</v>
      </c>
      <c r="F1187" s="272" t="n">
        <v>6.462</v>
      </c>
      <c r="G1187" s="272" t="n">
        <v>6.315</v>
      </c>
      <c r="H1187" s="272" t="n">
        <v>6.835</v>
      </c>
      <c r="I1187" s="273" t="n">
        <v>6.65</v>
      </c>
      <c r="J1187" s="273" t="n">
        <v>6.535</v>
      </c>
      <c r="K1187" s="273" t="n">
        <v>6.365</v>
      </c>
      <c r="L1187" s="274" t="n">
        <v>6.518</v>
      </c>
      <c r="M1187" s="270"/>
      <c r="N1187" s="276" t="n">
        <v>18.72</v>
      </c>
      <c r="O1187" s="273" t="n">
        <v>18.715</v>
      </c>
      <c r="P1187" s="273" t="n">
        <v>18.565</v>
      </c>
      <c r="Q1187" s="273" t="n">
        <v>19.075</v>
      </c>
      <c r="R1187" s="273" t="n">
        <v>18.9</v>
      </c>
      <c r="S1187" s="273" t="n">
        <v>18.775</v>
      </c>
      <c r="T1187" s="273" t="n">
        <v>18.591</v>
      </c>
      <c r="U1187" s="277" t="n">
        <v>18.746</v>
      </c>
    </row>
    <row r="1188" customFormat="false" ht="12.75" hidden="false" customHeight="false" outlineLevel="0" collapsed="false">
      <c r="B1188" s="232" t="n">
        <v>37705</v>
      </c>
      <c r="C1188" s="269" t="n">
        <v>0</v>
      </c>
      <c r="D1188" s="270"/>
      <c r="E1188" s="271" t="n">
        <v>6.425</v>
      </c>
      <c r="F1188" s="272" t="n">
        <v>6.447</v>
      </c>
      <c r="G1188" s="272" t="n">
        <v>6.3</v>
      </c>
      <c r="H1188" s="272" t="n">
        <v>6.8</v>
      </c>
      <c r="I1188" s="273" t="n">
        <v>6.64</v>
      </c>
      <c r="J1188" s="273" t="n">
        <v>6.505</v>
      </c>
      <c r="K1188" s="273" t="n">
        <v>6.341</v>
      </c>
      <c r="L1188" s="274" t="n">
        <v>6.504</v>
      </c>
      <c r="M1188" s="270"/>
      <c r="N1188" s="276" t="n">
        <v>18.72</v>
      </c>
      <c r="O1188" s="273" t="n">
        <v>18.725</v>
      </c>
      <c r="P1188" s="273" t="n">
        <v>18.585</v>
      </c>
      <c r="Q1188" s="273" t="n">
        <v>19.085</v>
      </c>
      <c r="R1188" s="273" t="n">
        <v>18.912</v>
      </c>
      <c r="S1188" s="273" t="n">
        <v>18.775</v>
      </c>
      <c r="T1188" s="273" t="n">
        <v>18.605</v>
      </c>
      <c r="U1188" s="277" t="n">
        <v>18.75</v>
      </c>
    </row>
    <row r="1189" customFormat="false" ht="12.75" hidden="false" customHeight="false" outlineLevel="0" collapsed="false">
      <c r="B1189" s="232" t="n">
        <v>37706</v>
      </c>
      <c r="C1189" s="269" t="n">
        <v>0</v>
      </c>
      <c r="D1189" s="270"/>
      <c r="E1189" s="271" t="n">
        <v>6.4</v>
      </c>
      <c r="F1189" s="272" t="n">
        <v>6.425</v>
      </c>
      <c r="G1189" s="272" t="n">
        <v>6.285</v>
      </c>
      <c r="H1189" s="272" t="n">
        <v>6.785</v>
      </c>
      <c r="I1189" s="273" t="n">
        <v>6.604</v>
      </c>
      <c r="J1189" s="273" t="n">
        <v>6.495</v>
      </c>
      <c r="K1189" s="273" t="n">
        <v>6.325</v>
      </c>
      <c r="L1189" s="274" t="n">
        <v>6.488</v>
      </c>
      <c r="M1189" s="270"/>
      <c r="N1189" s="276" t="n">
        <v>18.73</v>
      </c>
      <c r="O1189" s="273" t="n">
        <v>18.742</v>
      </c>
      <c r="P1189" s="273" t="n">
        <v>18.595</v>
      </c>
      <c r="Q1189" s="273" t="n">
        <v>19.1</v>
      </c>
      <c r="R1189" s="273" t="n">
        <v>18.928</v>
      </c>
      <c r="S1189" s="273" t="n">
        <v>18.795</v>
      </c>
      <c r="T1189" s="273" t="n">
        <v>18.615</v>
      </c>
      <c r="U1189" s="277" t="n">
        <v>18.758</v>
      </c>
    </row>
    <row r="1190" customFormat="false" ht="12.75" hidden="false" customHeight="false" outlineLevel="0" collapsed="false">
      <c r="B1190" s="232" t="n">
        <v>37707</v>
      </c>
      <c r="C1190" s="269" t="n">
        <v>0</v>
      </c>
      <c r="D1190" s="270"/>
      <c r="E1190" s="271" t="n">
        <v>6.38</v>
      </c>
      <c r="F1190" s="272" t="n">
        <v>6.397</v>
      </c>
      <c r="G1190" s="272" t="n">
        <v>6.25</v>
      </c>
      <c r="H1190" s="272" t="n">
        <v>6.765</v>
      </c>
      <c r="I1190" s="273" t="n">
        <v>6.592</v>
      </c>
      <c r="J1190" s="273" t="n">
        <v>6.475</v>
      </c>
      <c r="K1190" s="273" t="n">
        <v>6.295</v>
      </c>
      <c r="L1190" s="274" t="n">
        <v>6.466</v>
      </c>
      <c r="M1190" s="270"/>
      <c r="N1190" s="276" t="n">
        <v>18.75</v>
      </c>
      <c r="O1190" s="273" t="n">
        <v>18.757</v>
      </c>
      <c r="P1190" s="273" t="n">
        <v>18.6</v>
      </c>
      <c r="Q1190" s="273" t="n">
        <v>19.115</v>
      </c>
      <c r="R1190" s="273" t="n">
        <v>18.94</v>
      </c>
      <c r="S1190" s="273" t="n">
        <v>18.8</v>
      </c>
      <c r="T1190" s="273" t="n">
        <v>18.628</v>
      </c>
      <c r="U1190" s="277" t="n">
        <v>18.768</v>
      </c>
    </row>
    <row r="1191" customFormat="false" ht="12.75" hidden="false" customHeight="false" outlineLevel="0" collapsed="false">
      <c r="B1191" s="232" t="n">
        <v>37708</v>
      </c>
      <c r="C1191" s="269" t="n">
        <v>0</v>
      </c>
      <c r="D1191" s="270"/>
      <c r="E1191" s="271" t="n">
        <v>6.36</v>
      </c>
      <c r="F1191" s="272" t="n">
        <v>6.377</v>
      </c>
      <c r="G1191" s="272" t="n">
        <v>6.235</v>
      </c>
      <c r="H1191" s="272" t="n">
        <v>6.74</v>
      </c>
      <c r="I1191" s="273" t="n">
        <v>6.574</v>
      </c>
      <c r="J1191" s="273" t="n">
        <v>6.45</v>
      </c>
      <c r="K1191" s="273" t="n">
        <v>6.28</v>
      </c>
      <c r="L1191" s="274" t="n">
        <v>6.45</v>
      </c>
      <c r="M1191" s="270"/>
      <c r="N1191" s="276" t="n">
        <v>18.77</v>
      </c>
      <c r="O1191" s="273" t="n">
        <v>18.76</v>
      </c>
      <c r="P1191" s="273" t="n">
        <v>18.615</v>
      </c>
      <c r="Q1191" s="273" t="n">
        <v>19.115</v>
      </c>
      <c r="R1191" s="273" t="n">
        <v>18.944</v>
      </c>
      <c r="S1191" s="273" t="n">
        <v>18.805</v>
      </c>
      <c r="T1191" s="273" t="n">
        <v>18.635</v>
      </c>
      <c r="U1191" s="277" t="n">
        <v>18.776</v>
      </c>
    </row>
    <row r="1192" customFormat="false" ht="12.75" hidden="false" customHeight="false" outlineLevel="0" collapsed="false">
      <c r="B1192" s="232" t="n">
        <v>37709</v>
      </c>
      <c r="C1192" s="269" t="n">
        <v>0</v>
      </c>
      <c r="D1192" s="270"/>
      <c r="E1192" s="271" t="n">
        <v>6.33</v>
      </c>
      <c r="F1192" s="272" t="n">
        <v>6.357</v>
      </c>
      <c r="G1192" s="272" t="n">
        <v>6.215</v>
      </c>
      <c r="H1192" s="272" t="n">
        <v>6.715</v>
      </c>
      <c r="I1192" s="273" t="n">
        <v>6.55</v>
      </c>
      <c r="J1192" s="273" t="n">
        <v>6.435</v>
      </c>
      <c r="K1192" s="273" t="n">
        <v>6.265</v>
      </c>
      <c r="L1192" s="274" t="n">
        <v>6.434</v>
      </c>
      <c r="M1192" s="270"/>
      <c r="N1192" s="276" t="n">
        <v>18.77</v>
      </c>
      <c r="O1192" s="273" t="n">
        <v>18.775</v>
      </c>
      <c r="P1192" s="273" t="n">
        <v>18.625</v>
      </c>
      <c r="Q1192" s="273" t="n">
        <v>19.135</v>
      </c>
      <c r="R1192" s="273" t="n">
        <v>18.958</v>
      </c>
      <c r="S1192" s="273" t="n">
        <v>18.825</v>
      </c>
      <c r="T1192" s="273" t="n">
        <v>18.641</v>
      </c>
      <c r="U1192" s="277" t="n">
        <v>18.788</v>
      </c>
    </row>
    <row r="1193" customFormat="false" ht="12.75" hidden="false" customHeight="false" outlineLevel="0" collapsed="false">
      <c r="B1193" s="232" t="n">
        <v>37710</v>
      </c>
      <c r="C1193" s="269" t="n">
        <v>0</v>
      </c>
      <c r="D1193" s="270"/>
      <c r="E1193" s="271" t="n">
        <v>6.32</v>
      </c>
      <c r="F1193" s="272" t="n">
        <v>6.327</v>
      </c>
      <c r="G1193" s="272" t="n">
        <v>6.19</v>
      </c>
      <c r="H1193" s="272" t="n">
        <v>6.7</v>
      </c>
      <c r="I1193" s="273" t="n">
        <v>6.524</v>
      </c>
      <c r="J1193" s="273" t="n">
        <v>6.405</v>
      </c>
      <c r="K1193" s="273" t="n">
        <v>6.245</v>
      </c>
      <c r="L1193" s="274" t="n">
        <v>6.416</v>
      </c>
      <c r="M1193" s="270"/>
      <c r="N1193" s="276" t="n">
        <v>18.78</v>
      </c>
      <c r="O1193" s="273" t="n">
        <v>18.792</v>
      </c>
      <c r="P1193" s="273" t="n">
        <v>18.645</v>
      </c>
      <c r="Q1193" s="273" t="n">
        <v>19.15</v>
      </c>
      <c r="R1193" s="273" t="n">
        <v>18.97</v>
      </c>
      <c r="S1193" s="273" t="n">
        <v>18.825</v>
      </c>
      <c r="T1193" s="273" t="n">
        <v>18.655</v>
      </c>
      <c r="U1193" s="277" t="n">
        <v>18.796</v>
      </c>
    </row>
    <row r="1194" customFormat="false" ht="12.75" hidden="false" customHeight="false" outlineLevel="0" collapsed="false">
      <c r="B1194" s="232" t="n">
        <v>37711</v>
      </c>
      <c r="C1194" s="269" t="n">
        <v>0</v>
      </c>
      <c r="D1194" s="270"/>
      <c r="E1194" s="271" t="n">
        <v>6.29</v>
      </c>
      <c r="F1194" s="272" t="n">
        <v>6.312</v>
      </c>
      <c r="G1194" s="272" t="n">
        <v>6.165</v>
      </c>
      <c r="H1194" s="272" t="n">
        <v>6.685</v>
      </c>
      <c r="I1194" s="273" t="n">
        <v>6.504</v>
      </c>
      <c r="J1194" s="273" t="n">
        <v>6.395</v>
      </c>
      <c r="K1194" s="273" t="n">
        <v>6.228</v>
      </c>
      <c r="L1194" s="274" t="n">
        <v>6.4</v>
      </c>
      <c r="M1194" s="270"/>
      <c r="N1194" s="276" t="n">
        <v>18.8</v>
      </c>
      <c r="O1194" s="273" t="n">
        <v>18.797</v>
      </c>
      <c r="P1194" s="273" t="n">
        <v>18.645</v>
      </c>
      <c r="Q1194" s="273" t="n">
        <v>19.15</v>
      </c>
      <c r="R1194" s="273" t="n">
        <v>18.978</v>
      </c>
      <c r="S1194" s="273" t="n">
        <v>18.845</v>
      </c>
      <c r="T1194" s="273" t="n">
        <v>18.661</v>
      </c>
      <c r="U1194" s="277" t="n">
        <v>18.804</v>
      </c>
    </row>
    <row r="1195" customFormat="false" ht="12.75" hidden="false" customHeight="false" outlineLevel="0" collapsed="false">
      <c r="B1195" s="232" t="n">
        <v>37712</v>
      </c>
      <c r="C1195" s="269" t="n">
        <v>0</v>
      </c>
      <c r="D1195" s="270"/>
      <c r="E1195" s="271" t="n">
        <v>6.27</v>
      </c>
      <c r="F1195" s="272" t="n">
        <v>6.297</v>
      </c>
      <c r="G1195" s="272" t="n">
        <v>6.15</v>
      </c>
      <c r="H1195" s="272" t="n">
        <v>6.66</v>
      </c>
      <c r="I1195" s="273" t="n">
        <v>6.492</v>
      </c>
      <c r="J1195" s="273" t="n">
        <v>6.375</v>
      </c>
      <c r="K1195" s="273" t="n">
        <v>6.195</v>
      </c>
      <c r="L1195" s="274" t="n">
        <v>6.376</v>
      </c>
      <c r="M1195" s="270"/>
      <c r="N1195" s="276" t="n">
        <v>18.82</v>
      </c>
      <c r="O1195" s="273" t="n">
        <v>18.807</v>
      </c>
      <c r="P1195" s="273" t="n">
        <v>18.655</v>
      </c>
      <c r="Q1195" s="273" t="n">
        <v>19.165</v>
      </c>
      <c r="R1195" s="273" t="n">
        <v>18.994</v>
      </c>
      <c r="S1195" s="273" t="n">
        <v>18.85</v>
      </c>
      <c r="T1195" s="273" t="n">
        <v>18.675</v>
      </c>
      <c r="U1195" s="277" t="n">
        <v>18.808</v>
      </c>
    </row>
    <row r="1196" customFormat="false" ht="12.75" hidden="false" customHeight="false" outlineLevel="0" collapsed="false">
      <c r="B1196" s="232" t="n">
        <v>37713</v>
      </c>
      <c r="C1196" s="269" t="n">
        <v>0</v>
      </c>
      <c r="D1196" s="270"/>
      <c r="E1196" s="271" t="n">
        <v>6.25</v>
      </c>
      <c r="F1196" s="272" t="n">
        <v>6.265</v>
      </c>
      <c r="G1196" s="272" t="n">
        <v>6.135</v>
      </c>
      <c r="H1196" s="272" t="n">
        <v>6.635</v>
      </c>
      <c r="I1196" s="273" t="n">
        <v>6.462</v>
      </c>
      <c r="J1196" s="273" t="n">
        <v>6.35</v>
      </c>
      <c r="K1196" s="273" t="n">
        <v>6.18</v>
      </c>
      <c r="L1196" s="274" t="n">
        <v>6.362</v>
      </c>
      <c r="M1196" s="270"/>
      <c r="N1196" s="276" t="n">
        <v>18.82</v>
      </c>
      <c r="O1196" s="273" t="n">
        <v>18.825</v>
      </c>
      <c r="P1196" s="273" t="n">
        <v>18.675</v>
      </c>
      <c r="Q1196" s="273" t="n">
        <v>19.185</v>
      </c>
      <c r="R1196" s="273" t="n">
        <v>18.998</v>
      </c>
      <c r="S1196" s="273" t="n">
        <v>18.855</v>
      </c>
      <c r="T1196" s="273" t="n">
        <v>18.683</v>
      </c>
      <c r="U1196" s="277" t="n">
        <v>18.818</v>
      </c>
    </row>
    <row r="1197" customFormat="false" ht="12.75" hidden="false" customHeight="false" outlineLevel="0" collapsed="false">
      <c r="B1197" s="232" t="n">
        <v>37714</v>
      </c>
      <c r="C1197" s="269" t="n">
        <v>0</v>
      </c>
      <c r="D1197" s="270"/>
      <c r="E1197" s="271" t="n">
        <v>6.225</v>
      </c>
      <c r="F1197" s="272" t="n">
        <v>6.247</v>
      </c>
      <c r="G1197" s="272" t="n">
        <v>6.11</v>
      </c>
      <c r="H1197" s="272" t="n">
        <v>6.615</v>
      </c>
      <c r="I1197" s="273" t="n">
        <v>6.442</v>
      </c>
      <c r="J1197" s="273" t="n">
        <v>6.335</v>
      </c>
      <c r="K1197" s="273" t="n">
        <v>6.165</v>
      </c>
      <c r="L1197" s="274" t="n">
        <v>6.338</v>
      </c>
      <c r="M1197" s="270"/>
      <c r="N1197" s="276" t="n">
        <v>18.83</v>
      </c>
      <c r="O1197" s="273" t="n">
        <v>18.84</v>
      </c>
      <c r="P1197" s="273" t="n">
        <v>18.675</v>
      </c>
      <c r="Q1197" s="273" t="n">
        <v>19.185</v>
      </c>
      <c r="R1197" s="273" t="n">
        <v>19.008</v>
      </c>
      <c r="S1197" s="273" t="n">
        <v>18.865</v>
      </c>
      <c r="T1197" s="273" t="n">
        <v>18.691</v>
      </c>
      <c r="U1197" s="277" t="n">
        <v>18.826</v>
      </c>
    </row>
    <row r="1198" customFormat="false" ht="12.75" hidden="false" customHeight="false" outlineLevel="0" collapsed="false">
      <c r="B1198" s="232" t="n">
        <v>37715</v>
      </c>
      <c r="C1198" s="269" t="n">
        <v>0</v>
      </c>
      <c r="D1198" s="270"/>
      <c r="E1198" s="271" t="n">
        <v>6.2</v>
      </c>
      <c r="F1198" s="272" t="n">
        <v>6.227</v>
      </c>
      <c r="G1198" s="272" t="n">
        <v>6.085</v>
      </c>
      <c r="H1198" s="272" t="n">
        <v>6.59</v>
      </c>
      <c r="I1198" s="273" t="n">
        <v>6.424</v>
      </c>
      <c r="J1198" s="273" t="n">
        <v>6.315</v>
      </c>
      <c r="K1198" s="273" t="n">
        <v>6.145</v>
      </c>
      <c r="L1198" s="274" t="n">
        <v>6.318</v>
      </c>
      <c r="M1198" s="270"/>
      <c r="N1198" s="276" t="n">
        <v>18.85</v>
      </c>
      <c r="O1198" s="273" t="n">
        <v>18.842</v>
      </c>
      <c r="P1198" s="273" t="n">
        <v>18.695</v>
      </c>
      <c r="Q1198" s="273" t="n">
        <v>19.2</v>
      </c>
      <c r="R1198" s="273" t="n">
        <v>19.028</v>
      </c>
      <c r="S1198" s="273" t="n">
        <v>18.875</v>
      </c>
      <c r="T1198" s="273" t="n">
        <v>18.705</v>
      </c>
      <c r="U1198" s="277" t="n">
        <v>18.838</v>
      </c>
    </row>
    <row r="1199" customFormat="false" ht="12.75" hidden="false" customHeight="false" outlineLevel="0" collapsed="false">
      <c r="B1199" s="232" t="n">
        <v>37716</v>
      </c>
      <c r="C1199" s="269" t="n">
        <v>0</v>
      </c>
      <c r="D1199" s="270"/>
      <c r="E1199" s="271" t="n">
        <v>6.18</v>
      </c>
      <c r="F1199" s="272" t="n">
        <v>6.207</v>
      </c>
      <c r="G1199" s="272" t="n">
        <v>6.065</v>
      </c>
      <c r="H1199" s="272" t="n">
        <v>6.575</v>
      </c>
      <c r="I1199" s="273" t="n">
        <v>6.404</v>
      </c>
      <c r="J1199" s="273" t="n">
        <v>6.295</v>
      </c>
      <c r="K1199" s="273" t="n">
        <v>6.13</v>
      </c>
      <c r="L1199" s="274" t="n">
        <v>6.3</v>
      </c>
      <c r="M1199" s="270"/>
      <c r="N1199" s="276" t="n">
        <v>18.87</v>
      </c>
      <c r="O1199" s="273" t="n">
        <v>18.857</v>
      </c>
      <c r="P1199" s="273" t="n">
        <v>18.705</v>
      </c>
      <c r="Q1199" s="273" t="n">
        <v>19.215</v>
      </c>
      <c r="R1199" s="273" t="n">
        <v>19.04</v>
      </c>
      <c r="S1199" s="273" t="n">
        <v>18.895</v>
      </c>
      <c r="T1199" s="273" t="n">
        <v>18.711</v>
      </c>
      <c r="U1199" s="277" t="n">
        <v>18.846</v>
      </c>
    </row>
    <row r="1200" customFormat="false" ht="12.75" hidden="false" customHeight="false" outlineLevel="0" collapsed="false">
      <c r="B1200" s="232" t="n">
        <v>37717</v>
      </c>
      <c r="C1200" s="269" t="n">
        <v>1</v>
      </c>
      <c r="D1200" s="270"/>
      <c r="E1200" s="271" t="n">
        <v>7.16</v>
      </c>
      <c r="F1200" s="272" t="n">
        <v>7.177</v>
      </c>
      <c r="G1200" s="272" t="n">
        <v>7.05</v>
      </c>
      <c r="H1200" s="272" t="n">
        <v>7.55</v>
      </c>
      <c r="I1200" s="273" t="n">
        <v>7.384</v>
      </c>
      <c r="J1200" s="273" t="n">
        <v>7.275</v>
      </c>
      <c r="K1200" s="273" t="n">
        <v>7.115</v>
      </c>
      <c r="L1200" s="274" t="n">
        <v>7.284</v>
      </c>
      <c r="M1200" s="270"/>
      <c r="N1200" s="276" t="n">
        <v>19.87</v>
      </c>
      <c r="O1200" s="273" t="n">
        <v>19.87</v>
      </c>
      <c r="P1200" s="273" t="n">
        <v>19.705</v>
      </c>
      <c r="Q1200" s="273" t="n">
        <v>20.215</v>
      </c>
      <c r="R1200" s="273" t="n">
        <v>20.044</v>
      </c>
      <c r="S1200" s="273" t="n">
        <v>19.9</v>
      </c>
      <c r="T1200" s="273" t="n">
        <v>19.725</v>
      </c>
      <c r="U1200" s="277" t="n">
        <v>19.854</v>
      </c>
    </row>
    <row r="1201" customFormat="false" ht="12.75" hidden="false" customHeight="false" outlineLevel="0" collapsed="false">
      <c r="B1201" s="232" t="n">
        <v>37718</v>
      </c>
      <c r="C1201" s="269" t="n">
        <v>1</v>
      </c>
      <c r="D1201" s="270"/>
      <c r="E1201" s="271" t="n">
        <v>7.13</v>
      </c>
      <c r="F1201" s="272" t="n">
        <v>7.162</v>
      </c>
      <c r="G1201" s="272" t="n">
        <v>7.025</v>
      </c>
      <c r="H1201" s="272" t="n">
        <v>7.535</v>
      </c>
      <c r="I1201" s="273" t="n">
        <v>7.354</v>
      </c>
      <c r="J1201" s="273" t="n">
        <v>7.25</v>
      </c>
      <c r="K1201" s="273" t="n">
        <v>7.08</v>
      </c>
      <c r="L1201" s="274" t="n">
        <v>7.266</v>
      </c>
      <c r="M1201" s="270"/>
      <c r="N1201" s="276" t="n">
        <v>19.88</v>
      </c>
      <c r="O1201" s="273" t="n">
        <v>19.88</v>
      </c>
      <c r="P1201" s="273" t="n">
        <v>19.725</v>
      </c>
      <c r="Q1201" s="273" t="n">
        <v>20.235</v>
      </c>
      <c r="R1201" s="273" t="n">
        <v>20.058</v>
      </c>
      <c r="S1201" s="273" t="n">
        <v>19.905</v>
      </c>
      <c r="T1201" s="273" t="n">
        <v>19.733</v>
      </c>
      <c r="U1201" s="277" t="n">
        <v>19.854</v>
      </c>
    </row>
    <row r="1202" customFormat="false" ht="12.75" hidden="false" customHeight="false" outlineLevel="0" collapsed="false">
      <c r="B1202" s="232" t="n">
        <v>37719</v>
      </c>
      <c r="C1202" s="269" t="n">
        <v>1</v>
      </c>
      <c r="D1202" s="270"/>
      <c r="E1202" s="271" t="n">
        <v>7.12</v>
      </c>
      <c r="F1202" s="272" t="n">
        <v>7.147</v>
      </c>
      <c r="G1202" s="272" t="n">
        <v>7.01</v>
      </c>
      <c r="H1202" s="272" t="n">
        <v>7.51</v>
      </c>
      <c r="I1202" s="273" t="n">
        <v>7.342</v>
      </c>
      <c r="J1202" s="273" t="n">
        <v>7.235</v>
      </c>
      <c r="K1202" s="273" t="n">
        <v>7.065</v>
      </c>
      <c r="L1202" s="274" t="n">
        <v>7.25</v>
      </c>
      <c r="M1202" s="270"/>
      <c r="N1202" s="276" t="n">
        <v>19.9</v>
      </c>
      <c r="O1202" s="273" t="n">
        <v>19.892</v>
      </c>
      <c r="P1202" s="273" t="n">
        <v>19.745</v>
      </c>
      <c r="Q1202" s="273" t="n">
        <v>20.25</v>
      </c>
      <c r="R1202" s="273" t="n">
        <v>20.074</v>
      </c>
      <c r="S1202" s="273" t="n">
        <v>19.915</v>
      </c>
      <c r="T1202" s="273" t="n">
        <v>19.741</v>
      </c>
      <c r="U1202" s="277" t="n">
        <v>19.868</v>
      </c>
    </row>
    <row r="1203" customFormat="false" ht="12.75" hidden="false" customHeight="false" outlineLevel="0" collapsed="false">
      <c r="B1203" s="232" t="n">
        <v>37720</v>
      </c>
      <c r="C1203" s="269" t="n">
        <v>1</v>
      </c>
      <c r="D1203" s="270"/>
      <c r="E1203" s="271" t="n">
        <v>7.09</v>
      </c>
      <c r="F1203" s="272" t="n">
        <v>7.117</v>
      </c>
      <c r="G1203" s="272" t="n">
        <v>6.985</v>
      </c>
      <c r="H1203" s="272" t="n">
        <v>7.49</v>
      </c>
      <c r="I1203" s="273" t="n">
        <v>7.324</v>
      </c>
      <c r="J1203" s="273" t="n">
        <v>7.215</v>
      </c>
      <c r="K1203" s="273" t="n">
        <v>7.045</v>
      </c>
      <c r="L1203" s="274" t="n">
        <v>7.234</v>
      </c>
      <c r="M1203" s="270"/>
      <c r="N1203" s="276" t="n">
        <v>19.92</v>
      </c>
      <c r="O1203" s="273" t="n">
        <v>19.902</v>
      </c>
      <c r="P1203" s="273" t="n">
        <v>19.745</v>
      </c>
      <c r="Q1203" s="273" t="n">
        <v>20.25</v>
      </c>
      <c r="R1203" s="273" t="n">
        <v>20.078</v>
      </c>
      <c r="S1203" s="273" t="n">
        <v>19.935</v>
      </c>
      <c r="T1203" s="273" t="n">
        <v>19.751</v>
      </c>
      <c r="U1203" s="277" t="n">
        <v>19.872</v>
      </c>
    </row>
    <row r="1204" customFormat="false" ht="12.75" hidden="false" customHeight="false" outlineLevel="0" collapsed="false">
      <c r="B1204" s="232" t="n">
        <v>37721</v>
      </c>
      <c r="C1204" s="269" t="n">
        <v>1</v>
      </c>
      <c r="D1204" s="270"/>
      <c r="E1204" s="271" t="n">
        <v>7.07</v>
      </c>
      <c r="F1204" s="272" t="n">
        <v>7.102</v>
      </c>
      <c r="G1204" s="272" t="n">
        <v>6.965</v>
      </c>
      <c r="H1204" s="272" t="n">
        <v>7.465</v>
      </c>
      <c r="I1204" s="273" t="n">
        <v>7.3</v>
      </c>
      <c r="J1204" s="273" t="n">
        <v>7.2</v>
      </c>
      <c r="K1204" s="273" t="n">
        <v>7.03</v>
      </c>
      <c r="L1204" s="274" t="n">
        <v>7.216</v>
      </c>
      <c r="M1204" s="270"/>
      <c r="N1204" s="276" t="n">
        <v>19.92</v>
      </c>
      <c r="O1204" s="273" t="n">
        <v>19.91</v>
      </c>
      <c r="P1204" s="273" t="n">
        <v>19.755</v>
      </c>
      <c r="Q1204" s="273" t="n">
        <v>20.265</v>
      </c>
      <c r="R1204" s="273" t="n">
        <v>20.09</v>
      </c>
      <c r="S1204" s="273" t="n">
        <v>19.945</v>
      </c>
      <c r="T1204" s="273" t="n">
        <v>19.761</v>
      </c>
      <c r="U1204" s="277" t="n">
        <v>19.888</v>
      </c>
    </row>
    <row r="1205" customFormat="false" ht="12.75" hidden="false" customHeight="false" outlineLevel="0" collapsed="false">
      <c r="B1205" s="232" t="n">
        <v>37722</v>
      </c>
      <c r="C1205" s="269" t="n">
        <v>1</v>
      </c>
      <c r="D1205" s="270"/>
      <c r="E1205" s="271" t="n">
        <v>7.05</v>
      </c>
      <c r="F1205" s="272" t="n">
        <v>7.077</v>
      </c>
      <c r="G1205" s="272" t="n">
        <v>6.94</v>
      </c>
      <c r="H1205" s="272" t="n">
        <v>7.45</v>
      </c>
      <c r="I1205" s="273" t="n">
        <v>7.284</v>
      </c>
      <c r="J1205" s="273" t="n">
        <v>7.185</v>
      </c>
      <c r="K1205" s="273" t="n">
        <v>7.015</v>
      </c>
      <c r="L1205" s="274" t="n">
        <v>7.2</v>
      </c>
      <c r="M1205" s="270"/>
      <c r="N1205" s="276" t="n">
        <v>19.93</v>
      </c>
      <c r="O1205" s="273" t="n">
        <v>19.925</v>
      </c>
      <c r="P1205" s="273" t="n">
        <v>19.775</v>
      </c>
      <c r="Q1205" s="273" t="n">
        <v>20.285</v>
      </c>
      <c r="R1205" s="273" t="n">
        <v>20.106</v>
      </c>
      <c r="S1205" s="273" t="n">
        <v>19.95</v>
      </c>
      <c r="T1205" s="273" t="n">
        <v>19.775</v>
      </c>
      <c r="U1205" s="277" t="n">
        <v>19.892</v>
      </c>
    </row>
    <row r="1206" customFormat="false" ht="12.75" hidden="false" customHeight="false" outlineLevel="0" collapsed="false">
      <c r="B1206" s="232" t="n">
        <v>37723</v>
      </c>
      <c r="C1206" s="269" t="n">
        <v>1</v>
      </c>
      <c r="D1206" s="270"/>
      <c r="E1206" s="271" t="n">
        <v>7.03</v>
      </c>
      <c r="F1206" s="272" t="n">
        <v>7.062</v>
      </c>
      <c r="G1206" s="272" t="n">
        <v>6.925</v>
      </c>
      <c r="H1206" s="272" t="n">
        <v>7.435</v>
      </c>
      <c r="I1206" s="273" t="n">
        <v>7.258</v>
      </c>
      <c r="J1206" s="273" t="n">
        <v>7.155</v>
      </c>
      <c r="K1206" s="273" t="n">
        <v>6.995</v>
      </c>
      <c r="L1206" s="274" t="n">
        <v>7.176</v>
      </c>
      <c r="M1206" s="270"/>
      <c r="N1206" s="276" t="n">
        <v>19.95</v>
      </c>
      <c r="O1206" s="273" t="n">
        <v>19.94</v>
      </c>
      <c r="P1206" s="273" t="n">
        <v>19.785</v>
      </c>
      <c r="Q1206" s="273" t="n">
        <v>20.285</v>
      </c>
      <c r="R1206" s="273" t="n">
        <v>20.108</v>
      </c>
      <c r="S1206" s="273" t="n">
        <v>19.955</v>
      </c>
      <c r="T1206" s="273" t="n">
        <v>19.783</v>
      </c>
      <c r="U1206" s="277" t="n">
        <v>19.904</v>
      </c>
    </row>
    <row r="1207" customFormat="false" ht="12.75" hidden="false" customHeight="false" outlineLevel="0" collapsed="false">
      <c r="B1207" s="232" t="n">
        <v>37724</v>
      </c>
      <c r="C1207" s="269" t="n">
        <v>1</v>
      </c>
      <c r="D1207" s="270"/>
      <c r="E1207" s="271" t="n">
        <v>7.01</v>
      </c>
      <c r="F1207" s="272" t="n">
        <v>7.037</v>
      </c>
      <c r="G1207" s="272" t="n">
        <v>6.91</v>
      </c>
      <c r="H1207" s="272" t="n">
        <v>7.41</v>
      </c>
      <c r="I1207" s="273" t="n">
        <v>7.242</v>
      </c>
      <c r="J1207" s="273" t="n">
        <v>7.135</v>
      </c>
      <c r="K1207" s="273" t="n">
        <v>6.98</v>
      </c>
      <c r="L1207" s="274" t="n">
        <v>7.162</v>
      </c>
      <c r="M1207" s="270"/>
      <c r="N1207" s="276" t="n">
        <v>19.96</v>
      </c>
      <c r="O1207" s="273" t="n">
        <v>19.952</v>
      </c>
      <c r="P1207" s="273" t="n">
        <v>19.795</v>
      </c>
      <c r="Q1207" s="273" t="n">
        <v>20.3</v>
      </c>
      <c r="R1207" s="273" t="n">
        <v>20.124</v>
      </c>
      <c r="S1207" s="273" t="n">
        <v>19.965</v>
      </c>
      <c r="T1207" s="273" t="n">
        <v>19.785</v>
      </c>
      <c r="U1207" s="277" t="n">
        <v>19.906</v>
      </c>
    </row>
    <row r="1208" customFormat="false" ht="12.75" hidden="false" customHeight="false" outlineLevel="0" collapsed="false">
      <c r="B1208" s="232" t="n">
        <v>37725</v>
      </c>
      <c r="C1208" s="269" t="n">
        <v>1</v>
      </c>
      <c r="D1208" s="270"/>
      <c r="E1208" s="271" t="n">
        <v>6.98</v>
      </c>
      <c r="F1208" s="272" t="n">
        <v>7.015</v>
      </c>
      <c r="G1208" s="272" t="n">
        <v>6.885</v>
      </c>
      <c r="H1208" s="272" t="n">
        <v>7.39</v>
      </c>
      <c r="I1208" s="273" t="n">
        <v>7.216</v>
      </c>
      <c r="J1208" s="273" t="n">
        <v>7.115</v>
      </c>
      <c r="K1208" s="273" t="n">
        <v>6.965</v>
      </c>
      <c r="L1208" s="274" t="n">
        <v>7.142</v>
      </c>
      <c r="M1208" s="270"/>
      <c r="N1208" s="276" t="n">
        <v>19.97</v>
      </c>
      <c r="O1208" s="273" t="n">
        <v>19.96</v>
      </c>
      <c r="P1208" s="273" t="n">
        <v>19.805</v>
      </c>
      <c r="Q1208" s="273" t="n">
        <v>20.315</v>
      </c>
      <c r="R1208" s="273" t="n">
        <v>20.14</v>
      </c>
      <c r="S1208" s="273" t="n">
        <v>19.985</v>
      </c>
      <c r="T1208" s="273" t="n">
        <v>19.801</v>
      </c>
      <c r="U1208" s="277" t="n">
        <v>19.918</v>
      </c>
    </row>
    <row r="1209" customFormat="false" ht="12.75" hidden="false" customHeight="false" outlineLevel="0" collapsed="false">
      <c r="B1209" s="232" t="n">
        <v>37726</v>
      </c>
      <c r="C1209" s="269" t="n">
        <v>1</v>
      </c>
      <c r="D1209" s="270"/>
      <c r="E1209" s="271" t="n">
        <v>6.97</v>
      </c>
      <c r="F1209" s="272" t="n">
        <v>7.002</v>
      </c>
      <c r="G1209" s="272" t="n">
        <v>6.865</v>
      </c>
      <c r="H1209" s="272" t="n">
        <v>7.365</v>
      </c>
      <c r="I1209" s="273" t="n">
        <v>7.2</v>
      </c>
      <c r="J1209" s="273" t="n">
        <v>7.1</v>
      </c>
      <c r="K1209" s="273" t="n">
        <v>6.94</v>
      </c>
      <c r="L1209" s="274" t="n">
        <v>7.126</v>
      </c>
      <c r="M1209" s="270"/>
      <c r="N1209" s="276" t="n">
        <v>19.98</v>
      </c>
      <c r="O1209" s="273" t="n">
        <v>19.97</v>
      </c>
      <c r="P1209" s="273" t="n">
        <v>19.815</v>
      </c>
      <c r="Q1209" s="273" t="n">
        <v>20.315</v>
      </c>
      <c r="R1209" s="273" t="n">
        <v>20.152</v>
      </c>
      <c r="S1209" s="273" t="n">
        <v>19.995</v>
      </c>
      <c r="T1209" s="273" t="n">
        <v>19.811</v>
      </c>
      <c r="U1209" s="277" t="n">
        <v>19.93</v>
      </c>
    </row>
    <row r="1210" customFormat="false" ht="12.75" hidden="false" customHeight="false" outlineLevel="0" collapsed="false">
      <c r="B1210" s="232" t="n">
        <v>37727</v>
      </c>
      <c r="C1210" s="269" t="n">
        <v>1</v>
      </c>
      <c r="D1210" s="270"/>
      <c r="E1210" s="271" t="n">
        <v>6.94</v>
      </c>
      <c r="F1210" s="272" t="n">
        <v>6.982</v>
      </c>
      <c r="G1210" s="272" t="n">
        <v>6.84</v>
      </c>
      <c r="H1210" s="272" t="n">
        <v>7.35</v>
      </c>
      <c r="I1210" s="273" t="n">
        <v>7.184</v>
      </c>
      <c r="J1210" s="273" t="n">
        <v>7.085</v>
      </c>
      <c r="K1210" s="273" t="n">
        <v>6.917</v>
      </c>
      <c r="L1210" s="274" t="n">
        <v>7.112</v>
      </c>
      <c r="M1210" s="270"/>
      <c r="N1210" s="276" t="n">
        <v>20</v>
      </c>
      <c r="O1210" s="273" t="n">
        <v>19.99</v>
      </c>
      <c r="P1210" s="273" t="n">
        <v>19.825</v>
      </c>
      <c r="Q1210" s="273" t="n">
        <v>20.335</v>
      </c>
      <c r="R1210" s="273" t="n">
        <v>20.156</v>
      </c>
      <c r="S1210" s="273" t="n">
        <v>20</v>
      </c>
      <c r="T1210" s="273" t="n">
        <v>19.821</v>
      </c>
      <c r="U1210" s="277" t="n">
        <v>19.938</v>
      </c>
    </row>
    <row r="1211" customFormat="false" ht="12.75" hidden="false" customHeight="false" outlineLevel="0" collapsed="false">
      <c r="B1211" s="232" t="n">
        <v>37728</v>
      </c>
      <c r="C1211" s="269" t="n">
        <v>1</v>
      </c>
      <c r="D1211" s="270"/>
      <c r="E1211" s="271" t="n">
        <v>6.925</v>
      </c>
      <c r="F1211" s="272" t="n">
        <v>6.962</v>
      </c>
      <c r="G1211" s="272" t="n">
        <v>6.825</v>
      </c>
      <c r="H1211" s="272" t="n">
        <v>7.335</v>
      </c>
      <c r="I1211" s="273" t="n">
        <v>7.166</v>
      </c>
      <c r="J1211" s="273" t="n">
        <v>7.065</v>
      </c>
      <c r="K1211" s="273" t="n">
        <v>6.899</v>
      </c>
      <c r="L1211" s="274" t="n">
        <v>7.092</v>
      </c>
      <c r="M1211" s="270"/>
      <c r="N1211" s="276" t="n">
        <v>20.01</v>
      </c>
      <c r="O1211" s="273" t="n">
        <v>19.997</v>
      </c>
      <c r="P1211" s="273" t="n">
        <v>19.845</v>
      </c>
      <c r="Q1211" s="273" t="n">
        <v>20.35</v>
      </c>
      <c r="R1211" s="273" t="n">
        <v>20.174</v>
      </c>
      <c r="S1211" s="273" t="n">
        <v>20.015</v>
      </c>
      <c r="T1211" s="273" t="n">
        <v>19.833</v>
      </c>
      <c r="U1211" s="277" t="n">
        <v>19.946</v>
      </c>
    </row>
    <row r="1212" customFormat="false" ht="12.75" hidden="false" customHeight="false" outlineLevel="0" collapsed="false">
      <c r="B1212" s="232" t="n">
        <v>37729</v>
      </c>
      <c r="C1212" s="269" t="n">
        <v>1</v>
      </c>
      <c r="D1212" s="270"/>
      <c r="E1212" s="271" t="n">
        <v>6.91</v>
      </c>
      <c r="F1212" s="272" t="n">
        <v>6.937</v>
      </c>
      <c r="G1212" s="272" t="n">
        <v>6.81</v>
      </c>
      <c r="H1212" s="272" t="n">
        <v>7.315</v>
      </c>
      <c r="I1212" s="273" t="n">
        <v>7.15</v>
      </c>
      <c r="J1212" s="273" t="n">
        <v>7.05</v>
      </c>
      <c r="K1212" s="273" t="n">
        <v>6.884</v>
      </c>
      <c r="L1212" s="274" t="n">
        <v>7.076</v>
      </c>
      <c r="M1212" s="270"/>
      <c r="N1212" s="276" t="n">
        <v>20.02</v>
      </c>
      <c r="O1212" s="273" t="n">
        <v>20.002</v>
      </c>
      <c r="P1212" s="273" t="n">
        <v>19.85</v>
      </c>
      <c r="Q1212" s="273" t="n">
        <v>20.355</v>
      </c>
      <c r="R1212" s="273" t="n">
        <v>20.182</v>
      </c>
      <c r="S1212" s="273" t="n">
        <v>20.015</v>
      </c>
      <c r="T1212" s="273" t="n">
        <v>19.835</v>
      </c>
      <c r="U1212" s="277" t="n">
        <v>19.954</v>
      </c>
    </row>
    <row r="1213" customFormat="false" ht="12.75" hidden="false" customHeight="false" outlineLevel="0" collapsed="false">
      <c r="B1213" s="232" t="n">
        <v>37730</v>
      </c>
      <c r="C1213" s="269" t="n">
        <v>1</v>
      </c>
      <c r="D1213" s="270"/>
      <c r="E1213" s="271" t="n">
        <v>6.88</v>
      </c>
      <c r="F1213" s="272" t="n">
        <v>6.917</v>
      </c>
      <c r="G1213" s="272" t="n">
        <v>6.79</v>
      </c>
      <c r="H1213" s="272" t="n">
        <v>7.29</v>
      </c>
      <c r="I1213" s="273" t="n">
        <v>7.126</v>
      </c>
      <c r="J1213" s="273" t="n">
        <v>7.035</v>
      </c>
      <c r="K1213" s="273" t="n">
        <v>6.865</v>
      </c>
      <c r="L1213" s="274" t="n">
        <v>7.07</v>
      </c>
      <c r="M1213" s="270"/>
      <c r="N1213" s="276" t="n">
        <v>20.03</v>
      </c>
      <c r="O1213" s="273" t="n">
        <v>20.02</v>
      </c>
      <c r="P1213" s="273" t="n">
        <v>19.855</v>
      </c>
      <c r="Q1213" s="273" t="n">
        <v>20.365</v>
      </c>
      <c r="R1213" s="273" t="n">
        <v>20.19</v>
      </c>
      <c r="S1213" s="273" t="n">
        <v>20.035</v>
      </c>
      <c r="T1213" s="273" t="n">
        <v>19.851</v>
      </c>
      <c r="U1213" s="277" t="n">
        <v>19.964</v>
      </c>
    </row>
    <row r="1214" customFormat="false" ht="12.75" hidden="false" customHeight="false" outlineLevel="0" collapsed="false">
      <c r="B1214" s="232" t="n">
        <v>37731</v>
      </c>
      <c r="C1214" s="269" t="n">
        <v>1</v>
      </c>
      <c r="D1214" s="270"/>
      <c r="E1214" s="271" t="n">
        <v>6.87</v>
      </c>
      <c r="F1214" s="272" t="n">
        <v>6.902</v>
      </c>
      <c r="G1214" s="272" t="n">
        <v>6.775</v>
      </c>
      <c r="H1214" s="272" t="n">
        <v>7.275</v>
      </c>
      <c r="I1214" s="273" t="n">
        <v>7.104</v>
      </c>
      <c r="J1214" s="273" t="n">
        <v>7.015</v>
      </c>
      <c r="K1214" s="273" t="n">
        <v>6.845</v>
      </c>
      <c r="L1214" s="274" t="n">
        <v>7.05</v>
      </c>
      <c r="M1214" s="270"/>
      <c r="N1214" s="276" t="n">
        <v>20.05</v>
      </c>
      <c r="O1214" s="273" t="n">
        <v>20.04</v>
      </c>
      <c r="P1214" s="273" t="n">
        <v>19.875</v>
      </c>
      <c r="Q1214" s="273" t="n">
        <v>20.385</v>
      </c>
      <c r="R1214" s="273" t="n">
        <v>20.206</v>
      </c>
      <c r="S1214" s="273" t="n">
        <v>20.045</v>
      </c>
      <c r="T1214" s="273" t="n">
        <v>19.861</v>
      </c>
      <c r="U1214" s="277" t="n">
        <v>19.968</v>
      </c>
    </row>
    <row r="1215" customFormat="false" ht="12.75" hidden="false" customHeight="false" outlineLevel="0" collapsed="false">
      <c r="B1215" s="232" t="n">
        <v>37732</v>
      </c>
      <c r="C1215" s="269" t="n">
        <v>1</v>
      </c>
      <c r="D1215" s="270"/>
      <c r="E1215" s="271" t="n">
        <v>6.84</v>
      </c>
      <c r="F1215" s="272" t="n">
        <v>6.882</v>
      </c>
      <c r="G1215" s="272" t="n">
        <v>6.76</v>
      </c>
      <c r="H1215" s="272" t="n">
        <v>7.26</v>
      </c>
      <c r="I1215" s="273" t="n">
        <v>7.088</v>
      </c>
      <c r="J1215" s="273" t="n">
        <v>7</v>
      </c>
      <c r="K1215" s="273" t="n">
        <v>6.83</v>
      </c>
      <c r="L1215" s="274" t="n">
        <v>7.03</v>
      </c>
      <c r="M1215" s="270"/>
      <c r="N1215" s="276" t="n">
        <v>20.07</v>
      </c>
      <c r="O1215" s="273" t="n">
        <v>20.045</v>
      </c>
      <c r="P1215" s="273" t="n">
        <v>19.885</v>
      </c>
      <c r="Q1215" s="273" t="n">
        <v>20.4</v>
      </c>
      <c r="R1215" s="273" t="n">
        <v>20.214</v>
      </c>
      <c r="S1215" s="273" t="n">
        <v>20.05</v>
      </c>
      <c r="T1215" s="273" t="n">
        <v>19.871</v>
      </c>
      <c r="U1215" s="277" t="n">
        <v>19.98</v>
      </c>
    </row>
    <row r="1216" customFormat="false" ht="12.75" hidden="false" customHeight="false" outlineLevel="0" collapsed="false">
      <c r="B1216" s="232" t="n">
        <v>37733</v>
      </c>
      <c r="C1216" s="269" t="n">
        <v>1</v>
      </c>
      <c r="D1216" s="270"/>
      <c r="E1216" s="271" t="n">
        <v>6.825</v>
      </c>
      <c r="F1216" s="272" t="n">
        <v>6.865</v>
      </c>
      <c r="G1216" s="272" t="n">
        <v>6.725</v>
      </c>
      <c r="H1216" s="272" t="n">
        <v>7.24</v>
      </c>
      <c r="I1216" s="273" t="n">
        <v>7.068</v>
      </c>
      <c r="J1216" s="273" t="n">
        <v>6.985</v>
      </c>
      <c r="K1216" s="273" t="n">
        <v>6.815</v>
      </c>
      <c r="L1216" s="274" t="n">
        <v>7.02</v>
      </c>
      <c r="M1216" s="270"/>
      <c r="N1216" s="276" t="n">
        <v>20.07</v>
      </c>
      <c r="O1216" s="273" t="n">
        <v>20.052</v>
      </c>
      <c r="P1216" s="273" t="n">
        <v>19.9</v>
      </c>
      <c r="Q1216" s="273" t="n">
        <v>20.4</v>
      </c>
      <c r="R1216" s="273" t="n">
        <v>20.228</v>
      </c>
      <c r="S1216" s="273" t="n">
        <v>20.065</v>
      </c>
      <c r="T1216" s="273" t="n">
        <v>19.883</v>
      </c>
      <c r="U1216" s="277" t="n">
        <v>19.988</v>
      </c>
    </row>
    <row r="1217" customFormat="false" ht="12.75" hidden="false" customHeight="false" outlineLevel="0" collapsed="false">
      <c r="B1217" s="232" t="n">
        <v>37734</v>
      </c>
      <c r="C1217" s="269" t="n">
        <v>1</v>
      </c>
      <c r="D1217" s="270"/>
      <c r="E1217" s="271" t="n">
        <v>6.81</v>
      </c>
      <c r="F1217" s="272" t="n">
        <v>6.852</v>
      </c>
      <c r="G1217" s="272" t="n">
        <v>6.71</v>
      </c>
      <c r="H1217" s="272" t="n">
        <v>7.215</v>
      </c>
      <c r="I1217" s="273" t="n">
        <v>7.054</v>
      </c>
      <c r="J1217" s="273" t="n">
        <v>6.965</v>
      </c>
      <c r="K1217" s="273" t="n">
        <v>6.799</v>
      </c>
      <c r="L1217" s="274" t="n">
        <v>7</v>
      </c>
      <c r="M1217" s="270"/>
      <c r="N1217" s="276" t="n">
        <v>20.08</v>
      </c>
      <c r="O1217" s="273" t="n">
        <v>20.07</v>
      </c>
      <c r="P1217" s="273" t="n">
        <v>19.905</v>
      </c>
      <c r="Q1217" s="273" t="n">
        <v>20.415</v>
      </c>
      <c r="R1217" s="273" t="n">
        <v>20.24</v>
      </c>
      <c r="S1217" s="273" t="n">
        <v>20.065</v>
      </c>
      <c r="T1217" s="273" t="n">
        <v>19.883</v>
      </c>
      <c r="U1217" s="277" t="n">
        <v>19.996</v>
      </c>
    </row>
    <row r="1218" customFormat="false" ht="12.75" hidden="false" customHeight="false" outlineLevel="0" collapsed="false">
      <c r="B1218" s="232" t="n">
        <v>37735</v>
      </c>
      <c r="C1218" s="269" t="n">
        <v>1</v>
      </c>
      <c r="D1218" s="270"/>
      <c r="E1218" s="271" t="n">
        <v>6.79</v>
      </c>
      <c r="F1218" s="272" t="n">
        <v>6.832</v>
      </c>
      <c r="G1218" s="272" t="n">
        <v>6.69</v>
      </c>
      <c r="H1218" s="272" t="n">
        <v>7.2</v>
      </c>
      <c r="I1218" s="273" t="n">
        <v>7.038</v>
      </c>
      <c r="J1218" s="273" t="n">
        <v>6.95</v>
      </c>
      <c r="K1218" s="273" t="n">
        <v>6.784</v>
      </c>
      <c r="L1218" s="274" t="n">
        <v>6.988</v>
      </c>
      <c r="M1218" s="270"/>
      <c r="N1218" s="276" t="n">
        <v>20.1</v>
      </c>
      <c r="O1218" s="273" t="n">
        <v>20.085</v>
      </c>
      <c r="P1218" s="273" t="n">
        <v>19.915</v>
      </c>
      <c r="Q1218" s="273" t="n">
        <v>20.435</v>
      </c>
      <c r="R1218" s="273" t="n">
        <v>20.248</v>
      </c>
      <c r="S1218" s="273" t="n">
        <v>20.085</v>
      </c>
      <c r="T1218" s="273" t="n">
        <v>19.901</v>
      </c>
      <c r="U1218" s="277" t="n">
        <v>20.014</v>
      </c>
    </row>
    <row r="1219" customFormat="false" ht="12.75" hidden="false" customHeight="false" outlineLevel="0" collapsed="false">
      <c r="B1219" s="232" t="n">
        <v>37736</v>
      </c>
      <c r="C1219" s="269" t="n">
        <v>1</v>
      </c>
      <c r="D1219" s="270"/>
      <c r="E1219" s="271" t="n">
        <v>6.77</v>
      </c>
      <c r="F1219" s="272" t="n">
        <v>6.815</v>
      </c>
      <c r="G1219" s="272" t="n">
        <v>6.675</v>
      </c>
      <c r="H1219" s="272" t="n">
        <v>7.185</v>
      </c>
      <c r="I1219" s="273" t="n">
        <v>7.018</v>
      </c>
      <c r="J1219" s="273" t="n">
        <v>6.935</v>
      </c>
      <c r="K1219" s="273" t="n">
        <v>6.767</v>
      </c>
      <c r="L1219" s="274" t="n">
        <v>6.974</v>
      </c>
      <c r="M1219" s="270"/>
      <c r="N1219" s="276" t="n">
        <v>20.12</v>
      </c>
      <c r="O1219" s="273" t="n">
        <v>20.095</v>
      </c>
      <c r="P1219" s="273" t="n">
        <v>19.935</v>
      </c>
      <c r="Q1219" s="273" t="n">
        <v>20.435</v>
      </c>
      <c r="R1219" s="273" t="n">
        <v>20.264</v>
      </c>
      <c r="S1219" s="273" t="n">
        <v>20.1</v>
      </c>
      <c r="T1219" s="273" t="n">
        <v>19.921</v>
      </c>
      <c r="U1219" s="277" t="n">
        <v>20.014</v>
      </c>
    </row>
    <row r="1220" customFormat="false" ht="12.75" hidden="false" customHeight="false" outlineLevel="0" collapsed="false">
      <c r="B1220" s="232" t="n">
        <v>37737</v>
      </c>
      <c r="C1220" s="269" t="n">
        <v>1</v>
      </c>
      <c r="D1220" s="270"/>
      <c r="E1220" s="271" t="n">
        <v>6.75</v>
      </c>
      <c r="F1220" s="272" t="n">
        <v>6.792</v>
      </c>
      <c r="G1220" s="272" t="n">
        <v>6.66</v>
      </c>
      <c r="H1220" s="272" t="n">
        <v>7.165</v>
      </c>
      <c r="I1220" s="273" t="n">
        <v>7.004</v>
      </c>
      <c r="J1220" s="273" t="n">
        <v>6.915</v>
      </c>
      <c r="K1220" s="273" t="n">
        <v>6.749</v>
      </c>
      <c r="L1220" s="274" t="n">
        <v>6.958</v>
      </c>
      <c r="M1220" s="270"/>
      <c r="N1220" s="276" t="n">
        <v>20.12</v>
      </c>
      <c r="O1220" s="273" t="n">
        <v>20.102</v>
      </c>
      <c r="P1220" s="273" t="n">
        <v>19.945</v>
      </c>
      <c r="Q1220" s="273" t="n">
        <v>20.45</v>
      </c>
      <c r="R1220" s="273" t="n">
        <v>20.274</v>
      </c>
      <c r="S1220" s="273" t="n">
        <v>20.1</v>
      </c>
      <c r="T1220" s="273" t="n">
        <v>19.921</v>
      </c>
      <c r="U1220" s="277" t="n">
        <v>20.03</v>
      </c>
    </row>
    <row r="1221" customFormat="false" ht="12.75" hidden="false" customHeight="false" outlineLevel="0" collapsed="false">
      <c r="B1221" s="232" t="n">
        <v>37738</v>
      </c>
      <c r="C1221" s="269" t="n">
        <v>1</v>
      </c>
      <c r="D1221" s="270"/>
      <c r="E1221" s="271" t="n">
        <v>6.73</v>
      </c>
      <c r="F1221" s="272" t="n">
        <v>6.772</v>
      </c>
      <c r="G1221" s="272" t="n">
        <v>6.64</v>
      </c>
      <c r="H1221" s="272" t="n">
        <v>7.15</v>
      </c>
      <c r="I1221" s="273" t="n">
        <v>6.988</v>
      </c>
      <c r="J1221" s="273" t="n">
        <v>6.9</v>
      </c>
      <c r="K1221" s="273" t="n">
        <v>6.734</v>
      </c>
      <c r="L1221" s="274" t="n">
        <v>6.938</v>
      </c>
      <c r="M1221" s="270"/>
      <c r="N1221" s="276" t="n">
        <v>20.13</v>
      </c>
      <c r="O1221" s="273" t="n">
        <v>20.115</v>
      </c>
      <c r="P1221" s="273" t="n">
        <v>19.95</v>
      </c>
      <c r="Q1221" s="273" t="n">
        <v>20.465</v>
      </c>
      <c r="R1221" s="273" t="n">
        <v>20.278</v>
      </c>
      <c r="S1221" s="273" t="n">
        <v>20.115</v>
      </c>
      <c r="T1221" s="273" t="n">
        <v>19.933</v>
      </c>
      <c r="U1221" s="277" t="n">
        <v>20.03</v>
      </c>
    </row>
    <row r="1222" customFormat="false" ht="12.75" hidden="false" customHeight="false" outlineLevel="0" collapsed="false">
      <c r="B1222" s="232" t="n">
        <v>37739</v>
      </c>
      <c r="C1222" s="269" t="n">
        <v>1</v>
      </c>
      <c r="D1222" s="270"/>
      <c r="E1222" s="271" t="n">
        <v>6.72</v>
      </c>
      <c r="F1222" s="272" t="n">
        <v>6.76</v>
      </c>
      <c r="G1222" s="272" t="n">
        <v>6.625</v>
      </c>
      <c r="H1222" s="272" t="n">
        <v>7.135</v>
      </c>
      <c r="I1222" s="273" t="n">
        <v>6.968</v>
      </c>
      <c r="J1222" s="273" t="n">
        <v>6.885</v>
      </c>
      <c r="K1222" s="273" t="n">
        <v>6.717</v>
      </c>
      <c r="L1222" s="274" t="n">
        <v>6.93</v>
      </c>
      <c r="M1222" s="270"/>
      <c r="N1222" s="276" t="n">
        <v>20.15</v>
      </c>
      <c r="O1222" s="273" t="n">
        <v>20.125</v>
      </c>
      <c r="P1222" s="273" t="n">
        <v>19.965</v>
      </c>
      <c r="Q1222" s="273" t="n">
        <v>20.475</v>
      </c>
      <c r="R1222" s="273" t="n">
        <v>20.298</v>
      </c>
      <c r="S1222" s="273" t="n">
        <v>20.125</v>
      </c>
      <c r="T1222" s="273" t="n">
        <v>19.933</v>
      </c>
      <c r="U1222" s="277" t="n">
        <v>20.046</v>
      </c>
    </row>
    <row r="1223" customFormat="false" ht="12.75" hidden="false" customHeight="false" outlineLevel="0" collapsed="false">
      <c r="B1223" s="232" t="n">
        <v>37740</v>
      </c>
      <c r="C1223" s="269" t="n">
        <v>1</v>
      </c>
      <c r="D1223" s="270"/>
      <c r="E1223" s="271" t="n">
        <v>6.7</v>
      </c>
      <c r="F1223" s="272" t="n">
        <v>6.742</v>
      </c>
      <c r="G1223" s="272" t="n">
        <v>6.61</v>
      </c>
      <c r="H1223" s="272" t="n">
        <v>7.115</v>
      </c>
      <c r="I1223" s="273" t="n">
        <v>6.954</v>
      </c>
      <c r="J1223" s="273" t="n">
        <v>6.865</v>
      </c>
      <c r="K1223" s="273" t="n">
        <v>6.705</v>
      </c>
      <c r="L1223" s="274" t="n">
        <v>6.92</v>
      </c>
      <c r="M1223" s="270"/>
      <c r="N1223" s="276" t="n">
        <v>20.17</v>
      </c>
      <c r="O1223" s="273" t="n">
        <v>20.14</v>
      </c>
      <c r="P1223" s="273" t="n">
        <v>19.985</v>
      </c>
      <c r="Q1223" s="273" t="n">
        <v>20.485</v>
      </c>
      <c r="R1223" s="273" t="n">
        <v>20.314</v>
      </c>
      <c r="S1223" s="273" t="n">
        <v>20.135</v>
      </c>
      <c r="T1223" s="273" t="n">
        <v>19.951</v>
      </c>
      <c r="U1223" s="277" t="n">
        <v>20.046</v>
      </c>
    </row>
    <row r="1224" customFormat="false" ht="12.75" hidden="false" customHeight="false" outlineLevel="0" collapsed="false">
      <c r="B1224" s="232" t="n">
        <v>37741</v>
      </c>
      <c r="C1224" s="269" t="n">
        <v>1</v>
      </c>
      <c r="D1224" s="270"/>
      <c r="E1224" s="271" t="n">
        <v>6.675</v>
      </c>
      <c r="F1224" s="272" t="n">
        <v>6.722</v>
      </c>
      <c r="G1224" s="272" t="n">
        <v>6.59</v>
      </c>
      <c r="H1224" s="272" t="n">
        <v>7.1</v>
      </c>
      <c r="I1224" s="273" t="n">
        <v>6.938</v>
      </c>
      <c r="J1224" s="273" t="n">
        <v>6.85</v>
      </c>
      <c r="K1224" s="273" t="n">
        <v>6.69</v>
      </c>
      <c r="L1224" s="274" t="n">
        <v>6.9</v>
      </c>
      <c r="M1224" s="270"/>
      <c r="N1224" s="276" t="n">
        <v>20.175</v>
      </c>
      <c r="O1224" s="273" t="n">
        <v>20.15</v>
      </c>
      <c r="P1224" s="273" t="n">
        <v>19.985</v>
      </c>
      <c r="Q1224" s="273" t="n">
        <v>20.5</v>
      </c>
      <c r="R1224" s="273" t="n">
        <v>20.322</v>
      </c>
      <c r="S1224" s="273" t="n">
        <v>20.15</v>
      </c>
      <c r="T1224" s="273" t="n">
        <v>19.971</v>
      </c>
      <c r="U1224" s="277" t="n">
        <v>20.064</v>
      </c>
    </row>
    <row r="1225" customFormat="false" ht="12.75" hidden="false" customHeight="false" outlineLevel="0" collapsed="false">
      <c r="B1225" s="232" t="n">
        <v>37742</v>
      </c>
      <c r="C1225" s="269" t="n">
        <v>1</v>
      </c>
      <c r="D1225" s="270"/>
      <c r="E1225" s="271" t="n">
        <v>6.66</v>
      </c>
      <c r="F1225" s="272" t="n">
        <v>6.71</v>
      </c>
      <c r="G1225" s="272" t="n">
        <v>6.575</v>
      </c>
      <c r="H1225" s="272" t="n">
        <v>7.085</v>
      </c>
      <c r="I1225" s="273" t="n">
        <v>6.918</v>
      </c>
      <c r="J1225" s="273" t="n">
        <v>6.835</v>
      </c>
      <c r="K1225" s="273" t="n">
        <v>6.67</v>
      </c>
      <c r="L1225" s="274" t="n">
        <v>6.88</v>
      </c>
      <c r="M1225" s="270"/>
      <c r="N1225" s="276" t="n">
        <v>20.18</v>
      </c>
      <c r="O1225" s="273" t="n">
        <v>20.165</v>
      </c>
      <c r="P1225" s="273" t="n">
        <v>20</v>
      </c>
      <c r="Q1225" s="273" t="n">
        <v>20.505</v>
      </c>
      <c r="R1225" s="273" t="n">
        <v>20.328</v>
      </c>
      <c r="S1225" s="273" t="n">
        <v>20.16</v>
      </c>
      <c r="T1225" s="273" t="n">
        <v>19.971</v>
      </c>
      <c r="U1225" s="277" t="n">
        <v>20.064</v>
      </c>
    </row>
    <row r="1226" customFormat="false" ht="12.75" hidden="false" customHeight="false" outlineLevel="0" collapsed="false">
      <c r="B1226" s="232" t="n">
        <v>37743</v>
      </c>
      <c r="C1226" s="269" t="n">
        <v>1</v>
      </c>
      <c r="D1226" s="270"/>
      <c r="E1226" s="271" t="n">
        <v>6.64</v>
      </c>
      <c r="F1226" s="272" t="n">
        <v>6.692</v>
      </c>
      <c r="G1226" s="272" t="n">
        <v>6.56</v>
      </c>
      <c r="H1226" s="272" t="n">
        <v>7.065</v>
      </c>
      <c r="I1226" s="273" t="n">
        <v>6.904</v>
      </c>
      <c r="J1226" s="273" t="n">
        <v>6.815</v>
      </c>
      <c r="K1226" s="273" t="n">
        <v>6.665</v>
      </c>
      <c r="L1226" s="274" t="n">
        <v>6.878</v>
      </c>
      <c r="M1226" s="270"/>
      <c r="N1226" s="276" t="n">
        <v>20.2</v>
      </c>
      <c r="O1226" s="273" t="n">
        <v>20.175</v>
      </c>
      <c r="P1226" s="273" t="n">
        <v>20.015</v>
      </c>
      <c r="Q1226" s="273" t="n">
        <v>20.515</v>
      </c>
      <c r="R1226" s="273" t="n">
        <v>20.348</v>
      </c>
      <c r="S1226" s="273" t="n">
        <v>20.165</v>
      </c>
      <c r="T1226" s="273" t="n">
        <v>19.983</v>
      </c>
      <c r="U1226" s="277" t="n">
        <v>20.08</v>
      </c>
    </row>
    <row r="1227" customFormat="false" ht="12.75" hidden="false" customHeight="false" outlineLevel="0" collapsed="false">
      <c r="B1227" s="232" t="n">
        <v>37744</v>
      </c>
      <c r="C1227" s="269" t="n">
        <v>1</v>
      </c>
      <c r="D1227" s="270"/>
      <c r="E1227" s="271" t="n">
        <v>6.625</v>
      </c>
      <c r="F1227" s="272" t="n">
        <v>6.672</v>
      </c>
      <c r="G1227" s="272" t="n">
        <v>6.55</v>
      </c>
      <c r="H1227" s="272" t="n">
        <v>7.06</v>
      </c>
      <c r="I1227" s="273" t="n">
        <v>6.888</v>
      </c>
      <c r="J1227" s="273" t="n">
        <v>6.81</v>
      </c>
      <c r="K1227" s="273" t="n">
        <v>6.649</v>
      </c>
      <c r="L1227" s="274" t="n">
        <v>6.866</v>
      </c>
      <c r="M1227" s="270"/>
      <c r="N1227" s="276" t="n">
        <v>20.22</v>
      </c>
      <c r="O1227" s="273" t="n">
        <v>20.19</v>
      </c>
      <c r="P1227" s="273" t="n">
        <v>20.025</v>
      </c>
      <c r="Q1227" s="273" t="n">
        <v>20.535</v>
      </c>
      <c r="R1227" s="273" t="n">
        <v>20.352</v>
      </c>
      <c r="S1227" s="273" t="n">
        <v>20.185</v>
      </c>
      <c r="T1227" s="273" t="n">
        <v>20.001</v>
      </c>
      <c r="U1227" s="277" t="n">
        <v>20.088</v>
      </c>
    </row>
    <row r="1228" customFormat="false" ht="12.75" hidden="false" customHeight="false" outlineLevel="0" collapsed="false">
      <c r="B1228" s="232" t="n">
        <v>37745</v>
      </c>
      <c r="C1228" s="269" t="n">
        <v>1</v>
      </c>
      <c r="D1228" s="270"/>
      <c r="E1228" s="271" t="n">
        <v>6.61</v>
      </c>
      <c r="F1228" s="272" t="n">
        <v>6.665</v>
      </c>
      <c r="G1228" s="272" t="n">
        <v>6.53</v>
      </c>
      <c r="H1228" s="272" t="n">
        <v>7.04</v>
      </c>
      <c r="I1228" s="273" t="n">
        <v>6.868</v>
      </c>
      <c r="J1228" s="273" t="n">
        <v>6.79</v>
      </c>
      <c r="K1228" s="273" t="n">
        <v>6.634</v>
      </c>
      <c r="L1228" s="274" t="n">
        <v>6.85</v>
      </c>
      <c r="M1228" s="270"/>
      <c r="N1228" s="276" t="n">
        <v>20.225</v>
      </c>
      <c r="O1228" s="273" t="n">
        <v>20.2</v>
      </c>
      <c r="P1228" s="273" t="n">
        <v>20.035</v>
      </c>
      <c r="Q1228" s="273" t="n">
        <v>20.55</v>
      </c>
      <c r="R1228" s="273" t="n">
        <v>20.364</v>
      </c>
      <c r="S1228" s="273" t="n">
        <v>20.185</v>
      </c>
      <c r="T1228" s="273" t="n">
        <v>20.001</v>
      </c>
      <c r="U1228" s="277" t="n">
        <v>20.096</v>
      </c>
    </row>
    <row r="1229" customFormat="false" ht="12.75" hidden="false" customHeight="false" outlineLevel="0" collapsed="false">
      <c r="B1229" s="232" t="n">
        <v>37746</v>
      </c>
      <c r="C1229" s="269" t="n">
        <v>1</v>
      </c>
      <c r="D1229" s="270"/>
      <c r="E1229" s="271" t="n">
        <v>6.6</v>
      </c>
      <c r="F1229" s="272" t="n">
        <v>6.652</v>
      </c>
      <c r="G1229" s="272" t="n">
        <v>6.52</v>
      </c>
      <c r="H1229" s="272" t="n">
        <v>7.025</v>
      </c>
      <c r="I1229" s="273" t="n">
        <v>6.854</v>
      </c>
      <c r="J1229" s="273" t="n">
        <v>6.785</v>
      </c>
      <c r="K1229" s="273" t="n">
        <v>6.617</v>
      </c>
      <c r="L1229" s="274" t="n">
        <v>6.83</v>
      </c>
      <c r="M1229" s="270"/>
      <c r="N1229" s="276" t="n">
        <v>20.23</v>
      </c>
      <c r="O1229" s="273" t="n">
        <v>20.215</v>
      </c>
      <c r="P1229" s="273" t="n">
        <v>20.05</v>
      </c>
      <c r="Q1229" s="273" t="n">
        <v>20.555</v>
      </c>
      <c r="R1229" s="273" t="n">
        <v>20.378</v>
      </c>
      <c r="S1229" s="273" t="n">
        <v>20.2</v>
      </c>
      <c r="T1229" s="273" t="n">
        <v>20.021</v>
      </c>
      <c r="U1229" s="277" t="n">
        <v>20.106</v>
      </c>
    </row>
    <row r="1230" customFormat="false" ht="12.75" hidden="false" customHeight="false" outlineLevel="0" collapsed="false">
      <c r="B1230" s="232" t="n">
        <v>37747</v>
      </c>
      <c r="C1230" s="269" t="n">
        <v>1</v>
      </c>
      <c r="D1230" s="270"/>
      <c r="E1230" s="271" t="n">
        <v>6.58</v>
      </c>
      <c r="F1230" s="272" t="n">
        <v>6.632</v>
      </c>
      <c r="G1230" s="272" t="n">
        <v>6.51</v>
      </c>
      <c r="H1230" s="272" t="n">
        <v>7.01</v>
      </c>
      <c r="I1230" s="273" t="n">
        <v>6.846</v>
      </c>
      <c r="J1230" s="273" t="n">
        <v>6.765</v>
      </c>
      <c r="K1230" s="273" t="n">
        <v>6.605</v>
      </c>
      <c r="L1230" s="274" t="n">
        <v>6.828</v>
      </c>
      <c r="M1230" s="270"/>
      <c r="N1230" s="276" t="n">
        <v>20.25</v>
      </c>
      <c r="O1230" s="273" t="n">
        <v>20.225</v>
      </c>
      <c r="P1230" s="273" t="n">
        <v>20.065</v>
      </c>
      <c r="Q1230" s="273" t="n">
        <v>20.565</v>
      </c>
      <c r="R1230" s="273" t="n">
        <v>20.394</v>
      </c>
      <c r="S1230" s="273" t="n">
        <v>20.21</v>
      </c>
      <c r="T1230" s="273" t="n">
        <v>20.026</v>
      </c>
      <c r="U1230" s="277" t="n">
        <v>20.114</v>
      </c>
    </row>
    <row r="1231" customFormat="false" ht="12.75" hidden="false" customHeight="false" outlineLevel="0" collapsed="false">
      <c r="B1231" s="232" t="n">
        <v>37748</v>
      </c>
      <c r="C1231" s="269" t="n">
        <v>1</v>
      </c>
      <c r="D1231" s="270"/>
      <c r="E1231" s="271" t="n">
        <v>6.57</v>
      </c>
      <c r="F1231" s="272" t="n">
        <v>6.615</v>
      </c>
      <c r="G1231" s="272" t="n">
        <v>6.49</v>
      </c>
      <c r="H1231" s="272" t="n">
        <v>6.99</v>
      </c>
      <c r="I1231" s="273" t="n">
        <v>6.83</v>
      </c>
      <c r="J1231" s="273" t="n">
        <v>6.75</v>
      </c>
      <c r="K1231" s="273" t="n">
        <v>6.59</v>
      </c>
      <c r="L1231" s="274" t="n">
        <v>6.816</v>
      </c>
      <c r="M1231" s="270"/>
      <c r="N1231" s="276" t="n">
        <v>20.27</v>
      </c>
      <c r="O1231" s="273" t="n">
        <v>20.235</v>
      </c>
      <c r="P1231" s="273" t="n">
        <v>20.065</v>
      </c>
      <c r="Q1231" s="273" t="n">
        <v>20.585</v>
      </c>
      <c r="R1231" s="273" t="n">
        <v>20.398</v>
      </c>
      <c r="S1231" s="273" t="n">
        <v>20.215</v>
      </c>
      <c r="T1231" s="273" t="n">
        <v>20.033</v>
      </c>
      <c r="U1231" s="277" t="n">
        <v>20.126</v>
      </c>
    </row>
    <row r="1232" customFormat="false" ht="12.75" hidden="false" customHeight="false" outlineLevel="0" collapsed="false">
      <c r="B1232" s="232" t="n">
        <v>37749</v>
      </c>
      <c r="C1232" s="269" t="n">
        <v>1</v>
      </c>
      <c r="D1232" s="270"/>
      <c r="E1232" s="271" t="n">
        <v>6.55</v>
      </c>
      <c r="F1232" s="272" t="n">
        <v>6.605</v>
      </c>
      <c r="G1232" s="272" t="n">
        <v>6.475</v>
      </c>
      <c r="H1232" s="272" t="n">
        <v>6.985</v>
      </c>
      <c r="I1232" s="273" t="n">
        <v>6.814</v>
      </c>
      <c r="J1232" s="273" t="n">
        <v>6.74</v>
      </c>
      <c r="K1232" s="273" t="n">
        <v>6.584</v>
      </c>
      <c r="L1232" s="274" t="n">
        <v>6.8</v>
      </c>
      <c r="M1232" s="270"/>
      <c r="N1232" s="276" t="n">
        <v>20.275</v>
      </c>
      <c r="O1232" s="273" t="n">
        <v>20.25</v>
      </c>
      <c r="P1232" s="273" t="n">
        <v>20.085</v>
      </c>
      <c r="Q1232" s="273" t="n">
        <v>20.595</v>
      </c>
      <c r="R1232" s="273" t="n">
        <v>20.414</v>
      </c>
      <c r="S1232" s="273" t="n">
        <v>20.235</v>
      </c>
      <c r="T1232" s="273" t="n">
        <v>20.051</v>
      </c>
      <c r="U1232" s="277" t="n">
        <v>20.134</v>
      </c>
    </row>
    <row r="1233" customFormat="false" ht="12.75" hidden="false" customHeight="false" outlineLevel="0" collapsed="false">
      <c r="B1233" s="232" t="n">
        <v>37750</v>
      </c>
      <c r="C1233" s="269" t="n">
        <v>1</v>
      </c>
      <c r="D1233" s="270"/>
      <c r="E1233" s="271" t="n">
        <v>6.54</v>
      </c>
      <c r="F1233" s="272" t="n">
        <v>6.587</v>
      </c>
      <c r="G1233" s="272" t="n">
        <v>6.47</v>
      </c>
      <c r="H1233" s="272" t="n">
        <v>6.965</v>
      </c>
      <c r="I1233" s="273" t="n">
        <v>6.804</v>
      </c>
      <c r="J1233" s="273" t="n">
        <v>6.725</v>
      </c>
      <c r="K1233" s="273" t="n">
        <v>6.567</v>
      </c>
      <c r="L1233" s="274" t="n">
        <v>6.788</v>
      </c>
      <c r="M1233" s="270"/>
      <c r="N1233" s="276" t="n">
        <v>20.29</v>
      </c>
      <c r="O1233" s="273" t="n">
        <v>20.265</v>
      </c>
      <c r="P1233" s="273" t="n">
        <v>20.1</v>
      </c>
      <c r="Q1233" s="273" t="n">
        <v>20.6</v>
      </c>
      <c r="R1233" s="273" t="n">
        <v>20.426</v>
      </c>
      <c r="S1233" s="273" t="n">
        <v>20.24</v>
      </c>
      <c r="T1233" s="273" t="n">
        <v>20.051</v>
      </c>
      <c r="U1233" s="277" t="n">
        <v>20.138</v>
      </c>
    </row>
    <row r="1234" customFormat="false" ht="12.75" hidden="false" customHeight="false" outlineLevel="0" collapsed="false">
      <c r="B1234" s="232" t="n">
        <v>37751</v>
      </c>
      <c r="C1234" s="269" t="n">
        <v>1</v>
      </c>
      <c r="D1234" s="270"/>
      <c r="E1234" s="271" t="n">
        <v>6.525</v>
      </c>
      <c r="F1234" s="272" t="n">
        <v>6.572</v>
      </c>
      <c r="G1234" s="272" t="n">
        <v>6.45</v>
      </c>
      <c r="H1234" s="272" t="n">
        <v>6.96</v>
      </c>
      <c r="I1234" s="273" t="n">
        <v>6.788</v>
      </c>
      <c r="J1234" s="273" t="n">
        <v>6.715</v>
      </c>
      <c r="K1234" s="273" t="n">
        <v>6.555</v>
      </c>
      <c r="L1234" s="274" t="n">
        <v>6.778</v>
      </c>
      <c r="M1234" s="270"/>
      <c r="N1234" s="276" t="n">
        <v>20.3</v>
      </c>
      <c r="O1234" s="273" t="n">
        <v>20.27</v>
      </c>
      <c r="P1234" s="273" t="n">
        <v>20.1</v>
      </c>
      <c r="Q1234" s="273" t="n">
        <v>20.615</v>
      </c>
      <c r="R1234" s="273" t="n">
        <v>20.436</v>
      </c>
      <c r="S1234" s="273" t="n">
        <v>20.25</v>
      </c>
      <c r="T1234" s="273" t="n">
        <v>20.071</v>
      </c>
      <c r="U1234" s="277" t="n">
        <v>20.156</v>
      </c>
    </row>
    <row r="1235" customFormat="false" ht="12.75" hidden="false" customHeight="false" outlineLevel="0" collapsed="false">
      <c r="B1235" s="232" t="n">
        <v>37752</v>
      </c>
      <c r="C1235" s="269" t="n">
        <v>1</v>
      </c>
      <c r="D1235" s="270"/>
      <c r="E1235" s="271" t="n">
        <v>6.51</v>
      </c>
      <c r="F1235" s="272" t="n">
        <v>6.56</v>
      </c>
      <c r="G1235" s="272" t="n">
        <v>6.43</v>
      </c>
      <c r="H1235" s="272" t="n">
        <v>6.94</v>
      </c>
      <c r="I1235" s="273" t="n">
        <v>6.78</v>
      </c>
      <c r="J1235" s="273" t="n">
        <v>6.71</v>
      </c>
      <c r="K1235" s="273" t="n">
        <v>6.549</v>
      </c>
      <c r="L1235" s="274" t="n">
        <v>6.77</v>
      </c>
      <c r="M1235" s="270"/>
      <c r="N1235" s="276" t="n">
        <v>20.32</v>
      </c>
      <c r="O1235" s="273" t="n">
        <v>20.285</v>
      </c>
      <c r="P1235" s="273" t="n">
        <v>20.115</v>
      </c>
      <c r="Q1235" s="273" t="n">
        <v>20.625</v>
      </c>
      <c r="R1235" s="273" t="n">
        <v>20.448</v>
      </c>
      <c r="S1235" s="273" t="n">
        <v>20.265</v>
      </c>
      <c r="T1235" s="273" t="n">
        <v>20.079</v>
      </c>
      <c r="U1235" s="277" t="n">
        <v>20.164</v>
      </c>
    </row>
    <row r="1236" customFormat="false" ht="12.75" hidden="false" customHeight="false" outlineLevel="0" collapsed="false">
      <c r="B1236" s="232" t="n">
        <v>37753</v>
      </c>
      <c r="C1236" s="269" t="n">
        <v>1</v>
      </c>
      <c r="D1236" s="270"/>
      <c r="E1236" s="271" t="n">
        <v>6.49</v>
      </c>
      <c r="F1236" s="272" t="n">
        <v>6.555</v>
      </c>
      <c r="G1236" s="272" t="n">
        <v>6.425</v>
      </c>
      <c r="H1236" s="272" t="n">
        <v>6.925</v>
      </c>
      <c r="I1236" s="273" t="n">
        <v>6.764</v>
      </c>
      <c r="J1236" s="273" t="n">
        <v>6.69</v>
      </c>
      <c r="K1236" s="273" t="n">
        <v>6.534</v>
      </c>
      <c r="L1236" s="274" t="n">
        <v>6.758</v>
      </c>
      <c r="M1236" s="270"/>
      <c r="N1236" s="276" t="n">
        <v>20.325</v>
      </c>
      <c r="O1236" s="273" t="n">
        <v>20.3</v>
      </c>
      <c r="P1236" s="273" t="n">
        <v>20.135</v>
      </c>
      <c r="Q1236" s="273" t="n">
        <v>20.635</v>
      </c>
      <c r="R1236" s="273" t="n">
        <v>20.46</v>
      </c>
      <c r="S1236" s="273" t="n">
        <v>20.275</v>
      </c>
      <c r="T1236" s="273" t="n">
        <v>20.083</v>
      </c>
      <c r="U1236" s="277" t="n">
        <v>20.176</v>
      </c>
    </row>
    <row r="1237" customFormat="false" ht="12.75" hidden="false" customHeight="false" outlineLevel="0" collapsed="false">
      <c r="B1237" s="232" t="n">
        <v>37754</v>
      </c>
      <c r="C1237" s="269" t="n">
        <v>1</v>
      </c>
      <c r="D1237" s="270"/>
      <c r="E1237" s="271" t="n">
        <v>6.48</v>
      </c>
      <c r="F1237" s="272" t="n">
        <v>6.537</v>
      </c>
      <c r="G1237" s="272" t="n">
        <v>6.42</v>
      </c>
      <c r="H1237" s="272" t="n">
        <v>6.915</v>
      </c>
      <c r="I1237" s="273" t="n">
        <v>6.754</v>
      </c>
      <c r="J1237" s="273" t="n">
        <v>6.685</v>
      </c>
      <c r="K1237" s="273" t="n">
        <v>6.52</v>
      </c>
      <c r="L1237" s="274" t="n">
        <v>6.75</v>
      </c>
      <c r="M1237" s="270"/>
      <c r="N1237" s="276" t="n">
        <v>20.34</v>
      </c>
      <c r="O1237" s="273" t="n">
        <v>20.302</v>
      </c>
      <c r="P1237" s="273" t="n">
        <v>20.14</v>
      </c>
      <c r="Q1237" s="273" t="n">
        <v>20.65</v>
      </c>
      <c r="R1237" s="273" t="n">
        <v>20.476</v>
      </c>
      <c r="S1237" s="273" t="n">
        <v>20.285</v>
      </c>
      <c r="T1237" s="273" t="n">
        <v>20.101</v>
      </c>
      <c r="U1237" s="277" t="n">
        <v>20.18</v>
      </c>
    </row>
    <row r="1238" customFormat="false" ht="12.75" hidden="false" customHeight="false" outlineLevel="0" collapsed="false">
      <c r="B1238" s="232" t="n">
        <v>37755</v>
      </c>
      <c r="C1238" s="269" t="n">
        <v>1</v>
      </c>
      <c r="D1238" s="270"/>
      <c r="E1238" s="271" t="n">
        <v>6.47</v>
      </c>
      <c r="F1238" s="272" t="n">
        <v>6.52</v>
      </c>
      <c r="G1238" s="272" t="n">
        <v>6.4</v>
      </c>
      <c r="H1238" s="272" t="n">
        <v>6.91</v>
      </c>
      <c r="I1238" s="273" t="n">
        <v>6.742</v>
      </c>
      <c r="J1238" s="273" t="n">
        <v>6.675</v>
      </c>
      <c r="K1238" s="273" t="n">
        <v>6.507</v>
      </c>
      <c r="L1238" s="274" t="n">
        <v>6.738</v>
      </c>
      <c r="M1238" s="270"/>
      <c r="N1238" s="276" t="n">
        <v>20.35</v>
      </c>
      <c r="O1238" s="273" t="n">
        <v>20.315</v>
      </c>
      <c r="P1238" s="273" t="n">
        <v>20.15</v>
      </c>
      <c r="Q1238" s="273" t="n">
        <v>20.665</v>
      </c>
      <c r="R1238" s="273" t="n">
        <v>20.478</v>
      </c>
      <c r="S1238" s="273" t="n">
        <v>20.29</v>
      </c>
      <c r="T1238" s="273" t="n">
        <v>20.111</v>
      </c>
      <c r="U1238" s="277" t="n">
        <v>20.188</v>
      </c>
    </row>
    <row r="1239" customFormat="false" ht="12.75" hidden="false" customHeight="false" outlineLevel="0" collapsed="false">
      <c r="B1239" s="232" t="n">
        <v>37756</v>
      </c>
      <c r="C1239" s="269" t="n">
        <v>1</v>
      </c>
      <c r="D1239" s="270"/>
      <c r="E1239" s="271" t="n">
        <v>6.46</v>
      </c>
      <c r="F1239" s="272" t="n">
        <v>6.515</v>
      </c>
      <c r="G1239" s="272" t="n">
        <v>6.38</v>
      </c>
      <c r="H1239" s="272" t="n">
        <v>6.89</v>
      </c>
      <c r="I1239" s="273" t="n">
        <v>6.73</v>
      </c>
      <c r="J1239" s="273" t="n">
        <v>6.66</v>
      </c>
      <c r="K1239" s="273" t="n">
        <v>6.499</v>
      </c>
      <c r="L1239" s="274" t="n">
        <v>6.728</v>
      </c>
      <c r="M1239" s="270"/>
      <c r="N1239" s="276" t="n">
        <v>20.37</v>
      </c>
      <c r="O1239" s="273" t="n">
        <v>20.335</v>
      </c>
      <c r="P1239" s="273" t="n">
        <v>20.165</v>
      </c>
      <c r="Q1239" s="273" t="n">
        <v>20.675</v>
      </c>
      <c r="R1239" s="273" t="n">
        <v>20.494</v>
      </c>
      <c r="S1239" s="273" t="n">
        <v>20.31</v>
      </c>
      <c r="T1239" s="273" t="n">
        <v>20.121</v>
      </c>
      <c r="U1239" s="277" t="n">
        <v>20.206</v>
      </c>
    </row>
    <row r="1240" customFormat="false" ht="12.75" hidden="false" customHeight="false" outlineLevel="0" collapsed="false">
      <c r="B1240" s="232" t="n">
        <v>37757</v>
      </c>
      <c r="C1240" s="269" t="n">
        <v>1</v>
      </c>
      <c r="D1240" s="270"/>
      <c r="E1240" s="271" t="n">
        <v>6.44</v>
      </c>
      <c r="F1240" s="272" t="n">
        <v>6.505</v>
      </c>
      <c r="G1240" s="272" t="n">
        <v>6.38</v>
      </c>
      <c r="H1240" s="272" t="n">
        <v>6.885</v>
      </c>
      <c r="I1240" s="273" t="n">
        <v>6.714</v>
      </c>
      <c r="J1240" s="273" t="n">
        <v>6.65</v>
      </c>
      <c r="K1240" s="273" t="n">
        <v>6.49</v>
      </c>
      <c r="L1240" s="274" t="n">
        <v>6.724</v>
      </c>
      <c r="M1240" s="270"/>
      <c r="N1240" s="276" t="n">
        <v>20.375</v>
      </c>
      <c r="O1240" s="273" t="n">
        <v>20.345</v>
      </c>
      <c r="P1240" s="273" t="n">
        <v>20.175</v>
      </c>
      <c r="Q1240" s="273" t="n">
        <v>20.685</v>
      </c>
      <c r="R1240" s="273" t="n">
        <v>20.51</v>
      </c>
      <c r="S1240" s="273" t="n">
        <v>20.315</v>
      </c>
      <c r="T1240" s="273" t="n">
        <v>20.129</v>
      </c>
      <c r="U1240" s="277" t="n">
        <v>20.206</v>
      </c>
    </row>
    <row r="1241" customFormat="false" ht="12.75" hidden="false" customHeight="false" outlineLevel="0" collapsed="false">
      <c r="B1241" s="232" t="n">
        <v>37758</v>
      </c>
      <c r="C1241" s="269" t="n">
        <v>1</v>
      </c>
      <c r="D1241" s="270"/>
      <c r="E1241" s="271" t="n">
        <v>6.43</v>
      </c>
      <c r="F1241" s="272" t="n">
        <v>6.487</v>
      </c>
      <c r="G1241" s="272" t="n">
        <v>6.37</v>
      </c>
      <c r="H1241" s="272" t="n">
        <v>6.875</v>
      </c>
      <c r="I1241" s="273" t="n">
        <v>6.714</v>
      </c>
      <c r="J1241" s="273" t="n">
        <v>6.64</v>
      </c>
      <c r="K1241" s="273" t="n">
        <v>6.484</v>
      </c>
      <c r="L1241" s="274" t="n">
        <v>6.716</v>
      </c>
      <c r="M1241" s="270"/>
      <c r="N1241" s="276" t="n">
        <v>20.39</v>
      </c>
      <c r="O1241" s="273" t="n">
        <v>20.352</v>
      </c>
      <c r="P1241" s="273" t="n">
        <v>20.185</v>
      </c>
      <c r="Q1241" s="273" t="n">
        <v>20.7</v>
      </c>
      <c r="R1241" s="273" t="n">
        <v>20.514</v>
      </c>
      <c r="S1241" s="273" t="n">
        <v>20.325</v>
      </c>
      <c r="T1241" s="273" t="n">
        <v>20.143</v>
      </c>
      <c r="U1241" s="277" t="n">
        <v>20.226</v>
      </c>
    </row>
    <row r="1242" customFormat="false" ht="12.75" hidden="false" customHeight="false" outlineLevel="0" collapsed="false">
      <c r="B1242" s="232" t="n">
        <v>37759</v>
      </c>
      <c r="C1242" s="269" t="n">
        <v>1</v>
      </c>
      <c r="D1242" s="270"/>
      <c r="E1242" s="271" t="n">
        <v>6.425</v>
      </c>
      <c r="F1242" s="272" t="n">
        <v>6.477</v>
      </c>
      <c r="G1242" s="272" t="n">
        <v>6.35</v>
      </c>
      <c r="H1242" s="272" t="n">
        <v>6.86</v>
      </c>
      <c r="I1242" s="273" t="n">
        <v>6.696</v>
      </c>
      <c r="J1242" s="273" t="n">
        <v>6.625</v>
      </c>
      <c r="K1242" s="273" t="n">
        <v>6.47</v>
      </c>
      <c r="L1242" s="274" t="n">
        <v>6.708</v>
      </c>
      <c r="M1242" s="270"/>
      <c r="N1242" s="276" t="n">
        <v>20.4</v>
      </c>
      <c r="O1242" s="273" t="n">
        <v>20.365</v>
      </c>
      <c r="P1242" s="273" t="n">
        <v>20.2</v>
      </c>
      <c r="Q1242" s="273" t="n">
        <v>20.705</v>
      </c>
      <c r="R1242" s="273" t="n">
        <v>20.526</v>
      </c>
      <c r="S1242" s="273" t="n">
        <v>20.34</v>
      </c>
      <c r="T1242" s="273" t="n">
        <v>20.151</v>
      </c>
      <c r="U1242" s="277" t="n">
        <v>20.226</v>
      </c>
    </row>
    <row r="1243" customFormat="false" ht="12.75" hidden="false" customHeight="false" outlineLevel="0" collapsed="false">
      <c r="B1243" s="232" t="n">
        <v>37760</v>
      </c>
      <c r="C1243" s="269" t="n">
        <v>1</v>
      </c>
      <c r="D1243" s="270"/>
      <c r="E1243" s="271" t="n">
        <v>6.41</v>
      </c>
      <c r="F1243" s="272" t="n">
        <v>6.47</v>
      </c>
      <c r="G1243" s="272" t="n">
        <v>6.35</v>
      </c>
      <c r="H1243" s="272" t="n">
        <v>6.86</v>
      </c>
      <c r="I1243" s="273" t="n">
        <v>6.684</v>
      </c>
      <c r="J1243" s="273" t="n">
        <v>6.625</v>
      </c>
      <c r="K1243" s="273" t="n">
        <v>6.467</v>
      </c>
      <c r="L1243" s="274" t="n">
        <v>6.696</v>
      </c>
      <c r="M1243" s="270"/>
      <c r="N1243" s="276" t="n">
        <v>20.42</v>
      </c>
      <c r="O1243" s="273" t="n">
        <v>20.385</v>
      </c>
      <c r="P1243" s="273" t="n">
        <v>20.21</v>
      </c>
      <c r="Q1243" s="273" t="n">
        <v>20.715</v>
      </c>
      <c r="R1243" s="273" t="n">
        <v>20.544</v>
      </c>
      <c r="S1243" s="273" t="n">
        <v>20.35</v>
      </c>
      <c r="T1243" s="273" t="n">
        <v>20.167</v>
      </c>
      <c r="U1243" s="277" t="n">
        <v>20.238</v>
      </c>
    </row>
    <row r="1244" customFormat="false" ht="12.75" hidden="false" customHeight="false" outlineLevel="0" collapsed="false">
      <c r="B1244" s="232" t="n">
        <v>37761</v>
      </c>
      <c r="C1244" s="269" t="n">
        <v>1</v>
      </c>
      <c r="D1244" s="270"/>
      <c r="E1244" s="271" t="n">
        <v>6.4</v>
      </c>
      <c r="F1244" s="272" t="n">
        <v>6.46</v>
      </c>
      <c r="G1244" s="272" t="n">
        <v>6.33</v>
      </c>
      <c r="H1244" s="272" t="n">
        <v>6.84</v>
      </c>
      <c r="I1244" s="273" t="n">
        <v>6.68</v>
      </c>
      <c r="J1244" s="273" t="n">
        <v>6.61</v>
      </c>
      <c r="K1244" s="273" t="n">
        <v>6.455</v>
      </c>
      <c r="L1244" s="274" t="n">
        <v>6.688</v>
      </c>
      <c r="M1244" s="270"/>
      <c r="N1244" s="276" t="n">
        <v>20.425</v>
      </c>
      <c r="O1244" s="273" t="n">
        <v>20.39</v>
      </c>
      <c r="P1244" s="273" t="n">
        <v>20.215</v>
      </c>
      <c r="Q1244" s="273" t="n">
        <v>20.735</v>
      </c>
      <c r="R1244" s="273" t="n">
        <v>20.552</v>
      </c>
      <c r="S1244" s="273" t="n">
        <v>20.36</v>
      </c>
      <c r="T1244" s="273" t="n">
        <v>20.171</v>
      </c>
      <c r="U1244" s="277" t="n">
        <v>20.238</v>
      </c>
    </row>
    <row r="1245" customFormat="false" ht="12.75" hidden="false" customHeight="false" outlineLevel="0" collapsed="false">
      <c r="B1245" s="232" t="n">
        <v>37762</v>
      </c>
      <c r="C1245" s="269" t="n">
        <v>1</v>
      </c>
      <c r="D1245" s="270"/>
      <c r="E1245" s="271" t="n">
        <v>6.39</v>
      </c>
      <c r="F1245" s="272" t="n">
        <v>6.455</v>
      </c>
      <c r="G1245" s="272" t="n">
        <v>6.33</v>
      </c>
      <c r="H1245" s="272" t="n">
        <v>6.835</v>
      </c>
      <c r="I1245" s="273" t="n">
        <v>6.668</v>
      </c>
      <c r="J1245" s="273" t="n">
        <v>6.61</v>
      </c>
      <c r="K1245" s="273" t="n">
        <v>6.449</v>
      </c>
      <c r="L1245" s="274" t="n">
        <v>6.678</v>
      </c>
      <c r="M1245" s="270"/>
      <c r="N1245" s="276" t="n">
        <v>20.43</v>
      </c>
      <c r="O1245" s="273" t="n">
        <v>20.4</v>
      </c>
      <c r="P1245" s="273" t="n">
        <v>20.235</v>
      </c>
      <c r="Q1245" s="273" t="n">
        <v>20.745</v>
      </c>
      <c r="R1245" s="273" t="n">
        <v>20.56</v>
      </c>
      <c r="S1245" s="273" t="n">
        <v>20.365</v>
      </c>
      <c r="T1245" s="273" t="n">
        <v>20.179</v>
      </c>
      <c r="U1245" s="277" t="n">
        <v>20.256</v>
      </c>
    </row>
    <row r="1246" customFormat="false" ht="12.75" hidden="false" customHeight="false" outlineLevel="0" collapsed="false">
      <c r="B1246" s="232" t="n">
        <v>37763</v>
      </c>
      <c r="C1246" s="269" t="n">
        <v>1</v>
      </c>
      <c r="D1246" s="270"/>
      <c r="E1246" s="271" t="n">
        <v>6.38</v>
      </c>
      <c r="F1246" s="272" t="n">
        <v>6.437</v>
      </c>
      <c r="G1246" s="272" t="n">
        <v>6.32</v>
      </c>
      <c r="H1246" s="272" t="n">
        <v>6.825</v>
      </c>
      <c r="I1246" s="273" t="n">
        <v>6.664</v>
      </c>
      <c r="J1246" s="273" t="n">
        <v>6.59</v>
      </c>
      <c r="K1246" s="273" t="n">
        <v>6.44</v>
      </c>
      <c r="L1246" s="274" t="n">
        <v>6.674</v>
      </c>
      <c r="M1246" s="270"/>
      <c r="N1246" s="276" t="n">
        <v>20.45</v>
      </c>
      <c r="O1246" s="273" t="n">
        <v>20.412</v>
      </c>
      <c r="P1246" s="273" t="n">
        <v>20.24</v>
      </c>
      <c r="Q1246" s="273" t="n">
        <v>20.75</v>
      </c>
      <c r="R1246" s="273" t="n">
        <v>20.568</v>
      </c>
      <c r="S1246" s="273" t="n">
        <v>20.375</v>
      </c>
      <c r="T1246" s="273" t="n">
        <v>20.193</v>
      </c>
      <c r="U1246" s="277" t="n">
        <v>20.264</v>
      </c>
    </row>
    <row r="1247" customFormat="false" ht="12.75" hidden="false" customHeight="false" outlineLevel="0" collapsed="false">
      <c r="B1247" s="232" t="n">
        <v>37764</v>
      </c>
      <c r="C1247" s="269" t="n">
        <v>1</v>
      </c>
      <c r="D1247" s="270"/>
      <c r="E1247" s="271" t="n">
        <v>6.375</v>
      </c>
      <c r="F1247" s="272" t="n">
        <v>6.437</v>
      </c>
      <c r="G1247" s="272" t="n">
        <v>6.32</v>
      </c>
      <c r="H1247" s="272" t="n">
        <v>6.815</v>
      </c>
      <c r="I1247" s="273" t="n">
        <v>6.648</v>
      </c>
      <c r="J1247" s="273" t="n">
        <v>6.59</v>
      </c>
      <c r="K1247" s="273" t="n">
        <v>6.434</v>
      </c>
      <c r="L1247" s="274" t="n">
        <v>6.674</v>
      </c>
      <c r="M1247" s="270"/>
      <c r="N1247" s="276" t="n">
        <v>20.46</v>
      </c>
      <c r="O1247" s="273" t="n">
        <v>20.42</v>
      </c>
      <c r="P1247" s="273" t="n">
        <v>20.25</v>
      </c>
      <c r="Q1247" s="273" t="n">
        <v>20.765</v>
      </c>
      <c r="R1247" s="273" t="n">
        <v>20.584</v>
      </c>
      <c r="S1247" s="273" t="n">
        <v>20.39</v>
      </c>
      <c r="T1247" s="273" t="n">
        <v>20.201</v>
      </c>
      <c r="U1247" s="277" t="n">
        <v>20.276</v>
      </c>
    </row>
    <row r="1248" customFormat="false" ht="12.75" hidden="false" customHeight="false" outlineLevel="0" collapsed="false">
      <c r="B1248" s="232" t="n">
        <v>37765</v>
      </c>
      <c r="C1248" s="269" t="n">
        <v>1</v>
      </c>
      <c r="D1248" s="270"/>
      <c r="E1248" s="271" t="n">
        <v>6.36</v>
      </c>
      <c r="F1248" s="272" t="n">
        <v>6.42</v>
      </c>
      <c r="G1248" s="272" t="n">
        <v>6.3</v>
      </c>
      <c r="H1248" s="272" t="n">
        <v>6.81</v>
      </c>
      <c r="I1248" s="273" t="n">
        <v>6.646</v>
      </c>
      <c r="J1248" s="273" t="n">
        <v>6.575</v>
      </c>
      <c r="K1248" s="273" t="n">
        <v>6.424</v>
      </c>
      <c r="L1248" s="274" t="n">
        <v>6.658</v>
      </c>
      <c r="M1248" s="270"/>
      <c r="N1248" s="276" t="n">
        <v>20.475</v>
      </c>
      <c r="O1248" s="273" t="n">
        <v>20.435</v>
      </c>
      <c r="P1248" s="273" t="n">
        <v>20.265</v>
      </c>
      <c r="Q1248" s="273" t="n">
        <v>20.775</v>
      </c>
      <c r="R1248" s="273" t="n">
        <v>20.594</v>
      </c>
      <c r="S1248" s="273" t="n">
        <v>20.4</v>
      </c>
      <c r="T1248" s="273" t="n">
        <v>20.217</v>
      </c>
      <c r="U1248" s="277" t="n">
        <v>20.284</v>
      </c>
    </row>
    <row r="1249" customFormat="false" ht="12.75" hidden="false" customHeight="false" outlineLevel="0" collapsed="false">
      <c r="B1249" s="232" t="n">
        <v>37766</v>
      </c>
      <c r="C1249" s="269" t="n">
        <v>1</v>
      </c>
      <c r="D1249" s="270"/>
      <c r="E1249" s="271" t="n">
        <v>6.36</v>
      </c>
      <c r="F1249" s="272" t="n">
        <v>6.42</v>
      </c>
      <c r="G1249" s="272" t="n">
        <v>6.3</v>
      </c>
      <c r="H1249" s="272" t="n">
        <v>6.8</v>
      </c>
      <c r="I1249" s="273" t="n">
        <v>6.634</v>
      </c>
      <c r="J1249" s="273" t="n">
        <v>6.575</v>
      </c>
      <c r="K1249" s="273" t="n">
        <v>6.417</v>
      </c>
      <c r="L1249" s="274" t="n">
        <v>6.658</v>
      </c>
      <c r="M1249" s="270"/>
      <c r="N1249" s="276" t="n">
        <v>20.48</v>
      </c>
      <c r="O1249" s="273" t="n">
        <v>20.445</v>
      </c>
      <c r="P1249" s="273" t="n">
        <v>20.275</v>
      </c>
      <c r="Q1249" s="273" t="n">
        <v>20.785</v>
      </c>
      <c r="R1249" s="273" t="n">
        <v>20.606</v>
      </c>
      <c r="S1249" s="273" t="n">
        <v>20.41</v>
      </c>
      <c r="T1249" s="273" t="n">
        <v>20.221</v>
      </c>
      <c r="U1249" s="277" t="n">
        <v>20.288</v>
      </c>
    </row>
    <row r="1250" customFormat="false" ht="12.75" hidden="false" customHeight="false" outlineLevel="0" collapsed="false">
      <c r="B1250" s="232" t="n">
        <v>37767</v>
      </c>
      <c r="C1250" s="269" t="n">
        <v>1</v>
      </c>
      <c r="D1250" s="270"/>
      <c r="E1250" s="271" t="n">
        <v>6.34</v>
      </c>
      <c r="F1250" s="272" t="n">
        <v>6.405</v>
      </c>
      <c r="G1250" s="272" t="n">
        <v>6.28</v>
      </c>
      <c r="H1250" s="272" t="n">
        <v>6.79</v>
      </c>
      <c r="I1250" s="273" t="n">
        <v>6.63</v>
      </c>
      <c r="J1250" s="273" t="n">
        <v>6.575</v>
      </c>
      <c r="K1250" s="273" t="n">
        <v>6.407</v>
      </c>
      <c r="L1250" s="274" t="n">
        <v>6.654</v>
      </c>
      <c r="M1250" s="270"/>
      <c r="N1250" s="276" t="n">
        <v>20.49</v>
      </c>
      <c r="O1250" s="273" t="n">
        <v>20.452</v>
      </c>
      <c r="P1250" s="273" t="n">
        <v>20.285</v>
      </c>
      <c r="Q1250" s="273" t="n">
        <v>20.795</v>
      </c>
      <c r="R1250" s="273" t="n">
        <v>20.614</v>
      </c>
      <c r="S1250" s="273" t="n">
        <v>20.425</v>
      </c>
      <c r="T1250" s="273" t="n">
        <v>20.229</v>
      </c>
      <c r="U1250" s="277" t="n">
        <v>20.298</v>
      </c>
    </row>
    <row r="1251" customFormat="false" ht="12.75" hidden="false" customHeight="false" outlineLevel="0" collapsed="false">
      <c r="B1251" s="232" t="n">
        <v>37768</v>
      </c>
      <c r="C1251" s="269" t="n">
        <v>1</v>
      </c>
      <c r="D1251" s="270"/>
      <c r="E1251" s="271" t="n">
        <v>6.34</v>
      </c>
      <c r="F1251" s="272" t="n">
        <v>6.405</v>
      </c>
      <c r="G1251" s="272" t="n">
        <v>6.28</v>
      </c>
      <c r="H1251" s="272" t="n">
        <v>6.79</v>
      </c>
      <c r="I1251" s="273" t="n">
        <v>6.626</v>
      </c>
      <c r="J1251" s="273" t="n">
        <v>6.56</v>
      </c>
      <c r="K1251" s="273" t="n">
        <v>6.405</v>
      </c>
      <c r="L1251" s="274" t="n">
        <v>6.638</v>
      </c>
      <c r="M1251" s="270"/>
      <c r="N1251" s="276" t="n">
        <v>20.51</v>
      </c>
      <c r="O1251" s="273" t="n">
        <v>20.465</v>
      </c>
      <c r="P1251" s="273" t="n">
        <v>20.29</v>
      </c>
      <c r="Q1251" s="273" t="n">
        <v>20.8</v>
      </c>
      <c r="R1251" s="273" t="n">
        <v>20.626</v>
      </c>
      <c r="S1251" s="273" t="n">
        <v>20.425</v>
      </c>
      <c r="T1251" s="273" t="n">
        <v>20.243</v>
      </c>
      <c r="U1251" s="277" t="n">
        <v>20.306</v>
      </c>
    </row>
    <row r="1252" customFormat="false" ht="12.75" hidden="false" customHeight="false" outlineLevel="0" collapsed="false">
      <c r="B1252" s="232" t="n">
        <v>37769</v>
      </c>
      <c r="C1252" s="269" t="n">
        <v>1</v>
      </c>
      <c r="D1252" s="270"/>
      <c r="E1252" s="271" t="n">
        <v>6.33</v>
      </c>
      <c r="F1252" s="272" t="n">
        <v>6.395</v>
      </c>
      <c r="G1252" s="272" t="n">
        <v>6.275</v>
      </c>
      <c r="H1252" s="272" t="n">
        <v>6.785</v>
      </c>
      <c r="I1252" s="273" t="n">
        <v>6.618</v>
      </c>
      <c r="J1252" s="273" t="n">
        <v>6.56</v>
      </c>
      <c r="K1252" s="273" t="n">
        <v>6.399</v>
      </c>
      <c r="L1252" s="274" t="n">
        <v>6.638</v>
      </c>
      <c r="M1252" s="270"/>
      <c r="N1252" s="276" t="n">
        <v>20.52</v>
      </c>
      <c r="O1252" s="273" t="n">
        <v>20.48</v>
      </c>
      <c r="P1252" s="273" t="n">
        <v>20.31</v>
      </c>
      <c r="Q1252" s="273" t="n">
        <v>20.815</v>
      </c>
      <c r="R1252" s="273" t="n">
        <v>20.634</v>
      </c>
      <c r="S1252" s="273" t="n">
        <v>20.44</v>
      </c>
      <c r="T1252" s="273" t="n">
        <v>20.249</v>
      </c>
      <c r="U1252" s="277" t="n">
        <v>20.318</v>
      </c>
    </row>
    <row r="1253" customFormat="false" ht="12.75" hidden="false" customHeight="false" outlineLevel="0" collapsed="false">
      <c r="B1253" s="232" t="n">
        <v>37770</v>
      </c>
      <c r="C1253" s="269" t="n">
        <v>1</v>
      </c>
      <c r="D1253" s="270"/>
      <c r="E1253" s="271" t="n">
        <v>6.325</v>
      </c>
      <c r="F1253" s="272" t="n">
        <v>6.387</v>
      </c>
      <c r="G1253" s="272" t="n">
        <v>6.27</v>
      </c>
      <c r="H1253" s="272" t="n">
        <v>6.775</v>
      </c>
      <c r="I1253" s="273" t="n">
        <v>6.614</v>
      </c>
      <c r="J1253" s="273" t="n">
        <v>6.56</v>
      </c>
      <c r="K1253" s="273" t="n">
        <v>6.394</v>
      </c>
      <c r="L1253" s="274" t="n">
        <v>6.638</v>
      </c>
      <c r="M1253" s="270"/>
      <c r="N1253" s="276" t="n">
        <v>20.525</v>
      </c>
      <c r="O1253" s="273" t="n">
        <v>20.49</v>
      </c>
      <c r="P1253" s="273" t="n">
        <v>20.315</v>
      </c>
      <c r="Q1253" s="273" t="n">
        <v>20.825</v>
      </c>
      <c r="R1253" s="273" t="n">
        <v>20.644</v>
      </c>
      <c r="S1253" s="273" t="n">
        <v>20.44</v>
      </c>
      <c r="T1253" s="273" t="n">
        <v>20.261</v>
      </c>
      <c r="U1253" s="277" t="n">
        <v>20.326</v>
      </c>
    </row>
    <row r="1254" customFormat="false" ht="12.75" hidden="false" customHeight="false" outlineLevel="0" collapsed="false">
      <c r="B1254" s="232" t="n">
        <v>37771</v>
      </c>
      <c r="C1254" s="269" t="n">
        <v>1</v>
      </c>
      <c r="D1254" s="270"/>
      <c r="E1254" s="271" t="n">
        <v>6.325</v>
      </c>
      <c r="F1254" s="272" t="n">
        <v>6.387</v>
      </c>
      <c r="G1254" s="272" t="n">
        <v>6.27</v>
      </c>
      <c r="H1254" s="272" t="n">
        <v>6.775</v>
      </c>
      <c r="I1254" s="273" t="n">
        <v>6.598</v>
      </c>
      <c r="J1254" s="273" t="n">
        <v>6.54</v>
      </c>
      <c r="K1254" s="273" t="n">
        <v>6.394</v>
      </c>
      <c r="L1254" s="274" t="n">
        <v>6.636</v>
      </c>
      <c r="M1254" s="270"/>
      <c r="N1254" s="276" t="n">
        <v>20.54</v>
      </c>
      <c r="O1254" s="273" t="n">
        <v>20.495</v>
      </c>
      <c r="P1254" s="273" t="n">
        <v>20.325</v>
      </c>
      <c r="Q1254" s="273" t="n">
        <v>20.835</v>
      </c>
      <c r="R1254" s="273" t="n">
        <v>20.652</v>
      </c>
      <c r="S1254" s="273" t="n">
        <v>20.46</v>
      </c>
      <c r="T1254" s="273" t="n">
        <v>20.267</v>
      </c>
      <c r="U1254" s="277" t="n">
        <v>20.334</v>
      </c>
    </row>
    <row r="1255" customFormat="false" ht="12.75" hidden="false" customHeight="false" outlineLevel="0" collapsed="false">
      <c r="B1255" s="232" t="n">
        <v>37772</v>
      </c>
      <c r="C1255" s="269" t="n">
        <v>1</v>
      </c>
      <c r="D1255" s="270"/>
      <c r="E1255" s="271" t="n">
        <v>6.32</v>
      </c>
      <c r="F1255" s="272" t="n">
        <v>6.377</v>
      </c>
      <c r="G1255" s="272" t="n">
        <v>6.26</v>
      </c>
      <c r="H1255" s="272" t="n">
        <v>6.765</v>
      </c>
      <c r="I1255" s="273" t="n">
        <v>6.598</v>
      </c>
      <c r="J1255" s="273" t="n">
        <v>6.54</v>
      </c>
      <c r="K1255" s="273" t="n">
        <v>6.39</v>
      </c>
      <c r="L1255" s="274" t="n">
        <v>6.632</v>
      </c>
      <c r="M1255" s="270"/>
      <c r="N1255" s="276" t="n">
        <v>20.55</v>
      </c>
      <c r="O1255" s="273" t="n">
        <v>20.502</v>
      </c>
      <c r="P1255" s="273" t="n">
        <v>20.335</v>
      </c>
      <c r="Q1255" s="273" t="n">
        <v>20.845</v>
      </c>
      <c r="R1255" s="273" t="n">
        <v>20.664</v>
      </c>
      <c r="S1255" s="273" t="n">
        <v>20.465</v>
      </c>
      <c r="T1255" s="273" t="n">
        <v>20.276</v>
      </c>
      <c r="U1255" s="277" t="n">
        <v>20.338</v>
      </c>
    </row>
    <row r="1256" customFormat="false" ht="12.75" hidden="false" customHeight="false" outlineLevel="0" collapsed="false">
      <c r="B1256" s="232" t="n">
        <v>37773</v>
      </c>
      <c r="C1256" s="269" t="n">
        <v>1</v>
      </c>
      <c r="D1256" s="270"/>
      <c r="E1256" s="271" t="n">
        <v>6.31</v>
      </c>
      <c r="F1256" s="272" t="n">
        <v>6.37</v>
      </c>
      <c r="G1256" s="272" t="n">
        <v>6.25</v>
      </c>
      <c r="H1256" s="272" t="n">
        <v>6.76</v>
      </c>
      <c r="I1256" s="273" t="n">
        <v>6.596</v>
      </c>
      <c r="J1256" s="273" t="n">
        <v>6.54</v>
      </c>
      <c r="K1256" s="273" t="n">
        <v>6.384</v>
      </c>
      <c r="L1256" s="274" t="n">
        <v>6.624</v>
      </c>
      <c r="M1256" s="270"/>
      <c r="N1256" s="276" t="n">
        <v>20.56</v>
      </c>
      <c r="O1256" s="273" t="n">
        <v>20.515</v>
      </c>
      <c r="P1256" s="273" t="n">
        <v>20.34</v>
      </c>
      <c r="Q1256" s="273" t="n">
        <v>20.85</v>
      </c>
      <c r="R1256" s="273" t="n">
        <v>20.676</v>
      </c>
      <c r="S1256" s="273" t="n">
        <v>20.475</v>
      </c>
      <c r="T1256" s="273" t="n">
        <v>20.283</v>
      </c>
      <c r="U1256" s="277" t="n">
        <v>20.348</v>
      </c>
    </row>
    <row r="1257" customFormat="false" ht="12.75" hidden="false" customHeight="false" outlineLevel="0" collapsed="false">
      <c r="B1257" s="232" t="n">
        <v>37774</v>
      </c>
      <c r="C1257" s="269" t="n">
        <v>1</v>
      </c>
      <c r="D1257" s="270"/>
      <c r="E1257" s="271" t="n">
        <v>6.31</v>
      </c>
      <c r="F1257" s="272" t="n">
        <v>6.37</v>
      </c>
      <c r="G1257" s="272" t="n">
        <v>6.25</v>
      </c>
      <c r="H1257" s="272" t="n">
        <v>6.76</v>
      </c>
      <c r="I1257" s="273" t="n">
        <v>6.596</v>
      </c>
      <c r="J1257" s="273" t="n">
        <v>6.54</v>
      </c>
      <c r="K1257" s="273" t="n">
        <v>6.374</v>
      </c>
      <c r="L1257" s="274" t="n">
        <v>6.624</v>
      </c>
      <c r="M1257" s="270"/>
      <c r="N1257" s="276" t="n">
        <v>20.57</v>
      </c>
      <c r="O1257" s="273" t="n">
        <v>20.53</v>
      </c>
      <c r="P1257" s="273" t="n">
        <v>20.36</v>
      </c>
      <c r="Q1257" s="273" t="n">
        <v>20.865</v>
      </c>
      <c r="R1257" s="273" t="n">
        <v>20.684</v>
      </c>
      <c r="S1257" s="273" t="n">
        <v>20.485</v>
      </c>
      <c r="T1257" s="273" t="n">
        <v>20.293</v>
      </c>
      <c r="U1257" s="277" t="n">
        <v>20.356</v>
      </c>
    </row>
    <row r="1258" customFormat="false" ht="12.75" hidden="false" customHeight="false" outlineLevel="0" collapsed="false">
      <c r="B1258" s="232" t="n">
        <v>37775</v>
      </c>
      <c r="C1258" s="269" t="n">
        <v>1</v>
      </c>
      <c r="D1258" s="270"/>
      <c r="E1258" s="271" t="n">
        <v>6.3</v>
      </c>
      <c r="F1258" s="272" t="n">
        <v>6.37</v>
      </c>
      <c r="G1258" s="272" t="n">
        <v>6.25</v>
      </c>
      <c r="H1258" s="272" t="n">
        <v>6.76</v>
      </c>
      <c r="I1258" s="273" t="n">
        <v>6.584</v>
      </c>
      <c r="J1258" s="273" t="n">
        <v>6.525</v>
      </c>
      <c r="K1258" s="273" t="n">
        <v>6.374</v>
      </c>
      <c r="L1258" s="274" t="n">
        <v>6.624</v>
      </c>
      <c r="M1258" s="270"/>
      <c r="N1258" s="276" t="n">
        <v>20.575</v>
      </c>
      <c r="O1258" s="273" t="n">
        <v>20.535</v>
      </c>
      <c r="P1258" s="273" t="n">
        <v>20.36</v>
      </c>
      <c r="Q1258" s="273" t="n">
        <v>20.875</v>
      </c>
      <c r="R1258" s="273" t="n">
        <v>20.694</v>
      </c>
      <c r="S1258" s="273" t="n">
        <v>20.49</v>
      </c>
      <c r="T1258" s="273" t="n">
        <v>20.301</v>
      </c>
      <c r="U1258" s="277" t="n">
        <v>20.368</v>
      </c>
    </row>
    <row r="1259" customFormat="false" ht="12.75" hidden="false" customHeight="false" outlineLevel="0" collapsed="false">
      <c r="B1259" s="232" t="n">
        <v>37776</v>
      </c>
      <c r="C1259" s="269" t="n">
        <v>1</v>
      </c>
      <c r="D1259" s="270"/>
      <c r="E1259" s="271" t="n">
        <v>6.29</v>
      </c>
      <c r="F1259" s="272" t="n">
        <v>6.365</v>
      </c>
      <c r="G1259" s="272" t="n">
        <v>6.24</v>
      </c>
      <c r="H1259" s="272" t="n">
        <v>6.75</v>
      </c>
      <c r="I1259" s="273" t="n">
        <v>6.584</v>
      </c>
      <c r="J1259" s="273" t="n">
        <v>6.525</v>
      </c>
      <c r="K1259" s="273" t="n">
        <v>6.374</v>
      </c>
      <c r="L1259" s="274" t="n">
        <v>6.62</v>
      </c>
      <c r="M1259" s="270"/>
      <c r="N1259" s="276" t="n">
        <v>20.58</v>
      </c>
      <c r="O1259" s="273" t="n">
        <v>20.545</v>
      </c>
      <c r="P1259" s="273" t="n">
        <v>20.375</v>
      </c>
      <c r="Q1259" s="273" t="n">
        <v>20.885</v>
      </c>
      <c r="R1259" s="273" t="n">
        <v>20.702</v>
      </c>
      <c r="S1259" s="273" t="n">
        <v>20.5</v>
      </c>
      <c r="T1259" s="273" t="n">
        <v>20.311</v>
      </c>
      <c r="U1259" s="277" t="n">
        <v>20.376</v>
      </c>
    </row>
    <row r="1260" customFormat="false" ht="12.75" hidden="false" customHeight="false" outlineLevel="0" collapsed="false">
      <c r="B1260" s="232" t="n">
        <v>37777</v>
      </c>
      <c r="C1260" s="269" t="n">
        <v>1</v>
      </c>
      <c r="D1260" s="270"/>
      <c r="E1260" s="271" t="n">
        <v>6.29</v>
      </c>
      <c r="F1260" s="272" t="n">
        <v>6.36</v>
      </c>
      <c r="G1260" s="272" t="n">
        <v>6.23</v>
      </c>
      <c r="H1260" s="272" t="n">
        <v>6.74</v>
      </c>
      <c r="I1260" s="273" t="n">
        <v>6.584</v>
      </c>
      <c r="J1260" s="273" t="n">
        <v>6.525</v>
      </c>
      <c r="K1260" s="273" t="n">
        <v>6.37</v>
      </c>
      <c r="L1260" s="274" t="n">
        <v>6.612</v>
      </c>
      <c r="M1260" s="270"/>
      <c r="N1260" s="276" t="n">
        <v>20.6</v>
      </c>
      <c r="O1260" s="273" t="n">
        <v>20.552</v>
      </c>
      <c r="P1260" s="273" t="n">
        <v>20.375</v>
      </c>
      <c r="Q1260" s="273" t="n">
        <v>20.895</v>
      </c>
      <c r="R1260" s="273" t="n">
        <v>20.71</v>
      </c>
      <c r="S1260" s="273" t="n">
        <v>20.51</v>
      </c>
      <c r="T1260" s="273" t="n">
        <v>20.317</v>
      </c>
      <c r="U1260" s="277" t="n">
        <v>20.384</v>
      </c>
    </row>
    <row r="1261" customFormat="false" ht="12.75" hidden="false" customHeight="false" outlineLevel="0" collapsed="false">
      <c r="B1261" s="232" t="n">
        <v>37778</v>
      </c>
      <c r="C1261" s="269" t="n">
        <v>1</v>
      </c>
      <c r="D1261" s="270"/>
      <c r="E1261" s="271" t="n">
        <v>6.29</v>
      </c>
      <c r="F1261" s="272" t="n">
        <v>6.355</v>
      </c>
      <c r="G1261" s="272" t="n">
        <v>6.23</v>
      </c>
      <c r="H1261" s="272" t="n">
        <v>6.74</v>
      </c>
      <c r="I1261" s="273" t="n">
        <v>6.584</v>
      </c>
      <c r="J1261" s="273" t="n">
        <v>6.525</v>
      </c>
      <c r="K1261" s="273" t="n">
        <v>6.367</v>
      </c>
      <c r="L1261" s="274" t="n">
        <v>6.612</v>
      </c>
      <c r="M1261" s="270"/>
      <c r="N1261" s="276" t="n">
        <v>20.61</v>
      </c>
      <c r="O1261" s="273" t="n">
        <v>20.562</v>
      </c>
      <c r="P1261" s="273" t="n">
        <v>20.39</v>
      </c>
      <c r="Q1261" s="273" t="n">
        <v>20.9</v>
      </c>
      <c r="R1261" s="273" t="n">
        <v>20.714</v>
      </c>
      <c r="S1261" s="273" t="n">
        <v>20.515</v>
      </c>
      <c r="T1261" s="273" t="n">
        <v>20.326</v>
      </c>
      <c r="U1261" s="277" t="n">
        <v>20.388</v>
      </c>
    </row>
    <row r="1262" customFormat="false" ht="12.75" hidden="false" customHeight="false" outlineLevel="0" collapsed="false">
      <c r="B1262" s="232" t="n">
        <v>37779</v>
      </c>
      <c r="C1262" s="269" t="n">
        <v>1</v>
      </c>
      <c r="D1262" s="270"/>
      <c r="E1262" s="271" t="n">
        <v>6.29</v>
      </c>
      <c r="F1262" s="272" t="n">
        <v>6.355</v>
      </c>
      <c r="G1262" s="272" t="n">
        <v>6.23</v>
      </c>
      <c r="H1262" s="272" t="n">
        <v>6.74</v>
      </c>
      <c r="I1262" s="273" t="n">
        <v>6.58</v>
      </c>
      <c r="J1262" s="273" t="n">
        <v>6.525</v>
      </c>
      <c r="K1262" s="273" t="n">
        <v>6.367</v>
      </c>
      <c r="L1262" s="274" t="n">
        <v>6.612</v>
      </c>
      <c r="M1262" s="270"/>
      <c r="N1262" s="276" t="n">
        <v>20.62</v>
      </c>
      <c r="O1262" s="273" t="n">
        <v>20.57</v>
      </c>
      <c r="P1262" s="273" t="n">
        <v>20.39</v>
      </c>
      <c r="Q1262" s="273" t="n">
        <v>20.905</v>
      </c>
      <c r="R1262" s="273" t="n">
        <v>20.726</v>
      </c>
      <c r="S1262" s="273" t="n">
        <v>20.525</v>
      </c>
      <c r="T1262" s="273" t="n">
        <v>20.329</v>
      </c>
      <c r="U1262" s="277" t="n">
        <v>20.398</v>
      </c>
    </row>
    <row r="1263" customFormat="false" ht="12.75" hidden="false" customHeight="false" outlineLevel="0" collapsed="false">
      <c r="B1263" s="232" t="n">
        <v>37780</v>
      </c>
      <c r="C1263" s="269" t="n">
        <v>1</v>
      </c>
      <c r="D1263" s="270"/>
      <c r="E1263" s="271" t="n">
        <v>6.29</v>
      </c>
      <c r="F1263" s="272" t="n">
        <v>6.355</v>
      </c>
      <c r="G1263" s="272" t="n">
        <v>6.23</v>
      </c>
      <c r="H1263" s="272" t="n">
        <v>6.74</v>
      </c>
      <c r="I1263" s="273" t="n">
        <v>6.576</v>
      </c>
      <c r="J1263" s="273" t="n">
        <v>6.525</v>
      </c>
      <c r="K1263" s="273" t="n">
        <v>6.367</v>
      </c>
      <c r="L1263" s="274" t="n">
        <v>6.612</v>
      </c>
      <c r="M1263" s="270"/>
      <c r="N1263" s="276" t="n">
        <v>20.625</v>
      </c>
      <c r="O1263" s="273" t="n">
        <v>20.58</v>
      </c>
      <c r="P1263" s="273" t="n">
        <v>20.41</v>
      </c>
      <c r="Q1263" s="273" t="n">
        <v>20.915</v>
      </c>
      <c r="R1263" s="273" t="n">
        <v>20.734</v>
      </c>
      <c r="S1263" s="273" t="n">
        <v>20.525</v>
      </c>
      <c r="T1263" s="273" t="n">
        <v>20.343</v>
      </c>
      <c r="U1263" s="277" t="n">
        <v>20.398</v>
      </c>
    </row>
    <row r="1264" customFormat="false" ht="12.75" hidden="false" customHeight="false" outlineLevel="0" collapsed="false">
      <c r="B1264" s="232" t="n">
        <v>37781</v>
      </c>
      <c r="C1264" s="269" t="n">
        <v>1</v>
      </c>
      <c r="D1264" s="270"/>
      <c r="E1264" s="271" t="n">
        <v>6.28</v>
      </c>
      <c r="F1264" s="272" t="n">
        <v>6.355</v>
      </c>
      <c r="G1264" s="272" t="n">
        <v>6.23</v>
      </c>
      <c r="H1264" s="272" t="n">
        <v>6.74</v>
      </c>
      <c r="I1264" s="273" t="n">
        <v>6.576</v>
      </c>
      <c r="J1264" s="273" t="n">
        <v>6.525</v>
      </c>
      <c r="K1264" s="273" t="n">
        <v>6.367</v>
      </c>
      <c r="L1264" s="274" t="n">
        <v>6.612</v>
      </c>
      <c r="M1264" s="270"/>
      <c r="N1264" s="276" t="n">
        <v>20.63</v>
      </c>
      <c r="O1264" s="273" t="n">
        <v>20.585</v>
      </c>
      <c r="P1264" s="273" t="n">
        <v>20.41</v>
      </c>
      <c r="Q1264" s="273" t="n">
        <v>20.915</v>
      </c>
      <c r="R1264" s="273" t="n">
        <v>20.742</v>
      </c>
      <c r="S1264" s="273" t="n">
        <v>20.54</v>
      </c>
      <c r="T1264" s="273" t="n">
        <v>20.349</v>
      </c>
      <c r="U1264" s="277" t="n">
        <v>20.414</v>
      </c>
    </row>
    <row r="1265" customFormat="false" ht="12.75" hidden="false" customHeight="false" outlineLevel="0" collapsed="false">
      <c r="B1265" s="232" t="n">
        <v>37782</v>
      </c>
      <c r="C1265" s="269" t="n">
        <v>1</v>
      </c>
      <c r="D1265" s="270"/>
      <c r="E1265" s="271" t="n">
        <v>6.28</v>
      </c>
      <c r="F1265" s="272" t="n">
        <v>6.355</v>
      </c>
      <c r="G1265" s="272" t="n">
        <v>6.23</v>
      </c>
      <c r="H1265" s="272" t="n">
        <v>6.74</v>
      </c>
      <c r="I1265" s="273" t="n">
        <v>6.576</v>
      </c>
      <c r="J1265" s="273" t="n">
        <v>6.525</v>
      </c>
      <c r="K1265" s="273" t="n">
        <v>6.357</v>
      </c>
      <c r="L1265" s="274" t="n">
        <v>6.612</v>
      </c>
      <c r="M1265" s="270"/>
      <c r="N1265" s="276" t="n">
        <v>20.63</v>
      </c>
      <c r="O1265" s="273" t="n">
        <v>20.595</v>
      </c>
      <c r="P1265" s="273" t="n">
        <v>20.425</v>
      </c>
      <c r="Q1265" s="273" t="n">
        <v>20.925</v>
      </c>
      <c r="R1265" s="273" t="n">
        <v>20.752</v>
      </c>
      <c r="S1265" s="273" t="n">
        <v>20.54</v>
      </c>
      <c r="T1265" s="273" t="n">
        <v>20.361</v>
      </c>
      <c r="U1265" s="277" t="n">
        <v>20.418</v>
      </c>
    </row>
    <row r="1266" customFormat="false" ht="12.75" hidden="false" customHeight="false" outlineLevel="0" collapsed="false">
      <c r="B1266" s="232" t="n">
        <v>37783</v>
      </c>
      <c r="C1266" s="269" t="n">
        <v>1</v>
      </c>
      <c r="D1266" s="270"/>
      <c r="E1266" s="271" t="n">
        <v>6.28</v>
      </c>
      <c r="F1266" s="272" t="n">
        <v>6.355</v>
      </c>
      <c r="G1266" s="272" t="n">
        <v>6.23</v>
      </c>
      <c r="H1266" s="272" t="n">
        <v>6.74</v>
      </c>
      <c r="I1266" s="273" t="n">
        <v>6.576</v>
      </c>
      <c r="J1266" s="273" t="n">
        <v>6.525</v>
      </c>
      <c r="K1266" s="273" t="n">
        <v>6.357</v>
      </c>
      <c r="L1266" s="274" t="n">
        <v>6.612</v>
      </c>
      <c r="M1266" s="270"/>
      <c r="N1266" s="276" t="n">
        <v>20.64</v>
      </c>
      <c r="O1266" s="273" t="n">
        <v>20.595</v>
      </c>
      <c r="P1266" s="273" t="n">
        <v>20.425</v>
      </c>
      <c r="Q1266" s="273" t="n">
        <v>20.935</v>
      </c>
      <c r="R1266" s="273" t="n">
        <v>20.752</v>
      </c>
      <c r="S1266" s="273" t="n">
        <v>20.56</v>
      </c>
      <c r="T1266" s="273" t="n">
        <v>20.367</v>
      </c>
      <c r="U1266" s="277" t="n">
        <v>20.426</v>
      </c>
    </row>
    <row r="1267" customFormat="false" ht="12.75" hidden="false" customHeight="false" outlineLevel="0" collapsed="false">
      <c r="B1267" s="232" t="n">
        <v>37784</v>
      </c>
      <c r="C1267" s="269" t="n">
        <v>1</v>
      </c>
      <c r="D1267" s="270"/>
      <c r="E1267" s="271" t="n">
        <v>6.275</v>
      </c>
      <c r="F1267" s="272" t="n">
        <v>6.355</v>
      </c>
      <c r="G1267" s="272" t="n">
        <v>6.23</v>
      </c>
      <c r="H1267" s="272" t="n">
        <v>6.74</v>
      </c>
      <c r="I1267" s="273" t="n">
        <v>6.576</v>
      </c>
      <c r="J1267" s="273" t="n">
        <v>6.525</v>
      </c>
      <c r="K1267" s="273" t="n">
        <v>6.357</v>
      </c>
      <c r="L1267" s="274" t="n">
        <v>6.612</v>
      </c>
      <c r="M1267" s="270"/>
      <c r="N1267" s="276" t="n">
        <v>20.65</v>
      </c>
      <c r="O1267" s="273" t="n">
        <v>20.612</v>
      </c>
      <c r="P1267" s="273" t="n">
        <v>20.435</v>
      </c>
      <c r="Q1267" s="273" t="n">
        <v>20.945</v>
      </c>
      <c r="R1267" s="273" t="n">
        <v>20.764</v>
      </c>
      <c r="S1267" s="273" t="n">
        <v>20.56</v>
      </c>
      <c r="T1267" s="273" t="n">
        <v>20.367</v>
      </c>
      <c r="U1267" s="277" t="n">
        <v>20.434</v>
      </c>
    </row>
    <row r="1268" customFormat="false" ht="12.75" hidden="false" customHeight="false" outlineLevel="0" collapsed="false">
      <c r="B1268" s="232" t="n">
        <v>37785</v>
      </c>
      <c r="C1268" s="269" t="n">
        <v>1</v>
      </c>
      <c r="D1268" s="270"/>
      <c r="E1268" s="271" t="n">
        <v>6.275</v>
      </c>
      <c r="F1268" s="272" t="n">
        <v>6.355</v>
      </c>
      <c r="G1268" s="272" t="n">
        <v>6.23</v>
      </c>
      <c r="H1268" s="272" t="n">
        <v>6.74</v>
      </c>
      <c r="I1268" s="273" t="n">
        <v>6.576</v>
      </c>
      <c r="J1268" s="273" t="n">
        <v>6.525</v>
      </c>
      <c r="K1268" s="273" t="n">
        <v>6.357</v>
      </c>
      <c r="L1268" s="274" t="n">
        <v>6.612</v>
      </c>
      <c r="M1268" s="270"/>
      <c r="N1268" s="276" t="n">
        <v>20.66</v>
      </c>
      <c r="O1268" s="273" t="n">
        <v>20.612</v>
      </c>
      <c r="P1268" s="273" t="n">
        <v>20.44</v>
      </c>
      <c r="Q1268" s="273" t="n">
        <v>20.95</v>
      </c>
      <c r="R1268" s="273" t="n">
        <v>20.764</v>
      </c>
      <c r="S1268" s="273" t="n">
        <v>20.56</v>
      </c>
      <c r="T1268" s="273" t="n">
        <v>20.376</v>
      </c>
      <c r="U1268" s="277" t="n">
        <v>20.434</v>
      </c>
    </row>
    <row r="1269" customFormat="false" ht="12.75" hidden="false" customHeight="false" outlineLevel="0" collapsed="false">
      <c r="B1269" s="232" t="n">
        <v>37786</v>
      </c>
      <c r="C1269" s="269" t="n">
        <v>1</v>
      </c>
      <c r="D1269" s="270"/>
      <c r="E1269" s="271" t="n">
        <v>6.28</v>
      </c>
      <c r="F1269" s="272" t="n">
        <v>6.355</v>
      </c>
      <c r="G1269" s="272" t="n">
        <v>6.23</v>
      </c>
      <c r="H1269" s="272" t="n">
        <v>6.74</v>
      </c>
      <c r="I1269" s="273" t="n">
        <v>6.576</v>
      </c>
      <c r="J1269" s="273" t="n">
        <v>6.525</v>
      </c>
      <c r="K1269" s="273" t="n">
        <v>6.367</v>
      </c>
      <c r="L1269" s="274" t="n">
        <v>6.612</v>
      </c>
      <c r="M1269" s="270"/>
      <c r="N1269" s="276" t="n">
        <v>20.67</v>
      </c>
      <c r="O1269" s="273" t="n">
        <v>20.62</v>
      </c>
      <c r="P1269" s="273" t="n">
        <v>20.44</v>
      </c>
      <c r="Q1269" s="273" t="n">
        <v>20.95</v>
      </c>
      <c r="R1269" s="273" t="n">
        <v>20.772</v>
      </c>
      <c r="S1269" s="273" t="n">
        <v>20.575</v>
      </c>
      <c r="T1269" s="273" t="n">
        <v>20.379</v>
      </c>
      <c r="U1269" s="277" t="n">
        <v>20.438</v>
      </c>
    </row>
    <row r="1270" customFormat="false" ht="12.75" hidden="false" customHeight="false" outlineLevel="0" collapsed="false">
      <c r="B1270" s="232" t="n">
        <v>37787</v>
      </c>
      <c r="C1270" s="269" t="n">
        <v>1</v>
      </c>
      <c r="D1270" s="270"/>
      <c r="E1270" s="271" t="n">
        <v>6.28</v>
      </c>
      <c r="F1270" s="272" t="n">
        <v>6.355</v>
      </c>
      <c r="G1270" s="272" t="n">
        <v>6.23</v>
      </c>
      <c r="H1270" s="272" t="n">
        <v>6.74</v>
      </c>
      <c r="I1270" s="273" t="n">
        <v>6.576</v>
      </c>
      <c r="J1270" s="273" t="n">
        <v>6.525</v>
      </c>
      <c r="K1270" s="273" t="n">
        <v>6.367</v>
      </c>
      <c r="L1270" s="274" t="n">
        <v>6.612</v>
      </c>
      <c r="M1270" s="270"/>
      <c r="N1270" s="276" t="n">
        <v>20.67</v>
      </c>
      <c r="O1270" s="273" t="n">
        <v>20.63</v>
      </c>
      <c r="P1270" s="273" t="n">
        <v>20.45</v>
      </c>
      <c r="Q1270" s="273" t="n">
        <v>20.955</v>
      </c>
      <c r="R1270" s="273" t="n">
        <v>20.784</v>
      </c>
      <c r="S1270" s="273" t="n">
        <v>20.575</v>
      </c>
      <c r="T1270" s="273" t="n">
        <v>20.379</v>
      </c>
      <c r="U1270" s="277" t="n">
        <v>20.448</v>
      </c>
    </row>
    <row r="1271" customFormat="false" ht="12.75" hidden="false" customHeight="false" outlineLevel="0" collapsed="false">
      <c r="B1271" s="232" t="n">
        <v>37788</v>
      </c>
      <c r="C1271" s="269" t="n">
        <v>1</v>
      </c>
      <c r="D1271" s="270"/>
      <c r="E1271" s="271" t="n">
        <v>6.28</v>
      </c>
      <c r="F1271" s="272" t="n">
        <v>6.355</v>
      </c>
      <c r="G1271" s="272" t="n">
        <v>6.23</v>
      </c>
      <c r="H1271" s="272" t="n">
        <v>6.74</v>
      </c>
      <c r="I1271" s="273" t="n">
        <v>6.576</v>
      </c>
      <c r="J1271" s="273" t="n">
        <v>6.525</v>
      </c>
      <c r="K1271" s="273" t="n">
        <v>6.367</v>
      </c>
      <c r="L1271" s="274" t="n">
        <v>6.62</v>
      </c>
      <c r="M1271" s="270"/>
      <c r="N1271" s="276" t="n">
        <v>20.675</v>
      </c>
      <c r="O1271" s="273" t="n">
        <v>20.63</v>
      </c>
      <c r="P1271" s="273" t="n">
        <v>20.46</v>
      </c>
      <c r="Q1271" s="273" t="n">
        <v>20.965</v>
      </c>
      <c r="R1271" s="273" t="n">
        <v>20.784</v>
      </c>
      <c r="S1271" s="273" t="n">
        <v>20.575</v>
      </c>
      <c r="T1271" s="273" t="n">
        <v>20.393</v>
      </c>
      <c r="U1271" s="277" t="n">
        <v>20.448</v>
      </c>
    </row>
    <row r="1272" customFormat="false" ht="12.75" hidden="false" customHeight="false" outlineLevel="0" collapsed="false">
      <c r="B1272" s="232" t="n">
        <v>37789</v>
      </c>
      <c r="C1272" s="269" t="n">
        <v>1</v>
      </c>
      <c r="D1272" s="270"/>
      <c r="E1272" s="271" t="n">
        <v>6.29</v>
      </c>
      <c r="F1272" s="272" t="n">
        <v>6.355</v>
      </c>
      <c r="G1272" s="272" t="n">
        <v>6.23</v>
      </c>
      <c r="H1272" s="272" t="n">
        <v>6.74</v>
      </c>
      <c r="I1272" s="273" t="n">
        <v>6.584</v>
      </c>
      <c r="J1272" s="273" t="n">
        <v>6.525</v>
      </c>
      <c r="K1272" s="273" t="n">
        <v>6.37</v>
      </c>
      <c r="L1272" s="274" t="n">
        <v>6.624</v>
      </c>
      <c r="M1272" s="270"/>
      <c r="N1272" s="276" t="n">
        <v>20.68</v>
      </c>
      <c r="O1272" s="273" t="n">
        <v>20.64</v>
      </c>
      <c r="P1272" s="273" t="n">
        <v>20.46</v>
      </c>
      <c r="Q1272" s="273" t="n">
        <v>20.965</v>
      </c>
      <c r="R1272" s="273" t="n">
        <v>20.784</v>
      </c>
      <c r="S1272" s="273" t="n">
        <v>20.59</v>
      </c>
      <c r="T1272" s="273" t="n">
        <v>20.399</v>
      </c>
      <c r="U1272" s="277" t="n">
        <v>20.448</v>
      </c>
    </row>
    <row r="1273" customFormat="false" ht="12.75" hidden="false" customHeight="false" outlineLevel="0" collapsed="false">
      <c r="B1273" s="232" t="n">
        <v>37790</v>
      </c>
      <c r="C1273" s="269" t="n">
        <v>1</v>
      </c>
      <c r="D1273" s="270"/>
      <c r="E1273" s="271" t="n">
        <v>6.29</v>
      </c>
      <c r="F1273" s="272" t="n">
        <v>6.36</v>
      </c>
      <c r="G1273" s="272" t="n">
        <v>6.23</v>
      </c>
      <c r="H1273" s="272" t="n">
        <v>6.74</v>
      </c>
      <c r="I1273" s="273" t="n">
        <v>6.584</v>
      </c>
      <c r="J1273" s="273" t="n">
        <v>6.525</v>
      </c>
      <c r="K1273" s="273" t="n">
        <v>6.374</v>
      </c>
      <c r="L1273" s="274" t="n">
        <v>6.624</v>
      </c>
      <c r="M1273" s="270"/>
      <c r="N1273" s="276" t="n">
        <v>20.68</v>
      </c>
      <c r="O1273" s="273" t="n">
        <v>20.645</v>
      </c>
      <c r="P1273" s="273" t="n">
        <v>20.465</v>
      </c>
      <c r="Q1273" s="273" t="n">
        <v>20.975</v>
      </c>
      <c r="R1273" s="273" t="n">
        <v>20.802</v>
      </c>
      <c r="S1273" s="273" t="n">
        <v>20.59</v>
      </c>
      <c r="T1273" s="273" t="n">
        <v>20.399</v>
      </c>
      <c r="U1273" s="277" t="n">
        <v>20.464</v>
      </c>
    </row>
    <row r="1274" customFormat="false" ht="12.75" hidden="false" customHeight="false" outlineLevel="0" collapsed="false">
      <c r="B1274" s="232" t="n">
        <v>37791</v>
      </c>
      <c r="C1274" s="269" t="n">
        <v>1</v>
      </c>
      <c r="D1274" s="270"/>
      <c r="E1274" s="271" t="n">
        <v>6.29</v>
      </c>
      <c r="F1274" s="272" t="n">
        <v>6.36</v>
      </c>
      <c r="G1274" s="272" t="n">
        <v>6.24</v>
      </c>
      <c r="H1274" s="272" t="n">
        <v>6.74</v>
      </c>
      <c r="I1274" s="273" t="n">
        <v>6.584</v>
      </c>
      <c r="J1274" s="273" t="n">
        <v>6.525</v>
      </c>
      <c r="K1274" s="273" t="n">
        <v>6.374</v>
      </c>
      <c r="L1274" s="274" t="n">
        <v>6.624</v>
      </c>
      <c r="M1274" s="270"/>
      <c r="N1274" s="276" t="n">
        <v>20.69</v>
      </c>
      <c r="O1274" s="273" t="n">
        <v>20.645</v>
      </c>
      <c r="P1274" s="273" t="n">
        <v>20.475</v>
      </c>
      <c r="Q1274" s="273" t="n">
        <v>20.985</v>
      </c>
      <c r="R1274" s="273" t="n">
        <v>20.802</v>
      </c>
      <c r="S1274" s="273" t="n">
        <v>20.59</v>
      </c>
      <c r="T1274" s="273" t="n">
        <v>20.411</v>
      </c>
      <c r="U1274" s="277" t="n">
        <v>20.468</v>
      </c>
    </row>
    <row r="1275" customFormat="false" ht="12.75" hidden="false" customHeight="false" outlineLevel="0" collapsed="false">
      <c r="B1275" s="232" t="n">
        <v>37792</v>
      </c>
      <c r="C1275" s="269" t="n">
        <v>1</v>
      </c>
      <c r="D1275" s="270"/>
      <c r="E1275" s="271" t="n">
        <v>6.29</v>
      </c>
      <c r="F1275" s="272" t="n">
        <v>6.36</v>
      </c>
      <c r="G1275" s="272" t="n">
        <v>6.24</v>
      </c>
      <c r="H1275" s="272" t="n">
        <v>6.75</v>
      </c>
      <c r="I1275" s="273" t="n">
        <v>6.584</v>
      </c>
      <c r="J1275" s="273" t="n">
        <v>6.53</v>
      </c>
      <c r="K1275" s="273" t="n">
        <v>6.374</v>
      </c>
      <c r="L1275" s="274" t="n">
        <v>6.632</v>
      </c>
      <c r="M1275" s="270"/>
      <c r="N1275" s="276" t="n">
        <v>20.69</v>
      </c>
      <c r="O1275" s="273" t="n">
        <v>20.645</v>
      </c>
      <c r="P1275" s="273" t="n">
        <v>20.475</v>
      </c>
      <c r="Q1275" s="273" t="n">
        <v>20.985</v>
      </c>
      <c r="R1275" s="273" t="n">
        <v>20.802</v>
      </c>
      <c r="S1275" s="273" t="n">
        <v>20.59</v>
      </c>
      <c r="T1275" s="273" t="n">
        <v>20.411</v>
      </c>
      <c r="U1275" s="277" t="n">
        <v>20.468</v>
      </c>
    </row>
    <row r="1276" customFormat="false" ht="12.75" hidden="false" customHeight="false" outlineLevel="0" collapsed="false">
      <c r="B1276" s="232" t="n">
        <v>37793</v>
      </c>
      <c r="C1276" s="269" t="n">
        <v>1</v>
      </c>
      <c r="D1276" s="270"/>
      <c r="E1276" s="271" t="n">
        <v>6.29</v>
      </c>
      <c r="F1276" s="272" t="n">
        <v>6.365</v>
      </c>
      <c r="G1276" s="272" t="n">
        <v>6.25</v>
      </c>
      <c r="H1276" s="272" t="n">
        <v>6.76</v>
      </c>
      <c r="I1276" s="273" t="n">
        <v>6.588</v>
      </c>
      <c r="J1276" s="273" t="n">
        <v>6.54</v>
      </c>
      <c r="K1276" s="273" t="n">
        <v>6.384</v>
      </c>
      <c r="L1276" s="274" t="n">
        <v>6.632</v>
      </c>
      <c r="M1276" s="270"/>
      <c r="N1276" s="276" t="n">
        <v>20.7</v>
      </c>
      <c r="O1276" s="273" t="n">
        <v>20.652</v>
      </c>
      <c r="P1276" s="273" t="n">
        <v>20.475</v>
      </c>
      <c r="Q1276" s="273" t="n">
        <v>20.985</v>
      </c>
      <c r="R1276" s="273" t="n">
        <v>20.806</v>
      </c>
      <c r="S1276" s="273" t="n">
        <v>20.61</v>
      </c>
      <c r="T1276" s="273" t="n">
        <v>20.417</v>
      </c>
      <c r="U1276" s="277" t="n">
        <v>20.468</v>
      </c>
    </row>
    <row r="1277" customFormat="false" ht="12.75" hidden="false" customHeight="false" outlineLevel="0" collapsed="false">
      <c r="B1277" s="232" t="n">
        <v>37794</v>
      </c>
      <c r="C1277" s="269" t="n">
        <v>1</v>
      </c>
      <c r="D1277" s="270"/>
      <c r="E1277" s="271" t="n">
        <v>6.3</v>
      </c>
      <c r="F1277" s="272" t="n">
        <v>6.37</v>
      </c>
      <c r="G1277" s="272" t="n">
        <v>6.25</v>
      </c>
      <c r="H1277" s="272" t="n">
        <v>6.76</v>
      </c>
      <c r="I1277" s="273" t="n">
        <v>6.588</v>
      </c>
      <c r="J1277" s="273" t="n">
        <v>6.54</v>
      </c>
      <c r="K1277" s="273" t="n">
        <v>6.39</v>
      </c>
      <c r="L1277" s="274" t="n">
        <v>6.636</v>
      </c>
      <c r="M1277" s="270"/>
      <c r="N1277" s="276" t="n">
        <v>20.7</v>
      </c>
      <c r="O1277" s="273" t="n">
        <v>20.652</v>
      </c>
      <c r="P1277" s="273" t="n">
        <v>20.485</v>
      </c>
      <c r="Q1277" s="273" t="n">
        <v>20.995</v>
      </c>
      <c r="R1277" s="273" t="n">
        <v>20.81</v>
      </c>
      <c r="S1277" s="273" t="n">
        <v>20.61</v>
      </c>
      <c r="T1277" s="273" t="n">
        <v>20.417</v>
      </c>
      <c r="U1277" s="277" t="n">
        <v>20.48</v>
      </c>
    </row>
    <row r="1278" customFormat="false" ht="12.75" hidden="false" customHeight="false" outlineLevel="0" collapsed="false">
      <c r="B1278" s="232" t="n">
        <v>37795</v>
      </c>
      <c r="C1278" s="269" t="n">
        <v>1</v>
      </c>
      <c r="D1278" s="270"/>
      <c r="E1278" s="271" t="n">
        <v>6.31</v>
      </c>
      <c r="F1278" s="272" t="n">
        <v>6.375</v>
      </c>
      <c r="G1278" s="272" t="n">
        <v>6.25</v>
      </c>
      <c r="H1278" s="272" t="n">
        <v>6.76</v>
      </c>
      <c r="I1278" s="273" t="n">
        <v>6.598</v>
      </c>
      <c r="J1278" s="273" t="n">
        <v>6.54</v>
      </c>
      <c r="K1278" s="273" t="n">
        <v>6.394</v>
      </c>
      <c r="L1278" s="274" t="n">
        <v>6.638</v>
      </c>
      <c r="M1278" s="270"/>
      <c r="N1278" s="276" t="n">
        <v>20.71</v>
      </c>
      <c r="O1278" s="273" t="n">
        <v>20.662</v>
      </c>
      <c r="P1278" s="273" t="n">
        <v>20.49</v>
      </c>
      <c r="Q1278" s="273" t="n">
        <v>20.995</v>
      </c>
      <c r="R1278" s="273" t="n">
        <v>20.814</v>
      </c>
      <c r="S1278" s="273" t="n">
        <v>20.61</v>
      </c>
      <c r="T1278" s="273" t="n">
        <v>20.417</v>
      </c>
      <c r="U1278" s="277" t="n">
        <v>20.484</v>
      </c>
    </row>
    <row r="1279" customFormat="false" ht="12.75" hidden="false" customHeight="false" outlineLevel="0" collapsed="false">
      <c r="B1279" s="232" t="n">
        <v>37796</v>
      </c>
      <c r="C1279" s="269" t="n">
        <v>1</v>
      </c>
      <c r="D1279" s="270"/>
      <c r="E1279" s="271" t="n">
        <v>6.31</v>
      </c>
      <c r="F1279" s="272" t="n">
        <v>6.375</v>
      </c>
      <c r="G1279" s="272" t="n">
        <v>6.26</v>
      </c>
      <c r="H1279" s="272" t="n">
        <v>6.76</v>
      </c>
      <c r="I1279" s="273" t="n">
        <v>6.598</v>
      </c>
      <c r="J1279" s="273" t="n">
        <v>6.54</v>
      </c>
      <c r="K1279" s="273" t="n">
        <v>6.394</v>
      </c>
      <c r="L1279" s="274" t="n">
        <v>6.646</v>
      </c>
      <c r="M1279" s="270"/>
      <c r="N1279" s="276" t="n">
        <v>20.71</v>
      </c>
      <c r="O1279" s="273" t="n">
        <v>20.662</v>
      </c>
      <c r="P1279" s="273" t="n">
        <v>20.49</v>
      </c>
      <c r="Q1279" s="273" t="n">
        <v>21</v>
      </c>
      <c r="R1279" s="273" t="n">
        <v>20.814</v>
      </c>
      <c r="S1279" s="273" t="n">
        <v>20.61</v>
      </c>
      <c r="T1279" s="273" t="n">
        <v>20.426</v>
      </c>
      <c r="U1279" s="277" t="n">
        <v>20.484</v>
      </c>
    </row>
    <row r="1280" customFormat="false" ht="12.75" hidden="false" customHeight="false" outlineLevel="0" collapsed="false">
      <c r="B1280" s="232" t="n">
        <v>37797</v>
      </c>
      <c r="C1280" s="269" t="n">
        <v>1</v>
      </c>
      <c r="D1280" s="270"/>
      <c r="E1280" s="271" t="n">
        <v>6.31</v>
      </c>
      <c r="F1280" s="272" t="n">
        <v>6.377</v>
      </c>
      <c r="G1280" s="272" t="n">
        <v>6.27</v>
      </c>
      <c r="H1280" s="272" t="n">
        <v>6.775</v>
      </c>
      <c r="I1280" s="273" t="n">
        <v>6.606</v>
      </c>
      <c r="J1280" s="273" t="n">
        <v>6.56</v>
      </c>
      <c r="K1280" s="273" t="n">
        <v>6.399</v>
      </c>
      <c r="L1280" s="274" t="n">
        <v>6.646</v>
      </c>
      <c r="M1280" s="270"/>
      <c r="N1280" s="276" t="n">
        <v>20.71</v>
      </c>
      <c r="O1280" s="273" t="n">
        <v>20.662</v>
      </c>
      <c r="P1280" s="273" t="n">
        <v>20.49</v>
      </c>
      <c r="Q1280" s="273" t="n">
        <v>21</v>
      </c>
      <c r="R1280" s="273" t="n">
        <v>20.814</v>
      </c>
      <c r="S1280" s="273" t="n">
        <v>20.61</v>
      </c>
      <c r="T1280" s="273" t="n">
        <v>20.426</v>
      </c>
      <c r="U1280" s="277" t="n">
        <v>20.484</v>
      </c>
    </row>
    <row r="1281" customFormat="false" ht="12.75" hidden="false" customHeight="false" outlineLevel="0" collapsed="false">
      <c r="B1281" s="232" t="n">
        <v>37798</v>
      </c>
      <c r="C1281" s="269" t="n">
        <v>1</v>
      </c>
      <c r="D1281" s="270"/>
      <c r="E1281" s="271" t="n">
        <v>6.325</v>
      </c>
      <c r="F1281" s="272" t="n">
        <v>6.387</v>
      </c>
      <c r="G1281" s="272" t="n">
        <v>6.27</v>
      </c>
      <c r="H1281" s="272" t="n">
        <v>6.775</v>
      </c>
      <c r="I1281" s="273" t="n">
        <v>6.618</v>
      </c>
      <c r="J1281" s="273" t="n">
        <v>6.56</v>
      </c>
      <c r="K1281" s="273" t="n">
        <v>6.405</v>
      </c>
      <c r="L1281" s="274" t="n">
        <v>6.658</v>
      </c>
      <c r="M1281" s="270"/>
      <c r="N1281" s="276" t="n">
        <v>20.71</v>
      </c>
      <c r="O1281" s="273" t="n">
        <v>20.662</v>
      </c>
      <c r="P1281" s="273" t="n">
        <v>20.49</v>
      </c>
      <c r="Q1281" s="273" t="n">
        <v>21</v>
      </c>
      <c r="R1281" s="273" t="n">
        <v>20.814</v>
      </c>
      <c r="S1281" s="273" t="n">
        <v>20.625</v>
      </c>
      <c r="T1281" s="273" t="n">
        <v>20.426</v>
      </c>
      <c r="U1281" s="277" t="n">
        <v>20.484</v>
      </c>
    </row>
    <row r="1282" customFormat="false" ht="12.75" hidden="false" customHeight="false" outlineLevel="0" collapsed="false">
      <c r="B1282" s="232" t="n">
        <v>37799</v>
      </c>
      <c r="C1282" s="269" t="n">
        <v>1</v>
      </c>
      <c r="D1282" s="270"/>
      <c r="E1282" s="271" t="n">
        <v>6.325</v>
      </c>
      <c r="F1282" s="272" t="n">
        <v>6.39</v>
      </c>
      <c r="G1282" s="272" t="n">
        <v>6.275</v>
      </c>
      <c r="H1282" s="272" t="n">
        <v>6.775</v>
      </c>
      <c r="I1282" s="273" t="n">
        <v>6.618</v>
      </c>
      <c r="J1282" s="273" t="n">
        <v>6.56</v>
      </c>
      <c r="K1282" s="273" t="n">
        <v>6.407</v>
      </c>
      <c r="L1282" s="274" t="n">
        <v>6.658</v>
      </c>
      <c r="M1282" s="270"/>
      <c r="N1282" s="276" t="n">
        <v>20.71</v>
      </c>
      <c r="O1282" s="273" t="n">
        <v>20.662</v>
      </c>
      <c r="P1282" s="273" t="n">
        <v>20.49</v>
      </c>
      <c r="Q1282" s="273" t="n">
        <v>21</v>
      </c>
      <c r="R1282" s="273" t="n">
        <v>20.814</v>
      </c>
      <c r="S1282" s="273" t="n">
        <v>20.625</v>
      </c>
      <c r="T1282" s="273" t="n">
        <v>20.429</v>
      </c>
      <c r="U1282" s="277" t="n">
        <v>20.484</v>
      </c>
    </row>
    <row r="1283" customFormat="false" ht="12.75" hidden="false" customHeight="false" outlineLevel="0" collapsed="false">
      <c r="B1283" s="232" t="n">
        <v>37800</v>
      </c>
      <c r="C1283" s="269" t="n">
        <v>1</v>
      </c>
      <c r="D1283" s="270"/>
      <c r="E1283" s="271" t="n">
        <v>6.325</v>
      </c>
      <c r="F1283" s="272" t="n">
        <v>6.395</v>
      </c>
      <c r="G1283" s="272" t="n">
        <v>6.28</v>
      </c>
      <c r="H1283" s="272" t="n">
        <v>6.79</v>
      </c>
      <c r="I1283" s="273" t="n">
        <v>6.626</v>
      </c>
      <c r="J1283" s="273" t="n">
        <v>6.575</v>
      </c>
      <c r="K1283" s="273" t="n">
        <v>6.407</v>
      </c>
      <c r="L1283" s="274" t="n">
        <v>6.662</v>
      </c>
      <c r="M1283" s="270"/>
      <c r="N1283" s="276" t="n">
        <v>20.72</v>
      </c>
      <c r="O1283" s="273" t="n">
        <v>20.662</v>
      </c>
      <c r="P1283" s="273" t="n">
        <v>20.49</v>
      </c>
      <c r="Q1283" s="273" t="n">
        <v>21</v>
      </c>
      <c r="R1283" s="273" t="n">
        <v>20.814</v>
      </c>
      <c r="S1283" s="273" t="n">
        <v>20.625</v>
      </c>
      <c r="T1283" s="273" t="n">
        <v>20.429</v>
      </c>
      <c r="U1283" s="277" t="n">
        <v>20.488</v>
      </c>
    </row>
    <row r="1284" customFormat="false" ht="12.75" hidden="false" customHeight="false" outlineLevel="0" collapsed="false">
      <c r="B1284" s="232" t="n">
        <v>37801</v>
      </c>
      <c r="C1284" s="269" t="n">
        <v>1</v>
      </c>
      <c r="D1284" s="270"/>
      <c r="E1284" s="271" t="n">
        <v>6.34</v>
      </c>
      <c r="F1284" s="272" t="n">
        <v>6.405</v>
      </c>
      <c r="G1284" s="272" t="n">
        <v>6.28</v>
      </c>
      <c r="H1284" s="272" t="n">
        <v>6.79</v>
      </c>
      <c r="I1284" s="273" t="n">
        <v>6.634</v>
      </c>
      <c r="J1284" s="273" t="n">
        <v>6.575</v>
      </c>
      <c r="K1284" s="273" t="n">
        <v>6.42</v>
      </c>
      <c r="L1284" s="274" t="n">
        <v>6.67</v>
      </c>
      <c r="M1284" s="270"/>
      <c r="N1284" s="276" t="n">
        <v>20.72</v>
      </c>
      <c r="O1284" s="273" t="n">
        <v>20.67</v>
      </c>
      <c r="P1284" s="273" t="n">
        <v>20.49</v>
      </c>
      <c r="Q1284" s="273" t="n">
        <v>21</v>
      </c>
      <c r="R1284" s="273" t="n">
        <v>20.814</v>
      </c>
      <c r="S1284" s="273" t="n">
        <v>20.625</v>
      </c>
      <c r="T1284" s="273" t="n">
        <v>20.429</v>
      </c>
      <c r="U1284" s="277" t="n">
        <v>20.488</v>
      </c>
    </row>
    <row r="1285" customFormat="false" ht="12.75" hidden="false" customHeight="false" outlineLevel="0" collapsed="false">
      <c r="B1285" s="232" t="n">
        <v>37802</v>
      </c>
      <c r="C1285" s="269" t="n">
        <v>1</v>
      </c>
      <c r="D1285" s="270"/>
      <c r="E1285" s="271" t="n">
        <v>6.34</v>
      </c>
      <c r="F1285" s="272" t="n">
        <v>6.41</v>
      </c>
      <c r="G1285" s="272" t="n">
        <v>6.29</v>
      </c>
      <c r="H1285" s="272" t="n">
        <v>6.79</v>
      </c>
      <c r="I1285" s="273" t="n">
        <v>6.634</v>
      </c>
      <c r="J1285" s="273" t="n">
        <v>6.575</v>
      </c>
      <c r="K1285" s="273" t="n">
        <v>6.424</v>
      </c>
      <c r="L1285" s="274" t="n">
        <v>6.674</v>
      </c>
      <c r="M1285" s="270"/>
      <c r="N1285" s="276" t="n">
        <v>20.72</v>
      </c>
      <c r="O1285" s="273" t="n">
        <v>20.67</v>
      </c>
      <c r="P1285" s="273" t="n">
        <v>20.49</v>
      </c>
      <c r="Q1285" s="273" t="n">
        <v>21</v>
      </c>
      <c r="R1285" s="273" t="n">
        <v>20.822</v>
      </c>
      <c r="S1285" s="273" t="n">
        <v>20.625</v>
      </c>
      <c r="T1285" s="273" t="n">
        <v>20.429</v>
      </c>
      <c r="U1285" s="277" t="n">
        <v>20.488</v>
      </c>
    </row>
    <row r="1286" customFormat="false" ht="12.75" hidden="false" customHeight="false" outlineLevel="0" collapsed="false">
      <c r="B1286" s="232" t="n">
        <v>37803</v>
      </c>
      <c r="C1286" s="269" t="n">
        <v>1</v>
      </c>
      <c r="D1286" s="270"/>
      <c r="E1286" s="271" t="n">
        <v>6.35</v>
      </c>
      <c r="F1286" s="272" t="n">
        <v>6.42</v>
      </c>
      <c r="G1286" s="272" t="n">
        <v>6.3</v>
      </c>
      <c r="H1286" s="272" t="n">
        <v>6.81</v>
      </c>
      <c r="I1286" s="273" t="n">
        <v>6.638</v>
      </c>
      <c r="J1286" s="273" t="n">
        <v>6.59</v>
      </c>
      <c r="K1286" s="273" t="n">
        <v>6.434</v>
      </c>
      <c r="L1286" s="274" t="n">
        <v>6.682</v>
      </c>
      <c r="M1286" s="270"/>
      <c r="N1286" s="276" t="n">
        <v>20.72</v>
      </c>
      <c r="O1286" s="273" t="n">
        <v>20.665</v>
      </c>
      <c r="P1286" s="273" t="n">
        <v>20.49</v>
      </c>
      <c r="Q1286" s="273" t="n">
        <v>21</v>
      </c>
      <c r="R1286" s="273" t="n">
        <v>20.822</v>
      </c>
      <c r="S1286" s="273" t="n">
        <v>20.625</v>
      </c>
      <c r="T1286" s="273" t="n">
        <v>20.429</v>
      </c>
      <c r="U1286" s="277" t="n">
        <v>20.496</v>
      </c>
    </row>
    <row r="1287" customFormat="false" ht="12.75" hidden="false" customHeight="false" outlineLevel="0" collapsed="false">
      <c r="B1287" s="232" t="n">
        <v>37804</v>
      </c>
      <c r="C1287" s="269" t="n">
        <v>1</v>
      </c>
      <c r="D1287" s="270"/>
      <c r="E1287" s="271" t="n">
        <v>6.36</v>
      </c>
      <c r="F1287" s="272" t="n">
        <v>6.425</v>
      </c>
      <c r="G1287" s="272" t="n">
        <v>6.3</v>
      </c>
      <c r="H1287" s="272" t="n">
        <v>6.81</v>
      </c>
      <c r="I1287" s="273" t="n">
        <v>6.648</v>
      </c>
      <c r="J1287" s="273" t="n">
        <v>6.59</v>
      </c>
      <c r="K1287" s="273" t="n">
        <v>6.444</v>
      </c>
      <c r="L1287" s="274" t="n">
        <v>6.688</v>
      </c>
      <c r="M1287" s="270"/>
      <c r="N1287" s="276" t="n">
        <v>20.71</v>
      </c>
      <c r="O1287" s="273" t="n">
        <v>20.662</v>
      </c>
      <c r="P1287" s="273" t="n">
        <v>20.49</v>
      </c>
      <c r="Q1287" s="273" t="n">
        <v>21</v>
      </c>
      <c r="R1287" s="273" t="n">
        <v>20.814</v>
      </c>
      <c r="S1287" s="273" t="n">
        <v>20.625</v>
      </c>
      <c r="T1287" s="273" t="n">
        <v>20.429</v>
      </c>
      <c r="U1287" s="277" t="n">
        <v>20.496</v>
      </c>
    </row>
    <row r="1288" customFormat="false" ht="12.75" hidden="false" customHeight="false" outlineLevel="0" collapsed="false">
      <c r="B1288" s="232" t="n">
        <v>37805</v>
      </c>
      <c r="C1288" s="269" t="n">
        <v>1</v>
      </c>
      <c r="D1288" s="270"/>
      <c r="E1288" s="271" t="n">
        <v>6.36</v>
      </c>
      <c r="F1288" s="272" t="n">
        <v>6.427</v>
      </c>
      <c r="G1288" s="272" t="n">
        <v>6.32</v>
      </c>
      <c r="H1288" s="272" t="n">
        <v>6.825</v>
      </c>
      <c r="I1288" s="273" t="n">
        <v>6.648</v>
      </c>
      <c r="J1288" s="273" t="n">
        <v>6.6</v>
      </c>
      <c r="K1288" s="273" t="n">
        <v>6.444</v>
      </c>
      <c r="L1288" s="274" t="n">
        <v>6.688</v>
      </c>
      <c r="M1288" s="270"/>
      <c r="N1288" s="276" t="n">
        <v>20.71</v>
      </c>
      <c r="O1288" s="273" t="n">
        <v>20.662</v>
      </c>
      <c r="P1288" s="273" t="n">
        <v>20.49</v>
      </c>
      <c r="Q1288" s="273" t="n">
        <v>21</v>
      </c>
      <c r="R1288" s="273" t="n">
        <v>20.814</v>
      </c>
      <c r="S1288" s="273" t="n">
        <v>20.625</v>
      </c>
      <c r="T1288" s="273" t="n">
        <v>20.429</v>
      </c>
      <c r="U1288" s="277" t="n">
        <v>20.488</v>
      </c>
    </row>
    <row r="1289" customFormat="false" ht="12.75" hidden="false" customHeight="false" outlineLevel="0" collapsed="false">
      <c r="B1289" s="232" t="n">
        <v>37806</v>
      </c>
      <c r="C1289" s="269" t="n">
        <v>1</v>
      </c>
      <c r="D1289" s="270"/>
      <c r="E1289" s="271" t="n">
        <v>6.375</v>
      </c>
      <c r="F1289" s="272" t="n">
        <v>6.437</v>
      </c>
      <c r="G1289" s="272" t="n">
        <v>6.32</v>
      </c>
      <c r="H1289" s="272" t="n">
        <v>6.825</v>
      </c>
      <c r="I1289" s="273" t="n">
        <v>6.668</v>
      </c>
      <c r="J1289" s="273" t="n">
        <v>6.61</v>
      </c>
      <c r="K1289" s="273" t="n">
        <v>6.449</v>
      </c>
      <c r="L1289" s="274" t="n">
        <v>6.696</v>
      </c>
      <c r="M1289" s="270"/>
      <c r="N1289" s="276" t="n">
        <v>20.71</v>
      </c>
      <c r="O1289" s="273" t="n">
        <v>20.662</v>
      </c>
      <c r="P1289" s="273" t="n">
        <v>20.49</v>
      </c>
      <c r="Q1289" s="273" t="n">
        <v>21</v>
      </c>
      <c r="R1289" s="273" t="n">
        <v>20.814</v>
      </c>
      <c r="S1289" s="273" t="n">
        <v>20.625</v>
      </c>
      <c r="T1289" s="273" t="n">
        <v>20.429</v>
      </c>
      <c r="U1289" s="277" t="n">
        <v>20.488</v>
      </c>
    </row>
    <row r="1290" customFormat="false" ht="12.75" hidden="false" customHeight="false" outlineLevel="0" collapsed="false">
      <c r="B1290" s="232" t="n">
        <v>37807</v>
      </c>
      <c r="C1290" s="269" t="n">
        <v>1</v>
      </c>
      <c r="D1290" s="270"/>
      <c r="E1290" s="271" t="n">
        <v>6.375</v>
      </c>
      <c r="F1290" s="272" t="n">
        <v>6.445</v>
      </c>
      <c r="G1290" s="272" t="n">
        <v>6.33</v>
      </c>
      <c r="H1290" s="272" t="n">
        <v>6.835</v>
      </c>
      <c r="I1290" s="273" t="n">
        <v>6.668</v>
      </c>
      <c r="J1290" s="273" t="n">
        <v>6.61</v>
      </c>
      <c r="K1290" s="273" t="n">
        <v>6.457</v>
      </c>
      <c r="L1290" s="274" t="n">
        <v>6.708</v>
      </c>
      <c r="M1290" s="270"/>
      <c r="N1290" s="276" t="n">
        <v>20.71</v>
      </c>
      <c r="O1290" s="273" t="n">
        <v>20.662</v>
      </c>
      <c r="P1290" s="273" t="n">
        <v>20.49</v>
      </c>
      <c r="Q1290" s="273" t="n">
        <v>21</v>
      </c>
      <c r="R1290" s="273" t="n">
        <v>20.814</v>
      </c>
      <c r="S1290" s="273" t="n">
        <v>20.625</v>
      </c>
      <c r="T1290" s="273" t="n">
        <v>20.429</v>
      </c>
      <c r="U1290" s="277" t="n">
        <v>20.488</v>
      </c>
    </row>
    <row r="1291" customFormat="false" ht="12.75" hidden="false" customHeight="false" outlineLevel="0" collapsed="false">
      <c r="B1291" s="232" t="n">
        <v>37808</v>
      </c>
      <c r="C1291" s="269" t="n">
        <v>1</v>
      </c>
      <c r="D1291" s="270"/>
      <c r="E1291" s="271" t="n">
        <v>6.39</v>
      </c>
      <c r="F1291" s="272" t="n">
        <v>6.455</v>
      </c>
      <c r="G1291" s="272" t="n">
        <v>6.33</v>
      </c>
      <c r="H1291" s="272" t="n">
        <v>6.84</v>
      </c>
      <c r="I1291" s="273" t="n">
        <v>6.68</v>
      </c>
      <c r="J1291" s="273" t="n">
        <v>6.625</v>
      </c>
      <c r="K1291" s="273" t="n">
        <v>6.467</v>
      </c>
      <c r="L1291" s="274" t="n">
        <v>6.712</v>
      </c>
      <c r="M1291" s="270"/>
      <c r="N1291" s="276" t="n">
        <v>20.7</v>
      </c>
      <c r="O1291" s="273" t="n">
        <v>20.662</v>
      </c>
      <c r="P1291" s="273" t="n">
        <v>20.49</v>
      </c>
      <c r="Q1291" s="273" t="n">
        <v>21</v>
      </c>
      <c r="R1291" s="273" t="n">
        <v>20.814</v>
      </c>
      <c r="S1291" s="273" t="n">
        <v>20.61</v>
      </c>
      <c r="T1291" s="273" t="n">
        <v>20.426</v>
      </c>
      <c r="U1291" s="277" t="n">
        <v>20.488</v>
      </c>
    </row>
    <row r="1292" customFormat="false" ht="12.75" hidden="false" customHeight="false" outlineLevel="0" collapsed="false">
      <c r="B1292" s="232" t="n">
        <v>37809</v>
      </c>
      <c r="C1292" s="269" t="n">
        <v>1</v>
      </c>
      <c r="D1292" s="270"/>
      <c r="E1292" s="271" t="n">
        <v>6.39</v>
      </c>
      <c r="F1292" s="272" t="n">
        <v>6.465</v>
      </c>
      <c r="G1292" s="272" t="n">
        <v>6.34</v>
      </c>
      <c r="H1292" s="272" t="n">
        <v>6.85</v>
      </c>
      <c r="I1292" s="273" t="n">
        <v>6.684</v>
      </c>
      <c r="J1292" s="273" t="n">
        <v>6.625</v>
      </c>
      <c r="K1292" s="273" t="n">
        <v>6.474</v>
      </c>
      <c r="L1292" s="274" t="n">
        <v>6.724</v>
      </c>
      <c r="M1292" s="270"/>
      <c r="N1292" s="276" t="n">
        <v>20.7</v>
      </c>
      <c r="O1292" s="273" t="n">
        <v>20.662</v>
      </c>
      <c r="P1292" s="273" t="n">
        <v>20.485</v>
      </c>
      <c r="Q1292" s="273" t="n">
        <v>20.995</v>
      </c>
      <c r="R1292" s="273" t="n">
        <v>20.814</v>
      </c>
      <c r="S1292" s="273" t="n">
        <v>20.61</v>
      </c>
      <c r="T1292" s="273" t="n">
        <v>20.426</v>
      </c>
      <c r="U1292" s="277" t="n">
        <v>20.484</v>
      </c>
    </row>
    <row r="1293" customFormat="false" ht="12.75" hidden="false" customHeight="false" outlineLevel="0" collapsed="false">
      <c r="B1293" s="232" t="n">
        <v>37810</v>
      </c>
      <c r="C1293" s="269" t="n">
        <v>1</v>
      </c>
      <c r="D1293" s="270"/>
      <c r="E1293" s="271" t="n">
        <v>6.41</v>
      </c>
      <c r="F1293" s="272" t="n">
        <v>6.47</v>
      </c>
      <c r="G1293" s="272" t="n">
        <v>6.35</v>
      </c>
      <c r="H1293" s="272" t="n">
        <v>6.86</v>
      </c>
      <c r="I1293" s="273" t="n">
        <v>6.696</v>
      </c>
      <c r="J1293" s="273" t="n">
        <v>6.64</v>
      </c>
      <c r="K1293" s="273" t="n">
        <v>6.484</v>
      </c>
      <c r="L1293" s="274" t="n">
        <v>6.724</v>
      </c>
      <c r="M1293" s="270"/>
      <c r="N1293" s="276" t="n">
        <v>20.7</v>
      </c>
      <c r="O1293" s="273" t="n">
        <v>20.652</v>
      </c>
      <c r="P1293" s="273" t="n">
        <v>20.485</v>
      </c>
      <c r="Q1293" s="273" t="n">
        <v>20.995</v>
      </c>
      <c r="R1293" s="273" t="n">
        <v>20.81</v>
      </c>
      <c r="S1293" s="273" t="n">
        <v>20.61</v>
      </c>
      <c r="T1293" s="273" t="n">
        <v>20.421</v>
      </c>
      <c r="U1293" s="277" t="n">
        <v>20.484</v>
      </c>
    </row>
    <row r="1294" customFormat="false" ht="12.75" hidden="false" customHeight="false" outlineLevel="0" collapsed="false">
      <c r="B1294" s="232" t="n">
        <v>37811</v>
      </c>
      <c r="C1294" s="269" t="n">
        <v>1</v>
      </c>
      <c r="D1294" s="270"/>
      <c r="E1294" s="271" t="n">
        <v>6.41</v>
      </c>
      <c r="F1294" s="272" t="n">
        <v>6.477</v>
      </c>
      <c r="G1294" s="272" t="n">
        <v>6.36</v>
      </c>
      <c r="H1294" s="272" t="n">
        <v>6.865</v>
      </c>
      <c r="I1294" s="273" t="n">
        <v>6.698</v>
      </c>
      <c r="J1294" s="273" t="n">
        <v>6.64</v>
      </c>
      <c r="K1294" s="273" t="n">
        <v>6.494</v>
      </c>
      <c r="L1294" s="274" t="n">
        <v>6.736</v>
      </c>
      <c r="M1294" s="270"/>
      <c r="N1294" s="276" t="n">
        <v>20.69</v>
      </c>
      <c r="O1294" s="273" t="n">
        <v>20.65</v>
      </c>
      <c r="P1294" s="273" t="n">
        <v>20.475</v>
      </c>
      <c r="Q1294" s="273" t="n">
        <v>20.985</v>
      </c>
      <c r="R1294" s="273" t="n">
        <v>20.81</v>
      </c>
      <c r="S1294" s="273" t="n">
        <v>20.61</v>
      </c>
      <c r="T1294" s="273" t="n">
        <v>20.417</v>
      </c>
      <c r="U1294" s="277" t="n">
        <v>20.484</v>
      </c>
    </row>
    <row r="1295" customFormat="false" ht="12.75" hidden="false" customHeight="false" outlineLevel="0" collapsed="false">
      <c r="B1295" s="232" t="n">
        <v>37812</v>
      </c>
      <c r="C1295" s="269" t="n">
        <v>1</v>
      </c>
      <c r="D1295" s="270"/>
      <c r="E1295" s="271" t="n">
        <v>6.425</v>
      </c>
      <c r="F1295" s="272" t="n">
        <v>6.487</v>
      </c>
      <c r="G1295" s="272" t="n">
        <v>6.37</v>
      </c>
      <c r="H1295" s="272" t="n">
        <v>6.875</v>
      </c>
      <c r="I1295" s="273" t="n">
        <v>6.714</v>
      </c>
      <c r="J1295" s="273" t="n">
        <v>6.66</v>
      </c>
      <c r="K1295" s="273" t="n">
        <v>6.494</v>
      </c>
      <c r="L1295" s="274" t="n">
        <v>6.738</v>
      </c>
      <c r="M1295" s="270"/>
      <c r="N1295" s="276" t="n">
        <v>20.69</v>
      </c>
      <c r="O1295" s="273" t="n">
        <v>20.645</v>
      </c>
      <c r="P1295" s="273" t="n">
        <v>20.475</v>
      </c>
      <c r="Q1295" s="273" t="n">
        <v>20.985</v>
      </c>
      <c r="R1295" s="273" t="n">
        <v>20.802</v>
      </c>
      <c r="S1295" s="273" t="n">
        <v>20.61</v>
      </c>
      <c r="T1295" s="273" t="n">
        <v>20.417</v>
      </c>
      <c r="U1295" s="277" t="n">
        <v>20.484</v>
      </c>
    </row>
    <row r="1296" customFormat="false" ht="12.75" hidden="false" customHeight="false" outlineLevel="0" collapsed="false">
      <c r="B1296" s="232" t="n">
        <v>37813</v>
      </c>
      <c r="C1296" s="269" t="n">
        <v>1</v>
      </c>
      <c r="D1296" s="270"/>
      <c r="E1296" s="271" t="n">
        <v>6.43</v>
      </c>
      <c r="F1296" s="272" t="n">
        <v>6.495</v>
      </c>
      <c r="G1296" s="272" t="n">
        <v>6.38</v>
      </c>
      <c r="H1296" s="272" t="n">
        <v>6.885</v>
      </c>
      <c r="I1296" s="273" t="n">
        <v>6.718</v>
      </c>
      <c r="J1296" s="273" t="n">
        <v>6.66</v>
      </c>
      <c r="K1296" s="273" t="n">
        <v>6.505</v>
      </c>
      <c r="L1296" s="274" t="n">
        <v>6.754</v>
      </c>
      <c r="M1296" s="270"/>
      <c r="N1296" s="276" t="n">
        <v>20.68</v>
      </c>
      <c r="O1296" s="273" t="n">
        <v>20.645</v>
      </c>
      <c r="P1296" s="273" t="n">
        <v>20.475</v>
      </c>
      <c r="Q1296" s="273" t="n">
        <v>20.985</v>
      </c>
      <c r="R1296" s="273" t="n">
        <v>20.802</v>
      </c>
      <c r="S1296" s="273" t="n">
        <v>20.6</v>
      </c>
      <c r="T1296" s="273" t="n">
        <v>20.417</v>
      </c>
      <c r="U1296" s="277" t="n">
        <v>20.476</v>
      </c>
    </row>
    <row r="1297" customFormat="false" ht="12.75" hidden="false" customHeight="false" outlineLevel="0" collapsed="false">
      <c r="B1297" s="232" t="n">
        <v>37814</v>
      </c>
      <c r="C1297" s="269" t="n">
        <v>1</v>
      </c>
      <c r="D1297" s="270"/>
      <c r="E1297" s="271" t="n">
        <v>6.44</v>
      </c>
      <c r="F1297" s="272" t="n">
        <v>6.505</v>
      </c>
      <c r="G1297" s="272" t="n">
        <v>6.38</v>
      </c>
      <c r="H1297" s="272" t="n">
        <v>6.89</v>
      </c>
      <c r="I1297" s="273" t="n">
        <v>6.73</v>
      </c>
      <c r="J1297" s="273" t="n">
        <v>6.675</v>
      </c>
      <c r="K1297" s="273" t="n">
        <v>6.507</v>
      </c>
      <c r="L1297" s="274" t="n">
        <v>6.758</v>
      </c>
      <c r="M1297" s="270"/>
      <c r="N1297" s="276" t="n">
        <v>20.675</v>
      </c>
      <c r="O1297" s="273" t="n">
        <v>20.64</v>
      </c>
      <c r="P1297" s="273" t="n">
        <v>20.465</v>
      </c>
      <c r="Q1297" s="273" t="n">
        <v>20.975</v>
      </c>
      <c r="R1297" s="273" t="n">
        <v>20.794</v>
      </c>
      <c r="S1297" s="273" t="n">
        <v>20.59</v>
      </c>
      <c r="T1297" s="273" t="n">
        <v>20.411</v>
      </c>
      <c r="U1297" s="277" t="n">
        <v>20.476</v>
      </c>
    </row>
    <row r="1298" customFormat="false" ht="12.75" hidden="false" customHeight="false" outlineLevel="0" collapsed="false">
      <c r="B1298" s="232" t="n">
        <v>37815</v>
      </c>
      <c r="C1298" s="269" t="n">
        <v>1</v>
      </c>
      <c r="D1298" s="270"/>
      <c r="E1298" s="271" t="n">
        <v>6.45</v>
      </c>
      <c r="F1298" s="272" t="n">
        <v>6.52</v>
      </c>
      <c r="G1298" s="272" t="n">
        <v>6.4</v>
      </c>
      <c r="H1298" s="272" t="n">
        <v>6.9</v>
      </c>
      <c r="I1298" s="273" t="n">
        <v>6.734</v>
      </c>
      <c r="J1298" s="273" t="n">
        <v>6.675</v>
      </c>
      <c r="K1298" s="273" t="n">
        <v>6.52</v>
      </c>
      <c r="L1298" s="274" t="n">
        <v>6.762</v>
      </c>
      <c r="M1298" s="270"/>
      <c r="N1298" s="276" t="n">
        <v>20.675</v>
      </c>
      <c r="O1298" s="273" t="n">
        <v>20.63</v>
      </c>
      <c r="P1298" s="273" t="n">
        <v>20.46</v>
      </c>
      <c r="Q1298" s="273" t="n">
        <v>20.965</v>
      </c>
      <c r="R1298" s="273" t="n">
        <v>20.784</v>
      </c>
      <c r="S1298" s="273" t="n">
        <v>20.59</v>
      </c>
      <c r="T1298" s="273" t="n">
        <v>20.401</v>
      </c>
      <c r="U1298" s="277" t="n">
        <v>20.468</v>
      </c>
    </row>
    <row r="1299" customFormat="false" ht="12.75" hidden="false" customHeight="false" outlineLevel="0" collapsed="false">
      <c r="B1299" s="232" t="n">
        <v>37816</v>
      </c>
      <c r="C1299" s="269" t="n">
        <v>1</v>
      </c>
      <c r="D1299" s="270"/>
      <c r="E1299" s="271" t="n">
        <v>6.46</v>
      </c>
      <c r="F1299" s="272" t="n">
        <v>6.52</v>
      </c>
      <c r="G1299" s="272" t="n">
        <v>6.4</v>
      </c>
      <c r="H1299" s="272" t="n">
        <v>6.91</v>
      </c>
      <c r="I1299" s="273" t="n">
        <v>6.746</v>
      </c>
      <c r="J1299" s="273" t="n">
        <v>6.69</v>
      </c>
      <c r="K1299" s="273" t="n">
        <v>6.534</v>
      </c>
      <c r="L1299" s="274" t="n">
        <v>6.774</v>
      </c>
      <c r="M1299" s="270"/>
      <c r="N1299" s="276" t="n">
        <v>20.67</v>
      </c>
      <c r="O1299" s="273" t="n">
        <v>20.63</v>
      </c>
      <c r="P1299" s="273" t="n">
        <v>20.46</v>
      </c>
      <c r="Q1299" s="273" t="n">
        <v>20.965</v>
      </c>
      <c r="R1299" s="273" t="n">
        <v>20.784</v>
      </c>
      <c r="S1299" s="273" t="n">
        <v>20.59</v>
      </c>
      <c r="T1299" s="273" t="n">
        <v>20.399</v>
      </c>
      <c r="U1299" s="277" t="n">
        <v>20.468</v>
      </c>
    </row>
    <row r="1300" customFormat="false" ht="12.75" hidden="false" customHeight="false" outlineLevel="0" collapsed="false">
      <c r="B1300" s="232" t="n">
        <v>37817</v>
      </c>
      <c r="C1300" s="269" t="n">
        <v>1</v>
      </c>
      <c r="D1300" s="270"/>
      <c r="E1300" s="271" t="n">
        <v>6.475</v>
      </c>
      <c r="F1300" s="272" t="n">
        <v>6.537</v>
      </c>
      <c r="G1300" s="272" t="n">
        <v>6.42</v>
      </c>
      <c r="H1300" s="272" t="n">
        <v>6.925</v>
      </c>
      <c r="I1300" s="273" t="n">
        <v>6.748</v>
      </c>
      <c r="J1300" s="273" t="n">
        <v>6.69</v>
      </c>
      <c r="K1300" s="273" t="n">
        <v>6.54</v>
      </c>
      <c r="L1300" s="274" t="n">
        <v>6.782</v>
      </c>
      <c r="M1300" s="270"/>
      <c r="N1300" s="276" t="n">
        <v>20.66</v>
      </c>
      <c r="O1300" s="273" t="n">
        <v>20.615</v>
      </c>
      <c r="P1300" s="273" t="n">
        <v>20.45</v>
      </c>
      <c r="Q1300" s="273" t="n">
        <v>20.955</v>
      </c>
      <c r="R1300" s="273" t="n">
        <v>20.776</v>
      </c>
      <c r="S1300" s="273" t="n">
        <v>20.575</v>
      </c>
      <c r="T1300" s="273" t="n">
        <v>20.393</v>
      </c>
      <c r="U1300" s="277" t="n">
        <v>20.456</v>
      </c>
    </row>
    <row r="1301" customFormat="false" ht="12.75" hidden="false" customHeight="false" outlineLevel="0" collapsed="false">
      <c r="B1301" s="232" t="n">
        <v>37818</v>
      </c>
      <c r="C1301" s="269" t="n">
        <v>1</v>
      </c>
      <c r="D1301" s="270"/>
      <c r="E1301" s="271" t="n">
        <v>6.48</v>
      </c>
      <c r="F1301" s="272" t="n">
        <v>6.545</v>
      </c>
      <c r="G1301" s="272" t="n">
        <v>6.42</v>
      </c>
      <c r="H1301" s="272" t="n">
        <v>6.925</v>
      </c>
      <c r="I1301" s="273" t="n">
        <v>6.768</v>
      </c>
      <c r="J1301" s="273" t="n">
        <v>6.71</v>
      </c>
      <c r="K1301" s="273" t="n">
        <v>6.549</v>
      </c>
      <c r="L1301" s="274" t="n">
        <v>6.788</v>
      </c>
      <c r="M1301" s="270"/>
      <c r="N1301" s="276" t="n">
        <v>20.65</v>
      </c>
      <c r="O1301" s="273" t="n">
        <v>20.612</v>
      </c>
      <c r="P1301" s="273" t="n">
        <v>20.44</v>
      </c>
      <c r="Q1301" s="273" t="n">
        <v>20.95</v>
      </c>
      <c r="R1301" s="273" t="n">
        <v>20.764</v>
      </c>
      <c r="S1301" s="273" t="n">
        <v>20.575</v>
      </c>
      <c r="T1301" s="273" t="n">
        <v>20.383</v>
      </c>
      <c r="U1301" s="277" t="n">
        <v>20.456</v>
      </c>
    </row>
    <row r="1302" customFormat="false" ht="12.75" hidden="false" customHeight="false" outlineLevel="0" collapsed="false">
      <c r="B1302" s="232" t="n">
        <v>37819</v>
      </c>
      <c r="C1302" s="269" t="n">
        <v>1</v>
      </c>
      <c r="D1302" s="270"/>
      <c r="E1302" s="271" t="n">
        <v>6.49</v>
      </c>
      <c r="F1302" s="272" t="n">
        <v>6.555</v>
      </c>
      <c r="G1302" s="272" t="n">
        <v>6.43</v>
      </c>
      <c r="H1302" s="272" t="n">
        <v>6.94</v>
      </c>
      <c r="I1302" s="273" t="n">
        <v>6.78</v>
      </c>
      <c r="J1302" s="273" t="n">
        <v>6.71</v>
      </c>
      <c r="K1302" s="273" t="n">
        <v>6.557</v>
      </c>
      <c r="L1302" s="274" t="n">
        <v>6.796</v>
      </c>
      <c r="M1302" s="270"/>
      <c r="N1302" s="276" t="n">
        <v>20.64</v>
      </c>
      <c r="O1302" s="273" t="n">
        <v>20.602</v>
      </c>
      <c r="P1302" s="273" t="n">
        <v>20.435</v>
      </c>
      <c r="Q1302" s="273" t="n">
        <v>20.945</v>
      </c>
      <c r="R1302" s="273" t="n">
        <v>20.76</v>
      </c>
      <c r="S1302" s="273" t="n">
        <v>20.565</v>
      </c>
      <c r="T1302" s="273" t="n">
        <v>20.379</v>
      </c>
      <c r="U1302" s="277" t="n">
        <v>20.448</v>
      </c>
    </row>
    <row r="1303" customFormat="false" ht="12.75" hidden="false" customHeight="false" outlineLevel="0" collapsed="false">
      <c r="B1303" s="232" t="n">
        <v>37820</v>
      </c>
      <c r="C1303" s="269" t="n">
        <v>1</v>
      </c>
      <c r="D1303" s="270"/>
      <c r="E1303" s="271" t="n">
        <v>6.51</v>
      </c>
      <c r="F1303" s="272" t="n">
        <v>6.57</v>
      </c>
      <c r="G1303" s="272" t="n">
        <v>6.45</v>
      </c>
      <c r="H1303" s="272" t="n">
        <v>6.95</v>
      </c>
      <c r="I1303" s="273" t="n">
        <v>6.784</v>
      </c>
      <c r="J1303" s="273" t="n">
        <v>6.725</v>
      </c>
      <c r="K1303" s="273" t="n">
        <v>6.567</v>
      </c>
      <c r="L1303" s="274" t="n">
        <v>6.808</v>
      </c>
      <c r="M1303" s="270"/>
      <c r="N1303" s="276" t="n">
        <v>20.63</v>
      </c>
      <c r="O1303" s="273" t="n">
        <v>20.6</v>
      </c>
      <c r="P1303" s="273" t="n">
        <v>20.425</v>
      </c>
      <c r="Q1303" s="273" t="n">
        <v>20.935</v>
      </c>
      <c r="R1303" s="273" t="n">
        <v>20.76</v>
      </c>
      <c r="S1303" s="273" t="n">
        <v>20.56</v>
      </c>
      <c r="T1303" s="273" t="n">
        <v>20.376</v>
      </c>
      <c r="U1303" s="277" t="n">
        <v>20.438</v>
      </c>
    </row>
    <row r="1304" customFormat="false" ht="12.75" hidden="false" customHeight="false" outlineLevel="0" collapsed="false">
      <c r="B1304" s="232" t="n">
        <v>37821</v>
      </c>
      <c r="C1304" s="269" t="n">
        <v>1</v>
      </c>
      <c r="D1304" s="270"/>
      <c r="E1304" s="271" t="n">
        <v>6.51</v>
      </c>
      <c r="F1304" s="272" t="n">
        <v>6.57</v>
      </c>
      <c r="G1304" s="272" t="n">
        <v>6.45</v>
      </c>
      <c r="H1304" s="272" t="n">
        <v>6.96</v>
      </c>
      <c r="I1304" s="273" t="n">
        <v>6.796</v>
      </c>
      <c r="J1304" s="273" t="n">
        <v>6.725</v>
      </c>
      <c r="K1304" s="273" t="n">
        <v>6.574</v>
      </c>
      <c r="L1304" s="274" t="n">
        <v>6.808</v>
      </c>
      <c r="M1304" s="270"/>
      <c r="N1304" s="276" t="n">
        <v>20.625</v>
      </c>
      <c r="O1304" s="273" t="n">
        <v>20.59</v>
      </c>
      <c r="P1304" s="273" t="n">
        <v>20.415</v>
      </c>
      <c r="Q1304" s="273" t="n">
        <v>20.925</v>
      </c>
      <c r="R1304" s="273" t="n">
        <v>20.744</v>
      </c>
      <c r="S1304" s="273" t="n">
        <v>20.56</v>
      </c>
      <c r="T1304" s="273" t="n">
        <v>20.367</v>
      </c>
      <c r="U1304" s="277" t="n">
        <v>20.438</v>
      </c>
    </row>
    <row r="1305" customFormat="false" ht="12.75" hidden="false" customHeight="false" outlineLevel="0" collapsed="false">
      <c r="B1305" s="232" t="n">
        <v>37822</v>
      </c>
      <c r="C1305" s="269" t="n">
        <v>1</v>
      </c>
      <c r="D1305" s="270"/>
      <c r="E1305" s="271" t="n">
        <v>6.525</v>
      </c>
      <c r="F1305" s="272" t="n">
        <v>6.587</v>
      </c>
      <c r="G1305" s="272" t="n">
        <v>6.47</v>
      </c>
      <c r="H1305" s="272" t="n">
        <v>6.975</v>
      </c>
      <c r="I1305" s="273" t="n">
        <v>6.798</v>
      </c>
      <c r="J1305" s="273" t="n">
        <v>6.74</v>
      </c>
      <c r="K1305" s="273" t="n">
        <v>6.584</v>
      </c>
      <c r="L1305" s="274" t="n">
        <v>6.824</v>
      </c>
      <c r="M1305" s="270"/>
      <c r="N1305" s="276" t="n">
        <v>20.62</v>
      </c>
      <c r="O1305" s="273" t="n">
        <v>20.585</v>
      </c>
      <c r="P1305" s="273" t="n">
        <v>20.41</v>
      </c>
      <c r="Q1305" s="273" t="n">
        <v>20.915</v>
      </c>
      <c r="R1305" s="273" t="n">
        <v>20.744</v>
      </c>
      <c r="S1305" s="273" t="n">
        <v>20.54</v>
      </c>
      <c r="T1305" s="273" t="n">
        <v>20.361</v>
      </c>
      <c r="U1305" s="277" t="n">
        <v>20.434</v>
      </c>
    </row>
    <row r="1306" customFormat="false" ht="12.75" hidden="false" customHeight="false" outlineLevel="0" collapsed="false">
      <c r="B1306" s="232" t="n">
        <v>37823</v>
      </c>
      <c r="C1306" s="269" t="n">
        <v>1</v>
      </c>
      <c r="D1306" s="270"/>
      <c r="E1306" s="271" t="n">
        <v>6.53</v>
      </c>
      <c r="F1306" s="272" t="n">
        <v>6.595</v>
      </c>
      <c r="G1306" s="272" t="n">
        <v>6.47</v>
      </c>
      <c r="H1306" s="272" t="n">
        <v>6.975</v>
      </c>
      <c r="I1306" s="273" t="n">
        <v>6.814</v>
      </c>
      <c r="J1306" s="273" t="n">
        <v>6.75</v>
      </c>
      <c r="K1306" s="273" t="n">
        <v>6.594</v>
      </c>
      <c r="L1306" s="274" t="n">
        <v>6.828</v>
      </c>
      <c r="M1306" s="270"/>
      <c r="N1306" s="276" t="n">
        <v>20.61</v>
      </c>
      <c r="O1306" s="273" t="n">
        <v>20.57</v>
      </c>
      <c r="P1306" s="273" t="n">
        <v>20.4</v>
      </c>
      <c r="Q1306" s="273" t="n">
        <v>20.905</v>
      </c>
      <c r="R1306" s="273" t="n">
        <v>20.726</v>
      </c>
      <c r="S1306" s="273" t="n">
        <v>20.54</v>
      </c>
      <c r="T1306" s="273" t="n">
        <v>20.351</v>
      </c>
      <c r="U1306" s="277" t="n">
        <v>20.426</v>
      </c>
    </row>
    <row r="1307" customFormat="false" ht="12.75" hidden="false" customHeight="false" outlineLevel="0" collapsed="false">
      <c r="B1307" s="232" t="n">
        <v>37824</v>
      </c>
      <c r="C1307" s="269" t="n">
        <v>1</v>
      </c>
      <c r="D1307" s="270"/>
      <c r="E1307" s="271" t="n">
        <v>6.54</v>
      </c>
      <c r="F1307" s="272" t="n">
        <v>6.605</v>
      </c>
      <c r="G1307" s="272" t="n">
        <v>6.48</v>
      </c>
      <c r="H1307" s="272" t="n">
        <v>6.99</v>
      </c>
      <c r="I1307" s="273" t="n">
        <v>6.83</v>
      </c>
      <c r="J1307" s="273" t="n">
        <v>6.76</v>
      </c>
      <c r="K1307" s="273" t="n">
        <v>6.605</v>
      </c>
      <c r="L1307" s="274" t="n">
        <v>6.838</v>
      </c>
      <c r="M1307" s="270"/>
      <c r="N1307" s="276" t="n">
        <v>20.6</v>
      </c>
      <c r="O1307" s="273" t="n">
        <v>20.565</v>
      </c>
      <c r="P1307" s="273" t="n">
        <v>20.39</v>
      </c>
      <c r="Q1307" s="273" t="n">
        <v>20.9</v>
      </c>
      <c r="R1307" s="273" t="n">
        <v>20.726</v>
      </c>
      <c r="S1307" s="273" t="n">
        <v>20.525</v>
      </c>
      <c r="T1307" s="273" t="n">
        <v>20.343</v>
      </c>
      <c r="U1307" s="277" t="n">
        <v>20.426</v>
      </c>
    </row>
    <row r="1308" customFormat="false" ht="12.75" hidden="false" customHeight="false" outlineLevel="0" collapsed="false">
      <c r="B1308" s="232" t="n">
        <v>37825</v>
      </c>
      <c r="C1308" s="269" t="n">
        <v>1</v>
      </c>
      <c r="D1308" s="270"/>
      <c r="E1308" s="271" t="n">
        <v>6.56</v>
      </c>
      <c r="F1308" s="272" t="n">
        <v>6.62</v>
      </c>
      <c r="G1308" s="272" t="n">
        <v>6.5</v>
      </c>
      <c r="H1308" s="272" t="n">
        <v>7</v>
      </c>
      <c r="I1308" s="273" t="n">
        <v>6.834</v>
      </c>
      <c r="J1308" s="273" t="n">
        <v>6.775</v>
      </c>
      <c r="K1308" s="273" t="n">
        <v>6.617</v>
      </c>
      <c r="L1308" s="274" t="n">
        <v>6.846</v>
      </c>
      <c r="M1308" s="270"/>
      <c r="N1308" s="276" t="n">
        <v>20.59</v>
      </c>
      <c r="O1308" s="273" t="n">
        <v>20.55</v>
      </c>
      <c r="P1308" s="273" t="n">
        <v>20.385</v>
      </c>
      <c r="Q1308" s="273" t="n">
        <v>20.895</v>
      </c>
      <c r="R1308" s="273" t="n">
        <v>20.71</v>
      </c>
      <c r="S1308" s="273" t="n">
        <v>20.525</v>
      </c>
      <c r="T1308" s="273" t="n">
        <v>20.333</v>
      </c>
      <c r="U1308" s="277" t="n">
        <v>20.406</v>
      </c>
    </row>
    <row r="1309" customFormat="false" ht="12.75" hidden="false" customHeight="false" outlineLevel="0" collapsed="false">
      <c r="B1309" s="232" t="n">
        <v>37826</v>
      </c>
      <c r="C1309" s="269" t="n">
        <v>1</v>
      </c>
      <c r="D1309" s="270"/>
      <c r="E1309" s="271" t="n">
        <v>6.57</v>
      </c>
      <c r="F1309" s="272" t="n">
        <v>6.622</v>
      </c>
      <c r="G1309" s="272" t="n">
        <v>6.5</v>
      </c>
      <c r="H1309" s="272" t="n">
        <v>7.01</v>
      </c>
      <c r="I1309" s="273" t="n">
        <v>6.846</v>
      </c>
      <c r="J1309" s="273" t="n">
        <v>6.775</v>
      </c>
      <c r="K1309" s="273" t="n">
        <v>6.62</v>
      </c>
      <c r="L1309" s="274" t="n">
        <v>6.858</v>
      </c>
      <c r="M1309" s="270"/>
      <c r="N1309" s="276" t="n">
        <v>20.575</v>
      </c>
      <c r="O1309" s="273" t="n">
        <v>20.545</v>
      </c>
      <c r="P1309" s="273" t="n">
        <v>20.375</v>
      </c>
      <c r="Q1309" s="273" t="n">
        <v>20.885</v>
      </c>
      <c r="R1309" s="273" t="n">
        <v>20.706</v>
      </c>
      <c r="S1309" s="273" t="n">
        <v>20.51</v>
      </c>
      <c r="T1309" s="273" t="n">
        <v>20.326</v>
      </c>
      <c r="U1309" s="277" t="n">
        <v>20.406</v>
      </c>
    </row>
    <row r="1310" customFormat="false" ht="12.75" hidden="false" customHeight="false" outlineLevel="0" collapsed="false">
      <c r="B1310" s="232" t="n">
        <v>37827</v>
      </c>
      <c r="C1310" s="269" t="n">
        <v>1</v>
      </c>
      <c r="D1310" s="270"/>
      <c r="E1310" s="271" t="n">
        <v>6.58</v>
      </c>
      <c r="F1310" s="272" t="n">
        <v>6.637</v>
      </c>
      <c r="G1310" s="272" t="n">
        <v>6.52</v>
      </c>
      <c r="H1310" s="272" t="n">
        <v>7.025</v>
      </c>
      <c r="I1310" s="273" t="n">
        <v>6.856</v>
      </c>
      <c r="J1310" s="273" t="n">
        <v>6.79</v>
      </c>
      <c r="K1310" s="273" t="n">
        <v>6.634</v>
      </c>
      <c r="L1310" s="274" t="n">
        <v>6.866</v>
      </c>
      <c r="M1310" s="270"/>
      <c r="N1310" s="276" t="n">
        <v>20.57</v>
      </c>
      <c r="O1310" s="273" t="n">
        <v>20.535</v>
      </c>
      <c r="P1310" s="273" t="n">
        <v>20.365</v>
      </c>
      <c r="Q1310" s="273" t="n">
        <v>20.865</v>
      </c>
      <c r="R1310" s="273" t="n">
        <v>20.694</v>
      </c>
      <c r="S1310" s="273" t="n">
        <v>20.51</v>
      </c>
      <c r="T1310" s="273" t="n">
        <v>20.321</v>
      </c>
      <c r="U1310" s="277" t="n">
        <v>20.388</v>
      </c>
    </row>
    <row r="1311" customFormat="false" ht="12.75" hidden="false" customHeight="false" outlineLevel="0" collapsed="false">
      <c r="B1311" s="232" t="n">
        <v>37828</v>
      </c>
      <c r="C1311" s="269" t="n">
        <v>1</v>
      </c>
      <c r="D1311" s="270"/>
      <c r="E1311" s="271" t="n">
        <v>6.59</v>
      </c>
      <c r="F1311" s="272" t="n">
        <v>6.655</v>
      </c>
      <c r="G1311" s="272" t="n">
        <v>6.525</v>
      </c>
      <c r="H1311" s="272" t="n">
        <v>7.035</v>
      </c>
      <c r="I1311" s="273" t="n">
        <v>6.864</v>
      </c>
      <c r="J1311" s="273" t="n">
        <v>6.8</v>
      </c>
      <c r="K1311" s="273" t="n">
        <v>6.64</v>
      </c>
      <c r="L1311" s="274" t="n">
        <v>6.874</v>
      </c>
      <c r="M1311" s="270"/>
      <c r="N1311" s="276" t="n">
        <v>20.56</v>
      </c>
      <c r="O1311" s="273" t="n">
        <v>20.52</v>
      </c>
      <c r="P1311" s="273" t="n">
        <v>20.35</v>
      </c>
      <c r="Q1311" s="273" t="n">
        <v>20.865</v>
      </c>
      <c r="R1311" s="273" t="n">
        <v>20.676</v>
      </c>
      <c r="S1311" s="273" t="n">
        <v>20.49</v>
      </c>
      <c r="T1311" s="273" t="n">
        <v>20.311</v>
      </c>
      <c r="U1311" s="277" t="n">
        <v>20.388</v>
      </c>
    </row>
    <row r="1312" customFormat="false" ht="12.75" hidden="false" customHeight="false" outlineLevel="0" collapsed="false">
      <c r="B1312" s="232" t="n">
        <v>37829</v>
      </c>
      <c r="C1312" s="269" t="n">
        <v>1</v>
      </c>
      <c r="D1312" s="270"/>
      <c r="E1312" s="271" t="n">
        <v>6.61</v>
      </c>
      <c r="F1312" s="272" t="n">
        <v>6.66</v>
      </c>
      <c r="G1312" s="272" t="n">
        <v>6.53</v>
      </c>
      <c r="H1312" s="272" t="n">
        <v>7.04</v>
      </c>
      <c r="I1312" s="273" t="n">
        <v>6.88</v>
      </c>
      <c r="J1312" s="273" t="n">
        <v>6.81</v>
      </c>
      <c r="K1312" s="273" t="n">
        <v>6.649</v>
      </c>
      <c r="L1312" s="274" t="n">
        <v>6.878</v>
      </c>
      <c r="M1312" s="270"/>
      <c r="N1312" s="276" t="n">
        <v>20.54</v>
      </c>
      <c r="O1312" s="273" t="n">
        <v>20.512</v>
      </c>
      <c r="P1312" s="273" t="n">
        <v>20.34</v>
      </c>
      <c r="Q1312" s="273" t="n">
        <v>20.85</v>
      </c>
      <c r="R1312" s="273" t="n">
        <v>20.676</v>
      </c>
      <c r="S1312" s="273" t="n">
        <v>20.485</v>
      </c>
      <c r="T1312" s="273" t="n">
        <v>20.299</v>
      </c>
      <c r="U1312" s="277" t="n">
        <v>20.376</v>
      </c>
    </row>
    <row r="1313" customFormat="false" ht="12.75" hidden="false" customHeight="false" outlineLevel="0" collapsed="false">
      <c r="B1313" s="232" t="n">
        <v>37830</v>
      </c>
      <c r="C1313" s="269" t="n">
        <v>1</v>
      </c>
      <c r="D1313" s="270"/>
      <c r="E1313" s="271" t="n">
        <v>6.62</v>
      </c>
      <c r="F1313" s="272" t="n">
        <v>6.67</v>
      </c>
      <c r="G1313" s="272" t="n">
        <v>6.55</v>
      </c>
      <c r="H1313" s="272" t="n">
        <v>7.06</v>
      </c>
      <c r="I1313" s="273" t="n">
        <v>6.892</v>
      </c>
      <c r="J1313" s="273" t="n">
        <v>6.825</v>
      </c>
      <c r="K1313" s="273" t="n">
        <v>6.657</v>
      </c>
      <c r="L1313" s="274" t="n">
        <v>6.888</v>
      </c>
      <c r="M1313" s="270"/>
      <c r="N1313" s="276" t="n">
        <v>20.53</v>
      </c>
      <c r="O1313" s="273" t="n">
        <v>20.5</v>
      </c>
      <c r="P1313" s="273" t="n">
        <v>20.335</v>
      </c>
      <c r="Q1313" s="273" t="n">
        <v>20.845</v>
      </c>
      <c r="R1313" s="273" t="n">
        <v>20.66</v>
      </c>
      <c r="S1313" s="273" t="n">
        <v>20.475</v>
      </c>
      <c r="T1313" s="273" t="n">
        <v>20.283</v>
      </c>
      <c r="U1313" s="277" t="n">
        <v>20.376</v>
      </c>
    </row>
    <row r="1314" customFormat="false" ht="12.75" hidden="false" customHeight="false" outlineLevel="0" collapsed="false">
      <c r="B1314" s="232" t="n">
        <v>37831</v>
      </c>
      <c r="C1314" s="269" t="n">
        <v>1</v>
      </c>
      <c r="D1314" s="270"/>
      <c r="E1314" s="271" t="n">
        <v>6.625</v>
      </c>
      <c r="F1314" s="272" t="n">
        <v>6.687</v>
      </c>
      <c r="G1314" s="272" t="n">
        <v>6.56</v>
      </c>
      <c r="H1314" s="272" t="n">
        <v>7.065</v>
      </c>
      <c r="I1314" s="273" t="n">
        <v>6.896</v>
      </c>
      <c r="J1314" s="273" t="n">
        <v>6.825</v>
      </c>
      <c r="K1314" s="273" t="n">
        <v>6.67</v>
      </c>
      <c r="L1314" s="274" t="n">
        <v>6.9</v>
      </c>
      <c r="M1314" s="270"/>
      <c r="N1314" s="276" t="n">
        <v>20.52</v>
      </c>
      <c r="O1314" s="273" t="n">
        <v>20.485</v>
      </c>
      <c r="P1314" s="273" t="n">
        <v>20.315</v>
      </c>
      <c r="Q1314" s="273" t="n">
        <v>20.835</v>
      </c>
      <c r="R1314" s="273" t="n">
        <v>20.648</v>
      </c>
      <c r="S1314" s="273" t="n">
        <v>20.46</v>
      </c>
      <c r="T1314" s="273" t="n">
        <v>20.276</v>
      </c>
      <c r="U1314" s="277" t="n">
        <v>20.356</v>
      </c>
    </row>
    <row r="1315" customFormat="false" ht="12.75" hidden="false" customHeight="false" outlineLevel="0" collapsed="false">
      <c r="B1315" s="232" t="n">
        <v>37832</v>
      </c>
      <c r="C1315" s="269" t="n">
        <v>1</v>
      </c>
      <c r="D1315" s="270"/>
      <c r="E1315" s="271" t="n">
        <v>6.64</v>
      </c>
      <c r="F1315" s="272" t="n">
        <v>6.692</v>
      </c>
      <c r="G1315" s="272" t="n">
        <v>6.57</v>
      </c>
      <c r="H1315" s="272" t="n">
        <v>7.075</v>
      </c>
      <c r="I1315" s="273" t="n">
        <v>6.914</v>
      </c>
      <c r="J1315" s="273" t="n">
        <v>6.84</v>
      </c>
      <c r="K1315" s="273" t="n">
        <v>6.684</v>
      </c>
      <c r="L1315" s="274" t="n">
        <v>6.908</v>
      </c>
      <c r="M1315" s="270"/>
      <c r="N1315" s="276" t="n">
        <v>20.5</v>
      </c>
      <c r="O1315" s="273" t="n">
        <v>20.47</v>
      </c>
      <c r="P1315" s="273" t="n">
        <v>20.31</v>
      </c>
      <c r="Q1315" s="273" t="n">
        <v>20.815</v>
      </c>
      <c r="R1315" s="273" t="n">
        <v>20.636</v>
      </c>
      <c r="S1315" s="273" t="n">
        <v>20.45</v>
      </c>
      <c r="T1315" s="273" t="n">
        <v>20.271</v>
      </c>
      <c r="U1315" s="277" t="n">
        <v>20.346</v>
      </c>
    </row>
    <row r="1316" customFormat="false" ht="12.75" hidden="false" customHeight="false" outlineLevel="0" collapsed="false">
      <c r="B1316" s="232" t="n">
        <v>37833</v>
      </c>
      <c r="C1316" s="269" t="n">
        <v>1</v>
      </c>
      <c r="D1316" s="270"/>
      <c r="E1316" s="271" t="n">
        <v>6.65</v>
      </c>
      <c r="F1316" s="272" t="n">
        <v>6.705</v>
      </c>
      <c r="G1316" s="272" t="n">
        <v>6.58</v>
      </c>
      <c r="H1316" s="272" t="n">
        <v>7.09</v>
      </c>
      <c r="I1316" s="273" t="n">
        <v>6.918</v>
      </c>
      <c r="J1316" s="273" t="n">
        <v>6.85</v>
      </c>
      <c r="K1316" s="273" t="n">
        <v>6.69</v>
      </c>
      <c r="L1316" s="274" t="n">
        <v>6.92</v>
      </c>
      <c r="M1316" s="270"/>
      <c r="N1316" s="276" t="n">
        <v>20.49</v>
      </c>
      <c r="O1316" s="273" t="n">
        <v>20.465</v>
      </c>
      <c r="P1316" s="273" t="n">
        <v>20.3</v>
      </c>
      <c r="Q1316" s="273" t="n">
        <v>20.8</v>
      </c>
      <c r="R1316" s="273" t="n">
        <v>20.626</v>
      </c>
      <c r="S1316" s="273" t="n">
        <v>20.44</v>
      </c>
      <c r="T1316" s="273" t="n">
        <v>20.251</v>
      </c>
      <c r="U1316" s="277" t="n">
        <v>20.338</v>
      </c>
    </row>
    <row r="1317" customFormat="false" ht="12.75" hidden="false" customHeight="false" outlineLevel="0" collapsed="false">
      <c r="B1317" s="232" t="n">
        <v>37834</v>
      </c>
      <c r="C1317" s="269" t="n">
        <v>1</v>
      </c>
      <c r="D1317" s="270"/>
      <c r="E1317" s="271" t="n">
        <v>6.66</v>
      </c>
      <c r="F1317" s="272" t="n">
        <v>6.72</v>
      </c>
      <c r="G1317" s="272" t="n">
        <v>6.59</v>
      </c>
      <c r="H1317" s="272" t="n">
        <v>7.1</v>
      </c>
      <c r="I1317" s="273" t="n">
        <v>6.93</v>
      </c>
      <c r="J1317" s="273" t="n">
        <v>6.86</v>
      </c>
      <c r="K1317" s="273" t="n">
        <v>6.699</v>
      </c>
      <c r="L1317" s="274" t="n">
        <v>6.924</v>
      </c>
      <c r="M1317" s="270"/>
      <c r="N1317" s="276" t="n">
        <v>20.48</v>
      </c>
      <c r="O1317" s="273" t="n">
        <v>20.45</v>
      </c>
      <c r="P1317" s="273" t="n">
        <v>20.285</v>
      </c>
      <c r="Q1317" s="273" t="n">
        <v>20.795</v>
      </c>
      <c r="R1317" s="273" t="n">
        <v>20.61</v>
      </c>
      <c r="S1317" s="273" t="n">
        <v>20.425</v>
      </c>
      <c r="T1317" s="273" t="n">
        <v>20.243</v>
      </c>
      <c r="U1317" s="277" t="n">
        <v>20.326</v>
      </c>
    </row>
    <row r="1318" customFormat="false" ht="12.75" hidden="false" customHeight="false" outlineLevel="0" collapsed="false">
      <c r="B1318" s="232" t="n">
        <v>37835</v>
      </c>
      <c r="C1318" s="269" t="n">
        <v>1</v>
      </c>
      <c r="D1318" s="270"/>
      <c r="E1318" s="271" t="n">
        <v>6.675</v>
      </c>
      <c r="F1318" s="272" t="n">
        <v>6.722</v>
      </c>
      <c r="G1318" s="272" t="n">
        <v>6.6</v>
      </c>
      <c r="H1318" s="272" t="n">
        <v>7.11</v>
      </c>
      <c r="I1318" s="273" t="n">
        <v>6.946</v>
      </c>
      <c r="J1318" s="273" t="n">
        <v>6.865</v>
      </c>
      <c r="K1318" s="273" t="n">
        <v>6.705</v>
      </c>
      <c r="L1318" s="274" t="n">
        <v>6.93</v>
      </c>
      <c r="M1318" s="270"/>
      <c r="N1318" s="276" t="n">
        <v>20.47</v>
      </c>
      <c r="O1318" s="273" t="n">
        <v>20.435</v>
      </c>
      <c r="P1318" s="273" t="n">
        <v>20.265</v>
      </c>
      <c r="Q1318" s="273" t="n">
        <v>20.775</v>
      </c>
      <c r="R1318" s="273" t="n">
        <v>20.598</v>
      </c>
      <c r="S1318" s="273" t="n">
        <v>20.415</v>
      </c>
      <c r="T1318" s="273" t="n">
        <v>20.233</v>
      </c>
      <c r="U1318" s="277" t="n">
        <v>20.314</v>
      </c>
    </row>
    <row r="1319" customFormat="false" ht="12.75" hidden="false" customHeight="false" outlineLevel="0" collapsed="false">
      <c r="B1319" s="232" t="n">
        <v>37836</v>
      </c>
      <c r="C1319" s="269" t="n">
        <v>1</v>
      </c>
      <c r="D1319" s="270"/>
      <c r="E1319" s="271" t="n">
        <v>6.68</v>
      </c>
      <c r="F1319" s="272" t="n">
        <v>6.737</v>
      </c>
      <c r="G1319" s="272" t="n">
        <v>6.62</v>
      </c>
      <c r="H1319" s="272" t="n">
        <v>7.115</v>
      </c>
      <c r="I1319" s="273" t="n">
        <v>6.954</v>
      </c>
      <c r="J1319" s="273" t="n">
        <v>6.875</v>
      </c>
      <c r="K1319" s="273" t="n">
        <v>6.72</v>
      </c>
      <c r="L1319" s="274" t="n">
        <v>6.946</v>
      </c>
      <c r="M1319" s="270"/>
      <c r="N1319" s="276" t="n">
        <v>20.45</v>
      </c>
      <c r="O1319" s="273" t="n">
        <v>20.415</v>
      </c>
      <c r="P1319" s="273" t="n">
        <v>20.25</v>
      </c>
      <c r="Q1319" s="273" t="n">
        <v>20.765</v>
      </c>
      <c r="R1319" s="273" t="n">
        <v>20.578</v>
      </c>
      <c r="S1319" s="273" t="n">
        <v>20.4</v>
      </c>
      <c r="T1319" s="273" t="n">
        <v>20.221</v>
      </c>
      <c r="U1319" s="277" t="n">
        <v>20.306</v>
      </c>
    </row>
    <row r="1320" customFormat="false" ht="12.75" hidden="false" customHeight="false" outlineLevel="0" collapsed="false">
      <c r="B1320" s="232" t="n">
        <v>37837</v>
      </c>
      <c r="C1320" s="269" t="n">
        <v>1</v>
      </c>
      <c r="D1320" s="270"/>
      <c r="E1320" s="271" t="n">
        <v>6.7</v>
      </c>
      <c r="F1320" s="272" t="n">
        <v>6.755</v>
      </c>
      <c r="G1320" s="272" t="n">
        <v>6.625</v>
      </c>
      <c r="H1320" s="272" t="n">
        <v>7.125</v>
      </c>
      <c r="I1320" s="273" t="n">
        <v>6.964</v>
      </c>
      <c r="J1320" s="273" t="n">
        <v>6.89</v>
      </c>
      <c r="K1320" s="273" t="n">
        <v>6.734</v>
      </c>
      <c r="L1320" s="274" t="n">
        <v>6.95</v>
      </c>
      <c r="M1320" s="270"/>
      <c r="N1320" s="276" t="n">
        <v>20.43</v>
      </c>
      <c r="O1320" s="273" t="n">
        <v>20.402</v>
      </c>
      <c r="P1320" s="273" t="n">
        <v>20.235</v>
      </c>
      <c r="Q1320" s="273" t="n">
        <v>20.75</v>
      </c>
      <c r="R1320" s="273" t="n">
        <v>20.576</v>
      </c>
      <c r="S1320" s="273" t="n">
        <v>20.39</v>
      </c>
      <c r="T1320" s="273" t="n">
        <v>20.201</v>
      </c>
      <c r="U1320" s="277" t="n">
        <v>20.288</v>
      </c>
    </row>
    <row r="1321" customFormat="false" ht="12.75" hidden="false" customHeight="false" outlineLevel="0" collapsed="false">
      <c r="B1321" s="232" t="n">
        <v>37838</v>
      </c>
      <c r="C1321" s="269" t="n">
        <v>1</v>
      </c>
      <c r="D1321" s="270"/>
      <c r="E1321" s="271" t="n">
        <v>6.71</v>
      </c>
      <c r="F1321" s="272" t="n">
        <v>6.76</v>
      </c>
      <c r="G1321" s="272" t="n">
        <v>6.63</v>
      </c>
      <c r="H1321" s="272" t="n">
        <v>7.14</v>
      </c>
      <c r="I1321" s="273" t="n">
        <v>6.976</v>
      </c>
      <c r="J1321" s="273" t="n">
        <v>6.9</v>
      </c>
      <c r="K1321" s="273" t="n">
        <v>6.74</v>
      </c>
      <c r="L1321" s="274" t="n">
        <v>6.966</v>
      </c>
      <c r="M1321" s="270"/>
      <c r="N1321" s="276" t="n">
        <v>20.42</v>
      </c>
      <c r="O1321" s="273" t="n">
        <v>20.395</v>
      </c>
      <c r="P1321" s="273" t="n">
        <v>20.235</v>
      </c>
      <c r="Q1321" s="273" t="n">
        <v>20.735</v>
      </c>
      <c r="R1321" s="273" t="n">
        <v>20.56</v>
      </c>
      <c r="S1321" s="273" t="n">
        <v>20.375</v>
      </c>
      <c r="T1321" s="273" t="n">
        <v>20.183</v>
      </c>
      <c r="U1321" s="277" t="n">
        <v>20.28</v>
      </c>
    </row>
    <row r="1322" customFormat="false" ht="12.75" hidden="false" customHeight="false" outlineLevel="0" collapsed="false">
      <c r="B1322" s="232" t="n">
        <v>37839</v>
      </c>
      <c r="C1322" s="269" t="n">
        <v>1</v>
      </c>
      <c r="D1322" s="270"/>
      <c r="E1322" s="271" t="n">
        <v>6.725</v>
      </c>
      <c r="F1322" s="272" t="n">
        <v>6.77</v>
      </c>
      <c r="G1322" s="272" t="n">
        <v>6.64</v>
      </c>
      <c r="H1322" s="272" t="n">
        <v>7.15</v>
      </c>
      <c r="I1322" s="273" t="n">
        <v>6.988</v>
      </c>
      <c r="J1322" s="273" t="n">
        <v>6.91</v>
      </c>
      <c r="K1322" s="273" t="n">
        <v>6.749</v>
      </c>
      <c r="L1322" s="274" t="n">
        <v>6.97</v>
      </c>
      <c r="M1322" s="270"/>
      <c r="N1322" s="276" t="n">
        <v>20.4</v>
      </c>
      <c r="O1322" s="273" t="n">
        <v>20.375</v>
      </c>
      <c r="P1322" s="273" t="n">
        <v>20.215</v>
      </c>
      <c r="Q1322" s="273" t="n">
        <v>20.715</v>
      </c>
      <c r="R1322" s="273" t="n">
        <v>20.544</v>
      </c>
      <c r="S1322" s="273" t="n">
        <v>20.365</v>
      </c>
      <c r="T1322" s="273" t="n">
        <v>20.179</v>
      </c>
      <c r="U1322" s="277" t="n">
        <v>20.272</v>
      </c>
    </row>
    <row r="1323" customFormat="false" ht="12.75" hidden="false" customHeight="false" outlineLevel="0" collapsed="false">
      <c r="B1323" s="232" t="n">
        <v>37840</v>
      </c>
      <c r="C1323" s="269" t="n">
        <v>1</v>
      </c>
      <c r="D1323" s="270"/>
      <c r="E1323" s="271" t="n">
        <v>6.73</v>
      </c>
      <c r="F1323" s="272" t="n">
        <v>6.782</v>
      </c>
      <c r="G1323" s="272" t="n">
        <v>6.66</v>
      </c>
      <c r="H1323" s="272" t="n">
        <v>7.16</v>
      </c>
      <c r="I1323" s="273" t="n">
        <v>6.996</v>
      </c>
      <c r="J1323" s="273" t="n">
        <v>6.915</v>
      </c>
      <c r="K1323" s="273" t="n">
        <v>6.755</v>
      </c>
      <c r="L1323" s="274" t="n">
        <v>6.978</v>
      </c>
      <c r="M1323" s="270"/>
      <c r="N1323" s="276" t="n">
        <v>20.38</v>
      </c>
      <c r="O1323" s="273" t="n">
        <v>20.365</v>
      </c>
      <c r="P1323" s="273" t="n">
        <v>20.2</v>
      </c>
      <c r="Q1323" s="273" t="n">
        <v>20.7</v>
      </c>
      <c r="R1323" s="273" t="n">
        <v>20.528</v>
      </c>
      <c r="S1323" s="273" t="n">
        <v>20.35</v>
      </c>
      <c r="T1323" s="273" t="n">
        <v>20.171</v>
      </c>
      <c r="U1323" s="277" t="n">
        <v>20.256</v>
      </c>
    </row>
    <row r="1324" customFormat="false" ht="12.75" hidden="false" customHeight="false" outlineLevel="0" collapsed="false">
      <c r="B1324" s="232" t="n">
        <v>37841</v>
      </c>
      <c r="C1324" s="269" t="n">
        <v>1</v>
      </c>
      <c r="D1324" s="270"/>
      <c r="E1324" s="271" t="n">
        <v>6.74</v>
      </c>
      <c r="F1324" s="272" t="n">
        <v>6.802</v>
      </c>
      <c r="G1324" s="272" t="n">
        <v>6.67</v>
      </c>
      <c r="H1324" s="272" t="n">
        <v>7.175</v>
      </c>
      <c r="I1324" s="273" t="n">
        <v>7.004</v>
      </c>
      <c r="J1324" s="273" t="n">
        <v>6.925</v>
      </c>
      <c r="K1324" s="273" t="n">
        <v>6.767</v>
      </c>
      <c r="L1324" s="274" t="n">
        <v>6.98</v>
      </c>
      <c r="M1324" s="270"/>
      <c r="N1324" s="276" t="n">
        <v>20.37</v>
      </c>
      <c r="O1324" s="273" t="n">
        <v>20.35</v>
      </c>
      <c r="P1324" s="273" t="n">
        <v>20.185</v>
      </c>
      <c r="Q1324" s="273" t="n">
        <v>20.695</v>
      </c>
      <c r="R1324" s="273" t="n">
        <v>20.514</v>
      </c>
      <c r="S1324" s="273" t="n">
        <v>20.335</v>
      </c>
      <c r="T1324" s="273" t="n">
        <v>20.151</v>
      </c>
      <c r="U1324" s="277" t="n">
        <v>20.246</v>
      </c>
    </row>
    <row r="1325" customFormat="false" ht="12.75" hidden="false" customHeight="false" outlineLevel="0" collapsed="false">
      <c r="B1325" s="232" t="n">
        <v>37842</v>
      </c>
      <c r="C1325" s="269" t="n">
        <v>1</v>
      </c>
      <c r="D1325" s="270"/>
      <c r="E1325" s="271" t="n">
        <v>6.76</v>
      </c>
      <c r="F1325" s="272" t="n">
        <v>6.805</v>
      </c>
      <c r="G1325" s="272" t="n">
        <v>6.675</v>
      </c>
      <c r="H1325" s="272" t="n">
        <v>7.185</v>
      </c>
      <c r="I1325" s="273" t="n">
        <v>7.018</v>
      </c>
      <c r="J1325" s="273" t="n">
        <v>6.94</v>
      </c>
      <c r="K1325" s="273" t="n">
        <v>6.78</v>
      </c>
      <c r="L1325" s="274" t="n">
        <v>6.996</v>
      </c>
      <c r="M1325" s="270"/>
      <c r="N1325" s="276" t="n">
        <v>20.35</v>
      </c>
      <c r="O1325" s="273" t="n">
        <v>20.335</v>
      </c>
      <c r="P1325" s="273" t="n">
        <v>20.165</v>
      </c>
      <c r="Q1325" s="273" t="n">
        <v>20.675</v>
      </c>
      <c r="R1325" s="273" t="n">
        <v>20.498</v>
      </c>
      <c r="S1325" s="273" t="n">
        <v>20.315</v>
      </c>
      <c r="T1325" s="273" t="n">
        <v>20.133</v>
      </c>
      <c r="U1325" s="277" t="n">
        <v>20.23</v>
      </c>
    </row>
    <row r="1326" customFormat="false" ht="12.75" hidden="false" customHeight="false" outlineLevel="0" collapsed="false">
      <c r="B1326" s="232" t="n">
        <v>37843</v>
      </c>
      <c r="C1326" s="269" t="n">
        <v>1</v>
      </c>
      <c r="D1326" s="270"/>
      <c r="E1326" s="271" t="n">
        <v>6.77</v>
      </c>
      <c r="F1326" s="272" t="n">
        <v>6.815</v>
      </c>
      <c r="G1326" s="272" t="n">
        <v>6.69</v>
      </c>
      <c r="H1326" s="272" t="n">
        <v>7.19</v>
      </c>
      <c r="I1326" s="273" t="n">
        <v>7.03</v>
      </c>
      <c r="J1326" s="273" t="n">
        <v>6.95</v>
      </c>
      <c r="K1326" s="273" t="n">
        <v>6.79</v>
      </c>
      <c r="L1326" s="274" t="n">
        <v>7</v>
      </c>
      <c r="M1326" s="270"/>
      <c r="N1326" s="276" t="n">
        <v>20.33</v>
      </c>
      <c r="O1326" s="273" t="n">
        <v>20.315</v>
      </c>
      <c r="P1326" s="273" t="n">
        <v>20.15</v>
      </c>
      <c r="Q1326" s="273" t="n">
        <v>20.655</v>
      </c>
      <c r="R1326" s="273" t="n">
        <v>20.478</v>
      </c>
      <c r="S1326" s="273" t="n">
        <v>20.3</v>
      </c>
      <c r="T1326" s="273" t="n">
        <v>20.121</v>
      </c>
      <c r="U1326" s="277" t="n">
        <v>20.214</v>
      </c>
    </row>
    <row r="1327" customFormat="false" ht="12.75" hidden="false" customHeight="false" outlineLevel="0" collapsed="false">
      <c r="B1327" s="232" t="n">
        <v>37844</v>
      </c>
      <c r="C1327" s="269" t="n">
        <v>1</v>
      </c>
      <c r="D1327" s="270"/>
      <c r="E1327" s="271" t="n">
        <v>6.78</v>
      </c>
      <c r="F1327" s="272" t="n">
        <v>6.832</v>
      </c>
      <c r="G1327" s="272" t="n">
        <v>6.7</v>
      </c>
      <c r="H1327" s="272" t="n">
        <v>7.21</v>
      </c>
      <c r="I1327" s="273" t="n">
        <v>7.038</v>
      </c>
      <c r="J1327" s="273" t="n">
        <v>6.96</v>
      </c>
      <c r="K1327" s="273" t="n">
        <v>6.799</v>
      </c>
      <c r="L1327" s="274" t="n">
        <v>7.016</v>
      </c>
      <c r="M1327" s="270"/>
      <c r="N1327" s="276" t="n">
        <v>20.32</v>
      </c>
      <c r="O1327" s="273" t="n">
        <v>20.3</v>
      </c>
      <c r="P1327" s="273" t="n">
        <v>20.135</v>
      </c>
      <c r="Q1327" s="273" t="n">
        <v>20.645</v>
      </c>
      <c r="R1327" s="273" t="n">
        <v>20.464</v>
      </c>
      <c r="S1327" s="273" t="n">
        <v>20.29</v>
      </c>
      <c r="T1327" s="273" t="n">
        <v>20.101</v>
      </c>
      <c r="U1327" s="277" t="n">
        <v>20.196</v>
      </c>
    </row>
    <row r="1328" customFormat="false" ht="12.75" hidden="false" customHeight="false" outlineLevel="0" collapsed="false">
      <c r="B1328" s="232" t="n">
        <v>37845</v>
      </c>
      <c r="C1328" s="269" t="n">
        <v>1</v>
      </c>
      <c r="D1328" s="270"/>
      <c r="E1328" s="271" t="n">
        <v>6.79</v>
      </c>
      <c r="F1328" s="272" t="n">
        <v>6.837</v>
      </c>
      <c r="G1328" s="272" t="n">
        <v>6.71</v>
      </c>
      <c r="H1328" s="272" t="n">
        <v>7.215</v>
      </c>
      <c r="I1328" s="273" t="n">
        <v>7.054</v>
      </c>
      <c r="J1328" s="273" t="n">
        <v>6.965</v>
      </c>
      <c r="K1328" s="273" t="n">
        <v>6.805</v>
      </c>
      <c r="L1328" s="274" t="n">
        <v>7.02</v>
      </c>
      <c r="M1328" s="270"/>
      <c r="N1328" s="276" t="n">
        <v>20.3</v>
      </c>
      <c r="O1328" s="273" t="n">
        <v>20.285</v>
      </c>
      <c r="P1328" s="273" t="n">
        <v>20.115</v>
      </c>
      <c r="Q1328" s="273" t="n">
        <v>20.625</v>
      </c>
      <c r="R1328" s="273" t="n">
        <v>20.448</v>
      </c>
      <c r="S1328" s="273" t="n">
        <v>20.275</v>
      </c>
      <c r="T1328" s="273" t="n">
        <v>20.083</v>
      </c>
      <c r="U1328" s="277" t="n">
        <v>20.188</v>
      </c>
    </row>
    <row r="1329" customFormat="false" ht="12.75" hidden="false" customHeight="false" outlineLevel="0" collapsed="false">
      <c r="B1329" s="232" t="n">
        <v>37846</v>
      </c>
      <c r="C1329" s="269" t="n">
        <v>1</v>
      </c>
      <c r="D1329" s="270"/>
      <c r="E1329" s="271" t="n">
        <v>6.81</v>
      </c>
      <c r="F1329" s="272" t="n">
        <v>6.852</v>
      </c>
      <c r="G1329" s="272" t="n">
        <v>6.725</v>
      </c>
      <c r="H1329" s="272" t="n">
        <v>7.225</v>
      </c>
      <c r="I1329" s="273" t="n">
        <v>7.062</v>
      </c>
      <c r="J1329" s="273" t="n">
        <v>6.975</v>
      </c>
      <c r="K1329" s="273" t="n">
        <v>6.817</v>
      </c>
      <c r="L1329" s="274" t="n">
        <v>7.028</v>
      </c>
      <c r="M1329" s="270"/>
      <c r="N1329" s="276" t="n">
        <v>20.28</v>
      </c>
      <c r="O1329" s="273" t="n">
        <v>20.265</v>
      </c>
      <c r="P1329" s="273" t="n">
        <v>20.1</v>
      </c>
      <c r="Q1329" s="273" t="n">
        <v>20.605</v>
      </c>
      <c r="R1329" s="273" t="n">
        <v>20.428</v>
      </c>
      <c r="S1329" s="273" t="n">
        <v>20.26</v>
      </c>
      <c r="T1329" s="273" t="n">
        <v>20.083</v>
      </c>
      <c r="U1329" s="277" t="n">
        <v>20.18</v>
      </c>
    </row>
    <row r="1330" customFormat="false" ht="12.75" hidden="false" customHeight="false" outlineLevel="0" collapsed="false">
      <c r="B1330" s="232" t="n">
        <v>37847</v>
      </c>
      <c r="C1330" s="269" t="n">
        <v>1</v>
      </c>
      <c r="D1330" s="270"/>
      <c r="E1330" s="271" t="n">
        <v>6.82</v>
      </c>
      <c r="F1330" s="272" t="n">
        <v>6.865</v>
      </c>
      <c r="G1330" s="272" t="n">
        <v>6.73</v>
      </c>
      <c r="H1330" s="272" t="n">
        <v>7.24</v>
      </c>
      <c r="I1330" s="273" t="n">
        <v>7.068</v>
      </c>
      <c r="J1330" s="273" t="n">
        <v>6.985</v>
      </c>
      <c r="K1330" s="273" t="n">
        <v>6.83</v>
      </c>
      <c r="L1330" s="274" t="n">
        <v>7.03</v>
      </c>
      <c r="M1330" s="270"/>
      <c r="N1330" s="276" t="n">
        <v>20.27</v>
      </c>
      <c r="O1330" s="273" t="n">
        <v>20.25</v>
      </c>
      <c r="P1330" s="273" t="n">
        <v>20.085</v>
      </c>
      <c r="Q1330" s="273" t="n">
        <v>20.595</v>
      </c>
      <c r="R1330" s="273" t="n">
        <v>20.414</v>
      </c>
      <c r="S1330" s="273" t="n">
        <v>20.25</v>
      </c>
      <c r="T1330" s="273" t="n">
        <v>20.071</v>
      </c>
      <c r="U1330" s="277" t="n">
        <v>20.164</v>
      </c>
    </row>
    <row r="1331" customFormat="false" ht="12.75" hidden="false" customHeight="false" outlineLevel="0" collapsed="false">
      <c r="B1331" s="232" t="n">
        <v>37848</v>
      </c>
      <c r="C1331" s="269" t="n">
        <v>1</v>
      </c>
      <c r="D1331" s="270"/>
      <c r="E1331" s="271" t="n">
        <v>6.83</v>
      </c>
      <c r="F1331" s="272" t="n">
        <v>6.872</v>
      </c>
      <c r="G1331" s="272" t="n">
        <v>6.74</v>
      </c>
      <c r="H1331" s="272" t="n">
        <v>7.25</v>
      </c>
      <c r="I1331" s="273" t="n">
        <v>7.088</v>
      </c>
      <c r="J1331" s="273" t="n">
        <v>7</v>
      </c>
      <c r="K1331" s="273" t="n">
        <v>6.834</v>
      </c>
      <c r="L1331" s="274" t="n">
        <v>7.05</v>
      </c>
      <c r="M1331" s="270"/>
      <c r="N1331" s="276" t="n">
        <v>20.25</v>
      </c>
      <c r="O1331" s="273" t="n">
        <v>20.225</v>
      </c>
      <c r="P1331" s="273" t="n">
        <v>20.065</v>
      </c>
      <c r="Q1331" s="273" t="n">
        <v>20.575</v>
      </c>
      <c r="R1331" s="273" t="n">
        <v>20.398</v>
      </c>
      <c r="S1331" s="273" t="n">
        <v>20.235</v>
      </c>
      <c r="T1331" s="273" t="n">
        <v>20.051</v>
      </c>
      <c r="U1331" s="277" t="n">
        <v>20.146</v>
      </c>
    </row>
    <row r="1332" customFormat="false" ht="12.75" hidden="false" customHeight="false" outlineLevel="0" collapsed="false">
      <c r="B1332" s="232" t="n">
        <v>37849</v>
      </c>
      <c r="C1332" s="269" t="n">
        <v>1</v>
      </c>
      <c r="D1332" s="270"/>
      <c r="E1332" s="271" t="n">
        <v>6.84</v>
      </c>
      <c r="F1332" s="272" t="n">
        <v>6.882</v>
      </c>
      <c r="G1332" s="272" t="n">
        <v>6.76</v>
      </c>
      <c r="H1332" s="272" t="n">
        <v>7.26</v>
      </c>
      <c r="I1332" s="273" t="n">
        <v>7.092</v>
      </c>
      <c r="J1332" s="273" t="n">
        <v>7.01</v>
      </c>
      <c r="K1332" s="273" t="n">
        <v>6.845</v>
      </c>
      <c r="L1332" s="274" t="n">
        <v>7.05</v>
      </c>
      <c r="M1332" s="270"/>
      <c r="N1332" s="276" t="n">
        <v>20.23</v>
      </c>
      <c r="O1332" s="273" t="n">
        <v>20.205</v>
      </c>
      <c r="P1332" s="273" t="n">
        <v>20.05</v>
      </c>
      <c r="Q1332" s="273" t="n">
        <v>20.555</v>
      </c>
      <c r="R1332" s="273" t="n">
        <v>20.378</v>
      </c>
      <c r="S1332" s="273" t="n">
        <v>20.215</v>
      </c>
      <c r="T1332" s="273" t="n">
        <v>20.033</v>
      </c>
      <c r="U1332" s="277" t="n">
        <v>20.13</v>
      </c>
    </row>
    <row r="1333" customFormat="false" ht="12.75" hidden="false" customHeight="false" outlineLevel="0" collapsed="false">
      <c r="B1333" s="232" t="n">
        <v>37850</v>
      </c>
      <c r="C1333" s="269" t="n">
        <v>1</v>
      </c>
      <c r="D1333" s="270"/>
      <c r="E1333" s="271" t="n">
        <v>6.85</v>
      </c>
      <c r="F1333" s="272" t="n">
        <v>6.902</v>
      </c>
      <c r="G1333" s="272" t="n">
        <v>6.76</v>
      </c>
      <c r="H1333" s="272" t="n">
        <v>7.275</v>
      </c>
      <c r="I1333" s="273" t="n">
        <v>7.104</v>
      </c>
      <c r="J1333" s="273" t="n">
        <v>7.015</v>
      </c>
      <c r="K1333" s="273" t="n">
        <v>6.855</v>
      </c>
      <c r="L1333" s="274" t="n">
        <v>7.07</v>
      </c>
      <c r="M1333" s="270"/>
      <c r="N1333" s="276" t="n">
        <v>20.22</v>
      </c>
      <c r="O1333" s="273" t="n">
        <v>20.195</v>
      </c>
      <c r="P1333" s="273" t="n">
        <v>20.035</v>
      </c>
      <c r="Q1333" s="273" t="n">
        <v>20.535</v>
      </c>
      <c r="R1333" s="273" t="n">
        <v>20.364</v>
      </c>
      <c r="S1333" s="273" t="n">
        <v>20.2</v>
      </c>
      <c r="T1333" s="273" t="n">
        <v>20.021</v>
      </c>
      <c r="U1333" s="277" t="n">
        <v>20.114</v>
      </c>
    </row>
    <row r="1334" customFormat="false" ht="12.75" hidden="false" customHeight="false" outlineLevel="0" collapsed="false">
      <c r="B1334" s="232" t="n">
        <v>37851</v>
      </c>
      <c r="C1334" s="269" t="n">
        <v>1</v>
      </c>
      <c r="D1334" s="270"/>
      <c r="E1334" s="271" t="n">
        <v>6.87</v>
      </c>
      <c r="F1334" s="272" t="n">
        <v>6.907</v>
      </c>
      <c r="G1334" s="272" t="n">
        <v>6.775</v>
      </c>
      <c r="H1334" s="272" t="n">
        <v>7.285</v>
      </c>
      <c r="I1334" s="273" t="n">
        <v>7.116</v>
      </c>
      <c r="J1334" s="273" t="n">
        <v>7.025</v>
      </c>
      <c r="K1334" s="273" t="n">
        <v>6.865</v>
      </c>
      <c r="L1334" s="274" t="n">
        <v>7.07</v>
      </c>
      <c r="M1334" s="270"/>
      <c r="N1334" s="276" t="n">
        <v>20.19</v>
      </c>
      <c r="O1334" s="273" t="n">
        <v>20.17</v>
      </c>
      <c r="P1334" s="273" t="n">
        <v>20.015</v>
      </c>
      <c r="Q1334" s="273" t="n">
        <v>20.515</v>
      </c>
      <c r="R1334" s="273" t="n">
        <v>20.348</v>
      </c>
      <c r="S1334" s="273" t="n">
        <v>20.185</v>
      </c>
      <c r="T1334" s="273" t="n">
        <v>20.001</v>
      </c>
      <c r="U1334" s="277" t="n">
        <v>20.096</v>
      </c>
    </row>
    <row r="1335" customFormat="false" ht="12.75" hidden="false" customHeight="false" outlineLevel="0" collapsed="false">
      <c r="B1335" s="232" t="n">
        <v>37852</v>
      </c>
      <c r="C1335" s="269" t="n">
        <v>1</v>
      </c>
      <c r="D1335" s="270"/>
      <c r="E1335" s="271" t="n">
        <v>6.875</v>
      </c>
      <c r="F1335" s="272" t="n">
        <v>6.915</v>
      </c>
      <c r="G1335" s="272" t="n">
        <v>6.79</v>
      </c>
      <c r="H1335" s="272" t="n">
        <v>7.29</v>
      </c>
      <c r="I1335" s="273" t="n">
        <v>7.118</v>
      </c>
      <c r="J1335" s="273" t="n">
        <v>7.035</v>
      </c>
      <c r="K1335" s="273" t="n">
        <v>6.87</v>
      </c>
      <c r="L1335" s="274" t="n">
        <v>7.076</v>
      </c>
      <c r="M1335" s="270"/>
      <c r="N1335" s="276" t="n">
        <v>20.17</v>
      </c>
      <c r="O1335" s="273" t="n">
        <v>20.152</v>
      </c>
      <c r="P1335" s="273" t="n">
        <v>20</v>
      </c>
      <c r="Q1335" s="273" t="n">
        <v>20.5</v>
      </c>
      <c r="R1335" s="273" t="n">
        <v>20.324</v>
      </c>
      <c r="S1335" s="273" t="n">
        <v>20.165</v>
      </c>
      <c r="T1335" s="273" t="n">
        <v>19.983</v>
      </c>
      <c r="U1335" s="277" t="n">
        <v>20.08</v>
      </c>
    </row>
    <row r="1336" customFormat="false" ht="12.75" hidden="false" customHeight="false" outlineLevel="0" collapsed="false">
      <c r="B1336" s="232" t="n">
        <v>37853</v>
      </c>
      <c r="C1336" s="269" t="n">
        <v>1</v>
      </c>
      <c r="D1336" s="270"/>
      <c r="E1336" s="271" t="n">
        <v>6.89</v>
      </c>
      <c r="F1336" s="272" t="n">
        <v>6.932</v>
      </c>
      <c r="G1336" s="272" t="n">
        <v>6.79</v>
      </c>
      <c r="H1336" s="272" t="n">
        <v>7.3</v>
      </c>
      <c r="I1336" s="273" t="n">
        <v>7.138</v>
      </c>
      <c r="J1336" s="273" t="n">
        <v>7.05</v>
      </c>
      <c r="K1336" s="273" t="n">
        <v>6.88</v>
      </c>
      <c r="L1336" s="274" t="n">
        <v>7.08</v>
      </c>
      <c r="M1336" s="270"/>
      <c r="N1336" s="276" t="n">
        <v>20.15</v>
      </c>
      <c r="O1336" s="273" t="n">
        <v>20.14</v>
      </c>
      <c r="P1336" s="273" t="n">
        <v>19.975</v>
      </c>
      <c r="Q1336" s="273" t="n">
        <v>20.485</v>
      </c>
      <c r="R1336" s="273" t="n">
        <v>20.306</v>
      </c>
      <c r="S1336" s="273" t="n">
        <v>20.15</v>
      </c>
      <c r="T1336" s="273" t="n">
        <v>19.971</v>
      </c>
      <c r="U1336" s="277" t="n">
        <v>20.064</v>
      </c>
    </row>
    <row r="1337" customFormat="false" ht="12.75" hidden="false" customHeight="false" outlineLevel="0" collapsed="false">
      <c r="B1337" s="232" t="n">
        <v>37854</v>
      </c>
      <c r="C1337" s="269" t="n">
        <v>1</v>
      </c>
      <c r="D1337" s="270"/>
      <c r="E1337" s="271" t="n">
        <v>6.9</v>
      </c>
      <c r="F1337" s="272" t="n">
        <v>6.937</v>
      </c>
      <c r="G1337" s="272" t="n">
        <v>6.81</v>
      </c>
      <c r="H1337" s="272" t="n">
        <v>7.315</v>
      </c>
      <c r="I1337" s="273" t="n">
        <v>7.15</v>
      </c>
      <c r="J1337" s="273" t="n">
        <v>7.05</v>
      </c>
      <c r="K1337" s="273" t="n">
        <v>6.895</v>
      </c>
      <c r="L1337" s="274" t="n">
        <v>7.092</v>
      </c>
      <c r="M1337" s="270"/>
      <c r="N1337" s="276" t="n">
        <v>20.13</v>
      </c>
      <c r="O1337" s="273" t="n">
        <v>20.12</v>
      </c>
      <c r="P1337" s="273" t="n">
        <v>19.955</v>
      </c>
      <c r="Q1337" s="273" t="n">
        <v>20.465</v>
      </c>
      <c r="R1337" s="273" t="n">
        <v>20.29</v>
      </c>
      <c r="S1337" s="273" t="n">
        <v>20.125</v>
      </c>
      <c r="T1337" s="273" t="n">
        <v>19.941</v>
      </c>
      <c r="U1337" s="277" t="n">
        <v>20.054</v>
      </c>
    </row>
    <row r="1338" customFormat="false" ht="12.75" hidden="false" customHeight="false" outlineLevel="0" collapsed="false">
      <c r="B1338" s="232" t="n">
        <v>37855</v>
      </c>
      <c r="C1338" s="269" t="n">
        <v>1</v>
      </c>
      <c r="D1338" s="270"/>
      <c r="E1338" s="271" t="n">
        <v>6.91</v>
      </c>
      <c r="F1338" s="272" t="n">
        <v>6.952</v>
      </c>
      <c r="G1338" s="272" t="n">
        <v>6.825</v>
      </c>
      <c r="H1338" s="272" t="n">
        <v>7.325</v>
      </c>
      <c r="I1338" s="273" t="n">
        <v>7.154</v>
      </c>
      <c r="J1338" s="273" t="n">
        <v>7.065</v>
      </c>
      <c r="K1338" s="273" t="n">
        <v>6.899</v>
      </c>
      <c r="L1338" s="274" t="n">
        <v>7.1</v>
      </c>
      <c r="M1338" s="270"/>
      <c r="N1338" s="276" t="n">
        <v>20.12</v>
      </c>
      <c r="O1338" s="273" t="n">
        <v>20.102</v>
      </c>
      <c r="P1338" s="273" t="n">
        <v>19.945</v>
      </c>
      <c r="Q1338" s="273" t="n">
        <v>20.45</v>
      </c>
      <c r="R1338" s="273" t="n">
        <v>20.274</v>
      </c>
      <c r="S1338" s="273" t="n">
        <v>20.1</v>
      </c>
      <c r="T1338" s="273" t="n">
        <v>19.928</v>
      </c>
      <c r="U1338" s="277" t="n">
        <v>20.038</v>
      </c>
    </row>
    <row r="1339" customFormat="false" ht="12.75" hidden="false" customHeight="false" outlineLevel="0" collapsed="false">
      <c r="B1339" s="232" t="n">
        <v>37856</v>
      </c>
      <c r="C1339" s="269" t="n">
        <v>1</v>
      </c>
      <c r="D1339" s="270"/>
      <c r="E1339" s="271" t="n">
        <v>6.925</v>
      </c>
      <c r="F1339" s="272" t="n">
        <v>6.965</v>
      </c>
      <c r="G1339" s="272" t="n">
        <v>6.825</v>
      </c>
      <c r="H1339" s="272" t="n">
        <v>7.335</v>
      </c>
      <c r="I1339" s="273" t="n">
        <v>7.166</v>
      </c>
      <c r="J1339" s="273" t="n">
        <v>7.065</v>
      </c>
      <c r="K1339" s="273" t="n">
        <v>6.915</v>
      </c>
      <c r="L1339" s="274" t="n">
        <v>7.108</v>
      </c>
      <c r="M1339" s="270"/>
      <c r="N1339" s="276" t="n">
        <v>20.1</v>
      </c>
      <c r="O1339" s="273" t="n">
        <v>20.075</v>
      </c>
      <c r="P1339" s="273" t="n">
        <v>19.925</v>
      </c>
      <c r="Q1339" s="273" t="n">
        <v>20.435</v>
      </c>
      <c r="R1339" s="273" t="n">
        <v>20.252</v>
      </c>
      <c r="S1339" s="273" t="n">
        <v>20.085</v>
      </c>
      <c r="T1339" s="273" t="n">
        <v>19.911</v>
      </c>
      <c r="U1339" s="277" t="n">
        <v>20.018</v>
      </c>
    </row>
    <row r="1340" customFormat="false" ht="12.75" hidden="false" customHeight="false" outlineLevel="0" collapsed="false">
      <c r="B1340" s="232" t="n">
        <v>37857</v>
      </c>
      <c r="C1340" s="269" t="n">
        <v>1</v>
      </c>
      <c r="D1340" s="270"/>
      <c r="E1340" s="271" t="n">
        <v>6.93</v>
      </c>
      <c r="F1340" s="272" t="n">
        <v>6.967</v>
      </c>
      <c r="G1340" s="272" t="n">
        <v>6.84</v>
      </c>
      <c r="H1340" s="272" t="n">
        <v>7.34</v>
      </c>
      <c r="I1340" s="273" t="n">
        <v>7.184</v>
      </c>
      <c r="J1340" s="273" t="n">
        <v>7.085</v>
      </c>
      <c r="K1340" s="273" t="n">
        <v>6.917</v>
      </c>
      <c r="L1340" s="274" t="n">
        <v>7.12</v>
      </c>
      <c r="M1340" s="270"/>
      <c r="N1340" s="276" t="n">
        <v>20.07</v>
      </c>
      <c r="O1340" s="273" t="n">
        <v>20.052</v>
      </c>
      <c r="P1340" s="273" t="n">
        <v>19.9</v>
      </c>
      <c r="Q1340" s="273" t="n">
        <v>20.405</v>
      </c>
      <c r="R1340" s="273" t="n">
        <v>20.232</v>
      </c>
      <c r="S1340" s="273" t="n">
        <v>20.065</v>
      </c>
      <c r="T1340" s="273" t="n">
        <v>19.885</v>
      </c>
      <c r="U1340" s="277" t="n">
        <v>20.004</v>
      </c>
    </row>
    <row r="1341" customFormat="false" ht="12.75" hidden="false" customHeight="false" outlineLevel="0" collapsed="false">
      <c r="B1341" s="232" t="n">
        <v>37858</v>
      </c>
      <c r="C1341" s="269" t="n">
        <v>1</v>
      </c>
      <c r="D1341" s="270"/>
      <c r="E1341" s="271" t="n">
        <v>6.95</v>
      </c>
      <c r="F1341" s="272" t="n">
        <v>6.982</v>
      </c>
      <c r="G1341" s="272" t="n">
        <v>6.85</v>
      </c>
      <c r="H1341" s="272" t="n">
        <v>7.36</v>
      </c>
      <c r="I1341" s="273" t="n">
        <v>7.184</v>
      </c>
      <c r="J1341" s="273" t="n">
        <v>7.1</v>
      </c>
      <c r="K1341" s="273" t="n">
        <v>6.93</v>
      </c>
      <c r="L1341" s="274" t="n">
        <v>7.124</v>
      </c>
      <c r="M1341" s="270"/>
      <c r="N1341" s="276" t="n">
        <v>20.05</v>
      </c>
      <c r="O1341" s="273" t="n">
        <v>20.04</v>
      </c>
      <c r="P1341" s="273" t="n">
        <v>19.885</v>
      </c>
      <c r="Q1341" s="273" t="n">
        <v>20.385</v>
      </c>
      <c r="R1341" s="273" t="n">
        <v>20.214</v>
      </c>
      <c r="S1341" s="273" t="n">
        <v>20.05</v>
      </c>
      <c r="T1341" s="273" t="n">
        <v>19.875</v>
      </c>
      <c r="U1341" s="277" t="n">
        <v>19.988</v>
      </c>
    </row>
    <row r="1342" customFormat="false" ht="12.75" hidden="false" customHeight="false" outlineLevel="0" collapsed="false">
      <c r="B1342" s="232" t="n">
        <v>37859</v>
      </c>
      <c r="C1342" s="269" t="n">
        <v>1</v>
      </c>
      <c r="D1342" s="270"/>
      <c r="E1342" s="271" t="n">
        <v>6.96</v>
      </c>
      <c r="F1342" s="272" t="n">
        <v>6.997</v>
      </c>
      <c r="G1342" s="272" t="n">
        <v>6.86</v>
      </c>
      <c r="H1342" s="272" t="n">
        <v>7.365</v>
      </c>
      <c r="I1342" s="273" t="n">
        <v>7.2</v>
      </c>
      <c r="J1342" s="273" t="n">
        <v>7.1</v>
      </c>
      <c r="K1342" s="273" t="n">
        <v>6.934</v>
      </c>
      <c r="L1342" s="274" t="n">
        <v>7.126</v>
      </c>
      <c r="M1342" s="270"/>
      <c r="N1342" s="276" t="n">
        <v>20.03</v>
      </c>
      <c r="O1342" s="273" t="n">
        <v>20.02</v>
      </c>
      <c r="P1342" s="273" t="n">
        <v>19.855</v>
      </c>
      <c r="Q1342" s="273" t="n">
        <v>20.365</v>
      </c>
      <c r="R1342" s="273" t="n">
        <v>20.19</v>
      </c>
      <c r="S1342" s="273" t="n">
        <v>20.035</v>
      </c>
      <c r="T1342" s="273" t="n">
        <v>19.851</v>
      </c>
      <c r="U1342" s="277" t="n">
        <v>19.968</v>
      </c>
    </row>
    <row r="1343" customFormat="false" ht="12.75" hidden="false" customHeight="false" outlineLevel="0" collapsed="false">
      <c r="B1343" s="232" t="n">
        <v>37860</v>
      </c>
      <c r="C1343" s="269" t="n">
        <v>1</v>
      </c>
      <c r="D1343" s="270"/>
      <c r="E1343" s="271" t="n">
        <v>6.97</v>
      </c>
      <c r="F1343" s="272" t="n">
        <v>7.007</v>
      </c>
      <c r="G1343" s="272" t="n">
        <v>6.875</v>
      </c>
      <c r="H1343" s="272" t="n">
        <v>7.375</v>
      </c>
      <c r="I1343" s="273" t="n">
        <v>7.208</v>
      </c>
      <c r="J1343" s="273" t="n">
        <v>7.115</v>
      </c>
      <c r="K1343" s="273" t="n">
        <v>6.945</v>
      </c>
      <c r="L1343" s="274" t="n">
        <v>7.138</v>
      </c>
      <c r="M1343" s="270"/>
      <c r="N1343" s="276" t="n">
        <v>20.02</v>
      </c>
      <c r="O1343" s="273" t="n">
        <v>20.002</v>
      </c>
      <c r="P1343" s="273" t="n">
        <v>19.845</v>
      </c>
      <c r="Q1343" s="273" t="n">
        <v>20.35</v>
      </c>
      <c r="R1343" s="273" t="n">
        <v>20.174</v>
      </c>
      <c r="S1343" s="273" t="n">
        <v>20.015</v>
      </c>
      <c r="T1343" s="273" t="n">
        <v>19.833</v>
      </c>
      <c r="U1343" s="277" t="n">
        <v>19.954</v>
      </c>
    </row>
    <row r="1344" customFormat="false" ht="12.75" hidden="false" customHeight="false" outlineLevel="0" collapsed="false">
      <c r="B1344" s="232" t="n">
        <v>37861</v>
      </c>
      <c r="C1344" s="269" t="n">
        <v>1</v>
      </c>
      <c r="D1344" s="270"/>
      <c r="E1344" s="271" t="n">
        <v>6.98</v>
      </c>
      <c r="F1344" s="272" t="n">
        <v>7.015</v>
      </c>
      <c r="G1344" s="272" t="n">
        <v>6.875</v>
      </c>
      <c r="H1344" s="272" t="n">
        <v>7.385</v>
      </c>
      <c r="I1344" s="273" t="n">
        <v>7.216</v>
      </c>
      <c r="J1344" s="273" t="n">
        <v>7.115</v>
      </c>
      <c r="K1344" s="273" t="n">
        <v>6.955</v>
      </c>
      <c r="L1344" s="274" t="n">
        <v>7.142</v>
      </c>
      <c r="M1344" s="270"/>
      <c r="N1344" s="276" t="n">
        <v>19.98</v>
      </c>
      <c r="O1344" s="273" t="n">
        <v>19.98</v>
      </c>
      <c r="P1344" s="273" t="n">
        <v>19.825</v>
      </c>
      <c r="Q1344" s="273" t="n">
        <v>20.335</v>
      </c>
      <c r="R1344" s="273" t="n">
        <v>20.156</v>
      </c>
      <c r="S1344" s="273" t="n">
        <v>20</v>
      </c>
      <c r="T1344" s="273" t="n">
        <v>19.821</v>
      </c>
      <c r="U1344" s="277" t="n">
        <v>19.938</v>
      </c>
    </row>
    <row r="1345" customFormat="false" ht="12.75" hidden="false" customHeight="false" outlineLevel="0" collapsed="false">
      <c r="B1345" s="232" t="n">
        <v>37862</v>
      </c>
      <c r="C1345" s="269" t="n">
        <v>1</v>
      </c>
      <c r="D1345" s="270"/>
      <c r="E1345" s="271" t="n">
        <v>6.99</v>
      </c>
      <c r="F1345" s="272" t="n">
        <v>7.027</v>
      </c>
      <c r="G1345" s="272" t="n">
        <v>6.89</v>
      </c>
      <c r="H1345" s="272" t="n">
        <v>7.4</v>
      </c>
      <c r="I1345" s="273" t="n">
        <v>7.234</v>
      </c>
      <c r="J1345" s="273" t="n">
        <v>7.135</v>
      </c>
      <c r="K1345" s="273" t="n">
        <v>6.965</v>
      </c>
      <c r="L1345" s="274" t="n">
        <v>7.158</v>
      </c>
      <c r="M1345" s="270"/>
      <c r="N1345" s="276" t="n">
        <v>19.97</v>
      </c>
      <c r="O1345" s="273" t="n">
        <v>19.952</v>
      </c>
      <c r="P1345" s="273" t="n">
        <v>19.805</v>
      </c>
      <c r="Q1345" s="273" t="n">
        <v>20.315</v>
      </c>
      <c r="R1345" s="273" t="n">
        <v>20.132</v>
      </c>
      <c r="S1345" s="273" t="n">
        <v>19.985</v>
      </c>
      <c r="T1345" s="273" t="n">
        <v>19.801</v>
      </c>
      <c r="U1345" s="277" t="n">
        <v>19.918</v>
      </c>
    </row>
    <row r="1346" customFormat="false" ht="12.75" hidden="false" customHeight="false" outlineLevel="0" collapsed="false">
      <c r="B1346" s="232" t="n">
        <v>37863</v>
      </c>
      <c r="C1346" s="269" t="n">
        <v>1</v>
      </c>
      <c r="D1346" s="270"/>
      <c r="E1346" s="271" t="n">
        <v>7</v>
      </c>
      <c r="F1346" s="272" t="n">
        <v>7.037</v>
      </c>
      <c r="G1346" s="272" t="n">
        <v>6.9</v>
      </c>
      <c r="H1346" s="272" t="n">
        <v>7.41</v>
      </c>
      <c r="I1346" s="273" t="n">
        <v>7.234</v>
      </c>
      <c r="J1346" s="273" t="n">
        <v>7.135</v>
      </c>
      <c r="K1346" s="273" t="n">
        <v>6.97</v>
      </c>
      <c r="L1346" s="274" t="n">
        <v>7.162</v>
      </c>
      <c r="M1346" s="270"/>
      <c r="N1346" s="276" t="n">
        <v>19.95</v>
      </c>
      <c r="O1346" s="273" t="n">
        <v>19.94</v>
      </c>
      <c r="P1346" s="273" t="n">
        <v>19.775</v>
      </c>
      <c r="Q1346" s="273" t="n">
        <v>20.285</v>
      </c>
      <c r="R1346" s="273" t="n">
        <v>20.108</v>
      </c>
      <c r="S1346" s="273" t="n">
        <v>19.955</v>
      </c>
      <c r="T1346" s="273" t="n">
        <v>19.783</v>
      </c>
      <c r="U1346" s="277" t="n">
        <v>19.904</v>
      </c>
    </row>
    <row r="1347" customFormat="false" ht="12.75" hidden="false" customHeight="false" outlineLevel="0" collapsed="false">
      <c r="B1347" s="232" t="n">
        <v>37864</v>
      </c>
      <c r="C1347" s="269" t="n">
        <v>1</v>
      </c>
      <c r="D1347" s="270"/>
      <c r="E1347" s="271" t="n">
        <v>7.02</v>
      </c>
      <c r="F1347" s="272" t="n">
        <v>7.047</v>
      </c>
      <c r="G1347" s="272" t="n">
        <v>6.91</v>
      </c>
      <c r="H1347" s="272" t="n">
        <v>7.415</v>
      </c>
      <c r="I1347" s="273" t="n">
        <v>7.25</v>
      </c>
      <c r="J1347" s="273" t="n">
        <v>7.15</v>
      </c>
      <c r="K1347" s="273" t="n">
        <v>6.98</v>
      </c>
      <c r="L1347" s="274" t="n">
        <v>7.174</v>
      </c>
      <c r="M1347" s="270"/>
      <c r="N1347" s="276" t="n">
        <v>19.92</v>
      </c>
      <c r="O1347" s="273" t="n">
        <v>19.92</v>
      </c>
      <c r="P1347" s="273" t="n">
        <v>19.755</v>
      </c>
      <c r="Q1347" s="273" t="n">
        <v>20.265</v>
      </c>
      <c r="R1347" s="273" t="n">
        <v>20.09</v>
      </c>
      <c r="S1347" s="273" t="n">
        <v>19.945</v>
      </c>
      <c r="T1347" s="273" t="n">
        <v>19.761</v>
      </c>
      <c r="U1347" s="277" t="n">
        <v>19.888</v>
      </c>
    </row>
    <row r="1348" customFormat="false" ht="12.75" hidden="false" customHeight="false" outlineLevel="0" collapsed="false">
      <c r="B1348" s="232" t="n">
        <v>37865</v>
      </c>
      <c r="C1348" s="269" t="n">
        <v>1</v>
      </c>
      <c r="D1348" s="270"/>
      <c r="E1348" s="271" t="n">
        <v>7.025</v>
      </c>
      <c r="F1348" s="272" t="n">
        <v>7.062</v>
      </c>
      <c r="G1348" s="272" t="n">
        <v>6.925</v>
      </c>
      <c r="H1348" s="272" t="n">
        <v>7.435</v>
      </c>
      <c r="I1348" s="273" t="n">
        <v>7.254</v>
      </c>
      <c r="J1348" s="273" t="n">
        <v>7.15</v>
      </c>
      <c r="K1348" s="273" t="n">
        <v>6.995</v>
      </c>
      <c r="L1348" s="274" t="n">
        <v>7.176</v>
      </c>
      <c r="M1348" s="270"/>
      <c r="N1348" s="276" t="n">
        <v>19.9</v>
      </c>
      <c r="O1348" s="273" t="n">
        <v>19.897</v>
      </c>
      <c r="P1348" s="273" t="n">
        <v>19.745</v>
      </c>
      <c r="Q1348" s="273" t="n">
        <v>20.25</v>
      </c>
      <c r="R1348" s="273" t="n">
        <v>20.074</v>
      </c>
      <c r="S1348" s="273" t="n">
        <v>19.915</v>
      </c>
      <c r="T1348" s="273" t="n">
        <v>19.741</v>
      </c>
      <c r="U1348" s="277" t="n">
        <v>19.868</v>
      </c>
    </row>
    <row r="1349" customFormat="false" ht="12.75" hidden="false" customHeight="false" outlineLevel="0" collapsed="false">
      <c r="B1349" s="232" t="n">
        <v>37866</v>
      </c>
      <c r="C1349" s="269" t="n">
        <v>1</v>
      </c>
      <c r="D1349" s="270"/>
      <c r="E1349" s="271" t="n">
        <v>7.04</v>
      </c>
      <c r="F1349" s="272" t="n">
        <v>7.065</v>
      </c>
      <c r="G1349" s="272" t="n">
        <v>6.935</v>
      </c>
      <c r="H1349" s="272" t="n">
        <v>7.44</v>
      </c>
      <c r="I1349" s="273" t="n">
        <v>7.266</v>
      </c>
      <c r="J1349" s="273" t="n">
        <v>7.165</v>
      </c>
      <c r="K1349" s="273" t="n">
        <v>6.995</v>
      </c>
      <c r="L1349" s="274" t="n">
        <v>7.184</v>
      </c>
      <c r="M1349" s="270"/>
      <c r="N1349" s="276" t="n">
        <v>19.88</v>
      </c>
      <c r="O1349" s="273" t="n">
        <v>19.87</v>
      </c>
      <c r="P1349" s="273" t="n">
        <v>19.725</v>
      </c>
      <c r="Q1349" s="273" t="n">
        <v>20.235</v>
      </c>
      <c r="R1349" s="273" t="n">
        <v>20.056</v>
      </c>
      <c r="S1349" s="273" t="n">
        <v>19.9</v>
      </c>
      <c r="T1349" s="273" t="n">
        <v>19.725</v>
      </c>
      <c r="U1349" s="277" t="n">
        <v>19.854</v>
      </c>
    </row>
    <row r="1350" customFormat="false" ht="12.75" hidden="false" customHeight="false" outlineLevel="0" collapsed="false">
      <c r="B1350" s="232" t="n">
        <v>37867</v>
      </c>
      <c r="C1350" s="269" t="n">
        <v>1</v>
      </c>
      <c r="D1350" s="270"/>
      <c r="E1350" s="271" t="n">
        <v>7.05</v>
      </c>
      <c r="F1350" s="272" t="n">
        <v>7.077</v>
      </c>
      <c r="G1350" s="272" t="n">
        <v>6.94</v>
      </c>
      <c r="H1350" s="272" t="n">
        <v>7.45</v>
      </c>
      <c r="I1350" s="273" t="n">
        <v>7.284</v>
      </c>
      <c r="J1350" s="273" t="n">
        <v>7.175</v>
      </c>
      <c r="K1350" s="273" t="n">
        <v>7.015</v>
      </c>
      <c r="L1350" s="274" t="n">
        <v>7.192</v>
      </c>
      <c r="M1350" s="270"/>
      <c r="N1350" s="276" t="n">
        <v>19.85</v>
      </c>
      <c r="O1350" s="273" t="n">
        <v>19.852</v>
      </c>
      <c r="P1350" s="273" t="n">
        <v>19.695</v>
      </c>
      <c r="Q1350" s="273" t="n">
        <v>20.2</v>
      </c>
      <c r="R1350" s="273" t="n">
        <v>20.028</v>
      </c>
      <c r="S1350" s="273" t="n">
        <v>19.885</v>
      </c>
      <c r="T1350" s="273" t="n">
        <v>19.705</v>
      </c>
      <c r="U1350" s="277" t="n">
        <v>19.83</v>
      </c>
    </row>
    <row r="1351" customFormat="false" ht="12.75" hidden="false" customHeight="false" outlineLevel="0" collapsed="false">
      <c r="B1351" s="232" t="n">
        <v>37868</v>
      </c>
      <c r="C1351" s="269" t="n">
        <v>1</v>
      </c>
      <c r="D1351" s="270"/>
      <c r="E1351" s="271" t="n">
        <v>7.07</v>
      </c>
      <c r="F1351" s="272" t="n">
        <v>7.097</v>
      </c>
      <c r="G1351" s="272" t="n">
        <v>6.95</v>
      </c>
      <c r="H1351" s="272" t="n">
        <v>7.46</v>
      </c>
      <c r="I1351" s="273" t="n">
        <v>7.292</v>
      </c>
      <c r="J1351" s="273" t="n">
        <v>7.185</v>
      </c>
      <c r="K1351" s="273" t="n">
        <v>7.015</v>
      </c>
      <c r="L1351" s="274" t="n">
        <v>7.2</v>
      </c>
      <c r="M1351" s="270"/>
      <c r="N1351" s="276" t="n">
        <v>19.83</v>
      </c>
      <c r="O1351" s="273" t="n">
        <v>19.83</v>
      </c>
      <c r="P1351" s="273" t="n">
        <v>19.675</v>
      </c>
      <c r="Q1351" s="273" t="n">
        <v>20.185</v>
      </c>
      <c r="R1351" s="273" t="n">
        <v>20.008</v>
      </c>
      <c r="S1351" s="273" t="n">
        <v>19.855</v>
      </c>
      <c r="T1351" s="273" t="n">
        <v>19.683</v>
      </c>
      <c r="U1351" s="277" t="n">
        <v>19.806</v>
      </c>
    </row>
    <row r="1352" customFormat="false" ht="12.75" hidden="false" customHeight="false" outlineLevel="0" collapsed="false">
      <c r="B1352" s="232" t="n">
        <v>37869</v>
      </c>
      <c r="C1352" s="269" t="n">
        <v>1</v>
      </c>
      <c r="D1352" s="270"/>
      <c r="E1352" s="271" t="n">
        <v>7.075</v>
      </c>
      <c r="F1352" s="272" t="n">
        <v>7.097</v>
      </c>
      <c r="G1352" s="272" t="n">
        <v>6.965</v>
      </c>
      <c r="H1352" s="272" t="n">
        <v>7.465</v>
      </c>
      <c r="I1352" s="273" t="n">
        <v>7.3</v>
      </c>
      <c r="J1352" s="273" t="n">
        <v>7.195</v>
      </c>
      <c r="K1352" s="273" t="n">
        <v>7.03</v>
      </c>
      <c r="L1352" s="274" t="n">
        <v>7.212</v>
      </c>
      <c r="M1352" s="270"/>
      <c r="N1352" s="276" t="n">
        <v>19.82</v>
      </c>
      <c r="O1352" s="273" t="n">
        <v>19.807</v>
      </c>
      <c r="P1352" s="273" t="n">
        <v>19.655</v>
      </c>
      <c r="Q1352" s="273" t="n">
        <v>20.165</v>
      </c>
      <c r="R1352" s="273" t="n">
        <v>19.99</v>
      </c>
      <c r="S1352" s="273" t="n">
        <v>19.845</v>
      </c>
      <c r="T1352" s="273" t="n">
        <v>19.661</v>
      </c>
      <c r="U1352" s="277" t="n">
        <v>19.788</v>
      </c>
    </row>
    <row r="1353" customFormat="false" ht="12.75" hidden="false" customHeight="false" outlineLevel="0" collapsed="false">
      <c r="B1353" s="232" t="n">
        <v>37870</v>
      </c>
      <c r="C1353" s="269" t="n">
        <v>1</v>
      </c>
      <c r="D1353" s="270"/>
      <c r="E1353" s="271" t="n">
        <v>7.08</v>
      </c>
      <c r="F1353" s="272" t="n">
        <v>7.112</v>
      </c>
      <c r="G1353" s="272" t="n">
        <v>6.975</v>
      </c>
      <c r="H1353" s="272" t="n">
        <v>7.485</v>
      </c>
      <c r="I1353" s="273" t="n">
        <v>7.304</v>
      </c>
      <c r="J1353" s="273" t="n">
        <v>7.2</v>
      </c>
      <c r="K1353" s="273" t="n">
        <v>7.03</v>
      </c>
      <c r="L1353" s="274" t="n">
        <v>7.216</v>
      </c>
      <c r="M1353" s="270"/>
      <c r="N1353" s="276" t="n">
        <v>19.78</v>
      </c>
      <c r="O1353" s="273" t="n">
        <v>19.79</v>
      </c>
      <c r="P1353" s="273" t="n">
        <v>19.645</v>
      </c>
      <c r="Q1353" s="273" t="n">
        <v>20.14</v>
      </c>
      <c r="R1353" s="273" t="n">
        <v>19.966</v>
      </c>
      <c r="S1353" s="273" t="n">
        <v>19.815</v>
      </c>
      <c r="T1353" s="273" t="n">
        <v>19.641</v>
      </c>
      <c r="U1353" s="277" t="n">
        <v>19.768</v>
      </c>
    </row>
    <row r="1354" customFormat="false" ht="12.75" hidden="false" customHeight="false" outlineLevel="0" collapsed="false">
      <c r="B1354" s="232" t="n">
        <v>37871</v>
      </c>
      <c r="C1354" s="269" t="n">
        <v>1</v>
      </c>
      <c r="D1354" s="270"/>
      <c r="E1354" s="271" t="n">
        <v>7.1</v>
      </c>
      <c r="F1354" s="272" t="n">
        <v>7.117</v>
      </c>
      <c r="G1354" s="272" t="n">
        <v>6.985</v>
      </c>
      <c r="H1354" s="272" t="n">
        <v>7.49</v>
      </c>
      <c r="I1354" s="273" t="n">
        <v>7.324</v>
      </c>
      <c r="J1354" s="273" t="n">
        <v>7.205</v>
      </c>
      <c r="K1354" s="273" t="n">
        <v>7.045</v>
      </c>
      <c r="L1354" s="274" t="n">
        <v>7.216</v>
      </c>
      <c r="M1354" s="270"/>
      <c r="N1354" s="276" t="n">
        <v>19.77</v>
      </c>
      <c r="O1354" s="273" t="n">
        <v>19.76</v>
      </c>
      <c r="P1354" s="273" t="n">
        <v>19.605</v>
      </c>
      <c r="Q1354" s="273" t="n">
        <v>20.115</v>
      </c>
      <c r="R1354" s="273" t="n">
        <v>19.944</v>
      </c>
      <c r="S1354" s="273" t="n">
        <v>19.8</v>
      </c>
      <c r="T1354" s="273" t="n">
        <v>19.625</v>
      </c>
      <c r="U1354" s="277" t="n">
        <v>19.754</v>
      </c>
    </row>
    <row r="1355" customFormat="false" ht="12.75" hidden="false" customHeight="false" outlineLevel="0" collapsed="false">
      <c r="B1355" s="232" t="n">
        <v>37872</v>
      </c>
      <c r="C1355" s="269" t="n">
        <v>1</v>
      </c>
      <c r="D1355" s="270"/>
      <c r="E1355" s="271" t="n">
        <v>7.11</v>
      </c>
      <c r="F1355" s="272" t="n">
        <v>7.127</v>
      </c>
      <c r="G1355" s="272" t="n">
        <v>6.99</v>
      </c>
      <c r="H1355" s="272" t="n">
        <v>7.5</v>
      </c>
      <c r="I1355" s="273" t="n">
        <v>7.332</v>
      </c>
      <c r="J1355" s="273" t="n">
        <v>7.215</v>
      </c>
      <c r="K1355" s="273" t="n">
        <v>7.045</v>
      </c>
      <c r="L1355" s="274" t="n">
        <v>7.226</v>
      </c>
      <c r="M1355" s="270"/>
      <c r="N1355" s="276" t="n">
        <v>19.75</v>
      </c>
      <c r="O1355" s="273" t="n">
        <v>19.742</v>
      </c>
      <c r="P1355" s="273" t="n">
        <v>19.595</v>
      </c>
      <c r="Q1355" s="273" t="n">
        <v>20.1</v>
      </c>
      <c r="R1355" s="273" t="n">
        <v>19.928</v>
      </c>
      <c r="S1355" s="273" t="n">
        <v>19.775</v>
      </c>
      <c r="T1355" s="273" t="n">
        <v>19.605</v>
      </c>
      <c r="U1355" s="277" t="n">
        <v>19.738</v>
      </c>
    </row>
    <row r="1356" customFormat="false" ht="12.75" hidden="false" customHeight="false" outlineLevel="0" collapsed="false">
      <c r="B1356" s="232" t="n">
        <v>37873</v>
      </c>
      <c r="C1356" s="269" t="n">
        <v>1</v>
      </c>
      <c r="D1356" s="270"/>
      <c r="E1356" s="271" t="n">
        <v>7.12</v>
      </c>
      <c r="F1356" s="272" t="n">
        <v>7.147</v>
      </c>
      <c r="G1356" s="272" t="n">
        <v>7</v>
      </c>
      <c r="H1356" s="272" t="n">
        <v>7.51</v>
      </c>
      <c r="I1356" s="273" t="n">
        <v>7.342</v>
      </c>
      <c r="J1356" s="273" t="n">
        <v>7.225</v>
      </c>
      <c r="K1356" s="273" t="n">
        <v>7.065</v>
      </c>
      <c r="L1356" s="274" t="n">
        <v>7.234</v>
      </c>
      <c r="M1356" s="270"/>
      <c r="N1356" s="276" t="n">
        <v>19.72</v>
      </c>
      <c r="O1356" s="273" t="n">
        <v>19.725</v>
      </c>
      <c r="P1356" s="273" t="n">
        <v>19.575</v>
      </c>
      <c r="Q1356" s="273" t="n">
        <v>20.085</v>
      </c>
      <c r="R1356" s="273" t="n">
        <v>19.906</v>
      </c>
      <c r="S1356" s="273" t="n">
        <v>19.755</v>
      </c>
      <c r="T1356" s="273" t="n">
        <v>19.583</v>
      </c>
      <c r="U1356" s="277" t="n">
        <v>19.718</v>
      </c>
    </row>
    <row r="1357" customFormat="false" ht="12.75" hidden="false" customHeight="false" outlineLevel="0" collapsed="false">
      <c r="B1357" s="232" t="n">
        <v>37874</v>
      </c>
      <c r="C1357" s="269" t="n">
        <v>1</v>
      </c>
      <c r="D1357" s="270"/>
      <c r="E1357" s="271" t="n">
        <v>7.13</v>
      </c>
      <c r="F1357" s="272" t="n">
        <v>7.152</v>
      </c>
      <c r="G1357" s="272" t="n">
        <v>7.015</v>
      </c>
      <c r="H1357" s="272" t="n">
        <v>7.515</v>
      </c>
      <c r="I1357" s="273" t="n">
        <v>7.346</v>
      </c>
      <c r="J1357" s="273" t="n">
        <v>7.235</v>
      </c>
      <c r="K1357" s="273" t="n">
        <v>7.065</v>
      </c>
      <c r="L1357" s="274" t="n">
        <v>7.242</v>
      </c>
      <c r="M1357" s="270"/>
      <c r="N1357" s="276" t="n">
        <v>19.7</v>
      </c>
      <c r="O1357" s="273" t="n">
        <v>19.697</v>
      </c>
      <c r="P1357" s="273" t="n">
        <v>19.55</v>
      </c>
      <c r="Q1357" s="273" t="n">
        <v>20.05</v>
      </c>
      <c r="R1357" s="273" t="n">
        <v>19.878</v>
      </c>
      <c r="S1357" s="273" t="n">
        <v>19.745</v>
      </c>
      <c r="T1357" s="273" t="n">
        <v>19.561</v>
      </c>
      <c r="U1357" s="277" t="n">
        <v>19.7</v>
      </c>
    </row>
    <row r="1358" customFormat="false" ht="12.75" hidden="false" customHeight="false" outlineLevel="0" collapsed="false">
      <c r="B1358" s="232" t="n">
        <v>37875</v>
      </c>
      <c r="C1358" s="269" t="n">
        <v>1</v>
      </c>
      <c r="D1358" s="270"/>
      <c r="E1358" s="271" t="n">
        <v>7.14</v>
      </c>
      <c r="F1358" s="272" t="n">
        <v>7.162</v>
      </c>
      <c r="G1358" s="272" t="n">
        <v>7.015</v>
      </c>
      <c r="H1358" s="272" t="n">
        <v>7.535</v>
      </c>
      <c r="I1358" s="273" t="n">
        <v>7.354</v>
      </c>
      <c r="J1358" s="273" t="n">
        <v>7.245</v>
      </c>
      <c r="K1358" s="273" t="n">
        <v>7.08</v>
      </c>
      <c r="L1358" s="274" t="n">
        <v>7.25</v>
      </c>
      <c r="M1358" s="270"/>
      <c r="N1358" s="276" t="n">
        <v>19.68</v>
      </c>
      <c r="O1358" s="273" t="n">
        <v>19.675</v>
      </c>
      <c r="P1358" s="273" t="n">
        <v>19.525</v>
      </c>
      <c r="Q1358" s="273" t="n">
        <v>20.035</v>
      </c>
      <c r="R1358" s="273" t="n">
        <v>19.858</v>
      </c>
      <c r="S1358" s="273" t="n">
        <v>19.715</v>
      </c>
      <c r="T1358" s="273" t="n">
        <v>19.541</v>
      </c>
      <c r="U1358" s="277" t="n">
        <v>19.68</v>
      </c>
    </row>
    <row r="1359" customFormat="false" ht="12.75" hidden="false" customHeight="false" outlineLevel="0" collapsed="false">
      <c r="B1359" s="232" t="n">
        <v>37876</v>
      </c>
      <c r="C1359" s="269" t="n">
        <v>1</v>
      </c>
      <c r="D1359" s="270"/>
      <c r="E1359" s="271" t="n">
        <v>7.15</v>
      </c>
      <c r="F1359" s="272" t="n">
        <v>7.177</v>
      </c>
      <c r="G1359" s="272" t="n">
        <v>7.035</v>
      </c>
      <c r="H1359" s="272" t="n">
        <v>7.54</v>
      </c>
      <c r="I1359" s="273" t="n">
        <v>7.374</v>
      </c>
      <c r="J1359" s="273" t="n">
        <v>7.255</v>
      </c>
      <c r="K1359" s="273" t="n">
        <v>7.08</v>
      </c>
      <c r="L1359" s="274" t="n">
        <v>7.254</v>
      </c>
      <c r="M1359" s="270"/>
      <c r="N1359" s="276" t="n">
        <v>19.65</v>
      </c>
      <c r="O1359" s="273" t="n">
        <v>19.657</v>
      </c>
      <c r="P1359" s="273" t="n">
        <v>19.505</v>
      </c>
      <c r="Q1359" s="273" t="n">
        <v>20.015</v>
      </c>
      <c r="R1359" s="273" t="n">
        <v>19.844</v>
      </c>
      <c r="S1359" s="273" t="n">
        <v>19.695</v>
      </c>
      <c r="T1359" s="273" t="n">
        <v>19.525</v>
      </c>
      <c r="U1359" s="277" t="n">
        <v>19.658</v>
      </c>
    </row>
    <row r="1360" customFormat="false" ht="12.75" hidden="false" customHeight="false" outlineLevel="0" collapsed="false">
      <c r="B1360" s="232" t="n">
        <v>37877</v>
      </c>
      <c r="C1360" s="269" t="n">
        <v>1</v>
      </c>
      <c r="D1360" s="270"/>
      <c r="E1360" s="271" t="n">
        <v>7.17</v>
      </c>
      <c r="F1360" s="272" t="n">
        <v>7.177</v>
      </c>
      <c r="G1360" s="272" t="n">
        <v>7.04</v>
      </c>
      <c r="H1360" s="272" t="n">
        <v>7.55</v>
      </c>
      <c r="I1360" s="273" t="n">
        <v>7.374</v>
      </c>
      <c r="J1360" s="273" t="n">
        <v>7.255</v>
      </c>
      <c r="K1360" s="273" t="n">
        <v>7.095</v>
      </c>
      <c r="L1360" s="274" t="n">
        <v>7.266</v>
      </c>
      <c r="M1360" s="270"/>
      <c r="N1360" s="276" t="n">
        <v>19.63</v>
      </c>
      <c r="O1360" s="273" t="n">
        <v>19.63</v>
      </c>
      <c r="P1360" s="273" t="n">
        <v>19.485</v>
      </c>
      <c r="Q1360" s="273" t="n">
        <v>19.985</v>
      </c>
      <c r="R1360" s="273" t="n">
        <v>19.816</v>
      </c>
      <c r="S1360" s="273" t="n">
        <v>19.675</v>
      </c>
      <c r="T1360" s="273" t="n">
        <v>19.505</v>
      </c>
      <c r="U1360" s="277" t="n">
        <v>19.646</v>
      </c>
    </row>
    <row r="1361" customFormat="false" ht="12.75" hidden="false" customHeight="false" outlineLevel="0" collapsed="false">
      <c r="B1361" s="232" t="n">
        <v>37878</v>
      </c>
      <c r="C1361" s="269" t="n">
        <v>1</v>
      </c>
      <c r="D1361" s="270"/>
      <c r="E1361" s="271" t="n">
        <v>7.175</v>
      </c>
      <c r="F1361" s="272" t="n">
        <v>7.197</v>
      </c>
      <c r="G1361" s="272" t="n">
        <v>7.05</v>
      </c>
      <c r="H1361" s="272" t="n">
        <v>7.56</v>
      </c>
      <c r="I1361" s="273" t="n">
        <v>7.392</v>
      </c>
      <c r="J1361" s="273" t="n">
        <v>7.275</v>
      </c>
      <c r="K1361" s="273" t="n">
        <v>7.095</v>
      </c>
      <c r="L1361" s="274" t="n">
        <v>7.268</v>
      </c>
      <c r="M1361" s="270"/>
      <c r="N1361" s="276" t="n">
        <v>19.6</v>
      </c>
      <c r="O1361" s="273" t="n">
        <v>19.607</v>
      </c>
      <c r="P1361" s="273" t="n">
        <v>19.455</v>
      </c>
      <c r="Q1361" s="273" t="n">
        <v>19.965</v>
      </c>
      <c r="R1361" s="273" t="n">
        <v>19.794</v>
      </c>
      <c r="S1361" s="273" t="n">
        <v>19.655</v>
      </c>
      <c r="T1361" s="273" t="n">
        <v>19.478</v>
      </c>
      <c r="U1361" s="277" t="n">
        <v>19.626</v>
      </c>
    </row>
    <row r="1362" customFormat="false" ht="12.75" hidden="false" customHeight="false" outlineLevel="0" collapsed="false">
      <c r="B1362" s="232" t="n">
        <v>37879</v>
      </c>
      <c r="C1362" s="269" t="n">
        <v>1</v>
      </c>
      <c r="D1362" s="270"/>
      <c r="E1362" s="271" t="n">
        <v>7.18</v>
      </c>
      <c r="F1362" s="272" t="n">
        <v>7.207</v>
      </c>
      <c r="G1362" s="272" t="n">
        <v>7.065</v>
      </c>
      <c r="H1362" s="272" t="n">
        <v>7.565</v>
      </c>
      <c r="I1362" s="273" t="n">
        <v>7.4</v>
      </c>
      <c r="J1362" s="273" t="n">
        <v>7.285</v>
      </c>
      <c r="K1362" s="273" t="n">
        <v>7.115</v>
      </c>
      <c r="L1362" s="274" t="n">
        <v>7.284</v>
      </c>
      <c r="M1362" s="270"/>
      <c r="N1362" s="276" t="n">
        <v>19.58</v>
      </c>
      <c r="O1362" s="273" t="n">
        <v>19.592</v>
      </c>
      <c r="P1362" s="273" t="n">
        <v>19.445</v>
      </c>
      <c r="Q1362" s="273" t="n">
        <v>19.95</v>
      </c>
      <c r="R1362" s="273" t="n">
        <v>19.778</v>
      </c>
      <c r="S1362" s="273" t="n">
        <v>19.645</v>
      </c>
      <c r="T1362" s="273" t="n">
        <v>19.461</v>
      </c>
      <c r="U1362" s="277" t="n">
        <v>19.604</v>
      </c>
    </row>
    <row r="1363" customFormat="false" ht="12.75" hidden="false" customHeight="false" outlineLevel="0" collapsed="false">
      <c r="B1363" s="232" t="n">
        <v>37880</v>
      </c>
      <c r="C1363" s="269" t="n">
        <v>1</v>
      </c>
      <c r="D1363" s="270"/>
      <c r="E1363" s="271" t="n">
        <v>7.2</v>
      </c>
      <c r="F1363" s="272" t="n">
        <v>7.212</v>
      </c>
      <c r="G1363" s="272" t="n">
        <v>7.065</v>
      </c>
      <c r="H1363" s="272" t="n">
        <v>7.585</v>
      </c>
      <c r="I1363" s="273" t="n">
        <v>7.404</v>
      </c>
      <c r="J1363" s="273" t="n">
        <v>7.295</v>
      </c>
      <c r="K1363" s="273" t="n">
        <v>7.115</v>
      </c>
      <c r="L1363" s="274" t="n">
        <v>7.288</v>
      </c>
      <c r="M1363" s="270"/>
      <c r="N1363" s="276" t="n">
        <v>19.57</v>
      </c>
      <c r="O1363" s="273" t="n">
        <v>19.56</v>
      </c>
      <c r="P1363" s="273" t="n">
        <v>19.415</v>
      </c>
      <c r="Q1363" s="273" t="n">
        <v>19.925</v>
      </c>
      <c r="R1363" s="273" t="n">
        <v>19.75</v>
      </c>
      <c r="S1363" s="273" t="n">
        <v>19.605</v>
      </c>
      <c r="T1363" s="273" t="n">
        <v>19.441</v>
      </c>
      <c r="U1363" s="277" t="n">
        <v>19.58</v>
      </c>
    </row>
    <row r="1364" customFormat="false" ht="12.75" hidden="false" customHeight="false" outlineLevel="0" collapsed="false">
      <c r="B1364" s="232" t="n">
        <v>37881</v>
      </c>
      <c r="C1364" s="269" t="n">
        <v>1</v>
      </c>
      <c r="D1364" s="270"/>
      <c r="E1364" s="271" t="n">
        <v>7.21</v>
      </c>
      <c r="F1364" s="272" t="n">
        <v>7.227</v>
      </c>
      <c r="G1364" s="272" t="n">
        <v>7.085</v>
      </c>
      <c r="H1364" s="272" t="n">
        <v>7.59</v>
      </c>
      <c r="I1364" s="273" t="n">
        <v>7.42</v>
      </c>
      <c r="J1364" s="273" t="n">
        <v>7.3</v>
      </c>
      <c r="K1364" s="273" t="n">
        <v>7.13</v>
      </c>
      <c r="L1364" s="274" t="n">
        <v>7.296</v>
      </c>
      <c r="M1364" s="270"/>
      <c r="N1364" s="276" t="n">
        <v>19.53</v>
      </c>
      <c r="O1364" s="273" t="n">
        <v>19.542</v>
      </c>
      <c r="P1364" s="273" t="n">
        <v>19.395</v>
      </c>
      <c r="Q1364" s="273" t="n">
        <v>19.9</v>
      </c>
      <c r="R1364" s="273" t="n">
        <v>19.728</v>
      </c>
      <c r="S1364" s="273" t="n">
        <v>19.595</v>
      </c>
      <c r="T1364" s="273" t="n">
        <v>19.425</v>
      </c>
      <c r="U1364" s="277" t="n">
        <v>19.56</v>
      </c>
    </row>
    <row r="1365" customFormat="false" ht="12.75" hidden="false" customHeight="false" outlineLevel="0" collapsed="false">
      <c r="B1365" s="232" t="n">
        <v>37882</v>
      </c>
      <c r="C1365" s="269" t="n">
        <v>1</v>
      </c>
      <c r="D1365" s="270"/>
      <c r="E1365" s="271" t="n">
        <v>7.22</v>
      </c>
      <c r="F1365" s="272" t="n">
        <v>7.232</v>
      </c>
      <c r="G1365" s="272" t="n">
        <v>7.1</v>
      </c>
      <c r="H1365" s="272" t="n">
        <v>7.6</v>
      </c>
      <c r="I1365" s="273" t="n">
        <v>7.424</v>
      </c>
      <c r="J1365" s="273" t="n">
        <v>7.305</v>
      </c>
      <c r="K1365" s="273" t="n">
        <v>7.135</v>
      </c>
      <c r="L1365" s="274" t="n">
        <v>7.3</v>
      </c>
      <c r="M1365" s="270"/>
      <c r="N1365" s="276" t="n">
        <v>19.52</v>
      </c>
      <c r="O1365" s="273" t="n">
        <v>19.525</v>
      </c>
      <c r="P1365" s="273" t="n">
        <v>19.375</v>
      </c>
      <c r="Q1365" s="273" t="n">
        <v>19.885</v>
      </c>
      <c r="R1365" s="273" t="n">
        <v>19.7</v>
      </c>
      <c r="S1365" s="273" t="n">
        <v>19.575</v>
      </c>
      <c r="T1365" s="273" t="n">
        <v>19.395</v>
      </c>
      <c r="U1365" s="277" t="n">
        <v>19.546</v>
      </c>
    </row>
    <row r="1366" customFormat="false" ht="12.75" hidden="false" customHeight="false" outlineLevel="0" collapsed="false">
      <c r="B1366" s="232" t="n">
        <v>37883</v>
      </c>
      <c r="C1366" s="269" t="n">
        <v>1</v>
      </c>
      <c r="D1366" s="270"/>
      <c r="E1366" s="271" t="n">
        <v>7.23</v>
      </c>
      <c r="F1366" s="272" t="n">
        <v>7.247</v>
      </c>
      <c r="G1366" s="272" t="n">
        <v>7.1</v>
      </c>
      <c r="H1366" s="272" t="n">
        <v>7.615</v>
      </c>
      <c r="I1366" s="273" t="n">
        <v>7.44</v>
      </c>
      <c r="J1366" s="273" t="n">
        <v>7.315</v>
      </c>
      <c r="K1366" s="273" t="n">
        <v>7.145</v>
      </c>
      <c r="L1366" s="274" t="n">
        <v>7.308</v>
      </c>
      <c r="M1366" s="270"/>
      <c r="N1366" s="276" t="n">
        <v>19.49</v>
      </c>
      <c r="O1366" s="273" t="n">
        <v>19.502</v>
      </c>
      <c r="P1366" s="273" t="n">
        <v>19.35</v>
      </c>
      <c r="Q1366" s="273" t="n">
        <v>19.86</v>
      </c>
      <c r="R1366" s="273" t="n">
        <v>19.69</v>
      </c>
      <c r="S1366" s="273" t="n">
        <v>19.555</v>
      </c>
      <c r="T1366" s="273" t="n">
        <v>19.378</v>
      </c>
      <c r="U1366" s="277" t="n">
        <v>19.526</v>
      </c>
    </row>
    <row r="1367" customFormat="false" ht="12.75" hidden="false" customHeight="false" outlineLevel="0" collapsed="false">
      <c r="B1367" s="232" t="n">
        <v>37884</v>
      </c>
      <c r="C1367" s="269" t="n">
        <v>1</v>
      </c>
      <c r="D1367" s="270"/>
      <c r="E1367" s="271" t="n">
        <v>7.24</v>
      </c>
      <c r="F1367" s="272" t="n">
        <v>7.257</v>
      </c>
      <c r="G1367" s="272" t="n">
        <v>7.115</v>
      </c>
      <c r="H1367" s="272" t="n">
        <v>7.615</v>
      </c>
      <c r="I1367" s="273" t="n">
        <v>7.45</v>
      </c>
      <c r="J1367" s="273" t="n">
        <v>7.325</v>
      </c>
      <c r="K1367" s="273" t="n">
        <v>7.155</v>
      </c>
      <c r="L1367" s="274" t="n">
        <v>7.316</v>
      </c>
      <c r="M1367" s="270"/>
      <c r="N1367" s="276" t="n">
        <v>19.47</v>
      </c>
      <c r="O1367" s="273" t="n">
        <v>19.475</v>
      </c>
      <c r="P1367" s="273" t="n">
        <v>19.335</v>
      </c>
      <c r="Q1367" s="273" t="n">
        <v>19.835</v>
      </c>
      <c r="R1367" s="273" t="n">
        <v>19.662</v>
      </c>
      <c r="S1367" s="273" t="n">
        <v>19.525</v>
      </c>
      <c r="T1367" s="273" t="n">
        <v>19.361</v>
      </c>
      <c r="U1367" s="277" t="n">
        <v>19.508</v>
      </c>
    </row>
    <row r="1368" customFormat="false" ht="12.75" hidden="false" customHeight="false" outlineLevel="0" collapsed="false">
      <c r="B1368" s="232" t="n">
        <v>37885</v>
      </c>
      <c r="C1368" s="269" t="n">
        <v>1</v>
      </c>
      <c r="D1368" s="270"/>
      <c r="E1368" s="271" t="n">
        <v>7.25</v>
      </c>
      <c r="F1368" s="272" t="n">
        <v>7.265</v>
      </c>
      <c r="G1368" s="272" t="n">
        <v>7.115</v>
      </c>
      <c r="H1368" s="272" t="n">
        <v>7.635</v>
      </c>
      <c r="I1368" s="273" t="n">
        <v>7.454</v>
      </c>
      <c r="J1368" s="273" t="n">
        <v>7.335</v>
      </c>
      <c r="K1368" s="273" t="n">
        <v>7.165</v>
      </c>
      <c r="L1368" s="274" t="n">
        <v>7.318</v>
      </c>
      <c r="M1368" s="270"/>
      <c r="N1368" s="276" t="n">
        <v>19.45</v>
      </c>
      <c r="O1368" s="273" t="n">
        <v>19.457</v>
      </c>
      <c r="P1368" s="273" t="n">
        <v>19.305</v>
      </c>
      <c r="Q1368" s="273" t="n">
        <v>19.815</v>
      </c>
      <c r="R1368" s="273" t="n">
        <v>19.64</v>
      </c>
      <c r="S1368" s="273" t="n">
        <v>19.505</v>
      </c>
      <c r="T1368" s="273" t="n">
        <v>19.335</v>
      </c>
      <c r="U1368" s="277" t="n">
        <v>19.496</v>
      </c>
    </row>
    <row r="1369" customFormat="false" ht="12.75" hidden="false" customHeight="false" outlineLevel="0" collapsed="false">
      <c r="B1369" s="232" t="n">
        <v>37886</v>
      </c>
      <c r="C1369" s="269" t="n">
        <v>1</v>
      </c>
      <c r="D1369" s="270"/>
      <c r="E1369" s="271" t="n">
        <v>7.27</v>
      </c>
      <c r="F1369" s="272" t="n">
        <v>7.277</v>
      </c>
      <c r="G1369" s="272" t="n">
        <v>7.135</v>
      </c>
      <c r="H1369" s="272" t="n">
        <v>7.64</v>
      </c>
      <c r="I1369" s="273" t="n">
        <v>7.47</v>
      </c>
      <c r="J1369" s="273" t="n">
        <v>7.345</v>
      </c>
      <c r="K1369" s="273" t="n">
        <v>7.175</v>
      </c>
      <c r="L1369" s="274" t="n">
        <v>7.326</v>
      </c>
      <c r="M1369" s="270"/>
      <c r="N1369" s="276" t="n">
        <v>19.42</v>
      </c>
      <c r="O1369" s="273" t="n">
        <v>19.432</v>
      </c>
      <c r="P1369" s="273" t="n">
        <v>19.285</v>
      </c>
      <c r="Q1369" s="273" t="n">
        <v>19.79</v>
      </c>
      <c r="R1369" s="273" t="n">
        <v>19.62</v>
      </c>
      <c r="S1369" s="273" t="n">
        <v>19.495</v>
      </c>
      <c r="T1369" s="273" t="n">
        <v>19.315</v>
      </c>
      <c r="U1369" s="277" t="n">
        <v>19.468</v>
      </c>
    </row>
    <row r="1370" customFormat="false" ht="12.75" hidden="false" customHeight="false" outlineLevel="0" collapsed="false">
      <c r="B1370" s="232" t="n">
        <v>37887</v>
      </c>
      <c r="C1370" s="269" t="n">
        <v>1</v>
      </c>
      <c r="D1370" s="270"/>
      <c r="E1370" s="271" t="n">
        <v>7.28</v>
      </c>
      <c r="F1370" s="272" t="n">
        <v>7.292</v>
      </c>
      <c r="G1370" s="272" t="n">
        <v>7.15</v>
      </c>
      <c r="H1370" s="272" t="n">
        <v>7.65</v>
      </c>
      <c r="I1370" s="273" t="n">
        <v>7.482</v>
      </c>
      <c r="J1370" s="273" t="n">
        <v>7.355</v>
      </c>
      <c r="K1370" s="273" t="n">
        <v>7.18</v>
      </c>
      <c r="L1370" s="274" t="n">
        <v>7.338</v>
      </c>
      <c r="M1370" s="270"/>
      <c r="N1370" s="276" t="n">
        <v>19.4</v>
      </c>
      <c r="O1370" s="273" t="n">
        <v>19.407</v>
      </c>
      <c r="P1370" s="273" t="n">
        <v>19.265</v>
      </c>
      <c r="Q1370" s="273" t="n">
        <v>19.765</v>
      </c>
      <c r="R1370" s="273" t="n">
        <v>19.6</v>
      </c>
      <c r="S1370" s="273" t="n">
        <v>19.475</v>
      </c>
      <c r="T1370" s="273" t="n">
        <v>19.295</v>
      </c>
      <c r="U1370" s="277" t="n">
        <v>19.454</v>
      </c>
    </row>
    <row r="1371" customFormat="false" ht="12.75" hidden="false" customHeight="false" outlineLevel="0" collapsed="false">
      <c r="B1371" s="232" t="n">
        <v>37888</v>
      </c>
      <c r="C1371" s="269" t="n">
        <v>1</v>
      </c>
      <c r="D1371" s="270"/>
      <c r="E1371" s="271" t="n">
        <v>7.28</v>
      </c>
      <c r="F1371" s="272" t="n">
        <v>7.302</v>
      </c>
      <c r="G1371" s="272" t="n">
        <v>7.15</v>
      </c>
      <c r="H1371" s="272" t="n">
        <v>7.665</v>
      </c>
      <c r="I1371" s="273" t="n">
        <v>7.49</v>
      </c>
      <c r="J1371" s="273" t="n">
        <v>7.355</v>
      </c>
      <c r="K1371" s="273" t="n">
        <v>7.185</v>
      </c>
      <c r="L1371" s="274" t="n">
        <v>7.346</v>
      </c>
      <c r="M1371" s="270"/>
      <c r="N1371" s="276" t="n">
        <v>19.375</v>
      </c>
      <c r="O1371" s="273" t="n">
        <v>19.392</v>
      </c>
      <c r="P1371" s="273" t="n">
        <v>19.245</v>
      </c>
      <c r="Q1371" s="273" t="n">
        <v>19.75</v>
      </c>
      <c r="R1371" s="273" t="n">
        <v>19.574</v>
      </c>
      <c r="S1371" s="273" t="n">
        <v>19.445</v>
      </c>
      <c r="T1371" s="273" t="n">
        <v>19.278</v>
      </c>
      <c r="U1371" s="277" t="n">
        <v>19.426</v>
      </c>
    </row>
    <row r="1372" customFormat="false" ht="12.75" hidden="false" customHeight="false" outlineLevel="0" collapsed="false">
      <c r="B1372" s="232" t="n">
        <v>37889</v>
      </c>
      <c r="C1372" s="269" t="n">
        <v>1</v>
      </c>
      <c r="D1372" s="270"/>
      <c r="E1372" s="271" t="n">
        <v>7.3</v>
      </c>
      <c r="F1372" s="272" t="n">
        <v>7.307</v>
      </c>
      <c r="G1372" s="272" t="n">
        <v>7.165</v>
      </c>
      <c r="H1372" s="272" t="n">
        <v>7.665</v>
      </c>
      <c r="I1372" s="273" t="n">
        <v>7.5</v>
      </c>
      <c r="J1372" s="273" t="n">
        <v>7.375</v>
      </c>
      <c r="K1372" s="273" t="n">
        <v>7.195</v>
      </c>
      <c r="L1372" s="274" t="n">
        <v>7.354</v>
      </c>
      <c r="M1372" s="270"/>
      <c r="N1372" s="276" t="n">
        <v>19.35</v>
      </c>
      <c r="O1372" s="273" t="n">
        <v>19.362</v>
      </c>
      <c r="P1372" s="273" t="n">
        <v>19.215</v>
      </c>
      <c r="Q1372" s="273" t="n">
        <v>19.735</v>
      </c>
      <c r="R1372" s="273" t="n">
        <v>19.55</v>
      </c>
      <c r="S1372" s="273" t="n">
        <v>19.425</v>
      </c>
      <c r="T1372" s="273" t="n">
        <v>19.255</v>
      </c>
      <c r="U1372" s="277" t="n">
        <v>19.408</v>
      </c>
    </row>
    <row r="1373" customFormat="false" ht="12.75" hidden="false" customHeight="false" outlineLevel="0" collapsed="false">
      <c r="B1373" s="232" t="n">
        <v>37890</v>
      </c>
      <c r="C1373" s="269" t="n">
        <v>1</v>
      </c>
      <c r="D1373" s="270"/>
      <c r="E1373" s="271" t="n">
        <v>7.32</v>
      </c>
      <c r="F1373" s="272" t="n">
        <v>7.325</v>
      </c>
      <c r="G1373" s="272" t="n">
        <v>7.175</v>
      </c>
      <c r="H1373" s="272" t="n">
        <v>7.685</v>
      </c>
      <c r="I1373" s="273" t="n">
        <v>7.508</v>
      </c>
      <c r="J1373" s="273" t="n">
        <v>7.375</v>
      </c>
      <c r="K1373" s="273" t="n">
        <v>7.211</v>
      </c>
      <c r="L1373" s="274" t="n">
        <v>7.358</v>
      </c>
      <c r="M1373" s="270"/>
      <c r="N1373" s="276" t="n">
        <v>19.33</v>
      </c>
      <c r="O1373" s="273" t="n">
        <v>19.342</v>
      </c>
      <c r="P1373" s="273" t="n">
        <v>19.2</v>
      </c>
      <c r="Q1373" s="273" t="n">
        <v>19.7</v>
      </c>
      <c r="R1373" s="273" t="n">
        <v>19.54</v>
      </c>
      <c r="S1373" s="273" t="n">
        <v>19.405</v>
      </c>
      <c r="T1373" s="273" t="n">
        <v>19.235</v>
      </c>
      <c r="U1373" s="277" t="n">
        <v>19.396</v>
      </c>
    </row>
    <row r="1374" customFormat="false" ht="12.75" hidden="false" customHeight="false" outlineLevel="0" collapsed="false">
      <c r="B1374" s="232" t="n">
        <v>37891</v>
      </c>
      <c r="C1374" s="269" t="n">
        <v>1</v>
      </c>
      <c r="D1374" s="270"/>
      <c r="E1374" s="271" t="n">
        <v>7.32</v>
      </c>
      <c r="F1374" s="272" t="n">
        <v>7.332</v>
      </c>
      <c r="G1374" s="272" t="n">
        <v>7.185</v>
      </c>
      <c r="H1374" s="272" t="n">
        <v>7.7</v>
      </c>
      <c r="I1374" s="273" t="n">
        <v>7.52</v>
      </c>
      <c r="J1374" s="273" t="n">
        <v>7.395</v>
      </c>
      <c r="K1374" s="273" t="n">
        <v>7.215</v>
      </c>
      <c r="L1374" s="274" t="n">
        <v>7.36</v>
      </c>
      <c r="M1374" s="270"/>
      <c r="N1374" s="276" t="n">
        <v>19.3</v>
      </c>
      <c r="O1374" s="273" t="n">
        <v>19.325</v>
      </c>
      <c r="P1374" s="273" t="n">
        <v>19.175</v>
      </c>
      <c r="Q1374" s="273" t="n">
        <v>19.685</v>
      </c>
      <c r="R1374" s="273" t="n">
        <v>19.504</v>
      </c>
      <c r="S1374" s="273" t="n">
        <v>19.395</v>
      </c>
      <c r="T1374" s="273" t="n">
        <v>19.215</v>
      </c>
      <c r="U1374" s="277" t="n">
        <v>19.376</v>
      </c>
    </row>
    <row r="1375" customFormat="false" ht="12.75" hidden="false" customHeight="false" outlineLevel="0" collapsed="false">
      <c r="B1375" s="232" t="n">
        <v>37892</v>
      </c>
      <c r="C1375" s="269" t="n">
        <v>1</v>
      </c>
      <c r="D1375" s="270"/>
      <c r="E1375" s="271" t="n">
        <v>7.33</v>
      </c>
      <c r="F1375" s="272" t="n">
        <v>7.342</v>
      </c>
      <c r="G1375" s="272" t="n">
        <v>7.2</v>
      </c>
      <c r="H1375" s="272" t="n">
        <v>7.7</v>
      </c>
      <c r="I1375" s="273" t="n">
        <v>7.532</v>
      </c>
      <c r="J1375" s="273" t="n">
        <v>7.395</v>
      </c>
      <c r="K1375" s="273" t="n">
        <v>7.228</v>
      </c>
      <c r="L1375" s="274" t="n">
        <v>7.376</v>
      </c>
      <c r="M1375" s="270"/>
      <c r="N1375" s="276" t="n">
        <v>19.28</v>
      </c>
      <c r="O1375" s="273" t="n">
        <v>19.297</v>
      </c>
      <c r="P1375" s="273" t="n">
        <v>19.15</v>
      </c>
      <c r="Q1375" s="273" t="n">
        <v>19.665</v>
      </c>
      <c r="R1375" s="273" t="n">
        <v>19.49</v>
      </c>
      <c r="S1375" s="273" t="n">
        <v>19.365</v>
      </c>
      <c r="T1375" s="273" t="n">
        <v>19.195</v>
      </c>
      <c r="U1375" s="277" t="n">
        <v>19.354</v>
      </c>
    </row>
    <row r="1376" customFormat="false" ht="12.75" hidden="false" customHeight="false" outlineLevel="0" collapsed="false">
      <c r="B1376" s="232" t="n">
        <v>37893</v>
      </c>
      <c r="C1376" s="269" t="n">
        <v>1</v>
      </c>
      <c r="D1376" s="270"/>
      <c r="E1376" s="271" t="n">
        <v>7.35</v>
      </c>
      <c r="F1376" s="272" t="n">
        <v>7.357</v>
      </c>
      <c r="G1376" s="272" t="n">
        <v>7.205</v>
      </c>
      <c r="H1376" s="272" t="n">
        <v>7.715</v>
      </c>
      <c r="I1376" s="273" t="n">
        <v>7.544</v>
      </c>
      <c r="J1376" s="273" t="n">
        <v>7.405</v>
      </c>
      <c r="K1376" s="273" t="n">
        <v>7.235</v>
      </c>
      <c r="L1376" s="274" t="n">
        <v>7.38</v>
      </c>
      <c r="M1376" s="270"/>
      <c r="N1376" s="276" t="n">
        <v>19.27</v>
      </c>
      <c r="O1376" s="273" t="n">
        <v>19.277</v>
      </c>
      <c r="P1376" s="273" t="n">
        <v>19.135</v>
      </c>
      <c r="Q1376" s="273" t="n">
        <v>19.64</v>
      </c>
      <c r="R1376" s="273" t="n">
        <v>19.47</v>
      </c>
      <c r="S1376" s="273" t="n">
        <v>19.345</v>
      </c>
      <c r="T1376" s="273" t="n">
        <v>19.178</v>
      </c>
      <c r="U1376" s="277" t="n">
        <v>19.338</v>
      </c>
    </row>
    <row r="1377" customFormat="false" ht="12.75" hidden="false" customHeight="false" outlineLevel="0" collapsed="false">
      <c r="B1377" s="232" t="n">
        <v>37894</v>
      </c>
      <c r="C1377" s="269" t="n">
        <v>1</v>
      </c>
      <c r="D1377" s="270"/>
      <c r="E1377" s="271" t="n">
        <v>7.36</v>
      </c>
      <c r="F1377" s="272" t="n">
        <v>7.365</v>
      </c>
      <c r="G1377" s="272" t="n">
        <v>7.215</v>
      </c>
      <c r="H1377" s="272" t="n">
        <v>7.725</v>
      </c>
      <c r="I1377" s="273" t="n">
        <v>7.55</v>
      </c>
      <c r="J1377" s="273" t="n">
        <v>7.415</v>
      </c>
      <c r="K1377" s="273" t="n">
        <v>7.241</v>
      </c>
      <c r="L1377" s="274" t="n">
        <v>7.396</v>
      </c>
      <c r="M1377" s="270"/>
      <c r="N1377" s="276" t="n">
        <v>19.23</v>
      </c>
      <c r="O1377" s="273" t="n">
        <v>19.257</v>
      </c>
      <c r="P1377" s="273" t="n">
        <v>19.115</v>
      </c>
      <c r="Q1377" s="273" t="n">
        <v>19.615</v>
      </c>
      <c r="R1377" s="273" t="n">
        <v>19.442</v>
      </c>
      <c r="S1377" s="273" t="n">
        <v>19.325</v>
      </c>
      <c r="T1377" s="273" t="n">
        <v>19.155</v>
      </c>
      <c r="U1377" s="277" t="n">
        <v>19.318</v>
      </c>
    </row>
    <row r="1378" customFormat="false" ht="12.75" hidden="false" customHeight="false" outlineLevel="0" collapsed="false">
      <c r="B1378" s="232" t="n">
        <v>37895</v>
      </c>
      <c r="C1378" s="269" t="n">
        <v>1</v>
      </c>
      <c r="D1378" s="270"/>
      <c r="E1378" s="271" t="n">
        <v>7.37</v>
      </c>
      <c r="F1378" s="272" t="n">
        <v>7.375</v>
      </c>
      <c r="G1378" s="272" t="n">
        <v>7.225</v>
      </c>
      <c r="H1378" s="272" t="n">
        <v>7.735</v>
      </c>
      <c r="I1378" s="273" t="n">
        <v>7.558</v>
      </c>
      <c r="J1378" s="273" t="n">
        <v>7.425</v>
      </c>
      <c r="K1378" s="273" t="n">
        <v>7.255</v>
      </c>
      <c r="L1378" s="274" t="n">
        <v>7.4</v>
      </c>
      <c r="M1378" s="270"/>
      <c r="N1378" s="276" t="n">
        <v>19.22</v>
      </c>
      <c r="O1378" s="273" t="n">
        <v>19.227</v>
      </c>
      <c r="P1378" s="273" t="n">
        <v>19.085</v>
      </c>
      <c r="Q1378" s="273" t="n">
        <v>19.6</v>
      </c>
      <c r="R1378" s="273" t="n">
        <v>19.424</v>
      </c>
      <c r="S1378" s="273" t="n">
        <v>19.305</v>
      </c>
      <c r="T1378" s="273" t="n">
        <v>19.13</v>
      </c>
      <c r="U1378" s="277" t="n">
        <v>19.3</v>
      </c>
    </row>
    <row r="1379" customFormat="false" ht="12.75" hidden="false" customHeight="false" outlineLevel="0" collapsed="false">
      <c r="B1379" s="232" t="n">
        <v>37896</v>
      </c>
      <c r="C1379" s="269" t="n">
        <v>1</v>
      </c>
      <c r="D1379" s="270"/>
      <c r="E1379" s="271" t="n">
        <v>7.38</v>
      </c>
      <c r="F1379" s="272" t="n">
        <v>7.392</v>
      </c>
      <c r="G1379" s="272" t="n">
        <v>7.245</v>
      </c>
      <c r="H1379" s="272" t="n">
        <v>7.75</v>
      </c>
      <c r="I1379" s="273" t="n">
        <v>7.578</v>
      </c>
      <c r="J1379" s="273" t="n">
        <v>7.445</v>
      </c>
      <c r="K1379" s="273" t="n">
        <v>7.261</v>
      </c>
      <c r="L1379" s="274" t="n">
        <v>7.408</v>
      </c>
      <c r="M1379" s="270"/>
      <c r="N1379" s="276" t="n">
        <v>19.19</v>
      </c>
      <c r="O1379" s="273" t="n">
        <v>19.212</v>
      </c>
      <c r="P1379" s="273" t="n">
        <v>19.065</v>
      </c>
      <c r="Q1379" s="273" t="n">
        <v>19.575</v>
      </c>
      <c r="R1379" s="273" t="n">
        <v>19.404</v>
      </c>
      <c r="S1379" s="273" t="n">
        <v>19.285</v>
      </c>
      <c r="T1379" s="273" t="n">
        <v>19.115</v>
      </c>
      <c r="U1379" s="277" t="n">
        <v>19.284</v>
      </c>
    </row>
    <row r="1380" customFormat="false" ht="12.75" hidden="false" customHeight="false" outlineLevel="0" collapsed="false">
      <c r="B1380" s="232" t="n">
        <v>37897</v>
      </c>
      <c r="C1380" s="269" t="n">
        <v>1</v>
      </c>
      <c r="D1380" s="270"/>
      <c r="E1380" s="271" t="n">
        <v>7.4</v>
      </c>
      <c r="F1380" s="272" t="n">
        <v>7.397</v>
      </c>
      <c r="G1380" s="272" t="n">
        <v>7.25</v>
      </c>
      <c r="H1380" s="272" t="n">
        <v>7.76</v>
      </c>
      <c r="I1380" s="273" t="n">
        <v>7.59</v>
      </c>
      <c r="J1380" s="273" t="n">
        <v>7.445</v>
      </c>
      <c r="K1380" s="273" t="n">
        <v>7.275</v>
      </c>
      <c r="L1380" s="274" t="n">
        <v>7.408</v>
      </c>
      <c r="M1380" s="270"/>
      <c r="N1380" s="276" t="n">
        <v>19.17</v>
      </c>
      <c r="O1380" s="273" t="n">
        <v>19.192</v>
      </c>
      <c r="P1380" s="273" t="n">
        <v>19.05</v>
      </c>
      <c r="Q1380" s="273" t="n">
        <v>19.55</v>
      </c>
      <c r="R1380" s="273" t="n">
        <v>19.39</v>
      </c>
      <c r="S1380" s="273" t="n">
        <v>19.265</v>
      </c>
      <c r="T1380" s="273" t="n">
        <v>19.095</v>
      </c>
      <c r="U1380" s="277" t="n">
        <v>19.266</v>
      </c>
    </row>
    <row r="1381" customFormat="false" ht="12.75" hidden="false" customHeight="false" outlineLevel="0" collapsed="false">
      <c r="B1381" s="232" t="n">
        <v>37898</v>
      </c>
      <c r="C1381" s="269" t="n">
        <v>1</v>
      </c>
      <c r="D1381" s="270"/>
      <c r="E1381" s="271" t="n">
        <v>7.4</v>
      </c>
      <c r="F1381" s="272" t="n">
        <v>7.407</v>
      </c>
      <c r="G1381" s="272" t="n">
        <v>7.255</v>
      </c>
      <c r="H1381" s="272" t="n">
        <v>7.765</v>
      </c>
      <c r="I1381" s="273" t="n">
        <v>7.594</v>
      </c>
      <c r="J1381" s="273" t="n">
        <v>7.455</v>
      </c>
      <c r="K1381" s="273" t="n">
        <v>7.278</v>
      </c>
      <c r="L1381" s="274" t="n">
        <v>7.418</v>
      </c>
      <c r="M1381" s="270"/>
      <c r="N1381" s="276" t="n">
        <v>19.15</v>
      </c>
      <c r="O1381" s="273" t="n">
        <v>19.165</v>
      </c>
      <c r="P1381" s="273" t="n">
        <v>19.035</v>
      </c>
      <c r="Q1381" s="273" t="n">
        <v>19.535</v>
      </c>
      <c r="R1381" s="273" t="n">
        <v>19.354</v>
      </c>
      <c r="S1381" s="273" t="n">
        <v>19.245</v>
      </c>
      <c r="T1381" s="273" t="n">
        <v>19.08</v>
      </c>
      <c r="U1381" s="277" t="n">
        <v>19.25</v>
      </c>
    </row>
    <row r="1382" customFormat="false" ht="12.75" hidden="false" customHeight="false" outlineLevel="0" collapsed="false">
      <c r="B1382" s="232" t="n">
        <v>37899</v>
      </c>
      <c r="C1382" s="269" t="n">
        <v>1</v>
      </c>
      <c r="D1382" s="270"/>
      <c r="E1382" s="271" t="n">
        <v>7.42</v>
      </c>
      <c r="F1382" s="272" t="n">
        <v>7.425</v>
      </c>
      <c r="G1382" s="272" t="n">
        <v>7.275</v>
      </c>
      <c r="H1382" s="272" t="n">
        <v>7.785</v>
      </c>
      <c r="I1382" s="273" t="n">
        <v>7.608</v>
      </c>
      <c r="J1382" s="273" t="n">
        <v>7.465</v>
      </c>
      <c r="K1382" s="273" t="n">
        <v>7.285</v>
      </c>
      <c r="L1382" s="274" t="n">
        <v>7.426</v>
      </c>
      <c r="M1382" s="270"/>
      <c r="N1382" s="276" t="n">
        <v>19.125</v>
      </c>
      <c r="O1382" s="273" t="n">
        <v>19.147</v>
      </c>
      <c r="P1382" s="273" t="n">
        <v>19</v>
      </c>
      <c r="Q1382" s="273" t="n">
        <v>19.515</v>
      </c>
      <c r="R1382" s="273" t="n">
        <v>19.342</v>
      </c>
      <c r="S1382" s="273" t="n">
        <v>19.225</v>
      </c>
      <c r="T1382" s="273" t="n">
        <v>19.061</v>
      </c>
      <c r="U1382" s="277" t="n">
        <v>19.234</v>
      </c>
    </row>
    <row r="1383" customFormat="false" ht="12.75" hidden="false" customHeight="false" outlineLevel="0" collapsed="false">
      <c r="B1383" s="232" t="n">
        <v>37900</v>
      </c>
      <c r="C1383" s="269" t="n">
        <v>1</v>
      </c>
      <c r="D1383" s="270"/>
      <c r="E1383" s="271" t="n">
        <v>7.43</v>
      </c>
      <c r="F1383" s="272" t="n">
        <v>7.43</v>
      </c>
      <c r="G1383" s="272" t="n">
        <v>7.285</v>
      </c>
      <c r="H1383" s="272" t="n">
        <v>7.785</v>
      </c>
      <c r="I1383" s="273" t="n">
        <v>7.616</v>
      </c>
      <c r="J1383" s="273" t="n">
        <v>7.475</v>
      </c>
      <c r="K1383" s="273" t="n">
        <v>7.301</v>
      </c>
      <c r="L1383" s="274" t="n">
        <v>7.438</v>
      </c>
      <c r="M1383" s="270"/>
      <c r="N1383" s="276" t="n">
        <v>19.1</v>
      </c>
      <c r="O1383" s="273" t="n">
        <v>19.127</v>
      </c>
      <c r="P1383" s="273" t="n">
        <v>18.985</v>
      </c>
      <c r="Q1383" s="273" t="n">
        <v>19.49</v>
      </c>
      <c r="R1383" s="273" t="n">
        <v>19.324</v>
      </c>
      <c r="S1383" s="273" t="n">
        <v>19.205</v>
      </c>
      <c r="T1383" s="273" t="n">
        <v>19.035</v>
      </c>
      <c r="U1383" s="277" t="n">
        <v>19.212</v>
      </c>
    </row>
    <row r="1384" customFormat="false" ht="12.75" hidden="false" customHeight="false" outlineLevel="0" collapsed="false">
      <c r="B1384" s="232" t="n">
        <v>37901</v>
      </c>
      <c r="C1384" s="269" t="n">
        <v>1</v>
      </c>
      <c r="D1384" s="270"/>
      <c r="E1384" s="271" t="n">
        <v>7.45</v>
      </c>
      <c r="F1384" s="272" t="n">
        <v>7.442</v>
      </c>
      <c r="G1384" s="272" t="n">
        <v>7.295</v>
      </c>
      <c r="H1384" s="272" t="n">
        <v>7.8</v>
      </c>
      <c r="I1384" s="273" t="n">
        <v>7.628</v>
      </c>
      <c r="J1384" s="273" t="n">
        <v>7.485</v>
      </c>
      <c r="K1384" s="273" t="n">
        <v>7.311</v>
      </c>
      <c r="L1384" s="274" t="n">
        <v>7.45</v>
      </c>
      <c r="M1384" s="270"/>
      <c r="N1384" s="276" t="n">
        <v>19.08</v>
      </c>
      <c r="O1384" s="273" t="n">
        <v>19.102</v>
      </c>
      <c r="P1384" s="273" t="n">
        <v>18.965</v>
      </c>
      <c r="Q1384" s="273" t="n">
        <v>19.465</v>
      </c>
      <c r="R1384" s="273" t="n">
        <v>19.296</v>
      </c>
      <c r="S1384" s="273" t="n">
        <v>19.185</v>
      </c>
      <c r="T1384" s="273" t="n">
        <v>19.015</v>
      </c>
      <c r="U1384" s="277" t="n">
        <v>19.192</v>
      </c>
    </row>
    <row r="1385" customFormat="false" ht="12.75" hidden="false" customHeight="false" outlineLevel="0" collapsed="false">
      <c r="B1385" s="232" t="n">
        <v>37902</v>
      </c>
      <c r="C1385" s="269" t="n">
        <v>1</v>
      </c>
      <c r="D1385" s="270"/>
      <c r="E1385" s="271" t="n">
        <v>7.45</v>
      </c>
      <c r="F1385" s="272" t="n">
        <v>7.457</v>
      </c>
      <c r="G1385" s="272" t="n">
        <v>7.305</v>
      </c>
      <c r="H1385" s="272" t="n">
        <v>7.815</v>
      </c>
      <c r="I1385" s="273" t="n">
        <v>7.644</v>
      </c>
      <c r="J1385" s="273" t="n">
        <v>7.495</v>
      </c>
      <c r="K1385" s="273" t="n">
        <v>7.325</v>
      </c>
      <c r="L1385" s="274" t="n">
        <v>7.454</v>
      </c>
      <c r="M1385" s="270"/>
      <c r="N1385" s="276" t="n">
        <v>19.06</v>
      </c>
      <c r="O1385" s="273" t="n">
        <v>19.077</v>
      </c>
      <c r="P1385" s="273" t="n">
        <v>18.94</v>
      </c>
      <c r="Q1385" s="273" t="n">
        <v>19.45</v>
      </c>
      <c r="R1385" s="273" t="n">
        <v>19.274</v>
      </c>
      <c r="S1385" s="273" t="n">
        <v>19.165</v>
      </c>
      <c r="T1385" s="273" t="n">
        <v>18.995</v>
      </c>
      <c r="U1385" s="277" t="n">
        <v>19.168</v>
      </c>
    </row>
    <row r="1386" customFormat="false" ht="12.75" hidden="false" customHeight="false" outlineLevel="0" collapsed="false">
      <c r="B1386" s="232" t="n">
        <v>37903</v>
      </c>
      <c r="C1386" s="269" t="n">
        <v>1</v>
      </c>
      <c r="D1386" s="270"/>
      <c r="E1386" s="271" t="n">
        <v>7.47</v>
      </c>
      <c r="F1386" s="272" t="n">
        <v>7.47</v>
      </c>
      <c r="G1386" s="272" t="n">
        <v>7.315</v>
      </c>
      <c r="H1386" s="272" t="n">
        <v>7.815</v>
      </c>
      <c r="I1386" s="273" t="n">
        <v>7.644</v>
      </c>
      <c r="J1386" s="273" t="n">
        <v>7.505</v>
      </c>
      <c r="K1386" s="273" t="n">
        <v>7.328</v>
      </c>
      <c r="L1386" s="274" t="n">
        <v>7.46</v>
      </c>
      <c r="M1386" s="270"/>
      <c r="N1386" s="276" t="n">
        <v>19.03</v>
      </c>
      <c r="O1386" s="273" t="n">
        <v>19.062</v>
      </c>
      <c r="P1386" s="273" t="n">
        <v>18.915</v>
      </c>
      <c r="Q1386" s="273" t="n">
        <v>19.435</v>
      </c>
      <c r="R1386" s="273" t="n">
        <v>19.254</v>
      </c>
      <c r="S1386" s="273" t="n">
        <v>19.15</v>
      </c>
      <c r="T1386" s="273" t="n">
        <v>18.98</v>
      </c>
      <c r="U1386" s="277" t="n">
        <v>19.154</v>
      </c>
    </row>
    <row r="1387" customFormat="false" ht="12.75" hidden="false" customHeight="false" outlineLevel="0" collapsed="false">
      <c r="B1387" s="232" t="n">
        <v>37904</v>
      </c>
      <c r="C1387" s="269" t="n">
        <v>1</v>
      </c>
      <c r="D1387" s="270"/>
      <c r="E1387" s="271" t="n">
        <v>7.48</v>
      </c>
      <c r="F1387" s="272" t="n">
        <v>7.48</v>
      </c>
      <c r="G1387" s="272" t="n">
        <v>7.325</v>
      </c>
      <c r="H1387" s="272" t="n">
        <v>7.835</v>
      </c>
      <c r="I1387" s="273" t="n">
        <v>7.658</v>
      </c>
      <c r="J1387" s="273" t="n">
        <v>7.515</v>
      </c>
      <c r="K1387" s="273" t="n">
        <v>7.335</v>
      </c>
      <c r="L1387" s="274" t="n">
        <v>7.468</v>
      </c>
      <c r="M1387" s="270"/>
      <c r="N1387" s="276" t="n">
        <v>19.02</v>
      </c>
      <c r="O1387" s="273" t="n">
        <v>19.047</v>
      </c>
      <c r="P1387" s="273" t="n">
        <v>18.9</v>
      </c>
      <c r="Q1387" s="273" t="n">
        <v>19.41</v>
      </c>
      <c r="R1387" s="273" t="n">
        <v>19.242</v>
      </c>
      <c r="S1387" s="273" t="n">
        <v>19.125</v>
      </c>
      <c r="T1387" s="273" t="n">
        <v>18.965</v>
      </c>
      <c r="U1387" s="277" t="n">
        <v>19.138</v>
      </c>
    </row>
    <row r="1388" customFormat="false" ht="12.75" hidden="false" customHeight="false" outlineLevel="0" collapsed="false">
      <c r="B1388" s="232" t="n">
        <v>37905</v>
      </c>
      <c r="C1388" s="269" t="n">
        <v>1</v>
      </c>
      <c r="D1388" s="270"/>
      <c r="E1388" s="271" t="n">
        <v>7.5</v>
      </c>
      <c r="F1388" s="272" t="n">
        <v>7.492</v>
      </c>
      <c r="G1388" s="272" t="n">
        <v>7.345</v>
      </c>
      <c r="H1388" s="272" t="n">
        <v>7.85</v>
      </c>
      <c r="I1388" s="273" t="n">
        <v>7.678</v>
      </c>
      <c r="J1388" s="273" t="n">
        <v>7.525</v>
      </c>
      <c r="K1388" s="273" t="n">
        <v>7.351</v>
      </c>
      <c r="L1388" s="274" t="n">
        <v>7.48</v>
      </c>
      <c r="M1388" s="270"/>
      <c r="N1388" s="276" t="n">
        <v>18.99</v>
      </c>
      <c r="O1388" s="273" t="n">
        <v>19.017</v>
      </c>
      <c r="P1388" s="273" t="n">
        <v>18.885</v>
      </c>
      <c r="Q1388" s="273" t="n">
        <v>19.385</v>
      </c>
      <c r="R1388" s="273" t="n">
        <v>19.216</v>
      </c>
      <c r="S1388" s="273" t="n">
        <v>19.105</v>
      </c>
      <c r="T1388" s="273" t="n">
        <v>18.945</v>
      </c>
      <c r="U1388" s="277" t="n">
        <v>19.116</v>
      </c>
    </row>
    <row r="1389" customFormat="false" ht="12.75" hidden="false" customHeight="false" outlineLevel="0" collapsed="false">
      <c r="B1389" s="232" t="n">
        <v>37906</v>
      </c>
      <c r="C1389" s="269" t="n">
        <v>1</v>
      </c>
      <c r="D1389" s="270"/>
      <c r="E1389" s="271" t="n">
        <v>7.5</v>
      </c>
      <c r="F1389" s="272" t="n">
        <v>7.502</v>
      </c>
      <c r="G1389" s="272" t="n">
        <v>7.35</v>
      </c>
      <c r="H1389" s="272" t="n">
        <v>7.86</v>
      </c>
      <c r="I1389" s="273" t="n">
        <v>7.686</v>
      </c>
      <c r="J1389" s="273" t="n">
        <v>7.535</v>
      </c>
      <c r="K1389" s="273" t="n">
        <v>7.361</v>
      </c>
      <c r="L1389" s="274" t="n">
        <v>7.488</v>
      </c>
      <c r="M1389" s="270"/>
      <c r="N1389" s="276" t="n">
        <v>18.975</v>
      </c>
      <c r="O1389" s="273" t="n">
        <v>18.997</v>
      </c>
      <c r="P1389" s="273" t="n">
        <v>18.865</v>
      </c>
      <c r="Q1389" s="273" t="n">
        <v>19.365</v>
      </c>
      <c r="R1389" s="273" t="n">
        <v>19.2</v>
      </c>
      <c r="S1389" s="273" t="n">
        <v>19.095</v>
      </c>
      <c r="T1389" s="273" t="n">
        <v>18.93</v>
      </c>
      <c r="U1389" s="277" t="n">
        <v>19.1</v>
      </c>
    </row>
    <row r="1390" customFormat="false" ht="12.75" hidden="false" customHeight="false" outlineLevel="0" collapsed="false">
      <c r="B1390" s="232" t="n">
        <v>37907</v>
      </c>
      <c r="C1390" s="269" t="n">
        <v>1</v>
      </c>
      <c r="D1390" s="270"/>
      <c r="E1390" s="271" t="n">
        <v>7.52</v>
      </c>
      <c r="F1390" s="272" t="n">
        <v>7.51</v>
      </c>
      <c r="G1390" s="272" t="n">
        <v>7.355</v>
      </c>
      <c r="H1390" s="272" t="n">
        <v>7.865</v>
      </c>
      <c r="I1390" s="273" t="n">
        <v>7.694</v>
      </c>
      <c r="J1390" s="273" t="n">
        <v>7.545</v>
      </c>
      <c r="K1390" s="273" t="n">
        <v>7.371</v>
      </c>
      <c r="L1390" s="274" t="n">
        <v>7.504</v>
      </c>
      <c r="M1390" s="270"/>
      <c r="N1390" s="276" t="n">
        <v>18.95</v>
      </c>
      <c r="O1390" s="273" t="n">
        <v>18.977</v>
      </c>
      <c r="P1390" s="273" t="n">
        <v>18.84</v>
      </c>
      <c r="Q1390" s="273" t="n">
        <v>19.35</v>
      </c>
      <c r="R1390" s="273" t="n">
        <v>19.182</v>
      </c>
      <c r="S1390" s="273" t="n">
        <v>19.065</v>
      </c>
      <c r="T1390" s="273" t="n">
        <v>18.915</v>
      </c>
      <c r="U1390" s="277" t="n">
        <v>19.084</v>
      </c>
    </row>
    <row r="1391" customFormat="false" ht="12.75" hidden="false" customHeight="false" outlineLevel="0" collapsed="false">
      <c r="B1391" s="232" t="n">
        <v>37908</v>
      </c>
      <c r="C1391" s="269" t="n">
        <v>1</v>
      </c>
      <c r="D1391" s="270"/>
      <c r="E1391" s="271" t="n">
        <v>7.53</v>
      </c>
      <c r="F1391" s="272" t="n">
        <v>7.525</v>
      </c>
      <c r="G1391" s="272" t="n">
        <v>7.375</v>
      </c>
      <c r="H1391" s="272" t="n">
        <v>7.885</v>
      </c>
      <c r="I1391" s="273" t="n">
        <v>7.706</v>
      </c>
      <c r="J1391" s="273" t="n">
        <v>7.555</v>
      </c>
      <c r="K1391" s="273" t="n">
        <v>7.378</v>
      </c>
      <c r="L1391" s="274" t="n">
        <v>7.504</v>
      </c>
      <c r="M1391" s="270"/>
      <c r="N1391" s="276" t="n">
        <v>18.93</v>
      </c>
      <c r="O1391" s="273" t="n">
        <v>18.962</v>
      </c>
      <c r="P1391" s="273" t="n">
        <v>18.825</v>
      </c>
      <c r="Q1391" s="273" t="n">
        <v>19.335</v>
      </c>
      <c r="R1391" s="273" t="n">
        <v>19.154</v>
      </c>
      <c r="S1391" s="273" t="n">
        <v>19.05</v>
      </c>
      <c r="T1391" s="273" t="n">
        <v>18.88</v>
      </c>
      <c r="U1391" s="277" t="n">
        <v>19.074</v>
      </c>
    </row>
    <row r="1392" customFormat="false" ht="12.75" hidden="false" customHeight="false" outlineLevel="0" collapsed="false">
      <c r="B1392" s="232" t="n">
        <v>37909</v>
      </c>
      <c r="C1392" s="269" t="n">
        <v>1</v>
      </c>
      <c r="D1392" s="270"/>
      <c r="E1392" s="271" t="n">
        <v>7.55</v>
      </c>
      <c r="F1392" s="272" t="n">
        <v>7.54</v>
      </c>
      <c r="G1392" s="272" t="n">
        <v>7.395</v>
      </c>
      <c r="H1392" s="272" t="n">
        <v>7.9</v>
      </c>
      <c r="I1392" s="273" t="n">
        <v>7.724</v>
      </c>
      <c r="J1392" s="273" t="n">
        <v>7.565</v>
      </c>
      <c r="K1392" s="273" t="n">
        <v>7.385</v>
      </c>
      <c r="L1392" s="274" t="n">
        <v>7.518</v>
      </c>
      <c r="M1392" s="270"/>
      <c r="N1392" s="276" t="n">
        <v>18.91</v>
      </c>
      <c r="O1392" s="273" t="n">
        <v>18.947</v>
      </c>
      <c r="P1392" s="273" t="n">
        <v>18.8</v>
      </c>
      <c r="Q1392" s="273" t="n">
        <v>19.31</v>
      </c>
      <c r="R1392" s="273" t="n">
        <v>19.142</v>
      </c>
      <c r="S1392" s="273" t="n">
        <v>19.035</v>
      </c>
      <c r="T1392" s="273" t="n">
        <v>18.865</v>
      </c>
      <c r="U1392" s="277" t="n">
        <v>19.058</v>
      </c>
    </row>
    <row r="1393" customFormat="false" ht="12.75" hidden="false" customHeight="false" outlineLevel="0" collapsed="false">
      <c r="B1393" s="232" t="n">
        <v>37910</v>
      </c>
      <c r="C1393" s="269" t="n">
        <v>1</v>
      </c>
      <c r="D1393" s="270"/>
      <c r="E1393" s="271" t="n">
        <v>7.56</v>
      </c>
      <c r="F1393" s="272" t="n">
        <v>7.552</v>
      </c>
      <c r="G1393" s="272" t="n">
        <v>7.395</v>
      </c>
      <c r="H1393" s="272" t="n">
        <v>7.9</v>
      </c>
      <c r="I1393" s="273" t="n">
        <v>7.728</v>
      </c>
      <c r="J1393" s="273" t="n">
        <v>7.575</v>
      </c>
      <c r="K1393" s="273" t="n">
        <v>7.401</v>
      </c>
      <c r="L1393" s="274" t="n">
        <v>7.518</v>
      </c>
      <c r="M1393" s="270"/>
      <c r="N1393" s="276" t="n">
        <v>18.89</v>
      </c>
      <c r="O1393" s="273" t="n">
        <v>18.917</v>
      </c>
      <c r="P1393" s="273" t="n">
        <v>18.785</v>
      </c>
      <c r="Q1393" s="273" t="n">
        <v>19.29</v>
      </c>
      <c r="R1393" s="273" t="n">
        <v>19.116</v>
      </c>
      <c r="S1393" s="273" t="n">
        <v>19.015</v>
      </c>
      <c r="T1393" s="273" t="n">
        <v>18.845</v>
      </c>
      <c r="U1393" s="277" t="n">
        <v>19.038</v>
      </c>
    </row>
    <row r="1394" customFormat="false" ht="12.75" hidden="false" customHeight="false" outlineLevel="0" collapsed="false">
      <c r="B1394" s="232" t="n">
        <v>37911</v>
      </c>
      <c r="C1394" s="269" t="n">
        <v>1</v>
      </c>
      <c r="D1394" s="270"/>
      <c r="E1394" s="271" t="n">
        <v>7.57</v>
      </c>
      <c r="F1394" s="272" t="n">
        <v>7.56</v>
      </c>
      <c r="G1394" s="272" t="n">
        <v>7.405</v>
      </c>
      <c r="H1394" s="272" t="n">
        <v>7.915</v>
      </c>
      <c r="I1394" s="273" t="n">
        <v>7.74</v>
      </c>
      <c r="J1394" s="273" t="n">
        <v>7.585</v>
      </c>
      <c r="K1394" s="273" t="n">
        <v>7.411</v>
      </c>
      <c r="L1394" s="274" t="n">
        <v>7.538</v>
      </c>
      <c r="M1394" s="270"/>
      <c r="N1394" s="276" t="n">
        <v>18.87</v>
      </c>
      <c r="O1394" s="273" t="n">
        <v>18.902</v>
      </c>
      <c r="P1394" s="273" t="n">
        <v>18.765</v>
      </c>
      <c r="Q1394" s="273" t="n">
        <v>19.265</v>
      </c>
      <c r="R1394" s="273" t="n">
        <v>19.1</v>
      </c>
      <c r="S1394" s="273" t="n">
        <v>19</v>
      </c>
      <c r="T1394" s="273" t="n">
        <v>18.83</v>
      </c>
      <c r="U1394" s="277" t="n">
        <v>19.024</v>
      </c>
    </row>
    <row r="1395" customFormat="false" ht="12.75" hidden="false" customHeight="false" outlineLevel="0" collapsed="false">
      <c r="B1395" s="232" t="n">
        <v>37912</v>
      </c>
      <c r="C1395" s="269" t="n">
        <v>1</v>
      </c>
      <c r="D1395" s="270"/>
      <c r="E1395" s="271" t="n">
        <v>7.58</v>
      </c>
      <c r="F1395" s="272" t="n">
        <v>7.58</v>
      </c>
      <c r="G1395" s="272" t="n">
        <v>7.425</v>
      </c>
      <c r="H1395" s="272" t="n">
        <v>7.935</v>
      </c>
      <c r="I1395" s="273" t="n">
        <v>7.756</v>
      </c>
      <c r="J1395" s="273" t="n">
        <v>7.6</v>
      </c>
      <c r="K1395" s="273" t="n">
        <v>7.425</v>
      </c>
      <c r="L1395" s="274" t="n">
        <v>7.542</v>
      </c>
      <c r="M1395" s="270"/>
      <c r="N1395" s="276" t="n">
        <v>18.85</v>
      </c>
      <c r="O1395" s="273" t="n">
        <v>18.882</v>
      </c>
      <c r="P1395" s="273" t="n">
        <v>18.74</v>
      </c>
      <c r="Q1395" s="273" t="n">
        <v>19.25</v>
      </c>
      <c r="R1395" s="273" t="n">
        <v>19.084</v>
      </c>
      <c r="S1395" s="273" t="n">
        <v>18.985</v>
      </c>
      <c r="T1395" s="273" t="n">
        <v>18.815</v>
      </c>
      <c r="U1395" s="277" t="n">
        <v>19.008</v>
      </c>
    </row>
    <row r="1396" customFormat="false" ht="12.75" hidden="false" customHeight="false" outlineLevel="0" collapsed="false">
      <c r="B1396" s="232" t="n">
        <v>37913</v>
      </c>
      <c r="C1396" s="269" t="n">
        <v>1</v>
      </c>
      <c r="D1396" s="270"/>
      <c r="E1396" s="271" t="n">
        <v>7.6</v>
      </c>
      <c r="F1396" s="272" t="n">
        <v>7.59</v>
      </c>
      <c r="G1396" s="272" t="n">
        <v>7.435</v>
      </c>
      <c r="H1396" s="272" t="n">
        <v>7.95</v>
      </c>
      <c r="I1396" s="273" t="n">
        <v>7.766</v>
      </c>
      <c r="J1396" s="273" t="n">
        <v>7.605</v>
      </c>
      <c r="K1396" s="273" t="n">
        <v>7.433</v>
      </c>
      <c r="L1396" s="274" t="n">
        <v>7.554</v>
      </c>
      <c r="M1396" s="270"/>
      <c r="N1396" s="276" t="n">
        <v>18.83</v>
      </c>
      <c r="O1396" s="273" t="n">
        <v>18.862</v>
      </c>
      <c r="P1396" s="273" t="n">
        <v>18.725</v>
      </c>
      <c r="Q1396" s="273" t="n">
        <v>19.235</v>
      </c>
      <c r="R1396" s="273" t="n">
        <v>19.066</v>
      </c>
      <c r="S1396" s="273" t="n">
        <v>18.965</v>
      </c>
      <c r="T1396" s="273" t="n">
        <v>18.795</v>
      </c>
      <c r="U1396" s="277" t="n">
        <v>18.988</v>
      </c>
    </row>
    <row r="1397" customFormat="false" ht="12.75" hidden="false" customHeight="false" outlineLevel="0" collapsed="false">
      <c r="B1397" s="232" t="n">
        <v>37914</v>
      </c>
      <c r="C1397" s="269" t="n">
        <v>1</v>
      </c>
      <c r="D1397" s="270"/>
      <c r="E1397" s="271" t="n">
        <v>7.62</v>
      </c>
      <c r="F1397" s="272" t="n">
        <v>7.602</v>
      </c>
      <c r="G1397" s="272" t="n">
        <v>7.445</v>
      </c>
      <c r="H1397" s="272" t="n">
        <v>7.95</v>
      </c>
      <c r="I1397" s="273" t="n">
        <v>7.778</v>
      </c>
      <c r="J1397" s="273" t="n">
        <v>7.615</v>
      </c>
      <c r="K1397" s="273" t="n">
        <v>7.441</v>
      </c>
      <c r="L1397" s="274" t="n">
        <v>7.564</v>
      </c>
      <c r="M1397" s="270"/>
      <c r="N1397" s="276" t="n">
        <v>18.81</v>
      </c>
      <c r="O1397" s="273" t="n">
        <v>18.847</v>
      </c>
      <c r="P1397" s="273" t="n">
        <v>18.71</v>
      </c>
      <c r="Q1397" s="273" t="n">
        <v>19.215</v>
      </c>
      <c r="R1397" s="273" t="n">
        <v>19.05</v>
      </c>
      <c r="S1397" s="273" t="n">
        <v>18.95</v>
      </c>
      <c r="T1397" s="273" t="n">
        <v>18.78</v>
      </c>
      <c r="U1397" s="277" t="n">
        <v>18.976</v>
      </c>
    </row>
    <row r="1398" customFormat="false" ht="12.75" hidden="false" customHeight="false" outlineLevel="0" collapsed="false">
      <c r="B1398" s="232" t="n">
        <v>37915</v>
      </c>
      <c r="C1398" s="269" t="n">
        <v>1</v>
      </c>
      <c r="D1398" s="270"/>
      <c r="E1398" s="271" t="n">
        <v>7.63</v>
      </c>
      <c r="F1398" s="272" t="n">
        <v>7.62</v>
      </c>
      <c r="G1398" s="272" t="n">
        <v>7.455</v>
      </c>
      <c r="H1398" s="272" t="n">
        <v>7.965</v>
      </c>
      <c r="I1398" s="273" t="n">
        <v>7.79</v>
      </c>
      <c r="J1398" s="273" t="n">
        <v>7.635</v>
      </c>
      <c r="K1398" s="273" t="n">
        <v>7.451</v>
      </c>
      <c r="L1398" s="274" t="n">
        <v>7.568</v>
      </c>
      <c r="M1398" s="270"/>
      <c r="N1398" s="276" t="n">
        <v>18.79</v>
      </c>
      <c r="O1398" s="273" t="n">
        <v>18.827</v>
      </c>
      <c r="P1398" s="273" t="n">
        <v>18.69</v>
      </c>
      <c r="Q1398" s="273" t="n">
        <v>19.2</v>
      </c>
      <c r="R1398" s="273" t="n">
        <v>19.034</v>
      </c>
      <c r="S1398" s="273" t="n">
        <v>18.935</v>
      </c>
      <c r="T1398" s="273" t="n">
        <v>18.765</v>
      </c>
      <c r="U1398" s="277" t="n">
        <v>18.962</v>
      </c>
    </row>
    <row r="1399" customFormat="false" ht="12.75" hidden="false" customHeight="false" outlineLevel="0" collapsed="false">
      <c r="B1399" s="232" t="n">
        <v>37916</v>
      </c>
      <c r="C1399" s="269" t="n">
        <v>1</v>
      </c>
      <c r="D1399" s="270"/>
      <c r="E1399" s="271" t="n">
        <v>7.63</v>
      </c>
      <c r="F1399" s="272" t="n">
        <v>7.63</v>
      </c>
      <c r="G1399" s="272" t="n">
        <v>7.475</v>
      </c>
      <c r="H1399" s="272" t="n">
        <v>7.985</v>
      </c>
      <c r="I1399" s="273" t="n">
        <v>7.806</v>
      </c>
      <c r="J1399" s="273" t="n">
        <v>7.65</v>
      </c>
      <c r="K1399" s="273" t="n">
        <v>7.471</v>
      </c>
      <c r="L1399" s="274" t="n">
        <v>7.58</v>
      </c>
      <c r="M1399" s="270"/>
      <c r="N1399" s="276" t="n">
        <v>18.775</v>
      </c>
      <c r="O1399" s="273" t="n">
        <v>18.812</v>
      </c>
      <c r="P1399" s="273" t="n">
        <v>18.675</v>
      </c>
      <c r="Q1399" s="273" t="n">
        <v>19.185</v>
      </c>
      <c r="R1399" s="273" t="n">
        <v>19.016</v>
      </c>
      <c r="S1399" s="273" t="n">
        <v>18.915</v>
      </c>
      <c r="T1399" s="273" t="n">
        <v>18.745</v>
      </c>
      <c r="U1399" s="277" t="n">
        <v>18.942</v>
      </c>
    </row>
    <row r="1400" customFormat="false" ht="12.75" hidden="false" customHeight="false" outlineLevel="0" collapsed="false">
      <c r="B1400" s="232" t="n">
        <v>37917</v>
      </c>
      <c r="C1400" s="269" t="n">
        <v>1</v>
      </c>
      <c r="D1400" s="270"/>
      <c r="E1400" s="271" t="n">
        <v>7.65</v>
      </c>
      <c r="F1400" s="272" t="n">
        <v>7.64</v>
      </c>
      <c r="G1400" s="272" t="n">
        <v>7.485</v>
      </c>
      <c r="H1400" s="272" t="n">
        <v>8</v>
      </c>
      <c r="I1400" s="273" t="n">
        <v>7.816</v>
      </c>
      <c r="J1400" s="273" t="n">
        <v>7.65</v>
      </c>
      <c r="K1400" s="273" t="n">
        <v>7.478</v>
      </c>
      <c r="L1400" s="274" t="n">
        <v>7.592</v>
      </c>
      <c r="M1400" s="270"/>
      <c r="N1400" s="276" t="n">
        <v>18.76</v>
      </c>
      <c r="O1400" s="273" t="n">
        <v>18.787</v>
      </c>
      <c r="P1400" s="273" t="n">
        <v>18.66</v>
      </c>
      <c r="Q1400" s="273" t="n">
        <v>19.165</v>
      </c>
      <c r="R1400" s="273" t="n">
        <v>19</v>
      </c>
      <c r="S1400" s="273" t="n">
        <v>18.9</v>
      </c>
      <c r="T1400" s="273" t="n">
        <v>18.73</v>
      </c>
      <c r="U1400" s="277" t="n">
        <v>18.926</v>
      </c>
    </row>
    <row r="1401" customFormat="false" ht="12.75" hidden="false" customHeight="false" outlineLevel="0" collapsed="false">
      <c r="B1401" s="232" t="n">
        <v>37918</v>
      </c>
      <c r="C1401" s="269" t="n">
        <v>1</v>
      </c>
      <c r="D1401" s="270"/>
      <c r="E1401" s="271" t="n">
        <v>7.67</v>
      </c>
      <c r="F1401" s="272" t="n">
        <v>7.652</v>
      </c>
      <c r="G1401" s="272" t="n">
        <v>7.5</v>
      </c>
      <c r="H1401" s="272" t="n">
        <v>8</v>
      </c>
      <c r="I1401" s="273" t="n">
        <v>7.824</v>
      </c>
      <c r="J1401" s="273" t="n">
        <v>7.665</v>
      </c>
      <c r="K1401" s="273" t="n">
        <v>7.483</v>
      </c>
      <c r="L1401" s="274" t="n">
        <v>7.604</v>
      </c>
      <c r="M1401" s="270"/>
      <c r="N1401" s="276" t="n">
        <v>18.73</v>
      </c>
      <c r="O1401" s="273" t="n">
        <v>18.767</v>
      </c>
      <c r="P1401" s="273" t="n">
        <v>18.64</v>
      </c>
      <c r="Q1401" s="273" t="n">
        <v>19.14</v>
      </c>
      <c r="R1401" s="273" t="n">
        <v>18.976</v>
      </c>
      <c r="S1401" s="273" t="n">
        <v>18.885</v>
      </c>
      <c r="T1401" s="273" t="n">
        <v>18.717</v>
      </c>
      <c r="U1401" s="277" t="n">
        <v>18.92</v>
      </c>
    </row>
    <row r="1402" customFormat="false" ht="12.75" hidden="false" customHeight="false" outlineLevel="0" collapsed="false">
      <c r="B1402" s="232" t="n">
        <v>37919</v>
      </c>
      <c r="C1402" s="269" t="n">
        <v>1</v>
      </c>
      <c r="D1402" s="270"/>
      <c r="E1402" s="271" t="n">
        <v>7.68</v>
      </c>
      <c r="F1402" s="272" t="n">
        <v>7.67</v>
      </c>
      <c r="G1402" s="272" t="n">
        <v>7.505</v>
      </c>
      <c r="H1402" s="272" t="n">
        <v>8.015</v>
      </c>
      <c r="I1402" s="273" t="n">
        <v>7.84</v>
      </c>
      <c r="J1402" s="273" t="n">
        <v>7.685</v>
      </c>
      <c r="K1402" s="273" t="n">
        <v>7.501</v>
      </c>
      <c r="L1402" s="274" t="n">
        <v>7.614</v>
      </c>
      <c r="M1402" s="270"/>
      <c r="N1402" s="276" t="n">
        <v>18.72</v>
      </c>
      <c r="O1402" s="273" t="n">
        <v>18.757</v>
      </c>
      <c r="P1402" s="273" t="n">
        <v>18.625</v>
      </c>
      <c r="Q1402" s="273" t="n">
        <v>19.125</v>
      </c>
      <c r="R1402" s="273" t="n">
        <v>18.958</v>
      </c>
      <c r="S1402" s="273" t="n">
        <v>18.865</v>
      </c>
      <c r="T1402" s="273" t="n">
        <v>18.699</v>
      </c>
      <c r="U1402" s="277" t="n">
        <v>18.9</v>
      </c>
    </row>
    <row r="1403" customFormat="false" ht="12.75" hidden="false" customHeight="false" outlineLevel="0" collapsed="false">
      <c r="B1403" s="232" t="n">
        <v>37920</v>
      </c>
      <c r="C1403" s="269" t="n">
        <v>0</v>
      </c>
      <c r="D1403" s="270"/>
      <c r="E1403" s="271" t="n">
        <v>6.7</v>
      </c>
      <c r="F1403" s="272" t="n">
        <v>6.69</v>
      </c>
      <c r="G1403" s="272" t="n">
        <v>6.525</v>
      </c>
      <c r="H1403" s="272" t="n">
        <v>7.035</v>
      </c>
      <c r="I1403" s="273" t="n">
        <v>6.856</v>
      </c>
      <c r="J1403" s="273" t="n">
        <v>6.695</v>
      </c>
      <c r="K1403" s="273" t="n">
        <v>6.511</v>
      </c>
      <c r="L1403" s="274" t="n">
        <v>6.618</v>
      </c>
      <c r="M1403" s="270"/>
      <c r="N1403" s="276" t="n">
        <v>17.7</v>
      </c>
      <c r="O1403" s="273" t="n">
        <v>17.737</v>
      </c>
      <c r="P1403" s="273" t="n">
        <v>17.61</v>
      </c>
      <c r="Q1403" s="273" t="n">
        <v>18.11</v>
      </c>
      <c r="R1403" s="273" t="n">
        <v>17.95</v>
      </c>
      <c r="S1403" s="273" t="n">
        <v>17.85</v>
      </c>
      <c r="T1403" s="273" t="n">
        <v>17.684</v>
      </c>
      <c r="U1403" s="277" t="n">
        <v>17.888</v>
      </c>
    </row>
    <row r="1404" customFormat="false" ht="12.75" hidden="false" customHeight="false" outlineLevel="0" collapsed="false">
      <c r="B1404" s="232" t="n">
        <v>37921</v>
      </c>
      <c r="C1404" s="269" t="n">
        <v>0</v>
      </c>
      <c r="D1404" s="270"/>
      <c r="E1404" s="271" t="n">
        <v>6.72</v>
      </c>
      <c r="F1404" s="272" t="n">
        <v>6.695</v>
      </c>
      <c r="G1404" s="272" t="n">
        <v>6.535</v>
      </c>
      <c r="H1404" s="272" t="n">
        <v>7.05</v>
      </c>
      <c r="I1404" s="273" t="n">
        <v>6.866</v>
      </c>
      <c r="J1404" s="273" t="n">
        <v>6.7</v>
      </c>
      <c r="K1404" s="273" t="n">
        <v>6.521</v>
      </c>
      <c r="L1404" s="274" t="n">
        <v>6.63</v>
      </c>
      <c r="M1404" s="270"/>
      <c r="N1404" s="276" t="n">
        <v>17.68</v>
      </c>
      <c r="O1404" s="273" t="n">
        <v>17.717</v>
      </c>
      <c r="P1404" s="273" t="n">
        <v>17.59</v>
      </c>
      <c r="Q1404" s="273" t="n">
        <v>18.09</v>
      </c>
      <c r="R1404" s="273" t="n">
        <v>17.934</v>
      </c>
      <c r="S1404" s="273" t="n">
        <v>17.835</v>
      </c>
      <c r="T1404" s="273" t="n">
        <v>17.67</v>
      </c>
      <c r="U1404" s="277" t="n">
        <v>17.874</v>
      </c>
    </row>
    <row r="1405" customFormat="false" ht="12.75" hidden="false" customHeight="false" outlineLevel="0" collapsed="false">
      <c r="B1405" s="232" t="n">
        <v>37922</v>
      </c>
      <c r="C1405" s="269" t="n">
        <v>0</v>
      </c>
      <c r="D1405" s="270"/>
      <c r="E1405" s="271" t="n">
        <v>6.725</v>
      </c>
      <c r="F1405" s="272" t="n">
        <v>6.705</v>
      </c>
      <c r="G1405" s="272" t="n">
        <v>6.55</v>
      </c>
      <c r="H1405" s="272" t="n">
        <v>7.055</v>
      </c>
      <c r="I1405" s="273" t="n">
        <v>6.878</v>
      </c>
      <c r="J1405" s="273" t="n">
        <v>6.715</v>
      </c>
      <c r="K1405" s="273" t="n">
        <v>6.533</v>
      </c>
      <c r="L1405" s="274" t="n">
        <v>6.646</v>
      </c>
      <c r="M1405" s="270"/>
      <c r="N1405" s="276" t="n">
        <v>17.67</v>
      </c>
      <c r="O1405" s="273" t="n">
        <v>17.707</v>
      </c>
      <c r="P1405" s="273" t="n">
        <v>17.575</v>
      </c>
      <c r="Q1405" s="273" t="n">
        <v>18.085</v>
      </c>
      <c r="R1405" s="273" t="n">
        <v>17.916</v>
      </c>
      <c r="S1405" s="273" t="n">
        <v>17.815</v>
      </c>
      <c r="T1405" s="273" t="n">
        <v>17.655</v>
      </c>
      <c r="U1405" s="277" t="n">
        <v>17.862</v>
      </c>
    </row>
    <row r="1406" customFormat="false" ht="12.75" hidden="false" customHeight="false" outlineLevel="0" collapsed="false">
      <c r="B1406" s="232" t="n">
        <v>37923</v>
      </c>
      <c r="C1406" s="269" t="n">
        <v>0</v>
      </c>
      <c r="D1406" s="270"/>
      <c r="E1406" s="271" t="n">
        <v>6.73</v>
      </c>
      <c r="F1406" s="272" t="n">
        <v>6.72</v>
      </c>
      <c r="G1406" s="272" t="n">
        <v>6.565</v>
      </c>
      <c r="H1406" s="272" t="n">
        <v>7.065</v>
      </c>
      <c r="I1406" s="273" t="n">
        <v>6.898</v>
      </c>
      <c r="J1406" s="273" t="n">
        <v>6.735</v>
      </c>
      <c r="K1406" s="273" t="n">
        <v>6.551</v>
      </c>
      <c r="L1406" s="274" t="n">
        <v>6.646</v>
      </c>
      <c r="M1406" s="270"/>
      <c r="N1406" s="276" t="n">
        <v>17.65</v>
      </c>
      <c r="O1406" s="273" t="n">
        <v>17.687</v>
      </c>
      <c r="P1406" s="273" t="n">
        <v>17.56</v>
      </c>
      <c r="Q1406" s="273" t="n">
        <v>18.065</v>
      </c>
      <c r="R1406" s="273" t="n">
        <v>17.9</v>
      </c>
      <c r="S1406" s="273" t="n">
        <v>17.8</v>
      </c>
      <c r="T1406" s="273" t="n">
        <v>17.645</v>
      </c>
      <c r="U1406" s="277" t="n">
        <v>17.85</v>
      </c>
    </row>
    <row r="1407" customFormat="false" ht="12.75" hidden="false" customHeight="false" outlineLevel="0" collapsed="false">
      <c r="B1407" s="232" t="n">
        <v>37924</v>
      </c>
      <c r="C1407" s="269" t="n">
        <v>0</v>
      </c>
      <c r="D1407" s="270"/>
      <c r="E1407" s="271" t="n">
        <v>6.75</v>
      </c>
      <c r="F1407" s="272" t="n">
        <v>6.74</v>
      </c>
      <c r="G1407" s="272" t="n">
        <v>6.575</v>
      </c>
      <c r="H1407" s="272" t="n">
        <v>7.085</v>
      </c>
      <c r="I1407" s="273" t="n">
        <v>6.906</v>
      </c>
      <c r="J1407" s="273" t="n">
        <v>6.735</v>
      </c>
      <c r="K1407" s="273" t="n">
        <v>6.555</v>
      </c>
      <c r="L1407" s="274" t="n">
        <v>6.664</v>
      </c>
      <c r="M1407" s="270"/>
      <c r="N1407" s="276" t="n">
        <v>17.63</v>
      </c>
      <c r="O1407" s="273" t="n">
        <v>17.667</v>
      </c>
      <c r="P1407" s="273" t="n">
        <v>17.54</v>
      </c>
      <c r="Q1407" s="273" t="n">
        <v>18.05</v>
      </c>
      <c r="R1407" s="273" t="n">
        <v>17.884</v>
      </c>
      <c r="S1407" s="273" t="n">
        <v>17.79</v>
      </c>
      <c r="T1407" s="273" t="n">
        <v>17.63</v>
      </c>
      <c r="U1407" s="277" t="n">
        <v>17.83</v>
      </c>
    </row>
    <row r="1408" customFormat="false" ht="12.75" hidden="false" customHeight="false" outlineLevel="0" collapsed="false">
      <c r="B1408" s="232" t="n">
        <v>37925</v>
      </c>
      <c r="C1408" s="269" t="n">
        <v>0</v>
      </c>
      <c r="D1408" s="270"/>
      <c r="E1408" s="271" t="n">
        <v>6.77</v>
      </c>
      <c r="F1408" s="272" t="n">
        <v>6.752</v>
      </c>
      <c r="G1408" s="272" t="n">
        <v>6.595</v>
      </c>
      <c r="H1408" s="272" t="n">
        <v>7.1</v>
      </c>
      <c r="I1408" s="273" t="n">
        <v>6.924</v>
      </c>
      <c r="J1408" s="273" t="n">
        <v>6.75</v>
      </c>
      <c r="K1408" s="273" t="n">
        <v>6.571</v>
      </c>
      <c r="L1408" s="274" t="n">
        <v>6.68</v>
      </c>
      <c r="M1408" s="270"/>
      <c r="N1408" s="276" t="n">
        <v>17.62</v>
      </c>
      <c r="O1408" s="273" t="n">
        <v>17.66</v>
      </c>
      <c r="P1408" s="273" t="n">
        <v>17.525</v>
      </c>
      <c r="Q1408" s="273" t="n">
        <v>18.035</v>
      </c>
      <c r="R1408" s="273" t="n">
        <v>17.866</v>
      </c>
      <c r="S1408" s="273" t="n">
        <v>17.785</v>
      </c>
      <c r="T1408" s="273" t="n">
        <v>17.617</v>
      </c>
      <c r="U1408" s="277" t="n">
        <v>17.824</v>
      </c>
    </row>
    <row r="1409" customFormat="false" ht="12.75" hidden="false" customHeight="false" outlineLevel="0" collapsed="false">
      <c r="B1409" s="232" t="n">
        <v>37926</v>
      </c>
      <c r="C1409" s="269" t="n">
        <v>0</v>
      </c>
      <c r="D1409" s="270"/>
      <c r="E1409" s="271" t="n">
        <v>6.78</v>
      </c>
      <c r="F1409" s="272" t="n">
        <v>6.765</v>
      </c>
      <c r="G1409" s="272" t="n">
        <v>6.6</v>
      </c>
      <c r="H1409" s="272" t="n">
        <v>7.115</v>
      </c>
      <c r="I1409" s="273" t="n">
        <v>6.928</v>
      </c>
      <c r="J1409" s="273" t="n">
        <v>6.765</v>
      </c>
      <c r="K1409" s="273" t="n">
        <v>6.583</v>
      </c>
      <c r="L1409" s="274" t="n">
        <v>6.68</v>
      </c>
      <c r="M1409" s="270"/>
      <c r="N1409" s="276" t="n">
        <v>17.6</v>
      </c>
      <c r="O1409" s="273" t="n">
        <v>17.652</v>
      </c>
      <c r="P1409" s="273" t="n">
        <v>17.51</v>
      </c>
      <c r="Q1409" s="273" t="n">
        <v>18.015</v>
      </c>
      <c r="R1409" s="273" t="n">
        <v>17.854</v>
      </c>
      <c r="S1409" s="273" t="n">
        <v>17.765</v>
      </c>
      <c r="T1409" s="273" t="n">
        <v>17.599</v>
      </c>
      <c r="U1409" s="277" t="n">
        <v>17.816</v>
      </c>
    </row>
    <row r="1410" customFormat="false" ht="12.75" hidden="false" customHeight="false" outlineLevel="0" collapsed="false">
      <c r="B1410" s="232" t="n">
        <v>37927</v>
      </c>
      <c r="C1410" s="269" t="n">
        <v>0</v>
      </c>
      <c r="D1410" s="270"/>
      <c r="E1410" s="271" t="n">
        <v>6.8</v>
      </c>
      <c r="F1410" s="272" t="n">
        <v>6.785</v>
      </c>
      <c r="G1410" s="272" t="n">
        <v>6.615</v>
      </c>
      <c r="H1410" s="272" t="n">
        <v>7.125</v>
      </c>
      <c r="I1410" s="273" t="n">
        <v>6.948</v>
      </c>
      <c r="J1410" s="273" t="n">
        <v>6.785</v>
      </c>
      <c r="K1410" s="273" t="n">
        <v>6.601</v>
      </c>
      <c r="L1410" s="274" t="n">
        <v>6.696</v>
      </c>
      <c r="M1410" s="270"/>
      <c r="N1410" s="276" t="n">
        <v>17.58</v>
      </c>
      <c r="O1410" s="273" t="n">
        <v>17.632</v>
      </c>
      <c r="P1410" s="273" t="n">
        <v>17.49</v>
      </c>
      <c r="Q1410" s="273" t="n">
        <v>18.01</v>
      </c>
      <c r="R1410" s="273" t="n">
        <v>17.838</v>
      </c>
      <c r="S1410" s="273" t="n">
        <v>17.75</v>
      </c>
      <c r="T1410" s="273" t="n">
        <v>17.59</v>
      </c>
      <c r="U1410" s="277" t="n">
        <v>17.8</v>
      </c>
    </row>
    <row r="1411" customFormat="false" ht="12.75" hidden="false" customHeight="false" outlineLevel="0" collapsed="false">
      <c r="B1411" s="232" t="n">
        <v>37928</v>
      </c>
      <c r="C1411" s="269" t="n">
        <v>0</v>
      </c>
      <c r="D1411" s="270"/>
      <c r="E1411" s="271" t="n">
        <v>6.82</v>
      </c>
      <c r="F1411" s="272" t="n">
        <v>6.795</v>
      </c>
      <c r="G1411" s="272" t="n">
        <v>6.635</v>
      </c>
      <c r="H1411" s="272" t="n">
        <v>7.135</v>
      </c>
      <c r="I1411" s="273" t="n">
        <v>6.964</v>
      </c>
      <c r="J1411" s="273" t="n">
        <v>6.79</v>
      </c>
      <c r="K1411" s="273" t="n">
        <v>6.601</v>
      </c>
      <c r="L1411" s="274" t="n">
        <v>6.714</v>
      </c>
      <c r="M1411" s="270"/>
      <c r="N1411" s="276" t="n">
        <v>17.57</v>
      </c>
      <c r="O1411" s="273" t="n">
        <v>17.615</v>
      </c>
      <c r="P1411" s="273" t="n">
        <v>17.48</v>
      </c>
      <c r="Q1411" s="273" t="n">
        <v>17.99</v>
      </c>
      <c r="R1411" s="273" t="n">
        <v>17.818</v>
      </c>
      <c r="S1411" s="273" t="n">
        <v>17.735</v>
      </c>
      <c r="T1411" s="273" t="n">
        <v>17.58</v>
      </c>
      <c r="U1411" s="277" t="n">
        <v>17.78</v>
      </c>
    </row>
    <row r="1412" customFormat="false" ht="12.75" hidden="false" customHeight="false" outlineLevel="0" collapsed="false">
      <c r="B1412" s="232" t="n">
        <v>37929</v>
      </c>
      <c r="C1412" s="269" t="n">
        <v>0</v>
      </c>
      <c r="D1412" s="270"/>
      <c r="E1412" s="271" t="n">
        <v>6.83</v>
      </c>
      <c r="F1412" s="272" t="n">
        <v>6.805</v>
      </c>
      <c r="G1412" s="272" t="n">
        <v>6.65</v>
      </c>
      <c r="H1412" s="272" t="n">
        <v>7.15</v>
      </c>
      <c r="I1412" s="273" t="n">
        <v>6.978</v>
      </c>
      <c r="J1412" s="273" t="n">
        <v>6.8</v>
      </c>
      <c r="K1412" s="273" t="n">
        <v>6.621</v>
      </c>
      <c r="L1412" s="274" t="n">
        <v>6.714</v>
      </c>
      <c r="M1412" s="270"/>
      <c r="N1412" s="276" t="n">
        <v>17.56</v>
      </c>
      <c r="O1412" s="273" t="n">
        <v>17.602</v>
      </c>
      <c r="P1412" s="273" t="n">
        <v>17.475</v>
      </c>
      <c r="Q1412" s="273" t="n">
        <v>17.975</v>
      </c>
      <c r="R1412" s="273" t="n">
        <v>17.812</v>
      </c>
      <c r="S1412" s="273" t="n">
        <v>17.725</v>
      </c>
      <c r="T1412" s="273" t="n">
        <v>17.567</v>
      </c>
      <c r="U1412" s="277" t="n">
        <v>17.778</v>
      </c>
    </row>
    <row r="1413" customFormat="false" ht="12.75" hidden="false" customHeight="false" outlineLevel="0" collapsed="false">
      <c r="B1413" s="232" t="n">
        <v>37930</v>
      </c>
      <c r="C1413" s="269" t="n">
        <v>0</v>
      </c>
      <c r="D1413" s="270"/>
      <c r="E1413" s="271" t="n">
        <v>6.85</v>
      </c>
      <c r="F1413" s="272" t="n">
        <v>6.82</v>
      </c>
      <c r="G1413" s="272" t="n">
        <v>6.655</v>
      </c>
      <c r="H1413" s="272" t="n">
        <v>7.165</v>
      </c>
      <c r="I1413" s="273" t="n">
        <v>6.99</v>
      </c>
      <c r="J1413" s="273" t="n">
        <v>6.815</v>
      </c>
      <c r="K1413" s="273" t="n">
        <v>6.633</v>
      </c>
      <c r="L1413" s="274" t="n">
        <v>6.73</v>
      </c>
      <c r="M1413" s="270"/>
      <c r="N1413" s="276" t="n">
        <v>17.54</v>
      </c>
      <c r="O1413" s="273" t="n">
        <v>17.582</v>
      </c>
      <c r="P1413" s="273" t="n">
        <v>17.46</v>
      </c>
      <c r="Q1413" s="273" t="n">
        <v>17.965</v>
      </c>
      <c r="R1413" s="273" t="n">
        <v>17.792</v>
      </c>
      <c r="S1413" s="273" t="n">
        <v>17.715</v>
      </c>
      <c r="T1413" s="273" t="n">
        <v>17.549</v>
      </c>
      <c r="U1413" s="277" t="n">
        <v>17.77</v>
      </c>
    </row>
    <row r="1414" customFormat="false" ht="12.75" hidden="false" customHeight="false" outlineLevel="0" collapsed="false">
      <c r="B1414" s="232" t="n">
        <v>37931</v>
      </c>
      <c r="C1414" s="269" t="n">
        <v>0</v>
      </c>
      <c r="D1414" s="270"/>
      <c r="E1414" s="271" t="n">
        <v>6.86</v>
      </c>
      <c r="F1414" s="272" t="n">
        <v>6.835</v>
      </c>
      <c r="G1414" s="272" t="n">
        <v>6.665</v>
      </c>
      <c r="H1414" s="272" t="n">
        <v>7.185</v>
      </c>
      <c r="I1414" s="273" t="n">
        <v>7.002</v>
      </c>
      <c r="J1414" s="273" t="n">
        <v>6.835</v>
      </c>
      <c r="K1414" s="273" t="n">
        <v>6.651</v>
      </c>
      <c r="L1414" s="274" t="n">
        <v>6.746</v>
      </c>
      <c r="M1414" s="270"/>
      <c r="N1414" s="276" t="n">
        <v>17.525</v>
      </c>
      <c r="O1414" s="273" t="n">
        <v>17.57</v>
      </c>
      <c r="P1414" s="273" t="n">
        <v>17.44</v>
      </c>
      <c r="Q1414" s="273" t="n">
        <v>17.95</v>
      </c>
      <c r="R1414" s="273" t="n">
        <v>17.788</v>
      </c>
      <c r="S1414" s="273" t="n">
        <v>17.7</v>
      </c>
      <c r="T1414" s="273" t="n">
        <v>17.54</v>
      </c>
      <c r="U1414" s="277" t="n">
        <v>17.75</v>
      </c>
    </row>
    <row r="1415" customFormat="false" ht="12.75" hidden="false" customHeight="false" outlineLevel="0" collapsed="false">
      <c r="B1415" s="232" t="n">
        <v>37932</v>
      </c>
      <c r="C1415" s="269" t="n">
        <v>0</v>
      </c>
      <c r="D1415" s="270"/>
      <c r="E1415" s="271" t="n">
        <v>6.875</v>
      </c>
      <c r="F1415" s="272" t="n">
        <v>6.85</v>
      </c>
      <c r="G1415" s="272" t="n">
        <v>6.685</v>
      </c>
      <c r="H1415" s="272" t="n">
        <v>7.2</v>
      </c>
      <c r="I1415" s="273" t="n">
        <v>7.014</v>
      </c>
      <c r="J1415" s="273" t="n">
        <v>6.84</v>
      </c>
      <c r="K1415" s="273" t="n">
        <v>6.651</v>
      </c>
      <c r="L1415" s="274" t="n">
        <v>6.756</v>
      </c>
      <c r="M1415" s="270"/>
      <c r="N1415" s="276" t="n">
        <v>17.52</v>
      </c>
      <c r="O1415" s="273" t="n">
        <v>17.56</v>
      </c>
      <c r="P1415" s="273" t="n">
        <v>17.43</v>
      </c>
      <c r="Q1415" s="273" t="n">
        <v>17.94</v>
      </c>
      <c r="R1415" s="273" t="n">
        <v>17.768</v>
      </c>
      <c r="S1415" s="273" t="n">
        <v>17.69</v>
      </c>
      <c r="T1415" s="273" t="n">
        <v>17.53</v>
      </c>
      <c r="U1415" s="277" t="n">
        <v>17.746</v>
      </c>
    </row>
    <row r="1416" customFormat="false" ht="12.75" hidden="false" customHeight="false" outlineLevel="0" collapsed="false">
      <c r="B1416" s="232" t="n">
        <v>37933</v>
      </c>
      <c r="C1416" s="269" t="n">
        <v>0</v>
      </c>
      <c r="D1416" s="270"/>
      <c r="E1416" s="271" t="n">
        <v>6.89</v>
      </c>
      <c r="F1416" s="272" t="n">
        <v>6.865</v>
      </c>
      <c r="G1416" s="272" t="n">
        <v>6.7</v>
      </c>
      <c r="H1416" s="272" t="n">
        <v>7.205</v>
      </c>
      <c r="I1416" s="273" t="n">
        <v>7.028</v>
      </c>
      <c r="J1416" s="273" t="n">
        <v>6.85</v>
      </c>
      <c r="K1416" s="273" t="n">
        <v>6.671</v>
      </c>
      <c r="L1416" s="274" t="n">
        <v>6.764</v>
      </c>
      <c r="M1416" s="270"/>
      <c r="N1416" s="276" t="n">
        <v>17.5</v>
      </c>
      <c r="O1416" s="273" t="n">
        <v>17.552</v>
      </c>
      <c r="P1416" s="273" t="n">
        <v>17.42</v>
      </c>
      <c r="Q1416" s="273" t="n">
        <v>17.925</v>
      </c>
      <c r="R1416" s="273" t="n">
        <v>17.762</v>
      </c>
      <c r="S1416" s="273" t="n">
        <v>17.685</v>
      </c>
      <c r="T1416" s="273" t="n">
        <v>17.517</v>
      </c>
      <c r="U1416" s="277" t="n">
        <v>17.73</v>
      </c>
    </row>
    <row r="1417" customFormat="false" ht="12.75" hidden="false" customHeight="false" outlineLevel="0" collapsed="false">
      <c r="B1417" s="232" t="n">
        <v>37934</v>
      </c>
      <c r="C1417" s="269" t="n">
        <v>0</v>
      </c>
      <c r="D1417" s="270"/>
      <c r="E1417" s="271" t="n">
        <v>6.9</v>
      </c>
      <c r="F1417" s="272" t="n">
        <v>6.885</v>
      </c>
      <c r="G1417" s="272" t="n">
        <v>6.715</v>
      </c>
      <c r="H1417" s="272" t="n">
        <v>7.225</v>
      </c>
      <c r="I1417" s="273" t="n">
        <v>7.048</v>
      </c>
      <c r="J1417" s="273" t="n">
        <v>6.865</v>
      </c>
      <c r="K1417" s="273" t="n">
        <v>6.683</v>
      </c>
      <c r="L1417" s="274" t="n">
        <v>6.78</v>
      </c>
      <c r="M1417" s="270"/>
      <c r="N1417" s="276" t="n">
        <v>17.49</v>
      </c>
      <c r="O1417" s="273" t="n">
        <v>17.532</v>
      </c>
      <c r="P1417" s="273" t="n">
        <v>17.41</v>
      </c>
      <c r="Q1417" s="273" t="n">
        <v>17.915</v>
      </c>
      <c r="R1417" s="273" t="n">
        <v>17.746</v>
      </c>
      <c r="S1417" s="273" t="n">
        <v>17.665</v>
      </c>
      <c r="T1417" s="273" t="n">
        <v>17.505</v>
      </c>
      <c r="U1417" s="277" t="n">
        <v>17.728</v>
      </c>
    </row>
    <row r="1418" customFormat="false" ht="12.75" hidden="false" customHeight="false" outlineLevel="0" collapsed="false">
      <c r="B1418" s="232" t="n">
        <v>37935</v>
      </c>
      <c r="C1418" s="269" t="n">
        <v>0</v>
      </c>
      <c r="D1418" s="270"/>
      <c r="E1418" s="271" t="n">
        <v>6.92</v>
      </c>
      <c r="F1418" s="272" t="n">
        <v>6.9</v>
      </c>
      <c r="G1418" s="272" t="n">
        <v>6.735</v>
      </c>
      <c r="H1418" s="272" t="n">
        <v>7.235</v>
      </c>
      <c r="I1418" s="273" t="n">
        <v>7.064</v>
      </c>
      <c r="J1418" s="273" t="n">
        <v>6.885</v>
      </c>
      <c r="K1418" s="273" t="n">
        <v>6.701</v>
      </c>
      <c r="L1418" s="274" t="n">
        <v>6.788</v>
      </c>
      <c r="M1418" s="270"/>
      <c r="N1418" s="276" t="n">
        <v>17.475</v>
      </c>
      <c r="O1418" s="273" t="n">
        <v>17.52</v>
      </c>
      <c r="P1418" s="273" t="n">
        <v>17.39</v>
      </c>
      <c r="Q1418" s="273" t="n">
        <v>17.9</v>
      </c>
      <c r="R1418" s="273" t="n">
        <v>17.738</v>
      </c>
      <c r="S1418" s="273" t="n">
        <v>17.66</v>
      </c>
      <c r="T1418" s="273" t="n">
        <v>17.499</v>
      </c>
      <c r="U1418" s="277" t="n">
        <v>17.72</v>
      </c>
    </row>
    <row r="1419" customFormat="false" ht="12.75" hidden="false" customHeight="false" outlineLevel="0" collapsed="false">
      <c r="B1419" s="232" t="n">
        <v>37936</v>
      </c>
      <c r="C1419" s="269" t="n">
        <v>0</v>
      </c>
      <c r="D1419" s="270"/>
      <c r="E1419" s="271" t="n">
        <v>6.93</v>
      </c>
      <c r="F1419" s="272" t="n">
        <v>6.905</v>
      </c>
      <c r="G1419" s="272" t="n">
        <v>6.75</v>
      </c>
      <c r="H1419" s="272" t="n">
        <v>7.25</v>
      </c>
      <c r="I1419" s="273" t="n">
        <v>7.076</v>
      </c>
      <c r="J1419" s="273" t="n">
        <v>6.9</v>
      </c>
      <c r="K1419" s="273" t="n">
        <v>6.717</v>
      </c>
      <c r="L1419" s="274" t="n">
        <v>6.804</v>
      </c>
      <c r="M1419" s="270"/>
      <c r="N1419" s="276" t="n">
        <v>17.46</v>
      </c>
      <c r="O1419" s="273" t="n">
        <v>17.515</v>
      </c>
      <c r="P1419" s="273" t="n">
        <v>17.38</v>
      </c>
      <c r="Q1419" s="273" t="n">
        <v>17.89</v>
      </c>
      <c r="R1419" s="273" t="n">
        <v>17.726</v>
      </c>
      <c r="S1419" s="273" t="n">
        <v>17.65</v>
      </c>
      <c r="T1419" s="273" t="n">
        <v>17.49</v>
      </c>
      <c r="U1419" s="277" t="n">
        <v>17.716</v>
      </c>
    </row>
    <row r="1420" customFormat="false" ht="12.75" hidden="false" customHeight="false" outlineLevel="0" collapsed="false">
      <c r="B1420" s="232" t="n">
        <v>37937</v>
      </c>
      <c r="C1420" s="269" t="n">
        <v>0</v>
      </c>
      <c r="D1420" s="270"/>
      <c r="E1420" s="271" t="n">
        <v>6.95</v>
      </c>
      <c r="F1420" s="272" t="n">
        <v>6.925</v>
      </c>
      <c r="G1420" s="272" t="n">
        <v>6.765</v>
      </c>
      <c r="H1420" s="272" t="n">
        <v>7.265</v>
      </c>
      <c r="I1420" s="273" t="n">
        <v>7.094</v>
      </c>
      <c r="J1420" s="273" t="n">
        <v>6.91</v>
      </c>
      <c r="K1420" s="273" t="n">
        <v>6.721</v>
      </c>
      <c r="L1420" s="274" t="n">
        <v>6.814</v>
      </c>
      <c r="M1420" s="270"/>
      <c r="N1420" s="276" t="n">
        <v>17.45</v>
      </c>
      <c r="O1420" s="273" t="n">
        <v>17.505</v>
      </c>
      <c r="P1420" s="273" t="n">
        <v>17.375</v>
      </c>
      <c r="Q1420" s="273" t="n">
        <v>17.885</v>
      </c>
      <c r="R1420" s="273" t="n">
        <v>17.714</v>
      </c>
      <c r="S1420" s="273" t="n">
        <v>17.64</v>
      </c>
      <c r="T1420" s="273" t="n">
        <v>17.484</v>
      </c>
      <c r="U1420" s="277" t="n">
        <v>17.7</v>
      </c>
    </row>
    <row r="1421" customFormat="false" ht="12.75" hidden="false" customHeight="false" outlineLevel="0" collapsed="false">
      <c r="B1421" s="232" t="n">
        <v>37938</v>
      </c>
      <c r="C1421" s="269" t="n">
        <v>0</v>
      </c>
      <c r="D1421" s="270"/>
      <c r="E1421" s="271" t="n">
        <v>6.97</v>
      </c>
      <c r="F1421" s="272" t="n">
        <v>6.935</v>
      </c>
      <c r="G1421" s="272" t="n">
        <v>6.765</v>
      </c>
      <c r="H1421" s="272" t="n">
        <v>7.285</v>
      </c>
      <c r="I1421" s="273" t="n">
        <v>7.098</v>
      </c>
      <c r="J1421" s="273" t="n">
        <v>6.925</v>
      </c>
      <c r="K1421" s="273" t="n">
        <v>6.733</v>
      </c>
      <c r="L1421" s="274" t="n">
        <v>6.826</v>
      </c>
      <c r="M1421" s="270"/>
      <c r="N1421" s="276" t="n">
        <v>17.44</v>
      </c>
      <c r="O1421" s="273" t="n">
        <v>17.492</v>
      </c>
      <c r="P1421" s="273" t="n">
        <v>17.37</v>
      </c>
      <c r="Q1421" s="273" t="n">
        <v>17.875</v>
      </c>
      <c r="R1421" s="273" t="n">
        <v>17.704</v>
      </c>
      <c r="S1421" s="273" t="n">
        <v>17.625</v>
      </c>
      <c r="T1421" s="273" t="n">
        <v>17.47</v>
      </c>
      <c r="U1421" s="277" t="n">
        <v>17.696</v>
      </c>
    </row>
    <row r="1422" customFormat="false" ht="12.75" hidden="false" customHeight="false" outlineLevel="0" collapsed="false">
      <c r="B1422" s="232" t="n">
        <v>37939</v>
      </c>
      <c r="C1422" s="269" t="n">
        <v>0</v>
      </c>
      <c r="D1422" s="270"/>
      <c r="E1422" s="271" t="n">
        <v>6.98</v>
      </c>
      <c r="F1422" s="272" t="n">
        <v>6.95</v>
      </c>
      <c r="G1422" s="272" t="n">
        <v>6.785</v>
      </c>
      <c r="H1422" s="272" t="n">
        <v>7.3</v>
      </c>
      <c r="I1422" s="273" t="n">
        <v>7.114</v>
      </c>
      <c r="J1422" s="273" t="n">
        <v>6.935</v>
      </c>
      <c r="K1422" s="273" t="n">
        <v>6.751</v>
      </c>
      <c r="L1422" s="274" t="n">
        <v>6.838</v>
      </c>
      <c r="M1422" s="270"/>
      <c r="N1422" s="276" t="n">
        <v>17.425</v>
      </c>
      <c r="O1422" s="273" t="n">
        <v>17.482</v>
      </c>
      <c r="P1422" s="273" t="n">
        <v>17.36</v>
      </c>
      <c r="Q1422" s="273" t="n">
        <v>17.86</v>
      </c>
      <c r="R1422" s="273" t="n">
        <v>17.696</v>
      </c>
      <c r="S1422" s="273" t="n">
        <v>17.625</v>
      </c>
      <c r="T1422" s="273" t="n">
        <v>17.467</v>
      </c>
      <c r="U1422" s="277" t="n">
        <v>17.68</v>
      </c>
    </row>
    <row r="1423" customFormat="false" ht="12.75" hidden="false" customHeight="false" outlineLevel="0" collapsed="false">
      <c r="B1423" s="232" t="n">
        <v>37940</v>
      </c>
      <c r="C1423" s="269" t="n">
        <v>0</v>
      </c>
      <c r="D1423" s="270"/>
      <c r="E1423" s="271" t="n">
        <v>7</v>
      </c>
      <c r="F1423" s="272" t="n">
        <v>6.965</v>
      </c>
      <c r="G1423" s="272" t="n">
        <v>6.8</v>
      </c>
      <c r="H1423" s="272" t="n">
        <v>7.315</v>
      </c>
      <c r="I1423" s="273" t="n">
        <v>7.128</v>
      </c>
      <c r="J1423" s="273" t="n">
        <v>6.95</v>
      </c>
      <c r="K1423" s="273" t="n">
        <v>6.771</v>
      </c>
      <c r="L1423" s="274" t="n">
        <v>6.854</v>
      </c>
      <c r="M1423" s="270"/>
      <c r="N1423" s="276" t="n">
        <v>17.42</v>
      </c>
      <c r="O1423" s="273" t="n">
        <v>17.47</v>
      </c>
      <c r="P1423" s="273" t="n">
        <v>17.35</v>
      </c>
      <c r="Q1423" s="273" t="n">
        <v>17.85</v>
      </c>
      <c r="R1423" s="273" t="n">
        <v>17.688</v>
      </c>
      <c r="S1423" s="273" t="n">
        <v>17.61</v>
      </c>
      <c r="T1423" s="273" t="n">
        <v>17.455</v>
      </c>
      <c r="U1423" s="277" t="n">
        <v>17.678</v>
      </c>
    </row>
    <row r="1424" customFormat="false" ht="12.75" hidden="false" customHeight="false" outlineLevel="0" collapsed="false">
      <c r="B1424" s="232" t="n">
        <v>37941</v>
      </c>
      <c r="C1424" s="269" t="n">
        <v>0</v>
      </c>
      <c r="D1424" s="270"/>
      <c r="E1424" s="271" t="n">
        <v>7.02</v>
      </c>
      <c r="F1424" s="272" t="n">
        <v>6.985</v>
      </c>
      <c r="G1424" s="272" t="n">
        <v>6.815</v>
      </c>
      <c r="H1424" s="272" t="n">
        <v>7.325</v>
      </c>
      <c r="I1424" s="273" t="n">
        <v>7.148</v>
      </c>
      <c r="J1424" s="273" t="n">
        <v>6.965</v>
      </c>
      <c r="K1424" s="273" t="n">
        <v>6.779</v>
      </c>
      <c r="L1424" s="274" t="n">
        <v>6.864</v>
      </c>
      <c r="M1424" s="270"/>
      <c r="N1424" s="276" t="n">
        <v>17.41</v>
      </c>
      <c r="O1424" s="273" t="n">
        <v>17.465</v>
      </c>
      <c r="P1424" s="273" t="n">
        <v>17.33</v>
      </c>
      <c r="Q1424" s="273" t="n">
        <v>17.84</v>
      </c>
      <c r="R1424" s="273" t="n">
        <v>17.68</v>
      </c>
      <c r="S1424" s="273" t="n">
        <v>17.61</v>
      </c>
      <c r="T1424" s="273" t="n">
        <v>17.449</v>
      </c>
      <c r="U1424" s="277" t="n">
        <v>17.674</v>
      </c>
    </row>
    <row r="1425" customFormat="false" ht="12.75" hidden="false" customHeight="false" outlineLevel="0" collapsed="false">
      <c r="B1425" s="232" t="n">
        <v>37942</v>
      </c>
      <c r="C1425" s="269" t="n">
        <v>0</v>
      </c>
      <c r="D1425" s="270"/>
      <c r="E1425" s="271" t="n">
        <v>7.03</v>
      </c>
      <c r="F1425" s="272" t="n">
        <v>7</v>
      </c>
      <c r="G1425" s="272" t="n">
        <v>6.835</v>
      </c>
      <c r="H1425" s="272" t="n">
        <v>7.345</v>
      </c>
      <c r="I1425" s="273" t="n">
        <v>7.16</v>
      </c>
      <c r="J1425" s="273" t="n">
        <v>6.975</v>
      </c>
      <c r="K1425" s="273" t="n">
        <v>6.793</v>
      </c>
      <c r="L1425" s="274" t="n">
        <v>6.876</v>
      </c>
      <c r="M1425" s="270"/>
      <c r="N1425" s="276" t="n">
        <v>17.4</v>
      </c>
      <c r="O1425" s="273" t="n">
        <v>17.455</v>
      </c>
      <c r="P1425" s="273" t="n">
        <v>17.33</v>
      </c>
      <c r="Q1425" s="273" t="n">
        <v>17.835</v>
      </c>
      <c r="R1425" s="273" t="n">
        <v>17.668</v>
      </c>
      <c r="S1425" s="273" t="n">
        <v>17.6</v>
      </c>
      <c r="T1425" s="273" t="n">
        <v>17.44</v>
      </c>
      <c r="U1425" s="277" t="n">
        <v>17.67</v>
      </c>
    </row>
    <row r="1426" customFormat="false" ht="12.75" hidden="false" customHeight="false" outlineLevel="0" collapsed="false">
      <c r="B1426" s="232" t="n">
        <v>37943</v>
      </c>
      <c r="C1426" s="269" t="n">
        <v>0</v>
      </c>
      <c r="D1426" s="270"/>
      <c r="E1426" s="271" t="n">
        <v>7.05</v>
      </c>
      <c r="F1426" s="272" t="n">
        <v>7.015</v>
      </c>
      <c r="G1426" s="272" t="n">
        <v>6.85</v>
      </c>
      <c r="H1426" s="272" t="n">
        <v>7.35</v>
      </c>
      <c r="I1426" s="273" t="n">
        <v>7.176</v>
      </c>
      <c r="J1426" s="273" t="n">
        <v>6.99</v>
      </c>
      <c r="K1426" s="273" t="n">
        <v>6.801</v>
      </c>
      <c r="L1426" s="274" t="n">
        <v>6.888</v>
      </c>
      <c r="M1426" s="270"/>
      <c r="N1426" s="276" t="n">
        <v>17.39</v>
      </c>
      <c r="O1426" s="273" t="n">
        <v>17.452</v>
      </c>
      <c r="P1426" s="273" t="n">
        <v>17.32</v>
      </c>
      <c r="Q1426" s="273" t="n">
        <v>17.825</v>
      </c>
      <c r="R1426" s="273" t="n">
        <v>17.664</v>
      </c>
      <c r="S1426" s="273" t="n">
        <v>17.59</v>
      </c>
      <c r="T1426" s="273" t="n">
        <v>17.434</v>
      </c>
      <c r="U1426" s="277" t="n">
        <v>17.658</v>
      </c>
    </row>
    <row r="1427" customFormat="false" ht="12.75" hidden="false" customHeight="false" outlineLevel="0" collapsed="false">
      <c r="B1427" s="232" t="n">
        <v>37944</v>
      </c>
      <c r="C1427" s="269" t="n">
        <v>0</v>
      </c>
      <c r="D1427" s="270"/>
      <c r="E1427" s="271" t="n">
        <v>7.06</v>
      </c>
      <c r="F1427" s="272" t="n">
        <v>7.035</v>
      </c>
      <c r="G1427" s="272" t="n">
        <v>6.865</v>
      </c>
      <c r="H1427" s="272" t="n">
        <v>7.365</v>
      </c>
      <c r="I1427" s="273" t="n">
        <v>7.194</v>
      </c>
      <c r="J1427" s="273" t="n">
        <v>7.01</v>
      </c>
      <c r="K1427" s="273" t="n">
        <v>6.821</v>
      </c>
      <c r="L1427" s="274" t="n">
        <v>6.906</v>
      </c>
      <c r="M1427" s="270"/>
      <c r="N1427" s="276" t="n">
        <v>17.38</v>
      </c>
      <c r="O1427" s="273" t="n">
        <v>17.437</v>
      </c>
      <c r="P1427" s="273" t="n">
        <v>17.32</v>
      </c>
      <c r="Q1427" s="273" t="n">
        <v>17.825</v>
      </c>
      <c r="R1427" s="273" t="n">
        <v>17.654</v>
      </c>
      <c r="S1427" s="273" t="n">
        <v>17.585</v>
      </c>
      <c r="T1427" s="273" t="n">
        <v>17.42</v>
      </c>
      <c r="U1427" s="277" t="n">
        <v>17.658</v>
      </c>
    </row>
    <row r="1428" customFormat="false" ht="12.75" hidden="false" customHeight="false" outlineLevel="0" collapsed="false">
      <c r="B1428" s="232" t="n">
        <v>37945</v>
      </c>
      <c r="C1428" s="269" t="n">
        <v>0</v>
      </c>
      <c r="D1428" s="270"/>
      <c r="E1428" s="271" t="n">
        <v>7.075</v>
      </c>
      <c r="F1428" s="272" t="n">
        <v>7.05</v>
      </c>
      <c r="G1428" s="272" t="n">
        <v>6.875</v>
      </c>
      <c r="H1428" s="272" t="n">
        <v>7.385</v>
      </c>
      <c r="I1428" s="273" t="n">
        <v>7.21</v>
      </c>
      <c r="J1428" s="273" t="n">
        <v>7.015</v>
      </c>
      <c r="K1428" s="273" t="n">
        <v>6.833</v>
      </c>
      <c r="L1428" s="274" t="n">
        <v>6.906</v>
      </c>
      <c r="M1428" s="270"/>
      <c r="N1428" s="276" t="n">
        <v>17.375</v>
      </c>
      <c r="O1428" s="273" t="n">
        <v>17.437</v>
      </c>
      <c r="P1428" s="273" t="n">
        <v>17.31</v>
      </c>
      <c r="Q1428" s="273" t="n">
        <v>17.81</v>
      </c>
      <c r="R1428" s="273" t="n">
        <v>17.646</v>
      </c>
      <c r="S1428" s="273" t="n">
        <v>17.575</v>
      </c>
      <c r="T1428" s="273" t="n">
        <v>17.42</v>
      </c>
      <c r="U1428" s="277" t="n">
        <v>17.65</v>
      </c>
    </row>
    <row r="1429" customFormat="false" ht="12.75" hidden="false" customHeight="false" outlineLevel="0" collapsed="false">
      <c r="B1429" s="232" t="n">
        <v>37946</v>
      </c>
      <c r="C1429" s="269" t="n">
        <v>0</v>
      </c>
      <c r="D1429" s="270"/>
      <c r="E1429" s="271" t="n">
        <v>7.09</v>
      </c>
      <c r="F1429" s="272" t="n">
        <v>7.052</v>
      </c>
      <c r="G1429" s="272" t="n">
        <v>6.89</v>
      </c>
      <c r="H1429" s="272" t="n">
        <v>7.4</v>
      </c>
      <c r="I1429" s="273" t="n">
        <v>7.218</v>
      </c>
      <c r="J1429" s="273" t="n">
        <v>7.035</v>
      </c>
      <c r="K1429" s="273" t="n">
        <v>6.849</v>
      </c>
      <c r="L1429" s="274" t="n">
        <v>6.926</v>
      </c>
      <c r="M1429" s="270"/>
      <c r="N1429" s="276" t="n">
        <v>17.37</v>
      </c>
      <c r="O1429" s="273" t="n">
        <v>17.42</v>
      </c>
      <c r="P1429" s="273" t="n">
        <v>17.3</v>
      </c>
      <c r="Q1429" s="273" t="n">
        <v>17.81</v>
      </c>
      <c r="R1429" s="273" t="n">
        <v>17.646</v>
      </c>
      <c r="S1429" s="273" t="n">
        <v>17.575</v>
      </c>
      <c r="T1429" s="273" t="n">
        <v>17.417</v>
      </c>
      <c r="U1429" s="277" t="n">
        <v>17.646</v>
      </c>
    </row>
    <row r="1430" customFormat="false" ht="12.75" hidden="false" customHeight="false" outlineLevel="0" collapsed="false">
      <c r="B1430" s="232" t="n">
        <v>37947</v>
      </c>
      <c r="C1430" s="269" t="n">
        <v>0</v>
      </c>
      <c r="D1430" s="270"/>
      <c r="E1430" s="271" t="n">
        <v>7.11</v>
      </c>
      <c r="F1430" s="272" t="n">
        <v>7.07</v>
      </c>
      <c r="G1430" s="272" t="n">
        <v>6.91</v>
      </c>
      <c r="H1430" s="272" t="n">
        <v>7.415</v>
      </c>
      <c r="I1430" s="273" t="n">
        <v>7.236</v>
      </c>
      <c r="J1430" s="273" t="n">
        <v>7.05</v>
      </c>
      <c r="K1430" s="273" t="n">
        <v>6.867</v>
      </c>
      <c r="L1430" s="274" t="n">
        <v>6.938</v>
      </c>
      <c r="M1430" s="270"/>
      <c r="N1430" s="276" t="n">
        <v>17.36</v>
      </c>
      <c r="O1430" s="273" t="n">
        <v>17.42</v>
      </c>
      <c r="P1430" s="273" t="n">
        <v>17.3</v>
      </c>
      <c r="Q1430" s="273" t="n">
        <v>17.8</v>
      </c>
      <c r="R1430" s="273" t="n">
        <v>17.63</v>
      </c>
      <c r="S1430" s="273" t="n">
        <v>17.565</v>
      </c>
      <c r="T1430" s="273" t="n">
        <v>17.407</v>
      </c>
      <c r="U1430" s="277" t="n">
        <v>17.638</v>
      </c>
    </row>
    <row r="1431" customFormat="false" ht="12.75" hidden="false" customHeight="false" outlineLevel="0" collapsed="false">
      <c r="B1431" s="232" t="n">
        <v>37948</v>
      </c>
      <c r="C1431" s="269" t="n">
        <v>0</v>
      </c>
      <c r="D1431" s="270"/>
      <c r="E1431" s="271" t="n">
        <v>7.125</v>
      </c>
      <c r="F1431" s="272" t="n">
        <v>7.09</v>
      </c>
      <c r="G1431" s="272" t="n">
        <v>6.915</v>
      </c>
      <c r="H1431" s="272" t="n">
        <v>7.435</v>
      </c>
      <c r="I1431" s="273" t="n">
        <v>7.248</v>
      </c>
      <c r="J1431" s="273" t="n">
        <v>7.06</v>
      </c>
      <c r="K1431" s="273" t="n">
        <v>6.876</v>
      </c>
      <c r="L1431" s="274" t="n">
        <v>6.956</v>
      </c>
      <c r="M1431" s="270"/>
      <c r="N1431" s="276" t="n">
        <v>17.36</v>
      </c>
      <c r="O1431" s="273" t="n">
        <v>17.415</v>
      </c>
      <c r="P1431" s="273" t="n">
        <v>17.28</v>
      </c>
      <c r="Q1431" s="273" t="n">
        <v>17.79</v>
      </c>
      <c r="R1431" s="273" t="n">
        <v>17.63</v>
      </c>
      <c r="S1431" s="273" t="n">
        <v>17.56</v>
      </c>
      <c r="T1431" s="273" t="n">
        <v>17.405</v>
      </c>
      <c r="U1431" s="277" t="n">
        <v>17.638</v>
      </c>
    </row>
    <row r="1432" customFormat="false" ht="12.75" hidden="false" customHeight="false" outlineLevel="0" collapsed="false">
      <c r="B1432" s="232" t="n">
        <v>37949</v>
      </c>
      <c r="C1432" s="269" t="n">
        <v>0</v>
      </c>
      <c r="D1432" s="270"/>
      <c r="E1432" s="271" t="n">
        <v>7.13</v>
      </c>
      <c r="F1432" s="272" t="n">
        <v>7.1</v>
      </c>
      <c r="G1432" s="272" t="n">
        <v>6.935</v>
      </c>
      <c r="H1432" s="272" t="n">
        <v>7.445</v>
      </c>
      <c r="I1432" s="273" t="n">
        <v>7.26</v>
      </c>
      <c r="J1432" s="273" t="n">
        <v>7.075</v>
      </c>
      <c r="K1432" s="273" t="n">
        <v>6.883</v>
      </c>
      <c r="L1432" s="274" t="n">
        <v>6.964</v>
      </c>
      <c r="M1432" s="270"/>
      <c r="N1432" s="276" t="n">
        <v>17.35</v>
      </c>
      <c r="O1432" s="273" t="n">
        <v>17.405</v>
      </c>
      <c r="P1432" s="273" t="n">
        <v>17.28</v>
      </c>
      <c r="Q1432" s="273" t="n">
        <v>17.79</v>
      </c>
      <c r="R1432" s="273" t="n">
        <v>17.63</v>
      </c>
      <c r="S1432" s="273" t="n">
        <v>17.56</v>
      </c>
      <c r="T1432" s="273" t="n">
        <v>17.399</v>
      </c>
      <c r="U1432" s="277" t="n">
        <v>17.638</v>
      </c>
    </row>
    <row r="1433" customFormat="false" ht="12.75" hidden="false" customHeight="false" outlineLevel="0" collapsed="false">
      <c r="B1433" s="232" t="n">
        <v>37950</v>
      </c>
      <c r="C1433" s="269" t="n">
        <v>0</v>
      </c>
      <c r="D1433" s="270"/>
      <c r="E1433" s="271" t="n">
        <v>7.15</v>
      </c>
      <c r="F1433" s="272" t="n">
        <v>7.115</v>
      </c>
      <c r="G1433" s="272" t="n">
        <v>6.95</v>
      </c>
      <c r="H1433" s="272" t="n">
        <v>7.455</v>
      </c>
      <c r="I1433" s="273" t="n">
        <v>7.276</v>
      </c>
      <c r="J1433" s="273" t="n">
        <v>7.09</v>
      </c>
      <c r="K1433" s="273" t="n">
        <v>6.901</v>
      </c>
      <c r="L1433" s="274" t="n">
        <v>6.976</v>
      </c>
      <c r="M1433" s="270"/>
      <c r="N1433" s="276" t="n">
        <v>17.34</v>
      </c>
      <c r="O1433" s="273" t="n">
        <v>17.405</v>
      </c>
      <c r="P1433" s="273" t="n">
        <v>17.28</v>
      </c>
      <c r="Q1433" s="273" t="n">
        <v>17.79</v>
      </c>
      <c r="R1433" s="273" t="n">
        <v>17.622</v>
      </c>
      <c r="S1433" s="273" t="n">
        <v>17.56</v>
      </c>
      <c r="T1433" s="273" t="n">
        <v>17.399</v>
      </c>
      <c r="U1433" s="277" t="n">
        <v>17.628</v>
      </c>
    </row>
    <row r="1434" customFormat="false" ht="12.75" hidden="false" customHeight="false" outlineLevel="0" collapsed="false">
      <c r="B1434" s="232" t="n">
        <v>37951</v>
      </c>
      <c r="C1434" s="269" t="n">
        <v>0</v>
      </c>
      <c r="D1434" s="270"/>
      <c r="E1434" s="271" t="n">
        <v>7.17</v>
      </c>
      <c r="F1434" s="272" t="n">
        <v>7.135</v>
      </c>
      <c r="G1434" s="272" t="n">
        <v>6.965</v>
      </c>
      <c r="H1434" s="272" t="n">
        <v>7.475</v>
      </c>
      <c r="I1434" s="273" t="n">
        <v>7.294</v>
      </c>
      <c r="J1434" s="273" t="n">
        <v>7.1</v>
      </c>
      <c r="K1434" s="273" t="n">
        <v>6.917</v>
      </c>
      <c r="L1434" s="274" t="n">
        <v>6.988</v>
      </c>
      <c r="M1434" s="270"/>
      <c r="N1434" s="276" t="n">
        <v>17.34</v>
      </c>
      <c r="O1434" s="273" t="n">
        <v>17.405</v>
      </c>
      <c r="P1434" s="273" t="n">
        <v>17.275</v>
      </c>
      <c r="Q1434" s="273" t="n">
        <v>17.785</v>
      </c>
      <c r="R1434" s="273" t="n">
        <v>17.614</v>
      </c>
      <c r="S1434" s="273" t="n">
        <v>17.56</v>
      </c>
      <c r="T1434" s="273" t="n">
        <v>17.394</v>
      </c>
      <c r="U1434" s="277" t="n">
        <v>17.628</v>
      </c>
    </row>
    <row r="1435" customFormat="false" ht="12.75" hidden="false" customHeight="false" outlineLevel="0" collapsed="false">
      <c r="B1435" s="232" t="n">
        <v>37952</v>
      </c>
      <c r="C1435" s="269" t="n">
        <v>0</v>
      </c>
      <c r="D1435" s="270"/>
      <c r="E1435" s="271" t="n">
        <v>7.18</v>
      </c>
      <c r="F1435" s="272" t="n">
        <v>7.15</v>
      </c>
      <c r="G1435" s="272" t="n">
        <v>6.975</v>
      </c>
      <c r="H1435" s="272" t="n">
        <v>7.485</v>
      </c>
      <c r="I1435" s="273" t="n">
        <v>7.31</v>
      </c>
      <c r="J1435" s="273" t="n">
        <v>7.115</v>
      </c>
      <c r="K1435" s="273" t="n">
        <v>6.929</v>
      </c>
      <c r="L1435" s="274" t="n">
        <v>7.006</v>
      </c>
      <c r="M1435" s="270"/>
      <c r="N1435" s="276" t="n">
        <v>17.33</v>
      </c>
      <c r="O1435" s="273" t="n">
        <v>17.395</v>
      </c>
      <c r="P1435" s="273" t="n">
        <v>17.27</v>
      </c>
      <c r="Q1435" s="273" t="n">
        <v>17.775</v>
      </c>
      <c r="R1435" s="273" t="n">
        <v>17.614</v>
      </c>
      <c r="S1435" s="273" t="n">
        <v>17.55</v>
      </c>
      <c r="T1435" s="273" t="n">
        <v>17.394</v>
      </c>
      <c r="U1435" s="277" t="n">
        <v>17.624</v>
      </c>
    </row>
    <row r="1436" customFormat="false" ht="12.75" hidden="false" customHeight="false" outlineLevel="0" collapsed="false">
      <c r="B1436" s="232" t="n">
        <v>37953</v>
      </c>
      <c r="C1436" s="269" t="n">
        <v>0</v>
      </c>
      <c r="D1436" s="270"/>
      <c r="E1436" s="271" t="n">
        <v>7.2</v>
      </c>
      <c r="F1436" s="272" t="n">
        <v>7.162</v>
      </c>
      <c r="G1436" s="272" t="n">
        <v>6.99</v>
      </c>
      <c r="H1436" s="272" t="n">
        <v>7.5</v>
      </c>
      <c r="I1436" s="273" t="n">
        <v>7.318</v>
      </c>
      <c r="J1436" s="273" t="n">
        <v>7.125</v>
      </c>
      <c r="K1436" s="273" t="n">
        <v>6.943</v>
      </c>
      <c r="L1436" s="274" t="n">
        <v>7.018</v>
      </c>
      <c r="M1436" s="270"/>
      <c r="N1436" s="276" t="n">
        <v>17.33</v>
      </c>
      <c r="O1436" s="273" t="n">
        <v>17.387</v>
      </c>
      <c r="P1436" s="273" t="n">
        <v>17.27</v>
      </c>
      <c r="Q1436" s="273" t="n">
        <v>17.775</v>
      </c>
      <c r="R1436" s="273" t="n">
        <v>17.614</v>
      </c>
      <c r="S1436" s="273" t="n">
        <v>17.54</v>
      </c>
      <c r="T1436" s="273" t="n">
        <v>17.39</v>
      </c>
      <c r="U1436" s="277" t="n">
        <v>17.624</v>
      </c>
    </row>
    <row r="1437" customFormat="false" ht="12.75" hidden="false" customHeight="false" outlineLevel="0" collapsed="false">
      <c r="B1437" s="232" t="n">
        <v>37954</v>
      </c>
      <c r="C1437" s="269" t="n">
        <v>0</v>
      </c>
      <c r="D1437" s="270"/>
      <c r="E1437" s="271" t="n">
        <v>7.22</v>
      </c>
      <c r="F1437" s="272" t="n">
        <v>7.18</v>
      </c>
      <c r="G1437" s="272" t="n">
        <v>7.01</v>
      </c>
      <c r="H1437" s="272" t="n">
        <v>7.515</v>
      </c>
      <c r="I1437" s="273" t="n">
        <v>7.336</v>
      </c>
      <c r="J1437" s="273" t="n">
        <v>7.14</v>
      </c>
      <c r="K1437" s="273" t="n">
        <v>6.951</v>
      </c>
      <c r="L1437" s="274" t="n">
        <v>7.026</v>
      </c>
      <c r="M1437" s="270"/>
      <c r="N1437" s="276" t="n">
        <v>17.325</v>
      </c>
      <c r="O1437" s="273" t="n">
        <v>17.387</v>
      </c>
      <c r="P1437" s="273" t="n">
        <v>17.27</v>
      </c>
      <c r="Q1437" s="273" t="n">
        <v>17.775</v>
      </c>
      <c r="R1437" s="273" t="n">
        <v>17.614</v>
      </c>
      <c r="S1437" s="273" t="n">
        <v>17.54</v>
      </c>
      <c r="T1437" s="273" t="n">
        <v>17.39</v>
      </c>
      <c r="U1437" s="277" t="n">
        <v>17.624</v>
      </c>
    </row>
    <row r="1438" customFormat="false" ht="12.75" hidden="false" customHeight="false" outlineLevel="0" collapsed="false">
      <c r="B1438" s="232" t="n">
        <v>37955</v>
      </c>
      <c r="C1438" s="269" t="n">
        <v>0</v>
      </c>
      <c r="D1438" s="270"/>
      <c r="E1438" s="271" t="n">
        <v>7.225</v>
      </c>
      <c r="F1438" s="272" t="n">
        <v>7.19</v>
      </c>
      <c r="G1438" s="272" t="n">
        <v>7.015</v>
      </c>
      <c r="H1438" s="272" t="n">
        <v>7.535</v>
      </c>
      <c r="I1438" s="273" t="n">
        <v>7.352</v>
      </c>
      <c r="J1438" s="273" t="n">
        <v>7.16</v>
      </c>
      <c r="K1438" s="273" t="n">
        <v>6.971</v>
      </c>
      <c r="L1438" s="274" t="n">
        <v>7.038</v>
      </c>
      <c r="M1438" s="270"/>
      <c r="N1438" s="276" t="n">
        <v>17.325</v>
      </c>
      <c r="O1438" s="273" t="n">
        <v>17.387</v>
      </c>
      <c r="P1438" s="273" t="n">
        <v>17.27</v>
      </c>
      <c r="Q1438" s="273" t="n">
        <v>17.775</v>
      </c>
      <c r="R1438" s="273" t="n">
        <v>17.614</v>
      </c>
      <c r="S1438" s="273" t="n">
        <v>17.54</v>
      </c>
      <c r="T1438" s="273" t="n">
        <v>17.39</v>
      </c>
      <c r="U1438" s="277" t="n">
        <v>17.624</v>
      </c>
    </row>
    <row r="1439" customFormat="false" ht="12.75" hidden="false" customHeight="false" outlineLevel="0" collapsed="false">
      <c r="B1439" s="232" t="n">
        <v>37956</v>
      </c>
      <c r="C1439" s="269" t="n">
        <v>0</v>
      </c>
      <c r="D1439" s="270"/>
      <c r="E1439" s="271" t="n">
        <v>7.24</v>
      </c>
      <c r="F1439" s="272" t="n">
        <v>7.202</v>
      </c>
      <c r="G1439" s="272" t="n">
        <v>7.035</v>
      </c>
      <c r="H1439" s="272" t="n">
        <v>7.545</v>
      </c>
      <c r="I1439" s="273" t="n">
        <v>7.36</v>
      </c>
      <c r="J1439" s="273" t="n">
        <v>7.175</v>
      </c>
      <c r="K1439" s="273" t="n">
        <v>6.979</v>
      </c>
      <c r="L1439" s="274" t="n">
        <v>7.056</v>
      </c>
      <c r="M1439" s="270"/>
      <c r="N1439" s="276" t="n">
        <v>17.325</v>
      </c>
      <c r="O1439" s="273" t="n">
        <v>17.387</v>
      </c>
      <c r="P1439" s="273" t="n">
        <v>17.27</v>
      </c>
      <c r="Q1439" s="273" t="n">
        <v>17.775</v>
      </c>
      <c r="R1439" s="273" t="n">
        <v>17.598</v>
      </c>
      <c r="S1439" s="273" t="n">
        <v>17.54</v>
      </c>
      <c r="T1439" s="273" t="n">
        <v>17.39</v>
      </c>
      <c r="U1439" s="277" t="n">
        <v>17.624</v>
      </c>
    </row>
    <row r="1440" customFormat="false" ht="12.75" hidden="false" customHeight="false" outlineLevel="0" collapsed="false">
      <c r="B1440" s="232" t="n">
        <v>37957</v>
      </c>
      <c r="C1440" s="269" t="n">
        <v>0</v>
      </c>
      <c r="D1440" s="270"/>
      <c r="E1440" s="271" t="n">
        <v>7.26</v>
      </c>
      <c r="F1440" s="272" t="n">
        <v>7.215</v>
      </c>
      <c r="G1440" s="272" t="n">
        <v>7.05</v>
      </c>
      <c r="H1440" s="272" t="n">
        <v>7.555</v>
      </c>
      <c r="I1440" s="273" t="n">
        <v>7.376</v>
      </c>
      <c r="J1440" s="273" t="n">
        <v>7.185</v>
      </c>
      <c r="K1440" s="273" t="n">
        <v>6.999</v>
      </c>
      <c r="L1440" s="274" t="n">
        <v>7.068</v>
      </c>
      <c r="M1440" s="270"/>
      <c r="N1440" s="276" t="n">
        <v>17.325</v>
      </c>
      <c r="O1440" s="273" t="n">
        <v>17.387</v>
      </c>
      <c r="P1440" s="273" t="n">
        <v>17.27</v>
      </c>
      <c r="Q1440" s="273" t="n">
        <v>17.775</v>
      </c>
      <c r="R1440" s="273" t="n">
        <v>17.598</v>
      </c>
      <c r="S1440" s="273" t="n">
        <v>17.54</v>
      </c>
      <c r="T1440" s="273" t="n">
        <v>17.39</v>
      </c>
      <c r="U1440" s="277" t="n">
        <v>17.624</v>
      </c>
    </row>
    <row r="1441" customFormat="false" ht="12.75" hidden="false" customHeight="false" outlineLevel="0" collapsed="false">
      <c r="B1441" s="232" t="n">
        <v>37958</v>
      </c>
      <c r="C1441" s="269" t="n">
        <v>0</v>
      </c>
      <c r="D1441" s="270"/>
      <c r="E1441" s="271" t="n">
        <v>7.27</v>
      </c>
      <c r="F1441" s="272" t="n">
        <v>7.235</v>
      </c>
      <c r="G1441" s="272" t="n">
        <v>7.06</v>
      </c>
      <c r="H1441" s="272" t="n">
        <v>7.565</v>
      </c>
      <c r="I1441" s="273" t="n">
        <v>7.394</v>
      </c>
      <c r="J1441" s="273" t="n">
        <v>7.19</v>
      </c>
      <c r="K1441" s="273" t="n">
        <v>7.011</v>
      </c>
      <c r="L1441" s="274" t="n">
        <v>7.076</v>
      </c>
      <c r="M1441" s="270"/>
      <c r="N1441" s="276" t="n">
        <v>17.325</v>
      </c>
      <c r="O1441" s="273" t="n">
        <v>17.387</v>
      </c>
      <c r="P1441" s="273" t="n">
        <v>17.27</v>
      </c>
      <c r="Q1441" s="273" t="n">
        <v>17.775</v>
      </c>
      <c r="R1441" s="273" t="n">
        <v>17.598</v>
      </c>
      <c r="S1441" s="273" t="n">
        <v>17.54</v>
      </c>
      <c r="T1441" s="273" t="n">
        <v>17.39</v>
      </c>
      <c r="U1441" s="277" t="n">
        <v>17.624</v>
      </c>
    </row>
    <row r="1442" customFormat="false" ht="12.75" hidden="false" customHeight="false" outlineLevel="0" collapsed="false">
      <c r="B1442" s="232" t="n">
        <v>37959</v>
      </c>
      <c r="C1442" s="269" t="n">
        <v>0</v>
      </c>
      <c r="D1442" s="270"/>
      <c r="E1442" s="271" t="n">
        <v>7.28</v>
      </c>
      <c r="F1442" s="272" t="n">
        <v>7.245</v>
      </c>
      <c r="G1442" s="272" t="n">
        <v>7.075</v>
      </c>
      <c r="H1442" s="272" t="n">
        <v>7.585</v>
      </c>
      <c r="I1442" s="273" t="n">
        <v>7.406</v>
      </c>
      <c r="J1442" s="273" t="n">
        <v>7.21</v>
      </c>
      <c r="K1442" s="273" t="n">
        <v>7.021</v>
      </c>
      <c r="L1442" s="274" t="n">
        <v>7.088</v>
      </c>
      <c r="M1442" s="270"/>
      <c r="N1442" s="276" t="n">
        <v>17.325</v>
      </c>
      <c r="O1442" s="273" t="n">
        <v>17.387</v>
      </c>
      <c r="P1442" s="273" t="n">
        <v>17.27</v>
      </c>
      <c r="Q1442" s="273" t="n">
        <v>17.775</v>
      </c>
      <c r="R1442" s="273" t="n">
        <v>17.598</v>
      </c>
      <c r="S1442" s="273" t="n">
        <v>17.54</v>
      </c>
      <c r="T1442" s="273" t="n">
        <v>17.39</v>
      </c>
      <c r="U1442" s="277" t="n">
        <v>17.624</v>
      </c>
    </row>
    <row r="1443" customFormat="false" ht="12.75" hidden="false" customHeight="false" outlineLevel="0" collapsed="false">
      <c r="B1443" s="232" t="n">
        <v>37960</v>
      </c>
      <c r="C1443" s="269" t="n">
        <v>0</v>
      </c>
      <c r="D1443" s="270"/>
      <c r="E1443" s="271" t="n">
        <v>7.3</v>
      </c>
      <c r="F1443" s="272" t="n">
        <v>7.262</v>
      </c>
      <c r="G1443" s="272" t="n">
        <v>7.09</v>
      </c>
      <c r="H1443" s="272" t="n">
        <v>7.6</v>
      </c>
      <c r="I1443" s="273" t="n">
        <v>7.414</v>
      </c>
      <c r="J1443" s="273" t="n">
        <v>7.225</v>
      </c>
      <c r="K1443" s="273" t="n">
        <v>7.029</v>
      </c>
      <c r="L1443" s="274" t="n">
        <v>7.098</v>
      </c>
      <c r="M1443" s="270"/>
      <c r="N1443" s="276" t="n">
        <v>17.325</v>
      </c>
      <c r="O1443" s="273" t="n">
        <v>17.387</v>
      </c>
      <c r="P1443" s="273" t="n">
        <v>17.27</v>
      </c>
      <c r="Q1443" s="273" t="n">
        <v>17.775</v>
      </c>
      <c r="R1443" s="273" t="n">
        <v>17.598</v>
      </c>
      <c r="S1443" s="273" t="n">
        <v>17.54</v>
      </c>
      <c r="T1443" s="273" t="n">
        <v>17.39</v>
      </c>
      <c r="U1443" s="277" t="n">
        <v>17.632</v>
      </c>
    </row>
    <row r="1444" customFormat="false" ht="12.75" hidden="false" customHeight="false" outlineLevel="0" collapsed="false">
      <c r="B1444" s="232" t="n">
        <v>37961</v>
      </c>
      <c r="C1444" s="269" t="n">
        <v>0</v>
      </c>
      <c r="D1444" s="270"/>
      <c r="E1444" s="271" t="n">
        <v>7.32</v>
      </c>
      <c r="F1444" s="272" t="n">
        <v>7.27</v>
      </c>
      <c r="G1444" s="272" t="n">
        <v>7.1</v>
      </c>
      <c r="H1444" s="272" t="n">
        <v>7.605</v>
      </c>
      <c r="I1444" s="273" t="n">
        <v>7.434</v>
      </c>
      <c r="J1444" s="273" t="n">
        <v>7.235</v>
      </c>
      <c r="K1444" s="273" t="n">
        <v>7.049</v>
      </c>
      <c r="L1444" s="274" t="n">
        <v>7.114</v>
      </c>
      <c r="M1444" s="270"/>
      <c r="N1444" s="276" t="n">
        <v>17.325</v>
      </c>
      <c r="O1444" s="273" t="n">
        <v>17.387</v>
      </c>
      <c r="P1444" s="273" t="n">
        <v>17.27</v>
      </c>
      <c r="Q1444" s="273" t="n">
        <v>17.775</v>
      </c>
      <c r="R1444" s="273" t="n">
        <v>17.598</v>
      </c>
      <c r="S1444" s="273" t="n">
        <v>17.54</v>
      </c>
      <c r="T1444" s="273" t="n">
        <v>17.394</v>
      </c>
      <c r="U1444" s="277" t="n">
        <v>17.632</v>
      </c>
    </row>
    <row r="1445" customFormat="false" ht="12.75" hidden="false" customHeight="false" outlineLevel="0" collapsed="false">
      <c r="B1445" s="232" t="n">
        <v>37962</v>
      </c>
      <c r="C1445" s="269" t="n">
        <v>0</v>
      </c>
      <c r="D1445" s="270"/>
      <c r="E1445" s="271" t="n">
        <v>7.325</v>
      </c>
      <c r="F1445" s="272" t="n">
        <v>7.285</v>
      </c>
      <c r="G1445" s="272" t="n">
        <v>7.115</v>
      </c>
      <c r="H1445" s="272" t="n">
        <v>7.625</v>
      </c>
      <c r="I1445" s="273" t="n">
        <v>7.444</v>
      </c>
      <c r="J1445" s="273" t="n">
        <v>7.24</v>
      </c>
      <c r="K1445" s="273" t="n">
        <v>7.061</v>
      </c>
      <c r="L1445" s="274" t="n">
        <v>7.126</v>
      </c>
      <c r="M1445" s="270"/>
      <c r="N1445" s="276" t="n">
        <v>17.325</v>
      </c>
      <c r="O1445" s="273" t="n">
        <v>17.387</v>
      </c>
      <c r="P1445" s="273" t="n">
        <v>17.27</v>
      </c>
      <c r="Q1445" s="273" t="n">
        <v>17.775</v>
      </c>
      <c r="R1445" s="273" t="n">
        <v>17.606</v>
      </c>
      <c r="S1445" s="273" t="n">
        <v>17.54</v>
      </c>
      <c r="T1445" s="273" t="n">
        <v>17.394</v>
      </c>
      <c r="U1445" s="277" t="n">
        <v>17.636</v>
      </c>
    </row>
    <row r="1446" customFormat="false" ht="12.75" hidden="false" customHeight="false" outlineLevel="0" collapsed="false">
      <c r="B1446" s="232" t="n">
        <v>37963</v>
      </c>
      <c r="C1446" s="269" t="n">
        <v>0</v>
      </c>
      <c r="D1446" s="270"/>
      <c r="E1446" s="271" t="n">
        <v>7.34</v>
      </c>
      <c r="F1446" s="272" t="n">
        <v>7.295</v>
      </c>
      <c r="G1446" s="272" t="n">
        <v>7.125</v>
      </c>
      <c r="H1446" s="272" t="n">
        <v>7.635</v>
      </c>
      <c r="I1446" s="273" t="n">
        <v>7.456</v>
      </c>
      <c r="J1446" s="273" t="n">
        <v>7.26</v>
      </c>
      <c r="K1446" s="273" t="n">
        <v>7.071</v>
      </c>
      <c r="L1446" s="274" t="n">
        <v>7.134</v>
      </c>
      <c r="M1446" s="270"/>
      <c r="N1446" s="276" t="n">
        <v>17.325</v>
      </c>
      <c r="O1446" s="273" t="n">
        <v>17.387</v>
      </c>
      <c r="P1446" s="273" t="n">
        <v>17.27</v>
      </c>
      <c r="Q1446" s="273" t="n">
        <v>17.775</v>
      </c>
      <c r="R1446" s="273" t="n">
        <v>17.614</v>
      </c>
      <c r="S1446" s="273" t="n">
        <v>17.54</v>
      </c>
      <c r="T1446" s="273" t="n">
        <v>17.394</v>
      </c>
      <c r="U1446" s="277" t="n">
        <v>17.638</v>
      </c>
    </row>
    <row r="1447" customFormat="false" ht="12.75" hidden="false" customHeight="false" outlineLevel="0" collapsed="false">
      <c r="B1447" s="232" t="n">
        <v>37964</v>
      </c>
      <c r="C1447" s="269" t="n">
        <v>0</v>
      </c>
      <c r="D1447" s="270"/>
      <c r="E1447" s="271" t="n">
        <v>7.35</v>
      </c>
      <c r="F1447" s="272" t="n">
        <v>7.312</v>
      </c>
      <c r="G1447" s="272" t="n">
        <v>7.14</v>
      </c>
      <c r="H1447" s="272" t="n">
        <v>7.65</v>
      </c>
      <c r="I1447" s="273" t="n">
        <v>7.464</v>
      </c>
      <c r="J1447" s="273" t="n">
        <v>7.275</v>
      </c>
      <c r="K1447" s="273" t="n">
        <v>7.079</v>
      </c>
      <c r="L1447" s="274" t="n">
        <v>7.148</v>
      </c>
      <c r="M1447" s="270"/>
      <c r="N1447" s="276" t="n">
        <v>17.325</v>
      </c>
      <c r="O1447" s="273" t="n">
        <v>17.387</v>
      </c>
      <c r="P1447" s="273" t="n">
        <v>17.27</v>
      </c>
      <c r="Q1447" s="273" t="n">
        <v>17.775</v>
      </c>
      <c r="R1447" s="273" t="n">
        <v>17.614</v>
      </c>
      <c r="S1447" s="273" t="n">
        <v>17.56</v>
      </c>
      <c r="T1447" s="273" t="n">
        <v>17.394</v>
      </c>
      <c r="U1447" s="277" t="n">
        <v>17.638</v>
      </c>
    </row>
    <row r="1448" customFormat="false" ht="12.75" hidden="false" customHeight="false" outlineLevel="0" collapsed="false">
      <c r="B1448" s="232" t="n">
        <v>37965</v>
      </c>
      <c r="C1448" s="269" t="n">
        <v>0</v>
      </c>
      <c r="D1448" s="270"/>
      <c r="E1448" s="271" t="n">
        <v>7.37</v>
      </c>
      <c r="F1448" s="272" t="n">
        <v>7.32</v>
      </c>
      <c r="G1448" s="272" t="n">
        <v>7.15</v>
      </c>
      <c r="H1448" s="272" t="n">
        <v>7.655</v>
      </c>
      <c r="I1448" s="273" t="n">
        <v>7.484</v>
      </c>
      <c r="J1448" s="273" t="n">
        <v>7.275</v>
      </c>
      <c r="K1448" s="273" t="n">
        <v>7.093</v>
      </c>
      <c r="L1448" s="274" t="n">
        <v>7.156</v>
      </c>
      <c r="M1448" s="270"/>
      <c r="N1448" s="276" t="n">
        <v>17.325</v>
      </c>
      <c r="O1448" s="273" t="n">
        <v>17.39</v>
      </c>
      <c r="P1448" s="273" t="n">
        <v>17.27</v>
      </c>
      <c r="Q1448" s="273" t="n">
        <v>17.775</v>
      </c>
      <c r="R1448" s="273" t="n">
        <v>17.618</v>
      </c>
      <c r="S1448" s="273" t="n">
        <v>17.56</v>
      </c>
      <c r="T1448" s="273" t="n">
        <v>17.399</v>
      </c>
      <c r="U1448" s="277" t="n">
        <v>17.638</v>
      </c>
    </row>
    <row r="1449" customFormat="false" ht="12.75" hidden="false" customHeight="false" outlineLevel="0" collapsed="false">
      <c r="B1449" s="232" t="n">
        <v>37966</v>
      </c>
      <c r="C1449" s="269" t="n">
        <v>0</v>
      </c>
      <c r="D1449" s="270"/>
      <c r="E1449" s="271" t="n">
        <v>7.375</v>
      </c>
      <c r="F1449" s="272" t="n">
        <v>7.335</v>
      </c>
      <c r="G1449" s="272" t="n">
        <v>7.16</v>
      </c>
      <c r="H1449" s="272" t="n">
        <v>7.675</v>
      </c>
      <c r="I1449" s="273" t="n">
        <v>7.494</v>
      </c>
      <c r="J1449" s="273" t="n">
        <v>7.29</v>
      </c>
      <c r="K1449" s="273" t="n">
        <v>7.101</v>
      </c>
      <c r="L1449" s="274" t="n">
        <v>7.168</v>
      </c>
      <c r="M1449" s="270"/>
      <c r="N1449" s="276" t="n">
        <v>17.33</v>
      </c>
      <c r="O1449" s="273" t="n">
        <v>17.395</v>
      </c>
      <c r="P1449" s="273" t="n">
        <v>17.28</v>
      </c>
      <c r="Q1449" s="273" t="n">
        <v>17.785</v>
      </c>
      <c r="R1449" s="273" t="n">
        <v>17.618</v>
      </c>
      <c r="S1449" s="273" t="n">
        <v>17.56</v>
      </c>
      <c r="T1449" s="273" t="n">
        <v>17.405</v>
      </c>
      <c r="U1449" s="277" t="n">
        <v>17.646</v>
      </c>
    </row>
    <row r="1450" customFormat="false" ht="12.75" hidden="false" customHeight="false" outlineLevel="0" collapsed="false">
      <c r="B1450" s="232" t="n">
        <v>37967</v>
      </c>
      <c r="C1450" s="269" t="n">
        <v>0</v>
      </c>
      <c r="D1450" s="270"/>
      <c r="E1450" s="271" t="n">
        <v>7.39</v>
      </c>
      <c r="F1450" s="272" t="n">
        <v>7.345</v>
      </c>
      <c r="G1450" s="272" t="n">
        <v>7.175</v>
      </c>
      <c r="H1450" s="272" t="n">
        <v>7.685</v>
      </c>
      <c r="I1450" s="273" t="n">
        <v>7.502</v>
      </c>
      <c r="J1450" s="273" t="n">
        <v>7.31</v>
      </c>
      <c r="K1450" s="273" t="n">
        <v>7.117</v>
      </c>
      <c r="L1450" s="274" t="n">
        <v>7.184</v>
      </c>
      <c r="M1450" s="270"/>
      <c r="N1450" s="276" t="n">
        <v>17.33</v>
      </c>
      <c r="O1450" s="273" t="n">
        <v>17.405</v>
      </c>
      <c r="P1450" s="273" t="n">
        <v>17.28</v>
      </c>
      <c r="Q1450" s="273" t="n">
        <v>17.79</v>
      </c>
      <c r="R1450" s="273" t="n">
        <v>17.618</v>
      </c>
      <c r="S1450" s="273" t="n">
        <v>17.56</v>
      </c>
      <c r="T1450" s="273" t="n">
        <v>17.407</v>
      </c>
      <c r="U1450" s="277" t="n">
        <v>17.658</v>
      </c>
    </row>
    <row r="1451" customFormat="false" ht="12.75" hidden="false" customHeight="false" outlineLevel="0" collapsed="false">
      <c r="B1451" s="232" t="n">
        <v>37968</v>
      </c>
      <c r="C1451" s="269" t="n">
        <v>0</v>
      </c>
      <c r="D1451" s="270"/>
      <c r="E1451" s="271" t="n">
        <v>7.4</v>
      </c>
      <c r="F1451" s="272" t="n">
        <v>7.362</v>
      </c>
      <c r="G1451" s="272" t="n">
        <v>7.19</v>
      </c>
      <c r="H1451" s="272" t="n">
        <v>7.7</v>
      </c>
      <c r="I1451" s="273" t="n">
        <v>7.514</v>
      </c>
      <c r="J1451" s="273" t="n">
        <v>7.315</v>
      </c>
      <c r="K1451" s="273" t="n">
        <v>7.126</v>
      </c>
      <c r="L1451" s="274" t="n">
        <v>7.188</v>
      </c>
      <c r="M1451" s="270"/>
      <c r="N1451" s="276" t="n">
        <v>17.34</v>
      </c>
      <c r="O1451" s="273" t="n">
        <v>17.405</v>
      </c>
      <c r="P1451" s="273" t="n">
        <v>17.28</v>
      </c>
      <c r="Q1451" s="273" t="n">
        <v>17.79</v>
      </c>
      <c r="R1451" s="273" t="n">
        <v>17.63</v>
      </c>
      <c r="S1451" s="273" t="n">
        <v>17.575</v>
      </c>
      <c r="T1451" s="273" t="n">
        <v>17.407</v>
      </c>
      <c r="U1451" s="277" t="n">
        <v>17.658</v>
      </c>
    </row>
    <row r="1452" customFormat="false" ht="12.75" hidden="false" customHeight="false" outlineLevel="0" collapsed="false">
      <c r="B1452" s="232" t="n">
        <v>37969</v>
      </c>
      <c r="C1452" s="269" t="n">
        <v>0</v>
      </c>
      <c r="D1452" s="270"/>
      <c r="E1452" s="271" t="n">
        <v>7.41</v>
      </c>
      <c r="F1452" s="272" t="n">
        <v>7.37</v>
      </c>
      <c r="G1452" s="272" t="n">
        <v>7.2</v>
      </c>
      <c r="H1452" s="272" t="n">
        <v>7.705</v>
      </c>
      <c r="I1452" s="273" t="n">
        <v>7.526</v>
      </c>
      <c r="J1452" s="273" t="n">
        <v>7.325</v>
      </c>
      <c r="K1452" s="273" t="n">
        <v>7.133</v>
      </c>
      <c r="L1452" s="274" t="n">
        <v>7.198</v>
      </c>
      <c r="M1452" s="270"/>
      <c r="N1452" s="276" t="n">
        <v>17.34</v>
      </c>
      <c r="O1452" s="273" t="n">
        <v>17.41</v>
      </c>
      <c r="P1452" s="273" t="n">
        <v>17.28</v>
      </c>
      <c r="Q1452" s="273" t="n">
        <v>17.79</v>
      </c>
      <c r="R1452" s="273" t="n">
        <v>17.634</v>
      </c>
      <c r="S1452" s="273" t="n">
        <v>17.575</v>
      </c>
      <c r="T1452" s="273" t="n">
        <v>17.417</v>
      </c>
      <c r="U1452" s="277" t="n">
        <v>17.662</v>
      </c>
    </row>
    <row r="1453" customFormat="false" ht="12.75" hidden="false" customHeight="false" outlineLevel="0" collapsed="false">
      <c r="B1453" s="232" t="n">
        <v>37970</v>
      </c>
      <c r="C1453" s="269" t="n">
        <v>0</v>
      </c>
      <c r="D1453" s="270"/>
      <c r="E1453" s="271" t="n">
        <v>7.425</v>
      </c>
      <c r="F1453" s="272" t="n">
        <v>7.38</v>
      </c>
      <c r="G1453" s="272" t="n">
        <v>7.21</v>
      </c>
      <c r="H1453" s="272" t="n">
        <v>7.715</v>
      </c>
      <c r="I1453" s="273" t="n">
        <v>7.534</v>
      </c>
      <c r="J1453" s="273" t="n">
        <v>7.34</v>
      </c>
      <c r="K1453" s="273" t="n">
        <v>7.149</v>
      </c>
      <c r="L1453" s="274" t="n">
        <v>7.214</v>
      </c>
      <c r="M1453" s="270"/>
      <c r="N1453" s="276" t="n">
        <v>17.35</v>
      </c>
      <c r="O1453" s="273" t="n">
        <v>17.415</v>
      </c>
      <c r="P1453" s="273" t="n">
        <v>17.3</v>
      </c>
      <c r="Q1453" s="273" t="n">
        <v>17.8</v>
      </c>
      <c r="R1453" s="273" t="n">
        <v>17.634</v>
      </c>
      <c r="S1453" s="273" t="n">
        <v>17.575</v>
      </c>
      <c r="T1453" s="273" t="n">
        <v>17.424</v>
      </c>
      <c r="U1453" s="277" t="n">
        <v>17.674</v>
      </c>
    </row>
    <row r="1454" customFormat="false" ht="12.75" hidden="false" customHeight="false" outlineLevel="0" collapsed="false">
      <c r="B1454" s="232" t="n">
        <v>37971</v>
      </c>
      <c r="C1454" s="269" t="n">
        <v>0</v>
      </c>
      <c r="D1454" s="270"/>
      <c r="E1454" s="271" t="n">
        <v>7.43</v>
      </c>
      <c r="F1454" s="272" t="n">
        <v>7.395</v>
      </c>
      <c r="G1454" s="272" t="n">
        <v>7.215</v>
      </c>
      <c r="H1454" s="272" t="n">
        <v>7.725</v>
      </c>
      <c r="I1454" s="273" t="n">
        <v>7.552</v>
      </c>
      <c r="J1454" s="273" t="n">
        <v>7.34</v>
      </c>
      <c r="K1454" s="273" t="n">
        <v>7.161</v>
      </c>
      <c r="L1454" s="274" t="n">
        <v>7.226</v>
      </c>
      <c r="M1454" s="270"/>
      <c r="N1454" s="276" t="n">
        <v>17.36</v>
      </c>
      <c r="O1454" s="273" t="n">
        <v>17.42</v>
      </c>
      <c r="P1454" s="273" t="n">
        <v>17.3</v>
      </c>
      <c r="Q1454" s="273" t="n">
        <v>17.81</v>
      </c>
      <c r="R1454" s="273" t="n">
        <v>17.646</v>
      </c>
      <c r="S1454" s="273" t="n">
        <v>17.59</v>
      </c>
      <c r="T1454" s="273" t="n">
        <v>17.424</v>
      </c>
      <c r="U1454" s="277" t="n">
        <v>17.674</v>
      </c>
    </row>
    <row r="1455" customFormat="false" ht="12.75" hidden="false" customHeight="false" outlineLevel="0" collapsed="false">
      <c r="B1455" s="232" t="n">
        <v>37972</v>
      </c>
      <c r="C1455" s="269" t="n">
        <v>0</v>
      </c>
      <c r="D1455" s="270"/>
      <c r="E1455" s="271" t="n">
        <v>7.44</v>
      </c>
      <c r="F1455" s="272" t="n">
        <v>7.4</v>
      </c>
      <c r="G1455" s="272" t="n">
        <v>7.225</v>
      </c>
      <c r="H1455" s="272" t="n">
        <v>7.745</v>
      </c>
      <c r="I1455" s="273" t="n">
        <v>7.56</v>
      </c>
      <c r="J1455" s="273" t="n">
        <v>7.36</v>
      </c>
      <c r="K1455" s="273" t="n">
        <v>7.167</v>
      </c>
      <c r="L1455" s="274" t="n">
        <v>7.234</v>
      </c>
      <c r="M1455" s="270"/>
      <c r="N1455" s="276" t="n">
        <v>17.36</v>
      </c>
      <c r="O1455" s="273" t="n">
        <v>17.425</v>
      </c>
      <c r="P1455" s="273" t="n">
        <v>17.3</v>
      </c>
      <c r="Q1455" s="273" t="n">
        <v>17.81</v>
      </c>
      <c r="R1455" s="273" t="n">
        <v>17.648</v>
      </c>
      <c r="S1455" s="273" t="n">
        <v>17.59</v>
      </c>
      <c r="T1455" s="273" t="n">
        <v>17.44</v>
      </c>
      <c r="U1455" s="277" t="n">
        <v>17.682</v>
      </c>
    </row>
    <row r="1456" customFormat="false" ht="12.75" hidden="false" customHeight="false" outlineLevel="0" collapsed="false">
      <c r="B1456" s="232" t="n">
        <v>37973</v>
      </c>
      <c r="C1456" s="269" t="n">
        <v>0</v>
      </c>
      <c r="D1456" s="270"/>
      <c r="E1456" s="271" t="n">
        <v>7.45</v>
      </c>
      <c r="F1456" s="272" t="n">
        <v>7.412</v>
      </c>
      <c r="G1456" s="272" t="n">
        <v>7.24</v>
      </c>
      <c r="H1456" s="272" t="n">
        <v>7.75</v>
      </c>
      <c r="I1456" s="273" t="n">
        <v>7.564</v>
      </c>
      <c r="J1456" s="273" t="n">
        <v>7.375</v>
      </c>
      <c r="K1456" s="273" t="n">
        <v>7.179</v>
      </c>
      <c r="L1456" s="274" t="n">
        <v>7.238</v>
      </c>
      <c r="M1456" s="270"/>
      <c r="N1456" s="276" t="n">
        <v>17.37</v>
      </c>
      <c r="O1456" s="273" t="n">
        <v>17.437</v>
      </c>
      <c r="P1456" s="273" t="n">
        <v>17.32</v>
      </c>
      <c r="Q1456" s="273" t="n">
        <v>17.825</v>
      </c>
      <c r="R1456" s="273" t="n">
        <v>17.648</v>
      </c>
      <c r="S1456" s="273" t="n">
        <v>17.59</v>
      </c>
      <c r="T1456" s="273" t="n">
        <v>17.444</v>
      </c>
      <c r="U1456" s="277" t="n">
        <v>17.688</v>
      </c>
    </row>
    <row r="1457" customFormat="false" ht="12.75" hidden="false" customHeight="false" outlineLevel="0" collapsed="false">
      <c r="B1457" s="232" t="n">
        <v>37974</v>
      </c>
      <c r="C1457" s="269" t="n">
        <v>0</v>
      </c>
      <c r="D1457" s="270"/>
      <c r="E1457" s="271" t="n">
        <v>7.47</v>
      </c>
      <c r="F1457" s="272" t="n">
        <v>7.42</v>
      </c>
      <c r="G1457" s="272" t="n">
        <v>7.25</v>
      </c>
      <c r="H1457" s="272" t="n">
        <v>7.755</v>
      </c>
      <c r="I1457" s="273" t="n">
        <v>7.576</v>
      </c>
      <c r="J1457" s="273" t="n">
        <v>7.375</v>
      </c>
      <c r="K1457" s="273" t="n">
        <v>7.183</v>
      </c>
      <c r="L1457" s="274" t="n">
        <v>7.248</v>
      </c>
      <c r="M1457" s="270"/>
      <c r="N1457" s="276" t="n">
        <v>17.375</v>
      </c>
      <c r="O1457" s="273" t="n">
        <v>17.437</v>
      </c>
      <c r="P1457" s="273" t="n">
        <v>17.32</v>
      </c>
      <c r="Q1457" s="273" t="n">
        <v>17.825</v>
      </c>
      <c r="R1457" s="273" t="n">
        <v>17.668</v>
      </c>
      <c r="S1457" s="273" t="n">
        <v>17.61</v>
      </c>
      <c r="T1457" s="273" t="n">
        <v>17.449</v>
      </c>
      <c r="U1457" s="277" t="n">
        <v>17.696</v>
      </c>
    </row>
    <row r="1458" customFormat="false" ht="12.75" hidden="false" customHeight="false" outlineLevel="0" collapsed="false">
      <c r="B1458" s="232" t="n">
        <v>37975</v>
      </c>
      <c r="C1458" s="269" t="n">
        <v>0</v>
      </c>
      <c r="D1458" s="270"/>
      <c r="E1458" s="271" t="n">
        <v>7.475</v>
      </c>
      <c r="F1458" s="272" t="n">
        <v>7.43</v>
      </c>
      <c r="G1458" s="272" t="n">
        <v>7.26</v>
      </c>
      <c r="H1458" s="272" t="n">
        <v>7.765</v>
      </c>
      <c r="I1458" s="273" t="n">
        <v>7.584</v>
      </c>
      <c r="J1458" s="273" t="n">
        <v>7.39</v>
      </c>
      <c r="K1458" s="273" t="n">
        <v>7.199</v>
      </c>
      <c r="L1458" s="274" t="n">
        <v>7.264</v>
      </c>
      <c r="M1458" s="270"/>
      <c r="N1458" s="276" t="n">
        <v>17.38</v>
      </c>
      <c r="O1458" s="273" t="n">
        <v>17.445</v>
      </c>
      <c r="P1458" s="273" t="n">
        <v>17.33</v>
      </c>
      <c r="Q1458" s="273" t="n">
        <v>17.835</v>
      </c>
      <c r="R1458" s="273" t="n">
        <v>17.668</v>
      </c>
      <c r="S1458" s="273" t="n">
        <v>17.61</v>
      </c>
      <c r="T1458" s="273" t="n">
        <v>17.457</v>
      </c>
      <c r="U1458" s="277" t="n">
        <v>17.708</v>
      </c>
    </row>
    <row r="1459" customFormat="false" ht="12.75" hidden="false" customHeight="false" outlineLevel="0" collapsed="false">
      <c r="B1459" s="232" t="n">
        <v>37976</v>
      </c>
      <c r="C1459" s="269" t="n">
        <v>0</v>
      </c>
      <c r="D1459" s="270"/>
      <c r="E1459" s="271" t="n">
        <v>7.48</v>
      </c>
      <c r="F1459" s="272" t="n">
        <v>7.44</v>
      </c>
      <c r="G1459" s="272" t="n">
        <v>7.265</v>
      </c>
      <c r="H1459" s="272" t="n">
        <v>7.775</v>
      </c>
      <c r="I1459" s="273" t="n">
        <v>7.594</v>
      </c>
      <c r="J1459" s="273" t="n">
        <v>7.39</v>
      </c>
      <c r="K1459" s="273" t="n">
        <v>7.211</v>
      </c>
      <c r="L1459" s="274" t="n">
        <v>7.268</v>
      </c>
      <c r="M1459" s="270"/>
      <c r="N1459" s="276" t="n">
        <v>17.39</v>
      </c>
      <c r="O1459" s="273" t="n">
        <v>17.455</v>
      </c>
      <c r="P1459" s="273" t="n">
        <v>17.33</v>
      </c>
      <c r="Q1459" s="273" t="n">
        <v>17.84</v>
      </c>
      <c r="R1459" s="273" t="n">
        <v>17.68</v>
      </c>
      <c r="S1459" s="273" t="n">
        <v>17.625</v>
      </c>
      <c r="T1459" s="273" t="n">
        <v>17.467</v>
      </c>
      <c r="U1459" s="277" t="n">
        <v>17.712</v>
      </c>
    </row>
    <row r="1460" customFormat="false" ht="12.75" hidden="false" customHeight="false" outlineLevel="0" collapsed="false">
      <c r="B1460" s="232" t="n">
        <v>37977</v>
      </c>
      <c r="C1460" s="269" t="n">
        <v>0</v>
      </c>
      <c r="D1460" s="270"/>
      <c r="E1460" s="271" t="n">
        <v>7.49</v>
      </c>
      <c r="F1460" s="272" t="n">
        <v>7.445</v>
      </c>
      <c r="G1460" s="272" t="n">
        <v>7.275</v>
      </c>
      <c r="H1460" s="272" t="n">
        <v>7.785</v>
      </c>
      <c r="I1460" s="273" t="n">
        <v>7.602</v>
      </c>
      <c r="J1460" s="273" t="n">
        <v>7.41</v>
      </c>
      <c r="K1460" s="273" t="n">
        <v>7.217</v>
      </c>
      <c r="L1460" s="274" t="n">
        <v>7.28</v>
      </c>
      <c r="M1460" s="270"/>
      <c r="N1460" s="276" t="n">
        <v>17.4</v>
      </c>
      <c r="O1460" s="273" t="n">
        <v>17.465</v>
      </c>
      <c r="P1460" s="273" t="n">
        <v>17.35</v>
      </c>
      <c r="Q1460" s="273" t="n">
        <v>17.85</v>
      </c>
      <c r="R1460" s="273" t="n">
        <v>17.684</v>
      </c>
      <c r="S1460" s="273" t="n">
        <v>17.625</v>
      </c>
      <c r="T1460" s="273" t="n">
        <v>17.474</v>
      </c>
      <c r="U1460" s="277" t="n">
        <v>17.724</v>
      </c>
    </row>
    <row r="1461" customFormat="false" ht="12.75" hidden="false" customHeight="false" outlineLevel="0" collapsed="false">
      <c r="B1461" s="232" t="n">
        <v>37978</v>
      </c>
      <c r="C1461" s="269" t="n">
        <v>0</v>
      </c>
      <c r="D1461" s="270"/>
      <c r="E1461" s="271" t="n">
        <v>7.5</v>
      </c>
      <c r="F1461" s="272" t="n">
        <v>7.452</v>
      </c>
      <c r="G1461" s="272" t="n">
        <v>7.285</v>
      </c>
      <c r="H1461" s="272" t="n">
        <v>7.795</v>
      </c>
      <c r="I1461" s="273" t="n">
        <v>7.61</v>
      </c>
      <c r="J1461" s="273" t="n">
        <v>7.41</v>
      </c>
      <c r="K1461" s="273" t="n">
        <v>7.226</v>
      </c>
      <c r="L1461" s="274" t="n">
        <v>7.284</v>
      </c>
      <c r="M1461" s="270"/>
      <c r="N1461" s="276" t="n">
        <v>17.41</v>
      </c>
      <c r="O1461" s="273" t="n">
        <v>17.47</v>
      </c>
      <c r="P1461" s="273" t="n">
        <v>17.35</v>
      </c>
      <c r="Q1461" s="273" t="n">
        <v>17.86</v>
      </c>
      <c r="R1461" s="273" t="n">
        <v>17.696</v>
      </c>
      <c r="S1461" s="273" t="n">
        <v>17.64</v>
      </c>
      <c r="T1461" s="273" t="n">
        <v>17.484</v>
      </c>
      <c r="U1461" s="277" t="n">
        <v>17.732</v>
      </c>
    </row>
    <row r="1462" customFormat="false" ht="12.75" hidden="false" customHeight="false" outlineLevel="0" collapsed="false">
      <c r="B1462" s="232" t="n">
        <v>37979</v>
      </c>
      <c r="C1462" s="269" t="n">
        <v>0</v>
      </c>
      <c r="D1462" s="270"/>
      <c r="E1462" s="271" t="n">
        <v>7.51</v>
      </c>
      <c r="F1462" s="272" t="n">
        <v>7.462</v>
      </c>
      <c r="G1462" s="272" t="n">
        <v>7.29</v>
      </c>
      <c r="H1462" s="272" t="n">
        <v>7.8</v>
      </c>
      <c r="I1462" s="273" t="n">
        <v>7.614</v>
      </c>
      <c r="J1462" s="273" t="n">
        <v>7.425</v>
      </c>
      <c r="K1462" s="273" t="n">
        <v>7.229</v>
      </c>
      <c r="L1462" s="274" t="n">
        <v>7.296</v>
      </c>
      <c r="M1462" s="270"/>
      <c r="N1462" s="276" t="n">
        <v>17.42</v>
      </c>
      <c r="O1462" s="273" t="n">
        <v>17.487</v>
      </c>
      <c r="P1462" s="273" t="n">
        <v>17.37</v>
      </c>
      <c r="Q1462" s="273" t="n">
        <v>17.875</v>
      </c>
      <c r="R1462" s="273" t="n">
        <v>17.698</v>
      </c>
      <c r="S1462" s="273" t="n">
        <v>17.64</v>
      </c>
      <c r="T1462" s="273" t="n">
        <v>17.494</v>
      </c>
      <c r="U1462" s="277" t="n">
        <v>17.738</v>
      </c>
    </row>
    <row r="1463" customFormat="false" ht="12.75" hidden="false" customHeight="false" outlineLevel="0" collapsed="false">
      <c r="B1463" s="232" t="n">
        <v>37980</v>
      </c>
      <c r="C1463" s="269" t="n">
        <v>0</v>
      </c>
      <c r="D1463" s="270"/>
      <c r="E1463" s="271" t="n">
        <v>7.52</v>
      </c>
      <c r="F1463" s="272" t="n">
        <v>7.47</v>
      </c>
      <c r="G1463" s="272" t="n">
        <v>7.3</v>
      </c>
      <c r="H1463" s="272" t="n">
        <v>7.805</v>
      </c>
      <c r="I1463" s="273" t="n">
        <v>7.626</v>
      </c>
      <c r="J1463" s="273" t="n">
        <v>7.425</v>
      </c>
      <c r="K1463" s="273" t="n">
        <v>7.233</v>
      </c>
      <c r="L1463" s="274" t="n">
        <v>7.298</v>
      </c>
      <c r="M1463" s="270"/>
      <c r="N1463" s="276" t="n">
        <v>17.425</v>
      </c>
      <c r="O1463" s="273" t="n">
        <v>17.49</v>
      </c>
      <c r="P1463" s="273" t="n">
        <v>17.37</v>
      </c>
      <c r="Q1463" s="273" t="n">
        <v>17.875</v>
      </c>
      <c r="R1463" s="273" t="n">
        <v>17.718</v>
      </c>
      <c r="S1463" s="273" t="n">
        <v>17.66</v>
      </c>
      <c r="T1463" s="273" t="n">
        <v>17.499</v>
      </c>
      <c r="U1463" s="277" t="n">
        <v>17.746</v>
      </c>
    </row>
    <row r="1464" customFormat="false" ht="12.75" hidden="false" customHeight="false" outlineLevel="0" collapsed="false">
      <c r="B1464" s="232" t="n">
        <v>37981</v>
      </c>
      <c r="C1464" s="269" t="n">
        <v>0</v>
      </c>
      <c r="D1464" s="270"/>
      <c r="E1464" s="271" t="n">
        <v>7.52</v>
      </c>
      <c r="F1464" s="272" t="n">
        <v>7.48</v>
      </c>
      <c r="G1464" s="272" t="n">
        <v>7.31</v>
      </c>
      <c r="H1464" s="272" t="n">
        <v>7.815</v>
      </c>
      <c r="I1464" s="273" t="n">
        <v>7.634</v>
      </c>
      <c r="J1464" s="273" t="n">
        <v>7.435</v>
      </c>
      <c r="K1464" s="273" t="n">
        <v>7.243</v>
      </c>
      <c r="L1464" s="274" t="n">
        <v>7.306</v>
      </c>
      <c r="M1464" s="270"/>
      <c r="N1464" s="276" t="n">
        <v>17.44</v>
      </c>
      <c r="O1464" s="273" t="n">
        <v>17.505</v>
      </c>
      <c r="P1464" s="273" t="n">
        <v>17.38</v>
      </c>
      <c r="Q1464" s="273" t="n">
        <v>17.89</v>
      </c>
      <c r="R1464" s="273" t="n">
        <v>17.726</v>
      </c>
      <c r="S1464" s="273" t="n">
        <v>17.67</v>
      </c>
      <c r="T1464" s="273" t="n">
        <v>17.507</v>
      </c>
      <c r="U1464" s="277" t="n">
        <v>17.758</v>
      </c>
    </row>
    <row r="1465" customFormat="false" ht="12.75" hidden="false" customHeight="false" outlineLevel="0" collapsed="false">
      <c r="B1465" s="232" t="n">
        <v>37982</v>
      </c>
      <c r="C1465" s="269" t="n">
        <v>0</v>
      </c>
      <c r="D1465" s="270"/>
      <c r="E1465" s="271" t="n">
        <v>7.525</v>
      </c>
      <c r="F1465" s="272" t="n">
        <v>7.485</v>
      </c>
      <c r="G1465" s="272" t="n">
        <v>7.31</v>
      </c>
      <c r="H1465" s="272" t="n">
        <v>7.815</v>
      </c>
      <c r="I1465" s="273" t="n">
        <v>7.642</v>
      </c>
      <c r="J1465" s="273" t="n">
        <v>7.44</v>
      </c>
      <c r="K1465" s="273" t="n">
        <v>7.249</v>
      </c>
      <c r="L1465" s="274" t="n">
        <v>7.318</v>
      </c>
      <c r="M1465" s="270"/>
      <c r="N1465" s="276" t="n">
        <v>17.44</v>
      </c>
      <c r="O1465" s="273" t="n">
        <v>17.515</v>
      </c>
      <c r="P1465" s="273" t="n">
        <v>17.39</v>
      </c>
      <c r="Q1465" s="273" t="n">
        <v>17.9</v>
      </c>
      <c r="R1465" s="273" t="n">
        <v>17.734</v>
      </c>
      <c r="S1465" s="273" t="n">
        <v>17.675</v>
      </c>
      <c r="T1465" s="273" t="n">
        <v>17.524</v>
      </c>
      <c r="U1465" s="277" t="n">
        <v>17.77</v>
      </c>
    </row>
    <row r="1466" customFormat="false" ht="12.75" hidden="false" customHeight="false" outlineLevel="0" collapsed="false">
      <c r="B1466" s="232" t="n">
        <v>37983</v>
      </c>
      <c r="C1466" s="269" t="n">
        <v>0</v>
      </c>
      <c r="D1466" s="270"/>
      <c r="E1466" s="271" t="n">
        <v>7.53</v>
      </c>
      <c r="F1466" s="272" t="n">
        <v>7.49</v>
      </c>
      <c r="G1466" s="272" t="n">
        <v>7.315</v>
      </c>
      <c r="H1466" s="272" t="n">
        <v>7.825</v>
      </c>
      <c r="I1466" s="273" t="n">
        <v>7.652</v>
      </c>
      <c r="J1466" s="273" t="n">
        <v>7.44</v>
      </c>
      <c r="K1466" s="273" t="n">
        <v>7.261</v>
      </c>
      <c r="L1466" s="274" t="n">
        <v>7.318</v>
      </c>
      <c r="M1466" s="270"/>
      <c r="N1466" s="276" t="n">
        <v>17.46</v>
      </c>
      <c r="O1466" s="273" t="n">
        <v>17.52</v>
      </c>
      <c r="P1466" s="273" t="n">
        <v>17.4</v>
      </c>
      <c r="Q1466" s="273" t="n">
        <v>17.91</v>
      </c>
      <c r="R1466" s="273" t="n">
        <v>17.746</v>
      </c>
      <c r="S1466" s="273" t="n">
        <v>17.69</v>
      </c>
      <c r="T1466" s="273" t="n">
        <v>17.534</v>
      </c>
      <c r="U1466" s="277" t="n">
        <v>17.774</v>
      </c>
    </row>
    <row r="1467" customFormat="false" ht="12.75" hidden="false" customHeight="false" outlineLevel="0" collapsed="false">
      <c r="B1467" s="232" t="n">
        <v>37984</v>
      </c>
      <c r="C1467" s="269" t="n">
        <v>0</v>
      </c>
      <c r="D1467" s="270"/>
      <c r="E1467" s="271" t="n">
        <v>7.53</v>
      </c>
      <c r="F1467" s="272" t="n">
        <v>7.495</v>
      </c>
      <c r="G1467" s="272" t="n">
        <v>7.325</v>
      </c>
      <c r="H1467" s="272" t="n">
        <v>7.835</v>
      </c>
      <c r="I1467" s="273" t="n">
        <v>7.652</v>
      </c>
      <c r="J1467" s="273" t="n">
        <v>7.46</v>
      </c>
      <c r="K1467" s="273" t="n">
        <v>7.267</v>
      </c>
      <c r="L1467" s="274" t="n">
        <v>7.33</v>
      </c>
      <c r="M1467" s="270"/>
      <c r="N1467" s="276" t="n">
        <v>17.47</v>
      </c>
      <c r="O1467" s="273" t="n">
        <v>17.537</v>
      </c>
      <c r="P1467" s="273" t="n">
        <v>17.42</v>
      </c>
      <c r="Q1467" s="273" t="n">
        <v>17.925</v>
      </c>
      <c r="R1467" s="273" t="n">
        <v>17.748</v>
      </c>
      <c r="S1467" s="273" t="n">
        <v>17.69</v>
      </c>
      <c r="T1467" s="273" t="n">
        <v>17.544</v>
      </c>
      <c r="U1467" s="277" t="n">
        <v>17.788</v>
      </c>
    </row>
    <row r="1468" customFormat="false" ht="12.75" hidden="false" customHeight="false" outlineLevel="0" collapsed="false">
      <c r="B1468" s="232" t="n">
        <v>37985</v>
      </c>
      <c r="C1468" s="269" t="n">
        <v>0</v>
      </c>
      <c r="D1468" s="270"/>
      <c r="E1468" s="271" t="n">
        <v>7.54</v>
      </c>
      <c r="F1468" s="272" t="n">
        <v>7.5</v>
      </c>
      <c r="G1468" s="272" t="n">
        <v>7.325</v>
      </c>
      <c r="H1468" s="272" t="n">
        <v>7.835</v>
      </c>
      <c r="I1468" s="273" t="n">
        <v>7.66</v>
      </c>
      <c r="J1468" s="273" t="n">
        <v>7.46</v>
      </c>
      <c r="K1468" s="273" t="n">
        <v>7.267</v>
      </c>
      <c r="L1468" s="274" t="n">
        <v>7.334</v>
      </c>
      <c r="M1468" s="270"/>
      <c r="N1468" s="276" t="n">
        <v>17.475</v>
      </c>
      <c r="O1468" s="273" t="n">
        <v>17.545</v>
      </c>
      <c r="P1468" s="273" t="n">
        <v>17.425</v>
      </c>
      <c r="Q1468" s="273" t="n">
        <v>17.925</v>
      </c>
      <c r="R1468" s="273" t="n">
        <v>17.768</v>
      </c>
      <c r="S1468" s="273" t="n">
        <v>17.71</v>
      </c>
      <c r="T1468" s="273" t="n">
        <v>17.555</v>
      </c>
      <c r="U1468" s="277" t="n">
        <v>17.796</v>
      </c>
    </row>
    <row r="1469" customFormat="false" ht="12.75" hidden="false" customHeight="false" outlineLevel="0" collapsed="false">
      <c r="B1469" s="232" t="n">
        <v>37986</v>
      </c>
      <c r="C1469" s="269" t="n">
        <v>0</v>
      </c>
      <c r="D1469" s="270"/>
      <c r="E1469" s="271" t="n">
        <v>7.55</v>
      </c>
      <c r="F1469" s="272" t="n">
        <v>7.502</v>
      </c>
      <c r="G1469" s="272" t="n">
        <v>7.335</v>
      </c>
      <c r="H1469" s="272" t="n">
        <v>7.845</v>
      </c>
      <c r="I1469" s="273" t="n">
        <v>7.66</v>
      </c>
      <c r="J1469" s="273" t="n">
        <v>7.46</v>
      </c>
      <c r="K1469" s="273" t="n">
        <v>7.276</v>
      </c>
      <c r="L1469" s="274" t="n">
        <v>7.338</v>
      </c>
      <c r="M1469" s="270"/>
      <c r="N1469" s="276" t="n">
        <v>17.49</v>
      </c>
      <c r="O1469" s="273" t="n">
        <v>17.555</v>
      </c>
      <c r="P1469" s="273" t="n">
        <v>17.43</v>
      </c>
      <c r="Q1469" s="273" t="n">
        <v>17.94</v>
      </c>
      <c r="R1469" s="273" t="n">
        <v>17.78</v>
      </c>
      <c r="S1469" s="273" t="n">
        <v>17.725</v>
      </c>
      <c r="T1469" s="273" t="n">
        <v>17.567</v>
      </c>
      <c r="U1469" s="277" t="n">
        <v>17.808</v>
      </c>
    </row>
    <row r="1470" customFormat="false" ht="12.75" hidden="false" customHeight="false" outlineLevel="0" collapsed="false">
      <c r="B1470" s="232" t="n">
        <v>37987</v>
      </c>
      <c r="C1470" s="269" t="n">
        <v>0</v>
      </c>
      <c r="D1470" s="270"/>
      <c r="E1470" s="271" t="n">
        <v>7.55</v>
      </c>
      <c r="F1470" s="272" t="n">
        <v>7.512</v>
      </c>
      <c r="G1470" s="272" t="n">
        <v>7.34</v>
      </c>
      <c r="H1470" s="272" t="n">
        <v>7.85</v>
      </c>
      <c r="I1470" s="273" t="n">
        <v>7.664</v>
      </c>
      <c r="J1470" s="273" t="n">
        <v>7.465</v>
      </c>
      <c r="K1470" s="273" t="n">
        <v>7.276</v>
      </c>
      <c r="L1470" s="274" t="n">
        <v>7.338</v>
      </c>
      <c r="M1470" s="270"/>
      <c r="N1470" s="276" t="n">
        <v>17.51</v>
      </c>
      <c r="O1470" s="273" t="n">
        <v>17.57</v>
      </c>
      <c r="P1470" s="273" t="n">
        <v>17.45</v>
      </c>
      <c r="Q1470" s="273" t="n">
        <v>17.96</v>
      </c>
      <c r="R1470" s="273" t="n">
        <v>17.788</v>
      </c>
      <c r="S1470" s="273" t="n">
        <v>17.725</v>
      </c>
      <c r="T1470" s="273" t="n">
        <v>17.574</v>
      </c>
      <c r="U1470" s="277" t="n">
        <v>17.824</v>
      </c>
    </row>
    <row r="1471" customFormat="false" ht="12.75" hidden="false" customHeight="false" outlineLevel="0" collapsed="false">
      <c r="B1471" s="232" t="n">
        <v>37988</v>
      </c>
      <c r="C1471" s="269" t="n">
        <v>0</v>
      </c>
      <c r="D1471" s="270"/>
      <c r="E1471" s="271" t="n">
        <v>7.55</v>
      </c>
      <c r="F1471" s="272" t="n">
        <v>7.512</v>
      </c>
      <c r="G1471" s="272" t="n">
        <v>7.34</v>
      </c>
      <c r="H1471" s="272" t="n">
        <v>7.85</v>
      </c>
      <c r="I1471" s="273" t="n">
        <v>7.664</v>
      </c>
      <c r="J1471" s="273" t="n">
        <v>7.475</v>
      </c>
      <c r="K1471" s="273" t="n">
        <v>7.279</v>
      </c>
      <c r="L1471" s="274" t="n">
        <v>7.348</v>
      </c>
      <c r="M1471" s="270"/>
      <c r="N1471" s="276" t="n">
        <v>17.52</v>
      </c>
      <c r="O1471" s="273" t="n">
        <v>17.577</v>
      </c>
      <c r="P1471" s="273" t="n">
        <v>17.47</v>
      </c>
      <c r="Q1471" s="273" t="n">
        <v>17.965</v>
      </c>
      <c r="R1471" s="273" t="n">
        <v>17.798</v>
      </c>
      <c r="S1471" s="273" t="n">
        <v>17.74</v>
      </c>
      <c r="T1471" s="273" t="n">
        <v>17.59</v>
      </c>
      <c r="U1471" s="277" t="n">
        <v>17.832</v>
      </c>
    </row>
    <row r="1472" customFormat="false" ht="12.75" hidden="false" customHeight="false" outlineLevel="0" collapsed="false">
      <c r="B1472" s="232" t="n">
        <v>37989</v>
      </c>
      <c r="C1472" s="269" t="n">
        <v>0</v>
      </c>
      <c r="D1472" s="270"/>
      <c r="E1472" s="271" t="n">
        <v>7.56</v>
      </c>
      <c r="F1472" s="272" t="n">
        <v>7.512</v>
      </c>
      <c r="G1472" s="272" t="n">
        <v>7.34</v>
      </c>
      <c r="H1472" s="272" t="n">
        <v>7.85</v>
      </c>
      <c r="I1472" s="273" t="n">
        <v>7.668</v>
      </c>
      <c r="J1472" s="273" t="n">
        <v>7.475</v>
      </c>
      <c r="K1472" s="273" t="n">
        <v>7.283</v>
      </c>
      <c r="L1472" s="274" t="n">
        <v>7.348</v>
      </c>
      <c r="M1472" s="270"/>
      <c r="N1472" s="276" t="n">
        <v>17.525</v>
      </c>
      <c r="O1472" s="273" t="n">
        <v>17.59</v>
      </c>
      <c r="P1472" s="273" t="n">
        <v>17.47</v>
      </c>
      <c r="Q1472" s="273" t="n">
        <v>17.975</v>
      </c>
      <c r="R1472" s="273" t="n">
        <v>17.818</v>
      </c>
      <c r="S1472" s="273" t="n">
        <v>17.76</v>
      </c>
      <c r="T1472" s="273" t="n">
        <v>17.599</v>
      </c>
      <c r="U1472" s="277" t="n">
        <v>17.838</v>
      </c>
    </row>
    <row r="1473" customFormat="false" ht="12.75" hidden="false" customHeight="false" outlineLevel="0" collapsed="false">
      <c r="B1473" s="232" t="n">
        <v>37990</v>
      </c>
      <c r="C1473" s="269" t="n">
        <v>0</v>
      </c>
      <c r="D1473" s="270"/>
      <c r="E1473" s="271" t="n">
        <v>7.56</v>
      </c>
      <c r="F1473" s="272" t="n">
        <v>7.515</v>
      </c>
      <c r="G1473" s="272" t="n">
        <v>7.34</v>
      </c>
      <c r="H1473" s="272" t="n">
        <v>7.855</v>
      </c>
      <c r="I1473" s="273" t="n">
        <v>7.676</v>
      </c>
      <c r="J1473" s="273" t="n">
        <v>7.475</v>
      </c>
      <c r="K1473" s="273" t="n">
        <v>7.283</v>
      </c>
      <c r="L1473" s="274" t="n">
        <v>7.356</v>
      </c>
      <c r="M1473" s="270"/>
      <c r="N1473" s="276" t="n">
        <v>17.54</v>
      </c>
      <c r="O1473" s="273" t="n">
        <v>17.605</v>
      </c>
      <c r="P1473" s="273" t="n">
        <v>17.48</v>
      </c>
      <c r="Q1473" s="273" t="n">
        <v>17.99</v>
      </c>
      <c r="R1473" s="273" t="n">
        <v>17.83</v>
      </c>
      <c r="S1473" s="273" t="n">
        <v>17.775</v>
      </c>
      <c r="T1473" s="273" t="n">
        <v>17.607</v>
      </c>
      <c r="U1473" s="277" t="n">
        <v>17.858</v>
      </c>
    </row>
    <row r="1474" customFormat="false" ht="12.75" hidden="false" customHeight="false" outlineLevel="0" collapsed="false">
      <c r="B1474" s="232" t="n">
        <v>37991</v>
      </c>
      <c r="C1474" s="269" t="n">
        <v>0</v>
      </c>
      <c r="D1474" s="270"/>
      <c r="E1474" s="271" t="n">
        <v>7.56</v>
      </c>
      <c r="F1474" s="272" t="n">
        <v>7.52</v>
      </c>
      <c r="G1474" s="272" t="n">
        <v>7.35</v>
      </c>
      <c r="H1474" s="272" t="n">
        <v>7.855</v>
      </c>
      <c r="I1474" s="273" t="n">
        <v>7.676</v>
      </c>
      <c r="J1474" s="273" t="n">
        <v>7.475</v>
      </c>
      <c r="K1474" s="273" t="n">
        <v>7.293</v>
      </c>
      <c r="L1474" s="274" t="n">
        <v>7.356</v>
      </c>
      <c r="M1474" s="270"/>
      <c r="N1474" s="276" t="n">
        <v>17.56</v>
      </c>
      <c r="O1474" s="273" t="n">
        <v>17.62</v>
      </c>
      <c r="P1474" s="273" t="n">
        <v>17.5</v>
      </c>
      <c r="Q1474" s="273" t="n">
        <v>18.01</v>
      </c>
      <c r="R1474" s="273" t="n">
        <v>17.838</v>
      </c>
      <c r="S1474" s="273" t="n">
        <v>17.775</v>
      </c>
      <c r="T1474" s="273" t="n">
        <v>17.624</v>
      </c>
      <c r="U1474" s="277" t="n">
        <v>17.87</v>
      </c>
    </row>
    <row r="1475" customFormat="false" ht="12.75" hidden="false" customHeight="false" outlineLevel="0" collapsed="false">
      <c r="B1475" s="232" t="n">
        <v>37992</v>
      </c>
      <c r="C1475" s="269" t="n">
        <v>0</v>
      </c>
      <c r="D1475" s="270"/>
      <c r="E1475" s="271" t="n">
        <v>7.57</v>
      </c>
      <c r="F1475" s="272" t="n">
        <v>7.52</v>
      </c>
      <c r="G1475" s="272" t="n">
        <v>7.35</v>
      </c>
      <c r="H1475" s="272" t="n">
        <v>7.855</v>
      </c>
      <c r="I1475" s="273" t="n">
        <v>7.676</v>
      </c>
      <c r="J1475" s="273" t="n">
        <v>7.485</v>
      </c>
      <c r="K1475" s="273" t="n">
        <v>7.293</v>
      </c>
      <c r="L1475" s="274" t="n">
        <v>7.364</v>
      </c>
      <c r="M1475" s="270"/>
      <c r="N1475" s="276" t="n">
        <v>17.575</v>
      </c>
      <c r="O1475" s="273" t="n">
        <v>17.637</v>
      </c>
      <c r="P1475" s="273" t="n">
        <v>17.52</v>
      </c>
      <c r="Q1475" s="273" t="n">
        <v>18.015</v>
      </c>
      <c r="R1475" s="273" t="n">
        <v>17.848</v>
      </c>
      <c r="S1475" s="273" t="n">
        <v>17.79</v>
      </c>
      <c r="T1475" s="273" t="n">
        <v>17.64</v>
      </c>
      <c r="U1475" s="277" t="n">
        <v>17.874</v>
      </c>
    </row>
    <row r="1476" customFormat="false" ht="12.75" hidden="false" customHeight="false" outlineLevel="0" collapsed="false">
      <c r="B1476" s="232" t="n">
        <v>37993</v>
      </c>
      <c r="C1476" s="269" t="n">
        <v>0</v>
      </c>
      <c r="D1476" s="270"/>
      <c r="E1476" s="271" t="n">
        <v>7.57</v>
      </c>
      <c r="F1476" s="272" t="n">
        <v>7.52</v>
      </c>
      <c r="G1476" s="272" t="n">
        <v>7.35</v>
      </c>
      <c r="H1476" s="272" t="n">
        <v>7.855</v>
      </c>
      <c r="I1476" s="273" t="n">
        <v>7.684</v>
      </c>
      <c r="J1476" s="273" t="n">
        <v>7.485</v>
      </c>
      <c r="K1476" s="273" t="n">
        <v>7.299</v>
      </c>
      <c r="L1476" s="274" t="n">
        <v>7.368</v>
      </c>
      <c r="M1476" s="270"/>
      <c r="N1476" s="276" t="n">
        <v>17.58</v>
      </c>
      <c r="O1476" s="273" t="n">
        <v>17.645</v>
      </c>
      <c r="P1476" s="273" t="n">
        <v>17.52</v>
      </c>
      <c r="Q1476" s="273" t="n">
        <v>18.025</v>
      </c>
      <c r="R1476" s="273" t="n">
        <v>17.868</v>
      </c>
      <c r="S1476" s="273" t="n">
        <v>17.81</v>
      </c>
      <c r="T1476" s="273" t="n">
        <v>17.649</v>
      </c>
      <c r="U1476" s="277" t="n">
        <v>17.888</v>
      </c>
    </row>
    <row r="1477" customFormat="false" ht="12.75" hidden="false" customHeight="false" outlineLevel="0" collapsed="false">
      <c r="B1477" s="232" t="n">
        <v>37994</v>
      </c>
      <c r="C1477" s="269" t="n">
        <v>0</v>
      </c>
      <c r="D1477" s="270"/>
      <c r="E1477" s="271" t="n">
        <v>7.57</v>
      </c>
      <c r="F1477" s="272" t="n">
        <v>7.52</v>
      </c>
      <c r="G1477" s="272" t="n">
        <v>7.35</v>
      </c>
      <c r="H1477" s="272" t="n">
        <v>7.865</v>
      </c>
      <c r="I1477" s="273" t="n">
        <v>7.684</v>
      </c>
      <c r="J1477" s="273" t="n">
        <v>7.49</v>
      </c>
      <c r="K1477" s="273" t="n">
        <v>7.299</v>
      </c>
      <c r="L1477" s="274" t="n">
        <v>7.368</v>
      </c>
      <c r="M1477" s="270"/>
      <c r="N1477" s="276" t="n">
        <v>17.59</v>
      </c>
      <c r="O1477" s="273" t="n">
        <v>17.66</v>
      </c>
      <c r="P1477" s="273" t="n">
        <v>17.53</v>
      </c>
      <c r="Q1477" s="273" t="n">
        <v>18.04</v>
      </c>
      <c r="R1477" s="273" t="n">
        <v>17.88</v>
      </c>
      <c r="S1477" s="273" t="n">
        <v>17.825</v>
      </c>
      <c r="T1477" s="273" t="n">
        <v>17.657</v>
      </c>
      <c r="U1477" s="277" t="n">
        <v>17.908</v>
      </c>
    </row>
    <row r="1478" customFormat="false" ht="12.75" hidden="false" customHeight="false" outlineLevel="0" collapsed="false">
      <c r="B1478" s="232" t="n">
        <v>37995</v>
      </c>
      <c r="C1478" s="269" t="n">
        <v>0</v>
      </c>
      <c r="D1478" s="270"/>
      <c r="E1478" s="271" t="n">
        <v>7.57</v>
      </c>
      <c r="F1478" s="272" t="n">
        <v>7.52</v>
      </c>
      <c r="G1478" s="272" t="n">
        <v>7.35</v>
      </c>
      <c r="H1478" s="272" t="n">
        <v>7.865</v>
      </c>
      <c r="I1478" s="273" t="n">
        <v>7.684</v>
      </c>
      <c r="J1478" s="273" t="n">
        <v>7.49</v>
      </c>
      <c r="K1478" s="273" t="n">
        <v>7.299</v>
      </c>
      <c r="L1478" s="274" t="n">
        <v>7.368</v>
      </c>
      <c r="M1478" s="270"/>
      <c r="N1478" s="276" t="n">
        <v>17.61</v>
      </c>
      <c r="O1478" s="273" t="n">
        <v>17.67</v>
      </c>
      <c r="P1478" s="273" t="n">
        <v>17.55</v>
      </c>
      <c r="Q1478" s="273" t="n">
        <v>18.06</v>
      </c>
      <c r="R1478" s="273" t="n">
        <v>17.896</v>
      </c>
      <c r="S1478" s="273" t="n">
        <v>17.825</v>
      </c>
      <c r="T1478" s="273" t="n">
        <v>17.674</v>
      </c>
      <c r="U1478" s="277" t="n">
        <v>17.92</v>
      </c>
    </row>
    <row r="1479" customFormat="false" ht="12.75" hidden="false" customHeight="false" outlineLevel="0" collapsed="false">
      <c r="B1479" s="232" t="n">
        <v>37996</v>
      </c>
      <c r="C1479" s="269" t="n">
        <v>0</v>
      </c>
      <c r="D1479" s="270"/>
      <c r="E1479" s="271" t="n">
        <v>7.57</v>
      </c>
      <c r="F1479" s="272" t="n">
        <v>7.52</v>
      </c>
      <c r="G1479" s="272" t="n">
        <v>7.35</v>
      </c>
      <c r="H1479" s="272" t="n">
        <v>7.865</v>
      </c>
      <c r="I1479" s="273" t="n">
        <v>7.684</v>
      </c>
      <c r="J1479" s="273" t="n">
        <v>7.49</v>
      </c>
      <c r="K1479" s="273" t="n">
        <v>7.299</v>
      </c>
      <c r="L1479" s="274" t="n">
        <v>7.376</v>
      </c>
      <c r="M1479" s="270"/>
      <c r="N1479" s="276" t="n">
        <v>17.625</v>
      </c>
      <c r="O1479" s="273" t="n">
        <v>17.687</v>
      </c>
      <c r="P1479" s="273" t="n">
        <v>17.57</v>
      </c>
      <c r="Q1479" s="273" t="n">
        <v>18.075</v>
      </c>
      <c r="R1479" s="273" t="n">
        <v>17.914</v>
      </c>
      <c r="S1479" s="273" t="n">
        <v>17.84</v>
      </c>
      <c r="T1479" s="273" t="n">
        <v>17.69</v>
      </c>
      <c r="U1479" s="277" t="n">
        <v>17.924</v>
      </c>
    </row>
    <row r="1480" customFormat="false" ht="12.75" hidden="false" customHeight="false" outlineLevel="0" collapsed="false">
      <c r="B1480" s="232" t="n">
        <v>37997</v>
      </c>
      <c r="C1480" s="269" t="n">
        <v>0</v>
      </c>
      <c r="D1480" s="270"/>
      <c r="E1480" s="271" t="n">
        <v>7.56</v>
      </c>
      <c r="F1480" s="272" t="n">
        <v>7.52</v>
      </c>
      <c r="G1480" s="272" t="n">
        <v>7.35</v>
      </c>
      <c r="H1480" s="272" t="n">
        <v>7.865</v>
      </c>
      <c r="I1480" s="273" t="n">
        <v>7.684</v>
      </c>
      <c r="J1480" s="273" t="n">
        <v>7.49</v>
      </c>
      <c r="K1480" s="273" t="n">
        <v>7.299</v>
      </c>
      <c r="L1480" s="274" t="n">
        <v>7.376</v>
      </c>
      <c r="M1480" s="270"/>
      <c r="N1480" s="276" t="n">
        <v>17.64</v>
      </c>
      <c r="O1480" s="273" t="n">
        <v>17.705</v>
      </c>
      <c r="P1480" s="273" t="n">
        <v>17.58</v>
      </c>
      <c r="Q1480" s="273" t="n">
        <v>18.09</v>
      </c>
      <c r="R1480" s="273" t="n">
        <v>17.918</v>
      </c>
      <c r="S1480" s="273" t="n">
        <v>17.86</v>
      </c>
      <c r="T1480" s="273" t="n">
        <v>17.705</v>
      </c>
      <c r="U1480" s="277" t="n">
        <v>17.938</v>
      </c>
    </row>
    <row r="1481" customFormat="false" ht="12.75" hidden="false" customHeight="false" outlineLevel="0" collapsed="false">
      <c r="B1481" s="232" t="n">
        <v>37998</v>
      </c>
      <c r="C1481" s="269" t="n">
        <v>0</v>
      </c>
      <c r="D1481" s="270"/>
      <c r="E1481" s="271" t="n">
        <v>7.56</v>
      </c>
      <c r="F1481" s="272" t="n">
        <v>7.52</v>
      </c>
      <c r="G1481" s="272" t="n">
        <v>7.35</v>
      </c>
      <c r="H1481" s="272" t="n">
        <v>7.855</v>
      </c>
      <c r="I1481" s="273" t="n">
        <v>7.676</v>
      </c>
      <c r="J1481" s="273" t="n">
        <v>7.49</v>
      </c>
      <c r="K1481" s="273" t="n">
        <v>7.299</v>
      </c>
      <c r="L1481" s="274" t="n">
        <v>7.376</v>
      </c>
      <c r="M1481" s="270"/>
      <c r="N1481" s="276" t="n">
        <v>17.66</v>
      </c>
      <c r="O1481" s="273" t="n">
        <v>17.72</v>
      </c>
      <c r="P1481" s="273" t="n">
        <v>17.6</v>
      </c>
      <c r="Q1481" s="273" t="n">
        <v>18.1</v>
      </c>
      <c r="R1481" s="273" t="n">
        <v>17.934</v>
      </c>
      <c r="S1481" s="273" t="n">
        <v>17.875</v>
      </c>
      <c r="T1481" s="273" t="n">
        <v>17.717</v>
      </c>
      <c r="U1481" s="277" t="n">
        <v>17.958</v>
      </c>
    </row>
    <row r="1482" customFormat="false" ht="12.75" hidden="false" customHeight="false" outlineLevel="0" collapsed="false">
      <c r="B1482" s="232" t="n">
        <v>37999</v>
      </c>
      <c r="C1482" s="269" t="n">
        <v>0</v>
      </c>
      <c r="D1482" s="270"/>
      <c r="E1482" s="271" t="n">
        <v>7.56</v>
      </c>
      <c r="F1482" s="272" t="n">
        <v>7.515</v>
      </c>
      <c r="G1482" s="272" t="n">
        <v>7.35</v>
      </c>
      <c r="H1482" s="272" t="n">
        <v>7.855</v>
      </c>
      <c r="I1482" s="273" t="n">
        <v>7.676</v>
      </c>
      <c r="J1482" s="273" t="n">
        <v>7.49</v>
      </c>
      <c r="K1482" s="273" t="n">
        <v>7.299</v>
      </c>
      <c r="L1482" s="274" t="n">
        <v>7.376</v>
      </c>
      <c r="M1482" s="270"/>
      <c r="N1482" s="276" t="n">
        <v>17.675</v>
      </c>
      <c r="O1482" s="273" t="n">
        <v>17.737</v>
      </c>
      <c r="P1482" s="273" t="n">
        <v>17.61</v>
      </c>
      <c r="Q1482" s="273" t="n">
        <v>18.115</v>
      </c>
      <c r="R1482" s="273" t="n">
        <v>17.946</v>
      </c>
      <c r="S1482" s="273" t="n">
        <v>17.89</v>
      </c>
      <c r="T1482" s="273" t="n">
        <v>17.734</v>
      </c>
      <c r="U1482" s="277" t="n">
        <v>17.97</v>
      </c>
    </row>
    <row r="1483" customFormat="false" ht="12.75" hidden="false" customHeight="false" outlineLevel="0" collapsed="false">
      <c r="B1483" s="232" t="n">
        <v>38000</v>
      </c>
      <c r="C1483" s="269" t="n">
        <v>0</v>
      </c>
      <c r="D1483" s="270"/>
      <c r="E1483" s="271" t="n">
        <v>7.55</v>
      </c>
      <c r="F1483" s="272" t="n">
        <v>7.515</v>
      </c>
      <c r="G1483" s="272" t="n">
        <v>7.35</v>
      </c>
      <c r="H1483" s="272" t="n">
        <v>7.855</v>
      </c>
      <c r="I1483" s="273" t="n">
        <v>7.676</v>
      </c>
      <c r="J1483" s="273" t="n">
        <v>7.485</v>
      </c>
      <c r="K1483" s="273" t="n">
        <v>7.299</v>
      </c>
      <c r="L1483" s="274" t="n">
        <v>7.376</v>
      </c>
      <c r="M1483" s="270"/>
      <c r="N1483" s="276" t="n">
        <v>17.69</v>
      </c>
      <c r="O1483" s="273" t="n">
        <v>17.745</v>
      </c>
      <c r="P1483" s="273" t="n">
        <v>17.62</v>
      </c>
      <c r="Q1483" s="273" t="n">
        <v>18.125</v>
      </c>
      <c r="R1483" s="273" t="n">
        <v>17.964</v>
      </c>
      <c r="S1483" s="273" t="n">
        <v>17.9</v>
      </c>
      <c r="T1483" s="273" t="n">
        <v>17.744</v>
      </c>
      <c r="U1483" s="277" t="n">
        <v>17.974</v>
      </c>
    </row>
    <row r="1484" customFormat="false" ht="12.75" hidden="false" customHeight="false" outlineLevel="0" collapsed="false">
      <c r="B1484" s="232" t="n">
        <v>38001</v>
      </c>
      <c r="C1484" s="269" t="n">
        <v>0</v>
      </c>
      <c r="D1484" s="270"/>
      <c r="E1484" s="271" t="n">
        <v>7.55</v>
      </c>
      <c r="F1484" s="272" t="n">
        <v>7.515</v>
      </c>
      <c r="G1484" s="272" t="n">
        <v>7.34</v>
      </c>
      <c r="H1484" s="272" t="n">
        <v>7.85</v>
      </c>
      <c r="I1484" s="273" t="n">
        <v>7.676</v>
      </c>
      <c r="J1484" s="273" t="n">
        <v>7.485</v>
      </c>
      <c r="K1484" s="273" t="n">
        <v>7.299</v>
      </c>
      <c r="L1484" s="274" t="n">
        <v>7.376</v>
      </c>
      <c r="M1484" s="270"/>
      <c r="N1484" s="276" t="n">
        <v>17.7</v>
      </c>
      <c r="O1484" s="273" t="n">
        <v>17.76</v>
      </c>
      <c r="P1484" s="273" t="n">
        <v>17.63</v>
      </c>
      <c r="Q1484" s="273" t="n">
        <v>18.14</v>
      </c>
      <c r="R1484" s="273" t="n">
        <v>17.98</v>
      </c>
      <c r="S1484" s="273" t="n">
        <v>17.91</v>
      </c>
      <c r="T1484" s="273" t="n">
        <v>17.755</v>
      </c>
      <c r="U1484" s="277" t="n">
        <v>17.988</v>
      </c>
    </row>
    <row r="1485" customFormat="false" ht="12.75" hidden="false" customHeight="false" outlineLevel="0" collapsed="false">
      <c r="B1485" s="232" t="n">
        <v>38002</v>
      </c>
      <c r="C1485" s="269" t="n">
        <v>0</v>
      </c>
      <c r="D1485" s="270"/>
      <c r="E1485" s="271" t="n">
        <v>7.55</v>
      </c>
      <c r="F1485" s="272" t="n">
        <v>7.512</v>
      </c>
      <c r="G1485" s="272" t="n">
        <v>7.34</v>
      </c>
      <c r="H1485" s="272" t="n">
        <v>7.85</v>
      </c>
      <c r="I1485" s="273" t="n">
        <v>7.668</v>
      </c>
      <c r="J1485" s="273" t="n">
        <v>7.475</v>
      </c>
      <c r="K1485" s="273" t="n">
        <v>7.293</v>
      </c>
      <c r="L1485" s="274" t="n">
        <v>7.376</v>
      </c>
      <c r="M1485" s="270"/>
      <c r="N1485" s="276" t="n">
        <v>17.72</v>
      </c>
      <c r="O1485" s="273" t="n">
        <v>17.77</v>
      </c>
      <c r="P1485" s="273" t="n">
        <v>17.65</v>
      </c>
      <c r="Q1485" s="273" t="n">
        <v>18.16</v>
      </c>
      <c r="R1485" s="273" t="n">
        <v>17.996</v>
      </c>
      <c r="S1485" s="273" t="n">
        <v>17.925</v>
      </c>
      <c r="T1485" s="273" t="n">
        <v>17.77</v>
      </c>
      <c r="U1485" s="277" t="n">
        <v>18.008</v>
      </c>
    </row>
    <row r="1486" customFormat="false" ht="12.75" hidden="false" customHeight="false" outlineLevel="0" collapsed="false">
      <c r="B1486" s="232" t="n">
        <v>38003</v>
      </c>
      <c r="C1486" s="269" t="n">
        <v>0</v>
      </c>
      <c r="D1486" s="270"/>
      <c r="E1486" s="271" t="n">
        <v>7.54</v>
      </c>
      <c r="F1486" s="272" t="n">
        <v>7.502</v>
      </c>
      <c r="G1486" s="272" t="n">
        <v>7.34</v>
      </c>
      <c r="H1486" s="272" t="n">
        <v>7.85</v>
      </c>
      <c r="I1486" s="273" t="n">
        <v>7.668</v>
      </c>
      <c r="J1486" s="273" t="n">
        <v>7.475</v>
      </c>
      <c r="K1486" s="273" t="n">
        <v>7.293</v>
      </c>
      <c r="L1486" s="274" t="n">
        <v>7.368</v>
      </c>
      <c r="M1486" s="270"/>
      <c r="N1486" s="276" t="n">
        <v>17.73</v>
      </c>
      <c r="O1486" s="273" t="n">
        <v>17.787</v>
      </c>
      <c r="P1486" s="273" t="n">
        <v>17.67</v>
      </c>
      <c r="Q1486" s="273" t="n">
        <v>18.175</v>
      </c>
      <c r="R1486" s="273" t="n">
        <v>18.014</v>
      </c>
      <c r="S1486" s="273" t="n">
        <v>17.94</v>
      </c>
      <c r="T1486" s="273" t="n">
        <v>17.784</v>
      </c>
      <c r="U1486" s="277" t="n">
        <v>18.024</v>
      </c>
    </row>
    <row r="1487" customFormat="false" ht="12.75" hidden="false" customHeight="false" outlineLevel="0" collapsed="false">
      <c r="B1487" s="232" t="n">
        <v>38004</v>
      </c>
      <c r="C1487" s="269" t="n">
        <v>0</v>
      </c>
      <c r="D1487" s="270"/>
      <c r="E1487" s="271" t="n">
        <v>7.53</v>
      </c>
      <c r="F1487" s="272" t="n">
        <v>7.5</v>
      </c>
      <c r="G1487" s="272" t="n">
        <v>7.335</v>
      </c>
      <c r="H1487" s="272" t="n">
        <v>7.845</v>
      </c>
      <c r="I1487" s="273" t="n">
        <v>7.66</v>
      </c>
      <c r="J1487" s="273" t="n">
        <v>7.475</v>
      </c>
      <c r="K1487" s="273" t="n">
        <v>7.283</v>
      </c>
      <c r="L1487" s="274" t="n">
        <v>7.356</v>
      </c>
      <c r="M1487" s="270"/>
      <c r="N1487" s="276" t="n">
        <v>17.75</v>
      </c>
      <c r="O1487" s="273" t="n">
        <v>17.805</v>
      </c>
      <c r="P1487" s="273" t="n">
        <v>17.68</v>
      </c>
      <c r="Q1487" s="273" t="n">
        <v>18.19</v>
      </c>
      <c r="R1487" s="273" t="n">
        <v>18.03</v>
      </c>
      <c r="S1487" s="273" t="n">
        <v>17.96</v>
      </c>
      <c r="T1487" s="273" t="n">
        <v>17.799</v>
      </c>
      <c r="U1487" s="277" t="n">
        <v>18.028</v>
      </c>
    </row>
    <row r="1488" customFormat="false" ht="12.75" hidden="false" customHeight="false" outlineLevel="0" collapsed="false">
      <c r="B1488" s="232" t="n">
        <v>38005</v>
      </c>
      <c r="C1488" s="269" t="n">
        <v>0</v>
      </c>
      <c r="D1488" s="270"/>
      <c r="E1488" s="271" t="n">
        <v>7.53</v>
      </c>
      <c r="F1488" s="272" t="n">
        <v>7.5</v>
      </c>
      <c r="G1488" s="272" t="n">
        <v>7.335</v>
      </c>
      <c r="H1488" s="272" t="n">
        <v>7.835</v>
      </c>
      <c r="I1488" s="273" t="n">
        <v>7.66</v>
      </c>
      <c r="J1488" s="273" t="n">
        <v>7.475</v>
      </c>
      <c r="K1488" s="273" t="n">
        <v>7.283</v>
      </c>
      <c r="L1488" s="274" t="n">
        <v>7.356</v>
      </c>
      <c r="M1488" s="270"/>
      <c r="N1488" s="276" t="n">
        <v>17.77</v>
      </c>
      <c r="O1488" s="273" t="n">
        <v>17.82</v>
      </c>
      <c r="P1488" s="273" t="n">
        <v>17.7</v>
      </c>
      <c r="Q1488" s="273" t="n">
        <v>18.21</v>
      </c>
      <c r="R1488" s="273" t="n">
        <v>18.042</v>
      </c>
      <c r="S1488" s="273" t="n">
        <v>17.975</v>
      </c>
      <c r="T1488" s="273" t="n">
        <v>17.817</v>
      </c>
      <c r="U1488" s="277" t="n">
        <v>18.046</v>
      </c>
    </row>
    <row r="1489" customFormat="false" ht="12.75" hidden="false" customHeight="false" outlineLevel="0" collapsed="false">
      <c r="B1489" s="232" t="n">
        <v>38006</v>
      </c>
      <c r="C1489" s="269" t="n">
        <v>0</v>
      </c>
      <c r="D1489" s="270"/>
      <c r="E1489" s="271" t="n">
        <v>7.525</v>
      </c>
      <c r="F1489" s="272" t="n">
        <v>7.495</v>
      </c>
      <c r="G1489" s="272" t="n">
        <v>7.325</v>
      </c>
      <c r="H1489" s="272" t="n">
        <v>7.835</v>
      </c>
      <c r="I1489" s="273" t="n">
        <v>7.656</v>
      </c>
      <c r="J1489" s="273" t="n">
        <v>7.465</v>
      </c>
      <c r="K1489" s="273" t="n">
        <v>7.279</v>
      </c>
      <c r="L1489" s="274" t="n">
        <v>7.356</v>
      </c>
      <c r="M1489" s="270"/>
      <c r="N1489" s="276" t="n">
        <v>17.78</v>
      </c>
      <c r="O1489" s="273" t="n">
        <v>17.837</v>
      </c>
      <c r="P1489" s="273" t="n">
        <v>17.72</v>
      </c>
      <c r="Q1489" s="273" t="n">
        <v>18.225</v>
      </c>
      <c r="R1489" s="273" t="n">
        <v>18.056</v>
      </c>
      <c r="S1489" s="273" t="n">
        <v>17.99</v>
      </c>
      <c r="T1489" s="273" t="n">
        <v>17.824</v>
      </c>
      <c r="U1489" s="277" t="n">
        <v>18.058</v>
      </c>
    </row>
    <row r="1490" customFormat="false" ht="12.75" hidden="false" customHeight="false" outlineLevel="0" collapsed="false">
      <c r="B1490" s="232" t="n">
        <v>38007</v>
      </c>
      <c r="C1490" s="269" t="n">
        <v>0</v>
      </c>
      <c r="D1490" s="270"/>
      <c r="E1490" s="271" t="n">
        <v>7.52</v>
      </c>
      <c r="F1490" s="272" t="n">
        <v>7.485</v>
      </c>
      <c r="G1490" s="272" t="n">
        <v>7.315</v>
      </c>
      <c r="H1490" s="272" t="n">
        <v>7.835</v>
      </c>
      <c r="I1490" s="273" t="n">
        <v>7.648</v>
      </c>
      <c r="J1490" s="273" t="n">
        <v>7.46</v>
      </c>
      <c r="K1490" s="273" t="n">
        <v>7.276</v>
      </c>
      <c r="L1490" s="274" t="n">
        <v>7.356</v>
      </c>
      <c r="M1490" s="270"/>
      <c r="N1490" s="276" t="n">
        <v>17.79</v>
      </c>
      <c r="O1490" s="273" t="n">
        <v>17.855</v>
      </c>
      <c r="P1490" s="273" t="n">
        <v>17.73</v>
      </c>
      <c r="Q1490" s="273" t="n">
        <v>18.235</v>
      </c>
      <c r="R1490" s="273" t="n">
        <v>18.064</v>
      </c>
      <c r="S1490" s="273" t="n">
        <v>18</v>
      </c>
      <c r="T1490" s="273" t="n">
        <v>17.84</v>
      </c>
      <c r="U1490" s="277" t="n">
        <v>18.074</v>
      </c>
    </row>
    <row r="1491" customFormat="false" ht="12.75" hidden="false" customHeight="false" outlineLevel="0" collapsed="false">
      <c r="B1491" s="232" t="n">
        <v>38008</v>
      </c>
      <c r="C1491" s="269" t="n">
        <v>0</v>
      </c>
      <c r="D1491" s="270"/>
      <c r="E1491" s="271" t="n">
        <v>7.52</v>
      </c>
      <c r="F1491" s="272" t="n">
        <v>7.485</v>
      </c>
      <c r="G1491" s="272" t="n">
        <v>7.315</v>
      </c>
      <c r="H1491" s="272" t="n">
        <v>7.815</v>
      </c>
      <c r="I1491" s="273" t="n">
        <v>7.644</v>
      </c>
      <c r="J1491" s="273" t="n">
        <v>7.46</v>
      </c>
      <c r="K1491" s="273" t="n">
        <v>7.271</v>
      </c>
      <c r="L1491" s="274" t="n">
        <v>7.356</v>
      </c>
      <c r="M1491" s="270"/>
      <c r="N1491" s="276" t="n">
        <v>17.81</v>
      </c>
      <c r="O1491" s="273" t="n">
        <v>17.87</v>
      </c>
      <c r="P1491" s="273" t="n">
        <v>17.74</v>
      </c>
      <c r="Q1491" s="273" t="n">
        <v>18.25</v>
      </c>
      <c r="R1491" s="273" t="n">
        <v>18.08</v>
      </c>
      <c r="S1491" s="273" t="n">
        <v>18.015</v>
      </c>
      <c r="T1491" s="273" t="n">
        <v>17.855</v>
      </c>
      <c r="U1491" s="277" t="n">
        <v>18.088</v>
      </c>
    </row>
    <row r="1492" customFormat="false" ht="12.75" hidden="false" customHeight="false" outlineLevel="0" collapsed="false">
      <c r="B1492" s="232" t="n">
        <v>38009</v>
      </c>
      <c r="C1492" s="269" t="n">
        <v>0</v>
      </c>
      <c r="D1492" s="270"/>
      <c r="E1492" s="271" t="n">
        <v>7.51</v>
      </c>
      <c r="F1492" s="272" t="n">
        <v>7.47</v>
      </c>
      <c r="G1492" s="272" t="n">
        <v>7.31</v>
      </c>
      <c r="H1492" s="272" t="n">
        <v>7.815</v>
      </c>
      <c r="I1492" s="273" t="n">
        <v>7.636</v>
      </c>
      <c r="J1492" s="273" t="n">
        <v>7.45</v>
      </c>
      <c r="K1492" s="273" t="n">
        <v>7.271</v>
      </c>
      <c r="L1492" s="274" t="n">
        <v>7.338</v>
      </c>
      <c r="M1492" s="270"/>
      <c r="N1492" s="276" t="n">
        <v>17.825</v>
      </c>
      <c r="O1492" s="273" t="n">
        <v>17.887</v>
      </c>
      <c r="P1492" s="273" t="n">
        <v>17.76</v>
      </c>
      <c r="Q1492" s="273" t="n">
        <v>18.265</v>
      </c>
      <c r="R1492" s="273" t="n">
        <v>18.096</v>
      </c>
      <c r="S1492" s="273" t="n">
        <v>18.025</v>
      </c>
      <c r="T1492" s="273" t="n">
        <v>17.87</v>
      </c>
      <c r="U1492" s="277" t="n">
        <v>18.096</v>
      </c>
    </row>
    <row r="1493" customFormat="false" ht="12.75" hidden="false" customHeight="false" outlineLevel="0" collapsed="false">
      <c r="B1493" s="232" t="n">
        <v>38010</v>
      </c>
      <c r="C1493" s="269" t="n">
        <v>0</v>
      </c>
      <c r="D1493" s="270"/>
      <c r="E1493" s="271" t="n">
        <v>7.5</v>
      </c>
      <c r="F1493" s="272" t="n">
        <v>7.465</v>
      </c>
      <c r="G1493" s="272" t="n">
        <v>7.3</v>
      </c>
      <c r="H1493" s="272" t="n">
        <v>7.805</v>
      </c>
      <c r="I1493" s="273" t="n">
        <v>7.626</v>
      </c>
      <c r="J1493" s="273" t="n">
        <v>7.44</v>
      </c>
      <c r="K1493" s="273" t="n">
        <v>7.261</v>
      </c>
      <c r="L1493" s="274" t="n">
        <v>7.338</v>
      </c>
      <c r="M1493" s="270"/>
      <c r="N1493" s="276" t="n">
        <v>17.84</v>
      </c>
      <c r="O1493" s="273" t="n">
        <v>17.905</v>
      </c>
      <c r="P1493" s="273" t="n">
        <v>17.775</v>
      </c>
      <c r="Q1493" s="273" t="n">
        <v>18.275</v>
      </c>
      <c r="R1493" s="273" t="n">
        <v>18.114</v>
      </c>
      <c r="S1493" s="273" t="n">
        <v>18.04</v>
      </c>
      <c r="T1493" s="273" t="n">
        <v>17.884</v>
      </c>
      <c r="U1493" s="277" t="n">
        <v>18.116</v>
      </c>
    </row>
    <row r="1494" customFormat="false" ht="12.75" hidden="false" customHeight="false" outlineLevel="0" collapsed="false">
      <c r="B1494" s="232" t="n">
        <v>38011</v>
      </c>
      <c r="C1494" s="269" t="n">
        <v>0</v>
      </c>
      <c r="D1494" s="270"/>
      <c r="E1494" s="271" t="n">
        <v>7.49</v>
      </c>
      <c r="F1494" s="272" t="n">
        <v>7.465</v>
      </c>
      <c r="G1494" s="272" t="n">
        <v>7.29</v>
      </c>
      <c r="H1494" s="272" t="n">
        <v>7.8</v>
      </c>
      <c r="I1494" s="273" t="n">
        <v>7.626</v>
      </c>
      <c r="J1494" s="273" t="n">
        <v>7.44</v>
      </c>
      <c r="K1494" s="273" t="n">
        <v>7.251</v>
      </c>
      <c r="L1494" s="274" t="n">
        <v>7.338</v>
      </c>
      <c r="M1494" s="270"/>
      <c r="N1494" s="276" t="n">
        <v>17.86</v>
      </c>
      <c r="O1494" s="273" t="n">
        <v>17.915</v>
      </c>
      <c r="P1494" s="273" t="n">
        <v>17.79</v>
      </c>
      <c r="Q1494" s="273" t="n">
        <v>18.29</v>
      </c>
      <c r="R1494" s="273" t="n">
        <v>18.13</v>
      </c>
      <c r="S1494" s="273" t="n">
        <v>18.06</v>
      </c>
      <c r="T1494" s="273" t="n">
        <v>17.899</v>
      </c>
      <c r="U1494" s="277" t="n">
        <v>18.124</v>
      </c>
    </row>
    <row r="1495" customFormat="false" ht="12.75" hidden="false" customHeight="false" outlineLevel="0" collapsed="false">
      <c r="B1495" s="232" t="n">
        <v>38012</v>
      </c>
      <c r="C1495" s="269" t="n">
        <v>0</v>
      </c>
      <c r="D1495" s="270"/>
      <c r="E1495" s="271" t="n">
        <v>7.48</v>
      </c>
      <c r="F1495" s="272" t="n">
        <v>7.45</v>
      </c>
      <c r="G1495" s="272" t="n">
        <v>7.285</v>
      </c>
      <c r="H1495" s="272" t="n">
        <v>7.795</v>
      </c>
      <c r="I1495" s="273" t="n">
        <v>7.614</v>
      </c>
      <c r="J1495" s="273" t="n">
        <v>7.435</v>
      </c>
      <c r="K1495" s="273" t="n">
        <v>7.249</v>
      </c>
      <c r="L1495" s="274" t="n">
        <v>7.33</v>
      </c>
      <c r="M1495" s="270"/>
      <c r="N1495" s="276" t="n">
        <v>17.875</v>
      </c>
      <c r="O1495" s="273" t="n">
        <v>17.932</v>
      </c>
      <c r="P1495" s="273" t="n">
        <v>17.81</v>
      </c>
      <c r="Q1495" s="273" t="n">
        <v>18.31</v>
      </c>
      <c r="R1495" s="273" t="n">
        <v>18.146</v>
      </c>
      <c r="S1495" s="273" t="n">
        <v>18.075</v>
      </c>
      <c r="T1495" s="273" t="n">
        <v>17.917</v>
      </c>
      <c r="U1495" s="277" t="n">
        <v>18.138</v>
      </c>
    </row>
    <row r="1496" customFormat="false" ht="12.75" hidden="false" customHeight="false" outlineLevel="0" collapsed="false">
      <c r="B1496" s="232" t="n">
        <v>38013</v>
      </c>
      <c r="C1496" s="269" t="n">
        <v>0</v>
      </c>
      <c r="D1496" s="270"/>
      <c r="E1496" s="271" t="n">
        <v>7.475</v>
      </c>
      <c r="F1496" s="272" t="n">
        <v>7.45</v>
      </c>
      <c r="G1496" s="272" t="n">
        <v>7.285</v>
      </c>
      <c r="H1496" s="272" t="n">
        <v>7.785</v>
      </c>
      <c r="I1496" s="273" t="n">
        <v>7.61</v>
      </c>
      <c r="J1496" s="273" t="n">
        <v>7.425</v>
      </c>
      <c r="K1496" s="273" t="n">
        <v>7.233</v>
      </c>
      <c r="L1496" s="274" t="n">
        <v>7.326</v>
      </c>
      <c r="M1496" s="270"/>
      <c r="N1496" s="276" t="n">
        <v>17.89</v>
      </c>
      <c r="O1496" s="273" t="n">
        <v>17.952</v>
      </c>
      <c r="P1496" s="273" t="n">
        <v>17.82</v>
      </c>
      <c r="Q1496" s="273" t="n">
        <v>18.325</v>
      </c>
      <c r="R1496" s="273" t="n">
        <v>18.164</v>
      </c>
      <c r="S1496" s="273" t="n">
        <v>18.085</v>
      </c>
      <c r="T1496" s="273" t="n">
        <v>17.92</v>
      </c>
      <c r="U1496" s="277" t="n">
        <v>18.15</v>
      </c>
    </row>
    <row r="1497" customFormat="false" ht="12.75" hidden="false" customHeight="false" outlineLevel="0" collapsed="false">
      <c r="B1497" s="232" t="n">
        <v>38014</v>
      </c>
      <c r="C1497" s="269" t="n">
        <v>0</v>
      </c>
      <c r="D1497" s="270"/>
      <c r="E1497" s="271" t="n">
        <v>7.47</v>
      </c>
      <c r="F1497" s="272" t="n">
        <v>7.435</v>
      </c>
      <c r="G1497" s="272" t="n">
        <v>7.265</v>
      </c>
      <c r="H1497" s="272" t="n">
        <v>7.775</v>
      </c>
      <c r="I1497" s="273" t="n">
        <v>7.598</v>
      </c>
      <c r="J1497" s="273" t="n">
        <v>7.415</v>
      </c>
      <c r="K1497" s="273" t="n">
        <v>7.233</v>
      </c>
      <c r="L1497" s="274" t="n">
        <v>7.322</v>
      </c>
      <c r="M1497" s="270"/>
      <c r="N1497" s="276" t="n">
        <v>17.91</v>
      </c>
      <c r="O1497" s="273" t="n">
        <v>17.965</v>
      </c>
      <c r="P1497" s="273" t="n">
        <v>17.83</v>
      </c>
      <c r="Q1497" s="273" t="n">
        <v>18.34</v>
      </c>
      <c r="R1497" s="273" t="n">
        <v>18.18</v>
      </c>
      <c r="S1497" s="273" t="n">
        <v>18.1</v>
      </c>
      <c r="T1497" s="273" t="n">
        <v>17.94</v>
      </c>
      <c r="U1497" s="277" t="n">
        <v>18.17</v>
      </c>
    </row>
    <row r="1498" customFormat="false" ht="12.75" hidden="false" customHeight="false" outlineLevel="0" collapsed="false">
      <c r="B1498" s="232" t="n">
        <v>38015</v>
      </c>
      <c r="C1498" s="269" t="n">
        <v>0</v>
      </c>
      <c r="D1498" s="270"/>
      <c r="E1498" s="271" t="n">
        <v>7.45</v>
      </c>
      <c r="F1498" s="272" t="n">
        <v>7.425</v>
      </c>
      <c r="G1498" s="272" t="n">
        <v>7.265</v>
      </c>
      <c r="H1498" s="272" t="n">
        <v>7.765</v>
      </c>
      <c r="I1498" s="273" t="n">
        <v>7.594</v>
      </c>
      <c r="J1498" s="273" t="n">
        <v>7.41</v>
      </c>
      <c r="K1498" s="273" t="n">
        <v>7.221</v>
      </c>
      <c r="L1498" s="274" t="n">
        <v>7.306</v>
      </c>
      <c r="M1498" s="270"/>
      <c r="N1498" s="276" t="n">
        <v>17.925</v>
      </c>
      <c r="O1498" s="273" t="n">
        <v>17.972</v>
      </c>
      <c r="P1498" s="273" t="n">
        <v>17.85</v>
      </c>
      <c r="Q1498" s="273" t="n">
        <v>18.36</v>
      </c>
      <c r="R1498" s="273" t="n">
        <v>18.188</v>
      </c>
      <c r="S1498" s="273" t="n">
        <v>18.115</v>
      </c>
      <c r="T1498" s="273" t="n">
        <v>17.955</v>
      </c>
      <c r="U1498" s="277" t="n">
        <v>18.178</v>
      </c>
    </row>
    <row r="1499" customFormat="false" ht="12.75" hidden="false" customHeight="false" outlineLevel="0" collapsed="false">
      <c r="B1499" s="232" t="n">
        <v>38016</v>
      </c>
      <c r="C1499" s="269" t="n">
        <v>0</v>
      </c>
      <c r="D1499" s="270"/>
      <c r="E1499" s="271" t="n">
        <v>7.44</v>
      </c>
      <c r="F1499" s="272" t="n">
        <v>7.415</v>
      </c>
      <c r="G1499" s="272" t="n">
        <v>7.25</v>
      </c>
      <c r="H1499" s="272" t="n">
        <v>7.755</v>
      </c>
      <c r="I1499" s="273" t="n">
        <v>7.578</v>
      </c>
      <c r="J1499" s="273" t="n">
        <v>7.4</v>
      </c>
      <c r="K1499" s="273" t="n">
        <v>7.221</v>
      </c>
      <c r="L1499" s="274" t="n">
        <v>7.306</v>
      </c>
      <c r="M1499" s="270"/>
      <c r="N1499" s="276" t="n">
        <v>17.94</v>
      </c>
      <c r="O1499" s="273" t="n">
        <v>17.992</v>
      </c>
      <c r="P1499" s="273" t="n">
        <v>17.87</v>
      </c>
      <c r="Q1499" s="273" t="n">
        <v>18.375</v>
      </c>
      <c r="R1499" s="273" t="n">
        <v>18.204</v>
      </c>
      <c r="S1499" s="273" t="n">
        <v>18.135</v>
      </c>
      <c r="T1499" s="273" t="n">
        <v>17.967</v>
      </c>
      <c r="U1499" s="277" t="n">
        <v>18.188</v>
      </c>
    </row>
    <row r="1500" customFormat="false" ht="12.75" hidden="false" customHeight="false" outlineLevel="0" collapsed="false">
      <c r="B1500" s="232" t="n">
        <v>38017</v>
      </c>
      <c r="C1500" s="269" t="n">
        <v>0</v>
      </c>
      <c r="D1500" s="270"/>
      <c r="E1500" s="271" t="n">
        <v>7.43</v>
      </c>
      <c r="F1500" s="272" t="n">
        <v>7.4</v>
      </c>
      <c r="G1500" s="272" t="n">
        <v>7.235</v>
      </c>
      <c r="H1500" s="272" t="n">
        <v>7.75</v>
      </c>
      <c r="I1500" s="273" t="n">
        <v>7.564</v>
      </c>
      <c r="J1500" s="273" t="n">
        <v>7.39</v>
      </c>
      <c r="K1500" s="273" t="n">
        <v>7.201</v>
      </c>
      <c r="L1500" s="274" t="n">
        <v>7.296</v>
      </c>
      <c r="M1500" s="270"/>
      <c r="N1500" s="276" t="n">
        <v>17.96</v>
      </c>
      <c r="O1500" s="273" t="n">
        <v>18.01</v>
      </c>
      <c r="P1500" s="273" t="n">
        <v>17.88</v>
      </c>
      <c r="Q1500" s="273" t="n">
        <v>18.39</v>
      </c>
      <c r="R1500" s="273" t="n">
        <v>18.218</v>
      </c>
      <c r="S1500" s="273" t="n">
        <v>18.14</v>
      </c>
      <c r="T1500" s="273" t="n">
        <v>17.984</v>
      </c>
      <c r="U1500" s="277" t="n">
        <v>18.2</v>
      </c>
    </row>
    <row r="1501" customFormat="false" ht="12.75" hidden="false" customHeight="false" outlineLevel="0" collapsed="false">
      <c r="B1501" s="232" t="n">
        <v>38018</v>
      </c>
      <c r="C1501" s="269" t="n">
        <v>0</v>
      </c>
      <c r="D1501" s="270"/>
      <c r="E1501" s="271" t="n">
        <v>7.42</v>
      </c>
      <c r="F1501" s="272" t="n">
        <v>7.4</v>
      </c>
      <c r="G1501" s="272" t="n">
        <v>7.235</v>
      </c>
      <c r="H1501" s="272" t="n">
        <v>7.735</v>
      </c>
      <c r="I1501" s="273" t="n">
        <v>7.564</v>
      </c>
      <c r="J1501" s="273" t="n">
        <v>7.385</v>
      </c>
      <c r="K1501" s="273" t="n">
        <v>7.201</v>
      </c>
      <c r="L1501" s="274" t="n">
        <v>7.288</v>
      </c>
      <c r="M1501" s="270"/>
      <c r="N1501" s="276" t="n">
        <v>17.975</v>
      </c>
      <c r="O1501" s="273" t="n">
        <v>18.022</v>
      </c>
      <c r="P1501" s="273" t="n">
        <v>17.9</v>
      </c>
      <c r="Q1501" s="273" t="n">
        <v>18.41</v>
      </c>
      <c r="R1501" s="273" t="n">
        <v>18.238</v>
      </c>
      <c r="S1501" s="273" t="n">
        <v>18.16</v>
      </c>
      <c r="T1501" s="273" t="n">
        <v>17.999</v>
      </c>
      <c r="U1501" s="277" t="n">
        <v>18.22</v>
      </c>
    </row>
    <row r="1502" customFormat="false" ht="12.75" hidden="false" customHeight="false" outlineLevel="0" collapsed="false">
      <c r="B1502" s="232" t="n">
        <v>38019</v>
      </c>
      <c r="C1502" s="269" t="n">
        <v>0</v>
      </c>
      <c r="D1502" s="270"/>
      <c r="E1502" s="271" t="n">
        <v>7.41</v>
      </c>
      <c r="F1502" s="272" t="n">
        <v>7.385</v>
      </c>
      <c r="G1502" s="272" t="n">
        <v>7.215</v>
      </c>
      <c r="H1502" s="272" t="n">
        <v>7.735</v>
      </c>
      <c r="I1502" s="273" t="n">
        <v>7.548</v>
      </c>
      <c r="J1502" s="273" t="n">
        <v>7.365</v>
      </c>
      <c r="K1502" s="273" t="n">
        <v>7.183</v>
      </c>
      <c r="L1502" s="274" t="n">
        <v>7.28</v>
      </c>
      <c r="M1502" s="270"/>
      <c r="N1502" s="276" t="n">
        <v>17.99</v>
      </c>
      <c r="O1502" s="273" t="n">
        <v>18.037</v>
      </c>
      <c r="P1502" s="273" t="n">
        <v>17.91</v>
      </c>
      <c r="Q1502" s="273" t="n">
        <v>18.415</v>
      </c>
      <c r="R1502" s="273" t="n">
        <v>18.254</v>
      </c>
      <c r="S1502" s="273" t="n">
        <v>18.175</v>
      </c>
      <c r="T1502" s="273" t="n">
        <v>18.015</v>
      </c>
      <c r="U1502" s="277" t="n">
        <v>18.228</v>
      </c>
    </row>
    <row r="1503" customFormat="false" ht="12.75" hidden="false" customHeight="false" outlineLevel="0" collapsed="false">
      <c r="B1503" s="232" t="n">
        <v>38020</v>
      </c>
      <c r="C1503" s="269" t="n">
        <v>0</v>
      </c>
      <c r="D1503" s="270"/>
      <c r="E1503" s="271" t="n">
        <v>7.4</v>
      </c>
      <c r="F1503" s="272" t="n">
        <v>7.37</v>
      </c>
      <c r="G1503" s="272" t="n">
        <v>7.205</v>
      </c>
      <c r="H1503" s="272" t="n">
        <v>7.715</v>
      </c>
      <c r="I1503" s="273" t="n">
        <v>7.536</v>
      </c>
      <c r="J1503" s="273" t="n">
        <v>7.365</v>
      </c>
      <c r="K1503" s="273" t="n">
        <v>7.183</v>
      </c>
      <c r="L1503" s="274" t="n">
        <v>7.276</v>
      </c>
      <c r="M1503" s="270"/>
      <c r="N1503" s="276" t="n">
        <v>18.01</v>
      </c>
      <c r="O1503" s="273" t="n">
        <v>18.055</v>
      </c>
      <c r="P1503" s="273" t="n">
        <v>17.925</v>
      </c>
      <c r="Q1503" s="273" t="n">
        <v>18.435</v>
      </c>
      <c r="R1503" s="273" t="n">
        <v>18.268</v>
      </c>
      <c r="S1503" s="273" t="n">
        <v>18.185</v>
      </c>
      <c r="T1503" s="273" t="n">
        <v>18.02</v>
      </c>
      <c r="U1503" s="277" t="n">
        <v>18.246</v>
      </c>
    </row>
    <row r="1504" customFormat="false" ht="12.75" hidden="false" customHeight="false" outlineLevel="0" collapsed="false">
      <c r="B1504" s="232" t="n">
        <v>38021</v>
      </c>
      <c r="C1504" s="269" t="n">
        <v>0</v>
      </c>
      <c r="D1504" s="270"/>
      <c r="E1504" s="271" t="n">
        <v>7.38</v>
      </c>
      <c r="F1504" s="272" t="n">
        <v>7.355</v>
      </c>
      <c r="G1504" s="272" t="n">
        <v>7.2</v>
      </c>
      <c r="H1504" s="272" t="n">
        <v>7.7</v>
      </c>
      <c r="I1504" s="273" t="n">
        <v>7.528</v>
      </c>
      <c r="J1504" s="273" t="n">
        <v>7.35</v>
      </c>
      <c r="K1504" s="273" t="n">
        <v>7.171</v>
      </c>
      <c r="L1504" s="274" t="n">
        <v>7.264</v>
      </c>
      <c r="M1504" s="270"/>
      <c r="N1504" s="276" t="n">
        <v>18.025</v>
      </c>
      <c r="O1504" s="273" t="n">
        <v>18.07</v>
      </c>
      <c r="P1504" s="273" t="n">
        <v>17.94</v>
      </c>
      <c r="Q1504" s="273" t="n">
        <v>18.45</v>
      </c>
      <c r="R1504" s="273" t="n">
        <v>18.288</v>
      </c>
      <c r="S1504" s="273" t="n">
        <v>18.2</v>
      </c>
      <c r="T1504" s="273" t="n">
        <v>18.04</v>
      </c>
      <c r="U1504" s="277" t="n">
        <v>18.25</v>
      </c>
    </row>
    <row r="1505" customFormat="false" ht="12.75" hidden="false" customHeight="false" outlineLevel="0" collapsed="false">
      <c r="B1505" s="232" t="n">
        <v>38022</v>
      </c>
      <c r="C1505" s="269" t="n">
        <v>0</v>
      </c>
      <c r="D1505" s="270"/>
      <c r="E1505" s="271" t="n">
        <v>7.37</v>
      </c>
      <c r="F1505" s="272" t="n">
        <v>7.35</v>
      </c>
      <c r="G1505" s="272" t="n">
        <v>7.185</v>
      </c>
      <c r="H1505" s="272" t="n">
        <v>7.695</v>
      </c>
      <c r="I1505" s="273" t="n">
        <v>7.514</v>
      </c>
      <c r="J1505" s="273" t="n">
        <v>7.34</v>
      </c>
      <c r="K1505" s="273" t="n">
        <v>7.151</v>
      </c>
      <c r="L1505" s="274" t="n">
        <v>7.246</v>
      </c>
      <c r="M1505" s="270"/>
      <c r="N1505" s="276" t="n">
        <v>18.04</v>
      </c>
      <c r="O1505" s="273" t="n">
        <v>18.082</v>
      </c>
      <c r="P1505" s="273" t="n">
        <v>17.96</v>
      </c>
      <c r="Q1505" s="273" t="n">
        <v>18.465</v>
      </c>
      <c r="R1505" s="273" t="n">
        <v>18.296</v>
      </c>
      <c r="S1505" s="273" t="n">
        <v>18.215</v>
      </c>
      <c r="T1505" s="273" t="n">
        <v>18.049</v>
      </c>
      <c r="U1505" s="277" t="n">
        <v>18.27</v>
      </c>
    </row>
    <row r="1506" customFormat="false" ht="12.75" hidden="false" customHeight="false" outlineLevel="0" collapsed="false">
      <c r="B1506" s="232" t="n">
        <v>38023</v>
      </c>
      <c r="C1506" s="269" t="n">
        <v>0</v>
      </c>
      <c r="D1506" s="270"/>
      <c r="E1506" s="271" t="n">
        <v>7.36</v>
      </c>
      <c r="F1506" s="272" t="n">
        <v>7.335</v>
      </c>
      <c r="G1506" s="272" t="n">
        <v>7.165</v>
      </c>
      <c r="H1506" s="272" t="n">
        <v>7.685</v>
      </c>
      <c r="I1506" s="273" t="n">
        <v>7.498</v>
      </c>
      <c r="J1506" s="273" t="n">
        <v>7.335</v>
      </c>
      <c r="K1506" s="273" t="n">
        <v>7.151</v>
      </c>
      <c r="L1506" s="274" t="n">
        <v>7.246</v>
      </c>
      <c r="M1506" s="270"/>
      <c r="N1506" s="276" t="n">
        <v>18.06</v>
      </c>
      <c r="O1506" s="273" t="n">
        <v>18.102</v>
      </c>
      <c r="P1506" s="273" t="n">
        <v>17.975</v>
      </c>
      <c r="Q1506" s="273" t="n">
        <v>18.475</v>
      </c>
      <c r="R1506" s="273" t="n">
        <v>18.312</v>
      </c>
      <c r="S1506" s="273" t="n">
        <v>18.235</v>
      </c>
      <c r="T1506" s="273" t="n">
        <v>18.067</v>
      </c>
      <c r="U1506" s="277" t="n">
        <v>18.28</v>
      </c>
    </row>
    <row r="1507" customFormat="false" ht="12.75" hidden="false" customHeight="false" outlineLevel="0" collapsed="false">
      <c r="B1507" s="232" t="n">
        <v>38024</v>
      </c>
      <c r="C1507" s="269" t="n">
        <v>0</v>
      </c>
      <c r="D1507" s="270"/>
      <c r="E1507" s="271" t="n">
        <v>7.34</v>
      </c>
      <c r="F1507" s="272" t="n">
        <v>7.32</v>
      </c>
      <c r="G1507" s="272" t="n">
        <v>7.155</v>
      </c>
      <c r="H1507" s="272" t="n">
        <v>7.665</v>
      </c>
      <c r="I1507" s="273" t="n">
        <v>7.49</v>
      </c>
      <c r="J1507" s="273" t="n">
        <v>7.315</v>
      </c>
      <c r="K1507" s="273" t="n">
        <v>7.133</v>
      </c>
      <c r="L1507" s="274" t="n">
        <v>7.23</v>
      </c>
      <c r="M1507" s="270"/>
      <c r="N1507" s="276" t="n">
        <v>18.075</v>
      </c>
      <c r="O1507" s="273" t="n">
        <v>18.115</v>
      </c>
      <c r="P1507" s="273" t="n">
        <v>17.99</v>
      </c>
      <c r="Q1507" s="273" t="n">
        <v>18.49</v>
      </c>
      <c r="R1507" s="273" t="n">
        <v>18.326</v>
      </c>
      <c r="S1507" s="273" t="n">
        <v>18.24</v>
      </c>
      <c r="T1507" s="273" t="n">
        <v>18.08</v>
      </c>
      <c r="U1507" s="277" t="n">
        <v>18.288</v>
      </c>
    </row>
    <row r="1508" customFormat="false" ht="12.75" hidden="false" customHeight="false" outlineLevel="0" collapsed="false">
      <c r="B1508" s="232" t="n">
        <v>38025</v>
      </c>
      <c r="C1508" s="269" t="n">
        <v>0</v>
      </c>
      <c r="D1508" s="270"/>
      <c r="E1508" s="271" t="n">
        <v>7.33</v>
      </c>
      <c r="F1508" s="272" t="n">
        <v>7.305</v>
      </c>
      <c r="G1508" s="272" t="n">
        <v>7.15</v>
      </c>
      <c r="H1508" s="272" t="n">
        <v>7.65</v>
      </c>
      <c r="I1508" s="273" t="n">
        <v>7.478</v>
      </c>
      <c r="J1508" s="273" t="n">
        <v>7.3</v>
      </c>
      <c r="K1508" s="273" t="n">
        <v>7.121</v>
      </c>
      <c r="L1508" s="274" t="n">
        <v>7.226</v>
      </c>
      <c r="M1508" s="270"/>
      <c r="N1508" s="276" t="n">
        <v>18.09</v>
      </c>
      <c r="O1508" s="273" t="n">
        <v>18.132</v>
      </c>
      <c r="P1508" s="273" t="n">
        <v>18.01</v>
      </c>
      <c r="Q1508" s="273" t="n">
        <v>18.51</v>
      </c>
      <c r="R1508" s="273" t="n">
        <v>18.338</v>
      </c>
      <c r="S1508" s="273" t="n">
        <v>18.26</v>
      </c>
      <c r="T1508" s="273" t="n">
        <v>18.095</v>
      </c>
      <c r="U1508" s="277" t="n">
        <v>18.3</v>
      </c>
    </row>
    <row r="1509" customFormat="false" ht="12.75" hidden="false" customHeight="false" outlineLevel="0" collapsed="false">
      <c r="B1509" s="232" t="n">
        <v>38026</v>
      </c>
      <c r="C1509" s="269" t="n">
        <v>0</v>
      </c>
      <c r="D1509" s="270"/>
      <c r="E1509" s="271" t="n">
        <v>7.32</v>
      </c>
      <c r="F1509" s="272" t="n">
        <v>7.295</v>
      </c>
      <c r="G1509" s="272" t="n">
        <v>7.135</v>
      </c>
      <c r="H1509" s="272" t="n">
        <v>7.645</v>
      </c>
      <c r="I1509" s="273" t="n">
        <v>7.464</v>
      </c>
      <c r="J1509" s="273" t="n">
        <v>7.3</v>
      </c>
      <c r="K1509" s="273" t="n">
        <v>7.121</v>
      </c>
      <c r="L1509" s="274" t="n">
        <v>7.214</v>
      </c>
      <c r="M1509" s="270"/>
      <c r="N1509" s="276" t="n">
        <v>18.11</v>
      </c>
      <c r="O1509" s="273" t="n">
        <v>18.152</v>
      </c>
      <c r="P1509" s="273" t="n">
        <v>18.02</v>
      </c>
      <c r="Q1509" s="273" t="n">
        <v>18.525</v>
      </c>
      <c r="R1509" s="273" t="n">
        <v>18.354</v>
      </c>
      <c r="S1509" s="273" t="n">
        <v>18.265</v>
      </c>
      <c r="T1509" s="273" t="n">
        <v>18.105</v>
      </c>
      <c r="U1509" s="277" t="n">
        <v>18.32</v>
      </c>
    </row>
    <row r="1510" customFormat="false" ht="12.75" hidden="false" customHeight="false" outlineLevel="0" collapsed="false">
      <c r="B1510" s="232" t="n">
        <v>38027</v>
      </c>
      <c r="C1510" s="269" t="n">
        <v>0</v>
      </c>
      <c r="D1510" s="270"/>
      <c r="E1510" s="271" t="n">
        <v>7.3</v>
      </c>
      <c r="F1510" s="272" t="n">
        <v>7.285</v>
      </c>
      <c r="G1510" s="272" t="n">
        <v>7.115</v>
      </c>
      <c r="H1510" s="272" t="n">
        <v>7.635</v>
      </c>
      <c r="I1510" s="273" t="n">
        <v>7.448</v>
      </c>
      <c r="J1510" s="273" t="n">
        <v>7.285</v>
      </c>
      <c r="K1510" s="273" t="n">
        <v>7.101</v>
      </c>
      <c r="L1510" s="274" t="n">
        <v>7.196</v>
      </c>
      <c r="M1510" s="270"/>
      <c r="N1510" s="276" t="n">
        <v>18.12</v>
      </c>
      <c r="O1510" s="273" t="n">
        <v>18.165</v>
      </c>
      <c r="P1510" s="273" t="n">
        <v>18.025</v>
      </c>
      <c r="Q1510" s="273" t="n">
        <v>18.54</v>
      </c>
      <c r="R1510" s="273" t="n">
        <v>18.368</v>
      </c>
      <c r="S1510" s="273" t="n">
        <v>18.285</v>
      </c>
      <c r="T1510" s="273" t="n">
        <v>18.12</v>
      </c>
      <c r="U1510" s="277" t="n">
        <v>18.33</v>
      </c>
    </row>
    <row r="1511" customFormat="false" ht="12.75" hidden="false" customHeight="false" outlineLevel="0" collapsed="false">
      <c r="B1511" s="232" t="n">
        <v>38028</v>
      </c>
      <c r="C1511" s="269" t="n">
        <v>0</v>
      </c>
      <c r="D1511" s="270"/>
      <c r="E1511" s="271" t="n">
        <v>7.28</v>
      </c>
      <c r="F1511" s="272" t="n">
        <v>7.265</v>
      </c>
      <c r="G1511" s="272" t="n">
        <v>7.1</v>
      </c>
      <c r="H1511" s="272" t="n">
        <v>7.615</v>
      </c>
      <c r="I1511" s="273" t="n">
        <v>7.428</v>
      </c>
      <c r="J1511" s="273" t="n">
        <v>7.265</v>
      </c>
      <c r="K1511" s="273" t="n">
        <v>7.083</v>
      </c>
      <c r="L1511" s="274" t="n">
        <v>7.192</v>
      </c>
      <c r="M1511" s="270"/>
      <c r="N1511" s="276" t="n">
        <v>18.13</v>
      </c>
      <c r="O1511" s="273" t="n">
        <v>18.182</v>
      </c>
      <c r="P1511" s="273" t="n">
        <v>18.04</v>
      </c>
      <c r="Q1511" s="273" t="n">
        <v>18.55</v>
      </c>
      <c r="R1511" s="273" t="n">
        <v>18.388</v>
      </c>
      <c r="S1511" s="273" t="n">
        <v>18.3</v>
      </c>
      <c r="T1511" s="273" t="n">
        <v>18.134</v>
      </c>
      <c r="U1511" s="277" t="n">
        <v>18.338</v>
      </c>
    </row>
    <row r="1512" customFormat="false" ht="12.75" hidden="false" customHeight="false" outlineLevel="0" collapsed="false">
      <c r="B1512" s="232" t="n">
        <v>38029</v>
      </c>
      <c r="C1512" s="269" t="n">
        <v>0</v>
      </c>
      <c r="D1512" s="270"/>
      <c r="E1512" s="271" t="n">
        <v>7.27</v>
      </c>
      <c r="F1512" s="272" t="n">
        <v>7.252</v>
      </c>
      <c r="G1512" s="272" t="n">
        <v>7.095</v>
      </c>
      <c r="H1512" s="272" t="n">
        <v>7.6</v>
      </c>
      <c r="I1512" s="273" t="n">
        <v>7.424</v>
      </c>
      <c r="J1512" s="273" t="n">
        <v>7.25</v>
      </c>
      <c r="K1512" s="273" t="n">
        <v>7.071</v>
      </c>
      <c r="L1512" s="274" t="n">
        <v>7.18</v>
      </c>
      <c r="M1512" s="270"/>
      <c r="N1512" s="276" t="n">
        <v>18.15</v>
      </c>
      <c r="O1512" s="273" t="n">
        <v>18.192</v>
      </c>
      <c r="P1512" s="273" t="n">
        <v>18.06</v>
      </c>
      <c r="Q1512" s="273" t="n">
        <v>18.565</v>
      </c>
      <c r="R1512" s="273" t="n">
        <v>18.4</v>
      </c>
      <c r="S1512" s="273" t="n">
        <v>18.315</v>
      </c>
      <c r="T1512" s="273" t="n">
        <v>18.145</v>
      </c>
      <c r="U1512" s="277" t="n">
        <v>18.35</v>
      </c>
    </row>
    <row r="1513" customFormat="false" ht="12.75" hidden="false" customHeight="false" outlineLevel="0" collapsed="false">
      <c r="B1513" s="232" t="n">
        <v>38030</v>
      </c>
      <c r="C1513" s="269" t="n">
        <v>0</v>
      </c>
      <c r="D1513" s="270"/>
      <c r="E1513" s="271" t="n">
        <v>7.25</v>
      </c>
      <c r="F1513" s="272" t="n">
        <v>7.24</v>
      </c>
      <c r="G1513" s="272" t="n">
        <v>7.075</v>
      </c>
      <c r="H1513" s="272" t="n">
        <v>7.585</v>
      </c>
      <c r="I1513" s="273" t="n">
        <v>7.406</v>
      </c>
      <c r="J1513" s="273" t="n">
        <v>7.235</v>
      </c>
      <c r="K1513" s="273" t="n">
        <v>7.055</v>
      </c>
      <c r="L1513" s="274" t="n">
        <v>7.164</v>
      </c>
      <c r="M1513" s="270"/>
      <c r="N1513" s="276" t="n">
        <v>18.17</v>
      </c>
      <c r="O1513" s="273" t="n">
        <v>18.207</v>
      </c>
      <c r="P1513" s="273" t="n">
        <v>18.075</v>
      </c>
      <c r="Q1513" s="273" t="n">
        <v>18.585</v>
      </c>
      <c r="R1513" s="273" t="n">
        <v>18.416</v>
      </c>
      <c r="S1513" s="273" t="n">
        <v>18.315</v>
      </c>
      <c r="T1513" s="273" t="n">
        <v>18.165</v>
      </c>
      <c r="U1513" s="277" t="n">
        <v>18.37</v>
      </c>
    </row>
    <row r="1514" customFormat="false" ht="12.75" hidden="false" customHeight="false" outlineLevel="0" collapsed="false">
      <c r="B1514" s="232" t="n">
        <v>38031</v>
      </c>
      <c r="C1514" s="269" t="n">
        <v>0</v>
      </c>
      <c r="D1514" s="270"/>
      <c r="E1514" s="271" t="n">
        <v>7.23</v>
      </c>
      <c r="F1514" s="272" t="n">
        <v>7.22</v>
      </c>
      <c r="G1514" s="272" t="n">
        <v>7.055</v>
      </c>
      <c r="H1514" s="272" t="n">
        <v>7.565</v>
      </c>
      <c r="I1514" s="273" t="n">
        <v>7.39</v>
      </c>
      <c r="J1514" s="273" t="n">
        <v>7.235</v>
      </c>
      <c r="K1514" s="273" t="n">
        <v>7.051</v>
      </c>
      <c r="L1514" s="274" t="n">
        <v>7.146</v>
      </c>
      <c r="M1514" s="270"/>
      <c r="N1514" s="276" t="n">
        <v>18.18</v>
      </c>
      <c r="O1514" s="273" t="n">
        <v>18.217</v>
      </c>
      <c r="P1514" s="273" t="n">
        <v>18.09</v>
      </c>
      <c r="Q1514" s="273" t="n">
        <v>18.6</v>
      </c>
      <c r="R1514" s="273" t="n">
        <v>18.434</v>
      </c>
      <c r="S1514" s="273" t="n">
        <v>18.335</v>
      </c>
      <c r="T1514" s="273" t="n">
        <v>18.17</v>
      </c>
      <c r="U1514" s="277" t="n">
        <v>18.374</v>
      </c>
    </row>
    <row r="1515" customFormat="false" ht="12.75" hidden="false" customHeight="false" outlineLevel="0" collapsed="false">
      <c r="B1515" s="232" t="n">
        <v>38032</v>
      </c>
      <c r="C1515" s="269" t="n">
        <v>0</v>
      </c>
      <c r="D1515" s="270"/>
      <c r="E1515" s="271" t="n">
        <v>7.22</v>
      </c>
      <c r="F1515" s="272" t="n">
        <v>7.202</v>
      </c>
      <c r="G1515" s="272" t="n">
        <v>7.045</v>
      </c>
      <c r="H1515" s="272" t="n">
        <v>7.55</v>
      </c>
      <c r="I1515" s="273" t="n">
        <v>7.374</v>
      </c>
      <c r="J1515" s="273" t="n">
        <v>7.215</v>
      </c>
      <c r="K1515" s="273" t="n">
        <v>7.033</v>
      </c>
      <c r="L1515" s="274" t="n">
        <v>7.138</v>
      </c>
      <c r="M1515" s="270"/>
      <c r="N1515" s="276" t="n">
        <v>18.2</v>
      </c>
      <c r="O1515" s="273" t="n">
        <v>18.232</v>
      </c>
      <c r="P1515" s="273" t="n">
        <v>18.11</v>
      </c>
      <c r="Q1515" s="273" t="n">
        <v>18.61</v>
      </c>
      <c r="R1515" s="273" t="n">
        <v>18.438</v>
      </c>
      <c r="S1515" s="273" t="n">
        <v>18.35</v>
      </c>
      <c r="T1515" s="273" t="n">
        <v>18.184</v>
      </c>
      <c r="U1515" s="277" t="n">
        <v>18.388</v>
      </c>
    </row>
    <row r="1516" customFormat="false" ht="12.75" hidden="false" customHeight="false" outlineLevel="0" collapsed="false">
      <c r="B1516" s="232" t="n">
        <v>38033</v>
      </c>
      <c r="C1516" s="269" t="n">
        <v>0</v>
      </c>
      <c r="D1516" s="270"/>
      <c r="E1516" s="271" t="n">
        <v>7.2</v>
      </c>
      <c r="F1516" s="272" t="n">
        <v>7.19</v>
      </c>
      <c r="G1516" s="272" t="n">
        <v>7.025</v>
      </c>
      <c r="H1516" s="272" t="n">
        <v>7.535</v>
      </c>
      <c r="I1516" s="273" t="n">
        <v>7.356</v>
      </c>
      <c r="J1516" s="273" t="n">
        <v>7.2</v>
      </c>
      <c r="K1516" s="273" t="n">
        <v>7.021</v>
      </c>
      <c r="L1516" s="274" t="n">
        <v>7.13</v>
      </c>
      <c r="M1516" s="270"/>
      <c r="N1516" s="276" t="n">
        <v>18.22</v>
      </c>
      <c r="O1516" s="273" t="n">
        <v>18.252</v>
      </c>
      <c r="P1516" s="273" t="n">
        <v>18.125</v>
      </c>
      <c r="Q1516" s="273" t="n">
        <v>18.625</v>
      </c>
      <c r="R1516" s="273" t="n">
        <v>18.454</v>
      </c>
      <c r="S1516" s="273" t="n">
        <v>18.365</v>
      </c>
      <c r="T1516" s="273" t="n">
        <v>18.195</v>
      </c>
      <c r="U1516" s="277" t="n">
        <v>18.4</v>
      </c>
    </row>
    <row r="1517" customFormat="false" ht="12.75" hidden="false" customHeight="false" outlineLevel="0" collapsed="false">
      <c r="B1517" s="232" t="n">
        <v>38034</v>
      </c>
      <c r="C1517" s="269" t="n">
        <v>0</v>
      </c>
      <c r="D1517" s="270"/>
      <c r="E1517" s="271" t="n">
        <v>7.18</v>
      </c>
      <c r="F1517" s="272" t="n">
        <v>7.17</v>
      </c>
      <c r="G1517" s="272" t="n">
        <v>7.005</v>
      </c>
      <c r="H1517" s="272" t="n">
        <v>7.515</v>
      </c>
      <c r="I1517" s="273" t="n">
        <v>7.34</v>
      </c>
      <c r="J1517" s="273" t="n">
        <v>7.185</v>
      </c>
      <c r="K1517" s="273" t="n">
        <v>7.001</v>
      </c>
      <c r="L1517" s="274" t="n">
        <v>7.114</v>
      </c>
      <c r="M1517" s="270"/>
      <c r="N1517" s="276" t="n">
        <v>18.225</v>
      </c>
      <c r="O1517" s="273" t="n">
        <v>18.265</v>
      </c>
      <c r="P1517" s="273" t="n">
        <v>18.125</v>
      </c>
      <c r="Q1517" s="273" t="n">
        <v>18.64</v>
      </c>
      <c r="R1517" s="273" t="n">
        <v>18.466</v>
      </c>
      <c r="S1517" s="273" t="n">
        <v>18.385</v>
      </c>
      <c r="T1517" s="273" t="n">
        <v>18.215</v>
      </c>
      <c r="U1517" s="277" t="n">
        <v>18.412</v>
      </c>
    </row>
    <row r="1518" customFormat="false" ht="12.75" hidden="false" customHeight="false" outlineLevel="0" collapsed="false">
      <c r="B1518" s="232" t="n">
        <v>38035</v>
      </c>
      <c r="C1518" s="269" t="n">
        <v>0</v>
      </c>
      <c r="D1518" s="270"/>
      <c r="E1518" s="271" t="n">
        <v>7.17</v>
      </c>
      <c r="F1518" s="272" t="n">
        <v>7.152</v>
      </c>
      <c r="G1518" s="272" t="n">
        <v>6.995</v>
      </c>
      <c r="H1518" s="272" t="n">
        <v>7.5</v>
      </c>
      <c r="I1518" s="273" t="n">
        <v>7.324</v>
      </c>
      <c r="J1518" s="273" t="n">
        <v>7.165</v>
      </c>
      <c r="K1518" s="273" t="n">
        <v>6.983</v>
      </c>
      <c r="L1518" s="274" t="n">
        <v>7.096</v>
      </c>
      <c r="M1518" s="270"/>
      <c r="N1518" s="276" t="n">
        <v>18.24</v>
      </c>
      <c r="O1518" s="273" t="n">
        <v>18.282</v>
      </c>
      <c r="P1518" s="273" t="n">
        <v>18.14</v>
      </c>
      <c r="Q1518" s="273" t="n">
        <v>18.65</v>
      </c>
      <c r="R1518" s="273" t="n">
        <v>18.484</v>
      </c>
      <c r="S1518" s="273" t="n">
        <v>18.385</v>
      </c>
      <c r="T1518" s="273" t="n">
        <v>18.22</v>
      </c>
      <c r="U1518" s="277" t="n">
        <v>18.424</v>
      </c>
    </row>
    <row r="1519" customFormat="false" ht="12.75" hidden="false" customHeight="false" outlineLevel="0" collapsed="false">
      <c r="B1519" s="232" t="n">
        <v>38036</v>
      </c>
      <c r="C1519" s="269" t="n">
        <v>0</v>
      </c>
      <c r="D1519" s="270"/>
      <c r="E1519" s="271" t="n">
        <v>7.15</v>
      </c>
      <c r="F1519" s="272" t="n">
        <v>7.14</v>
      </c>
      <c r="G1519" s="272" t="n">
        <v>6.975</v>
      </c>
      <c r="H1519" s="272" t="n">
        <v>7.485</v>
      </c>
      <c r="I1519" s="273" t="n">
        <v>7.306</v>
      </c>
      <c r="J1519" s="273" t="n">
        <v>7.15</v>
      </c>
      <c r="K1519" s="273" t="n">
        <v>6.971</v>
      </c>
      <c r="L1519" s="274" t="n">
        <v>7.088</v>
      </c>
      <c r="M1519" s="270"/>
      <c r="N1519" s="276" t="n">
        <v>18.26</v>
      </c>
      <c r="O1519" s="273" t="n">
        <v>18.297</v>
      </c>
      <c r="P1519" s="273" t="n">
        <v>18.16</v>
      </c>
      <c r="Q1519" s="273" t="n">
        <v>18.665</v>
      </c>
      <c r="R1519" s="273" t="n">
        <v>18.5</v>
      </c>
      <c r="S1519" s="273" t="n">
        <v>18.4</v>
      </c>
      <c r="T1519" s="273" t="n">
        <v>18.234</v>
      </c>
      <c r="U1519" s="277" t="n">
        <v>18.426</v>
      </c>
    </row>
    <row r="1520" customFormat="false" ht="12.75" hidden="false" customHeight="false" outlineLevel="0" collapsed="false">
      <c r="B1520" s="232" t="n">
        <v>38037</v>
      </c>
      <c r="C1520" s="269" t="n">
        <v>0</v>
      </c>
      <c r="D1520" s="270"/>
      <c r="E1520" s="271" t="n">
        <v>7.13</v>
      </c>
      <c r="F1520" s="272" t="n">
        <v>7.12</v>
      </c>
      <c r="G1520" s="272" t="n">
        <v>6.955</v>
      </c>
      <c r="H1520" s="272" t="n">
        <v>7.465</v>
      </c>
      <c r="I1520" s="273" t="n">
        <v>7.29</v>
      </c>
      <c r="J1520" s="273" t="n">
        <v>7.135</v>
      </c>
      <c r="K1520" s="273" t="n">
        <v>6.955</v>
      </c>
      <c r="L1520" s="274" t="n">
        <v>7.068</v>
      </c>
      <c r="M1520" s="270"/>
      <c r="N1520" s="276" t="n">
        <v>18.275</v>
      </c>
      <c r="O1520" s="273" t="n">
        <v>18.307</v>
      </c>
      <c r="P1520" s="273" t="n">
        <v>18.175</v>
      </c>
      <c r="Q1520" s="273" t="n">
        <v>18.685</v>
      </c>
      <c r="R1520" s="273" t="n">
        <v>18.516</v>
      </c>
      <c r="S1520" s="273" t="n">
        <v>18.415</v>
      </c>
      <c r="T1520" s="273" t="n">
        <v>18.245</v>
      </c>
      <c r="U1520" s="277" t="n">
        <v>18.442</v>
      </c>
    </row>
    <row r="1521" customFormat="false" ht="12.75" hidden="false" customHeight="false" outlineLevel="0" collapsed="false">
      <c r="B1521" s="232" t="n">
        <v>38038</v>
      </c>
      <c r="C1521" s="269" t="n">
        <v>0</v>
      </c>
      <c r="D1521" s="270"/>
      <c r="E1521" s="271" t="n">
        <v>7.12</v>
      </c>
      <c r="F1521" s="272" t="n">
        <v>7.102</v>
      </c>
      <c r="G1521" s="272" t="n">
        <v>6.945</v>
      </c>
      <c r="H1521" s="272" t="n">
        <v>7.45</v>
      </c>
      <c r="I1521" s="273" t="n">
        <v>7.274</v>
      </c>
      <c r="J1521" s="273" t="n">
        <v>7.115</v>
      </c>
      <c r="K1521" s="273" t="n">
        <v>6.935</v>
      </c>
      <c r="L1521" s="274" t="n">
        <v>7.054</v>
      </c>
      <c r="M1521" s="270"/>
      <c r="N1521" s="276" t="n">
        <v>18.28</v>
      </c>
      <c r="O1521" s="273" t="n">
        <v>18.317</v>
      </c>
      <c r="P1521" s="273" t="n">
        <v>18.19</v>
      </c>
      <c r="Q1521" s="273" t="n">
        <v>18.69</v>
      </c>
      <c r="R1521" s="273" t="n">
        <v>18.526</v>
      </c>
      <c r="S1521" s="273" t="n">
        <v>18.425</v>
      </c>
      <c r="T1521" s="273" t="n">
        <v>18.265</v>
      </c>
      <c r="U1521" s="277" t="n">
        <v>18.458</v>
      </c>
    </row>
    <row r="1522" customFormat="false" ht="12.75" hidden="false" customHeight="false" outlineLevel="0" collapsed="false">
      <c r="B1522" s="232" t="n">
        <v>38039</v>
      </c>
      <c r="C1522" s="269" t="n">
        <v>0</v>
      </c>
      <c r="D1522" s="270"/>
      <c r="E1522" s="271" t="n">
        <v>7.1</v>
      </c>
      <c r="F1522" s="272" t="n">
        <v>7.09</v>
      </c>
      <c r="G1522" s="272" t="n">
        <v>6.925</v>
      </c>
      <c r="H1522" s="272" t="n">
        <v>7.435</v>
      </c>
      <c r="I1522" s="273" t="n">
        <v>7.256</v>
      </c>
      <c r="J1522" s="273" t="n">
        <v>7.1</v>
      </c>
      <c r="K1522" s="273" t="n">
        <v>6.925</v>
      </c>
      <c r="L1522" s="274" t="n">
        <v>7.042</v>
      </c>
      <c r="M1522" s="270"/>
      <c r="N1522" s="276" t="n">
        <v>18.3</v>
      </c>
      <c r="O1522" s="273" t="n">
        <v>18.332</v>
      </c>
      <c r="P1522" s="273" t="n">
        <v>18.2</v>
      </c>
      <c r="Q1522" s="273" t="n">
        <v>18.71</v>
      </c>
      <c r="R1522" s="273" t="n">
        <v>18.534</v>
      </c>
      <c r="S1522" s="273" t="n">
        <v>18.435</v>
      </c>
      <c r="T1522" s="273" t="n">
        <v>18.27</v>
      </c>
      <c r="U1522" s="277" t="n">
        <v>18.462</v>
      </c>
    </row>
    <row r="1523" customFormat="false" ht="12.75" hidden="false" customHeight="false" outlineLevel="0" collapsed="false">
      <c r="B1523" s="232" t="n">
        <v>38040</v>
      </c>
      <c r="C1523" s="269" t="n">
        <v>0</v>
      </c>
      <c r="D1523" s="270"/>
      <c r="E1523" s="271" t="n">
        <v>7.08</v>
      </c>
      <c r="F1523" s="272" t="n">
        <v>7.07</v>
      </c>
      <c r="G1523" s="272" t="n">
        <v>6.905</v>
      </c>
      <c r="H1523" s="272" t="n">
        <v>7.415</v>
      </c>
      <c r="I1523" s="273" t="n">
        <v>7.24</v>
      </c>
      <c r="J1523" s="273" t="n">
        <v>7.085</v>
      </c>
      <c r="K1523" s="273" t="n">
        <v>6.911</v>
      </c>
      <c r="L1523" s="274" t="n">
        <v>7.03</v>
      </c>
      <c r="M1523" s="270"/>
      <c r="N1523" s="276" t="n">
        <v>18.32</v>
      </c>
      <c r="O1523" s="273" t="n">
        <v>18.352</v>
      </c>
      <c r="P1523" s="273" t="n">
        <v>18.21</v>
      </c>
      <c r="Q1523" s="273" t="n">
        <v>18.715</v>
      </c>
      <c r="R1523" s="273" t="n">
        <v>18.55</v>
      </c>
      <c r="S1523" s="273" t="n">
        <v>18.45</v>
      </c>
      <c r="T1523" s="273" t="n">
        <v>18.28</v>
      </c>
      <c r="U1523" s="277" t="n">
        <v>18.476</v>
      </c>
    </row>
    <row r="1524" customFormat="false" ht="12.75" hidden="false" customHeight="false" outlineLevel="0" collapsed="false">
      <c r="B1524" s="232" t="n">
        <v>38041</v>
      </c>
      <c r="C1524" s="269" t="n">
        <v>0</v>
      </c>
      <c r="D1524" s="270"/>
      <c r="E1524" s="271" t="n">
        <v>7.05</v>
      </c>
      <c r="F1524" s="272" t="n">
        <v>7.052</v>
      </c>
      <c r="G1524" s="272" t="n">
        <v>6.895</v>
      </c>
      <c r="H1524" s="272" t="n">
        <v>7.4</v>
      </c>
      <c r="I1524" s="273" t="n">
        <v>7.224</v>
      </c>
      <c r="J1524" s="273" t="n">
        <v>7.065</v>
      </c>
      <c r="K1524" s="273" t="n">
        <v>6.891</v>
      </c>
      <c r="L1524" s="274" t="n">
        <v>7.014</v>
      </c>
      <c r="M1524" s="270"/>
      <c r="N1524" s="276" t="n">
        <v>18.33</v>
      </c>
      <c r="O1524" s="273" t="n">
        <v>18.362</v>
      </c>
      <c r="P1524" s="273" t="n">
        <v>18.225</v>
      </c>
      <c r="Q1524" s="273" t="n">
        <v>18.735</v>
      </c>
      <c r="R1524" s="273" t="n">
        <v>18.566</v>
      </c>
      <c r="S1524" s="273" t="n">
        <v>18.465</v>
      </c>
      <c r="T1524" s="273" t="n">
        <v>18.295</v>
      </c>
      <c r="U1524" s="277" t="n">
        <v>18.484</v>
      </c>
    </row>
    <row r="1525" customFormat="false" ht="12.75" hidden="false" customHeight="false" outlineLevel="0" collapsed="false">
      <c r="B1525" s="232" t="n">
        <v>38042</v>
      </c>
      <c r="C1525" s="269" t="n">
        <v>0</v>
      </c>
      <c r="D1525" s="270"/>
      <c r="E1525" s="271" t="n">
        <v>7.03</v>
      </c>
      <c r="F1525" s="272" t="n">
        <v>7.03</v>
      </c>
      <c r="G1525" s="272" t="n">
        <v>6.875</v>
      </c>
      <c r="H1525" s="272" t="n">
        <v>7.385</v>
      </c>
      <c r="I1525" s="273" t="n">
        <v>7.206</v>
      </c>
      <c r="J1525" s="273" t="n">
        <v>7.05</v>
      </c>
      <c r="K1525" s="273" t="n">
        <v>6.878</v>
      </c>
      <c r="L1525" s="274" t="n">
        <v>7.004</v>
      </c>
      <c r="M1525" s="270"/>
      <c r="N1525" s="276" t="n">
        <v>18.35</v>
      </c>
      <c r="O1525" s="273" t="n">
        <v>18.377</v>
      </c>
      <c r="P1525" s="273" t="n">
        <v>18.24</v>
      </c>
      <c r="Q1525" s="273" t="n">
        <v>18.75</v>
      </c>
      <c r="R1525" s="273" t="n">
        <v>18.576</v>
      </c>
      <c r="S1525" s="273" t="n">
        <v>18.475</v>
      </c>
      <c r="T1525" s="273" t="n">
        <v>18.315</v>
      </c>
      <c r="U1525" s="277" t="n">
        <v>18.492</v>
      </c>
    </row>
    <row r="1526" customFormat="false" ht="12.75" hidden="false" customHeight="false" outlineLevel="0" collapsed="false">
      <c r="B1526" s="232" t="n">
        <v>38043</v>
      </c>
      <c r="C1526" s="269" t="n">
        <v>0</v>
      </c>
      <c r="D1526" s="270"/>
      <c r="E1526" s="271" t="n">
        <v>7.02</v>
      </c>
      <c r="F1526" s="272" t="n">
        <v>7.007</v>
      </c>
      <c r="G1526" s="272" t="n">
        <v>6.855</v>
      </c>
      <c r="H1526" s="272" t="n">
        <v>7.365</v>
      </c>
      <c r="I1526" s="273" t="n">
        <v>7.19</v>
      </c>
      <c r="J1526" s="273" t="n">
        <v>7.035</v>
      </c>
      <c r="K1526" s="273" t="n">
        <v>6.861</v>
      </c>
      <c r="L1526" s="274" t="n">
        <v>6.988</v>
      </c>
      <c r="M1526" s="270"/>
      <c r="N1526" s="276" t="n">
        <v>18.36</v>
      </c>
      <c r="O1526" s="273" t="n">
        <v>18.397</v>
      </c>
      <c r="P1526" s="273" t="n">
        <v>18.25</v>
      </c>
      <c r="Q1526" s="273" t="n">
        <v>18.76</v>
      </c>
      <c r="R1526" s="273" t="n">
        <v>18.592</v>
      </c>
      <c r="S1526" s="273" t="n">
        <v>18.485</v>
      </c>
      <c r="T1526" s="273" t="n">
        <v>18.315</v>
      </c>
      <c r="U1526" s="277" t="n">
        <v>18.508</v>
      </c>
    </row>
    <row r="1527" customFormat="false" ht="12.75" hidden="false" customHeight="false" outlineLevel="0" collapsed="false">
      <c r="B1527" s="232" t="n">
        <v>38044</v>
      </c>
      <c r="C1527" s="269" t="n">
        <v>0</v>
      </c>
      <c r="D1527" s="270"/>
      <c r="E1527" s="271" t="n">
        <v>7</v>
      </c>
      <c r="F1527" s="272" t="n">
        <v>6.992</v>
      </c>
      <c r="G1527" s="272" t="n">
        <v>6.845</v>
      </c>
      <c r="H1527" s="272" t="n">
        <v>7.35</v>
      </c>
      <c r="I1527" s="273" t="n">
        <v>7.174</v>
      </c>
      <c r="J1527" s="273" t="n">
        <v>7.015</v>
      </c>
      <c r="K1527" s="273" t="n">
        <v>6.835</v>
      </c>
      <c r="L1527" s="274" t="n">
        <v>6.968</v>
      </c>
      <c r="M1527" s="270"/>
      <c r="N1527" s="276" t="n">
        <v>18.375</v>
      </c>
      <c r="O1527" s="273" t="n">
        <v>18.407</v>
      </c>
      <c r="P1527" s="273" t="n">
        <v>18.265</v>
      </c>
      <c r="Q1527" s="273" t="n">
        <v>18.775</v>
      </c>
      <c r="R1527" s="273" t="n">
        <v>18.6</v>
      </c>
      <c r="S1527" s="273" t="n">
        <v>18.5</v>
      </c>
      <c r="T1527" s="273" t="n">
        <v>18.33</v>
      </c>
      <c r="U1527" s="277" t="n">
        <v>18.516</v>
      </c>
    </row>
    <row r="1528" customFormat="false" ht="12.75" hidden="false" customHeight="false" outlineLevel="0" collapsed="false">
      <c r="B1528" s="232" t="n">
        <v>38045</v>
      </c>
      <c r="C1528" s="269" t="n">
        <v>0</v>
      </c>
      <c r="D1528" s="270"/>
      <c r="E1528" s="271" t="n">
        <v>6.98</v>
      </c>
      <c r="F1528" s="272" t="n">
        <v>6.97</v>
      </c>
      <c r="G1528" s="272" t="n">
        <v>6.825</v>
      </c>
      <c r="H1528" s="272" t="n">
        <v>7.335</v>
      </c>
      <c r="I1528" s="273" t="n">
        <v>7.156</v>
      </c>
      <c r="J1528" s="273" t="n">
        <v>7</v>
      </c>
      <c r="K1528" s="273" t="n">
        <v>6.825</v>
      </c>
      <c r="L1528" s="274" t="n">
        <v>6.954</v>
      </c>
      <c r="M1528" s="270"/>
      <c r="N1528" s="276" t="n">
        <v>18.39</v>
      </c>
      <c r="O1528" s="273" t="n">
        <v>18.412</v>
      </c>
      <c r="P1528" s="273" t="n">
        <v>18.285</v>
      </c>
      <c r="Q1528" s="273" t="n">
        <v>18.785</v>
      </c>
      <c r="R1528" s="273" t="n">
        <v>18.616</v>
      </c>
      <c r="S1528" s="273" t="n">
        <v>18.505</v>
      </c>
      <c r="T1528" s="273" t="n">
        <v>18.345</v>
      </c>
      <c r="U1528" s="277" t="n">
        <v>18.526</v>
      </c>
    </row>
    <row r="1529" customFormat="false" ht="12.75" hidden="false" customHeight="false" outlineLevel="0" collapsed="false">
      <c r="B1529" s="232" t="n">
        <v>38046</v>
      </c>
      <c r="C1529" s="269" t="n">
        <v>0</v>
      </c>
      <c r="D1529" s="270"/>
      <c r="E1529" s="271" t="n">
        <v>6.95</v>
      </c>
      <c r="F1529" s="272" t="n">
        <v>6.952</v>
      </c>
      <c r="G1529" s="272" t="n">
        <v>6.795</v>
      </c>
      <c r="H1529" s="272" t="n">
        <v>7.3</v>
      </c>
      <c r="I1529" s="273" t="n">
        <v>7.128</v>
      </c>
      <c r="J1529" s="273" t="n">
        <v>6.985</v>
      </c>
      <c r="K1529" s="273" t="n">
        <v>6.805</v>
      </c>
      <c r="L1529" s="274" t="n">
        <v>6.938</v>
      </c>
      <c r="M1529" s="270"/>
      <c r="N1529" s="276" t="n">
        <v>18.4</v>
      </c>
      <c r="O1529" s="273" t="n">
        <v>18.427</v>
      </c>
      <c r="P1529" s="273" t="n">
        <v>18.29</v>
      </c>
      <c r="Q1529" s="273" t="n">
        <v>18.8</v>
      </c>
      <c r="R1529" s="273" t="n">
        <v>18.632</v>
      </c>
      <c r="S1529" s="273" t="n">
        <v>18.515</v>
      </c>
      <c r="T1529" s="273" t="n">
        <v>18.345</v>
      </c>
      <c r="U1529" s="277" t="n">
        <v>18.534</v>
      </c>
    </row>
    <row r="1530" customFormat="false" ht="12.75" hidden="false" customHeight="false" outlineLevel="0" collapsed="false">
      <c r="B1530" s="232" t="n">
        <v>38047</v>
      </c>
      <c r="C1530" s="269" t="n">
        <v>0</v>
      </c>
      <c r="D1530" s="270"/>
      <c r="E1530" s="271" t="n">
        <v>6.93</v>
      </c>
      <c r="F1530" s="272" t="n">
        <v>6.94</v>
      </c>
      <c r="G1530" s="272" t="n">
        <v>6.775</v>
      </c>
      <c r="H1530" s="272" t="n">
        <v>7.285</v>
      </c>
      <c r="I1530" s="273" t="n">
        <v>7.108</v>
      </c>
      <c r="J1530" s="273" t="n">
        <v>6.965</v>
      </c>
      <c r="K1530" s="273" t="n">
        <v>6.785</v>
      </c>
      <c r="L1530" s="274" t="n">
        <v>6.918</v>
      </c>
      <c r="M1530" s="270"/>
      <c r="N1530" s="276" t="n">
        <v>18.42</v>
      </c>
      <c r="O1530" s="273" t="n">
        <v>18.447</v>
      </c>
      <c r="P1530" s="273" t="n">
        <v>18.3</v>
      </c>
      <c r="Q1530" s="273" t="n">
        <v>18.815</v>
      </c>
      <c r="R1530" s="273" t="n">
        <v>18.642</v>
      </c>
      <c r="S1530" s="273" t="n">
        <v>18.535</v>
      </c>
      <c r="T1530" s="273" t="n">
        <v>18.365</v>
      </c>
      <c r="U1530" s="277" t="n">
        <v>18.542</v>
      </c>
    </row>
    <row r="1531" customFormat="false" ht="12.75" hidden="false" customHeight="false" outlineLevel="0" collapsed="false">
      <c r="B1531" s="232" t="n">
        <v>38048</v>
      </c>
      <c r="C1531" s="269" t="n">
        <v>0</v>
      </c>
      <c r="D1531" s="270"/>
      <c r="E1531" s="271" t="n">
        <v>6.92</v>
      </c>
      <c r="F1531" s="272" t="n">
        <v>6.91</v>
      </c>
      <c r="G1531" s="272" t="n">
        <v>6.755</v>
      </c>
      <c r="H1531" s="272" t="n">
        <v>7.265</v>
      </c>
      <c r="I1531" s="273" t="n">
        <v>7.094</v>
      </c>
      <c r="J1531" s="273" t="n">
        <v>6.95</v>
      </c>
      <c r="K1531" s="273" t="n">
        <v>6.775</v>
      </c>
      <c r="L1531" s="274" t="n">
        <v>6.904</v>
      </c>
      <c r="M1531" s="270"/>
      <c r="N1531" s="276" t="n">
        <v>18.43</v>
      </c>
      <c r="O1531" s="273" t="n">
        <v>18.462</v>
      </c>
      <c r="P1531" s="273" t="n">
        <v>18.315</v>
      </c>
      <c r="Q1531" s="273" t="n">
        <v>18.825</v>
      </c>
      <c r="R1531" s="273" t="n">
        <v>18.654</v>
      </c>
      <c r="S1531" s="273" t="n">
        <v>18.545</v>
      </c>
      <c r="T1531" s="273" t="n">
        <v>18.38</v>
      </c>
      <c r="U1531" s="277" t="n">
        <v>18.554</v>
      </c>
    </row>
    <row r="1532" customFormat="false" ht="12.75" hidden="false" customHeight="false" outlineLevel="0" collapsed="false">
      <c r="B1532" s="232" t="n">
        <v>38049</v>
      </c>
      <c r="C1532" s="269" t="n">
        <v>0</v>
      </c>
      <c r="D1532" s="270"/>
      <c r="E1532" s="271" t="n">
        <v>6.9</v>
      </c>
      <c r="F1532" s="272" t="n">
        <v>6.892</v>
      </c>
      <c r="G1532" s="272" t="n">
        <v>6.745</v>
      </c>
      <c r="H1532" s="272" t="n">
        <v>7.25</v>
      </c>
      <c r="I1532" s="273" t="n">
        <v>7.078</v>
      </c>
      <c r="J1532" s="273" t="n">
        <v>6.925</v>
      </c>
      <c r="K1532" s="273" t="n">
        <v>6.755</v>
      </c>
      <c r="L1532" s="274" t="n">
        <v>6.888</v>
      </c>
      <c r="M1532" s="270"/>
      <c r="N1532" s="276" t="n">
        <v>18.45</v>
      </c>
      <c r="O1532" s="273" t="n">
        <v>18.465</v>
      </c>
      <c r="P1532" s="273" t="n">
        <v>18.335</v>
      </c>
      <c r="Q1532" s="273" t="n">
        <v>18.835</v>
      </c>
      <c r="R1532" s="273" t="n">
        <v>18.666</v>
      </c>
      <c r="S1532" s="273" t="n">
        <v>18.555</v>
      </c>
      <c r="T1532" s="273" t="n">
        <v>18.38</v>
      </c>
      <c r="U1532" s="277" t="n">
        <v>18.566</v>
      </c>
    </row>
    <row r="1533" customFormat="false" ht="12.75" hidden="false" customHeight="false" outlineLevel="0" collapsed="false">
      <c r="B1533" s="232" t="n">
        <v>38050</v>
      </c>
      <c r="C1533" s="269" t="n">
        <v>0</v>
      </c>
      <c r="D1533" s="270"/>
      <c r="E1533" s="271" t="n">
        <v>6.87</v>
      </c>
      <c r="F1533" s="272" t="n">
        <v>6.875</v>
      </c>
      <c r="G1533" s="272" t="n">
        <v>6.725</v>
      </c>
      <c r="H1533" s="272" t="n">
        <v>7.235</v>
      </c>
      <c r="I1533" s="273" t="n">
        <v>7.058</v>
      </c>
      <c r="J1533" s="273" t="n">
        <v>6.905</v>
      </c>
      <c r="K1533" s="273" t="n">
        <v>6.735</v>
      </c>
      <c r="L1533" s="274" t="n">
        <v>6.868</v>
      </c>
      <c r="M1533" s="270"/>
      <c r="N1533" s="276" t="n">
        <v>18.46</v>
      </c>
      <c r="O1533" s="273" t="n">
        <v>18.477</v>
      </c>
      <c r="P1533" s="273" t="n">
        <v>18.34</v>
      </c>
      <c r="Q1533" s="273" t="n">
        <v>18.85</v>
      </c>
      <c r="R1533" s="273" t="n">
        <v>18.682</v>
      </c>
      <c r="S1533" s="273" t="n">
        <v>18.565</v>
      </c>
      <c r="T1533" s="273" t="n">
        <v>18.395</v>
      </c>
      <c r="U1533" s="277" t="n">
        <v>18.568</v>
      </c>
    </row>
    <row r="1534" customFormat="false" ht="12.75" hidden="false" customHeight="false" outlineLevel="0" collapsed="false">
      <c r="B1534" s="232" t="n">
        <v>38051</v>
      </c>
      <c r="C1534" s="269" t="n">
        <v>0</v>
      </c>
      <c r="D1534" s="270"/>
      <c r="E1534" s="271" t="n">
        <v>6.85</v>
      </c>
      <c r="F1534" s="272" t="n">
        <v>6.857</v>
      </c>
      <c r="G1534" s="272" t="n">
        <v>6.705</v>
      </c>
      <c r="H1534" s="272" t="n">
        <v>7.215</v>
      </c>
      <c r="I1534" s="273" t="n">
        <v>7.036</v>
      </c>
      <c r="J1534" s="273" t="n">
        <v>6.895</v>
      </c>
      <c r="K1534" s="273" t="n">
        <v>6.721</v>
      </c>
      <c r="L1534" s="274" t="n">
        <v>6.854</v>
      </c>
      <c r="M1534" s="270"/>
      <c r="N1534" s="276" t="n">
        <v>18.47</v>
      </c>
      <c r="O1534" s="273" t="n">
        <v>18.497</v>
      </c>
      <c r="P1534" s="273" t="n">
        <v>18.35</v>
      </c>
      <c r="Q1534" s="273" t="n">
        <v>18.865</v>
      </c>
      <c r="R1534" s="273" t="n">
        <v>18.692</v>
      </c>
      <c r="S1534" s="273" t="n">
        <v>18.575</v>
      </c>
      <c r="T1534" s="273" t="n">
        <v>18.415</v>
      </c>
      <c r="U1534" s="277" t="n">
        <v>18.584</v>
      </c>
    </row>
    <row r="1535" customFormat="false" ht="12.75" hidden="false" customHeight="false" outlineLevel="0" collapsed="false">
      <c r="B1535" s="232" t="n">
        <v>38052</v>
      </c>
      <c r="C1535" s="269" t="n">
        <v>0</v>
      </c>
      <c r="D1535" s="270"/>
      <c r="E1535" s="271" t="n">
        <v>6.83</v>
      </c>
      <c r="F1535" s="272" t="n">
        <v>6.83</v>
      </c>
      <c r="G1535" s="272" t="n">
        <v>6.685</v>
      </c>
      <c r="H1535" s="272" t="n">
        <v>7.185</v>
      </c>
      <c r="I1535" s="273" t="n">
        <v>7.008</v>
      </c>
      <c r="J1535" s="273" t="n">
        <v>6.875</v>
      </c>
      <c r="K1535" s="273" t="n">
        <v>6.691</v>
      </c>
      <c r="L1535" s="274" t="n">
        <v>6.838</v>
      </c>
      <c r="M1535" s="270"/>
      <c r="N1535" s="276" t="n">
        <v>18.48</v>
      </c>
      <c r="O1535" s="273" t="n">
        <v>18.512</v>
      </c>
      <c r="P1535" s="273" t="n">
        <v>18.365</v>
      </c>
      <c r="Q1535" s="273" t="n">
        <v>18.875</v>
      </c>
      <c r="R1535" s="273" t="n">
        <v>18.704</v>
      </c>
      <c r="S1535" s="273" t="n">
        <v>18.595</v>
      </c>
      <c r="T1535" s="273" t="n">
        <v>18.415</v>
      </c>
      <c r="U1535" s="277" t="n">
        <v>18.592</v>
      </c>
    </row>
    <row r="1536" customFormat="false" ht="12.75" hidden="false" customHeight="false" outlineLevel="0" collapsed="false">
      <c r="B1536" s="232" t="n">
        <v>38053</v>
      </c>
      <c r="C1536" s="269" t="n">
        <v>0</v>
      </c>
      <c r="D1536" s="270"/>
      <c r="E1536" s="271" t="n">
        <v>6.82</v>
      </c>
      <c r="F1536" s="272" t="n">
        <v>6.807</v>
      </c>
      <c r="G1536" s="272" t="n">
        <v>6.655</v>
      </c>
      <c r="H1536" s="272" t="n">
        <v>7.165</v>
      </c>
      <c r="I1536" s="273" t="n">
        <v>6.994</v>
      </c>
      <c r="J1536" s="273" t="n">
        <v>6.855</v>
      </c>
      <c r="K1536" s="273" t="n">
        <v>6.678</v>
      </c>
      <c r="L1536" s="274" t="n">
        <v>6.818</v>
      </c>
      <c r="M1536" s="270"/>
      <c r="N1536" s="276" t="n">
        <v>18.5</v>
      </c>
      <c r="O1536" s="273" t="n">
        <v>18.515</v>
      </c>
      <c r="P1536" s="273" t="n">
        <v>18.385</v>
      </c>
      <c r="Q1536" s="273" t="n">
        <v>18.885</v>
      </c>
      <c r="R1536" s="273" t="n">
        <v>18.712</v>
      </c>
      <c r="S1536" s="273" t="n">
        <v>18.6</v>
      </c>
      <c r="T1536" s="273" t="n">
        <v>18.43</v>
      </c>
      <c r="U1536" s="277" t="n">
        <v>18.6</v>
      </c>
    </row>
    <row r="1537" customFormat="false" ht="12.75" hidden="false" customHeight="false" outlineLevel="0" collapsed="false">
      <c r="B1537" s="232" t="n">
        <v>38054</v>
      </c>
      <c r="C1537" s="269" t="n">
        <v>0</v>
      </c>
      <c r="D1537" s="270"/>
      <c r="E1537" s="271" t="n">
        <v>6.78</v>
      </c>
      <c r="F1537" s="272" t="n">
        <v>6.792</v>
      </c>
      <c r="G1537" s="272" t="n">
        <v>6.645</v>
      </c>
      <c r="H1537" s="272" t="n">
        <v>7.15</v>
      </c>
      <c r="I1537" s="273" t="n">
        <v>6.978</v>
      </c>
      <c r="J1537" s="273" t="n">
        <v>6.835</v>
      </c>
      <c r="K1537" s="273" t="n">
        <v>6.661</v>
      </c>
      <c r="L1537" s="274" t="n">
        <v>6.8</v>
      </c>
      <c r="M1537" s="270"/>
      <c r="N1537" s="276" t="n">
        <v>18.52</v>
      </c>
      <c r="O1537" s="273" t="n">
        <v>18.527</v>
      </c>
      <c r="P1537" s="273" t="n">
        <v>18.39</v>
      </c>
      <c r="Q1537" s="273" t="n">
        <v>18.9</v>
      </c>
      <c r="R1537" s="273" t="n">
        <v>18.724</v>
      </c>
      <c r="S1537" s="273" t="n">
        <v>18.605</v>
      </c>
      <c r="T1537" s="273" t="n">
        <v>18.441</v>
      </c>
      <c r="U1537" s="277" t="n">
        <v>18.616</v>
      </c>
    </row>
    <row r="1538" customFormat="false" ht="12.75" hidden="false" customHeight="false" outlineLevel="0" collapsed="false">
      <c r="B1538" s="232" t="n">
        <v>38055</v>
      </c>
      <c r="C1538" s="269" t="n">
        <v>0</v>
      </c>
      <c r="D1538" s="270"/>
      <c r="E1538" s="271" t="n">
        <v>6.77</v>
      </c>
      <c r="F1538" s="272" t="n">
        <v>6.775</v>
      </c>
      <c r="G1538" s="272" t="n">
        <v>6.625</v>
      </c>
      <c r="H1538" s="272" t="n">
        <v>7.135</v>
      </c>
      <c r="I1538" s="273" t="n">
        <v>6.95</v>
      </c>
      <c r="J1538" s="273" t="n">
        <v>6.815</v>
      </c>
      <c r="K1538" s="273" t="n">
        <v>6.641</v>
      </c>
      <c r="L1538" s="274" t="n">
        <v>6.78</v>
      </c>
      <c r="M1538" s="270"/>
      <c r="N1538" s="276" t="n">
        <v>18.525</v>
      </c>
      <c r="O1538" s="273" t="n">
        <v>18.547</v>
      </c>
      <c r="P1538" s="273" t="n">
        <v>18.4</v>
      </c>
      <c r="Q1538" s="273" t="n">
        <v>18.915</v>
      </c>
      <c r="R1538" s="273" t="n">
        <v>18.742</v>
      </c>
      <c r="S1538" s="273" t="n">
        <v>18.625</v>
      </c>
      <c r="T1538" s="273" t="n">
        <v>18.445</v>
      </c>
      <c r="U1538" s="277" t="n">
        <v>18.618</v>
      </c>
    </row>
    <row r="1539" customFormat="false" ht="12.75" hidden="false" customHeight="false" outlineLevel="0" collapsed="false">
      <c r="B1539" s="232" t="n">
        <v>38056</v>
      </c>
      <c r="C1539" s="269" t="n">
        <v>0</v>
      </c>
      <c r="D1539" s="270"/>
      <c r="E1539" s="271" t="n">
        <v>6.75</v>
      </c>
      <c r="F1539" s="272" t="n">
        <v>6.747</v>
      </c>
      <c r="G1539" s="272" t="n">
        <v>6.6</v>
      </c>
      <c r="H1539" s="272" t="n">
        <v>7.1</v>
      </c>
      <c r="I1539" s="273" t="n">
        <v>6.94</v>
      </c>
      <c r="J1539" s="273" t="n">
        <v>6.795</v>
      </c>
      <c r="K1539" s="273" t="n">
        <v>6.625</v>
      </c>
      <c r="L1539" s="274" t="n">
        <v>6.76</v>
      </c>
      <c r="M1539" s="270"/>
      <c r="N1539" s="276" t="n">
        <v>18.53</v>
      </c>
      <c r="O1539" s="273" t="n">
        <v>18.562</v>
      </c>
      <c r="P1539" s="273" t="n">
        <v>18.415</v>
      </c>
      <c r="Q1539" s="273" t="n">
        <v>18.925</v>
      </c>
      <c r="R1539" s="273" t="n">
        <v>18.75</v>
      </c>
      <c r="S1539" s="273" t="n">
        <v>18.635</v>
      </c>
      <c r="T1539" s="273" t="n">
        <v>18.465</v>
      </c>
      <c r="U1539" s="277" t="n">
        <v>18.634</v>
      </c>
    </row>
    <row r="1540" customFormat="false" ht="12.75" hidden="false" customHeight="false" outlineLevel="0" collapsed="false">
      <c r="B1540" s="232" t="n">
        <v>38057</v>
      </c>
      <c r="C1540" s="269" t="n">
        <v>0</v>
      </c>
      <c r="D1540" s="270"/>
      <c r="E1540" s="271" t="n">
        <v>6.72</v>
      </c>
      <c r="F1540" s="272" t="n">
        <v>6.725</v>
      </c>
      <c r="G1540" s="272" t="n">
        <v>6.585</v>
      </c>
      <c r="H1540" s="272" t="n">
        <v>7.085</v>
      </c>
      <c r="I1540" s="273" t="n">
        <v>6.908</v>
      </c>
      <c r="J1540" s="273" t="n">
        <v>6.775</v>
      </c>
      <c r="K1540" s="273" t="n">
        <v>6.605</v>
      </c>
      <c r="L1540" s="274" t="n">
        <v>6.746</v>
      </c>
      <c r="M1540" s="270"/>
      <c r="N1540" s="276" t="n">
        <v>18.55</v>
      </c>
      <c r="O1540" s="273" t="n">
        <v>18.565</v>
      </c>
      <c r="P1540" s="273" t="n">
        <v>18.435</v>
      </c>
      <c r="Q1540" s="273" t="n">
        <v>18.935</v>
      </c>
      <c r="R1540" s="273" t="n">
        <v>18.754</v>
      </c>
      <c r="S1540" s="273" t="n">
        <v>18.645</v>
      </c>
      <c r="T1540" s="273" t="n">
        <v>18.475</v>
      </c>
      <c r="U1540" s="277" t="n">
        <v>18.638</v>
      </c>
    </row>
    <row r="1541" customFormat="false" ht="12.75" hidden="false" customHeight="false" outlineLevel="0" collapsed="false">
      <c r="B1541" s="232" t="n">
        <v>38058</v>
      </c>
      <c r="C1541" s="269" t="n">
        <v>0</v>
      </c>
      <c r="D1541" s="270"/>
      <c r="E1541" s="271" t="n">
        <v>6.7</v>
      </c>
      <c r="F1541" s="272" t="n">
        <v>6.707</v>
      </c>
      <c r="G1541" s="272" t="n">
        <v>6.555</v>
      </c>
      <c r="H1541" s="272" t="n">
        <v>7.065</v>
      </c>
      <c r="I1541" s="273" t="n">
        <v>6.894</v>
      </c>
      <c r="J1541" s="273" t="n">
        <v>6.755</v>
      </c>
      <c r="K1541" s="273" t="n">
        <v>6.585</v>
      </c>
      <c r="L1541" s="274" t="n">
        <v>6.726</v>
      </c>
      <c r="M1541" s="270"/>
      <c r="N1541" s="276" t="n">
        <v>18.57</v>
      </c>
      <c r="O1541" s="273" t="n">
        <v>18.577</v>
      </c>
      <c r="P1541" s="273" t="n">
        <v>18.435</v>
      </c>
      <c r="Q1541" s="273" t="n">
        <v>18.95</v>
      </c>
      <c r="R1541" s="273" t="n">
        <v>18.774</v>
      </c>
      <c r="S1541" s="273" t="n">
        <v>18.655</v>
      </c>
      <c r="T1541" s="273" t="n">
        <v>18.48</v>
      </c>
      <c r="U1541" s="277" t="n">
        <v>18.65</v>
      </c>
    </row>
    <row r="1542" customFormat="false" ht="12.75" hidden="false" customHeight="false" outlineLevel="0" collapsed="false">
      <c r="B1542" s="232" t="n">
        <v>38059</v>
      </c>
      <c r="C1542" s="269" t="n">
        <v>0</v>
      </c>
      <c r="D1542" s="270"/>
      <c r="E1542" s="271" t="n">
        <v>6.68</v>
      </c>
      <c r="F1542" s="272" t="n">
        <v>6.692</v>
      </c>
      <c r="G1542" s="272" t="n">
        <v>6.545</v>
      </c>
      <c r="H1542" s="272" t="n">
        <v>7.05</v>
      </c>
      <c r="I1542" s="273" t="n">
        <v>6.87</v>
      </c>
      <c r="J1542" s="273" t="n">
        <v>6.745</v>
      </c>
      <c r="K1542" s="273" t="n">
        <v>6.561</v>
      </c>
      <c r="L1542" s="274" t="n">
        <v>6.708</v>
      </c>
      <c r="M1542" s="270"/>
      <c r="N1542" s="276" t="n">
        <v>18.58</v>
      </c>
      <c r="O1542" s="273" t="n">
        <v>18.597</v>
      </c>
      <c r="P1542" s="273" t="n">
        <v>18.45</v>
      </c>
      <c r="Q1542" s="273" t="n">
        <v>18.96</v>
      </c>
      <c r="R1542" s="273" t="n">
        <v>18.79</v>
      </c>
      <c r="S1542" s="273" t="n">
        <v>18.655</v>
      </c>
      <c r="T1542" s="273" t="n">
        <v>18.495</v>
      </c>
      <c r="U1542" s="277" t="n">
        <v>18.654</v>
      </c>
    </row>
    <row r="1543" customFormat="false" ht="12.75" hidden="false" customHeight="false" outlineLevel="0" collapsed="false">
      <c r="B1543" s="232" t="n">
        <v>38060</v>
      </c>
      <c r="C1543" s="269" t="n">
        <v>0</v>
      </c>
      <c r="D1543" s="270"/>
      <c r="E1543" s="271" t="n">
        <v>6.66</v>
      </c>
      <c r="F1543" s="272" t="n">
        <v>6.665</v>
      </c>
      <c r="G1543" s="272" t="n">
        <v>6.515</v>
      </c>
      <c r="H1543" s="272" t="n">
        <v>7.025</v>
      </c>
      <c r="I1543" s="273" t="n">
        <v>6.85</v>
      </c>
      <c r="J1543" s="273" t="n">
        <v>6.725</v>
      </c>
      <c r="K1543" s="273" t="n">
        <v>6.541</v>
      </c>
      <c r="L1543" s="274" t="n">
        <v>6.696</v>
      </c>
      <c r="M1543" s="270"/>
      <c r="N1543" s="276" t="n">
        <v>18.59</v>
      </c>
      <c r="O1543" s="273" t="n">
        <v>18.607</v>
      </c>
      <c r="P1543" s="273" t="n">
        <v>18.465</v>
      </c>
      <c r="Q1543" s="273" t="n">
        <v>18.965</v>
      </c>
      <c r="R1543" s="273" t="n">
        <v>18.8</v>
      </c>
      <c r="S1543" s="273" t="n">
        <v>18.675</v>
      </c>
      <c r="T1543" s="273" t="n">
        <v>18.505</v>
      </c>
      <c r="U1543" s="277" t="n">
        <v>18.666</v>
      </c>
    </row>
    <row r="1544" customFormat="false" ht="12.75" hidden="false" customHeight="false" outlineLevel="0" collapsed="false">
      <c r="B1544" s="232" t="n">
        <v>38061</v>
      </c>
      <c r="C1544" s="269" t="n">
        <v>0</v>
      </c>
      <c r="D1544" s="270"/>
      <c r="E1544" s="271" t="n">
        <v>6.63</v>
      </c>
      <c r="F1544" s="272" t="n">
        <v>6.642</v>
      </c>
      <c r="G1544" s="272" t="n">
        <v>6.5</v>
      </c>
      <c r="H1544" s="272" t="n">
        <v>7</v>
      </c>
      <c r="I1544" s="273" t="n">
        <v>6.832</v>
      </c>
      <c r="J1544" s="273" t="n">
        <v>6.695</v>
      </c>
      <c r="K1544" s="273" t="n">
        <v>6.528</v>
      </c>
      <c r="L1544" s="274" t="n">
        <v>6.676</v>
      </c>
      <c r="M1544" s="270"/>
      <c r="N1544" s="276" t="n">
        <v>18.6</v>
      </c>
      <c r="O1544" s="273" t="n">
        <v>18.615</v>
      </c>
      <c r="P1544" s="273" t="n">
        <v>18.475</v>
      </c>
      <c r="Q1544" s="273" t="n">
        <v>18.985</v>
      </c>
      <c r="R1544" s="273" t="n">
        <v>18.804</v>
      </c>
      <c r="S1544" s="273" t="n">
        <v>18.695</v>
      </c>
      <c r="T1544" s="273" t="n">
        <v>18.515</v>
      </c>
      <c r="U1544" s="277" t="n">
        <v>18.676</v>
      </c>
    </row>
    <row r="1545" customFormat="false" ht="12.75" hidden="false" customHeight="false" outlineLevel="0" collapsed="false">
      <c r="B1545" s="232" t="n">
        <v>38062</v>
      </c>
      <c r="C1545" s="269" t="n">
        <v>0</v>
      </c>
      <c r="D1545" s="270"/>
      <c r="E1545" s="271" t="n">
        <v>6.62</v>
      </c>
      <c r="F1545" s="272" t="n">
        <v>6.625</v>
      </c>
      <c r="G1545" s="272" t="n">
        <v>6.475</v>
      </c>
      <c r="H1545" s="272" t="n">
        <v>6.985</v>
      </c>
      <c r="I1545" s="273" t="n">
        <v>6.808</v>
      </c>
      <c r="J1545" s="273" t="n">
        <v>6.675</v>
      </c>
      <c r="K1545" s="273" t="n">
        <v>6.505</v>
      </c>
      <c r="L1545" s="274" t="n">
        <v>6.658</v>
      </c>
      <c r="M1545" s="270"/>
      <c r="N1545" s="276" t="n">
        <v>18.62</v>
      </c>
      <c r="O1545" s="273" t="n">
        <v>18.627</v>
      </c>
      <c r="P1545" s="273" t="n">
        <v>18.485</v>
      </c>
      <c r="Q1545" s="273" t="n">
        <v>18.99</v>
      </c>
      <c r="R1545" s="273" t="n">
        <v>18.82</v>
      </c>
      <c r="S1545" s="273" t="n">
        <v>18.695</v>
      </c>
      <c r="T1545" s="273" t="n">
        <v>18.528</v>
      </c>
      <c r="U1545" s="277" t="n">
        <v>18.684</v>
      </c>
    </row>
    <row r="1546" customFormat="false" ht="12.75" hidden="false" customHeight="false" outlineLevel="0" collapsed="false">
      <c r="B1546" s="232" t="n">
        <v>38063</v>
      </c>
      <c r="C1546" s="269" t="n">
        <v>0</v>
      </c>
      <c r="D1546" s="270"/>
      <c r="E1546" s="271" t="n">
        <v>6.58</v>
      </c>
      <c r="F1546" s="272" t="n">
        <v>6.602</v>
      </c>
      <c r="G1546" s="272" t="n">
        <v>6.45</v>
      </c>
      <c r="H1546" s="272" t="n">
        <v>6.965</v>
      </c>
      <c r="I1546" s="273" t="n">
        <v>6.79</v>
      </c>
      <c r="J1546" s="273" t="n">
        <v>6.655</v>
      </c>
      <c r="K1546" s="273" t="n">
        <v>6.485</v>
      </c>
      <c r="L1546" s="274" t="n">
        <v>6.646</v>
      </c>
      <c r="M1546" s="270"/>
      <c r="N1546" s="276" t="n">
        <v>18.63</v>
      </c>
      <c r="O1546" s="273" t="n">
        <v>18.642</v>
      </c>
      <c r="P1546" s="273" t="n">
        <v>18.5</v>
      </c>
      <c r="Q1546" s="273" t="n">
        <v>19</v>
      </c>
      <c r="R1546" s="273" t="n">
        <v>18.84</v>
      </c>
      <c r="S1546" s="273" t="n">
        <v>18.705</v>
      </c>
      <c r="T1546" s="273" t="n">
        <v>18.53</v>
      </c>
      <c r="U1546" s="277" t="n">
        <v>18.696</v>
      </c>
    </row>
    <row r="1547" customFormat="false" ht="12.75" hidden="false" customHeight="false" outlineLevel="0" collapsed="false">
      <c r="B1547" s="232" t="n">
        <v>38064</v>
      </c>
      <c r="C1547" s="269" t="n">
        <v>0</v>
      </c>
      <c r="D1547" s="270"/>
      <c r="E1547" s="271" t="n">
        <v>6.57</v>
      </c>
      <c r="F1547" s="272" t="n">
        <v>6.575</v>
      </c>
      <c r="G1547" s="272" t="n">
        <v>6.435</v>
      </c>
      <c r="H1547" s="272" t="n">
        <v>6.935</v>
      </c>
      <c r="I1547" s="273" t="n">
        <v>6.77</v>
      </c>
      <c r="J1547" s="273" t="n">
        <v>6.645</v>
      </c>
      <c r="K1547" s="273" t="n">
        <v>6.465</v>
      </c>
      <c r="L1547" s="274" t="n">
        <v>6.618</v>
      </c>
      <c r="M1547" s="270"/>
      <c r="N1547" s="276" t="n">
        <v>18.64</v>
      </c>
      <c r="O1547" s="273" t="n">
        <v>18.657</v>
      </c>
      <c r="P1547" s="273" t="n">
        <v>18.505</v>
      </c>
      <c r="Q1547" s="273" t="n">
        <v>19.015</v>
      </c>
      <c r="R1547" s="273" t="n">
        <v>18.846</v>
      </c>
      <c r="S1547" s="273" t="n">
        <v>18.705</v>
      </c>
      <c r="T1547" s="273" t="n">
        <v>18.541</v>
      </c>
      <c r="U1547" s="277" t="n">
        <v>18.696</v>
      </c>
    </row>
    <row r="1548" customFormat="false" ht="12.75" hidden="false" customHeight="false" outlineLevel="0" collapsed="false">
      <c r="B1548" s="232" t="n">
        <v>38065</v>
      </c>
      <c r="C1548" s="269" t="n">
        <v>0</v>
      </c>
      <c r="D1548" s="270"/>
      <c r="E1548" s="271" t="n">
        <v>6.55</v>
      </c>
      <c r="F1548" s="272" t="n">
        <v>6.557</v>
      </c>
      <c r="G1548" s="272" t="n">
        <v>6.415</v>
      </c>
      <c r="H1548" s="272" t="n">
        <v>6.915</v>
      </c>
      <c r="I1548" s="273" t="n">
        <v>6.746</v>
      </c>
      <c r="J1548" s="273" t="n">
        <v>6.625</v>
      </c>
      <c r="K1548" s="273" t="n">
        <v>6.445</v>
      </c>
      <c r="L1548" s="274" t="n">
        <v>6.604</v>
      </c>
      <c r="M1548" s="270"/>
      <c r="N1548" s="276" t="n">
        <v>18.65</v>
      </c>
      <c r="O1548" s="273" t="n">
        <v>18.665</v>
      </c>
      <c r="P1548" s="273" t="n">
        <v>18.515</v>
      </c>
      <c r="Q1548" s="273" t="n">
        <v>19.035</v>
      </c>
      <c r="R1548" s="273" t="n">
        <v>18.85</v>
      </c>
      <c r="S1548" s="273" t="n">
        <v>18.725</v>
      </c>
      <c r="T1548" s="273" t="n">
        <v>18.555</v>
      </c>
      <c r="U1548" s="277" t="n">
        <v>18.708</v>
      </c>
    </row>
    <row r="1549" customFormat="false" ht="12.75" hidden="false" customHeight="false" outlineLevel="0" collapsed="false">
      <c r="B1549" s="232" t="n">
        <v>38066</v>
      </c>
      <c r="C1549" s="269" t="n">
        <v>0</v>
      </c>
      <c r="D1549" s="270"/>
      <c r="E1549" s="271" t="n">
        <v>6.52</v>
      </c>
      <c r="F1549" s="272" t="n">
        <v>6.532</v>
      </c>
      <c r="G1549" s="272" t="n">
        <v>6.395</v>
      </c>
      <c r="H1549" s="272" t="n">
        <v>6.9</v>
      </c>
      <c r="I1549" s="273" t="n">
        <v>6.72</v>
      </c>
      <c r="J1549" s="273" t="n">
        <v>6.595</v>
      </c>
      <c r="K1549" s="273" t="n">
        <v>6.428</v>
      </c>
      <c r="L1549" s="274" t="n">
        <v>6.584</v>
      </c>
      <c r="M1549" s="270"/>
      <c r="N1549" s="276" t="n">
        <v>18.67</v>
      </c>
      <c r="O1549" s="273" t="n">
        <v>18.675</v>
      </c>
      <c r="P1549" s="273" t="n">
        <v>18.535</v>
      </c>
      <c r="Q1549" s="273" t="n">
        <v>19.035</v>
      </c>
      <c r="R1549" s="273" t="n">
        <v>18.87</v>
      </c>
      <c r="S1549" s="273" t="n">
        <v>18.745</v>
      </c>
      <c r="T1549" s="273" t="n">
        <v>18.565</v>
      </c>
      <c r="U1549" s="277" t="n">
        <v>18.71</v>
      </c>
    </row>
    <row r="1550" customFormat="false" ht="12.75" hidden="false" customHeight="false" outlineLevel="0" collapsed="false">
      <c r="B1550" s="232" t="n">
        <v>38067</v>
      </c>
      <c r="C1550" s="269" t="n">
        <v>0</v>
      </c>
      <c r="D1550" s="270"/>
      <c r="E1550" s="271" t="n">
        <v>6.5</v>
      </c>
      <c r="F1550" s="272" t="n">
        <v>6.512</v>
      </c>
      <c r="G1550" s="272" t="n">
        <v>6.365</v>
      </c>
      <c r="H1550" s="272" t="n">
        <v>6.875</v>
      </c>
      <c r="I1550" s="273" t="n">
        <v>6.7</v>
      </c>
      <c r="J1550" s="273" t="n">
        <v>6.575</v>
      </c>
      <c r="K1550" s="273" t="n">
        <v>6.411</v>
      </c>
      <c r="L1550" s="274" t="n">
        <v>6.558</v>
      </c>
      <c r="M1550" s="270"/>
      <c r="N1550" s="276" t="n">
        <v>18.68</v>
      </c>
      <c r="O1550" s="273" t="n">
        <v>18.692</v>
      </c>
      <c r="P1550" s="273" t="n">
        <v>18.545</v>
      </c>
      <c r="Q1550" s="273" t="n">
        <v>19.05</v>
      </c>
      <c r="R1550" s="273" t="n">
        <v>18.878</v>
      </c>
      <c r="S1550" s="273" t="n">
        <v>18.745</v>
      </c>
      <c r="T1550" s="273" t="n">
        <v>18.575</v>
      </c>
      <c r="U1550" s="277" t="n">
        <v>18.726</v>
      </c>
    </row>
    <row r="1551" customFormat="false" ht="12.75" hidden="false" customHeight="false" outlineLevel="0" collapsed="false">
      <c r="B1551" s="232" t="n">
        <v>38068</v>
      </c>
      <c r="C1551" s="269" t="n">
        <v>0</v>
      </c>
      <c r="D1551" s="270"/>
      <c r="E1551" s="271" t="n">
        <v>6.48</v>
      </c>
      <c r="F1551" s="272" t="n">
        <v>6.492</v>
      </c>
      <c r="G1551" s="272" t="n">
        <v>6.35</v>
      </c>
      <c r="H1551" s="272" t="n">
        <v>6.85</v>
      </c>
      <c r="I1551" s="273" t="n">
        <v>6.69</v>
      </c>
      <c r="J1551" s="273" t="n">
        <v>6.555</v>
      </c>
      <c r="K1551" s="273" t="n">
        <v>6.385</v>
      </c>
      <c r="L1551" s="274" t="n">
        <v>6.546</v>
      </c>
      <c r="M1551" s="270"/>
      <c r="N1551" s="276" t="n">
        <v>18.7</v>
      </c>
      <c r="O1551" s="273" t="n">
        <v>18.702</v>
      </c>
      <c r="P1551" s="273" t="n">
        <v>18.55</v>
      </c>
      <c r="Q1551" s="273" t="n">
        <v>19.065</v>
      </c>
      <c r="R1551" s="273" t="n">
        <v>18.89</v>
      </c>
      <c r="S1551" s="273" t="n">
        <v>18.755</v>
      </c>
      <c r="T1551" s="273" t="n">
        <v>18.58</v>
      </c>
      <c r="U1551" s="277" t="n">
        <v>18.73</v>
      </c>
    </row>
    <row r="1552" customFormat="false" ht="12.75" hidden="false" customHeight="false" outlineLevel="0" collapsed="false">
      <c r="B1552" s="232" t="n">
        <v>38069</v>
      </c>
      <c r="C1552" s="269" t="n">
        <v>0</v>
      </c>
      <c r="D1552" s="270"/>
      <c r="E1552" s="271" t="n">
        <v>6.45</v>
      </c>
      <c r="F1552" s="272" t="n">
        <v>6.475</v>
      </c>
      <c r="G1552" s="272" t="n">
        <v>6.335</v>
      </c>
      <c r="H1552" s="272" t="n">
        <v>6.835</v>
      </c>
      <c r="I1552" s="273" t="n">
        <v>6.654</v>
      </c>
      <c r="J1552" s="273" t="n">
        <v>6.545</v>
      </c>
      <c r="K1552" s="273" t="n">
        <v>6.365</v>
      </c>
      <c r="L1552" s="274" t="n">
        <v>6.526</v>
      </c>
      <c r="M1552" s="270"/>
      <c r="N1552" s="276" t="n">
        <v>18.7</v>
      </c>
      <c r="O1552" s="273" t="n">
        <v>18.707</v>
      </c>
      <c r="P1552" s="273" t="n">
        <v>18.565</v>
      </c>
      <c r="Q1552" s="273" t="n">
        <v>19.065</v>
      </c>
      <c r="R1552" s="273" t="n">
        <v>18.9</v>
      </c>
      <c r="S1552" s="273" t="n">
        <v>18.765</v>
      </c>
      <c r="T1552" s="273" t="n">
        <v>18.591</v>
      </c>
      <c r="U1552" s="277" t="n">
        <v>18.746</v>
      </c>
    </row>
    <row r="1553" customFormat="false" ht="12.75" hidden="false" customHeight="false" outlineLevel="0" collapsed="false">
      <c r="B1553" s="232" t="n">
        <v>38070</v>
      </c>
      <c r="C1553" s="269" t="n">
        <v>0</v>
      </c>
      <c r="D1553" s="270"/>
      <c r="E1553" s="271" t="n">
        <v>6.43</v>
      </c>
      <c r="F1553" s="272" t="n">
        <v>6.447</v>
      </c>
      <c r="G1553" s="272" t="n">
        <v>6.3</v>
      </c>
      <c r="H1553" s="272" t="n">
        <v>6.815</v>
      </c>
      <c r="I1553" s="273" t="n">
        <v>6.642</v>
      </c>
      <c r="J1553" s="273" t="n">
        <v>6.515</v>
      </c>
      <c r="K1553" s="273" t="n">
        <v>6.345</v>
      </c>
      <c r="L1553" s="274" t="n">
        <v>6.508</v>
      </c>
      <c r="M1553" s="270"/>
      <c r="N1553" s="276" t="n">
        <v>18.72</v>
      </c>
      <c r="O1553" s="273" t="n">
        <v>18.725</v>
      </c>
      <c r="P1553" s="273" t="n">
        <v>18.575</v>
      </c>
      <c r="Q1553" s="273" t="n">
        <v>19.085</v>
      </c>
      <c r="R1553" s="273" t="n">
        <v>18.908</v>
      </c>
      <c r="S1553" s="273" t="n">
        <v>18.775</v>
      </c>
      <c r="T1553" s="273" t="n">
        <v>18.605</v>
      </c>
      <c r="U1553" s="277" t="n">
        <v>18.75</v>
      </c>
    </row>
    <row r="1554" customFormat="false" ht="12.75" hidden="false" customHeight="false" outlineLevel="0" collapsed="false">
      <c r="B1554" s="232" t="n">
        <v>38071</v>
      </c>
      <c r="C1554" s="269" t="n">
        <v>0</v>
      </c>
      <c r="D1554" s="270"/>
      <c r="E1554" s="271" t="n">
        <v>6.41</v>
      </c>
      <c r="F1554" s="272" t="n">
        <v>6.427</v>
      </c>
      <c r="G1554" s="272" t="n">
        <v>6.285</v>
      </c>
      <c r="H1554" s="272" t="n">
        <v>6.79</v>
      </c>
      <c r="I1554" s="273" t="n">
        <v>6.62</v>
      </c>
      <c r="J1554" s="273" t="n">
        <v>6.495</v>
      </c>
      <c r="K1554" s="273" t="n">
        <v>6.33</v>
      </c>
      <c r="L1554" s="274" t="n">
        <v>6.496</v>
      </c>
      <c r="M1554" s="270"/>
      <c r="N1554" s="276" t="n">
        <v>18.73</v>
      </c>
      <c r="O1554" s="273" t="n">
        <v>18.742</v>
      </c>
      <c r="P1554" s="273" t="n">
        <v>18.595</v>
      </c>
      <c r="Q1554" s="273" t="n">
        <v>19.1</v>
      </c>
      <c r="R1554" s="273" t="n">
        <v>18.92</v>
      </c>
      <c r="S1554" s="273" t="n">
        <v>18.795</v>
      </c>
      <c r="T1554" s="273" t="n">
        <v>18.611</v>
      </c>
      <c r="U1554" s="277" t="n">
        <v>18.758</v>
      </c>
    </row>
    <row r="1555" customFormat="false" ht="12.75" hidden="false" customHeight="false" outlineLevel="0" collapsed="false">
      <c r="B1555" s="232" t="n">
        <v>38072</v>
      </c>
      <c r="C1555" s="269" t="n">
        <v>0</v>
      </c>
      <c r="D1555" s="270"/>
      <c r="E1555" s="271" t="n">
        <v>6.38</v>
      </c>
      <c r="F1555" s="272" t="n">
        <v>6.407</v>
      </c>
      <c r="G1555" s="272" t="n">
        <v>6.265</v>
      </c>
      <c r="H1555" s="272" t="n">
        <v>6.765</v>
      </c>
      <c r="I1555" s="273" t="n">
        <v>6.6</v>
      </c>
      <c r="J1555" s="273" t="n">
        <v>6.475</v>
      </c>
      <c r="K1555" s="273" t="n">
        <v>6.311</v>
      </c>
      <c r="L1555" s="274" t="n">
        <v>6.468</v>
      </c>
      <c r="M1555" s="270"/>
      <c r="N1555" s="276" t="n">
        <v>18.75</v>
      </c>
      <c r="O1555" s="273" t="n">
        <v>18.747</v>
      </c>
      <c r="P1555" s="273" t="n">
        <v>18.6</v>
      </c>
      <c r="Q1555" s="273" t="n">
        <v>19.1</v>
      </c>
      <c r="R1555" s="273" t="n">
        <v>18.94</v>
      </c>
      <c r="S1555" s="273" t="n">
        <v>18.795</v>
      </c>
      <c r="T1555" s="273" t="n">
        <v>18.625</v>
      </c>
      <c r="U1555" s="277" t="n">
        <v>18.76</v>
      </c>
    </row>
    <row r="1556" customFormat="false" ht="12.75" hidden="false" customHeight="false" outlineLevel="0" collapsed="false">
      <c r="B1556" s="232" t="n">
        <v>38073</v>
      </c>
      <c r="C1556" s="269" t="n">
        <v>0</v>
      </c>
      <c r="D1556" s="270"/>
      <c r="E1556" s="271" t="n">
        <v>6.37</v>
      </c>
      <c r="F1556" s="272" t="n">
        <v>6.377</v>
      </c>
      <c r="G1556" s="272" t="n">
        <v>6.235</v>
      </c>
      <c r="H1556" s="272" t="n">
        <v>6.75</v>
      </c>
      <c r="I1556" s="273" t="n">
        <v>6.574</v>
      </c>
      <c r="J1556" s="273" t="n">
        <v>6.455</v>
      </c>
      <c r="K1556" s="273" t="n">
        <v>6.285</v>
      </c>
      <c r="L1556" s="274" t="n">
        <v>6.454</v>
      </c>
      <c r="M1556" s="270"/>
      <c r="N1556" s="276" t="n">
        <v>18.75</v>
      </c>
      <c r="O1556" s="273" t="n">
        <v>18.757</v>
      </c>
      <c r="P1556" s="273" t="n">
        <v>18.605</v>
      </c>
      <c r="Q1556" s="273" t="n">
        <v>19.115</v>
      </c>
      <c r="R1556" s="273" t="n">
        <v>18.944</v>
      </c>
      <c r="S1556" s="273" t="n">
        <v>18.805</v>
      </c>
      <c r="T1556" s="273" t="n">
        <v>18.63</v>
      </c>
      <c r="U1556" s="277" t="n">
        <v>18.776</v>
      </c>
    </row>
    <row r="1557" customFormat="false" ht="12.75" hidden="false" customHeight="false" outlineLevel="0" collapsed="false">
      <c r="B1557" s="232" t="n">
        <v>38074</v>
      </c>
      <c r="C1557" s="269" t="n">
        <v>0</v>
      </c>
      <c r="D1557" s="270"/>
      <c r="E1557" s="271" t="n">
        <v>6.34</v>
      </c>
      <c r="F1557" s="272" t="n">
        <v>6.362</v>
      </c>
      <c r="G1557" s="272" t="n">
        <v>6.215</v>
      </c>
      <c r="H1557" s="272" t="n">
        <v>6.725</v>
      </c>
      <c r="I1557" s="273" t="n">
        <v>6.554</v>
      </c>
      <c r="J1557" s="273" t="n">
        <v>6.445</v>
      </c>
      <c r="K1557" s="273" t="n">
        <v>6.265</v>
      </c>
      <c r="L1557" s="274" t="n">
        <v>6.438</v>
      </c>
      <c r="M1557" s="270"/>
      <c r="N1557" s="276" t="n">
        <v>18.77</v>
      </c>
      <c r="O1557" s="273" t="n">
        <v>18.775</v>
      </c>
      <c r="P1557" s="273" t="n">
        <v>18.625</v>
      </c>
      <c r="Q1557" s="273" t="n">
        <v>19.135</v>
      </c>
      <c r="R1557" s="273" t="n">
        <v>18.958</v>
      </c>
      <c r="S1557" s="273" t="n">
        <v>18.815</v>
      </c>
      <c r="T1557" s="273" t="n">
        <v>18.641</v>
      </c>
      <c r="U1557" s="277" t="n">
        <v>18.78</v>
      </c>
    </row>
    <row r="1558" customFormat="false" ht="12.75" hidden="false" customHeight="false" outlineLevel="0" collapsed="false">
      <c r="B1558" s="232" t="n">
        <v>38075</v>
      </c>
      <c r="C1558" s="269" t="n">
        <v>0</v>
      </c>
      <c r="D1558" s="270"/>
      <c r="E1558" s="271" t="n">
        <v>6.32</v>
      </c>
      <c r="F1558" s="272" t="n">
        <v>6.347</v>
      </c>
      <c r="G1558" s="272" t="n">
        <v>6.2</v>
      </c>
      <c r="H1558" s="272" t="n">
        <v>6.7</v>
      </c>
      <c r="I1558" s="273" t="n">
        <v>6.54</v>
      </c>
      <c r="J1558" s="273" t="n">
        <v>6.415</v>
      </c>
      <c r="K1558" s="273" t="n">
        <v>6.245</v>
      </c>
      <c r="L1558" s="274" t="n">
        <v>6.416</v>
      </c>
      <c r="M1558" s="270"/>
      <c r="N1558" s="276" t="n">
        <v>18.78</v>
      </c>
      <c r="O1558" s="273" t="n">
        <v>18.78</v>
      </c>
      <c r="P1558" s="273" t="n">
        <v>18.635</v>
      </c>
      <c r="Q1558" s="273" t="n">
        <v>19.135</v>
      </c>
      <c r="R1558" s="273" t="n">
        <v>18.966</v>
      </c>
      <c r="S1558" s="273" t="n">
        <v>18.825</v>
      </c>
      <c r="T1558" s="273" t="n">
        <v>18.655</v>
      </c>
      <c r="U1558" s="277" t="n">
        <v>18.796</v>
      </c>
    </row>
    <row r="1559" customFormat="false" ht="12.75" hidden="false" customHeight="false" outlineLevel="0" collapsed="false">
      <c r="B1559" s="232" t="n">
        <v>38076</v>
      </c>
      <c r="C1559" s="269" t="n">
        <v>0</v>
      </c>
      <c r="D1559" s="270"/>
      <c r="E1559" s="271" t="n">
        <v>6.3</v>
      </c>
      <c r="F1559" s="272" t="n">
        <v>6.315</v>
      </c>
      <c r="G1559" s="272" t="n">
        <v>6.185</v>
      </c>
      <c r="H1559" s="272" t="n">
        <v>6.685</v>
      </c>
      <c r="I1559" s="273" t="n">
        <v>6.512</v>
      </c>
      <c r="J1559" s="273" t="n">
        <v>6.4</v>
      </c>
      <c r="K1559" s="273" t="n">
        <v>6.23</v>
      </c>
      <c r="L1559" s="274" t="n">
        <v>6.4</v>
      </c>
      <c r="M1559" s="270"/>
      <c r="N1559" s="276" t="n">
        <v>18.8</v>
      </c>
      <c r="O1559" s="273" t="n">
        <v>18.792</v>
      </c>
      <c r="P1559" s="273" t="n">
        <v>18.645</v>
      </c>
      <c r="Q1559" s="273" t="n">
        <v>19.15</v>
      </c>
      <c r="R1559" s="273" t="n">
        <v>18.978</v>
      </c>
      <c r="S1559" s="273" t="n">
        <v>18.845</v>
      </c>
      <c r="T1559" s="273" t="n">
        <v>18.661</v>
      </c>
      <c r="U1559" s="277" t="n">
        <v>18.8</v>
      </c>
    </row>
    <row r="1560" customFormat="false" ht="12.75" hidden="false" customHeight="false" outlineLevel="0" collapsed="false">
      <c r="B1560" s="232" t="n">
        <v>38077</v>
      </c>
      <c r="C1560" s="269" t="n">
        <v>0</v>
      </c>
      <c r="D1560" s="270"/>
      <c r="E1560" s="271" t="n">
        <v>6.275</v>
      </c>
      <c r="F1560" s="272" t="n">
        <v>6.297</v>
      </c>
      <c r="G1560" s="272" t="n">
        <v>6.15</v>
      </c>
      <c r="H1560" s="272" t="n">
        <v>6.665</v>
      </c>
      <c r="I1560" s="273" t="n">
        <v>6.492</v>
      </c>
      <c r="J1560" s="273" t="n">
        <v>6.375</v>
      </c>
      <c r="K1560" s="273" t="n">
        <v>6.215</v>
      </c>
      <c r="L1560" s="274" t="n">
        <v>6.384</v>
      </c>
      <c r="M1560" s="270"/>
      <c r="N1560" s="276" t="n">
        <v>18.8</v>
      </c>
      <c r="O1560" s="273" t="n">
        <v>18.807</v>
      </c>
      <c r="P1560" s="273" t="n">
        <v>18.655</v>
      </c>
      <c r="Q1560" s="273" t="n">
        <v>19.165</v>
      </c>
      <c r="R1560" s="273" t="n">
        <v>18.994</v>
      </c>
      <c r="S1560" s="273" t="n">
        <v>18.845</v>
      </c>
      <c r="T1560" s="273" t="n">
        <v>18.675</v>
      </c>
      <c r="U1560" s="277" t="n">
        <v>18.808</v>
      </c>
    </row>
    <row r="1561" customFormat="false" ht="12.75" hidden="false" customHeight="false" outlineLevel="0" collapsed="false">
      <c r="B1561" s="232" t="n">
        <v>38078</v>
      </c>
      <c r="C1561" s="269" t="n">
        <v>0</v>
      </c>
      <c r="D1561" s="270"/>
      <c r="E1561" s="271" t="n">
        <v>6.25</v>
      </c>
      <c r="F1561" s="272" t="n">
        <v>6.277</v>
      </c>
      <c r="G1561" s="272" t="n">
        <v>6.135</v>
      </c>
      <c r="H1561" s="272" t="n">
        <v>6.64</v>
      </c>
      <c r="I1561" s="273" t="n">
        <v>6.474</v>
      </c>
      <c r="J1561" s="273" t="n">
        <v>6.355</v>
      </c>
      <c r="K1561" s="273" t="n">
        <v>6.191</v>
      </c>
      <c r="L1561" s="274" t="n">
        <v>6.366</v>
      </c>
      <c r="M1561" s="270"/>
      <c r="N1561" s="276" t="n">
        <v>18.82</v>
      </c>
      <c r="O1561" s="273" t="n">
        <v>18.82</v>
      </c>
      <c r="P1561" s="273" t="n">
        <v>18.665</v>
      </c>
      <c r="Q1561" s="273" t="n">
        <v>19.165</v>
      </c>
      <c r="R1561" s="273" t="n">
        <v>18.998</v>
      </c>
      <c r="S1561" s="273" t="n">
        <v>18.855</v>
      </c>
      <c r="T1561" s="273" t="n">
        <v>18.678</v>
      </c>
      <c r="U1561" s="277" t="n">
        <v>18.818</v>
      </c>
    </row>
    <row r="1562" customFormat="false" ht="12.75" hidden="false" customHeight="false" outlineLevel="0" collapsed="false">
      <c r="B1562" s="232" t="n">
        <v>38079</v>
      </c>
      <c r="C1562" s="269" t="n">
        <v>0</v>
      </c>
      <c r="D1562" s="270"/>
      <c r="E1562" s="271" t="n">
        <v>6.23</v>
      </c>
      <c r="F1562" s="272" t="n">
        <v>6.257</v>
      </c>
      <c r="G1562" s="272" t="n">
        <v>6.115</v>
      </c>
      <c r="H1562" s="272" t="n">
        <v>6.615</v>
      </c>
      <c r="I1562" s="273" t="n">
        <v>6.45</v>
      </c>
      <c r="J1562" s="273" t="n">
        <v>6.345</v>
      </c>
      <c r="K1562" s="273" t="n">
        <v>6.165</v>
      </c>
      <c r="L1562" s="274" t="n">
        <v>6.35</v>
      </c>
      <c r="M1562" s="270"/>
      <c r="N1562" s="276" t="n">
        <v>18.83</v>
      </c>
      <c r="O1562" s="273" t="n">
        <v>18.83</v>
      </c>
      <c r="P1562" s="273" t="n">
        <v>18.675</v>
      </c>
      <c r="Q1562" s="273" t="n">
        <v>19.185</v>
      </c>
      <c r="R1562" s="273" t="n">
        <v>19.008</v>
      </c>
      <c r="S1562" s="273" t="n">
        <v>18.865</v>
      </c>
      <c r="T1562" s="273" t="n">
        <v>18.685</v>
      </c>
      <c r="U1562" s="277" t="n">
        <v>18.818</v>
      </c>
    </row>
    <row r="1563" customFormat="false" ht="12.75" hidden="false" customHeight="false" outlineLevel="0" collapsed="false">
      <c r="B1563" s="232" t="n">
        <v>38080</v>
      </c>
      <c r="C1563" s="269" t="n">
        <v>0</v>
      </c>
      <c r="D1563" s="270"/>
      <c r="E1563" s="271" t="n">
        <v>6.21</v>
      </c>
      <c r="F1563" s="272" t="n">
        <v>6.227</v>
      </c>
      <c r="G1563" s="272" t="n">
        <v>6.09</v>
      </c>
      <c r="H1563" s="272" t="n">
        <v>6.6</v>
      </c>
      <c r="I1563" s="273" t="n">
        <v>6.432</v>
      </c>
      <c r="J1563" s="273" t="n">
        <v>6.315</v>
      </c>
      <c r="K1563" s="273" t="n">
        <v>6.145</v>
      </c>
      <c r="L1563" s="274" t="n">
        <v>6.326</v>
      </c>
      <c r="M1563" s="270"/>
      <c r="N1563" s="276" t="n">
        <v>18.85</v>
      </c>
      <c r="O1563" s="273" t="n">
        <v>18.842</v>
      </c>
      <c r="P1563" s="273" t="n">
        <v>18.695</v>
      </c>
      <c r="Q1563" s="273" t="n">
        <v>19.2</v>
      </c>
      <c r="R1563" s="273" t="n">
        <v>19.028</v>
      </c>
      <c r="S1563" s="273" t="n">
        <v>18.875</v>
      </c>
      <c r="T1563" s="273" t="n">
        <v>18.701</v>
      </c>
      <c r="U1563" s="277" t="n">
        <v>18.838</v>
      </c>
    </row>
    <row r="1564" customFormat="false" ht="12.75" hidden="false" customHeight="false" outlineLevel="0" collapsed="false">
      <c r="B1564" s="232" t="n">
        <v>38081</v>
      </c>
      <c r="C1564" s="269" t="n">
        <v>1</v>
      </c>
      <c r="D1564" s="270"/>
      <c r="E1564" s="271" t="n">
        <v>7.18</v>
      </c>
      <c r="F1564" s="272" t="n">
        <v>7.212</v>
      </c>
      <c r="G1564" s="272" t="n">
        <v>7.065</v>
      </c>
      <c r="H1564" s="272" t="n">
        <v>7.585</v>
      </c>
      <c r="I1564" s="273" t="n">
        <v>7.404</v>
      </c>
      <c r="J1564" s="273" t="n">
        <v>7.3</v>
      </c>
      <c r="K1564" s="273" t="n">
        <v>7.13</v>
      </c>
      <c r="L1564" s="274" t="n">
        <v>7.312</v>
      </c>
      <c r="M1564" s="270"/>
      <c r="N1564" s="276" t="n">
        <v>19.85</v>
      </c>
      <c r="O1564" s="273" t="n">
        <v>19.852</v>
      </c>
      <c r="P1564" s="273" t="n">
        <v>19.7</v>
      </c>
      <c r="Q1564" s="273" t="n">
        <v>20.2</v>
      </c>
      <c r="R1564" s="273" t="n">
        <v>20.028</v>
      </c>
      <c r="S1564" s="273" t="n">
        <v>19.885</v>
      </c>
      <c r="T1564" s="273" t="n">
        <v>19.711</v>
      </c>
      <c r="U1564" s="277" t="n">
        <v>19.838</v>
      </c>
    </row>
    <row r="1565" customFormat="false" ht="12.75" hidden="false" customHeight="false" outlineLevel="0" collapsed="false">
      <c r="B1565" s="232" t="n">
        <v>38082</v>
      </c>
      <c r="C1565" s="269" t="n">
        <v>1</v>
      </c>
      <c r="D1565" s="270"/>
      <c r="E1565" s="271" t="n">
        <v>7.17</v>
      </c>
      <c r="F1565" s="272" t="n">
        <v>7.197</v>
      </c>
      <c r="G1565" s="272" t="n">
        <v>7.05</v>
      </c>
      <c r="H1565" s="272" t="n">
        <v>7.56</v>
      </c>
      <c r="I1565" s="273" t="n">
        <v>7.392</v>
      </c>
      <c r="J1565" s="273" t="n">
        <v>7.285</v>
      </c>
      <c r="K1565" s="273" t="n">
        <v>7.115</v>
      </c>
      <c r="L1565" s="274" t="n">
        <v>7.292</v>
      </c>
      <c r="M1565" s="270"/>
      <c r="N1565" s="276" t="n">
        <v>19.87</v>
      </c>
      <c r="O1565" s="273" t="n">
        <v>19.86</v>
      </c>
      <c r="P1565" s="273" t="n">
        <v>19.705</v>
      </c>
      <c r="Q1565" s="273" t="n">
        <v>20.215</v>
      </c>
      <c r="R1565" s="273" t="n">
        <v>20.044</v>
      </c>
      <c r="S1565" s="273" t="n">
        <v>19.9</v>
      </c>
      <c r="T1565" s="273" t="n">
        <v>19.725</v>
      </c>
      <c r="U1565" s="277" t="n">
        <v>19.854</v>
      </c>
    </row>
    <row r="1566" customFormat="false" ht="12.75" hidden="false" customHeight="false" outlineLevel="0" collapsed="false">
      <c r="B1566" s="232" t="n">
        <v>38083</v>
      </c>
      <c r="C1566" s="269" t="n">
        <v>1</v>
      </c>
      <c r="D1566" s="270"/>
      <c r="E1566" s="271" t="n">
        <v>7.14</v>
      </c>
      <c r="F1566" s="272" t="n">
        <v>7.165</v>
      </c>
      <c r="G1566" s="272" t="n">
        <v>7.035</v>
      </c>
      <c r="H1566" s="272" t="n">
        <v>7.535</v>
      </c>
      <c r="I1566" s="273" t="n">
        <v>7.366</v>
      </c>
      <c r="J1566" s="273" t="n">
        <v>7.255</v>
      </c>
      <c r="K1566" s="273" t="n">
        <v>7.095</v>
      </c>
      <c r="L1566" s="274" t="n">
        <v>7.276</v>
      </c>
      <c r="M1566" s="270"/>
      <c r="N1566" s="276" t="n">
        <v>19.88</v>
      </c>
      <c r="O1566" s="273" t="n">
        <v>19.875</v>
      </c>
      <c r="P1566" s="273" t="n">
        <v>19.725</v>
      </c>
      <c r="Q1566" s="273" t="n">
        <v>20.235</v>
      </c>
      <c r="R1566" s="273" t="n">
        <v>20.056</v>
      </c>
      <c r="S1566" s="273" t="n">
        <v>19.905</v>
      </c>
      <c r="T1566" s="273" t="n">
        <v>19.728</v>
      </c>
      <c r="U1566" s="277" t="n">
        <v>19.854</v>
      </c>
    </row>
    <row r="1567" customFormat="false" ht="12.75" hidden="false" customHeight="false" outlineLevel="0" collapsed="false">
      <c r="B1567" s="232" t="n">
        <v>38084</v>
      </c>
      <c r="C1567" s="269" t="n">
        <v>1</v>
      </c>
      <c r="D1567" s="270"/>
      <c r="E1567" s="271" t="n">
        <v>7.12</v>
      </c>
      <c r="F1567" s="272" t="n">
        <v>7.147</v>
      </c>
      <c r="G1567" s="272" t="n">
        <v>7.01</v>
      </c>
      <c r="H1567" s="272" t="n">
        <v>7.515</v>
      </c>
      <c r="I1567" s="273" t="n">
        <v>7.35</v>
      </c>
      <c r="J1567" s="273" t="n">
        <v>7.245</v>
      </c>
      <c r="K1567" s="273" t="n">
        <v>7.08</v>
      </c>
      <c r="L1567" s="274" t="n">
        <v>7.258</v>
      </c>
      <c r="M1567" s="270"/>
      <c r="N1567" s="276" t="n">
        <v>19.9</v>
      </c>
      <c r="O1567" s="273" t="n">
        <v>19.89</v>
      </c>
      <c r="P1567" s="273" t="n">
        <v>19.745</v>
      </c>
      <c r="Q1567" s="273" t="n">
        <v>20.235</v>
      </c>
      <c r="R1567" s="273" t="n">
        <v>20.058</v>
      </c>
      <c r="S1567" s="273" t="n">
        <v>19.915</v>
      </c>
      <c r="T1567" s="273" t="n">
        <v>19.735</v>
      </c>
      <c r="U1567" s="277" t="n">
        <v>19.868</v>
      </c>
    </row>
    <row r="1568" customFormat="false" ht="12.75" hidden="false" customHeight="false" outlineLevel="0" collapsed="false">
      <c r="B1568" s="232" t="n">
        <v>38085</v>
      </c>
      <c r="C1568" s="269" t="n">
        <v>1</v>
      </c>
      <c r="D1568" s="270"/>
      <c r="E1568" s="271" t="n">
        <v>7.1</v>
      </c>
      <c r="F1568" s="272" t="n">
        <v>7.127</v>
      </c>
      <c r="G1568" s="272" t="n">
        <v>6.99</v>
      </c>
      <c r="H1568" s="272" t="n">
        <v>7.5</v>
      </c>
      <c r="I1568" s="273" t="n">
        <v>7.324</v>
      </c>
      <c r="J1568" s="273" t="n">
        <v>7.215</v>
      </c>
      <c r="K1568" s="273" t="n">
        <v>7.045</v>
      </c>
      <c r="L1568" s="274" t="n">
        <v>7.238</v>
      </c>
      <c r="M1568" s="270"/>
      <c r="N1568" s="276" t="n">
        <v>19.9</v>
      </c>
      <c r="O1568" s="273" t="n">
        <v>19.902</v>
      </c>
      <c r="P1568" s="273" t="n">
        <v>19.745</v>
      </c>
      <c r="Q1568" s="273" t="n">
        <v>20.25</v>
      </c>
      <c r="R1568" s="273" t="n">
        <v>20.078</v>
      </c>
      <c r="S1568" s="273" t="n">
        <v>19.925</v>
      </c>
      <c r="T1568" s="273" t="n">
        <v>19.751</v>
      </c>
      <c r="U1568" s="277" t="n">
        <v>19.868</v>
      </c>
    </row>
    <row r="1569" customFormat="false" ht="12.75" hidden="false" customHeight="false" outlineLevel="0" collapsed="false">
      <c r="B1569" s="232" t="n">
        <v>38086</v>
      </c>
      <c r="C1569" s="269" t="n">
        <v>1</v>
      </c>
      <c r="D1569" s="270"/>
      <c r="E1569" s="271" t="n">
        <v>7.075</v>
      </c>
      <c r="F1569" s="272" t="n">
        <v>7.107</v>
      </c>
      <c r="G1569" s="272" t="n">
        <v>6.965</v>
      </c>
      <c r="H1569" s="272" t="n">
        <v>7.475</v>
      </c>
      <c r="I1569" s="273" t="n">
        <v>7.304</v>
      </c>
      <c r="J1569" s="273" t="n">
        <v>7.2</v>
      </c>
      <c r="K1569" s="273" t="n">
        <v>7.03</v>
      </c>
      <c r="L1569" s="274" t="n">
        <v>7.224</v>
      </c>
      <c r="M1569" s="270"/>
      <c r="N1569" s="276" t="n">
        <v>19.92</v>
      </c>
      <c r="O1569" s="273" t="n">
        <v>19.91</v>
      </c>
      <c r="P1569" s="273" t="n">
        <v>19.755</v>
      </c>
      <c r="Q1569" s="273" t="n">
        <v>20.265</v>
      </c>
      <c r="R1569" s="273" t="n">
        <v>20.09</v>
      </c>
      <c r="S1569" s="273" t="n">
        <v>19.935</v>
      </c>
      <c r="T1569" s="273" t="n">
        <v>19.761</v>
      </c>
      <c r="U1569" s="277" t="n">
        <v>19.888</v>
      </c>
    </row>
    <row r="1570" customFormat="false" ht="12.75" hidden="false" customHeight="false" outlineLevel="0" collapsed="false">
      <c r="B1570" s="232" t="n">
        <v>38087</v>
      </c>
      <c r="C1570" s="269" t="n">
        <v>1</v>
      </c>
      <c r="D1570" s="270"/>
      <c r="E1570" s="271" t="n">
        <v>7.06</v>
      </c>
      <c r="F1570" s="272" t="n">
        <v>7.082</v>
      </c>
      <c r="G1570" s="272" t="n">
        <v>6.95</v>
      </c>
      <c r="H1570" s="272" t="n">
        <v>7.46</v>
      </c>
      <c r="I1570" s="273" t="n">
        <v>7.284</v>
      </c>
      <c r="J1570" s="273" t="n">
        <v>7.185</v>
      </c>
      <c r="K1570" s="273" t="n">
        <v>7.015</v>
      </c>
      <c r="L1570" s="274" t="n">
        <v>7.208</v>
      </c>
      <c r="M1570" s="270"/>
      <c r="N1570" s="276" t="n">
        <v>19.93</v>
      </c>
      <c r="O1570" s="273" t="n">
        <v>19.92</v>
      </c>
      <c r="P1570" s="273" t="n">
        <v>19.765</v>
      </c>
      <c r="Q1570" s="273" t="n">
        <v>20.285</v>
      </c>
      <c r="R1570" s="273" t="n">
        <v>20.102</v>
      </c>
      <c r="S1570" s="273" t="n">
        <v>19.95</v>
      </c>
      <c r="T1570" s="273" t="n">
        <v>19.771</v>
      </c>
      <c r="U1570" s="277" t="n">
        <v>19.888</v>
      </c>
    </row>
    <row r="1571" customFormat="false" ht="12.75" hidden="false" customHeight="false" outlineLevel="0" collapsed="false">
      <c r="B1571" s="232" t="n">
        <v>38088</v>
      </c>
      <c r="C1571" s="269" t="n">
        <v>1</v>
      </c>
      <c r="D1571" s="270"/>
      <c r="E1571" s="271" t="n">
        <v>7.03</v>
      </c>
      <c r="F1571" s="272" t="n">
        <v>7.065</v>
      </c>
      <c r="G1571" s="272" t="n">
        <v>6.925</v>
      </c>
      <c r="H1571" s="272" t="n">
        <v>7.435</v>
      </c>
      <c r="I1571" s="273" t="n">
        <v>7.266</v>
      </c>
      <c r="J1571" s="273" t="n">
        <v>7.165</v>
      </c>
      <c r="K1571" s="273" t="n">
        <v>6.995</v>
      </c>
      <c r="L1571" s="274" t="n">
        <v>7.188</v>
      </c>
      <c r="M1571" s="270"/>
      <c r="N1571" s="276" t="n">
        <v>19.95</v>
      </c>
      <c r="O1571" s="273" t="n">
        <v>19.94</v>
      </c>
      <c r="P1571" s="273" t="n">
        <v>19.775</v>
      </c>
      <c r="Q1571" s="273" t="n">
        <v>20.285</v>
      </c>
      <c r="R1571" s="273" t="n">
        <v>20.108</v>
      </c>
      <c r="S1571" s="273" t="n">
        <v>19.955</v>
      </c>
      <c r="T1571" s="273" t="n">
        <v>19.778</v>
      </c>
      <c r="U1571" s="277" t="n">
        <v>19.904</v>
      </c>
    </row>
    <row r="1572" customFormat="false" ht="12.75" hidden="false" customHeight="false" outlineLevel="0" collapsed="false">
      <c r="B1572" s="232" t="n">
        <v>38089</v>
      </c>
      <c r="C1572" s="269" t="n">
        <v>1</v>
      </c>
      <c r="D1572" s="270"/>
      <c r="E1572" s="271" t="n">
        <v>7.02</v>
      </c>
      <c r="F1572" s="272" t="n">
        <v>7.047</v>
      </c>
      <c r="G1572" s="272" t="n">
        <v>6.91</v>
      </c>
      <c r="H1572" s="272" t="n">
        <v>7.415</v>
      </c>
      <c r="I1572" s="273" t="n">
        <v>7.25</v>
      </c>
      <c r="J1572" s="273" t="n">
        <v>7.15</v>
      </c>
      <c r="K1572" s="273" t="n">
        <v>6.98</v>
      </c>
      <c r="L1572" s="274" t="n">
        <v>7.174</v>
      </c>
      <c r="M1572" s="270"/>
      <c r="N1572" s="276" t="n">
        <v>19.95</v>
      </c>
      <c r="O1572" s="273" t="n">
        <v>19.947</v>
      </c>
      <c r="P1572" s="273" t="n">
        <v>19.795</v>
      </c>
      <c r="Q1572" s="273" t="n">
        <v>20.3</v>
      </c>
      <c r="R1572" s="273" t="n">
        <v>20.124</v>
      </c>
      <c r="S1572" s="273" t="n">
        <v>19.965</v>
      </c>
      <c r="T1572" s="273" t="n">
        <v>19.785</v>
      </c>
      <c r="U1572" s="277" t="n">
        <v>19.904</v>
      </c>
    </row>
    <row r="1573" customFormat="false" ht="12.75" hidden="false" customHeight="false" outlineLevel="0" collapsed="false">
      <c r="B1573" s="232" t="n">
        <v>38090</v>
      </c>
      <c r="C1573" s="269" t="n">
        <v>1</v>
      </c>
      <c r="D1573" s="270"/>
      <c r="E1573" s="271" t="n">
        <v>6.99</v>
      </c>
      <c r="F1573" s="272" t="n">
        <v>7.027</v>
      </c>
      <c r="G1573" s="272" t="n">
        <v>6.89</v>
      </c>
      <c r="H1573" s="272" t="n">
        <v>7.4</v>
      </c>
      <c r="I1573" s="273" t="n">
        <v>7.226</v>
      </c>
      <c r="J1573" s="273" t="n">
        <v>7.135</v>
      </c>
      <c r="K1573" s="273" t="n">
        <v>6.965</v>
      </c>
      <c r="L1573" s="274" t="n">
        <v>7.158</v>
      </c>
      <c r="M1573" s="270"/>
      <c r="N1573" s="276" t="n">
        <v>19.97</v>
      </c>
      <c r="O1573" s="273" t="n">
        <v>19.952</v>
      </c>
      <c r="P1573" s="273" t="n">
        <v>19.8</v>
      </c>
      <c r="Q1573" s="273" t="n">
        <v>20.315</v>
      </c>
      <c r="R1573" s="273" t="n">
        <v>20.132</v>
      </c>
      <c r="S1573" s="273" t="n">
        <v>19.975</v>
      </c>
      <c r="T1573" s="273" t="n">
        <v>19.801</v>
      </c>
      <c r="U1573" s="277" t="n">
        <v>19.918</v>
      </c>
    </row>
    <row r="1574" customFormat="false" ht="12.75" hidden="false" customHeight="false" outlineLevel="0" collapsed="false">
      <c r="B1574" s="232" t="n">
        <v>38091</v>
      </c>
      <c r="C1574" s="269" t="n">
        <v>1</v>
      </c>
      <c r="D1574" s="270"/>
      <c r="E1574" s="271" t="n">
        <v>6.97</v>
      </c>
      <c r="F1574" s="272" t="n">
        <v>7.007</v>
      </c>
      <c r="G1574" s="272" t="n">
        <v>6.875</v>
      </c>
      <c r="H1574" s="272" t="n">
        <v>7.375</v>
      </c>
      <c r="I1574" s="273" t="n">
        <v>7.204</v>
      </c>
      <c r="J1574" s="273" t="n">
        <v>7.105</v>
      </c>
      <c r="K1574" s="273" t="n">
        <v>6.945</v>
      </c>
      <c r="L1574" s="274" t="n">
        <v>7.138</v>
      </c>
      <c r="M1574" s="270"/>
      <c r="N1574" s="276" t="n">
        <v>19.98</v>
      </c>
      <c r="O1574" s="273" t="n">
        <v>19.97</v>
      </c>
      <c r="P1574" s="273" t="n">
        <v>19.805</v>
      </c>
      <c r="Q1574" s="273" t="n">
        <v>20.315</v>
      </c>
      <c r="R1574" s="273" t="n">
        <v>20.14</v>
      </c>
      <c r="S1574" s="273" t="n">
        <v>19.985</v>
      </c>
      <c r="T1574" s="273" t="n">
        <v>19.805</v>
      </c>
      <c r="U1574" s="277" t="n">
        <v>19.922</v>
      </c>
    </row>
    <row r="1575" customFormat="false" ht="12.75" hidden="false" customHeight="false" outlineLevel="0" collapsed="false">
      <c r="B1575" s="232" t="n">
        <v>38092</v>
      </c>
      <c r="C1575" s="269" t="n">
        <v>1</v>
      </c>
      <c r="D1575" s="270"/>
      <c r="E1575" s="271" t="n">
        <v>6.95</v>
      </c>
      <c r="F1575" s="272" t="n">
        <v>6.982</v>
      </c>
      <c r="G1575" s="272" t="n">
        <v>6.85</v>
      </c>
      <c r="H1575" s="272" t="n">
        <v>7.36</v>
      </c>
      <c r="I1575" s="273" t="n">
        <v>7.184</v>
      </c>
      <c r="J1575" s="273" t="n">
        <v>7.085</v>
      </c>
      <c r="K1575" s="273" t="n">
        <v>6.93</v>
      </c>
      <c r="L1575" s="274" t="n">
        <v>7.124</v>
      </c>
      <c r="M1575" s="270"/>
      <c r="N1575" s="276" t="n">
        <v>20</v>
      </c>
      <c r="O1575" s="273" t="n">
        <v>19.99</v>
      </c>
      <c r="P1575" s="273" t="n">
        <v>19.825</v>
      </c>
      <c r="Q1575" s="273" t="n">
        <v>20.335</v>
      </c>
      <c r="R1575" s="273" t="n">
        <v>20.156</v>
      </c>
      <c r="S1575" s="273" t="n">
        <v>20</v>
      </c>
      <c r="T1575" s="273" t="n">
        <v>19.821</v>
      </c>
      <c r="U1575" s="277" t="n">
        <v>19.938</v>
      </c>
    </row>
    <row r="1576" customFormat="false" ht="12.75" hidden="false" customHeight="false" outlineLevel="0" collapsed="false">
      <c r="B1576" s="232" t="n">
        <v>38093</v>
      </c>
      <c r="C1576" s="269" t="n">
        <v>1</v>
      </c>
      <c r="D1576" s="270"/>
      <c r="E1576" s="271" t="n">
        <v>6.93</v>
      </c>
      <c r="F1576" s="272" t="n">
        <v>6.965</v>
      </c>
      <c r="G1576" s="272" t="n">
        <v>6.825</v>
      </c>
      <c r="H1576" s="272" t="n">
        <v>7.335</v>
      </c>
      <c r="I1576" s="273" t="n">
        <v>7.166</v>
      </c>
      <c r="J1576" s="273" t="n">
        <v>7.065</v>
      </c>
      <c r="K1576" s="273" t="n">
        <v>6.915</v>
      </c>
      <c r="L1576" s="274" t="n">
        <v>7.108</v>
      </c>
      <c r="M1576" s="270"/>
      <c r="N1576" s="276" t="n">
        <v>20</v>
      </c>
      <c r="O1576" s="273" t="n">
        <v>19.995</v>
      </c>
      <c r="P1576" s="273" t="n">
        <v>19.835</v>
      </c>
      <c r="Q1576" s="273" t="n">
        <v>20.35</v>
      </c>
      <c r="R1576" s="273" t="n">
        <v>20.166</v>
      </c>
      <c r="S1576" s="273" t="n">
        <v>20.005</v>
      </c>
      <c r="T1576" s="273" t="n">
        <v>19.828</v>
      </c>
      <c r="U1576" s="277" t="n">
        <v>19.942</v>
      </c>
    </row>
    <row r="1577" customFormat="false" ht="12.75" hidden="false" customHeight="false" outlineLevel="0" collapsed="false">
      <c r="B1577" s="232" t="n">
        <v>38094</v>
      </c>
      <c r="C1577" s="269" t="n">
        <v>1</v>
      </c>
      <c r="D1577" s="270"/>
      <c r="E1577" s="271" t="n">
        <v>6.91</v>
      </c>
      <c r="F1577" s="272" t="n">
        <v>6.952</v>
      </c>
      <c r="G1577" s="272" t="n">
        <v>6.81</v>
      </c>
      <c r="H1577" s="272" t="n">
        <v>7.315</v>
      </c>
      <c r="I1577" s="273" t="n">
        <v>7.15</v>
      </c>
      <c r="J1577" s="273" t="n">
        <v>7.05</v>
      </c>
      <c r="K1577" s="273" t="n">
        <v>6.89</v>
      </c>
      <c r="L1577" s="274" t="n">
        <v>7.088</v>
      </c>
      <c r="M1577" s="270"/>
      <c r="N1577" s="276" t="n">
        <v>20.02</v>
      </c>
      <c r="O1577" s="273" t="n">
        <v>20.002</v>
      </c>
      <c r="P1577" s="273" t="n">
        <v>19.85</v>
      </c>
      <c r="Q1577" s="273" t="n">
        <v>20.35</v>
      </c>
      <c r="R1577" s="273" t="n">
        <v>20.174</v>
      </c>
      <c r="S1577" s="273" t="n">
        <v>20.015</v>
      </c>
      <c r="T1577" s="273" t="n">
        <v>19.833</v>
      </c>
      <c r="U1577" s="277" t="n">
        <v>19.946</v>
      </c>
    </row>
    <row r="1578" customFormat="false" ht="12.75" hidden="false" customHeight="false" outlineLevel="0" collapsed="false">
      <c r="B1578" s="232" t="n">
        <v>38095</v>
      </c>
      <c r="C1578" s="269" t="n">
        <v>1</v>
      </c>
      <c r="D1578" s="270"/>
      <c r="E1578" s="271" t="n">
        <v>6.89</v>
      </c>
      <c r="F1578" s="272" t="n">
        <v>6.927</v>
      </c>
      <c r="G1578" s="272" t="n">
        <v>6.79</v>
      </c>
      <c r="H1578" s="272" t="n">
        <v>7.3</v>
      </c>
      <c r="I1578" s="273" t="n">
        <v>7.134</v>
      </c>
      <c r="J1578" s="273" t="n">
        <v>7.035</v>
      </c>
      <c r="K1578" s="273" t="n">
        <v>6.87</v>
      </c>
      <c r="L1578" s="274" t="n">
        <v>7.074</v>
      </c>
      <c r="M1578" s="270"/>
      <c r="N1578" s="276" t="n">
        <v>20.03</v>
      </c>
      <c r="O1578" s="273" t="n">
        <v>20.02</v>
      </c>
      <c r="P1578" s="273" t="n">
        <v>19.855</v>
      </c>
      <c r="Q1578" s="273" t="n">
        <v>20.365</v>
      </c>
      <c r="R1578" s="273" t="n">
        <v>20.19</v>
      </c>
      <c r="S1578" s="273" t="n">
        <v>20.035</v>
      </c>
      <c r="T1578" s="273" t="n">
        <v>19.851</v>
      </c>
      <c r="U1578" s="277" t="n">
        <v>19.964</v>
      </c>
    </row>
    <row r="1579" customFormat="false" ht="12.75" hidden="false" customHeight="false" outlineLevel="0" collapsed="false">
      <c r="B1579" s="232" t="n">
        <v>38096</v>
      </c>
      <c r="C1579" s="269" t="n">
        <v>1</v>
      </c>
      <c r="D1579" s="270"/>
      <c r="E1579" s="271" t="n">
        <v>6.87</v>
      </c>
      <c r="F1579" s="272" t="n">
        <v>6.907</v>
      </c>
      <c r="G1579" s="272" t="n">
        <v>6.775</v>
      </c>
      <c r="H1579" s="272" t="n">
        <v>7.285</v>
      </c>
      <c r="I1579" s="273" t="n">
        <v>7.116</v>
      </c>
      <c r="J1579" s="273" t="n">
        <v>7.015</v>
      </c>
      <c r="K1579" s="273" t="n">
        <v>6.855</v>
      </c>
      <c r="L1579" s="274" t="n">
        <v>7.058</v>
      </c>
      <c r="M1579" s="270"/>
      <c r="N1579" s="276" t="n">
        <v>20.05</v>
      </c>
      <c r="O1579" s="273" t="n">
        <v>20.025</v>
      </c>
      <c r="P1579" s="273" t="n">
        <v>19.865</v>
      </c>
      <c r="Q1579" s="273" t="n">
        <v>20.385</v>
      </c>
      <c r="R1579" s="273" t="n">
        <v>20.202</v>
      </c>
      <c r="S1579" s="273" t="n">
        <v>20.035</v>
      </c>
      <c r="T1579" s="273" t="n">
        <v>19.855</v>
      </c>
      <c r="U1579" s="277" t="n">
        <v>19.964</v>
      </c>
    </row>
    <row r="1580" customFormat="false" ht="12.75" hidden="false" customHeight="false" outlineLevel="0" collapsed="false">
      <c r="B1580" s="232" t="n">
        <v>38097</v>
      </c>
      <c r="C1580" s="269" t="n">
        <v>1</v>
      </c>
      <c r="D1580" s="270"/>
      <c r="E1580" s="271" t="n">
        <v>6.85</v>
      </c>
      <c r="F1580" s="272" t="n">
        <v>6.887</v>
      </c>
      <c r="G1580" s="272" t="n">
        <v>6.76</v>
      </c>
      <c r="H1580" s="272" t="n">
        <v>7.26</v>
      </c>
      <c r="I1580" s="273" t="n">
        <v>7.1</v>
      </c>
      <c r="J1580" s="273" t="n">
        <v>7</v>
      </c>
      <c r="K1580" s="273" t="n">
        <v>6.834</v>
      </c>
      <c r="L1580" s="274" t="n">
        <v>7.038</v>
      </c>
      <c r="M1580" s="270"/>
      <c r="N1580" s="276" t="n">
        <v>20.05</v>
      </c>
      <c r="O1580" s="273" t="n">
        <v>20.04</v>
      </c>
      <c r="P1580" s="273" t="n">
        <v>19.885</v>
      </c>
      <c r="Q1580" s="273" t="n">
        <v>20.385</v>
      </c>
      <c r="R1580" s="273" t="n">
        <v>20.214</v>
      </c>
      <c r="S1580" s="273" t="n">
        <v>20.05</v>
      </c>
      <c r="T1580" s="273" t="n">
        <v>19.871</v>
      </c>
      <c r="U1580" s="277" t="n">
        <v>19.98</v>
      </c>
    </row>
    <row r="1581" customFormat="false" ht="12.75" hidden="false" customHeight="false" outlineLevel="0" collapsed="false">
      <c r="B1581" s="232" t="n">
        <v>38098</v>
      </c>
      <c r="C1581" s="269" t="n">
        <v>1</v>
      </c>
      <c r="D1581" s="270"/>
      <c r="E1581" s="271" t="n">
        <v>6.83</v>
      </c>
      <c r="F1581" s="272" t="n">
        <v>6.865</v>
      </c>
      <c r="G1581" s="272" t="n">
        <v>6.74</v>
      </c>
      <c r="H1581" s="272" t="n">
        <v>7.24</v>
      </c>
      <c r="I1581" s="273" t="n">
        <v>7.068</v>
      </c>
      <c r="J1581" s="273" t="n">
        <v>6.985</v>
      </c>
      <c r="K1581" s="273" t="n">
        <v>6.817</v>
      </c>
      <c r="L1581" s="274" t="n">
        <v>7.024</v>
      </c>
      <c r="M1581" s="270"/>
      <c r="N1581" s="276" t="n">
        <v>20.07</v>
      </c>
      <c r="O1581" s="273" t="n">
        <v>20.052</v>
      </c>
      <c r="P1581" s="273" t="n">
        <v>19.895</v>
      </c>
      <c r="Q1581" s="273" t="n">
        <v>20.4</v>
      </c>
      <c r="R1581" s="273" t="n">
        <v>20.224</v>
      </c>
      <c r="S1581" s="273" t="n">
        <v>20.055</v>
      </c>
      <c r="T1581" s="273" t="n">
        <v>19.878</v>
      </c>
      <c r="U1581" s="277" t="n">
        <v>19.98</v>
      </c>
    </row>
    <row r="1582" customFormat="false" ht="12.75" hidden="false" customHeight="false" outlineLevel="0" collapsed="false">
      <c r="B1582" s="232" t="n">
        <v>38099</v>
      </c>
      <c r="C1582" s="269" t="n">
        <v>1</v>
      </c>
      <c r="D1582" s="270"/>
      <c r="E1582" s="271" t="n">
        <v>6.81</v>
      </c>
      <c r="F1582" s="272" t="n">
        <v>6.852</v>
      </c>
      <c r="G1582" s="272" t="n">
        <v>6.725</v>
      </c>
      <c r="H1582" s="272" t="n">
        <v>7.225</v>
      </c>
      <c r="I1582" s="273" t="n">
        <v>7.054</v>
      </c>
      <c r="J1582" s="273" t="n">
        <v>6.965</v>
      </c>
      <c r="K1582" s="273" t="n">
        <v>6.799</v>
      </c>
      <c r="L1582" s="274" t="n">
        <v>7.008</v>
      </c>
      <c r="M1582" s="270"/>
      <c r="N1582" s="276" t="n">
        <v>20.08</v>
      </c>
      <c r="O1582" s="273" t="n">
        <v>20.065</v>
      </c>
      <c r="P1582" s="273" t="n">
        <v>19.9</v>
      </c>
      <c r="Q1582" s="273" t="n">
        <v>20.415</v>
      </c>
      <c r="R1582" s="273" t="n">
        <v>20.232</v>
      </c>
      <c r="S1582" s="273" t="n">
        <v>20.065</v>
      </c>
      <c r="T1582" s="273" t="n">
        <v>19.883</v>
      </c>
      <c r="U1582" s="277" t="n">
        <v>19.996</v>
      </c>
    </row>
    <row r="1583" customFormat="false" ht="12.75" hidden="false" customHeight="false" outlineLevel="0" collapsed="false">
      <c r="B1583" s="232" t="n">
        <v>38100</v>
      </c>
      <c r="C1583" s="269" t="n">
        <v>1</v>
      </c>
      <c r="D1583" s="270"/>
      <c r="E1583" s="271" t="n">
        <v>6.79</v>
      </c>
      <c r="F1583" s="272" t="n">
        <v>6.832</v>
      </c>
      <c r="G1583" s="272" t="n">
        <v>6.71</v>
      </c>
      <c r="H1583" s="272" t="n">
        <v>7.21</v>
      </c>
      <c r="I1583" s="273" t="n">
        <v>7.038</v>
      </c>
      <c r="J1583" s="273" t="n">
        <v>6.95</v>
      </c>
      <c r="K1583" s="273" t="n">
        <v>6.784</v>
      </c>
      <c r="L1583" s="274" t="n">
        <v>6.988</v>
      </c>
      <c r="M1583" s="270"/>
      <c r="N1583" s="276" t="n">
        <v>20.1</v>
      </c>
      <c r="O1583" s="273" t="n">
        <v>20.075</v>
      </c>
      <c r="P1583" s="273" t="n">
        <v>19.915</v>
      </c>
      <c r="Q1583" s="273" t="n">
        <v>20.425</v>
      </c>
      <c r="R1583" s="273" t="n">
        <v>20.248</v>
      </c>
      <c r="S1583" s="273" t="n">
        <v>20.085</v>
      </c>
      <c r="T1583" s="273" t="n">
        <v>19.901</v>
      </c>
      <c r="U1583" s="277" t="n">
        <v>19.996</v>
      </c>
    </row>
    <row r="1584" customFormat="false" ht="12.75" hidden="false" customHeight="false" outlineLevel="0" collapsed="false">
      <c r="B1584" s="232" t="n">
        <v>38101</v>
      </c>
      <c r="C1584" s="269" t="n">
        <v>1</v>
      </c>
      <c r="D1584" s="270"/>
      <c r="E1584" s="271" t="n">
        <v>6.775</v>
      </c>
      <c r="F1584" s="272" t="n">
        <v>6.815</v>
      </c>
      <c r="G1584" s="272" t="n">
        <v>6.68</v>
      </c>
      <c r="H1584" s="272" t="n">
        <v>7.19</v>
      </c>
      <c r="I1584" s="273" t="n">
        <v>7.018</v>
      </c>
      <c r="J1584" s="273" t="n">
        <v>6.935</v>
      </c>
      <c r="K1584" s="273" t="n">
        <v>6.77</v>
      </c>
      <c r="L1584" s="274" t="n">
        <v>6.974</v>
      </c>
      <c r="M1584" s="270"/>
      <c r="N1584" s="276" t="n">
        <v>20.1</v>
      </c>
      <c r="O1584" s="273" t="n">
        <v>20.09</v>
      </c>
      <c r="P1584" s="273" t="n">
        <v>19.925</v>
      </c>
      <c r="Q1584" s="273" t="n">
        <v>20.435</v>
      </c>
      <c r="R1584" s="273" t="n">
        <v>20.256</v>
      </c>
      <c r="S1584" s="273" t="n">
        <v>20.085</v>
      </c>
      <c r="T1584" s="273" t="n">
        <v>19.901</v>
      </c>
      <c r="U1584" s="277" t="n">
        <v>20.014</v>
      </c>
    </row>
    <row r="1585" customFormat="false" ht="12.75" hidden="false" customHeight="false" outlineLevel="0" collapsed="false">
      <c r="B1585" s="232" t="n">
        <v>38102</v>
      </c>
      <c r="C1585" s="269" t="n">
        <v>1</v>
      </c>
      <c r="D1585" s="270"/>
      <c r="E1585" s="271" t="n">
        <v>6.76</v>
      </c>
      <c r="F1585" s="272" t="n">
        <v>6.802</v>
      </c>
      <c r="G1585" s="272" t="n">
        <v>6.67</v>
      </c>
      <c r="H1585" s="272" t="n">
        <v>7.175</v>
      </c>
      <c r="I1585" s="273" t="n">
        <v>7.004</v>
      </c>
      <c r="J1585" s="273" t="n">
        <v>6.915</v>
      </c>
      <c r="K1585" s="273" t="n">
        <v>6.755</v>
      </c>
      <c r="L1585" s="274" t="n">
        <v>6.97</v>
      </c>
      <c r="M1585" s="270"/>
      <c r="N1585" s="276" t="n">
        <v>20.12</v>
      </c>
      <c r="O1585" s="273" t="n">
        <v>20.1</v>
      </c>
      <c r="P1585" s="273" t="n">
        <v>19.945</v>
      </c>
      <c r="Q1585" s="273" t="n">
        <v>20.45</v>
      </c>
      <c r="R1585" s="273" t="n">
        <v>20.272</v>
      </c>
      <c r="S1585" s="273" t="n">
        <v>20.1</v>
      </c>
      <c r="T1585" s="273" t="n">
        <v>19.921</v>
      </c>
      <c r="U1585" s="277" t="n">
        <v>20.014</v>
      </c>
    </row>
    <row r="1586" customFormat="false" ht="12.75" hidden="false" customHeight="false" outlineLevel="0" collapsed="false">
      <c r="B1586" s="232" t="n">
        <v>38103</v>
      </c>
      <c r="C1586" s="269" t="n">
        <v>1</v>
      </c>
      <c r="D1586" s="270"/>
      <c r="E1586" s="271" t="n">
        <v>6.73</v>
      </c>
      <c r="F1586" s="272" t="n">
        <v>6.782</v>
      </c>
      <c r="G1586" s="272" t="n">
        <v>6.65</v>
      </c>
      <c r="H1586" s="272" t="n">
        <v>7.16</v>
      </c>
      <c r="I1586" s="273" t="n">
        <v>6.988</v>
      </c>
      <c r="J1586" s="273" t="n">
        <v>6.9</v>
      </c>
      <c r="K1586" s="273" t="n">
        <v>6.74</v>
      </c>
      <c r="L1586" s="274" t="n">
        <v>6.95</v>
      </c>
      <c r="M1586" s="270"/>
      <c r="N1586" s="276" t="n">
        <v>20.13</v>
      </c>
      <c r="O1586" s="273" t="n">
        <v>20.115</v>
      </c>
      <c r="P1586" s="273" t="n">
        <v>19.95</v>
      </c>
      <c r="Q1586" s="273" t="n">
        <v>20.455</v>
      </c>
      <c r="R1586" s="273" t="n">
        <v>20.278</v>
      </c>
      <c r="S1586" s="273" t="n">
        <v>20.115</v>
      </c>
      <c r="T1586" s="273" t="n">
        <v>19.933</v>
      </c>
      <c r="U1586" s="277" t="n">
        <v>20.03</v>
      </c>
    </row>
    <row r="1587" customFormat="false" ht="12.75" hidden="false" customHeight="false" outlineLevel="0" collapsed="false">
      <c r="B1587" s="232" t="n">
        <v>38104</v>
      </c>
      <c r="C1587" s="269" t="n">
        <v>1</v>
      </c>
      <c r="D1587" s="270"/>
      <c r="E1587" s="271" t="n">
        <v>6.72</v>
      </c>
      <c r="F1587" s="272" t="n">
        <v>6.765</v>
      </c>
      <c r="G1587" s="272" t="n">
        <v>6.63</v>
      </c>
      <c r="H1587" s="272" t="n">
        <v>7.14</v>
      </c>
      <c r="I1587" s="273" t="n">
        <v>6.968</v>
      </c>
      <c r="J1587" s="273" t="n">
        <v>6.885</v>
      </c>
      <c r="K1587" s="273" t="n">
        <v>6.72</v>
      </c>
      <c r="L1587" s="274" t="n">
        <v>6.93</v>
      </c>
      <c r="M1587" s="270"/>
      <c r="N1587" s="276" t="n">
        <v>20.15</v>
      </c>
      <c r="O1587" s="273" t="n">
        <v>20.12</v>
      </c>
      <c r="P1587" s="273" t="n">
        <v>19.965</v>
      </c>
      <c r="Q1587" s="273" t="n">
        <v>20.465</v>
      </c>
      <c r="R1587" s="273" t="n">
        <v>20.298</v>
      </c>
      <c r="S1587" s="273" t="n">
        <v>20.115</v>
      </c>
      <c r="T1587" s="273" t="n">
        <v>19.933</v>
      </c>
      <c r="U1587" s="277" t="n">
        <v>20.038</v>
      </c>
    </row>
    <row r="1588" customFormat="false" ht="12.75" hidden="false" customHeight="false" outlineLevel="0" collapsed="false">
      <c r="B1588" s="232" t="n">
        <v>38105</v>
      </c>
      <c r="C1588" s="269" t="n">
        <v>1</v>
      </c>
      <c r="D1588" s="270"/>
      <c r="E1588" s="271" t="n">
        <v>6.7</v>
      </c>
      <c r="F1588" s="272" t="n">
        <v>6.752</v>
      </c>
      <c r="G1588" s="272" t="n">
        <v>6.62</v>
      </c>
      <c r="H1588" s="272" t="n">
        <v>7.125</v>
      </c>
      <c r="I1588" s="273" t="n">
        <v>6.954</v>
      </c>
      <c r="J1588" s="273" t="n">
        <v>6.865</v>
      </c>
      <c r="K1588" s="273" t="n">
        <v>6.705</v>
      </c>
      <c r="L1588" s="274" t="n">
        <v>6.92</v>
      </c>
      <c r="M1588" s="270"/>
      <c r="N1588" s="276" t="n">
        <v>20.16</v>
      </c>
      <c r="O1588" s="273" t="n">
        <v>20.14</v>
      </c>
      <c r="P1588" s="273" t="n">
        <v>19.975</v>
      </c>
      <c r="Q1588" s="273" t="n">
        <v>20.485</v>
      </c>
      <c r="R1588" s="273" t="n">
        <v>20.302</v>
      </c>
      <c r="S1588" s="273" t="n">
        <v>20.135</v>
      </c>
      <c r="T1588" s="273" t="n">
        <v>19.951</v>
      </c>
      <c r="U1588" s="277" t="n">
        <v>20.046</v>
      </c>
    </row>
    <row r="1589" customFormat="false" ht="12.75" hidden="false" customHeight="false" outlineLevel="0" collapsed="false">
      <c r="B1589" s="232" t="n">
        <v>38106</v>
      </c>
      <c r="C1589" s="269" t="n">
        <v>1</v>
      </c>
      <c r="D1589" s="270"/>
      <c r="E1589" s="271" t="n">
        <v>6.68</v>
      </c>
      <c r="F1589" s="272" t="n">
        <v>6.732</v>
      </c>
      <c r="G1589" s="272" t="n">
        <v>6.6</v>
      </c>
      <c r="H1589" s="272" t="n">
        <v>7.11</v>
      </c>
      <c r="I1589" s="273" t="n">
        <v>6.938</v>
      </c>
      <c r="J1589" s="273" t="n">
        <v>6.85</v>
      </c>
      <c r="K1589" s="273" t="n">
        <v>6.695</v>
      </c>
      <c r="L1589" s="274" t="n">
        <v>6.9</v>
      </c>
      <c r="M1589" s="270"/>
      <c r="N1589" s="276" t="n">
        <v>20.17</v>
      </c>
      <c r="O1589" s="273" t="n">
        <v>20.15</v>
      </c>
      <c r="P1589" s="273" t="n">
        <v>19.985</v>
      </c>
      <c r="Q1589" s="273" t="n">
        <v>20.5</v>
      </c>
      <c r="R1589" s="273" t="n">
        <v>20.314</v>
      </c>
      <c r="S1589" s="273" t="n">
        <v>20.14</v>
      </c>
      <c r="T1589" s="273" t="n">
        <v>19.971</v>
      </c>
      <c r="U1589" s="277" t="n">
        <v>20.064</v>
      </c>
    </row>
    <row r="1590" customFormat="false" ht="12.75" hidden="false" customHeight="false" outlineLevel="0" collapsed="false">
      <c r="B1590" s="232" t="n">
        <v>38107</v>
      </c>
      <c r="C1590" s="269" t="n">
        <v>1</v>
      </c>
      <c r="D1590" s="270"/>
      <c r="E1590" s="271" t="n">
        <v>6.67</v>
      </c>
      <c r="F1590" s="272" t="n">
        <v>6.715</v>
      </c>
      <c r="G1590" s="272" t="n">
        <v>6.58</v>
      </c>
      <c r="H1590" s="272" t="n">
        <v>7.09</v>
      </c>
      <c r="I1590" s="273" t="n">
        <v>6.918</v>
      </c>
      <c r="J1590" s="273" t="n">
        <v>6.84</v>
      </c>
      <c r="K1590" s="273" t="n">
        <v>6.68</v>
      </c>
      <c r="L1590" s="274" t="n">
        <v>6.896</v>
      </c>
      <c r="M1590" s="270"/>
      <c r="N1590" s="276" t="n">
        <v>20.18</v>
      </c>
      <c r="O1590" s="273" t="n">
        <v>20.155</v>
      </c>
      <c r="P1590" s="273" t="n">
        <v>20</v>
      </c>
      <c r="Q1590" s="273" t="n">
        <v>20.5</v>
      </c>
      <c r="R1590" s="273" t="n">
        <v>20.328</v>
      </c>
      <c r="S1590" s="273" t="n">
        <v>20.15</v>
      </c>
      <c r="T1590" s="273" t="n">
        <v>19.971</v>
      </c>
      <c r="U1590" s="277" t="n">
        <v>20.064</v>
      </c>
    </row>
    <row r="1591" customFormat="false" ht="12.75" hidden="false" customHeight="false" outlineLevel="0" collapsed="false">
      <c r="B1591" s="232" t="n">
        <v>38108</v>
      </c>
      <c r="C1591" s="269" t="n">
        <v>1</v>
      </c>
      <c r="D1591" s="270"/>
      <c r="E1591" s="271" t="n">
        <v>6.65</v>
      </c>
      <c r="F1591" s="272" t="n">
        <v>6.702</v>
      </c>
      <c r="G1591" s="272" t="n">
        <v>6.57</v>
      </c>
      <c r="H1591" s="272" t="n">
        <v>7.075</v>
      </c>
      <c r="I1591" s="273" t="n">
        <v>6.904</v>
      </c>
      <c r="J1591" s="273" t="n">
        <v>6.825</v>
      </c>
      <c r="K1591" s="273" t="n">
        <v>6.667</v>
      </c>
      <c r="L1591" s="274" t="n">
        <v>6.878</v>
      </c>
      <c r="M1591" s="270"/>
      <c r="N1591" s="276" t="n">
        <v>20.2</v>
      </c>
      <c r="O1591" s="273" t="n">
        <v>20.17</v>
      </c>
      <c r="P1591" s="273" t="n">
        <v>20.005</v>
      </c>
      <c r="Q1591" s="273" t="n">
        <v>20.515</v>
      </c>
      <c r="R1591" s="273" t="n">
        <v>20.344</v>
      </c>
      <c r="S1591" s="273" t="n">
        <v>20.165</v>
      </c>
      <c r="T1591" s="273" t="n">
        <v>19.983</v>
      </c>
      <c r="U1591" s="277" t="n">
        <v>20.08</v>
      </c>
    </row>
    <row r="1592" customFormat="false" ht="12.75" hidden="false" customHeight="false" outlineLevel="0" collapsed="false">
      <c r="B1592" s="232" t="n">
        <v>38109</v>
      </c>
      <c r="C1592" s="269" t="n">
        <v>1</v>
      </c>
      <c r="D1592" s="270"/>
      <c r="E1592" s="271" t="n">
        <v>6.63</v>
      </c>
      <c r="F1592" s="272" t="n">
        <v>6.682</v>
      </c>
      <c r="G1592" s="272" t="n">
        <v>6.55</v>
      </c>
      <c r="H1592" s="272" t="n">
        <v>7.06</v>
      </c>
      <c r="I1592" s="273" t="n">
        <v>6.888</v>
      </c>
      <c r="J1592" s="273" t="n">
        <v>6.81</v>
      </c>
      <c r="K1592" s="273" t="n">
        <v>6.649</v>
      </c>
      <c r="L1592" s="274" t="n">
        <v>6.87</v>
      </c>
      <c r="M1592" s="270"/>
      <c r="N1592" s="276" t="n">
        <v>20.21</v>
      </c>
      <c r="O1592" s="273" t="n">
        <v>20.185</v>
      </c>
      <c r="P1592" s="273" t="n">
        <v>20.015</v>
      </c>
      <c r="Q1592" s="273" t="n">
        <v>20.535</v>
      </c>
      <c r="R1592" s="273" t="n">
        <v>20.348</v>
      </c>
      <c r="S1592" s="273" t="n">
        <v>20.175</v>
      </c>
      <c r="T1592" s="273" t="n">
        <v>19.983</v>
      </c>
      <c r="U1592" s="277" t="n">
        <v>20.08</v>
      </c>
    </row>
    <row r="1593" customFormat="false" ht="12.75" hidden="false" customHeight="false" outlineLevel="0" collapsed="false">
      <c r="B1593" s="232" t="n">
        <v>38110</v>
      </c>
      <c r="C1593" s="269" t="n">
        <v>1</v>
      </c>
      <c r="D1593" s="270"/>
      <c r="E1593" s="271" t="n">
        <v>6.62</v>
      </c>
      <c r="F1593" s="272" t="n">
        <v>6.665</v>
      </c>
      <c r="G1593" s="272" t="n">
        <v>6.54</v>
      </c>
      <c r="H1593" s="272" t="n">
        <v>7.04</v>
      </c>
      <c r="I1593" s="273" t="n">
        <v>6.876</v>
      </c>
      <c r="J1593" s="273" t="n">
        <v>6.8</v>
      </c>
      <c r="K1593" s="273" t="n">
        <v>6.634</v>
      </c>
      <c r="L1593" s="274" t="n">
        <v>6.85</v>
      </c>
      <c r="M1593" s="270"/>
      <c r="N1593" s="276" t="n">
        <v>20.22</v>
      </c>
      <c r="O1593" s="273" t="n">
        <v>20.2</v>
      </c>
      <c r="P1593" s="273" t="n">
        <v>20.035</v>
      </c>
      <c r="Q1593" s="273" t="n">
        <v>20.545</v>
      </c>
      <c r="R1593" s="273" t="n">
        <v>20.364</v>
      </c>
      <c r="S1593" s="273" t="n">
        <v>20.185</v>
      </c>
      <c r="T1593" s="273" t="n">
        <v>20.001</v>
      </c>
      <c r="U1593" s="277" t="n">
        <v>20.096</v>
      </c>
    </row>
    <row r="1594" customFormat="false" ht="12.75" hidden="false" customHeight="false" outlineLevel="0" collapsed="false">
      <c r="B1594" s="232" t="n">
        <v>38111</v>
      </c>
      <c r="C1594" s="269" t="n">
        <v>1</v>
      </c>
      <c r="D1594" s="270"/>
      <c r="E1594" s="271" t="n">
        <v>6.6</v>
      </c>
      <c r="F1594" s="272" t="n">
        <v>6.652</v>
      </c>
      <c r="G1594" s="272" t="n">
        <v>6.525</v>
      </c>
      <c r="H1594" s="272" t="n">
        <v>7.025</v>
      </c>
      <c r="I1594" s="273" t="n">
        <v>6.864</v>
      </c>
      <c r="J1594" s="273" t="n">
        <v>6.785</v>
      </c>
      <c r="K1594" s="273" t="n">
        <v>6.62</v>
      </c>
      <c r="L1594" s="274" t="n">
        <v>6.838</v>
      </c>
      <c r="M1594" s="270"/>
      <c r="N1594" s="276" t="n">
        <v>20.23</v>
      </c>
      <c r="O1594" s="273" t="n">
        <v>20.205</v>
      </c>
      <c r="P1594" s="273" t="n">
        <v>20.05</v>
      </c>
      <c r="Q1594" s="273" t="n">
        <v>20.55</v>
      </c>
      <c r="R1594" s="273" t="n">
        <v>20.376</v>
      </c>
      <c r="S1594" s="273" t="n">
        <v>20.2</v>
      </c>
      <c r="T1594" s="273" t="n">
        <v>20.021</v>
      </c>
      <c r="U1594" s="277" t="n">
        <v>20.106</v>
      </c>
    </row>
    <row r="1595" customFormat="false" ht="12.75" hidden="false" customHeight="false" outlineLevel="0" collapsed="false">
      <c r="B1595" s="232" t="n">
        <v>38112</v>
      </c>
      <c r="C1595" s="269" t="n">
        <v>1</v>
      </c>
      <c r="D1595" s="270"/>
      <c r="E1595" s="271" t="n">
        <v>6.58</v>
      </c>
      <c r="F1595" s="272" t="n">
        <v>6.632</v>
      </c>
      <c r="G1595" s="272" t="n">
        <v>6.51</v>
      </c>
      <c r="H1595" s="272" t="n">
        <v>7.015</v>
      </c>
      <c r="I1595" s="273" t="n">
        <v>6.846</v>
      </c>
      <c r="J1595" s="273" t="n">
        <v>6.765</v>
      </c>
      <c r="K1595" s="273" t="n">
        <v>6.605</v>
      </c>
      <c r="L1595" s="274" t="n">
        <v>6.828</v>
      </c>
      <c r="M1595" s="270"/>
      <c r="N1595" s="276" t="n">
        <v>20.25</v>
      </c>
      <c r="O1595" s="273" t="n">
        <v>20.215</v>
      </c>
      <c r="P1595" s="273" t="n">
        <v>20.05</v>
      </c>
      <c r="Q1595" s="273" t="n">
        <v>20.565</v>
      </c>
      <c r="R1595" s="273" t="n">
        <v>20.378</v>
      </c>
      <c r="S1595" s="273" t="n">
        <v>20.21</v>
      </c>
      <c r="T1595" s="273" t="n">
        <v>20.021</v>
      </c>
      <c r="U1595" s="277" t="n">
        <v>20.114</v>
      </c>
    </row>
    <row r="1596" customFormat="false" ht="12.75" hidden="false" customHeight="false" outlineLevel="0" collapsed="false">
      <c r="B1596" s="232" t="n">
        <v>38113</v>
      </c>
      <c r="C1596" s="269" t="n">
        <v>1</v>
      </c>
      <c r="D1596" s="270"/>
      <c r="E1596" s="271" t="n">
        <v>6.57</v>
      </c>
      <c r="F1596" s="272" t="n">
        <v>6.62</v>
      </c>
      <c r="G1596" s="272" t="n">
        <v>6.49</v>
      </c>
      <c r="H1596" s="272" t="n">
        <v>7</v>
      </c>
      <c r="I1596" s="273" t="n">
        <v>6.838</v>
      </c>
      <c r="J1596" s="273" t="n">
        <v>6.76</v>
      </c>
      <c r="K1596" s="273" t="n">
        <v>6.599</v>
      </c>
      <c r="L1596" s="274" t="n">
        <v>6.82</v>
      </c>
      <c r="M1596" s="270"/>
      <c r="N1596" s="276" t="n">
        <v>20.26</v>
      </c>
      <c r="O1596" s="273" t="n">
        <v>20.235</v>
      </c>
      <c r="P1596" s="273" t="n">
        <v>20.065</v>
      </c>
      <c r="Q1596" s="273" t="n">
        <v>20.575</v>
      </c>
      <c r="R1596" s="273" t="n">
        <v>20.398</v>
      </c>
      <c r="S1596" s="273" t="n">
        <v>20.215</v>
      </c>
      <c r="T1596" s="273" t="n">
        <v>20.033</v>
      </c>
      <c r="U1596" s="277" t="n">
        <v>20.126</v>
      </c>
    </row>
    <row r="1597" customFormat="false" ht="12.75" hidden="false" customHeight="false" outlineLevel="0" collapsed="false">
      <c r="B1597" s="232" t="n">
        <v>38114</v>
      </c>
      <c r="C1597" s="269" t="n">
        <v>1</v>
      </c>
      <c r="D1597" s="270"/>
      <c r="E1597" s="271" t="n">
        <v>6.56</v>
      </c>
      <c r="F1597" s="272" t="n">
        <v>6.605</v>
      </c>
      <c r="G1597" s="272" t="n">
        <v>6.48</v>
      </c>
      <c r="H1597" s="272" t="n">
        <v>6.985</v>
      </c>
      <c r="I1597" s="273" t="n">
        <v>6.818</v>
      </c>
      <c r="J1597" s="273" t="n">
        <v>6.74</v>
      </c>
      <c r="K1597" s="273" t="n">
        <v>6.584</v>
      </c>
      <c r="L1597" s="274" t="n">
        <v>6.808</v>
      </c>
      <c r="M1597" s="270"/>
      <c r="N1597" s="276" t="n">
        <v>20.275</v>
      </c>
      <c r="O1597" s="273" t="n">
        <v>20.25</v>
      </c>
      <c r="P1597" s="273" t="n">
        <v>20.085</v>
      </c>
      <c r="Q1597" s="273" t="n">
        <v>20.585</v>
      </c>
      <c r="R1597" s="273" t="n">
        <v>20.41</v>
      </c>
      <c r="S1597" s="273" t="n">
        <v>20.235</v>
      </c>
      <c r="T1597" s="273" t="n">
        <v>20.049</v>
      </c>
      <c r="U1597" s="277" t="n">
        <v>20.13</v>
      </c>
    </row>
    <row r="1598" customFormat="false" ht="12.75" hidden="false" customHeight="false" outlineLevel="0" collapsed="false">
      <c r="B1598" s="232" t="n">
        <v>38115</v>
      </c>
      <c r="C1598" s="269" t="n">
        <v>1</v>
      </c>
      <c r="D1598" s="270"/>
      <c r="E1598" s="271" t="n">
        <v>6.54</v>
      </c>
      <c r="F1598" s="272" t="n">
        <v>6.592</v>
      </c>
      <c r="G1598" s="272" t="n">
        <v>6.47</v>
      </c>
      <c r="H1598" s="272" t="n">
        <v>6.975</v>
      </c>
      <c r="I1598" s="273" t="n">
        <v>6.804</v>
      </c>
      <c r="J1598" s="273" t="n">
        <v>6.735</v>
      </c>
      <c r="K1598" s="273" t="n">
        <v>6.57</v>
      </c>
      <c r="L1598" s="274" t="n">
        <v>6.796</v>
      </c>
      <c r="M1598" s="270"/>
      <c r="N1598" s="276" t="n">
        <v>20.28</v>
      </c>
      <c r="O1598" s="273" t="n">
        <v>20.255</v>
      </c>
      <c r="P1598" s="273" t="n">
        <v>20.09</v>
      </c>
      <c r="Q1598" s="273" t="n">
        <v>20.6</v>
      </c>
      <c r="R1598" s="273" t="n">
        <v>20.426</v>
      </c>
      <c r="S1598" s="273" t="n">
        <v>20.24</v>
      </c>
      <c r="T1598" s="273" t="n">
        <v>20.051</v>
      </c>
      <c r="U1598" s="277" t="n">
        <v>20.138</v>
      </c>
    </row>
    <row r="1599" customFormat="false" ht="12.75" hidden="false" customHeight="false" outlineLevel="0" collapsed="false">
      <c r="B1599" s="232" t="n">
        <v>38116</v>
      </c>
      <c r="C1599" s="269" t="n">
        <v>1</v>
      </c>
      <c r="D1599" s="270"/>
      <c r="E1599" s="271" t="n">
        <v>6.525</v>
      </c>
      <c r="F1599" s="272" t="n">
        <v>6.572</v>
      </c>
      <c r="G1599" s="272" t="n">
        <v>6.45</v>
      </c>
      <c r="H1599" s="272" t="n">
        <v>6.96</v>
      </c>
      <c r="I1599" s="273" t="n">
        <v>6.796</v>
      </c>
      <c r="J1599" s="273" t="n">
        <v>6.715</v>
      </c>
      <c r="K1599" s="273" t="n">
        <v>6.555</v>
      </c>
      <c r="L1599" s="274" t="n">
        <v>6.78</v>
      </c>
      <c r="M1599" s="270"/>
      <c r="N1599" s="276" t="n">
        <v>20.3</v>
      </c>
      <c r="O1599" s="273" t="n">
        <v>20.265</v>
      </c>
      <c r="P1599" s="273" t="n">
        <v>20.1</v>
      </c>
      <c r="Q1599" s="273" t="n">
        <v>20.615</v>
      </c>
      <c r="R1599" s="273" t="n">
        <v>20.428</v>
      </c>
      <c r="S1599" s="273" t="n">
        <v>20.25</v>
      </c>
      <c r="T1599" s="273" t="n">
        <v>20.071</v>
      </c>
      <c r="U1599" s="277" t="n">
        <v>20.154</v>
      </c>
    </row>
    <row r="1600" customFormat="false" ht="12.75" hidden="false" customHeight="false" outlineLevel="0" collapsed="false">
      <c r="B1600" s="232" t="n">
        <v>38117</v>
      </c>
      <c r="C1600" s="269" t="n">
        <v>1</v>
      </c>
      <c r="D1600" s="270"/>
      <c r="E1600" s="271" t="n">
        <v>6.51</v>
      </c>
      <c r="F1600" s="272" t="n">
        <v>6.565</v>
      </c>
      <c r="G1600" s="272" t="n">
        <v>6.44</v>
      </c>
      <c r="H1600" s="272" t="n">
        <v>6.94</v>
      </c>
      <c r="I1600" s="273" t="n">
        <v>6.78</v>
      </c>
      <c r="J1600" s="273" t="n">
        <v>6.71</v>
      </c>
      <c r="K1600" s="273" t="n">
        <v>6.549</v>
      </c>
      <c r="L1600" s="274" t="n">
        <v>6.774</v>
      </c>
      <c r="M1600" s="270"/>
      <c r="N1600" s="276" t="n">
        <v>20.32</v>
      </c>
      <c r="O1600" s="273" t="n">
        <v>20.285</v>
      </c>
      <c r="P1600" s="273" t="n">
        <v>20.115</v>
      </c>
      <c r="Q1600" s="273" t="n">
        <v>20.625</v>
      </c>
      <c r="R1600" s="273" t="n">
        <v>20.444</v>
      </c>
      <c r="S1600" s="273" t="n">
        <v>20.26</v>
      </c>
      <c r="T1600" s="273" t="n">
        <v>20.076</v>
      </c>
      <c r="U1600" s="277" t="n">
        <v>20.156</v>
      </c>
    </row>
    <row r="1601" customFormat="false" ht="12.75" hidden="false" customHeight="false" outlineLevel="0" collapsed="false">
      <c r="B1601" s="232" t="n">
        <v>38118</v>
      </c>
      <c r="C1601" s="269" t="n">
        <v>1</v>
      </c>
      <c r="D1601" s="270"/>
      <c r="E1601" s="271" t="n">
        <v>6.5</v>
      </c>
      <c r="F1601" s="272" t="n">
        <v>6.555</v>
      </c>
      <c r="G1601" s="272" t="n">
        <v>6.425</v>
      </c>
      <c r="H1601" s="272" t="n">
        <v>6.935</v>
      </c>
      <c r="I1601" s="273" t="n">
        <v>6.764</v>
      </c>
      <c r="J1601" s="273" t="n">
        <v>6.69</v>
      </c>
      <c r="K1601" s="273" t="n">
        <v>6.534</v>
      </c>
      <c r="L1601" s="274" t="n">
        <v>6.766</v>
      </c>
      <c r="M1601" s="270"/>
      <c r="N1601" s="276" t="n">
        <v>20.325</v>
      </c>
      <c r="O1601" s="273" t="n">
        <v>20.3</v>
      </c>
      <c r="P1601" s="273" t="n">
        <v>20.125</v>
      </c>
      <c r="Q1601" s="273" t="n">
        <v>20.635</v>
      </c>
      <c r="R1601" s="273" t="n">
        <v>20.46</v>
      </c>
      <c r="S1601" s="273" t="n">
        <v>20.275</v>
      </c>
      <c r="T1601" s="273" t="n">
        <v>20.083</v>
      </c>
      <c r="U1601" s="277" t="n">
        <v>20.176</v>
      </c>
    </row>
    <row r="1602" customFormat="false" ht="12.75" hidden="false" customHeight="false" outlineLevel="0" collapsed="false">
      <c r="B1602" s="232" t="n">
        <v>38119</v>
      </c>
      <c r="C1602" s="269" t="n">
        <v>1</v>
      </c>
      <c r="D1602" s="270"/>
      <c r="E1602" s="271" t="n">
        <v>6.48</v>
      </c>
      <c r="F1602" s="272" t="n">
        <v>6.537</v>
      </c>
      <c r="G1602" s="272" t="n">
        <v>6.42</v>
      </c>
      <c r="H1602" s="272" t="n">
        <v>6.925</v>
      </c>
      <c r="I1602" s="273" t="n">
        <v>6.754</v>
      </c>
      <c r="J1602" s="273" t="n">
        <v>6.685</v>
      </c>
      <c r="K1602" s="273" t="n">
        <v>6.52</v>
      </c>
      <c r="L1602" s="274" t="n">
        <v>6.75</v>
      </c>
      <c r="M1602" s="270"/>
      <c r="N1602" s="276" t="n">
        <v>20.33</v>
      </c>
      <c r="O1602" s="273" t="n">
        <v>20.302</v>
      </c>
      <c r="P1602" s="273" t="n">
        <v>20.135</v>
      </c>
      <c r="Q1602" s="273" t="n">
        <v>20.65</v>
      </c>
      <c r="R1602" s="273" t="n">
        <v>20.464</v>
      </c>
      <c r="S1602" s="273" t="n">
        <v>20.285</v>
      </c>
      <c r="T1602" s="273" t="n">
        <v>20.099</v>
      </c>
      <c r="U1602" s="277" t="n">
        <v>20.176</v>
      </c>
    </row>
    <row r="1603" customFormat="false" ht="12.75" hidden="false" customHeight="false" outlineLevel="0" collapsed="false">
      <c r="B1603" s="232" t="n">
        <v>38120</v>
      </c>
      <c r="C1603" s="269" t="n">
        <v>1</v>
      </c>
      <c r="D1603" s="270"/>
      <c r="E1603" s="271" t="n">
        <v>6.475</v>
      </c>
      <c r="F1603" s="272" t="n">
        <v>6.522</v>
      </c>
      <c r="G1603" s="272" t="n">
        <v>6.4</v>
      </c>
      <c r="H1603" s="272" t="n">
        <v>6.91</v>
      </c>
      <c r="I1603" s="273" t="n">
        <v>6.746</v>
      </c>
      <c r="J1603" s="273" t="n">
        <v>6.675</v>
      </c>
      <c r="K1603" s="273" t="n">
        <v>6.517</v>
      </c>
      <c r="L1603" s="274" t="n">
        <v>6.738</v>
      </c>
      <c r="M1603" s="270"/>
      <c r="N1603" s="276" t="n">
        <v>20.35</v>
      </c>
      <c r="O1603" s="273" t="n">
        <v>20.315</v>
      </c>
      <c r="P1603" s="273" t="n">
        <v>20.15</v>
      </c>
      <c r="Q1603" s="273" t="n">
        <v>20.655</v>
      </c>
      <c r="R1603" s="273" t="n">
        <v>20.476</v>
      </c>
      <c r="S1603" s="273" t="n">
        <v>20.29</v>
      </c>
      <c r="T1603" s="273" t="n">
        <v>20.101</v>
      </c>
      <c r="U1603" s="277" t="n">
        <v>20.188</v>
      </c>
    </row>
    <row r="1604" customFormat="false" ht="12.75" hidden="false" customHeight="false" outlineLevel="0" collapsed="false">
      <c r="B1604" s="232" t="n">
        <v>38121</v>
      </c>
      <c r="C1604" s="269" t="n">
        <v>1</v>
      </c>
      <c r="D1604" s="270"/>
      <c r="E1604" s="271" t="n">
        <v>6.46</v>
      </c>
      <c r="F1604" s="272" t="n">
        <v>6.52</v>
      </c>
      <c r="G1604" s="272" t="n">
        <v>6.39</v>
      </c>
      <c r="H1604" s="272" t="n">
        <v>6.89</v>
      </c>
      <c r="I1604" s="273" t="n">
        <v>6.73</v>
      </c>
      <c r="J1604" s="273" t="n">
        <v>6.66</v>
      </c>
      <c r="K1604" s="273" t="n">
        <v>6.505</v>
      </c>
      <c r="L1604" s="274" t="n">
        <v>6.73</v>
      </c>
      <c r="M1604" s="270"/>
      <c r="N1604" s="276" t="n">
        <v>20.37</v>
      </c>
      <c r="O1604" s="273" t="n">
        <v>20.335</v>
      </c>
      <c r="P1604" s="273" t="n">
        <v>20.165</v>
      </c>
      <c r="Q1604" s="273" t="n">
        <v>20.665</v>
      </c>
      <c r="R1604" s="273" t="n">
        <v>20.494</v>
      </c>
      <c r="S1604" s="273" t="n">
        <v>20.3</v>
      </c>
      <c r="T1604" s="273" t="n">
        <v>20.121</v>
      </c>
      <c r="U1604" s="277" t="n">
        <v>20.188</v>
      </c>
    </row>
    <row r="1605" customFormat="false" ht="12.75" hidden="false" customHeight="false" outlineLevel="0" collapsed="false">
      <c r="B1605" s="232" t="n">
        <v>38122</v>
      </c>
      <c r="C1605" s="269" t="n">
        <v>1</v>
      </c>
      <c r="D1605" s="270"/>
      <c r="E1605" s="271" t="n">
        <v>6.45</v>
      </c>
      <c r="F1605" s="272" t="n">
        <v>6.505</v>
      </c>
      <c r="G1605" s="272" t="n">
        <v>6.38</v>
      </c>
      <c r="H1605" s="272" t="n">
        <v>6.89</v>
      </c>
      <c r="I1605" s="273" t="n">
        <v>6.718</v>
      </c>
      <c r="J1605" s="273" t="n">
        <v>6.65</v>
      </c>
      <c r="K1605" s="273" t="n">
        <v>6.494</v>
      </c>
      <c r="L1605" s="274" t="n">
        <v>6.724</v>
      </c>
      <c r="M1605" s="270"/>
      <c r="N1605" s="276" t="n">
        <v>20.375</v>
      </c>
      <c r="O1605" s="273" t="n">
        <v>20.34</v>
      </c>
      <c r="P1605" s="273" t="n">
        <v>20.165</v>
      </c>
      <c r="Q1605" s="273" t="n">
        <v>20.685</v>
      </c>
      <c r="R1605" s="273" t="n">
        <v>20.506</v>
      </c>
      <c r="S1605" s="273" t="n">
        <v>20.315</v>
      </c>
      <c r="T1605" s="273" t="n">
        <v>20.129</v>
      </c>
      <c r="U1605" s="277" t="n">
        <v>20.206</v>
      </c>
    </row>
    <row r="1606" customFormat="false" ht="12.75" hidden="false" customHeight="false" outlineLevel="0" collapsed="false">
      <c r="B1606" s="232" t="n">
        <v>38123</v>
      </c>
      <c r="C1606" s="269" t="n">
        <v>1</v>
      </c>
      <c r="D1606" s="270"/>
      <c r="E1606" s="271" t="n">
        <v>6.44</v>
      </c>
      <c r="F1606" s="272" t="n">
        <v>6.492</v>
      </c>
      <c r="G1606" s="272" t="n">
        <v>6.37</v>
      </c>
      <c r="H1606" s="272" t="n">
        <v>6.875</v>
      </c>
      <c r="I1606" s="273" t="n">
        <v>6.714</v>
      </c>
      <c r="J1606" s="273" t="n">
        <v>6.64</v>
      </c>
      <c r="K1606" s="273" t="n">
        <v>6.484</v>
      </c>
      <c r="L1606" s="274" t="n">
        <v>6.716</v>
      </c>
      <c r="M1606" s="270"/>
      <c r="N1606" s="276" t="n">
        <v>20.38</v>
      </c>
      <c r="O1606" s="273" t="n">
        <v>20.35</v>
      </c>
      <c r="P1606" s="273" t="n">
        <v>20.185</v>
      </c>
      <c r="Q1606" s="273" t="n">
        <v>20.695</v>
      </c>
      <c r="R1606" s="273" t="n">
        <v>20.51</v>
      </c>
      <c r="S1606" s="273" t="n">
        <v>20.325</v>
      </c>
      <c r="T1606" s="273" t="n">
        <v>20.133</v>
      </c>
      <c r="U1606" s="277" t="n">
        <v>20.226</v>
      </c>
    </row>
    <row r="1607" customFormat="false" ht="12.75" hidden="false" customHeight="false" outlineLevel="0" collapsed="false">
      <c r="B1607" s="232" t="n">
        <v>38124</v>
      </c>
      <c r="C1607" s="269" t="n">
        <v>1</v>
      </c>
      <c r="D1607" s="270"/>
      <c r="E1607" s="271" t="n">
        <v>6.425</v>
      </c>
      <c r="F1607" s="272" t="n">
        <v>6.487</v>
      </c>
      <c r="G1607" s="272" t="n">
        <v>6.36</v>
      </c>
      <c r="H1607" s="272" t="n">
        <v>6.865</v>
      </c>
      <c r="I1607" s="273" t="n">
        <v>6.696</v>
      </c>
      <c r="J1607" s="273" t="n">
        <v>6.635</v>
      </c>
      <c r="K1607" s="273" t="n">
        <v>6.47</v>
      </c>
      <c r="L1607" s="274" t="n">
        <v>6.708</v>
      </c>
      <c r="M1607" s="270"/>
      <c r="N1607" s="276" t="n">
        <v>20.4</v>
      </c>
      <c r="O1607" s="273" t="n">
        <v>20.365</v>
      </c>
      <c r="P1607" s="273" t="n">
        <v>20.2</v>
      </c>
      <c r="Q1607" s="273" t="n">
        <v>20.7</v>
      </c>
      <c r="R1607" s="273" t="n">
        <v>20.526</v>
      </c>
      <c r="S1607" s="273" t="n">
        <v>20.335</v>
      </c>
      <c r="T1607" s="273" t="n">
        <v>20.149</v>
      </c>
      <c r="U1607" s="277" t="n">
        <v>20.226</v>
      </c>
    </row>
    <row r="1608" customFormat="false" ht="12.75" hidden="false" customHeight="false" outlineLevel="0" collapsed="false">
      <c r="B1608" s="232" t="n">
        <v>38125</v>
      </c>
      <c r="C1608" s="269" t="n">
        <v>1</v>
      </c>
      <c r="D1608" s="270"/>
      <c r="E1608" s="271" t="n">
        <v>6.41</v>
      </c>
      <c r="F1608" s="272" t="n">
        <v>6.47</v>
      </c>
      <c r="G1608" s="272" t="n">
        <v>6.35</v>
      </c>
      <c r="H1608" s="272" t="n">
        <v>6.86</v>
      </c>
      <c r="I1608" s="273" t="n">
        <v>6.692</v>
      </c>
      <c r="J1608" s="273" t="n">
        <v>6.625</v>
      </c>
      <c r="K1608" s="273" t="n">
        <v>6.467</v>
      </c>
      <c r="L1608" s="274" t="n">
        <v>6.696</v>
      </c>
      <c r="M1608" s="270"/>
      <c r="N1608" s="276" t="n">
        <v>20.41</v>
      </c>
      <c r="O1608" s="273" t="n">
        <v>20.37</v>
      </c>
      <c r="P1608" s="273" t="n">
        <v>20.21</v>
      </c>
      <c r="Q1608" s="273" t="n">
        <v>20.715</v>
      </c>
      <c r="R1608" s="273" t="n">
        <v>20.536</v>
      </c>
      <c r="S1608" s="273" t="n">
        <v>20.34</v>
      </c>
      <c r="T1608" s="273" t="n">
        <v>20.161</v>
      </c>
      <c r="U1608" s="277" t="n">
        <v>20.238</v>
      </c>
    </row>
    <row r="1609" customFormat="false" ht="12.75" hidden="false" customHeight="false" outlineLevel="0" collapsed="false">
      <c r="B1609" s="232" t="n">
        <v>38126</v>
      </c>
      <c r="C1609" s="269" t="n">
        <v>1</v>
      </c>
      <c r="D1609" s="270"/>
      <c r="E1609" s="271" t="n">
        <v>6.41</v>
      </c>
      <c r="F1609" s="272" t="n">
        <v>6.465</v>
      </c>
      <c r="G1609" s="272" t="n">
        <v>6.33</v>
      </c>
      <c r="H1609" s="272" t="n">
        <v>6.84</v>
      </c>
      <c r="I1609" s="273" t="n">
        <v>6.68</v>
      </c>
      <c r="J1609" s="273" t="n">
        <v>6.61</v>
      </c>
      <c r="K1609" s="273" t="n">
        <v>6.455</v>
      </c>
      <c r="L1609" s="274" t="n">
        <v>6.688</v>
      </c>
      <c r="M1609" s="270"/>
      <c r="N1609" s="276" t="n">
        <v>20.425</v>
      </c>
      <c r="O1609" s="273" t="n">
        <v>20.385</v>
      </c>
      <c r="P1609" s="273" t="n">
        <v>20.215</v>
      </c>
      <c r="Q1609" s="273" t="n">
        <v>20.725</v>
      </c>
      <c r="R1609" s="273" t="n">
        <v>20.544</v>
      </c>
      <c r="S1609" s="273" t="n">
        <v>20.36</v>
      </c>
      <c r="T1609" s="273" t="n">
        <v>20.171</v>
      </c>
      <c r="U1609" s="277" t="n">
        <v>20.238</v>
      </c>
    </row>
    <row r="1610" customFormat="false" ht="12.75" hidden="false" customHeight="false" outlineLevel="0" collapsed="false">
      <c r="B1610" s="232" t="n">
        <v>38127</v>
      </c>
      <c r="C1610" s="269" t="n">
        <v>1</v>
      </c>
      <c r="D1610" s="270"/>
      <c r="E1610" s="271" t="n">
        <v>6.39</v>
      </c>
      <c r="F1610" s="272" t="n">
        <v>6.455</v>
      </c>
      <c r="G1610" s="272" t="n">
        <v>6.33</v>
      </c>
      <c r="H1610" s="272" t="n">
        <v>6.84</v>
      </c>
      <c r="I1610" s="273" t="n">
        <v>6.668</v>
      </c>
      <c r="J1610" s="273" t="n">
        <v>6.61</v>
      </c>
      <c r="K1610" s="273" t="n">
        <v>6.449</v>
      </c>
      <c r="L1610" s="274" t="n">
        <v>6.686</v>
      </c>
      <c r="M1610" s="270"/>
      <c r="N1610" s="276" t="n">
        <v>20.43</v>
      </c>
      <c r="O1610" s="273" t="n">
        <v>20.4</v>
      </c>
      <c r="P1610" s="273" t="n">
        <v>20.225</v>
      </c>
      <c r="Q1610" s="273" t="n">
        <v>20.735</v>
      </c>
      <c r="R1610" s="273" t="n">
        <v>20.56</v>
      </c>
      <c r="S1610" s="273" t="n">
        <v>20.365</v>
      </c>
      <c r="T1610" s="273" t="n">
        <v>20.179</v>
      </c>
      <c r="U1610" s="277" t="n">
        <v>20.256</v>
      </c>
    </row>
    <row r="1611" customFormat="false" ht="12.75" hidden="false" customHeight="false" outlineLevel="0" collapsed="false">
      <c r="B1611" s="232" t="n">
        <v>38128</v>
      </c>
      <c r="C1611" s="269" t="n">
        <v>1</v>
      </c>
      <c r="D1611" s="270"/>
      <c r="E1611" s="271" t="n">
        <v>6.38</v>
      </c>
      <c r="F1611" s="272" t="n">
        <v>6.442</v>
      </c>
      <c r="G1611" s="272" t="n">
        <v>6.32</v>
      </c>
      <c r="H1611" s="272" t="n">
        <v>6.825</v>
      </c>
      <c r="I1611" s="273" t="n">
        <v>6.664</v>
      </c>
      <c r="J1611" s="273" t="n">
        <v>6.59</v>
      </c>
      <c r="K1611" s="273" t="n">
        <v>6.44</v>
      </c>
      <c r="L1611" s="274" t="n">
        <v>6.674</v>
      </c>
      <c r="M1611" s="270"/>
      <c r="N1611" s="276" t="n">
        <v>20.45</v>
      </c>
      <c r="O1611" s="273" t="n">
        <v>20.412</v>
      </c>
      <c r="P1611" s="273" t="n">
        <v>20.24</v>
      </c>
      <c r="Q1611" s="273" t="n">
        <v>20.75</v>
      </c>
      <c r="R1611" s="273" t="n">
        <v>20.568</v>
      </c>
      <c r="S1611" s="273" t="n">
        <v>20.375</v>
      </c>
      <c r="T1611" s="273" t="n">
        <v>20.183</v>
      </c>
      <c r="U1611" s="277" t="n">
        <v>20.256</v>
      </c>
    </row>
    <row r="1612" customFormat="false" ht="12.75" hidden="false" customHeight="false" outlineLevel="0" collapsed="false">
      <c r="B1612" s="232" t="n">
        <v>38129</v>
      </c>
      <c r="C1612" s="269" t="n">
        <v>1</v>
      </c>
      <c r="D1612" s="270"/>
      <c r="E1612" s="271" t="n">
        <v>6.375</v>
      </c>
      <c r="F1612" s="272" t="n">
        <v>6.437</v>
      </c>
      <c r="G1612" s="272" t="n">
        <v>6.32</v>
      </c>
      <c r="H1612" s="272" t="n">
        <v>6.815</v>
      </c>
      <c r="I1612" s="273" t="n">
        <v>6.648</v>
      </c>
      <c r="J1612" s="273" t="n">
        <v>6.59</v>
      </c>
      <c r="K1612" s="273" t="n">
        <v>6.434</v>
      </c>
      <c r="L1612" s="274" t="n">
        <v>6.674</v>
      </c>
      <c r="M1612" s="270"/>
      <c r="N1612" s="276" t="n">
        <v>20.46</v>
      </c>
      <c r="O1612" s="273" t="n">
        <v>20.415</v>
      </c>
      <c r="P1612" s="273" t="n">
        <v>20.25</v>
      </c>
      <c r="Q1612" s="273" t="n">
        <v>20.755</v>
      </c>
      <c r="R1612" s="273" t="n">
        <v>20.576</v>
      </c>
      <c r="S1612" s="273" t="n">
        <v>20.39</v>
      </c>
      <c r="T1612" s="273" t="n">
        <v>20.199</v>
      </c>
      <c r="U1612" s="277" t="n">
        <v>20.276</v>
      </c>
    </row>
    <row r="1613" customFormat="false" ht="12.75" hidden="false" customHeight="false" outlineLevel="0" collapsed="false">
      <c r="B1613" s="232" t="n">
        <v>38130</v>
      </c>
      <c r="C1613" s="269" t="n">
        <v>1</v>
      </c>
      <c r="D1613" s="270"/>
      <c r="E1613" s="271" t="n">
        <v>6.37</v>
      </c>
      <c r="F1613" s="272" t="n">
        <v>6.42</v>
      </c>
      <c r="G1613" s="272" t="n">
        <v>6.3</v>
      </c>
      <c r="H1613" s="272" t="n">
        <v>6.81</v>
      </c>
      <c r="I1613" s="273" t="n">
        <v>6.646</v>
      </c>
      <c r="J1613" s="273" t="n">
        <v>6.575</v>
      </c>
      <c r="K1613" s="273" t="n">
        <v>6.424</v>
      </c>
      <c r="L1613" s="274" t="n">
        <v>6.658</v>
      </c>
      <c r="M1613" s="270"/>
      <c r="N1613" s="276" t="n">
        <v>20.47</v>
      </c>
      <c r="O1613" s="273" t="n">
        <v>20.435</v>
      </c>
      <c r="P1613" s="273" t="n">
        <v>20.26</v>
      </c>
      <c r="Q1613" s="273" t="n">
        <v>20.765</v>
      </c>
      <c r="R1613" s="273" t="n">
        <v>20.594</v>
      </c>
      <c r="S1613" s="273" t="n">
        <v>20.39</v>
      </c>
      <c r="T1613" s="273" t="n">
        <v>20.211</v>
      </c>
      <c r="U1613" s="277" t="n">
        <v>20.28</v>
      </c>
    </row>
    <row r="1614" customFormat="false" ht="12.75" hidden="false" customHeight="false" outlineLevel="0" collapsed="false">
      <c r="B1614" s="232" t="n">
        <v>38131</v>
      </c>
      <c r="C1614" s="269" t="n">
        <v>1</v>
      </c>
      <c r="D1614" s="270"/>
      <c r="E1614" s="271" t="n">
        <v>6.36</v>
      </c>
      <c r="F1614" s="272" t="n">
        <v>6.42</v>
      </c>
      <c r="G1614" s="272" t="n">
        <v>6.3</v>
      </c>
      <c r="H1614" s="272" t="n">
        <v>6.81</v>
      </c>
      <c r="I1614" s="273" t="n">
        <v>6.634</v>
      </c>
      <c r="J1614" s="273" t="n">
        <v>6.575</v>
      </c>
      <c r="K1614" s="273" t="n">
        <v>6.417</v>
      </c>
      <c r="L1614" s="274" t="n">
        <v>6.658</v>
      </c>
      <c r="M1614" s="270"/>
      <c r="N1614" s="276" t="n">
        <v>20.48</v>
      </c>
      <c r="O1614" s="273" t="n">
        <v>20.445</v>
      </c>
      <c r="P1614" s="273" t="n">
        <v>20.275</v>
      </c>
      <c r="Q1614" s="273" t="n">
        <v>20.785</v>
      </c>
      <c r="R1614" s="273" t="n">
        <v>20.602</v>
      </c>
      <c r="S1614" s="273" t="n">
        <v>20.41</v>
      </c>
      <c r="T1614" s="273" t="n">
        <v>20.221</v>
      </c>
      <c r="U1614" s="277" t="n">
        <v>20.288</v>
      </c>
    </row>
    <row r="1615" customFormat="false" ht="12.75" hidden="false" customHeight="false" outlineLevel="0" collapsed="false">
      <c r="B1615" s="232" t="n">
        <v>38132</v>
      </c>
      <c r="C1615" s="269" t="n">
        <v>1</v>
      </c>
      <c r="D1615" s="270"/>
      <c r="E1615" s="271" t="n">
        <v>6.35</v>
      </c>
      <c r="F1615" s="272" t="n">
        <v>6.415</v>
      </c>
      <c r="G1615" s="272" t="n">
        <v>6.28</v>
      </c>
      <c r="H1615" s="272" t="n">
        <v>6.79</v>
      </c>
      <c r="I1615" s="273" t="n">
        <v>6.63</v>
      </c>
      <c r="J1615" s="273" t="n">
        <v>6.575</v>
      </c>
      <c r="K1615" s="273" t="n">
        <v>6.407</v>
      </c>
      <c r="L1615" s="274" t="n">
        <v>6.658</v>
      </c>
      <c r="M1615" s="270"/>
      <c r="N1615" s="276" t="n">
        <v>20.49</v>
      </c>
      <c r="O1615" s="273" t="n">
        <v>20.45</v>
      </c>
      <c r="P1615" s="273" t="n">
        <v>20.285</v>
      </c>
      <c r="Q1615" s="273" t="n">
        <v>20.795</v>
      </c>
      <c r="R1615" s="273" t="n">
        <v>20.61</v>
      </c>
      <c r="S1615" s="273" t="n">
        <v>20.415</v>
      </c>
      <c r="T1615" s="273" t="n">
        <v>20.229</v>
      </c>
      <c r="U1615" s="277" t="n">
        <v>20.298</v>
      </c>
    </row>
    <row r="1616" customFormat="false" ht="12.75" hidden="false" customHeight="false" outlineLevel="0" collapsed="false">
      <c r="B1616" s="232" t="n">
        <v>38133</v>
      </c>
      <c r="C1616" s="269" t="n">
        <v>1</v>
      </c>
      <c r="D1616" s="270"/>
      <c r="E1616" s="271" t="n">
        <v>6.34</v>
      </c>
      <c r="F1616" s="272" t="n">
        <v>6.405</v>
      </c>
      <c r="G1616" s="272" t="n">
        <v>6.28</v>
      </c>
      <c r="H1616" s="272" t="n">
        <v>6.79</v>
      </c>
      <c r="I1616" s="273" t="n">
        <v>6.63</v>
      </c>
      <c r="J1616" s="273" t="n">
        <v>6.56</v>
      </c>
      <c r="K1616" s="273" t="n">
        <v>6.407</v>
      </c>
      <c r="L1616" s="274" t="n">
        <v>6.638</v>
      </c>
      <c r="M1616" s="270"/>
      <c r="N1616" s="276" t="n">
        <v>20.5</v>
      </c>
      <c r="O1616" s="273" t="n">
        <v>20.462</v>
      </c>
      <c r="P1616" s="273" t="n">
        <v>20.29</v>
      </c>
      <c r="Q1616" s="273" t="n">
        <v>20.8</v>
      </c>
      <c r="R1616" s="273" t="n">
        <v>20.618</v>
      </c>
      <c r="S1616" s="273" t="n">
        <v>20.425</v>
      </c>
      <c r="T1616" s="273" t="n">
        <v>20.233</v>
      </c>
      <c r="U1616" s="277" t="n">
        <v>20.306</v>
      </c>
    </row>
    <row r="1617" customFormat="false" ht="12.75" hidden="false" customHeight="false" outlineLevel="0" collapsed="false">
      <c r="B1617" s="232" t="n">
        <v>38134</v>
      </c>
      <c r="C1617" s="269" t="n">
        <v>1</v>
      </c>
      <c r="D1617" s="270"/>
      <c r="E1617" s="271" t="n">
        <v>6.33</v>
      </c>
      <c r="F1617" s="272" t="n">
        <v>6.395</v>
      </c>
      <c r="G1617" s="272" t="n">
        <v>6.28</v>
      </c>
      <c r="H1617" s="272" t="n">
        <v>6.785</v>
      </c>
      <c r="I1617" s="273" t="n">
        <v>6.618</v>
      </c>
      <c r="J1617" s="273" t="n">
        <v>6.56</v>
      </c>
      <c r="K1617" s="273" t="n">
        <v>6.399</v>
      </c>
      <c r="L1617" s="274" t="n">
        <v>6.638</v>
      </c>
      <c r="M1617" s="270"/>
      <c r="N1617" s="276" t="n">
        <v>20.52</v>
      </c>
      <c r="O1617" s="273" t="n">
        <v>20.47</v>
      </c>
      <c r="P1617" s="273" t="n">
        <v>20.3</v>
      </c>
      <c r="Q1617" s="273" t="n">
        <v>20.815</v>
      </c>
      <c r="R1617" s="273" t="n">
        <v>20.634</v>
      </c>
      <c r="S1617" s="273" t="n">
        <v>20.44</v>
      </c>
      <c r="T1617" s="273" t="n">
        <v>20.249</v>
      </c>
      <c r="U1617" s="277" t="n">
        <v>20.318</v>
      </c>
    </row>
    <row r="1618" customFormat="false" ht="12.75" hidden="false" customHeight="false" outlineLevel="0" collapsed="false">
      <c r="B1618" s="232" t="n">
        <v>38135</v>
      </c>
      <c r="C1618" s="269" t="n">
        <v>1</v>
      </c>
      <c r="D1618" s="270"/>
      <c r="E1618" s="271" t="n">
        <v>6.325</v>
      </c>
      <c r="F1618" s="272" t="n">
        <v>6.387</v>
      </c>
      <c r="G1618" s="272" t="n">
        <v>6.27</v>
      </c>
      <c r="H1618" s="272" t="n">
        <v>6.775</v>
      </c>
      <c r="I1618" s="273" t="n">
        <v>6.614</v>
      </c>
      <c r="J1618" s="273" t="n">
        <v>6.56</v>
      </c>
      <c r="K1618" s="273" t="n">
        <v>6.394</v>
      </c>
      <c r="L1618" s="274" t="n">
        <v>6.638</v>
      </c>
      <c r="M1618" s="270"/>
      <c r="N1618" s="276" t="n">
        <v>20.525</v>
      </c>
      <c r="O1618" s="273" t="n">
        <v>20.485</v>
      </c>
      <c r="P1618" s="273" t="n">
        <v>20.31</v>
      </c>
      <c r="Q1618" s="273" t="n">
        <v>20.815</v>
      </c>
      <c r="R1618" s="273" t="n">
        <v>20.644</v>
      </c>
      <c r="S1618" s="273" t="n">
        <v>20.44</v>
      </c>
      <c r="T1618" s="273" t="n">
        <v>20.261</v>
      </c>
      <c r="U1618" s="277" t="n">
        <v>20.326</v>
      </c>
    </row>
    <row r="1619" customFormat="false" ht="12.75" hidden="false" customHeight="false" outlineLevel="0" collapsed="false">
      <c r="B1619" s="232" t="n">
        <v>38136</v>
      </c>
      <c r="C1619" s="269" t="n">
        <v>1</v>
      </c>
      <c r="D1619" s="270"/>
      <c r="E1619" s="271" t="n">
        <v>6.325</v>
      </c>
      <c r="F1619" s="272" t="n">
        <v>6.387</v>
      </c>
      <c r="G1619" s="272" t="n">
        <v>6.27</v>
      </c>
      <c r="H1619" s="272" t="n">
        <v>6.775</v>
      </c>
      <c r="I1619" s="273" t="n">
        <v>6.606</v>
      </c>
      <c r="J1619" s="273" t="n">
        <v>6.54</v>
      </c>
      <c r="K1619" s="273" t="n">
        <v>6.394</v>
      </c>
      <c r="L1619" s="274" t="n">
        <v>6.636</v>
      </c>
      <c r="M1619" s="270"/>
      <c r="N1619" s="276" t="n">
        <v>20.53</v>
      </c>
      <c r="O1619" s="273" t="n">
        <v>20.495</v>
      </c>
      <c r="P1619" s="273" t="n">
        <v>20.325</v>
      </c>
      <c r="Q1619" s="273" t="n">
        <v>20.835</v>
      </c>
      <c r="R1619" s="273" t="n">
        <v>20.652</v>
      </c>
      <c r="S1619" s="273" t="n">
        <v>20.46</v>
      </c>
      <c r="T1619" s="273" t="n">
        <v>20.267</v>
      </c>
      <c r="U1619" s="277" t="n">
        <v>20.334</v>
      </c>
    </row>
    <row r="1620" customFormat="false" ht="12.75" hidden="false" customHeight="false" outlineLevel="0" collapsed="false">
      <c r="B1620" s="232" t="n">
        <v>38137</v>
      </c>
      <c r="C1620" s="269" t="n">
        <v>1</v>
      </c>
      <c r="D1620" s="270"/>
      <c r="E1620" s="271" t="n">
        <v>6.32</v>
      </c>
      <c r="F1620" s="272" t="n">
        <v>6.377</v>
      </c>
      <c r="G1620" s="272" t="n">
        <v>6.27</v>
      </c>
      <c r="H1620" s="272" t="n">
        <v>6.765</v>
      </c>
      <c r="I1620" s="273" t="n">
        <v>6.598</v>
      </c>
      <c r="J1620" s="273" t="n">
        <v>6.54</v>
      </c>
      <c r="K1620" s="273" t="n">
        <v>6.39</v>
      </c>
      <c r="L1620" s="274" t="n">
        <v>6.632</v>
      </c>
      <c r="M1620" s="270"/>
      <c r="N1620" s="276" t="n">
        <v>20.54</v>
      </c>
      <c r="O1620" s="273" t="n">
        <v>20.502</v>
      </c>
      <c r="P1620" s="273" t="n">
        <v>20.335</v>
      </c>
      <c r="Q1620" s="273" t="n">
        <v>20.845</v>
      </c>
      <c r="R1620" s="273" t="n">
        <v>20.66</v>
      </c>
      <c r="S1620" s="273" t="n">
        <v>20.46</v>
      </c>
      <c r="T1620" s="273" t="n">
        <v>20.276</v>
      </c>
      <c r="U1620" s="277" t="n">
        <v>20.338</v>
      </c>
    </row>
    <row r="1621" customFormat="false" ht="12.75" hidden="false" customHeight="false" outlineLevel="0" collapsed="false">
      <c r="B1621" s="232" t="n">
        <v>38138</v>
      </c>
      <c r="C1621" s="269" t="n">
        <v>1</v>
      </c>
      <c r="D1621" s="270"/>
      <c r="E1621" s="271" t="n">
        <v>6.31</v>
      </c>
      <c r="F1621" s="272" t="n">
        <v>6.375</v>
      </c>
      <c r="G1621" s="272" t="n">
        <v>6.25</v>
      </c>
      <c r="H1621" s="272" t="n">
        <v>6.76</v>
      </c>
      <c r="I1621" s="273" t="n">
        <v>6.596</v>
      </c>
      <c r="J1621" s="273" t="n">
        <v>6.54</v>
      </c>
      <c r="K1621" s="273" t="n">
        <v>6.384</v>
      </c>
      <c r="L1621" s="274" t="n">
        <v>6.624</v>
      </c>
      <c r="M1621" s="270"/>
      <c r="N1621" s="276" t="n">
        <v>20.56</v>
      </c>
      <c r="O1621" s="273" t="n">
        <v>20.512</v>
      </c>
      <c r="P1621" s="273" t="n">
        <v>20.34</v>
      </c>
      <c r="Q1621" s="273" t="n">
        <v>20.85</v>
      </c>
      <c r="R1621" s="273" t="n">
        <v>20.664</v>
      </c>
      <c r="S1621" s="273" t="n">
        <v>20.475</v>
      </c>
      <c r="T1621" s="273" t="n">
        <v>20.279</v>
      </c>
      <c r="U1621" s="277" t="n">
        <v>20.348</v>
      </c>
    </row>
    <row r="1622" customFormat="false" ht="12.75" hidden="false" customHeight="false" outlineLevel="0" collapsed="false">
      <c r="B1622" s="232" t="n">
        <v>38139</v>
      </c>
      <c r="C1622" s="269" t="n">
        <v>1</v>
      </c>
      <c r="D1622" s="270"/>
      <c r="E1622" s="271" t="n">
        <v>6.31</v>
      </c>
      <c r="F1622" s="272" t="n">
        <v>6.37</v>
      </c>
      <c r="G1622" s="272" t="n">
        <v>6.25</v>
      </c>
      <c r="H1622" s="272" t="n">
        <v>6.76</v>
      </c>
      <c r="I1622" s="273" t="n">
        <v>6.596</v>
      </c>
      <c r="J1622" s="273" t="n">
        <v>6.54</v>
      </c>
      <c r="K1622" s="273" t="n">
        <v>6.374</v>
      </c>
      <c r="L1622" s="274" t="n">
        <v>6.624</v>
      </c>
      <c r="M1622" s="270"/>
      <c r="N1622" s="276" t="n">
        <v>20.57</v>
      </c>
      <c r="O1622" s="273" t="n">
        <v>20.52</v>
      </c>
      <c r="P1622" s="273" t="n">
        <v>20.35</v>
      </c>
      <c r="Q1622" s="273" t="n">
        <v>20.855</v>
      </c>
      <c r="R1622" s="273" t="n">
        <v>20.684</v>
      </c>
      <c r="S1622" s="273" t="n">
        <v>20.475</v>
      </c>
      <c r="T1622" s="273" t="n">
        <v>20.293</v>
      </c>
      <c r="U1622" s="277" t="n">
        <v>20.356</v>
      </c>
    </row>
    <row r="1623" customFormat="false" ht="12.75" hidden="false" customHeight="false" outlineLevel="0" collapsed="false">
      <c r="B1623" s="232" t="n">
        <v>38140</v>
      </c>
      <c r="C1623" s="269" t="n">
        <v>1</v>
      </c>
      <c r="D1623" s="270"/>
      <c r="E1623" s="271" t="n">
        <v>6.3</v>
      </c>
      <c r="F1623" s="272" t="n">
        <v>6.37</v>
      </c>
      <c r="G1623" s="272" t="n">
        <v>6.25</v>
      </c>
      <c r="H1623" s="272" t="n">
        <v>6.76</v>
      </c>
      <c r="I1623" s="273" t="n">
        <v>6.584</v>
      </c>
      <c r="J1623" s="273" t="n">
        <v>6.525</v>
      </c>
      <c r="K1623" s="273" t="n">
        <v>6.374</v>
      </c>
      <c r="L1623" s="274" t="n">
        <v>6.624</v>
      </c>
      <c r="M1623" s="270"/>
      <c r="N1623" s="276" t="n">
        <v>20.575</v>
      </c>
      <c r="O1623" s="273" t="n">
        <v>20.53</v>
      </c>
      <c r="P1623" s="273" t="n">
        <v>20.36</v>
      </c>
      <c r="Q1623" s="273" t="n">
        <v>20.865</v>
      </c>
      <c r="R1623" s="273" t="n">
        <v>20.684</v>
      </c>
      <c r="S1623" s="273" t="n">
        <v>20.49</v>
      </c>
      <c r="T1623" s="273" t="n">
        <v>20.299</v>
      </c>
      <c r="U1623" s="277" t="n">
        <v>20.368</v>
      </c>
    </row>
    <row r="1624" customFormat="false" ht="12.75" hidden="false" customHeight="false" outlineLevel="0" collapsed="false">
      <c r="B1624" s="232" t="n">
        <v>38141</v>
      </c>
      <c r="C1624" s="269" t="n">
        <v>1</v>
      </c>
      <c r="D1624" s="270"/>
      <c r="E1624" s="271" t="n">
        <v>6.29</v>
      </c>
      <c r="F1624" s="272" t="n">
        <v>6.365</v>
      </c>
      <c r="G1624" s="272" t="n">
        <v>6.25</v>
      </c>
      <c r="H1624" s="272" t="n">
        <v>6.75</v>
      </c>
      <c r="I1624" s="273" t="n">
        <v>6.584</v>
      </c>
      <c r="J1624" s="273" t="n">
        <v>6.525</v>
      </c>
      <c r="K1624" s="273" t="n">
        <v>6.374</v>
      </c>
      <c r="L1624" s="274" t="n">
        <v>6.62</v>
      </c>
      <c r="M1624" s="270"/>
      <c r="N1624" s="276" t="n">
        <v>20.58</v>
      </c>
      <c r="O1624" s="273" t="n">
        <v>20.545</v>
      </c>
      <c r="P1624" s="273" t="n">
        <v>20.365</v>
      </c>
      <c r="Q1624" s="273" t="n">
        <v>20.875</v>
      </c>
      <c r="R1624" s="273" t="n">
        <v>20.702</v>
      </c>
      <c r="S1624" s="273" t="n">
        <v>20.49</v>
      </c>
      <c r="T1624" s="273" t="n">
        <v>20.311</v>
      </c>
      <c r="U1624" s="277" t="n">
        <v>20.376</v>
      </c>
    </row>
    <row r="1625" customFormat="false" ht="12.75" hidden="false" customHeight="false" outlineLevel="0" collapsed="false">
      <c r="B1625" s="232" t="n">
        <v>38142</v>
      </c>
      <c r="C1625" s="269" t="n">
        <v>1</v>
      </c>
      <c r="D1625" s="270"/>
      <c r="E1625" s="271" t="n">
        <v>6.29</v>
      </c>
      <c r="F1625" s="272" t="n">
        <v>6.36</v>
      </c>
      <c r="G1625" s="272" t="n">
        <v>6.23</v>
      </c>
      <c r="H1625" s="272" t="n">
        <v>6.74</v>
      </c>
      <c r="I1625" s="273" t="n">
        <v>6.584</v>
      </c>
      <c r="J1625" s="273" t="n">
        <v>6.525</v>
      </c>
      <c r="K1625" s="273" t="n">
        <v>6.37</v>
      </c>
      <c r="L1625" s="274" t="n">
        <v>6.612</v>
      </c>
      <c r="M1625" s="270"/>
      <c r="N1625" s="276" t="n">
        <v>20.59</v>
      </c>
      <c r="O1625" s="273" t="n">
        <v>20.545</v>
      </c>
      <c r="P1625" s="273" t="n">
        <v>20.375</v>
      </c>
      <c r="Q1625" s="273" t="n">
        <v>20.885</v>
      </c>
      <c r="R1625" s="273" t="n">
        <v>20.702</v>
      </c>
      <c r="S1625" s="273" t="n">
        <v>20.51</v>
      </c>
      <c r="T1625" s="273" t="n">
        <v>20.317</v>
      </c>
      <c r="U1625" s="277" t="n">
        <v>20.384</v>
      </c>
    </row>
    <row r="1626" customFormat="false" ht="12.75" hidden="false" customHeight="false" outlineLevel="0" collapsed="false">
      <c r="B1626" s="232" t="n">
        <v>38143</v>
      </c>
      <c r="C1626" s="269" t="n">
        <v>1</v>
      </c>
      <c r="D1626" s="270"/>
      <c r="E1626" s="271" t="n">
        <v>6.29</v>
      </c>
      <c r="F1626" s="272" t="n">
        <v>6.36</v>
      </c>
      <c r="G1626" s="272" t="n">
        <v>6.23</v>
      </c>
      <c r="H1626" s="272" t="n">
        <v>6.74</v>
      </c>
      <c r="I1626" s="273" t="n">
        <v>6.584</v>
      </c>
      <c r="J1626" s="273" t="n">
        <v>6.525</v>
      </c>
      <c r="K1626" s="273" t="n">
        <v>6.367</v>
      </c>
      <c r="L1626" s="274" t="n">
        <v>6.612</v>
      </c>
      <c r="M1626" s="270"/>
      <c r="N1626" s="276" t="n">
        <v>20.6</v>
      </c>
      <c r="O1626" s="273" t="n">
        <v>20.562</v>
      </c>
      <c r="P1626" s="273" t="n">
        <v>20.39</v>
      </c>
      <c r="Q1626" s="273" t="n">
        <v>20.895</v>
      </c>
      <c r="R1626" s="273" t="n">
        <v>20.714</v>
      </c>
      <c r="S1626" s="273" t="n">
        <v>20.51</v>
      </c>
      <c r="T1626" s="273" t="n">
        <v>20.326</v>
      </c>
      <c r="U1626" s="277" t="n">
        <v>20.384</v>
      </c>
    </row>
    <row r="1627" customFormat="false" ht="12.75" hidden="false" customHeight="false" outlineLevel="0" collapsed="false">
      <c r="B1627" s="232" t="n">
        <v>38144</v>
      </c>
      <c r="C1627" s="269" t="n">
        <v>1</v>
      </c>
      <c r="D1627" s="270"/>
      <c r="E1627" s="271" t="n">
        <v>6.29</v>
      </c>
      <c r="F1627" s="272" t="n">
        <v>6.355</v>
      </c>
      <c r="G1627" s="272" t="n">
        <v>6.23</v>
      </c>
      <c r="H1627" s="272" t="n">
        <v>6.74</v>
      </c>
      <c r="I1627" s="273" t="n">
        <v>6.58</v>
      </c>
      <c r="J1627" s="273" t="n">
        <v>6.525</v>
      </c>
      <c r="K1627" s="273" t="n">
        <v>6.367</v>
      </c>
      <c r="L1627" s="274" t="n">
        <v>6.612</v>
      </c>
      <c r="M1627" s="270"/>
      <c r="N1627" s="276" t="n">
        <v>20.61</v>
      </c>
      <c r="O1627" s="273" t="n">
        <v>20.562</v>
      </c>
      <c r="P1627" s="273" t="n">
        <v>20.39</v>
      </c>
      <c r="Q1627" s="273" t="n">
        <v>20.9</v>
      </c>
      <c r="R1627" s="273" t="n">
        <v>20.714</v>
      </c>
      <c r="S1627" s="273" t="n">
        <v>20.525</v>
      </c>
      <c r="T1627" s="273" t="n">
        <v>20.329</v>
      </c>
      <c r="U1627" s="277" t="n">
        <v>20.396</v>
      </c>
    </row>
    <row r="1628" customFormat="false" ht="12.75" hidden="false" customHeight="false" outlineLevel="0" collapsed="false">
      <c r="B1628" s="232" t="n">
        <v>38145</v>
      </c>
      <c r="C1628" s="269" t="n">
        <v>1</v>
      </c>
      <c r="D1628" s="270"/>
      <c r="E1628" s="271" t="n">
        <v>6.29</v>
      </c>
      <c r="F1628" s="272" t="n">
        <v>6.355</v>
      </c>
      <c r="G1628" s="272" t="n">
        <v>6.23</v>
      </c>
      <c r="H1628" s="272" t="n">
        <v>6.74</v>
      </c>
      <c r="I1628" s="273" t="n">
        <v>6.576</v>
      </c>
      <c r="J1628" s="273" t="n">
        <v>6.525</v>
      </c>
      <c r="K1628" s="273" t="n">
        <v>6.367</v>
      </c>
      <c r="L1628" s="274" t="n">
        <v>6.612</v>
      </c>
      <c r="M1628" s="270"/>
      <c r="N1628" s="276" t="n">
        <v>20.62</v>
      </c>
      <c r="O1628" s="273" t="n">
        <v>20.58</v>
      </c>
      <c r="P1628" s="273" t="n">
        <v>20.41</v>
      </c>
      <c r="Q1628" s="273" t="n">
        <v>20.905</v>
      </c>
      <c r="R1628" s="273" t="n">
        <v>20.734</v>
      </c>
      <c r="S1628" s="273" t="n">
        <v>20.525</v>
      </c>
      <c r="T1628" s="273" t="n">
        <v>20.343</v>
      </c>
      <c r="U1628" s="277" t="n">
        <v>20.398</v>
      </c>
    </row>
    <row r="1629" customFormat="false" ht="12.75" hidden="false" customHeight="false" outlineLevel="0" collapsed="false">
      <c r="B1629" s="232" t="n">
        <v>38146</v>
      </c>
      <c r="C1629" s="269" t="n">
        <v>1</v>
      </c>
      <c r="D1629" s="270"/>
      <c r="E1629" s="271" t="n">
        <v>6.28</v>
      </c>
      <c r="F1629" s="272" t="n">
        <v>6.355</v>
      </c>
      <c r="G1629" s="272" t="n">
        <v>6.23</v>
      </c>
      <c r="H1629" s="272" t="n">
        <v>6.74</v>
      </c>
      <c r="I1629" s="273" t="n">
        <v>6.576</v>
      </c>
      <c r="J1629" s="273" t="n">
        <v>6.525</v>
      </c>
      <c r="K1629" s="273" t="n">
        <v>6.357</v>
      </c>
      <c r="L1629" s="274" t="n">
        <v>6.612</v>
      </c>
      <c r="M1629" s="270"/>
      <c r="N1629" s="276" t="n">
        <v>20.625</v>
      </c>
      <c r="O1629" s="273" t="n">
        <v>20.58</v>
      </c>
      <c r="P1629" s="273" t="n">
        <v>20.41</v>
      </c>
      <c r="Q1629" s="273" t="n">
        <v>20.915</v>
      </c>
      <c r="R1629" s="273" t="n">
        <v>20.734</v>
      </c>
      <c r="S1629" s="273" t="n">
        <v>20.54</v>
      </c>
      <c r="T1629" s="273" t="n">
        <v>20.349</v>
      </c>
      <c r="U1629" s="277" t="n">
        <v>20.406</v>
      </c>
    </row>
    <row r="1630" customFormat="false" ht="12.75" hidden="false" customHeight="false" outlineLevel="0" collapsed="false">
      <c r="B1630" s="232" t="n">
        <v>38147</v>
      </c>
      <c r="C1630" s="269" t="n">
        <v>1</v>
      </c>
      <c r="D1630" s="270"/>
      <c r="E1630" s="271" t="n">
        <v>6.28</v>
      </c>
      <c r="F1630" s="272" t="n">
        <v>6.355</v>
      </c>
      <c r="G1630" s="272" t="n">
        <v>6.23</v>
      </c>
      <c r="H1630" s="272" t="n">
        <v>6.74</v>
      </c>
      <c r="I1630" s="273" t="n">
        <v>6.576</v>
      </c>
      <c r="J1630" s="273" t="n">
        <v>6.525</v>
      </c>
      <c r="K1630" s="273" t="n">
        <v>6.357</v>
      </c>
      <c r="L1630" s="274" t="n">
        <v>6.612</v>
      </c>
      <c r="M1630" s="270"/>
      <c r="N1630" s="276" t="n">
        <v>20.63</v>
      </c>
      <c r="O1630" s="273" t="n">
        <v>20.595</v>
      </c>
      <c r="P1630" s="273" t="n">
        <v>20.415</v>
      </c>
      <c r="Q1630" s="273" t="n">
        <v>20.925</v>
      </c>
      <c r="R1630" s="273" t="n">
        <v>20.752</v>
      </c>
      <c r="S1630" s="273" t="n">
        <v>20.54</v>
      </c>
      <c r="T1630" s="273" t="n">
        <v>20.351</v>
      </c>
      <c r="U1630" s="277" t="n">
        <v>20.418</v>
      </c>
    </row>
    <row r="1631" customFormat="false" ht="12.75" hidden="false" customHeight="false" outlineLevel="0" collapsed="false">
      <c r="B1631" s="232" t="n">
        <v>38148</v>
      </c>
      <c r="C1631" s="269" t="n">
        <v>1</v>
      </c>
      <c r="D1631" s="270"/>
      <c r="E1631" s="271" t="n">
        <v>6.275</v>
      </c>
      <c r="F1631" s="272" t="n">
        <v>6.355</v>
      </c>
      <c r="G1631" s="272" t="n">
        <v>6.23</v>
      </c>
      <c r="H1631" s="272" t="n">
        <v>6.74</v>
      </c>
      <c r="I1631" s="273" t="n">
        <v>6.576</v>
      </c>
      <c r="J1631" s="273" t="n">
        <v>6.525</v>
      </c>
      <c r="K1631" s="273" t="n">
        <v>6.357</v>
      </c>
      <c r="L1631" s="274" t="n">
        <v>6.612</v>
      </c>
      <c r="M1631" s="270"/>
      <c r="N1631" s="276" t="n">
        <v>20.64</v>
      </c>
      <c r="O1631" s="273" t="n">
        <v>20.595</v>
      </c>
      <c r="P1631" s="273" t="n">
        <v>20.425</v>
      </c>
      <c r="Q1631" s="273" t="n">
        <v>20.935</v>
      </c>
      <c r="R1631" s="273" t="n">
        <v>20.752</v>
      </c>
      <c r="S1631" s="273" t="n">
        <v>20.55</v>
      </c>
      <c r="T1631" s="273" t="n">
        <v>20.361</v>
      </c>
      <c r="U1631" s="277" t="n">
        <v>20.418</v>
      </c>
    </row>
    <row r="1632" customFormat="false" ht="12.75" hidden="false" customHeight="false" outlineLevel="0" collapsed="false">
      <c r="B1632" s="232" t="n">
        <v>38149</v>
      </c>
      <c r="C1632" s="269" t="n">
        <v>1</v>
      </c>
      <c r="D1632" s="270"/>
      <c r="E1632" s="271" t="n">
        <v>6.275</v>
      </c>
      <c r="F1632" s="272" t="n">
        <v>6.345</v>
      </c>
      <c r="G1632" s="272" t="n">
        <v>6.23</v>
      </c>
      <c r="H1632" s="272" t="n">
        <v>6.74</v>
      </c>
      <c r="I1632" s="273" t="n">
        <v>6.576</v>
      </c>
      <c r="J1632" s="273" t="n">
        <v>6.525</v>
      </c>
      <c r="K1632" s="273" t="n">
        <v>6.357</v>
      </c>
      <c r="L1632" s="274" t="n">
        <v>6.612</v>
      </c>
      <c r="M1632" s="270"/>
      <c r="N1632" s="276" t="n">
        <v>20.65</v>
      </c>
      <c r="O1632" s="273" t="n">
        <v>20.602</v>
      </c>
      <c r="P1632" s="273" t="n">
        <v>20.425</v>
      </c>
      <c r="Q1632" s="273" t="n">
        <v>20.945</v>
      </c>
      <c r="R1632" s="273" t="n">
        <v>20.76</v>
      </c>
      <c r="S1632" s="273" t="n">
        <v>20.56</v>
      </c>
      <c r="T1632" s="273" t="n">
        <v>20.367</v>
      </c>
      <c r="U1632" s="277" t="n">
        <v>20.43</v>
      </c>
    </row>
    <row r="1633" customFormat="false" ht="12.75" hidden="false" customHeight="false" outlineLevel="0" collapsed="false">
      <c r="B1633" s="232" t="n">
        <v>38150</v>
      </c>
      <c r="C1633" s="269" t="n">
        <v>1</v>
      </c>
      <c r="D1633" s="270"/>
      <c r="E1633" s="271" t="n">
        <v>6.275</v>
      </c>
      <c r="F1633" s="272" t="n">
        <v>6.345</v>
      </c>
      <c r="G1633" s="272" t="n">
        <v>6.23</v>
      </c>
      <c r="H1633" s="272" t="n">
        <v>6.74</v>
      </c>
      <c r="I1633" s="273" t="n">
        <v>6.576</v>
      </c>
      <c r="J1633" s="273" t="n">
        <v>6.525</v>
      </c>
      <c r="K1633" s="273" t="n">
        <v>6.357</v>
      </c>
      <c r="L1633" s="274" t="n">
        <v>6.612</v>
      </c>
      <c r="M1633" s="270"/>
      <c r="N1633" s="276" t="n">
        <v>20.66</v>
      </c>
      <c r="O1633" s="273" t="n">
        <v>20.612</v>
      </c>
      <c r="P1633" s="273" t="n">
        <v>20.44</v>
      </c>
      <c r="Q1633" s="273" t="n">
        <v>20.95</v>
      </c>
      <c r="R1633" s="273" t="n">
        <v>20.764</v>
      </c>
      <c r="S1633" s="273" t="n">
        <v>20.56</v>
      </c>
      <c r="T1633" s="273" t="n">
        <v>20.376</v>
      </c>
      <c r="U1633" s="277" t="n">
        <v>20.434</v>
      </c>
    </row>
    <row r="1634" customFormat="false" ht="12.75" hidden="false" customHeight="false" outlineLevel="0" collapsed="false">
      <c r="B1634" s="232" t="n">
        <v>38151</v>
      </c>
      <c r="C1634" s="269" t="n">
        <v>1</v>
      </c>
      <c r="D1634" s="270"/>
      <c r="E1634" s="271" t="n">
        <v>6.275</v>
      </c>
      <c r="F1634" s="272" t="n">
        <v>6.355</v>
      </c>
      <c r="G1634" s="272" t="n">
        <v>6.23</v>
      </c>
      <c r="H1634" s="272" t="n">
        <v>6.74</v>
      </c>
      <c r="I1634" s="273" t="n">
        <v>6.576</v>
      </c>
      <c r="J1634" s="273" t="n">
        <v>6.525</v>
      </c>
      <c r="K1634" s="273" t="n">
        <v>6.367</v>
      </c>
      <c r="L1634" s="274" t="n">
        <v>6.612</v>
      </c>
      <c r="M1634" s="270"/>
      <c r="N1634" s="276" t="n">
        <v>20.66</v>
      </c>
      <c r="O1634" s="273" t="n">
        <v>20.612</v>
      </c>
      <c r="P1634" s="273" t="n">
        <v>20.44</v>
      </c>
      <c r="Q1634" s="273" t="n">
        <v>20.95</v>
      </c>
      <c r="R1634" s="273" t="n">
        <v>20.764</v>
      </c>
      <c r="S1634" s="273" t="n">
        <v>20.575</v>
      </c>
      <c r="T1634" s="273" t="n">
        <v>20.379</v>
      </c>
      <c r="U1634" s="277" t="n">
        <v>20.434</v>
      </c>
    </row>
    <row r="1635" customFormat="false" ht="12.75" hidden="false" customHeight="false" outlineLevel="0" collapsed="false">
      <c r="B1635" s="232" t="n">
        <v>38152</v>
      </c>
      <c r="C1635" s="269" t="n">
        <v>1</v>
      </c>
      <c r="D1635" s="270"/>
      <c r="E1635" s="271" t="n">
        <v>6.28</v>
      </c>
      <c r="F1635" s="272" t="n">
        <v>6.355</v>
      </c>
      <c r="G1635" s="272" t="n">
        <v>6.23</v>
      </c>
      <c r="H1635" s="272" t="n">
        <v>6.74</v>
      </c>
      <c r="I1635" s="273" t="n">
        <v>6.576</v>
      </c>
      <c r="J1635" s="273" t="n">
        <v>6.525</v>
      </c>
      <c r="K1635" s="273" t="n">
        <v>6.367</v>
      </c>
      <c r="L1635" s="274" t="n">
        <v>6.612</v>
      </c>
      <c r="M1635" s="270"/>
      <c r="N1635" s="276" t="n">
        <v>20.67</v>
      </c>
      <c r="O1635" s="273" t="n">
        <v>20.63</v>
      </c>
      <c r="P1635" s="273" t="n">
        <v>20.45</v>
      </c>
      <c r="Q1635" s="273" t="n">
        <v>20.955</v>
      </c>
      <c r="R1635" s="273" t="n">
        <v>20.784</v>
      </c>
      <c r="S1635" s="273" t="n">
        <v>20.575</v>
      </c>
      <c r="T1635" s="273" t="n">
        <v>20.379</v>
      </c>
      <c r="U1635" s="277" t="n">
        <v>20.446</v>
      </c>
    </row>
    <row r="1636" customFormat="false" ht="12.75" hidden="false" customHeight="false" outlineLevel="0" collapsed="false">
      <c r="B1636" s="232" t="n">
        <v>38153</v>
      </c>
      <c r="C1636" s="269" t="n">
        <v>1</v>
      </c>
      <c r="D1636" s="270"/>
      <c r="E1636" s="271" t="n">
        <v>6.28</v>
      </c>
      <c r="F1636" s="272" t="n">
        <v>6.355</v>
      </c>
      <c r="G1636" s="272" t="n">
        <v>6.23</v>
      </c>
      <c r="H1636" s="272" t="n">
        <v>6.74</v>
      </c>
      <c r="I1636" s="273" t="n">
        <v>6.576</v>
      </c>
      <c r="J1636" s="273" t="n">
        <v>6.525</v>
      </c>
      <c r="K1636" s="273" t="n">
        <v>6.367</v>
      </c>
      <c r="L1636" s="274" t="n">
        <v>6.612</v>
      </c>
      <c r="M1636" s="270"/>
      <c r="N1636" s="276" t="n">
        <v>20.675</v>
      </c>
      <c r="O1636" s="273" t="n">
        <v>20.63</v>
      </c>
      <c r="P1636" s="273" t="n">
        <v>20.46</v>
      </c>
      <c r="Q1636" s="273" t="n">
        <v>20.965</v>
      </c>
      <c r="R1636" s="273" t="n">
        <v>20.784</v>
      </c>
      <c r="S1636" s="273" t="n">
        <v>20.575</v>
      </c>
      <c r="T1636" s="273" t="n">
        <v>20.393</v>
      </c>
      <c r="U1636" s="277" t="n">
        <v>20.448</v>
      </c>
    </row>
    <row r="1637" customFormat="false" ht="12.75" hidden="false" customHeight="false" outlineLevel="0" collapsed="false">
      <c r="B1637" s="232" t="n">
        <v>38154</v>
      </c>
      <c r="C1637" s="269" t="n">
        <v>1</v>
      </c>
      <c r="D1637" s="270"/>
      <c r="E1637" s="271" t="n">
        <v>6.28</v>
      </c>
      <c r="F1637" s="272" t="n">
        <v>6.355</v>
      </c>
      <c r="G1637" s="272" t="n">
        <v>6.23</v>
      </c>
      <c r="H1637" s="272" t="n">
        <v>6.74</v>
      </c>
      <c r="I1637" s="273" t="n">
        <v>6.584</v>
      </c>
      <c r="J1637" s="273" t="n">
        <v>6.525</v>
      </c>
      <c r="K1637" s="273" t="n">
        <v>6.37</v>
      </c>
      <c r="L1637" s="274" t="n">
        <v>6.62</v>
      </c>
      <c r="M1637" s="270"/>
      <c r="N1637" s="276" t="n">
        <v>20.68</v>
      </c>
      <c r="O1637" s="273" t="n">
        <v>20.63</v>
      </c>
      <c r="P1637" s="273" t="n">
        <v>20.46</v>
      </c>
      <c r="Q1637" s="273" t="n">
        <v>20.965</v>
      </c>
      <c r="R1637" s="273" t="n">
        <v>20.784</v>
      </c>
      <c r="S1637" s="273" t="n">
        <v>20.59</v>
      </c>
      <c r="T1637" s="273" t="n">
        <v>20.393</v>
      </c>
      <c r="U1637" s="277" t="n">
        <v>20.448</v>
      </c>
    </row>
    <row r="1638" customFormat="false" ht="12.75" hidden="false" customHeight="false" outlineLevel="0" collapsed="false">
      <c r="B1638" s="232" t="n">
        <v>38155</v>
      </c>
      <c r="C1638" s="269" t="n">
        <v>1</v>
      </c>
      <c r="D1638" s="270"/>
      <c r="E1638" s="271" t="n">
        <v>6.29</v>
      </c>
      <c r="F1638" s="272" t="n">
        <v>6.355</v>
      </c>
      <c r="G1638" s="272" t="n">
        <v>6.23</v>
      </c>
      <c r="H1638" s="272" t="n">
        <v>6.74</v>
      </c>
      <c r="I1638" s="273" t="n">
        <v>6.584</v>
      </c>
      <c r="J1638" s="273" t="n">
        <v>6.525</v>
      </c>
      <c r="K1638" s="273" t="n">
        <v>6.374</v>
      </c>
      <c r="L1638" s="274" t="n">
        <v>6.624</v>
      </c>
      <c r="M1638" s="270"/>
      <c r="N1638" s="276" t="n">
        <v>20.68</v>
      </c>
      <c r="O1638" s="273" t="n">
        <v>20.64</v>
      </c>
      <c r="P1638" s="273" t="n">
        <v>20.46</v>
      </c>
      <c r="Q1638" s="273" t="n">
        <v>20.975</v>
      </c>
      <c r="R1638" s="273" t="n">
        <v>20.794</v>
      </c>
      <c r="S1638" s="273" t="n">
        <v>20.59</v>
      </c>
      <c r="T1638" s="273" t="n">
        <v>20.399</v>
      </c>
      <c r="U1638" s="277" t="n">
        <v>20.464</v>
      </c>
    </row>
    <row r="1639" customFormat="false" ht="12.75" hidden="false" customHeight="false" outlineLevel="0" collapsed="false">
      <c r="B1639" s="232" t="n">
        <v>38156</v>
      </c>
      <c r="C1639" s="269" t="n">
        <v>1</v>
      </c>
      <c r="D1639" s="270"/>
      <c r="E1639" s="271" t="n">
        <v>6.29</v>
      </c>
      <c r="F1639" s="272" t="n">
        <v>6.36</v>
      </c>
      <c r="G1639" s="272" t="n">
        <v>6.23</v>
      </c>
      <c r="H1639" s="272" t="n">
        <v>6.74</v>
      </c>
      <c r="I1639" s="273" t="n">
        <v>6.584</v>
      </c>
      <c r="J1639" s="273" t="n">
        <v>6.525</v>
      </c>
      <c r="K1639" s="273" t="n">
        <v>6.374</v>
      </c>
      <c r="L1639" s="274" t="n">
        <v>6.624</v>
      </c>
      <c r="M1639" s="270"/>
      <c r="N1639" s="276" t="n">
        <v>20.69</v>
      </c>
      <c r="O1639" s="273" t="n">
        <v>20.645</v>
      </c>
      <c r="P1639" s="273" t="n">
        <v>20.475</v>
      </c>
      <c r="Q1639" s="273" t="n">
        <v>20.975</v>
      </c>
      <c r="R1639" s="273" t="n">
        <v>20.802</v>
      </c>
      <c r="S1639" s="273" t="n">
        <v>20.59</v>
      </c>
      <c r="T1639" s="273" t="n">
        <v>20.401</v>
      </c>
      <c r="U1639" s="277" t="n">
        <v>20.468</v>
      </c>
    </row>
    <row r="1640" customFormat="false" ht="12.75" hidden="false" customHeight="false" outlineLevel="0" collapsed="false">
      <c r="B1640" s="232" t="n">
        <v>38157</v>
      </c>
      <c r="C1640" s="269" t="n">
        <v>1</v>
      </c>
      <c r="D1640" s="270"/>
      <c r="E1640" s="271" t="n">
        <v>6.29</v>
      </c>
      <c r="F1640" s="272" t="n">
        <v>6.36</v>
      </c>
      <c r="G1640" s="272" t="n">
        <v>6.24</v>
      </c>
      <c r="H1640" s="272" t="n">
        <v>6.74</v>
      </c>
      <c r="I1640" s="273" t="n">
        <v>6.584</v>
      </c>
      <c r="J1640" s="273" t="n">
        <v>6.525</v>
      </c>
      <c r="K1640" s="273" t="n">
        <v>6.374</v>
      </c>
      <c r="L1640" s="274" t="n">
        <v>6.632</v>
      </c>
      <c r="M1640" s="270"/>
      <c r="N1640" s="276" t="n">
        <v>20.69</v>
      </c>
      <c r="O1640" s="273" t="n">
        <v>20.645</v>
      </c>
      <c r="P1640" s="273" t="n">
        <v>20.475</v>
      </c>
      <c r="Q1640" s="273" t="n">
        <v>20.985</v>
      </c>
      <c r="R1640" s="273" t="n">
        <v>20.802</v>
      </c>
      <c r="S1640" s="273" t="n">
        <v>20.59</v>
      </c>
      <c r="T1640" s="273" t="n">
        <v>20.411</v>
      </c>
      <c r="U1640" s="277" t="n">
        <v>20.468</v>
      </c>
    </row>
    <row r="1641" customFormat="false" ht="12.75" hidden="false" customHeight="false" outlineLevel="0" collapsed="false">
      <c r="B1641" s="232" t="n">
        <v>38158</v>
      </c>
      <c r="C1641" s="269" t="n">
        <v>1</v>
      </c>
      <c r="D1641" s="270"/>
      <c r="E1641" s="271" t="n">
        <v>6.29</v>
      </c>
      <c r="F1641" s="272" t="n">
        <v>6.365</v>
      </c>
      <c r="G1641" s="272" t="n">
        <v>6.25</v>
      </c>
      <c r="H1641" s="272" t="n">
        <v>6.76</v>
      </c>
      <c r="I1641" s="273" t="n">
        <v>6.584</v>
      </c>
      <c r="J1641" s="273" t="n">
        <v>6.53</v>
      </c>
      <c r="K1641" s="273" t="n">
        <v>6.374</v>
      </c>
      <c r="L1641" s="274" t="n">
        <v>6.632</v>
      </c>
      <c r="M1641" s="270"/>
      <c r="N1641" s="276" t="n">
        <v>20.7</v>
      </c>
      <c r="O1641" s="273" t="n">
        <v>20.645</v>
      </c>
      <c r="P1641" s="273" t="n">
        <v>20.475</v>
      </c>
      <c r="Q1641" s="273" t="n">
        <v>20.985</v>
      </c>
      <c r="R1641" s="273" t="n">
        <v>20.802</v>
      </c>
      <c r="S1641" s="273" t="n">
        <v>20.61</v>
      </c>
      <c r="T1641" s="273" t="n">
        <v>20.417</v>
      </c>
      <c r="U1641" s="277" t="n">
        <v>20.468</v>
      </c>
    </row>
    <row r="1642" customFormat="false" ht="12.75" hidden="false" customHeight="false" outlineLevel="0" collapsed="false">
      <c r="B1642" s="232" t="n">
        <v>38159</v>
      </c>
      <c r="C1642" s="269" t="n">
        <v>1</v>
      </c>
      <c r="D1642" s="270"/>
      <c r="E1642" s="271" t="n">
        <v>6.3</v>
      </c>
      <c r="F1642" s="272" t="n">
        <v>6.37</v>
      </c>
      <c r="G1642" s="272" t="n">
        <v>6.25</v>
      </c>
      <c r="H1642" s="272" t="n">
        <v>6.76</v>
      </c>
      <c r="I1642" s="273" t="n">
        <v>6.588</v>
      </c>
      <c r="J1642" s="273" t="n">
        <v>6.54</v>
      </c>
      <c r="K1642" s="273" t="n">
        <v>6.384</v>
      </c>
      <c r="L1642" s="274" t="n">
        <v>6.632</v>
      </c>
      <c r="M1642" s="270"/>
      <c r="N1642" s="276" t="n">
        <v>20.7</v>
      </c>
      <c r="O1642" s="273" t="n">
        <v>20.652</v>
      </c>
      <c r="P1642" s="273" t="n">
        <v>20.475</v>
      </c>
      <c r="Q1642" s="273" t="n">
        <v>20.995</v>
      </c>
      <c r="R1642" s="273" t="n">
        <v>20.806</v>
      </c>
      <c r="S1642" s="273" t="n">
        <v>20.61</v>
      </c>
      <c r="T1642" s="273" t="n">
        <v>20.417</v>
      </c>
      <c r="U1642" s="277" t="n">
        <v>20.476</v>
      </c>
    </row>
    <row r="1643" customFormat="false" ht="12.75" hidden="false" customHeight="false" outlineLevel="0" collapsed="false">
      <c r="B1643" s="232" t="n">
        <v>38160</v>
      </c>
      <c r="C1643" s="269" t="n">
        <v>1</v>
      </c>
      <c r="D1643" s="270"/>
      <c r="E1643" s="271" t="n">
        <v>6.31</v>
      </c>
      <c r="F1643" s="272" t="n">
        <v>6.37</v>
      </c>
      <c r="G1643" s="272" t="n">
        <v>6.25</v>
      </c>
      <c r="H1643" s="272" t="n">
        <v>6.76</v>
      </c>
      <c r="I1643" s="273" t="n">
        <v>6.598</v>
      </c>
      <c r="J1643" s="273" t="n">
        <v>6.54</v>
      </c>
      <c r="K1643" s="273" t="n">
        <v>6.394</v>
      </c>
      <c r="L1643" s="274" t="n">
        <v>6.638</v>
      </c>
      <c r="M1643" s="270"/>
      <c r="N1643" s="276" t="n">
        <v>20.7</v>
      </c>
      <c r="O1643" s="273" t="n">
        <v>20.662</v>
      </c>
      <c r="P1643" s="273" t="n">
        <v>20.485</v>
      </c>
      <c r="Q1643" s="273" t="n">
        <v>20.995</v>
      </c>
      <c r="R1643" s="273" t="n">
        <v>20.814</v>
      </c>
      <c r="S1643" s="273" t="n">
        <v>20.61</v>
      </c>
      <c r="T1643" s="273" t="n">
        <v>20.417</v>
      </c>
      <c r="U1643" s="277" t="n">
        <v>20.48</v>
      </c>
    </row>
    <row r="1644" customFormat="false" ht="12.75" hidden="false" customHeight="false" outlineLevel="0" collapsed="false">
      <c r="B1644" s="232" t="n">
        <v>38161</v>
      </c>
      <c r="C1644" s="269" t="n">
        <v>1</v>
      </c>
      <c r="D1644" s="270"/>
      <c r="E1644" s="271" t="n">
        <v>6.31</v>
      </c>
      <c r="F1644" s="272" t="n">
        <v>6.375</v>
      </c>
      <c r="G1644" s="272" t="n">
        <v>6.26</v>
      </c>
      <c r="H1644" s="272" t="n">
        <v>6.76</v>
      </c>
      <c r="I1644" s="273" t="n">
        <v>6.598</v>
      </c>
      <c r="J1644" s="273" t="n">
        <v>6.54</v>
      </c>
      <c r="K1644" s="273" t="n">
        <v>6.394</v>
      </c>
      <c r="L1644" s="274" t="n">
        <v>6.638</v>
      </c>
      <c r="M1644" s="270"/>
      <c r="N1644" s="276" t="n">
        <v>20.71</v>
      </c>
      <c r="O1644" s="273" t="n">
        <v>20.662</v>
      </c>
      <c r="P1644" s="273" t="n">
        <v>20.49</v>
      </c>
      <c r="Q1644" s="273" t="n">
        <v>21</v>
      </c>
      <c r="R1644" s="273" t="n">
        <v>20.814</v>
      </c>
      <c r="S1644" s="273" t="n">
        <v>20.61</v>
      </c>
      <c r="T1644" s="273" t="n">
        <v>20.421</v>
      </c>
      <c r="U1644" s="277" t="n">
        <v>20.484</v>
      </c>
    </row>
    <row r="1645" customFormat="false" ht="12.75" hidden="false" customHeight="false" outlineLevel="0" collapsed="false">
      <c r="B1645" s="232" t="n">
        <v>38162</v>
      </c>
      <c r="C1645" s="269" t="n">
        <v>1</v>
      </c>
      <c r="D1645" s="270"/>
      <c r="E1645" s="271" t="n">
        <v>6.31</v>
      </c>
      <c r="F1645" s="272" t="n">
        <v>6.377</v>
      </c>
      <c r="G1645" s="272" t="n">
        <v>6.27</v>
      </c>
      <c r="H1645" s="272" t="n">
        <v>6.775</v>
      </c>
      <c r="I1645" s="273" t="n">
        <v>6.598</v>
      </c>
      <c r="J1645" s="273" t="n">
        <v>6.55</v>
      </c>
      <c r="K1645" s="273" t="n">
        <v>6.394</v>
      </c>
      <c r="L1645" s="274" t="n">
        <v>6.646</v>
      </c>
      <c r="M1645" s="270"/>
      <c r="N1645" s="276" t="n">
        <v>20.71</v>
      </c>
      <c r="O1645" s="273" t="n">
        <v>20.662</v>
      </c>
      <c r="P1645" s="273" t="n">
        <v>20.49</v>
      </c>
      <c r="Q1645" s="273" t="n">
        <v>21</v>
      </c>
      <c r="R1645" s="273" t="n">
        <v>20.814</v>
      </c>
      <c r="S1645" s="273" t="n">
        <v>20.61</v>
      </c>
      <c r="T1645" s="273" t="n">
        <v>20.426</v>
      </c>
      <c r="U1645" s="277" t="n">
        <v>20.484</v>
      </c>
    </row>
    <row r="1646" customFormat="false" ht="12.75" hidden="false" customHeight="false" outlineLevel="0" collapsed="false">
      <c r="B1646" s="232" t="n">
        <v>38163</v>
      </c>
      <c r="C1646" s="269" t="n">
        <v>1</v>
      </c>
      <c r="D1646" s="270"/>
      <c r="E1646" s="271" t="n">
        <v>6.32</v>
      </c>
      <c r="F1646" s="272" t="n">
        <v>6.387</v>
      </c>
      <c r="G1646" s="272" t="n">
        <v>6.27</v>
      </c>
      <c r="H1646" s="272" t="n">
        <v>6.775</v>
      </c>
      <c r="I1646" s="273" t="n">
        <v>6.606</v>
      </c>
      <c r="J1646" s="273" t="n">
        <v>6.56</v>
      </c>
      <c r="K1646" s="273" t="n">
        <v>6.399</v>
      </c>
      <c r="L1646" s="274" t="n">
        <v>6.654</v>
      </c>
      <c r="M1646" s="270"/>
      <c r="N1646" s="276" t="n">
        <v>20.71</v>
      </c>
      <c r="O1646" s="273" t="n">
        <v>20.662</v>
      </c>
      <c r="P1646" s="273" t="n">
        <v>20.49</v>
      </c>
      <c r="Q1646" s="273" t="n">
        <v>21</v>
      </c>
      <c r="R1646" s="273" t="n">
        <v>20.814</v>
      </c>
      <c r="S1646" s="273" t="n">
        <v>20.61</v>
      </c>
      <c r="T1646" s="273" t="n">
        <v>20.426</v>
      </c>
      <c r="U1646" s="277" t="n">
        <v>20.484</v>
      </c>
    </row>
    <row r="1647" customFormat="false" ht="12.75" hidden="false" customHeight="false" outlineLevel="0" collapsed="false">
      <c r="B1647" s="232" t="n">
        <v>38164</v>
      </c>
      <c r="C1647" s="269" t="n">
        <v>1</v>
      </c>
      <c r="D1647" s="270"/>
      <c r="E1647" s="271" t="n">
        <v>6.325</v>
      </c>
      <c r="F1647" s="272" t="n">
        <v>6.39</v>
      </c>
      <c r="G1647" s="272" t="n">
        <v>6.27</v>
      </c>
      <c r="H1647" s="272" t="n">
        <v>6.775</v>
      </c>
      <c r="I1647" s="273" t="n">
        <v>6.618</v>
      </c>
      <c r="J1647" s="273" t="n">
        <v>6.56</v>
      </c>
      <c r="K1647" s="273" t="n">
        <v>6.407</v>
      </c>
      <c r="L1647" s="274" t="n">
        <v>6.658</v>
      </c>
      <c r="M1647" s="270"/>
      <c r="N1647" s="276" t="n">
        <v>20.71</v>
      </c>
      <c r="O1647" s="273" t="n">
        <v>20.662</v>
      </c>
      <c r="P1647" s="273" t="n">
        <v>20.49</v>
      </c>
      <c r="Q1647" s="273" t="n">
        <v>21</v>
      </c>
      <c r="R1647" s="273" t="n">
        <v>20.814</v>
      </c>
      <c r="S1647" s="273" t="n">
        <v>20.625</v>
      </c>
      <c r="T1647" s="273" t="n">
        <v>20.426</v>
      </c>
      <c r="U1647" s="277" t="n">
        <v>20.484</v>
      </c>
    </row>
    <row r="1648" customFormat="false" ht="12.75" hidden="false" customHeight="false" outlineLevel="0" collapsed="false">
      <c r="B1648" s="232" t="n">
        <v>38165</v>
      </c>
      <c r="C1648" s="269" t="n">
        <v>1</v>
      </c>
      <c r="D1648" s="270"/>
      <c r="E1648" s="271" t="n">
        <v>6.325</v>
      </c>
      <c r="F1648" s="272" t="n">
        <v>6.395</v>
      </c>
      <c r="G1648" s="272" t="n">
        <v>6.28</v>
      </c>
      <c r="H1648" s="272" t="n">
        <v>6.785</v>
      </c>
      <c r="I1648" s="273" t="n">
        <v>6.618</v>
      </c>
      <c r="J1648" s="273" t="n">
        <v>6.57</v>
      </c>
      <c r="K1648" s="273" t="n">
        <v>6.407</v>
      </c>
      <c r="L1648" s="274" t="n">
        <v>6.662</v>
      </c>
      <c r="M1648" s="270"/>
      <c r="N1648" s="276" t="n">
        <v>20.71</v>
      </c>
      <c r="O1648" s="273" t="n">
        <v>20.662</v>
      </c>
      <c r="P1648" s="273" t="n">
        <v>20.49</v>
      </c>
      <c r="Q1648" s="273" t="n">
        <v>21</v>
      </c>
      <c r="R1648" s="273" t="n">
        <v>20.814</v>
      </c>
      <c r="S1648" s="273" t="n">
        <v>20.625</v>
      </c>
      <c r="T1648" s="273" t="n">
        <v>20.429</v>
      </c>
      <c r="U1648" s="277" t="n">
        <v>20.484</v>
      </c>
    </row>
    <row r="1649" customFormat="false" ht="12.75" hidden="false" customHeight="false" outlineLevel="0" collapsed="false">
      <c r="B1649" s="232" t="n">
        <v>38166</v>
      </c>
      <c r="C1649" s="269" t="n">
        <v>1</v>
      </c>
      <c r="D1649" s="270"/>
      <c r="E1649" s="271" t="n">
        <v>6.33</v>
      </c>
      <c r="F1649" s="272" t="n">
        <v>6.405</v>
      </c>
      <c r="G1649" s="272" t="n">
        <v>6.28</v>
      </c>
      <c r="H1649" s="272" t="n">
        <v>6.79</v>
      </c>
      <c r="I1649" s="273" t="n">
        <v>6.626</v>
      </c>
      <c r="J1649" s="273" t="n">
        <v>6.575</v>
      </c>
      <c r="K1649" s="273" t="n">
        <v>6.417</v>
      </c>
      <c r="L1649" s="274" t="n">
        <v>6.662</v>
      </c>
      <c r="M1649" s="270"/>
      <c r="N1649" s="276" t="n">
        <v>20.72</v>
      </c>
      <c r="O1649" s="273" t="n">
        <v>20.662</v>
      </c>
      <c r="P1649" s="273" t="n">
        <v>20.49</v>
      </c>
      <c r="Q1649" s="273" t="n">
        <v>21</v>
      </c>
      <c r="R1649" s="273" t="n">
        <v>20.814</v>
      </c>
      <c r="S1649" s="273" t="n">
        <v>20.625</v>
      </c>
      <c r="T1649" s="273" t="n">
        <v>20.429</v>
      </c>
      <c r="U1649" s="277" t="n">
        <v>20.488</v>
      </c>
    </row>
    <row r="1650" customFormat="false" ht="12.75" hidden="false" customHeight="false" outlineLevel="0" collapsed="false">
      <c r="B1650" s="232" t="n">
        <v>38167</v>
      </c>
      <c r="C1650" s="269" t="n">
        <v>1</v>
      </c>
      <c r="D1650" s="270"/>
      <c r="E1650" s="271" t="n">
        <v>6.34</v>
      </c>
      <c r="F1650" s="272" t="n">
        <v>6.41</v>
      </c>
      <c r="G1650" s="272" t="n">
        <v>6.28</v>
      </c>
      <c r="H1650" s="272" t="n">
        <v>6.79</v>
      </c>
      <c r="I1650" s="273" t="n">
        <v>6.634</v>
      </c>
      <c r="J1650" s="273" t="n">
        <v>6.575</v>
      </c>
      <c r="K1650" s="273" t="n">
        <v>6.424</v>
      </c>
      <c r="L1650" s="274" t="n">
        <v>6.674</v>
      </c>
      <c r="M1650" s="270"/>
      <c r="N1650" s="276" t="n">
        <v>20.72</v>
      </c>
      <c r="O1650" s="273" t="n">
        <v>20.665</v>
      </c>
      <c r="P1650" s="273" t="n">
        <v>20.49</v>
      </c>
      <c r="Q1650" s="273" t="n">
        <v>21</v>
      </c>
      <c r="R1650" s="273" t="n">
        <v>20.814</v>
      </c>
      <c r="S1650" s="273" t="n">
        <v>20.625</v>
      </c>
      <c r="T1650" s="273" t="n">
        <v>20.429</v>
      </c>
      <c r="U1650" s="277" t="n">
        <v>20.488</v>
      </c>
    </row>
    <row r="1651" customFormat="false" ht="12.75" hidden="false" customHeight="false" outlineLevel="0" collapsed="false">
      <c r="B1651" s="232" t="n">
        <v>38168</v>
      </c>
      <c r="C1651" s="269" t="n">
        <v>1</v>
      </c>
      <c r="D1651" s="270"/>
      <c r="E1651" s="271" t="n">
        <v>6.34</v>
      </c>
      <c r="F1651" s="272" t="n">
        <v>6.415</v>
      </c>
      <c r="G1651" s="272" t="n">
        <v>6.3</v>
      </c>
      <c r="H1651" s="272" t="n">
        <v>6.81</v>
      </c>
      <c r="I1651" s="273" t="n">
        <v>6.634</v>
      </c>
      <c r="J1651" s="273" t="n">
        <v>6.58</v>
      </c>
      <c r="K1651" s="273" t="n">
        <v>6.424</v>
      </c>
      <c r="L1651" s="274" t="n">
        <v>6.682</v>
      </c>
      <c r="M1651" s="270"/>
      <c r="N1651" s="276" t="n">
        <v>20.72</v>
      </c>
      <c r="O1651" s="273" t="n">
        <v>20.665</v>
      </c>
      <c r="P1651" s="273" t="n">
        <v>20.49</v>
      </c>
      <c r="Q1651" s="273" t="n">
        <v>21</v>
      </c>
      <c r="R1651" s="273" t="n">
        <v>20.814</v>
      </c>
      <c r="S1651" s="273" t="n">
        <v>20.625</v>
      </c>
      <c r="T1651" s="273" t="n">
        <v>20.429</v>
      </c>
      <c r="U1651" s="277" t="n">
        <v>20.488</v>
      </c>
    </row>
    <row r="1652" customFormat="false" ht="12.75" hidden="false" customHeight="false" outlineLevel="0" collapsed="false">
      <c r="B1652" s="232" t="n">
        <v>38169</v>
      </c>
      <c r="C1652" s="269" t="n">
        <v>1</v>
      </c>
      <c r="D1652" s="270"/>
      <c r="E1652" s="271" t="n">
        <v>6.36</v>
      </c>
      <c r="F1652" s="272" t="n">
        <v>6.42</v>
      </c>
      <c r="G1652" s="272" t="n">
        <v>6.3</v>
      </c>
      <c r="H1652" s="272" t="n">
        <v>6.81</v>
      </c>
      <c r="I1652" s="273" t="n">
        <v>6.648</v>
      </c>
      <c r="J1652" s="273" t="n">
        <v>6.59</v>
      </c>
      <c r="K1652" s="273" t="n">
        <v>6.44</v>
      </c>
      <c r="L1652" s="274" t="n">
        <v>6.686</v>
      </c>
      <c r="M1652" s="270"/>
      <c r="N1652" s="276" t="n">
        <v>20.71</v>
      </c>
      <c r="O1652" s="273" t="n">
        <v>20.662</v>
      </c>
      <c r="P1652" s="273" t="n">
        <v>20.49</v>
      </c>
      <c r="Q1652" s="273" t="n">
        <v>21</v>
      </c>
      <c r="R1652" s="273" t="n">
        <v>20.814</v>
      </c>
      <c r="S1652" s="273" t="n">
        <v>20.625</v>
      </c>
      <c r="T1652" s="273" t="n">
        <v>20.429</v>
      </c>
      <c r="U1652" s="277" t="n">
        <v>20.488</v>
      </c>
    </row>
    <row r="1653" customFormat="false" ht="12.75" hidden="false" customHeight="false" outlineLevel="0" collapsed="false">
      <c r="B1653" s="232" t="n">
        <v>38170</v>
      </c>
      <c r="C1653" s="269" t="n">
        <v>1</v>
      </c>
      <c r="D1653" s="270"/>
      <c r="E1653" s="271" t="n">
        <v>6.36</v>
      </c>
      <c r="F1653" s="272" t="n">
        <v>6.425</v>
      </c>
      <c r="G1653" s="272" t="n">
        <v>6.31</v>
      </c>
      <c r="H1653" s="272" t="n">
        <v>6.815</v>
      </c>
      <c r="I1653" s="273" t="n">
        <v>6.648</v>
      </c>
      <c r="J1653" s="273" t="n">
        <v>6.59</v>
      </c>
      <c r="K1653" s="273" t="n">
        <v>6.444</v>
      </c>
      <c r="L1653" s="274" t="n">
        <v>6.688</v>
      </c>
      <c r="M1653" s="270"/>
      <c r="N1653" s="276" t="n">
        <v>20.71</v>
      </c>
      <c r="O1653" s="273" t="n">
        <v>20.662</v>
      </c>
      <c r="P1653" s="273" t="n">
        <v>20.49</v>
      </c>
      <c r="Q1653" s="273" t="n">
        <v>21</v>
      </c>
      <c r="R1653" s="273" t="n">
        <v>20.814</v>
      </c>
      <c r="S1653" s="273" t="n">
        <v>20.625</v>
      </c>
      <c r="T1653" s="273" t="n">
        <v>20.429</v>
      </c>
      <c r="U1653" s="277" t="n">
        <v>20.488</v>
      </c>
    </row>
    <row r="1654" customFormat="false" ht="12.75" hidden="false" customHeight="false" outlineLevel="0" collapsed="false">
      <c r="B1654" s="232" t="n">
        <v>38171</v>
      </c>
      <c r="C1654" s="269" t="n">
        <v>1</v>
      </c>
      <c r="D1654" s="270"/>
      <c r="E1654" s="271" t="n">
        <v>6.375</v>
      </c>
      <c r="F1654" s="272" t="n">
        <v>6.437</v>
      </c>
      <c r="G1654" s="272" t="n">
        <v>6.32</v>
      </c>
      <c r="H1654" s="272" t="n">
        <v>6.825</v>
      </c>
      <c r="I1654" s="273" t="n">
        <v>6.656</v>
      </c>
      <c r="J1654" s="273" t="n">
        <v>6.61</v>
      </c>
      <c r="K1654" s="273" t="n">
        <v>6.449</v>
      </c>
      <c r="L1654" s="274" t="n">
        <v>6.696</v>
      </c>
      <c r="M1654" s="270"/>
      <c r="N1654" s="276" t="n">
        <v>20.71</v>
      </c>
      <c r="O1654" s="273" t="n">
        <v>20.662</v>
      </c>
      <c r="P1654" s="273" t="n">
        <v>20.49</v>
      </c>
      <c r="Q1654" s="273" t="n">
        <v>21</v>
      </c>
      <c r="R1654" s="273" t="n">
        <v>20.814</v>
      </c>
      <c r="S1654" s="273" t="n">
        <v>20.625</v>
      </c>
      <c r="T1654" s="273" t="n">
        <v>20.429</v>
      </c>
      <c r="U1654" s="277" t="n">
        <v>20.488</v>
      </c>
    </row>
    <row r="1655" customFormat="false" ht="12.75" hidden="false" customHeight="false" outlineLevel="0" collapsed="false">
      <c r="B1655" s="232" t="n">
        <v>38172</v>
      </c>
      <c r="C1655" s="269" t="n">
        <v>1</v>
      </c>
      <c r="D1655" s="270"/>
      <c r="E1655" s="271" t="n">
        <v>6.375</v>
      </c>
      <c r="F1655" s="272" t="n">
        <v>6.44</v>
      </c>
      <c r="G1655" s="272" t="n">
        <v>6.325</v>
      </c>
      <c r="H1655" s="272" t="n">
        <v>6.825</v>
      </c>
      <c r="I1655" s="273" t="n">
        <v>6.668</v>
      </c>
      <c r="J1655" s="273" t="n">
        <v>6.61</v>
      </c>
      <c r="K1655" s="273" t="n">
        <v>6.457</v>
      </c>
      <c r="L1655" s="274" t="n">
        <v>6.708</v>
      </c>
      <c r="M1655" s="270"/>
      <c r="N1655" s="276" t="n">
        <v>20.71</v>
      </c>
      <c r="O1655" s="273" t="n">
        <v>20.662</v>
      </c>
      <c r="P1655" s="273" t="n">
        <v>20.49</v>
      </c>
      <c r="Q1655" s="273" t="n">
        <v>21</v>
      </c>
      <c r="R1655" s="273" t="n">
        <v>20.814</v>
      </c>
      <c r="S1655" s="273" t="n">
        <v>20.625</v>
      </c>
      <c r="T1655" s="273" t="n">
        <v>20.429</v>
      </c>
      <c r="U1655" s="277" t="n">
        <v>20.488</v>
      </c>
    </row>
    <row r="1656" customFormat="false" ht="12.75" hidden="false" customHeight="false" outlineLevel="0" collapsed="false">
      <c r="B1656" s="232" t="n">
        <v>38173</v>
      </c>
      <c r="C1656" s="269" t="n">
        <v>1</v>
      </c>
      <c r="D1656" s="270"/>
      <c r="E1656" s="271" t="n">
        <v>6.38</v>
      </c>
      <c r="F1656" s="272" t="n">
        <v>6.455</v>
      </c>
      <c r="G1656" s="272" t="n">
        <v>6.33</v>
      </c>
      <c r="H1656" s="272" t="n">
        <v>6.84</v>
      </c>
      <c r="I1656" s="273" t="n">
        <v>6.676</v>
      </c>
      <c r="J1656" s="273" t="n">
        <v>6.625</v>
      </c>
      <c r="K1656" s="273" t="n">
        <v>6.457</v>
      </c>
      <c r="L1656" s="274" t="n">
        <v>6.712</v>
      </c>
      <c r="M1656" s="270"/>
      <c r="N1656" s="276" t="n">
        <v>20.7</v>
      </c>
      <c r="O1656" s="273" t="n">
        <v>20.662</v>
      </c>
      <c r="P1656" s="273" t="n">
        <v>20.49</v>
      </c>
      <c r="Q1656" s="273" t="n">
        <v>21</v>
      </c>
      <c r="R1656" s="273" t="n">
        <v>20.814</v>
      </c>
      <c r="S1656" s="273" t="n">
        <v>20.61</v>
      </c>
      <c r="T1656" s="273" t="n">
        <v>20.426</v>
      </c>
      <c r="U1656" s="277" t="n">
        <v>20.488</v>
      </c>
    </row>
    <row r="1657" customFormat="false" ht="12.75" hidden="false" customHeight="false" outlineLevel="0" collapsed="false">
      <c r="B1657" s="232" t="n">
        <v>38174</v>
      </c>
      <c r="C1657" s="269" t="n">
        <v>1</v>
      </c>
      <c r="D1657" s="270"/>
      <c r="E1657" s="271" t="n">
        <v>6.39</v>
      </c>
      <c r="F1657" s="272" t="n">
        <v>6.46</v>
      </c>
      <c r="G1657" s="272" t="n">
        <v>6.33</v>
      </c>
      <c r="H1657" s="272" t="n">
        <v>6.84</v>
      </c>
      <c r="I1657" s="273" t="n">
        <v>6.684</v>
      </c>
      <c r="J1657" s="273" t="n">
        <v>6.625</v>
      </c>
      <c r="K1657" s="273" t="n">
        <v>6.47</v>
      </c>
      <c r="L1657" s="274" t="n">
        <v>6.72</v>
      </c>
      <c r="M1657" s="270"/>
      <c r="N1657" s="276" t="n">
        <v>20.7</v>
      </c>
      <c r="O1657" s="273" t="n">
        <v>20.662</v>
      </c>
      <c r="P1657" s="273" t="n">
        <v>20.49</v>
      </c>
      <c r="Q1657" s="273" t="n">
        <v>20.995</v>
      </c>
      <c r="R1657" s="273" t="n">
        <v>20.814</v>
      </c>
      <c r="S1657" s="273" t="n">
        <v>20.61</v>
      </c>
      <c r="T1657" s="273" t="n">
        <v>20.426</v>
      </c>
      <c r="U1657" s="277" t="n">
        <v>20.484</v>
      </c>
    </row>
    <row r="1658" customFormat="false" ht="12.75" hidden="false" customHeight="false" outlineLevel="0" collapsed="false">
      <c r="B1658" s="232" t="n">
        <v>38175</v>
      </c>
      <c r="C1658" s="269" t="n">
        <v>1</v>
      </c>
      <c r="D1658" s="270"/>
      <c r="E1658" s="271" t="n">
        <v>6.4</v>
      </c>
      <c r="F1658" s="272" t="n">
        <v>6.47</v>
      </c>
      <c r="G1658" s="272" t="n">
        <v>6.35</v>
      </c>
      <c r="H1658" s="272" t="n">
        <v>6.86</v>
      </c>
      <c r="I1658" s="273" t="n">
        <v>6.688</v>
      </c>
      <c r="J1658" s="273" t="n">
        <v>6.63</v>
      </c>
      <c r="K1658" s="273" t="n">
        <v>6.474</v>
      </c>
      <c r="L1658" s="274" t="n">
        <v>6.724</v>
      </c>
      <c r="M1658" s="270"/>
      <c r="N1658" s="276" t="n">
        <v>20.7</v>
      </c>
      <c r="O1658" s="273" t="n">
        <v>20.652</v>
      </c>
      <c r="P1658" s="273" t="n">
        <v>20.485</v>
      </c>
      <c r="Q1658" s="273" t="n">
        <v>20.995</v>
      </c>
      <c r="R1658" s="273" t="n">
        <v>20.81</v>
      </c>
      <c r="S1658" s="273" t="n">
        <v>20.61</v>
      </c>
      <c r="T1658" s="273" t="n">
        <v>20.426</v>
      </c>
      <c r="U1658" s="277" t="n">
        <v>20.484</v>
      </c>
    </row>
    <row r="1659" customFormat="false" ht="12.75" hidden="false" customHeight="false" outlineLevel="0" collapsed="false">
      <c r="B1659" s="232" t="n">
        <v>38176</v>
      </c>
      <c r="C1659" s="269" t="n">
        <v>1</v>
      </c>
      <c r="D1659" s="270"/>
      <c r="E1659" s="271" t="n">
        <v>6.41</v>
      </c>
      <c r="F1659" s="272" t="n">
        <v>6.475</v>
      </c>
      <c r="G1659" s="272" t="n">
        <v>6.35</v>
      </c>
      <c r="H1659" s="272" t="n">
        <v>6.86</v>
      </c>
      <c r="I1659" s="273" t="n">
        <v>6.698</v>
      </c>
      <c r="J1659" s="273" t="n">
        <v>6.64</v>
      </c>
      <c r="K1659" s="273" t="n">
        <v>6.49</v>
      </c>
      <c r="L1659" s="274" t="n">
        <v>6.732</v>
      </c>
      <c r="M1659" s="270"/>
      <c r="N1659" s="276" t="n">
        <v>20.69</v>
      </c>
      <c r="O1659" s="273" t="n">
        <v>20.65</v>
      </c>
      <c r="P1659" s="273" t="n">
        <v>20.475</v>
      </c>
      <c r="Q1659" s="273" t="n">
        <v>20.985</v>
      </c>
      <c r="R1659" s="273" t="n">
        <v>20.81</v>
      </c>
      <c r="S1659" s="273" t="n">
        <v>20.61</v>
      </c>
      <c r="T1659" s="273" t="n">
        <v>20.421</v>
      </c>
      <c r="U1659" s="277" t="n">
        <v>20.484</v>
      </c>
    </row>
    <row r="1660" customFormat="false" ht="12.75" hidden="false" customHeight="false" outlineLevel="0" collapsed="false">
      <c r="B1660" s="232" t="n">
        <v>38177</v>
      </c>
      <c r="C1660" s="269" t="n">
        <v>1</v>
      </c>
      <c r="D1660" s="270"/>
      <c r="E1660" s="271" t="n">
        <v>6.425</v>
      </c>
      <c r="F1660" s="272" t="n">
        <v>6.487</v>
      </c>
      <c r="G1660" s="272" t="n">
        <v>6.37</v>
      </c>
      <c r="H1660" s="272" t="n">
        <v>6.875</v>
      </c>
      <c r="I1660" s="273" t="n">
        <v>6.706</v>
      </c>
      <c r="J1660" s="273" t="n">
        <v>6.65</v>
      </c>
      <c r="K1660" s="273" t="n">
        <v>6.494</v>
      </c>
      <c r="L1660" s="274" t="n">
        <v>6.738</v>
      </c>
      <c r="M1660" s="270"/>
      <c r="N1660" s="276" t="n">
        <v>20.69</v>
      </c>
      <c r="O1660" s="273" t="n">
        <v>20.645</v>
      </c>
      <c r="P1660" s="273" t="n">
        <v>20.475</v>
      </c>
      <c r="Q1660" s="273" t="n">
        <v>20.985</v>
      </c>
      <c r="R1660" s="273" t="n">
        <v>20.802</v>
      </c>
      <c r="S1660" s="273" t="n">
        <v>20.61</v>
      </c>
      <c r="T1660" s="273" t="n">
        <v>20.417</v>
      </c>
      <c r="U1660" s="277" t="n">
        <v>20.484</v>
      </c>
    </row>
    <row r="1661" customFormat="false" ht="12.75" hidden="false" customHeight="false" outlineLevel="0" collapsed="false">
      <c r="B1661" s="232" t="n">
        <v>38178</v>
      </c>
      <c r="C1661" s="269" t="n">
        <v>1</v>
      </c>
      <c r="D1661" s="270"/>
      <c r="E1661" s="271" t="n">
        <v>6.425</v>
      </c>
      <c r="F1661" s="272" t="n">
        <v>6.49</v>
      </c>
      <c r="G1661" s="272" t="n">
        <v>6.37</v>
      </c>
      <c r="H1661" s="272" t="n">
        <v>6.875</v>
      </c>
      <c r="I1661" s="273" t="n">
        <v>6.718</v>
      </c>
      <c r="J1661" s="273" t="n">
        <v>6.66</v>
      </c>
      <c r="K1661" s="273" t="n">
        <v>6.505</v>
      </c>
      <c r="L1661" s="274" t="n">
        <v>6.746</v>
      </c>
      <c r="M1661" s="270"/>
      <c r="N1661" s="276" t="n">
        <v>20.68</v>
      </c>
      <c r="O1661" s="273" t="n">
        <v>20.645</v>
      </c>
      <c r="P1661" s="273" t="n">
        <v>20.475</v>
      </c>
      <c r="Q1661" s="273" t="n">
        <v>20.985</v>
      </c>
      <c r="R1661" s="273" t="n">
        <v>20.802</v>
      </c>
      <c r="S1661" s="273" t="n">
        <v>20.6</v>
      </c>
      <c r="T1661" s="273" t="n">
        <v>20.417</v>
      </c>
      <c r="U1661" s="277" t="n">
        <v>20.48</v>
      </c>
    </row>
    <row r="1662" customFormat="false" ht="12.75" hidden="false" customHeight="false" outlineLevel="0" collapsed="false">
      <c r="B1662" s="232" t="n">
        <v>38179</v>
      </c>
      <c r="C1662" s="269" t="n">
        <v>1</v>
      </c>
      <c r="D1662" s="270"/>
      <c r="E1662" s="271" t="n">
        <v>6.44</v>
      </c>
      <c r="F1662" s="272" t="n">
        <v>6.505</v>
      </c>
      <c r="G1662" s="272" t="n">
        <v>6.38</v>
      </c>
      <c r="H1662" s="272" t="n">
        <v>6.89</v>
      </c>
      <c r="I1662" s="273" t="n">
        <v>6.73</v>
      </c>
      <c r="J1662" s="273" t="n">
        <v>6.67</v>
      </c>
      <c r="K1662" s="273" t="n">
        <v>6.507</v>
      </c>
      <c r="L1662" s="274" t="n">
        <v>6.758</v>
      </c>
      <c r="M1662" s="270"/>
      <c r="N1662" s="276" t="n">
        <v>20.68</v>
      </c>
      <c r="O1662" s="273" t="n">
        <v>20.64</v>
      </c>
      <c r="P1662" s="273" t="n">
        <v>20.465</v>
      </c>
      <c r="Q1662" s="273" t="n">
        <v>20.975</v>
      </c>
      <c r="R1662" s="273" t="n">
        <v>20.794</v>
      </c>
      <c r="S1662" s="273" t="n">
        <v>20.59</v>
      </c>
      <c r="T1662" s="273" t="n">
        <v>20.411</v>
      </c>
      <c r="U1662" s="277" t="n">
        <v>20.476</v>
      </c>
    </row>
    <row r="1663" customFormat="false" ht="12.75" hidden="false" customHeight="false" outlineLevel="0" collapsed="false">
      <c r="B1663" s="232" t="n">
        <v>38180</v>
      </c>
      <c r="C1663" s="269" t="n">
        <v>1</v>
      </c>
      <c r="D1663" s="270"/>
      <c r="E1663" s="271" t="n">
        <v>6.45</v>
      </c>
      <c r="F1663" s="272" t="n">
        <v>6.515</v>
      </c>
      <c r="G1663" s="272" t="n">
        <v>6.39</v>
      </c>
      <c r="H1663" s="272" t="n">
        <v>6.9</v>
      </c>
      <c r="I1663" s="273" t="n">
        <v>6.734</v>
      </c>
      <c r="J1663" s="273" t="n">
        <v>6.675</v>
      </c>
      <c r="K1663" s="273" t="n">
        <v>6.52</v>
      </c>
      <c r="L1663" s="274" t="n">
        <v>6.762</v>
      </c>
      <c r="M1663" s="270"/>
      <c r="N1663" s="276" t="n">
        <v>20.675</v>
      </c>
      <c r="O1663" s="273" t="n">
        <v>20.635</v>
      </c>
      <c r="P1663" s="273" t="n">
        <v>20.46</v>
      </c>
      <c r="Q1663" s="273" t="n">
        <v>20.965</v>
      </c>
      <c r="R1663" s="273" t="n">
        <v>20.794</v>
      </c>
      <c r="S1663" s="273" t="n">
        <v>20.59</v>
      </c>
      <c r="T1663" s="273" t="n">
        <v>20.401</v>
      </c>
      <c r="U1663" s="277" t="n">
        <v>20.476</v>
      </c>
    </row>
    <row r="1664" customFormat="false" ht="12.75" hidden="false" customHeight="false" outlineLevel="0" collapsed="false">
      <c r="B1664" s="232" t="n">
        <v>38181</v>
      </c>
      <c r="C1664" s="269" t="n">
        <v>1</v>
      </c>
      <c r="D1664" s="270"/>
      <c r="E1664" s="271" t="n">
        <v>6.46</v>
      </c>
      <c r="F1664" s="272" t="n">
        <v>6.52</v>
      </c>
      <c r="G1664" s="272" t="n">
        <v>6.4</v>
      </c>
      <c r="H1664" s="272" t="n">
        <v>6.91</v>
      </c>
      <c r="I1664" s="273" t="n">
        <v>6.746</v>
      </c>
      <c r="J1664" s="273" t="n">
        <v>6.69</v>
      </c>
      <c r="K1664" s="273" t="n">
        <v>6.524</v>
      </c>
      <c r="L1664" s="274" t="n">
        <v>6.774</v>
      </c>
      <c r="M1664" s="270"/>
      <c r="N1664" s="276" t="n">
        <v>20.67</v>
      </c>
      <c r="O1664" s="273" t="n">
        <v>20.63</v>
      </c>
      <c r="P1664" s="273" t="n">
        <v>20.46</v>
      </c>
      <c r="Q1664" s="273" t="n">
        <v>20.965</v>
      </c>
      <c r="R1664" s="273" t="n">
        <v>20.784</v>
      </c>
      <c r="S1664" s="273" t="n">
        <v>20.59</v>
      </c>
      <c r="T1664" s="273" t="n">
        <v>20.399</v>
      </c>
      <c r="U1664" s="277" t="n">
        <v>20.468</v>
      </c>
    </row>
    <row r="1665" customFormat="false" ht="12.75" hidden="false" customHeight="false" outlineLevel="0" collapsed="false">
      <c r="B1665" s="232" t="n">
        <v>38182</v>
      </c>
      <c r="C1665" s="269" t="n">
        <v>1</v>
      </c>
      <c r="D1665" s="270"/>
      <c r="E1665" s="271" t="n">
        <v>6.47</v>
      </c>
      <c r="F1665" s="272" t="n">
        <v>6.537</v>
      </c>
      <c r="G1665" s="272" t="n">
        <v>6.42</v>
      </c>
      <c r="H1665" s="272" t="n">
        <v>6.915</v>
      </c>
      <c r="I1665" s="273" t="n">
        <v>6.748</v>
      </c>
      <c r="J1665" s="273" t="n">
        <v>6.69</v>
      </c>
      <c r="K1665" s="273" t="n">
        <v>6.54</v>
      </c>
      <c r="L1665" s="274" t="n">
        <v>6.774</v>
      </c>
      <c r="M1665" s="270"/>
      <c r="N1665" s="276" t="n">
        <v>20.66</v>
      </c>
      <c r="O1665" s="273" t="n">
        <v>20.62</v>
      </c>
      <c r="P1665" s="273" t="n">
        <v>20.45</v>
      </c>
      <c r="Q1665" s="273" t="n">
        <v>20.955</v>
      </c>
      <c r="R1665" s="273" t="n">
        <v>20.776</v>
      </c>
      <c r="S1665" s="273" t="n">
        <v>20.575</v>
      </c>
      <c r="T1665" s="273" t="n">
        <v>20.393</v>
      </c>
      <c r="U1665" s="277" t="n">
        <v>20.464</v>
      </c>
    </row>
    <row r="1666" customFormat="false" ht="12.75" hidden="false" customHeight="false" outlineLevel="0" collapsed="false">
      <c r="B1666" s="232" t="n">
        <v>38183</v>
      </c>
      <c r="C1666" s="269" t="n">
        <v>1</v>
      </c>
      <c r="D1666" s="270"/>
      <c r="E1666" s="271" t="n">
        <v>6.475</v>
      </c>
      <c r="F1666" s="272" t="n">
        <v>6.537</v>
      </c>
      <c r="G1666" s="272" t="n">
        <v>6.42</v>
      </c>
      <c r="H1666" s="272" t="n">
        <v>6.925</v>
      </c>
      <c r="I1666" s="273" t="n">
        <v>6.764</v>
      </c>
      <c r="J1666" s="273" t="n">
        <v>6.71</v>
      </c>
      <c r="K1666" s="273" t="n">
        <v>6.544</v>
      </c>
      <c r="L1666" s="274" t="n">
        <v>6.788</v>
      </c>
      <c r="M1666" s="270"/>
      <c r="N1666" s="276" t="n">
        <v>20.65</v>
      </c>
      <c r="O1666" s="273" t="n">
        <v>20.612</v>
      </c>
      <c r="P1666" s="273" t="n">
        <v>20.44</v>
      </c>
      <c r="Q1666" s="273" t="n">
        <v>20.95</v>
      </c>
      <c r="R1666" s="273" t="n">
        <v>20.768</v>
      </c>
      <c r="S1666" s="273" t="n">
        <v>20.575</v>
      </c>
      <c r="T1666" s="273" t="n">
        <v>20.383</v>
      </c>
      <c r="U1666" s="277" t="n">
        <v>20.456</v>
      </c>
    </row>
    <row r="1667" customFormat="false" ht="12.75" hidden="false" customHeight="false" outlineLevel="0" collapsed="false">
      <c r="B1667" s="232" t="n">
        <v>38184</v>
      </c>
      <c r="C1667" s="269" t="n">
        <v>1</v>
      </c>
      <c r="D1667" s="270"/>
      <c r="E1667" s="271" t="n">
        <v>6.49</v>
      </c>
      <c r="F1667" s="272" t="n">
        <v>6.555</v>
      </c>
      <c r="G1667" s="272" t="n">
        <v>6.43</v>
      </c>
      <c r="H1667" s="272" t="n">
        <v>6.94</v>
      </c>
      <c r="I1667" s="273" t="n">
        <v>6.768</v>
      </c>
      <c r="J1667" s="273" t="n">
        <v>6.71</v>
      </c>
      <c r="K1667" s="273" t="n">
        <v>6.555</v>
      </c>
      <c r="L1667" s="274" t="n">
        <v>6.788</v>
      </c>
      <c r="M1667" s="270"/>
      <c r="N1667" s="276" t="n">
        <v>20.65</v>
      </c>
      <c r="O1667" s="273" t="n">
        <v>20.602</v>
      </c>
      <c r="P1667" s="273" t="n">
        <v>20.435</v>
      </c>
      <c r="Q1667" s="273" t="n">
        <v>20.945</v>
      </c>
      <c r="R1667" s="273" t="n">
        <v>20.764</v>
      </c>
      <c r="S1667" s="273" t="n">
        <v>20.575</v>
      </c>
      <c r="T1667" s="273" t="n">
        <v>20.379</v>
      </c>
      <c r="U1667" s="277" t="n">
        <v>20.448</v>
      </c>
    </row>
    <row r="1668" customFormat="false" ht="12.75" hidden="false" customHeight="false" outlineLevel="0" collapsed="false">
      <c r="B1668" s="232" t="n">
        <v>38185</v>
      </c>
      <c r="C1668" s="269" t="n">
        <v>1</v>
      </c>
      <c r="D1668" s="270"/>
      <c r="E1668" s="271" t="n">
        <v>6.5</v>
      </c>
      <c r="F1668" s="272" t="n">
        <v>6.565</v>
      </c>
      <c r="G1668" s="272" t="n">
        <v>6.43</v>
      </c>
      <c r="H1668" s="272" t="n">
        <v>6.94</v>
      </c>
      <c r="I1668" s="273" t="n">
        <v>6.78</v>
      </c>
      <c r="J1668" s="273" t="n">
        <v>6.725</v>
      </c>
      <c r="K1668" s="273" t="n">
        <v>6.567</v>
      </c>
      <c r="L1668" s="274" t="n">
        <v>6.808</v>
      </c>
      <c r="M1668" s="270"/>
      <c r="N1668" s="276" t="n">
        <v>20.63</v>
      </c>
      <c r="O1668" s="273" t="n">
        <v>20.6</v>
      </c>
      <c r="P1668" s="273" t="n">
        <v>20.425</v>
      </c>
      <c r="Q1668" s="273" t="n">
        <v>20.935</v>
      </c>
      <c r="R1668" s="273" t="n">
        <v>20.76</v>
      </c>
      <c r="S1668" s="273" t="n">
        <v>20.56</v>
      </c>
      <c r="T1668" s="273" t="n">
        <v>20.376</v>
      </c>
      <c r="U1668" s="277" t="n">
        <v>20.446</v>
      </c>
    </row>
    <row r="1669" customFormat="false" ht="12.75" hidden="false" customHeight="false" outlineLevel="0" collapsed="false">
      <c r="B1669" s="232" t="n">
        <v>38186</v>
      </c>
      <c r="C1669" s="269" t="n">
        <v>1</v>
      </c>
      <c r="D1669" s="270"/>
      <c r="E1669" s="271" t="n">
        <v>6.51</v>
      </c>
      <c r="F1669" s="272" t="n">
        <v>6.57</v>
      </c>
      <c r="G1669" s="272" t="n">
        <v>6.45</v>
      </c>
      <c r="H1669" s="272" t="n">
        <v>6.96</v>
      </c>
      <c r="I1669" s="273" t="n">
        <v>6.796</v>
      </c>
      <c r="J1669" s="273" t="n">
        <v>6.725</v>
      </c>
      <c r="K1669" s="273" t="n">
        <v>6.57</v>
      </c>
      <c r="L1669" s="274" t="n">
        <v>6.808</v>
      </c>
      <c r="M1669" s="270"/>
      <c r="N1669" s="276" t="n">
        <v>20.63</v>
      </c>
      <c r="O1669" s="273" t="n">
        <v>20.595</v>
      </c>
      <c r="P1669" s="273" t="n">
        <v>20.425</v>
      </c>
      <c r="Q1669" s="273" t="n">
        <v>20.935</v>
      </c>
      <c r="R1669" s="273" t="n">
        <v>20.752</v>
      </c>
      <c r="S1669" s="273" t="n">
        <v>20.56</v>
      </c>
      <c r="T1669" s="273" t="n">
        <v>20.371</v>
      </c>
      <c r="U1669" s="277" t="n">
        <v>20.438</v>
      </c>
    </row>
    <row r="1670" customFormat="false" ht="12.75" hidden="false" customHeight="false" outlineLevel="0" collapsed="false">
      <c r="B1670" s="232" t="n">
        <v>38187</v>
      </c>
      <c r="C1670" s="269" t="n">
        <v>1</v>
      </c>
      <c r="D1670" s="270"/>
      <c r="E1670" s="271" t="n">
        <v>6.525</v>
      </c>
      <c r="F1670" s="272" t="n">
        <v>6.587</v>
      </c>
      <c r="G1670" s="272" t="n">
        <v>6.47</v>
      </c>
      <c r="H1670" s="272" t="n">
        <v>6.965</v>
      </c>
      <c r="I1670" s="273" t="n">
        <v>6.798</v>
      </c>
      <c r="J1670" s="273" t="n">
        <v>6.74</v>
      </c>
      <c r="K1670" s="273" t="n">
        <v>6.584</v>
      </c>
      <c r="L1670" s="274" t="n">
        <v>6.824</v>
      </c>
      <c r="M1670" s="270"/>
      <c r="N1670" s="276" t="n">
        <v>20.62</v>
      </c>
      <c r="O1670" s="273" t="n">
        <v>20.585</v>
      </c>
      <c r="P1670" s="273" t="n">
        <v>20.415</v>
      </c>
      <c r="Q1670" s="273" t="n">
        <v>20.915</v>
      </c>
      <c r="R1670" s="273" t="n">
        <v>20.744</v>
      </c>
      <c r="S1670" s="273" t="n">
        <v>20.55</v>
      </c>
      <c r="T1670" s="273" t="n">
        <v>20.367</v>
      </c>
      <c r="U1670" s="277" t="n">
        <v>20.434</v>
      </c>
    </row>
    <row r="1671" customFormat="false" ht="12.75" hidden="false" customHeight="false" outlineLevel="0" collapsed="false">
      <c r="B1671" s="232" t="n">
        <v>38188</v>
      </c>
      <c r="C1671" s="269" t="n">
        <v>1</v>
      </c>
      <c r="D1671" s="270"/>
      <c r="E1671" s="271" t="n">
        <v>6.53</v>
      </c>
      <c r="F1671" s="272" t="n">
        <v>6.587</v>
      </c>
      <c r="G1671" s="272" t="n">
        <v>6.47</v>
      </c>
      <c r="H1671" s="272" t="n">
        <v>6.975</v>
      </c>
      <c r="I1671" s="273" t="n">
        <v>6.814</v>
      </c>
      <c r="J1671" s="273" t="n">
        <v>6.74</v>
      </c>
      <c r="K1671" s="273" t="n">
        <v>6.594</v>
      </c>
      <c r="L1671" s="274" t="n">
        <v>6.824</v>
      </c>
      <c r="M1671" s="270"/>
      <c r="N1671" s="276" t="n">
        <v>20.61</v>
      </c>
      <c r="O1671" s="273" t="n">
        <v>20.57</v>
      </c>
      <c r="P1671" s="273" t="n">
        <v>20.4</v>
      </c>
      <c r="Q1671" s="273" t="n">
        <v>20.915</v>
      </c>
      <c r="R1671" s="273" t="n">
        <v>20.734</v>
      </c>
      <c r="S1671" s="273" t="n">
        <v>20.54</v>
      </c>
      <c r="T1671" s="273" t="n">
        <v>20.351</v>
      </c>
      <c r="U1671" s="277" t="n">
        <v>20.426</v>
      </c>
    </row>
    <row r="1672" customFormat="false" ht="12.75" hidden="false" customHeight="false" outlineLevel="0" collapsed="false">
      <c r="B1672" s="232" t="n">
        <v>38189</v>
      </c>
      <c r="C1672" s="269" t="n">
        <v>1</v>
      </c>
      <c r="D1672" s="270"/>
      <c r="E1672" s="271" t="n">
        <v>6.54</v>
      </c>
      <c r="F1672" s="272" t="n">
        <v>6.605</v>
      </c>
      <c r="G1672" s="272" t="n">
        <v>6.48</v>
      </c>
      <c r="H1672" s="272" t="n">
        <v>6.99</v>
      </c>
      <c r="I1672" s="273" t="n">
        <v>6.818</v>
      </c>
      <c r="J1672" s="273" t="n">
        <v>6.76</v>
      </c>
      <c r="K1672" s="273" t="n">
        <v>6.599</v>
      </c>
      <c r="L1672" s="274" t="n">
        <v>6.838</v>
      </c>
      <c r="M1672" s="270"/>
      <c r="N1672" s="276" t="n">
        <v>20.6</v>
      </c>
      <c r="O1672" s="273" t="n">
        <v>20.565</v>
      </c>
      <c r="P1672" s="273" t="n">
        <v>20.4</v>
      </c>
      <c r="Q1672" s="273" t="n">
        <v>20.9</v>
      </c>
      <c r="R1672" s="273" t="n">
        <v>20.726</v>
      </c>
      <c r="S1672" s="273" t="n">
        <v>20.535</v>
      </c>
      <c r="T1672" s="273" t="n">
        <v>20.349</v>
      </c>
      <c r="U1672" s="277" t="n">
        <v>20.426</v>
      </c>
    </row>
    <row r="1673" customFormat="false" ht="12.75" hidden="false" customHeight="false" outlineLevel="0" collapsed="false">
      <c r="B1673" s="232" t="n">
        <v>38190</v>
      </c>
      <c r="C1673" s="269" t="n">
        <v>1</v>
      </c>
      <c r="D1673" s="270"/>
      <c r="E1673" s="271" t="n">
        <v>6.56</v>
      </c>
      <c r="F1673" s="272" t="n">
        <v>6.615</v>
      </c>
      <c r="G1673" s="272" t="n">
        <v>6.49</v>
      </c>
      <c r="H1673" s="272" t="n">
        <v>6.99</v>
      </c>
      <c r="I1673" s="273" t="n">
        <v>6.83</v>
      </c>
      <c r="J1673" s="273" t="n">
        <v>6.765</v>
      </c>
      <c r="K1673" s="273" t="n">
        <v>6.607</v>
      </c>
      <c r="L1673" s="274" t="n">
        <v>6.838</v>
      </c>
      <c r="M1673" s="270"/>
      <c r="N1673" s="276" t="n">
        <v>20.59</v>
      </c>
      <c r="O1673" s="273" t="n">
        <v>20.552</v>
      </c>
      <c r="P1673" s="273" t="n">
        <v>20.385</v>
      </c>
      <c r="Q1673" s="273" t="n">
        <v>20.9</v>
      </c>
      <c r="R1673" s="273" t="n">
        <v>20.71</v>
      </c>
      <c r="S1673" s="273" t="n">
        <v>20.525</v>
      </c>
      <c r="T1673" s="273" t="n">
        <v>20.333</v>
      </c>
      <c r="U1673" s="277" t="n">
        <v>20.406</v>
      </c>
    </row>
    <row r="1674" customFormat="false" ht="12.75" hidden="false" customHeight="false" outlineLevel="0" collapsed="false">
      <c r="B1674" s="232" t="n">
        <v>38191</v>
      </c>
      <c r="C1674" s="269" t="n">
        <v>1</v>
      </c>
      <c r="D1674" s="270"/>
      <c r="E1674" s="271" t="n">
        <v>6.57</v>
      </c>
      <c r="F1674" s="272" t="n">
        <v>6.62</v>
      </c>
      <c r="G1674" s="272" t="n">
        <v>6.5</v>
      </c>
      <c r="H1674" s="272" t="n">
        <v>7.01</v>
      </c>
      <c r="I1674" s="273" t="n">
        <v>6.846</v>
      </c>
      <c r="J1674" s="273" t="n">
        <v>6.775</v>
      </c>
      <c r="K1674" s="273" t="n">
        <v>6.62</v>
      </c>
      <c r="L1674" s="274" t="n">
        <v>6.858</v>
      </c>
      <c r="M1674" s="270"/>
      <c r="N1674" s="276" t="n">
        <v>20.58</v>
      </c>
      <c r="O1674" s="273" t="n">
        <v>20.55</v>
      </c>
      <c r="P1674" s="273" t="n">
        <v>20.375</v>
      </c>
      <c r="Q1674" s="273" t="n">
        <v>20.885</v>
      </c>
      <c r="R1674" s="273" t="n">
        <v>20.71</v>
      </c>
      <c r="S1674" s="273" t="n">
        <v>20.515</v>
      </c>
      <c r="T1674" s="273" t="n">
        <v>20.329</v>
      </c>
      <c r="U1674" s="277" t="n">
        <v>20.406</v>
      </c>
    </row>
    <row r="1675" customFormat="false" ht="12.75" hidden="false" customHeight="false" outlineLevel="0" collapsed="false">
      <c r="B1675" s="232" t="n">
        <v>38192</v>
      </c>
      <c r="C1675" s="269" t="n">
        <v>1</v>
      </c>
      <c r="D1675" s="270"/>
      <c r="E1675" s="271" t="n">
        <v>6.575</v>
      </c>
      <c r="F1675" s="272" t="n">
        <v>6.637</v>
      </c>
      <c r="G1675" s="272" t="n">
        <v>6.52</v>
      </c>
      <c r="H1675" s="272" t="n">
        <v>7.015</v>
      </c>
      <c r="I1675" s="273" t="n">
        <v>6.848</v>
      </c>
      <c r="J1675" s="273" t="n">
        <v>6.79</v>
      </c>
      <c r="K1675" s="273" t="n">
        <v>6.634</v>
      </c>
      <c r="L1675" s="274" t="n">
        <v>6.866</v>
      </c>
      <c r="M1675" s="270"/>
      <c r="N1675" s="276" t="n">
        <v>20.57</v>
      </c>
      <c r="O1675" s="273" t="n">
        <v>20.535</v>
      </c>
      <c r="P1675" s="273" t="n">
        <v>20.365</v>
      </c>
      <c r="Q1675" s="273" t="n">
        <v>20.875</v>
      </c>
      <c r="R1675" s="273" t="n">
        <v>20.694</v>
      </c>
      <c r="S1675" s="273" t="n">
        <v>20.51</v>
      </c>
      <c r="T1675" s="273" t="n">
        <v>20.321</v>
      </c>
      <c r="U1675" s="277" t="n">
        <v>20.388</v>
      </c>
    </row>
    <row r="1676" customFormat="false" ht="12.75" hidden="false" customHeight="false" outlineLevel="0" collapsed="false">
      <c r="B1676" s="232" t="n">
        <v>38193</v>
      </c>
      <c r="C1676" s="269" t="n">
        <v>1</v>
      </c>
      <c r="D1676" s="270"/>
      <c r="E1676" s="271" t="n">
        <v>6.59</v>
      </c>
      <c r="F1676" s="272" t="n">
        <v>6.645</v>
      </c>
      <c r="G1676" s="272" t="n">
        <v>6.52</v>
      </c>
      <c r="H1676" s="272" t="n">
        <v>7.025</v>
      </c>
      <c r="I1676" s="273" t="n">
        <v>6.864</v>
      </c>
      <c r="J1676" s="273" t="n">
        <v>6.79</v>
      </c>
      <c r="K1676" s="273" t="n">
        <v>6.64</v>
      </c>
      <c r="L1676" s="274" t="n">
        <v>6.874</v>
      </c>
      <c r="M1676" s="270"/>
      <c r="N1676" s="276" t="n">
        <v>20.56</v>
      </c>
      <c r="O1676" s="273" t="n">
        <v>20.52</v>
      </c>
      <c r="P1676" s="273" t="n">
        <v>20.36</v>
      </c>
      <c r="Q1676" s="273" t="n">
        <v>20.865</v>
      </c>
      <c r="R1676" s="273" t="n">
        <v>20.686</v>
      </c>
      <c r="S1676" s="273" t="n">
        <v>20.49</v>
      </c>
      <c r="T1676" s="273" t="n">
        <v>20.311</v>
      </c>
      <c r="U1676" s="277" t="n">
        <v>20.388</v>
      </c>
    </row>
    <row r="1677" customFormat="false" ht="12.75" hidden="false" customHeight="false" outlineLevel="0" collapsed="false">
      <c r="B1677" s="232" t="n">
        <v>38194</v>
      </c>
      <c r="C1677" s="269" t="n">
        <v>1</v>
      </c>
      <c r="D1677" s="270"/>
      <c r="E1677" s="271" t="n">
        <v>6.6</v>
      </c>
      <c r="F1677" s="272" t="n">
        <v>6.655</v>
      </c>
      <c r="G1677" s="272" t="n">
        <v>6.53</v>
      </c>
      <c r="H1677" s="272" t="n">
        <v>7.04</v>
      </c>
      <c r="I1677" s="273" t="n">
        <v>6.88</v>
      </c>
      <c r="J1677" s="273" t="n">
        <v>6.81</v>
      </c>
      <c r="K1677" s="273" t="n">
        <v>6.649</v>
      </c>
      <c r="L1677" s="274" t="n">
        <v>6.878</v>
      </c>
      <c r="M1677" s="270"/>
      <c r="N1677" s="276" t="n">
        <v>20.55</v>
      </c>
      <c r="O1677" s="273" t="n">
        <v>20.515</v>
      </c>
      <c r="P1677" s="273" t="n">
        <v>20.35</v>
      </c>
      <c r="Q1677" s="273" t="n">
        <v>20.85</v>
      </c>
      <c r="R1677" s="273" t="n">
        <v>20.676</v>
      </c>
      <c r="S1677" s="273" t="n">
        <v>20.485</v>
      </c>
      <c r="T1677" s="273" t="n">
        <v>20.301</v>
      </c>
      <c r="U1677" s="277" t="n">
        <v>20.376</v>
      </c>
    </row>
    <row r="1678" customFormat="false" ht="12.75" hidden="false" customHeight="false" outlineLevel="0" collapsed="false">
      <c r="B1678" s="232" t="n">
        <v>38195</v>
      </c>
      <c r="C1678" s="269" t="n">
        <v>1</v>
      </c>
      <c r="D1678" s="270"/>
      <c r="E1678" s="271" t="n">
        <v>6.61</v>
      </c>
      <c r="F1678" s="272" t="n">
        <v>6.67</v>
      </c>
      <c r="G1678" s="272" t="n">
        <v>6.55</v>
      </c>
      <c r="H1678" s="272" t="n">
        <v>7.05</v>
      </c>
      <c r="I1678" s="273" t="n">
        <v>6.88</v>
      </c>
      <c r="J1678" s="273" t="n">
        <v>6.815</v>
      </c>
      <c r="K1678" s="273" t="n">
        <v>6.655</v>
      </c>
      <c r="L1678" s="274" t="n">
        <v>6.888</v>
      </c>
      <c r="M1678" s="270"/>
      <c r="N1678" s="276" t="n">
        <v>20.53</v>
      </c>
      <c r="O1678" s="273" t="n">
        <v>20.5</v>
      </c>
      <c r="P1678" s="273" t="n">
        <v>20.335</v>
      </c>
      <c r="Q1678" s="273" t="n">
        <v>20.845</v>
      </c>
      <c r="R1678" s="273" t="n">
        <v>20.66</v>
      </c>
      <c r="S1678" s="273" t="n">
        <v>20.475</v>
      </c>
      <c r="T1678" s="273" t="n">
        <v>20.283</v>
      </c>
      <c r="U1678" s="277" t="n">
        <v>20.376</v>
      </c>
    </row>
    <row r="1679" customFormat="false" ht="12.75" hidden="false" customHeight="false" outlineLevel="0" collapsed="false">
      <c r="B1679" s="232" t="n">
        <v>38196</v>
      </c>
      <c r="C1679" s="269" t="n">
        <v>1</v>
      </c>
      <c r="D1679" s="270"/>
      <c r="E1679" s="271" t="n">
        <v>6.625</v>
      </c>
      <c r="F1679" s="272" t="n">
        <v>6.672</v>
      </c>
      <c r="G1679" s="272" t="n">
        <v>6.55</v>
      </c>
      <c r="H1679" s="272" t="n">
        <v>7.06</v>
      </c>
      <c r="I1679" s="273" t="n">
        <v>6.896</v>
      </c>
      <c r="J1679" s="273" t="n">
        <v>6.825</v>
      </c>
      <c r="K1679" s="273" t="n">
        <v>6.667</v>
      </c>
      <c r="L1679" s="274" t="n">
        <v>6.896</v>
      </c>
      <c r="M1679" s="270"/>
      <c r="N1679" s="276" t="n">
        <v>20.52</v>
      </c>
      <c r="O1679" s="273" t="n">
        <v>20.49</v>
      </c>
      <c r="P1679" s="273" t="n">
        <v>20.315</v>
      </c>
      <c r="Q1679" s="273" t="n">
        <v>20.835</v>
      </c>
      <c r="R1679" s="273" t="n">
        <v>20.656</v>
      </c>
      <c r="S1679" s="273" t="n">
        <v>20.465</v>
      </c>
      <c r="T1679" s="273" t="n">
        <v>20.279</v>
      </c>
      <c r="U1679" s="277" t="n">
        <v>20.356</v>
      </c>
    </row>
    <row r="1680" customFormat="false" ht="12.75" hidden="false" customHeight="false" outlineLevel="0" collapsed="false">
      <c r="B1680" s="232" t="n">
        <v>38197</v>
      </c>
      <c r="C1680" s="269" t="n">
        <v>1</v>
      </c>
      <c r="D1680" s="270"/>
      <c r="E1680" s="271" t="n">
        <v>6.63</v>
      </c>
      <c r="F1680" s="272" t="n">
        <v>6.687</v>
      </c>
      <c r="G1680" s="272" t="n">
        <v>6.57</v>
      </c>
      <c r="H1680" s="272" t="n">
        <v>7.075</v>
      </c>
      <c r="I1680" s="273" t="n">
        <v>6.906</v>
      </c>
      <c r="J1680" s="273" t="n">
        <v>6.84</v>
      </c>
      <c r="K1680" s="273" t="n">
        <v>6.674</v>
      </c>
      <c r="L1680" s="274" t="n">
        <v>6.908</v>
      </c>
      <c r="M1680" s="270"/>
      <c r="N1680" s="276" t="n">
        <v>20.51</v>
      </c>
      <c r="O1680" s="273" t="n">
        <v>20.485</v>
      </c>
      <c r="P1680" s="273" t="n">
        <v>20.31</v>
      </c>
      <c r="Q1680" s="273" t="n">
        <v>20.815</v>
      </c>
      <c r="R1680" s="273" t="n">
        <v>20.644</v>
      </c>
      <c r="S1680" s="273" t="n">
        <v>20.45</v>
      </c>
      <c r="T1680" s="273" t="n">
        <v>20.271</v>
      </c>
      <c r="U1680" s="277" t="n">
        <v>20.354</v>
      </c>
    </row>
    <row r="1681" customFormat="false" ht="12.75" hidden="false" customHeight="false" outlineLevel="0" collapsed="false">
      <c r="B1681" s="232" t="n">
        <v>38198</v>
      </c>
      <c r="C1681" s="269" t="n">
        <v>1</v>
      </c>
      <c r="D1681" s="270"/>
      <c r="E1681" s="271" t="n">
        <v>6.65</v>
      </c>
      <c r="F1681" s="272" t="n">
        <v>6.705</v>
      </c>
      <c r="G1681" s="272" t="n">
        <v>6.575</v>
      </c>
      <c r="H1681" s="272" t="n">
        <v>7.085</v>
      </c>
      <c r="I1681" s="273" t="n">
        <v>6.914</v>
      </c>
      <c r="J1681" s="273" t="n">
        <v>6.84</v>
      </c>
      <c r="K1681" s="273" t="n">
        <v>6.69</v>
      </c>
      <c r="L1681" s="274" t="n">
        <v>6.916</v>
      </c>
      <c r="M1681" s="270"/>
      <c r="N1681" s="276" t="n">
        <v>20.5</v>
      </c>
      <c r="O1681" s="273" t="n">
        <v>20.465</v>
      </c>
      <c r="P1681" s="273" t="n">
        <v>20.3</v>
      </c>
      <c r="Q1681" s="273" t="n">
        <v>20.805</v>
      </c>
      <c r="R1681" s="273" t="n">
        <v>20.626</v>
      </c>
      <c r="S1681" s="273" t="n">
        <v>20.44</v>
      </c>
      <c r="T1681" s="273" t="n">
        <v>20.251</v>
      </c>
      <c r="U1681" s="277" t="n">
        <v>20.338</v>
      </c>
    </row>
    <row r="1682" customFormat="false" ht="12.75" hidden="false" customHeight="false" outlineLevel="0" collapsed="false">
      <c r="B1682" s="232" t="n">
        <v>38199</v>
      </c>
      <c r="C1682" s="269" t="n">
        <v>1</v>
      </c>
      <c r="D1682" s="270"/>
      <c r="E1682" s="271" t="n">
        <v>6.66</v>
      </c>
      <c r="F1682" s="272" t="n">
        <v>6.715</v>
      </c>
      <c r="G1682" s="272" t="n">
        <v>6.58</v>
      </c>
      <c r="H1682" s="272" t="n">
        <v>7.09</v>
      </c>
      <c r="I1682" s="273" t="n">
        <v>6.93</v>
      </c>
      <c r="J1682" s="273" t="n">
        <v>6.86</v>
      </c>
      <c r="K1682" s="273" t="n">
        <v>6.699</v>
      </c>
      <c r="L1682" s="274" t="n">
        <v>6.924</v>
      </c>
      <c r="M1682" s="270"/>
      <c r="N1682" s="276" t="n">
        <v>20.48</v>
      </c>
      <c r="O1682" s="273" t="n">
        <v>20.45</v>
      </c>
      <c r="P1682" s="273" t="n">
        <v>20.285</v>
      </c>
      <c r="Q1682" s="273" t="n">
        <v>20.795</v>
      </c>
      <c r="R1682" s="273" t="n">
        <v>20.614</v>
      </c>
      <c r="S1682" s="273" t="n">
        <v>20.435</v>
      </c>
      <c r="T1682" s="273" t="n">
        <v>20.249</v>
      </c>
      <c r="U1682" s="277" t="n">
        <v>20.326</v>
      </c>
    </row>
    <row r="1683" customFormat="false" ht="12.75" hidden="false" customHeight="false" outlineLevel="0" collapsed="false">
      <c r="B1683" s="232" t="n">
        <v>38200</v>
      </c>
      <c r="C1683" s="269" t="n">
        <v>1</v>
      </c>
      <c r="D1683" s="270"/>
      <c r="E1683" s="271" t="n">
        <v>6.675</v>
      </c>
      <c r="F1683" s="272" t="n">
        <v>6.72</v>
      </c>
      <c r="G1683" s="272" t="n">
        <v>6.6</v>
      </c>
      <c r="H1683" s="272" t="n">
        <v>7.11</v>
      </c>
      <c r="I1683" s="273" t="n">
        <v>6.938</v>
      </c>
      <c r="J1683" s="273" t="n">
        <v>6.865</v>
      </c>
      <c r="K1683" s="273" t="n">
        <v>6.705</v>
      </c>
      <c r="L1683" s="274" t="n">
        <v>6.93</v>
      </c>
      <c r="M1683" s="270"/>
      <c r="N1683" s="276" t="n">
        <v>20.47</v>
      </c>
      <c r="O1683" s="273" t="n">
        <v>20.435</v>
      </c>
      <c r="P1683" s="273" t="n">
        <v>20.265</v>
      </c>
      <c r="Q1683" s="273" t="n">
        <v>20.785</v>
      </c>
      <c r="R1683" s="273" t="n">
        <v>20.598</v>
      </c>
      <c r="S1683" s="273" t="n">
        <v>20.415</v>
      </c>
      <c r="T1683" s="273" t="n">
        <v>20.233</v>
      </c>
      <c r="U1683" s="277" t="n">
        <v>20.326</v>
      </c>
    </row>
    <row r="1684" customFormat="false" ht="12.75" hidden="false" customHeight="false" outlineLevel="0" collapsed="false">
      <c r="B1684" s="232" t="n">
        <v>38201</v>
      </c>
      <c r="C1684" s="269" t="n">
        <v>1</v>
      </c>
      <c r="D1684" s="270"/>
      <c r="E1684" s="271" t="n">
        <v>6.68</v>
      </c>
      <c r="F1684" s="272" t="n">
        <v>6.737</v>
      </c>
      <c r="G1684" s="272" t="n">
        <v>6.61</v>
      </c>
      <c r="H1684" s="272" t="n">
        <v>7.115</v>
      </c>
      <c r="I1684" s="273" t="n">
        <v>6.946</v>
      </c>
      <c r="J1684" s="273" t="n">
        <v>6.875</v>
      </c>
      <c r="K1684" s="273" t="n">
        <v>6.717</v>
      </c>
      <c r="L1684" s="274" t="n">
        <v>6.938</v>
      </c>
      <c r="M1684" s="270"/>
      <c r="N1684" s="276" t="n">
        <v>20.45</v>
      </c>
      <c r="O1684" s="273" t="n">
        <v>20.425</v>
      </c>
      <c r="P1684" s="273" t="n">
        <v>20.26</v>
      </c>
      <c r="Q1684" s="273" t="n">
        <v>20.765</v>
      </c>
      <c r="R1684" s="273" t="n">
        <v>20.594</v>
      </c>
      <c r="S1684" s="273" t="n">
        <v>20.41</v>
      </c>
      <c r="T1684" s="273" t="n">
        <v>20.221</v>
      </c>
      <c r="U1684" s="277" t="n">
        <v>20.306</v>
      </c>
    </row>
    <row r="1685" customFormat="false" ht="12.75" hidden="false" customHeight="false" outlineLevel="0" collapsed="false">
      <c r="B1685" s="232" t="n">
        <v>38202</v>
      </c>
      <c r="C1685" s="269" t="n">
        <v>1</v>
      </c>
      <c r="D1685" s="270"/>
      <c r="E1685" s="271" t="n">
        <v>6.69</v>
      </c>
      <c r="F1685" s="272" t="n">
        <v>6.752</v>
      </c>
      <c r="G1685" s="272" t="n">
        <v>6.62</v>
      </c>
      <c r="H1685" s="272" t="n">
        <v>7.125</v>
      </c>
      <c r="I1685" s="273" t="n">
        <v>6.964</v>
      </c>
      <c r="J1685" s="273" t="n">
        <v>6.885</v>
      </c>
      <c r="K1685" s="273" t="n">
        <v>6.72</v>
      </c>
      <c r="L1685" s="274" t="n">
        <v>6.95</v>
      </c>
      <c r="M1685" s="270"/>
      <c r="N1685" s="276" t="n">
        <v>20.43</v>
      </c>
      <c r="O1685" s="273" t="n">
        <v>20.405</v>
      </c>
      <c r="P1685" s="273" t="n">
        <v>20.25</v>
      </c>
      <c r="Q1685" s="273" t="n">
        <v>20.75</v>
      </c>
      <c r="R1685" s="273" t="n">
        <v>20.576</v>
      </c>
      <c r="S1685" s="273" t="n">
        <v>20.39</v>
      </c>
      <c r="T1685" s="273" t="n">
        <v>20.201</v>
      </c>
      <c r="U1685" s="277" t="n">
        <v>20.296</v>
      </c>
    </row>
    <row r="1686" customFormat="false" ht="12.75" hidden="false" customHeight="false" outlineLevel="0" collapsed="false">
      <c r="B1686" s="232" t="n">
        <v>38203</v>
      </c>
      <c r="C1686" s="269" t="n">
        <v>1</v>
      </c>
      <c r="D1686" s="270"/>
      <c r="E1686" s="271" t="n">
        <v>6.71</v>
      </c>
      <c r="F1686" s="272" t="n">
        <v>6.76</v>
      </c>
      <c r="G1686" s="272" t="n">
        <v>6.63</v>
      </c>
      <c r="H1686" s="272" t="n">
        <v>7.14</v>
      </c>
      <c r="I1686" s="273" t="n">
        <v>6.968</v>
      </c>
      <c r="J1686" s="273" t="n">
        <v>6.89</v>
      </c>
      <c r="K1686" s="273" t="n">
        <v>6.734</v>
      </c>
      <c r="L1686" s="274" t="n">
        <v>6.958</v>
      </c>
      <c r="M1686" s="270"/>
      <c r="N1686" s="276" t="n">
        <v>20.425</v>
      </c>
      <c r="O1686" s="273" t="n">
        <v>20.4</v>
      </c>
      <c r="P1686" s="273" t="n">
        <v>20.235</v>
      </c>
      <c r="Q1686" s="273" t="n">
        <v>20.735</v>
      </c>
      <c r="R1686" s="273" t="n">
        <v>20.56</v>
      </c>
      <c r="S1686" s="273" t="n">
        <v>20.385</v>
      </c>
      <c r="T1686" s="273" t="n">
        <v>20.199</v>
      </c>
      <c r="U1686" s="277" t="n">
        <v>20.28</v>
      </c>
    </row>
    <row r="1687" customFormat="false" ht="12.75" hidden="false" customHeight="false" outlineLevel="0" collapsed="false">
      <c r="B1687" s="232" t="n">
        <v>38204</v>
      </c>
      <c r="C1687" s="269" t="n">
        <v>1</v>
      </c>
      <c r="D1687" s="270"/>
      <c r="E1687" s="271" t="n">
        <v>6.72</v>
      </c>
      <c r="F1687" s="272" t="n">
        <v>6.77</v>
      </c>
      <c r="G1687" s="272" t="n">
        <v>6.64</v>
      </c>
      <c r="H1687" s="272" t="n">
        <v>7.15</v>
      </c>
      <c r="I1687" s="273" t="n">
        <v>6.98</v>
      </c>
      <c r="J1687" s="273" t="n">
        <v>6.91</v>
      </c>
      <c r="K1687" s="273" t="n">
        <v>6.749</v>
      </c>
      <c r="L1687" s="274" t="n">
        <v>6.97</v>
      </c>
      <c r="M1687" s="270"/>
      <c r="N1687" s="276" t="n">
        <v>20.41</v>
      </c>
      <c r="O1687" s="273" t="n">
        <v>20.385</v>
      </c>
      <c r="P1687" s="273" t="n">
        <v>20.215</v>
      </c>
      <c r="Q1687" s="273" t="n">
        <v>20.725</v>
      </c>
      <c r="R1687" s="273" t="n">
        <v>20.548</v>
      </c>
      <c r="S1687" s="273" t="n">
        <v>20.365</v>
      </c>
      <c r="T1687" s="273" t="n">
        <v>20.183</v>
      </c>
      <c r="U1687" s="277" t="n">
        <v>20.276</v>
      </c>
    </row>
    <row r="1688" customFormat="false" ht="12.75" hidden="false" customHeight="false" outlineLevel="0" collapsed="false">
      <c r="B1688" s="232" t="n">
        <v>38205</v>
      </c>
      <c r="C1688" s="269" t="n">
        <v>1</v>
      </c>
      <c r="D1688" s="270"/>
      <c r="E1688" s="271" t="n">
        <v>6.73</v>
      </c>
      <c r="F1688" s="272" t="n">
        <v>6.782</v>
      </c>
      <c r="G1688" s="272" t="n">
        <v>6.65</v>
      </c>
      <c r="H1688" s="272" t="n">
        <v>7.16</v>
      </c>
      <c r="I1688" s="273" t="n">
        <v>6.996</v>
      </c>
      <c r="J1688" s="273" t="n">
        <v>6.915</v>
      </c>
      <c r="K1688" s="273" t="n">
        <v>6.755</v>
      </c>
      <c r="L1688" s="274" t="n">
        <v>6.978</v>
      </c>
      <c r="M1688" s="270"/>
      <c r="N1688" s="276" t="n">
        <v>20.39</v>
      </c>
      <c r="O1688" s="273" t="n">
        <v>20.365</v>
      </c>
      <c r="P1688" s="273" t="n">
        <v>20.2</v>
      </c>
      <c r="Q1688" s="273" t="n">
        <v>20.705</v>
      </c>
      <c r="R1688" s="273" t="n">
        <v>20.528</v>
      </c>
      <c r="S1688" s="273" t="n">
        <v>20.35</v>
      </c>
      <c r="T1688" s="273" t="n">
        <v>20.171</v>
      </c>
      <c r="U1688" s="277" t="n">
        <v>20.256</v>
      </c>
    </row>
    <row r="1689" customFormat="false" ht="12.75" hidden="false" customHeight="false" outlineLevel="0" collapsed="false">
      <c r="B1689" s="232" t="n">
        <v>38206</v>
      </c>
      <c r="C1689" s="269" t="n">
        <v>1</v>
      </c>
      <c r="D1689" s="270"/>
      <c r="E1689" s="271" t="n">
        <v>6.74</v>
      </c>
      <c r="F1689" s="272" t="n">
        <v>6.792</v>
      </c>
      <c r="G1689" s="272" t="n">
        <v>6.67</v>
      </c>
      <c r="H1689" s="272" t="n">
        <v>7.175</v>
      </c>
      <c r="I1689" s="273" t="n">
        <v>7.004</v>
      </c>
      <c r="J1689" s="273" t="n">
        <v>6.925</v>
      </c>
      <c r="K1689" s="273" t="n">
        <v>6.767</v>
      </c>
      <c r="L1689" s="274" t="n">
        <v>6.98</v>
      </c>
      <c r="M1689" s="270"/>
      <c r="N1689" s="276" t="n">
        <v>20.375</v>
      </c>
      <c r="O1689" s="273" t="n">
        <v>20.35</v>
      </c>
      <c r="P1689" s="273" t="n">
        <v>20.185</v>
      </c>
      <c r="Q1689" s="273" t="n">
        <v>20.7</v>
      </c>
      <c r="R1689" s="273" t="n">
        <v>20.514</v>
      </c>
      <c r="S1689" s="273" t="n">
        <v>20.335</v>
      </c>
      <c r="T1689" s="273" t="n">
        <v>20.151</v>
      </c>
      <c r="U1689" s="277" t="n">
        <v>20.246</v>
      </c>
    </row>
    <row r="1690" customFormat="false" ht="12.75" hidden="false" customHeight="false" outlineLevel="0" collapsed="false">
      <c r="B1690" s="232" t="n">
        <v>38207</v>
      </c>
      <c r="C1690" s="269" t="n">
        <v>1</v>
      </c>
      <c r="D1690" s="270"/>
      <c r="E1690" s="271" t="n">
        <v>6.76</v>
      </c>
      <c r="F1690" s="272" t="n">
        <v>6.805</v>
      </c>
      <c r="G1690" s="272" t="n">
        <v>6.675</v>
      </c>
      <c r="H1690" s="272" t="n">
        <v>7.185</v>
      </c>
      <c r="I1690" s="273" t="n">
        <v>7.014</v>
      </c>
      <c r="J1690" s="273" t="n">
        <v>6.935</v>
      </c>
      <c r="K1690" s="273" t="n">
        <v>6.77</v>
      </c>
      <c r="L1690" s="274" t="n">
        <v>6.996</v>
      </c>
      <c r="M1690" s="270"/>
      <c r="N1690" s="276" t="n">
        <v>20.36</v>
      </c>
      <c r="O1690" s="273" t="n">
        <v>20.335</v>
      </c>
      <c r="P1690" s="273" t="n">
        <v>20.165</v>
      </c>
      <c r="Q1690" s="273" t="n">
        <v>20.685</v>
      </c>
      <c r="R1690" s="273" t="n">
        <v>20.498</v>
      </c>
      <c r="S1690" s="273" t="n">
        <v>20.325</v>
      </c>
      <c r="T1690" s="273" t="n">
        <v>20.133</v>
      </c>
      <c r="U1690" s="277" t="n">
        <v>20.23</v>
      </c>
    </row>
    <row r="1691" customFormat="false" ht="12.75" hidden="false" customHeight="false" outlineLevel="0" collapsed="false">
      <c r="B1691" s="232" t="n">
        <v>38208</v>
      </c>
      <c r="C1691" s="269" t="n">
        <v>1</v>
      </c>
      <c r="D1691" s="270"/>
      <c r="E1691" s="271" t="n">
        <v>6.77</v>
      </c>
      <c r="F1691" s="272" t="n">
        <v>6.815</v>
      </c>
      <c r="G1691" s="272" t="n">
        <v>6.68</v>
      </c>
      <c r="H1691" s="272" t="n">
        <v>7.19</v>
      </c>
      <c r="I1691" s="273" t="n">
        <v>7.026</v>
      </c>
      <c r="J1691" s="273" t="n">
        <v>6.95</v>
      </c>
      <c r="K1691" s="273" t="n">
        <v>6.784</v>
      </c>
      <c r="L1691" s="274" t="n">
        <v>7</v>
      </c>
      <c r="M1691" s="270"/>
      <c r="N1691" s="276" t="n">
        <v>20.34</v>
      </c>
      <c r="O1691" s="273" t="n">
        <v>20.315</v>
      </c>
      <c r="P1691" s="273" t="n">
        <v>20.15</v>
      </c>
      <c r="Q1691" s="273" t="n">
        <v>20.665</v>
      </c>
      <c r="R1691" s="273" t="n">
        <v>20.478</v>
      </c>
      <c r="S1691" s="273" t="n">
        <v>20.31</v>
      </c>
      <c r="T1691" s="273" t="n">
        <v>20.121</v>
      </c>
      <c r="U1691" s="277" t="n">
        <v>20.226</v>
      </c>
    </row>
    <row r="1692" customFormat="false" ht="12.75" hidden="false" customHeight="false" outlineLevel="0" collapsed="false">
      <c r="B1692" s="232" t="n">
        <v>38209</v>
      </c>
      <c r="C1692" s="269" t="n">
        <v>1</v>
      </c>
      <c r="D1692" s="270"/>
      <c r="E1692" s="271" t="n">
        <v>6.775</v>
      </c>
      <c r="F1692" s="272" t="n">
        <v>6.822</v>
      </c>
      <c r="G1692" s="272" t="n">
        <v>6.69</v>
      </c>
      <c r="H1692" s="272" t="n">
        <v>7.21</v>
      </c>
      <c r="I1692" s="273" t="n">
        <v>7.038</v>
      </c>
      <c r="J1692" s="273" t="n">
        <v>6.96</v>
      </c>
      <c r="K1692" s="273" t="n">
        <v>6.795</v>
      </c>
      <c r="L1692" s="274" t="n">
        <v>7.016</v>
      </c>
      <c r="M1692" s="270"/>
      <c r="N1692" s="276" t="n">
        <v>20.325</v>
      </c>
      <c r="O1692" s="273" t="n">
        <v>20.3</v>
      </c>
      <c r="P1692" s="273" t="n">
        <v>20.135</v>
      </c>
      <c r="Q1692" s="273" t="n">
        <v>20.65</v>
      </c>
      <c r="R1692" s="273" t="n">
        <v>20.464</v>
      </c>
      <c r="S1692" s="273" t="n">
        <v>20.3</v>
      </c>
      <c r="T1692" s="273" t="n">
        <v>20.121</v>
      </c>
      <c r="U1692" s="277" t="n">
        <v>20.206</v>
      </c>
    </row>
    <row r="1693" customFormat="false" ht="12.75" hidden="false" customHeight="false" outlineLevel="0" collapsed="false">
      <c r="B1693" s="232" t="n">
        <v>38210</v>
      </c>
      <c r="C1693" s="269" t="n">
        <v>1</v>
      </c>
      <c r="D1693" s="270"/>
      <c r="E1693" s="271" t="n">
        <v>6.79</v>
      </c>
      <c r="F1693" s="272" t="n">
        <v>6.832</v>
      </c>
      <c r="G1693" s="272" t="n">
        <v>6.71</v>
      </c>
      <c r="H1693" s="272" t="n">
        <v>7.215</v>
      </c>
      <c r="I1693" s="273" t="n">
        <v>7.046</v>
      </c>
      <c r="J1693" s="273" t="n">
        <v>6.965</v>
      </c>
      <c r="K1693" s="273" t="n">
        <v>6.805</v>
      </c>
      <c r="L1693" s="274" t="n">
        <v>7.02</v>
      </c>
      <c r="M1693" s="270"/>
      <c r="N1693" s="276" t="n">
        <v>20.31</v>
      </c>
      <c r="O1693" s="273" t="n">
        <v>20.285</v>
      </c>
      <c r="P1693" s="273" t="n">
        <v>20.115</v>
      </c>
      <c r="Q1693" s="273" t="n">
        <v>20.635</v>
      </c>
      <c r="R1693" s="273" t="n">
        <v>20.448</v>
      </c>
      <c r="S1693" s="273" t="n">
        <v>20.285</v>
      </c>
      <c r="T1693" s="273" t="n">
        <v>20.101</v>
      </c>
      <c r="U1693" s="277" t="n">
        <v>20.196</v>
      </c>
    </row>
    <row r="1694" customFormat="false" ht="12.75" hidden="false" customHeight="false" outlineLevel="0" collapsed="false">
      <c r="B1694" s="232" t="n">
        <v>38211</v>
      </c>
      <c r="C1694" s="269" t="n">
        <v>1</v>
      </c>
      <c r="D1694" s="270"/>
      <c r="E1694" s="271" t="n">
        <v>6.8</v>
      </c>
      <c r="F1694" s="272" t="n">
        <v>6.852</v>
      </c>
      <c r="G1694" s="272" t="n">
        <v>6.72</v>
      </c>
      <c r="H1694" s="272" t="n">
        <v>7.225</v>
      </c>
      <c r="I1694" s="273" t="n">
        <v>7.054</v>
      </c>
      <c r="J1694" s="273" t="n">
        <v>6.975</v>
      </c>
      <c r="K1694" s="273" t="n">
        <v>6.815</v>
      </c>
      <c r="L1694" s="274" t="n">
        <v>7.028</v>
      </c>
      <c r="M1694" s="270"/>
      <c r="N1694" s="276" t="n">
        <v>20.29</v>
      </c>
      <c r="O1694" s="273" t="n">
        <v>20.265</v>
      </c>
      <c r="P1694" s="273" t="n">
        <v>20.1</v>
      </c>
      <c r="Q1694" s="273" t="n">
        <v>20.615</v>
      </c>
      <c r="R1694" s="273" t="n">
        <v>20.436</v>
      </c>
      <c r="S1694" s="273" t="n">
        <v>20.265</v>
      </c>
      <c r="T1694" s="273" t="n">
        <v>20.083</v>
      </c>
      <c r="U1694" s="277" t="n">
        <v>20.18</v>
      </c>
    </row>
    <row r="1695" customFormat="false" ht="12.75" hidden="false" customHeight="false" outlineLevel="0" collapsed="false">
      <c r="B1695" s="232" t="n">
        <v>38212</v>
      </c>
      <c r="C1695" s="269" t="n">
        <v>1</v>
      </c>
      <c r="D1695" s="270"/>
      <c r="E1695" s="271" t="n">
        <v>6.82</v>
      </c>
      <c r="F1695" s="272" t="n">
        <v>6.86</v>
      </c>
      <c r="G1695" s="272" t="n">
        <v>6.725</v>
      </c>
      <c r="H1695" s="272" t="n">
        <v>7.235</v>
      </c>
      <c r="I1695" s="273" t="n">
        <v>7.068</v>
      </c>
      <c r="J1695" s="273" t="n">
        <v>6.985</v>
      </c>
      <c r="K1695" s="273" t="n">
        <v>6.82</v>
      </c>
      <c r="L1695" s="274" t="n">
        <v>7.03</v>
      </c>
      <c r="M1695" s="270"/>
      <c r="N1695" s="276" t="n">
        <v>20.27</v>
      </c>
      <c r="O1695" s="273" t="n">
        <v>20.25</v>
      </c>
      <c r="P1695" s="273" t="n">
        <v>20.085</v>
      </c>
      <c r="Q1695" s="273" t="n">
        <v>20.6</v>
      </c>
      <c r="R1695" s="273" t="n">
        <v>20.422</v>
      </c>
      <c r="S1695" s="273" t="n">
        <v>20.25</v>
      </c>
      <c r="T1695" s="273" t="n">
        <v>20.071</v>
      </c>
      <c r="U1695" s="277" t="n">
        <v>20.164</v>
      </c>
    </row>
    <row r="1696" customFormat="false" ht="12.75" hidden="false" customHeight="false" outlineLevel="0" collapsed="false">
      <c r="B1696" s="232" t="n">
        <v>38213</v>
      </c>
      <c r="C1696" s="269" t="n">
        <v>1</v>
      </c>
      <c r="D1696" s="270"/>
      <c r="E1696" s="271" t="n">
        <v>6.825</v>
      </c>
      <c r="F1696" s="272" t="n">
        <v>6.865</v>
      </c>
      <c r="G1696" s="272" t="n">
        <v>6.74</v>
      </c>
      <c r="H1696" s="272" t="n">
        <v>7.25</v>
      </c>
      <c r="I1696" s="273" t="n">
        <v>7.076</v>
      </c>
      <c r="J1696" s="273" t="n">
        <v>7</v>
      </c>
      <c r="K1696" s="273" t="n">
        <v>6.834</v>
      </c>
      <c r="L1696" s="274" t="n">
        <v>7.038</v>
      </c>
      <c r="M1696" s="270"/>
      <c r="N1696" s="276" t="n">
        <v>20.25</v>
      </c>
      <c r="O1696" s="273" t="n">
        <v>20.235</v>
      </c>
      <c r="P1696" s="273" t="n">
        <v>20.065</v>
      </c>
      <c r="Q1696" s="273" t="n">
        <v>20.585</v>
      </c>
      <c r="R1696" s="273" t="n">
        <v>20.398</v>
      </c>
      <c r="S1696" s="273" t="n">
        <v>20.235</v>
      </c>
      <c r="T1696" s="273" t="n">
        <v>20.051</v>
      </c>
      <c r="U1696" s="277" t="n">
        <v>20.146</v>
      </c>
    </row>
    <row r="1697" customFormat="false" ht="12.75" hidden="false" customHeight="false" outlineLevel="0" collapsed="false">
      <c r="B1697" s="232" t="n">
        <v>38214</v>
      </c>
      <c r="C1697" s="269" t="n">
        <v>1</v>
      </c>
      <c r="D1697" s="270"/>
      <c r="E1697" s="271" t="n">
        <v>6.84</v>
      </c>
      <c r="F1697" s="272" t="n">
        <v>6.882</v>
      </c>
      <c r="G1697" s="272" t="n">
        <v>6.75</v>
      </c>
      <c r="H1697" s="272" t="n">
        <v>7.26</v>
      </c>
      <c r="I1697" s="273" t="n">
        <v>7.088</v>
      </c>
      <c r="J1697" s="273" t="n">
        <v>7</v>
      </c>
      <c r="K1697" s="273" t="n">
        <v>6.84</v>
      </c>
      <c r="L1697" s="274" t="n">
        <v>7.05</v>
      </c>
      <c r="M1697" s="270"/>
      <c r="N1697" s="276" t="n">
        <v>20.23</v>
      </c>
      <c r="O1697" s="273" t="n">
        <v>20.215</v>
      </c>
      <c r="P1697" s="273" t="n">
        <v>20.05</v>
      </c>
      <c r="Q1697" s="273" t="n">
        <v>20.565</v>
      </c>
      <c r="R1697" s="273" t="n">
        <v>20.378</v>
      </c>
      <c r="S1697" s="273" t="n">
        <v>20.215</v>
      </c>
      <c r="T1697" s="273" t="n">
        <v>20.033</v>
      </c>
      <c r="U1697" s="277" t="n">
        <v>20.13</v>
      </c>
    </row>
    <row r="1698" customFormat="false" ht="12.75" hidden="false" customHeight="false" outlineLevel="0" collapsed="false">
      <c r="B1698" s="232" t="n">
        <v>38215</v>
      </c>
      <c r="C1698" s="269" t="n">
        <v>1</v>
      </c>
      <c r="D1698" s="270"/>
      <c r="E1698" s="271" t="n">
        <v>6.85</v>
      </c>
      <c r="F1698" s="272" t="n">
        <v>6.892</v>
      </c>
      <c r="G1698" s="272" t="n">
        <v>6.76</v>
      </c>
      <c r="H1698" s="272" t="n">
        <v>7.265</v>
      </c>
      <c r="I1698" s="273" t="n">
        <v>7.104</v>
      </c>
      <c r="J1698" s="273" t="n">
        <v>7.015</v>
      </c>
      <c r="K1698" s="273" t="n">
        <v>6.849</v>
      </c>
      <c r="L1698" s="274" t="n">
        <v>7.058</v>
      </c>
      <c r="M1698" s="270"/>
      <c r="N1698" s="276" t="n">
        <v>20.22</v>
      </c>
      <c r="O1698" s="273" t="n">
        <v>20.2</v>
      </c>
      <c r="P1698" s="273" t="n">
        <v>20.035</v>
      </c>
      <c r="Q1698" s="273" t="n">
        <v>20.55</v>
      </c>
      <c r="R1698" s="273" t="n">
        <v>20.364</v>
      </c>
      <c r="S1698" s="273" t="n">
        <v>20.2</v>
      </c>
      <c r="T1698" s="273" t="n">
        <v>20.021</v>
      </c>
      <c r="U1698" s="277" t="n">
        <v>20.114</v>
      </c>
    </row>
    <row r="1699" customFormat="false" ht="12.75" hidden="false" customHeight="false" outlineLevel="0" collapsed="false">
      <c r="B1699" s="232" t="n">
        <v>38216</v>
      </c>
      <c r="C1699" s="269" t="n">
        <v>1</v>
      </c>
      <c r="D1699" s="270"/>
      <c r="E1699" s="271" t="n">
        <v>6.86</v>
      </c>
      <c r="F1699" s="272" t="n">
        <v>6.902</v>
      </c>
      <c r="G1699" s="272" t="n">
        <v>6.775</v>
      </c>
      <c r="H1699" s="272" t="n">
        <v>7.275</v>
      </c>
      <c r="I1699" s="273" t="n">
        <v>7.112</v>
      </c>
      <c r="J1699" s="273" t="n">
        <v>7.015</v>
      </c>
      <c r="K1699" s="273" t="n">
        <v>6.865</v>
      </c>
      <c r="L1699" s="274" t="n">
        <v>7.07</v>
      </c>
      <c r="M1699" s="270"/>
      <c r="N1699" s="276" t="n">
        <v>20.2</v>
      </c>
      <c r="O1699" s="273" t="n">
        <v>20.185</v>
      </c>
      <c r="P1699" s="273" t="n">
        <v>20.015</v>
      </c>
      <c r="Q1699" s="273" t="n">
        <v>20.535</v>
      </c>
      <c r="R1699" s="273" t="n">
        <v>20.348</v>
      </c>
      <c r="S1699" s="273" t="n">
        <v>20.185</v>
      </c>
      <c r="T1699" s="273" t="n">
        <v>20.001</v>
      </c>
      <c r="U1699" s="277" t="n">
        <v>20.104</v>
      </c>
    </row>
    <row r="1700" customFormat="false" ht="12.75" hidden="false" customHeight="false" outlineLevel="0" collapsed="false">
      <c r="B1700" s="232" t="n">
        <v>38217</v>
      </c>
      <c r="C1700" s="269" t="n">
        <v>1</v>
      </c>
      <c r="D1700" s="270"/>
      <c r="E1700" s="271" t="n">
        <v>6.875</v>
      </c>
      <c r="F1700" s="272" t="n">
        <v>6.915</v>
      </c>
      <c r="G1700" s="272" t="n">
        <v>6.78</v>
      </c>
      <c r="H1700" s="272" t="n">
        <v>7.29</v>
      </c>
      <c r="I1700" s="273" t="n">
        <v>7.118</v>
      </c>
      <c r="J1700" s="273" t="n">
        <v>7.035</v>
      </c>
      <c r="K1700" s="273" t="n">
        <v>6.867</v>
      </c>
      <c r="L1700" s="274" t="n">
        <v>7.074</v>
      </c>
      <c r="M1700" s="270"/>
      <c r="N1700" s="276" t="n">
        <v>20.18</v>
      </c>
      <c r="O1700" s="273" t="n">
        <v>20.155</v>
      </c>
      <c r="P1700" s="273" t="n">
        <v>20</v>
      </c>
      <c r="Q1700" s="273" t="n">
        <v>20.505</v>
      </c>
      <c r="R1700" s="273" t="n">
        <v>20.328</v>
      </c>
      <c r="S1700" s="273" t="n">
        <v>20.165</v>
      </c>
      <c r="T1700" s="273" t="n">
        <v>19.983</v>
      </c>
      <c r="U1700" s="277" t="n">
        <v>20.092</v>
      </c>
    </row>
    <row r="1701" customFormat="false" ht="12.75" hidden="false" customHeight="false" outlineLevel="0" collapsed="false">
      <c r="B1701" s="232" t="n">
        <v>38218</v>
      </c>
      <c r="C1701" s="269" t="n">
        <v>1</v>
      </c>
      <c r="D1701" s="270"/>
      <c r="E1701" s="271" t="n">
        <v>6.88</v>
      </c>
      <c r="F1701" s="272" t="n">
        <v>6.922</v>
      </c>
      <c r="G1701" s="272" t="n">
        <v>6.79</v>
      </c>
      <c r="H1701" s="272" t="n">
        <v>7.3</v>
      </c>
      <c r="I1701" s="273" t="n">
        <v>7.134</v>
      </c>
      <c r="J1701" s="273" t="n">
        <v>7.04</v>
      </c>
      <c r="K1701" s="273" t="n">
        <v>6.88</v>
      </c>
      <c r="L1701" s="274" t="n">
        <v>7.08</v>
      </c>
      <c r="M1701" s="270"/>
      <c r="N1701" s="276" t="n">
        <v>20.16</v>
      </c>
      <c r="O1701" s="273" t="n">
        <v>20.14</v>
      </c>
      <c r="P1701" s="273" t="n">
        <v>19.985</v>
      </c>
      <c r="Q1701" s="273" t="n">
        <v>20.485</v>
      </c>
      <c r="R1701" s="273" t="n">
        <v>20.314</v>
      </c>
      <c r="S1701" s="273" t="n">
        <v>20.15</v>
      </c>
      <c r="T1701" s="273" t="n">
        <v>19.971</v>
      </c>
      <c r="U1701" s="277" t="n">
        <v>20.072</v>
      </c>
    </row>
    <row r="1702" customFormat="false" ht="12.75" hidden="false" customHeight="false" outlineLevel="0" collapsed="false">
      <c r="B1702" s="232" t="n">
        <v>38219</v>
      </c>
      <c r="C1702" s="269" t="n">
        <v>1</v>
      </c>
      <c r="D1702" s="270"/>
      <c r="E1702" s="271" t="n">
        <v>6.9</v>
      </c>
      <c r="F1702" s="272" t="n">
        <v>6.932</v>
      </c>
      <c r="G1702" s="272" t="n">
        <v>6.81</v>
      </c>
      <c r="H1702" s="272" t="n">
        <v>7.31</v>
      </c>
      <c r="I1702" s="273" t="n">
        <v>7.138</v>
      </c>
      <c r="J1702" s="273" t="n">
        <v>7.05</v>
      </c>
      <c r="K1702" s="273" t="n">
        <v>6.89</v>
      </c>
      <c r="L1702" s="274" t="n">
        <v>7.088</v>
      </c>
      <c r="M1702" s="270"/>
      <c r="N1702" s="276" t="n">
        <v>20.13</v>
      </c>
      <c r="O1702" s="273" t="n">
        <v>20.12</v>
      </c>
      <c r="P1702" s="273" t="n">
        <v>19.965</v>
      </c>
      <c r="Q1702" s="273" t="n">
        <v>20.465</v>
      </c>
      <c r="R1702" s="273" t="n">
        <v>20.298</v>
      </c>
      <c r="S1702" s="273" t="n">
        <v>20.135</v>
      </c>
      <c r="T1702" s="273" t="n">
        <v>19.951</v>
      </c>
      <c r="U1702" s="277" t="n">
        <v>20.064</v>
      </c>
    </row>
    <row r="1703" customFormat="false" ht="12.75" hidden="false" customHeight="false" outlineLevel="0" collapsed="false">
      <c r="B1703" s="232" t="n">
        <v>38220</v>
      </c>
      <c r="C1703" s="269" t="n">
        <v>1</v>
      </c>
      <c r="D1703" s="270"/>
      <c r="E1703" s="271" t="n">
        <v>6.91</v>
      </c>
      <c r="F1703" s="272" t="n">
        <v>6.952</v>
      </c>
      <c r="G1703" s="272" t="n">
        <v>6.81</v>
      </c>
      <c r="H1703" s="272" t="n">
        <v>7.325</v>
      </c>
      <c r="I1703" s="273" t="n">
        <v>7.154</v>
      </c>
      <c r="J1703" s="273" t="n">
        <v>7.065</v>
      </c>
      <c r="K1703" s="273" t="n">
        <v>6.895</v>
      </c>
      <c r="L1703" s="274" t="n">
        <v>7.1</v>
      </c>
      <c r="M1703" s="270"/>
      <c r="N1703" s="276" t="n">
        <v>20.12</v>
      </c>
      <c r="O1703" s="273" t="n">
        <v>20.102</v>
      </c>
      <c r="P1703" s="273" t="n">
        <v>19.945</v>
      </c>
      <c r="Q1703" s="273" t="n">
        <v>20.45</v>
      </c>
      <c r="R1703" s="273" t="n">
        <v>20.274</v>
      </c>
      <c r="S1703" s="273" t="n">
        <v>20.115</v>
      </c>
      <c r="T1703" s="273" t="n">
        <v>19.933</v>
      </c>
      <c r="U1703" s="277" t="n">
        <v>20.046</v>
      </c>
    </row>
    <row r="1704" customFormat="false" ht="12.75" hidden="false" customHeight="false" outlineLevel="0" collapsed="false">
      <c r="B1704" s="232" t="n">
        <v>38221</v>
      </c>
      <c r="C1704" s="269" t="n">
        <v>1</v>
      </c>
      <c r="D1704" s="270"/>
      <c r="E1704" s="271" t="n">
        <v>6.92</v>
      </c>
      <c r="F1704" s="272" t="n">
        <v>6.957</v>
      </c>
      <c r="G1704" s="272" t="n">
        <v>6.825</v>
      </c>
      <c r="H1704" s="272" t="n">
        <v>7.335</v>
      </c>
      <c r="I1704" s="273" t="n">
        <v>7.166</v>
      </c>
      <c r="J1704" s="273" t="n">
        <v>7.065</v>
      </c>
      <c r="K1704" s="273" t="n">
        <v>6.905</v>
      </c>
      <c r="L1704" s="274" t="n">
        <v>7.108</v>
      </c>
      <c r="M1704" s="270"/>
      <c r="N1704" s="276" t="n">
        <v>20.1</v>
      </c>
      <c r="O1704" s="273" t="n">
        <v>20.09</v>
      </c>
      <c r="P1704" s="273" t="n">
        <v>19.925</v>
      </c>
      <c r="Q1704" s="273" t="n">
        <v>20.435</v>
      </c>
      <c r="R1704" s="273" t="n">
        <v>20.256</v>
      </c>
      <c r="S1704" s="273" t="n">
        <v>20.1</v>
      </c>
      <c r="T1704" s="273" t="n">
        <v>19.921</v>
      </c>
      <c r="U1704" s="277" t="n">
        <v>20.03</v>
      </c>
    </row>
    <row r="1705" customFormat="false" ht="12.75" hidden="false" customHeight="false" outlineLevel="0" collapsed="false">
      <c r="B1705" s="232" t="n">
        <v>38222</v>
      </c>
      <c r="C1705" s="269" t="n">
        <v>1</v>
      </c>
      <c r="D1705" s="270"/>
      <c r="E1705" s="271" t="n">
        <v>6.93</v>
      </c>
      <c r="F1705" s="272" t="n">
        <v>6.965</v>
      </c>
      <c r="G1705" s="272" t="n">
        <v>6.84</v>
      </c>
      <c r="H1705" s="272" t="n">
        <v>7.34</v>
      </c>
      <c r="I1705" s="273" t="n">
        <v>7.168</v>
      </c>
      <c r="J1705" s="273" t="n">
        <v>7.085</v>
      </c>
      <c r="K1705" s="273" t="n">
        <v>6.915</v>
      </c>
      <c r="L1705" s="274" t="n">
        <v>7.112</v>
      </c>
      <c r="M1705" s="270"/>
      <c r="N1705" s="276" t="n">
        <v>20.08</v>
      </c>
      <c r="O1705" s="273" t="n">
        <v>20.07</v>
      </c>
      <c r="P1705" s="273" t="n">
        <v>19.905</v>
      </c>
      <c r="Q1705" s="273" t="n">
        <v>20.415</v>
      </c>
      <c r="R1705" s="273" t="n">
        <v>20.24</v>
      </c>
      <c r="S1705" s="273" t="n">
        <v>20.075</v>
      </c>
      <c r="T1705" s="273" t="n">
        <v>19.901</v>
      </c>
      <c r="U1705" s="277" t="n">
        <v>20.014</v>
      </c>
    </row>
    <row r="1706" customFormat="false" ht="12.75" hidden="false" customHeight="false" outlineLevel="0" collapsed="false">
      <c r="B1706" s="232" t="n">
        <v>38223</v>
      </c>
      <c r="C1706" s="269" t="n">
        <v>1</v>
      </c>
      <c r="D1706" s="270"/>
      <c r="E1706" s="271" t="n">
        <v>6.94</v>
      </c>
      <c r="F1706" s="272" t="n">
        <v>6.982</v>
      </c>
      <c r="G1706" s="272" t="n">
        <v>6.84</v>
      </c>
      <c r="H1706" s="272" t="n">
        <v>7.35</v>
      </c>
      <c r="I1706" s="273" t="n">
        <v>7.184</v>
      </c>
      <c r="J1706" s="273" t="n">
        <v>7.085</v>
      </c>
      <c r="K1706" s="273" t="n">
        <v>6.93</v>
      </c>
      <c r="L1706" s="274" t="n">
        <v>7.124</v>
      </c>
      <c r="M1706" s="270"/>
      <c r="N1706" s="276" t="n">
        <v>20.05</v>
      </c>
      <c r="O1706" s="273" t="n">
        <v>20.045</v>
      </c>
      <c r="P1706" s="273" t="n">
        <v>19.895</v>
      </c>
      <c r="Q1706" s="273" t="n">
        <v>20.4</v>
      </c>
      <c r="R1706" s="273" t="n">
        <v>20.224</v>
      </c>
      <c r="S1706" s="273" t="n">
        <v>20.055</v>
      </c>
      <c r="T1706" s="273" t="n">
        <v>19.878</v>
      </c>
      <c r="U1706" s="277" t="n">
        <v>19.992</v>
      </c>
    </row>
    <row r="1707" customFormat="false" ht="12.75" hidden="false" customHeight="false" outlineLevel="0" collapsed="false">
      <c r="B1707" s="232" t="n">
        <v>38224</v>
      </c>
      <c r="C1707" s="269" t="n">
        <v>1</v>
      </c>
      <c r="D1707" s="270"/>
      <c r="E1707" s="271" t="n">
        <v>6.96</v>
      </c>
      <c r="F1707" s="272" t="n">
        <v>6.987</v>
      </c>
      <c r="G1707" s="272" t="n">
        <v>6.86</v>
      </c>
      <c r="H1707" s="272" t="n">
        <v>7.365</v>
      </c>
      <c r="I1707" s="273" t="n">
        <v>7.2</v>
      </c>
      <c r="J1707" s="273" t="n">
        <v>7.1</v>
      </c>
      <c r="K1707" s="273" t="n">
        <v>6.93</v>
      </c>
      <c r="L1707" s="274" t="n">
        <v>7.126</v>
      </c>
      <c r="M1707" s="270"/>
      <c r="N1707" s="276" t="n">
        <v>20.03</v>
      </c>
      <c r="O1707" s="273" t="n">
        <v>20.02</v>
      </c>
      <c r="P1707" s="273" t="n">
        <v>19.865</v>
      </c>
      <c r="Q1707" s="273" t="n">
        <v>20.375</v>
      </c>
      <c r="R1707" s="273" t="n">
        <v>20.202</v>
      </c>
      <c r="S1707" s="273" t="n">
        <v>20.035</v>
      </c>
      <c r="T1707" s="273" t="n">
        <v>19.861</v>
      </c>
      <c r="U1707" s="277" t="n">
        <v>19.972</v>
      </c>
    </row>
    <row r="1708" customFormat="false" ht="12.75" hidden="false" customHeight="false" outlineLevel="0" collapsed="false">
      <c r="B1708" s="232" t="n">
        <v>38225</v>
      </c>
      <c r="C1708" s="269" t="n">
        <v>1</v>
      </c>
      <c r="D1708" s="270"/>
      <c r="E1708" s="271" t="n">
        <v>6.97</v>
      </c>
      <c r="F1708" s="272" t="n">
        <v>7.002</v>
      </c>
      <c r="G1708" s="272" t="n">
        <v>6.865</v>
      </c>
      <c r="H1708" s="272" t="n">
        <v>7.375</v>
      </c>
      <c r="I1708" s="273" t="n">
        <v>7.2</v>
      </c>
      <c r="J1708" s="273" t="n">
        <v>7.1</v>
      </c>
      <c r="K1708" s="273" t="n">
        <v>6.945</v>
      </c>
      <c r="L1708" s="274" t="n">
        <v>7.138</v>
      </c>
      <c r="M1708" s="270"/>
      <c r="N1708" s="276" t="n">
        <v>20.02</v>
      </c>
      <c r="O1708" s="273" t="n">
        <v>20.002</v>
      </c>
      <c r="P1708" s="273" t="n">
        <v>19.85</v>
      </c>
      <c r="Q1708" s="273" t="n">
        <v>20.35</v>
      </c>
      <c r="R1708" s="273" t="n">
        <v>20.174</v>
      </c>
      <c r="S1708" s="273" t="n">
        <v>20.015</v>
      </c>
      <c r="T1708" s="273" t="n">
        <v>19.835</v>
      </c>
      <c r="U1708" s="277" t="n">
        <v>19.954</v>
      </c>
    </row>
    <row r="1709" customFormat="false" ht="12.75" hidden="false" customHeight="false" outlineLevel="0" collapsed="false">
      <c r="B1709" s="232" t="n">
        <v>38226</v>
      </c>
      <c r="C1709" s="269" t="n">
        <v>1</v>
      </c>
      <c r="D1709" s="270"/>
      <c r="E1709" s="271" t="n">
        <v>6.975</v>
      </c>
      <c r="F1709" s="272" t="n">
        <v>7.012</v>
      </c>
      <c r="G1709" s="272" t="n">
        <v>6.875</v>
      </c>
      <c r="H1709" s="272" t="n">
        <v>7.385</v>
      </c>
      <c r="I1709" s="273" t="n">
        <v>7.216</v>
      </c>
      <c r="J1709" s="273" t="n">
        <v>7.115</v>
      </c>
      <c r="K1709" s="273" t="n">
        <v>6.949</v>
      </c>
      <c r="L1709" s="274" t="n">
        <v>7.142</v>
      </c>
      <c r="M1709" s="270"/>
      <c r="N1709" s="276" t="n">
        <v>20</v>
      </c>
      <c r="O1709" s="273" t="n">
        <v>19.99</v>
      </c>
      <c r="P1709" s="273" t="n">
        <v>19.825</v>
      </c>
      <c r="Q1709" s="273" t="n">
        <v>20.335</v>
      </c>
      <c r="R1709" s="273" t="n">
        <v>20.156</v>
      </c>
      <c r="S1709" s="273" t="n">
        <v>20</v>
      </c>
      <c r="T1709" s="273" t="n">
        <v>19.825</v>
      </c>
      <c r="U1709" s="277" t="n">
        <v>19.938</v>
      </c>
    </row>
    <row r="1710" customFormat="false" ht="12.75" hidden="false" customHeight="false" outlineLevel="0" collapsed="false">
      <c r="B1710" s="232" t="n">
        <v>38227</v>
      </c>
      <c r="C1710" s="269" t="n">
        <v>1</v>
      </c>
      <c r="D1710" s="270"/>
      <c r="E1710" s="271" t="n">
        <v>6.99</v>
      </c>
      <c r="F1710" s="272" t="n">
        <v>7.017</v>
      </c>
      <c r="G1710" s="272" t="n">
        <v>6.89</v>
      </c>
      <c r="H1710" s="272" t="n">
        <v>7.39</v>
      </c>
      <c r="I1710" s="273" t="n">
        <v>7.226</v>
      </c>
      <c r="J1710" s="273" t="n">
        <v>7.135</v>
      </c>
      <c r="K1710" s="273" t="n">
        <v>6.965</v>
      </c>
      <c r="L1710" s="274" t="n">
        <v>7.158</v>
      </c>
      <c r="M1710" s="270"/>
      <c r="N1710" s="276" t="n">
        <v>19.97</v>
      </c>
      <c r="O1710" s="273" t="n">
        <v>19.96</v>
      </c>
      <c r="P1710" s="273" t="n">
        <v>19.805</v>
      </c>
      <c r="Q1710" s="273" t="n">
        <v>20.315</v>
      </c>
      <c r="R1710" s="273" t="n">
        <v>20.14</v>
      </c>
      <c r="S1710" s="273" t="n">
        <v>19.985</v>
      </c>
      <c r="T1710" s="273" t="n">
        <v>19.801</v>
      </c>
      <c r="U1710" s="277" t="n">
        <v>19.918</v>
      </c>
    </row>
    <row r="1711" customFormat="false" ht="12.75" hidden="false" customHeight="false" outlineLevel="0" collapsed="false">
      <c r="B1711" s="232" t="n">
        <v>38228</v>
      </c>
      <c r="C1711" s="269" t="n">
        <v>1</v>
      </c>
      <c r="D1711" s="270"/>
      <c r="E1711" s="271" t="n">
        <v>7</v>
      </c>
      <c r="F1711" s="272" t="n">
        <v>7.032</v>
      </c>
      <c r="G1711" s="272" t="n">
        <v>6.9</v>
      </c>
      <c r="H1711" s="272" t="n">
        <v>7.41</v>
      </c>
      <c r="I1711" s="273" t="n">
        <v>7.234</v>
      </c>
      <c r="J1711" s="273" t="n">
        <v>7.135</v>
      </c>
      <c r="K1711" s="273" t="n">
        <v>6.967</v>
      </c>
      <c r="L1711" s="274" t="n">
        <v>7.162</v>
      </c>
      <c r="M1711" s="270"/>
      <c r="N1711" s="276" t="n">
        <v>19.95</v>
      </c>
      <c r="O1711" s="273" t="n">
        <v>19.94</v>
      </c>
      <c r="P1711" s="273" t="n">
        <v>19.795</v>
      </c>
      <c r="Q1711" s="273" t="n">
        <v>20.3</v>
      </c>
      <c r="R1711" s="273" t="n">
        <v>20.124</v>
      </c>
      <c r="S1711" s="273" t="n">
        <v>19.965</v>
      </c>
      <c r="T1711" s="273" t="n">
        <v>19.783</v>
      </c>
      <c r="U1711" s="277" t="n">
        <v>19.904</v>
      </c>
    </row>
    <row r="1712" customFormat="false" ht="12.75" hidden="false" customHeight="false" outlineLevel="0" collapsed="false">
      <c r="B1712" s="232" t="n">
        <v>38229</v>
      </c>
      <c r="C1712" s="269" t="n">
        <v>1</v>
      </c>
      <c r="D1712" s="270"/>
      <c r="E1712" s="271" t="n">
        <v>7.02</v>
      </c>
      <c r="F1712" s="272" t="n">
        <v>7.047</v>
      </c>
      <c r="G1712" s="272" t="n">
        <v>6.91</v>
      </c>
      <c r="H1712" s="272" t="n">
        <v>7.415</v>
      </c>
      <c r="I1712" s="273" t="n">
        <v>7.25</v>
      </c>
      <c r="J1712" s="273" t="n">
        <v>7.15</v>
      </c>
      <c r="K1712" s="273" t="n">
        <v>6.98</v>
      </c>
      <c r="L1712" s="274" t="n">
        <v>7.166</v>
      </c>
      <c r="M1712" s="270"/>
      <c r="N1712" s="276" t="n">
        <v>19.93</v>
      </c>
      <c r="O1712" s="273" t="n">
        <v>19.92</v>
      </c>
      <c r="P1712" s="273" t="n">
        <v>19.765</v>
      </c>
      <c r="Q1712" s="273" t="n">
        <v>20.265</v>
      </c>
      <c r="R1712" s="273" t="n">
        <v>20.094</v>
      </c>
      <c r="S1712" s="273" t="n">
        <v>19.945</v>
      </c>
      <c r="T1712" s="273" t="n">
        <v>19.771</v>
      </c>
      <c r="U1712" s="277" t="n">
        <v>19.888</v>
      </c>
    </row>
    <row r="1713" customFormat="false" ht="12.75" hidden="false" customHeight="false" outlineLevel="0" collapsed="false">
      <c r="B1713" s="232" t="n">
        <v>38230</v>
      </c>
      <c r="C1713" s="269" t="n">
        <v>1</v>
      </c>
      <c r="D1713" s="270"/>
      <c r="E1713" s="271" t="n">
        <v>7.025</v>
      </c>
      <c r="F1713" s="272" t="n">
        <v>7.057</v>
      </c>
      <c r="G1713" s="272" t="n">
        <v>6.915</v>
      </c>
      <c r="H1713" s="272" t="n">
        <v>7.425</v>
      </c>
      <c r="I1713" s="273" t="n">
        <v>7.254</v>
      </c>
      <c r="J1713" s="273" t="n">
        <v>7.15</v>
      </c>
      <c r="K1713" s="273" t="n">
        <v>6.984</v>
      </c>
      <c r="L1713" s="274" t="n">
        <v>7.176</v>
      </c>
      <c r="M1713" s="270"/>
      <c r="N1713" s="276" t="n">
        <v>19.91</v>
      </c>
      <c r="O1713" s="273" t="n">
        <v>19.902</v>
      </c>
      <c r="P1713" s="273" t="n">
        <v>19.745</v>
      </c>
      <c r="Q1713" s="273" t="n">
        <v>20.25</v>
      </c>
      <c r="R1713" s="273" t="n">
        <v>20.078</v>
      </c>
      <c r="S1713" s="273" t="n">
        <v>19.925</v>
      </c>
      <c r="T1713" s="273" t="n">
        <v>19.751</v>
      </c>
      <c r="U1713" s="277" t="n">
        <v>19.868</v>
      </c>
    </row>
    <row r="1714" customFormat="false" ht="12.75" hidden="false" customHeight="false" outlineLevel="0" collapsed="false">
      <c r="B1714" s="232" t="n">
        <v>38231</v>
      </c>
      <c r="C1714" s="269" t="n">
        <v>1</v>
      </c>
      <c r="D1714" s="270"/>
      <c r="E1714" s="271" t="n">
        <v>7.03</v>
      </c>
      <c r="F1714" s="272" t="n">
        <v>7.065</v>
      </c>
      <c r="G1714" s="272" t="n">
        <v>6.925</v>
      </c>
      <c r="H1714" s="272" t="n">
        <v>7.435</v>
      </c>
      <c r="I1714" s="273" t="n">
        <v>7.266</v>
      </c>
      <c r="J1714" s="273" t="n">
        <v>7.165</v>
      </c>
      <c r="K1714" s="273" t="n">
        <v>6.995</v>
      </c>
      <c r="L1714" s="274" t="n">
        <v>7.184</v>
      </c>
      <c r="M1714" s="270"/>
      <c r="N1714" s="276" t="n">
        <v>19.88</v>
      </c>
      <c r="O1714" s="273" t="n">
        <v>19.88</v>
      </c>
      <c r="P1714" s="273" t="n">
        <v>19.725</v>
      </c>
      <c r="Q1714" s="273" t="n">
        <v>20.235</v>
      </c>
      <c r="R1714" s="273" t="n">
        <v>20.056</v>
      </c>
      <c r="S1714" s="273" t="n">
        <v>19.905</v>
      </c>
      <c r="T1714" s="273" t="n">
        <v>19.728</v>
      </c>
      <c r="U1714" s="277" t="n">
        <v>19.854</v>
      </c>
    </row>
    <row r="1715" customFormat="false" ht="12.75" hidden="false" customHeight="false" outlineLevel="0" collapsed="false">
      <c r="B1715" s="232" t="n">
        <v>38232</v>
      </c>
      <c r="C1715" s="269" t="n">
        <v>1</v>
      </c>
      <c r="D1715" s="270"/>
      <c r="E1715" s="271" t="n">
        <v>7.05</v>
      </c>
      <c r="F1715" s="272" t="n">
        <v>7.077</v>
      </c>
      <c r="G1715" s="272" t="n">
        <v>6.94</v>
      </c>
      <c r="H1715" s="272" t="n">
        <v>7.45</v>
      </c>
      <c r="I1715" s="273" t="n">
        <v>7.274</v>
      </c>
      <c r="J1715" s="273" t="n">
        <v>7.165</v>
      </c>
      <c r="K1715" s="273" t="n">
        <v>7.005</v>
      </c>
      <c r="L1715" s="274" t="n">
        <v>7.192</v>
      </c>
      <c r="M1715" s="270"/>
      <c r="N1715" s="276" t="n">
        <v>19.87</v>
      </c>
      <c r="O1715" s="273" t="n">
        <v>19.857</v>
      </c>
      <c r="P1715" s="273" t="n">
        <v>19.705</v>
      </c>
      <c r="Q1715" s="273" t="n">
        <v>20.215</v>
      </c>
      <c r="R1715" s="273" t="n">
        <v>20.04</v>
      </c>
      <c r="S1715" s="273" t="n">
        <v>19.885</v>
      </c>
      <c r="T1715" s="273" t="n">
        <v>19.711</v>
      </c>
      <c r="U1715" s="277" t="n">
        <v>19.838</v>
      </c>
    </row>
    <row r="1716" customFormat="false" ht="12.75" hidden="false" customHeight="false" outlineLevel="0" collapsed="false">
      <c r="B1716" s="232" t="n">
        <v>38233</v>
      </c>
      <c r="C1716" s="269" t="n">
        <v>1</v>
      </c>
      <c r="D1716" s="270"/>
      <c r="E1716" s="271" t="n">
        <v>7.06</v>
      </c>
      <c r="F1716" s="272" t="n">
        <v>7.087</v>
      </c>
      <c r="G1716" s="272" t="n">
        <v>6.95</v>
      </c>
      <c r="H1716" s="272" t="n">
        <v>7.46</v>
      </c>
      <c r="I1716" s="273" t="n">
        <v>7.284</v>
      </c>
      <c r="J1716" s="273" t="n">
        <v>7.185</v>
      </c>
      <c r="K1716" s="273" t="n">
        <v>7.015</v>
      </c>
      <c r="L1716" s="274" t="n">
        <v>7.2</v>
      </c>
      <c r="M1716" s="270"/>
      <c r="N1716" s="276" t="n">
        <v>19.85</v>
      </c>
      <c r="O1716" s="273" t="n">
        <v>19.84</v>
      </c>
      <c r="P1716" s="273" t="n">
        <v>19.675</v>
      </c>
      <c r="Q1716" s="273" t="n">
        <v>20.185</v>
      </c>
      <c r="R1716" s="273" t="n">
        <v>20.008</v>
      </c>
      <c r="S1716" s="273" t="n">
        <v>19.865</v>
      </c>
      <c r="T1716" s="273" t="n">
        <v>19.685</v>
      </c>
      <c r="U1716" s="277" t="n">
        <v>19.818</v>
      </c>
    </row>
    <row r="1717" customFormat="false" ht="12.75" hidden="false" customHeight="false" outlineLevel="0" collapsed="false">
      <c r="B1717" s="232" t="n">
        <v>38234</v>
      </c>
      <c r="C1717" s="269" t="n">
        <v>1</v>
      </c>
      <c r="D1717" s="270"/>
      <c r="E1717" s="271" t="n">
        <v>7.07</v>
      </c>
      <c r="F1717" s="272" t="n">
        <v>7.097</v>
      </c>
      <c r="G1717" s="272" t="n">
        <v>6.96</v>
      </c>
      <c r="H1717" s="272" t="n">
        <v>7.465</v>
      </c>
      <c r="I1717" s="273" t="n">
        <v>7.3</v>
      </c>
      <c r="J1717" s="273" t="n">
        <v>7.195</v>
      </c>
      <c r="K1717" s="273" t="n">
        <v>7.03</v>
      </c>
      <c r="L1717" s="274" t="n">
        <v>7.208</v>
      </c>
      <c r="M1717" s="270"/>
      <c r="N1717" s="276" t="n">
        <v>19.82</v>
      </c>
      <c r="O1717" s="273" t="n">
        <v>19.81</v>
      </c>
      <c r="P1717" s="273" t="n">
        <v>19.655</v>
      </c>
      <c r="Q1717" s="273" t="n">
        <v>20.165</v>
      </c>
      <c r="R1717" s="273" t="n">
        <v>19.994</v>
      </c>
      <c r="S1717" s="273" t="n">
        <v>19.845</v>
      </c>
      <c r="T1717" s="273" t="n">
        <v>19.671</v>
      </c>
      <c r="U1717" s="277" t="n">
        <v>19.804</v>
      </c>
    </row>
    <row r="1718" customFormat="false" ht="12.75" hidden="false" customHeight="false" outlineLevel="0" collapsed="false">
      <c r="B1718" s="232" t="n">
        <v>38235</v>
      </c>
      <c r="C1718" s="269" t="n">
        <v>1</v>
      </c>
      <c r="D1718" s="270"/>
      <c r="E1718" s="271" t="n">
        <v>7.08</v>
      </c>
      <c r="F1718" s="272" t="n">
        <v>7.112</v>
      </c>
      <c r="G1718" s="272" t="n">
        <v>6.965</v>
      </c>
      <c r="H1718" s="272" t="n">
        <v>7.475</v>
      </c>
      <c r="I1718" s="273" t="n">
        <v>7.304</v>
      </c>
      <c r="J1718" s="273" t="n">
        <v>7.2</v>
      </c>
      <c r="K1718" s="273" t="n">
        <v>7.03</v>
      </c>
      <c r="L1718" s="274" t="n">
        <v>7.212</v>
      </c>
      <c r="M1718" s="270"/>
      <c r="N1718" s="276" t="n">
        <v>19.8</v>
      </c>
      <c r="O1718" s="273" t="n">
        <v>19.792</v>
      </c>
      <c r="P1718" s="273" t="n">
        <v>19.645</v>
      </c>
      <c r="Q1718" s="273" t="n">
        <v>20.15</v>
      </c>
      <c r="R1718" s="273" t="n">
        <v>19.978</v>
      </c>
      <c r="S1718" s="273" t="n">
        <v>19.825</v>
      </c>
      <c r="T1718" s="273" t="n">
        <v>19.651</v>
      </c>
      <c r="U1718" s="277" t="n">
        <v>19.78</v>
      </c>
    </row>
    <row r="1719" customFormat="false" ht="12.75" hidden="false" customHeight="false" outlineLevel="0" collapsed="false">
      <c r="B1719" s="232" t="n">
        <v>38236</v>
      </c>
      <c r="C1719" s="269" t="n">
        <v>1</v>
      </c>
      <c r="D1719" s="270"/>
      <c r="E1719" s="271" t="n">
        <v>7.09</v>
      </c>
      <c r="F1719" s="272" t="n">
        <v>7.115</v>
      </c>
      <c r="G1719" s="272" t="n">
        <v>6.985</v>
      </c>
      <c r="H1719" s="272" t="n">
        <v>7.485</v>
      </c>
      <c r="I1719" s="273" t="n">
        <v>7.316</v>
      </c>
      <c r="J1719" s="273" t="n">
        <v>7.205</v>
      </c>
      <c r="K1719" s="273" t="n">
        <v>7.045</v>
      </c>
      <c r="L1719" s="274" t="n">
        <v>7.216</v>
      </c>
      <c r="M1719" s="270"/>
      <c r="N1719" s="276" t="n">
        <v>19.77</v>
      </c>
      <c r="O1719" s="273" t="n">
        <v>19.775</v>
      </c>
      <c r="P1719" s="273" t="n">
        <v>19.625</v>
      </c>
      <c r="Q1719" s="273" t="n">
        <v>20.135</v>
      </c>
      <c r="R1719" s="273" t="n">
        <v>19.948</v>
      </c>
      <c r="S1719" s="273" t="n">
        <v>19.805</v>
      </c>
      <c r="T1719" s="273" t="n">
        <v>19.628</v>
      </c>
      <c r="U1719" s="277" t="n">
        <v>19.758</v>
      </c>
    </row>
    <row r="1720" customFormat="false" ht="12.75" hidden="false" customHeight="false" outlineLevel="0" collapsed="false">
      <c r="B1720" s="232" t="n">
        <v>38237</v>
      </c>
      <c r="C1720" s="269" t="n">
        <v>1</v>
      </c>
      <c r="D1720" s="270"/>
      <c r="E1720" s="271" t="n">
        <v>7.1</v>
      </c>
      <c r="F1720" s="272" t="n">
        <v>7.127</v>
      </c>
      <c r="G1720" s="272" t="n">
        <v>6.99</v>
      </c>
      <c r="H1720" s="272" t="n">
        <v>7.5</v>
      </c>
      <c r="I1720" s="273" t="n">
        <v>7.324</v>
      </c>
      <c r="J1720" s="273" t="n">
        <v>7.215</v>
      </c>
      <c r="K1720" s="273" t="n">
        <v>7.045</v>
      </c>
      <c r="L1720" s="274" t="n">
        <v>7.226</v>
      </c>
      <c r="M1720" s="270"/>
      <c r="N1720" s="276" t="n">
        <v>19.75</v>
      </c>
      <c r="O1720" s="273" t="n">
        <v>19.752</v>
      </c>
      <c r="P1720" s="273" t="n">
        <v>19.595</v>
      </c>
      <c r="Q1720" s="273" t="n">
        <v>20.1</v>
      </c>
      <c r="R1720" s="273" t="n">
        <v>19.928</v>
      </c>
      <c r="S1720" s="273" t="n">
        <v>19.785</v>
      </c>
      <c r="T1720" s="273" t="n">
        <v>19.611</v>
      </c>
      <c r="U1720" s="277" t="n">
        <v>19.738</v>
      </c>
    </row>
    <row r="1721" customFormat="false" ht="12.75" hidden="false" customHeight="false" outlineLevel="0" collapsed="false">
      <c r="B1721" s="232" t="n">
        <v>38238</v>
      </c>
      <c r="C1721" s="269" t="n">
        <v>1</v>
      </c>
      <c r="D1721" s="270"/>
      <c r="E1721" s="271" t="n">
        <v>7.12</v>
      </c>
      <c r="F1721" s="272" t="n">
        <v>7.147</v>
      </c>
      <c r="G1721" s="272" t="n">
        <v>7</v>
      </c>
      <c r="H1721" s="272" t="n">
        <v>7.51</v>
      </c>
      <c r="I1721" s="273" t="n">
        <v>7.342</v>
      </c>
      <c r="J1721" s="273" t="n">
        <v>7.225</v>
      </c>
      <c r="K1721" s="273" t="n">
        <v>7.065</v>
      </c>
      <c r="L1721" s="274" t="n">
        <v>7.234</v>
      </c>
      <c r="M1721" s="270"/>
      <c r="N1721" s="276" t="n">
        <v>19.73</v>
      </c>
      <c r="O1721" s="273" t="n">
        <v>19.725</v>
      </c>
      <c r="P1721" s="273" t="n">
        <v>19.575</v>
      </c>
      <c r="Q1721" s="273" t="n">
        <v>20.085</v>
      </c>
      <c r="R1721" s="273" t="n">
        <v>19.908</v>
      </c>
      <c r="S1721" s="273" t="n">
        <v>19.765</v>
      </c>
      <c r="T1721" s="273" t="n">
        <v>19.585</v>
      </c>
      <c r="U1721" s="277" t="n">
        <v>19.718</v>
      </c>
    </row>
    <row r="1722" customFormat="false" ht="12.75" hidden="false" customHeight="false" outlineLevel="0" collapsed="false">
      <c r="B1722" s="232" t="n">
        <v>38239</v>
      </c>
      <c r="C1722" s="269" t="n">
        <v>1</v>
      </c>
      <c r="D1722" s="270"/>
      <c r="E1722" s="271" t="n">
        <v>7.125</v>
      </c>
      <c r="F1722" s="272" t="n">
        <v>7.147</v>
      </c>
      <c r="G1722" s="272" t="n">
        <v>7.01</v>
      </c>
      <c r="H1722" s="272" t="n">
        <v>7.515</v>
      </c>
      <c r="I1722" s="273" t="n">
        <v>7.346</v>
      </c>
      <c r="J1722" s="273" t="n">
        <v>7.235</v>
      </c>
      <c r="K1722" s="273" t="n">
        <v>7.065</v>
      </c>
      <c r="L1722" s="274" t="n">
        <v>7.238</v>
      </c>
      <c r="M1722" s="270"/>
      <c r="N1722" s="276" t="n">
        <v>19.7</v>
      </c>
      <c r="O1722" s="273" t="n">
        <v>19.707</v>
      </c>
      <c r="P1722" s="273" t="n">
        <v>19.555</v>
      </c>
      <c r="Q1722" s="273" t="n">
        <v>20.065</v>
      </c>
      <c r="R1722" s="273" t="n">
        <v>19.894</v>
      </c>
      <c r="S1722" s="273" t="n">
        <v>19.745</v>
      </c>
      <c r="T1722" s="273" t="n">
        <v>19.575</v>
      </c>
      <c r="U1722" s="277" t="n">
        <v>19.704</v>
      </c>
    </row>
    <row r="1723" customFormat="false" ht="12.75" hidden="false" customHeight="false" outlineLevel="0" collapsed="false">
      <c r="B1723" s="232" t="n">
        <v>38240</v>
      </c>
      <c r="C1723" s="269" t="n">
        <v>1</v>
      </c>
      <c r="D1723" s="270"/>
      <c r="E1723" s="271" t="n">
        <v>7.13</v>
      </c>
      <c r="F1723" s="272" t="n">
        <v>7.162</v>
      </c>
      <c r="G1723" s="272" t="n">
        <v>7.015</v>
      </c>
      <c r="H1723" s="272" t="n">
        <v>7.525</v>
      </c>
      <c r="I1723" s="273" t="n">
        <v>7.354</v>
      </c>
      <c r="J1723" s="273" t="n">
        <v>7.245</v>
      </c>
      <c r="K1723" s="273" t="n">
        <v>7.08</v>
      </c>
      <c r="L1723" s="274" t="n">
        <v>7.25</v>
      </c>
      <c r="M1723" s="270"/>
      <c r="N1723" s="276" t="n">
        <v>19.68</v>
      </c>
      <c r="O1723" s="273" t="n">
        <v>19.69</v>
      </c>
      <c r="P1723" s="273" t="n">
        <v>19.535</v>
      </c>
      <c r="Q1723" s="273" t="n">
        <v>20.035</v>
      </c>
      <c r="R1723" s="273" t="n">
        <v>19.866</v>
      </c>
      <c r="S1723" s="273" t="n">
        <v>19.725</v>
      </c>
      <c r="T1723" s="273" t="n">
        <v>19.541</v>
      </c>
      <c r="U1723" s="277" t="n">
        <v>19.688</v>
      </c>
    </row>
    <row r="1724" customFormat="false" ht="12.75" hidden="false" customHeight="false" outlineLevel="0" collapsed="false">
      <c r="B1724" s="232" t="n">
        <v>38241</v>
      </c>
      <c r="C1724" s="269" t="n">
        <v>1</v>
      </c>
      <c r="D1724" s="270"/>
      <c r="E1724" s="271" t="n">
        <v>7.15</v>
      </c>
      <c r="F1724" s="272" t="n">
        <v>7.165</v>
      </c>
      <c r="G1724" s="272" t="n">
        <v>7.035</v>
      </c>
      <c r="H1724" s="272" t="n">
        <v>7.535</v>
      </c>
      <c r="I1724" s="273" t="n">
        <v>7.37</v>
      </c>
      <c r="J1724" s="273" t="n">
        <v>7.25</v>
      </c>
      <c r="K1724" s="273" t="n">
        <v>7.08</v>
      </c>
      <c r="L1724" s="274" t="n">
        <v>7.254</v>
      </c>
      <c r="M1724" s="270"/>
      <c r="N1724" s="276" t="n">
        <v>19.67</v>
      </c>
      <c r="O1724" s="273" t="n">
        <v>19.657</v>
      </c>
      <c r="P1724" s="273" t="n">
        <v>19.505</v>
      </c>
      <c r="Q1724" s="273" t="n">
        <v>20.015</v>
      </c>
      <c r="R1724" s="273" t="n">
        <v>19.844</v>
      </c>
      <c r="S1724" s="273" t="n">
        <v>19.705</v>
      </c>
      <c r="T1724" s="273" t="n">
        <v>19.528</v>
      </c>
      <c r="U1724" s="277" t="n">
        <v>19.66</v>
      </c>
    </row>
    <row r="1725" customFormat="false" ht="12.75" hidden="false" customHeight="false" outlineLevel="0" collapsed="false">
      <c r="B1725" s="232" t="n">
        <v>38242</v>
      </c>
      <c r="C1725" s="269" t="n">
        <v>1</v>
      </c>
      <c r="D1725" s="270"/>
      <c r="E1725" s="271" t="n">
        <v>7.16</v>
      </c>
      <c r="F1725" s="272" t="n">
        <v>7.177</v>
      </c>
      <c r="G1725" s="272" t="n">
        <v>7.035</v>
      </c>
      <c r="H1725" s="272" t="n">
        <v>7.55</v>
      </c>
      <c r="I1725" s="273" t="n">
        <v>7.374</v>
      </c>
      <c r="J1725" s="273" t="n">
        <v>7.255</v>
      </c>
      <c r="K1725" s="273" t="n">
        <v>7.095</v>
      </c>
      <c r="L1725" s="274" t="n">
        <v>7.266</v>
      </c>
      <c r="M1725" s="270"/>
      <c r="N1725" s="276" t="n">
        <v>19.63</v>
      </c>
      <c r="O1725" s="273" t="n">
        <v>19.642</v>
      </c>
      <c r="P1725" s="273" t="n">
        <v>19.495</v>
      </c>
      <c r="Q1725" s="273" t="n">
        <v>20</v>
      </c>
      <c r="R1725" s="273" t="n">
        <v>19.828</v>
      </c>
      <c r="S1725" s="273" t="n">
        <v>19.685</v>
      </c>
      <c r="T1725" s="273" t="n">
        <v>19.511</v>
      </c>
      <c r="U1725" s="277" t="n">
        <v>19.65</v>
      </c>
    </row>
    <row r="1726" customFormat="false" ht="12.75" hidden="false" customHeight="false" outlineLevel="0" collapsed="false">
      <c r="B1726" s="232" t="n">
        <v>38243</v>
      </c>
      <c r="C1726" s="269" t="n">
        <v>1</v>
      </c>
      <c r="D1726" s="270"/>
      <c r="E1726" s="271" t="n">
        <v>7.17</v>
      </c>
      <c r="F1726" s="272" t="n">
        <v>7.197</v>
      </c>
      <c r="G1726" s="272" t="n">
        <v>7.05</v>
      </c>
      <c r="H1726" s="272" t="n">
        <v>7.56</v>
      </c>
      <c r="I1726" s="273" t="n">
        <v>7.392</v>
      </c>
      <c r="J1726" s="273" t="n">
        <v>7.265</v>
      </c>
      <c r="K1726" s="273" t="n">
        <v>7.095</v>
      </c>
      <c r="L1726" s="274" t="n">
        <v>7.268</v>
      </c>
      <c r="M1726" s="270"/>
      <c r="N1726" s="276" t="n">
        <v>19.62</v>
      </c>
      <c r="O1726" s="273" t="n">
        <v>19.61</v>
      </c>
      <c r="P1726" s="273" t="n">
        <v>19.465</v>
      </c>
      <c r="Q1726" s="273" t="n">
        <v>19.975</v>
      </c>
      <c r="R1726" s="273" t="n">
        <v>19.8</v>
      </c>
      <c r="S1726" s="273" t="n">
        <v>19.655</v>
      </c>
      <c r="T1726" s="273" t="n">
        <v>19.485</v>
      </c>
      <c r="U1726" s="277" t="n">
        <v>19.626</v>
      </c>
    </row>
    <row r="1727" customFormat="false" ht="12.75" hidden="false" customHeight="false" outlineLevel="0" collapsed="false">
      <c r="B1727" s="232" t="n">
        <v>38244</v>
      </c>
      <c r="C1727" s="269" t="n">
        <v>1</v>
      </c>
      <c r="D1727" s="270"/>
      <c r="E1727" s="271" t="n">
        <v>7.18</v>
      </c>
      <c r="F1727" s="272" t="n">
        <v>7.202</v>
      </c>
      <c r="G1727" s="272" t="n">
        <v>7.065</v>
      </c>
      <c r="H1727" s="272" t="n">
        <v>7.565</v>
      </c>
      <c r="I1727" s="273" t="n">
        <v>7.392</v>
      </c>
      <c r="J1727" s="273" t="n">
        <v>7.275</v>
      </c>
      <c r="K1727" s="273" t="n">
        <v>7.115</v>
      </c>
      <c r="L1727" s="274" t="n">
        <v>7.276</v>
      </c>
      <c r="M1727" s="270"/>
      <c r="N1727" s="276" t="n">
        <v>19.58</v>
      </c>
      <c r="O1727" s="273" t="n">
        <v>19.592</v>
      </c>
      <c r="P1727" s="273" t="n">
        <v>19.445</v>
      </c>
      <c r="Q1727" s="273" t="n">
        <v>19.95</v>
      </c>
      <c r="R1727" s="273" t="n">
        <v>19.778</v>
      </c>
      <c r="S1727" s="273" t="n">
        <v>19.645</v>
      </c>
      <c r="T1727" s="273" t="n">
        <v>19.475</v>
      </c>
      <c r="U1727" s="277" t="n">
        <v>19.608</v>
      </c>
    </row>
    <row r="1728" customFormat="false" ht="12.75" hidden="false" customHeight="false" outlineLevel="0" collapsed="false">
      <c r="B1728" s="232" t="n">
        <v>38245</v>
      </c>
      <c r="C1728" s="269" t="n">
        <v>1</v>
      </c>
      <c r="D1728" s="270"/>
      <c r="E1728" s="271" t="n">
        <v>7.2</v>
      </c>
      <c r="F1728" s="272" t="n">
        <v>7.212</v>
      </c>
      <c r="G1728" s="272" t="n">
        <v>7.065</v>
      </c>
      <c r="H1728" s="272" t="n">
        <v>7.585</v>
      </c>
      <c r="I1728" s="273" t="n">
        <v>7.404</v>
      </c>
      <c r="J1728" s="273" t="n">
        <v>7.295</v>
      </c>
      <c r="K1728" s="273" t="n">
        <v>7.115</v>
      </c>
      <c r="L1728" s="274" t="n">
        <v>7.284</v>
      </c>
      <c r="M1728" s="270"/>
      <c r="N1728" s="276" t="n">
        <v>19.57</v>
      </c>
      <c r="O1728" s="273" t="n">
        <v>19.575</v>
      </c>
      <c r="P1728" s="273" t="n">
        <v>19.425</v>
      </c>
      <c r="Q1728" s="273" t="n">
        <v>19.935</v>
      </c>
      <c r="R1728" s="273" t="n">
        <v>19.758</v>
      </c>
      <c r="S1728" s="273" t="n">
        <v>19.625</v>
      </c>
      <c r="T1728" s="273" t="n">
        <v>19.441</v>
      </c>
      <c r="U1728" s="277" t="n">
        <v>19.596</v>
      </c>
    </row>
    <row r="1729" customFormat="false" ht="12.75" hidden="false" customHeight="false" outlineLevel="0" collapsed="false">
      <c r="B1729" s="232" t="n">
        <v>38246</v>
      </c>
      <c r="C1729" s="269" t="n">
        <v>1</v>
      </c>
      <c r="D1729" s="270"/>
      <c r="E1729" s="271" t="n">
        <v>7.2</v>
      </c>
      <c r="F1729" s="272" t="n">
        <v>7.225</v>
      </c>
      <c r="G1729" s="272" t="n">
        <v>7.085</v>
      </c>
      <c r="H1729" s="272" t="n">
        <v>7.585</v>
      </c>
      <c r="I1729" s="273" t="n">
        <v>7.42</v>
      </c>
      <c r="J1729" s="273" t="n">
        <v>7.295</v>
      </c>
      <c r="K1729" s="273" t="n">
        <v>7.128</v>
      </c>
      <c r="L1729" s="274" t="n">
        <v>7.288</v>
      </c>
      <c r="M1729" s="270"/>
      <c r="N1729" s="276" t="n">
        <v>19.55</v>
      </c>
      <c r="O1729" s="273" t="n">
        <v>19.552</v>
      </c>
      <c r="P1729" s="273" t="n">
        <v>19.4</v>
      </c>
      <c r="Q1729" s="273" t="n">
        <v>19.91</v>
      </c>
      <c r="R1729" s="273" t="n">
        <v>19.74</v>
      </c>
      <c r="S1729" s="273" t="n">
        <v>19.6</v>
      </c>
      <c r="T1729" s="273" t="n">
        <v>19.428</v>
      </c>
      <c r="U1729" s="277" t="n">
        <v>19.576</v>
      </c>
    </row>
    <row r="1730" customFormat="false" ht="12.75" hidden="false" customHeight="false" outlineLevel="0" collapsed="false">
      <c r="B1730" s="232" t="n">
        <v>38247</v>
      </c>
      <c r="C1730" s="269" t="n">
        <v>1</v>
      </c>
      <c r="D1730" s="270"/>
      <c r="E1730" s="271" t="n">
        <v>7.22</v>
      </c>
      <c r="F1730" s="272" t="n">
        <v>7.232</v>
      </c>
      <c r="G1730" s="272" t="n">
        <v>7.085</v>
      </c>
      <c r="H1730" s="272" t="n">
        <v>7.6</v>
      </c>
      <c r="I1730" s="273" t="n">
        <v>7.424</v>
      </c>
      <c r="J1730" s="273" t="n">
        <v>7.305</v>
      </c>
      <c r="K1730" s="273" t="n">
        <v>7.13</v>
      </c>
      <c r="L1730" s="274" t="n">
        <v>7.3</v>
      </c>
      <c r="M1730" s="270"/>
      <c r="N1730" s="276" t="n">
        <v>19.52</v>
      </c>
      <c r="O1730" s="273" t="n">
        <v>19.525</v>
      </c>
      <c r="P1730" s="273" t="n">
        <v>19.385</v>
      </c>
      <c r="Q1730" s="273" t="n">
        <v>19.885</v>
      </c>
      <c r="R1730" s="273" t="n">
        <v>19.708</v>
      </c>
      <c r="S1730" s="273" t="n">
        <v>19.575</v>
      </c>
      <c r="T1730" s="273" t="n">
        <v>19.405</v>
      </c>
      <c r="U1730" s="277" t="n">
        <v>19.55</v>
      </c>
    </row>
    <row r="1731" customFormat="false" ht="12.75" hidden="false" customHeight="false" outlineLevel="0" collapsed="false">
      <c r="B1731" s="232" t="n">
        <v>38248</v>
      </c>
      <c r="C1731" s="269" t="n">
        <v>1</v>
      </c>
      <c r="D1731" s="270"/>
      <c r="E1731" s="271" t="n">
        <v>7.23</v>
      </c>
      <c r="F1731" s="272" t="n">
        <v>7.247</v>
      </c>
      <c r="G1731" s="272" t="n">
        <v>7.1</v>
      </c>
      <c r="H1731" s="272" t="n">
        <v>7.61</v>
      </c>
      <c r="I1731" s="273" t="n">
        <v>7.44</v>
      </c>
      <c r="J1731" s="273" t="n">
        <v>7.305</v>
      </c>
      <c r="K1731" s="273" t="n">
        <v>7.141</v>
      </c>
      <c r="L1731" s="274" t="n">
        <v>7.304</v>
      </c>
      <c r="M1731" s="270"/>
      <c r="N1731" s="276" t="n">
        <v>19.5</v>
      </c>
      <c r="O1731" s="273" t="n">
        <v>19.507</v>
      </c>
      <c r="P1731" s="273" t="n">
        <v>19.355</v>
      </c>
      <c r="Q1731" s="273" t="n">
        <v>19.865</v>
      </c>
      <c r="R1731" s="273" t="n">
        <v>19.694</v>
      </c>
      <c r="S1731" s="273" t="n">
        <v>19.555</v>
      </c>
      <c r="T1731" s="273" t="n">
        <v>19.385</v>
      </c>
      <c r="U1731" s="277" t="n">
        <v>19.53</v>
      </c>
    </row>
    <row r="1732" customFormat="false" ht="12.75" hidden="false" customHeight="false" outlineLevel="0" collapsed="false">
      <c r="B1732" s="232" t="n">
        <v>38249</v>
      </c>
      <c r="C1732" s="269" t="n">
        <v>1</v>
      </c>
      <c r="D1732" s="270"/>
      <c r="E1732" s="271" t="n">
        <v>7.23</v>
      </c>
      <c r="F1732" s="272" t="n">
        <v>7.257</v>
      </c>
      <c r="G1732" s="272" t="n">
        <v>7.115</v>
      </c>
      <c r="H1732" s="272" t="n">
        <v>7.615</v>
      </c>
      <c r="I1732" s="273" t="n">
        <v>7.446</v>
      </c>
      <c r="J1732" s="273" t="n">
        <v>7.325</v>
      </c>
      <c r="K1732" s="273" t="n">
        <v>7.145</v>
      </c>
      <c r="L1732" s="274" t="n">
        <v>7.308</v>
      </c>
      <c r="M1732" s="270"/>
      <c r="N1732" s="276" t="n">
        <v>19.475</v>
      </c>
      <c r="O1732" s="273" t="n">
        <v>19.482</v>
      </c>
      <c r="P1732" s="273" t="n">
        <v>19.335</v>
      </c>
      <c r="Q1732" s="273" t="n">
        <v>19.84</v>
      </c>
      <c r="R1732" s="273" t="n">
        <v>19.67</v>
      </c>
      <c r="S1732" s="273" t="n">
        <v>19.545</v>
      </c>
      <c r="T1732" s="273" t="n">
        <v>19.365</v>
      </c>
      <c r="U1732" s="277" t="n">
        <v>19.508</v>
      </c>
    </row>
    <row r="1733" customFormat="false" ht="12.75" hidden="false" customHeight="false" outlineLevel="0" collapsed="false">
      <c r="B1733" s="232" t="n">
        <v>38250</v>
      </c>
      <c r="C1733" s="269" t="n">
        <v>1</v>
      </c>
      <c r="D1733" s="270"/>
      <c r="E1733" s="271" t="n">
        <v>7.25</v>
      </c>
      <c r="F1733" s="272" t="n">
        <v>7.262</v>
      </c>
      <c r="G1733" s="272" t="n">
        <v>7.115</v>
      </c>
      <c r="H1733" s="272" t="n">
        <v>7.635</v>
      </c>
      <c r="I1733" s="273" t="n">
        <v>7.45</v>
      </c>
      <c r="J1733" s="273" t="n">
        <v>7.325</v>
      </c>
      <c r="K1733" s="273" t="n">
        <v>7.161</v>
      </c>
      <c r="L1733" s="274" t="n">
        <v>7.318</v>
      </c>
      <c r="M1733" s="270"/>
      <c r="N1733" s="276" t="n">
        <v>19.45</v>
      </c>
      <c r="O1733" s="273" t="n">
        <v>19.457</v>
      </c>
      <c r="P1733" s="273" t="n">
        <v>19.315</v>
      </c>
      <c r="Q1733" s="273" t="n">
        <v>19.815</v>
      </c>
      <c r="R1733" s="273" t="n">
        <v>19.646</v>
      </c>
      <c r="S1733" s="273" t="n">
        <v>19.505</v>
      </c>
      <c r="T1733" s="273" t="n">
        <v>19.341</v>
      </c>
      <c r="U1733" s="277" t="n">
        <v>19.496</v>
      </c>
    </row>
    <row r="1734" customFormat="false" ht="12.75" hidden="false" customHeight="false" outlineLevel="0" collapsed="false">
      <c r="B1734" s="232" t="n">
        <v>38251</v>
      </c>
      <c r="C1734" s="269" t="n">
        <v>1</v>
      </c>
      <c r="D1734" s="270"/>
      <c r="E1734" s="271" t="n">
        <v>7.27</v>
      </c>
      <c r="F1734" s="272" t="n">
        <v>7.275</v>
      </c>
      <c r="G1734" s="272" t="n">
        <v>7.135</v>
      </c>
      <c r="H1734" s="272" t="n">
        <v>7.635</v>
      </c>
      <c r="I1734" s="273" t="n">
        <v>7.47</v>
      </c>
      <c r="J1734" s="273" t="n">
        <v>7.345</v>
      </c>
      <c r="K1734" s="273" t="n">
        <v>7.175</v>
      </c>
      <c r="L1734" s="274" t="n">
        <v>7.326</v>
      </c>
      <c r="M1734" s="270"/>
      <c r="N1734" s="276" t="n">
        <v>19.43</v>
      </c>
      <c r="O1734" s="273" t="n">
        <v>19.442</v>
      </c>
      <c r="P1734" s="273" t="n">
        <v>19.295</v>
      </c>
      <c r="Q1734" s="273" t="n">
        <v>19.8</v>
      </c>
      <c r="R1734" s="273" t="n">
        <v>19.62</v>
      </c>
      <c r="S1734" s="273" t="n">
        <v>19.495</v>
      </c>
      <c r="T1734" s="273" t="n">
        <v>19.325</v>
      </c>
      <c r="U1734" s="277" t="n">
        <v>19.476</v>
      </c>
    </row>
    <row r="1735" customFormat="false" ht="12.75" hidden="false" customHeight="false" outlineLevel="0" collapsed="false">
      <c r="B1735" s="232" t="n">
        <v>38252</v>
      </c>
      <c r="C1735" s="269" t="n">
        <v>1</v>
      </c>
      <c r="D1735" s="270"/>
      <c r="E1735" s="271" t="n">
        <v>7.275</v>
      </c>
      <c r="F1735" s="272" t="n">
        <v>7.292</v>
      </c>
      <c r="G1735" s="272" t="n">
        <v>7.145</v>
      </c>
      <c r="H1735" s="272" t="n">
        <v>7.65</v>
      </c>
      <c r="I1735" s="273" t="n">
        <v>7.474</v>
      </c>
      <c r="J1735" s="273" t="n">
        <v>7.35</v>
      </c>
      <c r="K1735" s="273" t="n">
        <v>7.178</v>
      </c>
      <c r="L1735" s="274" t="n">
        <v>7.338</v>
      </c>
      <c r="M1735" s="270"/>
      <c r="N1735" s="276" t="n">
        <v>19.4</v>
      </c>
      <c r="O1735" s="273" t="n">
        <v>19.415</v>
      </c>
      <c r="P1735" s="273" t="n">
        <v>19.265</v>
      </c>
      <c r="Q1735" s="273" t="n">
        <v>19.775</v>
      </c>
      <c r="R1735" s="273" t="n">
        <v>19.6</v>
      </c>
      <c r="S1735" s="273" t="n">
        <v>19.475</v>
      </c>
      <c r="T1735" s="273" t="n">
        <v>19.305</v>
      </c>
      <c r="U1735" s="277" t="n">
        <v>19.458</v>
      </c>
    </row>
    <row r="1736" customFormat="false" ht="12.75" hidden="false" customHeight="false" outlineLevel="0" collapsed="false">
      <c r="B1736" s="232" t="n">
        <v>38253</v>
      </c>
      <c r="C1736" s="269" t="n">
        <v>1</v>
      </c>
      <c r="D1736" s="270"/>
      <c r="E1736" s="271" t="n">
        <v>7.28</v>
      </c>
      <c r="F1736" s="272" t="n">
        <v>7.297</v>
      </c>
      <c r="G1736" s="272" t="n">
        <v>7.15</v>
      </c>
      <c r="H1736" s="272" t="n">
        <v>7.66</v>
      </c>
      <c r="I1736" s="273" t="n">
        <v>7.49</v>
      </c>
      <c r="J1736" s="273" t="n">
        <v>7.355</v>
      </c>
      <c r="K1736" s="273" t="n">
        <v>7.185</v>
      </c>
      <c r="L1736" s="274" t="n">
        <v>7.346</v>
      </c>
      <c r="M1736" s="270"/>
      <c r="N1736" s="276" t="n">
        <v>19.38</v>
      </c>
      <c r="O1736" s="273" t="n">
        <v>19.392</v>
      </c>
      <c r="P1736" s="273" t="n">
        <v>19.25</v>
      </c>
      <c r="Q1736" s="273" t="n">
        <v>19.75</v>
      </c>
      <c r="R1736" s="273" t="n">
        <v>19.59</v>
      </c>
      <c r="S1736" s="273" t="n">
        <v>19.455</v>
      </c>
      <c r="T1736" s="273" t="n">
        <v>19.28</v>
      </c>
      <c r="U1736" s="277" t="n">
        <v>19.438</v>
      </c>
    </row>
    <row r="1737" customFormat="false" ht="12.75" hidden="false" customHeight="false" outlineLevel="0" collapsed="false">
      <c r="B1737" s="232" t="n">
        <v>38254</v>
      </c>
      <c r="C1737" s="269" t="n">
        <v>1</v>
      </c>
      <c r="D1737" s="270"/>
      <c r="E1737" s="271" t="n">
        <v>7.3</v>
      </c>
      <c r="F1737" s="272" t="n">
        <v>7.307</v>
      </c>
      <c r="G1737" s="272" t="n">
        <v>7.165</v>
      </c>
      <c r="H1737" s="272" t="n">
        <v>7.665</v>
      </c>
      <c r="I1737" s="273" t="n">
        <v>7.496</v>
      </c>
      <c r="J1737" s="273" t="n">
        <v>7.375</v>
      </c>
      <c r="K1737" s="273" t="n">
        <v>7.195</v>
      </c>
      <c r="L1737" s="274" t="n">
        <v>7.35</v>
      </c>
      <c r="M1737" s="270"/>
      <c r="N1737" s="276" t="n">
        <v>19.36</v>
      </c>
      <c r="O1737" s="273" t="n">
        <v>19.375</v>
      </c>
      <c r="P1737" s="273" t="n">
        <v>19.225</v>
      </c>
      <c r="Q1737" s="273" t="n">
        <v>19.735</v>
      </c>
      <c r="R1737" s="273" t="n">
        <v>19.554</v>
      </c>
      <c r="S1737" s="273" t="n">
        <v>19.435</v>
      </c>
      <c r="T1737" s="273" t="n">
        <v>19.265</v>
      </c>
      <c r="U1737" s="277" t="n">
        <v>19.418</v>
      </c>
    </row>
    <row r="1738" customFormat="false" ht="12.75" hidden="false" customHeight="false" outlineLevel="0" collapsed="false">
      <c r="B1738" s="232" t="n">
        <v>38255</v>
      </c>
      <c r="C1738" s="269" t="n">
        <v>1</v>
      </c>
      <c r="D1738" s="270"/>
      <c r="E1738" s="271" t="n">
        <v>7.31</v>
      </c>
      <c r="F1738" s="272" t="n">
        <v>7.325</v>
      </c>
      <c r="G1738" s="272" t="n">
        <v>7.175</v>
      </c>
      <c r="H1738" s="272" t="n">
        <v>7.685</v>
      </c>
      <c r="I1738" s="273" t="n">
        <v>7.5</v>
      </c>
      <c r="J1738" s="273" t="n">
        <v>7.375</v>
      </c>
      <c r="K1738" s="273" t="n">
        <v>7.205</v>
      </c>
      <c r="L1738" s="274" t="n">
        <v>7.358</v>
      </c>
      <c r="M1738" s="270"/>
      <c r="N1738" s="276" t="n">
        <v>19.33</v>
      </c>
      <c r="O1738" s="273" t="n">
        <v>19.347</v>
      </c>
      <c r="P1738" s="273" t="n">
        <v>19.2</v>
      </c>
      <c r="Q1738" s="273" t="n">
        <v>19.715</v>
      </c>
      <c r="R1738" s="273" t="n">
        <v>19.54</v>
      </c>
      <c r="S1738" s="273" t="n">
        <v>19.405</v>
      </c>
      <c r="T1738" s="273" t="n">
        <v>19.241</v>
      </c>
      <c r="U1738" s="277" t="n">
        <v>19.4</v>
      </c>
    </row>
    <row r="1739" customFormat="false" ht="12.75" hidden="false" customHeight="false" outlineLevel="0" collapsed="false">
      <c r="B1739" s="232" t="n">
        <v>38256</v>
      </c>
      <c r="C1739" s="269" t="n">
        <v>1</v>
      </c>
      <c r="D1739" s="270"/>
      <c r="E1739" s="271" t="n">
        <v>7.32</v>
      </c>
      <c r="F1739" s="272" t="n">
        <v>7.325</v>
      </c>
      <c r="G1739" s="272" t="n">
        <v>7.185</v>
      </c>
      <c r="H1739" s="272" t="n">
        <v>7.69</v>
      </c>
      <c r="I1739" s="273" t="n">
        <v>7.52</v>
      </c>
      <c r="J1739" s="273" t="n">
        <v>7.395</v>
      </c>
      <c r="K1739" s="273" t="n">
        <v>7.215</v>
      </c>
      <c r="L1739" s="274" t="n">
        <v>7.358</v>
      </c>
      <c r="M1739" s="270"/>
      <c r="N1739" s="276" t="n">
        <v>19.32</v>
      </c>
      <c r="O1739" s="273" t="n">
        <v>19.325</v>
      </c>
      <c r="P1739" s="273" t="n">
        <v>19.185</v>
      </c>
      <c r="Q1739" s="273" t="n">
        <v>19.685</v>
      </c>
      <c r="R1739" s="273" t="n">
        <v>19.52</v>
      </c>
      <c r="S1739" s="273" t="n">
        <v>19.395</v>
      </c>
      <c r="T1739" s="273" t="n">
        <v>19.225</v>
      </c>
      <c r="U1739" s="277" t="n">
        <v>19.376</v>
      </c>
    </row>
    <row r="1740" customFormat="false" ht="12.75" hidden="false" customHeight="false" outlineLevel="0" collapsed="false">
      <c r="B1740" s="232" t="n">
        <v>38257</v>
      </c>
      <c r="C1740" s="269" t="n">
        <v>1</v>
      </c>
      <c r="D1740" s="270"/>
      <c r="E1740" s="271" t="n">
        <v>7.33</v>
      </c>
      <c r="F1740" s="272" t="n">
        <v>7.342</v>
      </c>
      <c r="G1740" s="272" t="n">
        <v>7.195</v>
      </c>
      <c r="H1740" s="272" t="n">
        <v>7.7</v>
      </c>
      <c r="I1740" s="273" t="n">
        <v>7.528</v>
      </c>
      <c r="J1740" s="273" t="n">
        <v>7.395</v>
      </c>
      <c r="K1740" s="273" t="n">
        <v>7.225</v>
      </c>
      <c r="L1740" s="274" t="n">
        <v>7.376</v>
      </c>
      <c r="M1740" s="270"/>
      <c r="N1740" s="276" t="n">
        <v>19.28</v>
      </c>
      <c r="O1740" s="273" t="n">
        <v>19.307</v>
      </c>
      <c r="P1740" s="273" t="n">
        <v>19.165</v>
      </c>
      <c r="Q1740" s="273" t="n">
        <v>19.665</v>
      </c>
      <c r="R1740" s="273" t="n">
        <v>19.492</v>
      </c>
      <c r="S1740" s="273" t="n">
        <v>19.375</v>
      </c>
      <c r="T1740" s="273" t="n">
        <v>19.195</v>
      </c>
      <c r="U1740" s="277" t="n">
        <v>19.358</v>
      </c>
    </row>
    <row r="1741" customFormat="false" ht="12.75" hidden="false" customHeight="false" outlineLevel="0" collapsed="false">
      <c r="B1741" s="232" t="n">
        <v>38258</v>
      </c>
      <c r="C1741" s="269" t="n">
        <v>1</v>
      </c>
      <c r="D1741" s="270"/>
      <c r="E1741" s="271" t="n">
        <v>7.35</v>
      </c>
      <c r="F1741" s="272" t="n">
        <v>7.357</v>
      </c>
      <c r="G1741" s="272" t="n">
        <v>7.2</v>
      </c>
      <c r="H1741" s="272" t="n">
        <v>7.715</v>
      </c>
      <c r="I1741" s="273" t="n">
        <v>7.54</v>
      </c>
      <c r="J1741" s="273" t="n">
        <v>7.405</v>
      </c>
      <c r="K1741" s="273" t="n">
        <v>7.23</v>
      </c>
      <c r="L1741" s="274" t="n">
        <v>7.376</v>
      </c>
      <c r="M1741" s="270"/>
      <c r="N1741" s="276" t="n">
        <v>19.27</v>
      </c>
      <c r="O1741" s="273" t="n">
        <v>19.277</v>
      </c>
      <c r="P1741" s="273" t="n">
        <v>19.135</v>
      </c>
      <c r="Q1741" s="273" t="n">
        <v>19.65</v>
      </c>
      <c r="R1741" s="273" t="n">
        <v>19.474</v>
      </c>
      <c r="S1741" s="273" t="n">
        <v>19.35</v>
      </c>
      <c r="T1741" s="273" t="n">
        <v>19.18</v>
      </c>
      <c r="U1741" s="277" t="n">
        <v>19.346</v>
      </c>
    </row>
    <row r="1742" customFormat="false" ht="12.75" hidden="false" customHeight="false" outlineLevel="0" collapsed="false">
      <c r="B1742" s="232" t="n">
        <v>38259</v>
      </c>
      <c r="C1742" s="269" t="n">
        <v>1</v>
      </c>
      <c r="D1742" s="270"/>
      <c r="E1742" s="271" t="n">
        <v>7.35</v>
      </c>
      <c r="F1742" s="272" t="n">
        <v>7.357</v>
      </c>
      <c r="G1742" s="272" t="n">
        <v>7.215</v>
      </c>
      <c r="H1742" s="272" t="n">
        <v>7.715</v>
      </c>
      <c r="I1742" s="273" t="n">
        <v>7.55</v>
      </c>
      <c r="J1742" s="273" t="n">
        <v>7.405</v>
      </c>
      <c r="K1742" s="273" t="n">
        <v>7.241</v>
      </c>
      <c r="L1742" s="274" t="n">
        <v>7.396</v>
      </c>
      <c r="M1742" s="270"/>
      <c r="N1742" s="276" t="n">
        <v>19.25</v>
      </c>
      <c r="O1742" s="273" t="n">
        <v>19.262</v>
      </c>
      <c r="P1742" s="273" t="n">
        <v>19.115</v>
      </c>
      <c r="Q1742" s="273" t="n">
        <v>19.625</v>
      </c>
      <c r="R1742" s="273" t="n">
        <v>19.45</v>
      </c>
      <c r="S1742" s="273" t="n">
        <v>19.335</v>
      </c>
      <c r="T1742" s="273" t="n">
        <v>19.165</v>
      </c>
      <c r="U1742" s="277" t="n">
        <v>19.326</v>
      </c>
    </row>
    <row r="1743" customFormat="false" ht="12.75" hidden="false" customHeight="false" outlineLevel="0" collapsed="false">
      <c r="B1743" s="232" t="n">
        <v>38260</v>
      </c>
      <c r="C1743" s="269" t="n">
        <v>1</v>
      </c>
      <c r="D1743" s="270"/>
      <c r="E1743" s="271" t="n">
        <v>7.37</v>
      </c>
      <c r="F1743" s="272" t="n">
        <v>7.375</v>
      </c>
      <c r="G1743" s="272" t="n">
        <v>7.225</v>
      </c>
      <c r="H1743" s="272" t="n">
        <v>7.735</v>
      </c>
      <c r="I1743" s="273" t="n">
        <v>7.558</v>
      </c>
      <c r="J1743" s="273" t="n">
        <v>7.425</v>
      </c>
      <c r="K1743" s="273" t="n">
        <v>7.255</v>
      </c>
      <c r="L1743" s="274" t="n">
        <v>7.396</v>
      </c>
      <c r="M1743" s="270"/>
      <c r="N1743" s="276" t="n">
        <v>19.22</v>
      </c>
      <c r="O1743" s="273" t="n">
        <v>19.242</v>
      </c>
      <c r="P1743" s="273" t="n">
        <v>19.1</v>
      </c>
      <c r="Q1743" s="273" t="n">
        <v>19.6</v>
      </c>
      <c r="R1743" s="273" t="n">
        <v>19.44</v>
      </c>
      <c r="S1743" s="273" t="n">
        <v>19.305</v>
      </c>
      <c r="T1743" s="273" t="n">
        <v>19.141</v>
      </c>
      <c r="U1743" s="277" t="n">
        <v>19.304</v>
      </c>
    </row>
    <row r="1744" customFormat="false" ht="12.75" hidden="false" customHeight="false" outlineLevel="0" collapsed="false">
      <c r="B1744" s="232" t="n">
        <v>38261</v>
      </c>
      <c r="C1744" s="269" t="n">
        <v>1</v>
      </c>
      <c r="D1744" s="270"/>
      <c r="E1744" s="271" t="n">
        <v>7.38</v>
      </c>
      <c r="F1744" s="272" t="n">
        <v>7.392</v>
      </c>
      <c r="G1744" s="272" t="n">
        <v>7.235</v>
      </c>
      <c r="H1744" s="272" t="n">
        <v>7.75</v>
      </c>
      <c r="I1744" s="273" t="n">
        <v>7.57</v>
      </c>
      <c r="J1744" s="273" t="n">
        <v>7.435</v>
      </c>
      <c r="K1744" s="273" t="n">
        <v>7.261</v>
      </c>
      <c r="L1744" s="274" t="n">
        <v>7.404</v>
      </c>
      <c r="M1744" s="270"/>
      <c r="N1744" s="276" t="n">
        <v>19.2</v>
      </c>
      <c r="O1744" s="273" t="n">
        <v>19.212</v>
      </c>
      <c r="P1744" s="273" t="n">
        <v>19.065</v>
      </c>
      <c r="Q1744" s="273" t="n">
        <v>19.585</v>
      </c>
      <c r="R1744" s="273" t="n">
        <v>19.404</v>
      </c>
      <c r="S1744" s="273" t="n">
        <v>19.295</v>
      </c>
      <c r="T1744" s="273" t="n">
        <v>19.125</v>
      </c>
      <c r="U1744" s="277" t="n">
        <v>19.288</v>
      </c>
    </row>
    <row r="1745" customFormat="false" ht="12.75" hidden="false" customHeight="false" outlineLevel="0" collapsed="false">
      <c r="B1745" s="232" t="n">
        <v>38262</v>
      </c>
      <c r="C1745" s="269" t="n">
        <v>1</v>
      </c>
      <c r="D1745" s="270"/>
      <c r="E1745" s="271" t="n">
        <v>7.39</v>
      </c>
      <c r="F1745" s="272" t="n">
        <v>7.392</v>
      </c>
      <c r="G1745" s="272" t="n">
        <v>7.25</v>
      </c>
      <c r="H1745" s="272" t="n">
        <v>7.75</v>
      </c>
      <c r="I1745" s="273" t="n">
        <v>7.578</v>
      </c>
      <c r="J1745" s="273" t="n">
        <v>7.445</v>
      </c>
      <c r="K1745" s="273" t="n">
        <v>7.275</v>
      </c>
      <c r="L1745" s="274" t="n">
        <v>7.408</v>
      </c>
      <c r="M1745" s="270"/>
      <c r="N1745" s="276" t="n">
        <v>19.175</v>
      </c>
      <c r="O1745" s="273" t="n">
        <v>19.197</v>
      </c>
      <c r="P1745" s="273" t="n">
        <v>19.05</v>
      </c>
      <c r="Q1745" s="273" t="n">
        <v>19.56</v>
      </c>
      <c r="R1745" s="273" t="n">
        <v>19.392</v>
      </c>
      <c r="S1745" s="273" t="n">
        <v>19.275</v>
      </c>
      <c r="T1745" s="273" t="n">
        <v>19.095</v>
      </c>
      <c r="U1745" s="277" t="n">
        <v>19.266</v>
      </c>
    </row>
    <row r="1746" customFormat="false" ht="12.75" hidden="false" customHeight="false" outlineLevel="0" collapsed="false">
      <c r="B1746" s="232" t="n">
        <v>38263</v>
      </c>
      <c r="C1746" s="269" t="n">
        <v>1</v>
      </c>
      <c r="D1746" s="270"/>
      <c r="E1746" s="271" t="n">
        <v>7.4</v>
      </c>
      <c r="F1746" s="272" t="n">
        <v>7.407</v>
      </c>
      <c r="G1746" s="272" t="n">
        <v>7.255</v>
      </c>
      <c r="H1746" s="272" t="n">
        <v>7.765</v>
      </c>
      <c r="I1746" s="273" t="n">
        <v>7.594</v>
      </c>
      <c r="J1746" s="273" t="n">
        <v>7.455</v>
      </c>
      <c r="K1746" s="273" t="n">
        <v>7.278</v>
      </c>
      <c r="L1746" s="274" t="n">
        <v>7.418</v>
      </c>
      <c r="M1746" s="270"/>
      <c r="N1746" s="276" t="n">
        <v>19.15</v>
      </c>
      <c r="O1746" s="273" t="n">
        <v>19.177</v>
      </c>
      <c r="P1746" s="273" t="n">
        <v>19.035</v>
      </c>
      <c r="Q1746" s="273" t="n">
        <v>19.535</v>
      </c>
      <c r="R1746" s="273" t="n">
        <v>19.37</v>
      </c>
      <c r="S1746" s="273" t="n">
        <v>19.25</v>
      </c>
      <c r="T1746" s="273" t="n">
        <v>19.08</v>
      </c>
      <c r="U1746" s="277" t="n">
        <v>19.25</v>
      </c>
    </row>
    <row r="1747" customFormat="false" ht="12.75" hidden="false" customHeight="false" outlineLevel="0" collapsed="false">
      <c r="B1747" s="232" t="n">
        <v>38264</v>
      </c>
      <c r="C1747" s="269" t="n">
        <v>1</v>
      </c>
      <c r="D1747" s="270"/>
      <c r="E1747" s="271" t="n">
        <v>7.42</v>
      </c>
      <c r="F1747" s="272" t="n">
        <v>7.425</v>
      </c>
      <c r="G1747" s="272" t="n">
        <v>7.265</v>
      </c>
      <c r="H1747" s="272" t="n">
        <v>7.785</v>
      </c>
      <c r="I1747" s="273" t="n">
        <v>7.6</v>
      </c>
      <c r="J1747" s="273" t="n">
        <v>7.455</v>
      </c>
      <c r="K1747" s="273" t="n">
        <v>7.285</v>
      </c>
      <c r="L1747" s="274" t="n">
        <v>7.426</v>
      </c>
      <c r="M1747" s="270"/>
      <c r="N1747" s="276" t="n">
        <v>19.13</v>
      </c>
      <c r="O1747" s="273" t="n">
        <v>19.152</v>
      </c>
      <c r="P1747" s="273" t="n">
        <v>19.015</v>
      </c>
      <c r="Q1747" s="273" t="n">
        <v>19.515</v>
      </c>
      <c r="R1747" s="273" t="n">
        <v>19.346</v>
      </c>
      <c r="S1747" s="273" t="n">
        <v>19.235</v>
      </c>
      <c r="T1747" s="273" t="n">
        <v>19.065</v>
      </c>
      <c r="U1747" s="277" t="n">
        <v>19.234</v>
      </c>
    </row>
    <row r="1748" customFormat="false" ht="12.75" hidden="false" customHeight="false" outlineLevel="0" collapsed="false">
      <c r="B1748" s="232" t="n">
        <v>38265</v>
      </c>
      <c r="C1748" s="269" t="n">
        <v>1</v>
      </c>
      <c r="D1748" s="270"/>
      <c r="E1748" s="271" t="n">
        <v>7.43</v>
      </c>
      <c r="F1748" s="272" t="n">
        <v>7.43</v>
      </c>
      <c r="G1748" s="272" t="n">
        <v>7.275</v>
      </c>
      <c r="H1748" s="272" t="n">
        <v>7.785</v>
      </c>
      <c r="I1748" s="273" t="n">
        <v>7.608</v>
      </c>
      <c r="J1748" s="273" t="n">
        <v>7.475</v>
      </c>
      <c r="K1748" s="273" t="n">
        <v>7.291</v>
      </c>
      <c r="L1748" s="274" t="n">
        <v>7.438</v>
      </c>
      <c r="M1748" s="270"/>
      <c r="N1748" s="276" t="n">
        <v>19.11</v>
      </c>
      <c r="O1748" s="273" t="n">
        <v>19.127</v>
      </c>
      <c r="P1748" s="273" t="n">
        <v>18.985</v>
      </c>
      <c r="Q1748" s="273" t="n">
        <v>19.5</v>
      </c>
      <c r="R1748" s="273" t="n">
        <v>19.324</v>
      </c>
      <c r="S1748" s="273" t="n">
        <v>19.205</v>
      </c>
      <c r="T1748" s="273" t="n">
        <v>19.045</v>
      </c>
      <c r="U1748" s="277" t="n">
        <v>19.216</v>
      </c>
    </row>
    <row r="1749" customFormat="false" ht="12.75" hidden="false" customHeight="false" outlineLevel="0" collapsed="false">
      <c r="B1749" s="232" t="n">
        <v>38266</v>
      </c>
      <c r="C1749" s="269" t="n">
        <v>1</v>
      </c>
      <c r="D1749" s="270"/>
      <c r="E1749" s="271" t="n">
        <v>7.43</v>
      </c>
      <c r="F1749" s="272" t="n">
        <v>7.442</v>
      </c>
      <c r="G1749" s="272" t="n">
        <v>7.295</v>
      </c>
      <c r="H1749" s="272" t="n">
        <v>7.8</v>
      </c>
      <c r="I1749" s="273" t="n">
        <v>7.628</v>
      </c>
      <c r="J1749" s="273" t="n">
        <v>7.485</v>
      </c>
      <c r="K1749" s="273" t="n">
        <v>7.305</v>
      </c>
      <c r="L1749" s="274" t="n">
        <v>7.446</v>
      </c>
      <c r="M1749" s="270"/>
      <c r="N1749" s="276" t="n">
        <v>19.08</v>
      </c>
      <c r="O1749" s="273" t="n">
        <v>19.112</v>
      </c>
      <c r="P1749" s="273" t="n">
        <v>18.965</v>
      </c>
      <c r="Q1749" s="273" t="n">
        <v>19.475</v>
      </c>
      <c r="R1749" s="273" t="n">
        <v>19.304</v>
      </c>
      <c r="S1749" s="273" t="n">
        <v>19.195</v>
      </c>
      <c r="T1749" s="273" t="n">
        <v>19.028</v>
      </c>
      <c r="U1749" s="277" t="n">
        <v>19.2</v>
      </c>
    </row>
    <row r="1750" customFormat="false" ht="12.75" hidden="false" customHeight="false" outlineLevel="0" collapsed="false">
      <c r="B1750" s="232" t="n">
        <v>38267</v>
      </c>
      <c r="C1750" s="269" t="n">
        <v>1</v>
      </c>
      <c r="D1750" s="270"/>
      <c r="E1750" s="271" t="n">
        <v>7.45</v>
      </c>
      <c r="F1750" s="272" t="n">
        <v>7.457</v>
      </c>
      <c r="G1750" s="272" t="n">
        <v>7.305</v>
      </c>
      <c r="H1750" s="272" t="n">
        <v>7.815</v>
      </c>
      <c r="I1750" s="273" t="n">
        <v>7.636</v>
      </c>
      <c r="J1750" s="273" t="n">
        <v>7.495</v>
      </c>
      <c r="K1750" s="273" t="n">
        <v>7.321</v>
      </c>
      <c r="L1750" s="274" t="n">
        <v>7.454</v>
      </c>
      <c r="M1750" s="270"/>
      <c r="N1750" s="276" t="n">
        <v>19.07</v>
      </c>
      <c r="O1750" s="273" t="n">
        <v>19.087</v>
      </c>
      <c r="P1750" s="273" t="n">
        <v>18.95</v>
      </c>
      <c r="Q1750" s="273" t="n">
        <v>19.45</v>
      </c>
      <c r="R1750" s="273" t="n">
        <v>19.292</v>
      </c>
      <c r="S1750" s="273" t="n">
        <v>19.175</v>
      </c>
      <c r="T1750" s="273" t="n">
        <v>18.995</v>
      </c>
      <c r="U1750" s="277" t="n">
        <v>19.184</v>
      </c>
    </row>
    <row r="1751" customFormat="false" ht="12.75" hidden="false" customHeight="false" outlineLevel="0" collapsed="false">
      <c r="B1751" s="232" t="n">
        <v>38268</v>
      </c>
      <c r="C1751" s="269" t="n">
        <v>1</v>
      </c>
      <c r="D1751" s="270"/>
      <c r="E1751" s="271" t="n">
        <v>7.47</v>
      </c>
      <c r="F1751" s="272" t="n">
        <v>7.46</v>
      </c>
      <c r="G1751" s="272" t="n">
        <v>7.305</v>
      </c>
      <c r="H1751" s="272" t="n">
        <v>7.815</v>
      </c>
      <c r="I1751" s="273" t="n">
        <v>7.644</v>
      </c>
      <c r="J1751" s="273" t="n">
        <v>7.5</v>
      </c>
      <c r="K1751" s="273" t="n">
        <v>7.328</v>
      </c>
      <c r="L1751" s="274" t="n">
        <v>7.458</v>
      </c>
      <c r="M1751" s="270"/>
      <c r="N1751" s="276" t="n">
        <v>19.04</v>
      </c>
      <c r="O1751" s="273" t="n">
        <v>19.062</v>
      </c>
      <c r="P1751" s="273" t="n">
        <v>18.935</v>
      </c>
      <c r="Q1751" s="273" t="n">
        <v>19.435</v>
      </c>
      <c r="R1751" s="273" t="n">
        <v>19.262</v>
      </c>
      <c r="S1751" s="273" t="n">
        <v>19.15</v>
      </c>
      <c r="T1751" s="273" t="n">
        <v>18.98</v>
      </c>
      <c r="U1751" s="277" t="n">
        <v>19.162</v>
      </c>
    </row>
    <row r="1752" customFormat="false" ht="12.75" hidden="false" customHeight="false" outlineLevel="0" collapsed="false">
      <c r="B1752" s="232" t="n">
        <v>38269</v>
      </c>
      <c r="C1752" s="269" t="n">
        <v>1</v>
      </c>
      <c r="D1752" s="270"/>
      <c r="E1752" s="271" t="n">
        <v>7.48</v>
      </c>
      <c r="F1752" s="272" t="n">
        <v>7.475</v>
      </c>
      <c r="G1752" s="272" t="n">
        <v>7.325</v>
      </c>
      <c r="H1752" s="272" t="n">
        <v>7.835</v>
      </c>
      <c r="I1752" s="273" t="n">
        <v>7.658</v>
      </c>
      <c r="J1752" s="273" t="n">
        <v>7.505</v>
      </c>
      <c r="K1752" s="273" t="n">
        <v>7.335</v>
      </c>
      <c r="L1752" s="274" t="n">
        <v>7.468</v>
      </c>
      <c r="M1752" s="270"/>
      <c r="N1752" s="276" t="n">
        <v>19.02</v>
      </c>
      <c r="O1752" s="273" t="n">
        <v>19.047</v>
      </c>
      <c r="P1752" s="273" t="n">
        <v>18.91</v>
      </c>
      <c r="Q1752" s="273" t="n">
        <v>19.415</v>
      </c>
      <c r="R1752" s="273" t="n">
        <v>19.242</v>
      </c>
      <c r="S1752" s="273" t="n">
        <v>19.135</v>
      </c>
      <c r="T1752" s="273" t="n">
        <v>18.965</v>
      </c>
      <c r="U1752" s="277" t="n">
        <v>19.142</v>
      </c>
    </row>
    <row r="1753" customFormat="false" ht="12.75" hidden="false" customHeight="false" outlineLevel="0" collapsed="false">
      <c r="B1753" s="232" t="n">
        <v>38270</v>
      </c>
      <c r="C1753" s="269" t="n">
        <v>1</v>
      </c>
      <c r="D1753" s="270"/>
      <c r="E1753" s="271" t="n">
        <v>7.48</v>
      </c>
      <c r="F1753" s="272" t="n">
        <v>7.492</v>
      </c>
      <c r="G1753" s="272" t="n">
        <v>7.345</v>
      </c>
      <c r="H1753" s="272" t="n">
        <v>7.85</v>
      </c>
      <c r="I1753" s="273" t="n">
        <v>7.674</v>
      </c>
      <c r="J1753" s="273" t="n">
        <v>7.525</v>
      </c>
      <c r="K1753" s="273" t="n">
        <v>7.341</v>
      </c>
      <c r="L1753" s="274" t="n">
        <v>7.476</v>
      </c>
      <c r="M1753" s="270"/>
      <c r="N1753" s="276" t="n">
        <v>19</v>
      </c>
      <c r="O1753" s="273" t="n">
        <v>19.027</v>
      </c>
      <c r="P1753" s="273" t="n">
        <v>18.885</v>
      </c>
      <c r="Q1753" s="273" t="n">
        <v>19.39</v>
      </c>
      <c r="R1753" s="273" t="n">
        <v>19.224</v>
      </c>
      <c r="S1753" s="273" t="n">
        <v>19.115</v>
      </c>
      <c r="T1753" s="273" t="n">
        <v>18.945</v>
      </c>
      <c r="U1753" s="277" t="n">
        <v>19.126</v>
      </c>
    </row>
    <row r="1754" customFormat="false" ht="12.75" hidden="false" customHeight="false" outlineLevel="0" collapsed="false">
      <c r="B1754" s="232" t="n">
        <v>38271</v>
      </c>
      <c r="C1754" s="269" t="n">
        <v>1</v>
      </c>
      <c r="D1754" s="270"/>
      <c r="E1754" s="271" t="n">
        <v>7.5</v>
      </c>
      <c r="F1754" s="272" t="n">
        <v>7.502</v>
      </c>
      <c r="G1754" s="272" t="n">
        <v>7.345</v>
      </c>
      <c r="H1754" s="272" t="n">
        <v>7.85</v>
      </c>
      <c r="I1754" s="273" t="n">
        <v>7.678</v>
      </c>
      <c r="J1754" s="273" t="n">
        <v>7.535</v>
      </c>
      <c r="K1754" s="273" t="n">
        <v>7.355</v>
      </c>
      <c r="L1754" s="274" t="n">
        <v>7.488</v>
      </c>
      <c r="M1754" s="270"/>
      <c r="N1754" s="276" t="n">
        <v>18.98</v>
      </c>
      <c r="O1754" s="273" t="n">
        <v>19.007</v>
      </c>
      <c r="P1754" s="273" t="n">
        <v>18.865</v>
      </c>
      <c r="Q1754" s="273" t="n">
        <v>19.375</v>
      </c>
      <c r="R1754" s="273" t="n">
        <v>19.204</v>
      </c>
      <c r="S1754" s="273" t="n">
        <v>19.1</v>
      </c>
      <c r="T1754" s="273" t="n">
        <v>18.93</v>
      </c>
      <c r="U1754" s="277" t="n">
        <v>19.112</v>
      </c>
    </row>
    <row r="1755" customFormat="false" ht="12.75" hidden="false" customHeight="false" outlineLevel="0" collapsed="false">
      <c r="B1755" s="232" t="n">
        <v>38272</v>
      </c>
      <c r="C1755" s="269" t="n">
        <v>1</v>
      </c>
      <c r="D1755" s="270"/>
      <c r="E1755" s="271" t="n">
        <v>7.52</v>
      </c>
      <c r="F1755" s="272" t="n">
        <v>7.51</v>
      </c>
      <c r="G1755" s="272" t="n">
        <v>7.355</v>
      </c>
      <c r="H1755" s="272" t="n">
        <v>7.865</v>
      </c>
      <c r="I1755" s="273" t="n">
        <v>7.694</v>
      </c>
      <c r="J1755" s="273" t="n">
        <v>7.545</v>
      </c>
      <c r="K1755" s="273" t="n">
        <v>7.371</v>
      </c>
      <c r="L1755" s="274" t="n">
        <v>7.5</v>
      </c>
      <c r="M1755" s="270"/>
      <c r="N1755" s="276" t="n">
        <v>18.96</v>
      </c>
      <c r="O1755" s="273" t="n">
        <v>18.982</v>
      </c>
      <c r="P1755" s="273" t="n">
        <v>18.85</v>
      </c>
      <c r="Q1755" s="273" t="n">
        <v>19.35</v>
      </c>
      <c r="R1755" s="273" t="n">
        <v>19.184</v>
      </c>
      <c r="S1755" s="273" t="n">
        <v>19.075</v>
      </c>
      <c r="T1755" s="273" t="n">
        <v>18.915</v>
      </c>
      <c r="U1755" s="277" t="n">
        <v>19.092</v>
      </c>
    </row>
    <row r="1756" customFormat="false" ht="12.75" hidden="false" customHeight="false" outlineLevel="0" collapsed="false">
      <c r="B1756" s="232" t="n">
        <v>38273</v>
      </c>
      <c r="C1756" s="269" t="n">
        <v>1</v>
      </c>
      <c r="D1756" s="270"/>
      <c r="E1756" s="271" t="n">
        <v>7.53</v>
      </c>
      <c r="F1756" s="272" t="n">
        <v>7.525</v>
      </c>
      <c r="G1756" s="272" t="n">
        <v>7.375</v>
      </c>
      <c r="H1756" s="272" t="n">
        <v>7.885</v>
      </c>
      <c r="I1756" s="273" t="n">
        <v>7.706</v>
      </c>
      <c r="J1756" s="273" t="n">
        <v>7.55</v>
      </c>
      <c r="K1756" s="273" t="n">
        <v>7.378</v>
      </c>
      <c r="L1756" s="274" t="n">
        <v>7.504</v>
      </c>
      <c r="M1756" s="270"/>
      <c r="N1756" s="276" t="n">
        <v>18.93</v>
      </c>
      <c r="O1756" s="273" t="n">
        <v>18.962</v>
      </c>
      <c r="P1756" s="273" t="n">
        <v>18.825</v>
      </c>
      <c r="Q1756" s="273" t="n">
        <v>19.335</v>
      </c>
      <c r="R1756" s="273" t="n">
        <v>19.166</v>
      </c>
      <c r="S1756" s="273" t="n">
        <v>19.055</v>
      </c>
      <c r="T1756" s="273" t="n">
        <v>18.895</v>
      </c>
      <c r="U1756" s="277" t="n">
        <v>19.076</v>
      </c>
    </row>
    <row r="1757" customFormat="false" ht="12.75" hidden="false" customHeight="false" outlineLevel="0" collapsed="false">
      <c r="B1757" s="232" t="n">
        <v>38274</v>
      </c>
      <c r="C1757" s="269" t="n">
        <v>1</v>
      </c>
      <c r="D1757" s="270"/>
      <c r="E1757" s="271" t="n">
        <v>7.55</v>
      </c>
      <c r="F1757" s="272" t="n">
        <v>7.54</v>
      </c>
      <c r="G1757" s="272" t="n">
        <v>7.375</v>
      </c>
      <c r="H1757" s="272" t="n">
        <v>7.885</v>
      </c>
      <c r="I1757" s="273" t="n">
        <v>7.708</v>
      </c>
      <c r="J1757" s="273" t="n">
        <v>7.565</v>
      </c>
      <c r="K1757" s="273" t="n">
        <v>7.385</v>
      </c>
      <c r="L1757" s="274" t="n">
        <v>7.51</v>
      </c>
      <c r="M1757" s="270"/>
      <c r="N1757" s="276" t="n">
        <v>18.92</v>
      </c>
      <c r="O1757" s="273" t="n">
        <v>18.947</v>
      </c>
      <c r="P1757" s="273" t="n">
        <v>18.81</v>
      </c>
      <c r="Q1757" s="273" t="n">
        <v>19.315</v>
      </c>
      <c r="R1757" s="273" t="n">
        <v>19.15</v>
      </c>
      <c r="S1757" s="273" t="n">
        <v>19.045</v>
      </c>
      <c r="T1757" s="273" t="n">
        <v>18.88</v>
      </c>
      <c r="U1757" s="277" t="n">
        <v>19.062</v>
      </c>
    </row>
    <row r="1758" customFormat="false" ht="12.75" hidden="false" customHeight="false" outlineLevel="0" collapsed="false">
      <c r="B1758" s="232" t="n">
        <v>38275</v>
      </c>
      <c r="C1758" s="269" t="n">
        <v>1</v>
      </c>
      <c r="D1758" s="270"/>
      <c r="E1758" s="271" t="n">
        <v>7.55</v>
      </c>
      <c r="F1758" s="272" t="n">
        <v>7.552</v>
      </c>
      <c r="G1758" s="272" t="n">
        <v>7.395</v>
      </c>
      <c r="H1758" s="272" t="n">
        <v>7.9</v>
      </c>
      <c r="I1758" s="273" t="n">
        <v>7.728</v>
      </c>
      <c r="J1758" s="273" t="n">
        <v>7.575</v>
      </c>
      <c r="K1758" s="273" t="n">
        <v>7.401</v>
      </c>
      <c r="L1758" s="274" t="n">
        <v>7.518</v>
      </c>
      <c r="M1758" s="270"/>
      <c r="N1758" s="276" t="n">
        <v>18.9</v>
      </c>
      <c r="O1758" s="273" t="n">
        <v>18.927</v>
      </c>
      <c r="P1758" s="273" t="n">
        <v>18.79</v>
      </c>
      <c r="Q1758" s="273" t="n">
        <v>19.3</v>
      </c>
      <c r="R1758" s="273" t="n">
        <v>19.124</v>
      </c>
      <c r="S1758" s="273" t="n">
        <v>19.015</v>
      </c>
      <c r="T1758" s="273" t="n">
        <v>18.865</v>
      </c>
      <c r="U1758" s="277" t="n">
        <v>19.042</v>
      </c>
    </row>
    <row r="1759" customFormat="false" ht="12.75" hidden="false" customHeight="false" outlineLevel="0" collapsed="false">
      <c r="B1759" s="232" t="n">
        <v>38276</v>
      </c>
      <c r="C1759" s="269" t="n">
        <v>1</v>
      </c>
      <c r="D1759" s="270"/>
      <c r="E1759" s="271" t="n">
        <v>7.57</v>
      </c>
      <c r="F1759" s="272" t="n">
        <v>7.56</v>
      </c>
      <c r="G1759" s="272" t="n">
        <v>7.405</v>
      </c>
      <c r="H1759" s="272" t="n">
        <v>7.915</v>
      </c>
      <c r="I1759" s="273" t="n">
        <v>7.74</v>
      </c>
      <c r="J1759" s="273" t="n">
        <v>7.585</v>
      </c>
      <c r="K1759" s="273" t="n">
        <v>7.405</v>
      </c>
      <c r="L1759" s="274" t="n">
        <v>7.538</v>
      </c>
      <c r="M1759" s="270"/>
      <c r="N1759" s="276" t="n">
        <v>18.875</v>
      </c>
      <c r="O1759" s="273" t="n">
        <v>18.907</v>
      </c>
      <c r="P1759" s="273" t="n">
        <v>18.775</v>
      </c>
      <c r="Q1759" s="273" t="n">
        <v>19.275</v>
      </c>
      <c r="R1759" s="273" t="n">
        <v>19.104</v>
      </c>
      <c r="S1759" s="273" t="n">
        <v>19</v>
      </c>
      <c r="T1759" s="273" t="n">
        <v>18.84</v>
      </c>
      <c r="U1759" s="277" t="n">
        <v>19.026</v>
      </c>
    </row>
    <row r="1760" customFormat="false" ht="12.75" hidden="false" customHeight="false" outlineLevel="0" collapsed="false">
      <c r="B1760" s="232" t="n">
        <v>38277</v>
      </c>
      <c r="C1760" s="269" t="n">
        <v>1</v>
      </c>
      <c r="D1760" s="270"/>
      <c r="E1760" s="271" t="n">
        <v>7.58</v>
      </c>
      <c r="F1760" s="272" t="n">
        <v>7.57</v>
      </c>
      <c r="G1760" s="272" t="n">
        <v>7.425</v>
      </c>
      <c r="H1760" s="272" t="n">
        <v>7.935</v>
      </c>
      <c r="I1760" s="273" t="n">
        <v>7.756</v>
      </c>
      <c r="J1760" s="273" t="n">
        <v>7.6</v>
      </c>
      <c r="K1760" s="273" t="n">
        <v>7.421</v>
      </c>
      <c r="L1760" s="274" t="n">
        <v>7.538</v>
      </c>
      <c r="M1760" s="270"/>
      <c r="N1760" s="276" t="n">
        <v>18.86</v>
      </c>
      <c r="O1760" s="273" t="n">
        <v>18.887</v>
      </c>
      <c r="P1760" s="273" t="n">
        <v>18.75</v>
      </c>
      <c r="Q1760" s="273" t="n">
        <v>19.26</v>
      </c>
      <c r="R1760" s="273" t="n">
        <v>19.084</v>
      </c>
      <c r="S1760" s="273" t="n">
        <v>18.985</v>
      </c>
      <c r="T1760" s="273" t="n">
        <v>18.82</v>
      </c>
      <c r="U1760" s="277" t="n">
        <v>19.012</v>
      </c>
    </row>
    <row r="1761" customFormat="false" ht="12.75" hidden="false" customHeight="false" outlineLevel="0" collapsed="false">
      <c r="B1761" s="232" t="n">
        <v>38278</v>
      </c>
      <c r="C1761" s="269" t="n">
        <v>1</v>
      </c>
      <c r="D1761" s="270"/>
      <c r="E1761" s="271" t="n">
        <v>7.6</v>
      </c>
      <c r="F1761" s="272" t="n">
        <v>7.59</v>
      </c>
      <c r="G1761" s="272" t="n">
        <v>7.425</v>
      </c>
      <c r="H1761" s="272" t="n">
        <v>7.935</v>
      </c>
      <c r="I1761" s="273" t="n">
        <v>7.758</v>
      </c>
      <c r="J1761" s="273" t="n">
        <v>7.605</v>
      </c>
      <c r="K1761" s="273" t="n">
        <v>7.428</v>
      </c>
      <c r="L1761" s="274" t="n">
        <v>7.554</v>
      </c>
      <c r="M1761" s="270"/>
      <c r="N1761" s="276" t="n">
        <v>18.83</v>
      </c>
      <c r="O1761" s="273" t="n">
        <v>18.865</v>
      </c>
      <c r="P1761" s="273" t="n">
        <v>18.735</v>
      </c>
      <c r="Q1761" s="273" t="n">
        <v>19.24</v>
      </c>
      <c r="R1761" s="273" t="n">
        <v>19.066</v>
      </c>
      <c r="S1761" s="273" t="n">
        <v>18.965</v>
      </c>
      <c r="T1761" s="273" t="n">
        <v>18.799</v>
      </c>
      <c r="U1761" s="277" t="n">
        <v>18.992</v>
      </c>
    </row>
    <row r="1762" customFormat="false" ht="12.75" hidden="false" customHeight="false" outlineLevel="0" collapsed="false">
      <c r="B1762" s="232" t="n">
        <v>38279</v>
      </c>
      <c r="C1762" s="269" t="n">
        <v>1</v>
      </c>
      <c r="D1762" s="270"/>
      <c r="E1762" s="271" t="n">
        <v>7.62</v>
      </c>
      <c r="F1762" s="272" t="n">
        <v>7.602</v>
      </c>
      <c r="G1762" s="272" t="n">
        <v>7.445</v>
      </c>
      <c r="H1762" s="272" t="n">
        <v>7.95</v>
      </c>
      <c r="I1762" s="273" t="n">
        <v>7.774</v>
      </c>
      <c r="J1762" s="273" t="n">
        <v>7.615</v>
      </c>
      <c r="K1762" s="273" t="n">
        <v>7.435</v>
      </c>
      <c r="L1762" s="274" t="n">
        <v>7.556</v>
      </c>
      <c r="M1762" s="270"/>
      <c r="N1762" s="276" t="n">
        <v>18.82</v>
      </c>
      <c r="O1762" s="273" t="n">
        <v>18.852</v>
      </c>
      <c r="P1762" s="273" t="n">
        <v>18.715</v>
      </c>
      <c r="Q1762" s="273" t="n">
        <v>19.215</v>
      </c>
      <c r="R1762" s="273" t="n">
        <v>19.05</v>
      </c>
      <c r="S1762" s="273" t="n">
        <v>18.95</v>
      </c>
      <c r="T1762" s="273" t="n">
        <v>18.784</v>
      </c>
      <c r="U1762" s="277" t="n">
        <v>18.976</v>
      </c>
    </row>
    <row r="1763" customFormat="false" ht="12.75" hidden="false" customHeight="false" outlineLevel="0" collapsed="false">
      <c r="B1763" s="232" t="n">
        <v>38280</v>
      </c>
      <c r="C1763" s="269" t="n">
        <v>1</v>
      </c>
      <c r="D1763" s="270"/>
      <c r="E1763" s="271" t="n">
        <v>7.62</v>
      </c>
      <c r="F1763" s="272" t="n">
        <v>7.61</v>
      </c>
      <c r="G1763" s="272" t="n">
        <v>7.455</v>
      </c>
      <c r="H1763" s="272" t="n">
        <v>7.965</v>
      </c>
      <c r="I1763" s="273" t="n">
        <v>7.79</v>
      </c>
      <c r="J1763" s="273" t="n">
        <v>7.635</v>
      </c>
      <c r="K1763" s="273" t="n">
        <v>7.451</v>
      </c>
      <c r="L1763" s="274" t="n">
        <v>7.568</v>
      </c>
      <c r="M1763" s="270"/>
      <c r="N1763" s="276" t="n">
        <v>18.8</v>
      </c>
      <c r="O1763" s="273" t="n">
        <v>18.832</v>
      </c>
      <c r="P1763" s="273" t="n">
        <v>18.69</v>
      </c>
      <c r="Q1763" s="273" t="n">
        <v>19.2</v>
      </c>
      <c r="R1763" s="273" t="n">
        <v>19.034</v>
      </c>
      <c r="S1763" s="273" t="n">
        <v>18.935</v>
      </c>
      <c r="T1763" s="273" t="n">
        <v>18.767</v>
      </c>
      <c r="U1763" s="277" t="n">
        <v>18.962</v>
      </c>
    </row>
    <row r="1764" customFormat="false" ht="12.75" hidden="false" customHeight="false" outlineLevel="0" collapsed="false">
      <c r="B1764" s="232" t="n">
        <v>38281</v>
      </c>
      <c r="C1764" s="269" t="n">
        <v>1</v>
      </c>
      <c r="D1764" s="270"/>
      <c r="E1764" s="271" t="n">
        <v>7.63</v>
      </c>
      <c r="F1764" s="272" t="n">
        <v>7.62</v>
      </c>
      <c r="G1764" s="272" t="n">
        <v>7.465</v>
      </c>
      <c r="H1764" s="272" t="n">
        <v>7.985</v>
      </c>
      <c r="I1764" s="273" t="n">
        <v>7.802</v>
      </c>
      <c r="J1764" s="273" t="n">
        <v>7.645</v>
      </c>
      <c r="K1764" s="273" t="n">
        <v>7.461</v>
      </c>
      <c r="L1764" s="274" t="n">
        <v>7.58</v>
      </c>
      <c r="M1764" s="270"/>
      <c r="N1764" s="276" t="n">
        <v>18.775</v>
      </c>
      <c r="O1764" s="273" t="n">
        <v>18.815</v>
      </c>
      <c r="P1764" s="273" t="n">
        <v>18.675</v>
      </c>
      <c r="Q1764" s="273" t="n">
        <v>19.185</v>
      </c>
      <c r="R1764" s="273" t="n">
        <v>19.016</v>
      </c>
      <c r="S1764" s="273" t="n">
        <v>18.915</v>
      </c>
      <c r="T1764" s="273" t="n">
        <v>18.749</v>
      </c>
      <c r="U1764" s="277" t="n">
        <v>18.942</v>
      </c>
    </row>
    <row r="1765" customFormat="false" ht="12.75" hidden="false" customHeight="false" outlineLevel="0" collapsed="false">
      <c r="B1765" s="232" t="n">
        <v>38282</v>
      </c>
      <c r="C1765" s="269" t="n">
        <v>1</v>
      </c>
      <c r="D1765" s="270"/>
      <c r="E1765" s="271" t="n">
        <v>7.65</v>
      </c>
      <c r="F1765" s="272" t="n">
        <v>7.64</v>
      </c>
      <c r="G1765" s="272" t="n">
        <v>7.485</v>
      </c>
      <c r="H1765" s="272" t="n">
        <v>7.985</v>
      </c>
      <c r="I1765" s="273" t="n">
        <v>7.814</v>
      </c>
      <c r="J1765" s="273" t="n">
        <v>7.65</v>
      </c>
      <c r="K1765" s="273" t="n">
        <v>7.475</v>
      </c>
      <c r="L1765" s="274" t="n">
        <v>7.588</v>
      </c>
      <c r="M1765" s="270"/>
      <c r="N1765" s="276" t="n">
        <v>18.76</v>
      </c>
      <c r="O1765" s="273" t="n">
        <v>18.802</v>
      </c>
      <c r="P1765" s="273" t="n">
        <v>18.66</v>
      </c>
      <c r="Q1765" s="273" t="n">
        <v>19.165</v>
      </c>
      <c r="R1765" s="273" t="n">
        <v>19</v>
      </c>
      <c r="S1765" s="273" t="n">
        <v>18.9</v>
      </c>
      <c r="T1765" s="273" t="n">
        <v>18.74</v>
      </c>
      <c r="U1765" s="277" t="n">
        <v>18.93</v>
      </c>
    </row>
    <row r="1766" customFormat="false" ht="12.75" hidden="false" customHeight="false" outlineLevel="0" collapsed="false">
      <c r="B1766" s="232" t="n">
        <v>38283</v>
      </c>
      <c r="C1766" s="269" t="n">
        <v>1</v>
      </c>
      <c r="D1766" s="270"/>
      <c r="E1766" s="271" t="n">
        <v>7.67</v>
      </c>
      <c r="F1766" s="272" t="n">
        <v>7.652</v>
      </c>
      <c r="G1766" s="272" t="n">
        <v>7.495</v>
      </c>
      <c r="H1766" s="272" t="n">
        <v>8</v>
      </c>
      <c r="I1766" s="273" t="n">
        <v>7.824</v>
      </c>
      <c r="J1766" s="273" t="n">
        <v>7.665</v>
      </c>
      <c r="K1766" s="273" t="n">
        <v>7.483</v>
      </c>
      <c r="L1766" s="274" t="n">
        <v>7.596</v>
      </c>
      <c r="M1766" s="270"/>
      <c r="N1766" s="276" t="n">
        <v>18.74</v>
      </c>
      <c r="O1766" s="273" t="n">
        <v>18.777</v>
      </c>
      <c r="P1766" s="273" t="n">
        <v>18.64</v>
      </c>
      <c r="Q1766" s="273" t="n">
        <v>19.15</v>
      </c>
      <c r="R1766" s="273" t="n">
        <v>18.984</v>
      </c>
      <c r="S1766" s="273" t="n">
        <v>18.885</v>
      </c>
      <c r="T1766" s="273" t="n">
        <v>18.72</v>
      </c>
      <c r="U1766" s="277" t="n">
        <v>18.924</v>
      </c>
    </row>
    <row r="1767" customFormat="false" ht="12.75" hidden="false" customHeight="false" outlineLevel="0" collapsed="false">
      <c r="B1767" s="232" t="n">
        <v>38284</v>
      </c>
      <c r="C1767" s="269" t="n">
        <v>1</v>
      </c>
      <c r="D1767" s="270"/>
      <c r="E1767" s="271" t="n">
        <v>7.68</v>
      </c>
      <c r="F1767" s="272" t="n">
        <v>7.67</v>
      </c>
      <c r="G1767" s="272" t="n">
        <v>7.505</v>
      </c>
      <c r="H1767" s="272" t="n">
        <v>8.015</v>
      </c>
      <c r="I1767" s="273" t="n">
        <v>7.84</v>
      </c>
      <c r="J1767" s="273" t="n">
        <v>7.685</v>
      </c>
      <c r="K1767" s="273" t="n">
        <v>7.501</v>
      </c>
      <c r="L1767" s="274" t="n">
        <v>7.614</v>
      </c>
      <c r="M1767" s="270"/>
      <c r="N1767" s="276" t="n">
        <v>18.725</v>
      </c>
      <c r="O1767" s="273" t="n">
        <v>18.762</v>
      </c>
      <c r="P1767" s="273" t="n">
        <v>18.625</v>
      </c>
      <c r="Q1767" s="273" t="n">
        <v>19.135</v>
      </c>
      <c r="R1767" s="273" t="n">
        <v>18.966</v>
      </c>
      <c r="S1767" s="273" t="n">
        <v>18.865</v>
      </c>
      <c r="T1767" s="273" t="n">
        <v>18.705</v>
      </c>
      <c r="U1767" s="277" t="n">
        <v>18.908</v>
      </c>
    </row>
    <row r="1768" customFormat="false" ht="12.75" hidden="false" customHeight="false" outlineLevel="0" collapsed="false">
      <c r="B1768" s="232" t="n">
        <v>38285</v>
      </c>
      <c r="C1768" s="269" t="n">
        <v>1</v>
      </c>
      <c r="D1768" s="270"/>
      <c r="E1768" s="271" t="n">
        <v>7.7</v>
      </c>
      <c r="F1768" s="272" t="n">
        <v>7.675</v>
      </c>
      <c r="G1768" s="272" t="n">
        <v>7.515</v>
      </c>
      <c r="H1768" s="272" t="n">
        <v>8.035</v>
      </c>
      <c r="I1768" s="273" t="n">
        <v>7.852</v>
      </c>
      <c r="J1768" s="273" t="n">
        <v>7.685</v>
      </c>
      <c r="K1768" s="273" t="n">
        <v>7.505</v>
      </c>
      <c r="L1768" s="274" t="n">
        <v>7.618</v>
      </c>
      <c r="M1768" s="270"/>
      <c r="N1768" s="276" t="n">
        <v>18.71</v>
      </c>
      <c r="O1768" s="273" t="n">
        <v>18.747</v>
      </c>
      <c r="P1768" s="273" t="n">
        <v>18.61</v>
      </c>
      <c r="Q1768" s="273" t="n">
        <v>19.115</v>
      </c>
      <c r="R1768" s="273" t="n">
        <v>18.95</v>
      </c>
      <c r="S1768" s="273" t="n">
        <v>18.85</v>
      </c>
      <c r="T1768" s="273" t="n">
        <v>18.695</v>
      </c>
      <c r="U1768" s="277" t="n">
        <v>18.888</v>
      </c>
    </row>
    <row r="1769" customFormat="false" ht="12.75" hidden="false" customHeight="false" outlineLevel="0" collapsed="false">
      <c r="B1769" s="232" t="n">
        <v>38286</v>
      </c>
      <c r="C1769" s="269" t="n">
        <v>1</v>
      </c>
      <c r="D1769" s="270"/>
      <c r="E1769" s="271" t="n">
        <v>7.71</v>
      </c>
      <c r="F1769" s="272" t="n">
        <v>7.69</v>
      </c>
      <c r="G1769" s="272" t="n">
        <v>7.535</v>
      </c>
      <c r="H1769" s="272" t="n">
        <v>8.045</v>
      </c>
      <c r="I1769" s="273" t="n">
        <v>7.864</v>
      </c>
      <c r="J1769" s="273" t="n">
        <v>7.7</v>
      </c>
      <c r="K1769" s="273" t="n">
        <v>7.521</v>
      </c>
      <c r="L1769" s="274" t="n">
        <v>7.63</v>
      </c>
      <c r="M1769" s="270"/>
      <c r="N1769" s="276" t="n">
        <v>18.68</v>
      </c>
      <c r="O1769" s="273" t="n">
        <v>18.732</v>
      </c>
      <c r="P1769" s="273" t="n">
        <v>18.59</v>
      </c>
      <c r="Q1769" s="273" t="n">
        <v>19.1</v>
      </c>
      <c r="R1769" s="273" t="n">
        <v>18.934</v>
      </c>
      <c r="S1769" s="273" t="n">
        <v>18.835</v>
      </c>
      <c r="T1769" s="273" t="n">
        <v>18.68</v>
      </c>
      <c r="U1769" s="277" t="n">
        <v>18.876</v>
      </c>
    </row>
    <row r="1770" customFormat="false" ht="12.75" hidden="false" customHeight="false" outlineLevel="0" collapsed="false">
      <c r="B1770" s="232" t="n">
        <v>38287</v>
      </c>
      <c r="C1770" s="269" t="n">
        <v>1</v>
      </c>
      <c r="D1770" s="270"/>
      <c r="E1770" s="271" t="n">
        <v>7.72</v>
      </c>
      <c r="F1770" s="272" t="n">
        <v>7.702</v>
      </c>
      <c r="G1770" s="272" t="n">
        <v>7.55</v>
      </c>
      <c r="H1770" s="272" t="n">
        <v>8.05</v>
      </c>
      <c r="I1770" s="273" t="n">
        <v>7.878</v>
      </c>
      <c r="J1770" s="273" t="n">
        <v>7.715</v>
      </c>
      <c r="K1770" s="273" t="n">
        <v>7.533</v>
      </c>
      <c r="L1770" s="274" t="n">
        <v>7.642</v>
      </c>
      <c r="M1770" s="270"/>
      <c r="N1770" s="276" t="n">
        <v>18.67</v>
      </c>
      <c r="O1770" s="273" t="n">
        <v>18.715</v>
      </c>
      <c r="P1770" s="273" t="n">
        <v>18.575</v>
      </c>
      <c r="Q1770" s="273" t="n">
        <v>19.085</v>
      </c>
      <c r="R1770" s="273" t="n">
        <v>18.916</v>
      </c>
      <c r="S1770" s="273" t="n">
        <v>18.825</v>
      </c>
      <c r="T1770" s="273" t="n">
        <v>18.665</v>
      </c>
      <c r="U1770" s="277" t="n">
        <v>18.87</v>
      </c>
    </row>
    <row r="1771" customFormat="false" ht="12.75" hidden="false" customHeight="false" outlineLevel="0" collapsed="false">
      <c r="B1771" s="232" t="n">
        <v>38288</v>
      </c>
      <c r="C1771" s="269" t="n">
        <v>1</v>
      </c>
      <c r="D1771" s="270"/>
      <c r="E1771" s="271" t="n">
        <v>7.73</v>
      </c>
      <c r="F1771" s="272" t="n">
        <v>7.72</v>
      </c>
      <c r="G1771" s="272" t="n">
        <v>7.555</v>
      </c>
      <c r="H1771" s="272" t="n">
        <v>8.065</v>
      </c>
      <c r="I1771" s="273" t="n">
        <v>7.89</v>
      </c>
      <c r="J1771" s="273" t="n">
        <v>7.725</v>
      </c>
      <c r="K1771" s="273" t="n">
        <v>7.541</v>
      </c>
      <c r="L1771" s="274" t="n">
        <v>7.646</v>
      </c>
      <c r="M1771" s="270"/>
      <c r="N1771" s="276" t="n">
        <v>18.65</v>
      </c>
      <c r="O1771" s="273" t="n">
        <v>18.702</v>
      </c>
      <c r="P1771" s="273" t="n">
        <v>18.56</v>
      </c>
      <c r="Q1771" s="273" t="n">
        <v>19.065</v>
      </c>
      <c r="R1771" s="273" t="n">
        <v>18.9</v>
      </c>
      <c r="S1771" s="273" t="n">
        <v>18.815</v>
      </c>
      <c r="T1771" s="273" t="n">
        <v>18.645</v>
      </c>
      <c r="U1771" s="277" t="n">
        <v>18.85</v>
      </c>
    </row>
    <row r="1772" customFormat="false" ht="12.75" hidden="false" customHeight="false" outlineLevel="0" collapsed="false">
      <c r="B1772" s="232" t="n">
        <v>38289</v>
      </c>
      <c r="C1772" s="269" t="n">
        <v>1</v>
      </c>
      <c r="D1772" s="270"/>
      <c r="E1772" s="271" t="n">
        <v>7.75</v>
      </c>
      <c r="F1772" s="272" t="n">
        <v>7.74</v>
      </c>
      <c r="G1772" s="272" t="n">
        <v>7.575</v>
      </c>
      <c r="H1772" s="272" t="n">
        <v>8.085</v>
      </c>
      <c r="I1772" s="273" t="n">
        <v>7.906</v>
      </c>
      <c r="J1772" s="273" t="n">
        <v>7.735</v>
      </c>
      <c r="K1772" s="273" t="n">
        <v>7.551</v>
      </c>
      <c r="L1772" s="274" t="n">
        <v>7.664</v>
      </c>
      <c r="M1772" s="270"/>
      <c r="N1772" s="276" t="n">
        <v>18.63</v>
      </c>
      <c r="O1772" s="273" t="n">
        <v>18.682</v>
      </c>
      <c r="P1772" s="273" t="n">
        <v>18.54</v>
      </c>
      <c r="Q1772" s="273" t="n">
        <v>19.05</v>
      </c>
      <c r="R1772" s="273" t="n">
        <v>18.888</v>
      </c>
      <c r="S1772" s="273" t="n">
        <v>18.8</v>
      </c>
      <c r="T1772" s="273" t="n">
        <v>18.634</v>
      </c>
      <c r="U1772" s="277" t="n">
        <v>18.838</v>
      </c>
    </row>
    <row r="1773" customFormat="false" ht="12.75" hidden="false" customHeight="false" outlineLevel="0" collapsed="false">
      <c r="B1773" s="232" t="n">
        <v>38290</v>
      </c>
      <c r="C1773" s="269" t="n">
        <v>1</v>
      </c>
      <c r="D1773" s="270"/>
      <c r="E1773" s="271" t="n">
        <v>7.77</v>
      </c>
      <c r="F1773" s="272" t="n">
        <v>7.75</v>
      </c>
      <c r="G1773" s="272" t="n">
        <v>7.585</v>
      </c>
      <c r="H1773" s="272" t="n">
        <v>8.1</v>
      </c>
      <c r="I1773" s="273" t="n">
        <v>7.914</v>
      </c>
      <c r="J1773" s="273" t="n">
        <v>7.75</v>
      </c>
      <c r="K1773" s="273" t="n">
        <v>7.571</v>
      </c>
      <c r="L1773" s="274" t="n">
        <v>7.672</v>
      </c>
      <c r="M1773" s="270"/>
      <c r="N1773" s="276" t="n">
        <v>18.62</v>
      </c>
      <c r="O1773" s="273" t="n">
        <v>18.665</v>
      </c>
      <c r="P1773" s="273" t="n">
        <v>18.525</v>
      </c>
      <c r="Q1773" s="273" t="n">
        <v>19.04</v>
      </c>
      <c r="R1773" s="273" t="n">
        <v>18.868</v>
      </c>
      <c r="S1773" s="273" t="n">
        <v>18.785</v>
      </c>
      <c r="T1773" s="273" t="n">
        <v>18.617</v>
      </c>
      <c r="U1773" s="277" t="n">
        <v>18.824</v>
      </c>
    </row>
    <row r="1774" customFormat="false" ht="12.75" hidden="false" customHeight="false" outlineLevel="0" collapsed="false">
      <c r="B1774" s="232" t="n">
        <v>38291</v>
      </c>
      <c r="C1774" s="269" t="n">
        <v>0</v>
      </c>
      <c r="D1774" s="270"/>
      <c r="E1774" s="271" t="n">
        <v>6.78</v>
      </c>
      <c r="F1774" s="272" t="n">
        <v>6.755</v>
      </c>
      <c r="G1774" s="272" t="n">
        <v>6.6</v>
      </c>
      <c r="H1774" s="272" t="n">
        <v>7.105</v>
      </c>
      <c r="I1774" s="273" t="n">
        <v>6.928</v>
      </c>
      <c r="J1774" s="273" t="n">
        <v>6.765</v>
      </c>
      <c r="K1774" s="273" t="n">
        <v>6.583</v>
      </c>
      <c r="L1774" s="274" t="n">
        <v>6.68</v>
      </c>
      <c r="M1774" s="270"/>
      <c r="N1774" s="276" t="n">
        <v>17.61</v>
      </c>
      <c r="O1774" s="273" t="n">
        <v>17.652</v>
      </c>
      <c r="P1774" s="273" t="n">
        <v>17.52</v>
      </c>
      <c r="Q1774" s="273" t="n">
        <v>18.025</v>
      </c>
      <c r="R1774" s="273" t="n">
        <v>17.854</v>
      </c>
      <c r="S1774" s="273" t="n">
        <v>17.765</v>
      </c>
      <c r="T1774" s="273" t="n">
        <v>17.605</v>
      </c>
      <c r="U1774" s="277" t="n">
        <v>17.82</v>
      </c>
    </row>
    <row r="1775" customFormat="false" ht="12.75" hidden="false" customHeight="false" outlineLevel="0" collapsed="false">
      <c r="B1775" s="232" t="n">
        <v>38292</v>
      </c>
      <c r="C1775" s="269" t="n">
        <v>0</v>
      </c>
      <c r="D1775" s="270"/>
      <c r="E1775" s="271" t="n">
        <v>6.8</v>
      </c>
      <c r="F1775" s="272" t="n">
        <v>6.775</v>
      </c>
      <c r="G1775" s="272" t="n">
        <v>6.615</v>
      </c>
      <c r="H1775" s="272" t="n">
        <v>7.115</v>
      </c>
      <c r="I1775" s="273" t="n">
        <v>6.948</v>
      </c>
      <c r="J1775" s="273" t="n">
        <v>6.775</v>
      </c>
      <c r="K1775" s="273" t="n">
        <v>6.591</v>
      </c>
      <c r="L1775" s="274" t="n">
        <v>6.696</v>
      </c>
      <c r="M1775" s="270"/>
      <c r="N1775" s="276" t="n">
        <v>17.59</v>
      </c>
      <c r="O1775" s="273" t="n">
        <v>17.632</v>
      </c>
      <c r="P1775" s="273" t="n">
        <v>17.51</v>
      </c>
      <c r="Q1775" s="273" t="n">
        <v>18.01</v>
      </c>
      <c r="R1775" s="273" t="n">
        <v>17.838</v>
      </c>
      <c r="S1775" s="273" t="n">
        <v>17.75</v>
      </c>
      <c r="T1775" s="273" t="n">
        <v>17.595</v>
      </c>
      <c r="U1775" s="277" t="n">
        <v>17.8</v>
      </c>
    </row>
    <row r="1776" customFormat="false" ht="12.75" hidden="false" customHeight="false" outlineLevel="0" collapsed="false">
      <c r="B1776" s="232" t="n">
        <v>38293</v>
      </c>
      <c r="C1776" s="269" t="n">
        <v>0</v>
      </c>
      <c r="D1776" s="270"/>
      <c r="E1776" s="271" t="n">
        <v>6.82</v>
      </c>
      <c r="F1776" s="272" t="n">
        <v>6.79</v>
      </c>
      <c r="G1776" s="272" t="n">
        <v>6.635</v>
      </c>
      <c r="H1776" s="272" t="n">
        <v>7.135</v>
      </c>
      <c r="I1776" s="273" t="n">
        <v>6.964</v>
      </c>
      <c r="J1776" s="273" t="n">
        <v>6.785</v>
      </c>
      <c r="K1776" s="273" t="n">
        <v>6.601</v>
      </c>
      <c r="L1776" s="274" t="n">
        <v>6.706</v>
      </c>
      <c r="M1776" s="270"/>
      <c r="N1776" s="276" t="n">
        <v>17.575</v>
      </c>
      <c r="O1776" s="273" t="n">
        <v>17.615</v>
      </c>
      <c r="P1776" s="273" t="n">
        <v>17.49</v>
      </c>
      <c r="Q1776" s="273" t="n">
        <v>17.99</v>
      </c>
      <c r="R1776" s="273" t="n">
        <v>17.826</v>
      </c>
      <c r="S1776" s="273" t="n">
        <v>17.74</v>
      </c>
      <c r="T1776" s="273" t="n">
        <v>17.58</v>
      </c>
      <c r="U1776" s="277" t="n">
        <v>17.788</v>
      </c>
    </row>
    <row r="1777" customFormat="false" ht="12.75" hidden="false" customHeight="false" outlineLevel="0" collapsed="false">
      <c r="B1777" s="232" t="n">
        <v>38294</v>
      </c>
      <c r="C1777" s="269" t="n">
        <v>0</v>
      </c>
      <c r="D1777" s="270"/>
      <c r="E1777" s="271" t="n">
        <v>6.825</v>
      </c>
      <c r="F1777" s="272" t="n">
        <v>6.802</v>
      </c>
      <c r="G1777" s="272" t="n">
        <v>6.645</v>
      </c>
      <c r="H1777" s="272" t="n">
        <v>7.15</v>
      </c>
      <c r="I1777" s="273" t="n">
        <v>6.974</v>
      </c>
      <c r="J1777" s="273" t="n">
        <v>6.8</v>
      </c>
      <c r="K1777" s="273" t="n">
        <v>6.621</v>
      </c>
      <c r="L1777" s="274" t="n">
        <v>6.714</v>
      </c>
      <c r="M1777" s="270"/>
      <c r="N1777" s="276" t="n">
        <v>17.56</v>
      </c>
      <c r="O1777" s="273" t="n">
        <v>17.602</v>
      </c>
      <c r="P1777" s="273" t="n">
        <v>17.475</v>
      </c>
      <c r="Q1777" s="273" t="n">
        <v>17.985</v>
      </c>
      <c r="R1777" s="273" t="n">
        <v>17.816</v>
      </c>
      <c r="S1777" s="273" t="n">
        <v>17.735</v>
      </c>
      <c r="T1777" s="273" t="n">
        <v>17.567</v>
      </c>
      <c r="U1777" s="277" t="n">
        <v>17.78</v>
      </c>
    </row>
    <row r="1778" customFormat="false" ht="12.75" hidden="false" customHeight="false" outlineLevel="0" collapsed="false">
      <c r="B1778" s="232" t="n">
        <v>38295</v>
      </c>
      <c r="C1778" s="269" t="n">
        <v>0</v>
      </c>
      <c r="D1778" s="270"/>
      <c r="E1778" s="271" t="n">
        <v>6.84</v>
      </c>
      <c r="F1778" s="272" t="n">
        <v>6.815</v>
      </c>
      <c r="G1778" s="272" t="n">
        <v>6.65</v>
      </c>
      <c r="H1778" s="272" t="n">
        <v>7.165</v>
      </c>
      <c r="I1778" s="273" t="n">
        <v>6.986</v>
      </c>
      <c r="J1778" s="273" t="n">
        <v>6.815</v>
      </c>
      <c r="K1778" s="273" t="n">
        <v>6.633</v>
      </c>
      <c r="L1778" s="274" t="n">
        <v>6.73</v>
      </c>
      <c r="M1778" s="270"/>
      <c r="N1778" s="276" t="n">
        <v>17.54</v>
      </c>
      <c r="O1778" s="273" t="n">
        <v>17.592</v>
      </c>
      <c r="P1778" s="273" t="n">
        <v>17.46</v>
      </c>
      <c r="Q1778" s="273" t="n">
        <v>17.965</v>
      </c>
      <c r="R1778" s="273" t="n">
        <v>17.804</v>
      </c>
      <c r="S1778" s="273" t="n">
        <v>17.715</v>
      </c>
      <c r="T1778" s="273" t="n">
        <v>17.555</v>
      </c>
      <c r="U1778" s="277" t="n">
        <v>17.77</v>
      </c>
    </row>
    <row r="1779" customFormat="false" ht="12.75" hidden="false" customHeight="false" outlineLevel="0" collapsed="false">
      <c r="B1779" s="232" t="n">
        <v>38296</v>
      </c>
      <c r="C1779" s="269" t="n">
        <v>0</v>
      </c>
      <c r="D1779" s="270"/>
      <c r="E1779" s="271" t="n">
        <v>6.85</v>
      </c>
      <c r="F1779" s="272" t="n">
        <v>6.835</v>
      </c>
      <c r="G1779" s="272" t="n">
        <v>6.665</v>
      </c>
      <c r="H1779" s="272" t="n">
        <v>7.185</v>
      </c>
      <c r="I1779" s="273" t="n">
        <v>6.998</v>
      </c>
      <c r="J1779" s="273" t="n">
        <v>6.825</v>
      </c>
      <c r="K1779" s="273" t="n">
        <v>6.649</v>
      </c>
      <c r="L1779" s="274" t="n">
        <v>6.738</v>
      </c>
      <c r="M1779" s="270"/>
      <c r="N1779" s="276" t="n">
        <v>17.53</v>
      </c>
      <c r="O1779" s="273" t="n">
        <v>17.572</v>
      </c>
      <c r="P1779" s="273" t="n">
        <v>17.45</v>
      </c>
      <c r="Q1779" s="273" t="n">
        <v>17.96</v>
      </c>
      <c r="R1779" s="273" t="n">
        <v>17.788</v>
      </c>
      <c r="S1779" s="273" t="n">
        <v>17.7</v>
      </c>
      <c r="T1779" s="273" t="n">
        <v>17.545</v>
      </c>
      <c r="U1779" s="277" t="n">
        <v>17.766</v>
      </c>
    </row>
    <row r="1780" customFormat="false" ht="12.75" hidden="false" customHeight="false" outlineLevel="0" collapsed="false">
      <c r="B1780" s="232" t="n">
        <v>38297</v>
      </c>
      <c r="C1780" s="269" t="n">
        <v>0</v>
      </c>
      <c r="D1780" s="270"/>
      <c r="E1780" s="271" t="n">
        <v>6.87</v>
      </c>
      <c r="F1780" s="272" t="n">
        <v>6.85</v>
      </c>
      <c r="G1780" s="272" t="n">
        <v>6.685</v>
      </c>
      <c r="H1780" s="272" t="n">
        <v>7.195</v>
      </c>
      <c r="I1780" s="273" t="n">
        <v>7.014</v>
      </c>
      <c r="J1780" s="273" t="n">
        <v>6.835</v>
      </c>
      <c r="K1780" s="273" t="n">
        <v>6.651</v>
      </c>
      <c r="L1780" s="274" t="n">
        <v>6.746</v>
      </c>
      <c r="M1780" s="270"/>
      <c r="N1780" s="276" t="n">
        <v>17.52</v>
      </c>
      <c r="O1780" s="273" t="n">
        <v>17.565</v>
      </c>
      <c r="P1780" s="273" t="n">
        <v>17.43</v>
      </c>
      <c r="Q1780" s="273" t="n">
        <v>17.94</v>
      </c>
      <c r="R1780" s="273" t="n">
        <v>17.768</v>
      </c>
      <c r="S1780" s="273" t="n">
        <v>17.69</v>
      </c>
      <c r="T1780" s="273" t="n">
        <v>17.534</v>
      </c>
      <c r="U1780" s="277" t="n">
        <v>17.75</v>
      </c>
    </row>
    <row r="1781" customFormat="false" ht="12.75" hidden="false" customHeight="false" outlineLevel="0" collapsed="false">
      <c r="B1781" s="232" t="n">
        <v>38298</v>
      </c>
      <c r="C1781" s="269" t="n">
        <v>0</v>
      </c>
      <c r="D1781" s="270"/>
      <c r="E1781" s="271" t="n">
        <v>6.88</v>
      </c>
      <c r="F1781" s="272" t="n">
        <v>6.865</v>
      </c>
      <c r="G1781" s="272" t="n">
        <v>6.7</v>
      </c>
      <c r="H1781" s="272" t="n">
        <v>7.2</v>
      </c>
      <c r="I1781" s="273" t="n">
        <v>7.028</v>
      </c>
      <c r="J1781" s="273" t="n">
        <v>6.85</v>
      </c>
      <c r="K1781" s="273" t="n">
        <v>6.671</v>
      </c>
      <c r="L1781" s="274" t="n">
        <v>6.764</v>
      </c>
      <c r="M1781" s="270"/>
      <c r="N1781" s="276" t="n">
        <v>17.5</v>
      </c>
      <c r="O1781" s="273" t="n">
        <v>17.552</v>
      </c>
      <c r="P1781" s="273" t="n">
        <v>17.425</v>
      </c>
      <c r="Q1781" s="273" t="n">
        <v>17.925</v>
      </c>
      <c r="R1781" s="273" t="n">
        <v>17.764</v>
      </c>
      <c r="S1781" s="273" t="n">
        <v>17.685</v>
      </c>
      <c r="T1781" s="273" t="n">
        <v>17.52</v>
      </c>
      <c r="U1781" s="277" t="n">
        <v>17.73</v>
      </c>
    </row>
    <row r="1782" customFormat="false" ht="12.75" hidden="false" customHeight="false" outlineLevel="0" collapsed="false">
      <c r="B1782" s="232" t="n">
        <v>38299</v>
      </c>
      <c r="C1782" s="269" t="n">
        <v>0</v>
      </c>
      <c r="D1782" s="270"/>
      <c r="E1782" s="271" t="n">
        <v>6.9</v>
      </c>
      <c r="F1782" s="272" t="n">
        <v>6.875</v>
      </c>
      <c r="G1782" s="272" t="n">
        <v>6.715</v>
      </c>
      <c r="H1782" s="272" t="n">
        <v>7.215</v>
      </c>
      <c r="I1782" s="273" t="n">
        <v>7.048</v>
      </c>
      <c r="J1782" s="273" t="n">
        <v>6.865</v>
      </c>
      <c r="K1782" s="273" t="n">
        <v>6.683</v>
      </c>
      <c r="L1782" s="274" t="n">
        <v>6.776</v>
      </c>
      <c r="M1782" s="270"/>
      <c r="N1782" s="276" t="n">
        <v>17.49</v>
      </c>
      <c r="O1782" s="273" t="n">
        <v>17.537</v>
      </c>
      <c r="P1782" s="273" t="n">
        <v>17.41</v>
      </c>
      <c r="Q1782" s="273" t="n">
        <v>17.915</v>
      </c>
      <c r="R1782" s="273" t="n">
        <v>17.754</v>
      </c>
      <c r="S1782" s="273" t="n">
        <v>17.675</v>
      </c>
      <c r="T1782" s="273" t="n">
        <v>17.515</v>
      </c>
      <c r="U1782" s="277" t="n">
        <v>17.728</v>
      </c>
    </row>
    <row r="1783" customFormat="false" ht="12.75" hidden="false" customHeight="false" outlineLevel="0" collapsed="false">
      <c r="B1783" s="232" t="n">
        <v>38300</v>
      </c>
      <c r="C1783" s="269" t="n">
        <v>0</v>
      </c>
      <c r="D1783" s="270"/>
      <c r="E1783" s="271" t="n">
        <v>6.92</v>
      </c>
      <c r="F1783" s="272" t="n">
        <v>6.895</v>
      </c>
      <c r="G1783" s="272" t="n">
        <v>6.735</v>
      </c>
      <c r="H1783" s="272" t="n">
        <v>7.235</v>
      </c>
      <c r="I1783" s="273" t="n">
        <v>7.06</v>
      </c>
      <c r="J1783" s="273" t="n">
        <v>6.885</v>
      </c>
      <c r="K1783" s="273" t="n">
        <v>6.701</v>
      </c>
      <c r="L1783" s="274" t="n">
        <v>6.788</v>
      </c>
      <c r="M1783" s="270"/>
      <c r="N1783" s="276" t="n">
        <v>17.475</v>
      </c>
      <c r="O1783" s="273" t="n">
        <v>17.522</v>
      </c>
      <c r="P1783" s="273" t="n">
        <v>17.4</v>
      </c>
      <c r="Q1783" s="273" t="n">
        <v>17.91</v>
      </c>
      <c r="R1783" s="273" t="n">
        <v>17.738</v>
      </c>
      <c r="S1783" s="273" t="n">
        <v>17.66</v>
      </c>
      <c r="T1783" s="273" t="n">
        <v>17.499</v>
      </c>
      <c r="U1783" s="277" t="n">
        <v>17.72</v>
      </c>
    </row>
    <row r="1784" customFormat="false" ht="12.75" hidden="false" customHeight="false" outlineLevel="0" collapsed="false">
      <c r="B1784" s="232" t="n">
        <v>38301</v>
      </c>
      <c r="C1784" s="269" t="n">
        <v>0</v>
      </c>
      <c r="D1784" s="270"/>
      <c r="E1784" s="271" t="n">
        <v>6.93</v>
      </c>
      <c r="F1784" s="272" t="n">
        <v>6.902</v>
      </c>
      <c r="G1784" s="272" t="n">
        <v>6.735</v>
      </c>
      <c r="H1784" s="272" t="n">
        <v>7.25</v>
      </c>
      <c r="I1784" s="273" t="n">
        <v>7.076</v>
      </c>
      <c r="J1784" s="273" t="n">
        <v>6.89</v>
      </c>
      <c r="K1784" s="273" t="n">
        <v>6.701</v>
      </c>
      <c r="L1784" s="274" t="n">
        <v>6.796</v>
      </c>
      <c r="M1784" s="270"/>
      <c r="N1784" s="276" t="n">
        <v>17.47</v>
      </c>
      <c r="O1784" s="273" t="n">
        <v>17.515</v>
      </c>
      <c r="P1784" s="273" t="n">
        <v>17.39</v>
      </c>
      <c r="Q1784" s="273" t="n">
        <v>17.89</v>
      </c>
      <c r="R1784" s="273" t="n">
        <v>17.73</v>
      </c>
      <c r="S1784" s="273" t="n">
        <v>17.65</v>
      </c>
      <c r="T1784" s="273" t="n">
        <v>17.49</v>
      </c>
      <c r="U1784" s="277" t="n">
        <v>17.716</v>
      </c>
    </row>
    <row r="1785" customFormat="false" ht="12.75" hidden="false" customHeight="false" outlineLevel="0" collapsed="false">
      <c r="B1785" s="232" t="n">
        <v>38302</v>
      </c>
      <c r="C1785" s="269" t="n">
        <v>0</v>
      </c>
      <c r="D1785" s="270"/>
      <c r="E1785" s="271" t="n">
        <v>6.95</v>
      </c>
      <c r="F1785" s="272" t="n">
        <v>6.915</v>
      </c>
      <c r="G1785" s="272" t="n">
        <v>6.75</v>
      </c>
      <c r="H1785" s="272" t="n">
        <v>7.265</v>
      </c>
      <c r="I1785" s="273" t="n">
        <v>7.078</v>
      </c>
      <c r="J1785" s="273" t="n">
        <v>6.91</v>
      </c>
      <c r="K1785" s="273" t="n">
        <v>6.721</v>
      </c>
      <c r="L1785" s="274" t="n">
        <v>6.814</v>
      </c>
      <c r="M1785" s="270"/>
      <c r="N1785" s="276" t="n">
        <v>17.46</v>
      </c>
      <c r="O1785" s="273" t="n">
        <v>17.505</v>
      </c>
      <c r="P1785" s="273" t="n">
        <v>17.375</v>
      </c>
      <c r="Q1785" s="273" t="n">
        <v>17.885</v>
      </c>
      <c r="R1785" s="273" t="n">
        <v>17.718</v>
      </c>
      <c r="S1785" s="273" t="n">
        <v>17.64</v>
      </c>
      <c r="T1785" s="273" t="n">
        <v>17.484</v>
      </c>
      <c r="U1785" s="277" t="n">
        <v>17.7</v>
      </c>
    </row>
    <row r="1786" customFormat="false" ht="12.75" hidden="false" customHeight="false" outlineLevel="0" collapsed="false">
      <c r="B1786" s="232" t="n">
        <v>38303</v>
      </c>
      <c r="C1786" s="269" t="n">
        <v>0</v>
      </c>
      <c r="D1786" s="270"/>
      <c r="E1786" s="271" t="n">
        <v>6.97</v>
      </c>
      <c r="F1786" s="272" t="n">
        <v>6.935</v>
      </c>
      <c r="G1786" s="272" t="n">
        <v>6.765</v>
      </c>
      <c r="H1786" s="272" t="n">
        <v>7.285</v>
      </c>
      <c r="I1786" s="273" t="n">
        <v>7.098</v>
      </c>
      <c r="J1786" s="273" t="n">
        <v>6.915</v>
      </c>
      <c r="K1786" s="273" t="n">
        <v>6.733</v>
      </c>
      <c r="L1786" s="274" t="n">
        <v>6.826</v>
      </c>
      <c r="M1786" s="270"/>
      <c r="N1786" s="276" t="n">
        <v>17.44</v>
      </c>
      <c r="O1786" s="273" t="n">
        <v>17.492</v>
      </c>
      <c r="P1786" s="273" t="n">
        <v>17.37</v>
      </c>
      <c r="Q1786" s="273" t="n">
        <v>17.875</v>
      </c>
      <c r="R1786" s="273" t="n">
        <v>17.704</v>
      </c>
      <c r="S1786" s="273" t="n">
        <v>17.635</v>
      </c>
      <c r="T1786" s="273" t="n">
        <v>17.47</v>
      </c>
      <c r="U1786" s="277" t="n">
        <v>17.696</v>
      </c>
    </row>
    <row r="1787" customFormat="false" ht="12.75" hidden="false" customHeight="false" outlineLevel="0" collapsed="false">
      <c r="B1787" s="232" t="n">
        <v>38304</v>
      </c>
      <c r="C1787" s="269" t="n">
        <v>0</v>
      </c>
      <c r="D1787" s="270"/>
      <c r="E1787" s="271" t="n">
        <v>6.98</v>
      </c>
      <c r="F1787" s="272" t="n">
        <v>6.95</v>
      </c>
      <c r="G1787" s="272" t="n">
        <v>6.785</v>
      </c>
      <c r="H1787" s="272" t="n">
        <v>7.295</v>
      </c>
      <c r="I1787" s="273" t="n">
        <v>7.114</v>
      </c>
      <c r="J1787" s="273" t="n">
        <v>6.935</v>
      </c>
      <c r="K1787" s="273" t="n">
        <v>6.751</v>
      </c>
      <c r="L1787" s="274" t="n">
        <v>6.838</v>
      </c>
      <c r="M1787" s="270"/>
      <c r="N1787" s="276" t="n">
        <v>17.43</v>
      </c>
      <c r="O1787" s="273" t="n">
        <v>17.487</v>
      </c>
      <c r="P1787" s="273" t="n">
        <v>17.36</v>
      </c>
      <c r="Q1787" s="273" t="n">
        <v>17.865</v>
      </c>
      <c r="R1787" s="273" t="n">
        <v>17.696</v>
      </c>
      <c r="S1787" s="273" t="n">
        <v>17.625</v>
      </c>
      <c r="T1787" s="273" t="n">
        <v>17.467</v>
      </c>
      <c r="U1787" s="277" t="n">
        <v>17.688</v>
      </c>
    </row>
    <row r="1788" customFormat="false" ht="12.75" hidden="false" customHeight="false" outlineLevel="0" collapsed="false">
      <c r="B1788" s="232" t="n">
        <v>38305</v>
      </c>
      <c r="C1788" s="269" t="n">
        <v>0</v>
      </c>
      <c r="D1788" s="270"/>
      <c r="E1788" s="271" t="n">
        <v>7</v>
      </c>
      <c r="F1788" s="272" t="n">
        <v>6.965</v>
      </c>
      <c r="G1788" s="272" t="n">
        <v>6.8</v>
      </c>
      <c r="H1788" s="272" t="n">
        <v>7.305</v>
      </c>
      <c r="I1788" s="273" t="n">
        <v>7.128</v>
      </c>
      <c r="J1788" s="273" t="n">
        <v>6.95</v>
      </c>
      <c r="K1788" s="273" t="n">
        <v>6.767</v>
      </c>
      <c r="L1788" s="274" t="n">
        <v>6.846</v>
      </c>
      <c r="M1788" s="270"/>
      <c r="N1788" s="276" t="n">
        <v>17.425</v>
      </c>
      <c r="O1788" s="273" t="n">
        <v>17.47</v>
      </c>
      <c r="P1788" s="273" t="n">
        <v>17.35</v>
      </c>
      <c r="Q1788" s="273" t="n">
        <v>17.86</v>
      </c>
      <c r="R1788" s="273" t="n">
        <v>17.688</v>
      </c>
      <c r="S1788" s="273" t="n">
        <v>17.615</v>
      </c>
      <c r="T1788" s="273" t="n">
        <v>17.455</v>
      </c>
      <c r="U1788" s="277" t="n">
        <v>17.678</v>
      </c>
    </row>
    <row r="1789" customFormat="false" ht="12.75" hidden="false" customHeight="false" outlineLevel="0" collapsed="false">
      <c r="B1789" s="232" t="n">
        <v>38306</v>
      </c>
      <c r="C1789" s="269" t="n">
        <v>0</v>
      </c>
      <c r="D1789" s="270"/>
      <c r="E1789" s="271" t="n">
        <v>7.01</v>
      </c>
      <c r="F1789" s="272" t="n">
        <v>6.985</v>
      </c>
      <c r="G1789" s="272" t="n">
        <v>6.815</v>
      </c>
      <c r="H1789" s="272" t="n">
        <v>7.315</v>
      </c>
      <c r="I1789" s="273" t="n">
        <v>7.144</v>
      </c>
      <c r="J1789" s="273" t="n">
        <v>6.96</v>
      </c>
      <c r="K1789" s="273" t="n">
        <v>6.776</v>
      </c>
      <c r="L1789" s="274" t="n">
        <v>6.856</v>
      </c>
      <c r="M1789" s="270"/>
      <c r="N1789" s="276" t="n">
        <v>17.41</v>
      </c>
      <c r="O1789" s="273" t="n">
        <v>17.465</v>
      </c>
      <c r="P1789" s="273" t="n">
        <v>17.34</v>
      </c>
      <c r="Q1789" s="273" t="n">
        <v>17.84</v>
      </c>
      <c r="R1789" s="273" t="n">
        <v>17.68</v>
      </c>
      <c r="S1789" s="273" t="n">
        <v>17.61</v>
      </c>
      <c r="T1789" s="273" t="n">
        <v>17.449</v>
      </c>
      <c r="U1789" s="277" t="n">
        <v>17.674</v>
      </c>
    </row>
    <row r="1790" customFormat="false" ht="12.75" hidden="false" customHeight="false" outlineLevel="0" collapsed="false">
      <c r="B1790" s="232" t="n">
        <v>38307</v>
      </c>
      <c r="C1790" s="269" t="n">
        <v>0</v>
      </c>
      <c r="D1790" s="270"/>
      <c r="E1790" s="271" t="n">
        <v>7.025</v>
      </c>
      <c r="F1790" s="272" t="n">
        <v>7</v>
      </c>
      <c r="G1790" s="272" t="n">
        <v>6.835</v>
      </c>
      <c r="H1790" s="272" t="n">
        <v>7.335</v>
      </c>
      <c r="I1790" s="273" t="n">
        <v>7.16</v>
      </c>
      <c r="J1790" s="273" t="n">
        <v>6.975</v>
      </c>
      <c r="K1790" s="273" t="n">
        <v>6.783</v>
      </c>
      <c r="L1790" s="274" t="n">
        <v>6.876</v>
      </c>
      <c r="M1790" s="270"/>
      <c r="N1790" s="276" t="n">
        <v>17.41</v>
      </c>
      <c r="O1790" s="273" t="n">
        <v>17.455</v>
      </c>
      <c r="P1790" s="273" t="n">
        <v>17.33</v>
      </c>
      <c r="Q1790" s="273" t="n">
        <v>17.84</v>
      </c>
      <c r="R1790" s="273" t="n">
        <v>17.668</v>
      </c>
      <c r="S1790" s="273" t="n">
        <v>17.6</v>
      </c>
      <c r="T1790" s="273" t="n">
        <v>17.44</v>
      </c>
      <c r="U1790" s="277" t="n">
        <v>17.67</v>
      </c>
    </row>
    <row r="1791" customFormat="false" ht="12.75" hidden="false" customHeight="false" outlineLevel="0" collapsed="false">
      <c r="B1791" s="232" t="n">
        <v>38308</v>
      </c>
      <c r="C1791" s="269" t="n">
        <v>0</v>
      </c>
      <c r="D1791" s="270"/>
      <c r="E1791" s="271" t="n">
        <v>7.04</v>
      </c>
      <c r="F1791" s="272" t="n">
        <v>7.015</v>
      </c>
      <c r="G1791" s="272" t="n">
        <v>6.85</v>
      </c>
      <c r="H1791" s="272" t="n">
        <v>7.35</v>
      </c>
      <c r="I1791" s="273" t="n">
        <v>7.176</v>
      </c>
      <c r="J1791" s="273" t="n">
        <v>6.99</v>
      </c>
      <c r="K1791" s="273" t="n">
        <v>6.801</v>
      </c>
      <c r="L1791" s="274" t="n">
        <v>6.888</v>
      </c>
      <c r="M1791" s="270"/>
      <c r="N1791" s="276" t="n">
        <v>17.39</v>
      </c>
      <c r="O1791" s="273" t="n">
        <v>17.455</v>
      </c>
      <c r="P1791" s="273" t="n">
        <v>17.325</v>
      </c>
      <c r="Q1791" s="273" t="n">
        <v>17.825</v>
      </c>
      <c r="R1791" s="273" t="n">
        <v>17.664</v>
      </c>
      <c r="S1791" s="273" t="n">
        <v>17.59</v>
      </c>
      <c r="T1791" s="273" t="n">
        <v>17.434</v>
      </c>
      <c r="U1791" s="277" t="n">
        <v>17.666</v>
      </c>
    </row>
    <row r="1792" customFormat="false" ht="12.75" hidden="false" customHeight="false" outlineLevel="0" collapsed="false">
      <c r="B1792" s="232" t="n">
        <v>38309</v>
      </c>
      <c r="C1792" s="269" t="n">
        <v>0</v>
      </c>
      <c r="D1792" s="270"/>
      <c r="E1792" s="271" t="n">
        <v>7.06</v>
      </c>
      <c r="F1792" s="272" t="n">
        <v>7.02</v>
      </c>
      <c r="G1792" s="272" t="n">
        <v>6.86</v>
      </c>
      <c r="H1792" s="272" t="n">
        <v>7.365</v>
      </c>
      <c r="I1792" s="273" t="n">
        <v>7.186</v>
      </c>
      <c r="J1792" s="273" t="n">
        <v>7</v>
      </c>
      <c r="K1792" s="273" t="n">
        <v>6.821</v>
      </c>
      <c r="L1792" s="274" t="n">
        <v>6.896</v>
      </c>
      <c r="M1792" s="270"/>
      <c r="N1792" s="276" t="n">
        <v>17.38</v>
      </c>
      <c r="O1792" s="273" t="n">
        <v>17.437</v>
      </c>
      <c r="P1792" s="273" t="n">
        <v>17.32</v>
      </c>
      <c r="Q1792" s="273" t="n">
        <v>17.825</v>
      </c>
      <c r="R1792" s="273" t="n">
        <v>17.656</v>
      </c>
      <c r="S1792" s="273" t="n">
        <v>17.59</v>
      </c>
      <c r="T1792" s="273" t="n">
        <v>17.424</v>
      </c>
      <c r="U1792" s="277" t="n">
        <v>17.658</v>
      </c>
    </row>
    <row r="1793" customFormat="false" ht="12.75" hidden="false" customHeight="false" outlineLevel="0" collapsed="false">
      <c r="B1793" s="232" t="n">
        <v>38310</v>
      </c>
      <c r="C1793" s="269" t="n">
        <v>0</v>
      </c>
      <c r="D1793" s="270"/>
      <c r="E1793" s="271" t="n">
        <v>7.07</v>
      </c>
      <c r="F1793" s="272" t="n">
        <v>7.04</v>
      </c>
      <c r="G1793" s="272" t="n">
        <v>6.875</v>
      </c>
      <c r="H1793" s="272" t="n">
        <v>7.385</v>
      </c>
      <c r="I1793" s="273" t="n">
        <v>7.206</v>
      </c>
      <c r="J1793" s="273" t="n">
        <v>7.015</v>
      </c>
      <c r="K1793" s="273" t="n">
        <v>6.829</v>
      </c>
      <c r="L1793" s="274" t="n">
        <v>6.906</v>
      </c>
      <c r="M1793" s="270"/>
      <c r="N1793" s="276" t="n">
        <v>17.375</v>
      </c>
      <c r="O1793" s="273" t="n">
        <v>17.437</v>
      </c>
      <c r="P1793" s="273" t="n">
        <v>17.31</v>
      </c>
      <c r="Q1793" s="273" t="n">
        <v>17.815</v>
      </c>
      <c r="R1793" s="273" t="n">
        <v>17.646</v>
      </c>
      <c r="S1793" s="273" t="n">
        <v>17.575</v>
      </c>
      <c r="T1793" s="273" t="n">
        <v>17.42</v>
      </c>
      <c r="U1793" s="277" t="n">
        <v>17.658</v>
      </c>
    </row>
    <row r="1794" customFormat="false" ht="12.75" hidden="false" customHeight="false" outlineLevel="0" collapsed="false">
      <c r="B1794" s="232" t="n">
        <v>38311</v>
      </c>
      <c r="C1794" s="269" t="n">
        <v>0</v>
      </c>
      <c r="D1794" s="270"/>
      <c r="E1794" s="271" t="n">
        <v>7.08</v>
      </c>
      <c r="F1794" s="272" t="n">
        <v>7.052</v>
      </c>
      <c r="G1794" s="272" t="n">
        <v>6.885</v>
      </c>
      <c r="H1794" s="272" t="n">
        <v>7.4</v>
      </c>
      <c r="I1794" s="273" t="n">
        <v>7.214</v>
      </c>
      <c r="J1794" s="273" t="n">
        <v>7.035</v>
      </c>
      <c r="K1794" s="273" t="n">
        <v>6.849</v>
      </c>
      <c r="L1794" s="274" t="n">
        <v>6.926</v>
      </c>
      <c r="M1794" s="270"/>
      <c r="N1794" s="276" t="n">
        <v>17.375</v>
      </c>
      <c r="O1794" s="273" t="n">
        <v>17.422</v>
      </c>
      <c r="P1794" s="273" t="n">
        <v>17.3</v>
      </c>
      <c r="Q1794" s="273" t="n">
        <v>17.81</v>
      </c>
      <c r="R1794" s="273" t="n">
        <v>17.646</v>
      </c>
      <c r="S1794" s="273" t="n">
        <v>17.575</v>
      </c>
      <c r="T1794" s="273" t="n">
        <v>17.417</v>
      </c>
      <c r="U1794" s="277" t="n">
        <v>17.646</v>
      </c>
    </row>
    <row r="1795" customFormat="false" ht="12.75" hidden="false" customHeight="false" outlineLevel="0" collapsed="false">
      <c r="B1795" s="232" t="n">
        <v>38312</v>
      </c>
      <c r="C1795" s="269" t="n">
        <v>0</v>
      </c>
      <c r="D1795" s="270"/>
      <c r="E1795" s="271" t="n">
        <v>7.1</v>
      </c>
      <c r="F1795" s="272" t="n">
        <v>7.065</v>
      </c>
      <c r="G1795" s="272" t="n">
        <v>6.9</v>
      </c>
      <c r="H1795" s="272" t="n">
        <v>7.415</v>
      </c>
      <c r="I1795" s="273" t="n">
        <v>7.226</v>
      </c>
      <c r="J1795" s="273" t="n">
        <v>7.04</v>
      </c>
      <c r="K1795" s="273" t="n">
        <v>6.861</v>
      </c>
      <c r="L1795" s="274" t="n">
        <v>6.938</v>
      </c>
      <c r="M1795" s="270"/>
      <c r="N1795" s="276" t="n">
        <v>17.36</v>
      </c>
      <c r="O1795" s="273" t="n">
        <v>17.42</v>
      </c>
      <c r="P1795" s="273" t="n">
        <v>17.3</v>
      </c>
      <c r="Q1795" s="273" t="n">
        <v>17.81</v>
      </c>
      <c r="R1795" s="273" t="n">
        <v>17.642</v>
      </c>
      <c r="S1795" s="273" t="n">
        <v>17.575</v>
      </c>
      <c r="T1795" s="273" t="n">
        <v>17.407</v>
      </c>
      <c r="U1795" s="277" t="n">
        <v>17.638</v>
      </c>
    </row>
    <row r="1796" customFormat="false" ht="12.75" hidden="false" customHeight="false" outlineLevel="0" collapsed="false">
      <c r="B1796" s="232" t="n">
        <v>38313</v>
      </c>
      <c r="C1796" s="269" t="n">
        <v>0</v>
      </c>
      <c r="D1796" s="270"/>
      <c r="E1796" s="271" t="n">
        <v>7.12</v>
      </c>
      <c r="F1796" s="272" t="n">
        <v>7.085</v>
      </c>
      <c r="G1796" s="272" t="n">
        <v>6.915</v>
      </c>
      <c r="H1796" s="272" t="n">
        <v>7.425</v>
      </c>
      <c r="I1796" s="273" t="n">
        <v>7.244</v>
      </c>
      <c r="J1796" s="273" t="n">
        <v>7.06</v>
      </c>
      <c r="K1796" s="273" t="n">
        <v>6.871</v>
      </c>
      <c r="L1796" s="274" t="n">
        <v>6.954</v>
      </c>
      <c r="M1796" s="270"/>
      <c r="N1796" s="276" t="n">
        <v>17.36</v>
      </c>
      <c r="O1796" s="273" t="n">
        <v>17.42</v>
      </c>
      <c r="P1796" s="273" t="n">
        <v>17.29</v>
      </c>
      <c r="Q1796" s="273" t="n">
        <v>17.79</v>
      </c>
      <c r="R1796" s="273" t="n">
        <v>17.63</v>
      </c>
      <c r="S1796" s="273" t="n">
        <v>17.56</v>
      </c>
      <c r="T1796" s="273" t="n">
        <v>17.405</v>
      </c>
      <c r="U1796" s="277" t="n">
        <v>17.638</v>
      </c>
    </row>
    <row r="1797" customFormat="false" ht="12.75" hidden="false" customHeight="false" outlineLevel="0" collapsed="false">
      <c r="B1797" s="232" t="n">
        <v>38314</v>
      </c>
      <c r="C1797" s="269" t="n">
        <v>0</v>
      </c>
      <c r="D1797" s="270"/>
      <c r="E1797" s="271" t="n">
        <v>7.13</v>
      </c>
      <c r="F1797" s="272" t="n">
        <v>7.1</v>
      </c>
      <c r="G1797" s="272" t="n">
        <v>6.935</v>
      </c>
      <c r="H1797" s="272" t="n">
        <v>7.445</v>
      </c>
      <c r="I1797" s="273" t="n">
        <v>7.26</v>
      </c>
      <c r="J1797" s="273" t="n">
        <v>7.075</v>
      </c>
      <c r="K1797" s="273" t="n">
        <v>6.883</v>
      </c>
      <c r="L1797" s="274" t="n">
        <v>6.956</v>
      </c>
      <c r="M1797" s="270"/>
      <c r="N1797" s="276" t="n">
        <v>17.35</v>
      </c>
      <c r="O1797" s="273" t="n">
        <v>17.405</v>
      </c>
      <c r="P1797" s="273" t="n">
        <v>17.28</v>
      </c>
      <c r="Q1797" s="273" t="n">
        <v>17.79</v>
      </c>
      <c r="R1797" s="273" t="n">
        <v>17.63</v>
      </c>
      <c r="S1797" s="273" t="n">
        <v>17.56</v>
      </c>
      <c r="T1797" s="273" t="n">
        <v>17.399</v>
      </c>
      <c r="U1797" s="277" t="n">
        <v>17.638</v>
      </c>
    </row>
    <row r="1798" customFormat="false" ht="12.75" hidden="false" customHeight="false" outlineLevel="0" collapsed="false">
      <c r="B1798" s="232" t="n">
        <v>38315</v>
      </c>
      <c r="C1798" s="269" t="n">
        <v>0</v>
      </c>
      <c r="D1798" s="270"/>
      <c r="E1798" s="271" t="n">
        <v>7.15</v>
      </c>
      <c r="F1798" s="272" t="n">
        <v>7.115</v>
      </c>
      <c r="G1798" s="272" t="n">
        <v>6.95</v>
      </c>
      <c r="H1798" s="272" t="n">
        <v>7.45</v>
      </c>
      <c r="I1798" s="273" t="n">
        <v>7.276</v>
      </c>
      <c r="J1798" s="273" t="n">
        <v>7.085</v>
      </c>
      <c r="K1798" s="273" t="n">
        <v>6.899</v>
      </c>
      <c r="L1798" s="274" t="n">
        <v>6.976</v>
      </c>
      <c r="M1798" s="270"/>
      <c r="N1798" s="276" t="n">
        <v>17.34</v>
      </c>
      <c r="O1798" s="273" t="n">
        <v>17.405</v>
      </c>
      <c r="P1798" s="273" t="n">
        <v>17.28</v>
      </c>
      <c r="Q1798" s="273" t="n">
        <v>17.79</v>
      </c>
      <c r="R1798" s="273" t="n">
        <v>17.622</v>
      </c>
      <c r="S1798" s="273" t="n">
        <v>17.56</v>
      </c>
      <c r="T1798" s="273" t="n">
        <v>17.399</v>
      </c>
      <c r="U1798" s="277" t="n">
        <v>17.636</v>
      </c>
    </row>
    <row r="1799" customFormat="false" ht="12.75" hidden="false" customHeight="false" outlineLevel="0" collapsed="false">
      <c r="B1799" s="232" t="n">
        <v>38316</v>
      </c>
      <c r="C1799" s="269" t="n">
        <v>0</v>
      </c>
      <c r="D1799" s="270"/>
      <c r="E1799" s="271" t="n">
        <v>7.17</v>
      </c>
      <c r="F1799" s="272" t="n">
        <v>7.135</v>
      </c>
      <c r="G1799" s="272" t="n">
        <v>6.96</v>
      </c>
      <c r="H1799" s="272" t="n">
        <v>7.465</v>
      </c>
      <c r="I1799" s="273" t="n">
        <v>7.294</v>
      </c>
      <c r="J1799" s="273" t="n">
        <v>7.1</v>
      </c>
      <c r="K1799" s="273" t="n">
        <v>6.917</v>
      </c>
      <c r="L1799" s="274" t="n">
        <v>6.988</v>
      </c>
      <c r="M1799" s="270"/>
      <c r="N1799" s="276" t="n">
        <v>17.34</v>
      </c>
      <c r="O1799" s="273" t="n">
        <v>17.405</v>
      </c>
      <c r="P1799" s="273" t="n">
        <v>17.28</v>
      </c>
      <c r="Q1799" s="273" t="n">
        <v>17.785</v>
      </c>
      <c r="R1799" s="273" t="n">
        <v>17.618</v>
      </c>
      <c r="S1799" s="273" t="n">
        <v>17.56</v>
      </c>
      <c r="T1799" s="273" t="n">
        <v>17.394</v>
      </c>
      <c r="U1799" s="277" t="n">
        <v>17.628</v>
      </c>
    </row>
    <row r="1800" customFormat="false" ht="12.75" hidden="false" customHeight="false" outlineLevel="0" collapsed="false">
      <c r="B1800" s="232" t="n">
        <v>38317</v>
      </c>
      <c r="C1800" s="269" t="n">
        <v>0</v>
      </c>
      <c r="D1800" s="270"/>
      <c r="E1800" s="271" t="n">
        <v>7.18</v>
      </c>
      <c r="F1800" s="272" t="n">
        <v>7.145</v>
      </c>
      <c r="G1800" s="272" t="n">
        <v>6.975</v>
      </c>
      <c r="H1800" s="272" t="n">
        <v>7.485</v>
      </c>
      <c r="I1800" s="273" t="n">
        <v>7.306</v>
      </c>
      <c r="J1800" s="273" t="n">
        <v>7.11</v>
      </c>
      <c r="K1800" s="273" t="n">
        <v>6.926</v>
      </c>
      <c r="L1800" s="274" t="n">
        <v>6.998</v>
      </c>
      <c r="M1800" s="270"/>
      <c r="N1800" s="276" t="n">
        <v>17.34</v>
      </c>
      <c r="O1800" s="273" t="n">
        <v>17.395</v>
      </c>
      <c r="P1800" s="273" t="n">
        <v>17.27</v>
      </c>
      <c r="Q1800" s="273" t="n">
        <v>17.775</v>
      </c>
      <c r="R1800" s="273" t="n">
        <v>17.614</v>
      </c>
      <c r="S1800" s="273" t="n">
        <v>17.55</v>
      </c>
      <c r="T1800" s="273" t="n">
        <v>17.394</v>
      </c>
      <c r="U1800" s="277" t="n">
        <v>17.624</v>
      </c>
    </row>
    <row r="1801" customFormat="false" ht="12.75" hidden="false" customHeight="false" outlineLevel="0" collapsed="false">
      <c r="B1801" s="232" t="n">
        <v>38318</v>
      </c>
      <c r="C1801" s="269" t="n">
        <v>0</v>
      </c>
      <c r="D1801" s="270"/>
      <c r="E1801" s="271" t="n">
        <v>7.19</v>
      </c>
      <c r="F1801" s="272" t="n">
        <v>7.162</v>
      </c>
      <c r="G1801" s="272" t="n">
        <v>6.99</v>
      </c>
      <c r="H1801" s="272" t="n">
        <v>7.5</v>
      </c>
      <c r="I1801" s="273" t="n">
        <v>7.314</v>
      </c>
      <c r="J1801" s="273" t="n">
        <v>7.125</v>
      </c>
      <c r="K1801" s="273" t="n">
        <v>6.933</v>
      </c>
      <c r="L1801" s="274" t="n">
        <v>7.006</v>
      </c>
      <c r="M1801" s="270"/>
      <c r="N1801" s="276" t="n">
        <v>17.33</v>
      </c>
      <c r="O1801" s="273" t="n">
        <v>17.387</v>
      </c>
      <c r="P1801" s="273" t="n">
        <v>17.27</v>
      </c>
      <c r="Q1801" s="273" t="n">
        <v>17.775</v>
      </c>
      <c r="R1801" s="273" t="n">
        <v>17.614</v>
      </c>
      <c r="S1801" s="273" t="n">
        <v>17.54</v>
      </c>
      <c r="T1801" s="273" t="n">
        <v>17.39</v>
      </c>
      <c r="U1801" s="277" t="n">
        <v>17.624</v>
      </c>
    </row>
    <row r="1802" customFormat="false" ht="12.75" hidden="false" customHeight="false" outlineLevel="0" collapsed="false">
      <c r="B1802" s="232" t="n">
        <v>38319</v>
      </c>
      <c r="C1802" s="269" t="n">
        <v>0</v>
      </c>
      <c r="D1802" s="270"/>
      <c r="E1802" s="271" t="n">
        <v>7.21</v>
      </c>
      <c r="F1802" s="272" t="n">
        <v>7.17</v>
      </c>
      <c r="G1802" s="272" t="n">
        <v>7</v>
      </c>
      <c r="H1802" s="272" t="n">
        <v>7.515</v>
      </c>
      <c r="I1802" s="273" t="n">
        <v>7.334</v>
      </c>
      <c r="J1802" s="273" t="n">
        <v>7.14</v>
      </c>
      <c r="K1802" s="273" t="n">
        <v>6.951</v>
      </c>
      <c r="L1802" s="274" t="n">
        <v>7.026</v>
      </c>
      <c r="M1802" s="270"/>
      <c r="N1802" s="276" t="n">
        <v>17.325</v>
      </c>
      <c r="O1802" s="273" t="n">
        <v>17.387</v>
      </c>
      <c r="P1802" s="273" t="n">
        <v>17.27</v>
      </c>
      <c r="Q1802" s="273" t="n">
        <v>17.775</v>
      </c>
      <c r="R1802" s="273" t="n">
        <v>17.614</v>
      </c>
      <c r="S1802" s="273" t="n">
        <v>17.54</v>
      </c>
      <c r="T1802" s="273" t="n">
        <v>17.39</v>
      </c>
      <c r="U1802" s="277" t="n">
        <v>17.624</v>
      </c>
    </row>
    <row r="1803" customFormat="false" ht="12.75" hidden="false" customHeight="false" outlineLevel="0" collapsed="false">
      <c r="B1803" s="232" t="n">
        <v>38320</v>
      </c>
      <c r="C1803" s="269" t="n">
        <v>0</v>
      </c>
      <c r="D1803" s="270"/>
      <c r="E1803" s="271" t="n">
        <v>7.225</v>
      </c>
      <c r="F1803" s="272" t="n">
        <v>7.19</v>
      </c>
      <c r="G1803" s="272" t="n">
        <v>7.015</v>
      </c>
      <c r="H1803" s="272" t="n">
        <v>7.525</v>
      </c>
      <c r="I1803" s="273" t="n">
        <v>7.344</v>
      </c>
      <c r="J1803" s="273" t="n">
        <v>7.16</v>
      </c>
      <c r="K1803" s="273" t="n">
        <v>6.967</v>
      </c>
      <c r="L1803" s="274" t="n">
        <v>7.038</v>
      </c>
      <c r="M1803" s="270"/>
      <c r="N1803" s="276" t="n">
        <v>17.325</v>
      </c>
      <c r="O1803" s="273" t="n">
        <v>17.387</v>
      </c>
      <c r="P1803" s="273" t="n">
        <v>17.27</v>
      </c>
      <c r="Q1803" s="273" t="n">
        <v>17.775</v>
      </c>
      <c r="R1803" s="273" t="n">
        <v>17.614</v>
      </c>
      <c r="S1803" s="273" t="n">
        <v>17.54</v>
      </c>
      <c r="T1803" s="273" t="n">
        <v>17.39</v>
      </c>
      <c r="U1803" s="277" t="n">
        <v>17.624</v>
      </c>
    </row>
    <row r="1804" customFormat="false" ht="12.75" hidden="false" customHeight="false" outlineLevel="0" collapsed="false">
      <c r="B1804" s="232" t="n">
        <v>38321</v>
      </c>
      <c r="C1804" s="269" t="n">
        <v>0</v>
      </c>
      <c r="D1804" s="270"/>
      <c r="E1804" s="271" t="n">
        <v>7.24</v>
      </c>
      <c r="F1804" s="272" t="n">
        <v>7.2</v>
      </c>
      <c r="G1804" s="272" t="n">
        <v>7.035</v>
      </c>
      <c r="H1804" s="272" t="n">
        <v>7.545</v>
      </c>
      <c r="I1804" s="273" t="n">
        <v>7.36</v>
      </c>
      <c r="J1804" s="273" t="n">
        <v>7.165</v>
      </c>
      <c r="K1804" s="273" t="n">
        <v>6.979</v>
      </c>
      <c r="L1804" s="274" t="n">
        <v>7.048</v>
      </c>
      <c r="M1804" s="270"/>
      <c r="N1804" s="276" t="n">
        <v>17.325</v>
      </c>
      <c r="O1804" s="273" t="n">
        <v>17.387</v>
      </c>
      <c r="P1804" s="273" t="n">
        <v>17.27</v>
      </c>
      <c r="Q1804" s="273" t="n">
        <v>17.775</v>
      </c>
      <c r="R1804" s="273" t="n">
        <v>17.598</v>
      </c>
      <c r="S1804" s="273" t="n">
        <v>17.54</v>
      </c>
      <c r="T1804" s="273" t="n">
        <v>17.39</v>
      </c>
      <c r="U1804" s="277" t="n">
        <v>17.624</v>
      </c>
    </row>
    <row r="1805" customFormat="false" ht="12.75" hidden="false" customHeight="false" outlineLevel="0" collapsed="false">
      <c r="B1805" s="232" t="n">
        <v>38322</v>
      </c>
      <c r="C1805" s="269" t="n">
        <v>0</v>
      </c>
      <c r="D1805" s="270"/>
      <c r="E1805" s="271" t="n">
        <v>7.25</v>
      </c>
      <c r="F1805" s="272" t="n">
        <v>7.215</v>
      </c>
      <c r="G1805" s="272" t="n">
        <v>7.04</v>
      </c>
      <c r="H1805" s="272" t="n">
        <v>7.55</v>
      </c>
      <c r="I1805" s="273" t="n">
        <v>7.376</v>
      </c>
      <c r="J1805" s="273" t="n">
        <v>7.175</v>
      </c>
      <c r="K1805" s="273" t="n">
        <v>6.993</v>
      </c>
      <c r="L1805" s="274" t="n">
        <v>7.064</v>
      </c>
      <c r="M1805" s="270"/>
      <c r="N1805" s="276" t="n">
        <v>17.325</v>
      </c>
      <c r="O1805" s="273" t="n">
        <v>17.387</v>
      </c>
      <c r="P1805" s="273" t="n">
        <v>17.27</v>
      </c>
      <c r="Q1805" s="273" t="n">
        <v>17.775</v>
      </c>
      <c r="R1805" s="273" t="n">
        <v>17.598</v>
      </c>
      <c r="S1805" s="273" t="n">
        <v>17.54</v>
      </c>
      <c r="T1805" s="273" t="n">
        <v>17.39</v>
      </c>
      <c r="U1805" s="277" t="n">
        <v>17.624</v>
      </c>
    </row>
    <row r="1806" customFormat="false" ht="12.75" hidden="false" customHeight="false" outlineLevel="0" collapsed="false">
      <c r="B1806" s="232" t="n">
        <v>38323</v>
      </c>
      <c r="C1806" s="269" t="n">
        <v>0</v>
      </c>
      <c r="D1806" s="270"/>
      <c r="E1806" s="271" t="n">
        <v>7.27</v>
      </c>
      <c r="F1806" s="272" t="n">
        <v>7.23</v>
      </c>
      <c r="G1806" s="272" t="n">
        <v>7.06</v>
      </c>
      <c r="H1806" s="272" t="n">
        <v>7.565</v>
      </c>
      <c r="I1806" s="273" t="n">
        <v>7.386</v>
      </c>
      <c r="J1806" s="273" t="n">
        <v>7.19</v>
      </c>
      <c r="K1806" s="273" t="n">
        <v>7.001</v>
      </c>
      <c r="L1806" s="274" t="n">
        <v>7.076</v>
      </c>
      <c r="M1806" s="270"/>
      <c r="N1806" s="276" t="n">
        <v>17.325</v>
      </c>
      <c r="O1806" s="273" t="n">
        <v>17.387</v>
      </c>
      <c r="P1806" s="273" t="n">
        <v>17.27</v>
      </c>
      <c r="Q1806" s="273" t="n">
        <v>17.775</v>
      </c>
      <c r="R1806" s="273" t="n">
        <v>17.598</v>
      </c>
      <c r="S1806" s="273" t="n">
        <v>17.54</v>
      </c>
      <c r="T1806" s="273" t="n">
        <v>17.39</v>
      </c>
      <c r="U1806" s="277" t="n">
        <v>17.624</v>
      </c>
    </row>
    <row r="1807" customFormat="false" ht="12.75" hidden="false" customHeight="false" outlineLevel="0" collapsed="false">
      <c r="B1807" s="232" t="n">
        <v>38324</v>
      </c>
      <c r="C1807" s="269" t="n">
        <v>0</v>
      </c>
      <c r="D1807" s="270"/>
      <c r="E1807" s="271" t="n">
        <v>7.28</v>
      </c>
      <c r="F1807" s="272" t="n">
        <v>7.245</v>
      </c>
      <c r="G1807" s="272" t="n">
        <v>7.075</v>
      </c>
      <c r="H1807" s="272" t="n">
        <v>7.585</v>
      </c>
      <c r="I1807" s="273" t="n">
        <v>7.402</v>
      </c>
      <c r="J1807" s="273" t="n">
        <v>7.21</v>
      </c>
      <c r="K1807" s="273" t="n">
        <v>7.017</v>
      </c>
      <c r="L1807" s="274" t="n">
        <v>7.088</v>
      </c>
      <c r="M1807" s="270"/>
      <c r="N1807" s="276" t="n">
        <v>17.325</v>
      </c>
      <c r="O1807" s="273" t="n">
        <v>17.387</v>
      </c>
      <c r="P1807" s="273" t="n">
        <v>17.27</v>
      </c>
      <c r="Q1807" s="273" t="n">
        <v>17.775</v>
      </c>
      <c r="R1807" s="273" t="n">
        <v>17.598</v>
      </c>
      <c r="S1807" s="273" t="n">
        <v>17.54</v>
      </c>
      <c r="T1807" s="273" t="n">
        <v>17.39</v>
      </c>
      <c r="U1807" s="277" t="n">
        <v>17.624</v>
      </c>
    </row>
    <row r="1808" customFormat="false" ht="12.75" hidden="false" customHeight="false" outlineLevel="0" collapsed="false">
      <c r="B1808" s="232" t="n">
        <v>38325</v>
      </c>
      <c r="C1808" s="269" t="n">
        <v>0</v>
      </c>
      <c r="D1808" s="270"/>
      <c r="E1808" s="271" t="n">
        <v>7.3</v>
      </c>
      <c r="F1808" s="272" t="n">
        <v>7.252</v>
      </c>
      <c r="G1808" s="272" t="n">
        <v>7.085</v>
      </c>
      <c r="H1808" s="272" t="n">
        <v>7.595</v>
      </c>
      <c r="I1808" s="273" t="n">
        <v>7.414</v>
      </c>
      <c r="J1808" s="273" t="n">
        <v>7.215</v>
      </c>
      <c r="K1808" s="273" t="n">
        <v>7.029</v>
      </c>
      <c r="L1808" s="274" t="n">
        <v>7.098</v>
      </c>
      <c r="M1808" s="270"/>
      <c r="N1808" s="276" t="n">
        <v>17.325</v>
      </c>
      <c r="O1808" s="273" t="n">
        <v>17.387</v>
      </c>
      <c r="P1808" s="273" t="n">
        <v>17.27</v>
      </c>
      <c r="Q1808" s="273" t="n">
        <v>17.775</v>
      </c>
      <c r="R1808" s="273" t="n">
        <v>17.598</v>
      </c>
      <c r="S1808" s="273" t="n">
        <v>17.54</v>
      </c>
      <c r="T1808" s="273" t="n">
        <v>17.39</v>
      </c>
      <c r="U1808" s="277" t="n">
        <v>17.624</v>
      </c>
    </row>
    <row r="1809" customFormat="false" ht="12.75" hidden="false" customHeight="false" outlineLevel="0" collapsed="false">
      <c r="B1809" s="232" t="n">
        <v>38326</v>
      </c>
      <c r="C1809" s="269" t="n">
        <v>0</v>
      </c>
      <c r="D1809" s="270"/>
      <c r="E1809" s="271" t="n">
        <v>7.31</v>
      </c>
      <c r="F1809" s="272" t="n">
        <v>7.265</v>
      </c>
      <c r="G1809" s="272" t="n">
        <v>7.1</v>
      </c>
      <c r="H1809" s="272" t="n">
        <v>7.605</v>
      </c>
      <c r="I1809" s="273" t="n">
        <v>7.426</v>
      </c>
      <c r="J1809" s="273" t="n">
        <v>7.225</v>
      </c>
      <c r="K1809" s="273" t="n">
        <v>7.043</v>
      </c>
      <c r="L1809" s="274" t="n">
        <v>7.106</v>
      </c>
      <c r="M1809" s="270"/>
      <c r="N1809" s="276" t="n">
        <v>17.325</v>
      </c>
      <c r="O1809" s="273" t="n">
        <v>17.387</v>
      </c>
      <c r="P1809" s="273" t="n">
        <v>17.27</v>
      </c>
      <c r="Q1809" s="273" t="n">
        <v>17.775</v>
      </c>
      <c r="R1809" s="273" t="n">
        <v>17.598</v>
      </c>
      <c r="S1809" s="273" t="n">
        <v>17.54</v>
      </c>
      <c r="T1809" s="273" t="n">
        <v>17.39</v>
      </c>
      <c r="U1809" s="277" t="n">
        <v>17.632</v>
      </c>
    </row>
    <row r="1810" customFormat="false" ht="12.75" hidden="false" customHeight="false" outlineLevel="0" collapsed="false">
      <c r="B1810" s="232" t="n">
        <v>38327</v>
      </c>
      <c r="C1810" s="269" t="n">
        <v>0</v>
      </c>
      <c r="D1810" s="270"/>
      <c r="E1810" s="271" t="n">
        <v>7.325</v>
      </c>
      <c r="F1810" s="272" t="n">
        <v>7.285</v>
      </c>
      <c r="G1810" s="272" t="n">
        <v>7.11</v>
      </c>
      <c r="H1810" s="272" t="n">
        <v>7.615</v>
      </c>
      <c r="I1810" s="273" t="n">
        <v>7.444</v>
      </c>
      <c r="J1810" s="273" t="n">
        <v>7.24</v>
      </c>
      <c r="K1810" s="273" t="n">
        <v>7.051</v>
      </c>
      <c r="L1810" s="274" t="n">
        <v>7.126</v>
      </c>
      <c r="M1810" s="270"/>
      <c r="N1810" s="276" t="n">
        <v>17.325</v>
      </c>
      <c r="O1810" s="273" t="n">
        <v>17.387</v>
      </c>
      <c r="P1810" s="273" t="n">
        <v>17.27</v>
      </c>
      <c r="Q1810" s="273" t="n">
        <v>17.775</v>
      </c>
      <c r="R1810" s="273" t="n">
        <v>17.606</v>
      </c>
      <c r="S1810" s="273" t="n">
        <v>17.54</v>
      </c>
      <c r="T1810" s="273" t="n">
        <v>17.394</v>
      </c>
      <c r="U1810" s="277" t="n">
        <v>17.636</v>
      </c>
    </row>
    <row r="1811" customFormat="false" ht="12.75" hidden="false" customHeight="false" outlineLevel="0" collapsed="false">
      <c r="B1811" s="232" t="n">
        <v>38328</v>
      </c>
      <c r="C1811" s="269" t="n">
        <v>0</v>
      </c>
      <c r="D1811" s="270"/>
      <c r="E1811" s="271" t="n">
        <v>7.33</v>
      </c>
      <c r="F1811" s="272" t="n">
        <v>7.295</v>
      </c>
      <c r="G1811" s="272" t="n">
        <v>7.125</v>
      </c>
      <c r="H1811" s="272" t="n">
        <v>7.635</v>
      </c>
      <c r="I1811" s="273" t="n">
        <v>7.452</v>
      </c>
      <c r="J1811" s="273" t="n">
        <v>7.26</v>
      </c>
      <c r="K1811" s="273" t="n">
        <v>7.067</v>
      </c>
      <c r="L1811" s="274" t="n">
        <v>7.134</v>
      </c>
      <c r="M1811" s="270"/>
      <c r="N1811" s="276" t="n">
        <v>17.325</v>
      </c>
      <c r="O1811" s="273" t="n">
        <v>17.387</v>
      </c>
      <c r="P1811" s="273" t="n">
        <v>17.27</v>
      </c>
      <c r="Q1811" s="273" t="n">
        <v>17.775</v>
      </c>
      <c r="R1811" s="273" t="n">
        <v>17.614</v>
      </c>
      <c r="S1811" s="273" t="n">
        <v>17.54</v>
      </c>
      <c r="T1811" s="273" t="n">
        <v>17.394</v>
      </c>
      <c r="U1811" s="277" t="n">
        <v>17.638</v>
      </c>
    </row>
    <row r="1812" customFormat="false" ht="12.75" hidden="false" customHeight="false" outlineLevel="0" collapsed="false">
      <c r="B1812" s="232" t="n">
        <v>38329</v>
      </c>
      <c r="C1812" s="269" t="n">
        <v>0</v>
      </c>
      <c r="D1812" s="270"/>
      <c r="E1812" s="271" t="n">
        <v>7.35</v>
      </c>
      <c r="F1812" s="272" t="n">
        <v>7.312</v>
      </c>
      <c r="G1812" s="272" t="n">
        <v>7.14</v>
      </c>
      <c r="H1812" s="272" t="n">
        <v>7.65</v>
      </c>
      <c r="I1812" s="273" t="n">
        <v>7.464</v>
      </c>
      <c r="J1812" s="273" t="n">
        <v>7.265</v>
      </c>
      <c r="K1812" s="273" t="n">
        <v>7.079</v>
      </c>
      <c r="L1812" s="274" t="n">
        <v>7.146</v>
      </c>
      <c r="M1812" s="270"/>
      <c r="N1812" s="276" t="n">
        <v>17.325</v>
      </c>
      <c r="O1812" s="273" t="n">
        <v>17.387</v>
      </c>
      <c r="P1812" s="273" t="n">
        <v>17.27</v>
      </c>
      <c r="Q1812" s="273" t="n">
        <v>17.775</v>
      </c>
      <c r="R1812" s="273" t="n">
        <v>17.614</v>
      </c>
      <c r="S1812" s="273" t="n">
        <v>17.56</v>
      </c>
      <c r="T1812" s="273" t="n">
        <v>17.394</v>
      </c>
      <c r="U1812" s="277" t="n">
        <v>17.638</v>
      </c>
    </row>
    <row r="1813" customFormat="false" ht="12.75" hidden="false" customHeight="false" outlineLevel="0" collapsed="false">
      <c r="B1813" s="232" t="n">
        <v>38330</v>
      </c>
      <c r="C1813" s="269" t="n">
        <v>0</v>
      </c>
      <c r="D1813" s="270"/>
      <c r="E1813" s="271" t="n">
        <v>7.36</v>
      </c>
      <c r="F1813" s="272" t="n">
        <v>7.32</v>
      </c>
      <c r="G1813" s="272" t="n">
        <v>7.15</v>
      </c>
      <c r="H1813" s="272" t="n">
        <v>7.655</v>
      </c>
      <c r="I1813" s="273" t="n">
        <v>7.476</v>
      </c>
      <c r="J1813" s="273" t="n">
        <v>7.275</v>
      </c>
      <c r="K1813" s="273" t="n">
        <v>7.093</v>
      </c>
      <c r="L1813" s="274" t="n">
        <v>7.156</v>
      </c>
      <c r="M1813" s="270"/>
      <c r="N1813" s="276" t="n">
        <v>17.325</v>
      </c>
      <c r="O1813" s="273" t="n">
        <v>17.39</v>
      </c>
      <c r="P1813" s="273" t="n">
        <v>17.27</v>
      </c>
      <c r="Q1813" s="273" t="n">
        <v>17.775</v>
      </c>
      <c r="R1813" s="273" t="n">
        <v>17.618</v>
      </c>
      <c r="S1813" s="273" t="n">
        <v>17.56</v>
      </c>
      <c r="T1813" s="273" t="n">
        <v>17.399</v>
      </c>
      <c r="U1813" s="277" t="n">
        <v>17.638</v>
      </c>
    </row>
    <row r="1814" customFormat="false" ht="12.75" hidden="false" customHeight="false" outlineLevel="0" collapsed="false">
      <c r="B1814" s="232" t="n">
        <v>38331</v>
      </c>
      <c r="C1814" s="269" t="n">
        <v>0</v>
      </c>
      <c r="D1814" s="270"/>
      <c r="E1814" s="271" t="n">
        <v>7.375</v>
      </c>
      <c r="F1814" s="272" t="n">
        <v>7.33</v>
      </c>
      <c r="G1814" s="272" t="n">
        <v>7.16</v>
      </c>
      <c r="H1814" s="272" t="n">
        <v>7.665</v>
      </c>
      <c r="I1814" s="273" t="n">
        <v>7.494</v>
      </c>
      <c r="J1814" s="273" t="n">
        <v>7.29</v>
      </c>
      <c r="K1814" s="273" t="n">
        <v>7.101</v>
      </c>
      <c r="L1814" s="274" t="n">
        <v>7.168</v>
      </c>
      <c r="M1814" s="270"/>
      <c r="N1814" s="276" t="n">
        <v>17.325</v>
      </c>
      <c r="O1814" s="273" t="n">
        <v>17.395</v>
      </c>
      <c r="P1814" s="273" t="n">
        <v>17.275</v>
      </c>
      <c r="Q1814" s="273" t="n">
        <v>17.785</v>
      </c>
      <c r="R1814" s="273" t="n">
        <v>17.618</v>
      </c>
      <c r="S1814" s="273" t="n">
        <v>17.56</v>
      </c>
      <c r="T1814" s="273" t="n">
        <v>17.405</v>
      </c>
      <c r="U1814" s="277" t="n">
        <v>17.646</v>
      </c>
    </row>
    <row r="1815" customFormat="false" ht="12.75" hidden="false" customHeight="false" outlineLevel="0" collapsed="false">
      <c r="B1815" s="232" t="n">
        <v>38332</v>
      </c>
      <c r="C1815" s="269" t="n">
        <v>0</v>
      </c>
      <c r="D1815" s="270"/>
      <c r="E1815" s="271" t="n">
        <v>7.38</v>
      </c>
      <c r="F1815" s="272" t="n">
        <v>7.345</v>
      </c>
      <c r="G1815" s="272" t="n">
        <v>7.175</v>
      </c>
      <c r="H1815" s="272" t="n">
        <v>7.685</v>
      </c>
      <c r="I1815" s="273" t="n">
        <v>7.502</v>
      </c>
      <c r="J1815" s="273" t="n">
        <v>7.31</v>
      </c>
      <c r="K1815" s="273" t="n">
        <v>7.117</v>
      </c>
      <c r="L1815" s="274" t="n">
        <v>7.18</v>
      </c>
      <c r="M1815" s="270"/>
      <c r="N1815" s="276" t="n">
        <v>17.33</v>
      </c>
      <c r="O1815" s="273" t="n">
        <v>17.405</v>
      </c>
      <c r="P1815" s="273" t="n">
        <v>17.28</v>
      </c>
      <c r="Q1815" s="273" t="n">
        <v>17.79</v>
      </c>
      <c r="R1815" s="273" t="n">
        <v>17.618</v>
      </c>
      <c r="S1815" s="273" t="n">
        <v>17.56</v>
      </c>
      <c r="T1815" s="273" t="n">
        <v>17.407</v>
      </c>
      <c r="U1815" s="277" t="n">
        <v>17.658</v>
      </c>
    </row>
    <row r="1816" customFormat="false" ht="12.75" hidden="false" customHeight="false" outlineLevel="0" collapsed="false">
      <c r="B1816" s="232" t="n">
        <v>38333</v>
      </c>
      <c r="C1816" s="269" t="n">
        <v>0</v>
      </c>
      <c r="D1816" s="270"/>
      <c r="E1816" s="271" t="n">
        <v>7.4</v>
      </c>
      <c r="F1816" s="272" t="n">
        <v>7.352</v>
      </c>
      <c r="G1816" s="272" t="n">
        <v>7.185</v>
      </c>
      <c r="H1816" s="272" t="n">
        <v>7.695</v>
      </c>
      <c r="I1816" s="273" t="n">
        <v>7.514</v>
      </c>
      <c r="J1816" s="273" t="n">
        <v>7.31</v>
      </c>
      <c r="K1816" s="273" t="n">
        <v>7.126</v>
      </c>
      <c r="L1816" s="274" t="n">
        <v>7.188</v>
      </c>
      <c r="M1816" s="270"/>
      <c r="N1816" s="276" t="n">
        <v>17.34</v>
      </c>
      <c r="O1816" s="273" t="n">
        <v>17.405</v>
      </c>
      <c r="P1816" s="273" t="n">
        <v>17.28</v>
      </c>
      <c r="Q1816" s="273" t="n">
        <v>17.79</v>
      </c>
      <c r="R1816" s="273" t="n">
        <v>17.63</v>
      </c>
      <c r="S1816" s="273" t="n">
        <v>17.575</v>
      </c>
      <c r="T1816" s="273" t="n">
        <v>17.407</v>
      </c>
      <c r="U1816" s="277" t="n">
        <v>17.658</v>
      </c>
    </row>
    <row r="1817" customFormat="false" ht="12.75" hidden="false" customHeight="false" outlineLevel="0" collapsed="false">
      <c r="B1817" s="232" t="n">
        <v>38334</v>
      </c>
      <c r="C1817" s="269" t="n">
        <v>0</v>
      </c>
      <c r="D1817" s="270"/>
      <c r="E1817" s="271" t="n">
        <v>7.41</v>
      </c>
      <c r="F1817" s="272" t="n">
        <v>7.365</v>
      </c>
      <c r="G1817" s="272" t="n">
        <v>7.19</v>
      </c>
      <c r="H1817" s="272" t="n">
        <v>7.7</v>
      </c>
      <c r="I1817" s="273" t="n">
        <v>7.526</v>
      </c>
      <c r="J1817" s="273" t="n">
        <v>7.325</v>
      </c>
      <c r="K1817" s="273" t="n">
        <v>7.133</v>
      </c>
      <c r="L1817" s="274" t="n">
        <v>7.198</v>
      </c>
      <c r="M1817" s="270"/>
      <c r="N1817" s="276" t="n">
        <v>17.34</v>
      </c>
      <c r="O1817" s="273" t="n">
        <v>17.41</v>
      </c>
      <c r="P1817" s="273" t="n">
        <v>17.28</v>
      </c>
      <c r="Q1817" s="273" t="n">
        <v>17.79</v>
      </c>
      <c r="R1817" s="273" t="n">
        <v>17.634</v>
      </c>
      <c r="S1817" s="273" t="n">
        <v>17.575</v>
      </c>
      <c r="T1817" s="273" t="n">
        <v>17.417</v>
      </c>
      <c r="U1817" s="277" t="n">
        <v>17.662</v>
      </c>
    </row>
    <row r="1818" customFormat="false" ht="12.75" hidden="false" customHeight="false" outlineLevel="0" collapsed="false">
      <c r="B1818" s="232" t="n">
        <v>38335</v>
      </c>
      <c r="C1818" s="269" t="n">
        <v>0</v>
      </c>
      <c r="D1818" s="270"/>
      <c r="E1818" s="271" t="n">
        <v>7.42</v>
      </c>
      <c r="F1818" s="272" t="n">
        <v>7.38</v>
      </c>
      <c r="G1818" s="272" t="n">
        <v>7.21</v>
      </c>
      <c r="H1818" s="272" t="n">
        <v>7.715</v>
      </c>
      <c r="I1818" s="273" t="n">
        <v>7.534</v>
      </c>
      <c r="J1818" s="273" t="n">
        <v>7.34</v>
      </c>
      <c r="K1818" s="273" t="n">
        <v>7.149</v>
      </c>
      <c r="L1818" s="274" t="n">
        <v>7.214</v>
      </c>
      <c r="M1818" s="270"/>
      <c r="N1818" s="276" t="n">
        <v>17.34</v>
      </c>
      <c r="O1818" s="273" t="n">
        <v>17.415</v>
      </c>
      <c r="P1818" s="273" t="n">
        <v>17.3</v>
      </c>
      <c r="Q1818" s="273" t="n">
        <v>17.8</v>
      </c>
      <c r="R1818" s="273" t="n">
        <v>17.634</v>
      </c>
      <c r="S1818" s="273" t="n">
        <v>17.575</v>
      </c>
      <c r="T1818" s="273" t="n">
        <v>17.424</v>
      </c>
      <c r="U1818" s="277" t="n">
        <v>17.67</v>
      </c>
    </row>
    <row r="1819" customFormat="false" ht="12.75" hidden="false" customHeight="false" outlineLevel="0" collapsed="false">
      <c r="B1819" s="232" t="n">
        <v>38336</v>
      </c>
      <c r="C1819" s="269" t="n">
        <v>0</v>
      </c>
      <c r="D1819" s="270"/>
      <c r="E1819" s="271" t="n">
        <v>7.43</v>
      </c>
      <c r="F1819" s="272" t="n">
        <v>7.39</v>
      </c>
      <c r="G1819" s="272" t="n">
        <v>7.215</v>
      </c>
      <c r="H1819" s="272" t="n">
        <v>7.725</v>
      </c>
      <c r="I1819" s="273" t="n">
        <v>7.544</v>
      </c>
      <c r="J1819" s="273" t="n">
        <v>7.34</v>
      </c>
      <c r="K1819" s="273" t="n">
        <v>7.161</v>
      </c>
      <c r="L1819" s="274" t="n">
        <v>7.218</v>
      </c>
      <c r="M1819" s="270"/>
      <c r="N1819" s="276" t="n">
        <v>17.36</v>
      </c>
      <c r="O1819" s="273" t="n">
        <v>17.42</v>
      </c>
      <c r="P1819" s="273" t="n">
        <v>17.3</v>
      </c>
      <c r="Q1819" s="273" t="n">
        <v>17.81</v>
      </c>
      <c r="R1819" s="273" t="n">
        <v>17.638</v>
      </c>
      <c r="S1819" s="273" t="n">
        <v>17.58</v>
      </c>
      <c r="T1819" s="273" t="n">
        <v>17.424</v>
      </c>
      <c r="U1819" s="277" t="n">
        <v>17.674</v>
      </c>
    </row>
    <row r="1820" customFormat="false" ht="12.75" hidden="false" customHeight="false" outlineLevel="0" collapsed="false">
      <c r="B1820" s="232" t="n">
        <v>38337</v>
      </c>
      <c r="C1820" s="269" t="n">
        <v>0</v>
      </c>
      <c r="D1820" s="270"/>
      <c r="E1820" s="271" t="n">
        <v>7.44</v>
      </c>
      <c r="F1820" s="272" t="n">
        <v>7.395</v>
      </c>
      <c r="G1820" s="272" t="n">
        <v>7.225</v>
      </c>
      <c r="H1820" s="272" t="n">
        <v>7.735</v>
      </c>
      <c r="I1820" s="273" t="n">
        <v>7.552</v>
      </c>
      <c r="J1820" s="273" t="n">
        <v>7.36</v>
      </c>
      <c r="K1820" s="273" t="n">
        <v>7.167</v>
      </c>
      <c r="L1820" s="274" t="n">
        <v>7.234</v>
      </c>
      <c r="M1820" s="270"/>
      <c r="N1820" s="276" t="n">
        <v>17.36</v>
      </c>
      <c r="O1820" s="273" t="n">
        <v>17.425</v>
      </c>
      <c r="P1820" s="273" t="n">
        <v>17.3</v>
      </c>
      <c r="Q1820" s="273" t="n">
        <v>17.81</v>
      </c>
      <c r="R1820" s="273" t="n">
        <v>17.648</v>
      </c>
      <c r="S1820" s="273" t="n">
        <v>17.59</v>
      </c>
      <c r="T1820" s="273" t="n">
        <v>17.434</v>
      </c>
      <c r="U1820" s="277" t="n">
        <v>17.682</v>
      </c>
    </row>
    <row r="1821" customFormat="false" ht="12.75" hidden="false" customHeight="false" outlineLevel="0" collapsed="false">
      <c r="B1821" s="232" t="n">
        <v>38338</v>
      </c>
      <c r="C1821" s="269" t="n">
        <v>0</v>
      </c>
      <c r="D1821" s="270"/>
      <c r="E1821" s="271" t="n">
        <v>7.45</v>
      </c>
      <c r="F1821" s="272" t="n">
        <v>7.412</v>
      </c>
      <c r="G1821" s="272" t="n">
        <v>7.24</v>
      </c>
      <c r="H1821" s="272" t="n">
        <v>7.75</v>
      </c>
      <c r="I1821" s="273" t="n">
        <v>7.564</v>
      </c>
      <c r="J1821" s="273" t="n">
        <v>7.36</v>
      </c>
      <c r="K1821" s="273" t="n">
        <v>7.176</v>
      </c>
      <c r="L1821" s="274" t="n">
        <v>7.238</v>
      </c>
      <c r="M1821" s="270"/>
      <c r="N1821" s="276" t="n">
        <v>17.37</v>
      </c>
      <c r="O1821" s="273" t="n">
        <v>17.427</v>
      </c>
      <c r="P1821" s="273" t="n">
        <v>17.32</v>
      </c>
      <c r="Q1821" s="273" t="n">
        <v>17.815</v>
      </c>
      <c r="R1821" s="273" t="n">
        <v>17.648</v>
      </c>
      <c r="S1821" s="273" t="n">
        <v>17.59</v>
      </c>
      <c r="T1821" s="273" t="n">
        <v>17.444</v>
      </c>
      <c r="U1821" s="277" t="n">
        <v>17.688</v>
      </c>
    </row>
    <row r="1822" customFormat="false" ht="12.75" hidden="false" customHeight="false" outlineLevel="0" collapsed="false">
      <c r="B1822" s="232" t="n">
        <v>38339</v>
      </c>
      <c r="C1822" s="269" t="n">
        <v>0</v>
      </c>
      <c r="D1822" s="270"/>
      <c r="E1822" s="271" t="n">
        <v>7.46</v>
      </c>
      <c r="F1822" s="272" t="n">
        <v>7.415</v>
      </c>
      <c r="G1822" s="272" t="n">
        <v>7.24</v>
      </c>
      <c r="H1822" s="272" t="n">
        <v>7.755</v>
      </c>
      <c r="I1822" s="273" t="n">
        <v>7.576</v>
      </c>
      <c r="J1822" s="273" t="n">
        <v>7.375</v>
      </c>
      <c r="K1822" s="273" t="n">
        <v>7.183</v>
      </c>
      <c r="L1822" s="274" t="n">
        <v>7.248</v>
      </c>
      <c r="M1822" s="270"/>
      <c r="N1822" s="276" t="n">
        <v>17.375</v>
      </c>
      <c r="O1822" s="273" t="n">
        <v>17.437</v>
      </c>
      <c r="P1822" s="273" t="n">
        <v>17.32</v>
      </c>
      <c r="Q1822" s="273" t="n">
        <v>17.825</v>
      </c>
      <c r="R1822" s="273" t="n">
        <v>17.664</v>
      </c>
      <c r="S1822" s="273" t="n">
        <v>17.61</v>
      </c>
      <c r="T1822" s="273" t="n">
        <v>17.449</v>
      </c>
      <c r="U1822" s="277" t="n">
        <v>17.696</v>
      </c>
    </row>
    <row r="1823" customFormat="false" ht="12.75" hidden="false" customHeight="false" outlineLevel="0" collapsed="false">
      <c r="B1823" s="232" t="n">
        <v>38340</v>
      </c>
      <c r="C1823" s="269" t="n">
        <v>0</v>
      </c>
      <c r="D1823" s="270"/>
      <c r="E1823" s="271" t="n">
        <v>7.47</v>
      </c>
      <c r="F1823" s="272" t="n">
        <v>7.43</v>
      </c>
      <c r="G1823" s="272" t="n">
        <v>7.26</v>
      </c>
      <c r="H1823" s="272" t="n">
        <v>7.765</v>
      </c>
      <c r="I1823" s="273" t="n">
        <v>7.584</v>
      </c>
      <c r="J1823" s="273" t="n">
        <v>7.39</v>
      </c>
      <c r="K1823" s="273" t="n">
        <v>7.199</v>
      </c>
      <c r="L1823" s="274" t="n">
        <v>7.256</v>
      </c>
      <c r="M1823" s="270"/>
      <c r="N1823" s="276" t="n">
        <v>17.375</v>
      </c>
      <c r="O1823" s="273" t="n">
        <v>17.445</v>
      </c>
      <c r="P1823" s="273" t="n">
        <v>17.325</v>
      </c>
      <c r="Q1823" s="273" t="n">
        <v>17.835</v>
      </c>
      <c r="R1823" s="273" t="n">
        <v>17.668</v>
      </c>
      <c r="S1823" s="273" t="n">
        <v>17.61</v>
      </c>
      <c r="T1823" s="273" t="n">
        <v>17.457</v>
      </c>
      <c r="U1823" s="277" t="n">
        <v>17.708</v>
      </c>
    </row>
    <row r="1824" customFormat="false" ht="12.75" hidden="false" customHeight="false" outlineLevel="0" collapsed="false">
      <c r="B1824" s="232" t="n">
        <v>38341</v>
      </c>
      <c r="C1824" s="269" t="n">
        <v>0</v>
      </c>
      <c r="D1824" s="270"/>
      <c r="E1824" s="271" t="n">
        <v>7.48</v>
      </c>
      <c r="F1824" s="272" t="n">
        <v>7.44</v>
      </c>
      <c r="G1824" s="272" t="n">
        <v>7.265</v>
      </c>
      <c r="H1824" s="272" t="n">
        <v>7.775</v>
      </c>
      <c r="I1824" s="273" t="n">
        <v>7.594</v>
      </c>
      <c r="J1824" s="273" t="n">
        <v>7.39</v>
      </c>
      <c r="K1824" s="273" t="n">
        <v>7.201</v>
      </c>
      <c r="L1824" s="274" t="n">
        <v>7.268</v>
      </c>
      <c r="M1824" s="270"/>
      <c r="N1824" s="276" t="n">
        <v>17.39</v>
      </c>
      <c r="O1824" s="273" t="n">
        <v>17.455</v>
      </c>
      <c r="P1824" s="273" t="n">
        <v>17.33</v>
      </c>
      <c r="Q1824" s="273" t="n">
        <v>17.84</v>
      </c>
      <c r="R1824" s="273" t="n">
        <v>17.68</v>
      </c>
      <c r="S1824" s="273" t="n">
        <v>17.625</v>
      </c>
      <c r="T1824" s="273" t="n">
        <v>17.467</v>
      </c>
      <c r="U1824" s="277" t="n">
        <v>17.708</v>
      </c>
    </row>
    <row r="1825" customFormat="false" ht="12.75" hidden="false" customHeight="false" outlineLevel="0" collapsed="false">
      <c r="B1825" s="232" t="n">
        <v>38342</v>
      </c>
      <c r="C1825" s="269" t="n">
        <v>0</v>
      </c>
      <c r="D1825" s="270"/>
      <c r="E1825" s="271" t="n">
        <v>7.49</v>
      </c>
      <c r="F1825" s="272" t="n">
        <v>7.445</v>
      </c>
      <c r="G1825" s="272" t="n">
        <v>7.275</v>
      </c>
      <c r="H1825" s="272" t="n">
        <v>7.785</v>
      </c>
      <c r="I1825" s="273" t="n">
        <v>7.602</v>
      </c>
      <c r="J1825" s="273" t="n">
        <v>7.41</v>
      </c>
      <c r="K1825" s="273" t="n">
        <v>7.217</v>
      </c>
      <c r="L1825" s="274" t="n">
        <v>7.276</v>
      </c>
      <c r="M1825" s="270"/>
      <c r="N1825" s="276" t="n">
        <v>17.39</v>
      </c>
      <c r="O1825" s="273" t="n">
        <v>17.465</v>
      </c>
      <c r="P1825" s="273" t="n">
        <v>17.34</v>
      </c>
      <c r="Q1825" s="273" t="n">
        <v>17.85</v>
      </c>
      <c r="R1825" s="273" t="n">
        <v>17.684</v>
      </c>
      <c r="S1825" s="273" t="n">
        <v>17.625</v>
      </c>
      <c r="T1825" s="273" t="n">
        <v>17.474</v>
      </c>
      <c r="U1825" s="277" t="n">
        <v>17.72</v>
      </c>
    </row>
    <row r="1826" customFormat="false" ht="12.75" hidden="false" customHeight="false" outlineLevel="0" collapsed="false">
      <c r="B1826" s="232" t="n">
        <v>38343</v>
      </c>
      <c r="C1826" s="269" t="n">
        <v>0</v>
      </c>
      <c r="D1826" s="270"/>
      <c r="E1826" s="271" t="n">
        <v>7.5</v>
      </c>
      <c r="F1826" s="272" t="n">
        <v>7.452</v>
      </c>
      <c r="G1826" s="272" t="n">
        <v>7.285</v>
      </c>
      <c r="H1826" s="272" t="n">
        <v>7.795</v>
      </c>
      <c r="I1826" s="273" t="n">
        <v>7.61</v>
      </c>
      <c r="J1826" s="273" t="n">
        <v>7.41</v>
      </c>
      <c r="K1826" s="273" t="n">
        <v>7.221</v>
      </c>
      <c r="L1826" s="274" t="n">
        <v>7.284</v>
      </c>
      <c r="M1826" s="270"/>
      <c r="N1826" s="276" t="n">
        <v>17.41</v>
      </c>
      <c r="O1826" s="273" t="n">
        <v>17.47</v>
      </c>
      <c r="P1826" s="273" t="n">
        <v>17.35</v>
      </c>
      <c r="Q1826" s="273" t="n">
        <v>17.86</v>
      </c>
      <c r="R1826" s="273" t="n">
        <v>17.696</v>
      </c>
      <c r="S1826" s="273" t="n">
        <v>17.64</v>
      </c>
      <c r="T1826" s="273" t="n">
        <v>17.484</v>
      </c>
      <c r="U1826" s="277" t="n">
        <v>17.732</v>
      </c>
    </row>
    <row r="1827" customFormat="false" ht="12.75" hidden="false" customHeight="false" outlineLevel="0" collapsed="false">
      <c r="B1827" s="232" t="n">
        <v>38344</v>
      </c>
      <c r="C1827" s="269" t="n">
        <v>0</v>
      </c>
      <c r="D1827" s="270"/>
      <c r="E1827" s="271" t="n">
        <v>7.5</v>
      </c>
      <c r="F1827" s="272" t="n">
        <v>7.462</v>
      </c>
      <c r="G1827" s="272" t="n">
        <v>7.29</v>
      </c>
      <c r="H1827" s="272" t="n">
        <v>7.8</v>
      </c>
      <c r="I1827" s="273" t="n">
        <v>7.614</v>
      </c>
      <c r="J1827" s="273" t="n">
        <v>7.425</v>
      </c>
      <c r="K1827" s="273" t="n">
        <v>7.229</v>
      </c>
      <c r="L1827" s="274" t="n">
        <v>7.288</v>
      </c>
      <c r="M1827" s="270"/>
      <c r="N1827" s="276" t="n">
        <v>17.41</v>
      </c>
      <c r="O1827" s="273" t="n">
        <v>17.477</v>
      </c>
      <c r="P1827" s="273" t="n">
        <v>17.37</v>
      </c>
      <c r="Q1827" s="273" t="n">
        <v>17.865</v>
      </c>
      <c r="R1827" s="273" t="n">
        <v>17.698</v>
      </c>
      <c r="S1827" s="273" t="n">
        <v>17.64</v>
      </c>
      <c r="T1827" s="273" t="n">
        <v>17.494</v>
      </c>
      <c r="U1827" s="277" t="n">
        <v>17.738</v>
      </c>
    </row>
    <row r="1828" customFormat="false" ht="12.75" hidden="false" customHeight="false" outlineLevel="0" collapsed="false">
      <c r="B1828" s="232" t="n">
        <v>38345</v>
      </c>
      <c r="C1828" s="269" t="n">
        <v>0</v>
      </c>
      <c r="D1828" s="270"/>
      <c r="E1828" s="271" t="n">
        <v>7.51</v>
      </c>
      <c r="F1828" s="272" t="n">
        <v>7.465</v>
      </c>
      <c r="G1828" s="272" t="n">
        <v>7.29</v>
      </c>
      <c r="H1828" s="272" t="n">
        <v>7.805</v>
      </c>
      <c r="I1828" s="273" t="n">
        <v>7.626</v>
      </c>
      <c r="J1828" s="273" t="n">
        <v>7.425</v>
      </c>
      <c r="K1828" s="273" t="n">
        <v>7.233</v>
      </c>
      <c r="L1828" s="274" t="n">
        <v>7.298</v>
      </c>
      <c r="M1828" s="270"/>
      <c r="N1828" s="276" t="n">
        <v>17.425</v>
      </c>
      <c r="O1828" s="273" t="n">
        <v>17.487</v>
      </c>
      <c r="P1828" s="273" t="n">
        <v>17.37</v>
      </c>
      <c r="Q1828" s="273" t="n">
        <v>17.875</v>
      </c>
      <c r="R1828" s="273" t="n">
        <v>17.714</v>
      </c>
      <c r="S1828" s="273" t="n">
        <v>17.66</v>
      </c>
      <c r="T1828" s="273" t="n">
        <v>17.499</v>
      </c>
      <c r="U1828" s="277" t="n">
        <v>17.746</v>
      </c>
    </row>
    <row r="1829" customFormat="false" ht="12.75" hidden="false" customHeight="false" outlineLevel="0" collapsed="false">
      <c r="B1829" s="232" t="n">
        <v>38346</v>
      </c>
      <c r="C1829" s="269" t="n">
        <v>0</v>
      </c>
      <c r="D1829" s="270"/>
      <c r="E1829" s="271" t="n">
        <v>7.52</v>
      </c>
      <c r="F1829" s="272" t="n">
        <v>7.48</v>
      </c>
      <c r="G1829" s="272" t="n">
        <v>7.31</v>
      </c>
      <c r="H1829" s="272" t="n">
        <v>7.815</v>
      </c>
      <c r="I1829" s="273" t="n">
        <v>7.634</v>
      </c>
      <c r="J1829" s="273" t="n">
        <v>7.425</v>
      </c>
      <c r="K1829" s="273" t="n">
        <v>7.243</v>
      </c>
      <c r="L1829" s="274" t="n">
        <v>7.306</v>
      </c>
      <c r="M1829" s="270"/>
      <c r="N1829" s="276" t="n">
        <v>17.43</v>
      </c>
      <c r="O1829" s="273" t="n">
        <v>17.505</v>
      </c>
      <c r="P1829" s="273" t="n">
        <v>17.38</v>
      </c>
      <c r="Q1829" s="273" t="n">
        <v>17.89</v>
      </c>
      <c r="R1829" s="273" t="n">
        <v>17.718</v>
      </c>
      <c r="S1829" s="273" t="n">
        <v>17.66</v>
      </c>
      <c r="T1829" s="273" t="n">
        <v>17.507</v>
      </c>
      <c r="U1829" s="277" t="n">
        <v>17.758</v>
      </c>
    </row>
    <row r="1830" customFormat="false" ht="12.75" hidden="false" customHeight="false" outlineLevel="0" collapsed="false">
      <c r="B1830" s="232" t="n">
        <v>38347</v>
      </c>
      <c r="C1830" s="269" t="n">
        <v>0</v>
      </c>
      <c r="D1830" s="270"/>
      <c r="E1830" s="271" t="n">
        <v>7.525</v>
      </c>
      <c r="F1830" s="272" t="n">
        <v>7.48</v>
      </c>
      <c r="G1830" s="272" t="n">
        <v>7.31</v>
      </c>
      <c r="H1830" s="272" t="n">
        <v>7.815</v>
      </c>
      <c r="I1830" s="273" t="n">
        <v>7.634</v>
      </c>
      <c r="J1830" s="273" t="n">
        <v>7.44</v>
      </c>
      <c r="K1830" s="273" t="n">
        <v>7.249</v>
      </c>
      <c r="L1830" s="274" t="n">
        <v>7.318</v>
      </c>
      <c r="M1830" s="270"/>
      <c r="N1830" s="276" t="n">
        <v>17.44</v>
      </c>
      <c r="O1830" s="273" t="n">
        <v>17.51</v>
      </c>
      <c r="P1830" s="273" t="n">
        <v>17.38</v>
      </c>
      <c r="Q1830" s="273" t="n">
        <v>17.89</v>
      </c>
      <c r="R1830" s="273" t="n">
        <v>17.734</v>
      </c>
      <c r="S1830" s="273" t="n">
        <v>17.675</v>
      </c>
      <c r="T1830" s="273" t="n">
        <v>17.52</v>
      </c>
      <c r="U1830" s="277" t="n">
        <v>17.762</v>
      </c>
    </row>
    <row r="1831" customFormat="false" ht="12.75" hidden="false" customHeight="false" outlineLevel="0" collapsed="false">
      <c r="B1831" s="232" t="n">
        <v>38348</v>
      </c>
      <c r="C1831" s="269" t="n">
        <v>0</v>
      </c>
      <c r="D1831" s="270"/>
      <c r="E1831" s="271" t="n">
        <v>7.53</v>
      </c>
      <c r="F1831" s="272" t="n">
        <v>7.49</v>
      </c>
      <c r="G1831" s="272" t="n">
        <v>7.315</v>
      </c>
      <c r="H1831" s="272" t="n">
        <v>7.825</v>
      </c>
      <c r="I1831" s="273" t="n">
        <v>7.644</v>
      </c>
      <c r="J1831" s="273" t="n">
        <v>7.44</v>
      </c>
      <c r="K1831" s="273" t="n">
        <v>7.261</v>
      </c>
      <c r="L1831" s="274" t="n">
        <v>7.318</v>
      </c>
      <c r="M1831" s="270"/>
      <c r="N1831" s="276" t="n">
        <v>17.46</v>
      </c>
      <c r="O1831" s="273" t="n">
        <v>17.52</v>
      </c>
      <c r="P1831" s="273" t="n">
        <v>17.4</v>
      </c>
      <c r="Q1831" s="273" t="n">
        <v>17.91</v>
      </c>
      <c r="R1831" s="273" t="n">
        <v>17.746</v>
      </c>
      <c r="S1831" s="273" t="n">
        <v>17.69</v>
      </c>
      <c r="T1831" s="273" t="n">
        <v>17.524</v>
      </c>
      <c r="U1831" s="277" t="n">
        <v>17.774</v>
      </c>
    </row>
    <row r="1832" customFormat="false" ht="12.75" hidden="false" customHeight="false" outlineLevel="0" collapsed="false">
      <c r="B1832" s="232" t="n">
        <v>38349</v>
      </c>
      <c r="C1832" s="269" t="n">
        <v>0</v>
      </c>
      <c r="D1832" s="270"/>
      <c r="E1832" s="271" t="n">
        <v>7.53</v>
      </c>
      <c r="F1832" s="272" t="n">
        <v>7.495</v>
      </c>
      <c r="G1832" s="272" t="n">
        <v>7.325</v>
      </c>
      <c r="H1832" s="272" t="n">
        <v>7.835</v>
      </c>
      <c r="I1832" s="273" t="n">
        <v>7.652</v>
      </c>
      <c r="J1832" s="273" t="n">
        <v>7.45</v>
      </c>
      <c r="K1832" s="273" t="n">
        <v>7.267</v>
      </c>
      <c r="L1832" s="274" t="n">
        <v>7.326</v>
      </c>
      <c r="M1832" s="270"/>
      <c r="N1832" s="276" t="n">
        <v>17.47</v>
      </c>
      <c r="O1832" s="273" t="n">
        <v>17.527</v>
      </c>
      <c r="P1832" s="273" t="n">
        <v>17.42</v>
      </c>
      <c r="Q1832" s="273" t="n">
        <v>17.915</v>
      </c>
      <c r="R1832" s="273" t="n">
        <v>17.748</v>
      </c>
      <c r="S1832" s="273" t="n">
        <v>17.69</v>
      </c>
      <c r="T1832" s="273" t="n">
        <v>17.544</v>
      </c>
      <c r="U1832" s="277" t="n">
        <v>17.786</v>
      </c>
    </row>
    <row r="1833" customFormat="false" ht="12.75" hidden="false" customHeight="false" outlineLevel="0" collapsed="false">
      <c r="B1833" s="232" t="n">
        <v>38350</v>
      </c>
      <c r="C1833" s="269" t="n">
        <v>0</v>
      </c>
      <c r="D1833" s="270"/>
      <c r="E1833" s="271" t="n">
        <v>7.54</v>
      </c>
      <c r="F1833" s="272" t="n">
        <v>7.495</v>
      </c>
      <c r="G1833" s="272" t="n">
        <v>7.325</v>
      </c>
      <c r="H1833" s="272" t="n">
        <v>7.835</v>
      </c>
      <c r="I1833" s="273" t="n">
        <v>7.652</v>
      </c>
      <c r="J1833" s="273" t="n">
        <v>7.46</v>
      </c>
      <c r="K1833" s="273" t="n">
        <v>7.267</v>
      </c>
      <c r="L1833" s="274" t="n">
        <v>7.334</v>
      </c>
      <c r="M1833" s="270"/>
      <c r="N1833" s="276" t="n">
        <v>17.475</v>
      </c>
      <c r="O1833" s="273" t="n">
        <v>17.54</v>
      </c>
      <c r="P1833" s="273" t="n">
        <v>17.42</v>
      </c>
      <c r="Q1833" s="273" t="n">
        <v>17.925</v>
      </c>
      <c r="R1833" s="273" t="n">
        <v>17.768</v>
      </c>
      <c r="S1833" s="273" t="n">
        <v>17.71</v>
      </c>
      <c r="T1833" s="273" t="n">
        <v>17.549</v>
      </c>
      <c r="U1833" s="277" t="n">
        <v>17.796</v>
      </c>
    </row>
    <row r="1834" customFormat="false" ht="12.75" hidden="false" customHeight="false" outlineLevel="0" collapsed="false">
      <c r="B1834" s="232" t="n">
        <v>38351</v>
      </c>
      <c r="C1834" s="269" t="n">
        <v>0</v>
      </c>
      <c r="D1834" s="270"/>
      <c r="E1834" s="271" t="n">
        <v>7.54</v>
      </c>
      <c r="F1834" s="272" t="n">
        <v>7.502</v>
      </c>
      <c r="G1834" s="272" t="n">
        <v>7.335</v>
      </c>
      <c r="H1834" s="272" t="n">
        <v>7.845</v>
      </c>
      <c r="I1834" s="273" t="n">
        <v>7.66</v>
      </c>
      <c r="J1834" s="273" t="n">
        <v>7.46</v>
      </c>
      <c r="K1834" s="273" t="n">
        <v>7.276</v>
      </c>
      <c r="L1834" s="274" t="n">
        <v>7.334</v>
      </c>
      <c r="M1834" s="270"/>
      <c r="N1834" s="276" t="n">
        <v>17.49</v>
      </c>
      <c r="O1834" s="273" t="n">
        <v>17.555</v>
      </c>
      <c r="P1834" s="273" t="n">
        <v>17.43</v>
      </c>
      <c r="Q1834" s="273" t="n">
        <v>17.94</v>
      </c>
      <c r="R1834" s="273" t="n">
        <v>17.78</v>
      </c>
      <c r="S1834" s="273" t="n">
        <v>17.725</v>
      </c>
      <c r="T1834" s="273" t="n">
        <v>17.557</v>
      </c>
      <c r="U1834" s="277" t="n">
        <v>17.808</v>
      </c>
    </row>
    <row r="1835" customFormat="false" ht="12.75" hidden="false" customHeight="false" outlineLevel="0" collapsed="false">
      <c r="B1835" s="232" t="n">
        <v>38352</v>
      </c>
      <c r="C1835" s="269" t="n">
        <v>0</v>
      </c>
      <c r="D1835" s="270"/>
      <c r="E1835" s="271" t="n">
        <v>7.55</v>
      </c>
      <c r="F1835" s="272" t="n">
        <v>7.512</v>
      </c>
      <c r="G1835" s="272" t="n">
        <v>7.335</v>
      </c>
      <c r="H1835" s="272" t="n">
        <v>7.845</v>
      </c>
      <c r="I1835" s="273" t="n">
        <v>7.664</v>
      </c>
      <c r="J1835" s="273" t="n">
        <v>7.465</v>
      </c>
      <c r="K1835" s="273" t="n">
        <v>7.276</v>
      </c>
      <c r="L1835" s="274" t="n">
        <v>7.338</v>
      </c>
      <c r="M1835" s="270"/>
      <c r="N1835" s="276" t="n">
        <v>17.5</v>
      </c>
      <c r="O1835" s="273" t="n">
        <v>17.57</v>
      </c>
      <c r="P1835" s="273" t="n">
        <v>17.45</v>
      </c>
      <c r="Q1835" s="273" t="n">
        <v>17.95</v>
      </c>
      <c r="R1835" s="273" t="n">
        <v>17.784</v>
      </c>
      <c r="S1835" s="273" t="n">
        <v>17.725</v>
      </c>
      <c r="T1835" s="273" t="n">
        <v>17.574</v>
      </c>
      <c r="U1835" s="277" t="n">
        <v>17.82</v>
      </c>
    </row>
    <row r="1836" customFormat="false" ht="12.75" hidden="false" customHeight="false" outlineLevel="0" collapsed="false">
      <c r="B1836" s="232" t="n">
        <v>38353</v>
      </c>
      <c r="C1836" s="269" t="n">
        <v>0</v>
      </c>
      <c r="D1836" s="270"/>
      <c r="E1836" s="271" t="n">
        <v>7.55</v>
      </c>
      <c r="F1836" s="272" t="n">
        <v>7.512</v>
      </c>
      <c r="G1836" s="272" t="n">
        <v>7.34</v>
      </c>
      <c r="H1836" s="272" t="n">
        <v>7.85</v>
      </c>
      <c r="I1836" s="273" t="n">
        <v>7.664</v>
      </c>
      <c r="J1836" s="273" t="n">
        <v>7.475</v>
      </c>
      <c r="K1836" s="273" t="n">
        <v>7.279</v>
      </c>
      <c r="L1836" s="274" t="n">
        <v>7.348</v>
      </c>
      <c r="M1836" s="270"/>
      <c r="N1836" s="276" t="n">
        <v>17.51</v>
      </c>
      <c r="O1836" s="273" t="n">
        <v>17.575</v>
      </c>
      <c r="P1836" s="273" t="n">
        <v>17.45</v>
      </c>
      <c r="Q1836" s="273" t="n">
        <v>17.96</v>
      </c>
      <c r="R1836" s="273" t="n">
        <v>17.798</v>
      </c>
      <c r="S1836" s="273" t="n">
        <v>17.74</v>
      </c>
      <c r="T1836" s="273" t="n">
        <v>17.584</v>
      </c>
      <c r="U1836" s="277" t="n">
        <v>17.832</v>
      </c>
    </row>
    <row r="1837" customFormat="false" ht="12.75" hidden="false" customHeight="false" outlineLevel="0" collapsed="false">
      <c r="B1837" s="232" t="n">
        <v>38354</v>
      </c>
      <c r="C1837" s="269" t="n">
        <v>0</v>
      </c>
      <c r="D1837" s="270"/>
      <c r="E1837" s="271" t="n">
        <v>7.56</v>
      </c>
      <c r="F1837" s="272" t="n">
        <v>7.512</v>
      </c>
      <c r="G1837" s="272" t="n">
        <v>7.34</v>
      </c>
      <c r="H1837" s="272" t="n">
        <v>7.85</v>
      </c>
      <c r="I1837" s="273" t="n">
        <v>7.664</v>
      </c>
      <c r="J1837" s="273" t="n">
        <v>7.475</v>
      </c>
      <c r="K1837" s="273" t="n">
        <v>7.279</v>
      </c>
      <c r="L1837" s="274" t="n">
        <v>7.348</v>
      </c>
      <c r="M1837" s="270"/>
      <c r="N1837" s="276" t="n">
        <v>17.525</v>
      </c>
      <c r="O1837" s="273" t="n">
        <v>17.587</v>
      </c>
      <c r="P1837" s="273" t="n">
        <v>17.47</v>
      </c>
      <c r="Q1837" s="273" t="n">
        <v>17.975</v>
      </c>
      <c r="R1837" s="273" t="n">
        <v>17.814</v>
      </c>
      <c r="S1837" s="273" t="n">
        <v>17.76</v>
      </c>
      <c r="T1837" s="273" t="n">
        <v>17.594</v>
      </c>
      <c r="U1837" s="277" t="n">
        <v>17.838</v>
      </c>
    </row>
    <row r="1838" customFormat="false" ht="12.75" hidden="false" customHeight="false" outlineLevel="0" collapsed="false">
      <c r="B1838" s="232" t="n">
        <v>38355</v>
      </c>
      <c r="C1838" s="269" t="n">
        <v>0</v>
      </c>
      <c r="D1838" s="270"/>
      <c r="E1838" s="271" t="n">
        <v>7.56</v>
      </c>
      <c r="F1838" s="272" t="n">
        <v>7.515</v>
      </c>
      <c r="G1838" s="272" t="n">
        <v>7.34</v>
      </c>
      <c r="H1838" s="272" t="n">
        <v>7.85</v>
      </c>
      <c r="I1838" s="273" t="n">
        <v>7.676</v>
      </c>
      <c r="J1838" s="273" t="n">
        <v>7.475</v>
      </c>
      <c r="K1838" s="273" t="n">
        <v>7.283</v>
      </c>
      <c r="L1838" s="274" t="n">
        <v>7.356</v>
      </c>
      <c r="M1838" s="270"/>
      <c r="N1838" s="276" t="n">
        <v>17.54</v>
      </c>
      <c r="O1838" s="273" t="n">
        <v>17.605</v>
      </c>
      <c r="P1838" s="273" t="n">
        <v>17.48</v>
      </c>
      <c r="Q1838" s="273" t="n">
        <v>17.99</v>
      </c>
      <c r="R1838" s="273" t="n">
        <v>17.826</v>
      </c>
      <c r="S1838" s="273" t="n">
        <v>17.76</v>
      </c>
      <c r="T1838" s="273" t="n">
        <v>17.607</v>
      </c>
      <c r="U1838" s="277" t="n">
        <v>17.858</v>
      </c>
    </row>
    <row r="1839" customFormat="false" ht="12.75" hidden="false" customHeight="false" outlineLevel="0" collapsed="false">
      <c r="B1839" s="232" t="n">
        <v>38356</v>
      </c>
      <c r="C1839" s="269" t="n">
        <v>0</v>
      </c>
      <c r="D1839" s="270"/>
      <c r="E1839" s="271" t="n">
        <v>7.56</v>
      </c>
      <c r="F1839" s="272" t="n">
        <v>7.52</v>
      </c>
      <c r="G1839" s="272" t="n">
        <v>7.35</v>
      </c>
      <c r="H1839" s="272" t="n">
        <v>7.855</v>
      </c>
      <c r="I1839" s="273" t="n">
        <v>7.676</v>
      </c>
      <c r="J1839" s="273" t="n">
        <v>7.475</v>
      </c>
      <c r="K1839" s="273" t="n">
        <v>7.293</v>
      </c>
      <c r="L1839" s="274" t="n">
        <v>7.356</v>
      </c>
      <c r="M1839" s="270"/>
      <c r="N1839" s="276" t="n">
        <v>17.55</v>
      </c>
      <c r="O1839" s="273" t="n">
        <v>17.62</v>
      </c>
      <c r="P1839" s="273" t="n">
        <v>17.5</v>
      </c>
      <c r="Q1839" s="273" t="n">
        <v>18</v>
      </c>
      <c r="R1839" s="273" t="n">
        <v>17.834</v>
      </c>
      <c r="S1839" s="273" t="n">
        <v>17.775</v>
      </c>
      <c r="T1839" s="273" t="n">
        <v>17.62</v>
      </c>
      <c r="U1839" s="277" t="n">
        <v>17.862</v>
      </c>
    </row>
    <row r="1840" customFormat="false" ht="12.75" hidden="false" customHeight="false" outlineLevel="0" collapsed="false">
      <c r="B1840" s="232" t="n">
        <v>38357</v>
      </c>
      <c r="C1840" s="269" t="n">
        <v>0</v>
      </c>
      <c r="D1840" s="270"/>
      <c r="E1840" s="271" t="n">
        <v>7.56</v>
      </c>
      <c r="F1840" s="272" t="n">
        <v>7.52</v>
      </c>
      <c r="G1840" s="272" t="n">
        <v>7.35</v>
      </c>
      <c r="H1840" s="272" t="n">
        <v>7.855</v>
      </c>
      <c r="I1840" s="273" t="n">
        <v>7.676</v>
      </c>
      <c r="J1840" s="273" t="n">
        <v>7.485</v>
      </c>
      <c r="K1840" s="273" t="n">
        <v>7.293</v>
      </c>
      <c r="L1840" s="274" t="n">
        <v>7.364</v>
      </c>
      <c r="M1840" s="270"/>
      <c r="N1840" s="276" t="n">
        <v>17.57</v>
      </c>
      <c r="O1840" s="273" t="n">
        <v>17.627</v>
      </c>
      <c r="P1840" s="273" t="n">
        <v>17.5</v>
      </c>
      <c r="Q1840" s="273" t="n">
        <v>18.01</v>
      </c>
      <c r="R1840" s="273" t="n">
        <v>17.848</v>
      </c>
      <c r="S1840" s="273" t="n">
        <v>17.79</v>
      </c>
      <c r="T1840" s="273" t="n">
        <v>17.634</v>
      </c>
      <c r="U1840" s="277" t="n">
        <v>17.874</v>
      </c>
    </row>
    <row r="1841" customFormat="false" ht="12.75" hidden="false" customHeight="false" outlineLevel="0" collapsed="false">
      <c r="B1841" s="232" t="n">
        <v>38358</v>
      </c>
      <c r="C1841" s="269" t="n">
        <v>0</v>
      </c>
      <c r="D1841" s="270"/>
      <c r="E1841" s="271" t="n">
        <v>7.57</v>
      </c>
      <c r="F1841" s="272" t="n">
        <v>7.52</v>
      </c>
      <c r="G1841" s="272" t="n">
        <v>7.35</v>
      </c>
      <c r="H1841" s="272" t="n">
        <v>7.855</v>
      </c>
      <c r="I1841" s="273" t="n">
        <v>7.684</v>
      </c>
      <c r="J1841" s="273" t="n">
        <v>7.485</v>
      </c>
      <c r="K1841" s="273" t="n">
        <v>7.299</v>
      </c>
      <c r="L1841" s="274" t="n">
        <v>7.364</v>
      </c>
      <c r="M1841" s="270"/>
      <c r="N1841" s="276" t="n">
        <v>17.575</v>
      </c>
      <c r="O1841" s="273" t="n">
        <v>17.64</v>
      </c>
      <c r="P1841" s="273" t="n">
        <v>17.52</v>
      </c>
      <c r="Q1841" s="273" t="n">
        <v>18.025</v>
      </c>
      <c r="R1841" s="273" t="n">
        <v>17.864</v>
      </c>
      <c r="S1841" s="273" t="n">
        <v>17.81</v>
      </c>
      <c r="T1841" s="273" t="n">
        <v>17.644</v>
      </c>
      <c r="U1841" s="277" t="n">
        <v>17.888</v>
      </c>
    </row>
    <row r="1842" customFormat="false" ht="12.75" hidden="false" customHeight="false" outlineLevel="0" collapsed="false">
      <c r="B1842" s="232" t="n">
        <v>38359</v>
      </c>
      <c r="C1842" s="269" t="n">
        <v>0</v>
      </c>
      <c r="D1842" s="270"/>
      <c r="E1842" s="271" t="n">
        <v>7.57</v>
      </c>
      <c r="F1842" s="272" t="n">
        <v>7.52</v>
      </c>
      <c r="G1842" s="272" t="n">
        <v>7.35</v>
      </c>
      <c r="H1842" s="272" t="n">
        <v>7.865</v>
      </c>
      <c r="I1842" s="273" t="n">
        <v>7.684</v>
      </c>
      <c r="J1842" s="273" t="n">
        <v>7.49</v>
      </c>
      <c r="K1842" s="273" t="n">
        <v>7.299</v>
      </c>
      <c r="L1842" s="274" t="n">
        <v>7.368</v>
      </c>
      <c r="M1842" s="270"/>
      <c r="N1842" s="276" t="n">
        <v>17.59</v>
      </c>
      <c r="O1842" s="273" t="n">
        <v>17.655</v>
      </c>
      <c r="P1842" s="273" t="n">
        <v>17.53</v>
      </c>
      <c r="Q1842" s="273" t="n">
        <v>18.04</v>
      </c>
      <c r="R1842" s="273" t="n">
        <v>17.88</v>
      </c>
      <c r="S1842" s="273" t="n">
        <v>17.81</v>
      </c>
      <c r="T1842" s="273" t="n">
        <v>17.657</v>
      </c>
      <c r="U1842" s="277" t="n">
        <v>17.904</v>
      </c>
    </row>
    <row r="1843" customFormat="false" ht="12.75" hidden="false" customHeight="false" outlineLevel="0" collapsed="false">
      <c r="B1843" s="232" t="n">
        <v>38360</v>
      </c>
      <c r="C1843" s="269" t="n">
        <v>0</v>
      </c>
      <c r="D1843" s="270"/>
      <c r="E1843" s="271" t="n">
        <v>7.57</v>
      </c>
      <c r="F1843" s="272" t="n">
        <v>7.52</v>
      </c>
      <c r="G1843" s="272" t="n">
        <v>7.35</v>
      </c>
      <c r="H1843" s="272" t="n">
        <v>7.865</v>
      </c>
      <c r="I1843" s="273" t="n">
        <v>7.684</v>
      </c>
      <c r="J1843" s="273" t="n">
        <v>7.49</v>
      </c>
      <c r="K1843" s="273" t="n">
        <v>7.299</v>
      </c>
      <c r="L1843" s="274" t="n">
        <v>7.368</v>
      </c>
      <c r="M1843" s="270"/>
      <c r="N1843" s="276" t="n">
        <v>17.61</v>
      </c>
      <c r="O1843" s="273" t="n">
        <v>17.67</v>
      </c>
      <c r="P1843" s="273" t="n">
        <v>17.55</v>
      </c>
      <c r="Q1843" s="273" t="n">
        <v>18.06</v>
      </c>
      <c r="R1843" s="273" t="n">
        <v>17.896</v>
      </c>
      <c r="S1843" s="273" t="n">
        <v>17.825</v>
      </c>
      <c r="T1843" s="273" t="n">
        <v>17.67</v>
      </c>
      <c r="U1843" s="277" t="n">
        <v>17.908</v>
      </c>
    </row>
    <row r="1844" customFormat="false" ht="12.75" hidden="false" customHeight="false" outlineLevel="0" collapsed="false">
      <c r="B1844" s="232" t="n">
        <v>38361</v>
      </c>
      <c r="C1844" s="269" t="n">
        <v>0</v>
      </c>
      <c r="D1844" s="270"/>
      <c r="E1844" s="271" t="n">
        <v>7.57</v>
      </c>
      <c r="F1844" s="272" t="n">
        <v>7.52</v>
      </c>
      <c r="G1844" s="272" t="n">
        <v>7.35</v>
      </c>
      <c r="H1844" s="272" t="n">
        <v>7.865</v>
      </c>
      <c r="I1844" s="273" t="n">
        <v>7.684</v>
      </c>
      <c r="J1844" s="273" t="n">
        <v>7.49</v>
      </c>
      <c r="K1844" s="273" t="n">
        <v>7.299</v>
      </c>
      <c r="L1844" s="274" t="n">
        <v>7.368</v>
      </c>
      <c r="M1844" s="270"/>
      <c r="N1844" s="276" t="n">
        <v>17.625</v>
      </c>
      <c r="O1844" s="273" t="n">
        <v>17.687</v>
      </c>
      <c r="P1844" s="273" t="n">
        <v>17.57</v>
      </c>
      <c r="Q1844" s="273" t="n">
        <v>18.075</v>
      </c>
      <c r="R1844" s="273" t="n">
        <v>17.898</v>
      </c>
      <c r="S1844" s="273" t="n">
        <v>17.84</v>
      </c>
      <c r="T1844" s="273" t="n">
        <v>17.69</v>
      </c>
      <c r="U1844" s="277" t="n">
        <v>17.924</v>
      </c>
    </row>
    <row r="1845" customFormat="false" ht="12.75" hidden="false" customHeight="false" outlineLevel="0" collapsed="false">
      <c r="B1845" s="232" t="n">
        <v>38362</v>
      </c>
      <c r="C1845" s="269" t="n">
        <v>0</v>
      </c>
      <c r="D1845" s="270"/>
      <c r="E1845" s="271" t="n">
        <v>7.56</v>
      </c>
      <c r="F1845" s="272" t="n">
        <v>7.52</v>
      </c>
      <c r="G1845" s="272" t="n">
        <v>7.35</v>
      </c>
      <c r="H1845" s="272" t="n">
        <v>7.865</v>
      </c>
      <c r="I1845" s="273" t="n">
        <v>7.684</v>
      </c>
      <c r="J1845" s="273" t="n">
        <v>7.49</v>
      </c>
      <c r="K1845" s="273" t="n">
        <v>7.299</v>
      </c>
      <c r="L1845" s="274" t="n">
        <v>7.376</v>
      </c>
      <c r="M1845" s="270"/>
      <c r="N1845" s="276" t="n">
        <v>17.64</v>
      </c>
      <c r="O1845" s="273" t="n">
        <v>17.705</v>
      </c>
      <c r="P1845" s="273" t="n">
        <v>17.58</v>
      </c>
      <c r="Q1845" s="273" t="n">
        <v>18.085</v>
      </c>
      <c r="R1845" s="273" t="n">
        <v>17.918</v>
      </c>
      <c r="S1845" s="273" t="n">
        <v>17.86</v>
      </c>
      <c r="T1845" s="273" t="n">
        <v>17.699</v>
      </c>
      <c r="U1845" s="277" t="n">
        <v>17.938</v>
      </c>
    </row>
    <row r="1846" customFormat="false" ht="12.75" hidden="false" customHeight="false" outlineLevel="0" collapsed="false">
      <c r="B1846" s="232" t="n">
        <v>38363</v>
      </c>
      <c r="C1846" s="269" t="n">
        <v>0</v>
      </c>
      <c r="D1846" s="270"/>
      <c r="E1846" s="271" t="n">
        <v>7.56</v>
      </c>
      <c r="F1846" s="272" t="n">
        <v>7.52</v>
      </c>
      <c r="G1846" s="272" t="n">
        <v>7.35</v>
      </c>
      <c r="H1846" s="272" t="n">
        <v>7.855</v>
      </c>
      <c r="I1846" s="273" t="n">
        <v>7.676</v>
      </c>
      <c r="J1846" s="273" t="n">
        <v>7.49</v>
      </c>
      <c r="K1846" s="273" t="n">
        <v>7.299</v>
      </c>
      <c r="L1846" s="274" t="n">
        <v>7.376</v>
      </c>
      <c r="M1846" s="270"/>
      <c r="N1846" s="276" t="n">
        <v>17.65</v>
      </c>
      <c r="O1846" s="273" t="n">
        <v>17.715</v>
      </c>
      <c r="P1846" s="273" t="n">
        <v>17.58</v>
      </c>
      <c r="Q1846" s="273" t="n">
        <v>18.09</v>
      </c>
      <c r="R1846" s="273" t="n">
        <v>17.93</v>
      </c>
      <c r="S1846" s="273" t="n">
        <v>17.875</v>
      </c>
      <c r="T1846" s="273" t="n">
        <v>17.707</v>
      </c>
      <c r="U1846" s="277" t="n">
        <v>17.954</v>
      </c>
    </row>
    <row r="1847" customFormat="false" ht="12.75" hidden="false" customHeight="false" outlineLevel="0" collapsed="false">
      <c r="B1847" s="232" t="n">
        <v>38364</v>
      </c>
      <c r="C1847" s="269" t="n">
        <v>0</v>
      </c>
      <c r="D1847" s="270"/>
      <c r="E1847" s="271" t="n">
        <v>7.56</v>
      </c>
      <c r="F1847" s="272" t="n">
        <v>7.515</v>
      </c>
      <c r="G1847" s="272" t="n">
        <v>7.35</v>
      </c>
      <c r="H1847" s="272" t="n">
        <v>7.855</v>
      </c>
      <c r="I1847" s="273" t="n">
        <v>7.676</v>
      </c>
      <c r="J1847" s="273" t="n">
        <v>7.49</v>
      </c>
      <c r="K1847" s="273" t="n">
        <v>7.299</v>
      </c>
      <c r="L1847" s="274" t="n">
        <v>7.376</v>
      </c>
      <c r="M1847" s="270"/>
      <c r="N1847" s="276" t="n">
        <v>17.67</v>
      </c>
      <c r="O1847" s="273" t="n">
        <v>17.727</v>
      </c>
      <c r="P1847" s="273" t="n">
        <v>17.6</v>
      </c>
      <c r="Q1847" s="273" t="n">
        <v>18.11</v>
      </c>
      <c r="R1847" s="273" t="n">
        <v>17.946</v>
      </c>
      <c r="S1847" s="273" t="n">
        <v>17.885</v>
      </c>
      <c r="T1847" s="273" t="n">
        <v>17.724</v>
      </c>
      <c r="U1847" s="277" t="n">
        <v>17.966</v>
      </c>
    </row>
    <row r="1848" customFormat="false" ht="12.75" hidden="false" customHeight="false" outlineLevel="0" collapsed="false">
      <c r="B1848" s="232" t="n">
        <v>38365</v>
      </c>
      <c r="C1848" s="269" t="n">
        <v>0</v>
      </c>
      <c r="D1848" s="270"/>
      <c r="E1848" s="271" t="n">
        <v>7.55</v>
      </c>
      <c r="F1848" s="272" t="n">
        <v>7.515</v>
      </c>
      <c r="G1848" s="272" t="n">
        <v>7.35</v>
      </c>
      <c r="H1848" s="272" t="n">
        <v>7.855</v>
      </c>
      <c r="I1848" s="273" t="n">
        <v>7.676</v>
      </c>
      <c r="J1848" s="273" t="n">
        <v>7.485</v>
      </c>
      <c r="K1848" s="273" t="n">
        <v>7.299</v>
      </c>
      <c r="L1848" s="274" t="n">
        <v>7.376</v>
      </c>
      <c r="M1848" s="270"/>
      <c r="N1848" s="276" t="n">
        <v>17.68</v>
      </c>
      <c r="O1848" s="273" t="n">
        <v>17.737</v>
      </c>
      <c r="P1848" s="273" t="n">
        <v>17.62</v>
      </c>
      <c r="Q1848" s="273" t="n">
        <v>18.125</v>
      </c>
      <c r="R1848" s="273" t="n">
        <v>17.964</v>
      </c>
      <c r="S1848" s="273" t="n">
        <v>17.89</v>
      </c>
      <c r="T1848" s="273" t="n">
        <v>17.74</v>
      </c>
      <c r="U1848" s="277" t="n">
        <v>17.974</v>
      </c>
    </row>
    <row r="1849" customFormat="false" ht="12.75" hidden="false" customHeight="false" outlineLevel="0" collapsed="false">
      <c r="B1849" s="232" t="n">
        <v>38366</v>
      </c>
      <c r="C1849" s="269" t="n">
        <v>0</v>
      </c>
      <c r="D1849" s="270"/>
      <c r="E1849" s="271" t="n">
        <v>7.55</v>
      </c>
      <c r="F1849" s="272" t="n">
        <v>7.515</v>
      </c>
      <c r="G1849" s="272" t="n">
        <v>7.35</v>
      </c>
      <c r="H1849" s="272" t="n">
        <v>7.85</v>
      </c>
      <c r="I1849" s="273" t="n">
        <v>7.676</v>
      </c>
      <c r="J1849" s="273" t="n">
        <v>7.485</v>
      </c>
      <c r="K1849" s="273" t="n">
        <v>7.299</v>
      </c>
      <c r="L1849" s="274" t="n">
        <v>7.376</v>
      </c>
      <c r="M1849" s="270"/>
      <c r="N1849" s="276" t="n">
        <v>17.7</v>
      </c>
      <c r="O1849" s="273" t="n">
        <v>17.755</v>
      </c>
      <c r="P1849" s="273" t="n">
        <v>17.63</v>
      </c>
      <c r="Q1849" s="273" t="n">
        <v>18.14</v>
      </c>
      <c r="R1849" s="273" t="n">
        <v>17.98</v>
      </c>
      <c r="S1849" s="273" t="n">
        <v>17.91</v>
      </c>
      <c r="T1849" s="273" t="n">
        <v>17.755</v>
      </c>
      <c r="U1849" s="277" t="n">
        <v>17.988</v>
      </c>
    </row>
    <row r="1850" customFormat="false" ht="12.75" hidden="false" customHeight="false" outlineLevel="0" collapsed="false">
      <c r="B1850" s="232" t="n">
        <v>38367</v>
      </c>
      <c r="C1850" s="269" t="n">
        <v>0</v>
      </c>
      <c r="D1850" s="270"/>
      <c r="E1850" s="271" t="n">
        <v>7.55</v>
      </c>
      <c r="F1850" s="272" t="n">
        <v>7.512</v>
      </c>
      <c r="G1850" s="272" t="n">
        <v>7.34</v>
      </c>
      <c r="H1850" s="272" t="n">
        <v>7.85</v>
      </c>
      <c r="I1850" s="273" t="n">
        <v>7.676</v>
      </c>
      <c r="J1850" s="273" t="n">
        <v>7.475</v>
      </c>
      <c r="K1850" s="273" t="n">
        <v>7.293</v>
      </c>
      <c r="L1850" s="274" t="n">
        <v>7.376</v>
      </c>
      <c r="M1850" s="270"/>
      <c r="N1850" s="276" t="n">
        <v>17.71</v>
      </c>
      <c r="O1850" s="273" t="n">
        <v>17.77</v>
      </c>
      <c r="P1850" s="273" t="n">
        <v>17.65</v>
      </c>
      <c r="Q1850" s="273" t="n">
        <v>18.16</v>
      </c>
      <c r="R1850" s="273" t="n">
        <v>17.996</v>
      </c>
      <c r="S1850" s="273" t="n">
        <v>17.925</v>
      </c>
      <c r="T1850" s="273" t="n">
        <v>17.767</v>
      </c>
      <c r="U1850" s="277" t="n">
        <v>18.008</v>
      </c>
    </row>
    <row r="1851" customFormat="false" ht="12.75" hidden="false" customHeight="false" outlineLevel="0" collapsed="false">
      <c r="B1851" s="232" t="n">
        <v>38368</v>
      </c>
      <c r="C1851" s="269" t="n">
        <v>0</v>
      </c>
      <c r="D1851" s="270"/>
      <c r="E1851" s="271" t="n">
        <v>7.54</v>
      </c>
      <c r="F1851" s="272" t="n">
        <v>7.502</v>
      </c>
      <c r="G1851" s="272" t="n">
        <v>7.34</v>
      </c>
      <c r="H1851" s="272" t="n">
        <v>7.85</v>
      </c>
      <c r="I1851" s="273" t="n">
        <v>7.668</v>
      </c>
      <c r="J1851" s="273" t="n">
        <v>7.475</v>
      </c>
      <c r="K1851" s="273" t="n">
        <v>7.293</v>
      </c>
      <c r="L1851" s="274" t="n">
        <v>7.368</v>
      </c>
      <c r="M1851" s="270"/>
      <c r="N1851" s="276" t="n">
        <v>17.725</v>
      </c>
      <c r="O1851" s="273" t="n">
        <v>17.787</v>
      </c>
      <c r="P1851" s="273" t="n">
        <v>17.67</v>
      </c>
      <c r="Q1851" s="273" t="n">
        <v>18.175</v>
      </c>
      <c r="R1851" s="273" t="n">
        <v>18.006</v>
      </c>
      <c r="S1851" s="273" t="n">
        <v>17.94</v>
      </c>
      <c r="T1851" s="273" t="n">
        <v>17.784</v>
      </c>
      <c r="U1851" s="277" t="n">
        <v>18.02</v>
      </c>
    </row>
    <row r="1852" customFormat="false" ht="12.75" hidden="false" customHeight="false" outlineLevel="0" collapsed="false">
      <c r="B1852" s="232" t="n">
        <v>38369</v>
      </c>
      <c r="C1852" s="269" t="n">
        <v>0</v>
      </c>
      <c r="D1852" s="270"/>
      <c r="E1852" s="271" t="n">
        <v>7.54</v>
      </c>
      <c r="F1852" s="272" t="n">
        <v>7.502</v>
      </c>
      <c r="G1852" s="272" t="n">
        <v>7.335</v>
      </c>
      <c r="H1852" s="272" t="n">
        <v>7.845</v>
      </c>
      <c r="I1852" s="273" t="n">
        <v>7.66</v>
      </c>
      <c r="J1852" s="273" t="n">
        <v>7.475</v>
      </c>
      <c r="K1852" s="273" t="n">
        <v>7.283</v>
      </c>
      <c r="L1852" s="274" t="n">
        <v>7.364</v>
      </c>
      <c r="M1852" s="270"/>
      <c r="N1852" s="276" t="n">
        <v>17.74</v>
      </c>
      <c r="O1852" s="273" t="n">
        <v>17.805</v>
      </c>
      <c r="P1852" s="273" t="n">
        <v>17.68</v>
      </c>
      <c r="Q1852" s="273" t="n">
        <v>18.185</v>
      </c>
      <c r="R1852" s="273" t="n">
        <v>18.018</v>
      </c>
      <c r="S1852" s="273" t="n">
        <v>17.96</v>
      </c>
      <c r="T1852" s="273" t="n">
        <v>17.799</v>
      </c>
      <c r="U1852" s="277" t="n">
        <v>18.028</v>
      </c>
    </row>
    <row r="1853" customFormat="false" ht="12.75" hidden="false" customHeight="false" outlineLevel="0" collapsed="false">
      <c r="B1853" s="232" t="n">
        <v>38370</v>
      </c>
      <c r="C1853" s="269" t="n">
        <v>0</v>
      </c>
      <c r="D1853" s="270"/>
      <c r="E1853" s="271" t="n">
        <v>7.53</v>
      </c>
      <c r="F1853" s="272" t="n">
        <v>7.5</v>
      </c>
      <c r="G1853" s="272" t="n">
        <v>7.335</v>
      </c>
      <c r="H1853" s="272" t="n">
        <v>7.845</v>
      </c>
      <c r="I1853" s="273" t="n">
        <v>7.66</v>
      </c>
      <c r="J1853" s="273" t="n">
        <v>7.475</v>
      </c>
      <c r="K1853" s="273" t="n">
        <v>7.283</v>
      </c>
      <c r="L1853" s="274" t="n">
        <v>7.356</v>
      </c>
      <c r="M1853" s="270"/>
      <c r="N1853" s="276" t="n">
        <v>17.76</v>
      </c>
      <c r="O1853" s="273" t="n">
        <v>17.82</v>
      </c>
      <c r="P1853" s="273" t="n">
        <v>17.7</v>
      </c>
      <c r="Q1853" s="273" t="n">
        <v>18.2</v>
      </c>
      <c r="R1853" s="273" t="n">
        <v>18.03</v>
      </c>
      <c r="S1853" s="273" t="n">
        <v>17.965</v>
      </c>
      <c r="T1853" s="273" t="n">
        <v>17.807</v>
      </c>
      <c r="U1853" s="277" t="n">
        <v>18.038</v>
      </c>
    </row>
    <row r="1854" customFormat="false" ht="12.75" hidden="false" customHeight="false" outlineLevel="0" collapsed="false">
      <c r="B1854" s="232" t="n">
        <v>38371</v>
      </c>
      <c r="C1854" s="269" t="n">
        <v>0</v>
      </c>
      <c r="D1854" s="270"/>
      <c r="E1854" s="271" t="n">
        <v>7.53</v>
      </c>
      <c r="F1854" s="272" t="n">
        <v>7.5</v>
      </c>
      <c r="G1854" s="272" t="n">
        <v>7.325</v>
      </c>
      <c r="H1854" s="272" t="n">
        <v>7.835</v>
      </c>
      <c r="I1854" s="273" t="n">
        <v>7.66</v>
      </c>
      <c r="J1854" s="273" t="n">
        <v>7.465</v>
      </c>
      <c r="K1854" s="273" t="n">
        <v>7.279</v>
      </c>
      <c r="L1854" s="274" t="n">
        <v>7.356</v>
      </c>
      <c r="M1854" s="270"/>
      <c r="N1854" s="276" t="n">
        <v>17.775</v>
      </c>
      <c r="O1854" s="273" t="n">
        <v>17.837</v>
      </c>
      <c r="P1854" s="273" t="n">
        <v>17.71</v>
      </c>
      <c r="Q1854" s="273" t="n">
        <v>18.215</v>
      </c>
      <c r="R1854" s="273" t="n">
        <v>18.046</v>
      </c>
      <c r="S1854" s="273" t="n">
        <v>17.985</v>
      </c>
      <c r="T1854" s="273" t="n">
        <v>17.82</v>
      </c>
      <c r="U1854" s="277" t="n">
        <v>18.058</v>
      </c>
    </row>
    <row r="1855" customFormat="false" ht="12.75" hidden="false" customHeight="false" outlineLevel="0" collapsed="false">
      <c r="B1855" s="232" t="n">
        <v>38372</v>
      </c>
      <c r="C1855" s="269" t="n">
        <v>0</v>
      </c>
      <c r="D1855" s="270"/>
      <c r="E1855" s="271" t="n">
        <v>7.525</v>
      </c>
      <c r="F1855" s="272" t="n">
        <v>7.49</v>
      </c>
      <c r="G1855" s="272" t="n">
        <v>7.315</v>
      </c>
      <c r="H1855" s="272" t="n">
        <v>7.835</v>
      </c>
      <c r="I1855" s="273" t="n">
        <v>7.648</v>
      </c>
      <c r="J1855" s="273" t="n">
        <v>7.46</v>
      </c>
      <c r="K1855" s="273" t="n">
        <v>7.276</v>
      </c>
      <c r="L1855" s="274" t="n">
        <v>7.356</v>
      </c>
      <c r="M1855" s="270"/>
      <c r="N1855" s="276" t="n">
        <v>17.79</v>
      </c>
      <c r="O1855" s="273" t="n">
        <v>17.855</v>
      </c>
      <c r="P1855" s="273" t="n">
        <v>17.725</v>
      </c>
      <c r="Q1855" s="273" t="n">
        <v>18.235</v>
      </c>
      <c r="R1855" s="273" t="n">
        <v>18.064</v>
      </c>
      <c r="S1855" s="273" t="n">
        <v>17.99</v>
      </c>
      <c r="T1855" s="273" t="n">
        <v>17.84</v>
      </c>
      <c r="U1855" s="277" t="n">
        <v>18.074</v>
      </c>
    </row>
    <row r="1856" customFormat="false" ht="12.75" hidden="false" customHeight="false" outlineLevel="0" collapsed="false">
      <c r="B1856" s="232" t="n">
        <v>38373</v>
      </c>
      <c r="C1856" s="269" t="n">
        <v>0</v>
      </c>
      <c r="D1856" s="270"/>
      <c r="E1856" s="271" t="n">
        <v>7.52</v>
      </c>
      <c r="F1856" s="272" t="n">
        <v>7.485</v>
      </c>
      <c r="G1856" s="272" t="n">
        <v>7.315</v>
      </c>
      <c r="H1856" s="272" t="n">
        <v>7.825</v>
      </c>
      <c r="I1856" s="273" t="n">
        <v>7.644</v>
      </c>
      <c r="J1856" s="273" t="n">
        <v>7.46</v>
      </c>
      <c r="K1856" s="273" t="n">
        <v>7.271</v>
      </c>
      <c r="L1856" s="274" t="n">
        <v>7.356</v>
      </c>
      <c r="M1856" s="270"/>
      <c r="N1856" s="276" t="n">
        <v>17.81</v>
      </c>
      <c r="O1856" s="273" t="n">
        <v>17.87</v>
      </c>
      <c r="P1856" s="273" t="n">
        <v>17.74</v>
      </c>
      <c r="Q1856" s="273" t="n">
        <v>18.24</v>
      </c>
      <c r="R1856" s="273" t="n">
        <v>18.08</v>
      </c>
      <c r="S1856" s="273" t="n">
        <v>18.01</v>
      </c>
      <c r="T1856" s="273" t="n">
        <v>17.849</v>
      </c>
      <c r="U1856" s="277" t="n">
        <v>18.078</v>
      </c>
    </row>
    <row r="1857" customFormat="false" ht="12.75" hidden="false" customHeight="false" outlineLevel="0" collapsed="false">
      <c r="B1857" s="232" t="n">
        <v>38374</v>
      </c>
      <c r="C1857" s="269" t="n">
        <v>0</v>
      </c>
      <c r="D1857" s="270"/>
      <c r="E1857" s="271" t="n">
        <v>7.51</v>
      </c>
      <c r="F1857" s="272" t="n">
        <v>7.485</v>
      </c>
      <c r="G1857" s="272" t="n">
        <v>7.31</v>
      </c>
      <c r="H1857" s="272" t="n">
        <v>7.815</v>
      </c>
      <c r="I1857" s="273" t="n">
        <v>7.644</v>
      </c>
      <c r="J1857" s="273" t="n">
        <v>7.45</v>
      </c>
      <c r="K1857" s="273" t="n">
        <v>7.271</v>
      </c>
      <c r="L1857" s="274" t="n">
        <v>7.338</v>
      </c>
      <c r="M1857" s="270"/>
      <c r="N1857" s="276" t="n">
        <v>17.825</v>
      </c>
      <c r="O1857" s="273" t="n">
        <v>17.882</v>
      </c>
      <c r="P1857" s="273" t="n">
        <v>17.75</v>
      </c>
      <c r="Q1857" s="273" t="n">
        <v>18.26</v>
      </c>
      <c r="R1857" s="273" t="n">
        <v>18.096</v>
      </c>
      <c r="S1857" s="273" t="n">
        <v>18.025</v>
      </c>
      <c r="T1857" s="273" t="n">
        <v>17.867</v>
      </c>
      <c r="U1857" s="277" t="n">
        <v>18.096</v>
      </c>
    </row>
    <row r="1858" customFormat="false" ht="12.75" hidden="false" customHeight="false" outlineLevel="0" collapsed="false">
      <c r="B1858" s="232" t="n">
        <v>38375</v>
      </c>
      <c r="C1858" s="269" t="n">
        <v>0</v>
      </c>
      <c r="D1858" s="270"/>
      <c r="E1858" s="271" t="n">
        <v>7.5</v>
      </c>
      <c r="F1858" s="272" t="n">
        <v>7.465</v>
      </c>
      <c r="G1858" s="272" t="n">
        <v>7.3</v>
      </c>
      <c r="H1858" s="272" t="n">
        <v>7.815</v>
      </c>
      <c r="I1858" s="273" t="n">
        <v>7.628</v>
      </c>
      <c r="J1858" s="273" t="n">
        <v>7.45</v>
      </c>
      <c r="K1858" s="273" t="n">
        <v>7.267</v>
      </c>
      <c r="L1858" s="274" t="n">
        <v>7.338</v>
      </c>
      <c r="M1858" s="270"/>
      <c r="N1858" s="276" t="n">
        <v>17.84</v>
      </c>
      <c r="O1858" s="273" t="n">
        <v>17.902</v>
      </c>
      <c r="P1858" s="273" t="n">
        <v>17.77</v>
      </c>
      <c r="Q1858" s="273" t="n">
        <v>18.275</v>
      </c>
      <c r="R1858" s="273" t="n">
        <v>18.114</v>
      </c>
      <c r="S1858" s="273" t="n">
        <v>18.04</v>
      </c>
      <c r="T1858" s="273" t="n">
        <v>17.884</v>
      </c>
      <c r="U1858" s="277" t="n">
        <v>18.108</v>
      </c>
    </row>
    <row r="1859" customFormat="false" ht="12.75" hidden="false" customHeight="false" outlineLevel="0" collapsed="false">
      <c r="B1859" s="232" t="n">
        <v>38376</v>
      </c>
      <c r="C1859" s="269" t="n">
        <v>0</v>
      </c>
      <c r="D1859" s="270"/>
      <c r="E1859" s="271" t="n">
        <v>7.49</v>
      </c>
      <c r="F1859" s="272" t="n">
        <v>7.465</v>
      </c>
      <c r="G1859" s="272" t="n">
        <v>7.3</v>
      </c>
      <c r="H1859" s="272" t="n">
        <v>7.8</v>
      </c>
      <c r="I1859" s="273" t="n">
        <v>7.626</v>
      </c>
      <c r="J1859" s="273" t="n">
        <v>7.44</v>
      </c>
      <c r="K1859" s="273" t="n">
        <v>7.251</v>
      </c>
      <c r="L1859" s="274" t="n">
        <v>7.338</v>
      </c>
      <c r="M1859" s="270"/>
      <c r="N1859" s="276" t="n">
        <v>17.86</v>
      </c>
      <c r="O1859" s="273" t="n">
        <v>17.91</v>
      </c>
      <c r="P1859" s="273" t="n">
        <v>17.78</v>
      </c>
      <c r="Q1859" s="273" t="n">
        <v>18.29</v>
      </c>
      <c r="R1859" s="273" t="n">
        <v>18.13</v>
      </c>
      <c r="S1859" s="273" t="n">
        <v>18.06</v>
      </c>
      <c r="T1859" s="273" t="n">
        <v>17.899</v>
      </c>
      <c r="U1859" s="277" t="n">
        <v>18.124</v>
      </c>
    </row>
    <row r="1860" customFormat="false" ht="12.75" hidden="false" customHeight="false" outlineLevel="0" collapsed="false">
      <c r="B1860" s="232" t="n">
        <v>38377</v>
      </c>
      <c r="C1860" s="269" t="n">
        <v>0</v>
      </c>
      <c r="D1860" s="270"/>
      <c r="E1860" s="271" t="n">
        <v>7.48</v>
      </c>
      <c r="F1860" s="272" t="n">
        <v>7.45</v>
      </c>
      <c r="G1860" s="272" t="n">
        <v>7.285</v>
      </c>
      <c r="H1860" s="272" t="n">
        <v>7.8</v>
      </c>
      <c r="I1860" s="273" t="n">
        <v>7.614</v>
      </c>
      <c r="J1860" s="273" t="n">
        <v>7.435</v>
      </c>
      <c r="K1860" s="273" t="n">
        <v>7.251</v>
      </c>
      <c r="L1860" s="274" t="n">
        <v>7.33</v>
      </c>
      <c r="M1860" s="270"/>
      <c r="N1860" s="276" t="n">
        <v>17.875</v>
      </c>
      <c r="O1860" s="273" t="n">
        <v>17.922</v>
      </c>
      <c r="P1860" s="273" t="n">
        <v>17.8</v>
      </c>
      <c r="Q1860" s="273" t="n">
        <v>18.31</v>
      </c>
      <c r="R1860" s="273" t="n">
        <v>18.146</v>
      </c>
      <c r="S1860" s="273" t="n">
        <v>18.065</v>
      </c>
      <c r="T1860" s="273" t="n">
        <v>17.905</v>
      </c>
      <c r="U1860" s="277" t="n">
        <v>18.13</v>
      </c>
    </row>
    <row r="1861" customFormat="false" ht="12.75" hidden="false" customHeight="false" outlineLevel="0" collapsed="false">
      <c r="B1861" s="232" t="n">
        <v>38378</v>
      </c>
      <c r="C1861" s="269" t="n">
        <v>0</v>
      </c>
      <c r="D1861" s="270"/>
      <c r="E1861" s="271" t="n">
        <v>7.475</v>
      </c>
      <c r="F1861" s="272" t="n">
        <v>7.45</v>
      </c>
      <c r="G1861" s="272" t="n">
        <v>7.285</v>
      </c>
      <c r="H1861" s="272" t="n">
        <v>7.785</v>
      </c>
      <c r="I1861" s="273" t="n">
        <v>7.61</v>
      </c>
      <c r="J1861" s="273" t="n">
        <v>7.425</v>
      </c>
      <c r="K1861" s="273" t="n">
        <v>7.233</v>
      </c>
      <c r="L1861" s="274" t="n">
        <v>7.326</v>
      </c>
      <c r="M1861" s="270"/>
      <c r="N1861" s="276" t="n">
        <v>17.89</v>
      </c>
      <c r="O1861" s="273" t="n">
        <v>17.942</v>
      </c>
      <c r="P1861" s="273" t="n">
        <v>17.82</v>
      </c>
      <c r="Q1861" s="273" t="n">
        <v>18.325</v>
      </c>
      <c r="R1861" s="273" t="n">
        <v>18.154</v>
      </c>
      <c r="S1861" s="273" t="n">
        <v>18.085</v>
      </c>
      <c r="T1861" s="273" t="n">
        <v>17.92</v>
      </c>
      <c r="U1861" s="277" t="n">
        <v>18.15</v>
      </c>
    </row>
    <row r="1862" customFormat="false" ht="12.75" hidden="false" customHeight="false" outlineLevel="0" collapsed="false">
      <c r="B1862" s="232" t="n">
        <v>38379</v>
      </c>
      <c r="C1862" s="269" t="n">
        <v>0</v>
      </c>
      <c r="D1862" s="270"/>
      <c r="E1862" s="271" t="n">
        <v>7.47</v>
      </c>
      <c r="F1862" s="272" t="n">
        <v>7.435</v>
      </c>
      <c r="G1862" s="272" t="n">
        <v>7.265</v>
      </c>
      <c r="H1862" s="272" t="n">
        <v>7.785</v>
      </c>
      <c r="I1862" s="273" t="n">
        <v>7.598</v>
      </c>
      <c r="J1862" s="273" t="n">
        <v>7.415</v>
      </c>
      <c r="K1862" s="273" t="n">
        <v>7.233</v>
      </c>
      <c r="L1862" s="274" t="n">
        <v>7.326</v>
      </c>
      <c r="M1862" s="270"/>
      <c r="N1862" s="276" t="n">
        <v>17.91</v>
      </c>
      <c r="O1862" s="273" t="n">
        <v>17.96</v>
      </c>
      <c r="P1862" s="273" t="n">
        <v>17.83</v>
      </c>
      <c r="Q1862" s="273" t="n">
        <v>18.34</v>
      </c>
      <c r="R1862" s="273" t="n">
        <v>18.168</v>
      </c>
      <c r="S1862" s="273" t="n">
        <v>18.1</v>
      </c>
      <c r="T1862" s="273" t="n">
        <v>17.94</v>
      </c>
      <c r="U1862" s="277" t="n">
        <v>18.166</v>
      </c>
    </row>
    <row r="1863" customFormat="false" ht="12.75" hidden="false" customHeight="false" outlineLevel="0" collapsed="false">
      <c r="B1863" s="232" t="n">
        <v>38380</v>
      </c>
      <c r="C1863" s="269" t="n">
        <v>0</v>
      </c>
      <c r="D1863" s="270"/>
      <c r="E1863" s="271" t="n">
        <v>7.45</v>
      </c>
      <c r="F1863" s="272" t="n">
        <v>7.435</v>
      </c>
      <c r="G1863" s="272" t="n">
        <v>7.265</v>
      </c>
      <c r="H1863" s="272" t="n">
        <v>7.765</v>
      </c>
      <c r="I1863" s="273" t="n">
        <v>7.594</v>
      </c>
      <c r="J1863" s="273" t="n">
        <v>7.41</v>
      </c>
      <c r="K1863" s="273" t="n">
        <v>7.226</v>
      </c>
      <c r="L1863" s="274" t="n">
        <v>7.314</v>
      </c>
      <c r="M1863" s="270"/>
      <c r="N1863" s="276" t="n">
        <v>17.925</v>
      </c>
      <c r="O1863" s="273" t="n">
        <v>17.97</v>
      </c>
      <c r="P1863" s="273" t="n">
        <v>17.85</v>
      </c>
      <c r="Q1863" s="273" t="n">
        <v>18.36</v>
      </c>
      <c r="R1863" s="273" t="n">
        <v>18.188</v>
      </c>
      <c r="S1863" s="273" t="n">
        <v>18.11</v>
      </c>
      <c r="T1863" s="273" t="n">
        <v>17.949</v>
      </c>
      <c r="U1863" s="277" t="n">
        <v>18.174</v>
      </c>
    </row>
    <row r="1864" customFormat="false" ht="12.75" hidden="false" customHeight="false" outlineLevel="0" collapsed="false">
      <c r="B1864" s="232" t="n">
        <v>38381</v>
      </c>
      <c r="C1864" s="269" t="n">
        <v>0</v>
      </c>
      <c r="D1864" s="270"/>
      <c r="E1864" s="271" t="n">
        <v>7.45</v>
      </c>
      <c r="F1864" s="272" t="n">
        <v>7.415</v>
      </c>
      <c r="G1864" s="272" t="n">
        <v>7.25</v>
      </c>
      <c r="H1864" s="272" t="n">
        <v>7.765</v>
      </c>
      <c r="I1864" s="273" t="n">
        <v>7.578</v>
      </c>
      <c r="J1864" s="273" t="n">
        <v>7.4</v>
      </c>
      <c r="K1864" s="273" t="n">
        <v>7.221</v>
      </c>
      <c r="L1864" s="274" t="n">
        <v>7.306</v>
      </c>
      <c r="M1864" s="270"/>
      <c r="N1864" s="276" t="n">
        <v>17.94</v>
      </c>
      <c r="O1864" s="273" t="n">
        <v>17.987</v>
      </c>
      <c r="P1864" s="273" t="n">
        <v>17.87</v>
      </c>
      <c r="Q1864" s="273" t="n">
        <v>18.365</v>
      </c>
      <c r="R1864" s="273" t="n">
        <v>18.204</v>
      </c>
      <c r="S1864" s="273" t="n">
        <v>18.125</v>
      </c>
      <c r="T1864" s="273" t="n">
        <v>17.967</v>
      </c>
      <c r="U1864" s="277" t="n">
        <v>18.18</v>
      </c>
    </row>
    <row r="1865" customFormat="false" ht="12.75" hidden="false" customHeight="false" outlineLevel="0" collapsed="false">
      <c r="B1865" s="232" t="n">
        <v>38382</v>
      </c>
      <c r="C1865" s="269" t="n">
        <v>0</v>
      </c>
      <c r="D1865" s="270"/>
      <c r="E1865" s="271" t="n">
        <v>7.43</v>
      </c>
      <c r="F1865" s="272" t="n">
        <v>7.405</v>
      </c>
      <c r="G1865" s="272" t="n">
        <v>7.25</v>
      </c>
      <c r="H1865" s="272" t="n">
        <v>7.75</v>
      </c>
      <c r="I1865" s="273" t="n">
        <v>7.576</v>
      </c>
      <c r="J1865" s="273" t="n">
        <v>7.39</v>
      </c>
      <c r="K1865" s="273" t="n">
        <v>7.201</v>
      </c>
      <c r="L1865" s="274" t="n">
        <v>7.296</v>
      </c>
      <c r="M1865" s="270"/>
      <c r="N1865" s="276" t="n">
        <v>17.96</v>
      </c>
      <c r="O1865" s="273" t="n">
        <v>18.005</v>
      </c>
      <c r="P1865" s="273" t="n">
        <v>17.875</v>
      </c>
      <c r="Q1865" s="273" t="n">
        <v>18.385</v>
      </c>
      <c r="R1865" s="273" t="n">
        <v>18.218</v>
      </c>
      <c r="S1865" s="273" t="n">
        <v>18.14</v>
      </c>
      <c r="T1865" s="273" t="n">
        <v>17.984</v>
      </c>
      <c r="U1865" s="277" t="n">
        <v>18.2</v>
      </c>
    </row>
    <row r="1866" customFormat="false" ht="12.75" hidden="false" customHeight="false" outlineLevel="0" collapsed="false">
      <c r="B1866" s="232" t="n">
        <v>38383</v>
      </c>
      <c r="C1866" s="269" t="n">
        <v>0</v>
      </c>
      <c r="D1866" s="270"/>
      <c r="E1866" s="271" t="n">
        <v>7.425</v>
      </c>
      <c r="F1866" s="272" t="n">
        <v>7.4</v>
      </c>
      <c r="G1866" s="272" t="n">
        <v>7.235</v>
      </c>
      <c r="H1866" s="272" t="n">
        <v>7.745</v>
      </c>
      <c r="I1866" s="273" t="n">
        <v>7.564</v>
      </c>
      <c r="J1866" s="273" t="n">
        <v>7.385</v>
      </c>
      <c r="K1866" s="273" t="n">
        <v>7.201</v>
      </c>
      <c r="L1866" s="274" t="n">
        <v>7.288</v>
      </c>
      <c r="M1866" s="270"/>
      <c r="N1866" s="276" t="n">
        <v>17.975</v>
      </c>
      <c r="O1866" s="273" t="n">
        <v>18.02</v>
      </c>
      <c r="P1866" s="273" t="n">
        <v>17.89</v>
      </c>
      <c r="Q1866" s="273" t="n">
        <v>18.4</v>
      </c>
      <c r="R1866" s="273" t="n">
        <v>18.238</v>
      </c>
      <c r="S1866" s="273" t="n">
        <v>18.16</v>
      </c>
      <c r="T1866" s="273" t="n">
        <v>17.995</v>
      </c>
      <c r="U1866" s="277" t="n">
        <v>18.22</v>
      </c>
    </row>
    <row r="1867" customFormat="false" ht="12.75" hidden="false" customHeight="false" outlineLevel="0" collapsed="false">
      <c r="B1867" s="232" t="n">
        <v>38384</v>
      </c>
      <c r="C1867" s="269" t="n">
        <v>0</v>
      </c>
      <c r="D1867" s="270"/>
      <c r="E1867" s="271" t="n">
        <v>7.42</v>
      </c>
      <c r="F1867" s="272" t="n">
        <v>7.385</v>
      </c>
      <c r="G1867" s="272" t="n">
        <v>7.215</v>
      </c>
      <c r="H1867" s="272" t="n">
        <v>7.735</v>
      </c>
      <c r="I1867" s="273" t="n">
        <v>7.548</v>
      </c>
      <c r="J1867" s="273" t="n">
        <v>7.375</v>
      </c>
      <c r="K1867" s="273" t="n">
        <v>7.183</v>
      </c>
      <c r="L1867" s="274" t="n">
        <v>7.28</v>
      </c>
      <c r="M1867" s="270"/>
      <c r="N1867" s="276" t="n">
        <v>17.99</v>
      </c>
      <c r="O1867" s="273" t="n">
        <v>18.037</v>
      </c>
      <c r="P1867" s="273" t="n">
        <v>17.91</v>
      </c>
      <c r="Q1867" s="273" t="n">
        <v>18.415</v>
      </c>
      <c r="R1867" s="273" t="n">
        <v>18.246</v>
      </c>
      <c r="S1867" s="273" t="n">
        <v>18.165</v>
      </c>
      <c r="T1867" s="273" t="n">
        <v>18.005</v>
      </c>
      <c r="U1867" s="277" t="n">
        <v>18.228</v>
      </c>
    </row>
    <row r="1868" customFormat="false" ht="12.75" hidden="false" customHeight="false" outlineLevel="0" collapsed="false">
      <c r="B1868" s="232" t="n">
        <v>38385</v>
      </c>
      <c r="C1868" s="269" t="n">
        <v>0</v>
      </c>
      <c r="D1868" s="270"/>
      <c r="E1868" s="271" t="n">
        <v>7.4</v>
      </c>
      <c r="F1868" s="272" t="n">
        <v>7.375</v>
      </c>
      <c r="G1868" s="272" t="n">
        <v>7.215</v>
      </c>
      <c r="H1868" s="272" t="n">
        <v>7.715</v>
      </c>
      <c r="I1868" s="273" t="n">
        <v>7.544</v>
      </c>
      <c r="J1868" s="273" t="n">
        <v>7.365</v>
      </c>
      <c r="K1868" s="273" t="n">
        <v>7.183</v>
      </c>
      <c r="L1868" s="274" t="n">
        <v>7.276</v>
      </c>
      <c r="M1868" s="270"/>
      <c r="N1868" s="276" t="n">
        <v>18.01</v>
      </c>
      <c r="O1868" s="273" t="n">
        <v>18.052</v>
      </c>
      <c r="P1868" s="273" t="n">
        <v>17.925</v>
      </c>
      <c r="Q1868" s="273" t="n">
        <v>18.435</v>
      </c>
      <c r="R1868" s="273" t="n">
        <v>18.264</v>
      </c>
      <c r="S1868" s="273" t="n">
        <v>18.185</v>
      </c>
      <c r="T1868" s="273" t="n">
        <v>18.02</v>
      </c>
      <c r="U1868" s="277" t="n">
        <v>18.23</v>
      </c>
    </row>
    <row r="1869" customFormat="false" ht="12.75" hidden="false" customHeight="false" outlineLevel="0" collapsed="false">
      <c r="B1869" s="232" t="n">
        <v>38386</v>
      </c>
      <c r="C1869" s="269" t="n">
        <v>0</v>
      </c>
      <c r="D1869" s="270"/>
      <c r="E1869" s="271" t="n">
        <v>7.38</v>
      </c>
      <c r="F1869" s="272" t="n">
        <v>7.365</v>
      </c>
      <c r="G1869" s="272" t="n">
        <v>7.2</v>
      </c>
      <c r="H1869" s="272" t="n">
        <v>7.705</v>
      </c>
      <c r="I1869" s="273" t="n">
        <v>7.528</v>
      </c>
      <c r="J1869" s="273" t="n">
        <v>7.35</v>
      </c>
      <c r="K1869" s="273" t="n">
        <v>7.171</v>
      </c>
      <c r="L1869" s="274" t="n">
        <v>7.264</v>
      </c>
      <c r="M1869" s="270"/>
      <c r="N1869" s="276" t="n">
        <v>18.025</v>
      </c>
      <c r="O1869" s="273" t="n">
        <v>18.065</v>
      </c>
      <c r="P1869" s="273" t="n">
        <v>17.94</v>
      </c>
      <c r="Q1869" s="273" t="n">
        <v>18.44</v>
      </c>
      <c r="R1869" s="273" t="n">
        <v>18.276</v>
      </c>
      <c r="S1869" s="273" t="n">
        <v>18.2</v>
      </c>
      <c r="T1869" s="273" t="n">
        <v>18.034</v>
      </c>
      <c r="U1869" s="277" t="n">
        <v>18.25</v>
      </c>
    </row>
    <row r="1870" customFormat="false" ht="12.75" hidden="false" customHeight="false" outlineLevel="0" collapsed="false">
      <c r="B1870" s="232" t="n">
        <v>38387</v>
      </c>
      <c r="C1870" s="269" t="n">
        <v>0</v>
      </c>
      <c r="D1870" s="270"/>
      <c r="E1870" s="271" t="n">
        <v>7.375</v>
      </c>
      <c r="F1870" s="272" t="n">
        <v>7.35</v>
      </c>
      <c r="G1870" s="272" t="n">
        <v>7.185</v>
      </c>
      <c r="H1870" s="272" t="n">
        <v>7.7</v>
      </c>
      <c r="I1870" s="273" t="n">
        <v>7.514</v>
      </c>
      <c r="J1870" s="273" t="n">
        <v>7.34</v>
      </c>
      <c r="K1870" s="273" t="n">
        <v>7.157</v>
      </c>
      <c r="L1870" s="274" t="n">
        <v>7.256</v>
      </c>
      <c r="M1870" s="270"/>
      <c r="N1870" s="276" t="n">
        <v>18.03</v>
      </c>
      <c r="O1870" s="273" t="n">
        <v>18.082</v>
      </c>
      <c r="P1870" s="273" t="n">
        <v>17.96</v>
      </c>
      <c r="Q1870" s="273" t="n">
        <v>18.46</v>
      </c>
      <c r="R1870" s="273" t="n">
        <v>18.292</v>
      </c>
      <c r="S1870" s="273" t="n">
        <v>18.21</v>
      </c>
      <c r="T1870" s="273" t="n">
        <v>18.049</v>
      </c>
      <c r="U1870" s="277" t="n">
        <v>18.27</v>
      </c>
    </row>
    <row r="1871" customFormat="false" ht="12.75" hidden="false" customHeight="false" outlineLevel="0" collapsed="false">
      <c r="B1871" s="232" t="n">
        <v>38388</v>
      </c>
      <c r="C1871" s="269" t="n">
        <v>0</v>
      </c>
      <c r="D1871" s="270"/>
      <c r="E1871" s="271" t="n">
        <v>7.36</v>
      </c>
      <c r="F1871" s="272" t="n">
        <v>7.34</v>
      </c>
      <c r="G1871" s="272" t="n">
        <v>7.175</v>
      </c>
      <c r="H1871" s="272" t="n">
        <v>7.685</v>
      </c>
      <c r="I1871" s="273" t="n">
        <v>7.502</v>
      </c>
      <c r="J1871" s="273" t="n">
        <v>7.335</v>
      </c>
      <c r="K1871" s="273" t="n">
        <v>7.151</v>
      </c>
      <c r="L1871" s="274" t="n">
        <v>7.246</v>
      </c>
      <c r="M1871" s="270"/>
      <c r="N1871" s="276" t="n">
        <v>18.05</v>
      </c>
      <c r="O1871" s="273" t="n">
        <v>18.102</v>
      </c>
      <c r="P1871" s="273" t="n">
        <v>17.975</v>
      </c>
      <c r="Q1871" s="273" t="n">
        <v>18.475</v>
      </c>
      <c r="R1871" s="273" t="n">
        <v>18.304</v>
      </c>
      <c r="S1871" s="273" t="n">
        <v>18.225</v>
      </c>
      <c r="T1871" s="273" t="n">
        <v>18.067</v>
      </c>
      <c r="U1871" s="277" t="n">
        <v>18.278</v>
      </c>
    </row>
    <row r="1872" customFormat="false" ht="12.75" hidden="false" customHeight="false" outlineLevel="0" collapsed="false">
      <c r="B1872" s="232" t="n">
        <v>38389</v>
      </c>
      <c r="C1872" s="269" t="n">
        <v>0</v>
      </c>
      <c r="D1872" s="270"/>
      <c r="E1872" s="271" t="n">
        <v>7.35</v>
      </c>
      <c r="F1872" s="272" t="n">
        <v>7.325</v>
      </c>
      <c r="G1872" s="272" t="n">
        <v>7.165</v>
      </c>
      <c r="H1872" s="272" t="n">
        <v>7.665</v>
      </c>
      <c r="I1872" s="273" t="n">
        <v>7.498</v>
      </c>
      <c r="J1872" s="273" t="n">
        <v>7.315</v>
      </c>
      <c r="K1872" s="273" t="n">
        <v>7.133</v>
      </c>
      <c r="L1872" s="274" t="n">
        <v>7.23</v>
      </c>
      <c r="M1872" s="270"/>
      <c r="N1872" s="276" t="n">
        <v>18.07</v>
      </c>
      <c r="O1872" s="273" t="n">
        <v>18.115</v>
      </c>
      <c r="P1872" s="273" t="n">
        <v>17.98</v>
      </c>
      <c r="Q1872" s="273" t="n">
        <v>18.49</v>
      </c>
      <c r="R1872" s="273" t="n">
        <v>18.318</v>
      </c>
      <c r="S1872" s="273" t="n">
        <v>18.235</v>
      </c>
      <c r="T1872" s="273" t="n">
        <v>18.08</v>
      </c>
      <c r="U1872" s="277" t="n">
        <v>18.28</v>
      </c>
    </row>
    <row r="1873" customFormat="false" ht="12.75" hidden="false" customHeight="false" outlineLevel="0" collapsed="false">
      <c r="B1873" s="232" t="n">
        <v>38390</v>
      </c>
      <c r="C1873" s="269" t="n">
        <v>0</v>
      </c>
      <c r="D1873" s="270"/>
      <c r="E1873" s="271" t="n">
        <v>7.33</v>
      </c>
      <c r="F1873" s="272" t="n">
        <v>7.305</v>
      </c>
      <c r="G1873" s="272" t="n">
        <v>7.15</v>
      </c>
      <c r="H1873" s="272" t="n">
        <v>7.655</v>
      </c>
      <c r="I1873" s="273" t="n">
        <v>7.478</v>
      </c>
      <c r="J1873" s="273" t="n">
        <v>7.31</v>
      </c>
      <c r="K1873" s="273" t="n">
        <v>7.121</v>
      </c>
      <c r="L1873" s="274" t="n">
        <v>7.23</v>
      </c>
      <c r="M1873" s="270"/>
      <c r="N1873" s="276" t="n">
        <v>18.08</v>
      </c>
      <c r="O1873" s="273" t="n">
        <v>18.132</v>
      </c>
      <c r="P1873" s="273" t="n">
        <v>18</v>
      </c>
      <c r="Q1873" s="273" t="n">
        <v>18.51</v>
      </c>
      <c r="R1873" s="273" t="n">
        <v>18.338</v>
      </c>
      <c r="S1873" s="273" t="n">
        <v>18.25</v>
      </c>
      <c r="T1873" s="273" t="n">
        <v>18.09</v>
      </c>
      <c r="U1873" s="277" t="n">
        <v>18.3</v>
      </c>
    </row>
    <row r="1874" customFormat="false" ht="12.75" hidden="false" customHeight="false" outlineLevel="0" collapsed="false">
      <c r="B1874" s="232" t="n">
        <v>38391</v>
      </c>
      <c r="C1874" s="269" t="n">
        <v>0</v>
      </c>
      <c r="D1874" s="270"/>
      <c r="E1874" s="271" t="n">
        <v>7.32</v>
      </c>
      <c r="F1874" s="272" t="n">
        <v>7.3</v>
      </c>
      <c r="G1874" s="272" t="n">
        <v>7.135</v>
      </c>
      <c r="H1874" s="272" t="n">
        <v>7.65</v>
      </c>
      <c r="I1874" s="273" t="n">
        <v>7.464</v>
      </c>
      <c r="J1874" s="273" t="n">
        <v>7.3</v>
      </c>
      <c r="K1874" s="273" t="n">
        <v>7.121</v>
      </c>
      <c r="L1874" s="274" t="n">
        <v>7.214</v>
      </c>
      <c r="M1874" s="270"/>
      <c r="N1874" s="276" t="n">
        <v>18.1</v>
      </c>
      <c r="O1874" s="273" t="n">
        <v>18.152</v>
      </c>
      <c r="P1874" s="273" t="n">
        <v>18.01</v>
      </c>
      <c r="Q1874" s="273" t="n">
        <v>18.515</v>
      </c>
      <c r="R1874" s="273" t="n">
        <v>18.354</v>
      </c>
      <c r="S1874" s="273" t="n">
        <v>18.265</v>
      </c>
      <c r="T1874" s="273" t="n">
        <v>18.105</v>
      </c>
      <c r="U1874" s="277" t="n">
        <v>18.32</v>
      </c>
    </row>
    <row r="1875" customFormat="false" ht="12.75" hidden="false" customHeight="false" outlineLevel="0" collapsed="false">
      <c r="B1875" s="232" t="n">
        <v>38392</v>
      </c>
      <c r="C1875" s="269" t="n">
        <v>0</v>
      </c>
      <c r="D1875" s="270"/>
      <c r="E1875" s="271" t="n">
        <v>7.3</v>
      </c>
      <c r="F1875" s="272" t="n">
        <v>7.285</v>
      </c>
      <c r="G1875" s="272" t="n">
        <v>7.115</v>
      </c>
      <c r="H1875" s="272" t="n">
        <v>7.635</v>
      </c>
      <c r="I1875" s="273" t="n">
        <v>7.452</v>
      </c>
      <c r="J1875" s="273" t="n">
        <v>7.285</v>
      </c>
      <c r="K1875" s="273" t="n">
        <v>7.101</v>
      </c>
      <c r="L1875" s="274" t="n">
        <v>7.196</v>
      </c>
      <c r="M1875" s="270"/>
      <c r="N1875" s="276" t="n">
        <v>18.12</v>
      </c>
      <c r="O1875" s="273" t="n">
        <v>18.16</v>
      </c>
      <c r="P1875" s="273" t="n">
        <v>18.025</v>
      </c>
      <c r="Q1875" s="273" t="n">
        <v>18.535</v>
      </c>
      <c r="R1875" s="273" t="n">
        <v>18.368</v>
      </c>
      <c r="S1875" s="273" t="n">
        <v>18.285</v>
      </c>
      <c r="T1875" s="273" t="n">
        <v>18.117</v>
      </c>
      <c r="U1875" s="277" t="n">
        <v>18.324</v>
      </c>
    </row>
    <row r="1876" customFormat="false" ht="12.75" hidden="false" customHeight="false" outlineLevel="0" collapsed="false">
      <c r="B1876" s="232" t="n">
        <v>38393</v>
      </c>
      <c r="C1876" s="269" t="n">
        <v>0</v>
      </c>
      <c r="D1876" s="270"/>
      <c r="E1876" s="271" t="n">
        <v>7.28</v>
      </c>
      <c r="F1876" s="272" t="n">
        <v>7.27</v>
      </c>
      <c r="G1876" s="272" t="n">
        <v>7.105</v>
      </c>
      <c r="H1876" s="272" t="n">
        <v>7.615</v>
      </c>
      <c r="I1876" s="273" t="n">
        <v>7.44</v>
      </c>
      <c r="J1876" s="273" t="n">
        <v>7.265</v>
      </c>
      <c r="K1876" s="273" t="n">
        <v>7.083</v>
      </c>
      <c r="L1876" s="274" t="n">
        <v>7.196</v>
      </c>
      <c r="M1876" s="270"/>
      <c r="N1876" s="276" t="n">
        <v>18.13</v>
      </c>
      <c r="O1876" s="273" t="n">
        <v>18.167</v>
      </c>
      <c r="P1876" s="273" t="n">
        <v>18.04</v>
      </c>
      <c r="Q1876" s="273" t="n">
        <v>18.55</v>
      </c>
      <c r="R1876" s="273" t="n">
        <v>18.384</v>
      </c>
      <c r="S1876" s="273" t="n">
        <v>18.29</v>
      </c>
      <c r="T1876" s="273" t="n">
        <v>18.13</v>
      </c>
      <c r="U1876" s="277" t="n">
        <v>18.33</v>
      </c>
    </row>
    <row r="1877" customFormat="false" ht="12.75" hidden="false" customHeight="false" outlineLevel="0" collapsed="false">
      <c r="B1877" s="232" t="n">
        <v>38394</v>
      </c>
      <c r="C1877" s="269" t="n">
        <v>0</v>
      </c>
      <c r="D1877" s="270"/>
      <c r="E1877" s="271" t="n">
        <v>7.27</v>
      </c>
      <c r="F1877" s="272" t="n">
        <v>7.252</v>
      </c>
      <c r="G1877" s="272" t="n">
        <v>7.095</v>
      </c>
      <c r="H1877" s="272" t="n">
        <v>7.6</v>
      </c>
      <c r="I1877" s="273" t="n">
        <v>7.424</v>
      </c>
      <c r="J1877" s="273" t="n">
        <v>7.25</v>
      </c>
      <c r="K1877" s="273" t="n">
        <v>7.075</v>
      </c>
      <c r="L1877" s="274" t="n">
        <v>7.18</v>
      </c>
      <c r="M1877" s="270"/>
      <c r="N1877" s="276" t="n">
        <v>18.15</v>
      </c>
      <c r="O1877" s="273" t="n">
        <v>18.182</v>
      </c>
      <c r="P1877" s="273" t="n">
        <v>18.06</v>
      </c>
      <c r="Q1877" s="273" t="n">
        <v>18.565</v>
      </c>
      <c r="R1877" s="273" t="n">
        <v>18.4</v>
      </c>
      <c r="S1877" s="273" t="n">
        <v>18.3</v>
      </c>
      <c r="T1877" s="273" t="n">
        <v>18.145</v>
      </c>
      <c r="U1877" s="277" t="n">
        <v>18.35</v>
      </c>
    </row>
    <row r="1878" customFormat="false" ht="12.75" hidden="false" customHeight="false" outlineLevel="0" collapsed="false">
      <c r="B1878" s="232" t="n">
        <v>38395</v>
      </c>
      <c r="C1878" s="269" t="n">
        <v>0</v>
      </c>
      <c r="D1878" s="270"/>
      <c r="E1878" s="271" t="n">
        <v>7.25</v>
      </c>
      <c r="F1878" s="272" t="n">
        <v>7.24</v>
      </c>
      <c r="G1878" s="272" t="n">
        <v>7.085</v>
      </c>
      <c r="H1878" s="272" t="n">
        <v>7.585</v>
      </c>
      <c r="I1878" s="273" t="n">
        <v>7.406</v>
      </c>
      <c r="J1878" s="273" t="n">
        <v>7.25</v>
      </c>
      <c r="K1878" s="273" t="n">
        <v>7.071</v>
      </c>
      <c r="L1878" s="274" t="n">
        <v>7.164</v>
      </c>
      <c r="M1878" s="270"/>
      <c r="N1878" s="276" t="n">
        <v>18.17</v>
      </c>
      <c r="O1878" s="273" t="n">
        <v>18.202</v>
      </c>
      <c r="P1878" s="273" t="n">
        <v>18.075</v>
      </c>
      <c r="Q1878" s="273" t="n">
        <v>18.575</v>
      </c>
      <c r="R1878" s="273" t="n">
        <v>18.412</v>
      </c>
      <c r="S1878" s="273" t="n">
        <v>18.315</v>
      </c>
      <c r="T1878" s="273" t="n">
        <v>18.155</v>
      </c>
      <c r="U1878" s="277" t="n">
        <v>18.362</v>
      </c>
    </row>
    <row r="1879" customFormat="false" ht="12.75" hidden="false" customHeight="false" outlineLevel="0" collapsed="false">
      <c r="B1879" s="232" t="n">
        <v>38396</v>
      </c>
      <c r="C1879" s="269" t="n">
        <v>0</v>
      </c>
      <c r="D1879" s="270"/>
      <c r="E1879" s="271" t="n">
        <v>7.23</v>
      </c>
      <c r="F1879" s="272" t="n">
        <v>7.22</v>
      </c>
      <c r="G1879" s="272" t="n">
        <v>7.065</v>
      </c>
      <c r="H1879" s="272" t="n">
        <v>7.565</v>
      </c>
      <c r="I1879" s="273" t="n">
        <v>7.398</v>
      </c>
      <c r="J1879" s="273" t="n">
        <v>7.235</v>
      </c>
      <c r="K1879" s="273" t="n">
        <v>7.051</v>
      </c>
      <c r="L1879" s="274" t="n">
        <v>7.154</v>
      </c>
      <c r="M1879" s="270"/>
      <c r="N1879" s="276" t="n">
        <v>18.175</v>
      </c>
      <c r="O1879" s="273" t="n">
        <v>18.215</v>
      </c>
      <c r="P1879" s="273" t="n">
        <v>18.09</v>
      </c>
      <c r="Q1879" s="273" t="n">
        <v>18.59</v>
      </c>
      <c r="R1879" s="273" t="n">
        <v>18.418</v>
      </c>
      <c r="S1879" s="273" t="n">
        <v>18.335</v>
      </c>
      <c r="T1879" s="273" t="n">
        <v>18.167</v>
      </c>
      <c r="U1879" s="277" t="n">
        <v>18.374</v>
      </c>
    </row>
    <row r="1880" customFormat="false" ht="12.75" hidden="false" customHeight="false" outlineLevel="0" collapsed="false">
      <c r="B1880" s="232" t="n">
        <v>38397</v>
      </c>
      <c r="C1880" s="269" t="n">
        <v>0</v>
      </c>
      <c r="D1880" s="270"/>
      <c r="E1880" s="271" t="n">
        <v>7.22</v>
      </c>
      <c r="F1880" s="272" t="n">
        <v>7.202</v>
      </c>
      <c r="G1880" s="272" t="n">
        <v>7.05</v>
      </c>
      <c r="H1880" s="272" t="n">
        <v>7.55</v>
      </c>
      <c r="I1880" s="273" t="n">
        <v>7.378</v>
      </c>
      <c r="J1880" s="273" t="n">
        <v>7.215</v>
      </c>
      <c r="K1880" s="273" t="n">
        <v>7.033</v>
      </c>
      <c r="L1880" s="274" t="n">
        <v>7.146</v>
      </c>
      <c r="M1880" s="270"/>
      <c r="N1880" s="276" t="n">
        <v>18.19</v>
      </c>
      <c r="O1880" s="273" t="n">
        <v>18.232</v>
      </c>
      <c r="P1880" s="273" t="n">
        <v>18.1</v>
      </c>
      <c r="Q1880" s="273" t="n">
        <v>18.61</v>
      </c>
      <c r="R1880" s="273" t="n">
        <v>18.438</v>
      </c>
      <c r="S1880" s="273" t="n">
        <v>18.35</v>
      </c>
      <c r="T1880" s="273" t="n">
        <v>18.18</v>
      </c>
      <c r="U1880" s="277" t="n">
        <v>18.38</v>
      </c>
    </row>
    <row r="1881" customFormat="false" ht="12.75" hidden="false" customHeight="false" outlineLevel="0" collapsed="false">
      <c r="B1881" s="232" t="n">
        <v>38398</v>
      </c>
      <c r="C1881" s="269" t="n">
        <v>0</v>
      </c>
      <c r="D1881" s="270"/>
      <c r="E1881" s="271" t="n">
        <v>7.2</v>
      </c>
      <c r="F1881" s="272" t="n">
        <v>7.19</v>
      </c>
      <c r="G1881" s="272" t="n">
        <v>7.035</v>
      </c>
      <c r="H1881" s="272" t="n">
        <v>7.535</v>
      </c>
      <c r="I1881" s="273" t="n">
        <v>7.364</v>
      </c>
      <c r="J1881" s="273" t="n">
        <v>7.2</v>
      </c>
      <c r="K1881" s="273" t="n">
        <v>7.021</v>
      </c>
      <c r="L1881" s="274" t="n">
        <v>7.13</v>
      </c>
      <c r="M1881" s="270"/>
      <c r="N1881" s="276" t="n">
        <v>18.21</v>
      </c>
      <c r="O1881" s="273" t="n">
        <v>18.252</v>
      </c>
      <c r="P1881" s="273" t="n">
        <v>18.11</v>
      </c>
      <c r="Q1881" s="273" t="n">
        <v>18.625</v>
      </c>
      <c r="R1881" s="273" t="n">
        <v>18.45</v>
      </c>
      <c r="S1881" s="273" t="n">
        <v>18.365</v>
      </c>
      <c r="T1881" s="273" t="n">
        <v>18.195</v>
      </c>
      <c r="U1881" s="277" t="n">
        <v>18.392</v>
      </c>
    </row>
    <row r="1882" customFormat="false" ht="12.75" hidden="false" customHeight="false" outlineLevel="0" collapsed="false">
      <c r="B1882" s="232" t="n">
        <v>38399</v>
      </c>
      <c r="C1882" s="269" t="n">
        <v>0</v>
      </c>
      <c r="D1882" s="270"/>
      <c r="E1882" s="271" t="n">
        <v>7.18</v>
      </c>
      <c r="F1882" s="272" t="n">
        <v>7.17</v>
      </c>
      <c r="G1882" s="272" t="n">
        <v>7.015</v>
      </c>
      <c r="H1882" s="272" t="n">
        <v>7.525</v>
      </c>
      <c r="I1882" s="273" t="n">
        <v>7.348</v>
      </c>
      <c r="J1882" s="273" t="n">
        <v>7.185</v>
      </c>
      <c r="K1882" s="273" t="n">
        <v>7.001</v>
      </c>
      <c r="L1882" s="274" t="n">
        <v>7.114</v>
      </c>
      <c r="M1882" s="270"/>
      <c r="N1882" s="276" t="n">
        <v>18.225</v>
      </c>
      <c r="O1882" s="273" t="n">
        <v>18.265</v>
      </c>
      <c r="P1882" s="273" t="n">
        <v>18.125</v>
      </c>
      <c r="Q1882" s="273" t="n">
        <v>18.635</v>
      </c>
      <c r="R1882" s="273" t="n">
        <v>18.466</v>
      </c>
      <c r="S1882" s="273" t="n">
        <v>18.365</v>
      </c>
      <c r="T1882" s="273" t="n">
        <v>18.215</v>
      </c>
      <c r="U1882" s="277" t="n">
        <v>18.408</v>
      </c>
    </row>
    <row r="1883" customFormat="false" ht="12.75" hidden="false" customHeight="false" outlineLevel="0" collapsed="false">
      <c r="B1883" s="232" t="n">
        <v>38400</v>
      </c>
      <c r="C1883" s="269" t="n">
        <v>0</v>
      </c>
      <c r="D1883" s="270"/>
      <c r="E1883" s="271" t="n">
        <v>7.17</v>
      </c>
      <c r="F1883" s="272" t="n">
        <v>7.152</v>
      </c>
      <c r="G1883" s="272" t="n">
        <v>7</v>
      </c>
      <c r="H1883" s="272" t="n">
        <v>7.505</v>
      </c>
      <c r="I1883" s="273" t="n">
        <v>7.332</v>
      </c>
      <c r="J1883" s="273" t="n">
        <v>7.165</v>
      </c>
      <c r="K1883" s="273" t="n">
        <v>6.985</v>
      </c>
      <c r="L1883" s="274" t="n">
        <v>7.104</v>
      </c>
      <c r="M1883" s="270"/>
      <c r="N1883" s="276" t="n">
        <v>18.24</v>
      </c>
      <c r="O1883" s="273" t="n">
        <v>18.277</v>
      </c>
      <c r="P1883" s="273" t="n">
        <v>18.14</v>
      </c>
      <c r="Q1883" s="273" t="n">
        <v>18.65</v>
      </c>
      <c r="R1883" s="273" t="n">
        <v>18.484</v>
      </c>
      <c r="S1883" s="273" t="n">
        <v>18.385</v>
      </c>
      <c r="T1883" s="273" t="n">
        <v>18.217</v>
      </c>
      <c r="U1883" s="277" t="n">
        <v>18.42</v>
      </c>
    </row>
    <row r="1884" customFormat="false" ht="12.75" hidden="false" customHeight="false" outlineLevel="0" collapsed="false">
      <c r="B1884" s="232" t="n">
        <v>38401</v>
      </c>
      <c r="C1884" s="269" t="n">
        <v>0</v>
      </c>
      <c r="D1884" s="270"/>
      <c r="E1884" s="271" t="n">
        <v>7.15</v>
      </c>
      <c r="F1884" s="272" t="n">
        <v>7.14</v>
      </c>
      <c r="G1884" s="272" t="n">
        <v>6.985</v>
      </c>
      <c r="H1884" s="272" t="n">
        <v>7.495</v>
      </c>
      <c r="I1884" s="273" t="n">
        <v>7.316</v>
      </c>
      <c r="J1884" s="273" t="n">
        <v>7.15</v>
      </c>
      <c r="K1884" s="273" t="n">
        <v>6.978</v>
      </c>
      <c r="L1884" s="274" t="n">
        <v>7.088</v>
      </c>
      <c r="M1884" s="270"/>
      <c r="N1884" s="276" t="n">
        <v>18.25</v>
      </c>
      <c r="O1884" s="273" t="n">
        <v>18.287</v>
      </c>
      <c r="P1884" s="273" t="n">
        <v>18.16</v>
      </c>
      <c r="Q1884" s="273" t="n">
        <v>18.665</v>
      </c>
      <c r="R1884" s="273" t="n">
        <v>18.5</v>
      </c>
      <c r="S1884" s="273" t="n">
        <v>18.4</v>
      </c>
      <c r="T1884" s="273" t="n">
        <v>18.23</v>
      </c>
      <c r="U1884" s="277" t="n">
        <v>18.426</v>
      </c>
    </row>
    <row r="1885" customFormat="false" ht="12.75" hidden="false" customHeight="false" outlineLevel="0" collapsed="false">
      <c r="B1885" s="232" t="n">
        <v>38402</v>
      </c>
      <c r="C1885" s="269" t="n">
        <v>0</v>
      </c>
      <c r="D1885" s="270"/>
      <c r="E1885" s="271" t="n">
        <v>7.13</v>
      </c>
      <c r="F1885" s="272" t="n">
        <v>7.12</v>
      </c>
      <c r="G1885" s="272" t="n">
        <v>6.965</v>
      </c>
      <c r="H1885" s="272" t="n">
        <v>7.475</v>
      </c>
      <c r="I1885" s="273" t="n">
        <v>7.302</v>
      </c>
      <c r="J1885" s="273" t="n">
        <v>7.135</v>
      </c>
      <c r="K1885" s="273" t="n">
        <v>6.961</v>
      </c>
      <c r="L1885" s="274" t="n">
        <v>7.072</v>
      </c>
      <c r="M1885" s="270"/>
      <c r="N1885" s="276" t="n">
        <v>18.27</v>
      </c>
      <c r="O1885" s="273" t="n">
        <v>18.307</v>
      </c>
      <c r="P1885" s="273" t="n">
        <v>18.175</v>
      </c>
      <c r="Q1885" s="273" t="n">
        <v>18.675</v>
      </c>
      <c r="R1885" s="273" t="n">
        <v>18.508</v>
      </c>
      <c r="S1885" s="273" t="n">
        <v>18.415</v>
      </c>
      <c r="T1885" s="273" t="n">
        <v>18.245</v>
      </c>
      <c r="U1885" s="277" t="n">
        <v>18.438</v>
      </c>
    </row>
    <row r="1886" customFormat="false" ht="12.75" hidden="false" customHeight="false" outlineLevel="0" collapsed="false">
      <c r="B1886" s="232" t="n">
        <v>38403</v>
      </c>
      <c r="C1886" s="269" t="n">
        <v>0</v>
      </c>
      <c r="D1886" s="270"/>
      <c r="E1886" s="271" t="n">
        <v>7.12</v>
      </c>
      <c r="F1886" s="272" t="n">
        <v>7.102</v>
      </c>
      <c r="G1886" s="272" t="n">
        <v>6.95</v>
      </c>
      <c r="H1886" s="272" t="n">
        <v>7.45</v>
      </c>
      <c r="I1886" s="273" t="n">
        <v>7.282</v>
      </c>
      <c r="J1886" s="273" t="n">
        <v>7.125</v>
      </c>
      <c r="K1886" s="273" t="n">
        <v>6.941</v>
      </c>
      <c r="L1886" s="274" t="n">
        <v>7.064</v>
      </c>
      <c r="M1886" s="270"/>
      <c r="N1886" s="276" t="n">
        <v>18.28</v>
      </c>
      <c r="O1886" s="273" t="n">
        <v>18.315</v>
      </c>
      <c r="P1886" s="273" t="n">
        <v>18.185</v>
      </c>
      <c r="Q1886" s="273" t="n">
        <v>18.69</v>
      </c>
      <c r="R1886" s="273" t="n">
        <v>18.516</v>
      </c>
      <c r="S1886" s="273" t="n">
        <v>18.415</v>
      </c>
      <c r="T1886" s="273" t="n">
        <v>18.265</v>
      </c>
      <c r="U1886" s="277" t="n">
        <v>18.458</v>
      </c>
    </row>
    <row r="1887" customFormat="false" ht="12.75" hidden="false" customHeight="false" outlineLevel="0" collapsed="false">
      <c r="B1887" s="232" t="n">
        <v>38404</v>
      </c>
      <c r="C1887" s="269" t="n">
        <v>0</v>
      </c>
      <c r="D1887" s="270"/>
      <c r="E1887" s="271" t="n">
        <v>7.1</v>
      </c>
      <c r="F1887" s="272" t="n">
        <v>7.09</v>
      </c>
      <c r="G1887" s="272" t="n">
        <v>6.935</v>
      </c>
      <c r="H1887" s="272" t="n">
        <v>7.435</v>
      </c>
      <c r="I1887" s="273" t="n">
        <v>7.266</v>
      </c>
      <c r="J1887" s="273" t="n">
        <v>7.105</v>
      </c>
      <c r="K1887" s="273" t="n">
        <v>6.928</v>
      </c>
      <c r="L1887" s="274" t="n">
        <v>7.046</v>
      </c>
      <c r="M1887" s="270"/>
      <c r="N1887" s="276" t="n">
        <v>18.3</v>
      </c>
      <c r="O1887" s="273" t="n">
        <v>18.332</v>
      </c>
      <c r="P1887" s="273" t="n">
        <v>18.19</v>
      </c>
      <c r="Q1887" s="273" t="n">
        <v>18.7</v>
      </c>
      <c r="R1887" s="273" t="n">
        <v>18.534</v>
      </c>
      <c r="S1887" s="273" t="n">
        <v>18.435</v>
      </c>
      <c r="T1887" s="273" t="n">
        <v>18.267</v>
      </c>
      <c r="U1887" s="277" t="n">
        <v>18.462</v>
      </c>
    </row>
    <row r="1888" customFormat="false" ht="12.75" hidden="false" customHeight="false" outlineLevel="0" collapsed="false">
      <c r="B1888" s="232" t="n">
        <v>38405</v>
      </c>
      <c r="C1888" s="269" t="n">
        <v>0</v>
      </c>
      <c r="D1888" s="270"/>
      <c r="E1888" s="271" t="n">
        <v>7.08</v>
      </c>
      <c r="F1888" s="272" t="n">
        <v>7.07</v>
      </c>
      <c r="G1888" s="272" t="n">
        <v>6.915</v>
      </c>
      <c r="H1888" s="272" t="n">
        <v>7.415</v>
      </c>
      <c r="I1888" s="273" t="n">
        <v>7.244</v>
      </c>
      <c r="J1888" s="273" t="n">
        <v>7.095</v>
      </c>
      <c r="K1888" s="273" t="n">
        <v>6.911</v>
      </c>
      <c r="L1888" s="274" t="n">
        <v>7.03</v>
      </c>
      <c r="M1888" s="270"/>
      <c r="N1888" s="276" t="n">
        <v>18.32</v>
      </c>
      <c r="O1888" s="273" t="n">
        <v>18.347</v>
      </c>
      <c r="P1888" s="273" t="n">
        <v>18.21</v>
      </c>
      <c r="Q1888" s="273" t="n">
        <v>18.715</v>
      </c>
      <c r="R1888" s="273" t="n">
        <v>18.55</v>
      </c>
      <c r="S1888" s="273" t="n">
        <v>18.45</v>
      </c>
      <c r="T1888" s="273" t="n">
        <v>18.28</v>
      </c>
      <c r="U1888" s="277" t="n">
        <v>18.474</v>
      </c>
    </row>
    <row r="1889" customFormat="false" ht="12.75" hidden="false" customHeight="false" outlineLevel="0" collapsed="false">
      <c r="B1889" s="232" t="n">
        <v>38406</v>
      </c>
      <c r="C1889" s="269" t="n">
        <v>0</v>
      </c>
      <c r="D1889" s="270"/>
      <c r="E1889" s="271" t="n">
        <v>7.07</v>
      </c>
      <c r="F1889" s="272" t="n">
        <v>7.052</v>
      </c>
      <c r="G1889" s="272" t="n">
        <v>6.895</v>
      </c>
      <c r="H1889" s="272" t="n">
        <v>7.4</v>
      </c>
      <c r="I1889" s="273" t="n">
        <v>7.228</v>
      </c>
      <c r="J1889" s="273" t="n">
        <v>7.075</v>
      </c>
      <c r="K1889" s="273" t="n">
        <v>6.891</v>
      </c>
      <c r="L1889" s="274" t="n">
        <v>7.018</v>
      </c>
      <c r="M1889" s="270"/>
      <c r="N1889" s="276" t="n">
        <v>18.33</v>
      </c>
      <c r="O1889" s="273" t="n">
        <v>18.362</v>
      </c>
      <c r="P1889" s="273" t="n">
        <v>18.225</v>
      </c>
      <c r="Q1889" s="273" t="n">
        <v>18.735</v>
      </c>
      <c r="R1889" s="273" t="n">
        <v>18.566</v>
      </c>
      <c r="S1889" s="273" t="n">
        <v>18.455</v>
      </c>
      <c r="T1889" s="273" t="n">
        <v>18.295</v>
      </c>
      <c r="U1889" s="277" t="n">
        <v>18.484</v>
      </c>
    </row>
    <row r="1890" customFormat="false" ht="12.75" hidden="false" customHeight="false" outlineLevel="0" collapsed="false">
      <c r="B1890" s="232" t="n">
        <v>38407</v>
      </c>
      <c r="C1890" s="269" t="n">
        <v>0</v>
      </c>
      <c r="D1890" s="270"/>
      <c r="E1890" s="271" t="n">
        <v>7.04</v>
      </c>
      <c r="F1890" s="272" t="n">
        <v>7.04</v>
      </c>
      <c r="G1890" s="272" t="n">
        <v>6.875</v>
      </c>
      <c r="H1890" s="272" t="n">
        <v>7.385</v>
      </c>
      <c r="I1890" s="273" t="n">
        <v>7.208</v>
      </c>
      <c r="J1890" s="273" t="n">
        <v>7.055</v>
      </c>
      <c r="K1890" s="273" t="n">
        <v>6.878</v>
      </c>
      <c r="L1890" s="274" t="n">
        <v>7.004</v>
      </c>
      <c r="M1890" s="270"/>
      <c r="N1890" s="276" t="n">
        <v>18.34</v>
      </c>
      <c r="O1890" s="273" t="n">
        <v>18.367</v>
      </c>
      <c r="P1890" s="273" t="n">
        <v>18.235</v>
      </c>
      <c r="Q1890" s="273" t="n">
        <v>18.74</v>
      </c>
      <c r="R1890" s="273" t="n">
        <v>18.574</v>
      </c>
      <c r="S1890" s="273" t="n">
        <v>18.465</v>
      </c>
      <c r="T1890" s="273" t="n">
        <v>18.305</v>
      </c>
      <c r="U1890" s="277" t="n">
        <v>18.492</v>
      </c>
    </row>
    <row r="1891" customFormat="false" ht="12.75" hidden="false" customHeight="false" outlineLevel="0" collapsed="false">
      <c r="B1891" s="232" t="n">
        <v>38408</v>
      </c>
      <c r="C1891" s="269" t="n">
        <v>0</v>
      </c>
      <c r="D1891" s="270"/>
      <c r="E1891" s="271" t="n">
        <v>7.02</v>
      </c>
      <c r="F1891" s="272" t="n">
        <v>7.02</v>
      </c>
      <c r="G1891" s="272" t="n">
        <v>6.855</v>
      </c>
      <c r="H1891" s="272" t="n">
        <v>7.365</v>
      </c>
      <c r="I1891" s="273" t="n">
        <v>7.194</v>
      </c>
      <c r="J1891" s="273" t="n">
        <v>7.045</v>
      </c>
      <c r="K1891" s="273" t="n">
        <v>6.861</v>
      </c>
      <c r="L1891" s="274" t="n">
        <v>6.988</v>
      </c>
      <c r="M1891" s="270"/>
      <c r="N1891" s="276" t="n">
        <v>18.36</v>
      </c>
      <c r="O1891" s="273" t="n">
        <v>18.387</v>
      </c>
      <c r="P1891" s="273" t="n">
        <v>18.25</v>
      </c>
      <c r="Q1891" s="273" t="n">
        <v>18.76</v>
      </c>
      <c r="R1891" s="273" t="n">
        <v>18.584</v>
      </c>
      <c r="S1891" s="273" t="n">
        <v>18.485</v>
      </c>
      <c r="T1891" s="273" t="n">
        <v>18.315</v>
      </c>
      <c r="U1891" s="277" t="n">
        <v>18.5</v>
      </c>
    </row>
    <row r="1892" customFormat="false" ht="12.75" hidden="false" customHeight="false" outlineLevel="0" collapsed="false">
      <c r="B1892" s="232" t="n">
        <v>38409</v>
      </c>
      <c r="C1892" s="269" t="n">
        <v>0</v>
      </c>
      <c r="D1892" s="270"/>
      <c r="E1892" s="271" t="n">
        <v>7</v>
      </c>
      <c r="F1892" s="272" t="n">
        <v>6.997</v>
      </c>
      <c r="G1892" s="272" t="n">
        <v>6.845</v>
      </c>
      <c r="H1892" s="272" t="n">
        <v>7.35</v>
      </c>
      <c r="I1892" s="273" t="n">
        <v>7.174</v>
      </c>
      <c r="J1892" s="273" t="n">
        <v>7.025</v>
      </c>
      <c r="K1892" s="273" t="n">
        <v>6.841</v>
      </c>
      <c r="L1892" s="274" t="n">
        <v>6.968</v>
      </c>
      <c r="M1892" s="270"/>
      <c r="N1892" s="276" t="n">
        <v>18.37</v>
      </c>
      <c r="O1892" s="273" t="n">
        <v>18.402</v>
      </c>
      <c r="P1892" s="273" t="n">
        <v>18.265</v>
      </c>
      <c r="Q1892" s="273" t="n">
        <v>18.765</v>
      </c>
      <c r="R1892" s="273" t="n">
        <v>18.6</v>
      </c>
      <c r="S1892" s="273" t="n">
        <v>18.5</v>
      </c>
      <c r="T1892" s="273" t="n">
        <v>18.33</v>
      </c>
      <c r="U1892" s="277" t="n">
        <v>18.512</v>
      </c>
    </row>
    <row r="1893" customFormat="false" ht="12.75" hidden="false" customHeight="false" outlineLevel="0" collapsed="false">
      <c r="B1893" s="232" t="n">
        <v>38410</v>
      </c>
      <c r="C1893" s="269" t="n">
        <v>0</v>
      </c>
      <c r="D1893" s="270"/>
      <c r="E1893" s="271" t="n">
        <v>6.98</v>
      </c>
      <c r="F1893" s="272" t="n">
        <v>6.975</v>
      </c>
      <c r="G1893" s="272" t="n">
        <v>6.825</v>
      </c>
      <c r="H1893" s="272" t="n">
        <v>7.335</v>
      </c>
      <c r="I1893" s="273" t="n">
        <v>7.156</v>
      </c>
      <c r="J1893" s="273" t="n">
        <v>7.005</v>
      </c>
      <c r="K1893" s="273" t="n">
        <v>6.828</v>
      </c>
      <c r="L1893" s="274" t="n">
        <v>6.954</v>
      </c>
      <c r="M1893" s="270"/>
      <c r="N1893" s="276" t="n">
        <v>18.38</v>
      </c>
      <c r="O1893" s="273" t="n">
        <v>18.412</v>
      </c>
      <c r="P1893" s="273" t="n">
        <v>18.275</v>
      </c>
      <c r="Q1893" s="273" t="n">
        <v>18.785</v>
      </c>
      <c r="R1893" s="273" t="n">
        <v>18.616</v>
      </c>
      <c r="S1893" s="273" t="n">
        <v>18.505</v>
      </c>
      <c r="T1893" s="273" t="n">
        <v>18.345</v>
      </c>
      <c r="U1893" s="277" t="n">
        <v>18.526</v>
      </c>
    </row>
    <row r="1894" customFormat="false" ht="12.75" hidden="false" customHeight="false" outlineLevel="0" collapsed="false">
      <c r="B1894" s="232" t="n">
        <v>38411</v>
      </c>
      <c r="C1894" s="269" t="n">
        <v>0</v>
      </c>
      <c r="D1894" s="270"/>
      <c r="E1894" s="271" t="n">
        <v>6.97</v>
      </c>
      <c r="F1894" s="272" t="n">
        <v>6.957</v>
      </c>
      <c r="G1894" s="272" t="n">
        <v>6.805</v>
      </c>
      <c r="H1894" s="272" t="n">
        <v>7.315</v>
      </c>
      <c r="I1894" s="273" t="n">
        <v>7.14</v>
      </c>
      <c r="J1894" s="273" t="n">
        <v>6.985</v>
      </c>
      <c r="K1894" s="273" t="n">
        <v>6.811</v>
      </c>
      <c r="L1894" s="274" t="n">
        <v>6.938</v>
      </c>
      <c r="M1894" s="270"/>
      <c r="N1894" s="276" t="n">
        <v>18.4</v>
      </c>
      <c r="O1894" s="273" t="n">
        <v>18.427</v>
      </c>
      <c r="P1894" s="273" t="n">
        <v>18.29</v>
      </c>
      <c r="Q1894" s="273" t="n">
        <v>18.8</v>
      </c>
      <c r="R1894" s="273" t="n">
        <v>18.624</v>
      </c>
      <c r="S1894" s="273" t="n">
        <v>18.515</v>
      </c>
      <c r="T1894" s="273" t="n">
        <v>18.345</v>
      </c>
      <c r="U1894" s="277" t="n">
        <v>18.534</v>
      </c>
    </row>
    <row r="1895" customFormat="false" ht="12.75" hidden="false" customHeight="false" outlineLevel="0" collapsed="false">
      <c r="B1895" s="232" t="n">
        <v>38412</v>
      </c>
      <c r="C1895" s="269" t="n">
        <v>0</v>
      </c>
      <c r="D1895" s="270"/>
      <c r="E1895" s="271" t="n">
        <v>6.95</v>
      </c>
      <c r="F1895" s="272" t="n">
        <v>6.94</v>
      </c>
      <c r="G1895" s="272" t="n">
        <v>6.795</v>
      </c>
      <c r="H1895" s="272" t="n">
        <v>7.3</v>
      </c>
      <c r="I1895" s="273" t="n">
        <v>7.116</v>
      </c>
      <c r="J1895" s="273" t="n">
        <v>6.965</v>
      </c>
      <c r="K1895" s="273" t="n">
        <v>6.791</v>
      </c>
      <c r="L1895" s="274" t="n">
        <v>6.918</v>
      </c>
      <c r="M1895" s="270"/>
      <c r="N1895" s="276" t="n">
        <v>18.42</v>
      </c>
      <c r="O1895" s="273" t="n">
        <v>18.447</v>
      </c>
      <c r="P1895" s="273" t="n">
        <v>18.3</v>
      </c>
      <c r="Q1895" s="273" t="n">
        <v>18.81</v>
      </c>
      <c r="R1895" s="273" t="n">
        <v>18.642</v>
      </c>
      <c r="S1895" s="273" t="n">
        <v>18.535</v>
      </c>
      <c r="T1895" s="273" t="n">
        <v>18.365</v>
      </c>
      <c r="U1895" s="277" t="n">
        <v>18.542</v>
      </c>
    </row>
    <row r="1896" customFormat="false" ht="12.75" hidden="false" customHeight="false" outlineLevel="0" collapsed="false">
      <c r="B1896" s="232" t="n">
        <v>38413</v>
      </c>
      <c r="C1896" s="269" t="n">
        <v>0</v>
      </c>
      <c r="D1896" s="270"/>
      <c r="E1896" s="271" t="n">
        <v>6.92</v>
      </c>
      <c r="F1896" s="272" t="n">
        <v>6.92</v>
      </c>
      <c r="G1896" s="272" t="n">
        <v>6.755</v>
      </c>
      <c r="H1896" s="272" t="n">
        <v>7.265</v>
      </c>
      <c r="I1896" s="273" t="n">
        <v>7.094</v>
      </c>
      <c r="J1896" s="273" t="n">
        <v>6.95</v>
      </c>
      <c r="K1896" s="273" t="n">
        <v>6.778</v>
      </c>
      <c r="L1896" s="274" t="n">
        <v>6.904</v>
      </c>
      <c r="M1896" s="270"/>
      <c r="N1896" s="276" t="n">
        <v>18.43</v>
      </c>
      <c r="O1896" s="273" t="n">
        <v>18.457</v>
      </c>
      <c r="P1896" s="273" t="n">
        <v>18.315</v>
      </c>
      <c r="Q1896" s="273" t="n">
        <v>18.815</v>
      </c>
      <c r="R1896" s="273" t="n">
        <v>18.65</v>
      </c>
      <c r="S1896" s="273" t="n">
        <v>18.545</v>
      </c>
      <c r="T1896" s="273" t="n">
        <v>18.38</v>
      </c>
      <c r="U1896" s="277" t="n">
        <v>18.55</v>
      </c>
    </row>
    <row r="1897" customFormat="false" ht="12.75" hidden="false" customHeight="false" outlineLevel="0" collapsed="false">
      <c r="B1897" s="232" t="n">
        <v>38414</v>
      </c>
      <c r="C1897" s="269" t="n">
        <v>0</v>
      </c>
      <c r="D1897" s="270"/>
      <c r="E1897" s="271" t="n">
        <v>6.9</v>
      </c>
      <c r="F1897" s="272" t="n">
        <v>6.897</v>
      </c>
      <c r="G1897" s="272" t="n">
        <v>6.745</v>
      </c>
      <c r="H1897" s="272" t="n">
        <v>7.25</v>
      </c>
      <c r="I1897" s="273" t="n">
        <v>7.078</v>
      </c>
      <c r="J1897" s="273" t="n">
        <v>6.935</v>
      </c>
      <c r="K1897" s="273" t="n">
        <v>6.755</v>
      </c>
      <c r="L1897" s="274" t="n">
        <v>6.888</v>
      </c>
      <c r="M1897" s="270"/>
      <c r="N1897" s="276" t="n">
        <v>18.44</v>
      </c>
      <c r="O1897" s="273" t="n">
        <v>18.462</v>
      </c>
      <c r="P1897" s="273" t="n">
        <v>18.325</v>
      </c>
      <c r="Q1897" s="273" t="n">
        <v>18.835</v>
      </c>
      <c r="R1897" s="273" t="n">
        <v>18.662</v>
      </c>
      <c r="S1897" s="273" t="n">
        <v>18.55</v>
      </c>
      <c r="T1897" s="273" t="n">
        <v>18.38</v>
      </c>
      <c r="U1897" s="277" t="n">
        <v>18.566</v>
      </c>
    </row>
    <row r="1898" customFormat="false" ht="12.75" hidden="false" customHeight="false" outlineLevel="0" collapsed="false">
      <c r="B1898" s="232" t="n">
        <v>38415</v>
      </c>
      <c r="C1898" s="269" t="n">
        <v>0</v>
      </c>
      <c r="D1898" s="270"/>
      <c r="E1898" s="271" t="n">
        <v>6.88</v>
      </c>
      <c r="F1898" s="272" t="n">
        <v>6.875</v>
      </c>
      <c r="G1898" s="272" t="n">
        <v>6.725</v>
      </c>
      <c r="H1898" s="272" t="n">
        <v>7.235</v>
      </c>
      <c r="I1898" s="273" t="n">
        <v>7.058</v>
      </c>
      <c r="J1898" s="273" t="n">
        <v>6.915</v>
      </c>
      <c r="K1898" s="273" t="n">
        <v>6.735</v>
      </c>
      <c r="L1898" s="274" t="n">
        <v>6.868</v>
      </c>
      <c r="M1898" s="270"/>
      <c r="N1898" s="276" t="n">
        <v>18.45</v>
      </c>
      <c r="O1898" s="273" t="n">
        <v>18.477</v>
      </c>
      <c r="P1898" s="273" t="n">
        <v>18.335</v>
      </c>
      <c r="Q1898" s="273" t="n">
        <v>18.85</v>
      </c>
      <c r="R1898" s="273" t="n">
        <v>18.674</v>
      </c>
      <c r="S1898" s="273" t="n">
        <v>18.565</v>
      </c>
      <c r="T1898" s="273" t="n">
        <v>18.395</v>
      </c>
      <c r="U1898" s="277" t="n">
        <v>18.568</v>
      </c>
    </row>
    <row r="1899" customFormat="false" ht="12.75" hidden="false" customHeight="false" outlineLevel="0" collapsed="false">
      <c r="B1899" s="232" t="n">
        <v>38416</v>
      </c>
      <c r="C1899" s="269" t="n">
        <v>0</v>
      </c>
      <c r="D1899" s="270"/>
      <c r="E1899" s="271" t="n">
        <v>6.86</v>
      </c>
      <c r="F1899" s="272" t="n">
        <v>6.857</v>
      </c>
      <c r="G1899" s="272" t="n">
        <v>6.705</v>
      </c>
      <c r="H1899" s="272" t="n">
        <v>7.215</v>
      </c>
      <c r="I1899" s="273" t="n">
        <v>7.044</v>
      </c>
      <c r="J1899" s="273" t="n">
        <v>6.895</v>
      </c>
      <c r="K1899" s="273" t="n">
        <v>6.725</v>
      </c>
      <c r="L1899" s="274" t="n">
        <v>6.854</v>
      </c>
      <c r="M1899" s="270"/>
      <c r="N1899" s="276" t="n">
        <v>18.47</v>
      </c>
      <c r="O1899" s="273" t="n">
        <v>18.497</v>
      </c>
      <c r="P1899" s="273" t="n">
        <v>18.35</v>
      </c>
      <c r="Q1899" s="273" t="n">
        <v>18.86</v>
      </c>
      <c r="R1899" s="273" t="n">
        <v>18.692</v>
      </c>
      <c r="S1899" s="273" t="n">
        <v>18.575</v>
      </c>
      <c r="T1899" s="273" t="n">
        <v>18.411</v>
      </c>
      <c r="U1899" s="277" t="n">
        <v>18.584</v>
      </c>
    </row>
    <row r="1900" customFormat="false" ht="12.75" hidden="false" customHeight="false" outlineLevel="0" collapsed="false">
      <c r="B1900" s="232" t="n">
        <v>38417</v>
      </c>
      <c r="C1900" s="269" t="n">
        <v>0</v>
      </c>
      <c r="D1900" s="270"/>
      <c r="E1900" s="271" t="n">
        <v>6.83</v>
      </c>
      <c r="F1900" s="272" t="n">
        <v>6.842</v>
      </c>
      <c r="G1900" s="272" t="n">
        <v>6.695</v>
      </c>
      <c r="H1900" s="272" t="n">
        <v>7.2</v>
      </c>
      <c r="I1900" s="273" t="n">
        <v>7.02</v>
      </c>
      <c r="J1900" s="273" t="n">
        <v>6.875</v>
      </c>
      <c r="K1900" s="273" t="n">
        <v>6.705</v>
      </c>
      <c r="L1900" s="274" t="n">
        <v>6.838</v>
      </c>
      <c r="M1900" s="270"/>
      <c r="N1900" s="276" t="n">
        <v>18.48</v>
      </c>
      <c r="O1900" s="273" t="n">
        <v>18.507</v>
      </c>
      <c r="P1900" s="273" t="n">
        <v>18.365</v>
      </c>
      <c r="Q1900" s="273" t="n">
        <v>18.865</v>
      </c>
      <c r="R1900" s="273" t="n">
        <v>18.7</v>
      </c>
      <c r="S1900" s="273" t="n">
        <v>18.585</v>
      </c>
      <c r="T1900" s="273" t="n">
        <v>18.415</v>
      </c>
      <c r="U1900" s="277" t="n">
        <v>18.588</v>
      </c>
    </row>
    <row r="1901" customFormat="false" ht="12.75" hidden="false" customHeight="false" outlineLevel="0" collapsed="false">
      <c r="B1901" s="232" t="n">
        <v>38418</v>
      </c>
      <c r="C1901" s="269" t="n">
        <v>0</v>
      </c>
      <c r="D1901" s="270"/>
      <c r="E1901" s="271" t="n">
        <v>6.82</v>
      </c>
      <c r="F1901" s="272" t="n">
        <v>6.82</v>
      </c>
      <c r="G1901" s="272" t="n">
        <v>6.665</v>
      </c>
      <c r="H1901" s="272" t="n">
        <v>7.165</v>
      </c>
      <c r="I1901" s="273" t="n">
        <v>6.998</v>
      </c>
      <c r="J1901" s="273" t="n">
        <v>6.855</v>
      </c>
      <c r="K1901" s="273" t="n">
        <v>6.683</v>
      </c>
      <c r="L1901" s="274" t="n">
        <v>6.818</v>
      </c>
      <c r="M1901" s="270"/>
      <c r="N1901" s="276" t="n">
        <v>18.5</v>
      </c>
      <c r="O1901" s="273" t="n">
        <v>18.512</v>
      </c>
      <c r="P1901" s="273" t="n">
        <v>18.375</v>
      </c>
      <c r="Q1901" s="273" t="n">
        <v>18.885</v>
      </c>
      <c r="R1901" s="273" t="n">
        <v>18.704</v>
      </c>
      <c r="S1901" s="273" t="n">
        <v>18.6</v>
      </c>
      <c r="T1901" s="273" t="n">
        <v>18.43</v>
      </c>
      <c r="U1901" s="277" t="n">
        <v>18.6</v>
      </c>
    </row>
    <row r="1902" customFormat="false" ht="12.75" hidden="false" customHeight="false" outlineLevel="0" collapsed="false">
      <c r="B1902" s="232" t="n">
        <v>38419</v>
      </c>
      <c r="C1902" s="269" t="n">
        <v>0</v>
      </c>
      <c r="D1902" s="270"/>
      <c r="E1902" s="271" t="n">
        <v>6.8</v>
      </c>
      <c r="F1902" s="272" t="n">
        <v>6.797</v>
      </c>
      <c r="G1902" s="272" t="n">
        <v>6.645</v>
      </c>
      <c r="H1902" s="272" t="n">
        <v>7.15</v>
      </c>
      <c r="I1902" s="273" t="n">
        <v>6.978</v>
      </c>
      <c r="J1902" s="273" t="n">
        <v>6.845</v>
      </c>
      <c r="K1902" s="273" t="n">
        <v>6.661</v>
      </c>
      <c r="L1902" s="274" t="n">
        <v>6.804</v>
      </c>
      <c r="M1902" s="270"/>
      <c r="N1902" s="276" t="n">
        <v>18.51</v>
      </c>
      <c r="O1902" s="273" t="n">
        <v>18.527</v>
      </c>
      <c r="P1902" s="273" t="n">
        <v>18.385</v>
      </c>
      <c r="Q1902" s="273" t="n">
        <v>18.9</v>
      </c>
      <c r="R1902" s="273" t="n">
        <v>18.724</v>
      </c>
      <c r="S1902" s="273" t="n">
        <v>18.605</v>
      </c>
      <c r="T1902" s="273" t="n">
        <v>18.435</v>
      </c>
      <c r="U1902" s="277" t="n">
        <v>18.604</v>
      </c>
    </row>
    <row r="1903" customFormat="false" ht="12.75" hidden="false" customHeight="false" outlineLevel="0" collapsed="false">
      <c r="B1903" s="232" t="n">
        <v>38420</v>
      </c>
      <c r="C1903" s="269" t="n">
        <v>0</v>
      </c>
      <c r="D1903" s="270"/>
      <c r="E1903" s="271" t="n">
        <v>6.77</v>
      </c>
      <c r="F1903" s="272" t="n">
        <v>6.775</v>
      </c>
      <c r="G1903" s="272" t="n">
        <v>6.625</v>
      </c>
      <c r="H1903" s="272" t="n">
        <v>7.135</v>
      </c>
      <c r="I1903" s="273" t="n">
        <v>6.958</v>
      </c>
      <c r="J1903" s="273" t="n">
        <v>6.825</v>
      </c>
      <c r="K1903" s="273" t="n">
        <v>6.641</v>
      </c>
      <c r="L1903" s="274" t="n">
        <v>6.788</v>
      </c>
      <c r="M1903" s="270"/>
      <c r="N1903" s="276" t="n">
        <v>18.52</v>
      </c>
      <c r="O1903" s="273" t="n">
        <v>18.547</v>
      </c>
      <c r="P1903" s="273" t="n">
        <v>18.4</v>
      </c>
      <c r="Q1903" s="273" t="n">
        <v>18.91</v>
      </c>
      <c r="R1903" s="273" t="n">
        <v>18.742</v>
      </c>
      <c r="S1903" s="273" t="n">
        <v>18.615</v>
      </c>
      <c r="T1903" s="273" t="n">
        <v>18.445</v>
      </c>
      <c r="U1903" s="277" t="n">
        <v>18.616</v>
      </c>
    </row>
    <row r="1904" customFormat="false" ht="12.75" hidden="false" customHeight="false" outlineLevel="0" collapsed="false">
      <c r="B1904" s="232" t="n">
        <v>38421</v>
      </c>
      <c r="C1904" s="269" t="n">
        <v>0</v>
      </c>
      <c r="D1904" s="270"/>
      <c r="E1904" s="271" t="n">
        <v>6.75</v>
      </c>
      <c r="F1904" s="272" t="n">
        <v>6.757</v>
      </c>
      <c r="G1904" s="272" t="n">
        <v>6.605</v>
      </c>
      <c r="H1904" s="272" t="n">
        <v>7.115</v>
      </c>
      <c r="I1904" s="273" t="n">
        <v>6.94</v>
      </c>
      <c r="J1904" s="273" t="n">
        <v>6.8</v>
      </c>
      <c r="K1904" s="273" t="n">
        <v>6.628</v>
      </c>
      <c r="L1904" s="274" t="n">
        <v>6.768</v>
      </c>
      <c r="M1904" s="270"/>
      <c r="N1904" s="276" t="n">
        <v>18.53</v>
      </c>
      <c r="O1904" s="273" t="n">
        <v>18.557</v>
      </c>
      <c r="P1904" s="273" t="n">
        <v>18.415</v>
      </c>
      <c r="Q1904" s="273" t="n">
        <v>18.915</v>
      </c>
      <c r="R1904" s="273" t="n">
        <v>18.75</v>
      </c>
      <c r="S1904" s="273" t="n">
        <v>18.625</v>
      </c>
      <c r="T1904" s="273" t="n">
        <v>18.465</v>
      </c>
      <c r="U1904" s="277" t="n">
        <v>18.626</v>
      </c>
    </row>
    <row r="1905" customFormat="false" ht="12.75" hidden="false" customHeight="false" outlineLevel="0" collapsed="false">
      <c r="B1905" s="232" t="n">
        <v>38422</v>
      </c>
      <c r="C1905" s="269" t="n">
        <v>0</v>
      </c>
      <c r="D1905" s="270"/>
      <c r="E1905" s="271" t="n">
        <v>6.73</v>
      </c>
      <c r="F1905" s="272" t="n">
        <v>6.732</v>
      </c>
      <c r="G1905" s="272" t="n">
        <v>6.585</v>
      </c>
      <c r="H1905" s="272" t="n">
        <v>7.09</v>
      </c>
      <c r="I1905" s="273" t="n">
        <v>6.92</v>
      </c>
      <c r="J1905" s="273" t="n">
        <v>6.775</v>
      </c>
      <c r="K1905" s="273" t="n">
        <v>6.605</v>
      </c>
      <c r="L1905" s="274" t="n">
        <v>6.75</v>
      </c>
      <c r="M1905" s="270"/>
      <c r="N1905" s="276" t="n">
        <v>18.55</v>
      </c>
      <c r="O1905" s="273" t="n">
        <v>18.565</v>
      </c>
      <c r="P1905" s="273" t="n">
        <v>18.415</v>
      </c>
      <c r="Q1905" s="273" t="n">
        <v>18.935</v>
      </c>
      <c r="R1905" s="273" t="n">
        <v>18.754</v>
      </c>
      <c r="S1905" s="273" t="n">
        <v>18.645</v>
      </c>
      <c r="T1905" s="273" t="n">
        <v>18.475</v>
      </c>
      <c r="U1905" s="277" t="n">
        <v>18.638</v>
      </c>
    </row>
    <row r="1906" customFormat="false" ht="12.75" hidden="false" customHeight="false" outlineLevel="0" collapsed="false">
      <c r="B1906" s="232" t="n">
        <v>38423</v>
      </c>
      <c r="C1906" s="269" t="n">
        <v>0</v>
      </c>
      <c r="D1906" s="270"/>
      <c r="E1906" s="271" t="n">
        <v>6.7</v>
      </c>
      <c r="F1906" s="272" t="n">
        <v>6.707</v>
      </c>
      <c r="G1906" s="272" t="n">
        <v>6.565</v>
      </c>
      <c r="H1906" s="272" t="n">
        <v>7.065</v>
      </c>
      <c r="I1906" s="273" t="n">
        <v>6.894</v>
      </c>
      <c r="J1906" s="273" t="n">
        <v>6.755</v>
      </c>
      <c r="K1906" s="273" t="n">
        <v>6.585</v>
      </c>
      <c r="L1906" s="274" t="n">
        <v>6.73</v>
      </c>
      <c r="M1906" s="270"/>
      <c r="N1906" s="276" t="n">
        <v>18.57</v>
      </c>
      <c r="O1906" s="273" t="n">
        <v>18.577</v>
      </c>
      <c r="P1906" s="273" t="n">
        <v>18.435</v>
      </c>
      <c r="Q1906" s="273" t="n">
        <v>18.94</v>
      </c>
      <c r="R1906" s="273" t="n">
        <v>18.774</v>
      </c>
      <c r="S1906" s="273" t="n">
        <v>18.65</v>
      </c>
      <c r="T1906" s="273" t="n">
        <v>18.48</v>
      </c>
      <c r="U1906" s="277" t="n">
        <v>18.646</v>
      </c>
    </row>
    <row r="1907" customFormat="false" ht="12.75" hidden="false" customHeight="false" outlineLevel="0" collapsed="false">
      <c r="B1907" s="232" t="n">
        <v>38424</v>
      </c>
      <c r="C1907" s="269" t="n">
        <v>0</v>
      </c>
      <c r="D1907" s="270"/>
      <c r="E1907" s="271" t="n">
        <v>6.68</v>
      </c>
      <c r="F1907" s="272" t="n">
        <v>6.692</v>
      </c>
      <c r="G1907" s="272" t="n">
        <v>6.545</v>
      </c>
      <c r="H1907" s="272" t="n">
        <v>7.05</v>
      </c>
      <c r="I1907" s="273" t="n">
        <v>6.878</v>
      </c>
      <c r="J1907" s="273" t="n">
        <v>6.745</v>
      </c>
      <c r="K1907" s="273" t="n">
        <v>6.575</v>
      </c>
      <c r="L1907" s="274" t="n">
        <v>6.71</v>
      </c>
      <c r="M1907" s="270"/>
      <c r="N1907" s="276" t="n">
        <v>18.575</v>
      </c>
      <c r="O1907" s="273" t="n">
        <v>18.592</v>
      </c>
      <c r="P1907" s="273" t="n">
        <v>18.45</v>
      </c>
      <c r="Q1907" s="273" t="n">
        <v>18.95</v>
      </c>
      <c r="R1907" s="273" t="n">
        <v>18.79</v>
      </c>
      <c r="S1907" s="273" t="n">
        <v>18.655</v>
      </c>
      <c r="T1907" s="273" t="n">
        <v>18.491</v>
      </c>
      <c r="U1907" s="277" t="n">
        <v>18.654</v>
      </c>
    </row>
    <row r="1908" customFormat="false" ht="12.75" hidden="false" customHeight="false" outlineLevel="0" collapsed="false">
      <c r="B1908" s="232" t="n">
        <v>38425</v>
      </c>
      <c r="C1908" s="269" t="n">
        <v>0</v>
      </c>
      <c r="D1908" s="270"/>
      <c r="E1908" s="271" t="n">
        <v>6.67</v>
      </c>
      <c r="F1908" s="272" t="n">
        <v>6.675</v>
      </c>
      <c r="G1908" s="272" t="n">
        <v>6.525</v>
      </c>
      <c r="H1908" s="272" t="n">
        <v>7.035</v>
      </c>
      <c r="I1908" s="273" t="n">
        <v>6.85</v>
      </c>
      <c r="J1908" s="273" t="n">
        <v>6.725</v>
      </c>
      <c r="K1908" s="273" t="n">
        <v>6.545</v>
      </c>
      <c r="L1908" s="274" t="n">
        <v>6.696</v>
      </c>
      <c r="M1908" s="270"/>
      <c r="N1908" s="276" t="n">
        <v>18.58</v>
      </c>
      <c r="O1908" s="273" t="n">
        <v>18.602</v>
      </c>
      <c r="P1908" s="273" t="n">
        <v>18.455</v>
      </c>
      <c r="Q1908" s="273" t="n">
        <v>18.965</v>
      </c>
      <c r="R1908" s="273" t="n">
        <v>18.792</v>
      </c>
      <c r="S1908" s="273" t="n">
        <v>18.675</v>
      </c>
      <c r="T1908" s="273" t="n">
        <v>18.495</v>
      </c>
      <c r="U1908" s="277" t="n">
        <v>18.658</v>
      </c>
    </row>
    <row r="1909" customFormat="false" ht="12.75" hidden="false" customHeight="false" outlineLevel="0" collapsed="false">
      <c r="B1909" s="232" t="n">
        <v>38426</v>
      </c>
      <c r="C1909" s="269" t="n">
        <v>0</v>
      </c>
      <c r="D1909" s="270"/>
      <c r="E1909" s="271" t="n">
        <v>6.63</v>
      </c>
      <c r="F1909" s="272" t="n">
        <v>6.652</v>
      </c>
      <c r="G1909" s="272" t="n">
        <v>6.5</v>
      </c>
      <c r="H1909" s="272" t="n">
        <v>7.01</v>
      </c>
      <c r="I1909" s="273" t="n">
        <v>6.84</v>
      </c>
      <c r="J1909" s="273" t="n">
        <v>6.705</v>
      </c>
      <c r="K1909" s="273" t="n">
        <v>6.528</v>
      </c>
      <c r="L1909" s="274" t="n">
        <v>6.676</v>
      </c>
      <c r="M1909" s="270"/>
      <c r="N1909" s="276" t="n">
        <v>18.6</v>
      </c>
      <c r="O1909" s="273" t="n">
        <v>18.612</v>
      </c>
      <c r="P1909" s="273" t="n">
        <v>18.465</v>
      </c>
      <c r="Q1909" s="273" t="n">
        <v>18.985</v>
      </c>
      <c r="R1909" s="273" t="n">
        <v>18.8</v>
      </c>
      <c r="S1909" s="273" t="n">
        <v>18.685</v>
      </c>
      <c r="T1909" s="273" t="n">
        <v>18.515</v>
      </c>
      <c r="U1909" s="277" t="n">
        <v>18.668</v>
      </c>
    </row>
    <row r="1910" customFormat="false" ht="12.75" hidden="false" customHeight="false" outlineLevel="0" collapsed="false">
      <c r="B1910" s="232" t="n">
        <v>38427</v>
      </c>
      <c r="C1910" s="269" t="n">
        <v>0</v>
      </c>
      <c r="D1910" s="270"/>
      <c r="E1910" s="271" t="n">
        <v>6.62</v>
      </c>
      <c r="F1910" s="272" t="n">
        <v>6.625</v>
      </c>
      <c r="G1910" s="272" t="n">
        <v>6.485</v>
      </c>
      <c r="H1910" s="272" t="n">
        <v>6.985</v>
      </c>
      <c r="I1910" s="273" t="n">
        <v>6.812</v>
      </c>
      <c r="J1910" s="273" t="n">
        <v>6.675</v>
      </c>
      <c r="K1910" s="273" t="n">
        <v>6.511</v>
      </c>
      <c r="L1910" s="274" t="n">
        <v>6.658</v>
      </c>
      <c r="M1910" s="270"/>
      <c r="N1910" s="276" t="n">
        <v>18.62</v>
      </c>
      <c r="O1910" s="273" t="n">
        <v>18.627</v>
      </c>
      <c r="P1910" s="273" t="n">
        <v>18.485</v>
      </c>
      <c r="Q1910" s="273" t="n">
        <v>18.99</v>
      </c>
      <c r="R1910" s="273" t="n">
        <v>18.82</v>
      </c>
      <c r="S1910" s="273" t="n">
        <v>18.695</v>
      </c>
      <c r="T1910" s="273" t="n">
        <v>18.525</v>
      </c>
      <c r="U1910" s="277" t="n">
        <v>18.676</v>
      </c>
    </row>
    <row r="1911" customFormat="false" ht="12.75" hidden="false" customHeight="false" outlineLevel="0" collapsed="false">
      <c r="B1911" s="232" t="n">
        <v>38428</v>
      </c>
      <c r="C1911" s="269" t="n">
        <v>0</v>
      </c>
      <c r="D1911" s="270"/>
      <c r="E1911" s="271" t="n">
        <v>6.6</v>
      </c>
      <c r="F1911" s="272" t="n">
        <v>6.607</v>
      </c>
      <c r="G1911" s="272" t="n">
        <v>6.455</v>
      </c>
      <c r="H1911" s="272" t="n">
        <v>6.965</v>
      </c>
      <c r="I1911" s="273" t="n">
        <v>6.794</v>
      </c>
      <c r="J1911" s="273" t="n">
        <v>6.655</v>
      </c>
      <c r="K1911" s="273" t="n">
        <v>6.491</v>
      </c>
      <c r="L1911" s="274" t="n">
        <v>6.646</v>
      </c>
      <c r="M1911" s="270"/>
      <c r="N1911" s="276" t="n">
        <v>18.63</v>
      </c>
      <c r="O1911" s="273" t="n">
        <v>18.642</v>
      </c>
      <c r="P1911" s="273" t="n">
        <v>18.5</v>
      </c>
      <c r="Q1911" s="273" t="n">
        <v>19</v>
      </c>
      <c r="R1911" s="273" t="n">
        <v>18.832</v>
      </c>
      <c r="S1911" s="273" t="n">
        <v>18.705</v>
      </c>
      <c r="T1911" s="273" t="n">
        <v>18.53</v>
      </c>
      <c r="U1911" s="277" t="n">
        <v>18.688</v>
      </c>
    </row>
    <row r="1912" customFormat="false" ht="12.75" hidden="false" customHeight="false" outlineLevel="0" collapsed="false">
      <c r="B1912" s="232" t="n">
        <v>38429</v>
      </c>
      <c r="C1912" s="269" t="n">
        <v>0</v>
      </c>
      <c r="D1912" s="270"/>
      <c r="E1912" s="271" t="n">
        <v>6.57</v>
      </c>
      <c r="F1912" s="272" t="n">
        <v>6.582</v>
      </c>
      <c r="G1912" s="272" t="n">
        <v>6.435</v>
      </c>
      <c r="H1912" s="272" t="n">
        <v>6.95</v>
      </c>
      <c r="I1912" s="273" t="n">
        <v>6.77</v>
      </c>
      <c r="J1912" s="273" t="n">
        <v>6.645</v>
      </c>
      <c r="K1912" s="273" t="n">
        <v>6.475</v>
      </c>
      <c r="L1912" s="274" t="n">
        <v>6.626</v>
      </c>
      <c r="M1912" s="270"/>
      <c r="N1912" s="276" t="n">
        <v>18.63</v>
      </c>
      <c r="O1912" s="273" t="n">
        <v>18.652</v>
      </c>
      <c r="P1912" s="273" t="n">
        <v>18.5</v>
      </c>
      <c r="Q1912" s="273" t="n">
        <v>19.015</v>
      </c>
      <c r="R1912" s="273" t="n">
        <v>18.84</v>
      </c>
      <c r="S1912" s="273" t="n">
        <v>18.705</v>
      </c>
      <c r="T1912" s="273" t="n">
        <v>18.541</v>
      </c>
      <c r="U1912" s="277" t="n">
        <v>18.696</v>
      </c>
    </row>
    <row r="1913" customFormat="false" ht="12.75" hidden="false" customHeight="false" outlineLevel="0" collapsed="false">
      <c r="B1913" s="232" t="n">
        <v>38430</v>
      </c>
      <c r="C1913" s="269" t="n">
        <v>0</v>
      </c>
      <c r="D1913" s="270"/>
      <c r="E1913" s="271" t="n">
        <v>6.55</v>
      </c>
      <c r="F1913" s="272" t="n">
        <v>6.562</v>
      </c>
      <c r="G1913" s="272" t="n">
        <v>6.415</v>
      </c>
      <c r="H1913" s="272" t="n">
        <v>6.925</v>
      </c>
      <c r="I1913" s="273" t="n">
        <v>6.75</v>
      </c>
      <c r="J1913" s="273" t="n">
        <v>6.625</v>
      </c>
      <c r="K1913" s="273" t="n">
        <v>6.445</v>
      </c>
      <c r="L1913" s="274" t="n">
        <v>6.608</v>
      </c>
      <c r="M1913" s="270"/>
      <c r="N1913" s="276" t="n">
        <v>18.65</v>
      </c>
      <c r="O1913" s="273" t="n">
        <v>18.662</v>
      </c>
      <c r="P1913" s="273" t="n">
        <v>18.515</v>
      </c>
      <c r="Q1913" s="273" t="n">
        <v>19.025</v>
      </c>
      <c r="R1913" s="273" t="n">
        <v>18.85</v>
      </c>
      <c r="S1913" s="273" t="n">
        <v>18.725</v>
      </c>
      <c r="T1913" s="273" t="n">
        <v>18.545</v>
      </c>
      <c r="U1913" s="277" t="n">
        <v>18.708</v>
      </c>
    </row>
    <row r="1914" customFormat="false" ht="12.75" hidden="false" customHeight="false" outlineLevel="0" collapsed="false">
      <c r="B1914" s="232" t="n">
        <v>38431</v>
      </c>
      <c r="C1914" s="269" t="n">
        <v>0</v>
      </c>
      <c r="D1914" s="270"/>
      <c r="E1914" s="271" t="n">
        <v>6.53</v>
      </c>
      <c r="F1914" s="272" t="n">
        <v>6.542</v>
      </c>
      <c r="G1914" s="272" t="n">
        <v>6.4</v>
      </c>
      <c r="H1914" s="272" t="n">
        <v>6.9</v>
      </c>
      <c r="I1914" s="273" t="n">
        <v>6.732</v>
      </c>
      <c r="J1914" s="273" t="n">
        <v>6.605</v>
      </c>
      <c r="K1914" s="273" t="n">
        <v>6.43</v>
      </c>
      <c r="L1914" s="274" t="n">
        <v>6.588</v>
      </c>
      <c r="M1914" s="270"/>
      <c r="N1914" s="276" t="n">
        <v>18.67</v>
      </c>
      <c r="O1914" s="273" t="n">
        <v>18.675</v>
      </c>
      <c r="P1914" s="273" t="n">
        <v>18.535</v>
      </c>
      <c r="Q1914" s="273" t="n">
        <v>19.035</v>
      </c>
      <c r="R1914" s="273" t="n">
        <v>18.862</v>
      </c>
      <c r="S1914" s="273" t="n">
        <v>18.735</v>
      </c>
      <c r="T1914" s="273" t="n">
        <v>18.561</v>
      </c>
      <c r="U1914" s="277" t="n">
        <v>18.708</v>
      </c>
    </row>
    <row r="1915" customFormat="false" ht="12.75" hidden="false" customHeight="false" outlineLevel="0" collapsed="false">
      <c r="B1915" s="232" t="n">
        <v>38432</v>
      </c>
      <c r="C1915" s="269" t="n">
        <v>0</v>
      </c>
      <c r="D1915" s="270"/>
      <c r="E1915" s="271" t="n">
        <v>6.5</v>
      </c>
      <c r="F1915" s="272" t="n">
        <v>6.515</v>
      </c>
      <c r="G1915" s="272" t="n">
        <v>6.375</v>
      </c>
      <c r="H1915" s="272" t="n">
        <v>6.885</v>
      </c>
      <c r="I1915" s="273" t="n">
        <v>6.704</v>
      </c>
      <c r="J1915" s="273" t="n">
        <v>6.585</v>
      </c>
      <c r="K1915" s="273" t="n">
        <v>6.415</v>
      </c>
      <c r="L1915" s="274" t="n">
        <v>6.568</v>
      </c>
      <c r="M1915" s="270"/>
      <c r="N1915" s="276" t="n">
        <v>18.68</v>
      </c>
      <c r="O1915" s="273" t="n">
        <v>18.692</v>
      </c>
      <c r="P1915" s="273" t="n">
        <v>18.545</v>
      </c>
      <c r="Q1915" s="273" t="n">
        <v>19.05</v>
      </c>
      <c r="R1915" s="273" t="n">
        <v>18.87</v>
      </c>
      <c r="S1915" s="273" t="n">
        <v>18.745</v>
      </c>
      <c r="T1915" s="273" t="n">
        <v>18.575</v>
      </c>
      <c r="U1915" s="277" t="n">
        <v>18.726</v>
      </c>
    </row>
    <row r="1916" customFormat="false" ht="12.75" hidden="false" customHeight="false" outlineLevel="0" collapsed="false">
      <c r="B1916" s="232" t="n">
        <v>38433</v>
      </c>
      <c r="C1916" s="269" t="n">
        <v>0</v>
      </c>
      <c r="D1916" s="270"/>
      <c r="E1916" s="271" t="n">
        <v>6.48</v>
      </c>
      <c r="F1916" s="272" t="n">
        <v>6.497</v>
      </c>
      <c r="G1916" s="272" t="n">
        <v>6.35</v>
      </c>
      <c r="H1916" s="272" t="n">
        <v>6.86</v>
      </c>
      <c r="I1916" s="273" t="n">
        <v>6.69</v>
      </c>
      <c r="J1916" s="273" t="n">
        <v>6.555</v>
      </c>
      <c r="K1916" s="273" t="n">
        <v>6.391</v>
      </c>
      <c r="L1916" s="274" t="n">
        <v>6.554</v>
      </c>
      <c r="M1916" s="270"/>
      <c r="N1916" s="276" t="n">
        <v>18.68</v>
      </c>
      <c r="O1916" s="273" t="n">
        <v>18.702</v>
      </c>
      <c r="P1916" s="273" t="n">
        <v>18.55</v>
      </c>
      <c r="Q1916" s="273" t="n">
        <v>19.06</v>
      </c>
      <c r="R1916" s="273" t="n">
        <v>18.89</v>
      </c>
      <c r="S1916" s="273" t="n">
        <v>18.755</v>
      </c>
      <c r="T1916" s="273" t="n">
        <v>18.58</v>
      </c>
      <c r="U1916" s="277" t="n">
        <v>18.726</v>
      </c>
    </row>
    <row r="1917" customFormat="false" ht="12.75" hidden="false" customHeight="false" outlineLevel="0" collapsed="false">
      <c r="B1917" s="232" t="n">
        <v>38434</v>
      </c>
      <c r="C1917" s="269" t="n">
        <v>0</v>
      </c>
      <c r="D1917" s="270"/>
      <c r="E1917" s="271" t="n">
        <v>6.47</v>
      </c>
      <c r="F1917" s="272" t="n">
        <v>6.475</v>
      </c>
      <c r="G1917" s="272" t="n">
        <v>6.335</v>
      </c>
      <c r="H1917" s="272" t="n">
        <v>6.835</v>
      </c>
      <c r="I1917" s="273" t="n">
        <v>6.67</v>
      </c>
      <c r="J1917" s="273" t="n">
        <v>6.545</v>
      </c>
      <c r="K1917" s="273" t="n">
        <v>6.375</v>
      </c>
      <c r="L1917" s="274" t="n">
        <v>6.534</v>
      </c>
      <c r="M1917" s="270"/>
      <c r="N1917" s="276" t="n">
        <v>18.7</v>
      </c>
      <c r="O1917" s="273" t="n">
        <v>18.707</v>
      </c>
      <c r="P1917" s="273" t="n">
        <v>18.565</v>
      </c>
      <c r="Q1917" s="273" t="n">
        <v>19.065</v>
      </c>
      <c r="R1917" s="273" t="n">
        <v>18.896</v>
      </c>
      <c r="S1917" s="273" t="n">
        <v>18.755</v>
      </c>
      <c r="T1917" s="273" t="n">
        <v>18.591</v>
      </c>
      <c r="U1917" s="277" t="n">
        <v>18.746</v>
      </c>
    </row>
    <row r="1918" customFormat="false" ht="12.75" hidden="false" customHeight="false" outlineLevel="0" collapsed="false">
      <c r="B1918" s="232" t="n">
        <v>38435</v>
      </c>
      <c r="C1918" s="269" t="n">
        <v>0</v>
      </c>
      <c r="D1918" s="270"/>
      <c r="E1918" s="271" t="n">
        <v>6.43</v>
      </c>
      <c r="F1918" s="272" t="n">
        <v>6.457</v>
      </c>
      <c r="G1918" s="272" t="n">
        <v>6.315</v>
      </c>
      <c r="H1918" s="272" t="n">
        <v>6.815</v>
      </c>
      <c r="I1918" s="273" t="n">
        <v>6.642</v>
      </c>
      <c r="J1918" s="273" t="n">
        <v>6.525</v>
      </c>
      <c r="K1918" s="273" t="n">
        <v>6.345</v>
      </c>
      <c r="L1918" s="274" t="n">
        <v>6.516</v>
      </c>
      <c r="M1918" s="270"/>
      <c r="N1918" s="276" t="n">
        <v>18.72</v>
      </c>
      <c r="O1918" s="273" t="n">
        <v>18.725</v>
      </c>
      <c r="P1918" s="273" t="n">
        <v>18.575</v>
      </c>
      <c r="Q1918" s="273" t="n">
        <v>19.085</v>
      </c>
      <c r="R1918" s="273" t="n">
        <v>18.908</v>
      </c>
      <c r="S1918" s="273" t="n">
        <v>18.775</v>
      </c>
      <c r="T1918" s="273" t="n">
        <v>18.605</v>
      </c>
      <c r="U1918" s="277" t="n">
        <v>18.746</v>
      </c>
    </row>
    <row r="1919" customFormat="false" ht="12.75" hidden="false" customHeight="false" outlineLevel="0" collapsed="false">
      <c r="B1919" s="232" t="n">
        <v>38436</v>
      </c>
      <c r="C1919" s="269" t="n">
        <v>0</v>
      </c>
      <c r="D1919" s="270"/>
      <c r="E1919" s="271" t="n">
        <v>6.42</v>
      </c>
      <c r="F1919" s="272" t="n">
        <v>6.427</v>
      </c>
      <c r="G1919" s="272" t="n">
        <v>6.285</v>
      </c>
      <c r="H1919" s="272" t="n">
        <v>6.8</v>
      </c>
      <c r="I1919" s="273" t="n">
        <v>6.624</v>
      </c>
      <c r="J1919" s="273" t="n">
        <v>6.505</v>
      </c>
      <c r="K1919" s="273" t="n">
        <v>6.33</v>
      </c>
      <c r="L1919" s="274" t="n">
        <v>6.496</v>
      </c>
      <c r="M1919" s="270"/>
      <c r="N1919" s="276" t="n">
        <v>18.73</v>
      </c>
      <c r="O1919" s="273" t="n">
        <v>18.732</v>
      </c>
      <c r="P1919" s="273" t="n">
        <v>18.585</v>
      </c>
      <c r="Q1919" s="273" t="n">
        <v>19.09</v>
      </c>
      <c r="R1919" s="273" t="n">
        <v>18.92</v>
      </c>
      <c r="S1919" s="273" t="n">
        <v>18.785</v>
      </c>
      <c r="T1919" s="273" t="n">
        <v>18.611</v>
      </c>
      <c r="U1919" s="277" t="n">
        <v>18.758</v>
      </c>
    </row>
    <row r="1920" customFormat="false" ht="12.75" hidden="false" customHeight="false" outlineLevel="0" collapsed="false">
      <c r="B1920" s="232" t="n">
        <v>38437</v>
      </c>
      <c r="C1920" s="269" t="n">
        <v>0</v>
      </c>
      <c r="D1920" s="270"/>
      <c r="E1920" s="271" t="n">
        <v>6.39</v>
      </c>
      <c r="F1920" s="272" t="n">
        <v>6.412</v>
      </c>
      <c r="G1920" s="272" t="n">
        <v>6.265</v>
      </c>
      <c r="H1920" s="272" t="n">
        <v>6.775</v>
      </c>
      <c r="I1920" s="273" t="n">
        <v>6.6</v>
      </c>
      <c r="J1920" s="273" t="n">
        <v>6.485</v>
      </c>
      <c r="K1920" s="273" t="n">
        <v>6.315</v>
      </c>
      <c r="L1920" s="274" t="n">
        <v>6.476</v>
      </c>
      <c r="M1920" s="270"/>
      <c r="N1920" s="276" t="n">
        <v>18.73</v>
      </c>
      <c r="O1920" s="273" t="n">
        <v>18.742</v>
      </c>
      <c r="P1920" s="273" t="n">
        <v>18.6</v>
      </c>
      <c r="Q1920" s="273" t="n">
        <v>19.1</v>
      </c>
      <c r="R1920" s="273" t="n">
        <v>18.928</v>
      </c>
      <c r="S1920" s="273" t="n">
        <v>18.795</v>
      </c>
      <c r="T1920" s="273" t="n">
        <v>18.625</v>
      </c>
      <c r="U1920" s="277" t="n">
        <v>18.76</v>
      </c>
    </row>
    <row r="1921" customFormat="false" ht="12.75" hidden="false" customHeight="false" outlineLevel="0" collapsed="false">
      <c r="B1921" s="232" t="n">
        <v>38438</v>
      </c>
      <c r="C1921" s="269" t="n">
        <v>0</v>
      </c>
      <c r="D1921" s="270"/>
      <c r="E1921" s="271" t="n">
        <v>6.37</v>
      </c>
      <c r="F1921" s="272" t="n">
        <v>6.392</v>
      </c>
      <c r="G1921" s="272" t="n">
        <v>6.25</v>
      </c>
      <c r="H1921" s="272" t="n">
        <v>6.75</v>
      </c>
      <c r="I1921" s="273" t="n">
        <v>6.59</v>
      </c>
      <c r="J1921" s="273" t="n">
        <v>6.455</v>
      </c>
      <c r="K1921" s="273" t="n">
        <v>6.295</v>
      </c>
      <c r="L1921" s="274" t="n">
        <v>6.458</v>
      </c>
      <c r="M1921" s="270"/>
      <c r="N1921" s="276" t="n">
        <v>18.75</v>
      </c>
      <c r="O1921" s="273" t="n">
        <v>18.757</v>
      </c>
      <c r="P1921" s="273" t="n">
        <v>18.605</v>
      </c>
      <c r="Q1921" s="273" t="n">
        <v>19.115</v>
      </c>
      <c r="R1921" s="273" t="n">
        <v>18.944</v>
      </c>
      <c r="S1921" s="273" t="n">
        <v>18.805</v>
      </c>
      <c r="T1921" s="273" t="n">
        <v>18.628</v>
      </c>
      <c r="U1921" s="277" t="n">
        <v>18.776</v>
      </c>
    </row>
    <row r="1922" customFormat="false" ht="12.75" hidden="false" customHeight="false" outlineLevel="0" collapsed="false">
      <c r="B1922" s="232" t="n">
        <v>38439</v>
      </c>
      <c r="C1922" s="269" t="n">
        <v>0</v>
      </c>
      <c r="D1922" s="270"/>
      <c r="E1922" s="271" t="n">
        <v>6.35</v>
      </c>
      <c r="F1922" s="272" t="n">
        <v>6.362</v>
      </c>
      <c r="G1922" s="272" t="n">
        <v>6.225</v>
      </c>
      <c r="H1922" s="272" t="n">
        <v>6.735</v>
      </c>
      <c r="I1922" s="273" t="n">
        <v>6.554</v>
      </c>
      <c r="J1922" s="273" t="n">
        <v>6.445</v>
      </c>
      <c r="K1922" s="273" t="n">
        <v>6.278</v>
      </c>
      <c r="L1922" s="274" t="n">
        <v>6.438</v>
      </c>
      <c r="M1922" s="270"/>
      <c r="N1922" s="276" t="n">
        <v>18.77</v>
      </c>
      <c r="O1922" s="273" t="n">
        <v>18.775</v>
      </c>
      <c r="P1922" s="273" t="n">
        <v>18.615</v>
      </c>
      <c r="Q1922" s="273" t="n">
        <v>19.135</v>
      </c>
      <c r="R1922" s="273" t="n">
        <v>18.95</v>
      </c>
      <c r="S1922" s="273" t="n">
        <v>18.805</v>
      </c>
      <c r="T1922" s="273" t="n">
        <v>18.635</v>
      </c>
      <c r="U1922" s="277" t="n">
        <v>18.78</v>
      </c>
    </row>
    <row r="1923" customFormat="false" ht="12.75" hidden="false" customHeight="false" outlineLevel="0" collapsed="false">
      <c r="B1923" s="232" t="n">
        <v>38440</v>
      </c>
      <c r="C1923" s="269" t="n">
        <v>0</v>
      </c>
      <c r="D1923" s="270"/>
      <c r="E1923" s="271" t="n">
        <v>6.325</v>
      </c>
      <c r="F1923" s="272" t="n">
        <v>6.347</v>
      </c>
      <c r="G1923" s="272" t="n">
        <v>6.2</v>
      </c>
      <c r="H1923" s="272" t="n">
        <v>6.71</v>
      </c>
      <c r="I1923" s="273" t="n">
        <v>6.542</v>
      </c>
      <c r="J1923" s="273" t="n">
        <v>6.425</v>
      </c>
      <c r="K1923" s="273" t="n">
        <v>6.245</v>
      </c>
      <c r="L1923" s="274" t="n">
        <v>6.418</v>
      </c>
      <c r="M1923" s="270"/>
      <c r="N1923" s="276" t="n">
        <v>18.78</v>
      </c>
      <c r="O1923" s="273" t="n">
        <v>18.78</v>
      </c>
      <c r="P1923" s="273" t="n">
        <v>18.625</v>
      </c>
      <c r="Q1923" s="273" t="n">
        <v>19.135</v>
      </c>
      <c r="R1923" s="273" t="n">
        <v>18.958</v>
      </c>
      <c r="S1923" s="273" t="n">
        <v>18.825</v>
      </c>
      <c r="T1923" s="273" t="n">
        <v>18.641</v>
      </c>
      <c r="U1923" s="277" t="n">
        <v>18.788</v>
      </c>
    </row>
    <row r="1924" customFormat="false" ht="12.75" hidden="false" customHeight="false" outlineLevel="0" collapsed="false">
      <c r="B1924" s="232" t="n">
        <v>38441</v>
      </c>
      <c r="C1924" s="269" t="n">
        <v>0</v>
      </c>
      <c r="D1924" s="270"/>
      <c r="E1924" s="271" t="n">
        <v>6.3</v>
      </c>
      <c r="F1924" s="272" t="n">
        <v>6.327</v>
      </c>
      <c r="G1924" s="272" t="n">
        <v>6.185</v>
      </c>
      <c r="H1924" s="272" t="n">
        <v>6.685</v>
      </c>
      <c r="I1924" s="273" t="n">
        <v>6.52</v>
      </c>
      <c r="J1924" s="273" t="n">
        <v>6.4</v>
      </c>
      <c r="K1924" s="273" t="n">
        <v>6.23</v>
      </c>
      <c r="L1924" s="274" t="n">
        <v>6.404</v>
      </c>
      <c r="M1924" s="270"/>
      <c r="N1924" s="276" t="n">
        <v>18.78</v>
      </c>
      <c r="O1924" s="273" t="n">
        <v>18.792</v>
      </c>
      <c r="P1924" s="273" t="n">
        <v>18.645</v>
      </c>
      <c r="Q1924" s="273" t="n">
        <v>19.15</v>
      </c>
      <c r="R1924" s="273" t="n">
        <v>18.978</v>
      </c>
      <c r="S1924" s="273" t="n">
        <v>18.835</v>
      </c>
      <c r="T1924" s="273" t="n">
        <v>18.661</v>
      </c>
      <c r="U1924" s="277" t="n">
        <v>18.8</v>
      </c>
    </row>
    <row r="1925" customFormat="false" ht="12.75" hidden="false" customHeight="false" outlineLevel="0" collapsed="false">
      <c r="B1925" s="232" t="n">
        <v>38442</v>
      </c>
      <c r="C1925" s="269" t="n">
        <v>0</v>
      </c>
      <c r="D1925" s="270"/>
      <c r="E1925" s="271" t="n">
        <v>6.28</v>
      </c>
      <c r="F1925" s="272" t="n">
        <v>6.302</v>
      </c>
      <c r="G1925" s="272" t="n">
        <v>6.165</v>
      </c>
      <c r="H1925" s="272" t="n">
        <v>6.665</v>
      </c>
      <c r="I1925" s="273" t="n">
        <v>6.496</v>
      </c>
      <c r="J1925" s="273" t="n">
        <v>6.385</v>
      </c>
      <c r="K1925" s="273" t="n">
        <v>6.215</v>
      </c>
      <c r="L1925" s="274" t="n">
        <v>6.384</v>
      </c>
      <c r="M1925" s="270"/>
      <c r="N1925" s="276" t="n">
        <v>18.8</v>
      </c>
      <c r="O1925" s="273" t="n">
        <v>18.807</v>
      </c>
      <c r="P1925" s="273" t="n">
        <v>18.655</v>
      </c>
      <c r="Q1925" s="273" t="n">
        <v>19.165</v>
      </c>
      <c r="R1925" s="273" t="n">
        <v>18.99</v>
      </c>
      <c r="S1925" s="273" t="n">
        <v>18.845</v>
      </c>
      <c r="T1925" s="273" t="n">
        <v>18.675</v>
      </c>
      <c r="U1925" s="277" t="n">
        <v>18.804</v>
      </c>
    </row>
    <row r="1926" customFormat="false" ht="12.75" hidden="false" customHeight="false" outlineLevel="0" collapsed="false">
      <c r="B1926" s="232" t="n">
        <v>38443</v>
      </c>
      <c r="C1926" s="269" t="n">
        <v>0</v>
      </c>
      <c r="D1926" s="270"/>
      <c r="E1926" s="271" t="n">
        <v>6.26</v>
      </c>
      <c r="F1926" s="272" t="n">
        <v>6.277</v>
      </c>
      <c r="G1926" s="272" t="n">
        <v>6.135</v>
      </c>
      <c r="H1926" s="272" t="n">
        <v>6.65</v>
      </c>
      <c r="I1926" s="273" t="n">
        <v>6.474</v>
      </c>
      <c r="J1926" s="273" t="n">
        <v>6.355</v>
      </c>
      <c r="K1926" s="273" t="n">
        <v>6.195</v>
      </c>
      <c r="L1926" s="274" t="n">
        <v>6.366</v>
      </c>
      <c r="M1926" s="270"/>
      <c r="N1926" s="276" t="n">
        <v>18.82</v>
      </c>
      <c r="O1926" s="273" t="n">
        <v>18.81</v>
      </c>
      <c r="P1926" s="273" t="n">
        <v>18.655</v>
      </c>
      <c r="Q1926" s="273" t="n">
        <v>19.165</v>
      </c>
      <c r="R1926" s="273" t="n">
        <v>18.994</v>
      </c>
      <c r="S1926" s="273" t="n">
        <v>18.855</v>
      </c>
      <c r="T1926" s="273" t="n">
        <v>18.678</v>
      </c>
      <c r="U1926" s="277" t="n">
        <v>18.81</v>
      </c>
    </row>
    <row r="1927" customFormat="false" ht="12.75" hidden="false" customHeight="false" outlineLevel="0" collapsed="false">
      <c r="B1927" s="232" t="n">
        <v>38444</v>
      </c>
      <c r="C1927" s="269" t="n">
        <v>0</v>
      </c>
      <c r="D1927" s="270"/>
      <c r="E1927" s="271" t="n">
        <v>6.23</v>
      </c>
      <c r="F1927" s="272" t="n">
        <v>6.262</v>
      </c>
      <c r="G1927" s="272" t="n">
        <v>6.115</v>
      </c>
      <c r="H1927" s="272" t="n">
        <v>6.625</v>
      </c>
      <c r="I1927" s="273" t="n">
        <v>6.454</v>
      </c>
      <c r="J1927" s="273" t="n">
        <v>6.345</v>
      </c>
      <c r="K1927" s="273" t="n">
        <v>6.18</v>
      </c>
      <c r="L1927" s="274" t="n">
        <v>6.35</v>
      </c>
      <c r="M1927" s="270"/>
      <c r="N1927" s="276" t="n">
        <v>18.83</v>
      </c>
      <c r="O1927" s="273" t="n">
        <v>18.825</v>
      </c>
      <c r="P1927" s="273" t="n">
        <v>18.675</v>
      </c>
      <c r="Q1927" s="273" t="n">
        <v>19.185</v>
      </c>
      <c r="R1927" s="273" t="n">
        <v>19.008</v>
      </c>
      <c r="S1927" s="273" t="n">
        <v>18.865</v>
      </c>
      <c r="T1927" s="273" t="n">
        <v>18.685</v>
      </c>
      <c r="U1927" s="277" t="n">
        <v>18.818</v>
      </c>
    </row>
    <row r="1928" customFormat="false" ht="12.75" hidden="false" customHeight="false" outlineLevel="0" collapsed="false">
      <c r="B1928" s="232" t="n">
        <v>38445</v>
      </c>
      <c r="C1928" s="269" t="n">
        <v>1</v>
      </c>
      <c r="D1928" s="270"/>
      <c r="E1928" s="271" t="n">
        <v>7.22</v>
      </c>
      <c r="F1928" s="272" t="n">
        <v>7.237</v>
      </c>
      <c r="G1928" s="272" t="n">
        <v>7.1</v>
      </c>
      <c r="H1928" s="272" t="n">
        <v>7.6</v>
      </c>
      <c r="I1928" s="273" t="n">
        <v>7.434</v>
      </c>
      <c r="J1928" s="273" t="n">
        <v>7.325</v>
      </c>
      <c r="K1928" s="273" t="n">
        <v>7.155</v>
      </c>
      <c r="L1928" s="274" t="n">
        <v>7.334</v>
      </c>
      <c r="M1928" s="270"/>
      <c r="N1928" s="276" t="n">
        <v>19.83</v>
      </c>
      <c r="O1928" s="273" t="n">
        <v>19.842</v>
      </c>
      <c r="P1928" s="273" t="n">
        <v>19.695</v>
      </c>
      <c r="Q1928" s="273" t="n">
        <v>20.2</v>
      </c>
      <c r="R1928" s="273" t="n">
        <v>20.016</v>
      </c>
      <c r="S1928" s="273" t="n">
        <v>19.875</v>
      </c>
      <c r="T1928" s="273" t="n">
        <v>19.691</v>
      </c>
      <c r="U1928" s="277" t="n">
        <v>19.83</v>
      </c>
    </row>
    <row r="1929" customFormat="false" ht="12.75" hidden="false" customHeight="false" outlineLevel="0" collapsed="false">
      <c r="B1929" s="232" t="n">
        <v>38446</v>
      </c>
      <c r="C1929" s="269" t="n">
        <v>1</v>
      </c>
      <c r="D1929" s="270"/>
      <c r="E1929" s="271" t="n">
        <v>7.19</v>
      </c>
      <c r="F1929" s="272" t="n">
        <v>7.212</v>
      </c>
      <c r="G1929" s="272" t="n">
        <v>7.075</v>
      </c>
      <c r="H1929" s="272" t="n">
        <v>7.585</v>
      </c>
      <c r="I1929" s="273" t="n">
        <v>7.412</v>
      </c>
      <c r="J1929" s="273" t="n">
        <v>7.3</v>
      </c>
      <c r="K1929" s="273" t="n">
        <v>7.13</v>
      </c>
      <c r="L1929" s="274" t="n">
        <v>7.316</v>
      </c>
      <c r="M1929" s="270"/>
      <c r="N1929" s="276" t="n">
        <v>19.85</v>
      </c>
      <c r="O1929" s="273" t="n">
        <v>19.852</v>
      </c>
      <c r="P1929" s="273" t="n">
        <v>19.695</v>
      </c>
      <c r="Q1929" s="273" t="n">
        <v>20.2</v>
      </c>
      <c r="R1929" s="273" t="n">
        <v>20.028</v>
      </c>
      <c r="S1929" s="273" t="n">
        <v>19.885</v>
      </c>
      <c r="T1929" s="273" t="n">
        <v>19.705</v>
      </c>
      <c r="U1929" s="277" t="n">
        <v>19.838</v>
      </c>
    </row>
    <row r="1930" customFormat="false" ht="12.75" hidden="false" customHeight="false" outlineLevel="0" collapsed="false">
      <c r="B1930" s="232" t="n">
        <v>38447</v>
      </c>
      <c r="C1930" s="269" t="n">
        <v>1</v>
      </c>
      <c r="D1930" s="270"/>
      <c r="E1930" s="271" t="n">
        <v>7.17</v>
      </c>
      <c r="F1930" s="272" t="n">
        <v>7.197</v>
      </c>
      <c r="G1930" s="272" t="n">
        <v>7.06</v>
      </c>
      <c r="H1930" s="272" t="n">
        <v>7.565</v>
      </c>
      <c r="I1930" s="273" t="n">
        <v>7.392</v>
      </c>
      <c r="J1930" s="273" t="n">
        <v>7.285</v>
      </c>
      <c r="K1930" s="273" t="n">
        <v>7.115</v>
      </c>
      <c r="L1930" s="274" t="n">
        <v>7.292</v>
      </c>
      <c r="M1930" s="270"/>
      <c r="N1930" s="276" t="n">
        <v>19.87</v>
      </c>
      <c r="O1930" s="273" t="n">
        <v>19.857</v>
      </c>
      <c r="P1930" s="273" t="n">
        <v>19.705</v>
      </c>
      <c r="Q1930" s="273" t="n">
        <v>20.215</v>
      </c>
      <c r="R1930" s="273" t="n">
        <v>20.044</v>
      </c>
      <c r="S1930" s="273" t="n">
        <v>19.895</v>
      </c>
      <c r="T1930" s="273" t="n">
        <v>19.721</v>
      </c>
      <c r="U1930" s="277" t="n">
        <v>19.85</v>
      </c>
    </row>
    <row r="1931" customFormat="false" ht="12.75" hidden="false" customHeight="false" outlineLevel="0" collapsed="false">
      <c r="B1931" s="232" t="n">
        <v>38448</v>
      </c>
      <c r="C1931" s="269" t="n">
        <v>1</v>
      </c>
      <c r="D1931" s="270"/>
      <c r="E1931" s="271" t="n">
        <v>7.15</v>
      </c>
      <c r="F1931" s="272" t="n">
        <v>7.177</v>
      </c>
      <c r="G1931" s="272" t="n">
        <v>7.035</v>
      </c>
      <c r="H1931" s="272" t="n">
        <v>7.54</v>
      </c>
      <c r="I1931" s="273" t="n">
        <v>7.374</v>
      </c>
      <c r="J1931" s="273" t="n">
        <v>7.265</v>
      </c>
      <c r="K1931" s="273" t="n">
        <v>7.095</v>
      </c>
      <c r="L1931" s="274" t="n">
        <v>7.276</v>
      </c>
      <c r="M1931" s="270"/>
      <c r="N1931" s="276" t="n">
        <v>19.88</v>
      </c>
      <c r="O1931" s="273" t="n">
        <v>19.875</v>
      </c>
      <c r="P1931" s="273" t="n">
        <v>19.725</v>
      </c>
      <c r="Q1931" s="273" t="n">
        <v>20.235</v>
      </c>
      <c r="R1931" s="273" t="n">
        <v>20.056</v>
      </c>
      <c r="S1931" s="273" t="n">
        <v>19.9</v>
      </c>
      <c r="T1931" s="273" t="n">
        <v>19.728</v>
      </c>
      <c r="U1931" s="277" t="n">
        <v>19.854</v>
      </c>
    </row>
    <row r="1932" customFormat="false" ht="12.75" hidden="false" customHeight="false" outlineLevel="0" collapsed="false">
      <c r="B1932" s="232" t="n">
        <v>38449</v>
      </c>
      <c r="C1932" s="269" t="n">
        <v>1</v>
      </c>
      <c r="D1932" s="270"/>
      <c r="E1932" s="271" t="n">
        <v>7.125</v>
      </c>
      <c r="F1932" s="272" t="n">
        <v>7.157</v>
      </c>
      <c r="G1932" s="272" t="n">
        <v>7.015</v>
      </c>
      <c r="H1932" s="272" t="n">
        <v>7.515</v>
      </c>
      <c r="I1932" s="273" t="n">
        <v>7.35</v>
      </c>
      <c r="J1932" s="273" t="n">
        <v>7.25</v>
      </c>
      <c r="K1932" s="273" t="n">
        <v>7.08</v>
      </c>
      <c r="L1932" s="274" t="n">
        <v>7.262</v>
      </c>
      <c r="M1932" s="270"/>
      <c r="N1932" s="276" t="n">
        <v>19.88</v>
      </c>
      <c r="O1932" s="273" t="n">
        <v>19.89</v>
      </c>
      <c r="P1932" s="273" t="n">
        <v>19.725</v>
      </c>
      <c r="Q1932" s="273" t="n">
        <v>20.235</v>
      </c>
      <c r="R1932" s="273" t="n">
        <v>20.058</v>
      </c>
      <c r="S1932" s="273" t="n">
        <v>19.915</v>
      </c>
      <c r="T1932" s="273" t="n">
        <v>19.735</v>
      </c>
      <c r="U1932" s="277" t="n">
        <v>19.868</v>
      </c>
    </row>
    <row r="1933" customFormat="false" ht="12.75" hidden="false" customHeight="false" outlineLevel="0" collapsed="false">
      <c r="B1933" s="232" t="n">
        <v>38450</v>
      </c>
      <c r="C1933" s="269" t="n">
        <v>1</v>
      </c>
      <c r="D1933" s="270"/>
      <c r="E1933" s="271" t="n">
        <v>7.1</v>
      </c>
      <c r="F1933" s="272" t="n">
        <v>7.127</v>
      </c>
      <c r="G1933" s="272" t="n">
        <v>6.99</v>
      </c>
      <c r="H1933" s="272" t="n">
        <v>7.5</v>
      </c>
      <c r="I1933" s="273" t="n">
        <v>7.334</v>
      </c>
      <c r="J1933" s="273" t="n">
        <v>7.225</v>
      </c>
      <c r="K1933" s="273" t="n">
        <v>7.065</v>
      </c>
      <c r="L1933" s="274" t="n">
        <v>7.242</v>
      </c>
      <c r="M1933" s="270"/>
      <c r="N1933" s="276" t="n">
        <v>19.9</v>
      </c>
      <c r="O1933" s="273" t="n">
        <v>19.897</v>
      </c>
      <c r="P1933" s="273" t="n">
        <v>19.745</v>
      </c>
      <c r="Q1933" s="273" t="n">
        <v>20.25</v>
      </c>
      <c r="R1933" s="273" t="n">
        <v>20.074</v>
      </c>
      <c r="S1933" s="273" t="n">
        <v>19.925</v>
      </c>
      <c r="T1933" s="273" t="n">
        <v>19.741</v>
      </c>
      <c r="U1933" s="277" t="n">
        <v>19.868</v>
      </c>
    </row>
    <row r="1934" customFormat="false" ht="12.75" hidden="false" customHeight="false" outlineLevel="0" collapsed="false">
      <c r="B1934" s="232" t="n">
        <v>38451</v>
      </c>
      <c r="C1934" s="269" t="n">
        <v>1</v>
      </c>
      <c r="D1934" s="270"/>
      <c r="E1934" s="271" t="n">
        <v>7.08</v>
      </c>
      <c r="F1934" s="272" t="n">
        <v>7.112</v>
      </c>
      <c r="G1934" s="272" t="n">
        <v>6.975</v>
      </c>
      <c r="H1934" s="272" t="n">
        <v>7.485</v>
      </c>
      <c r="I1934" s="273" t="n">
        <v>7.304</v>
      </c>
      <c r="J1934" s="273" t="n">
        <v>7.2</v>
      </c>
      <c r="K1934" s="273" t="n">
        <v>7.045</v>
      </c>
      <c r="L1934" s="274" t="n">
        <v>7.226</v>
      </c>
      <c r="M1934" s="270"/>
      <c r="N1934" s="276" t="n">
        <v>19.92</v>
      </c>
      <c r="O1934" s="273" t="n">
        <v>19.902</v>
      </c>
      <c r="P1934" s="273" t="n">
        <v>19.755</v>
      </c>
      <c r="Q1934" s="273" t="n">
        <v>20.265</v>
      </c>
      <c r="R1934" s="273" t="n">
        <v>20.09</v>
      </c>
      <c r="S1934" s="273" t="n">
        <v>19.935</v>
      </c>
      <c r="T1934" s="273" t="n">
        <v>19.755</v>
      </c>
      <c r="U1934" s="277" t="n">
        <v>19.888</v>
      </c>
    </row>
    <row r="1935" customFormat="false" ht="12.75" hidden="false" customHeight="false" outlineLevel="0" collapsed="false">
      <c r="B1935" s="232" t="n">
        <v>38452</v>
      </c>
      <c r="C1935" s="269" t="n">
        <v>1</v>
      </c>
      <c r="D1935" s="270"/>
      <c r="E1935" s="271" t="n">
        <v>7.06</v>
      </c>
      <c r="F1935" s="272" t="n">
        <v>7.097</v>
      </c>
      <c r="G1935" s="272" t="n">
        <v>6.96</v>
      </c>
      <c r="H1935" s="272" t="n">
        <v>7.46</v>
      </c>
      <c r="I1935" s="273" t="n">
        <v>7.292</v>
      </c>
      <c r="J1935" s="273" t="n">
        <v>7.185</v>
      </c>
      <c r="K1935" s="273" t="n">
        <v>7.017</v>
      </c>
      <c r="L1935" s="274" t="n">
        <v>7.212</v>
      </c>
      <c r="M1935" s="270"/>
      <c r="N1935" s="276" t="n">
        <v>19.93</v>
      </c>
      <c r="O1935" s="273" t="n">
        <v>19.92</v>
      </c>
      <c r="P1935" s="273" t="n">
        <v>19.755</v>
      </c>
      <c r="Q1935" s="273" t="n">
        <v>20.265</v>
      </c>
      <c r="R1935" s="273" t="n">
        <v>20.094</v>
      </c>
      <c r="S1935" s="273" t="n">
        <v>19.945</v>
      </c>
      <c r="T1935" s="273" t="n">
        <v>19.771</v>
      </c>
      <c r="U1935" s="277" t="n">
        <v>19.888</v>
      </c>
    </row>
    <row r="1936" customFormat="false" ht="12.75" hidden="false" customHeight="false" outlineLevel="0" collapsed="false">
      <c r="B1936" s="232" t="n">
        <v>38453</v>
      </c>
      <c r="C1936" s="269" t="n">
        <v>1</v>
      </c>
      <c r="D1936" s="270"/>
      <c r="E1936" s="271" t="n">
        <v>7.04</v>
      </c>
      <c r="F1936" s="272" t="n">
        <v>7.065</v>
      </c>
      <c r="G1936" s="272" t="n">
        <v>6.935</v>
      </c>
      <c r="H1936" s="272" t="n">
        <v>7.44</v>
      </c>
      <c r="I1936" s="273" t="n">
        <v>7.266</v>
      </c>
      <c r="J1936" s="273" t="n">
        <v>7.165</v>
      </c>
      <c r="K1936" s="273" t="n">
        <v>6.995</v>
      </c>
      <c r="L1936" s="274" t="n">
        <v>7.188</v>
      </c>
      <c r="M1936" s="270"/>
      <c r="N1936" s="276" t="n">
        <v>19.93</v>
      </c>
      <c r="O1936" s="273" t="n">
        <v>19.93</v>
      </c>
      <c r="P1936" s="273" t="n">
        <v>19.775</v>
      </c>
      <c r="Q1936" s="273" t="n">
        <v>20.285</v>
      </c>
      <c r="R1936" s="273" t="n">
        <v>20.106</v>
      </c>
      <c r="S1936" s="273" t="n">
        <v>19.95</v>
      </c>
      <c r="T1936" s="273" t="n">
        <v>19.778</v>
      </c>
      <c r="U1936" s="277" t="n">
        <v>19.896</v>
      </c>
    </row>
    <row r="1937" customFormat="false" ht="12.75" hidden="false" customHeight="false" outlineLevel="0" collapsed="false">
      <c r="B1937" s="232" t="n">
        <v>38454</v>
      </c>
      <c r="C1937" s="269" t="n">
        <v>1</v>
      </c>
      <c r="D1937" s="270"/>
      <c r="E1937" s="271" t="n">
        <v>7.02</v>
      </c>
      <c r="F1937" s="272" t="n">
        <v>7.052</v>
      </c>
      <c r="G1937" s="272" t="n">
        <v>6.915</v>
      </c>
      <c r="H1937" s="272" t="n">
        <v>7.415</v>
      </c>
      <c r="I1937" s="273" t="n">
        <v>7.25</v>
      </c>
      <c r="J1937" s="273" t="n">
        <v>7.15</v>
      </c>
      <c r="K1937" s="273" t="n">
        <v>6.98</v>
      </c>
      <c r="L1937" s="274" t="n">
        <v>7.174</v>
      </c>
      <c r="M1937" s="270"/>
      <c r="N1937" s="276" t="n">
        <v>19.95</v>
      </c>
      <c r="O1937" s="273" t="n">
        <v>19.94</v>
      </c>
      <c r="P1937" s="273" t="n">
        <v>19.795</v>
      </c>
      <c r="Q1937" s="273" t="n">
        <v>20.3</v>
      </c>
      <c r="R1937" s="273" t="n">
        <v>20.124</v>
      </c>
      <c r="S1937" s="273" t="n">
        <v>19.965</v>
      </c>
      <c r="T1937" s="273" t="n">
        <v>19.783</v>
      </c>
      <c r="U1937" s="277" t="n">
        <v>19.904</v>
      </c>
    </row>
    <row r="1938" customFormat="false" ht="12.75" hidden="false" customHeight="false" outlineLevel="0" collapsed="false">
      <c r="B1938" s="232" t="n">
        <v>38455</v>
      </c>
      <c r="C1938" s="269" t="n">
        <v>1</v>
      </c>
      <c r="D1938" s="270"/>
      <c r="E1938" s="271" t="n">
        <v>7</v>
      </c>
      <c r="F1938" s="272" t="n">
        <v>7.027</v>
      </c>
      <c r="G1938" s="272" t="n">
        <v>6.89</v>
      </c>
      <c r="H1938" s="272" t="n">
        <v>7.4</v>
      </c>
      <c r="I1938" s="273" t="n">
        <v>7.234</v>
      </c>
      <c r="J1938" s="273" t="n">
        <v>7.135</v>
      </c>
      <c r="K1938" s="273" t="n">
        <v>6.965</v>
      </c>
      <c r="L1938" s="274" t="n">
        <v>7.158</v>
      </c>
      <c r="M1938" s="270"/>
      <c r="N1938" s="276" t="n">
        <v>19.97</v>
      </c>
      <c r="O1938" s="273" t="n">
        <v>19.952</v>
      </c>
      <c r="P1938" s="273" t="n">
        <v>19.8</v>
      </c>
      <c r="Q1938" s="273" t="n">
        <v>20.3</v>
      </c>
      <c r="R1938" s="273" t="n">
        <v>20.128</v>
      </c>
      <c r="S1938" s="273" t="n">
        <v>19.975</v>
      </c>
      <c r="T1938" s="273" t="n">
        <v>19.791</v>
      </c>
      <c r="U1938" s="277" t="n">
        <v>19.914</v>
      </c>
    </row>
    <row r="1939" customFormat="false" ht="12.75" hidden="false" customHeight="false" outlineLevel="0" collapsed="false">
      <c r="B1939" s="232" t="n">
        <v>38456</v>
      </c>
      <c r="C1939" s="269" t="n">
        <v>1</v>
      </c>
      <c r="D1939" s="270"/>
      <c r="E1939" s="271" t="n">
        <v>6.975</v>
      </c>
      <c r="F1939" s="272" t="n">
        <v>7.012</v>
      </c>
      <c r="G1939" s="272" t="n">
        <v>6.875</v>
      </c>
      <c r="H1939" s="272" t="n">
        <v>7.385</v>
      </c>
      <c r="I1939" s="273" t="n">
        <v>7.216</v>
      </c>
      <c r="J1939" s="273" t="n">
        <v>7.115</v>
      </c>
      <c r="K1939" s="273" t="n">
        <v>6.945</v>
      </c>
      <c r="L1939" s="274" t="n">
        <v>7.138</v>
      </c>
      <c r="M1939" s="270"/>
      <c r="N1939" s="276" t="n">
        <v>19.98</v>
      </c>
      <c r="O1939" s="273" t="n">
        <v>19.97</v>
      </c>
      <c r="P1939" s="273" t="n">
        <v>19.805</v>
      </c>
      <c r="Q1939" s="273" t="n">
        <v>20.315</v>
      </c>
      <c r="R1939" s="273" t="n">
        <v>20.14</v>
      </c>
      <c r="S1939" s="273" t="n">
        <v>19.985</v>
      </c>
      <c r="T1939" s="273" t="n">
        <v>19.801</v>
      </c>
      <c r="U1939" s="277" t="n">
        <v>19.918</v>
      </c>
    </row>
    <row r="1940" customFormat="false" ht="12.75" hidden="false" customHeight="false" outlineLevel="0" collapsed="false">
      <c r="B1940" s="232" t="n">
        <v>38457</v>
      </c>
      <c r="C1940" s="269" t="n">
        <v>1</v>
      </c>
      <c r="D1940" s="270"/>
      <c r="E1940" s="271" t="n">
        <v>6.96</v>
      </c>
      <c r="F1940" s="272" t="n">
        <v>6.987</v>
      </c>
      <c r="G1940" s="272" t="n">
        <v>6.86</v>
      </c>
      <c r="H1940" s="272" t="n">
        <v>7.36</v>
      </c>
      <c r="I1940" s="273" t="n">
        <v>7.196</v>
      </c>
      <c r="J1940" s="273" t="n">
        <v>7.1</v>
      </c>
      <c r="K1940" s="273" t="n">
        <v>6.93</v>
      </c>
      <c r="L1940" s="274" t="n">
        <v>7.124</v>
      </c>
      <c r="M1940" s="270"/>
      <c r="N1940" s="276" t="n">
        <v>19.98</v>
      </c>
      <c r="O1940" s="273" t="n">
        <v>19.975</v>
      </c>
      <c r="P1940" s="273" t="n">
        <v>19.825</v>
      </c>
      <c r="Q1940" s="273" t="n">
        <v>20.335</v>
      </c>
      <c r="R1940" s="273" t="n">
        <v>20.156</v>
      </c>
      <c r="S1940" s="273" t="n">
        <v>20</v>
      </c>
      <c r="T1940" s="273" t="n">
        <v>19.821</v>
      </c>
      <c r="U1940" s="277" t="n">
        <v>19.93</v>
      </c>
    </row>
    <row r="1941" customFormat="false" ht="12.75" hidden="false" customHeight="false" outlineLevel="0" collapsed="false">
      <c r="B1941" s="232" t="n">
        <v>38458</v>
      </c>
      <c r="C1941" s="269" t="n">
        <v>1</v>
      </c>
      <c r="D1941" s="270"/>
      <c r="E1941" s="271" t="n">
        <v>6.93</v>
      </c>
      <c r="F1941" s="272" t="n">
        <v>6.965</v>
      </c>
      <c r="G1941" s="272" t="n">
        <v>6.84</v>
      </c>
      <c r="H1941" s="272" t="n">
        <v>7.34</v>
      </c>
      <c r="I1941" s="273" t="n">
        <v>7.168</v>
      </c>
      <c r="J1941" s="273" t="n">
        <v>7.085</v>
      </c>
      <c r="K1941" s="273" t="n">
        <v>6.915</v>
      </c>
      <c r="L1941" s="274" t="n">
        <v>7.108</v>
      </c>
      <c r="M1941" s="270"/>
      <c r="N1941" s="276" t="n">
        <v>20</v>
      </c>
      <c r="O1941" s="273" t="n">
        <v>19.99</v>
      </c>
      <c r="P1941" s="273" t="n">
        <v>19.835</v>
      </c>
      <c r="Q1941" s="273" t="n">
        <v>20.335</v>
      </c>
      <c r="R1941" s="273" t="n">
        <v>20.166</v>
      </c>
      <c r="S1941" s="273" t="n">
        <v>20</v>
      </c>
      <c r="T1941" s="273" t="n">
        <v>19.825</v>
      </c>
      <c r="U1941" s="277" t="n">
        <v>19.938</v>
      </c>
    </row>
    <row r="1942" customFormat="false" ht="12.75" hidden="false" customHeight="false" outlineLevel="0" collapsed="false">
      <c r="B1942" s="232" t="n">
        <v>38459</v>
      </c>
      <c r="C1942" s="269" t="n">
        <v>1</v>
      </c>
      <c r="D1942" s="270"/>
      <c r="E1942" s="271" t="n">
        <v>6.92</v>
      </c>
      <c r="F1942" s="272" t="n">
        <v>6.952</v>
      </c>
      <c r="G1942" s="272" t="n">
        <v>6.815</v>
      </c>
      <c r="H1942" s="272" t="n">
        <v>7.325</v>
      </c>
      <c r="I1942" s="273" t="n">
        <v>7.15</v>
      </c>
      <c r="J1942" s="273" t="n">
        <v>7.05</v>
      </c>
      <c r="K1942" s="273" t="n">
        <v>6.895</v>
      </c>
      <c r="L1942" s="274" t="n">
        <v>7.088</v>
      </c>
      <c r="M1942" s="270"/>
      <c r="N1942" s="276" t="n">
        <v>20.02</v>
      </c>
      <c r="O1942" s="273" t="n">
        <v>20.002</v>
      </c>
      <c r="P1942" s="273" t="n">
        <v>19.845</v>
      </c>
      <c r="Q1942" s="273" t="n">
        <v>20.35</v>
      </c>
      <c r="R1942" s="273" t="n">
        <v>20.174</v>
      </c>
      <c r="S1942" s="273" t="n">
        <v>20.015</v>
      </c>
      <c r="T1942" s="273" t="n">
        <v>19.833</v>
      </c>
      <c r="U1942" s="277" t="n">
        <v>19.946</v>
      </c>
    </row>
    <row r="1943" customFormat="false" ht="12.75" hidden="false" customHeight="false" outlineLevel="0" collapsed="false">
      <c r="B1943" s="232" t="n">
        <v>38460</v>
      </c>
      <c r="C1943" s="269" t="n">
        <v>1</v>
      </c>
      <c r="D1943" s="270"/>
      <c r="E1943" s="271" t="n">
        <v>6.89</v>
      </c>
      <c r="F1943" s="272" t="n">
        <v>6.932</v>
      </c>
      <c r="G1943" s="272" t="n">
        <v>6.79</v>
      </c>
      <c r="H1943" s="272" t="n">
        <v>7.3</v>
      </c>
      <c r="I1943" s="273" t="n">
        <v>7.134</v>
      </c>
      <c r="J1943" s="273" t="n">
        <v>7.035</v>
      </c>
      <c r="K1943" s="273" t="n">
        <v>6.88</v>
      </c>
      <c r="L1943" s="274" t="n">
        <v>7.074</v>
      </c>
      <c r="M1943" s="270"/>
      <c r="N1943" s="276" t="n">
        <v>20.03</v>
      </c>
      <c r="O1943" s="273" t="n">
        <v>20.02</v>
      </c>
      <c r="P1943" s="273" t="n">
        <v>19.855</v>
      </c>
      <c r="Q1943" s="273" t="n">
        <v>20.365</v>
      </c>
      <c r="R1943" s="273" t="n">
        <v>20.19</v>
      </c>
      <c r="S1943" s="273" t="n">
        <v>20.025</v>
      </c>
      <c r="T1943" s="273" t="n">
        <v>19.841</v>
      </c>
      <c r="U1943" s="277" t="n">
        <v>19.954</v>
      </c>
    </row>
    <row r="1944" customFormat="false" ht="12.75" hidden="false" customHeight="false" outlineLevel="0" collapsed="false">
      <c r="B1944" s="232" t="n">
        <v>38461</v>
      </c>
      <c r="C1944" s="269" t="n">
        <v>1</v>
      </c>
      <c r="D1944" s="270"/>
      <c r="E1944" s="271" t="n">
        <v>6.875</v>
      </c>
      <c r="F1944" s="272" t="n">
        <v>6.915</v>
      </c>
      <c r="G1944" s="272" t="n">
        <v>6.775</v>
      </c>
      <c r="H1944" s="272" t="n">
        <v>7.285</v>
      </c>
      <c r="I1944" s="273" t="n">
        <v>7.116</v>
      </c>
      <c r="J1944" s="273" t="n">
        <v>7.015</v>
      </c>
      <c r="K1944" s="273" t="n">
        <v>6.865</v>
      </c>
      <c r="L1944" s="274" t="n">
        <v>7.058</v>
      </c>
      <c r="M1944" s="270"/>
      <c r="N1944" s="276" t="n">
        <v>20.03</v>
      </c>
      <c r="O1944" s="273" t="n">
        <v>20.02</v>
      </c>
      <c r="P1944" s="273" t="n">
        <v>19.865</v>
      </c>
      <c r="Q1944" s="273" t="n">
        <v>20.375</v>
      </c>
      <c r="R1944" s="273" t="n">
        <v>20.198</v>
      </c>
      <c r="S1944" s="273" t="n">
        <v>20.035</v>
      </c>
      <c r="T1944" s="273" t="n">
        <v>19.851</v>
      </c>
      <c r="U1944" s="277" t="n">
        <v>19.964</v>
      </c>
    </row>
    <row r="1945" customFormat="false" ht="12.75" hidden="false" customHeight="false" outlineLevel="0" collapsed="false">
      <c r="B1945" s="232" t="n">
        <v>38462</v>
      </c>
      <c r="C1945" s="269" t="n">
        <v>1</v>
      </c>
      <c r="D1945" s="270"/>
      <c r="E1945" s="271" t="n">
        <v>6.86</v>
      </c>
      <c r="F1945" s="272" t="n">
        <v>6.897</v>
      </c>
      <c r="G1945" s="272" t="n">
        <v>6.76</v>
      </c>
      <c r="H1945" s="272" t="n">
        <v>7.265</v>
      </c>
      <c r="I1945" s="273" t="n">
        <v>7.1</v>
      </c>
      <c r="J1945" s="273" t="n">
        <v>7</v>
      </c>
      <c r="K1945" s="273" t="n">
        <v>6.845</v>
      </c>
      <c r="L1945" s="274" t="n">
        <v>7.038</v>
      </c>
      <c r="M1945" s="270"/>
      <c r="N1945" s="276" t="n">
        <v>20.05</v>
      </c>
      <c r="O1945" s="273" t="n">
        <v>20.04</v>
      </c>
      <c r="P1945" s="273" t="n">
        <v>19.875</v>
      </c>
      <c r="Q1945" s="273" t="n">
        <v>20.385</v>
      </c>
      <c r="R1945" s="273" t="n">
        <v>20.206</v>
      </c>
      <c r="S1945" s="273" t="n">
        <v>20.05</v>
      </c>
      <c r="T1945" s="273" t="n">
        <v>19.871</v>
      </c>
      <c r="U1945" s="277" t="n">
        <v>19.98</v>
      </c>
    </row>
    <row r="1946" customFormat="false" ht="12.75" hidden="false" customHeight="false" outlineLevel="0" collapsed="false">
      <c r="B1946" s="232" t="n">
        <v>38463</v>
      </c>
      <c r="C1946" s="269" t="n">
        <v>1</v>
      </c>
      <c r="D1946" s="270"/>
      <c r="E1946" s="271" t="n">
        <v>6.83</v>
      </c>
      <c r="F1946" s="272" t="n">
        <v>6.867</v>
      </c>
      <c r="G1946" s="272" t="n">
        <v>6.74</v>
      </c>
      <c r="H1946" s="272" t="n">
        <v>7.25</v>
      </c>
      <c r="I1946" s="273" t="n">
        <v>7.084</v>
      </c>
      <c r="J1946" s="273" t="n">
        <v>6.985</v>
      </c>
      <c r="K1946" s="273" t="n">
        <v>6.83</v>
      </c>
      <c r="L1946" s="274" t="n">
        <v>7.024</v>
      </c>
      <c r="M1946" s="270"/>
      <c r="N1946" s="276" t="n">
        <v>20.07</v>
      </c>
      <c r="O1946" s="273" t="n">
        <v>20.052</v>
      </c>
      <c r="P1946" s="273" t="n">
        <v>19.895</v>
      </c>
      <c r="Q1946" s="273" t="n">
        <v>20.4</v>
      </c>
      <c r="R1946" s="273" t="n">
        <v>20.224</v>
      </c>
      <c r="S1946" s="273" t="n">
        <v>20.05</v>
      </c>
      <c r="T1946" s="273" t="n">
        <v>19.875</v>
      </c>
      <c r="U1946" s="277" t="n">
        <v>19.98</v>
      </c>
    </row>
    <row r="1947" customFormat="false" ht="12.75" hidden="false" customHeight="false" outlineLevel="0" collapsed="false">
      <c r="B1947" s="232" t="n">
        <v>38464</v>
      </c>
      <c r="C1947" s="269" t="n">
        <v>1</v>
      </c>
      <c r="D1947" s="270"/>
      <c r="E1947" s="271" t="n">
        <v>6.82</v>
      </c>
      <c r="F1947" s="272" t="n">
        <v>6.857</v>
      </c>
      <c r="G1947" s="272" t="n">
        <v>6.725</v>
      </c>
      <c r="H1947" s="272" t="n">
        <v>7.235</v>
      </c>
      <c r="I1947" s="273" t="n">
        <v>7.066</v>
      </c>
      <c r="J1947" s="273" t="n">
        <v>6.965</v>
      </c>
      <c r="K1947" s="273" t="n">
        <v>6.815</v>
      </c>
      <c r="L1947" s="274" t="n">
        <v>7.012</v>
      </c>
      <c r="M1947" s="270"/>
      <c r="N1947" s="276" t="n">
        <v>20.08</v>
      </c>
      <c r="O1947" s="273" t="n">
        <v>20.055</v>
      </c>
      <c r="P1947" s="273" t="n">
        <v>19.9</v>
      </c>
      <c r="Q1947" s="273" t="n">
        <v>20.415</v>
      </c>
      <c r="R1947" s="273" t="n">
        <v>20.228</v>
      </c>
      <c r="S1947" s="273" t="n">
        <v>20.065</v>
      </c>
      <c r="T1947" s="273" t="n">
        <v>19.883</v>
      </c>
      <c r="U1947" s="277" t="n">
        <v>19.996</v>
      </c>
    </row>
    <row r="1948" customFormat="false" ht="12.75" hidden="false" customHeight="false" outlineLevel="0" collapsed="false">
      <c r="B1948" s="232" t="n">
        <v>38465</v>
      </c>
      <c r="C1948" s="269" t="n">
        <v>1</v>
      </c>
      <c r="D1948" s="270"/>
      <c r="E1948" s="271" t="n">
        <v>6.8</v>
      </c>
      <c r="F1948" s="272" t="n">
        <v>6.832</v>
      </c>
      <c r="G1948" s="272" t="n">
        <v>6.71</v>
      </c>
      <c r="H1948" s="272" t="n">
        <v>7.21</v>
      </c>
      <c r="I1948" s="273" t="n">
        <v>7.05</v>
      </c>
      <c r="J1948" s="273" t="n">
        <v>6.95</v>
      </c>
      <c r="K1948" s="273" t="n">
        <v>6.795</v>
      </c>
      <c r="L1948" s="274" t="n">
        <v>6.992</v>
      </c>
      <c r="M1948" s="270"/>
      <c r="N1948" s="276" t="n">
        <v>20.09</v>
      </c>
      <c r="O1948" s="273" t="n">
        <v>20.07</v>
      </c>
      <c r="P1948" s="273" t="n">
        <v>19.915</v>
      </c>
      <c r="Q1948" s="273" t="n">
        <v>20.415</v>
      </c>
      <c r="R1948" s="273" t="n">
        <v>20.248</v>
      </c>
      <c r="S1948" s="273" t="n">
        <v>20.085</v>
      </c>
      <c r="T1948" s="273" t="n">
        <v>19.901</v>
      </c>
      <c r="U1948" s="277" t="n">
        <v>19.996</v>
      </c>
    </row>
    <row r="1949" customFormat="false" ht="12.75" hidden="false" customHeight="false" outlineLevel="0" collapsed="false">
      <c r="B1949" s="232" t="n">
        <v>38466</v>
      </c>
      <c r="C1949" s="269" t="n">
        <v>1</v>
      </c>
      <c r="D1949" s="270"/>
      <c r="E1949" s="271" t="n">
        <v>6.775</v>
      </c>
      <c r="F1949" s="272" t="n">
        <v>6.815</v>
      </c>
      <c r="G1949" s="272" t="n">
        <v>6.69</v>
      </c>
      <c r="H1949" s="272" t="n">
        <v>7.19</v>
      </c>
      <c r="I1949" s="273" t="n">
        <v>7.026</v>
      </c>
      <c r="J1949" s="273" t="n">
        <v>6.935</v>
      </c>
      <c r="K1949" s="273" t="n">
        <v>6.78</v>
      </c>
      <c r="L1949" s="274" t="n">
        <v>6.98</v>
      </c>
      <c r="M1949" s="270"/>
      <c r="N1949" s="276" t="n">
        <v>20.1</v>
      </c>
      <c r="O1949" s="273" t="n">
        <v>20.09</v>
      </c>
      <c r="P1949" s="273" t="n">
        <v>19.925</v>
      </c>
      <c r="Q1949" s="273" t="n">
        <v>20.435</v>
      </c>
      <c r="R1949" s="273" t="n">
        <v>20.256</v>
      </c>
      <c r="S1949" s="273" t="n">
        <v>20.085</v>
      </c>
      <c r="T1949" s="273" t="n">
        <v>19.901</v>
      </c>
      <c r="U1949" s="277" t="n">
        <v>20.014</v>
      </c>
    </row>
    <row r="1950" customFormat="false" ht="12.75" hidden="false" customHeight="false" outlineLevel="0" collapsed="false">
      <c r="B1950" s="232" t="n">
        <v>38467</v>
      </c>
      <c r="C1950" s="269" t="n">
        <v>1</v>
      </c>
      <c r="D1950" s="270"/>
      <c r="E1950" s="271" t="n">
        <v>6.76</v>
      </c>
      <c r="F1950" s="272" t="n">
        <v>6.802</v>
      </c>
      <c r="G1950" s="272" t="n">
        <v>6.675</v>
      </c>
      <c r="H1950" s="272" t="n">
        <v>7.175</v>
      </c>
      <c r="I1950" s="273" t="n">
        <v>7.004</v>
      </c>
      <c r="J1950" s="273" t="n">
        <v>6.915</v>
      </c>
      <c r="K1950" s="273" t="n">
        <v>6.765</v>
      </c>
      <c r="L1950" s="274" t="n">
        <v>6.97</v>
      </c>
      <c r="M1950" s="270"/>
      <c r="N1950" s="276" t="n">
        <v>20.12</v>
      </c>
      <c r="O1950" s="273" t="n">
        <v>20.1</v>
      </c>
      <c r="P1950" s="273" t="n">
        <v>19.935</v>
      </c>
      <c r="Q1950" s="273" t="n">
        <v>20.45</v>
      </c>
      <c r="R1950" s="273" t="n">
        <v>20.264</v>
      </c>
      <c r="S1950" s="273" t="n">
        <v>20.1</v>
      </c>
      <c r="T1950" s="273" t="n">
        <v>19.921</v>
      </c>
      <c r="U1950" s="277" t="n">
        <v>20.014</v>
      </c>
    </row>
    <row r="1951" customFormat="false" ht="12.75" hidden="false" customHeight="false" outlineLevel="0" collapsed="false">
      <c r="B1951" s="232" t="n">
        <v>38468</v>
      </c>
      <c r="C1951" s="269" t="n">
        <v>1</v>
      </c>
      <c r="D1951" s="270"/>
      <c r="E1951" s="271" t="n">
        <v>6.74</v>
      </c>
      <c r="F1951" s="272" t="n">
        <v>6.782</v>
      </c>
      <c r="G1951" s="272" t="n">
        <v>6.66</v>
      </c>
      <c r="H1951" s="272" t="n">
        <v>7.16</v>
      </c>
      <c r="I1951" s="273" t="n">
        <v>6.988</v>
      </c>
      <c r="J1951" s="273" t="n">
        <v>6.9</v>
      </c>
      <c r="K1951" s="273" t="n">
        <v>6.745</v>
      </c>
      <c r="L1951" s="274" t="n">
        <v>6.95</v>
      </c>
      <c r="M1951" s="270"/>
      <c r="N1951" s="276" t="n">
        <v>20.13</v>
      </c>
      <c r="O1951" s="273" t="n">
        <v>20.105</v>
      </c>
      <c r="P1951" s="273" t="n">
        <v>19.95</v>
      </c>
      <c r="Q1951" s="273" t="n">
        <v>20.45</v>
      </c>
      <c r="R1951" s="273" t="n">
        <v>20.278</v>
      </c>
      <c r="S1951" s="273" t="n">
        <v>20.11</v>
      </c>
      <c r="T1951" s="273" t="n">
        <v>19.928</v>
      </c>
      <c r="U1951" s="277" t="n">
        <v>20.03</v>
      </c>
    </row>
    <row r="1952" customFormat="false" ht="12.75" hidden="false" customHeight="false" outlineLevel="0" collapsed="false">
      <c r="B1952" s="232" t="n">
        <v>38469</v>
      </c>
      <c r="C1952" s="269" t="n">
        <v>1</v>
      </c>
      <c r="D1952" s="270"/>
      <c r="E1952" s="271" t="n">
        <v>6.725</v>
      </c>
      <c r="F1952" s="272" t="n">
        <v>6.765</v>
      </c>
      <c r="G1952" s="272" t="n">
        <v>6.64</v>
      </c>
      <c r="H1952" s="272" t="n">
        <v>7.14</v>
      </c>
      <c r="I1952" s="273" t="n">
        <v>6.968</v>
      </c>
      <c r="J1952" s="273" t="n">
        <v>6.885</v>
      </c>
      <c r="K1952" s="273" t="n">
        <v>6.73</v>
      </c>
      <c r="L1952" s="274" t="n">
        <v>6.93</v>
      </c>
      <c r="M1952" s="270"/>
      <c r="N1952" s="276" t="n">
        <v>20.14</v>
      </c>
      <c r="O1952" s="273" t="n">
        <v>20.12</v>
      </c>
      <c r="P1952" s="273" t="n">
        <v>19.955</v>
      </c>
      <c r="Q1952" s="273" t="n">
        <v>20.465</v>
      </c>
      <c r="R1952" s="273" t="n">
        <v>20.29</v>
      </c>
      <c r="S1952" s="273" t="n">
        <v>20.115</v>
      </c>
      <c r="T1952" s="273" t="n">
        <v>19.933</v>
      </c>
      <c r="U1952" s="277" t="n">
        <v>20.03</v>
      </c>
    </row>
    <row r="1953" customFormat="false" ht="12.75" hidden="false" customHeight="false" outlineLevel="0" collapsed="false">
      <c r="B1953" s="232" t="n">
        <v>38470</v>
      </c>
      <c r="C1953" s="269" t="n">
        <v>1</v>
      </c>
      <c r="D1953" s="270"/>
      <c r="E1953" s="271" t="n">
        <v>6.71</v>
      </c>
      <c r="F1953" s="272" t="n">
        <v>6.752</v>
      </c>
      <c r="G1953" s="272" t="n">
        <v>6.625</v>
      </c>
      <c r="H1953" s="272" t="n">
        <v>7.125</v>
      </c>
      <c r="I1953" s="273" t="n">
        <v>6.954</v>
      </c>
      <c r="J1953" s="273" t="n">
        <v>6.875</v>
      </c>
      <c r="K1953" s="273" t="n">
        <v>6.715</v>
      </c>
      <c r="L1953" s="274" t="n">
        <v>6.924</v>
      </c>
      <c r="M1953" s="270"/>
      <c r="N1953" s="276" t="n">
        <v>20.15</v>
      </c>
      <c r="O1953" s="273" t="n">
        <v>20.135</v>
      </c>
      <c r="P1953" s="273" t="n">
        <v>19.965</v>
      </c>
      <c r="Q1953" s="273" t="n">
        <v>20.485</v>
      </c>
      <c r="R1953" s="273" t="n">
        <v>20.298</v>
      </c>
      <c r="S1953" s="273" t="n">
        <v>20.135</v>
      </c>
      <c r="T1953" s="273" t="n">
        <v>19.951</v>
      </c>
      <c r="U1953" s="277" t="n">
        <v>20.046</v>
      </c>
    </row>
    <row r="1954" customFormat="false" ht="12.75" hidden="false" customHeight="false" outlineLevel="0" collapsed="false">
      <c r="B1954" s="232" t="n">
        <v>38471</v>
      </c>
      <c r="C1954" s="269" t="n">
        <v>1</v>
      </c>
      <c r="D1954" s="270"/>
      <c r="E1954" s="271" t="n">
        <v>6.69</v>
      </c>
      <c r="F1954" s="272" t="n">
        <v>6.732</v>
      </c>
      <c r="G1954" s="272" t="n">
        <v>6.61</v>
      </c>
      <c r="H1954" s="272" t="n">
        <v>7.11</v>
      </c>
      <c r="I1954" s="273" t="n">
        <v>6.942</v>
      </c>
      <c r="J1954" s="273" t="n">
        <v>6.86</v>
      </c>
      <c r="K1954" s="273" t="n">
        <v>6.695</v>
      </c>
      <c r="L1954" s="274" t="n">
        <v>6.908</v>
      </c>
      <c r="M1954" s="270"/>
      <c r="N1954" s="276" t="n">
        <v>20.17</v>
      </c>
      <c r="O1954" s="273" t="n">
        <v>20.15</v>
      </c>
      <c r="P1954" s="273" t="n">
        <v>19.985</v>
      </c>
      <c r="Q1954" s="273" t="n">
        <v>20.495</v>
      </c>
      <c r="R1954" s="273" t="n">
        <v>20.314</v>
      </c>
      <c r="S1954" s="273" t="n">
        <v>20.14</v>
      </c>
      <c r="T1954" s="273" t="n">
        <v>19.951</v>
      </c>
      <c r="U1954" s="277" t="n">
        <v>20.056</v>
      </c>
    </row>
    <row r="1955" customFormat="false" ht="12.75" hidden="false" customHeight="false" outlineLevel="0" collapsed="false">
      <c r="B1955" s="232" t="n">
        <v>38472</v>
      </c>
      <c r="C1955" s="269" t="n">
        <v>1</v>
      </c>
      <c r="D1955" s="270"/>
      <c r="E1955" s="271" t="n">
        <v>6.675</v>
      </c>
      <c r="F1955" s="272" t="n">
        <v>6.715</v>
      </c>
      <c r="G1955" s="272" t="n">
        <v>6.59</v>
      </c>
      <c r="H1955" s="272" t="n">
        <v>7.09</v>
      </c>
      <c r="I1955" s="273" t="n">
        <v>6.926</v>
      </c>
      <c r="J1955" s="273" t="n">
        <v>6.84</v>
      </c>
      <c r="K1955" s="273" t="n">
        <v>6.684</v>
      </c>
      <c r="L1955" s="274" t="n">
        <v>6.896</v>
      </c>
      <c r="M1955" s="270"/>
      <c r="N1955" s="276" t="n">
        <v>20.18</v>
      </c>
      <c r="O1955" s="273" t="n">
        <v>20.155</v>
      </c>
      <c r="P1955" s="273" t="n">
        <v>20</v>
      </c>
      <c r="Q1955" s="273" t="n">
        <v>20.5</v>
      </c>
      <c r="R1955" s="273" t="n">
        <v>20.328</v>
      </c>
      <c r="S1955" s="273" t="n">
        <v>20.15</v>
      </c>
      <c r="T1955" s="273" t="n">
        <v>19.971</v>
      </c>
      <c r="U1955" s="277" t="n">
        <v>20.064</v>
      </c>
    </row>
    <row r="1956" customFormat="false" ht="12.75" hidden="false" customHeight="false" outlineLevel="0" collapsed="false">
      <c r="B1956" s="232" t="n">
        <v>38473</v>
      </c>
      <c r="C1956" s="269" t="n">
        <v>1</v>
      </c>
      <c r="D1956" s="270"/>
      <c r="E1956" s="271" t="n">
        <v>6.66</v>
      </c>
      <c r="F1956" s="272" t="n">
        <v>6.702</v>
      </c>
      <c r="G1956" s="272" t="n">
        <v>6.575</v>
      </c>
      <c r="H1956" s="272" t="n">
        <v>7.075</v>
      </c>
      <c r="I1956" s="273" t="n">
        <v>6.912</v>
      </c>
      <c r="J1956" s="273" t="n">
        <v>6.835</v>
      </c>
      <c r="K1956" s="273" t="n">
        <v>6.667</v>
      </c>
      <c r="L1956" s="274" t="n">
        <v>6.88</v>
      </c>
      <c r="M1956" s="270"/>
      <c r="N1956" s="276" t="n">
        <v>20.19</v>
      </c>
      <c r="O1956" s="273" t="n">
        <v>20.165</v>
      </c>
      <c r="P1956" s="273" t="n">
        <v>20</v>
      </c>
      <c r="Q1956" s="273" t="n">
        <v>20.515</v>
      </c>
      <c r="R1956" s="273" t="n">
        <v>20.336</v>
      </c>
      <c r="S1956" s="273" t="n">
        <v>20.165</v>
      </c>
      <c r="T1956" s="273" t="n">
        <v>19.983</v>
      </c>
      <c r="U1956" s="277" t="n">
        <v>20.076</v>
      </c>
    </row>
    <row r="1957" customFormat="false" ht="12.75" hidden="false" customHeight="false" outlineLevel="0" collapsed="false">
      <c r="B1957" s="232" t="n">
        <v>38474</v>
      </c>
      <c r="C1957" s="269" t="n">
        <v>1</v>
      </c>
      <c r="D1957" s="270"/>
      <c r="E1957" s="271" t="n">
        <v>6.64</v>
      </c>
      <c r="F1957" s="272" t="n">
        <v>6.682</v>
      </c>
      <c r="G1957" s="272" t="n">
        <v>6.56</v>
      </c>
      <c r="H1957" s="272" t="n">
        <v>7.06</v>
      </c>
      <c r="I1957" s="273" t="n">
        <v>6.892</v>
      </c>
      <c r="J1957" s="273" t="n">
        <v>6.815</v>
      </c>
      <c r="K1957" s="273" t="n">
        <v>6.649</v>
      </c>
      <c r="L1957" s="274" t="n">
        <v>6.87</v>
      </c>
      <c r="M1957" s="270"/>
      <c r="N1957" s="276" t="n">
        <v>20.2</v>
      </c>
      <c r="O1957" s="273" t="n">
        <v>20.185</v>
      </c>
      <c r="P1957" s="273" t="n">
        <v>20.015</v>
      </c>
      <c r="Q1957" s="273" t="n">
        <v>20.535</v>
      </c>
      <c r="R1957" s="273" t="n">
        <v>20.348</v>
      </c>
      <c r="S1957" s="273" t="n">
        <v>20.165</v>
      </c>
      <c r="T1957" s="273" t="n">
        <v>19.983</v>
      </c>
      <c r="U1957" s="277" t="n">
        <v>20.08</v>
      </c>
    </row>
    <row r="1958" customFormat="false" ht="12.75" hidden="false" customHeight="false" outlineLevel="0" collapsed="false">
      <c r="B1958" s="232" t="n">
        <v>38475</v>
      </c>
      <c r="C1958" s="269" t="n">
        <v>1</v>
      </c>
      <c r="D1958" s="270"/>
      <c r="E1958" s="271" t="n">
        <v>6.625</v>
      </c>
      <c r="F1958" s="272" t="n">
        <v>6.665</v>
      </c>
      <c r="G1958" s="272" t="n">
        <v>6.54</v>
      </c>
      <c r="H1958" s="272" t="n">
        <v>7.04</v>
      </c>
      <c r="I1958" s="273" t="n">
        <v>6.88</v>
      </c>
      <c r="J1958" s="273" t="n">
        <v>6.8</v>
      </c>
      <c r="K1958" s="273" t="n">
        <v>6.64</v>
      </c>
      <c r="L1958" s="274" t="n">
        <v>6.85</v>
      </c>
      <c r="M1958" s="270"/>
      <c r="N1958" s="276" t="n">
        <v>20.22</v>
      </c>
      <c r="O1958" s="273" t="n">
        <v>20.195</v>
      </c>
      <c r="P1958" s="273" t="n">
        <v>20.035</v>
      </c>
      <c r="Q1958" s="273" t="n">
        <v>20.535</v>
      </c>
      <c r="R1958" s="273" t="n">
        <v>20.364</v>
      </c>
      <c r="S1958" s="273" t="n">
        <v>20.185</v>
      </c>
      <c r="T1958" s="273" t="n">
        <v>20.001</v>
      </c>
      <c r="U1958" s="277" t="n">
        <v>20.088</v>
      </c>
    </row>
    <row r="1959" customFormat="false" ht="12.75" hidden="false" customHeight="false" outlineLevel="0" collapsed="false">
      <c r="B1959" s="232" t="n">
        <v>38476</v>
      </c>
      <c r="C1959" s="269" t="n">
        <v>1</v>
      </c>
      <c r="D1959" s="270"/>
      <c r="E1959" s="271" t="n">
        <v>6.61</v>
      </c>
      <c r="F1959" s="272" t="n">
        <v>6.655</v>
      </c>
      <c r="G1959" s="272" t="n">
        <v>6.525</v>
      </c>
      <c r="H1959" s="272" t="n">
        <v>7.035</v>
      </c>
      <c r="I1959" s="273" t="n">
        <v>6.864</v>
      </c>
      <c r="J1959" s="273" t="n">
        <v>6.785</v>
      </c>
      <c r="K1959" s="273" t="n">
        <v>6.62</v>
      </c>
      <c r="L1959" s="274" t="n">
        <v>6.846</v>
      </c>
      <c r="M1959" s="270"/>
      <c r="N1959" s="276" t="n">
        <v>20.23</v>
      </c>
      <c r="O1959" s="273" t="n">
        <v>20.202</v>
      </c>
      <c r="P1959" s="273" t="n">
        <v>20.045</v>
      </c>
      <c r="Q1959" s="273" t="n">
        <v>20.55</v>
      </c>
      <c r="R1959" s="273" t="n">
        <v>20.376</v>
      </c>
      <c r="S1959" s="273" t="n">
        <v>20.19</v>
      </c>
      <c r="T1959" s="273" t="n">
        <v>20.017</v>
      </c>
      <c r="U1959" s="277" t="n">
        <v>20.096</v>
      </c>
    </row>
    <row r="1960" customFormat="false" ht="12.75" hidden="false" customHeight="false" outlineLevel="0" collapsed="false">
      <c r="B1960" s="232" t="n">
        <v>38477</v>
      </c>
      <c r="C1960" s="269" t="n">
        <v>1</v>
      </c>
      <c r="D1960" s="270"/>
      <c r="E1960" s="271" t="n">
        <v>6.59</v>
      </c>
      <c r="F1960" s="272" t="n">
        <v>6.637</v>
      </c>
      <c r="G1960" s="272" t="n">
        <v>6.51</v>
      </c>
      <c r="H1960" s="272" t="n">
        <v>7.015</v>
      </c>
      <c r="I1960" s="273" t="n">
        <v>6.854</v>
      </c>
      <c r="J1960" s="273" t="n">
        <v>6.775</v>
      </c>
      <c r="K1960" s="273" t="n">
        <v>6.617</v>
      </c>
      <c r="L1960" s="274" t="n">
        <v>6.83</v>
      </c>
      <c r="M1960" s="270"/>
      <c r="N1960" s="276" t="n">
        <v>20.25</v>
      </c>
      <c r="O1960" s="273" t="n">
        <v>20.215</v>
      </c>
      <c r="P1960" s="273" t="n">
        <v>20.05</v>
      </c>
      <c r="Q1960" s="273" t="n">
        <v>20.565</v>
      </c>
      <c r="R1960" s="273" t="n">
        <v>20.378</v>
      </c>
      <c r="S1960" s="273" t="n">
        <v>20.2</v>
      </c>
      <c r="T1960" s="273" t="n">
        <v>20.021</v>
      </c>
      <c r="U1960" s="277" t="n">
        <v>20.114</v>
      </c>
    </row>
    <row r="1961" customFormat="false" ht="12.75" hidden="false" customHeight="false" outlineLevel="0" collapsed="false">
      <c r="B1961" s="232" t="n">
        <v>38478</v>
      </c>
      <c r="C1961" s="269" t="n">
        <v>1</v>
      </c>
      <c r="D1961" s="270"/>
      <c r="E1961" s="271" t="n">
        <v>6.575</v>
      </c>
      <c r="F1961" s="272" t="n">
        <v>6.62</v>
      </c>
      <c r="G1961" s="272" t="n">
        <v>6.5</v>
      </c>
      <c r="H1961" s="272" t="n">
        <v>7</v>
      </c>
      <c r="I1961" s="273" t="n">
        <v>6.838</v>
      </c>
      <c r="J1961" s="273" t="n">
        <v>6.76</v>
      </c>
      <c r="K1961" s="273" t="n">
        <v>6.599</v>
      </c>
      <c r="L1961" s="274" t="n">
        <v>6.82</v>
      </c>
      <c r="M1961" s="270"/>
      <c r="N1961" s="276" t="n">
        <v>20.26</v>
      </c>
      <c r="O1961" s="273" t="n">
        <v>20.235</v>
      </c>
      <c r="P1961" s="273" t="n">
        <v>20.065</v>
      </c>
      <c r="Q1961" s="273" t="n">
        <v>20.575</v>
      </c>
      <c r="R1961" s="273" t="n">
        <v>20.398</v>
      </c>
      <c r="S1961" s="273" t="n">
        <v>20.215</v>
      </c>
      <c r="T1961" s="273" t="n">
        <v>20.033</v>
      </c>
      <c r="U1961" s="277" t="n">
        <v>20.126</v>
      </c>
    </row>
    <row r="1962" customFormat="false" ht="12.75" hidden="false" customHeight="false" outlineLevel="0" collapsed="false">
      <c r="B1962" s="232" t="n">
        <v>38479</v>
      </c>
      <c r="C1962" s="269" t="n">
        <v>1</v>
      </c>
      <c r="D1962" s="270"/>
      <c r="E1962" s="271" t="n">
        <v>6.56</v>
      </c>
      <c r="F1962" s="272" t="n">
        <v>6.61</v>
      </c>
      <c r="G1962" s="272" t="n">
        <v>6.48</v>
      </c>
      <c r="H1962" s="272" t="n">
        <v>6.99</v>
      </c>
      <c r="I1962" s="273" t="n">
        <v>6.818</v>
      </c>
      <c r="J1962" s="273" t="n">
        <v>6.75</v>
      </c>
      <c r="K1962" s="273" t="n">
        <v>6.584</v>
      </c>
      <c r="L1962" s="274" t="n">
        <v>6.808</v>
      </c>
      <c r="M1962" s="270"/>
      <c r="N1962" s="276" t="n">
        <v>20.27</v>
      </c>
      <c r="O1962" s="273" t="n">
        <v>20.245</v>
      </c>
      <c r="P1962" s="273" t="n">
        <v>20.085</v>
      </c>
      <c r="Q1962" s="273" t="n">
        <v>20.585</v>
      </c>
      <c r="R1962" s="273" t="n">
        <v>20.41</v>
      </c>
      <c r="S1962" s="273" t="n">
        <v>20.225</v>
      </c>
      <c r="T1962" s="273" t="n">
        <v>20.033</v>
      </c>
      <c r="U1962" s="277" t="n">
        <v>20.13</v>
      </c>
    </row>
    <row r="1963" customFormat="false" ht="12.75" hidden="false" customHeight="false" outlineLevel="0" collapsed="false">
      <c r="B1963" s="232" t="n">
        <v>38480</v>
      </c>
      <c r="C1963" s="269" t="n">
        <v>1</v>
      </c>
      <c r="D1963" s="270"/>
      <c r="E1963" s="271" t="n">
        <v>6.54</v>
      </c>
      <c r="F1963" s="272" t="n">
        <v>6.602</v>
      </c>
      <c r="G1963" s="272" t="n">
        <v>6.47</v>
      </c>
      <c r="H1963" s="272" t="n">
        <v>6.975</v>
      </c>
      <c r="I1963" s="273" t="n">
        <v>6.814</v>
      </c>
      <c r="J1963" s="273" t="n">
        <v>6.735</v>
      </c>
      <c r="K1963" s="273" t="n">
        <v>6.57</v>
      </c>
      <c r="L1963" s="274" t="n">
        <v>6.796</v>
      </c>
      <c r="M1963" s="270"/>
      <c r="N1963" s="276" t="n">
        <v>20.28</v>
      </c>
      <c r="O1963" s="273" t="n">
        <v>20.25</v>
      </c>
      <c r="P1963" s="273" t="n">
        <v>20.085</v>
      </c>
      <c r="Q1963" s="273" t="n">
        <v>20.6</v>
      </c>
      <c r="R1963" s="273" t="n">
        <v>20.414</v>
      </c>
      <c r="S1963" s="273" t="n">
        <v>20.235</v>
      </c>
      <c r="T1963" s="273" t="n">
        <v>20.051</v>
      </c>
      <c r="U1963" s="277" t="n">
        <v>20.138</v>
      </c>
    </row>
    <row r="1964" customFormat="false" ht="12.75" hidden="false" customHeight="false" outlineLevel="0" collapsed="false">
      <c r="B1964" s="232" t="n">
        <v>38481</v>
      </c>
      <c r="C1964" s="269" t="n">
        <v>1</v>
      </c>
      <c r="D1964" s="270"/>
      <c r="E1964" s="271" t="n">
        <v>6.525</v>
      </c>
      <c r="F1964" s="272" t="n">
        <v>6.582</v>
      </c>
      <c r="G1964" s="272" t="n">
        <v>6.46</v>
      </c>
      <c r="H1964" s="272" t="n">
        <v>6.96</v>
      </c>
      <c r="I1964" s="273" t="n">
        <v>6.796</v>
      </c>
      <c r="J1964" s="273" t="n">
        <v>6.725</v>
      </c>
      <c r="K1964" s="273" t="n">
        <v>6.567</v>
      </c>
      <c r="L1964" s="274" t="n">
        <v>6.78</v>
      </c>
      <c r="M1964" s="270"/>
      <c r="N1964" s="276" t="n">
        <v>20.3</v>
      </c>
      <c r="O1964" s="273" t="n">
        <v>20.265</v>
      </c>
      <c r="P1964" s="273" t="n">
        <v>20.1</v>
      </c>
      <c r="Q1964" s="273" t="n">
        <v>20.605</v>
      </c>
      <c r="R1964" s="273" t="n">
        <v>20.428</v>
      </c>
      <c r="S1964" s="273" t="n">
        <v>20.25</v>
      </c>
      <c r="T1964" s="273" t="n">
        <v>20.067</v>
      </c>
      <c r="U1964" s="277" t="n">
        <v>20.146</v>
      </c>
    </row>
    <row r="1965" customFormat="false" ht="12.75" hidden="false" customHeight="false" outlineLevel="0" collapsed="false">
      <c r="B1965" s="232" t="n">
        <v>38482</v>
      </c>
      <c r="C1965" s="269" t="n">
        <v>1</v>
      </c>
      <c r="D1965" s="270"/>
      <c r="E1965" s="271" t="n">
        <v>6.52</v>
      </c>
      <c r="F1965" s="272" t="n">
        <v>6.57</v>
      </c>
      <c r="G1965" s="272" t="n">
        <v>6.44</v>
      </c>
      <c r="H1965" s="272" t="n">
        <v>6.95</v>
      </c>
      <c r="I1965" s="273" t="n">
        <v>6.78</v>
      </c>
      <c r="J1965" s="273" t="n">
        <v>6.71</v>
      </c>
      <c r="K1965" s="273" t="n">
        <v>6.549</v>
      </c>
      <c r="L1965" s="274" t="n">
        <v>6.774</v>
      </c>
      <c r="M1965" s="270"/>
      <c r="N1965" s="276" t="n">
        <v>20.31</v>
      </c>
      <c r="O1965" s="273" t="n">
        <v>20.285</v>
      </c>
      <c r="P1965" s="273" t="n">
        <v>20.115</v>
      </c>
      <c r="Q1965" s="273" t="n">
        <v>20.615</v>
      </c>
      <c r="R1965" s="273" t="n">
        <v>20.444</v>
      </c>
      <c r="S1965" s="273" t="n">
        <v>20.26</v>
      </c>
      <c r="T1965" s="273" t="n">
        <v>20.071</v>
      </c>
      <c r="U1965" s="277" t="n">
        <v>20.156</v>
      </c>
    </row>
    <row r="1966" customFormat="false" ht="12.75" hidden="false" customHeight="false" outlineLevel="0" collapsed="false">
      <c r="B1966" s="232" t="n">
        <v>38483</v>
      </c>
      <c r="C1966" s="269" t="n">
        <v>1</v>
      </c>
      <c r="D1966" s="270"/>
      <c r="E1966" s="271" t="n">
        <v>6.5</v>
      </c>
      <c r="F1966" s="272" t="n">
        <v>6.555</v>
      </c>
      <c r="G1966" s="272" t="n">
        <v>6.43</v>
      </c>
      <c r="H1966" s="272" t="n">
        <v>6.935</v>
      </c>
      <c r="I1966" s="273" t="n">
        <v>6.768</v>
      </c>
      <c r="J1966" s="273" t="n">
        <v>6.7</v>
      </c>
      <c r="K1966" s="273" t="n">
        <v>6.54</v>
      </c>
      <c r="L1966" s="274" t="n">
        <v>6.766</v>
      </c>
      <c r="M1966" s="270"/>
      <c r="N1966" s="276" t="n">
        <v>20.32</v>
      </c>
      <c r="O1966" s="273" t="n">
        <v>20.29</v>
      </c>
      <c r="P1966" s="273" t="n">
        <v>20.115</v>
      </c>
      <c r="Q1966" s="273" t="n">
        <v>20.635</v>
      </c>
      <c r="R1966" s="273" t="n">
        <v>20.456</v>
      </c>
      <c r="S1966" s="273" t="n">
        <v>20.265</v>
      </c>
      <c r="T1966" s="273" t="n">
        <v>20.083</v>
      </c>
      <c r="U1966" s="277" t="n">
        <v>20.172</v>
      </c>
    </row>
    <row r="1967" customFormat="false" ht="12.75" hidden="false" customHeight="false" outlineLevel="0" collapsed="false">
      <c r="B1967" s="232" t="n">
        <v>38484</v>
      </c>
      <c r="C1967" s="269" t="n">
        <v>1</v>
      </c>
      <c r="D1967" s="270"/>
      <c r="E1967" s="271" t="n">
        <v>6.49</v>
      </c>
      <c r="F1967" s="272" t="n">
        <v>6.542</v>
      </c>
      <c r="G1967" s="272" t="n">
        <v>6.42</v>
      </c>
      <c r="H1967" s="272" t="n">
        <v>6.925</v>
      </c>
      <c r="I1967" s="273" t="n">
        <v>6.764</v>
      </c>
      <c r="J1967" s="273" t="n">
        <v>6.685</v>
      </c>
      <c r="K1967" s="273" t="n">
        <v>6.524</v>
      </c>
      <c r="L1967" s="274" t="n">
        <v>6.758</v>
      </c>
      <c r="M1967" s="270"/>
      <c r="N1967" s="276" t="n">
        <v>20.33</v>
      </c>
      <c r="O1967" s="273" t="n">
        <v>20.3</v>
      </c>
      <c r="P1967" s="273" t="n">
        <v>20.135</v>
      </c>
      <c r="Q1967" s="273" t="n">
        <v>20.645</v>
      </c>
      <c r="R1967" s="273" t="n">
        <v>20.464</v>
      </c>
      <c r="S1967" s="273" t="n">
        <v>20.285</v>
      </c>
      <c r="T1967" s="273" t="n">
        <v>20.099</v>
      </c>
      <c r="U1967" s="277" t="n">
        <v>20.176</v>
      </c>
    </row>
    <row r="1968" customFormat="false" ht="12.75" hidden="false" customHeight="false" outlineLevel="0" collapsed="false">
      <c r="B1968" s="232" t="n">
        <v>38485</v>
      </c>
      <c r="C1968" s="269" t="n">
        <v>1</v>
      </c>
      <c r="D1968" s="270"/>
      <c r="E1968" s="271" t="n">
        <v>6.475</v>
      </c>
      <c r="F1968" s="272" t="n">
        <v>6.532</v>
      </c>
      <c r="G1968" s="272" t="n">
        <v>6.4</v>
      </c>
      <c r="H1968" s="272" t="n">
        <v>6.91</v>
      </c>
      <c r="I1968" s="273" t="n">
        <v>6.746</v>
      </c>
      <c r="J1968" s="273" t="n">
        <v>6.675</v>
      </c>
      <c r="K1968" s="273" t="n">
        <v>6.517</v>
      </c>
      <c r="L1968" s="274" t="n">
        <v>6.738</v>
      </c>
      <c r="M1968" s="270"/>
      <c r="N1968" s="276" t="n">
        <v>20.35</v>
      </c>
      <c r="O1968" s="273" t="n">
        <v>20.315</v>
      </c>
      <c r="P1968" s="273" t="n">
        <v>20.15</v>
      </c>
      <c r="Q1968" s="273" t="n">
        <v>20.65</v>
      </c>
      <c r="R1968" s="273" t="n">
        <v>20.476</v>
      </c>
      <c r="S1968" s="273" t="n">
        <v>20.29</v>
      </c>
      <c r="T1968" s="273" t="n">
        <v>20.101</v>
      </c>
      <c r="U1968" s="277" t="n">
        <v>20.188</v>
      </c>
    </row>
    <row r="1969" customFormat="false" ht="12.75" hidden="false" customHeight="false" outlineLevel="0" collapsed="false">
      <c r="B1969" s="232" t="n">
        <v>38486</v>
      </c>
      <c r="C1969" s="269" t="n">
        <v>1</v>
      </c>
      <c r="D1969" s="270"/>
      <c r="E1969" s="271" t="n">
        <v>6.46</v>
      </c>
      <c r="F1969" s="272" t="n">
        <v>6.52</v>
      </c>
      <c r="G1969" s="272" t="n">
        <v>6.39</v>
      </c>
      <c r="H1969" s="272" t="n">
        <v>6.9</v>
      </c>
      <c r="I1969" s="273" t="n">
        <v>6.73</v>
      </c>
      <c r="J1969" s="273" t="n">
        <v>6.66</v>
      </c>
      <c r="K1969" s="273" t="n">
        <v>6.505</v>
      </c>
      <c r="L1969" s="274" t="n">
        <v>6.73</v>
      </c>
      <c r="M1969" s="270"/>
      <c r="N1969" s="276" t="n">
        <v>20.36</v>
      </c>
      <c r="O1969" s="273" t="n">
        <v>20.32</v>
      </c>
      <c r="P1969" s="273" t="n">
        <v>20.16</v>
      </c>
      <c r="Q1969" s="273" t="n">
        <v>20.665</v>
      </c>
      <c r="R1969" s="273" t="n">
        <v>20.486</v>
      </c>
      <c r="S1969" s="273" t="n">
        <v>20.3</v>
      </c>
      <c r="T1969" s="273" t="n">
        <v>20.117</v>
      </c>
      <c r="U1969" s="277" t="n">
        <v>20.188</v>
      </c>
    </row>
    <row r="1970" customFormat="false" ht="12.75" hidden="false" customHeight="false" outlineLevel="0" collapsed="false">
      <c r="B1970" s="232" t="n">
        <v>38487</v>
      </c>
      <c r="C1970" s="269" t="n">
        <v>1</v>
      </c>
      <c r="D1970" s="270"/>
      <c r="E1970" s="271" t="n">
        <v>6.45</v>
      </c>
      <c r="F1970" s="272" t="n">
        <v>6.505</v>
      </c>
      <c r="G1970" s="272" t="n">
        <v>6.38</v>
      </c>
      <c r="H1970" s="272" t="n">
        <v>6.89</v>
      </c>
      <c r="I1970" s="273" t="n">
        <v>6.722</v>
      </c>
      <c r="J1970" s="273" t="n">
        <v>6.66</v>
      </c>
      <c r="K1970" s="273" t="n">
        <v>6.499</v>
      </c>
      <c r="L1970" s="274" t="n">
        <v>6.724</v>
      </c>
      <c r="M1970" s="270"/>
      <c r="N1970" s="276" t="n">
        <v>20.37</v>
      </c>
      <c r="O1970" s="273" t="n">
        <v>20.335</v>
      </c>
      <c r="P1970" s="273" t="n">
        <v>20.165</v>
      </c>
      <c r="Q1970" s="273" t="n">
        <v>20.685</v>
      </c>
      <c r="R1970" s="273" t="n">
        <v>20.498</v>
      </c>
      <c r="S1970" s="273" t="n">
        <v>20.31</v>
      </c>
      <c r="T1970" s="273" t="n">
        <v>20.126</v>
      </c>
      <c r="U1970" s="277" t="n">
        <v>20.206</v>
      </c>
    </row>
    <row r="1971" customFormat="false" ht="12.75" hidden="false" customHeight="false" outlineLevel="0" collapsed="false">
      <c r="B1971" s="232" t="n">
        <v>38488</v>
      </c>
      <c r="C1971" s="269" t="n">
        <v>1</v>
      </c>
      <c r="D1971" s="270"/>
      <c r="E1971" s="271" t="n">
        <v>6.44</v>
      </c>
      <c r="F1971" s="272" t="n">
        <v>6.492</v>
      </c>
      <c r="G1971" s="272" t="n">
        <v>6.37</v>
      </c>
      <c r="H1971" s="272" t="n">
        <v>6.875</v>
      </c>
      <c r="I1971" s="273" t="n">
        <v>6.714</v>
      </c>
      <c r="J1971" s="273" t="n">
        <v>6.64</v>
      </c>
      <c r="K1971" s="273" t="n">
        <v>6.484</v>
      </c>
      <c r="L1971" s="274" t="n">
        <v>6.72</v>
      </c>
      <c r="M1971" s="270"/>
      <c r="N1971" s="276" t="n">
        <v>20.38</v>
      </c>
      <c r="O1971" s="273" t="n">
        <v>20.35</v>
      </c>
      <c r="P1971" s="273" t="n">
        <v>20.185</v>
      </c>
      <c r="Q1971" s="273" t="n">
        <v>20.695</v>
      </c>
      <c r="R1971" s="273" t="n">
        <v>20.51</v>
      </c>
      <c r="S1971" s="273" t="n">
        <v>20.325</v>
      </c>
      <c r="T1971" s="273" t="n">
        <v>20.133</v>
      </c>
      <c r="U1971" s="277" t="n">
        <v>20.206</v>
      </c>
    </row>
    <row r="1972" customFormat="false" ht="12.75" hidden="false" customHeight="false" outlineLevel="0" collapsed="false">
      <c r="B1972" s="232" t="n">
        <v>38489</v>
      </c>
      <c r="C1972" s="269" t="n">
        <v>1</v>
      </c>
      <c r="D1972" s="270"/>
      <c r="E1972" s="271" t="n">
        <v>6.425</v>
      </c>
      <c r="F1972" s="272" t="n">
        <v>6.487</v>
      </c>
      <c r="G1972" s="272" t="n">
        <v>6.37</v>
      </c>
      <c r="H1972" s="272" t="n">
        <v>6.865</v>
      </c>
      <c r="I1972" s="273" t="n">
        <v>6.696</v>
      </c>
      <c r="J1972" s="273" t="n">
        <v>6.635</v>
      </c>
      <c r="K1972" s="273" t="n">
        <v>6.474</v>
      </c>
      <c r="L1972" s="274" t="n">
        <v>6.708</v>
      </c>
      <c r="M1972" s="270"/>
      <c r="N1972" s="276" t="n">
        <v>20.4</v>
      </c>
      <c r="O1972" s="273" t="n">
        <v>20.362</v>
      </c>
      <c r="P1972" s="273" t="n">
        <v>20.19</v>
      </c>
      <c r="Q1972" s="273" t="n">
        <v>20.7</v>
      </c>
      <c r="R1972" s="273" t="n">
        <v>20.526</v>
      </c>
      <c r="S1972" s="273" t="n">
        <v>20.335</v>
      </c>
      <c r="T1972" s="273" t="n">
        <v>20.149</v>
      </c>
      <c r="U1972" s="277" t="n">
        <v>20.226</v>
      </c>
    </row>
    <row r="1973" customFormat="false" ht="12.75" hidden="false" customHeight="false" outlineLevel="0" collapsed="false">
      <c r="B1973" s="232" t="n">
        <v>38490</v>
      </c>
      <c r="C1973" s="269" t="n">
        <v>1</v>
      </c>
      <c r="D1973" s="270"/>
      <c r="E1973" s="271" t="n">
        <v>6.42</v>
      </c>
      <c r="F1973" s="272" t="n">
        <v>6.47</v>
      </c>
      <c r="G1973" s="272" t="n">
        <v>6.35</v>
      </c>
      <c r="H1973" s="272" t="n">
        <v>6.86</v>
      </c>
      <c r="I1973" s="273" t="n">
        <v>6.696</v>
      </c>
      <c r="J1973" s="273" t="n">
        <v>6.625</v>
      </c>
      <c r="K1973" s="273" t="n">
        <v>6.467</v>
      </c>
      <c r="L1973" s="274" t="n">
        <v>6.708</v>
      </c>
      <c r="M1973" s="270"/>
      <c r="N1973" s="276" t="n">
        <v>20.41</v>
      </c>
      <c r="O1973" s="273" t="n">
        <v>20.37</v>
      </c>
      <c r="P1973" s="273" t="n">
        <v>20.2</v>
      </c>
      <c r="Q1973" s="273" t="n">
        <v>20.715</v>
      </c>
      <c r="R1973" s="273" t="n">
        <v>20.526</v>
      </c>
      <c r="S1973" s="273" t="n">
        <v>20.34</v>
      </c>
      <c r="T1973" s="273" t="n">
        <v>20.151</v>
      </c>
      <c r="U1973" s="277" t="n">
        <v>20.23</v>
      </c>
    </row>
    <row r="1974" customFormat="false" ht="12.75" hidden="false" customHeight="false" outlineLevel="0" collapsed="false">
      <c r="B1974" s="232" t="n">
        <v>38491</v>
      </c>
      <c r="C1974" s="269" t="n">
        <v>1</v>
      </c>
      <c r="D1974" s="270"/>
      <c r="E1974" s="271" t="n">
        <v>6.41</v>
      </c>
      <c r="F1974" s="272" t="n">
        <v>6.47</v>
      </c>
      <c r="G1974" s="272" t="n">
        <v>6.34</v>
      </c>
      <c r="H1974" s="272" t="n">
        <v>6.84</v>
      </c>
      <c r="I1974" s="273" t="n">
        <v>6.68</v>
      </c>
      <c r="J1974" s="273" t="n">
        <v>6.615</v>
      </c>
      <c r="K1974" s="273" t="n">
        <v>6.457</v>
      </c>
      <c r="L1974" s="274" t="n">
        <v>6.688</v>
      </c>
      <c r="M1974" s="270"/>
      <c r="N1974" s="276" t="n">
        <v>20.42</v>
      </c>
      <c r="O1974" s="273" t="n">
        <v>20.385</v>
      </c>
      <c r="P1974" s="273" t="n">
        <v>20.215</v>
      </c>
      <c r="Q1974" s="273" t="n">
        <v>20.725</v>
      </c>
      <c r="R1974" s="273" t="n">
        <v>20.544</v>
      </c>
      <c r="S1974" s="273" t="n">
        <v>20.36</v>
      </c>
      <c r="T1974" s="273" t="n">
        <v>20.171</v>
      </c>
      <c r="U1974" s="277" t="n">
        <v>20.238</v>
      </c>
    </row>
    <row r="1975" customFormat="false" ht="12.75" hidden="false" customHeight="false" outlineLevel="0" collapsed="false">
      <c r="B1975" s="232" t="n">
        <v>38492</v>
      </c>
      <c r="C1975" s="269" t="n">
        <v>1</v>
      </c>
      <c r="D1975" s="270"/>
      <c r="E1975" s="271" t="n">
        <v>6.39</v>
      </c>
      <c r="F1975" s="272" t="n">
        <v>6.455</v>
      </c>
      <c r="G1975" s="272" t="n">
        <v>6.33</v>
      </c>
      <c r="H1975" s="272" t="n">
        <v>6.84</v>
      </c>
      <c r="I1975" s="273" t="n">
        <v>6.672</v>
      </c>
      <c r="J1975" s="273" t="n">
        <v>6.61</v>
      </c>
      <c r="K1975" s="273" t="n">
        <v>6.449</v>
      </c>
      <c r="L1975" s="274" t="n">
        <v>6.688</v>
      </c>
      <c r="M1975" s="270"/>
      <c r="N1975" s="276" t="n">
        <v>20.43</v>
      </c>
      <c r="O1975" s="273" t="n">
        <v>20.395</v>
      </c>
      <c r="P1975" s="273" t="n">
        <v>20.225</v>
      </c>
      <c r="Q1975" s="273" t="n">
        <v>20.735</v>
      </c>
      <c r="R1975" s="273" t="n">
        <v>20.556</v>
      </c>
      <c r="S1975" s="273" t="n">
        <v>20.36</v>
      </c>
      <c r="T1975" s="273" t="n">
        <v>20.176</v>
      </c>
      <c r="U1975" s="277" t="n">
        <v>20.256</v>
      </c>
    </row>
    <row r="1976" customFormat="false" ht="12.75" hidden="false" customHeight="false" outlineLevel="0" collapsed="false">
      <c r="B1976" s="232" t="n">
        <v>38493</v>
      </c>
      <c r="C1976" s="269" t="n">
        <v>1</v>
      </c>
      <c r="D1976" s="270"/>
      <c r="E1976" s="271" t="n">
        <v>6.39</v>
      </c>
      <c r="F1976" s="272" t="n">
        <v>6.445</v>
      </c>
      <c r="G1976" s="272" t="n">
        <v>6.32</v>
      </c>
      <c r="H1976" s="272" t="n">
        <v>6.825</v>
      </c>
      <c r="I1976" s="273" t="n">
        <v>6.664</v>
      </c>
      <c r="J1976" s="273" t="n">
        <v>6.6</v>
      </c>
      <c r="K1976" s="273" t="n">
        <v>6.444</v>
      </c>
      <c r="L1976" s="274" t="n">
        <v>6.674</v>
      </c>
      <c r="M1976" s="270"/>
      <c r="N1976" s="276" t="n">
        <v>20.44</v>
      </c>
      <c r="O1976" s="273" t="n">
        <v>20.402</v>
      </c>
      <c r="P1976" s="273" t="n">
        <v>20.235</v>
      </c>
      <c r="Q1976" s="273" t="n">
        <v>20.75</v>
      </c>
      <c r="R1976" s="273" t="n">
        <v>20.564</v>
      </c>
      <c r="S1976" s="273" t="n">
        <v>20.375</v>
      </c>
      <c r="T1976" s="273" t="n">
        <v>20.183</v>
      </c>
      <c r="U1976" s="277" t="n">
        <v>20.256</v>
      </c>
    </row>
    <row r="1977" customFormat="false" ht="12.75" hidden="false" customHeight="false" outlineLevel="0" collapsed="false">
      <c r="B1977" s="232" t="n">
        <v>38494</v>
      </c>
      <c r="C1977" s="269" t="n">
        <v>1</v>
      </c>
      <c r="D1977" s="270"/>
      <c r="E1977" s="271" t="n">
        <v>6.375</v>
      </c>
      <c r="F1977" s="272" t="n">
        <v>6.437</v>
      </c>
      <c r="G1977" s="272" t="n">
        <v>6.32</v>
      </c>
      <c r="H1977" s="272" t="n">
        <v>6.825</v>
      </c>
      <c r="I1977" s="273" t="n">
        <v>6.656</v>
      </c>
      <c r="J1977" s="273" t="n">
        <v>6.59</v>
      </c>
      <c r="K1977" s="273" t="n">
        <v>6.434</v>
      </c>
      <c r="L1977" s="274" t="n">
        <v>6.674</v>
      </c>
      <c r="M1977" s="270"/>
      <c r="N1977" s="276" t="n">
        <v>20.45</v>
      </c>
      <c r="O1977" s="273" t="n">
        <v>20.415</v>
      </c>
      <c r="P1977" s="273" t="n">
        <v>20.25</v>
      </c>
      <c r="Q1977" s="273" t="n">
        <v>20.755</v>
      </c>
      <c r="R1977" s="273" t="n">
        <v>20.576</v>
      </c>
      <c r="S1977" s="273" t="n">
        <v>20.385</v>
      </c>
      <c r="T1977" s="273" t="n">
        <v>20.199</v>
      </c>
      <c r="U1977" s="277" t="n">
        <v>20.276</v>
      </c>
    </row>
    <row r="1978" customFormat="false" ht="12.75" hidden="false" customHeight="false" outlineLevel="0" collapsed="false">
      <c r="B1978" s="232" t="n">
        <v>38495</v>
      </c>
      <c r="C1978" s="269" t="n">
        <v>1</v>
      </c>
      <c r="D1978" s="270"/>
      <c r="E1978" s="271" t="n">
        <v>6.37</v>
      </c>
      <c r="F1978" s="272" t="n">
        <v>6.427</v>
      </c>
      <c r="G1978" s="272" t="n">
        <v>6.3</v>
      </c>
      <c r="H1978" s="272" t="n">
        <v>6.81</v>
      </c>
      <c r="I1978" s="273" t="n">
        <v>6.646</v>
      </c>
      <c r="J1978" s="273" t="n">
        <v>6.585</v>
      </c>
      <c r="K1978" s="273" t="n">
        <v>6.424</v>
      </c>
      <c r="L1978" s="274" t="n">
        <v>6.67</v>
      </c>
      <c r="M1978" s="270"/>
      <c r="N1978" s="276" t="n">
        <v>20.47</v>
      </c>
      <c r="O1978" s="273" t="n">
        <v>20.43</v>
      </c>
      <c r="P1978" s="273" t="n">
        <v>20.26</v>
      </c>
      <c r="Q1978" s="273" t="n">
        <v>20.765</v>
      </c>
      <c r="R1978" s="273" t="n">
        <v>20.586</v>
      </c>
      <c r="S1978" s="273" t="n">
        <v>20.39</v>
      </c>
      <c r="T1978" s="273" t="n">
        <v>20.201</v>
      </c>
      <c r="U1978" s="277" t="n">
        <v>20.276</v>
      </c>
    </row>
    <row r="1979" customFormat="false" ht="12.75" hidden="false" customHeight="false" outlineLevel="0" collapsed="false">
      <c r="B1979" s="232" t="n">
        <v>38496</v>
      </c>
      <c r="C1979" s="269" t="n">
        <v>1</v>
      </c>
      <c r="D1979" s="270"/>
      <c r="E1979" s="271" t="n">
        <v>6.36</v>
      </c>
      <c r="F1979" s="272" t="n">
        <v>6.42</v>
      </c>
      <c r="G1979" s="272" t="n">
        <v>6.3</v>
      </c>
      <c r="H1979" s="272" t="n">
        <v>6.81</v>
      </c>
      <c r="I1979" s="273" t="n">
        <v>6.646</v>
      </c>
      <c r="J1979" s="273" t="n">
        <v>6.575</v>
      </c>
      <c r="K1979" s="273" t="n">
        <v>6.42</v>
      </c>
      <c r="L1979" s="274" t="n">
        <v>6.658</v>
      </c>
      <c r="M1979" s="270"/>
      <c r="N1979" s="276" t="n">
        <v>20.475</v>
      </c>
      <c r="O1979" s="273" t="n">
        <v>20.44</v>
      </c>
      <c r="P1979" s="273" t="n">
        <v>20.265</v>
      </c>
      <c r="Q1979" s="273" t="n">
        <v>20.785</v>
      </c>
      <c r="R1979" s="273" t="n">
        <v>20.602</v>
      </c>
      <c r="S1979" s="273" t="n">
        <v>20.41</v>
      </c>
      <c r="T1979" s="273" t="n">
        <v>20.217</v>
      </c>
      <c r="U1979" s="277" t="n">
        <v>20.288</v>
      </c>
    </row>
    <row r="1980" customFormat="false" ht="12.75" hidden="false" customHeight="false" outlineLevel="0" collapsed="false">
      <c r="B1980" s="232" t="n">
        <v>38497</v>
      </c>
      <c r="C1980" s="269" t="n">
        <v>1</v>
      </c>
      <c r="D1980" s="270"/>
      <c r="E1980" s="271" t="n">
        <v>6.35</v>
      </c>
      <c r="F1980" s="272" t="n">
        <v>6.415</v>
      </c>
      <c r="G1980" s="272" t="n">
        <v>6.28</v>
      </c>
      <c r="H1980" s="272" t="n">
        <v>6.79</v>
      </c>
      <c r="I1980" s="273" t="n">
        <v>6.634</v>
      </c>
      <c r="J1980" s="273" t="n">
        <v>6.575</v>
      </c>
      <c r="K1980" s="273" t="n">
        <v>6.417</v>
      </c>
      <c r="L1980" s="274" t="n">
        <v>6.658</v>
      </c>
      <c r="M1980" s="270"/>
      <c r="N1980" s="276" t="n">
        <v>20.49</v>
      </c>
      <c r="O1980" s="273" t="n">
        <v>20.45</v>
      </c>
      <c r="P1980" s="273" t="n">
        <v>20.285</v>
      </c>
      <c r="Q1980" s="273" t="n">
        <v>20.795</v>
      </c>
      <c r="R1980" s="273" t="n">
        <v>20.61</v>
      </c>
      <c r="S1980" s="273" t="n">
        <v>20.41</v>
      </c>
      <c r="T1980" s="273" t="n">
        <v>20.226</v>
      </c>
      <c r="U1980" s="277" t="n">
        <v>20.296</v>
      </c>
    </row>
    <row r="1981" customFormat="false" ht="12.75" hidden="false" customHeight="false" outlineLevel="0" collapsed="false">
      <c r="B1981" s="232" t="n">
        <v>38498</v>
      </c>
      <c r="C1981" s="269" t="n">
        <v>1</v>
      </c>
      <c r="D1981" s="270"/>
      <c r="E1981" s="271" t="n">
        <v>6.34</v>
      </c>
      <c r="F1981" s="272" t="n">
        <v>6.405</v>
      </c>
      <c r="G1981" s="272" t="n">
        <v>6.28</v>
      </c>
      <c r="H1981" s="272" t="n">
        <v>6.79</v>
      </c>
      <c r="I1981" s="273" t="n">
        <v>6.63</v>
      </c>
      <c r="J1981" s="273" t="n">
        <v>6.56</v>
      </c>
      <c r="K1981" s="273" t="n">
        <v>6.407</v>
      </c>
      <c r="L1981" s="274" t="n">
        <v>6.654</v>
      </c>
      <c r="M1981" s="270"/>
      <c r="N1981" s="276" t="n">
        <v>20.5</v>
      </c>
      <c r="O1981" s="273" t="n">
        <v>20.462</v>
      </c>
      <c r="P1981" s="273" t="n">
        <v>20.29</v>
      </c>
      <c r="Q1981" s="273" t="n">
        <v>20.8</v>
      </c>
      <c r="R1981" s="273" t="n">
        <v>20.614</v>
      </c>
      <c r="S1981" s="273" t="n">
        <v>20.425</v>
      </c>
      <c r="T1981" s="273" t="n">
        <v>20.233</v>
      </c>
      <c r="U1981" s="277" t="n">
        <v>20.306</v>
      </c>
    </row>
    <row r="1982" customFormat="false" ht="12.75" hidden="false" customHeight="false" outlineLevel="0" collapsed="false">
      <c r="B1982" s="232" t="n">
        <v>38499</v>
      </c>
      <c r="C1982" s="269" t="n">
        <v>1</v>
      </c>
      <c r="D1982" s="270"/>
      <c r="E1982" s="271" t="n">
        <v>6.34</v>
      </c>
      <c r="F1982" s="272" t="n">
        <v>6.405</v>
      </c>
      <c r="G1982" s="272" t="n">
        <v>6.28</v>
      </c>
      <c r="H1982" s="272" t="n">
        <v>6.785</v>
      </c>
      <c r="I1982" s="273" t="n">
        <v>6.618</v>
      </c>
      <c r="J1982" s="273" t="n">
        <v>6.56</v>
      </c>
      <c r="K1982" s="273" t="n">
        <v>6.405</v>
      </c>
      <c r="L1982" s="274" t="n">
        <v>6.638</v>
      </c>
      <c r="M1982" s="270"/>
      <c r="N1982" s="276" t="n">
        <v>20.51</v>
      </c>
      <c r="O1982" s="273" t="n">
        <v>20.47</v>
      </c>
      <c r="P1982" s="273" t="n">
        <v>20.3</v>
      </c>
      <c r="Q1982" s="273" t="n">
        <v>20.805</v>
      </c>
      <c r="R1982" s="273" t="n">
        <v>20.626</v>
      </c>
      <c r="S1982" s="273" t="n">
        <v>20.435</v>
      </c>
      <c r="T1982" s="273" t="n">
        <v>20.249</v>
      </c>
      <c r="U1982" s="277" t="n">
        <v>20.314</v>
      </c>
    </row>
    <row r="1983" customFormat="false" ht="12.75" hidden="false" customHeight="false" outlineLevel="0" collapsed="false">
      <c r="B1983" s="232" t="n">
        <v>38500</v>
      </c>
      <c r="C1983" s="269" t="n">
        <v>1</v>
      </c>
      <c r="D1983" s="270"/>
      <c r="E1983" s="271" t="n">
        <v>6.325</v>
      </c>
      <c r="F1983" s="272" t="n">
        <v>6.39</v>
      </c>
      <c r="G1983" s="272" t="n">
        <v>6.27</v>
      </c>
      <c r="H1983" s="272" t="n">
        <v>6.775</v>
      </c>
      <c r="I1983" s="273" t="n">
        <v>6.614</v>
      </c>
      <c r="J1983" s="273" t="n">
        <v>6.56</v>
      </c>
      <c r="K1983" s="273" t="n">
        <v>6.399</v>
      </c>
      <c r="L1983" s="274" t="n">
        <v>6.638</v>
      </c>
      <c r="M1983" s="270"/>
      <c r="N1983" s="276" t="n">
        <v>20.525</v>
      </c>
      <c r="O1983" s="273" t="n">
        <v>20.48</v>
      </c>
      <c r="P1983" s="273" t="n">
        <v>20.31</v>
      </c>
      <c r="Q1983" s="273" t="n">
        <v>20.815</v>
      </c>
      <c r="R1983" s="273" t="n">
        <v>20.636</v>
      </c>
      <c r="S1983" s="273" t="n">
        <v>20.44</v>
      </c>
      <c r="T1983" s="273" t="n">
        <v>20.251</v>
      </c>
      <c r="U1983" s="277" t="n">
        <v>20.326</v>
      </c>
    </row>
    <row r="1984" customFormat="false" ht="12.75" hidden="false" customHeight="false" outlineLevel="0" collapsed="false">
      <c r="B1984" s="232" t="n">
        <v>38501</v>
      </c>
      <c r="C1984" s="269" t="n">
        <v>1</v>
      </c>
      <c r="D1984" s="270"/>
      <c r="E1984" s="271" t="n">
        <v>6.325</v>
      </c>
      <c r="F1984" s="272" t="n">
        <v>6.387</v>
      </c>
      <c r="G1984" s="272" t="n">
        <v>6.27</v>
      </c>
      <c r="H1984" s="272" t="n">
        <v>6.775</v>
      </c>
      <c r="I1984" s="273" t="n">
        <v>6.614</v>
      </c>
      <c r="J1984" s="273" t="n">
        <v>6.54</v>
      </c>
      <c r="K1984" s="273" t="n">
        <v>6.394</v>
      </c>
      <c r="L1984" s="274" t="n">
        <v>6.636</v>
      </c>
      <c r="M1984" s="270"/>
      <c r="N1984" s="276" t="n">
        <v>20.53</v>
      </c>
      <c r="O1984" s="273" t="n">
        <v>20.495</v>
      </c>
      <c r="P1984" s="273" t="n">
        <v>20.325</v>
      </c>
      <c r="Q1984" s="273" t="n">
        <v>20.835</v>
      </c>
      <c r="R1984" s="273" t="n">
        <v>20.652</v>
      </c>
      <c r="S1984" s="273" t="n">
        <v>20.46</v>
      </c>
      <c r="T1984" s="273" t="n">
        <v>20.267</v>
      </c>
      <c r="U1984" s="277" t="n">
        <v>20.33</v>
      </c>
    </row>
    <row r="1985" customFormat="false" ht="12.75" hidden="false" customHeight="false" outlineLevel="0" collapsed="false">
      <c r="B1985" s="232" t="n">
        <v>38502</v>
      </c>
      <c r="C1985" s="269" t="n">
        <v>1</v>
      </c>
      <c r="D1985" s="270"/>
      <c r="E1985" s="271" t="n">
        <v>6.32</v>
      </c>
      <c r="F1985" s="272" t="n">
        <v>6.387</v>
      </c>
      <c r="G1985" s="272" t="n">
        <v>6.27</v>
      </c>
      <c r="H1985" s="272" t="n">
        <v>6.765</v>
      </c>
      <c r="I1985" s="273" t="n">
        <v>6.598</v>
      </c>
      <c r="J1985" s="273" t="n">
        <v>6.54</v>
      </c>
      <c r="K1985" s="273" t="n">
        <v>6.39</v>
      </c>
      <c r="L1985" s="274" t="n">
        <v>6.632</v>
      </c>
      <c r="M1985" s="270"/>
      <c r="N1985" s="276" t="n">
        <v>20.54</v>
      </c>
      <c r="O1985" s="273" t="n">
        <v>20.5</v>
      </c>
      <c r="P1985" s="273" t="n">
        <v>20.325</v>
      </c>
      <c r="Q1985" s="273" t="n">
        <v>20.845</v>
      </c>
      <c r="R1985" s="273" t="n">
        <v>20.66</v>
      </c>
      <c r="S1985" s="273" t="n">
        <v>20.46</v>
      </c>
      <c r="T1985" s="273" t="n">
        <v>20.271</v>
      </c>
      <c r="U1985" s="277" t="n">
        <v>20.338</v>
      </c>
    </row>
    <row r="1986" customFormat="false" ht="12.75" hidden="false" customHeight="false" outlineLevel="0" collapsed="false">
      <c r="B1986" s="232" t="n">
        <v>38503</v>
      </c>
      <c r="C1986" s="269" t="n">
        <v>1</v>
      </c>
      <c r="D1986" s="270"/>
      <c r="E1986" s="271" t="n">
        <v>6.31</v>
      </c>
      <c r="F1986" s="272" t="n">
        <v>6.375</v>
      </c>
      <c r="G1986" s="272" t="n">
        <v>6.25</v>
      </c>
      <c r="H1986" s="272" t="n">
        <v>6.76</v>
      </c>
      <c r="I1986" s="273" t="n">
        <v>6.598</v>
      </c>
      <c r="J1986" s="273" t="n">
        <v>6.54</v>
      </c>
      <c r="K1986" s="273" t="n">
        <v>6.384</v>
      </c>
      <c r="L1986" s="274" t="n">
        <v>6.624</v>
      </c>
      <c r="M1986" s="270"/>
      <c r="N1986" s="276" t="n">
        <v>20.55</v>
      </c>
      <c r="O1986" s="273" t="n">
        <v>20.512</v>
      </c>
      <c r="P1986" s="273" t="n">
        <v>20.34</v>
      </c>
      <c r="Q1986" s="273" t="n">
        <v>20.85</v>
      </c>
      <c r="R1986" s="273" t="n">
        <v>20.664</v>
      </c>
      <c r="S1986" s="273" t="n">
        <v>20.475</v>
      </c>
      <c r="T1986" s="273" t="n">
        <v>20.279</v>
      </c>
      <c r="U1986" s="277" t="n">
        <v>20.348</v>
      </c>
    </row>
    <row r="1987" customFormat="false" ht="12.75" hidden="false" customHeight="false" outlineLevel="0" collapsed="false">
      <c r="B1987" s="232" t="n">
        <v>38504</v>
      </c>
      <c r="C1987" s="269" t="n">
        <v>1</v>
      </c>
      <c r="D1987" s="270"/>
      <c r="E1987" s="271" t="n">
        <v>6.31</v>
      </c>
      <c r="F1987" s="272" t="n">
        <v>6.37</v>
      </c>
      <c r="G1987" s="272" t="n">
        <v>6.25</v>
      </c>
      <c r="H1987" s="272" t="n">
        <v>6.76</v>
      </c>
      <c r="I1987" s="273" t="n">
        <v>6.596</v>
      </c>
      <c r="J1987" s="273" t="n">
        <v>6.54</v>
      </c>
      <c r="K1987" s="273" t="n">
        <v>6.374</v>
      </c>
      <c r="L1987" s="274" t="n">
        <v>6.624</v>
      </c>
      <c r="M1987" s="270"/>
      <c r="N1987" s="276" t="n">
        <v>20.57</v>
      </c>
      <c r="O1987" s="273" t="n">
        <v>20.52</v>
      </c>
      <c r="P1987" s="273" t="n">
        <v>20.35</v>
      </c>
      <c r="Q1987" s="273" t="n">
        <v>20.855</v>
      </c>
      <c r="R1987" s="273" t="n">
        <v>20.676</v>
      </c>
      <c r="S1987" s="273" t="n">
        <v>20.475</v>
      </c>
      <c r="T1987" s="273" t="n">
        <v>20.293</v>
      </c>
      <c r="U1987" s="277" t="n">
        <v>20.356</v>
      </c>
    </row>
    <row r="1988" customFormat="false" ht="12.75" hidden="false" customHeight="false" outlineLevel="0" collapsed="false">
      <c r="B1988" s="232" t="n">
        <v>38505</v>
      </c>
      <c r="C1988" s="269" t="n">
        <v>1</v>
      </c>
      <c r="D1988" s="270"/>
      <c r="E1988" s="271" t="n">
        <v>6.31</v>
      </c>
      <c r="F1988" s="272" t="n">
        <v>6.37</v>
      </c>
      <c r="G1988" s="272" t="n">
        <v>6.25</v>
      </c>
      <c r="H1988" s="272" t="n">
        <v>6.76</v>
      </c>
      <c r="I1988" s="273" t="n">
        <v>6.588</v>
      </c>
      <c r="J1988" s="273" t="n">
        <v>6.525</v>
      </c>
      <c r="K1988" s="273" t="n">
        <v>6.374</v>
      </c>
      <c r="L1988" s="274" t="n">
        <v>6.624</v>
      </c>
      <c r="M1988" s="270"/>
      <c r="N1988" s="276" t="n">
        <v>20.575</v>
      </c>
      <c r="O1988" s="273" t="n">
        <v>20.53</v>
      </c>
      <c r="P1988" s="273" t="n">
        <v>20.36</v>
      </c>
      <c r="Q1988" s="273" t="n">
        <v>20.865</v>
      </c>
      <c r="R1988" s="273" t="n">
        <v>20.684</v>
      </c>
      <c r="S1988" s="273" t="n">
        <v>20.49</v>
      </c>
      <c r="T1988" s="273" t="n">
        <v>20.299</v>
      </c>
      <c r="U1988" s="277" t="n">
        <v>20.364</v>
      </c>
    </row>
    <row r="1989" customFormat="false" ht="12.75" hidden="false" customHeight="false" outlineLevel="0" collapsed="false">
      <c r="B1989" s="232" t="n">
        <v>38506</v>
      </c>
      <c r="C1989" s="269" t="n">
        <v>1</v>
      </c>
      <c r="D1989" s="270"/>
      <c r="E1989" s="271" t="n">
        <v>6.3</v>
      </c>
      <c r="F1989" s="272" t="n">
        <v>6.365</v>
      </c>
      <c r="G1989" s="272" t="n">
        <v>6.25</v>
      </c>
      <c r="H1989" s="272" t="n">
        <v>6.75</v>
      </c>
      <c r="I1989" s="273" t="n">
        <v>6.584</v>
      </c>
      <c r="J1989" s="273" t="n">
        <v>6.525</v>
      </c>
      <c r="K1989" s="273" t="n">
        <v>6.374</v>
      </c>
      <c r="L1989" s="274" t="n">
        <v>6.62</v>
      </c>
      <c r="M1989" s="270"/>
      <c r="N1989" s="276" t="n">
        <v>20.58</v>
      </c>
      <c r="O1989" s="273" t="n">
        <v>20.54</v>
      </c>
      <c r="P1989" s="273" t="n">
        <v>20.365</v>
      </c>
      <c r="Q1989" s="273" t="n">
        <v>20.875</v>
      </c>
      <c r="R1989" s="273" t="n">
        <v>20.694</v>
      </c>
      <c r="S1989" s="273" t="n">
        <v>20.49</v>
      </c>
      <c r="T1989" s="273" t="n">
        <v>20.311</v>
      </c>
      <c r="U1989" s="277" t="n">
        <v>20.368</v>
      </c>
    </row>
    <row r="1990" customFormat="false" ht="12.75" hidden="false" customHeight="false" outlineLevel="0" collapsed="false">
      <c r="B1990" s="232" t="n">
        <v>38507</v>
      </c>
      <c r="C1990" s="269" t="n">
        <v>1</v>
      </c>
      <c r="D1990" s="270"/>
      <c r="E1990" s="271" t="n">
        <v>6.29</v>
      </c>
      <c r="F1990" s="272" t="n">
        <v>6.36</v>
      </c>
      <c r="G1990" s="272" t="n">
        <v>6.24</v>
      </c>
      <c r="H1990" s="272" t="n">
        <v>6.74</v>
      </c>
      <c r="I1990" s="273" t="n">
        <v>6.584</v>
      </c>
      <c r="J1990" s="273" t="n">
        <v>6.525</v>
      </c>
      <c r="K1990" s="273" t="n">
        <v>6.37</v>
      </c>
      <c r="L1990" s="274" t="n">
        <v>6.62</v>
      </c>
      <c r="M1990" s="270"/>
      <c r="N1990" s="276" t="n">
        <v>20.59</v>
      </c>
      <c r="O1990" s="273" t="n">
        <v>20.545</v>
      </c>
      <c r="P1990" s="273" t="n">
        <v>20.375</v>
      </c>
      <c r="Q1990" s="273" t="n">
        <v>20.885</v>
      </c>
      <c r="R1990" s="273" t="n">
        <v>20.702</v>
      </c>
      <c r="S1990" s="273" t="n">
        <v>20.51</v>
      </c>
      <c r="T1990" s="273" t="n">
        <v>20.317</v>
      </c>
      <c r="U1990" s="277" t="n">
        <v>20.38</v>
      </c>
    </row>
    <row r="1991" customFormat="false" ht="12.75" hidden="false" customHeight="false" outlineLevel="0" collapsed="false">
      <c r="B1991" s="232" t="n">
        <v>38508</v>
      </c>
      <c r="C1991" s="269" t="n">
        <v>1</v>
      </c>
      <c r="D1991" s="270"/>
      <c r="E1991" s="271" t="n">
        <v>6.29</v>
      </c>
      <c r="F1991" s="272" t="n">
        <v>6.36</v>
      </c>
      <c r="G1991" s="272" t="n">
        <v>6.23</v>
      </c>
      <c r="H1991" s="272" t="n">
        <v>6.74</v>
      </c>
      <c r="I1991" s="273" t="n">
        <v>6.584</v>
      </c>
      <c r="J1991" s="273" t="n">
        <v>6.525</v>
      </c>
      <c r="K1991" s="273" t="n">
        <v>6.367</v>
      </c>
      <c r="L1991" s="274" t="n">
        <v>6.612</v>
      </c>
      <c r="M1991" s="270"/>
      <c r="N1991" s="276" t="n">
        <v>20.6</v>
      </c>
      <c r="O1991" s="273" t="n">
        <v>20.552</v>
      </c>
      <c r="P1991" s="273" t="n">
        <v>20.385</v>
      </c>
      <c r="Q1991" s="273" t="n">
        <v>20.895</v>
      </c>
      <c r="R1991" s="273" t="n">
        <v>20.714</v>
      </c>
      <c r="S1991" s="273" t="n">
        <v>20.51</v>
      </c>
      <c r="T1991" s="273" t="n">
        <v>20.326</v>
      </c>
      <c r="U1991" s="277" t="n">
        <v>20.384</v>
      </c>
    </row>
    <row r="1992" customFormat="false" ht="12.75" hidden="false" customHeight="false" outlineLevel="0" collapsed="false">
      <c r="B1992" s="232" t="n">
        <v>38509</v>
      </c>
      <c r="C1992" s="269" t="n">
        <v>1</v>
      </c>
      <c r="D1992" s="270"/>
      <c r="E1992" s="271" t="n">
        <v>6.29</v>
      </c>
      <c r="F1992" s="272" t="n">
        <v>6.355</v>
      </c>
      <c r="G1992" s="272" t="n">
        <v>6.23</v>
      </c>
      <c r="H1992" s="272" t="n">
        <v>6.74</v>
      </c>
      <c r="I1992" s="273" t="n">
        <v>6.58</v>
      </c>
      <c r="J1992" s="273" t="n">
        <v>6.525</v>
      </c>
      <c r="K1992" s="273" t="n">
        <v>6.367</v>
      </c>
      <c r="L1992" s="274" t="n">
        <v>6.612</v>
      </c>
      <c r="M1992" s="270"/>
      <c r="N1992" s="276" t="n">
        <v>20.61</v>
      </c>
      <c r="O1992" s="273" t="n">
        <v>20.562</v>
      </c>
      <c r="P1992" s="273" t="n">
        <v>20.39</v>
      </c>
      <c r="Q1992" s="273" t="n">
        <v>20.9</v>
      </c>
      <c r="R1992" s="273" t="n">
        <v>20.714</v>
      </c>
      <c r="S1992" s="273" t="n">
        <v>20.525</v>
      </c>
      <c r="T1992" s="273" t="n">
        <v>20.329</v>
      </c>
      <c r="U1992" s="277" t="n">
        <v>20.388</v>
      </c>
    </row>
    <row r="1993" customFormat="false" ht="12.75" hidden="false" customHeight="false" outlineLevel="0" collapsed="false">
      <c r="B1993" s="232" t="n">
        <v>38510</v>
      </c>
      <c r="C1993" s="269" t="n">
        <v>1</v>
      </c>
      <c r="D1993" s="270"/>
      <c r="E1993" s="271" t="n">
        <v>6.29</v>
      </c>
      <c r="F1993" s="272" t="n">
        <v>6.355</v>
      </c>
      <c r="G1993" s="272" t="n">
        <v>6.23</v>
      </c>
      <c r="H1993" s="272" t="n">
        <v>6.74</v>
      </c>
      <c r="I1993" s="273" t="n">
        <v>6.576</v>
      </c>
      <c r="J1993" s="273" t="n">
        <v>6.525</v>
      </c>
      <c r="K1993" s="273" t="n">
        <v>6.367</v>
      </c>
      <c r="L1993" s="274" t="n">
        <v>6.612</v>
      </c>
      <c r="M1993" s="270"/>
      <c r="N1993" s="276" t="n">
        <v>20.62</v>
      </c>
      <c r="O1993" s="273" t="n">
        <v>20.57</v>
      </c>
      <c r="P1993" s="273" t="n">
        <v>20.4</v>
      </c>
      <c r="Q1993" s="273" t="n">
        <v>20.905</v>
      </c>
      <c r="R1993" s="273" t="n">
        <v>20.734</v>
      </c>
      <c r="S1993" s="273" t="n">
        <v>20.525</v>
      </c>
      <c r="T1993" s="273" t="n">
        <v>20.333</v>
      </c>
      <c r="U1993" s="277" t="n">
        <v>20.398</v>
      </c>
    </row>
    <row r="1994" customFormat="false" ht="12.75" hidden="false" customHeight="false" outlineLevel="0" collapsed="false">
      <c r="B1994" s="232" t="n">
        <v>38511</v>
      </c>
      <c r="C1994" s="269" t="n">
        <v>1</v>
      </c>
      <c r="D1994" s="270"/>
      <c r="E1994" s="271" t="n">
        <v>6.28</v>
      </c>
      <c r="F1994" s="272" t="n">
        <v>6.355</v>
      </c>
      <c r="G1994" s="272" t="n">
        <v>6.23</v>
      </c>
      <c r="H1994" s="272" t="n">
        <v>6.74</v>
      </c>
      <c r="I1994" s="273" t="n">
        <v>6.576</v>
      </c>
      <c r="J1994" s="273" t="n">
        <v>6.525</v>
      </c>
      <c r="K1994" s="273" t="n">
        <v>6.357</v>
      </c>
      <c r="L1994" s="274" t="n">
        <v>6.612</v>
      </c>
      <c r="M1994" s="270"/>
      <c r="N1994" s="276" t="n">
        <v>20.625</v>
      </c>
      <c r="O1994" s="273" t="n">
        <v>20.58</v>
      </c>
      <c r="P1994" s="273" t="n">
        <v>20.41</v>
      </c>
      <c r="Q1994" s="273" t="n">
        <v>20.915</v>
      </c>
      <c r="R1994" s="273" t="n">
        <v>20.734</v>
      </c>
      <c r="S1994" s="273" t="n">
        <v>20.54</v>
      </c>
      <c r="T1994" s="273" t="n">
        <v>20.343</v>
      </c>
      <c r="U1994" s="277" t="n">
        <v>20.406</v>
      </c>
    </row>
    <row r="1995" customFormat="false" ht="12.75" hidden="false" customHeight="false" outlineLevel="0" collapsed="false">
      <c r="B1995" s="232" t="n">
        <v>38512</v>
      </c>
      <c r="C1995" s="269" t="n">
        <v>1</v>
      </c>
      <c r="D1995" s="270"/>
      <c r="E1995" s="271" t="n">
        <v>6.28</v>
      </c>
      <c r="F1995" s="272" t="n">
        <v>6.355</v>
      </c>
      <c r="G1995" s="272" t="n">
        <v>6.23</v>
      </c>
      <c r="H1995" s="272" t="n">
        <v>6.74</v>
      </c>
      <c r="I1995" s="273" t="n">
        <v>6.576</v>
      </c>
      <c r="J1995" s="273" t="n">
        <v>6.525</v>
      </c>
      <c r="K1995" s="273" t="n">
        <v>6.357</v>
      </c>
      <c r="L1995" s="274" t="n">
        <v>6.612</v>
      </c>
      <c r="M1995" s="270"/>
      <c r="N1995" s="276" t="n">
        <v>20.63</v>
      </c>
      <c r="O1995" s="273" t="n">
        <v>20.59</v>
      </c>
      <c r="P1995" s="273" t="n">
        <v>20.415</v>
      </c>
      <c r="Q1995" s="273" t="n">
        <v>20.925</v>
      </c>
      <c r="R1995" s="273" t="n">
        <v>20.744</v>
      </c>
      <c r="S1995" s="273" t="n">
        <v>20.54</v>
      </c>
      <c r="T1995" s="273" t="n">
        <v>20.349</v>
      </c>
      <c r="U1995" s="277" t="n">
        <v>20.418</v>
      </c>
    </row>
    <row r="1996" customFormat="false" ht="12.75" hidden="false" customHeight="false" outlineLevel="0" collapsed="false">
      <c r="B1996" s="232" t="n">
        <v>38513</v>
      </c>
      <c r="C1996" s="269" t="n">
        <v>1</v>
      </c>
      <c r="D1996" s="270"/>
      <c r="E1996" s="271" t="n">
        <v>6.275</v>
      </c>
      <c r="F1996" s="272" t="n">
        <v>6.355</v>
      </c>
      <c r="G1996" s="272" t="n">
        <v>6.23</v>
      </c>
      <c r="H1996" s="272" t="n">
        <v>6.74</v>
      </c>
      <c r="I1996" s="273" t="n">
        <v>6.576</v>
      </c>
      <c r="J1996" s="273" t="n">
        <v>6.52</v>
      </c>
      <c r="K1996" s="273" t="n">
        <v>6.357</v>
      </c>
      <c r="L1996" s="274" t="n">
        <v>6.612</v>
      </c>
      <c r="M1996" s="270"/>
      <c r="N1996" s="276" t="n">
        <v>20.64</v>
      </c>
      <c r="O1996" s="273" t="n">
        <v>20.595</v>
      </c>
      <c r="P1996" s="273" t="n">
        <v>20.425</v>
      </c>
      <c r="Q1996" s="273" t="n">
        <v>20.935</v>
      </c>
      <c r="R1996" s="273" t="n">
        <v>20.752</v>
      </c>
      <c r="S1996" s="273" t="n">
        <v>20.54</v>
      </c>
      <c r="T1996" s="273" t="n">
        <v>20.361</v>
      </c>
      <c r="U1996" s="277" t="n">
        <v>20.418</v>
      </c>
    </row>
    <row r="1997" customFormat="false" ht="12.75" hidden="false" customHeight="false" outlineLevel="0" collapsed="false">
      <c r="B1997" s="232" t="n">
        <v>38514</v>
      </c>
      <c r="C1997" s="269" t="n">
        <v>1</v>
      </c>
      <c r="D1997" s="270"/>
      <c r="E1997" s="271" t="n">
        <v>6.275</v>
      </c>
      <c r="F1997" s="272" t="n">
        <v>6.345</v>
      </c>
      <c r="G1997" s="272" t="n">
        <v>6.23</v>
      </c>
      <c r="H1997" s="272" t="n">
        <v>6.74</v>
      </c>
      <c r="I1997" s="273" t="n">
        <v>6.576</v>
      </c>
      <c r="J1997" s="273" t="n">
        <v>6.52</v>
      </c>
      <c r="K1997" s="273" t="n">
        <v>6.357</v>
      </c>
      <c r="L1997" s="274" t="n">
        <v>6.612</v>
      </c>
      <c r="M1997" s="270"/>
      <c r="N1997" s="276" t="n">
        <v>20.65</v>
      </c>
      <c r="O1997" s="273" t="n">
        <v>20.602</v>
      </c>
      <c r="P1997" s="273" t="n">
        <v>20.425</v>
      </c>
      <c r="Q1997" s="273" t="n">
        <v>20.935</v>
      </c>
      <c r="R1997" s="273" t="n">
        <v>20.756</v>
      </c>
      <c r="S1997" s="273" t="n">
        <v>20.56</v>
      </c>
      <c r="T1997" s="273" t="n">
        <v>20.367</v>
      </c>
      <c r="U1997" s="277" t="n">
        <v>20.43</v>
      </c>
    </row>
    <row r="1998" customFormat="false" ht="12.75" hidden="false" customHeight="false" outlineLevel="0" collapsed="false">
      <c r="B1998" s="232" t="n">
        <v>38515</v>
      </c>
      <c r="C1998" s="269" t="n">
        <v>1</v>
      </c>
      <c r="D1998" s="270"/>
      <c r="E1998" s="271" t="n">
        <v>6.275</v>
      </c>
      <c r="F1998" s="272" t="n">
        <v>6.345</v>
      </c>
      <c r="G1998" s="272" t="n">
        <v>6.23</v>
      </c>
      <c r="H1998" s="272" t="n">
        <v>6.74</v>
      </c>
      <c r="I1998" s="273" t="n">
        <v>6.576</v>
      </c>
      <c r="J1998" s="273" t="n">
        <v>6.525</v>
      </c>
      <c r="K1998" s="273" t="n">
        <v>6.357</v>
      </c>
      <c r="L1998" s="274" t="n">
        <v>6.612</v>
      </c>
      <c r="M1998" s="270"/>
      <c r="N1998" s="276" t="n">
        <v>20.65</v>
      </c>
      <c r="O1998" s="273" t="n">
        <v>20.612</v>
      </c>
      <c r="P1998" s="273" t="n">
        <v>20.44</v>
      </c>
      <c r="Q1998" s="273" t="n">
        <v>20.945</v>
      </c>
      <c r="R1998" s="273" t="n">
        <v>20.764</v>
      </c>
      <c r="S1998" s="273" t="n">
        <v>20.56</v>
      </c>
      <c r="T1998" s="273" t="n">
        <v>20.371</v>
      </c>
      <c r="U1998" s="277" t="n">
        <v>20.434</v>
      </c>
    </row>
    <row r="1999" customFormat="false" ht="12.75" hidden="false" customHeight="false" outlineLevel="0" collapsed="false">
      <c r="B1999" s="232" t="n">
        <v>38516</v>
      </c>
      <c r="C1999" s="269" t="n">
        <v>1</v>
      </c>
      <c r="D1999" s="270"/>
      <c r="E1999" s="271" t="n">
        <v>6.275</v>
      </c>
      <c r="F1999" s="272" t="n">
        <v>6.345</v>
      </c>
      <c r="G1999" s="272" t="n">
        <v>6.23</v>
      </c>
      <c r="H1999" s="272" t="n">
        <v>6.74</v>
      </c>
      <c r="I1999" s="273" t="n">
        <v>6.576</v>
      </c>
      <c r="J1999" s="273" t="n">
        <v>6.525</v>
      </c>
      <c r="K1999" s="273" t="n">
        <v>6.357</v>
      </c>
      <c r="L1999" s="274" t="n">
        <v>6.612</v>
      </c>
      <c r="M1999" s="270"/>
      <c r="N1999" s="276" t="n">
        <v>20.66</v>
      </c>
      <c r="O1999" s="273" t="n">
        <v>20.612</v>
      </c>
      <c r="P1999" s="273" t="n">
        <v>20.44</v>
      </c>
      <c r="Q1999" s="273" t="n">
        <v>20.95</v>
      </c>
      <c r="R1999" s="273" t="n">
        <v>20.764</v>
      </c>
      <c r="S1999" s="273" t="n">
        <v>20.575</v>
      </c>
      <c r="T1999" s="273" t="n">
        <v>20.376</v>
      </c>
      <c r="U1999" s="277" t="n">
        <v>20.434</v>
      </c>
    </row>
    <row r="2000" customFormat="false" ht="12.75" hidden="false" customHeight="false" outlineLevel="0" collapsed="false">
      <c r="B2000" s="232" t="n">
        <v>38517</v>
      </c>
      <c r="C2000" s="269" t="n">
        <v>1</v>
      </c>
      <c r="D2000" s="270"/>
      <c r="E2000" s="271" t="n">
        <v>6.275</v>
      </c>
      <c r="F2000" s="272" t="n">
        <v>6.355</v>
      </c>
      <c r="G2000" s="272" t="n">
        <v>6.23</v>
      </c>
      <c r="H2000" s="272" t="n">
        <v>6.74</v>
      </c>
      <c r="I2000" s="273" t="n">
        <v>6.576</v>
      </c>
      <c r="J2000" s="273" t="n">
        <v>6.525</v>
      </c>
      <c r="K2000" s="273" t="n">
        <v>6.367</v>
      </c>
      <c r="L2000" s="274" t="n">
        <v>6.612</v>
      </c>
      <c r="M2000" s="270"/>
      <c r="N2000" s="276" t="n">
        <v>20.67</v>
      </c>
      <c r="O2000" s="273" t="n">
        <v>20.62</v>
      </c>
      <c r="P2000" s="273" t="n">
        <v>20.44</v>
      </c>
      <c r="Q2000" s="273" t="n">
        <v>20.955</v>
      </c>
      <c r="R2000" s="273" t="n">
        <v>20.776</v>
      </c>
      <c r="S2000" s="273" t="n">
        <v>20.575</v>
      </c>
      <c r="T2000" s="273" t="n">
        <v>20.379</v>
      </c>
      <c r="U2000" s="277" t="n">
        <v>20.446</v>
      </c>
    </row>
    <row r="2001" customFormat="false" ht="12.75" hidden="false" customHeight="false" outlineLevel="0" collapsed="false">
      <c r="B2001" s="232" t="n">
        <v>38518</v>
      </c>
      <c r="C2001" s="269" t="n">
        <v>1</v>
      </c>
      <c r="D2001" s="270"/>
      <c r="E2001" s="271" t="n">
        <v>6.28</v>
      </c>
      <c r="F2001" s="272" t="n">
        <v>6.355</v>
      </c>
      <c r="G2001" s="272" t="n">
        <v>6.23</v>
      </c>
      <c r="H2001" s="272" t="n">
        <v>6.74</v>
      </c>
      <c r="I2001" s="273" t="n">
        <v>6.576</v>
      </c>
      <c r="J2001" s="273" t="n">
        <v>6.525</v>
      </c>
      <c r="K2001" s="273" t="n">
        <v>6.367</v>
      </c>
      <c r="L2001" s="274" t="n">
        <v>6.612</v>
      </c>
      <c r="M2001" s="270"/>
      <c r="N2001" s="276" t="n">
        <v>20.675</v>
      </c>
      <c r="O2001" s="273" t="n">
        <v>20.63</v>
      </c>
      <c r="P2001" s="273" t="n">
        <v>20.46</v>
      </c>
      <c r="Q2001" s="273" t="n">
        <v>20.965</v>
      </c>
      <c r="R2001" s="273" t="n">
        <v>20.784</v>
      </c>
      <c r="S2001" s="273" t="n">
        <v>20.575</v>
      </c>
      <c r="T2001" s="273" t="n">
        <v>20.393</v>
      </c>
      <c r="U2001" s="277" t="n">
        <v>20.448</v>
      </c>
    </row>
    <row r="2002" customFormat="false" ht="12.75" hidden="false" customHeight="false" outlineLevel="0" collapsed="false">
      <c r="B2002" s="232" t="n">
        <v>38519</v>
      </c>
      <c r="C2002" s="269" t="n">
        <v>1</v>
      </c>
      <c r="D2002" s="270"/>
      <c r="E2002" s="271" t="n">
        <v>6.28</v>
      </c>
      <c r="F2002" s="272" t="n">
        <v>6.355</v>
      </c>
      <c r="G2002" s="272" t="n">
        <v>6.23</v>
      </c>
      <c r="H2002" s="272" t="n">
        <v>6.74</v>
      </c>
      <c r="I2002" s="273" t="n">
        <v>6.576</v>
      </c>
      <c r="J2002" s="273" t="n">
        <v>6.525</v>
      </c>
      <c r="K2002" s="273" t="n">
        <v>6.37</v>
      </c>
      <c r="L2002" s="274" t="n">
        <v>6.62</v>
      </c>
      <c r="M2002" s="270"/>
      <c r="N2002" s="276" t="n">
        <v>20.675</v>
      </c>
      <c r="O2002" s="273" t="n">
        <v>20.63</v>
      </c>
      <c r="P2002" s="273" t="n">
        <v>20.46</v>
      </c>
      <c r="Q2002" s="273" t="n">
        <v>20.965</v>
      </c>
      <c r="R2002" s="273" t="n">
        <v>20.784</v>
      </c>
      <c r="S2002" s="273" t="n">
        <v>20.59</v>
      </c>
      <c r="T2002" s="273" t="n">
        <v>20.393</v>
      </c>
      <c r="U2002" s="277" t="n">
        <v>20.448</v>
      </c>
    </row>
    <row r="2003" customFormat="false" ht="12.75" hidden="false" customHeight="false" outlineLevel="0" collapsed="false">
      <c r="B2003" s="232" t="n">
        <v>38520</v>
      </c>
      <c r="C2003" s="269" t="n">
        <v>1</v>
      </c>
      <c r="D2003" s="270"/>
      <c r="E2003" s="271" t="n">
        <v>6.29</v>
      </c>
      <c r="F2003" s="272" t="n">
        <v>6.355</v>
      </c>
      <c r="G2003" s="272" t="n">
        <v>6.23</v>
      </c>
      <c r="H2003" s="272" t="n">
        <v>6.74</v>
      </c>
      <c r="I2003" s="273" t="n">
        <v>6.584</v>
      </c>
      <c r="J2003" s="273" t="n">
        <v>6.525</v>
      </c>
      <c r="K2003" s="273" t="n">
        <v>6.374</v>
      </c>
      <c r="L2003" s="274" t="n">
        <v>6.624</v>
      </c>
      <c r="M2003" s="270"/>
      <c r="N2003" s="276" t="n">
        <v>20.68</v>
      </c>
      <c r="O2003" s="273" t="n">
        <v>20.64</v>
      </c>
      <c r="P2003" s="273" t="n">
        <v>20.46</v>
      </c>
      <c r="Q2003" s="273" t="n">
        <v>20.975</v>
      </c>
      <c r="R2003" s="273" t="n">
        <v>20.792</v>
      </c>
      <c r="S2003" s="273" t="n">
        <v>20.59</v>
      </c>
      <c r="T2003" s="273" t="n">
        <v>20.399</v>
      </c>
      <c r="U2003" s="277" t="n">
        <v>20.456</v>
      </c>
    </row>
    <row r="2004" customFormat="false" ht="12.75" hidden="false" customHeight="false" outlineLevel="0" collapsed="false">
      <c r="B2004" s="232" t="n">
        <v>38521</v>
      </c>
      <c r="C2004" s="269" t="n">
        <v>1</v>
      </c>
      <c r="D2004" s="270"/>
      <c r="E2004" s="271" t="n">
        <v>6.29</v>
      </c>
      <c r="F2004" s="272" t="n">
        <v>6.36</v>
      </c>
      <c r="G2004" s="272" t="n">
        <v>6.23</v>
      </c>
      <c r="H2004" s="272" t="n">
        <v>6.74</v>
      </c>
      <c r="I2004" s="273" t="n">
        <v>6.584</v>
      </c>
      <c r="J2004" s="273" t="n">
        <v>6.525</v>
      </c>
      <c r="K2004" s="273" t="n">
        <v>6.374</v>
      </c>
      <c r="L2004" s="274" t="n">
        <v>6.624</v>
      </c>
      <c r="M2004" s="270"/>
      <c r="N2004" s="276" t="n">
        <v>20.69</v>
      </c>
      <c r="O2004" s="273" t="n">
        <v>20.645</v>
      </c>
      <c r="P2004" s="273" t="n">
        <v>20.475</v>
      </c>
      <c r="Q2004" s="273" t="n">
        <v>20.975</v>
      </c>
      <c r="R2004" s="273" t="n">
        <v>20.802</v>
      </c>
      <c r="S2004" s="273" t="n">
        <v>20.59</v>
      </c>
      <c r="T2004" s="273" t="n">
        <v>20.399</v>
      </c>
      <c r="U2004" s="277" t="n">
        <v>20.468</v>
      </c>
    </row>
    <row r="2005" customFormat="false" ht="12.75" hidden="false" customHeight="false" outlineLevel="0" collapsed="false">
      <c r="B2005" s="232" t="n">
        <v>38522</v>
      </c>
      <c r="C2005" s="269" t="n">
        <v>1</v>
      </c>
      <c r="D2005" s="270"/>
      <c r="E2005" s="271" t="n">
        <v>6.29</v>
      </c>
      <c r="F2005" s="272" t="n">
        <v>6.36</v>
      </c>
      <c r="G2005" s="272" t="n">
        <v>6.24</v>
      </c>
      <c r="H2005" s="272" t="n">
        <v>6.74</v>
      </c>
      <c r="I2005" s="273" t="n">
        <v>6.584</v>
      </c>
      <c r="J2005" s="273" t="n">
        <v>6.525</v>
      </c>
      <c r="K2005" s="273" t="n">
        <v>6.374</v>
      </c>
      <c r="L2005" s="274" t="n">
        <v>6.632</v>
      </c>
      <c r="M2005" s="270"/>
      <c r="N2005" s="276" t="n">
        <v>20.69</v>
      </c>
      <c r="O2005" s="273" t="n">
        <v>20.645</v>
      </c>
      <c r="P2005" s="273" t="n">
        <v>20.475</v>
      </c>
      <c r="Q2005" s="273" t="n">
        <v>20.985</v>
      </c>
      <c r="R2005" s="273" t="n">
        <v>20.802</v>
      </c>
      <c r="S2005" s="273" t="n">
        <v>20.59</v>
      </c>
      <c r="T2005" s="273" t="n">
        <v>20.411</v>
      </c>
      <c r="U2005" s="277" t="n">
        <v>20.468</v>
      </c>
    </row>
    <row r="2006" customFormat="false" ht="12.75" hidden="false" customHeight="false" outlineLevel="0" collapsed="false">
      <c r="B2006" s="232" t="n">
        <v>38523</v>
      </c>
      <c r="C2006" s="269" t="n">
        <v>1</v>
      </c>
      <c r="D2006" s="270"/>
      <c r="E2006" s="271" t="n">
        <v>6.29</v>
      </c>
      <c r="F2006" s="272" t="n">
        <v>6.365</v>
      </c>
      <c r="G2006" s="272" t="n">
        <v>6.25</v>
      </c>
      <c r="H2006" s="272" t="n">
        <v>6.75</v>
      </c>
      <c r="I2006" s="273" t="n">
        <v>6.584</v>
      </c>
      <c r="J2006" s="273" t="n">
        <v>6.53</v>
      </c>
      <c r="K2006" s="273" t="n">
        <v>6.374</v>
      </c>
      <c r="L2006" s="274" t="n">
        <v>6.632</v>
      </c>
      <c r="M2006" s="270"/>
      <c r="N2006" s="276" t="n">
        <v>20.7</v>
      </c>
      <c r="O2006" s="273" t="n">
        <v>20.645</v>
      </c>
      <c r="P2006" s="273" t="n">
        <v>20.475</v>
      </c>
      <c r="Q2006" s="273" t="n">
        <v>20.985</v>
      </c>
      <c r="R2006" s="273" t="n">
        <v>20.802</v>
      </c>
      <c r="S2006" s="273" t="n">
        <v>20.61</v>
      </c>
      <c r="T2006" s="273" t="n">
        <v>20.411</v>
      </c>
      <c r="U2006" s="277" t="n">
        <v>20.468</v>
      </c>
    </row>
    <row r="2007" customFormat="false" ht="12.75" hidden="false" customHeight="false" outlineLevel="0" collapsed="false">
      <c r="B2007" s="232" t="n">
        <v>38524</v>
      </c>
      <c r="C2007" s="269" t="n">
        <v>1</v>
      </c>
      <c r="D2007" s="270"/>
      <c r="E2007" s="271" t="n">
        <v>6.29</v>
      </c>
      <c r="F2007" s="272" t="n">
        <v>6.37</v>
      </c>
      <c r="G2007" s="272" t="n">
        <v>6.25</v>
      </c>
      <c r="H2007" s="272" t="n">
        <v>6.76</v>
      </c>
      <c r="I2007" s="273" t="n">
        <v>6.588</v>
      </c>
      <c r="J2007" s="273" t="n">
        <v>6.54</v>
      </c>
      <c r="K2007" s="273" t="n">
        <v>6.384</v>
      </c>
      <c r="L2007" s="274" t="n">
        <v>6.632</v>
      </c>
      <c r="M2007" s="270"/>
      <c r="N2007" s="276" t="n">
        <v>20.7</v>
      </c>
      <c r="O2007" s="273" t="n">
        <v>20.652</v>
      </c>
      <c r="P2007" s="273" t="n">
        <v>20.475</v>
      </c>
      <c r="Q2007" s="273" t="n">
        <v>20.995</v>
      </c>
      <c r="R2007" s="273" t="n">
        <v>20.806</v>
      </c>
      <c r="S2007" s="273" t="n">
        <v>20.61</v>
      </c>
      <c r="T2007" s="273" t="n">
        <v>20.417</v>
      </c>
      <c r="U2007" s="277" t="n">
        <v>20.476</v>
      </c>
    </row>
    <row r="2008" customFormat="false" ht="12.75" hidden="false" customHeight="false" outlineLevel="0" collapsed="false">
      <c r="B2008" s="232" t="n">
        <v>38525</v>
      </c>
      <c r="C2008" s="269" t="n">
        <v>1</v>
      </c>
      <c r="D2008" s="270"/>
      <c r="E2008" s="271" t="n">
        <v>6.3</v>
      </c>
      <c r="F2008" s="272" t="n">
        <v>6.37</v>
      </c>
      <c r="G2008" s="272" t="n">
        <v>6.25</v>
      </c>
      <c r="H2008" s="272" t="n">
        <v>6.76</v>
      </c>
      <c r="I2008" s="273" t="n">
        <v>6.598</v>
      </c>
      <c r="J2008" s="273" t="n">
        <v>6.54</v>
      </c>
      <c r="K2008" s="273" t="n">
        <v>6.39</v>
      </c>
      <c r="L2008" s="274" t="n">
        <v>6.638</v>
      </c>
      <c r="M2008" s="270"/>
      <c r="N2008" s="276" t="n">
        <v>20.7</v>
      </c>
      <c r="O2008" s="273" t="n">
        <v>20.662</v>
      </c>
      <c r="P2008" s="273" t="n">
        <v>20.485</v>
      </c>
      <c r="Q2008" s="273" t="n">
        <v>20.995</v>
      </c>
      <c r="R2008" s="273" t="n">
        <v>20.814</v>
      </c>
      <c r="S2008" s="273" t="n">
        <v>20.61</v>
      </c>
      <c r="T2008" s="273" t="n">
        <v>20.417</v>
      </c>
      <c r="U2008" s="277" t="n">
        <v>20.48</v>
      </c>
    </row>
    <row r="2009" customFormat="false" ht="12.75" hidden="false" customHeight="false" outlineLevel="0" collapsed="false">
      <c r="B2009" s="232" t="n">
        <v>38526</v>
      </c>
      <c r="C2009" s="269" t="n">
        <v>1</v>
      </c>
      <c r="D2009" s="270"/>
      <c r="E2009" s="271" t="n">
        <v>6.31</v>
      </c>
      <c r="F2009" s="272" t="n">
        <v>6.375</v>
      </c>
      <c r="G2009" s="272" t="n">
        <v>6.26</v>
      </c>
      <c r="H2009" s="272" t="n">
        <v>6.76</v>
      </c>
      <c r="I2009" s="273" t="n">
        <v>6.598</v>
      </c>
      <c r="J2009" s="273" t="n">
        <v>6.54</v>
      </c>
      <c r="K2009" s="273" t="n">
        <v>6.394</v>
      </c>
      <c r="L2009" s="274" t="n">
        <v>6.638</v>
      </c>
      <c r="M2009" s="270"/>
      <c r="N2009" s="276" t="n">
        <v>20.71</v>
      </c>
      <c r="O2009" s="273" t="n">
        <v>20.662</v>
      </c>
      <c r="P2009" s="273" t="n">
        <v>20.49</v>
      </c>
      <c r="Q2009" s="273" t="n">
        <v>20.995</v>
      </c>
      <c r="R2009" s="273" t="n">
        <v>20.814</v>
      </c>
      <c r="S2009" s="273" t="n">
        <v>20.61</v>
      </c>
      <c r="T2009" s="273" t="n">
        <v>20.421</v>
      </c>
      <c r="U2009" s="277" t="n">
        <v>20.484</v>
      </c>
    </row>
    <row r="2010" customFormat="false" ht="12.75" hidden="false" customHeight="false" outlineLevel="0" collapsed="false">
      <c r="B2010" s="232" t="n">
        <v>38527</v>
      </c>
      <c r="C2010" s="269" t="n">
        <v>1</v>
      </c>
      <c r="D2010" s="270"/>
      <c r="E2010" s="271" t="n">
        <v>6.31</v>
      </c>
      <c r="F2010" s="272" t="n">
        <v>6.377</v>
      </c>
      <c r="G2010" s="272" t="n">
        <v>6.27</v>
      </c>
      <c r="H2010" s="272" t="n">
        <v>6.765</v>
      </c>
      <c r="I2010" s="273" t="n">
        <v>6.598</v>
      </c>
      <c r="J2010" s="273" t="n">
        <v>6.55</v>
      </c>
      <c r="K2010" s="273" t="n">
        <v>6.394</v>
      </c>
      <c r="L2010" s="274" t="n">
        <v>6.646</v>
      </c>
      <c r="M2010" s="270"/>
      <c r="N2010" s="276" t="n">
        <v>20.71</v>
      </c>
      <c r="O2010" s="273" t="n">
        <v>20.662</v>
      </c>
      <c r="P2010" s="273" t="n">
        <v>20.49</v>
      </c>
      <c r="Q2010" s="273" t="n">
        <v>21</v>
      </c>
      <c r="R2010" s="273" t="n">
        <v>20.814</v>
      </c>
      <c r="S2010" s="273" t="n">
        <v>20.61</v>
      </c>
      <c r="T2010" s="273" t="n">
        <v>20.426</v>
      </c>
      <c r="U2010" s="277" t="n">
        <v>20.484</v>
      </c>
    </row>
    <row r="2011" customFormat="false" ht="12.75" hidden="false" customHeight="false" outlineLevel="0" collapsed="false">
      <c r="B2011" s="232" t="n">
        <v>38528</v>
      </c>
      <c r="C2011" s="269" t="n">
        <v>1</v>
      </c>
      <c r="D2011" s="270"/>
      <c r="E2011" s="271" t="n">
        <v>6.32</v>
      </c>
      <c r="F2011" s="272" t="n">
        <v>6.387</v>
      </c>
      <c r="G2011" s="272" t="n">
        <v>6.27</v>
      </c>
      <c r="H2011" s="272" t="n">
        <v>6.775</v>
      </c>
      <c r="I2011" s="273" t="n">
        <v>6.606</v>
      </c>
      <c r="J2011" s="273" t="n">
        <v>6.56</v>
      </c>
      <c r="K2011" s="273" t="n">
        <v>6.399</v>
      </c>
      <c r="L2011" s="274" t="n">
        <v>6.646</v>
      </c>
      <c r="M2011" s="270"/>
      <c r="N2011" s="276" t="n">
        <v>20.71</v>
      </c>
      <c r="O2011" s="273" t="n">
        <v>20.662</v>
      </c>
      <c r="P2011" s="273" t="n">
        <v>20.49</v>
      </c>
      <c r="Q2011" s="273" t="n">
        <v>21</v>
      </c>
      <c r="R2011" s="273" t="n">
        <v>20.814</v>
      </c>
      <c r="S2011" s="273" t="n">
        <v>20.61</v>
      </c>
      <c r="T2011" s="273" t="n">
        <v>20.426</v>
      </c>
      <c r="U2011" s="277" t="n">
        <v>20.484</v>
      </c>
    </row>
    <row r="2012" customFormat="false" ht="12.75" hidden="false" customHeight="false" outlineLevel="0" collapsed="false">
      <c r="B2012" s="232" t="n">
        <v>38529</v>
      </c>
      <c r="C2012" s="269" t="n">
        <v>1</v>
      </c>
      <c r="D2012" s="270"/>
      <c r="E2012" s="271" t="n">
        <v>6.325</v>
      </c>
      <c r="F2012" s="272" t="n">
        <v>6.39</v>
      </c>
      <c r="G2012" s="272" t="n">
        <v>6.27</v>
      </c>
      <c r="H2012" s="272" t="n">
        <v>6.775</v>
      </c>
      <c r="I2012" s="273" t="n">
        <v>6.618</v>
      </c>
      <c r="J2012" s="273" t="n">
        <v>6.56</v>
      </c>
      <c r="K2012" s="273" t="n">
        <v>6.407</v>
      </c>
      <c r="L2012" s="274" t="n">
        <v>6.658</v>
      </c>
      <c r="M2012" s="270"/>
      <c r="N2012" s="276" t="n">
        <v>20.71</v>
      </c>
      <c r="O2012" s="273" t="n">
        <v>20.662</v>
      </c>
      <c r="P2012" s="273" t="n">
        <v>20.49</v>
      </c>
      <c r="Q2012" s="273" t="n">
        <v>21</v>
      </c>
      <c r="R2012" s="273" t="n">
        <v>20.814</v>
      </c>
      <c r="S2012" s="273" t="n">
        <v>20.625</v>
      </c>
      <c r="T2012" s="273" t="n">
        <v>20.426</v>
      </c>
      <c r="U2012" s="277" t="n">
        <v>20.484</v>
      </c>
    </row>
    <row r="2013" customFormat="false" ht="12.75" hidden="false" customHeight="false" outlineLevel="0" collapsed="false">
      <c r="B2013" s="232" t="n">
        <v>38530</v>
      </c>
      <c r="C2013" s="269" t="n">
        <v>1</v>
      </c>
      <c r="D2013" s="270"/>
      <c r="E2013" s="271" t="n">
        <v>6.325</v>
      </c>
      <c r="F2013" s="272" t="n">
        <v>6.39</v>
      </c>
      <c r="G2013" s="272" t="n">
        <v>6.275</v>
      </c>
      <c r="H2013" s="272" t="n">
        <v>6.785</v>
      </c>
      <c r="I2013" s="273" t="n">
        <v>6.618</v>
      </c>
      <c r="J2013" s="273" t="n">
        <v>6.56</v>
      </c>
      <c r="K2013" s="273" t="n">
        <v>6.407</v>
      </c>
      <c r="L2013" s="274" t="n">
        <v>6.662</v>
      </c>
      <c r="M2013" s="270"/>
      <c r="N2013" s="276" t="n">
        <v>20.71</v>
      </c>
      <c r="O2013" s="273" t="n">
        <v>20.662</v>
      </c>
      <c r="P2013" s="273" t="n">
        <v>20.49</v>
      </c>
      <c r="Q2013" s="273" t="n">
        <v>21</v>
      </c>
      <c r="R2013" s="273" t="n">
        <v>20.814</v>
      </c>
      <c r="S2013" s="273" t="n">
        <v>20.625</v>
      </c>
      <c r="T2013" s="273" t="n">
        <v>20.429</v>
      </c>
      <c r="U2013" s="277" t="n">
        <v>20.484</v>
      </c>
    </row>
    <row r="2014" customFormat="false" ht="12.75" hidden="false" customHeight="false" outlineLevel="0" collapsed="false">
      <c r="B2014" s="232" t="n">
        <v>38531</v>
      </c>
      <c r="C2014" s="269" t="n">
        <v>1</v>
      </c>
      <c r="D2014" s="270"/>
      <c r="E2014" s="271" t="n">
        <v>6.33</v>
      </c>
      <c r="F2014" s="272" t="n">
        <v>6.405</v>
      </c>
      <c r="G2014" s="272" t="n">
        <v>6.28</v>
      </c>
      <c r="H2014" s="272" t="n">
        <v>6.79</v>
      </c>
      <c r="I2014" s="273" t="n">
        <v>6.626</v>
      </c>
      <c r="J2014" s="273" t="n">
        <v>6.575</v>
      </c>
      <c r="K2014" s="273" t="n">
        <v>6.417</v>
      </c>
      <c r="L2014" s="274" t="n">
        <v>6.662</v>
      </c>
      <c r="M2014" s="270"/>
      <c r="N2014" s="276" t="n">
        <v>20.72</v>
      </c>
      <c r="O2014" s="273" t="n">
        <v>20.662</v>
      </c>
      <c r="P2014" s="273" t="n">
        <v>20.49</v>
      </c>
      <c r="Q2014" s="273" t="n">
        <v>21</v>
      </c>
      <c r="R2014" s="273" t="n">
        <v>20.814</v>
      </c>
      <c r="S2014" s="273" t="n">
        <v>20.625</v>
      </c>
      <c r="T2014" s="273" t="n">
        <v>20.429</v>
      </c>
      <c r="U2014" s="277" t="n">
        <v>20.488</v>
      </c>
    </row>
    <row r="2015" customFormat="false" ht="12.75" hidden="false" customHeight="false" outlineLevel="0" collapsed="false">
      <c r="B2015" s="232" t="n">
        <v>38532</v>
      </c>
      <c r="C2015" s="269" t="n">
        <v>1</v>
      </c>
      <c r="D2015" s="270"/>
      <c r="E2015" s="271" t="n">
        <v>6.34</v>
      </c>
      <c r="F2015" s="272" t="n">
        <v>6.41</v>
      </c>
      <c r="G2015" s="272" t="n">
        <v>6.28</v>
      </c>
      <c r="H2015" s="272" t="n">
        <v>6.79</v>
      </c>
      <c r="I2015" s="273" t="n">
        <v>6.634</v>
      </c>
      <c r="J2015" s="273" t="n">
        <v>6.575</v>
      </c>
      <c r="K2015" s="273" t="n">
        <v>6.424</v>
      </c>
      <c r="L2015" s="274" t="n">
        <v>6.674</v>
      </c>
      <c r="M2015" s="270"/>
      <c r="N2015" s="276" t="n">
        <v>20.72</v>
      </c>
      <c r="O2015" s="273" t="n">
        <v>20.67</v>
      </c>
      <c r="P2015" s="273" t="n">
        <v>20.49</v>
      </c>
      <c r="Q2015" s="273" t="n">
        <v>21</v>
      </c>
      <c r="R2015" s="273" t="n">
        <v>20.814</v>
      </c>
      <c r="S2015" s="273" t="n">
        <v>20.625</v>
      </c>
      <c r="T2015" s="273" t="n">
        <v>20.429</v>
      </c>
      <c r="U2015" s="277" t="n">
        <v>20.488</v>
      </c>
    </row>
    <row r="2016" customFormat="false" ht="12.75" hidden="false" customHeight="false" outlineLevel="0" collapsed="false">
      <c r="B2016" s="232" t="n">
        <v>38533</v>
      </c>
      <c r="C2016" s="269" t="n">
        <v>1</v>
      </c>
      <c r="D2016" s="270"/>
      <c r="E2016" s="271" t="n">
        <v>6.34</v>
      </c>
      <c r="F2016" s="272" t="n">
        <v>6.415</v>
      </c>
      <c r="G2016" s="272" t="n">
        <v>6.3</v>
      </c>
      <c r="H2016" s="272" t="n">
        <v>6.8</v>
      </c>
      <c r="I2016" s="273" t="n">
        <v>6.634</v>
      </c>
      <c r="J2016" s="273" t="n">
        <v>6.58</v>
      </c>
      <c r="K2016" s="273" t="n">
        <v>6.424</v>
      </c>
      <c r="L2016" s="274" t="n">
        <v>6.682</v>
      </c>
      <c r="M2016" s="270"/>
      <c r="N2016" s="276" t="n">
        <v>20.72</v>
      </c>
      <c r="O2016" s="273" t="n">
        <v>20.665</v>
      </c>
      <c r="P2016" s="273" t="n">
        <v>20.49</v>
      </c>
      <c r="Q2016" s="273" t="n">
        <v>21</v>
      </c>
      <c r="R2016" s="273" t="n">
        <v>20.814</v>
      </c>
      <c r="S2016" s="273" t="n">
        <v>20.625</v>
      </c>
      <c r="T2016" s="273" t="n">
        <v>20.429</v>
      </c>
      <c r="U2016" s="277" t="n">
        <v>20.488</v>
      </c>
    </row>
    <row r="2017" customFormat="false" ht="12.75" hidden="false" customHeight="false" outlineLevel="0" collapsed="false">
      <c r="B2017" s="232" t="n">
        <v>38534</v>
      </c>
      <c r="C2017" s="269" t="n">
        <v>1</v>
      </c>
      <c r="D2017" s="270"/>
      <c r="E2017" s="271" t="n">
        <v>6.36</v>
      </c>
      <c r="F2017" s="272" t="n">
        <v>6.42</v>
      </c>
      <c r="G2017" s="272" t="n">
        <v>6.3</v>
      </c>
      <c r="H2017" s="272" t="n">
        <v>6.81</v>
      </c>
      <c r="I2017" s="273" t="n">
        <v>6.646</v>
      </c>
      <c r="J2017" s="273" t="n">
        <v>6.59</v>
      </c>
      <c r="K2017" s="273" t="n">
        <v>6.434</v>
      </c>
      <c r="L2017" s="274" t="n">
        <v>6.682</v>
      </c>
      <c r="M2017" s="270"/>
      <c r="N2017" s="276" t="n">
        <v>20.71</v>
      </c>
      <c r="O2017" s="273" t="n">
        <v>20.662</v>
      </c>
      <c r="P2017" s="273" t="n">
        <v>20.49</v>
      </c>
      <c r="Q2017" s="273" t="n">
        <v>21</v>
      </c>
      <c r="R2017" s="273" t="n">
        <v>20.814</v>
      </c>
      <c r="S2017" s="273" t="n">
        <v>20.625</v>
      </c>
      <c r="T2017" s="273" t="n">
        <v>20.429</v>
      </c>
      <c r="U2017" s="277" t="n">
        <v>20.488</v>
      </c>
    </row>
    <row r="2018" customFormat="false" ht="12.75" hidden="false" customHeight="false" outlineLevel="0" collapsed="false">
      <c r="B2018" s="232" t="n">
        <v>38535</v>
      </c>
      <c r="C2018" s="269" t="n">
        <v>1</v>
      </c>
      <c r="D2018" s="270"/>
      <c r="E2018" s="271" t="n">
        <v>6.36</v>
      </c>
      <c r="F2018" s="272" t="n">
        <v>6.425</v>
      </c>
      <c r="G2018" s="272" t="n">
        <v>6.31</v>
      </c>
      <c r="H2018" s="272" t="n">
        <v>6.81</v>
      </c>
      <c r="I2018" s="273" t="n">
        <v>6.648</v>
      </c>
      <c r="J2018" s="273" t="n">
        <v>6.59</v>
      </c>
      <c r="K2018" s="273" t="n">
        <v>6.444</v>
      </c>
      <c r="L2018" s="274" t="n">
        <v>6.688</v>
      </c>
      <c r="M2018" s="270"/>
      <c r="N2018" s="276" t="n">
        <v>20.71</v>
      </c>
      <c r="O2018" s="273" t="n">
        <v>20.662</v>
      </c>
      <c r="P2018" s="273" t="n">
        <v>20.49</v>
      </c>
      <c r="Q2018" s="273" t="n">
        <v>21</v>
      </c>
      <c r="R2018" s="273" t="n">
        <v>20.814</v>
      </c>
      <c r="S2018" s="273" t="n">
        <v>20.625</v>
      </c>
      <c r="T2018" s="273" t="n">
        <v>20.429</v>
      </c>
      <c r="U2018" s="277" t="n">
        <v>20.488</v>
      </c>
    </row>
    <row r="2019" customFormat="false" ht="12.75" hidden="false" customHeight="false" outlineLevel="0" collapsed="false">
      <c r="B2019" s="232" t="n">
        <v>38536</v>
      </c>
      <c r="C2019" s="269" t="n">
        <v>1</v>
      </c>
      <c r="D2019" s="270"/>
      <c r="E2019" s="271" t="n">
        <v>6.37</v>
      </c>
      <c r="F2019" s="272" t="n">
        <v>6.437</v>
      </c>
      <c r="G2019" s="272" t="n">
        <v>6.32</v>
      </c>
      <c r="H2019" s="272" t="n">
        <v>6.825</v>
      </c>
      <c r="I2019" s="273" t="n">
        <v>6.656</v>
      </c>
      <c r="J2019" s="273" t="n">
        <v>6.61</v>
      </c>
      <c r="K2019" s="273" t="n">
        <v>6.444</v>
      </c>
      <c r="L2019" s="274" t="n">
        <v>6.696</v>
      </c>
      <c r="M2019" s="270"/>
      <c r="N2019" s="276" t="n">
        <v>20.71</v>
      </c>
      <c r="O2019" s="273" t="n">
        <v>20.662</v>
      </c>
      <c r="P2019" s="273" t="n">
        <v>20.49</v>
      </c>
      <c r="Q2019" s="273" t="n">
        <v>21</v>
      </c>
      <c r="R2019" s="273" t="n">
        <v>20.814</v>
      </c>
      <c r="S2019" s="273" t="n">
        <v>20.625</v>
      </c>
      <c r="T2019" s="273" t="n">
        <v>20.429</v>
      </c>
      <c r="U2019" s="277" t="n">
        <v>20.488</v>
      </c>
    </row>
    <row r="2020" customFormat="false" ht="12.75" hidden="false" customHeight="false" outlineLevel="0" collapsed="false">
      <c r="B2020" s="232" t="n">
        <v>38537</v>
      </c>
      <c r="C2020" s="269" t="n">
        <v>1</v>
      </c>
      <c r="D2020" s="270"/>
      <c r="E2020" s="271" t="n">
        <v>6.375</v>
      </c>
      <c r="F2020" s="272" t="n">
        <v>6.44</v>
      </c>
      <c r="G2020" s="272" t="n">
        <v>6.32</v>
      </c>
      <c r="H2020" s="272" t="n">
        <v>6.825</v>
      </c>
      <c r="I2020" s="273" t="n">
        <v>6.668</v>
      </c>
      <c r="J2020" s="273" t="n">
        <v>6.61</v>
      </c>
      <c r="K2020" s="273" t="n">
        <v>6.455</v>
      </c>
      <c r="L2020" s="274" t="n">
        <v>6.704</v>
      </c>
      <c r="M2020" s="270"/>
      <c r="N2020" s="276" t="n">
        <v>20.71</v>
      </c>
      <c r="O2020" s="273" t="n">
        <v>20.662</v>
      </c>
      <c r="P2020" s="273" t="n">
        <v>20.49</v>
      </c>
      <c r="Q2020" s="273" t="n">
        <v>21</v>
      </c>
      <c r="R2020" s="273" t="n">
        <v>20.814</v>
      </c>
      <c r="S2020" s="273" t="n">
        <v>20.625</v>
      </c>
      <c r="T2020" s="273" t="n">
        <v>20.429</v>
      </c>
      <c r="U2020" s="277" t="n">
        <v>20.488</v>
      </c>
    </row>
    <row r="2021" customFormat="false" ht="12.75" hidden="false" customHeight="false" outlineLevel="0" collapsed="false">
      <c r="B2021" s="232" t="n">
        <v>38538</v>
      </c>
      <c r="C2021" s="269" t="n">
        <v>1</v>
      </c>
      <c r="D2021" s="270"/>
      <c r="E2021" s="271" t="n">
        <v>6.38</v>
      </c>
      <c r="F2021" s="272" t="n">
        <v>6.455</v>
      </c>
      <c r="G2021" s="272" t="n">
        <v>6.33</v>
      </c>
      <c r="H2021" s="272" t="n">
        <v>6.84</v>
      </c>
      <c r="I2021" s="273" t="n">
        <v>6.676</v>
      </c>
      <c r="J2021" s="273" t="n">
        <v>6.62</v>
      </c>
      <c r="K2021" s="273" t="n">
        <v>6.457</v>
      </c>
      <c r="L2021" s="274" t="n">
        <v>6.708</v>
      </c>
      <c r="M2021" s="270"/>
      <c r="N2021" s="276" t="n">
        <v>20.71</v>
      </c>
      <c r="O2021" s="273" t="n">
        <v>20.662</v>
      </c>
      <c r="P2021" s="273" t="n">
        <v>20.49</v>
      </c>
      <c r="Q2021" s="273" t="n">
        <v>21</v>
      </c>
      <c r="R2021" s="273" t="n">
        <v>20.814</v>
      </c>
      <c r="S2021" s="273" t="n">
        <v>20.615</v>
      </c>
      <c r="T2021" s="273" t="n">
        <v>20.426</v>
      </c>
      <c r="U2021" s="277" t="n">
        <v>20.488</v>
      </c>
    </row>
    <row r="2022" customFormat="false" ht="12.75" hidden="false" customHeight="false" outlineLevel="0" collapsed="false">
      <c r="B2022" s="232" t="n">
        <v>38539</v>
      </c>
      <c r="C2022" s="269" t="n">
        <v>1</v>
      </c>
      <c r="D2022" s="270"/>
      <c r="E2022" s="271" t="n">
        <v>6.39</v>
      </c>
      <c r="F2022" s="272" t="n">
        <v>6.46</v>
      </c>
      <c r="G2022" s="272" t="n">
        <v>6.33</v>
      </c>
      <c r="H2022" s="272" t="n">
        <v>6.84</v>
      </c>
      <c r="I2022" s="273" t="n">
        <v>6.684</v>
      </c>
      <c r="J2022" s="273" t="n">
        <v>6.625</v>
      </c>
      <c r="K2022" s="273" t="n">
        <v>6.47</v>
      </c>
      <c r="L2022" s="274" t="n">
        <v>6.712</v>
      </c>
      <c r="M2022" s="270"/>
      <c r="N2022" s="276" t="n">
        <v>20.7</v>
      </c>
      <c r="O2022" s="273" t="n">
        <v>20.662</v>
      </c>
      <c r="P2022" s="273" t="n">
        <v>20.49</v>
      </c>
      <c r="Q2022" s="273" t="n">
        <v>20.995</v>
      </c>
      <c r="R2022" s="273" t="n">
        <v>20.814</v>
      </c>
      <c r="S2022" s="273" t="n">
        <v>20.61</v>
      </c>
      <c r="T2022" s="273" t="n">
        <v>20.426</v>
      </c>
      <c r="U2022" s="277" t="n">
        <v>20.488</v>
      </c>
    </row>
    <row r="2023" customFormat="false" ht="12.75" hidden="false" customHeight="false" outlineLevel="0" collapsed="false">
      <c r="B2023" s="232" t="n">
        <v>38540</v>
      </c>
      <c r="C2023" s="269" t="n">
        <v>1</v>
      </c>
      <c r="D2023" s="270"/>
      <c r="E2023" s="271" t="n">
        <v>6.4</v>
      </c>
      <c r="F2023" s="272" t="n">
        <v>6.47</v>
      </c>
      <c r="G2023" s="272" t="n">
        <v>6.35</v>
      </c>
      <c r="H2023" s="272" t="n">
        <v>6.86</v>
      </c>
      <c r="I2023" s="273" t="n">
        <v>6.684</v>
      </c>
      <c r="J2023" s="273" t="n">
        <v>6.625</v>
      </c>
      <c r="K2023" s="273" t="n">
        <v>6.474</v>
      </c>
      <c r="L2023" s="274" t="n">
        <v>6.724</v>
      </c>
      <c r="M2023" s="270"/>
      <c r="N2023" s="276" t="n">
        <v>20.7</v>
      </c>
      <c r="O2023" s="273" t="n">
        <v>20.652</v>
      </c>
      <c r="P2023" s="273" t="n">
        <v>20.485</v>
      </c>
      <c r="Q2023" s="273" t="n">
        <v>20.995</v>
      </c>
      <c r="R2023" s="273" t="n">
        <v>20.81</v>
      </c>
      <c r="S2023" s="273" t="n">
        <v>20.61</v>
      </c>
      <c r="T2023" s="273" t="n">
        <v>20.426</v>
      </c>
      <c r="U2023" s="277" t="n">
        <v>20.484</v>
      </c>
    </row>
    <row r="2024" customFormat="false" ht="12.75" hidden="false" customHeight="false" outlineLevel="0" collapsed="false">
      <c r="B2024" s="232" t="n">
        <v>38541</v>
      </c>
      <c r="C2024" s="269" t="n">
        <v>1</v>
      </c>
      <c r="D2024" s="270"/>
      <c r="E2024" s="271" t="n">
        <v>6.41</v>
      </c>
      <c r="F2024" s="272" t="n">
        <v>6.475</v>
      </c>
      <c r="G2024" s="272" t="n">
        <v>6.35</v>
      </c>
      <c r="H2024" s="272" t="n">
        <v>6.86</v>
      </c>
      <c r="I2024" s="273" t="n">
        <v>6.698</v>
      </c>
      <c r="J2024" s="273" t="n">
        <v>6.64</v>
      </c>
      <c r="K2024" s="273" t="n">
        <v>6.484</v>
      </c>
      <c r="L2024" s="274" t="n">
        <v>6.732</v>
      </c>
      <c r="M2024" s="270"/>
      <c r="N2024" s="276" t="n">
        <v>20.69</v>
      </c>
      <c r="O2024" s="273" t="n">
        <v>20.65</v>
      </c>
      <c r="P2024" s="273" t="n">
        <v>20.475</v>
      </c>
      <c r="Q2024" s="273" t="n">
        <v>20.995</v>
      </c>
      <c r="R2024" s="273" t="n">
        <v>20.81</v>
      </c>
      <c r="S2024" s="273" t="n">
        <v>20.61</v>
      </c>
      <c r="T2024" s="273" t="n">
        <v>20.421</v>
      </c>
      <c r="U2024" s="277" t="n">
        <v>20.484</v>
      </c>
    </row>
    <row r="2025" customFormat="false" ht="12.75" hidden="false" customHeight="false" outlineLevel="0" collapsed="false">
      <c r="B2025" s="232" t="n">
        <v>38542</v>
      </c>
      <c r="C2025" s="269" t="n">
        <v>1</v>
      </c>
      <c r="D2025" s="270"/>
      <c r="E2025" s="271" t="n">
        <v>6.42</v>
      </c>
      <c r="F2025" s="272" t="n">
        <v>6.487</v>
      </c>
      <c r="G2025" s="272" t="n">
        <v>6.37</v>
      </c>
      <c r="H2025" s="272" t="n">
        <v>6.875</v>
      </c>
      <c r="I2025" s="273" t="n">
        <v>6.698</v>
      </c>
      <c r="J2025" s="273" t="n">
        <v>6.64</v>
      </c>
      <c r="K2025" s="273" t="n">
        <v>6.494</v>
      </c>
      <c r="L2025" s="274" t="n">
        <v>6.738</v>
      </c>
      <c r="M2025" s="270"/>
      <c r="N2025" s="276" t="n">
        <v>20.69</v>
      </c>
      <c r="O2025" s="273" t="n">
        <v>20.645</v>
      </c>
      <c r="P2025" s="273" t="n">
        <v>20.475</v>
      </c>
      <c r="Q2025" s="273" t="n">
        <v>20.985</v>
      </c>
      <c r="R2025" s="273" t="n">
        <v>20.802</v>
      </c>
      <c r="S2025" s="273" t="n">
        <v>20.61</v>
      </c>
      <c r="T2025" s="273" t="n">
        <v>20.417</v>
      </c>
      <c r="U2025" s="277" t="n">
        <v>20.484</v>
      </c>
    </row>
    <row r="2026" customFormat="false" ht="12.75" hidden="false" customHeight="false" outlineLevel="0" collapsed="false">
      <c r="B2026" s="232" t="n">
        <v>38543</v>
      </c>
      <c r="C2026" s="269" t="n">
        <v>1</v>
      </c>
      <c r="D2026" s="270"/>
      <c r="E2026" s="271" t="n">
        <v>6.425</v>
      </c>
      <c r="F2026" s="272" t="n">
        <v>6.49</v>
      </c>
      <c r="G2026" s="272" t="n">
        <v>6.37</v>
      </c>
      <c r="H2026" s="272" t="n">
        <v>6.875</v>
      </c>
      <c r="I2026" s="273" t="n">
        <v>6.718</v>
      </c>
      <c r="J2026" s="273" t="n">
        <v>6.66</v>
      </c>
      <c r="K2026" s="273" t="n">
        <v>6.499</v>
      </c>
      <c r="L2026" s="274" t="n">
        <v>6.746</v>
      </c>
      <c r="M2026" s="270"/>
      <c r="N2026" s="276" t="n">
        <v>20.68</v>
      </c>
      <c r="O2026" s="273" t="n">
        <v>20.645</v>
      </c>
      <c r="P2026" s="273" t="n">
        <v>20.475</v>
      </c>
      <c r="Q2026" s="273" t="n">
        <v>20.985</v>
      </c>
      <c r="R2026" s="273" t="n">
        <v>20.802</v>
      </c>
      <c r="S2026" s="273" t="n">
        <v>20.61</v>
      </c>
      <c r="T2026" s="273" t="n">
        <v>20.417</v>
      </c>
      <c r="U2026" s="277" t="n">
        <v>20.48</v>
      </c>
    </row>
    <row r="2027" customFormat="false" ht="12.75" hidden="false" customHeight="false" outlineLevel="0" collapsed="false">
      <c r="B2027" s="232" t="n">
        <v>38544</v>
      </c>
      <c r="C2027" s="269" t="n">
        <v>1</v>
      </c>
      <c r="D2027" s="270"/>
      <c r="E2027" s="271" t="n">
        <v>6.44</v>
      </c>
      <c r="F2027" s="272" t="n">
        <v>6.505</v>
      </c>
      <c r="G2027" s="272" t="n">
        <v>6.38</v>
      </c>
      <c r="H2027" s="272" t="n">
        <v>6.89</v>
      </c>
      <c r="I2027" s="273" t="n">
        <v>6.726</v>
      </c>
      <c r="J2027" s="273" t="n">
        <v>6.66</v>
      </c>
      <c r="K2027" s="273" t="n">
        <v>6.507</v>
      </c>
      <c r="L2027" s="274" t="n">
        <v>6.758</v>
      </c>
      <c r="M2027" s="270"/>
      <c r="N2027" s="276" t="n">
        <v>20.68</v>
      </c>
      <c r="O2027" s="273" t="n">
        <v>20.64</v>
      </c>
      <c r="P2027" s="273" t="n">
        <v>20.465</v>
      </c>
      <c r="Q2027" s="273" t="n">
        <v>20.975</v>
      </c>
      <c r="R2027" s="273" t="n">
        <v>20.794</v>
      </c>
      <c r="S2027" s="273" t="n">
        <v>20.59</v>
      </c>
      <c r="T2027" s="273" t="n">
        <v>20.411</v>
      </c>
      <c r="U2027" s="277" t="n">
        <v>20.476</v>
      </c>
    </row>
    <row r="2028" customFormat="false" ht="12.75" hidden="false" customHeight="false" outlineLevel="0" collapsed="false">
      <c r="B2028" s="232" t="n">
        <v>38545</v>
      </c>
      <c r="C2028" s="269" t="n">
        <v>1</v>
      </c>
      <c r="D2028" s="270"/>
      <c r="E2028" s="271" t="n">
        <v>6.44</v>
      </c>
      <c r="F2028" s="272" t="n">
        <v>6.51</v>
      </c>
      <c r="G2028" s="272" t="n">
        <v>6.38</v>
      </c>
      <c r="H2028" s="272" t="n">
        <v>6.89</v>
      </c>
      <c r="I2028" s="273" t="n">
        <v>6.734</v>
      </c>
      <c r="J2028" s="273" t="n">
        <v>6.675</v>
      </c>
      <c r="K2028" s="273" t="n">
        <v>6.517</v>
      </c>
      <c r="L2028" s="274" t="n">
        <v>6.758</v>
      </c>
      <c r="M2028" s="270"/>
      <c r="N2028" s="276" t="n">
        <v>20.675</v>
      </c>
      <c r="O2028" s="273" t="n">
        <v>20.635</v>
      </c>
      <c r="P2028" s="273" t="n">
        <v>20.46</v>
      </c>
      <c r="Q2028" s="273" t="n">
        <v>20.965</v>
      </c>
      <c r="R2028" s="273" t="n">
        <v>20.794</v>
      </c>
      <c r="S2028" s="273" t="n">
        <v>20.59</v>
      </c>
      <c r="T2028" s="273" t="n">
        <v>20.401</v>
      </c>
      <c r="U2028" s="277" t="n">
        <v>20.476</v>
      </c>
    </row>
    <row r="2029" customFormat="false" ht="12.75" hidden="false" customHeight="false" outlineLevel="0" collapsed="false">
      <c r="B2029" s="232" t="n">
        <v>38546</v>
      </c>
      <c r="C2029" s="269" t="n">
        <v>1</v>
      </c>
      <c r="D2029" s="270"/>
      <c r="E2029" s="271" t="n">
        <v>6.46</v>
      </c>
      <c r="F2029" s="272" t="n">
        <v>6.52</v>
      </c>
      <c r="G2029" s="272" t="n">
        <v>6.4</v>
      </c>
      <c r="H2029" s="272" t="n">
        <v>6.91</v>
      </c>
      <c r="I2029" s="273" t="n">
        <v>6.746</v>
      </c>
      <c r="J2029" s="273" t="n">
        <v>6.675</v>
      </c>
      <c r="K2029" s="273" t="n">
        <v>6.524</v>
      </c>
      <c r="L2029" s="274" t="n">
        <v>6.77</v>
      </c>
      <c r="M2029" s="270"/>
      <c r="N2029" s="276" t="n">
        <v>20.67</v>
      </c>
      <c r="O2029" s="273" t="n">
        <v>20.63</v>
      </c>
      <c r="P2029" s="273" t="n">
        <v>20.46</v>
      </c>
      <c r="Q2029" s="273" t="n">
        <v>20.965</v>
      </c>
      <c r="R2029" s="273" t="n">
        <v>20.784</v>
      </c>
      <c r="S2029" s="273" t="n">
        <v>20.59</v>
      </c>
      <c r="T2029" s="273" t="n">
        <v>20.399</v>
      </c>
      <c r="U2029" s="277" t="n">
        <v>20.468</v>
      </c>
    </row>
    <row r="2030" customFormat="false" ht="12.75" hidden="false" customHeight="false" outlineLevel="0" collapsed="false">
      <c r="B2030" s="232" t="n">
        <v>38547</v>
      </c>
      <c r="C2030" s="269" t="n">
        <v>1</v>
      </c>
      <c r="D2030" s="270"/>
      <c r="E2030" s="271" t="n">
        <v>6.47</v>
      </c>
      <c r="F2030" s="272" t="n">
        <v>6.527</v>
      </c>
      <c r="G2030" s="272" t="n">
        <v>6.41</v>
      </c>
      <c r="H2030" s="272" t="n">
        <v>6.915</v>
      </c>
      <c r="I2030" s="273" t="n">
        <v>6.748</v>
      </c>
      <c r="J2030" s="273" t="n">
        <v>6.69</v>
      </c>
      <c r="K2030" s="273" t="n">
        <v>6.534</v>
      </c>
      <c r="L2030" s="274" t="n">
        <v>6.774</v>
      </c>
      <c r="M2030" s="270"/>
      <c r="N2030" s="276" t="n">
        <v>20.67</v>
      </c>
      <c r="O2030" s="273" t="n">
        <v>20.62</v>
      </c>
      <c r="P2030" s="273" t="n">
        <v>20.45</v>
      </c>
      <c r="Q2030" s="273" t="n">
        <v>20.955</v>
      </c>
      <c r="R2030" s="273" t="n">
        <v>20.776</v>
      </c>
      <c r="S2030" s="273" t="n">
        <v>20.585</v>
      </c>
      <c r="T2030" s="273" t="n">
        <v>20.399</v>
      </c>
      <c r="U2030" s="277" t="n">
        <v>20.464</v>
      </c>
    </row>
    <row r="2031" customFormat="false" ht="12.75" hidden="false" customHeight="false" outlineLevel="0" collapsed="false">
      <c r="B2031" s="232" t="n">
        <v>38548</v>
      </c>
      <c r="C2031" s="269" t="n">
        <v>1</v>
      </c>
      <c r="D2031" s="270"/>
      <c r="E2031" s="271" t="n">
        <v>6.475</v>
      </c>
      <c r="F2031" s="272" t="n">
        <v>6.537</v>
      </c>
      <c r="G2031" s="272" t="n">
        <v>6.42</v>
      </c>
      <c r="H2031" s="272" t="n">
        <v>6.925</v>
      </c>
      <c r="I2031" s="273" t="n">
        <v>6.764</v>
      </c>
      <c r="J2031" s="273" t="n">
        <v>6.69</v>
      </c>
      <c r="K2031" s="273" t="n">
        <v>6.544</v>
      </c>
      <c r="L2031" s="274" t="n">
        <v>6.786</v>
      </c>
      <c r="M2031" s="270"/>
      <c r="N2031" s="276" t="n">
        <v>20.66</v>
      </c>
      <c r="O2031" s="273" t="n">
        <v>20.615</v>
      </c>
      <c r="P2031" s="273" t="n">
        <v>20.44</v>
      </c>
      <c r="Q2031" s="273" t="n">
        <v>20.95</v>
      </c>
      <c r="R2031" s="273" t="n">
        <v>20.776</v>
      </c>
      <c r="S2031" s="273" t="n">
        <v>20.575</v>
      </c>
      <c r="T2031" s="273" t="n">
        <v>20.383</v>
      </c>
      <c r="U2031" s="277" t="n">
        <v>20.456</v>
      </c>
    </row>
    <row r="2032" customFormat="false" ht="12.75" hidden="false" customHeight="false" outlineLevel="0" collapsed="false">
      <c r="B2032" s="232" t="n">
        <v>38549</v>
      </c>
      <c r="C2032" s="269" t="n">
        <v>1</v>
      </c>
      <c r="D2032" s="270"/>
      <c r="E2032" s="271" t="n">
        <v>6.49</v>
      </c>
      <c r="F2032" s="272" t="n">
        <v>6.555</v>
      </c>
      <c r="G2032" s="272" t="n">
        <v>6.43</v>
      </c>
      <c r="H2032" s="272" t="n">
        <v>6.935</v>
      </c>
      <c r="I2032" s="273" t="n">
        <v>6.768</v>
      </c>
      <c r="J2032" s="273" t="n">
        <v>6.71</v>
      </c>
      <c r="K2032" s="273" t="n">
        <v>6.549</v>
      </c>
      <c r="L2032" s="274" t="n">
        <v>6.788</v>
      </c>
      <c r="M2032" s="270"/>
      <c r="N2032" s="276" t="n">
        <v>20.65</v>
      </c>
      <c r="O2032" s="273" t="n">
        <v>20.612</v>
      </c>
      <c r="P2032" s="273" t="n">
        <v>20.44</v>
      </c>
      <c r="Q2032" s="273" t="n">
        <v>20.95</v>
      </c>
      <c r="R2032" s="273" t="n">
        <v>20.764</v>
      </c>
      <c r="S2032" s="273" t="n">
        <v>20.575</v>
      </c>
      <c r="T2032" s="273" t="n">
        <v>20.379</v>
      </c>
      <c r="U2032" s="277" t="n">
        <v>20.456</v>
      </c>
    </row>
    <row r="2033" customFormat="false" ht="12.75" hidden="false" customHeight="false" outlineLevel="0" collapsed="false">
      <c r="B2033" s="232" t="n">
        <v>38550</v>
      </c>
      <c r="C2033" s="269" t="n">
        <v>1</v>
      </c>
      <c r="D2033" s="270"/>
      <c r="E2033" s="271" t="n">
        <v>6.49</v>
      </c>
      <c r="F2033" s="272" t="n">
        <v>6.555</v>
      </c>
      <c r="G2033" s="272" t="n">
        <v>6.43</v>
      </c>
      <c r="H2033" s="272" t="n">
        <v>6.94</v>
      </c>
      <c r="I2033" s="273" t="n">
        <v>6.78</v>
      </c>
      <c r="J2033" s="273" t="n">
        <v>6.725</v>
      </c>
      <c r="K2033" s="273" t="n">
        <v>6.557</v>
      </c>
      <c r="L2033" s="274" t="n">
        <v>6.804</v>
      </c>
      <c r="M2033" s="270"/>
      <c r="N2033" s="276" t="n">
        <v>20.64</v>
      </c>
      <c r="O2033" s="273" t="n">
        <v>20.6</v>
      </c>
      <c r="P2033" s="273" t="n">
        <v>20.435</v>
      </c>
      <c r="Q2033" s="273" t="n">
        <v>20.945</v>
      </c>
      <c r="R2033" s="273" t="n">
        <v>20.76</v>
      </c>
      <c r="S2033" s="273" t="n">
        <v>20.565</v>
      </c>
      <c r="T2033" s="273" t="n">
        <v>20.376</v>
      </c>
      <c r="U2033" s="277" t="n">
        <v>20.446</v>
      </c>
    </row>
    <row r="2034" customFormat="false" ht="12.75" hidden="false" customHeight="false" outlineLevel="0" collapsed="false">
      <c r="B2034" s="232" t="n">
        <v>38551</v>
      </c>
      <c r="C2034" s="269" t="n">
        <v>1</v>
      </c>
      <c r="D2034" s="270"/>
      <c r="E2034" s="271" t="n">
        <v>6.51</v>
      </c>
      <c r="F2034" s="272" t="n">
        <v>6.57</v>
      </c>
      <c r="G2034" s="272" t="n">
        <v>6.45</v>
      </c>
      <c r="H2034" s="272" t="n">
        <v>6.96</v>
      </c>
      <c r="I2034" s="273" t="n">
        <v>6.784</v>
      </c>
      <c r="J2034" s="273" t="n">
        <v>6.725</v>
      </c>
      <c r="K2034" s="273" t="n">
        <v>6.57</v>
      </c>
      <c r="L2034" s="274" t="n">
        <v>6.808</v>
      </c>
      <c r="M2034" s="270"/>
      <c r="N2034" s="276" t="n">
        <v>20.63</v>
      </c>
      <c r="O2034" s="273" t="n">
        <v>20.595</v>
      </c>
      <c r="P2034" s="273" t="n">
        <v>20.425</v>
      </c>
      <c r="Q2034" s="273" t="n">
        <v>20.935</v>
      </c>
      <c r="R2034" s="273" t="n">
        <v>20.752</v>
      </c>
      <c r="S2034" s="273" t="n">
        <v>20.56</v>
      </c>
      <c r="T2034" s="273" t="n">
        <v>20.371</v>
      </c>
      <c r="U2034" s="277" t="n">
        <v>20.438</v>
      </c>
    </row>
    <row r="2035" customFormat="false" ht="12.75" hidden="false" customHeight="false" outlineLevel="0" collapsed="false">
      <c r="B2035" s="232" t="n">
        <v>38552</v>
      </c>
      <c r="C2035" s="269" t="n">
        <v>1</v>
      </c>
      <c r="D2035" s="270"/>
      <c r="E2035" s="271" t="n">
        <v>6.52</v>
      </c>
      <c r="F2035" s="272" t="n">
        <v>6.577</v>
      </c>
      <c r="G2035" s="272" t="n">
        <v>6.45</v>
      </c>
      <c r="H2035" s="272" t="n">
        <v>6.96</v>
      </c>
      <c r="I2035" s="273" t="n">
        <v>6.796</v>
      </c>
      <c r="J2035" s="273" t="n">
        <v>6.74</v>
      </c>
      <c r="K2035" s="273" t="n">
        <v>6.584</v>
      </c>
      <c r="L2035" s="274" t="n">
        <v>6.824</v>
      </c>
      <c r="M2035" s="270"/>
      <c r="N2035" s="276" t="n">
        <v>20.625</v>
      </c>
      <c r="O2035" s="273" t="n">
        <v>20.585</v>
      </c>
      <c r="P2035" s="273" t="n">
        <v>20.415</v>
      </c>
      <c r="Q2035" s="273" t="n">
        <v>20.925</v>
      </c>
      <c r="R2035" s="273" t="n">
        <v>20.744</v>
      </c>
      <c r="S2035" s="273" t="n">
        <v>20.55</v>
      </c>
      <c r="T2035" s="273" t="n">
        <v>20.367</v>
      </c>
      <c r="U2035" s="277" t="n">
        <v>20.438</v>
      </c>
    </row>
    <row r="2036" customFormat="false" ht="12.75" hidden="false" customHeight="false" outlineLevel="0" collapsed="false">
      <c r="B2036" s="232" t="n">
        <v>38553</v>
      </c>
      <c r="C2036" s="269" t="n">
        <v>1</v>
      </c>
      <c r="D2036" s="270"/>
      <c r="E2036" s="271" t="n">
        <v>6.525</v>
      </c>
      <c r="F2036" s="272" t="n">
        <v>6.587</v>
      </c>
      <c r="G2036" s="272" t="n">
        <v>6.47</v>
      </c>
      <c r="H2036" s="272" t="n">
        <v>6.975</v>
      </c>
      <c r="I2036" s="273" t="n">
        <v>6.814</v>
      </c>
      <c r="J2036" s="273" t="n">
        <v>6.74</v>
      </c>
      <c r="K2036" s="273" t="n">
        <v>6.59</v>
      </c>
      <c r="L2036" s="274" t="n">
        <v>6.824</v>
      </c>
      <c r="M2036" s="270"/>
      <c r="N2036" s="276" t="n">
        <v>20.62</v>
      </c>
      <c r="O2036" s="273" t="n">
        <v>20.58</v>
      </c>
      <c r="P2036" s="273" t="n">
        <v>20.41</v>
      </c>
      <c r="Q2036" s="273" t="n">
        <v>20.915</v>
      </c>
      <c r="R2036" s="273" t="n">
        <v>20.736</v>
      </c>
      <c r="S2036" s="273" t="n">
        <v>20.54</v>
      </c>
      <c r="T2036" s="273" t="n">
        <v>20.351</v>
      </c>
      <c r="U2036" s="277" t="n">
        <v>20.426</v>
      </c>
    </row>
    <row r="2037" customFormat="false" ht="12.75" hidden="false" customHeight="false" outlineLevel="0" collapsed="false">
      <c r="B2037" s="232" t="n">
        <v>38554</v>
      </c>
      <c r="C2037" s="269" t="n">
        <v>1</v>
      </c>
      <c r="D2037" s="270"/>
      <c r="E2037" s="271" t="n">
        <v>6.54</v>
      </c>
      <c r="F2037" s="272" t="n">
        <v>6.605</v>
      </c>
      <c r="G2037" s="272" t="n">
        <v>6.48</v>
      </c>
      <c r="H2037" s="272" t="n">
        <v>6.985</v>
      </c>
      <c r="I2037" s="273" t="n">
        <v>6.818</v>
      </c>
      <c r="J2037" s="273" t="n">
        <v>6.76</v>
      </c>
      <c r="K2037" s="273" t="n">
        <v>6.599</v>
      </c>
      <c r="L2037" s="274" t="n">
        <v>6.838</v>
      </c>
      <c r="M2037" s="270"/>
      <c r="N2037" s="276" t="n">
        <v>20.6</v>
      </c>
      <c r="O2037" s="273" t="n">
        <v>20.565</v>
      </c>
      <c r="P2037" s="273" t="n">
        <v>20.4</v>
      </c>
      <c r="Q2037" s="273" t="n">
        <v>20.905</v>
      </c>
      <c r="R2037" s="273" t="n">
        <v>20.726</v>
      </c>
      <c r="S2037" s="273" t="n">
        <v>20.535</v>
      </c>
      <c r="T2037" s="273" t="n">
        <v>20.349</v>
      </c>
      <c r="U2037" s="277" t="n">
        <v>20.426</v>
      </c>
    </row>
    <row r="2038" customFormat="false" ht="12.75" hidden="false" customHeight="false" outlineLevel="0" collapsed="false">
      <c r="B2038" s="232" t="n">
        <v>38555</v>
      </c>
      <c r="C2038" s="269" t="n">
        <v>1</v>
      </c>
      <c r="D2038" s="270"/>
      <c r="E2038" s="271" t="n">
        <v>6.55</v>
      </c>
      <c r="F2038" s="272" t="n">
        <v>6.615</v>
      </c>
      <c r="G2038" s="272" t="n">
        <v>6.48</v>
      </c>
      <c r="H2038" s="272" t="n">
        <v>6.99</v>
      </c>
      <c r="I2038" s="273" t="n">
        <v>6.83</v>
      </c>
      <c r="J2038" s="273" t="n">
        <v>6.76</v>
      </c>
      <c r="K2038" s="273" t="n">
        <v>6.607</v>
      </c>
      <c r="L2038" s="274" t="n">
        <v>6.838</v>
      </c>
      <c r="M2038" s="270"/>
      <c r="N2038" s="276" t="n">
        <v>20.59</v>
      </c>
      <c r="O2038" s="273" t="n">
        <v>20.552</v>
      </c>
      <c r="P2038" s="273" t="n">
        <v>20.39</v>
      </c>
      <c r="Q2038" s="273" t="n">
        <v>20.9</v>
      </c>
      <c r="R2038" s="273" t="n">
        <v>20.718</v>
      </c>
      <c r="S2038" s="273" t="n">
        <v>20.525</v>
      </c>
      <c r="T2038" s="273" t="n">
        <v>20.333</v>
      </c>
      <c r="U2038" s="277" t="n">
        <v>20.414</v>
      </c>
    </row>
    <row r="2039" customFormat="false" ht="12.75" hidden="false" customHeight="false" outlineLevel="0" collapsed="false">
      <c r="B2039" s="232" t="n">
        <v>38556</v>
      </c>
      <c r="C2039" s="269" t="n">
        <v>1</v>
      </c>
      <c r="D2039" s="270"/>
      <c r="E2039" s="271" t="n">
        <v>6.56</v>
      </c>
      <c r="F2039" s="272" t="n">
        <v>6.62</v>
      </c>
      <c r="G2039" s="272" t="n">
        <v>6.5</v>
      </c>
      <c r="H2039" s="272" t="n">
        <v>7.01</v>
      </c>
      <c r="I2039" s="273" t="n">
        <v>6.846</v>
      </c>
      <c r="J2039" s="273" t="n">
        <v>6.775</v>
      </c>
      <c r="K2039" s="273" t="n">
        <v>6.617</v>
      </c>
      <c r="L2039" s="274" t="n">
        <v>6.858</v>
      </c>
      <c r="M2039" s="270"/>
      <c r="N2039" s="276" t="n">
        <v>20.58</v>
      </c>
      <c r="O2039" s="273" t="n">
        <v>20.55</v>
      </c>
      <c r="P2039" s="273" t="n">
        <v>20.385</v>
      </c>
      <c r="Q2039" s="273" t="n">
        <v>20.885</v>
      </c>
      <c r="R2039" s="273" t="n">
        <v>20.71</v>
      </c>
      <c r="S2039" s="273" t="n">
        <v>20.515</v>
      </c>
      <c r="T2039" s="273" t="n">
        <v>20.329</v>
      </c>
      <c r="U2039" s="277" t="n">
        <v>20.406</v>
      </c>
    </row>
    <row r="2040" customFormat="false" ht="12.75" hidden="false" customHeight="false" outlineLevel="0" collapsed="false">
      <c r="B2040" s="232" t="n">
        <v>38557</v>
      </c>
      <c r="C2040" s="269" t="n">
        <v>1</v>
      </c>
      <c r="D2040" s="270"/>
      <c r="E2040" s="271" t="n">
        <v>6.575</v>
      </c>
      <c r="F2040" s="272" t="n">
        <v>6.637</v>
      </c>
      <c r="G2040" s="272" t="n">
        <v>6.51</v>
      </c>
      <c r="H2040" s="272" t="n">
        <v>7.015</v>
      </c>
      <c r="I2040" s="273" t="n">
        <v>6.846</v>
      </c>
      <c r="J2040" s="273" t="n">
        <v>6.785</v>
      </c>
      <c r="K2040" s="273" t="n">
        <v>6.624</v>
      </c>
      <c r="L2040" s="274" t="n">
        <v>6.858</v>
      </c>
      <c r="M2040" s="270"/>
      <c r="N2040" s="276" t="n">
        <v>20.575</v>
      </c>
      <c r="O2040" s="273" t="n">
        <v>20.54</v>
      </c>
      <c r="P2040" s="273" t="n">
        <v>20.365</v>
      </c>
      <c r="Q2040" s="273" t="n">
        <v>20.875</v>
      </c>
      <c r="R2040" s="273" t="n">
        <v>20.694</v>
      </c>
      <c r="S2040" s="273" t="n">
        <v>20.51</v>
      </c>
      <c r="T2040" s="273" t="n">
        <v>20.321</v>
      </c>
      <c r="U2040" s="277" t="n">
        <v>20.396</v>
      </c>
    </row>
    <row r="2041" customFormat="false" ht="12.75" hidden="false" customHeight="false" outlineLevel="0" collapsed="false">
      <c r="B2041" s="232" t="n">
        <v>38558</v>
      </c>
      <c r="C2041" s="269" t="n">
        <v>1</v>
      </c>
      <c r="D2041" s="270"/>
      <c r="E2041" s="271" t="n">
        <v>6.58</v>
      </c>
      <c r="F2041" s="272" t="n">
        <v>6.642</v>
      </c>
      <c r="G2041" s="272" t="n">
        <v>6.52</v>
      </c>
      <c r="H2041" s="272" t="n">
        <v>7.025</v>
      </c>
      <c r="I2041" s="273" t="n">
        <v>6.864</v>
      </c>
      <c r="J2041" s="273" t="n">
        <v>6.79</v>
      </c>
      <c r="K2041" s="273" t="n">
        <v>6.64</v>
      </c>
      <c r="L2041" s="274" t="n">
        <v>6.874</v>
      </c>
      <c r="M2041" s="270"/>
      <c r="N2041" s="276" t="n">
        <v>20.56</v>
      </c>
      <c r="O2041" s="273" t="n">
        <v>20.53</v>
      </c>
      <c r="P2041" s="273" t="n">
        <v>20.36</v>
      </c>
      <c r="Q2041" s="273" t="n">
        <v>20.865</v>
      </c>
      <c r="R2041" s="273" t="n">
        <v>20.686</v>
      </c>
      <c r="S2041" s="273" t="n">
        <v>20.5</v>
      </c>
      <c r="T2041" s="273" t="n">
        <v>20.317</v>
      </c>
      <c r="U2041" s="277" t="n">
        <v>20.388</v>
      </c>
    </row>
    <row r="2042" customFormat="false" ht="12.75" hidden="false" customHeight="false" outlineLevel="0" collapsed="false">
      <c r="B2042" s="232" t="n">
        <v>38559</v>
      </c>
      <c r="C2042" s="269" t="n">
        <v>1</v>
      </c>
      <c r="D2042" s="270"/>
      <c r="E2042" s="271" t="n">
        <v>6.6</v>
      </c>
      <c r="F2042" s="272" t="n">
        <v>6.655</v>
      </c>
      <c r="G2042" s="272" t="n">
        <v>6.53</v>
      </c>
      <c r="H2042" s="272" t="n">
        <v>7.04</v>
      </c>
      <c r="I2042" s="273" t="n">
        <v>6.872</v>
      </c>
      <c r="J2042" s="273" t="n">
        <v>6.81</v>
      </c>
      <c r="K2042" s="273" t="n">
        <v>6.649</v>
      </c>
      <c r="L2042" s="274" t="n">
        <v>6.874</v>
      </c>
      <c r="M2042" s="270"/>
      <c r="N2042" s="276" t="n">
        <v>20.55</v>
      </c>
      <c r="O2042" s="273" t="n">
        <v>20.515</v>
      </c>
      <c r="P2042" s="273" t="n">
        <v>20.35</v>
      </c>
      <c r="Q2042" s="273" t="n">
        <v>20.855</v>
      </c>
      <c r="R2042" s="273" t="n">
        <v>20.676</v>
      </c>
      <c r="S2042" s="273" t="n">
        <v>20.49</v>
      </c>
      <c r="T2042" s="273" t="n">
        <v>20.301</v>
      </c>
      <c r="U2042" s="277" t="n">
        <v>20.376</v>
      </c>
    </row>
    <row r="2043" customFormat="false" ht="12.75" hidden="false" customHeight="false" outlineLevel="0" collapsed="false">
      <c r="B2043" s="232" t="n">
        <v>38560</v>
      </c>
      <c r="C2043" s="269" t="n">
        <v>1</v>
      </c>
      <c r="D2043" s="270"/>
      <c r="E2043" s="271" t="n">
        <v>6.61</v>
      </c>
      <c r="F2043" s="272" t="n">
        <v>6.67</v>
      </c>
      <c r="G2043" s="272" t="n">
        <v>6.54</v>
      </c>
      <c r="H2043" s="272" t="n">
        <v>7.05</v>
      </c>
      <c r="I2043" s="273" t="n">
        <v>6.88</v>
      </c>
      <c r="J2043" s="273" t="n">
        <v>6.81</v>
      </c>
      <c r="K2043" s="273" t="n">
        <v>6.655</v>
      </c>
      <c r="L2043" s="274" t="n">
        <v>6.888</v>
      </c>
      <c r="M2043" s="270"/>
      <c r="N2043" s="276" t="n">
        <v>20.53</v>
      </c>
      <c r="O2043" s="273" t="n">
        <v>20.5</v>
      </c>
      <c r="P2043" s="273" t="n">
        <v>20.335</v>
      </c>
      <c r="Q2043" s="273" t="n">
        <v>20.85</v>
      </c>
      <c r="R2043" s="273" t="n">
        <v>20.664</v>
      </c>
      <c r="S2043" s="273" t="n">
        <v>20.475</v>
      </c>
      <c r="T2043" s="273" t="n">
        <v>20.293</v>
      </c>
      <c r="U2043" s="277" t="n">
        <v>20.376</v>
      </c>
    </row>
    <row r="2044" customFormat="false" ht="12.75" hidden="false" customHeight="false" outlineLevel="0" collapsed="false">
      <c r="B2044" s="232" t="n">
        <v>38561</v>
      </c>
      <c r="C2044" s="269" t="n">
        <v>1</v>
      </c>
      <c r="D2044" s="270"/>
      <c r="E2044" s="271" t="n">
        <v>6.625</v>
      </c>
      <c r="F2044" s="272" t="n">
        <v>6.672</v>
      </c>
      <c r="G2044" s="272" t="n">
        <v>6.55</v>
      </c>
      <c r="H2044" s="272" t="n">
        <v>7.06</v>
      </c>
      <c r="I2044" s="273" t="n">
        <v>6.896</v>
      </c>
      <c r="J2044" s="273" t="n">
        <v>6.825</v>
      </c>
      <c r="K2044" s="273" t="n">
        <v>6.667</v>
      </c>
      <c r="L2044" s="274" t="n">
        <v>6.896</v>
      </c>
      <c r="M2044" s="270"/>
      <c r="N2044" s="276" t="n">
        <v>20.525</v>
      </c>
      <c r="O2044" s="273" t="n">
        <v>20.495</v>
      </c>
      <c r="P2044" s="273" t="n">
        <v>20.325</v>
      </c>
      <c r="Q2044" s="273" t="n">
        <v>20.835</v>
      </c>
      <c r="R2044" s="273" t="n">
        <v>20.656</v>
      </c>
      <c r="S2044" s="273" t="n">
        <v>20.465</v>
      </c>
      <c r="T2044" s="273" t="n">
        <v>20.283</v>
      </c>
      <c r="U2044" s="277" t="n">
        <v>20.356</v>
      </c>
    </row>
    <row r="2045" customFormat="false" ht="12.75" hidden="false" customHeight="false" outlineLevel="0" collapsed="false">
      <c r="B2045" s="232" t="n">
        <v>38562</v>
      </c>
      <c r="C2045" s="269" t="n">
        <v>1</v>
      </c>
      <c r="D2045" s="270"/>
      <c r="E2045" s="271" t="n">
        <v>6.63</v>
      </c>
      <c r="F2045" s="272" t="n">
        <v>6.687</v>
      </c>
      <c r="G2045" s="272" t="n">
        <v>6.57</v>
      </c>
      <c r="H2045" s="272" t="n">
        <v>7.075</v>
      </c>
      <c r="I2045" s="273" t="n">
        <v>6.904</v>
      </c>
      <c r="J2045" s="273" t="n">
        <v>6.835</v>
      </c>
      <c r="K2045" s="273" t="n">
        <v>6.67</v>
      </c>
      <c r="L2045" s="274" t="n">
        <v>6.908</v>
      </c>
      <c r="M2045" s="270"/>
      <c r="N2045" s="276" t="n">
        <v>20.52</v>
      </c>
      <c r="O2045" s="273" t="n">
        <v>20.485</v>
      </c>
      <c r="P2045" s="273" t="n">
        <v>20.315</v>
      </c>
      <c r="Q2045" s="273" t="n">
        <v>20.815</v>
      </c>
      <c r="R2045" s="273" t="n">
        <v>20.644</v>
      </c>
      <c r="S2045" s="273" t="n">
        <v>20.46</v>
      </c>
      <c r="T2045" s="273" t="n">
        <v>20.271</v>
      </c>
      <c r="U2045" s="277" t="n">
        <v>20.356</v>
      </c>
    </row>
    <row r="2046" customFormat="false" ht="12.75" hidden="false" customHeight="false" outlineLevel="0" collapsed="false">
      <c r="B2046" s="232" t="n">
        <v>38563</v>
      </c>
      <c r="C2046" s="269" t="n">
        <v>1</v>
      </c>
      <c r="D2046" s="270"/>
      <c r="E2046" s="271" t="n">
        <v>6.64</v>
      </c>
      <c r="F2046" s="272" t="n">
        <v>6.705</v>
      </c>
      <c r="G2046" s="272" t="n">
        <v>6.575</v>
      </c>
      <c r="H2046" s="272" t="n">
        <v>7.075</v>
      </c>
      <c r="I2046" s="273" t="n">
        <v>6.914</v>
      </c>
      <c r="J2046" s="273" t="n">
        <v>6.84</v>
      </c>
      <c r="K2046" s="273" t="n">
        <v>6.684</v>
      </c>
      <c r="L2046" s="274" t="n">
        <v>6.916</v>
      </c>
      <c r="M2046" s="270"/>
      <c r="N2046" s="276" t="n">
        <v>20.5</v>
      </c>
      <c r="O2046" s="273" t="n">
        <v>20.465</v>
      </c>
      <c r="P2046" s="273" t="n">
        <v>20.3</v>
      </c>
      <c r="Q2046" s="273" t="n">
        <v>20.805</v>
      </c>
      <c r="R2046" s="273" t="n">
        <v>20.628</v>
      </c>
      <c r="S2046" s="273" t="n">
        <v>20.44</v>
      </c>
      <c r="T2046" s="273" t="n">
        <v>20.261</v>
      </c>
      <c r="U2046" s="277" t="n">
        <v>20.338</v>
      </c>
    </row>
    <row r="2047" customFormat="false" ht="12.75" hidden="false" customHeight="false" outlineLevel="0" collapsed="false">
      <c r="B2047" s="232" t="n">
        <v>38564</v>
      </c>
      <c r="C2047" s="269" t="n">
        <v>1</v>
      </c>
      <c r="D2047" s="270"/>
      <c r="E2047" s="271" t="n">
        <v>6.66</v>
      </c>
      <c r="F2047" s="272" t="n">
        <v>6.71</v>
      </c>
      <c r="G2047" s="272" t="n">
        <v>6.58</v>
      </c>
      <c r="H2047" s="272" t="n">
        <v>7.09</v>
      </c>
      <c r="I2047" s="273" t="n">
        <v>6.93</v>
      </c>
      <c r="J2047" s="273" t="n">
        <v>6.86</v>
      </c>
      <c r="K2047" s="273" t="n">
        <v>6.699</v>
      </c>
      <c r="L2047" s="274" t="n">
        <v>6.924</v>
      </c>
      <c r="M2047" s="270"/>
      <c r="N2047" s="276" t="n">
        <v>20.48</v>
      </c>
      <c r="O2047" s="273" t="n">
        <v>20.45</v>
      </c>
      <c r="P2047" s="273" t="n">
        <v>20.285</v>
      </c>
      <c r="Q2047" s="273" t="n">
        <v>20.8</v>
      </c>
      <c r="R2047" s="273" t="n">
        <v>20.614</v>
      </c>
      <c r="S2047" s="273" t="n">
        <v>20.435</v>
      </c>
      <c r="T2047" s="273" t="n">
        <v>20.251</v>
      </c>
      <c r="U2047" s="277" t="n">
        <v>20.33</v>
      </c>
    </row>
    <row r="2048" customFormat="false" ht="12.75" hidden="false" customHeight="false" outlineLevel="0" collapsed="false">
      <c r="B2048" s="232" t="n">
        <v>38565</v>
      </c>
      <c r="C2048" s="269" t="n">
        <v>1</v>
      </c>
      <c r="D2048" s="270"/>
      <c r="E2048" s="271" t="n">
        <v>6.67</v>
      </c>
      <c r="F2048" s="272" t="n">
        <v>6.72</v>
      </c>
      <c r="G2048" s="272" t="n">
        <v>6.6</v>
      </c>
      <c r="H2048" s="272" t="n">
        <v>7.1</v>
      </c>
      <c r="I2048" s="273" t="n">
        <v>6.938</v>
      </c>
      <c r="J2048" s="273" t="n">
        <v>6.865</v>
      </c>
      <c r="K2048" s="273" t="n">
        <v>6.705</v>
      </c>
      <c r="L2048" s="274" t="n">
        <v>6.928</v>
      </c>
      <c r="M2048" s="270"/>
      <c r="N2048" s="276" t="n">
        <v>20.47</v>
      </c>
      <c r="O2048" s="273" t="n">
        <v>20.44</v>
      </c>
      <c r="P2048" s="273" t="n">
        <v>20.275</v>
      </c>
      <c r="Q2048" s="273" t="n">
        <v>20.785</v>
      </c>
      <c r="R2048" s="273" t="n">
        <v>20.61</v>
      </c>
      <c r="S2048" s="273" t="n">
        <v>20.425</v>
      </c>
      <c r="T2048" s="273" t="n">
        <v>20.233</v>
      </c>
      <c r="U2048" s="277" t="n">
        <v>20.326</v>
      </c>
    </row>
    <row r="2049" customFormat="false" ht="12.75" hidden="false" customHeight="false" outlineLevel="0" collapsed="false">
      <c r="B2049" s="232" t="n">
        <v>38566</v>
      </c>
      <c r="C2049" s="269" t="n">
        <v>1</v>
      </c>
      <c r="D2049" s="270"/>
      <c r="E2049" s="271" t="n">
        <v>6.675</v>
      </c>
      <c r="F2049" s="272" t="n">
        <v>6.737</v>
      </c>
      <c r="G2049" s="272" t="n">
        <v>6.61</v>
      </c>
      <c r="H2049" s="272" t="n">
        <v>7.11</v>
      </c>
      <c r="I2049" s="273" t="n">
        <v>6.946</v>
      </c>
      <c r="J2049" s="273" t="n">
        <v>6.875</v>
      </c>
      <c r="K2049" s="273" t="n">
        <v>6.717</v>
      </c>
      <c r="L2049" s="274" t="n">
        <v>6.938</v>
      </c>
      <c r="M2049" s="270"/>
      <c r="N2049" s="276" t="n">
        <v>20.46</v>
      </c>
      <c r="O2049" s="273" t="n">
        <v>20.435</v>
      </c>
      <c r="P2049" s="273" t="n">
        <v>20.265</v>
      </c>
      <c r="Q2049" s="273" t="n">
        <v>20.765</v>
      </c>
      <c r="R2049" s="273" t="n">
        <v>20.594</v>
      </c>
      <c r="S2049" s="273" t="n">
        <v>20.41</v>
      </c>
      <c r="T2049" s="273" t="n">
        <v>20.221</v>
      </c>
      <c r="U2049" s="277" t="n">
        <v>20.306</v>
      </c>
    </row>
    <row r="2050" customFormat="false" ht="12.75" hidden="false" customHeight="false" outlineLevel="0" collapsed="false">
      <c r="B2050" s="232" t="n">
        <v>38567</v>
      </c>
      <c r="C2050" s="269" t="n">
        <v>1</v>
      </c>
      <c r="D2050" s="270"/>
      <c r="E2050" s="271" t="n">
        <v>6.69</v>
      </c>
      <c r="F2050" s="272" t="n">
        <v>6.742</v>
      </c>
      <c r="G2050" s="272" t="n">
        <v>6.62</v>
      </c>
      <c r="H2050" s="272" t="n">
        <v>7.125</v>
      </c>
      <c r="I2050" s="273" t="n">
        <v>6.964</v>
      </c>
      <c r="J2050" s="273" t="n">
        <v>6.885</v>
      </c>
      <c r="K2050" s="273" t="n">
        <v>6.72</v>
      </c>
      <c r="L2050" s="274" t="n">
        <v>6.946</v>
      </c>
      <c r="M2050" s="270"/>
      <c r="N2050" s="276" t="n">
        <v>20.44</v>
      </c>
      <c r="O2050" s="273" t="n">
        <v>20.415</v>
      </c>
      <c r="P2050" s="273" t="n">
        <v>20.25</v>
      </c>
      <c r="Q2050" s="273" t="n">
        <v>20.755</v>
      </c>
      <c r="R2050" s="273" t="n">
        <v>20.576</v>
      </c>
      <c r="S2050" s="273" t="n">
        <v>20.4</v>
      </c>
      <c r="T2050" s="273" t="n">
        <v>20.217</v>
      </c>
      <c r="U2050" s="277" t="n">
        <v>20.296</v>
      </c>
    </row>
    <row r="2051" customFormat="false" ht="12.75" hidden="false" customHeight="false" outlineLevel="0" collapsed="false">
      <c r="B2051" s="232" t="n">
        <v>38568</v>
      </c>
      <c r="C2051" s="269" t="n">
        <v>1</v>
      </c>
      <c r="D2051" s="270"/>
      <c r="E2051" s="271" t="n">
        <v>6.71</v>
      </c>
      <c r="F2051" s="272" t="n">
        <v>6.755</v>
      </c>
      <c r="G2051" s="272" t="n">
        <v>6.625</v>
      </c>
      <c r="H2051" s="272" t="n">
        <v>7.135</v>
      </c>
      <c r="I2051" s="273" t="n">
        <v>6.968</v>
      </c>
      <c r="J2051" s="273" t="n">
        <v>6.89</v>
      </c>
      <c r="K2051" s="273" t="n">
        <v>6.734</v>
      </c>
      <c r="L2051" s="274" t="n">
        <v>6.958</v>
      </c>
      <c r="M2051" s="270"/>
      <c r="N2051" s="276" t="n">
        <v>20.425</v>
      </c>
      <c r="O2051" s="273" t="n">
        <v>20.4</v>
      </c>
      <c r="P2051" s="273" t="n">
        <v>20.235</v>
      </c>
      <c r="Q2051" s="273" t="n">
        <v>20.745</v>
      </c>
      <c r="R2051" s="273" t="n">
        <v>20.564</v>
      </c>
      <c r="S2051" s="273" t="n">
        <v>20.385</v>
      </c>
      <c r="T2051" s="273" t="n">
        <v>20.201</v>
      </c>
      <c r="U2051" s="277" t="n">
        <v>20.288</v>
      </c>
    </row>
    <row r="2052" customFormat="false" ht="12.75" hidden="false" customHeight="false" outlineLevel="0" collapsed="false">
      <c r="B2052" s="232" t="n">
        <v>38569</v>
      </c>
      <c r="C2052" s="269" t="n">
        <v>1</v>
      </c>
      <c r="D2052" s="270"/>
      <c r="E2052" s="271" t="n">
        <v>6.72</v>
      </c>
      <c r="F2052" s="272" t="n">
        <v>6.765</v>
      </c>
      <c r="G2052" s="272" t="n">
        <v>6.64</v>
      </c>
      <c r="H2052" s="272" t="n">
        <v>7.14</v>
      </c>
      <c r="I2052" s="273" t="n">
        <v>6.98</v>
      </c>
      <c r="J2052" s="273" t="n">
        <v>6.9</v>
      </c>
      <c r="K2052" s="273" t="n">
        <v>6.74</v>
      </c>
      <c r="L2052" s="274" t="n">
        <v>6.97</v>
      </c>
      <c r="M2052" s="270"/>
      <c r="N2052" s="276" t="n">
        <v>20.42</v>
      </c>
      <c r="O2052" s="273" t="n">
        <v>20.385</v>
      </c>
      <c r="P2052" s="273" t="n">
        <v>20.215</v>
      </c>
      <c r="Q2052" s="273" t="n">
        <v>20.735</v>
      </c>
      <c r="R2052" s="273" t="n">
        <v>20.548</v>
      </c>
      <c r="S2052" s="273" t="n">
        <v>20.365</v>
      </c>
      <c r="T2052" s="273" t="n">
        <v>20.183</v>
      </c>
      <c r="U2052" s="277" t="n">
        <v>20.276</v>
      </c>
    </row>
    <row r="2053" customFormat="false" ht="12.75" hidden="false" customHeight="false" outlineLevel="0" collapsed="false">
      <c r="B2053" s="232" t="n">
        <v>38570</v>
      </c>
      <c r="C2053" s="269" t="n">
        <v>1</v>
      </c>
      <c r="D2053" s="270"/>
      <c r="E2053" s="271" t="n">
        <v>6.725</v>
      </c>
      <c r="F2053" s="272" t="n">
        <v>6.772</v>
      </c>
      <c r="G2053" s="272" t="n">
        <v>6.65</v>
      </c>
      <c r="H2053" s="272" t="n">
        <v>7.16</v>
      </c>
      <c r="I2053" s="273" t="n">
        <v>6.988</v>
      </c>
      <c r="J2053" s="273" t="n">
        <v>6.915</v>
      </c>
      <c r="K2053" s="273" t="n">
        <v>6.755</v>
      </c>
      <c r="L2053" s="274" t="n">
        <v>6.974</v>
      </c>
      <c r="M2053" s="270"/>
      <c r="N2053" s="276" t="n">
        <v>20.4</v>
      </c>
      <c r="O2053" s="273" t="n">
        <v>20.365</v>
      </c>
      <c r="P2053" s="273" t="n">
        <v>20.2</v>
      </c>
      <c r="Q2053" s="273" t="n">
        <v>20.715</v>
      </c>
      <c r="R2053" s="273" t="n">
        <v>20.528</v>
      </c>
      <c r="S2053" s="273" t="n">
        <v>20.36</v>
      </c>
      <c r="T2053" s="273" t="n">
        <v>20.171</v>
      </c>
      <c r="U2053" s="277" t="n">
        <v>20.264</v>
      </c>
    </row>
    <row r="2054" customFormat="false" ht="12.75" hidden="false" customHeight="false" outlineLevel="0" collapsed="false">
      <c r="B2054" s="232" t="n">
        <v>38571</v>
      </c>
      <c r="C2054" s="269" t="n">
        <v>1</v>
      </c>
      <c r="D2054" s="270"/>
      <c r="E2054" s="271" t="n">
        <v>6.74</v>
      </c>
      <c r="F2054" s="272" t="n">
        <v>6.787</v>
      </c>
      <c r="G2054" s="272" t="n">
        <v>6.66</v>
      </c>
      <c r="H2054" s="272" t="n">
        <v>7.165</v>
      </c>
      <c r="I2054" s="273" t="n">
        <v>7.004</v>
      </c>
      <c r="J2054" s="273" t="n">
        <v>6.925</v>
      </c>
      <c r="K2054" s="273" t="n">
        <v>6.767</v>
      </c>
      <c r="L2054" s="274" t="n">
        <v>6.98</v>
      </c>
      <c r="M2054" s="270"/>
      <c r="N2054" s="276" t="n">
        <v>20.38</v>
      </c>
      <c r="O2054" s="273" t="n">
        <v>20.35</v>
      </c>
      <c r="P2054" s="273" t="n">
        <v>20.185</v>
      </c>
      <c r="Q2054" s="273" t="n">
        <v>20.7</v>
      </c>
      <c r="R2054" s="273" t="n">
        <v>20.514</v>
      </c>
      <c r="S2054" s="273" t="n">
        <v>20.34</v>
      </c>
      <c r="T2054" s="273" t="n">
        <v>20.151</v>
      </c>
      <c r="U2054" s="277" t="n">
        <v>20.246</v>
      </c>
    </row>
    <row r="2055" customFormat="false" ht="12.75" hidden="false" customHeight="false" outlineLevel="0" collapsed="false">
      <c r="B2055" s="232" t="n">
        <v>38572</v>
      </c>
      <c r="C2055" s="269" t="n">
        <v>1</v>
      </c>
      <c r="D2055" s="270"/>
      <c r="E2055" s="271" t="n">
        <v>6.75</v>
      </c>
      <c r="F2055" s="272" t="n">
        <v>6.802</v>
      </c>
      <c r="G2055" s="272" t="n">
        <v>6.675</v>
      </c>
      <c r="H2055" s="272" t="n">
        <v>7.175</v>
      </c>
      <c r="I2055" s="273" t="n">
        <v>7.014</v>
      </c>
      <c r="J2055" s="273" t="n">
        <v>6.935</v>
      </c>
      <c r="K2055" s="273" t="n">
        <v>6.77</v>
      </c>
      <c r="L2055" s="274" t="n">
        <v>6.988</v>
      </c>
      <c r="M2055" s="270"/>
      <c r="N2055" s="276" t="n">
        <v>20.37</v>
      </c>
      <c r="O2055" s="273" t="n">
        <v>20.34</v>
      </c>
      <c r="P2055" s="273" t="n">
        <v>20.165</v>
      </c>
      <c r="Q2055" s="273" t="n">
        <v>20.685</v>
      </c>
      <c r="R2055" s="273" t="n">
        <v>20.502</v>
      </c>
      <c r="S2055" s="273" t="n">
        <v>20.335</v>
      </c>
      <c r="T2055" s="273" t="n">
        <v>20.149</v>
      </c>
      <c r="U2055" s="277" t="n">
        <v>20.238</v>
      </c>
    </row>
    <row r="2056" customFormat="false" ht="12.75" hidden="false" customHeight="false" outlineLevel="0" collapsed="false">
      <c r="B2056" s="232" t="n">
        <v>38573</v>
      </c>
      <c r="C2056" s="269" t="n">
        <v>1</v>
      </c>
      <c r="D2056" s="270"/>
      <c r="E2056" s="271" t="n">
        <v>6.77</v>
      </c>
      <c r="F2056" s="272" t="n">
        <v>6.815</v>
      </c>
      <c r="G2056" s="272" t="n">
        <v>6.68</v>
      </c>
      <c r="H2056" s="272" t="n">
        <v>7.19</v>
      </c>
      <c r="I2056" s="273" t="n">
        <v>7.018</v>
      </c>
      <c r="J2056" s="273" t="n">
        <v>6.94</v>
      </c>
      <c r="K2056" s="273" t="n">
        <v>6.784</v>
      </c>
      <c r="L2056" s="274" t="n">
        <v>7</v>
      </c>
      <c r="M2056" s="270"/>
      <c r="N2056" s="276" t="n">
        <v>20.35</v>
      </c>
      <c r="O2056" s="273" t="n">
        <v>20.32</v>
      </c>
      <c r="P2056" s="273" t="n">
        <v>20.155</v>
      </c>
      <c r="Q2056" s="273" t="n">
        <v>20.665</v>
      </c>
      <c r="R2056" s="273" t="n">
        <v>20.486</v>
      </c>
      <c r="S2056" s="273" t="n">
        <v>20.315</v>
      </c>
      <c r="T2056" s="273" t="n">
        <v>20.133</v>
      </c>
      <c r="U2056" s="277" t="n">
        <v>20.226</v>
      </c>
    </row>
    <row r="2057" customFormat="false" ht="12.75" hidden="false" customHeight="false" outlineLevel="0" collapsed="false">
      <c r="B2057" s="232" t="n">
        <v>38574</v>
      </c>
      <c r="C2057" s="269" t="n">
        <v>1</v>
      </c>
      <c r="D2057" s="270"/>
      <c r="E2057" s="271" t="n">
        <v>6.775</v>
      </c>
      <c r="F2057" s="272" t="n">
        <v>6.82</v>
      </c>
      <c r="G2057" s="272" t="n">
        <v>6.69</v>
      </c>
      <c r="H2057" s="272" t="n">
        <v>7.2</v>
      </c>
      <c r="I2057" s="273" t="n">
        <v>7.038</v>
      </c>
      <c r="J2057" s="273" t="n">
        <v>6.95</v>
      </c>
      <c r="K2057" s="273" t="n">
        <v>6.79</v>
      </c>
      <c r="L2057" s="274" t="n">
        <v>7.008</v>
      </c>
      <c r="M2057" s="270"/>
      <c r="N2057" s="276" t="n">
        <v>20.33</v>
      </c>
      <c r="O2057" s="273" t="n">
        <v>20.302</v>
      </c>
      <c r="P2057" s="273" t="n">
        <v>20.145</v>
      </c>
      <c r="Q2057" s="273" t="n">
        <v>20.65</v>
      </c>
      <c r="R2057" s="273" t="n">
        <v>20.476</v>
      </c>
      <c r="S2057" s="273" t="n">
        <v>20.3</v>
      </c>
      <c r="T2057" s="273" t="n">
        <v>20.121</v>
      </c>
      <c r="U2057" s="277" t="n">
        <v>20.214</v>
      </c>
    </row>
    <row r="2058" customFormat="false" ht="12.75" hidden="false" customHeight="false" outlineLevel="0" collapsed="false">
      <c r="B2058" s="232" t="n">
        <v>38575</v>
      </c>
      <c r="C2058" s="269" t="n">
        <v>1</v>
      </c>
      <c r="D2058" s="270"/>
      <c r="E2058" s="271" t="n">
        <v>6.79</v>
      </c>
      <c r="F2058" s="272" t="n">
        <v>6.832</v>
      </c>
      <c r="G2058" s="272" t="n">
        <v>6.71</v>
      </c>
      <c r="H2058" s="272" t="n">
        <v>7.21</v>
      </c>
      <c r="I2058" s="273" t="n">
        <v>7.042</v>
      </c>
      <c r="J2058" s="273" t="n">
        <v>6.965</v>
      </c>
      <c r="K2058" s="273" t="n">
        <v>6.799</v>
      </c>
      <c r="L2058" s="274" t="n">
        <v>7.02</v>
      </c>
      <c r="M2058" s="270"/>
      <c r="N2058" s="276" t="n">
        <v>20.32</v>
      </c>
      <c r="O2058" s="273" t="n">
        <v>20.29</v>
      </c>
      <c r="P2058" s="273" t="n">
        <v>20.135</v>
      </c>
      <c r="Q2058" s="273" t="n">
        <v>20.635</v>
      </c>
      <c r="R2058" s="273" t="n">
        <v>20.464</v>
      </c>
      <c r="S2058" s="273" t="n">
        <v>20.285</v>
      </c>
      <c r="T2058" s="273" t="n">
        <v>20.101</v>
      </c>
      <c r="U2058" s="277" t="n">
        <v>20.196</v>
      </c>
    </row>
    <row r="2059" customFormat="false" ht="12.75" hidden="false" customHeight="false" outlineLevel="0" collapsed="false">
      <c r="B2059" s="232" t="n">
        <v>38576</v>
      </c>
      <c r="C2059" s="269" t="n">
        <v>1</v>
      </c>
      <c r="D2059" s="270"/>
      <c r="E2059" s="271" t="n">
        <v>6.8</v>
      </c>
      <c r="F2059" s="272" t="n">
        <v>6.852</v>
      </c>
      <c r="G2059" s="272" t="n">
        <v>6.72</v>
      </c>
      <c r="H2059" s="272" t="n">
        <v>7.225</v>
      </c>
      <c r="I2059" s="273" t="n">
        <v>7.054</v>
      </c>
      <c r="J2059" s="273" t="n">
        <v>6.975</v>
      </c>
      <c r="K2059" s="273" t="n">
        <v>6.815</v>
      </c>
      <c r="L2059" s="274" t="n">
        <v>7.024</v>
      </c>
      <c r="M2059" s="270"/>
      <c r="N2059" s="276" t="n">
        <v>20.3</v>
      </c>
      <c r="O2059" s="273" t="n">
        <v>20.27</v>
      </c>
      <c r="P2059" s="273" t="n">
        <v>20.105</v>
      </c>
      <c r="Q2059" s="273" t="n">
        <v>20.615</v>
      </c>
      <c r="R2059" s="273" t="n">
        <v>20.44</v>
      </c>
      <c r="S2059" s="273" t="n">
        <v>20.265</v>
      </c>
      <c r="T2059" s="273" t="n">
        <v>20.083</v>
      </c>
      <c r="U2059" s="277" t="n">
        <v>20.18</v>
      </c>
    </row>
    <row r="2060" customFormat="false" ht="12.75" hidden="false" customHeight="false" outlineLevel="0" collapsed="false">
      <c r="B2060" s="232" t="n">
        <v>38577</v>
      </c>
      <c r="C2060" s="269" t="n">
        <v>1</v>
      </c>
      <c r="D2060" s="270"/>
      <c r="E2060" s="271" t="n">
        <v>6.81</v>
      </c>
      <c r="F2060" s="272" t="n">
        <v>6.855</v>
      </c>
      <c r="G2060" s="272" t="n">
        <v>6.725</v>
      </c>
      <c r="H2060" s="272" t="n">
        <v>7.235</v>
      </c>
      <c r="I2060" s="273" t="n">
        <v>7.068</v>
      </c>
      <c r="J2060" s="273" t="n">
        <v>6.985</v>
      </c>
      <c r="K2060" s="273" t="n">
        <v>6.82</v>
      </c>
      <c r="L2060" s="274" t="n">
        <v>7.03</v>
      </c>
      <c r="M2060" s="270"/>
      <c r="N2060" s="276" t="n">
        <v>20.275</v>
      </c>
      <c r="O2060" s="273" t="n">
        <v>20.252</v>
      </c>
      <c r="P2060" s="273" t="n">
        <v>20.095</v>
      </c>
      <c r="Q2060" s="273" t="n">
        <v>20.6</v>
      </c>
      <c r="R2060" s="273" t="n">
        <v>20.424</v>
      </c>
      <c r="S2060" s="273" t="n">
        <v>20.25</v>
      </c>
      <c r="T2060" s="273" t="n">
        <v>20.071</v>
      </c>
      <c r="U2060" s="277" t="n">
        <v>20.164</v>
      </c>
    </row>
    <row r="2061" customFormat="false" ht="12.75" hidden="false" customHeight="false" outlineLevel="0" collapsed="false">
      <c r="B2061" s="232" t="n">
        <v>38578</v>
      </c>
      <c r="C2061" s="269" t="n">
        <v>1</v>
      </c>
      <c r="D2061" s="270"/>
      <c r="E2061" s="271" t="n">
        <v>6.825</v>
      </c>
      <c r="F2061" s="272" t="n">
        <v>6.865</v>
      </c>
      <c r="G2061" s="272" t="n">
        <v>6.74</v>
      </c>
      <c r="H2061" s="272" t="n">
        <v>7.24</v>
      </c>
      <c r="I2061" s="273" t="n">
        <v>7.076</v>
      </c>
      <c r="J2061" s="273" t="n">
        <v>6.99</v>
      </c>
      <c r="K2061" s="273" t="n">
        <v>6.83</v>
      </c>
      <c r="L2061" s="274" t="n">
        <v>7.038</v>
      </c>
      <c r="M2061" s="270"/>
      <c r="N2061" s="276" t="n">
        <v>20.26</v>
      </c>
      <c r="O2061" s="273" t="n">
        <v>20.24</v>
      </c>
      <c r="P2061" s="273" t="n">
        <v>20.075</v>
      </c>
      <c r="Q2061" s="273" t="n">
        <v>20.585</v>
      </c>
      <c r="R2061" s="273" t="n">
        <v>20.406</v>
      </c>
      <c r="S2061" s="273" t="n">
        <v>20.235</v>
      </c>
      <c r="T2061" s="273" t="n">
        <v>20.051</v>
      </c>
      <c r="U2061" s="277" t="n">
        <v>20.146</v>
      </c>
    </row>
    <row r="2062" customFormat="false" ht="12.75" hidden="false" customHeight="false" outlineLevel="0" collapsed="false">
      <c r="B2062" s="232" t="n">
        <v>38579</v>
      </c>
      <c r="C2062" s="269" t="n">
        <v>1</v>
      </c>
      <c r="D2062" s="270"/>
      <c r="E2062" s="271" t="n">
        <v>6.83</v>
      </c>
      <c r="F2062" s="272" t="n">
        <v>6.882</v>
      </c>
      <c r="G2062" s="272" t="n">
        <v>6.74</v>
      </c>
      <c r="H2062" s="272" t="n">
        <v>7.26</v>
      </c>
      <c r="I2062" s="273" t="n">
        <v>7.088</v>
      </c>
      <c r="J2062" s="273" t="n">
        <v>7</v>
      </c>
      <c r="K2062" s="273" t="n">
        <v>6.84</v>
      </c>
      <c r="L2062" s="274" t="n">
        <v>7.05</v>
      </c>
      <c r="M2062" s="270"/>
      <c r="N2062" s="276" t="n">
        <v>20.23</v>
      </c>
      <c r="O2062" s="273" t="n">
        <v>20.22</v>
      </c>
      <c r="P2062" s="273" t="n">
        <v>20.055</v>
      </c>
      <c r="Q2062" s="273" t="n">
        <v>20.565</v>
      </c>
      <c r="R2062" s="273" t="n">
        <v>20.39</v>
      </c>
      <c r="S2062" s="273" t="n">
        <v>20.215</v>
      </c>
      <c r="T2062" s="273" t="n">
        <v>20.033</v>
      </c>
      <c r="U2062" s="277" t="n">
        <v>20.138</v>
      </c>
    </row>
    <row r="2063" customFormat="false" ht="12.75" hidden="false" customHeight="false" outlineLevel="0" collapsed="false">
      <c r="B2063" s="232" t="n">
        <v>38580</v>
      </c>
      <c r="C2063" s="269" t="n">
        <v>1</v>
      </c>
      <c r="D2063" s="270"/>
      <c r="E2063" s="271" t="n">
        <v>6.85</v>
      </c>
      <c r="F2063" s="272" t="n">
        <v>6.892</v>
      </c>
      <c r="G2063" s="272" t="n">
        <v>6.76</v>
      </c>
      <c r="H2063" s="272" t="n">
        <v>7.265</v>
      </c>
      <c r="I2063" s="273" t="n">
        <v>7.1</v>
      </c>
      <c r="J2063" s="273" t="n">
        <v>7.015</v>
      </c>
      <c r="K2063" s="273" t="n">
        <v>6.849</v>
      </c>
      <c r="L2063" s="274" t="n">
        <v>7.058</v>
      </c>
      <c r="M2063" s="270"/>
      <c r="N2063" s="276" t="n">
        <v>20.22</v>
      </c>
      <c r="O2063" s="273" t="n">
        <v>20.202</v>
      </c>
      <c r="P2063" s="273" t="n">
        <v>20.045</v>
      </c>
      <c r="Q2063" s="273" t="n">
        <v>20.55</v>
      </c>
      <c r="R2063" s="273" t="n">
        <v>20.374</v>
      </c>
      <c r="S2063" s="273" t="n">
        <v>20.2</v>
      </c>
      <c r="T2063" s="273" t="n">
        <v>20.021</v>
      </c>
      <c r="U2063" s="277" t="n">
        <v>20.13</v>
      </c>
    </row>
    <row r="2064" customFormat="false" ht="12.75" hidden="false" customHeight="false" outlineLevel="0" collapsed="false">
      <c r="B2064" s="232" t="n">
        <v>38581</v>
      </c>
      <c r="C2064" s="269" t="n">
        <v>1</v>
      </c>
      <c r="D2064" s="270"/>
      <c r="E2064" s="271" t="n">
        <v>6.86</v>
      </c>
      <c r="F2064" s="272" t="n">
        <v>6.902</v>
      </c>
      <c r="G2064" s="272" t="n">
        <v>6.775</v>
      </c>
      <c r="H2064" s="272" t="n">
        <v>7.275</v>
      </c>
      <c r="I2064" s="273" t="n">
        <v>7.104</v>
      </c>
      <c r="J2064" s="273" t="n">
        <v>7.015</v>
      </c>
      <c r="K2064" s="273" t="n">
        <v>6.865</v>
      </c>
      <c r="L2064" s="274" t="n">
        <v>7.07</v>
      </c>
      <c r="M2064" s="270"/>
      <c r="N2064" s="276" t="n">
        <v>20.2</v>
      </c>
      <c r="O2064" s="273" t="n">
        <v>20.19</v>
      </c>
      <c r="P2064" s="273" t="n">
        <v>20.025</v>
      </c>
      <c r="Q2064" s="273" t="n">
        <v>20.535</v>
      </c>
      <c r="R2064" s="273" t="n">
        <v>20.356</v>
      </c>
      <c r="S2064" s="273" t="n">
        <v>20.185</v>
      </c>
      <c r="T2064" s="273" t="n">
        <v>20.001</v>
      </c>
      <c r="U2064" s="277" t="n">
        <v>20.114</v>
      </c>
    </row>
    <row r="2065" customFormat="false" ht="12.75" hidden="false" customHeight="false" outlineLevel="0" collapsed="false">
      <c r="B2065" s="232" t="n">
        <v>38582</v>
      </c>
      <c r="C2065" s="269" t="n">
        <v>1</v>
      </c>
      <c r="D2065" s="270"/>
      <c r="E2065" s="271" t="n">
        <v>6.875</v>
      </c>
      <c r="F2065" s="272" t="n">
        <v>6.915</v>
      </c>
      <c r="G2065" s="272" t="n">
        <v>6.775</v>
      </c>
      <c r="H2065" s="272" t="n">
        <v>7.29</v>
      </c>
      <c r="I2065" s="273" t="n">
        <v>7.118</v>
      </c>
      <c r="J2065" s="273" t="n">
        <v>7.035</v>
      </c>
      <c r="K2065" s="273" t="n">
        <v>6.867</v>
      </c>
      <c r="L2065" s="274" t="n">
        <v>7.074</v>
      </c>
      <c r="M2065" s="270"/>
      <c r="N2065" s="276" t="n">
        <v>20.18</v>
      </c>
      <c r="O2065" s="273" t="n">
        <v>20.165</v>
      </c>
      <c r="P2065" s="273" t="n">
        <v>20.005</v>
      </c>
      <c r="Q2065" s="273" t="n">
        <v>20.515</v>
      </c>
      <c r="R2065" s="273" t="n">
        <v>20.34</v>
      </c>
      <c r="S2065" s="273" t="n">
        <v>20.165</v>
      </c>
      <c r="T2065" s="273" t="n">
        <v>19.983</v>
      </c>
      <c r="U2065" s="277" t="n">
        <v>20.096</v>
      </c>
    </row>
    <row r="2066" customFormat="false" ht="12.75" hidden="false" customHeight="false" outlineLevel="0" collapsed="false">
      <c r="B2066" s="232" t="n">
        <v>38583</v>
      </c>
      <c r="C2066" s="269" t="n">
        <v>1</v>
      </c>
      <c r="D2066" s="270"/>
      <c r="E2066" s="271" t="n">
        <v>6.88</v>
      </c>
      <c r="F2066" s="272" t="n">
        <v>6.917</v>
      </c>
      <c r="G2066" s="272" t="n">
        <v>6.79</v>
      </c>
      <c r="H2066" s="272" t="n">
        <v>7.3</v>
      </c>
      <c r="I2066" s="273" t="n">
        <v>7.134</v>
      </c>
      <c r="J2066" s="273" t="n">
        <v>7.035</v>
      </c>
      <c r="K2066" s="273" t="n">
        <v>6.88</v>
      </c>
      <c r="L2066" s="274" t="n">
        <v>7.08</v>
      </c>
      <c r="M2066" s="270"/>
      <c r="N2066" s="276" t="n">
        <v>20.17</v>
      </c>
      <c r="O2066" s="273" t="n">
        <v>20.15</v>
      </c>
      <c r="P2066" s="273" t="n">
        <v>19.985</v>
      </c>
      <c r="Q2066" s="273" t="n">
        <v>20.5</v>
      </c>
      <c r="R2066" s="273" t="n">
        <v>20.314</v>
      </c>
      <c r="S2066" s="273" t="n">
        <v>20.15</v>
      </c>
      <c r="T2066" s="273" t="n">
        <v>19.971</v>
      </c>
      <c r="U2066" s="277" t="n">
        <v>20.08</v>
      </c>
    </row>
    <row r="2067" customFormat="false" ht="12.75" hidden="false" customHeight="false" outlineLevel="0" collapsed="false">
      <c r="B2067" s="232" t="n">
        <v>38584</v>
      </c>
      <c r="C2067" s="269" t="n">
        <v>1</v>
      </c>
      <c r="D2067" s="270"/>
      <c r="E2067" s="271" t="n">
        <v>6.89</v>
      </c>
      <c r="F2067" s="272" t="n">
        <v>6.932</v>
      </c>
      <c r="G2067" s="272" t="n">
        <v>6.81</v>
      </c>
      <c r="H2067" s="272" t="n">
        <v>7.31</v>
      </c>
      <c r="I2067" s="273" t="n">
        <v>7.138</v>
      </c>
      <c r="J2067" s="273" t="n">
        <v>7.05</v>
      </c>
      <c r="K2067" s="273" t="n">
        <v>6.884</v>
      </c>
      <c r="L2067" s="274" t="n">
        <v>7.088</v>
      </c>
      <c r="M2067" s="270"/>
      <c r="N2067" s="276" t="n">
        <v>20.15</v>
      </c>
      <c r="O2067" s="273" t="n">
        <v>20.125</v>
      </c>
      <c r="P2067" s="273" t="n">
        <v>19.965</v>
      </c>
      <c r="Q2067" s="273" t="n">
        <v>20.485</v>
      </c>
      <c r="R2067" s="273" t="n">
        <v>20.298</v>
      </c>
      <c r="S2067" s="273" t="n">
        <v>20.135</v>
      </c>
      <c r="T2067" s="273" t="n">
        <v>19.951</v>
      </c>
      <c r="U2067" s="277" t="n">
        <v>20.064</v>
      </c>
    </row>
    <row r="2068" customFormat="false" ht="12.75" hidden="false" customHeight="false" outlineLevel="0" collapsed="false">
      <c r="B2068" s="232" t="n">
        <v>38585</v>
      </c>
      <c r="C2068" s="269" t="n">
        <v>1</v>
      </c>
      <c r="D2068" s="270"/>
      <c r="E2068" s="271" t="n">
        <v>6.91</v>
      </c>
      <c r="F2068" s="272" t="n">
        <v>6.952</v>
      </c>
      <c r="G2068" s="272" t="n">
        <v>6.81</v>
      </c>
      <c r="H2068" s="272" t="n">
        <v>7.315</v>
      </c>
      <c r="I2068" s="273" t="n">
        <v>7.15</v>
      </c>
      <c r="J2068" s="273" t="n">
        <v>7.065</v>
      </c>
      <c r="K2068" s="273" t="n">
        <v>6.895</v>
      </c>
      <c r="L2068" s="274" t="n">
        <v>7.1</v>
      </c>
      <c r="M2068" s="270"/>
      <c r="N2068" s="276" t="n">
        <v>20.12</v>
      </c>
      <c r="O2068" s="273" t="n">
        <v>20.102</v>
      </c>
      <c r="P2068" s="273" t="n">
        <v>19.95</v>
      </c>
      <c r="Q2068" s="273" t="n">
        <v>20.45</v>
      </c>
      <c r="R2068" s="273" t="n">
        <v>20.278</v>
      </c>
      <c r="S2068" s="273" t="n">
        <v>20.115</v>
      </c>
      <c r="T2068" s="273" t="n">
        <v>19.933</v>
      </c>
      <c r="U2068" s="277" t="n">
        <v>20.046</v>
      </c>
    </row>
    <row r="2069" customFormat="false" ht="12.75" hidden="false" customHeight="false" outlineLevel="0" collapsed="false">
      <c r="B2069" s="232" t="n">
        <v>38586</v>
      </c>
      <c r="C2069" s="269" t="n">
        <v>1</v>
      </c>
      <c r="D2069" s="270"/>
      <c r="E2069" s="271" t="n">
        <v>6.92</v>
      </c>
      <c r="F2069" s="272" t="n">
        <v>6.957</v>
      </c>
      <c r="G2069" s="272" t="n">
        <v>6.825</v>
      </c>
      <c r="H2069" s="272" t="n">
        <v>7.335</v>
      </c>
      <c r="I2069" s="273" t="n">
        <v>7.166</v>
      </c>
      <c r="J2069" s="273" t="n">
        <v>7.065</v>
      </c>
      <c r="K2069" s="273" t="n">
        <v>6.905</v>
      </c>
      <c r="L2069" s="274" t="n">
        <v>7.108</v>
      </c>
      <c r="M2069" s="270"/>
      <c r="N2069" s="276" t="n">
        <v>20.1</v>
      </c>
      <c r="O2069" s="273" t="n">
        <v>20.09</v>
      </c>
      <c r="P2069" s="273" t="n">
        <v>19.935</v>
      </c>
      <c r="Q2069" s="273" t="n">
        <v>20.435</v>
      </c>
      <c r="R2069" s="273" t="n">
        <v>20.264</v>
      </c>
      <c r="S2069" s="273" t="n">
        <v>20.1</v>
      </c>
      <c r="T2069" s="273" t="n">
        <v>19.921</v>
      </c>
      <c r="U2069" s="277" t="n">
        <v>20.03</v>
      </c>
    </row>
    <row r="2070" customFormat="false" ht="12.75" hidden="false" customHeight="false" outlineLevel="0" collapsed="false">
      <c r="B2070" s="232" t="n">
        <v>38587</v>
      </c>
      <c r="C2070" s="269" t="n">
        <v>1</v>
      </c>
      <c r="D2070" s="270"/>
      <c r="E2070" s="271" t="n">
        <v>6.93</v>
      </c>
      <c r="F2070" s="272" t="n">
        <v>6.965</v>
      </c>
      <c r="G2070" s="272" t="n">
        <v>6.835</v>
      </c>
      <c r="H2070" s="272" t="n">
        <v>7.34</v>
      </c>
      <c r="I2070" s="273" t="n">
        <v>7.168</v>
      </c>
      <c r="J2070" s="273" t="n">
        <v>7.085</v>
      </c>
      <c r="K2070" s="273" t="n">
        <v>6.915</v>
      </c>
      <c r="L2070" s="274" t="n">
        <v>7.112</v>
      </c>
      <c r="M2070" s="270"/>
      <c r="N2070" s="276" t="n">
        <v>20.08</v>
      </c>
      <c r="O2070" s="273" t="n">
        <v>20.07</v>
      </c>
      <c r="P2070" s="273" t="n">
        <v>19.905</v>
      </c>
      <c r="Q2070" s="273" t="n">
        <v>20.415</v>
      </c>
      <c r="R2070" s="273" t="n">
        <v>20.24</v>
      </c>
      <c r="S2070" s="273" t="n">
        <v>20.085</v>
      </c>
      <c r="T2070" s="273" t="n">
        <v>19.901</v>
      </c>
      <c r="U2070" s="277" t="n">
        <v>20.014</v>
      </c>
    </row>
    <row r="2071" customFormat="false" ht="12.75" hidden="false" customHeight="false" outlineLevel="0" collapsed="false">
      <c r="B2071" s="232" t="n">
        <v>38588</v>
      </c>
      <c r="C2071" s="269" t="n">
        <v>1</v>
      </c>
      <c r="D2071" s="270"/>
      <c r="E2071" s="271" t="n">
        <v>6.94</v>
      </c>
      <c r="F2071" s="272" t="n">
        <v>6.982</v>
      </c>
      <c r="G2071" s="272" t="n">
        <v>6.84</v>
      </c>
      <c r="H2071" s="272" t="n">
        <v>7.35</v>
      </c>
      <c r="I2071" s="273" t="n">
        <v>7.184</v>
      </c>
      <c r="J2071" s="273" t="n">
        <v>7.085</v>
      </c>
      <c r="K2071" s="273" t="n">
        <v>6.92</v>
      </c>
      <c r="L2071" s="274" t="n">
        <v>7.124</v>
      </c>
      <c r="M2071" s="270"/>
      <c r="N2071" s="276" t="n">
        <v>20.07</v>
      </c>
      <c r="O2071" s="273" t="n">
        <v>20.052</v>
      </c>
      <c r="P2071" s="273" t="n">
        <v>19.895</v>
      </c>
      <c r="Q2071" s="273" t="n">
        <v>20.4</v>
      </c>
      <c r="R2071" s="273" t="n">
        <v>20.224</v>
      </c>
      <c r="S2071" s="273" t="n">
        <v>20.065</v>
      </c>
      <c r="T2071" s="273" t="n">
        <v>19.883</v>
      </c>
      <c r="U2071" s="277" t="n">
        <v>19.996</v>
      </c>
    </row>
    <row r="2072" customFormat="false" ht="12.75" hidden="false" customHeight="false" outlineLevel="0" collapsed="false">
      <c r="B2072" s="232" t="n">
        <v>38589</v>
      </c>
      <c r="C2072" s="269" t="n">
        <v>1</v>
      </c>
      <c r="D2072" s="270"/>
      <c r="E2072" s="271" t="n">
        <v>6.95</v>
      </c>
      <c r="F2072" s="272" t="n">
        <v>6.987</v>
      </c>
      <c r="G2072" s="272" t="n">
        <v>6.86</v>
      </c>
      <c r="H2072" s="272" t="n">
        <v>7.36</v>
      </c>
      <c r="I2072" s="273" t="n">
        <v>7.196</v>
      </c>
      <c r="J2072" s="273" t="n">
        <v>7.1</v>
      </c>
      <c r="K2072" s="273" t="n">
        <v>6.93</v>
      </c>
      <c r="L2072" s="274" t="n">
        <v>7.126</v>
      </c>
      <c r="M2072" s="270"/>
      <c r="N2072" s="276" t="n">
        <v>20.04</v>
      </c>
      <c r="O2072" s="273" t="n">
        <v>20.03</v>
      </c>
      <c r="P2072" s="273" t="n">
        <v>19.875</v>
      </c>
      <c r="Q2072" s="273" t="n">
        <v>20.385</v>
      </c>
      <c r="R2072" s="273" t="n">
        <v>20.206</v>
      </c>
      <c r="S2072" s="273" t="n">
        <v>20.05</v>
      </c>
      <c r="T2072" s="273" t="n">
        <v>19.871</v>
      </c>
      <c r="U2072" s="277" t="n">
        <v>19.98</v>
      </c>
    </row>
    <row r="2073" customFormat="false" ht="12.75" hidden="false" customHeight="false" outlineLevel="0" collapsed="false">
      <c r="B2073" s="232" t="n">
        <v>38590</v>
      </c>
      <c r="C2073" s="269" t="n">
        <v>1</v>
      </c>
      <c r="D2073" s="270"/>
      <c r="E2073" s="271" t="n">
        <v>6.97</v>
      </c>
      <c r="F2073" s="272" t="n">
        <v>7.002</v>
      </c>
      <c r="G2073" s="272" t="n">
        <v>6.865</v>
      </c>
      <c r="H2073" s="272" t="n">
        <v>7.375</v>
      </c>
      <c r="I2073" s="273" t="n">
        <v>7.2</v>
      </c>
      <c r="J2073" s="273" t="n">
        <v>7.1</v>
      </c>
      <c r="K2073" s="273" t="n">
        <v>6.945</v>
      </c>
      <c r="L2073" s="274" t="n">
        <v>7.138</v>
      </c>
      <c r="M2073" s="270"/>
      <c r="N2073" s="276" t="n">
        <v>20.02</v>
      </c>
      <c r="O2073" s="273" t="n">
        <v>20.002</v>
      </c>
      <c r="P2073" s="273" t="n">
        <v>19.85</v>
      </c>
      <c r="Q2073" s="273" t="n">
        <v>20.365</v>
      </c>
      <c r="R2073" s="273" t="n">
        <v>20.182</v>
      </c>
      <c r="S2073" s="273" t="n">
        <v>20.025</v>
      </c>
      <c r="T2073" s="273" t="n">
        <v>19.851</v>
      </c>
      <c r="U2073" s="277" t="n">
        <v>19.964</v>
      </c>
    </row>
    <row r="2074" customFormat="false" ht="12.75" hidden="false" customHeight="false" outlineLevel="0" collapsed="false">
      <c r="B2074" s="232" t="n">
        <v>38591</v>
      </c>
      <c r="C2074" s="269" t="n">
        <v>1</v>
      </c>
      <c r="D2074" s="270"/>
      <c r="E2074" s="271" t="n">
        <v>6.975</v>
      </c>
      <c r="F2074" s="272" t="n">
        <v>7.012</v>
      </c>
      <c r="G2074" s="272" t="n">
        <v>6.875</v>
      </c>
      <c r="H2074" s="272" t="n">
        <v>7.385</v>
      </c>
      <c r="I2074" s="273" t="n">
        <v>7.216</v>
      </c>
      <c r="J2074" s="273" t="n">
        <v>7.115</v>
      </c>
      <c r="K2074" s="273" t="n">
        <v>6.945</v>
      </c>
      <c r="L2074" s="274" t="n">
        <v>7.142</v>
      </c>
      <c r="M2074" s="270"/>
      <c r="N2074" s="276" t="n">
        <v>20</v>
      </c>
      <c r="O2074" s="273" t="n">
        <v>19.99</v>
      </c>
      <c r="P2074" s="273" t="n">
        <v>19.835</v>
      </c>
      <c r="Q2074" s="273" t="n">
        <v>20.335</v>
      </c>
      <c r="R2074" s="273" t="n">
        <v>20.166</v>
      </c>
      <c r="S2074" s="273" t="n">
        <v>20.005</v>
      </c>
      <c r="T2074" s="273" t="n">
        <v>19.828</v>
      </c>
      <c r="U2074" s="277" t="n">
        <v>19.946</v>
      </c>
    </row>
    <row r="2075" customFormat="false" ht="12.75" hidden="false" customHeight="false" outlineLevel="0" collapsed="false">
      <c r="B2075" s="232" t="n">
        <v>38592</v>
      </c>
      <c r="C2075" s="269" t="n">
        <v>1</v>
      </c>
      <c r="D2075" s="270"/>
      <c r="E2075" s="271" t="n">
        <v>6.98</v>
      </c>
      <c r="F2075" s="272" t="n">
        <v>7.017</v>
      </c>
      <c r="G2075" s="272" t="n">
        <v>6.89</v>
      </c>
      <c r="H2075" s="272" t="n">
        <v>7.39</v>
      </c>
      <c r="I2075" s="273" t="n">
        <v>7.224</v>
      </c>
      <c r="J2075" s="273" t="n">
        <v>7.125</v>
      </c>
      <c r="K2075" s="273" t="n">
        <v>6.965</v>
      </c>
      <c r="L2075" s="274" t="n">
        <v>7.158</v>
      </c>
      <c r="M2075" s="270"/>
      <c r="N2075" s="276" t="n">
        <v>19.98</v>
      </c>
      <c r="O2075" s="273" t="n">
        <v>19.97</v>
      </c>
      <c r="P2075" s="273" t="n">
        <v>19.805</v>
      </c>
      <c r="Q2075" s="273" t="n">
        <v>20.315</v>
      </c>
      <c r="R2075" s="273" t="n">
        <v>20.14</v>
      </c>
      <c r="S2075" s="273" t="n">
        <v>19.985</v>
      </c>
      <c r="T2075" s="273" t="n">
        <v>19.811</v>
      </c>
      <c r="U2075" s="277" t="n">
        <v>19.93</v>
      </c>
    </row>
    <row r="2076" customFormat="false" ht="12.75" hidden="false" customHeight="false" outlineLevel="0" collapsed="false">
      <c r="B2076" s="232" t="n">
        <v>38593</v>
      </c>
      <c r="C2076" s="269" t="n">
        <v>1</v>
      </c>
      <c r="D2076" s="270"/>
      <c r="E2076" s="271" t="n">
        <v>7</v>
      </c>
      <c r="F2076" s="272" t="n">
        <v>7.032</v>
      </c>
      <c r="G2076" s="272" t="n">
        <v>6.89</v>
      </c>
      <c r="H2076" s="272" t="n">
        <v>7.4</v>
      </c>
      <c r="I2076" s="273" t="n">
        <v>7.234</v>
      </c>
      <c r="J2076" s="273" t="n">
        <v>7.135</v>
      </c>
      <c r="K2076" s="273" t="n">
        <v>6.965</v>
      </c>
      <c r="L2076" s="274" t="n">
        <v>7.162</v>
      </c>
      <c r="M2076" s="270"/>
      <c r="N2076" s="276" t="n">
        <v>19.95</v>
      </c>
      <c r="O2076" s="273" t="n">
        <v>19.952</v>
      </c>
      <c r="P2076" s="273" t="n">
        <v>19.795</v>
      </c>
      <c r="Q2076" s="273" t="n">
        <v>20.3</v>
      </c>
      <c r="R2076" s="273" t="n">
        <v>20.124</v>
      </c>
      <c r="S2076" s="273" t="n">
        <v>19.965</v>
      </c>
      <c r="T2076" s="273" t="n">
        <v>19.785</v>
      </c>
      <c r="U2076" s="277" t="n">
        <v>19.906</v>
      </c>
    </row>
    <row r="2077" customFormat="false" ht="12.75" hidden="false" customHeight="false" outlineLevel="0" collapsed="false">
      <c r="B2077" s="232" t="n">
        <v>38594</v>
      </c>
      <c r="C2077" s="269" t="n">
        <v>1</v>
      </c>
      <c r="D2077" s="270"/>
      <c r="E2077" s="271" t="n">
        <v>7.01</v>
      </c>
      <c r="F2077" s="272" t="n">
        <v>7.047</v>
      </c>
      <c r="G2077" s="272" t="n">
        <v>6.91</v>
      </c>
      <c r="H2077" s="272" t="n">
        <v>7.415</v>
      </c>
      <c r="I2077" s="273" t="n">
        <v>7.246</v>
      </c>
      <c r="J2077" s="273" t="n">
        <v>7.145</v>
      </c>
      <c r="K2077" s="273" t="n">
        <v>6.98</v>
      </c>
      <c r="L2077" s="274" t="n">
        <v>7.166</v>
      </c>
      <c r="M2077" s="270"/>
      <c r="N2077" s="276" t="n">
        <v>19.93</v>
      </c>
      <c r="O2077" s="273" t="n">
        <v>19.925</v>
      </c>
      <c r="P2077" s="273" t="n">
        <v>19.775</v>
      </c>
      <c r="Q2077" s="273" t="n">
        <v>20.285</v>
      </c>
      <c r="R2077" s="273" t="n">
        <v>20.106</v>
      </c>
      <c r="S2077" s="273" t="n">
        <v>19.95</v>
      </c>
      <c r="T2077" s="273" t="n">
        <v>19.775</v>
      </c>
      <c r="U2077" s="277" t="n">
        <v>19.888</v>
      </c>
    </row>
    <row r="2078" customFormat="false" ht="12.75" hidden="false" customHeight="false" outlineLevel="0" collapsed="false">
      <c r="B2078" s="232" t="n">
        <v>38595</v>
      </c>
      <c r="C2078" s="269" t="n">
        <v>1</v>
      </c>
      <c r="D2078" s="270"/>
      <c r="E2078" s="271" t="n">
        <v>7.025</v>
      </c>
      <c r="F2078" s="272" t="n">
        <v>7.052</v>
      </c>
      <c r="G2078" s="272" t="n">
        <v>6.915</v>
      </c>
      <c r="H2078" s="272" t="n">
        <v>7.425</v>
      </c>
      <c r="I2078" s="273" t="n">
        <v>7.25</v>
      </c>
      <c r="J2078" s="273" t="n">
        <v>7.15</v>
      </c>
      <c r="K2078" s="273" t="n">
        <v>6.98</v>
      </c>
      <c r="L2078" s="274" t="n">
        <v>7.176</v>
      </c>
      <c r="M2078" s="270"/>
      <c r="N2078" s="276" t="n">
        <v>19.92</v>
      </c>
      <c r="O2078" s="273" t="n">
        <v>19.902</v>
      </c>
      <c r="P2078" s="273" t="n">
        <v>19.75</v>
      </c>
      <c r="Q2078" s="273" t="n">
        <v>20.25</v>
      </c>
      <c r="R2078" s="273" t="n">
        <v>20.082</v>
      </c>
      <c r="S2078" s="273" t="n">
        <v>19.935</v>
      </c>
      <c r="T2078" s="273" t="n">
        <v>19.751</v>
      </c>
      <c r="U2078" s="277" t="n">
        <v>19.868</v>
      </c>
    </row>
    <row r="2079" customFormat="false" ht="12.75" hidden="false" customHeight="false" outlineLevel="0" collapsed="false">
      <c r="B2079" s="232" t="n">
        <v>38596</v>
      </c>
      <c r="C2079" s="269" t="n">
        <v>1</v>
      </c>
      <c r="D2079" s="270"/>
      <c r="E2079" s="271" t="n">
        <v>7.03</v>
      </c>
      <c r="F2079" s="272" t="n">
        <v>7.062</v>
      </c>
      <c r="G2079" s="272" t="n">
        <v>6.925</v>
      </c>
      <c r="H2079" s="272" t="n">
        <v>7.435</v>
      </c>
      <c r="I2079" s="273" t="n">
        <v>7.266</v>
      </c>
      <c r="J2079" s="273" t="n">
        <v>7.165</v>
      </c>
      <c r="K2079" s="273" t="n">
        <v>6.995</v>
      </c>
      <c r="L2079" s="274" t="n">
        <v>7.176</v>
      </c>
      <c r="M2079" s="270"/>
      <c r="N2079" s="276" t="n">
        <v>19.89</v>
      </c>
      <c r="O2079" s="273" t="n">
        <v>19.89</v>
      </c>
      <c r="P2079" s="273" t="n">
        <v>19.725</v>
      </c>
      <c r="Q2079" s="273" t="n">
        <v>20.235</v>
      </c>
      <c r="R2079" s="273" t="n">
        <v>20.058</v>
      </c>
      <c r="S2079" s="273" t="n">
        <v>19.905</v>
      </c>
      <c r="T2079" s="273" t="n">
        <v>19.733</v>
      </c>
      <c r="U2079" s="277" t="n">
        <v>19.854</v>
      </c>
    </row>
    <row r="2080" customFormat="false" ht="12.75" hidden="false" customHeight="false" outlineLevel="0" collapsed="false">
      <c r="B2080" s="232" t="n">
        <v>38597</v>
      </c>
      <c r="C2080" s="269" t="n">
        <v>1</v>
      </c>
      <c r="D2080" s="270"/>
      <c r="E2080" s="271" t="n">
        <v>7.04</v>
      </c>
      <c r="F2080" s="272" t="n">
        <v>7.077</v>
      </c>
      <c r="G2080" s="272" t="n">
        <v>6.935</v>
      </c>
      <c r="H2080" s="272" t="n">
        <v>7.44</v>
      </c>
      <c r="I2080" s="273" t="n">
        <v>7.274</v>
      </c>
      <c r="J2080" s="273" t="n">
        <v>7.165</v>
      </c>
      <c r="K2080" s="273" t="n">
        <v>6.995</v>
      </c>
      <c r="L2080" s="274" t="n">
        <v>7.188</v>
      </c>
      <c r="M2080" s="270"/>
      <c r="N2080" s="276" t="n">
        <v>19.87</v>
      </c>
      <c r="O2080" s="273" t="n">
        <v>19.86</v>
      </c>
      <c r="P2080" s="273" t="n">
        <v>19.705</v>
      </c>
      <c r="Q2080" s="273" t="n">
        <v>20.215</v>
      </c>
      <c r="R2080" s="273" t="n">
        <v>20.044</v>
      </c>
      <c r="S2080" s="273" t="n">
        <v>19.895</v>
      </c>
      <c r="T2080" s="273" t="n">
        <v>19.711</v>
      </c>
      <c r="U2080" s="277" t="n">
        <v>19.838</v>
      </c>
    </row>
    <row r="2081" customFormat="false" ht="12.75" hidden="false" customHeight="false" outlineLevel="0" collapsed="false">
      <c r="B2081" s="232" t="n">
        <v>38598</v>
      </c>
      <c r="C2081" s="269" t="n">
        <v>1</v>
      </c>
      <c r="D2081" s="270"/>
      <c r="E2081" s="271" t="n">
        <v>7.06</v>
      </c>
      <c r="F2081" s="272" t="n">
        <v>7.082</v>
      </c>
      <c r="G2081" s="272" t="n">
        <v>6.95</v>
      </c>
      <c r="H2081" s="272" t="n">
        <v>7.45</v>
      </c>
      <c r="I2081" s="273" t="n">
        <v>7.284</v>
      </c>
      <c r="J2081" s="273" t="n">
        <v>7.185</v>
      </c>
      <c r="K2081" s="273" t="n">
        <v>7.015</v>
      </c>
      <c r="L2081" s="274" t="n">
        <v>7.192</v>
      </c>
      <c r="M2081" s="270"/>
      <c r="N2081" s="276" t="n">
        <v>19.85</v>
      </c>
      <c r="O2081" s="273" t="n">
        <v>19.842</v>
      </c>
      <c r="P2081" s="273" t="n">
        <v>19.695</v>
      </c>
      <c r="Q2081" s="273" t="n">
        <v>20.2</v>
      </c>
      <c r="R2081" s="273" t="n">
        <v>20.024</v>
      </c>
      <c r="S2081" s="273" t="n">
        <v>19.865</v>
      </c>
      <c r="T2081" s="273" t="n">
        <v>19.691</v>
      </c>
      <c r="U2081" s="277" t="n">
        <v>19.818</v>
      </c>
    </row>
    <row r="2082" customFormat="false" ht="12.75" hidden="false" customHeight="false" outlineLevel="0" collapsed="false">
      <c r="B2082" s="232" t="n">
        <v>38599</v>
      </c>
      <c r="C2082" s="269" t="n">
        <v>1</v>
      </c>
      <c r="D2082" s="270"/>
      <c r="E2082" s="271" t="n">
        <v>7.07</v>
      </c>
      <c r="F2082" s="272" t="n">
        <v>7.097</v>
      </c>
      <c r="G2082" s="272" t="n">
        <v>6.96</v>
      </c>
      <c r="H2082" s="272" t="n">
        <v>7.465</v>
      </c>
      <c r="I2082" s="273" t="n">
        <v>7.292</v>
      </c>
      <c r="J2082" s="273" t="n">
        <v>7.185</v>
      </c>
      <c r="K2082" s="273" t="n">
        <v>7.015</v>
      </c>
      <c r="L2082" s="274" t="n">
        <v>7.2</v>
      </c>
      <c r="M2082" s="270"/>
      <c r="N2082" s="276" t="n">
        <v>19.82</v>
      </c>
      <c r="O2082" s="273" t="n">
        <v>19.82</v>
      </c>
      <c r="P2082" s="273" t="n">
        <v>19.675</v>
      </c>
      <c r="Q2082" s="273" t="n">
        <v>20.165</v>
      </c>
      <c r="R2082" s="273" t="n">
        <v>19.994</v>
      </c>
      <c r="S2082" s="273" t="n">
        <v>19.85</v>
      </c>
      <c r="T2082" s="273" t="n">
        <v>19.675</v>
      </c>
      <c r="U2082" s="277" t="n">
        <v>19.804</v>
      </c>
    </row>
    <row r="2083" customFormat="false" ht="12.75" hidden="false" customHeight="false" outlineLevel="0" collapsed="false">
      <c r="B2083" s="232" t="n">
        <v>38600</v>
      </c>
      <c r="C2083" s="269" t="n">
        <v>1</v>
      </c>
      <c r="D2083" s="270"/>
      <c r="E2083" s="271" t="n">
        <v>7.08</v>
      </c>
      <c r="F2083" s="272" t="n">
        <v>7.107</v>
      </c>
      <c r="G2083" s="272" t="n">
        <v>6.965</v>
      </c>
      <c r="H2083" s="272" t="n">
        <v>7.475</v>
      </c>
      <c r="I2083" s="273" t="n">
        <v>7.304</v>
      </c>
      <c r="J2083" s="273" t="n">
        <v>7.2</v>
      </c>
      <c r="K2083" s="273" t="n">
        <v>7.03</v>
      </c>
      <c r="L2083" s="274" t="n">
        <v>7.212</v>
      </c>
      <c r="M2083" s="270"/>
      <c r="N2083" s="276" t="n">
        <v>19.8</v>
      </c>
      <c r="O2083" s="273" t="n">
        <v>19.797</v>
      </c>
      <c r="P2083" s="273" t="n">
        <v>19.645</v>
      </c>
      <c r="Q2083" s="273" t="n">
        <v>20.15</v>
      </c>
      <c r="R2083" s="273" t="n">
        <v>19.978</v>
      </c>
      <c r="S2083" s="273" t="n">
        <v>19.835</v>
      </c>
      <c r="T2083" s="273" t="n">
        <v>19.655</v>
      </c>
      <c r="U2083" s="277" t="n">
        <v>19.788</v>
      </c>
    </row>
    <row r="2084" customFormat="false" ht="12.75" hidden="false" customHeight="false" outlineLevel="0" collapsed="false">
      <c r="B2084" s="232" t="n">
        <v>38601</v>
      </c>
      <c r="C2084" s="269" t="n">
        <v>1</v>
      </c>
      <c r="D2084" s="270"/>
      <c r="E2084" s="271" t="n">
        <v>7.09</v>
      </c>
      <c r="F2084" s="272" t="n">
        <v>7.112</v>
      </c>
      <c r="G2084" s="272" t="n">
        <v>6.975</v>
      </c>
      <c r="H2084" s="272" t="n">
        <v>7.485</v>
      </c>
      <c r="I2084" s="273" t="n">
        <v>7.316</v>
      </c>
      <c r="J2084" s="273" t="n">
        <v>7.205</v>
      </c>
      <c r="K2084" s="273" t="n">
        <v>7.03</v>
      </c>
      <c r="L2084" s="274" t="n">
        <v>7.216</v>
      </c>
      <c r="M2084" s="270"/>
      <c r="N2084" s="276" t="n">
        <v>19.78</v>
      </c>
      <c r="O2084" s="273" t="n">
        <v>19.775</v>
      </c>
      <c r="P2084" s="273" t="n">
        <v>19.625</v>
      </c>
      <c r="Q2084" s="273" t="n">
        <v>20.135</v>
      </c>
      <c r="R2084" s="273" t="n">
        <v>19.958</v>
      </c>
      <c r="S2084" s="273" t="n">
        <v>19.805</v>
      </c>
      <c r="T2084" s="273" t="n">
        <v>19.633</v>
      </c>
      <c r="U2084" s="277" t="n">
        <v>19.768</v>
      </c>
    </row>
    <row r="2085" customFormat="false" ht="12.75" hidden="false" customHeight="false" outlineLevel="0" collapsed="false">
      <c r="B2085" s="232" t="n">
        <v>38602</v>
      </c>
      <c r="C2085" s="269" t="n">
        <v>1</v>
      </c>
      <c r="D2085" s="270"/>
      <c r="E2085" s="271" t="n">
        <v>7.1</v>
      </c>
      <c r="F2085" s="272" t="n">
        <v>7.127</v>
      </c>
      <c r="G2085" s="272" t="n">
        <v>6.985</v>
      </c>
      <c r="H2085" s="272" t="n">
        <v>7.49</v>
      </c>
      <c r="I2085" s="273" t="n">
        <v>7.324</v>
      </c>
      <c r="J2085" s="273" t="n">
        <v>7.215</v>
      </c>
      <c r="K2085" s="273" t="n">
        <v>7.045</v>
      </c>
      <c r="L2085" s="274" t="n">
        <v>7.226</v>
      </c>
      <c r="M2085" s="270"/>
      <c r="N2085" s="276" t="n">
        <v>19.75</v>
      </c>
      <c r="O2085" s="273" t="n">
        <v>19.757</v>
      </c>
      <c r="P2085" s="273" t="n">
        <v>19.605</v>
      </c>
      <c r="Q2085" s="273" t="n">
        <v>20.115</v>
      </c>
      <c r="R2085" s="273" t="n">
        <v>19.94</v>
      </c>
      <c r="S2085" s="273" t="n">
        <v>19.795</v>
      </c>
      <c r="T2085" s="273" t="n">
        <v>19.611</v>
      </c>
      <c r="U2085" s="277" t="n">
        <v>19.75</v>
      </c>
    </row>
    <row r="2086" customFormat="false" ht="12.75" hidden="false" customHeight="false" outlineLevel="0" collapsed="false">
      <c r="B2086" s="232" t="n">
        <v>38603</v>
      </c>
      <c r="C2086" s="269" t="n">
        <v>1</v>
      </c>
      <c r="D2086" s="270"/>
      <c r="E2086" s="271" t="n">
        <v>7.12</v>
      </c>
      <c r="F2086" s="272" t="n">
        <v>7.137</v>
      </c>
      <c r="G2086" s="272" t="n">
        <v>7</v>
      </c>
      <c r="H2086" s="272" t="n">
        <v>7.5</v>
      </c>
      <c r="I2086" s="273" t="n">
        <v>7.334</v>
      </c>
      <c r="J2086" s="273" t="n">
        <v>7.225</v>
      </c>
      <c r="K2086" s="273" t="n">
        <v>7.055</v>
      </c>
      <c r="L2086" s="274" t="n">
        <v>7.234</v>
      </c>
      <c r="M2086" s="270"/>
      <c r="N2086" s="276" t="n">
        <v>19.73</v>
      </c>
      <c r="O2086" s="273" t="n">
        <v>19.74</v>
      </c>
      <c r="P2086" s="273" t="n">
        <v>19.575</v>
      </c>
      <c r="Q2086" s="273" t="n">
        <v>20.085</v>
      </c>
      <c r="R2086" s="273" t="n">
        <v>19.908</v>
      </c>
      <c r="S2086" s="273" t="n">
        <v>19.765</v>
      </c>
      <c r="T2086" s="273" t="n">
        <v>19.591</v>
      </c>
      <c r="U2086" s="277" t="n">
        <v>19.726</v>
      </c>
    </row>
    <row r="2087" customFormat="false" ht="12.75" hidden="false" customHeight="false" outlineLevel="0" collapsed="false">
      <c r="B2087" s="232" t="n">
        <v>38604</v>
      </c>
      <c r="C2087" s="269" t="n">
        <v>1</v>
      </c>
      <c r="D2087" s="270"/>
      <c r="E2087" s="271" t="n">
        <v>7.125</v>
      </c>
      <c r="F2087" s="272" t="n">
        <v>7.147</v>
      </c>
      <c r="G2087" s="272" t="n">
        <v>7.01</v>
      </c>
      <c r="H2087" s="272" t="n">
        <v>7.515</v>
      </c>
      <c r="I2087" s="273" t="n">
        <v>7.342</v>
      </c>
      <c r="J2087" s="273" t="n">
        <v>7.235</v>
      </c>
      <c r="K2087" s="273" t="n">
        <v>7.065</v>
      </c>
      <c r="L2087" s="274" t="n">
        <v>7.238</v>
      </c>
      <c r="M2087" s="270"/>
      <c r="N2087" s="276" t="n">
        <v>19.72</v>
      </c>
      <c r="O2087" s="273" t="n">
        <v>19.707</v>
      </c>
      <c r="P2087" s="273" t="n">
        <v>19.555</v>
      </c>
      <c r="Q2087" s="273" t="n">
        <v>20.065</v>
      </c>
      <c r="R2087" s="273" t="n">
        <v>19.894</v>
      </c>
      <c r="S2087" s="273" t="n">
        <v>19.75</v>
      </c>
      <c r="T2087" s="273" t="n">
        <v>19.575</v>
      </c>
      <c r="U2087" s="277" t="n">
        <v>19.708</v>
      </c>
    </row>
    <row r="2088" customFormat="false" ht="12.75" hidden="false" customHeight="false" outlineLevel="0" collapsed="false">
      <c r="B2088" s="232" t="n">
        <v>38605</v>
      </c>
      <c r="C2088" s="269" t="n">
        <v>1</v>
      </c>
      <c r="D2088" s="270"/>
      <c r="E2088" s="271" t="n">
        <v>7.13</v>
      </c>
      <c r="F2088" s="272" t="n">
        <v>7.162</v>
      </c>
      <c r="G2088" s="272" t="n">
        <v>7.015</v>
      </c>
      <c r="H2088" s="272" t="n">
        <v>7.525</v>
      </c>
      <c r="I2088" s="273" t="n">
        <v>7.354</v>
      </c>
      <c r="J2088" s="273" t="n">
        <v>7.245</v>
      </c>
      <c r="K2088" s="273" t="n">
        <v>7.078</v>
      </c>
      <c r="L2088" s="274" t="n">
        <v>7.25</v>
      </c>
      <c r="M2088" s="270"/>
      <c r="N2088" s="276" t="n">
        <v>19.68</v>
      </c>
      <c r="O2088" s="273" t="n">
        <v>19.692</v>
      </c>
      <c r="P2088" s="273" t="n">
        <v>19.545</v>
      </c>
      <c r="Q2088" s="273" t="n">
        <v>20.05</v>
      </c>
      <c r="R2088" s="273" t="n">
        <v>19.878</v>
      </c>
      <c r="S2088" s="273" t="n">
        <v>19.725</v>
      </c>
      <c r="T2088" s="273" t="n">
        <v>19.555</v>
      </c>
      <c r="U2088" s="277" t="n">
        <v>19.688</v>
      </c>
    </row>
    <row r="2089" customFormat="false" ht="12.75" hidden="false" customHeight="false" outlineLevel="0" collapsed="false">
      <c r="B2089" s="232" t="n">
        <v>38606</v>
      </c>
      <c r="C2089" s="269" t="n">
        <v>1</v>
      </c>
      <c r="D2089" s="270"/>
      <c r="E2089" s="271" t="n">
        <v>7.15</v>
      </c>
      <c r="F2089" s="272" t="n">
        <v>7.165</v>
      </c>
      <c r="G2089" s="272" t="n">
        <v>7.035</v>
      </c>
      <c r="H2089" s="272" t="n">
        <v>7.535</v>
      </c>
      <c r="I2089" s="273" t="n">
        <v>7.362</v>
      </c>
      <c r="J2089" s="273" t="n">
        <v>7.25</v>
      </c>
      <c r="K2089" s="273" t="n">
        <v>7.08</v>
      </c>
      <c r="L2089" s="274" t="n">
        <v>7.254</v>
      </c>
      <c r="M2089" s="270"/>
      <c r="N2089" s="276" t="n">
        <v>19.67</v>
      </c>
      <c r="O2089" s="273" t="n">
        <v>19.67</v>
      </c>
      <c r="P2089" s="273" t="n">
        <v>19.515</v>
      </c>
      <c r="Q2089" s="273" t="n">
        <v>20.015</v>
      </c>
      <c r="R2089" s="273" t="n">
        <v>19.848</v>
      </c>
      <c r="S2089" s="273" t="n">
        <v>19.705</v>
      </c>
      <c r="T2089" s="273" t="n">
        <v>19.533</v>
      </c>
      <c r="U2089" s="277" t="n">
        <v>19.668</v>
      </c>
    </row>
    <row r="2090" customFormat="false" ht="12.75" hidden="false" customHeight="false" outlineLevel="0" collapsed="false">
      <c r="B2090" s="232" t="n">
        <v>38607</v>
      </c>
      <c r="C2090" s="269" t="n">
        <v>1</v>
      </c>
      <c r="D2090" s="270"/>
      <c r="E2090" s="271" t="n">
        <v>7.16</v>
      </c>
      <c r="F2090" s="272" t="n">
        <v>7.177</v>
      </c>
      <c r="G2090" s="272" t="n">
        <v>7.035</v>
      </c>
      <c r="H2090" s="272" t="n">
        <v>7.55</v>
      </c>
      <c r="I2090" s="273" t="n">
        <v>7.374</v>
      </c>
      <c r="J2090" s="273" t="n">
        <v>7.255</v>
      </c>
      <c r="K2090" s="273" t="n">
        <v>7.091</v>
      </c>
      <c r="L2090" s="274" t="n">
        <v>7.266</v>
      </c>
      <c r="M2090" s="270"/>
      <c r="N2090" s="276" t="n">
        <v>19.65</v>
      </c>
      <c r="O2090" s="273" t="n">
        <v>19.642</v>
      </c>
      <c r="P2090" s="273" t="n">
        <v>19.495</v>
      </c>
      <c r="Q2090" s="273" t="n">
        <v>20</v>
      </c>
      <c r="R2090" s="273" t="n">
        <v>19.828</v>
      </c>
      <c r="S2090" s="273" t="n">
        <v>19.695</v>
      </c>
      <c r="T2090" s="273" t="n">
        <v>19.511</v>
      </c>
      <c r="U2090" s="277" t="n">
        <v>19.654</v>
      </c>
    </row>
    <row r="2091" customFormat="false" ht="12.75" hidden="false" customHeight="false" outlineLevel="0" collapsed="false">
      <c r="B2091" s="232" t="n">
        <v>38608</v>
      </c>
      <c r="C2091" s="269" t="n">
        <v>1</v>
      </c>
      <c r="D2091" s="270"/>
      <c r="E2091" s="271" t="n">
        <v>7.17</v>
      </c>
      <c r="F2091" s="272" t="n">
        <v>7.197</v>
      </c>
      <c r="G2091" s="272" t="n">
        <v>7.05</v>
      </c>
      <c r="H2091" s="272" t="n">
        <v>7.55</v>
      </c>
      <c r="I2091" s="273" t="n">
        <v>7.39</v>
      </c>
      <c r="J2091" s="273" t="n">
        <v>7.265</v>
      </c>
      <c r="K2091" s="273" t="n">
        <v>7.095</v>
      </c>
      <c r="L2091" s="274" t="n">
        <v>7.266</v>
      </c>
      <c r="M2091" s="270"/>
      <c r="N2091" s="276" t="n">
        <v>19.62</v>
      </c>
      <c r="O2091" s="273" t="n">
        <v>19.625</v>
      </c>
      <c r="P2091" s="273" t="n">
        <v>19.475</v>
      </c>
      <c r="Q2091" s="273" t="n">
        <v>19.985</v>
      </c>
      <c r="R2091" s="273" t="n">
        <v>19.808</v>
      </c>
      <c r="S2091" s="273" t="n">
        <v>19.665</v>
      </c>
      <c r="T2091" s="273" t="n">
        <v>19.491</v>
      </c>
      <c r="U2091" s="277" t="n">
        <v>19.63</v>
      </c>
    </row>
    <row r="2092" customFormat="false" ht="12.75" hidden="false" customHeight="false" outlineLevel="0" collapsed="false">
      <c r="B2092" s="232" t="n">
        <v>38609</v>
      </c>
      <c r="C2092" s="269" t="n">
        <v>1</v>
      </c>
      <c r="D2092" s="270"/>
      <c r="E2092" s="271" t="n">
        <v>7.18</v>
      </c>
      <c r="F2092" s="272" t="n">
        <v>7.197</v>
      </c>
      <c r="G2092" s="272" t="n">
        <v>7.06</v>
      </c>
      <c r="H2092" s="272" t="n">
        <v>7.565</v>
      </c>
      <c r="I2092" s="273" t="n">
        <v>7.392</v>
      </c>
      <c r="J2092" s="273" t="n">
        <v>7.275</v>
      </c>
      <c r="K2092" s="273" t="n">
        <v>7.111</v>
      </c>
      <c r="L2092" s="274" t="n">
        <v>7.268</v>
      </c>
      <c r="M2092" s="270"/>
      <c r="N2092" s="276" t="n">
        <v>19.6</v>
      </c>
      <c r="O2092" s="273" t="n">
        <v>19.597</v>
      </c>
      <c r="P2092" s="273" t="n">
        <v>19.45</v>
      </c>
      <c r="Q2092" s="273" t="n">
        <v>19.96</v>
      </c>
      <c r="R2092" s="273" t="n">
        <v>19.79</v>
      </c>
      <c r="S2092" s="273" t="n">
        <v>19.645</v>
      </c>
      <c r="T2092" s="273" t="n">
        <v>19.475</v>
      </c>
      <c r="U2092" s="277" t="n">
        <v>19.61</v>
      </c>
    </row>
    <row r="2093" customFormat="false" ht="12.75" hidden="false" customHeight="false" outlineLevel="0" collapsed="false">
      <c r="B2093" s="232" t="n">
        <v>38610</v>
      </c>
      <c r="C2093" s="269" t="n">
        <v>1</v>
      </c>
      <c r="D2093" s="270"/>
      <c r="E2093" s="271" t="n">
        <v>7.19</v>
      </c>
      <c r="F2093" s="272" t="n">
        <v>7.212</v>
      </c>
      <c r="G2093" s="272" t="n">
        <v>7.065</v>
      </c>
      <c r="H2093" s="272" t="n">
        <v>7.575</v>
      </c>
      <c r="I2093" s="273" t="n">
        <v>7.404</v>
      </c>
      <c r="J2093" s="273" t="n">
        <v>7.285</v>
      </c>
      <c r="K2093" s="273" t="n">
        <v>7.115</v>
      </c>
      <c r="L2093" s="274" t="n">
        <v>7.284</v>
      </c>
      <c r="M2093" s="270"/>
      <c r="N2093" s="276" t="n">
        <v>19.57</v>
      </c>
      <c r="O2093" s="273" t="n">
        <v>19.575</v>
      </c>
      <c r="P2093" s="273" t="n">
        <v>19.425</v>
      </c>
      <c r="Q2093" s="273" t="n">
        <v>19.935</v>
      </c>
      <c r="R2093" s="273" t="n">
        <v>19.758</v>
      </c>
      <c r="S2093" s="273" t="n">
        <v>19.625</v>
      </c>
      <c r="T2093" s="273" t="n">
        <v>19.455</v>
      </c>
      <c r="U2093" s="277" t="n">
        <v>19.596</v>
      </c>
    </row>
    <row r="2094" customFormat="false" ht="12.75" hidden="false" customHeight="false" outlineLevel="0" collapsed="false">
      <c r="B2094" s="232" t="n">
        <v>38611</v>
      </c>
      <c r="C2094" s="269" t="n">
        <v>1</v>
      </c>
      <c r="D2094" s="270"/>
      <c r="E2094" s="271" t="n">
        <v>7.2</v>
      </c>
      <c r="F2094" s="272" t="n">
        <v>7.225</v>
      </c>
      <c r="G2094" s="272" t="n">
        <v>7.085</v>
      </c>
      <c r="H2094" s="272" t="n">
        <v>7.585</v>
      </c>
      <c r="I2094" s="273" t="n">
        <v>7.42</v>
      </c>
      <c r="J2094" s="273" t="n">
        <v>7.295</v>
      </c>
      <c r="K2094" s="273" t="n">
        <v>7.128</v>
      </c>
      <c r="L2094" s="274" t="n">
        <v>7.288</v>
      </c>
      <c r="M2094" s="270"/>
      <c r="N2094" s="276" t="n">
        <v>19.55</v>
      </c>
      <c r="O2094" s="273" t="n">
        <v>19.557</v>
      </c>
      <c r="P2094" s="273" t="n">
        <v>19.405</v>
      </c>
      <c r="Q2094" s="273" t="n">
        <v>19.915</v>
      </c>
      <c r="R2094" s="273" t="n">
        <v>19.744</v>
      </c>
      <c r="S2094" s="273" t="n">
        <v>19.605</v>
      </c>
      <c r="T2094" s="273" t="n">
        <v>19.428</v>
      </c>
      <c r="U2094" s="277" t="n">
        <v>19.576</v>
      </c>
    </row>
    <row r="2095" customFormat="false" ht="12.75" hidden="false" customHeight="false" outlineLevel="0" collapsed="false">
      <c r="B2095" s="232" t="n">
        <v>38612</v>
      </c>
      <c r="C2095" s="269" t="n">
        <v>1</v>
      </c>
      <c r="D2095" s="270"/>
      <c r="E2095" s="271" t="n">
        <v>7.22</v>
      </c>
      <c r="F2095" s="272" t="n">
        <v>7.227</v>
      </c>
      <c r="G2095" s="272" t="n">
        <v>7.085</v>
      </c>
      <c r="H2095" s="272" t="n">
        <v>7.6</v>
      </c>
      <c r="I2095" s="273" t="n">
        <v>7.424</v>
      </c>
      <c r="J2095" s="273" t="n">
        <v>7.305</v>
      </c>
      <c r="K2095" s="273" t="n">
        <v>7.13</v>
      </c>
      <c r="L2095" s="274" t="n">
        <v>7.3</v>
      </c>
      <c r="M2095" s="270"/>
      <c r="N2095" s="276" t="n">
        <v>19.53</v>
      </c>
      <c r="O2095" s="273" t="n">
        <v>19.532</v>
      </c>
      <c r="P2095" s="273" t="n">
        <v>19.385</v>
      </c>
      <c r="Q2095" s="273" t="n">
        <v>19.89</v>
      </c>
      <c r="R2095" s="273" t="n">
        <v>19.72</v>
      </c>
      <c r="S2095" s="273" t="n">
        <v>19.585</v>
      </c>
      <c r="T2095" s="273" t="n">
        <v>19.411</v>
      </c>
      <c r="U2095" s="277" t="n">
        <v>19.558</v>
      </c>
    </row>
    <row r="2096" customFormat="false" ht="12.75" hidden="false" customHeight="false" outlineLevel="0" collapsed="false">
      <c r="B2096" s="232" t="n">
        <v>38613</v>
      </c>
      <c r="C2096" s="269" t="n">
        <v>1</v>
      </c>
      <c r="D2096" s="270"/>
      <c r="E2096" s="271" t="n">
        <v>7.225</v>
      </c>
      <c r="F2096" s="272" t="n">
        <v>7.247</v>
      </c>
      <c r="G2096" s="272" t="n">
        <v>7.1</v>
      </c>
      <c r="H2096" s="272" t="n">
        <v>7.6</v>
      </c>
      <c r="I2096" s="273" t="n">
        <v>7.44</v>
      </c>
      <c r="J2096" s="273" t="n">
        <v>7.305</v>
      </c>
      <c r="K2096" s="273" t="n">
        <v>7.141</v>
      </c>
      <c r="L2096" s="274" t="n">
        <v>7.304</v>
      </c>
      <c r="M2096" s="270"/>
      <c r="N2096" s="276" t="n">
        <v>19.5</v>
      </c>
      <c r="O2096" s="273" t="n">
        <v>19.507</v>
      </c>
      <c r="P2096" s="273" t="n">
        <v>19.365</v>
      </c>
      <c r="Q2096" s="273" t="n">
        <v>19.865</v>
      </c>
      <c r="R2096" s="273" t="n">
        <v>19.696</v>
      </c>
      <c r="S2096" s="273" t="n">
        <v>19.555</v>
      </c>
      <c r="T2096" s="273" t="n">
        <v>19.385</v>
      </c>
      <c r="U2096" s="277" t="n">
        <v>19.546</v>
      </c>
    </row>
    <row r="2097" customFormat="false" ht="12.75" hidden="false" customHeight="false" outlineLevel="0" collapsed="false">
      <c r="B2097" s="232" t="n">
        <v>38614</v>
      </c>
      <c r="C2097" s="269" t="n">
        <v>1</v>
      </c>
      <c r="D2097" s="270"/>
      <c r="E2097" s="271" t="n">
        <v>7.23</v>
      </c>
      <c r="F2097" s="272" t="n">
        <v>7.252</v>
      </c>
      <c r="G2097" s="272" t="n">
        <v>7.105</v>
      </c>
      <c r="H2097" s="272" t="n">
        <v>7.615</v>
      </c>
      <c r="I2097" s="273" t="n">
        <v>7.442</v>
      </c>
      <c r="J2097" s="273" t="n">
        <v>7.325</v>
      </c>
      <c r="K2097" s="273" t="n">
        <v>7.145</v>
      </c>
      <c r="L2097" s="274" t="n">
        <v>7.308</v>
      </c>
      <c r="M2097" s="270"/>
      <c r="N2097" s="276" t="n">
        <v>19.48</v>
      </c>
      <c r="O2097" s="273" t="n">
        <v>19.492</v>
      </c>
      <c r="P2097" s="273" t="n">
        <v>19.345</v>
      </c>
      <c r="Q2097" s="273" t="n">
        <v>19.85</v>
      </c>
      <c r="R2097" s="273" t="n">
        <v>19.678</v>
      </c>
      <c r="S2097" s="273" t="n">
        <v>19.545</v>
      </c>
      <c r="T2097" s="273" t="n">
        <v>19.375</v>
      </c>
      <c r="U2097" s="277" t="n">
        <v>19.518</v>
      </c>
    </row>
    <row r="2098" customFormat="false" ht="12.75" hidden="false" customHeight="false" outlineLevel="0" collapsed="false">
      <c r="B2098" s="232" t="n">
        <v>38615</v>
      </c>
      <c r="C2098" s="269" t="n">
        <v>1</v>
      </c>
      <c r="D2098" s="270"/>
      <c r="E2098" s="271" t="n">
        <v>7.25</v>
      </c>
      <c r="F2098" s="272" t="n">
        <v>7.262</v>
      </c>
      <c r="G2098" s="272" t="n">
        <v>7.115</v>
      </c>
      <c r="H2098" s="272" t="n">
        <v>7.625</v>
      </c>
      <c r="I2098" s="273" t="n">
        <v>7.45</v>
      </c>
      <c r="J2098" s="273" t="n">
        <v>7.325</v>
      </c>
      <c r="K2098" s="273" t="n">
        <v>7.161</v>
      </c>
      <c r="L2098" s="274" t="n">
        <v>7.318</v>
      </c>
      <c r="M2098" s="270"/>
      <c r="N2098" s="276" t="n">
        <v>19.45</v>
      </c>
      <c r="O2098" s="273" t="n">
        <v>19.465</v>
      </c>
      <c r="P2098" s="273" t="n">
        <v>19.315</v>
      </c>
      <c r="Q2098" s="273" t="n">
        <v>19.825</v>
      </c>
      <c r="R2098" s="273" t="n">
        <v>19.65</v>
      </c>
      <c r="S2098" s="273" t="n">
        <v>19.525</v>
      </c>
      <c r="T2098" s="273" t="n">
        <v>19.345</v>
      </c>
      <c r="U2098" s="277" t="n">
        <v>19.5</v>
      </c>
    </row>
    <row r="2099" customFormat="false" ht="12.75" hidden="false" customHeight="false" outlineLevel="0" collapsed="false">
      <c r="B2099" s="232" t="n">
        <v>38616</v>
      </c>
      <c r="C2099" s="269" t="n">
        <v>1</v>
      </c>
      <c r="D2099" s="270"/>
      <c r="E2099" s="271" t="n">
        <v>7.27</v>
      </c>
      <c r="F2099" s="272" t="n">
        <v>7.275</v>
      </c>
      <c r="G2099" s="272" t="n">
        <v>7.135</v>
      </c>
      <c r="H2099" s="272" t="n">
        <v>7.635</v>
      </c>
      <c r="I2099" s="273" t="n">
        <v>7.47</v>
      </c>
      <c r="J2099" s="273" t="n">
        <v>7.345</v>
      </c>
      <c r="K2099" s="273" t="n">
        <v>7.165</v>
      </c>
      <c r="L2099" s="274" t="n">
        <v>7.326</v>
      </c>
      <c r="M2099" s="270"/>
      <c r="N2099" s="276" t="n">
        <v>19.43</v>
      </c>
      <c r="O2099" s="273" t="n">
        <v>19.442</v>
      </c>
      <c r="P2099" s="273" t="n">
        <v>19.3</v>
      </c>
      <c r="Q2099" s="273" t="n">
        <v>19.8</v>
      </c>
      <c r="R2099" s="273" t="n">
        <v>19.64</v>
      </c>
      <c r="S2099" s="273" t="n">
        <v>19.505</v>
      </c>
      <c r="T2099" s="273" t="n">
        <v>19.328</v>
      </c>
      <c r="U2099" s="277" t="n">
        <v>19.476</v>
      </c>
    </row>
    <row r="2100" customFormat="false" ht="12.75" hidden="false" customHeight="false" outlineLevel="0" collapsed="false">
      <c r="B2100" s="232" t="n">
        <v>38617</v>
      </c>
      <c r="C2100" s="269" t="n">
        <v>1</v>
      </c>
      <c r="D2100" s="270"/>
      <c r="E2100" s="271" t="n">
        <v>7.27</v>
      </c>
      <c r="F2100" s="272" t="n">
        <v>7.282</v>
      </c>
      <c r="G2100" s="272" t="n">
        <v>7.135</v>
      </c>
      <c r="H2100" s="272" t="n">
        <v>7.65</v>
      </c>
      <c r="I2100" s="273" t="n">
        <v>7.47</v>
      </c>
      <c r="J2100" s="273" t="n">
        <v>7.345</v>
      </c>
      <c r="K2100" s="273" t="n">
        <v>7.178</v>
      </c>
      <c r="L2100" s="274" t="n">
        <v>7.338</v>
      </c>
      <c r="M2100" s="270"/>
      <c r="N2100" s="276" t="n">
        <v>19.42</v>
      </c>
      <c r="O2100" s="273" t="n">
        <v>19.425</v>
      </c>
      <c r="P2100" s="273" t="n">
        <v>19.275</v>
      </c>
      <c r="Q2100" s="273" t="n">
        <v>19.785</v>
      </c>
      <c r="R2100" s="273" t="n">
        <v>19.6</v>
      </c>
      <c r="S2100" s="273" t="n">
        <v>19.475</v>
      </c>
      <c r="T2100" s="273" t="n">
        <v>19.311</v>
      </c>
      <c r="U2100" s="277" t="n">
        <v>19.458</v>
      </c>
    </row>
    <row r="2101" customFormat="false" ht="12.75" hidden="false" customHeight="false" outlineLevel="0" collapsed="false">
      <c r="B2101" s="232" t="n">
        <v>38618</v>
      </c>
      <c r="C2101" s="269" t="n">
        <v>1</v>
      </c>
      <c r="D2101" s="270"/>
      <c r="E2101" s="271" t="n">
        <v>7.28</v>
      </c>
      <c r="F2101" s="272" t="n">
        <v>7.297</v>
      </c>
      <c r="G2101" s="272" t="n">
        <v>7.15</v>
      </c>
      <c r="H2101" s="272" t="n">
        <v>7.66</v>
      </c>
      <c r="I2101" s="273" t="n">
        <v>7.49</v>
      </c>
      <c r="J2101" s="273" t="n">
        <v>7.355</v>
      </c>
      <c r="K2101" s="273" t="n">
        <v>7.185</v>
      </c>
      <c r="L2101" s="274" t="n">
        <v>7.346</v>
      </c>
      <c r="M2101" s="270"/>
      <c r="N2101" s="276" t="n">
        <v>19.38</v>
      </c>
      <c r="O2101" s="273" t="n">
        <v>19.402</v>
      </c>
      <c r="P2101" s="273" t="n">
        <v>19.25</v>
      </c>
      <c r="Q2101" s="273" t="n">
        <v>19.765</v>
      </c>
      <c r="R2101" s="273" t="n">
        <v>19.59</v>
      </c>
      <c r="S2101" s="273" t="n">
        <v>19.455</v>
      </c>
      <c r="T2101" s="273" t="n">
        <v>19.285</v>
      </c>
      <c r="U2101" s="277" t="n">
        <v>19.446</v>
      </c>
    </row>
    <row r="2102" customFormat="false" ht="12.75" hidden="false" customHeight="false" outlineLevel="0" collapsed="false">
      <c r="B2102" s="232" t="n">
        <v>38619</v>
      </c>
      <c r="C2102" s="269" t="n">
        <v>1</v>
      </c>
      <c r="D2102" s="270"/>
      <c r="E2102" s="271" t="n">
        <v>7.3</v>
      </c>
      <c r="F2102" s="272" t="n">
        <v>7.307</v>
      </c>
      <c r="G2102" s="272" t="n">
        <v>7.155</v>
      </c>
      <c r="H2102" s="272" t="n">
        <v>7.665</v>
      </c>
      <c r="I2102" s="273" t="n">
        <v>7.496</v>
      </c>
      <c r="J2102" s="273" t="n">
        <v>7.365</v>
      </c>
      <c r="K2102" s="273" t="n">
        <v>7.191</v>
      </c>
      <c r="L2102" s="274" t="n">
        <v>7.346</v>
      </c>
      <c r="M2102" s="270"/>
      <c r="N2102" s="276" t="n">
        <v>19.37</v>
      </c>
      <c r="O2102" s="273" t="n">
        <v>19.375</v>
      </c>
      <c r="P2102" s="273" t="n">
        <v>19.235</v>
      </c>
      <c r="Q2102" s="273" t="n">
        <v>19.735</v>
      </c>
      <c r="R2102" s="273" t="n">
        <v>19.57</v>
      </c>
      <c r="S2102" s="273" t="n">
        <v>19.445</v>
      </c>
      <c r="T2102" s="273" t="n">
        <v>19.265</v>
      </c>
      <c r="U2102" s="277" t="n">
        <v>19.426</v>
      </c>
    </row>
    <row r="2103" customFormat="false" ht="12.75" hidden="false" customHeight="false" outlineLevel="0" collapsed="false">
      <c r="B2103" s="232" t="n">
        <v>38620</v>
      </c>
      <c r="C2103" s="269" t="n">
        <v>1</v>
      </c>
      <c r="D2103" s="270"/>
      <c r="E2103" s="271" t="n">
        <v>7.3</v>
      </c>
      <c r="F2103" s="272" t="n">
        <v>7.315</v>
      </c>
      <c r="G2103" s="272" t="n">
        <v>7.165</v>
      </c>
      <c r="H2103" s="272" t="n">
        <v>7.685</v>
      </c>
      <c r="I2103" s="273" t="n">
        <v>7.5</v>
      </c>
      <c r="J2103" s="273" t="n">
        <v>7.375</v>
      </c>
      <c r="K2103" s="273" t="n">
        <v>7.205</v>
      </c>
      <c r="L2103" s="274" t="n">
        <v>7.358</v>
      </c>
      <c r="M2103" s="270"/>
      <c r="N2103" s="276" t="n">
        <v>19.34</v>
      </c>
      <c r="O2103" s="273" t="n">
        <v>19.357</v>
      </c>
      <c r="P2103" s="273" t="n">
        <v>19.205</v>
      </c>
      <c r="Q2103" s="273" t="n">
        <v>19.715</v>
      </c>
      <c r="R2103" s="273" t="n">
        <v>19.542</v>
      </c>
      <c r="S2103" s="273" t="n">
        <v>19.425</v>
      </c>
      <c r="T2103" s="273" t="n">
        <v>19.245</v>
      </c>
      <c r="U2103" s="277" t="n">
        <v>19.404</v>
      </c>
    </row>
    <row r="2104" customFormat="false" ht="12.75" hidden="false" customHeight="false" outlineLevel="0" collapsed="false">
      <c r="B2104" s="232" t="n">
        <v>38621</v>
      </c>
      <c r="C2104" s="269" t="n">
        <v>1</v>
      </c>
      <c r="D2104" s="270"/>
      <c r="E2104" s="271" t="n">
        <v>7.32</v>
      </c>
      <c r="F2104" s="272" t="n">
        <v>7.325</v>
      </c>
      <c r="G2104" s="272" t="n">
        <v>7.185</v>
      </c>
      <c r="H2104" s="272" t="n">
        <v>7.685</v>
      </c>
      <c r="I2104" s="273" t="n">
        <v>7.52</v>
      </c>
      <c r="J2104" s="273" t="n">
        <v>7.395</v>
      </c>
      <c r="K2104" s="273" t="n">
        <v>7.211</v>
      </c>
      <c r="L2104" s="274" t="n">
        <v>7.358</v>
      </c>
      <c r="M2104" s="270"/>
      <c r="N2104" s="276" t="n">
        <v>19.32</v>
      </c>
      <c r="O2104" s="273" t="n">
        <v>19.327</v>
      </c>
      <c r="P2104" s="273" t="n">
        <v>19.185</v>
      </c>
      <c r="Q2104" s="273" t="n">
        <v>19.7</v>
      </c>
      <c r="R2104" s="273" t="n">
        <v>19.52</v>
      </c>
      <c r="S2104" s="273" t="n">
        <v>19.395</v>
      </c>
      <c r="T2104" s="273" t="n">
        <v>19.228</v>
      </c>
      <c r="U2104" s="277" t="n">
        <v>19.388</v>
      </c>
    </row>
    <row r="2105" customFormat="false" ht="12.75" hidden="false" customHeight="false" outlineLevel="0" collapsed="false">
      <c r="B2105" s="232" t="n">
        <v>38622</v>
      </c>
      <c r="C2105" s="269" t="n">
        <v>1</v>
      </c>
      <c r="D2105" s="270"/>
      <c r="E2105" s="271" t="n">
        <v>7.33</v>
      </c>
      <c r="F2105" s="272" t="n">
        <v>7.342</v>
      </c>
      <c r="G2105" s="272" t="n">
        <v>7.195</v>
      </c>
      <c r="H2105" s="272" t="n">
        <v>7.7</v>
      </c>
      <c r="I2105" s="273" t="n">
        <v>7.528</v>
      </c>
      <c r="J2105" s="273" t="n">
        <v>7.395</v>
      </c>
      <c r="K2105" s="273" t="n">
        <v>7.225</v>
      </c>
      <c r="L2105" s="274" t="n">
        <v>7.376</v>
      </c>
      <c r="M2105" s="270"/>
      <c r="N2105" s="276" t="n">
        <v>19.3</v>
      </c>
      <c r="O2105" s="273" t="n">
        <v>19.312</v>
      </c>
      <c r="P2105" s="273" t="n">
        <v>19.165</v>
      </c>
      <c r="Q2105" s="273" t="n">
        <v>19.665</v>
      </c>
      <c r="R2105" s="273" t="n">
        <v>19.5</v>
      </c>
      <c r="S2105" s="273" t="n">
        <v>19.375</v>
      </c>
      <c r="T2105" s="273" t="n">
        <v>19.205</v>
      </c>
      <c r="U2105" s="277" t="n">
        <v>19.366</v>
      </c>
    </row>
    <row r="2106" customFormat="false" ht="12.75" hidden="false" customHeight="false" outlineLevel="0" collapsed="false">
      <c r="B2106" s="232" t="n">
        <v>38623</v>
      </c>
      <c r="C2106" s="269" t="n">
        <v>1</v>
      </c>
      <c r="D2106" s="270"/>
      <c r="E2106" s="271" t="n">
        <v>7.34</v>
      </c>
      <c r="F2106" s="272" t="n">
        <v>7.352</v>
      </c>
      <c r="G2106" s="272" t="n">
        <v>7.2</v>
      </c>
      <c r="H2106" s="272" t="n">
        <v>7.71</v>
      </c>
      <c r="I2106" s="273" t="n">
        <v>7.54</v>
      </c>
      <c r="J2106" s="273" t="n">
        <v>7.405</v>
      </c>
      <c r="K2106" s="273" t="n">
        <v>7.228</v>
      </c>
      <c r="L2106" s="274" t="n">
        <v>7.376</v>
      </c>
      <c r="M2106" s="270"/>
      <c r="N2106" s="276" t="n">
        <v>19.27</v>
      </c>
      <c r="O2106" s="273" t="n">
        <v>19.292</v>
      </c>
      <c r="P2106" s="273" t="n">
        <v>19.15</v>
      </c>
      <c r="Q2106" s="273" t="n">
        <v>19.65</v>
      </c>
      <c r="R2106" s="273" t="n">
        <v>19.482</v>
      </c>
      <c r="S2106" s="273" t="n">
        <v>19.355</v>
      </c>
      <c r="T2106" s="273" t="n">
        <v>19.185</v>
      </c>
      <c r="U2106" s="277" t="n">
        <v>19.35</v>
      </c>
    </row>
    <row r="2107" customFormat="false" ht="12.75" hidden="false" customHeight="false" outlineLevel="0" collapsed="false">
      <c r="B2107" s="232" t="n">
        <v>38624</v>
      </c>
      <c r="C2107" s="269" t="n">
        <v>1</v>
      </c>
      <c r="D2107" s="270"/>
      <c r="E2107" s="271" t="n">
        <v>7.35</v>
      </c>
      <c r="F2107" s="272" t="n">
        <v>7.357</v>
      </c>
      <c r="G2107" s="272" t="n">
        <v>7.205</v>
      </c>
      <c r="H2107" s="272" t="n">
        <v>7.715</v>
      </c>
      <c r="I2107" s="273" t="n">
        <v>7.544</v>
      </c>
      <c r="J2107" s="273" t="n">
        <v>7.405</v>
      </c>
      <c r="K2107" s="273" t="n">
        <v>7.235</v>
      </c>
      <c r="L2107" s="274" t="n">
        <v>7.388</v>
      </c>
      <c r="M2107" s="270"/>
      <c r="N2107" s="276" t="n">
        <v>19.25</v>
      </c>
      <c r="O2107" s="273" t="n">
        <v>19.262</v>
      </c>
      <c r="P2107" s="273" t="n">
        <v>19.115</v>
      </c>
      <c r="Q2107" s="273" t="n">
        <v>19.635</v>
      </c>
      <c r="R2107" s="273" t="n">
        <v>19.454</v>
      </c>
      <c r="S2107" s="273" t="n">
        <v>19.345</v>
      </c>
      <c r="T2107" s="273" t="n">
        <v>19.165</v>
      </c>
      <c r="U2107" s="277" t="n">
        <v>19.326</v>
      </c>
    </row>
    <row r="2108" customFormat="false" ht="12.75" hidden="false" customHeight="false" outlineLevel="0" collapsed="false">
      <c r="B2108" s="232" t="n">
        <v>38625</v>
      </c>
      <c r="C2108" s="269" t="n">
        <v>1</v>
      </c>
      <c r="D2108" s="270"/>
      <c r="E2108" s="271" t="n">
        <v>7.37</v>
      </c>
      <c r="F2108" s="272" t="n">
        <v>7.375</v>
      </c>
      <c r="G2108" s="272" t="n">
        <v>7.225</v>
      </c>
      <c r="H2108" s="272" t="n">
        <v>7.735</v>
      </c>
      <c r="I2108" s="273" t="n">
        <v>7.558</v>
      </c>
      <c r="J2108" s="273" t="n">
        <v>7.425</v>
      </c>
      <c r="K2108" s="273" t="n">
        <v>7.245</v>
      </c>
      <c r="L2108" s="274" t="n">
        <v>7.396</v>
      </c>
      <c r="M2108" s="270"/>
      <c r="N2108" s="276" t="n">
        <v>19.225</v>
      </c>
      <c r="O2108" s="273" t="n">
        <v>19.247</v>
      </c>
      <c r="P2108" s="273" t="n">
        <v>19.1</v>
      </c>
      <c r="Q2108" s="273" t="n">
        <v>19.61</v>
      </c>
      <c r="R2108" s="273" t="n">
        <v>19.44</v>
      </c>
      <c r="S2108" s="273" t="n">
        <v>19.315</v>
      </c>
      <c r="T2108" s="273" t="n">
        <v>19.145</v>
      </c>
      <c r="U2108" s="277" t="n">
        <v>19.308</v>
      </c>
    </row>
    <row r="2109" customFormat="false" ht="12.75" hidden="false" customHeight="false" outlineLevel="0" collapsed="false">
      <c r="B2109" s="232" t="n">
        <v>38626</v>
      </c>
      <c r="C2109" s="269" t="n">
        <v>1</v>
      </c>
      <c r="D2109" s="270"/>
      <c r="E2109" s="271" t="n">
        <v>7.38</v>
      </c>
      <c r="F2109" s="272" t="n">
        <v>7.38</v>
      </c>
      <c r="G2109" s="272" t="n">
        <v>7.235</v>
      </c>
      <c r="H2109" s="272" t="n">
        <v>7.74</v>
      </c>
      <c r="I2109" s="273" t="n">
        <v>7.57</v>
      </c>
      <c r="J2109" s="273" t="n">
        <v>7.425</v>
      </c>
      <c r="K2109" s="273" t="n">
        <v>7.255</v>
      </c>
      <c r="L2109" s="274" t="n">
        <v>7.4</v>
      </c>
      <c r="M2109" s="270"/>
      <c r="N2109" s="276" t="n">
        <v>19.2</v>
      </c>
      <c r="O2109" s="273" t="n">
        <v>19.225</v>
      </c>
      <c r="P2109" s="273" t="n">
        <v>19.085</v>
      </c>
      <c r="Q2109" s="273" t="n">
        <v>19.585</v>
      </c>
      <c r="R2109" s="273" t="n">
        <v>19.42</v>
      </c>
      <c r="S2109" s="273" t="n">
        <v>19.295</v>
      </c>
      <c r="T2109" s="273" t="n">
        <v>19.13</v>
      </c>
      <c r="U2109" s="277" t="n">
        <v>19.296</v>
      </c>
    </row>
    <row r="2110" customFormat="false" ht="12.75" hidden="false" customHeight="false" outlineLevel="0" collapsed="false">
      <c r="B2110" s="232" t="n">
        <v>38627</v>
      </c>
      <c r="C2110" s="269" t="n">
        <v>1</v>
      </c>
      <c r="D2110" s="270"/>
      <c r="E2110" s="271" t="n">
        <v>7.38</v>
      </c>
      <c r="F2110" s="272" t="n">
        <v>7.392</v>
      </c>
      <c r="G2110" s="272" t="n">
        <v>7.245</v>
      </c>
      <c r="H2110" s="272" t="n">
        <v>7.75</v>
      </c>
      <c r="I2110" s="273" t="n">
        <v>7.578</v>
      </c>
      <c r="J2110" s="273" t="n">
        <v>7.445</v>
      </c>
      <c r="K2110" s="273" t="n">
        <v>7.275</v>
      </c>
      <c r="L2110" s="274" t="n">
        <v>7.408</v>
      </c>
      <c r="M2110" s="270"/>
      <c r="N2110" s="276" t="n">
        <v>19.18</v>
      </c>
      <c r="O2110" s="273" t="n">
        <v>19.197</v>
      </c>
      <c r="P2110" s="273" t="n">
        <v>19.06</v>
      </c>
      <c r="Q2110" s="273" t="n">
        <v>19.565</v>
      </c>
      <c r="R2110" s="273" t="n">
        <v>19.392</v>
      </c>
      <c r="S2110" s="273" t="n">
        <v>19.275</v>
      </c>
      <c r="T2110" s="273" t="n">
        <v>19.111</v>
      </c>
      <c r="U2110" s="277" t="n">
        <v>19.268</v>
      </c>
    </row>
    <row r="2111" customFormat="false" ht="12.75" hidden="false" customHeight="false" outlineLevel="0" collapsed="false">
      <c r="B2111" s="232" t="n">
        <v>38628</v>
      </c>
      <c r="C2111" s="269" t="n">
        <v>1</v>
      </c>
      <c r="D2111" s="270"/>
      <c r="E2111" s="271" t="n">
        <v>7.4</v>
      </c>
      <c r="F2111" s="272" t="n">
        <v>7.407</v>
      </c>
      <c r="G2111" s="272" t="n">
        <v>7.255</v>
      </c>
      <c r="H2111" s="272" t="n">
        <v>7.765</v>
      </c>
      <c r="I2111" s="273" t="n">
        <v>7.594</v>
      </c>
      <c r="J2111" s="273" t="n">
        <v>7.45</v>
      </c>
      <c r="K2111" s="273" t="n">
        <v>7.278</v>
      </c>
      <c r="L2111" s="274" t="n">
        <v>7.41</v>
      </c>
      <c r="M2111" s="270"/>
      <c r="N2111" s="276" t="n">
        <v>19.16</v>
      </c>
      <c r="O2111" s="273" t="n">
        <v>19.177</v>
      </c>
      <c r="P2111" s="273" t="n">
        <v>19.035</v>
      </c>
      <c r="Q2111" s="273" t="n">
        <v>19.54</v>
      </c>
      <c r="R2111" s="273" t="n">
        <v>19.374</v>
      </c>
      <c r="S2111" s="273" t="n">
        <v>19.255</v>
      </c>
      <c r="T2111" s="273" t="n">
        <v>19.08</v>
      </c>
      <c r="U2111" s="277" t="n">
        <v>19.254</v>
      </c>
    </row>
    <row r="2112" customFormat="false" ht="12.75" hidden="false" customHeight="false" outlineLevel="0" collapsed="false">
      <c r="B2112" s="232" t="n">
        <v>38629</v>
      </c>
      <c r="C2112" s="269" t="n">
        <v>1</v>
      </c>
      <c r="D2112" s="270"/>
      <c r="E2112" s="271" t="n">
        <v>7.42</v>
      </c>
      <c r="F2112" s="272" t="n">
        <v>7.41</v>
      </c>
      <c r="G2112" s="272" t="n">
        <v>7.265</v>
      </c>
      <c r="H2112" s="272" t="n">
        <v>7.765</v>
      </c>
      <c r="I2112" s="273" t="n">
        <v>7.598</v>
      </c>
      <c r="J2112" s="273" t="n">
        <v>7.455</v>
      </c>
      <c r="K2112" s="273" t="n">
        <v>7.285</v>
      </c>
      <c r="L2112" s="274" t="n">
        <v>7.426</v>
      </c>
      <c r="M2112" s="270"/>
      <c r="N2112" s="276" t="n">
        <v>19.13</v>
      </c>
      <c r="O2112" s="273" t="n">
        <v>19.162</v>
      </c>
      <c r="P2112" s="273" t="n">
        <v>19.015</v>
      </c>
      <c r="Q2112" s="273" t="n">
        <v>19.525</v>
      </c>
      <c r="R2112" s="273" t="n">
        <v>19.354</v>
      </c>
      <c r="S2112" s="273" t="n">
        <v>19.235</v>
      </c>
      <c r="T2112" s="273" t="n">
        <v>19.065</v>
      </c>
      <c r="U2112" s="277" t="n">
        <v>19.238</v>
      </c>
    </row>
    <row r="2113" customFormat="false" ht="12.75" hidden="false" customHeight="false" outlineLevel="0" collapsed="false">
      <c r="B2113" s="232" t="n">
        <v>38630</v>
      </c>
      <c r="C2113" s="269" t="n">
        <v>1</v>
      </c>
      <c r="D2113" s="270"/>
      <c r="E2113" s="271" t="n">
        <v>7.43</v>
      </c>
      <c r="F2113" s="272" t="n">
        <v>7.425</v>
      </c>
      <c r="G2113" s="272" t="n">
        <v>7.275</v>
      </c>
      <c r="H2113" s="272" t="n">
        <v>7.785</v>
      </c>
      <c r="I2113" s="273" t="n">
        <v>7.608</v>
      </c>
      <c r="J2113" s="273" t="n">
        <v>7.475</v>
      </c>
      <c r="K2113" s="273" t="n">
        <v>7.291</v>
      </c>
      <c r="L2113" s="274" t="n">
        <v>7.438</v>
      </c>
      <c r="M2113" s="270"/>
      <c r="N2113" s="276" t="n">
        <v>19.12</v>
      </c>
      <c r="O2113" s="273" t="n">
        <v>19.132</v>
      </c>
      <c r="P2113" s="273" t="n">
        <v>19</v>
      </c>
      <c r="Q2113" s="273" t="n">
        <v>19.5</v>
      </c>
      <c r="R2113" s="273" t="n">
        <v>19.332</v>
      </c>
      <c r="S2113" s="273" t="n">
        <v>19.215</v>
      </c>
      <c r="T2113" s="273" t="n">
        <v>19.045</v>
      </c>
      <c r="U2113" s="277" t="n">
        <v>19.216</v>
      </c>
    </row>
    <row r="2114" customFormat="false" ht="12.75" hidden="false" customHeight="false" outlineLevel="0" collapsed="false">
      <c r="B2114" s="232" t="n">
        <v>38631</v>
      </c>
      <c r="C2114" s="269" t="n">
        <v>1</v>
      </c>
      <c r="D2114" s="270"/>
      <c r="E2114" s="271" t="n">
        <v>7.43</v>
      </c>
      <c r="F2114" s="272" t="n">
        <v>7.442</v>
      </c>
      <c r="G2114" s="272" t="n">
        <v>7.295</v>
      </c>
      <c r="H2114" s="272" t="n">
        <v>7.8</v>
      </c>
      <c r="I2114" s="273" t="n">
        <v>7.628</v>
      </c>
      <c r="J2114" s="273" t="n">
        <v>7.475</v>
      </c>
      <c r="K2114" s="273" t="n">
        <v>7.305</v>
      </c>
      <c r="L2114" s="274" t="n">
        <v>7.446</v>
      </c>
      <c r="M2114" s="270"/>
      <c r="N2114" s="276" t="n">
        <v>19.09</v>
      </c>
      <c r="O2114" s="273" t="n">
        <v>19.112</v>
      </c>
      <c r="P2114" s="273" t="n">
        <v>18.975</v>
      </c>
      <c r="Q2114" s="273" t="n">
        <v>19.485</v>
      </c>
      <c r="R2114" s="273" t="n">
        <v>19.304</v>
      </c>
      <c r="S2114" s="273" t="n">
        <v>19.2</v>
      </c>
      <c r="T2114" s="273" t="n">
        <v>19.03</v>
      </c>
      <c r="U2114" s="277" t="n">
        <v>19.2</v>
      </c>
    </row>
    <row r="2115" customFormat="false" ht="12.75" hidden="false" customHeight="false" outlineLevel="0" collapsed="false">
      <c r="B2115" s="232" t="n">
        <v>38632</v>
      </c>
      <c r="C2115" s="269" t="n">
        <v>1</v>
      </c>
      <c r="D2115" s="270"/>
      <c r="E2115" s="271" t="n">
        <v>7.45</v>
      </c>
      <c r="F2115" s="272" t="n">
        <v>7.452</v>
      </c>
      <c r="G2115" s="272" t="n">
        <v>7.3</v>
      </c>
      <c r="H2115" s="272" t="n">
        <v>7.8</v>
      </c>
      <c r="I2115" s="273" t="n">
        <v>7.636</v>
      </c>
      <c r="J2115" s="273" t="n">
        <v>7.495</v>
      </c>
      <c r="K2115" s="273" t="n">
        <v>7.311</v>
      </c>
      <c r="L2115" s="274" t="n">
        <v>7.454</v>
      </c>
      <c r="M2115" s="270"/>
      <c r="N2115" s="276" t="n">
        <v>19.07</v>
      </c>
      <c r="O2115" s="273" t="n">
        <v>19.097</v>
      </c>
      <c r="P2115" s="273" t="n">
        <v>18.95</v>
      </c>
      <c r="Q2115" s="273" t="n">
        <v>19.46</v>
      </c>
      <c r="R2115" s="273" t="n">
        <v>19.292</v>
      </c>
      <c r="S2115" s="273" t="n">
        <v>19.175</v>
      </c>
      <c r="T2115" s="273" t="n">
        <v>19.015</v>
      </c>
      <c r="U2115" s="277" t="n">
        <v>19.184</v>
      </c>
    </row>
    <row r="2116" customFormat="false" ht="12.75" hidden="false" customHeight="false" outlineLevel="0" collapsed="false">
      <c r="B2116" s="232" t="n">
        <v>38633</v>
      </c>
      <c r="C2116" s="269" t="n">
        <v>1</v>
      </c>
      <c r="D2116" s="270"/>
      <c r="E2116" s="271" t="n">
        <v>7.47</v>
      </c>
      <c r="F2116" s="272" t="n">
        <v>7.457</v>
      </c>
      <c r="G2116" s="272" t="n">
        <v>7.305</v>
      </c>
      <c r="H2116" s="272" t="n">
        <v>7.815</v>
      </c>
      <c r="I2116" s="273" t="n">
        <v>7.644</v>
      </c>
      <c r="J2116" s="273" t="n">
        <v>7.5</v>
      </c>
      <c r="K2116" s="273" t="n">
        <v>7.325</v>
      </c>
      <c r="L2116" s="274" t="n">
        <v>7.454</v>
      </c>
      <c r="M2116" s="270"/>
      <c r="N2116" s="276" t="n">
        <v>19.05</v>
      </c>
      <c r="O2116" s="273" t="n">
        <v>19.077</v>
      </c>
      <c r="P2116" s="273" t="n">
        <v>18.935</v>
      </c>
      <c r="Q2116" s="273" t="n">
        <v>19.44</v>
      </c>
      <c r="R2116" s="273" t="n">
        <v>19.274</v>
      </c>
      <c r="S2116" s="273" t="n">
        <v>19.155</v>
      </c>
      <c r="T2116" s="273" t="n">
        <v>18.991</v>
      </c>
      <c r="U2116" s="277" t="n">
        <v>19.166</v>
      </c>
    </row>
    <row r="2117" customFormat="false" ht="12.75" hidden="false" customHeight="false" outlineLevel="0" collapsed="false">
      <c r="B2117" s="232" t="n">
        <v>38634</v>
      </c>
      <c r="C2117" s="269" t="n">
        <v>1</v>
      </c>
      <c r="D2117" s="270"/>
      <c r="E2117" s="271" t="n">
        <v>7.48</v>
      </c>
      <c r="F2117" s="272" t="n">
        <v>7.475</v>
      </c>
      <c r="G2117" s="272" t="n">
        <v>7.325</v>
      </c>
      <c r="H2117" s="272" t="n">
        <v>7.835</v>
      </c>
      <c r="I2117" s="273" t="n">
        <v>7.658</v>
      </c>
      <c r="J2117" s="273" t="n">
        <v>7.505</v>
      </c>
      <c r="K2117" s="273" t="n">
        <v>7.333</v>
      </c>
      <c r="L2117" s="274" t="n">
        <v>7.468</v>
      </c>
      <c r="M2117" s="270"/>
      <c r="N2117" s="276" t="n">
        <v>19.025</v>
      </c>
      <c r="O2117" s="273" t="n">
        <v>19.052</v>
      </c>
      <c r="P2117" s="273" t="n">
        <v>18.915</v>
      </c>
      <c r="Q2117" s="273" t="n">
        <v>19.415</v>
      </c>
      <c r="R2117" s="273" t="n">
        <v>19.25</v>
      </c>
      <c r="S2117" s="273" t="n">
        <v>19.145</v>
      </c>
      <c r="T2117" s="273" t="n">
        <v>18.965</v>
      </c>
      <c r="U2117" s="277" t="n">
        <v>19.15</v>
      </c>
    </row>
    <row r="2118" customFormat="false" ht="12.75" hidden="false" customHeight="false" outlineLevel="0" collapsed="false">
      <c r="B2118" s="232" t="n">
        <v>38635</v>
      </c>
      <c r="C2118" s="269" t="n">
        <v>1</v>
      </c>
      <c r="D2118" s="270"/>
      <c r="E2118" s="271" t="n">
        <v>7.48</v>
      </c>
      <c r="F2118" s="272" t="n">
        <v>7.49</v>
      </c>
      <c r="G2118" s="272" t="n">
        <v>7.335</v>
      </c>
      <c r="H2118" s="272" t="n">
        <v>7.835</v>
      </c>
      <c r="I2118" s="273" t="n">
        <v>7.666</v>
      </c>
      <c r="J2118" s="273" t="n">
        <v>7.515</v>
      </c>
      <c r="K2118" s="273" t="n">
        <v>7.341</v>
      </c>
      <c r="L2118" s="274" t="n">
        <v>7.468</v>
      </c>
      <c r="M2118" s="270"/>
      <c r="N2118" s="276" t="n">
        <v>19.01</v>
      </c>
      <c r="O2118" s="273" t="n">
        <v>19.027</v>
      </c>
      <c r="P2118" s="273" t="n">
        <v>18.89</v>
      </c>
      <c r="Q2118" s="273" t="n">
        <v>19.4</v>
      </c>
      <c r="R2118" s="273" t="n">
        <v>19.224</v>
      </c>
      <c r="S2118" s="273" t="n">
        <v>19.115</v>
      </c>
      <c r="T2118" s="273" t="n">
        <v>18.945</v>
      </c>
      <c r="U2118" s="277" t="n">
        <v>19.134</v>
      </c>
    </row>
    <row r="2119" customFormat="false" ht="12.75" hidden="false" customHeight="false" outlineLevel="0" collapsed="false">
      <c r="B2119" s="232" t="n">
        <v>38636</v>
      </c>
      <c r="C2119" s="269" t="n">
        <v>1</v>
      </c>
      <c r="D2119" s="270"/>
      <c r="E2119" s="271" t="n">
        <v>7.5</v>
      </c>
      <c r="F2119" s="272" t="n">
        <v>7.497</v>
      </c>
      <c r="G2119" s="272" t="n">
        <v>7.345</v>
      </c>
      <c r="H2119" s="272" t="n">
        <v>7.85</v>
      </c>
      <c r="I2119" s="273" t="n">
        <v>7.678</v>
      </c>
      <c r="J2119" s="273" t="n">
        <v>7.535</v>
      </c>
      <c r="K2119" s="273" t="n">
        <v>7.355</v>
      </c>
      <c r="L2119" s="274" t="n">
        <v>7.488</v>
      </c>
      <c r="M2119" s="270"/>
      <c r="N2119" s="276" t="n">
        <v>18.98</v>
      </c>
      <c r="O2119" s="273" t="n">
        <v>19.012</v>
      </c>
      <c r="P2119" s="273" t="n">
        <v>18.875</v>
      </c>
      <c r="Q2119" s="273" t="n">
        <v>19.385</v>
      </c>
      <c r="R2119" s="273" t="n">
        <v>19.204</v>
      </c>
      <c r="S2119" s="273" t="n">
        <v>19.1</v>
      </c>
      <c r="T2119" s="273" t="n">
        <v>18.93</v>
      </c>
      <c r="U2119" s="277" t="n">
        <v>19.116</v>
      </c>
    </row>
    <row r="2120" customFormat="false" ht="12.75" hidden="false" customHeight="false" outlineLevel="0" collapsed="false">
      <c r="B2120" s="232" t="n">
        <v>38637</v>
      </c>
      <c r="C2120" s="269" t="n">
        <v>1</v>
      </c>
      <c r="D2120" s="270"/>
      <c r="E2120" s="271" t="n">
        <v>7.52</v>
      </c>
      <c r="F2120" s="272" t="n">
        <v>7.507</v>
      </c>
      <c r="G2120" s="272" t="n">
        <v>7.355</v>
      </c>
      <c r="H2120" s="272" t="n">
        <v>7.865</v>
      </c>
      <c r="I2120" s="273" t="n">
        <v>7.69</v>
      </c>
      <c r="J2120" s="273" t="n">
        <v>7.545</v>
      </c>
      <c r="K2120" s="273" t="n">
        <v>7.361</v>
      </c>
      <c r="L2120" s="274" t="n">
        <v>7.488</v>
      </c>
      <c r="M2120" s="270"/>
      <c r="N2120" s="276" t="n">
        <v>18.97</v>
      </c>
      <c r="O2120" s="273" t="n">
        <v>18.997</v>
      </c>
      <c r="P2120" s="273" t="n">
        <v>18.85</v>
      </c>
      <c r="Q2120" s="273" t="n">
        <v>19.36</v>
      </c>
      <c r="R2120" s="273" t="n">
        <v>19.192</v>
      </c>
      <c r="S2120" s="273" t="n">
        <v>19.085</v>
      </c>
      <c r="T2120" s="273" t="n">
        <v>18.915</v>
      </c>
      <c r="U2120" s="277" t="n">
        <v>19.1</v>
      </c>
    </row>
    <row r="2121" customFormat="false" ht="12.75" hidden="false" customHeight="false" outlineLevel="0" collapsed="false">
      <c r="B2121" s="232" t="n">
        <v>38638</v>
      </c>
      <c r="C2121" s="269" t="n">
        <v>1</v>
      </c>
      <c r="D2121" s="270"/>
      <c r="E2121" s="271" t="n">
        <v>7.53</v>
      </c>
      <c r="F2121" s="272" t="n">
        <v>7.52</v>
      </c>
      <c r="G2121" s="272" t="n">
        <v>7.375</v>
      </c>
      <c r="H2121" s="272" t="n">
        <v>7.885</v>
      </c>
      <c r="I2121" s="273" t="n">
        <v>7.706</v>
      </c>
      <c r="J2121" s="273" t="n">
        <v>7.55</v>
      </c>
      <c r="K2121" s="273" t="n">
        <v>7.375</v>
      </c>
      <c r="L2121" s="274" t="n">
        <v>7.504</v>
      </c>
      <c r="M2121" s="270"/>
      <c r="N2121" s="276" t="n">
        <v>18.94</v>
      </c>
      <c r="O2121" s="273" t="n">
        <v>18.967</v>
      </c>
      <c r="P2121" s="273" t="n">
        <v>18.835</v>
      </c>
      <c r="Q2121" s="273" t="n">
        <v>19.34</v>
      </c>
      <c r="R2121" s="273" t="n">
        <v>19.166</v>
      </c>
      <c r="S2121" s="273" t="n">
        <v>19.065</v>
      </c>
      <c r="T2121" s="273" t="n">
        <v>18.895</v>
      </c>
      <c r="U2121" s="277" t="n">
        <v>19.076</v>
      </c>
    </row>
    <row r="2122" customFormat="false" ht="12.75" hidden="false" customHeight="false" outlineLevel="0" collapsed="false">
      <c r="B2122" s="232" t="n">
        <v>38639</v>
      </c>
      <c r="C2122" s="269" t="n">
        <v>1</v>
      </c>
      <c r="D2122" s="270"/>
      <c r="E2122" s="271" t="n">
        <v>7.53</v>
      </c>
      <c r="F2122" s="272" t="n">
        <v>7.54</v>
      </c>
      <c r="G2122" s="272" t="n">
        <v>7.375</v>
      </c>
      <c r="H2122" s="272" t="n">
        <v>7.885</v>
      </c>
      <c r="I2122" s="273" t="n">
        <v>7.708</v>
      </c>
      <c r="J2122" s="273" t="n">
        <v>7.555</v>
      </c>
      <c r="K2122" s="273" t="n">
        <v>7.383</v>
      </c>
      <c r="L2122" s="274" t="n">
        <v>7.506</v>
      </c>
      <c r="M2122" s="270"/>
      <c r="N2122" s="276" t="n">
        <v>18.925</v>
      </c>
      <c r="O2122" s="273" t="n">
        <v>18.952</v>
      </c>
      <c r="P2122" s="273" t="n">
        <v>18.815</v>
      </c>
      <c r="Q2122" s="273" t="n">
        <v>19.315</v>
      </c>
      <c r="R2122" s="273" t="n">
        <v>19.15</v>
      </c>
      <c r="S2122" s="273" t="n">
        <v>19.05</v>
      </c>
      <c r="T2122" s="273" t="n">
        <v>18.88</v>
      </c>
      <c r="U2122" s="277" t="n">
        <v>19.062</v>
      </c>
    </row>
    <row r="2123" customFormat="false" ht="12.75" hidden="false" customHeight="false" outlineLevel="0" collapsed="false">
      <c r="B2123" s="232" t="n">
        <v>38640</v>
      </c>
      <c r="C2123" s="269" t="n">
        <v>1</v>
      </c>
      <c r="D2123" s="270"/>
      <c r="E2123" s="271" t="n">
        <v>7.55</v>
      </c>
      <c r="F2123" s="272" t="n">
        <v>7.547</v>
      </c>
      <c r="G2123" s="272" t="n">
        <v>7.395</v>
      </c>
      <c r="H2123" s="272" t="n">
        <v>7.9</v>
      </c>
      <c r="I2123" s="273" t="n">
        <v>7.724</v>
      </c>
      <c r="J2123" s="273" t="n">
        <v>7.575</v>
      </c>
      <c r="K2123" s="273" t="n">
        <v>7.391</v>
      </c>
      <c r="L2123" s="274" t="n">
        <v>7.518</v>
      </c>
      <c r="M2123" s="270"/>
      <c r="N2123" s="276" t="n">
        <v>18.9</v>
      </c>
      <c r="O2123" s="273" t="n">
        <v>18.927</v>
      </c>
      <c r="P2123" s="273" t="n">
        <v>18.79</v>
      </c>
      <c r="Q2123" s="273" t="n">
        <v>19.3</v>
      </c>
      <c r="R2123" s="273" t="n">
        <v>19.134</v>
      </c>
      <c r="S2123" s="273" t="n">
        <v>19.025</v>
      </c>
      <c r="T2123" s="273" t="n">
        <v>18.865</v>
      </c>
      <c r="U2123" s="277" t="n">
        <v>19.042</v>
      </c>
    </row>
    <row r="2124" customFormat="false" ht="12.75" hidden="false" customHeight="false" outlineLevel="0" collapsed="false">
      <c r="B2124" s="232" t="n">
        <v>38641</v>
      </c>
      <c r="C2124" s="269" t="n">
        <v>1</v>
      </c>
      <c r="D2124" s="270"/>
      <c r="E2124" s="271" t="n">
        <v>7.57</v>
      </c>
      <c r="F2124" s="272" t="n">
        <v>7.557</v>
      </c>
      <c r="G2124" s="272" t="n">
        <v>7.405</v>
      </c>
      <c r="H2124" s="272" t="n">
        <v>7.915</v>
      </c>
      <c r="I2124" s="273" t="n">
        <v>7.74</v>
      </c>
      <c r="J2124" s="273" t="n">
        <v>7.585</v>
      </c>
      <c r="K2124" s="273" t="n">
        <v>7.405</v>
      </c>
      <c r="L2124" s="274" t="n">
        <v>7.53</v>
      </c>
      <c r="M2124" s="270"/>
      <c r="N2124" s="276" t="n">
        <v>18.88</v>
      </c>
      <c r="O2124" s="273" t="n">
        <v>18.912</v>
      </c>
      <c r="P2124" s="273" t="n">
        <v>18.775</v>
      </c>
      <c r="Q2124" s="273" t="n">
        <v>19.285</v>
      </c>
      <c r="R2124" s="273" t="n">
        <v>19.116</v>
      </c>
      <c r="S2124" s="273" t="n">
        <v>19.005</v>
      </c>
      <c r="T2124" s="273" t="n">
        <v>18.845</v>
      </c>
      <c r="U2124" s="277" t="n">
        <v>19.026</v>
      </c>
    </row>
    <row r="2125" customFormat="false" ht="12.75" hidden="false" customHeight="false" outlineLevel="0" collapsed="false">
      <c r="B2125" s="232" t="n">
        <v>38642</v>
      </c>
      <c r="C2125" s="269" t="n">
        <v>1</v>
      </c>
      <c r="D2125" s="270"/>
      <c r="E2125" s="271" t="n">
        <v>7.58</v>
      </c>
      <c r="F2125" s="272" t="n">
        <v>7.57</v>
      </c>
      <c r="G2125" s="272" t="n">
        <v>7.415</v>
      </c>
      <c r="H2125" s="272" t="n">
        <v>7.915</v>
      </c>
      <c r="I2125" s="273" t="n">
        <v>7.744</v>
      </c>
      <c r="J2125" s="273" t="n">
        <v>7.595</v>
      </c>
      <c r="K2125" s="273" t="n">
        <v>7.421</v>
      </c>
      <c r="L2125" s="274" t="n">
        <v>7.538</v>
      </c>
      <c r="M2125" s="270"/>
      <c r="N2125" s="276" t="n">
        <v>18.86</v>
      </c>
      <c r="O2125" s="273" t="n">
        <v>18.897</v>
      </c>
      <c r="P2125" s="273" t="n">
        <v>18.76</v>
      </c>
      <c r="Q2125" s="273" t="n">
        <v>19.265</v>
      </c>
      <c r="R2125" s="273" t="n">
        <v>19.096</v>
      </c>
      <c r="S2125" s="273" t="n">
        <v>18.995</v>
      </c>
      <c r="T2125" s="273" t="n">
        <v>18.83</v>
      </c>
      <c r="U2125" s="277" t="n">
        <v>19.012</v>
      </c>
    </row>
    <row r="2126" customFormat="false" ht="12.75" hidden="false" customHeight="false" outlineLevel="0" collapsed="false">
      <c r="B2126" s="232" t="n">
        <v>38643</v>
      </c>
      <c r="C2126" s="269" t="n">
        <v>1</v>
      </c>
      <c r="D2126" s="270"/>
      <c r="E2126" s="271" t="n">
        <v>7.6</v>
      </c>
      <c r="F2126" s="272" t="n">
        <v>7.59</v>
      </c>
      <c r="G2126" s="272" t="n">
        <v>7.425</v>
      </c>
      <c r="H2126" s="272" t="n">
        <v>7.935</v>
      </c>
      <c r="I2126" s="273" t="n">
        <v>7.758</v>
      </c>
      <c r="J2126" s="273" t="n">
        <v>7.605</v>
      </c>
      <c r="K2126" s="273" t="n">
        <v>7.428</v>
      </c>
      <c r="L2126" s="274" t="n">
        <v>7.546</v>
      </c>
      <c r="M2126" s="270"/>
      <c r="N2126" s="276" t="n">
        <v>18.84</v>
      </c>
      <c r="O2126" s="273" t="n">
        <v>18.867</v>
      </c>
      <c r="P2126" s="273" t="n">
        <v>18.74</v>
      </c>
      <c r="Q2126" s="273" t="n">
        <v>19.24</v>
      </c>
      <c r="R2126" s="273" t="n">
        <v>19.074</v>
      </c>
      <c r="S2126" s="273" t="n">
        <v>18.975</v>
      </c>
      <c r="T2126" s="273" t="n">
        <v>18.815</v>
      </c>
      <c r="U2126" s="277" t="n">
        <v>18.992</v>
      </c>
    </row>
    <row r="2127" customFormat="false" ht="12.75" hidden="false" customHeight="false" outlineLevel="0" collapsed="false">
      <c r="B2127" s="232" t="n">
        <v>38644</v>
      </c>
      <c r="C2127" s="269" t="n">
        <v>1</v>
      </c>
      <c r="D2127" s="270"/>
      <c r="E2127" s="271" t="n">
        <v>7.6</v>
      </c>
      <c r="F2127" s="272" t="n">
        <v>7.597</v>
      </c>
      <c r="G2127" s="272" t="n">
        <v>7.445</v>
      </c>
      <c r="H2127" s="272" t="n">
        <v>7.95</v>
      </c>
      <c r="I2127" s="273" t="n">
        <v>7.774</v>
      </c>
      <c r="J2127" s="273" t="n">
        <v>7.615</v>
      </c>
      <c r="K2127" s="273" t="n">
        <v>7.435</v>
      </c>
      <c r="L2127" s="274" t="n">
        <v>7.554</v>
      </c>
      <c r="M2127" s="270"/>
      <c r="N2127" s="276" t="n">
        <v>18.825</v>
      </c>
      <c r="O2127" s="273" t="n">
        <v>18.857</v>
      </c>
      <c r="P2127" s="273" t="n">
        <v>18.725</v>
      </c>
      <c r="Q2127" s="273" t="n">
        <v>19.225</v>
      </c>
      <c r="R2127" s="273" t="n">
        <v>19.054</v>
      </c>
      <c r="S2127" s="273" t="n">
        <v>18.95</v>
      </c>
      <c r="T2127" s="273" t="n">
        <v>18.795</v>
      </c>
      <c r="U2127" s="277" t="n">
        <v>18.984</v>
      </c>
    </row>
    <row r="2128" customFormat="false" ht="12.75" hidden="false" customHeight="false" outlineLevel="0" collapsed="false">
      <c r="B2128" s="232" t="n">
        <v>38645</v>
      </c>
      <c r="C2128" s="269" t="n">
        <v>1</v>
      </c>
      <c r="D2128" s="270"/>
      <c r="E2128" s="271" t="n">
        <v>7.62</v>
      </c>
      <c r="F2128" s="272" t="n">
        <v>7.602</v>
      </c>
      <c r="G2128" s="272" t="n">
        <v>7.455</v>
      </c>
      <c r="H2128" s="272" t="n">
        <v>7.965</v>
      </c>
      <c r="I2128" s="273" t="n">
        <v>7.79</v>
      </c>
      <c r="J2128" s="273" t="n">
        <v>7.635</v>
      </c>
      <c r="K2128" s="273" t="n">
        <v>7.451</v>
      </c>
      <c r="L2128" s="274" t="n">
        <v>7.568</v>
      </c>
      <c r="M2128" s="270"/>
      <c r="N2128" s="276" t="n">
        <v>18.8</v>
      </c>
      <c r="O2128" s="273" t="n">
        <v>18.832</v>
      </c>
      <c r="P2128" s="273" t="n">
        <v>18.7</v>
      </c>
      <c r="Q2128" s="273" t="n">
        <v>19.21</v>
      </c>
      <c r="R2128" s="273" t="n">
        <v>19.034</v>
      </c>
      <c r="S2128" s="273" t="n">
        <v>18.935</v>
      </c>
      <c r="T2128" s="273" t="n">
        <v>18.78</v>
      </c>
      <c r="U2128" s="277" t="n">
        <v>18.974</v>
      </c>
    </row>
    <row r="2129" customFormat="false" ht="12.75" hidden="false" customHeight="false" outlineLevel="0" collapsed="false">
      <c r="B2129" s="232" t="n">
        <v>38646</v>
      </c>
      <c r="C2129" s="269" t="n">
        <v>1</v>
      </c>
      <c r="D2129" s="270"/>
      <c r="E2129" s="271" t="n">
        <v>7.63</v>
      </c>
      <c r="F2129" s="272" t="n">
        <v>7.62</v>
      </c>
      <c r="G2129" s="272" t="n">
        <v>7.465</v>
      </c>
      <c r="H2129" s="272" t="n">
        <v>7.965</v>
      </c>
      <c r="I2129" s="273" t="n">
        <v>7.802</v>
      </c>
      <c r="J2129" s="273" t="n">
        <v>7.635</v>
      </c>
      <c r="K2129" s="273" t="n">
        <v>7.461</v>
      </c>
      <c r="L2129" s="274" t="n">
        <v>7.58</v>
      </c>
      <c r="M2129" s="270"/>
      <c r="N2129" s="276" t="n">
        <v>18.78</v>
      </c>
      <c r="O2129" s="273" t="n">
        <v>18.815</v>
      </c>
      <c r="P2129" s="273" t="n">
        <v>18.685</v>
      </c>
      <c r="Q2129" s="273" t="n">
        <v>19.19</v>
      </c>
      <c r="R2129" s="273" t="n">
        <v>19.016</v>
      </c>
      <c r="S2129" s="273" t="n">
        <v>18.915</v>
      </c>
      <c r="T2129" s="273" t="n">
        <v>18.765</v>
      </c>
      <c r="U2129" s="277" t="n">
        <v>18.958</v>
      </c>
    </row>
    <row r="2130" customFormat="false" ht="12.75" hidden="false" customHeight="false" outlineLevel="0" collapsed="false">
      <c r="B2130" s="232" t="n">
        <v>38647</v>
      </c>
      <c r="C2130" s="269" t="n">
        <v>1</v>
      </c>
      <c r="D2130" s="270"/>
      <c r="E2130" s="271" t="n">
        <v>7.65</v>
      </c>
      <c r="F2130" s="272" t="n">
        <v>7.64</v>
      </c>
      <c r="G2130" s="272" t="n">
        <v>7.475</v>
      </c>
      <c r="H2130" s="272" t="n">
        <v>7.985</v>
      </c>
      <c r="I2130" s="273" t="n">
        <v>7.806</v>
      </c>
      <c r="J2130" s="273" t="n">
        <v>7.65</v>
      </c>
      <c r="K2130" s="273" t="n">
        <v>7.471</v>
      </c>
      <c r="L2130" s="274" t="n">
        <v>7.588</v>
      </c>
      <c r="M2130" s="270"/>
      <c r="N2130" s="276" t="n">
        <v>18.77</v>
      </c>
      <c r="O2130" s="273" t="n">
        <v>18.802</v>
      </c>
      <c r="P2130" s="273" t="n">
        <v>18.665</v>
      </c>
      <c r="Q2130" s="273" t="n">
        <v>19.175</v>
      </c>
      <c r="R2130" s="273" t="n">
        <v>19</v>
      </c>
      <c r="S2130" s="273" t="n">
        <v>18.9</v>
      </c>
      <c r="T2130" s="273" t="n">
        <v>18.745</v>
      </c>
      <c r="U2130" s="277" t="n">
        <v>18.938</v>
      </c>
    </row>
    <row r="2131" customFormat="false" ht="12.75" hidden="false" customHeight="false" outlineLevel="0" collapsed="false">
      <c r="B2131" s="232" t="n">
        <v>38648</v>
      </c>
      <c r="C2131" s="269" t="n">
        <v>1</v>
      </c>
      <c r="D2131" s="270"/>
      <c r="E2131" s="271" t="n">
        <v>7.67</v>
      </c>
      <c r="F2131" s="272" t="n">
        <v>7.652</v>
      </c>
      <c r="G2131" s="272" t="n">
        <v>7.495</v>
      </c>
      <c r="H2131" s="272" t="n">
        <v>8</v>
      </c>
      <c r="I2131" s="273" t="n">
        <v>7.824</v>
      </c>
      <c r="J2131" s="273" t="n">
        <v>7.665</v>
      </c>
      <c r="K2131" s="273" t="n">
        <v>7.483</v>
      </c>
      <c r="L2131" s="274" t="n">
        <v>7.596</v>
      </c>
      <c r="M2131" s="270"/>
      <c r="N2131" s="276" t="n">
        <v>18.75</v>
      </c>
      <c r="O2131" s="273" t="n">
        <v>18.782</v>
      </c>
      <c r="P2131" s="273" t="n">
        <v>18.64</v>
      </c>
      <c r="Q2131" s="273" t="n">
        <v>19.16</v>
      </c>
      <c r="R2131" s="273" t="n">
        <v>18.984</v>
      </c>
      <c r="S2131" s="273" t="n">
        <v>18.885</v>
      </c>
      <c r="T2131" s="273" t="n">
        <v>18.73</v>
      </c>
      <c r="U2131" s="277" t="n">
        <v>18.924</v>
      </c>
    </row>
    <row r="2132" customFormat="false" ht="12.75" hidden="false" customHeight="false" outlineLevel="0" collapsed="false">
      <c r="B2132" s="232" t="n">
        <v>38649</v>
      </c>
      <c r="C2132" s="269" t="n">
        <v>1</v>
      </c>
      <c r="D2132" s="270"/>
      <c r="E2132" s="271" t="n">
        <v>7.675</v>
      </c>
      <c r="F2132" s="272" t="n">
        <v>7.655</v>
      </c>
      <c r="G2132" s="272" t="n">
        <v>7.505</v>
      </c>
      <c r="H2132" s="272" t="n">
        <v>8.015</v>
      </c>
      <c r="I2132" s="273" t="n">
        <v>7.84</v>
      </c>
      <c r="J2132" s="273" t="n">
        <v>7.675</v>
      </c>
      <c r="K2132" s="273" t="n">
        <v>7.491</v>
      </c>
      <c r="L2132" s="274" t="n">
        <v>7.604</v>
      </c>
      <c r="M2132" s="270"/>
      <c r="N2132" s="276" t="n">
        <v>18.725</v>
      </c>
      <c r="O2132" s="273" t="n">
        <v>18.765</v>
      </c>
      <c r="P2132" s="273" t="n">
        <v>18.625</v>
      </c>
      <c r="Q2132" s="273" t="n">
        <v>19.135</v>
      </c>
      <c r="R2132" s="273" t="n">
        <v>18.966</v>
      </c>
      <c r="S2132" s="273" t="n">
        <v>18.875</v>
      </c>
      <c r="T2132" s="273" t="n">
        <v>18.715</v>
      </c>
      <c r="U2132" s="277" t="n">
        <v>18.908</v>
      </c>
    </row>
    <row r="2133" customFormat="false" ht="12.75" hidden="false" customHeight="false" outlineLevel="0" collapsed="false">
      <c r="B2133" s="232" t="n">
        <v>38650</v>
      </c>
      <c r="C2133" s="269" t="n">
        <v>1</v>
      </c>
      <c r="D2133" s="270"/>
      <c r="E2133" s="271" t="n">
        <v>7.68</v>
      </c>
      <c r="F2133" s="272" t="n">
        <v>7.675</v>
      </c>
      <c r="G2133" s="272" t="n">
        <v>7.515</v>
      </c>
      <c r="H2133" s="272" t="n">
        <v>8.025</v>
      </c>
      <c r="I2133" s="273" t="n">
        <v>7.852</v>
      </c>
      <c r="J2133" s="273" t="n">
        <v>7.685</v>
      </c>
      <c r="K2133" s="273" t="n">
        <v>7.501</v>
      </c>
      <c r="L2133" s="274" t="n">
        <v>7.614</v>
      </c>
      <c r="M2133" s="270"/>
      <c r="N2133" s="276" t="n">
        <v>18.71</v>
      </c>
      <c r="O2133" s="273" t="n">
        <v>18.752</v>
      </c>
      <c r="P2133" s="273" t="n">
        <v>18.61</v>
      </c>
      <c r="Q2133" s="273" t="n">
        <v>19.115</v>
      </c>
      <c r="R2133" s="273" t="n">
        <v>18.95</v>
      </c>
      <c r="S2133" s="273" t="n">
        <v>18.865</v>
      </c>
      <c r="T2133" s="273" t="n">
        <v>18.695</v>
      </c>
      <c r="U2133" s="277" t="n">
        <v>18.892</v>
      </c>
    </row>
    <row r="2134" customFormat="false" ht="12.75" hidden="false" customHeight="false" outlineLevel="0" collapsed="false">
      <c r="B2134" s="232" t="n">
        <v>38651</v>
      </c>
      <c r="C2134" s="269" t="n">
        <v>1</v>
      </c>
      <c r="D2134" s="270"/>
      <c r="E2134" s="271" t="n">
        <v>7.7</v>
      </c>
      <c r="F2134" s="272" t="n">
        <v>7.69</v>
      </c>
      <c r="G2134" s="272" t="n">
        <v>7.535</v>
      </c>
      <c r="H2134" s="272" t="n">
        <v>8.035</v>
      </c>
      <c r="I2134" s="273" t="n">
        <v>7.864</v>
      </c>
      <c r="J2134" s="273" t="n">
        <v>7.7</v>
      </c>
      <c r="K2134" s="273" t="n">
        <v>7.521</v>
      </c>
      <c r="L2134" s="274" t="n">
        <v>7.63</v>
      </c>
      <c r="M2134" s="270"/>
      <c r="N2134" s="276" t="n">
        <v>18.69</v>
      </c>
      <c r="O2134" s="273" t="n">
        <v>18.732</v>
      </c>
      <c r="P2134" s="273" t="n">
        <v>18.59</v>
      </c>
      <c r="Q2134" s="273" t="n">
        <v>19.1</v>
      </c>
      <c r="R2134" s="273" t="n">
        <v>18.938</v>
      </c>
      <c r="S2134" s="273" t="n">
        <v>18.85</v>
      </c>
      <c r="T2134" s="273" t="n">
        <v>18.68</v>
      </c>
      <c r="U2134" s="277" t="n">
        <v>18.88</v>
      </c>
    </row>
    <row r="2135" customFormat="false" ht="12.75" hidden="false" customHeight="false" outlineLevel="0" collapsed="false">
      <c r="B2135" s="232" t="n">
        <v>38652</v>
      </c>
      <c r="C2135" s="269" t="n">
        <v>1</v>
      </c>
      <c r="D2135" s="270"/>
      <c r="E2135" s="271" t="n">
        <v>7.72</v>
      </c>
      <c r="F2135" s="272" t="n">
        <v>7.702</v>
      </c>
      <c r="G2135" s="272" t="n">
        <v>7.545</v>
      </c>
      <c r="H2135" s="272" t="n">
        <v>8.05</v>
      </c>
      <c r="I2135" s="273" t="n">
        <v>7.874</v>
      </c>
      <c r="J2135" s="273" t="n">
        <v>7.715</v>
      </c>
      <c r="K2135" s="273" t="n">
        <v>7.533</v>
      </c>
      <c r="L2135" s="274" t="n">
        <v>7.638</v>
      </c>
      <c r="M2135" s="270"/>
      <c r="N2135" s="276" t="n">
        <v>18.675</v>
      </c>
      <c r="O2135" s="273" t="n">
        <v>18.715</v>
      </c>
      <c r="P2135" s="273" t="n">
        <v>18.575</v>
      </c>
      <c r="Q2135" s="273" t="n">
        <v>19.09</v>
      </c>
      <c r="R2135" s="273" t="n">
        <v>18.918</v>
      </c>
      <c r="S2135" s="273" t="n">
        <v>18.835</v>
      </c>
      <c r="T2135" s="273" t="n">
        <v>18.665</v>
      </c>
      <c r="U2135" s="277" t="n">
        <v>18.87</v>
      </c>
    </row>
    <row r="2136" customFormat="false" ht="12.75" hidden="false" customHeight="false" outlineLevel="0" collapsed="false">
      <c r="B2136" s="232" t="n">
        <v>38653</v>
      </c>
      <c r="C2136" s="269" t="n">
        <v>1</v>
      </c>
      <c r="D2136" s="270"/>
      <c r="E2136" s="271" t="n">
        <v>7.73</v>
      </c>
      <c r="F2136" s="272" t="n">
        <v>7.72</v>
      </c>
      <c r="G2136" s="272" t="n">
        <v>7.555</v>
      </c>
      <c r="H2136" s="272" t="n">
        <v>8.065</v>
      </c>
      <c r="I2136" s="273" t="n">
        <v>7.89</v>
      </c>
      <c r="J2136" s="273" t="n">
        <v>7.715</v>
      </c>
      <c r="K2136" s="273" t="n">
        <v>7.535</v>
      </c>
      <c r="L2136" s="274" t="n">
        <v>7.646</v>
      </c>
      <c r="M2136" s="270"/>
      <c r="N2136" s="276" t="n">
        <v>18.66</v>
      </c>
      <c r="O2136" s="273" t="n">
        <v>18.702</v>
      </c>
      <c r="P2136" s="273" t="n">
        <v>18.56</v>
      </c>
      <c r="Q2136" s="273" t="n">
        <v>19.075</v>
      </c>
      <c r="R2136" s="273" t="n">
        <v>18.904</v>
      </c>
      <c r="S2136" s="273" t="n">
        <v>18.815</v>
      </c>
      <c r="T2136" s="273" t="n">
        <v>18.649</v>
      </c>
      <c r="U2136" s="277" t="n">
        <v>18.858</v>
      </c>
    </row>
    <row r="2137" customFormat="false" ht="12.75" hidden="false" customHeight="false" outlineLevel="0" collapsed="false">
      <c r="B2137" s="232" t="n">
        <v>38654</v>
      </c>
      <c r="C2137" s="269" t="n">
        <v>1</v>
      </c>
      <c r="D2137" s="270"/>
      <c r="E2137" s="271" t="n">
        <v>7.75</v>
      </c>
      <c r="F2137" s="272" t="n">
        <v>7.735</v>
      </c>
      <c r="G2137" s="272" t="n">
        <v>7.565</v>
      </c>
      <c r="H2137" s="272" t="n">
        <v>8.085</v>
      </c>
      <c r="I2137" s="273" t="n">
        <v>7.898</v>
      </c>
      <c r="J2137" s="273" t="n">
        <v>7.735</v>
      </c>
      <c r="K2137" s="273" t="n">
        <v>7.551</v>
      </c>
      <c r="L2137" s="274" t="n">
        <v>7.664</v>
      </c>
      <c r="M2137" s="270"/>
      <c r="N2137" s="276" t="n">
        <v>18.64</v>
      </c>
      <c r="O2137" s="273" t="n">
        <v>18.682</v>
      </c>
      <c r="P2137" s="273" t="n">
        <v>18.55</v>
      </c>
      <c r="Q2137" s="273" t="n">
        <v>19.06</v>
      </c>
      <c r="R2137" s="273" t="n">
        <v>18.888</v>
      </c>
      <c r="S2137" s="273" t="n">
        <v>18.8</v>
      </c>
      <c r="T2137" s="273" t="n">
        <v>18.634</v>
      </c>
      <c r="U2137" s="277" t="n">
        <v>18.838</v>
      </c>
    </row>
    <row r="2138" customFormat="false" ht="12.75" hidden="false" customHeight="false" outlineLevel="0" collapsed="false">
      <c r="B2138" s="232" t="n">
        <v>38655</v>
      </c>
      <c r="C2138" s="269" t="n">
        <v>0</v>
      </c>
      <c r="D2138" s="270"/>
      <c r="E2138" s="271" t="n">
        <v>6.77</v>
      </c>
      <c r="F2138" s="272" t="n">
        <v>6.745</v>
      </c>
      <c r="G2138" s="272" t="n">
        <v>6.585</v>
      </c>
      <c r="H2138" s="272" t="n">
        <v>7.095</v>
      </c>
      <c r="I2138" s="273" t="n">
        <v>6.914</v>
      </c>
      <c r="J2138" s="273" t="n">
        <v>6.75</v>
      </c>
      <c r="K2138" s="273" t="n">
        <v>6.571</v>
      </c>
      <c r="L2138" s="274" t="n">
        <v>6.664</v>
      </c>
      <c r="M2138" s="270"/>
      <c r="N2138" s="276" t="n">
        <v>17.625</v>
      </c>
      <c r="O2138" s="273" t="n">
        <v>17.665</v>
      </c>
      <c r="P2138" s="273" t="n">
        <v>17.54</v>
      </c>
      <c r="Q2138" s="273" t="n">
        <v>18.04</v>
      </c>
      <c r="R2138" s="273" t="n">
        <v>17.868</v>
      </c>
      <c r="S2138" s="273" t="n">
        <v>17.785</v>
      </c>
      <c r="T2138" s="273" t="n">
        <v>17.62</v>
      </c>
      <c r="U2138" s="277" t="n">
        <v>17.83</v>
      </c>
    </row>
    <row r="2139" customFormat="false" ht="12.75" hidden="false" customHeight="false" outlineLevel="0" collapsed="false">
      <c r="B2139" s="232" t="n">
        <v>38656</v>
      </c>
      <c r="C2139" s="269" t="n">
        <v>0</v>
      </c>
      <c r="D2139" s="270"/>
      <c r="E2139" s="271" t="n">
        <v>6.78</v>
      </c>
      <c r="F2139" s="272" t="n">
        <v>6.755</v>
      </c>
      <c r="G2139" s="272" t="n">
        <v>6.6</v>
      </c>
      <c r="H2139" s="272" t="n">
        <v>7.1</v>
      </c>
      <c r="I2139" s="273" t="n">
        <v>6.928</v>
      </c>
      <c r="J2139" s="273" t="n">
        <v>6.765</v>
      </c>
      <c r="K2139" s="273" t="n">
        <v>6.583</v>
      </c>
      <c r="L2139" s="274" t="n">
        <v>6.68</v>
      </c>
      <c r="M2139" s="270"/>
      <c r="N2139" s="276" t="n">
        <v>17.61</v>
      </c>
      <c r="O2139" s="273" t="n">
        <v>17.652</v>
      </c>
      <c r="P2139" s="273" t="n">
        <v>17.525</v>
      </c>
      <c r="Q2139" s="273" t="n">
        <v>18.025</v>
      </c>
      <c r="R2139" s="273" t="n">
        <v>17.854</v>
      </c>
      <c r="S2139" s="273" t="n">
        <v>17.765</v>
      </c>
      <c r="T2139" s="273" t="n">
        <v>17.615</v>
      </c>
      <c r="U2139" s="277" t="n">
        <v>17.82</v>
      </c>
    </row>
    <row r="2140" customFormat="false" ht="12.75" hidden="false" customHeight="false" outlineLevel="0" collapsed="false">
      <c r="B2140" s="232" t="n">
        <v>38657</v>
      </c>
      <c r="C2140" s="269" t="n">
        <v>0</v>
      </c>
      <c r="D2140" s="270"/>
      <c r="E2140" s="271" t="n">
        <v>6.79</v>
      </c>
      <c r="F2140" s="272" t="n">
        <v>6.77</v>
      </c>
      <c r="G2140" s="272" t="n">
        <v>6.605</v>
      </c>
      <c r="H2140" s="272" t="n">
        <v>7.115</v>
      </c>
      <c r="I2140" s="273" t="n">
        <v>6.94</v>
      </c>
      <c r="J2140" s="273" t="n">
        <v>6.765</v>
      </c>
      <c r="K2140" s="273" t="n">
        <v>6.583</v>
      </c>
      <c r="L2140" s="274" t="n">
        <v>6.696</v>
      </c>
      <c r="M2140" s="270"/>
      <c r="N2140" s="276" t="n">
        <v>17.59</v>
      </c>
      <c r="O2140" s="273" t="n">
        <v>17.632</v>
      </c>
      <c r="P2140" s="273" t="n">
        <v>17.51</v>
      </c>
      <c r="Q2140" s="273" t="n">
        <v>18.01</v>
      </c>
      <c r="R2140" s="273" t="n">
        <v>17.842</v>
      </c>
      <c r="S2140" s="273" t="n">
        <v>17.76</v>
      </c>
      <c r="T2140" s="273" t="n">
        <v>17.595</v>
      </c>
      <c r="U2140" s="277" t="n">
        <v>17.808</v>
      </c>
    </row>
    <row r="2141" customFormat="false" ht="12.75" hidden="false" customHeight="false" outlineLevel="0" collapsed="false">
      <c r="B2141" s="232" t="n">
        <v>38658</v>
      </c>
      <c r="C2141" s="269" t="n">
        <v>0</v>
      </c>
      <c r="D2141" s="270"/>
      <c r="E2141" s="271" t="n">
        <v>6.8</v>
      </c>
      <c r="F2141" s="272" t="n">
        <v>6.79</v>
      </c>
      <c r="G2141" s="272" t="n">
        <v>6.625</v>
      </c>
      <c r="H2141" s="272" t="n">
        <v>7.135</v>
      </c>
      <c r="I2141" s="273" t="n">
        <v>6.956</v>
      </c>
      <c r="J2141" s="273" t="n">
        <v>6.785</v>
      </c>
      <c r="K2141" s="273" t="n">
        <v>6.601</v>
      </c>
      <c r="L2141" s="274" t="n">
        <v>6.696</v>
      </c>
      <c r="M2141" s="270"/>
      <c r="N2141" s="276" t="n">
        <v>17.575</v>
      </c>
      <c r="O2141" s="273" t="n">
        <v>17.615</v>
      </c>
      <c r="P2141" s="273" t="n">
        <v>17.49</v>
      </c>
      <c r="Q2141" s="273" t="n">
        <v>18</v>
      </c>
      <c r="R2141" s="273" t="n">
        <v>17.834</v>
      </c>
      <c r="S2141" s="273" t="n">
        <v>17.75</v>
      </c>
      <c r="T2141" s="273" t="n">
        <v>17.584</v>
      </c>
      <c r="U2141" s="277" t="n">
        <v>17.796</v>
      </c>
    </row>
    <row r="2142" customFormat="false" ht="12.75" hidden="false" customHeight="false" outlineLevel="0" collapsed="false">
      <c r="B2142" s="232" t="n">
        <v>38659</v>
      </c>
      <c r="C2142" s="269" t="n">
        <v>0</v>
      </c>
      <c r="D2142" s="270"/>
      <c r="E2142" s="271" t="n">
        <v>6.82</v>
      </c>
      <c r="F2142" s="272" t="n">
        <v>6.8</v>
      </c>
      <c r="G2142" s="272" t="n">
        <v>6.635</v>
      </c>
      <c r="H2142" s="272" t="n">
        <v>7.15</v>
      </c>
      <c r="I2142" s="273" t="n">
        <v>6.964</v>
      </c>
      <c r="J2142" s="273" t="n">
        <v>6.8</v>
      </c>
      <c r="K2142" s="273" t="n">
        <v>6.621</v>
      </c>
      <c r="L2142" s="274" t="n">
        <v>6.714</v>
      </c>
      <c r="M2142" s="270"/>
      <c r="N2142" s="276" t="n">
        <v>17.56</v>
      </c>
      <c r="O2142" s="273" t="n">
        <v>17.61</v>
      </c>
      <c r="P2142" s="273" t="n">
        <v>17.475</v>
      </c>
      <c r="Q2142" s="273" t="n">
        <v>17.985</v>
      </c>
      <c r="R2142" s="273" t="n">
        <v>17.818</v>
      </c>
      <c r="S2142" s="273" t="n">
        <v>17.735</v>
      </c>
      <c r="T2142" s="273" t="n">
        <v>17.57</v>
      </c>
      <c r="U2142" s="277" t="n">
        <v>17.78</v>
      </c>
    </row>
    <row r="2143" customFormat="false" ht="12.75" hidden="false" customHeight="false" outlineLevel="0" collapsed="false">
      <c r="B2143" s="232" t="n">
        <v>38660</v>
      </c>
      <c r="C2143" s="269" t="n">
        <v>0</v>
      </c>
      <c r="D2143" s="270"/>
      <c r="E2143" s="271" t="n">
        <v>6.83</v>
      </c>
      <c r="F2143" s="272" t="n">
        <v>6.815</v>
      </c>
      <c r="G2143" s="272" t="n">
        <v>6.65</v>
      </c>
      <c r="H2143" s="272" t="n">
        <v>7.165</v>
      </c>
      <c r="I2143" s="273" t="n">
        <v>6.978</v>
      </c>
      <c r="J2143" s="273" t="n">
        <v>6.815</v>
      </c>
      <c r="K2143" s="273" t="n">
        <v>6.633</v>
      </c>
      <c r="L2143" s="274" t="n">
        <v>6.73</v>
      </c>
      <c r="M2143" s="270"/>
      <c r="N2143" s="276" t="n">
        <v>17.55</v>
      </c>
      <c r="O2143" s="273" t="n">
        <v>17.592</v>
      </c>
      <c r="P2143" s="273" t="n">
        <v>17.46</v>
      </c>
      <c r="Q2143" s="273" t="n">
        <v>17.975</v>
      </c>
      <c r="R2143" s="273" t="n">
        <v>17.804</v>
      </c>
      <c r="S2143" s="273" t="n">
        <v>17.715</v>
      </c>
      <c r="T2143" s="273" t="n">
        <v>17.555</v>
      </c>
      <c r="U2143" s="277" t="n">
        <v>17.77</v>
      </c>
    </row>
    <row r="2144" customFormat="false" ht="12.75" hidden="false" customHeight="false" outlineLevel="0" collapsed="false">
      <c r="B2144" s="232" t="n">
        <v>38661</v>
      </c>
      <c r="C2144" s="269" t="n">
        <v>0</v>
      </c>
      <c r="D2144" s="270"/>
      <c r="E2144" s="271" t="n">
        <v>6.85</v>
      </c>
      <c r="F2144" s="272" t="n">
        <v>6.835</v>
      </c>
      <c r="G2144" s="272" t="n">
        <v>6.665</v>
      </c>
      <c r="H2144" s="272" t="n">
        <v>7.175</v>
      </c>
      <c r="I2144" s="273" t="n">
        <v>6.998</v>
      </c>
      <c r="J2144" s="273" t="n">
        <v>6.825</v>
      </c>
      <c r="K2144" s="273" t="n">
        <v>6.633</v>
      </c>
      <c r="L2144" s="274" t="n">
        <v>6.738</v>
      </c>
      <c r="M2144" s="270"/>
      <c r="N2144" s="276" t="n">
        <v>17.53</v>
      </c>
      <c r="O2144" s="273" t="n">
        <v>17.582</v>
      </c>
      <c r="P2144" s="273" t="n">
        <v>17.45</v>
      </c>
      <c r="Q2144" s="273" t="n">
        <v>17.96</v>
      </c>
      <c r="R2144" s="273" t="n">
        <v>17.788</v>
      </c>
      <c r="S2144" s="273" t="n">
        <v>17.71</v>
      </c>
      <c r="T2144" s="273" t="n">
        <v>17.549</v>
      </c>
      <c r="U2144" s="277" t="n">
        <v>17.766</v>
      </c>
    </row>
    <row r="2145" customFormat="false" ht="12.75" hidden="false" customHeight="false" outlineLevel="0" collapsed="false">
      <c r="B2145" s="232" t="n">
        <v>38662</v>
      </c>
      <c r="C2145" s="269" t="n">
        <v>0</v>
      </c>
      <c r="D2145" s="270"/>
      <c r="E2145" s="271" t="n">
        <v>6.87</v>
      </c>
      <c r="F2145" s="272" t="n">
        <v>6.845</v>
      </c>
      <c r="G2145" s="272" t="n">
        <v>6.685</v>
      </c>
      <c r="H2145" s="272" t="n">
        <v>7.185</v>
      </c>
      <c r="I2145" s="273" t="n">
        <v>7.014</v>
      </c>
      <c r="J2145" s="273" t="n">
        <v>6.835</v>
      </c>
      <c r="K2145" s="273" t="n">
        <v>6.651</v>
      </c>
      <c r="L2145" s="274" t="n">
        <v>6.746</v>
      </c>
      <c r="M2145" s="270"/>
      <c r="N2145" s="276" t="n">
        <v>17.52</v>
      </c>
      <c r="O2145" s="273" t="n">
        <v>17.565</v>
      </c>
      <c r="P2145" s="273" t="n">
        <v>17.44</v>
      </c>
      <c r="Q2145" s="273" t="n">
        <v>17.94</v>
      </c>
      <c r="R2145" s="273" t="n">
        <v>17.776</v>
      </c>
      <c r="S2145" s="273" t="n">
        <v>17.7</v>
      </c>
      <c r="T2145" s="273" t="n">
        <v>17.534</v>
      </c>
      <c r="U2145" s="277" t="n">
        <v>17.75</v>
      </c>
    </row>
    <row r="2146" customFormat="false" ht="12.75" hidden="false" customHeight="false" outlineLevel="0" collapsed="false">
      <c r="B2146" s="232" t="n">
        <v>38663</v>
      </c>
      <c r="C2146" s="269" t="n">
        <v>0</v>
      </c>
      <c r="D2146" s="270"/>
      <c r="E2146" s="271" t="n">
        <v>6.88</v>
      </c>
      <c r="F2146" s="272" t="n">
        <v>6.855</v>
      </c>
      <c r="G2146" s="272" t="n">
        <v>6.7</v>
      </c>
      <c r="H2146" s="272" t="n">
        <v>7.2</v>
      </c>
      <c r="I2146" s="273" t="n">
        <v>7.028</v>
      </c>
      <c r="J2146" s="273" t="n">
        <v>6.85</v>
      </c>
      <c r="K2146" s="273" t="n">
        <v>6.671</v>
      </c>
      <c r="L2146" s="274" t="n">
        <v>6.764</v>
      </c>
      <c r="M2146" s="270"/>
      <c r="N2146" s="276" t="n">
        <v>17.51</v>
      </c>
      <c r="O2146" s="273" t="n">
        <v>17.555</v>
      </c>
      <c r="P2146" s="273" t="n">
        <v>17.425</v>
      </c>
      <c r="Q2146" s="273" t="n">
        <v>17.935</v>
      </c>
      <c r="R2146" s="273" t="n">
        <v>17.768</v>
      </c>
      <c r="S2146" s="273" t="n">
        <v>17.685</v>
      </c>
      <c r="T2146" s="273" t="n">
        <v>17.52</v>
      </c>
      <c r="U2146" s="277" t="n">
        <v>17.738</v>
      </c>
    </row>
    <row r="2147" customFormat="false" ht="12.75" hidden="false" customHeight="false" outlineLevel="0" collapsed="false">
      <c r="B2147" s="232" t="n">
        <v>38664</v>
      </c>
      <c r="C2147" s="269" t="n">
        <v>0</v>
      </c>
      <c r="D2147" s="270"/>
      <c r="E2147" s="271" t="n">
        <v>6.9</v>
      </c>
      <c r="F2147" s="272" t="n">
        <v>6.87</v>
      </c>
      <c r="G2147" s="272" t="n">
        <v>6.715</v>
      </c>
      <c r="H2147" s="272" t="n">
        <v>7.215</v>
      </c>
      <c r="I2147" s="273" t="n">
        <v>7.044</v>
      </c>
      <c r="J2147" s="273" t="n">
        <v>6.865</v>
      </c>
      <c r="K2147" s="273" t="n">
        <v>6.683</v>
      </c>
      <c r="L2147" s="274" t="n">
        <v>6.776</v>
      </c>
      <c r="M2147" s="270"/>
      <c r="N2147" s="276" t="n">
        <v>17.49</v>
      </c>
      <c r="O2147" s="273" t="n">
        <v>17.542</v>
      </c>
      <c r="P2147" s="273" t="n">
        <v>17.42</v>
      </c>
      <c r="Q2147" s="273" t="n">
        <v>17.925</v>
      </c>
      <c r="R2147" s="273" t="n">
        <v>17.754</v>
      </c>
      <c r="S2147" s="273" t="n">
        <v>17.675</v>
      </c>
      <c r="T2147" s="273" t="n">
        <v>17.517</v>
      </c>
      <c r="U2147" s="277" t="n">
        <v>17.73</v>
      </c>
    </row>
    <row r="2148" customFormat="false" ht="12.75" hidden="false" customHeight="false" outlineLevel="0" collapsed="false">
      <c r="B2148" s="232" t="n">
        <v>38665</v>
      </c>
      <c r="C2148" s="269" t="n">
        <v>0</v>
      </c>
      <c r="D2148" s="270"/>
      <c r="E2148" s="271" t="n">
        <v>6.92</v>
      </c>
      <c r="F2148" s="272" t="n">
        <v>6.885</v>
      </c>
      <c r="G2148" s="272" t="n">
        <v>6.715</v>
      </c>
      <c r="H2148" s="272" t="n">
        <v>7.235</v>
      </c>
      <c r="I2148" s="273" t="n">
        <v>7.052</v>
      </c>
      <c r="J2148" s="273" t="n">
        <v>6.875</v>
      </c>
      <c r="K2148" s="273" t="n">
        <v>6.683</v>
      </c>
      <c r="L2148" s="274" t="n">
        <v>6.78</v>
      </c>
      <c r="M2148" s="270"/>
      <c r="N2148" s="276" t="n">
        <v>17.48</v>
      </c>
      <c r="O2148" s="273" t="n">
        <v>17.532</v>
      </c>
      <c r="P2148" s="273" t="n">
        <v>17.4</v>
      </c>
      <c r="Q2148" s="273" t="n">
        <v>17.91</v>
      </c>
      <c r="R2148" s="273" t="n">
        <v>17.742</v>
      </c>
      <c r="S2148" s="273" t="n">
        <v>17.665</v>
      </c>
      <c r="T2148" s="273" t="n">
        <v>17.499</v>
      </c>
      <c r="U2148" s="277" t="n">
        <v>17.72</v>
      </c>
    </row>
    <row r="2149" customFormat="false" ht="12.75" hidden="false" customHeight="false" outlineLevel="0" collapsed="false">
      <c r="B2149" s="232" t="n">
        <v>38666</v>
      </c>
      <c r="C2149" s="269" t="n">
        <v>0</v>
      </c>
      <c r="D2149" s="270"/>
      <c r="E2149" s="271" t="n">
        <v>6.93</v>
      </c>
      <c r="F2149" s="272" t="n">
        <v>6.9</v>
      </c>
      <c r="G2149" s="272" t="n">
        <v>6.735</v>
      </c>
      <c r="H2149" s="272" t="n">
        <v>7.25</v>
      </c>
      <c r="I2149" s="273" t="n">
        <v>7.064</v>
      </c>
      <c r="J2149" s="273" t="n">
        <v>6.89</v>
      </c>
      <c r="K2149" s="273" t="n">
        <v>6.701</v>
      </c>
      <c r="L2149" s="274" t="n">
        <v>6.796</v>
      </c>
      <c r="M2149" s="270"/>
      <c r="N2149" s="276" t="n">
        <v>17.47</v>
      </c>
      <c r="O2149" s="273" t="n">
        <v>17.52</v>
      </c>
      <c r="P2149" s="273" t="n">
        <v>17.39</v>
      </c>
      <c r="Q2149" s="273" t="n">
        <v>17.9</v>
      </c>
      <c r="R2149" s="273" t="n">
        <v>17.73</v>
      </c>
      <c r="S2149" s="273" t="n">
        <v>17.65</v>
      </c>
      <c r="T2149" s="273" t="n">
        <v>17.49</v>
      </c>
      <c r="U2149" s="277" t="n">
        <v>17.716</v>
      </c>
    </row>
    <row r="2150" customFormat="false" ht="12.75" hidden="false" customHeight="false" outlineLevel="0" collapsed="false">
      <c r="B2150" s="232" t="n">
        <v>38667</v>
      </c>
      <c r="C2150" s="269" t="n">
        <v>0</v>
      </c>
      <c r="D2150" s="270"/>
      <c r="E2150" s="271" t="n">
        <v>6.95</v>
      </c>
      <c r="F2150" s="272" t="n">
        <v>6.915</v>
      </c>
      <c r="G2150" s="272" t="n">
        <v>6.75</v>
      </c>
      <c r="H2150" s="272" t="n">
        <v>7.265</v>
      </c>
      <c r="I2150" s="273" t="n">
        <v>7.078</v>
      </c>
      <c r="J2150" s="273" t="n">
        <v>6.9</v>
      </c>
      <c r="K2150" s="273" t="n">
        <v>6.721</v>
      </c>
      <c r="L2150" s="274" t="n">
        <v>6.806</v>
      </c>
      <c r="M2150" s="270"/>
      <c r="N2150" s="276" t="n">
        <v>17.46</v>
      </c>
      <c r="O2150" s="273" t="n">
        <v>17.51</v>
      </c>
      <c r="P2150" s="273" t="n">
        <v>17.38</v>
      </c>
      <c r="Q2150" s="273" t="n">
        <v>17.89</v>
      </c>
      <c r="R2150" s="273" t="n">
        <v>17.718</v>
      </c>
      <c r="S2150" s="273" t="n">
        <v>17.64</v>
      </c>
      <c r="T2150" s="273" t="n">
        <v>17.484</v>
      </c>
      <c r="U2150" s="277" t="n">
        <v>17.708</v>
      </c>
    </row>
    <row r="2151" customFormat="false" ht="12.75" hidden="false" customHeight="false" outlineLevel="0" collapsed="false">
      <c r="B2151" s="232" t="n">
        <v>38668</v>
      </c>
      <c r="C2151" s="269" t="n">
        <v>0</v>
      </c>
      <c r="D2151" s="270"/>
      <c r="E2151" s="271" t="n">
        <v>6.96</v>
      </c>
      <c r="F2151" s="272" t="n">
        <v>6.935</v>
      </c>
      <c r="G2151" s="272" t="n">
        <v>6.765</v>
      </c>
      <c r="H2151" s="272" t="n">
        <v>7.275</v>
      </c>
      <c r="I2151" s="273" t="n">
        <v>7.098</v>
      </c>
      <c r="J2151" s="273" t="n">
        <v>6.915</v>
      </c>
      <c r="K2151" s="273" t="n">
        <v>6.733</v>
      </c>
      <c r="L2151" s="274" t="n">
        <v>6.826</v>
      </c>
      <c r="M2151" s="270"/>
      <c r="N2151" s="276" t="n">
        <v>17.44</v>
      </c>
      <c r="O2151" s="273" t="n">
        <v>17.502</v>
      </c>
      <c r="P2151" s="273" t="n">
        <v>17.37</v>
      </c>
      <c r="Q2151" s="273" t="n">
        <v>17.875</v>
      </c>
      <c r="R2151" s="273" t="n">
        <v>17.714</v>
      </c>
      <c r="S2151" s="273" t="n">
        <v>17.635</v>
      </c>
      <c r="T2151" s="273" t="n">
        <v>17.47</v>
      </c>
      <c r="U2151" s="277" t="n">
        <v>17.696</v>
      </c>
    </row>
    <row r="2152" customFormat="false" ht="12.75" hidden="false" customHeight="false" outlineLevel="0" collapsed="false">
      <c r="B2152" s="232" t="n">
        <v>38669</v>
      </c>
      <c r="C2152" s="269" t="n">
        <v>0</v>
      </c>
      <c r="D2152" s="270"/>
      <c r="E2152" s="271" t="n">
        <v>6.975</v>
      </c>
      <c r="F2152" s="272" t="n">
        <v>6.95</v>
      </c>
      <c r="G2152" s="272" t="n">
        <v>6.785</v>
      </c>
      <c r="H2152" s="272" t="n">
        <v>7.295</v>
      </c>
      <c r="I2152" s="273" t="n">
        <v>7.114</v>
      </c>
      <c r="J2152" s="273" t="n">
        <v>6.935</v>
      </c>
      <c r="K2152" s="273" t="n">
        <v>6.749</v>
      </c>
      <c r="L2152" s="274" t="n">
        <v>6.83</v>
      </c>
      <c r="M2152" s="270"/>
      <c r="N2152" s="276" t="n">
        <v>17.43</v>
      </c>
      <c r="O2152" s="273" t="n">
        <v>17.487</v>
      </c>
      <c r="P2152" s="273" t="n">
        <v>17.36</v>
      </c>
      <c r="Q2152" s="273" t="n">
        <v>17.865</v>
      </c>
      <c r="R2152" s="273" t="n">
        <v>17.704</v>
      </c>
      <c r="S2152" s="273" t="n">
        <v>17.625</v>
      </c>
      <c r="T2152" s="273" t="n">
        <v>17.467</v>
      </c>
      <c r="U2152" s="277" t="n">
        <v>17.688</v>
      </c>
    </row>
    <row r="2153" customFormat="false" ht="12.75" hidden="false" customHeight="false" outlineLevel="0" collapsed="false">
      <c r="B2153" s="232" t="n">
        <v>38670</v>
      </c>
      <c r="C2153" s="269" t="n">
        <v>0</v>
      </c>
      <c r="D2153" s="270"/>
      <c r="E2153" s="271" t="n">
        <v>6.99</v>
      </c>
      <c r="F2153" s="272" t="n">
        <v>6.965</v>
      </c>
      <c r="G2153" s="272" t="n">
        <v>6.8</v>
      </c>
      <c r="H2153" s="272" t="n">
        <v>7.3</v>
      </c>
      <c r="I2153" s="273" t="n">
        <v>7.126</v>
      </c>
      <c r="J2153" s="273" t="n">
        <v>6.94</v>
      </c>
      <c r="K2153" s="273" t="n">
        <v>6.761</v>
      </c>
      <c r="L2153" s="274" t="n">
        <v>6.846</v>
      </c>
      <c r="M2153" s="270"/>
      <c r="N2153" s="276" t="n">
        <v>17.425</v>
      </c>
      <c r="O2153" s="273" t="n">
        <v>17.472</v>
      </c>
      <c r="P2153" s="273" t="n">
        <v>17.35</v>
      </c>
      <c r="Q2153" s="273" t="n">
        <v>17.86</v>
      </c>
      <c r="R2153" s="273" t="n">
        <v>17.696</v>
      </c>
      <c r="S2153" s="273" t="n">
        <v>17.615</v>
      </c>
      <c r="T2153" s="273" t="n">
        <v>17.455</v>
      </c>
      <c r="U2153" s="277" t="n">
        <v>17.68</v>
      </c>
    </row>
    <row r="2154" customFormat="false" ht="12.75" hidden="false" customHeight="false" outlineLevel="0" collapsed="false">
      <c r="B2154" s="232" t="n">
        <v>38671</v>
      </c>
      <c r="C2154" s="269" t="n">
        <v>0</v>
      </c>
      <c r="D2154" s="270"/>
      <c r="E2154" s="271" t="n">
        <v>7.01</v>
      </c>
      <c r="F2154" s="272" t="n">
        <v>6.985</v>
      </c>
      <c r="G2154" s="272" t="n">
        <v>6.815</v>
      </c>
      <c r="H2154" s="272" t="n">
        <v>7.315</v>
      </c>
      <c r="I2154" s="273" t="n">
        <v>7.144</v>
      </c>
      <c r="J2154" s="273" t="n">
        <v>6.96</v>
      </c>
      <c r="K2154" s="273" t="n">
        <v>6.771</v>
      </c>
      <c r="L2154" s="274" t="n">
        <v>6.856</v>
      </c>
      <c r="M2154" s="270"/>
      <c r="N2154" s="276" t="n">
        <v>17.42</v>
      </c>
      <c r="O2154" s="273" t="n">
        <v>17.47</v>
      </c>
      <c r="P2154" s="273" t="n">
        <v>17.34</v>
      </c>
      <c r="Q2154" s="273" t="n">
        <v>17.85</v>
      </c>
      <c r="R2154" s="273" t="n">
        <v>17.68</v>
      </c>
      <c r="S2154" s="273" t="n">
        <v>17.61</v>
      </c>
      <c r="T2154" s="273" t="n">
        <v>17.449</v>
      </c>
      <c r="U2154" s="277" t="n">
        <v>17.674</v>
      </c>
    </row>
    <row r="2155" customFormat="false" ht="12.75" hidden="false" customHeight="false" outlineLevel="0" collapsed="false">
      <c r="B2155" s="232" t="n">
        <v>38672</v>
      </c>
      <c r="C2155" s="269" t="n">
        <v>0</v>
      </c>
      <c r="D2155" s="270"/>
      <c r="E2155" s="271" t="n">
        <v>7.02</v>
      </c>
      <c r="F2155" s="272" t="n">
        <v>6.995</v>
      </c>
      <c r="G2155" s="272" t="n">
        <v>6.825</v>
      </c>
      <c r="H2155" s="272" t="n">
        <v>7.335</v>
      </c>
      <c r="I2155" s="273" t="n">
        <v>7.16</v>
      </c>
      <c r="J2155" s="273" t="n">
        <v>6.975</v>
      </c>
      <c r="K2155" s="273" t="n">
        <v>6.783</v>
      </c>
      <c r="L2155" s="274" t="n">
        <v>6.876</v>
      </c>
      <c r="M2155" s="270"/>
      <c r="N2155" s="276" t="n">
        <v>17.41</v>
      </c>
      <c r="O2155" s="273" t="n">
        <v>17.46</v>
      </c>
      <c r="P2155" s="273" t="n">
        <v>17.33</v>
      </c>
      <c r="Q2155" s="273" t="n">
        <v>17.84</v>
      </c>
      <c r="R2155" s="273" t="n">
        <v>17.68</v>
      </c>
      <c r="S2155" s="273" t="n">
        <v>17.6</v>
      </c>
      <c r="T2155" s="273" t="n">
        <v>17.44</v>
      </c>
      <c r="U2155" s="277" t="n">
        <v>17.674</v>
      </c>
    </row>
    <row r="2156" customFormat="false" ht="12.75" hidden="false" customHeight="false" outlineLevel="0" collapsed="false">
      <c r="B2156" s="232" t="n">
        <v>38673</v>
      </c>
      <c r="C2156" s="269" t="n">
        <v>0</v>
      </c>
      <c r="D2156" s="270"/>
      <c r="E2156" s="271" t="n">
        <v>7.03</v>
      </c>
      <c r="F2156" s="272" t="n">
        <v>7.002</v>
      </c>
      <c r="G2156" s="272" t="n">
        <v>6.84</v>
      </c>
      <c r="H2156" s="272" t="n">
        <v>7.35</v>
      </c>
      <c r="I2156" s="273" t="n">
        <v>7.168</v>
      </c>
      <c r="J2156" s="273" t="n">
        <v>6.985</v>
      </c>
      <c r="K2156" s="273" t="n">
        <v>6.801</v>
      </c>
      <c r="L2156" s="274" t="n">
        <v>6.884</v>
      </c>
      <c r="M2156" s="270"/>
      <c r="N2156" s="276" t="n">
        <v>17.39</v>
      </c>
      <c r="O2156" s="273" t="n">
        <v>17.455</v>
      </c>
      <c r="P2156" s="273" t="n">
        <v>17.325</v>
      </c>
      <c r="Q2156" s="273" t="n">
        <v>17.835</v>
      </c>
      <c r="R2156" s="273" t="n">
        <v>17.664</v>
      </c>
      <c r="S2156" s="273" t="n">
        <v>17.59</v>
      </c>
      <c r="T2156" s="273" t="n">
        <v>17.434</v>
      </c>
      <c r="U2156" s="277" t="n">
        <v>17.666</v>
      </c>
    </row>
    <row r="2157" customFormat="false" ht="12.75" hidden="false" customHeight="false" outlineLevel="0" collapsed="false">
      <c r="B2157" s="232" t="n">
        <v>38674</v>
      </c>
      <c r="C2157" s="269" t="n">
        <v>0</v>
      </c>
      <c r="D2157" s="270"/>
      <c r="E2157" s="271" t="n">
        <v>7.05</v>
      </c>
      <c r="F2157" s="272" t="n">
        <v>7.02</v>
      </c>
      <c r="G2157" s="272" t="n">
        <v>6.85</v>
      </c>
      <c r="H2157" s="272" t="n">
        <v>7.365</v>
      </c>
      <c r="I2157" s="273" t="n">
        <v>7.178</v>
      </c>
      <c r="J2157" s="273" t="n">
        <v>7</v>
      </c>
      <c r="K2157" s="273" t="n">
        <v>6.817</v>
      </c>
      <c r="L2157" s="274" t="n">
        <v>6.888</v>
      </c>
      <c r="M2157" s="270"/>
      <c r="N2157" s="276" t="n">
        <v>17.39</v>
      </c>
      <c r="O2157" s="273" t="n">
        <v>17.442</v>
      </c>
      <c r="P2157" s="273" t="n">
        <v>17.32</v>
      </c>
      <c r="Q2157" s="273" t="n">
        <v>17.825</v>
      </c>
      <c r="R2157" s="273" t="n">
        <v>17.664</v>
      </c>
      <c r="S2157" s="273" t="n">
        <v>17.59</v>
      </c>
      <c r="T2157" s="273" t="n">
        <v>17.434</v>
      </c>
      <c r="U2157" s="277" t="n">
        <v>17.658</v>
      </c>
    </row>
    <row r="2158" customFormat="false" ht="12.75" hidden="false" customHeight="false" outlineLevel="0" collapsed="false">
      <c r="B2158" s="232" t="n">
        <v>38675</v>
      </c>
      <c r="C2158" s="269" t="n">
        <v>0</v>
      </c>
      <c r="D2158" s="270"/>
      <c r="E2158" s="271" t="n">
        <v>7.07</v>
      </c>
      <c r="F2158" s="272" t="n">
        <v>7.035</v>
      </c>
      <c r="G2158" s="272" t="n">
        <v>6.865</v>
      </c>
      <c r="H2158" s="272" t="n">
        <v>7.385</v>
      </c>
      <c r="I2158" s="273" t="n">
        <v>7.198</v>
      </c>
      <c r="J2158" s="273" t="n">
        <v>7.015</v>
      </c>
      <c r="K2158" s="273" t="n">
        <v>6.829</v>
      </c>
      <c r="L2158" s="274" t="n">
        <v>6.906</v>
      </c>
      <c r="M2158" s="270"/>
      <c r="N2158" s="276" t="n">
        <v>17.375</v>
      </c>
      <c r="O2158" s="273" t="n">
        <v>17.437</v>
      </c>
      <c r="P2158" s="273" t="n">
        <v>17.32</v>
      </c>
      <c r="Q2158" s="273" t="n">
        <v>17.815</v>
      </c>
      <c r="R2158" s="273" t="n">
        <v>17.646</v>
      </c>
      <c r="S2158" s="273" t="n">
        <v>17.585</v>
      </c>
      <c r="T2158" s="273" t="n">
        <v>17.42</v>
      </c>
      <c r="U2158" s="277" t="n">
        <v>17.658</v>
      </c>
    </row>
    <row r="2159" customFormat="false" ht="12.75" hidden="false" customHeight="false" outlineLevel="0" collapsed="false">
      <c r="B2159" s="232" t="n">
        <v>38676</v>
      </c>
      <c r="C2159" s="269" t="n">
        <v>0</v>
      </c>
      <c r="D2159" s="270"/>
      <c r="E2159" s="271" t="n">
        <v>7.08</v>
      </c>
      <c r="F2159" s="272" t="n">
        <v>7.05</v>
      </c>
      <c r="G2159" s="272" t="n">
        <v>6.885</v>
      </c>
      <c r="H2159" s="272" t="n">
        <v>7.395</v>
      </c>
      <c r="I2159" s="273" t="n">
        <v>7.21</v>
      </c>
      <c r="J2159" s="273" t="n">
        <v>7.025</v>
      </c>
      <c r="K2159" s="273" t="n">
        <v>6.843</v>
      </c>
      <c r="L2159" s="274" t="n">
        <v>6.926</v>
      </c>
      <c r="M2159" s="270"/>
      <c r="N2159" s="276" t="n">
        <v>17.375</v>
      </c>
      <c r="O2159" s="273" t="n">
        <v>17.422</v>
      </c>
      <c r="P2159" s="273" t="n">
        <v>17.3</v>
      </c>
      <c r="Q2159" s="273" t="n">
        <v>17.81</v>
      </c>
      <c r="R2159" s="273" t="n">
        <v>17.646</v>
      </c>
      <c r="S2159" s="273" t="n">
        <v>17.575</v>
      </c>
      <c r="T2159" s="273" t="n">
        <v>17.417</v>
      </c>
      <c r="U2159" s="277" t="n">
        <v>17.646</v>
      </c>
    </row>
    <row r="2160" customFormat="false" ht="12.75" hidden="false" customHeight="false" outlineLevel="0" collapsed="false">
      <c r="B2160" s="232" t="n">
        <v>38677</v>
      </c>
      <c r="C2160" s="269" t="n">
        <v>0</v>
      </c>
      <c r="D2160" s="270"/>
      <c r="E2160" s="271" t="n">
        <v>7.1</v>
      </c>
      <c r="F2160" s="272" t="n">
        <v>7.065</v>
      </c>
      <c r="G2160" s="272" t="n">
        <v>6.9</v>
      </c>
      <c r="H2160" s="272" t="n">
        <v>7.405</v>
      </c>
      <c r="I2160" s="273" t="n">
        <v>7.226</v>
      </c>
      <c r="J2160" s="273" t="n">
        <v>7.04</v>
      </c>
      <c r="K2160" s="273" t="n">
        <v>6.851</v>
      </c>
      <c r="L2160" s="274" t="n">
        <v>6.938</v>
      </c>
      <c r="M2160" s="270"/>
      <c r="N2160" s="276" t="n">
        <v>17.37</v>
      </c>
      <c r="O2160" s="273" t="n">
        <v>17.42</v>
      </c>
      <c r="P2160" s="273" t="n">
        <v>17.3</v>
      </c>
      <c r="Q2160" s="273" t="n">
        <v>17.81</v>
      </c>
      <c r="R2160" s="273" t="n">
        <v>17.642</v>
      </c>
      <c r="S2160" s="273" t="n">
        <v>17.575</v>
      </c>
      <c r="T2160" s="273" t="n">
        <v>17.417</v>
      </c>
      <c r="U2160" s="277" t="n">
        <v>17.638</v>
      </c>
    </row>
    <row r="2161" customFormat="false" ht="12.75" hidden="false" customHeight="false" outlineLevel="0" collapsed="false">
      <c r="B2161" s="232" t="n">
        <v>38678</v>
      </c>
      <c r="C2161" s="269" t="n">
        <v>0</v>
      </c>
      <c r="D2161" s="270"/>
      <c r="E2161" s="271" t="n">
        <v>7.12</v>
      </c>
      <c r="F2161" s="272" t="n">
        <v>7.085</v>
      </c>
      <c r="G2161" s="272" t="n">
        <v>6.915</v>
      </c>
      <c r="H2161" s="272" t="n">
        <v>7.415</v>
      </c>
      <c r="I2161" s="273" t="n">
        <v>7.244</v>
      </c>
      <c r="J2161" s="273" t="n">
        <v>7.06</v>
      </c>
      <c r="K2161" s="273" t="n">
        <v>6.871</v>
      </c>
      <c r="L2161" s="274" t="n">
        <v>6.938</v>
      </c>
      <c r="M2161" s="270"/>
      <c r="N2161" s="276" t="n">
        <v>17.36</v>
      </c>
      <c r="O2161" s="273" t="n">
        <v>17.42</v>
      </c>
      <c r="P2161" s="273" t="n">
        <v>17.29</v>
      </c>
      <c r="Q2161" s="273" t="n">
        <v>17.8</v>
      </c>
      <c r="R2161" s="273" t="n">
        <v>17.63</v>
      </c>
      <c r="S2161" s="273" t="n">
        <v>17.565</v>
      </c>
      <c r="T2161" s="273" t="n">
        <v>17.405</v>
      </c>
      <c r="U2161" s="277" t="n">
        <v>17.638</v>
      </c>
    </row>
    <row r="2162" customFormat="false" ht="12.75" hidden="false" customHeight="false" outlineLevel="0" collapsed="false">
      <c r="B2162" s="232" t="n">
        <v>38679</v>
      </c>
      <c r="C2162" s="269" t="n">
        <v>0</v>
      </c>
      <c r="D2162" s="270"/>
      <c r="E2162" s="271" t="n">
        <v>7.13</v>
      </c>
      <c r="F2162" s="272" t="n">
        <v>7.1</v>
      </c>
      <c r="G2162" s="272" t="n">
        <v>6.935</v>
      </c>
      <c r="H2162" s="272" t="n">
        <v>7.435</v>
      </c>
      <c r="I2162" s="273" t="n">
        <v>7.26</v>
      </c>
      <c r="J2162" s="273" t="n">
        <v>7.065</v>
      </c>
      <c r="K2162" s="273" t="n">
        <v>6.879</v>
      </c>
      <c r="L2162" s="274" t="n">
        <v>6.956</v>
      </c>
      <c r="M2162" s="270"/>
      <c r="N2162" s="276" t="n">
        <v>17.36</v>
      </c>
      <c r="O2162" s="273" t="n">
        <v>17.41</v>
      </c>
      <c r="P2162" s="273" t="n">
        <v>17.28</v>
      </c>
      <c r="Q2162" s="273" t="n">
        <v>17.79</v>
      </c>
      <c r="R2162" s="273" t="n">
        <v>17.63</v>
      </c>
      <c r="S2162" s="273" t="n">
        <v>17.56</v>
      </c>
      <c r="T2162" s="273" t="n">
        <v>17.405</v>
      </c>
      <c r="U2162" s="277" t="n">
        <v>17.638</v>
      </c>
    </row>
    <row r="2163" customFormat="false" ht="12.75" hidden="false" customHeight="false" outlineLevel="0" collapsed="false">
      <c r="B2163" s="232" t="n">
        <v>38680</v>
      </c>
      <c r="C2163" s="269" t="n">
        <v>0</v>
      </c>
      <c r="D2163" s="270"/>
      <c r="E2163" s="271" t="n">
        <v>7.15</v>
      </c>
      <c r="F2163" s="272" t="n">
        <v>7.112</v>
      </c>
      <c r="G2163" s="272" t="n">
        <v>6.94</v>
      </c>
      <c r="H2163" s="272" t="n">
        <v>7.45</v>
      </c>
      <c r="I2163" s="273" t="n">
        <v>7.276</v>
      </c>
      <c r="J2163" s="273" t="n">
        <v>7.085</v>
      </c>
      <c r="K2163" s="273" t="n">
        <v>6.899</v>
      </c>
      <c r="L2163" s="274" t="n">
        <v>6.976</v>
      </c>
      <c r="M2163" s="270"/>
      <c r="N2163" s="276" t="n">
        <v>17.35</v>
      </c>
      <c r="O2163" s="273" t="n">
        <v>17.405</v>
      </c>
      <c r="P2163" s="273" t="n">
        <v>17.28</v>
      </c>
      <c r="Q2163" s="273" t="n">
        <v>17.79</v>
      </c>
      <c r="R2163" s="273" t="n">
        <v>17.63</v>
      </c>
      <c r="S2163" s="273" t="n">
        <v>17.56</v>
      </c>
      <c r="T2163" s="273" t="n">
        <v>17.399</v>
      </c>
      <c r="U2163" s="277" t="n">
        <v>17.638</v>
      </c>
    </row>
    <row r="2164" customFormat="false" ht="12.75" hidden="false" customHeight="false" outlineLevel="0" collapsed="false">
      <c r="B2164" s="232" t="n">
        <v>38681</v>
      </c>
      <c r="C2164" s="269" t="n">
        <v>0</v>
      </c>
      <c r="D2164" s="270"/>
      <c r="E2164" s="271" t="n">
        <v>7.16</v>
      </c>
      <c r="F2164" s="272" t="n">
        <v>7.13</v>
      </c>
      <c r="G2164" s="272" t="n">
        <v>6.96</v>
      </c>
      <c r="H2164" s="272" t="n">
        <v>7.465</v>
      </c>
      <c r="I2164" s="273" t="n">
        <v>7.286</v>
      </c>
      <c r="J2164" s="273" t="n">
        <v>7.09</v>
      </c>
      <c r="K2164" s="273" t="n">
        <v>6.911</v>
      </c>
      <c r="L2164" s="274" t="n">
        <v>6.988</v>
      </c>
      <c r="M2164" s="270"/>
      <c r="N2164" s="276" t="n">
        <v>17.34</v>
      </c>
      <c r="O2164" s="273" t="n">
        <v>17.405</v>
      </c>
      <c r="P2164" s="273" t="n">
        <v>17.28</v>
      </c>
      <c r="Q2164" s="273" t="n">
        <v>17.785</v>
      </c>
      <c r="R2164" s="273" t="n">
        <v>17.618</v>
      </c>
      <c r="S2164" s="273" t="n">
        <v>17.56</v>
      </c>
      <c r="T2164" s="273" t="n">
        <v>17.399</v>
      </c>
      <c r="U2164" s="277" t="n">
        <v>17.628</v>
      </c>
    </row>
    <row r="2165" customFormat="false" ht="12.75" hidden="false" customHeight="false" outlineLevel="0" collapsed="false">
      <c r="B2165" s="232" t="n">
        <v>38682</v>
      </c>
      <c r="C2165" s="269" t="n">
        <v>0</v>
      </c>
      <c r="D2165" s="270"/>
      <c r="E2165" s="271" t="n">
        <v>7.175</v>
      </c>
      <c r="F2165" s="272" t="n">
        <v>7.14</v>
      </c>
      <c r="G2165" s="272" t="n">
        <v>6.975</v>
      </c>
      <c r="H2165" s="272" t="n">
        <v>7.485</v>
      </c>
      <c r="I2165" s="273" t="n">
        <v>7.302</v>
      </c>
      <c r="J2165" s="273" t="n">
        <v>7.11</v>
      </c>
      <c r="K2165" s="273" t="n">
        <v>6.921</v>
      </c>
      <c r="L2165" s="274" t="n">
        <v>6.996</v>
      </c>
      <c r="M2165" s="270"/>
      <c r="N2165" s="276" t="n">
        <v>17.34</v>
      </c>
      <c r="O2165" s="273" t="n">
        <v>17.405</v>
      </c>
      <c r="P2165" s="273" t="n">
        <v>17.275</v>
      </c>
      <c r="Q2165" s="273" t="n">
        <v>17.785</v>
      </c>
      <c r="R2165" s="273" t="n">
        <v>17.614</v>
      </c>
      <c r="S2165" s="273" t="n">
        <v>17.55</v>
      </c>
      <c r="T2165" s="273" t="n">
        <v>17.394</v>
      </c>
      <c r="U2165" s="277" t="n">
        <v>17.624</v>
      </c>
    </row>
    <row r="2166" customFormat="false" ht="12.75" hidden="false" customHeight="false" outlineLevel="0" collapsed="false">
      <c r="B2166" s="232" t="n">
        <v>38683</v>
      </c>
      <c r="C2166" s="269" t="n">
        <v>0</v>
      </c>
      <c r="D2166" s="270"/>
      <c r="E2166" s="271" t="n">
        <v>7.19</v>
      </c>
      <c r="F2166" s="272" t="n">
        <v>7.152</v>
      </c>
      <c r="G2166" s="272" t="n">
        <v>6.985</v>
      </c>
      <c r="H2166" s="272" t="n">
        <v>7.5</v>
      </c>
      <c r="I2166" s="273" t="n">
        <v>7.31</v>
      </c>
      <c r="J2166" s="273" t="n">
        <v>7.125</v>
      </c>
      <c r="K2166" s="273" t="n">
        <v>6.933</v>
      </c>
      <c r="L2166" s="274" t="n">
        <v>7.006</v>
      </c>
      <c r="M2166" s="270"/>
      <c r="N2166" s="276" t="n">
        <v>17.33</v>
      </c>
      <c r="O2166" s="273" t="n">
        <v>17.392</v>
      </c>
      <c r="P2166" s="273" t="n">
        <v>17.27</v>
      </c>
      <c r="Q2166" s="273" t="n">
        <v>17.775</v>
      </c>
      <c r="R2166" s="273" t="n">
        <v>17.614</v>
      </c>
      <c r="S2166" s="273" t="n">
        <v>17.54</v>
      </c>
      <c r="T2166" s="273" t="n">
        <v>17.394</v>
      </c>
      <c r="U2166" s="277" t="n">
        <v>17.624</v>
      </c>
    </row>
    <row r="2167" customFormat="false" ht="12.75" hidden="false" customHeight="false" outlineLevel="0" collapsed="false">
      <c r="B2167" s="232" t="n">
        <v>38684</v>
      </c>
      <c r="C2167" s="269" t="n">
        <v>0</v>
      </c>
      <c r="D2167" s="270"/>
      <c r="E2167" s="271" t="n">
        <v>7.21</v>
      </c>
      <c r="F2167" s="272" t="n">
        <v>7.165</v>
      </c>
      <c r="G2167" s="272" t="n">
        <v>7</v>
      </c>
      <c r="H2167" s="272" t="n">
        <v>7.505</v>
      </c>
      <c r="I2167" s="273" t="n">
        <v>7.326</v>
      </c>
      <c r="J2167" s="273" t="n">
        <v>7.14</v>
      </c>
      <c r="K2167" s="273" t="n">
        <v>6.949</v>
      </c>
      <c r="L2167" s="274" t="n">
        <v>7.026</v>
      </c>
      <c r="M2167" s="270"/>
      <c r="N2167" s="276" t="n">
        <v>17.325</v>
      </c>
      <c r="O2167" s="273" t="n">
        <v>17.387</v>
      </c>
      <c r="P2167" s="273" t="n">
        <v>17.27</v>
      </c>
      <c r="Q2167" s="273" t="n">
        <v>17.775</v>
      </c>
      <c r="R2167" s="273" t="n">
        <v>17.614</v>
      </c>
      <c r="S2167" s="273" t="n">
        <v>17.54</v>
      </c>
      <c r="T2167" s="273" t="n">
        <v>17.39</v>
      </c>
      <c r="U2167" s="277" t="n">
        <v>17.624</v>
      </c>
    </row>
    <row r="2168" customFormat="false" ht="12.75" hidden="false" customHeight="false" outlineLevel="0" collapsed="false">
      <c r="B2168" s="232" t="n">
        <v>38685</v>
      </c>
      <c r="C2168" s="269" t="n">
        <v>0</v>
      </c>
      <c r="D2168" s="270"/>
      <c r="E2168" s="271" t="n">
        <v>7.22</v>
      </c>
      <c r="F2168" s="272" t="n">
        <v>7.185</v>
      </c>
      <c r="G2168" s="272" t="n">
        <v>7.015</v>
      </c>
      <c r="H2168" s="272" t="n">
        <v>7.525</v>
      </c>
      <c r="I2168" s="273" t="n">
        <v>7.344</v>
      </c>
      <c r="J2168" s="273" t="n">
        <v>7.15</v>
      </c>
      <c r="K2168" s="273" t="n">
        <v>6.967</v>
      </c>
      <c r="L2168" s="274" t="n">
        <v>7.034</v>
      </c>
      <c r="M2168" s="270"/>
      <c r="N2168" s="276" t="n">
        <v>17.325</v>
      </c>
      <c r="O2168" s="273" t="n">
        <v>17.387</v>
      </c>
      <c r="P2168" s="273" t="n">
        <v>17.27</v>
      </c>
      <c r="Q2168" s="273" t="n">
        <v>17.775</v>
      </c>
      <c r="R2168" s="273" t="n">
        <v>17.614</v>
      </c>
      <c r="S2168" s="273" t="n">
        <v>17.54</v>
      </c>
      <c r="T2168" s="273" t="n">
        <v>17.39</v>
      </c>
      <c r="U2168" s="277" t="n">
        <v>17.624</v>
      </c>
    </row>
    <row r="2169" customFormat="false" ht="12.75" hidden="false" customHeight="false" outlineLevel="0" collapsed="false">
      <c r="B2169" s="232" t="n">
        <v>38686</v>
      </c>
      <c r="C2169" s="269" t="n">
        <v>0</v>
      </c>
      <c r="D2169" s="270"/>
      <c r="E2169" s="271" t="n">
        <v>7.23</v>
      </c>
      <c r="F2169" s="272" t="n">
        <v>7.2</v>
      </c>
      <c r="G2169" s="272" t="n">
        <v>7.025</v>
      </c>
      <c r="H2169" s="272" t="n">
        <v>7.535</v>
      </c>
      <c r="I2169" s="273" t="n">
        <v>7.36</v>
      </c>
      <c r="J2169" s="273" t="n">
        <v>7.16</v>
      </c>
      <c r="K2169" s="273" t="n">
        <v>6.976</v>
      </c>
      <c r="L2169" s="274" t="n">
        <v>7.046</v>
      </c>
      <c r="M2169" s="270"/>
      <c r="N2169" s="276" t="n">
        <v>17.325</v>
      </c>
      <c r="O2169" s="273" t="n">
        <v>17.387</v>
      </c>
      <c r="P2169" s="273" t="n">
        <v>17.27</v>
      </c>
      <c r="Q2169" s="273" t="n">
        <v>17.775</v>
      </c>
      <c r="R2169" s="273" t="n">
        <v>17.606</v>
      </c>
      <c r="S2169" s="273" t="n">
        <v>17.54</v>
      </c>
      <c r="T2169" s="273" t="n">
        <v>17.39</v>
      </c>
      <c r="U2169" s="277" t="n">
        <v>17.624</v>
      </c>
    </row>
    <row r="2170" customFormat="false" ht="12.75" hidden="false" customHeight="false" outlineLevel="0" collapsed="false">
      <c r="B2170" s="232" t="n">
        <v>38687</v>
      </c>
      <c r="C2170" s="269" t="n">
        <v>0</v>
      </c>
      <c r="D2170" s="270"/>
      <c r="E2170" s="271" t="n">
        <v>7.25</v>
      </c>
      <c r="F2170" s="272" t="n">
        <v>7.212</v>
      </c>
      <c r="G2170" s="272" t="n">
        <v>7.04</v>
      </c>
      <c r="H2170" s="272" t="n">
        <v>7.55</v>
      </c>
      <c r="I2170" s="273" t="n">
        <v>7.368</v>
      </c>
      <c r="J2170" s="273" t="n">
        <v>7.175</v>
      </c>
      <c r="K2170" s="273" t="n">
        <v>6.983</v>
      </c>
      <c r="L2170" s="274" t="n">
        <v>7.056</v>
      </c>
      <c r="M2170" s="270"/>
      <c r="N2170" s="276" t="n">
        <v>17.325</v>
      </c>
      <c r="O2170" s="273" t="n">
        <v>17.387</v>
      </c>
      <c r="P2170" s="273" t="n">
        <v>17.27</v>
      </c>
      <c r="Q2170" s="273" t="n">
        <v>17.775</v>
      </c>
      <c r="R2170" s="273" t="n">
        <v>17.598</v>
      </c>
      <c r="S2170" s="273" t="n">
        <v>17.54</v>
      </c>
      <c r="T2170" s="273" t="n">
        <v>17.39</v>
      </c>
      <c r="U2170" s="277" t="n">
        <v>17.624</v>
      </c>
    </row>
    <row r="2171" customFormat="false" ht="12.75" hidden="false" customHeight="false" outlineLevel="0" collapsed="false">
      <c r="B2171" s="232" t="n">
        <v>38688</v>
      </c>
      <c r="C2171" s="269" t="n">
        <v>0</v>
      </c>
      <c r="D2171" s="270"/>
      <c r="E2171" s="271" t="n">
        <v>7.27</v>
      </c>
      <c r="F2171" s="272" t="n">
        <v>7.23</v>
      </c>
      <c r="G2171" s="272" t="n">
        <v>7.06</v>
      </c>
      <c r="H2171" s="272" t="n">
        <v>7.565</v>
      </c>
      <c r="I2171" s="273" t="n">
        <v>7.384</v>
      </c>
      <c r="J2171" s="273" t="n">
        <v>7.19</v>
      </c>
      <c r="K2171" s="273" t="n">
        <v>7.001</v>
      </c>
      <c r="L2171" s="274" t="n">
        <v>7.076</v>
      </c>
      <c r="M2171" s="270"/>
      <c r="N2171" s="276" t="n">
        <v>17.325</v>
      </c>
      <c r="O2171" s="273" t="n">
        <v>17.387</v>
      </c>
      <c r="P2171" s="273" t="n">
        <v>17.27</v>
      </c>
      <c r="Q2171" s="273" t="n">
        <v>17.775</v>
      </c>
      <c r="R2171" s="273" t="n">
        <v>17.598</v>
      </c>
      <c r="S2171" s="273" t="n">
        <v>17.54</v>
      </c>
      <c r="T2171" s="273" t="n">
        <v>17.39</v>
      </c>
      <c r="U2171" s="277" t="n">
        <v>17.624</v>
      </c>
    </row>
    <row r="2172" customFormat="false" ht="12.75" hidden="false" customHeight="false" outlineLevel="0" collapsed="false">
      <c r="B2172" s="232" t="n">
        <v>38689</v>
      </c>
      <c r="C2172" s="269" t="n">
        <v>0</v>
      </c>
      <c r="D2172" s="270"/>
      <c r="E2172" s="271" t="n">
        <v>7.275</v>
      </c>
      <c r="F2172" s="272" t="n">
        <v>7.24</v>
      </c>
      <c r="G2172" s="272" t="n">
        <v>7.065</v>
      </c>
      <c r="H2172" s="272" t="n">
        <v>7.575</v>
      </c>
      <c r="I2172" s="273" t="n">
        <v>7.402</v>
      </c>
      <c r="J2172" s="273" t="n">
        <v>7.21</v>
      </c>
      <c r="K2172" s="273" t="n">
        <v>7.017</v>
      </c>
      <c r="L2172" s="274" t="n">
        <v>7.084</v>
      </c>
      <c r="M2172" s="270"/>
      <c r="N2172" s="276" t="n">
        <v>17.325</v>
      </c>
      <c r="O2172" s="273" t="n">
        <v>17.387</v>
      </c>
      <c r="P2172" s="273" t="n">
        <v>17.27</v>
      </c>
      <c r="Q2172" s="273" t="n">
        <v>17.775</v>
      </c>
      <c r="R2172" s="273" t="n">
        <v>17.598</v>
      </c>
      <c r="S2172" s="273" t="n">
        <v>17.54</v>
      </c>
      <c r="T2172" s="273" t="n">
        <v>17.39</v>
      </c>
      <c r="U2172" s="277" t="n">
        <v>17.624</v>
      </c>
    </row>
    <row r="2173" customFormat="false" ht="12.75" hidden="false" customHeight="false" outlineLevel="0" collapsed="false">
      <c r="B2173" s="232" t="n">
        <v>38690</v>
      </c>
      <c r="C2173" s="269" t="n">
        <v>0</v>
      </c>
      <c r="D2173" s="270"/>
      <c r="E2173" s="271" t="n">
        <v>7.29</v>
      </c>
      <c r="F2173" s="272" t="n">
        <v>7.25</v>
      </c>
      <c r="G2173" s="272" t="n">
        <v>7.085</v>
      </c>
      <c r="H2173" s="272" t="n">
        <v>7.595</v>
      </c>
      <c r="I2173" s="273" t="n">
        <v>7.41</v>
      </c>
      <c r="J2173" s="273" t="n">
        <v>7.21</v>
      </c>
      <c r="K2173" s="273" t="n">
        <v>7.026</v>
      </c>
      <c r="L2173" s="274" t="n">
        <v>7.096</v>
      </c>
      <c r="M2173" s="270"/>
      <c r="N2173" s="276" t="n">
        <v>17.325</v>
      </c>
      <c r="O2173" s="273" t="n">
        <v>17.387</v>
      </c>
      <c r="P2173" s="273" t="n">
        <v>17.27</v>
      </c>
      <c r="Q2173" s="273" t="n">
        <v>17.775</v>
      </c>
      <c r="R2173" s="273" t="n">
        <v>17.598</v>
      </c>
      <c r="S2173" s="273" t="n">
        <v>17.54</v>
      </c>
      <c r="T2173" s="273" t="n">
        <v>17.39</v>
      </c>
      <c r="U2173" s="277" t="n">
        <v>17.624</v>
      </c>
    </row>
    <row r="2174" customFormat="false" ht="12.75" hidden="false" customHeight="false" outlineLevel="0" collapsed="false">
      <c r="B2174" s="232" t="n">
        <v>38691</v>
      </c>
      <c r="C2174" s="269" t="n">
        <v>0</v>
      </c>
      <c r="D2174" s="270"/>
      <c r="E2174" s="271" t="n">
        <v>7.31</v>
      </c>
      <c r="F2174" s="272" t="n">
        <v>7.265</v>
      </c>
      <c r="G2174" s="272" t="n">
        <v>7.09</v>
      </c>
      <c r="H2174" s="272" t="n">
        <v>7.6</v>
      </c>
      <c r="I2174" s="273" t="n">
        <v>7.426</v>
      </c>
      <c r="J2174" s="273" t="n">
        <v>7.225</v>
      </c>
      <c r="K2174" s="273" t="n">
        <v>7.043</v>
      </c>
      <c r="L2174" s="274" t="n">
        <v>7.106</v>
      </c>
      <c r="M2174" s="270"/>
      <c r="N2174" s="276" t="n">
        <v>17.325</v>
      </c>
      <c r="O2174" s="273" t="n">
        <v>17.387</v>
      </c>
      <c r="P2174" s="273" t="n">
        <v>17.27</v>
      </c>
      <c r="Q2174" s="273" t="n">
        <v>17.775</v>
      </c>
      <c r="R2174" s="273" t="n">
        <v>17.598</v>
      </c>
      <c r="S2174" s="273" t="n">
        <v>17.54</v>
      </c>
      <c r="T2174" s="273" t="n">
        <v>17.39</v>
      </c>
      <c r="U2174" s="277" t="n">
        <v>17.632</v>
      </c>
    </row>
    <row r="2175" customFormat="false" ht="12.75" hidden="false" customHeight="false" outlineLevel="0" collapsed="false">
      <c r="B2175" s="232" t="n">
        <v>38692</v>
      </c>
      <c r="C2175" s="269" t="n">
        <v>0</v>
      </c>
      <c r="D2175" s="270"/>
      <c r="E2175" s="271" t="n">
        <v>7.32</v>
      </c>
      <c r="F2175" s="272" t="n">
        <v>7.28</v>
      </c>
      <c r="G2175" s="272" t="n">
        <v>7.11</v>
      </c>
      <c r="H2175" s="272" t="n">
        <v>7.615</v>
      </c>
      <c r="I2175" s="273" t="n">
        <v>7.434</v>
      </c>
      <c r="J2175" s="273" t="n">
        <v>7.24</v>
      </c>
      <c r="K2175" s="273" t="n">
        <v>7.051</v>
      </c>
      <c r="L2175" s="274" t="n">
        <v>7.118</v>
      </c>
      <c r="M2175" s="270"/>
      <c r="N2175" s="276" t="n">
        <v>17.325</v>
      </c>
      <c r="O2175" s="273" t="n">
        <v>17.387</v>
      </c>
      <c r="P2175" s="273" t="n">
        <v>17.27</v>
      </c>
      <c r="Q2175" s="273" t="n">
        <v>17.775</v>
      </c>
      <c r="R2175" s="273" t="n">
        <v>17.606</v>
      </c>
      <c r="S2175" s="273" t="n">
        <v>17.54</v>
      </c>
      <c r="T2175" s="273" t="n">
        <v>17.394</v>
      </c>
      <c r="U2175" s="277" t="n">
        <v>17.636</v>
      </c>
    </row>
    <row r="2176" customFormat="false" ht="12.75" hidden="false" customHeight="false" outlineLevel="0" collapsed="false">
      <c r="B2176" s="232" t="n">
        <v>38693</v>
      </c>
      <c r="C2176" s="269" t="n">
        <v>0</v>
      </c>
      <c r="D2176" s="270"/>
      <c r="E2176" s="271" t="n">
        <v>7.33</v>
      </c>
      <c r="F2176" s="272" t="n">
        <v>7.295</v>
      </c>
      <c r="G2176" s="272" t="n">
        <v>7.125</v>
      </c>
      <c r="H2176" s="272" t="n">
        <v>7.635</v>
      </c>
      <c r="I2176" s="273" t="n">
        <v>7.452</v>
      </c>
      <c r="J2176" s="273" t="n">
        <v>7.26</v>
      </c>
      <c r="K2176" s="273" t="n">
        <v>7.067</v>
      </c>
      <c r="L2176" s="274" t="n">
        <v>7.134</v>
      </c>
      <c r="M2176" s="270"/>
      <c r="N2176" s="276" t="n">
        <v>17.325</v>
      </c>
      <c r="O2176" s="273" t="n">
        <v>17.387</v>
      </c>
      <c r="P2176" s="273" t="n">
        <v>17.27</v>
      </c>
      <c r="Q2176" s="273" t="n">
        <v>17.775</v>
      </c>
      <c r="R2176" s="273" t="n">
        <v>17.614</v>
      </c>
      <c r="S2176" s="273" t="n">
        <v>17.54</v>
      </c>
      <c r="T2176" s="273" t="n">
        <v>17.394</v>
      </c>
      <c r="U2176" s="277" t="n">
        <v>17.638</v>
      </c>
    </row>
    <row r="2177" customFormat="false" ht="12.75" hidden="false" customHeight="false" outlineLevel="0" collapsed="false">
      <c r="B2177" s="232" t="n">
        <v>38694</v>
      </c>
      <c r="C2177" s="269" t="n">
        <v>0</v>
      </c>
      <c r="D2177" s="270"/>
      <c r="E2177" s="271" t="n">
        <v>7.35</v>
      </c>
      <c r="F2177" s="272" t="n">
        <v>7.302</v>
      </c>
      <c r="G2177" s="272" t="n">
        <v>7.135</v>
      </c>
      <c r="H2177" s="272" t="n">
        <v>7.645</v>
      </c>
      <c r="I2177" s="273" t="n">
        <v>7.46</v>
      </c>
      <c r="J2177" s="273" t="n">
        <v>7.26</v>
      </c>
      <c r="K2177" s="273" t="n">
        <v>7.076</v>
      </c>
      <c r="L2177" s="274" t="n">
        <v>7.138</v>
      </c>
      <c r="M2177" s="270"/>
      <c r="N2177" s="276" t="n">
        <v>17.325</v>
      </c>
      <c r="O2177" s="273" t="n">
        <v>17.387</v>
      </c>
      <c r="P2177" s="273" t="n">
        <v>17.27</v>
      </c>
      <c r="Q2177" s="273" t="n">
        <v>17.775</v>
      </c>
      <c r="R2177" s="273" t="n">
        <v>17.614</v>
      </c>
      <c r="S2177" s="273" t="n">
        <v>17.56</v>
      </c>
      <c r="T2177" s="273" t="n">
        <v>17.394</v>
      </c>
      <c r="U2177" s="277" t="n">
        <v>17.638</v>
      </c>
    </row>
    <row r="2178" customFormat="false" ht="12.75" hidden="false" customHeight="false" outlineLevel="0" collapsed="false">
      <c r="B2178" s="232" t="n">
        <v>38695</v>
      </c>
      <c r="C2178" s="269" t="n">
        <v>0</v>
      </c>
      <c r="D2178" s="270"/>
      <c r="E2178" s="271" t="n">
        <v>7.36</v>
      </c>
      <c r="F2178" s="272" t="n">
        <v>7.315</v>
      </c>
      <c r="G2178" s="272" t="n">
        <v>7.14</v>
      </c>
      <c r="H2178" s="272" t="n">
        <v>7.655</v>
      </c>
      <c r="I2178" s="273" t="n">
        <v>7.476</v>
      </c>
      <c r="J2178" s="273" t="n">
        <v>7.275</v>
      </c>
      <c r="K2178" s="273" t="n">
        <v>7.083</v>
      </c>
      <c r="L2178" s="274" t="n">
        <v>7.156</v>
      </c>
      <c r="M2178" s="270"/>
      <c r="N2178" s="276" t="n">
        <v>17.325</v>
      </c>
      <c r="O2178" s="273" t="n">
        <v>17.39</v>
      </c>
      <c r="P2178" s="273" t="n">
        <v>17.27</v>
      </c>
      <c r="Q2178" s="273" t="n">
        <v>17.775</v>
      </c>
      <c r="R2178" s="273" t="n">
        <v>17.614</v>
      </c>
      <c r="S2178" s="273" t="n">
        <v>17.56</v>
      </c>
      <c r="T2178" s="273" t="n">
        <v>17.399</v>
      </c>
      <c r="U2178" s="277" t="n">
        <v>17.638</v>
      </c>
    </row>
    <row r="2179" customFormat="false" ht="12.75" hidden="false" customHeight="false" outlineLevel="0" collapsed="false">
      <c r="B2179" s="232" t="n">
        <v>38696</v>
      </c>
      <c r="C2179" s="269" t="n">
        <v>0</v>
      </c>
      <c r="D2179" s="270"/>
      <c r="E2179" s="271" t="n">
        <v>7.37</v>
      </c>
      <c r="F2179" s="272" t="n">
        <v>7.33</v>
      </c>
      <c r="G2179" s="272" t="n">
        <v>7.16</v>
      </c>
      <c r="H2179" s="272" t="n">
        <v>7.665</v>
      </c>
      <c r="I2179" s="273" t="n">
        <v>7.484</v>
      </c>
      <c r="J2179" s="273" t="n">
        <v>7.29</v>
      </c>
      <c r="K2179" s="273" t="n">
        <v>7.099</v>
      </c>
      <c r="L2179" s="274" t="n">
        <v>7.168</v>
      </c>
      <c r="M2179" s="270"/>
      <c r="N2179" s="276" t="n">
        <v>17.325</v>
      </c>
      <c r="O2179" s="273" t="n">
        <v>17.395</v>
      </c>
      <c r="P2179" s="273" t="n">
        <v>17.275</v>
      </c>
      <c r="Q2179" s="273" t="n">
        <v>17.775</v>
      </c>
      <c r="R2179" s="273" t="n">
        <v>17.618</v>
      </c>
      <c r="S2179" s="273" t="n">
        <v>17.56</v>
      </c>
      <c r="T2179" s="273" t="n">
        <v>17.405</v>
      </c>
      <c r="U2179" s="277" t="n">
        <v>17.646</v>
      </c>
    </row>
    <row r="2180" customFormat="false" ht="12.75" hidden="false" customHeight="false" outlineLevel="0" collapsed="false">
      <c r="B2180" s="232" t="n">
        <v>38697</v>
      </c>
      <c r="C2180" s="269" t="n">
        <v>0</v>
      </c>
      <c r="D2180" s="270"/>
      <c r="E2180" s="271" t="n">
        <v>7.38</v>
      </c>
      <c r="F2180" s="272" t="n">
        <v>7.345</v>
      </c>
      <c r="G2180" s="272" t="n">
        <v>7.175</v>
      </c>
      <c r="H2180" s="272" t="n">
        <v>7.685</v>
      </c>
      <c r="I2180" s="273" t="n">
        <v>7.502</v>
      </c>
      <c r="J2180" s="273" t="n">
        <v>7.3</v>
      </c>
      <c r="K2180" s="273" t="n">
        <v>7.111</v>
      </c>
      <c r="L2180" s="274" t="n">
        <v>7.176</v>
      </c>
      <c r="M2180" s="270"/>
      <c r="N2180" s="276" t="n">
        <v>17.33</v>
      </c>
      <c r="O2180" s="273" t="n">
        <v>17.405</v>
      </c>
      <c r="P2180" s="273" t="n">
        <v>17.28</v>
      </c>
      <c r="Q2180" s="273" t="n">
        <v>17.785</v>
      </c>
      <c r="R2180" s="273" t="n">
        <v>17.618</v>
      </c>
      <c r="S2180" s="273" t="n">
        <v>17.56</v>
      </c>
      <c r="T2180" s="273" t="n">
        <v>17.407</v>
      </c>
      <c r="U2180" s="277" t="n">
        <v>17.654</v>
      </c>
    </row>
    <row r="2181" customFormat="false" ht="12.75" hidden="false" customHeight="false" outlineLevel="0" collapsed="false">
      <c r="B2181" s="232" t="n">
        <v>38698</v>
      </c>
      <c r="C2181" s="269" t="n">
        <v>0</v>
      </c>
      <c r="D2181" s="270"/>
      <c r="E2181" s="271" t="n">
        <v>7.39</v>
      </c>
      <c r="F2181" s="272" t="n">
        <v>7.352</v>
      </c>
      <c r="G2181" s="272" t="n">
        <v>7.185</v>
      </c>
      <c r="H2181" s="272" t="n">
        <v>7.695</v>
      </c>
      <c r="I2181" s="273" t="n">
        <v>7.51</v>
      </c>
      <c r="J2181" s="273" t="n">
        <v>7.31</v>
      </c>
      <c r="K2181" s="273" t="n">
        <v>7.121</v>
      </c>
      <c r="L2181" s="274" t="n">
        <v>7.184</v>
      </c>
      <c r="M2181" s="270"/>
      <c r="N2181" s="276" t="n">
        <v>17.34</v>
      </c>
      <c r="O2181" s="273" t="n">
        <v>17.405</v>
      </c>
      <c r="P2181" s="273" t="n">
        <v>17.28</v>
      </c>
      <c r="Q2181" s="273" t="n">
        <v>17.79</v>
      </c>
      <c r="R2181" s="273" t="n">
        <v>17.626</v>
      </c>
      <c r="S2181" s="273" t="n">
        <v>17.57</v>
      </c>
      <c r="T2181" s="273" t="n">
        <v>17.407</v>
      </c>
      <c r="U2181" s="277" t="n">
        <v>17.658</v>
      </c>
    </row>
    <row r="2182" customFormat="false" ht="12.75" hidden="false" customHeight="false" outlineLevel="0" collapsed="false">
      <c r="B2182" s="232" t="n">
        <v>38699</v>
      </c>
      <c r="C2182" s="269" t="n">
        <v>0</v>
      </c>
      <c r="D2182" s="270"/>
      <c r="E2182" s="271" t="n">
        <v>7.41</v>
      </c>
      <c r="F2182" s="272" t="n">
        <v>7.362</v>
      </c>
      <c r="G2182" s="272" t="n">
        <v>7.19</v>
      </c>
      <c r="H2182" s="272" t="n">
        <v>7.7</v>
      </c>
      <c r="I2182" s="273" t="n">
        <v>7.514</v>
      </c>
      <c r="J2182" s="273" t="n">
        <v>7.325</v>
      </c>
      <c r="K2182" s="273" t="n">
        <v>7.129</v>
      </c>
      <c r="L2182" s="274" t="n">
        <v>7.198</v>
      </c>
      <c r="M2182" s="270"/>
      <c r="N2182" s="276" t="n">
        <v>17.34</v>
      </c>
      <c r="O2182" s="273" t="n">
        <v>17.405</v>
      </c>
      <c r="P2182" s="273" t="n">
        <v>17.28</v>
      </c>
      <c r="Q2182" s="273" t="n">
        <v>17.79</v>
      </c>
      <c r="R2182" s="273" t="n">
        <v>17.63</v>
      </c>
      <c r="S2182" s="273" t="n">
        <v>17.575</v>
      </c>
      <c r="T2182" s="273" t="n">
        <v>17.417</v>
      </c>
      <c r="U2182" s="277" t="n">
        <v>17.662</v>
      </c>
    </row>
    <row r="2183" customFormat="false" ht="12.75" hidden="false" customHeight="false" outlineLevel="0" collapsed="false">
      <c r="B2183" s="232" t="n">
        <v>38700</v>
      </c>
      <c r="C2183" s="269" t="n">
        <v>0</v>
      </c>
      <c r="D2183" s="270"/>
      <c r="E2183" s="271" t="n">
        <v>7.42</v>
      </c>
      <c r="F2183" s="272" t="n">
        <v>7.38</v>
      </c>
      <c r="G2183" s="272" t="n">
        <v>7.21</v>
      </c>
      <c r="H2183" s="272" t="n">
        <v>7.715</v>
      </c>
      <c r="I2183" s="273" t="n">
        <v>7.534</v>
      </c>
      <c r="J2183" s="273" t="n">
        <v>7.335</v>
      </c>
      <c r="K2183" s="273" t="n">
        <v>7.143</v>
      </c>
      <c r="L2183" s="274" t="n">
        <v>7.206</v>
      </c>
      <c r="M2183" s="270"/>
      <c r="N2183" s="276" t="n">
        <v>17.34</v>
      </c>
      <c r="O2183" s="273" t="n">
        <v>17.415</v>
      </c>
      <c r="P2183" s="273" t="n">
        <v>17.29</v>
      </c>
      <c r="Q2183" s="273" t="n">
        <v>17.8</v>
      </c>
      <c r="R2183" s="273" t="n">
        <v>17.634</v>
      </c>
      <c r="S2183" s="273" t="n">
        <v>17.575</v>
      </c>
      <c r="T2183" s="273" t="n">
        <v>17.42</v>
      </c>
      <c r="U2183" s="277" t="n">
        <v>17.67</v>
      </c>
    </row>
    <row r="2184" customFormat="false" ht="12.75" hidden="false" customHeight="false" outlineLevel="0" collapsed="false">
      <c r="B2184" s="232" t="n">
        <v>38701</v>
      </c>
      <c r="C2184" s="269" t="n">
        <v>0</v>
      </c>
      <c r="D2184" s="270"/>
      <c r="E2184" s="271" t="n">
        <v>7.425</v>
      </c>
      <c r="F2184" s="272" t="n">
        <v>7.39</v>
      </c>
      <c r="G2184" s="272" t="n">
        <v>7.215</v>
      </c>
      <c r="H2184" s="272" t="n">
        <v>7.725</v>
      </c>
      <c r="I2184" s="273" t="n">
        <v>7.544</v>
      </c>
      <c r="J2184" s="273" t="n">
        <v>7.34</v>
      </c>
      <c r="K2184" s="273" t="n">
        <v>7.151</v>
      </c>
      <c r="L2184" s="274" t="n">
        <v>7.218</v>
      </c>
      <c r="M2184" s="270"/>
      <c r="N2184" s="276" t="n">
        <v>17.36</v>
      </c>
      <c r="O2184" s="273" t="n">
        <v>17.42</v>
      </c>
      <c r="P2184" s="273" t="n">
        <v>17.3</v>
      </c>
      <c r="Q2184" s="273" t="n">
        <v>17.81</v>
      </c>
      <c r="R2184" s="273" t="n">
        <v>17.638</v>
      </c>
      <c r="S2184" s="273" t="n">
        <v>17.575</v>
      </c>
      <c r="T2184" s="273" t="n">
        <v>17.424</v>
      </c>
      <c r="U2184" s="277" t="n">
        <v>17.674</v>
      </c>
    </row>
    <row r="2185" customFormat="false" ht="12.75" hidden="false" customHeight="false" outlineLevel="0" collapsed="false">
      <c r="B2185" s="232" t="n">
        <v>38702</v>
      </c>
      <c r="C2185" s="269" t="n">
        <v>0</v>
      </c>
      <c r="D2185" s="270"/>
      <c r="E2185" s="271" t="n">
        <v>7.44</v>
      </c>
      <c r="F2185" s="272" t="n">
        <v>7.395</v>
      </c>
      <c r="G2185" s="272" t="n">
        <v>7.225</v>
      </c>
      <c r="H2185" s="272" t="n">
        <v>7.735</v>
      </c>
      <c r="I2185" s="273" t="n">
        <v>7.552</v>
      </c>
      <c r="J2185" s="273" t="n">
        <v>7.36</v>
      </c>
      <c r="K2185" s="273" t="n">
        <v>7.167</v>
      </c>
      <c r="L2185" s="274" t="n">
        <v>7.23</v>
      </c>
      <c r="M2185" s="270"/>
      <c r="N2185" s="276" t="n">
        <v>17.36</v>
      </c>
      <c r="O2185" s="273" t="n">
        <v>17.42</v>
      </c>
      <c r="P2185" s="273" t="n">
        <v>17.3</v>
      </c>
      <c r="Q2185" s="273" t="n">
        <v>17.81</v>
      </c>
      <c r="R2185" s="273" t="n">
        <v>17.646</v>
      </c>
      <c r="S2185" s="273" t="n">
        <v>17.59</v>
      </c>
      <c r="T2185" s="273" t="n">
        <v>17.434</v>
      </c>
      <c r="U2185" s="277" t="n">
        <v>17.682</v>
      </c>
    </row>
    <row r="2186" customFormat="false" ht="12.75" hidden="false" customHeight="false" outlineLevel="0" collapsed="false">
      <c r="B2186" s="232" t="n">
        <v>38703</v>
      </c>
      <c r="C2186" s="269" t="n">
        <v>0</v>
      </c>
      <c r="D2186" s="270"/>
      <c r="E2186" s="271" t="n">
        <v>7.45</v>
      </c>
      <c r="F2186" s="272" t="n">
        <v>7.412</v>
      </c>
      <c r="G2186" s="272" t="n">
        <v>7.235</v>
      </c>
      <c r="H2186" s="272" t="n">
        <v>7.745</v>
      </c>
      <c r="I2186" s="273" t="n">
        <v>7.564</v>
      </c>
      <c r="J2186" s="273" t="n">
        <v>7.36</v>
      </c>
      <c r="K2186" s="273" t="n">
        <v>7.176</v>
      </c>
      <c r="L2186" s="274" t="n">
        <v>7.234</v>
      </c>
      <c r="M2186" s="270"/>
      <c r="N2186" s="276" t="n">
        <v>17.36</v>
      </c>
      <c r="O2186" s="273" t="n">
        <v>17.427</v>
      </c>
      <c r="P2186" s="273" t="n">
        <v>17.32</v>
      </c>
      <c r="Q2186" s="273" t="n">
        <v>17.815</v>
      </c>
      <c r="R2186" s="273" t="n">
        <v>17.648</v>
      </c>
      <c r="S2186" s="273" t="n">
        <v>17.59</v>
      </c>
      <c r="T2186" s="273" t="n">
        <v>17.444</v>
      </c>
      <c r="U2186" s="277" t="n">
        <v>17.688</v>
      </c>
    </row>
    <row r="2187" customFormat="false" ht="12.75" hidden="false" customHeight="false" outlineLevel="0" collapsed="false">
      <c r="B2187" s="232" t="n">
        <v>38704</v>
      </c>
      <c r="C2187" s="269" t="n">
        <v>0</v>
      </c>
      <c r="D2187" s="270"/>
      <c r="E2187" s="271" t="n">
        <v>7.46</v>
      </c>
      <c r="F2187" s="272" t="n">
        <v>7.415</v>
      </c>
      <c r="G2187" s="272" t="n">
        <v>7.24</v>
      </c>
      <c r="H2187" s="272" t="n">
        <v>7.75</v>
      </c>
      <c r="I2187" s="273" t="n">
        <v>7.572</v>
      </c>
      <c r="J2187" s="273" t="n">
        <v>7.375</v>
      </c>
      <c r="K2187" s="273" t="n">
        <v>7.179</v>
      </c>
      <c r="L2187" s="274" t="n">
        <v>7.248</v>
      </c>
      <c r="M2187" s="270"/>
      <c r="N2187" s="276" t="n">
        <v>17.375</v>
      </c>
      <c r="O2187" s="273" t="n">
        <v>17.437</v>
      </c>
      <c r="P2187" s="273" t="n">
        <v>17.32</v>
      </c>
      <c r="Q2187" s="273" t="n">
        <v>17.825</v>
      </c>
      <c r="R2187" s="273" t="n">
        <v>17.664</v>
      </c>
      <c r="S2187" s="273" t="n">
        <v>17.61</v>
      </c>
      <c r="T2187" s="273" t="n">
        <v>17.444</v>
      </c>
      <c r="U2187" s="277" t="n">
        <v>17.688</v>
      </c>
    </row>
    <row r="2188" customFormat="false" ht="12.75" hidden="false" customHeight="false" outlineLevel="0" collapsed="false">
      <c r="B2188" s="232" t="n">
        <v>38705</v>
      </c>
      <c r="C2188" s="269" t="n">
        <v>0</v>
      </c>
      <c r="D2188" s="270"/>
      <c r="E2188" s="271" t="n">
        <v>7.47</v>
      </c>
      <c r="F2188" s="272" t="n">
        <v>7.43</v>
      </c>
      <c r="G2188" s="272" t="n">
        <v>7.26</v>
      </c>
      <c r="H2188" s="272" t="n">
        <v>7.765</v>
      </c>
      <c r="I2188" s="273" t="n">
        <v>7.584</v>
      </c>
      <c r="J2188" s="273" t="n">
        <v>7.375</v>
      </c>
      <c r="K2188" s="273" t="n">
        <v>7.193</v>
      </c>
      <c r="L2188" s="274" t="n">
        <v>7.256</v>
      </c>
      <c r="M2188" s="270"/>
      <c r="N2188" s="276" t="n">
        <v>17.375</v>
      </c>
      <c r="O2188" s="273" t="n">
        <v>17.44</v>
      </c>
      <c r="P2188" s="273" t="n">
        <v>17.325</v>
      </c>
      <c r="Q2188" s="273" t="n">
        <v>17.825</v>
      </c>
      <c r="R2188" s="273" t="n">
        <v>17.668</v>
      </c>
      <c r="S2188" s="273" t="n">
        <v>17.61</v>
      </c>
      <c r="T2188" s="273" t="n">
        <v>17.455</v>
      </c>
      <c r="U2188" s="277" t="n">
        <v>17.704</v>
      </c>
    </row>
    <row r="2189" customFormat="false" ht="12.75" hidden="false" customHeight="false" outlineLevel="0" collapsed="false">
      <c r="B2189" s="232" t="n">
        <v>38706</v>
      </c>
      <c r="C2189" s="269" t="n">
        <v>0</v>
      </c>
      <c r="D2189" s="270"/>
      <c r="E2189" s="271" t="n">
        <v>7.475</v>
      </c>
      <c r="F2189" s="272" t="n">
        <v>7.435</v>
      </c>
      <c r="G2189" s="272" t="n">
        <v>7.26</v>
      </c>
      <c r="H2189" s="272" t="n">
        <v>7.775</v>
      </c>
      <c r="I2189" s="273" t="n">
        <v>7.594</v>
      </c>
      <c r="J2189" s="273" t="n">
        <v>7.39</v>
      </c>
      <c r="K2189" s="273" t="n">
        <v>7.199</v>
      </c>
      <c r="L2189" s="274" t="n">
        <v>7.268</v>
      </c>
      <c r="M2189" s="270"/>
      <c r="N2189" s="276" t="n">
        <v>17.39</v>
      </c>
      <c r="O2189" s="273" t="n">
        <v>17.455</v>
      </c>
      <c r="P2189" s="273" t="n">
        <v>17.33</v>
      </c>
      <c r="Q2189" s="273" t="n">
        <v>17.84</v>
      </c>
      <c r="R2189" s="273" t="n">
        <v>17.676</v>
      </c>
      <c r="S2189" s="273" t="n">
        <v>17.625</v>
      </c>
      <c r="T2189" s="273" t="n">
        <v>17.457</v>
      </c>
      <c r="U2189" s="277" t="n">
        <v>17.708</v>
      </c>
    </row>
    <row r="2190" customFormat="false" ht="12.75" hidden="false" customHeight="false" outlineLevel="0" collapsed="false">
      <c r="B2190" s="232" t="n">
        <v>38707</v>
      </c>
      <c r="C2190" s="269" t="n">
        <v>0</v>
      </c>
      <c r="D2190" s="270"/>
      <c r="E2190" s="271" t="n">
        <v>7.48</v>
      </c>
      <c r="F2190" s="272" t="n">
        <v>7.445</v>
      </c>
      <c r="G2190" s="272" t="n">
        <v>7.275</v>
      </c>
      <c r="H2190" s="272" t="n">
        <v>7.785</v>
      </c>
      <c r="I2190" s="273" t="n">
        <v>7.602</v>
      </c>
      <c r="J2190" s="273" t="n">
        <v>7.4</v>
      </c>
      <c r="K2190" s="273" t="n">
        <v>7.211</v>
      </c>
      <c r="L2190" s="274" t="n">
        <v>7.276</v>
      </c>
      <c r="M2190" s="270"/>
      <c r="N2190" s="276" t="n">
        <v>17.39</v>
      </c>
      <c r="O2190" s="273" t="n">
        <v>17.46</v>
      </c>
      <c r="P2190" s="273" t="n">
        <v>17.33</v>
      </c>
      <c r="Q2190" s="273" t="n">
        <v>17.84</v>
      </c>
      <c r="R2190" s="273" t="n">
        <v>17.684</v>
      </c>
      <c r="S2190" s="273" t="n">
        <v>17.625</v>
      </c>
      <c r="T2190" s="273" t="n">
        <v>17.47</v>
      </c>
      <c r="U2190" s="277" t="n">
        <v>17.72</v>
      </c>
    </row>
    <row r="2191" customFormat="false" ht="12.75" hidden="false" customHeight="false" outlineLevel="0" collapsed="false">
      <c r="B2191" s="232" t="n">
        <v>38708</v>
      </c>
      <c r="C2191" s="269" t="n">
        <v>0</v>
      </c>
      <c r="D2191" s="270"/>
      <c r="E2191" s="271" t="n">
        <v>7.49</v>
      </c>
      <c r="F2191" s="272" t="n">
        <v>7.45</v>
      </c>
      <c r="G2191" s="272" t="n">
        <v>7.275</v>
      </c>
      <c r="H2191" s="272" t="n">
        <v>7.795</v>
      </c>
      <c r="I2191" s="273" t="n">
        <v>7.61</v>
      </c>
      <c r="J2191" s="273" t="n">
        <v>7.41</v>
      </c>
      <c r="K2191" s="273" t="n">
        <v>7.217</v>
      </c>
      <c r="L2191" s="274" t="n">
        <v>7.284</v>
      </c>
      <c r="M2191" s="270"/>
      <c r="N2191" s="276" t="n">
        <v>17.41</v>
      </c>
      <c r="O2191" s="273" t="n">
        <v>17.47</v>
      </c>
      <c r="P2191" s="273" t="n">
        <v>17.35</v>
      </c>
      <c r="Q2191" s="273" t="n">
        <v>17.86</v>
      </c>
      <c r="R2191" s="273" t="n">
        <v>17.688</v>
      </c>
      <c r="S2191" s="273" t="n">
        <v>17.64</v>
      </c>
      <c r="T2191" s="273" t="n">
        <v>17.474</v>
      </c>
      <c r="U2191" s="277" t="n">
        <v>17.724</v>
      </c>
    </row>
    <row r="2192" customFormat="false" ht="12.75" hidden="false" customHeight="false" outlineLevel="0" collapsed="false">
      <c r="B2192" s="232" t="n">
        <v>38709</v>
      </c>
      <c r="C2192" s="269" t="n">
        <v>0</v>
      </c>
      <c r="D2192" s="270"/>
      <c r="E2192" s="271" t="n">
        <v>7.5</v>
      </c>
      <c r="F2192" s="272" t="n">
        <v>7.462</v>
      </c>
      <c r="G2192" s="272" t="n">
        <v>7.29</v>
      </c>
      <c r="H2192" s="272" t="n">
        <v>7.8</v>
      </c>
      <c r="I2192" s="273" t="n">
        <v>7.614</v>
      </c>
      <c r="J2192" s="273" t="n">
        <v>7.41</v>
      </c>
      <c r="K2192" s="273" t="n">
        <v>7.226</v>
      </c>
      <c r="L2192" s="274" t="n">
        <v>7.288</v>
      </c>
      <c r="M2192" s="270"/>
      <c r="N2192" s="276" t="n">
        <v>17.41</v>
      </c>
      <c r="O2192" s="273" t="n">
        <v>17.475</v>
      </c>
      <c r="P2192" s="273" t="n">
        <v>17.36</v>
      </c>
      <c r="Q2192" s="273" t="n">
        <v>17.86</v>
      </c>
      <c r="R2192" s="273" t="n">
        <v>17.698</v>
      </c>
      <c r="S2192" s="273" t="n">
        <v>17.64</v>
      </c>
      <c r="T2192" s="273" t="n">
        <v>17.49</v>
      </c>
      <c r="U2192" s="277" t="n">
        <v>17.736</v>
      </c>
    </row>
    <row r="2193" customFormat="false" ht="12.75" hidden="false" customHeight="false" outlineLevel="0" collapsed="false">
      <c r="B2193" s="232" t="n">
        <v>38710</v>
      </c>
      <c r="C2193" s="269" t="n">
        <v>0</v>
      </c>
      <c r="D2193" s="270"/>
      <c r="E2193" s="271" t="n">
        <v>7.51</v>
      </c>
      <c r="F2193" s="272" t="n">
        <v>7.465</v>
      </c>
      <c r="G2193" s="272" t="n">
        <v>7.29</v>
      </c>
      <c r="H2193" s="272" t="n">
        <v>7.8</v>
      </c>
      <c r="I2193" s="273" t="n">
        <v>7.622</v>
      </c>
      <c r="J2193" s="273" t="n">
        <v>7.425</v>
      </c>
      <c r="K2193" s="273" t="n">
        <v>7.229</v>
      </c>
      <c r="L2193" s="274" t="n">
        <v>7.298</v>
      </c>
      <c r="M2193" s="270"/>
      <c r="N2193" s="276" t="n">
        <v>17.425</v>
      </c>
      <c r="O2193" s="273" t="n">
        <v>17.487</v>
      </c>
      <c r="P2193" s="273" t="n">
        <v>17.37</v>
      </c>
      <c r="Q2193" s="273" t="n">
        <v>17.875</v>
      </c>
      <c r="R2193" s="273" t="n">
        <v>17.714</v>
      </c>
      <c r="S2193" s="273" t="n">
        <v>17.66</v>
      </c>
      <c r="T2193" s="273" t="n">
        <v>17.494</v>
      </c>
      <c r="U2193" s="277" t="n">
        <v>17.738</v>
      </c>
    </row>
    <row r="2194" customFormat="false" ht="12.75" hidden="false" customHeight="false" outlineLevel="0" collapsed="false">
      <c r="B2194" s="232" t="n">
        <v>38711</v>
      </c>
      <c r="C2194" s="269" t="n">
        <v>0</v>
      </c>
      <c r="D2194" s="270"/>
      <c r="E2194" s="271" t="n">
        <v>7.52</v>
      </c>
      <c r="F2194" s="272" t="n">
        <v>7.48</v>
      </c>
      <c r="G2194" s="272" t="n">
        <v>7.3</v>
      </c>
      <c r="H2194" s="272" t="n">
        <v>7.805</v>
      </c>
      <c r="I2194" s="273" t="n">
        <v>7.634</v>
      </c>
      <c r="J2194" s="273" t="n">
        <v>7.425</v>
      </c>
      <c r="K2194" s="273" t="n">
        <v>7.243</v>
      </c>
      <c r="L2194" s="274" t="n">
        <v>7.306</v>
      </c>
      <c r="M2194" s="270"/>
      <c r="N2194" s="276" t="n">
        <v>17.425</v>
      </c>
      <c r="O2194" s="273" t="n">
        <v>17.495</v>
      </c>
      <c r="P2194" s="273" t="n">
        <v>17.38</v>
      </c>
      <c r="Q2194" s="273" t="n">
        <v>17.885</v>
      </c>
      <c r="R2194" s="273" t="n">
        <v>17.718</v>
      </c>
      <c r="S2194" s="273" t="n">
        <v>17.66</v>
      </c>
      <c r="T2194" s="273" t="n">
        <v>17.507</v>
      </c>
      <c r="U2194" s="277" t="n">
        <v>17.758</v>
      </c>
    </row>
    <row r="2195" customFormat="false" ht="12.75" hidden="false" customHeight="false" outlineLevel="0" collapsed="false">
      <c r="B2195" s="232" t="n">
        <v>38712</v>
      </c>
      <c r="C2195" s="269" t="n">
        <v>0</v>
      </c>
      <c r="D2195" s="270"/>
      <c r="E2195" s="271" t="n">
        <v>7.525</v>
      </c>
      <c r="F2195" s="272" t="n">
        <v>7.48</v>
      </c>
      <c r="G2195" s="272" t="n">
        <v>7.31</v>
      </c>
      <c r="H2195" s="272" t="n">
        <v>7.815</v>
      </c>
      <c r="I2195" s="273" t="n">
        <v>7.634</v>
      </c>
      <c r="J2195" s="273" t="n">
        <v>7.44</v>
      </c>
      <c r="K2195" s="273" t="n">
        <v>7.249</v>
      </c>
      <c r="L2195" s="274" t="n">
        <v>7.314</v>
      </c>
      <c r="M2195" s="270"/>
      <c r="N2195" s="276" t="n">
        <v>17.44</v>
      </c>
      <c r="O2195" s="273" t="n">
        <v>17.505</v>
      </c>
      <c r="P2195" s="273" t="n">
        <v>17.38</v>
      </c>
      <c r="Q2195" s="273" t="n">
        <v>17.89</v>
      </c>
      <c r="R2195" s="273" t="n">
        <v>17.73</v>
      </c>
      <c r="S2195" s="273" t="n">
        <v>17.675</v>
      </c>
      <c r="T2195" s="273" t="n">
        <v>17.517</v>
      </c>
      <c r="U2195" s="277" t="n">
        <v>17.762</v>
      </c>
    </row>
    <row r="2196" customFormat="false" ht="12.75" hidden="false" customHeight="false" outlineLevel="0" collapsed="false">
      <c r="B2196" s="232" t="n">
        <v>38713</v>
      </c>
      <c r="C2196" s="269" t="n">
        <v>0</v>
      </c>
      <c r="D2196" s="270"/>
      <c r="E2196" s="271" t="n">
        <v>7.53</v>
      </c>
      <c r="F2196" s="272" t="n">
        <v>7.49</v>
      </c>
      <c r="G2196" s="272" t="n">
        <v>7.315</v>
      </c>
      <c r="H2196" s="272" t="n">
        <v>7.825</v>
      </c>
      <c r="I2196" s="273" t="n">
        <v>7.644</v>
      </c>
      <c r="J2196" s="273" t="n">
        <v>7.44</v>
      </c>
      <c r="K2196" s="273" t="n">
        <v>7.251</v>
      </c>
      <c r="L2196" s="274" t="n">
        <v>7.318</v>
      </c>
      <c r="M2196" s="270"/>
      <c r="N2196" s="276" t="n">
        <v>17.45</v>
      </c>
      <c r="O2196" s="273" t="n">
        <v>17.52</v>
      </c>
      <c r="P2196" s="273" t="n">
        <v>17.4</v>
      </c>
      <c r="Q2196" s="273" t="n">
        <v>17.91</v>
      </c>
      <c r="R2196" s="273" t="n">
        <v>17.738</v>
      </c>
      <c r="S2196" s="273" t="n">
        <v>17.675</v>
      </c>
      <c r="T2196" s="273" t="n">
        <v>17.524</v>
      </c>
      <c r="U2196" s="277" t="n">
        <v>17.774</v>
      </c>
    </row>
    <row r="2197" customFormat="false" ht="12.75" hidden="false" customHeight="false" outlineLevel="0" collapsed="false">
      <c r="B2197" s="232" t="n">
        <v>38714</v>
      </c>
      <c r="C2197" s="269" t="n">
        <v>0</v>
      </c>
      <c r="D2197" s="270"/>
      <c r="E2197" s="271" t="n">
        <v>7.53</v>
      </c>
      <c r="F2197" s="272" t="n">
        <v>7.495</v>
      </c>
      <c r="G2197" s="272" t="n">
        <v>7.325</v>
      </c>
      <c r="H2197" s="272" t="n">
        <v>7.835</v>
      </c>
      <c r="I2197" s="273" t="n">
        <v>7.652</v>
      </c>
      <c r="J2197" s="273" t="n">
        <v>7.45</v>
      </c>
      <c r="K2197" s="273" t="n">
        <v>7.261</v>
      </c>
      <c r="L2197" s="274" t="n">
        <v>7.326</v>
      </c>
      <c r="M2197" s="270"/>
      <c r="N2197" s="276" t="n">
        <v>17.46</v>
      </c>
      <c r="O2197" s="273" t="n">
        <v>17.525</v>
      </c>
      <c r="P2197" s="273" t="n">
        <v>17.41</v>
      </c>
      <c r="Q2197" s="273" t="n">
        <v>17.91</v>
      </c>
      <c r="R2197" s="273" t="n">
        <v>17.748</v>
      </c>
      <c r="S2197" s="273" t="n">
        <v>17.69</v>
      </c>
      <c r="T2197" s="273" t="n">
        <v>17.54</v>
      </c>
      <c r="U2197" s="277" t="n">
        <v>17.786</v>
      </c>
    </row>
    <row r="2198" customFormat="false" ht="12.75" hidden="false" customHeight="false" outlineLevel="0" collapsed="false">
      <c r="B2198" s="232" t="n">
        <v>38715</v>
      </c>
      <c r="C2198" s="269" t="n">
        <v>0</v>
      </c>
      <c r="D2198" s="270"/>
      <c r="E2198" s="271" t="n">
        <v>7.54</v>
      </c>
      <c r="F2198" s="272" t="n">
        <v>7.495</v>
      </c>
      <c r="G2198" s="272" t="n">
        <v>7.325</v>
      </c>
      <c r="H2198" s="272" t="n">
        <v>7.835</v>
      </c>
      <c r="I2198" s="273" t="n">
        <v>7.652</v>
      </c>
      <c r="J2198" s="273" t="n">
        <v>7.46</v>
      </c>
      <c r="K2198" s="273" t="n">
        <v>7.267</v>
      </c>
      <c r="L2198" s="274" t="n">
        <v>7.334</v>
      </c>
      <c r="M2198" s="270"/>
      <c r="N2198" s="276" t="n">
        <v>17.475</v>
      </c>
      <c r="O2198" s="273" t="n">
        <v>17.537</v>
      </c>
      <c r="P2198" s="273" t="n">
        <v>17.42</v>
      </c>
      <c r="Q2198" s="273" t="n">
        <v>17.925</v>
      </c>
      <c r="R2198" s="273" t="n">
        <v>17.764</v>
      </c>
      <c r="S2198" s="273" t="n">
        <v>17.71</v>
      </c>
      <c r="T2198" s="273" t="n">
        <v>17.549</v>
      </c>
      <c r="U2198" s="277" t="n">
        <v>17.788</v>
      </c>
    </row>
    <row r="2199" customFormat="false" ht="12.75" hidden="false" customHeight="false" outlineLevel="0" collapsed="false">
      <c r="B2199" s="232" t="n">
        <v>38716</v>
      </c>
      <c r="C2199" s="269" t="n">
        <v>0</v>
      </c>
      <c r="D2199" s="270"/>
      <c r="E2199" s="271" t="n">
        <v>7.54</v>
      </c>
      <c r="F2199" s="272" t="n">
        <v>7.502</v>
      </c>
      <c r="G2199" s="272" t="n">
        <v>7.325</v>
      </c>
      <c r="H2199" s="272" t="n">
        <v>7.845</v>
      </c>
      <c r="I2199" s="273" t="n">
        <v>7.66</v>
      </c>
      <c r="J2199" s="273" t="n">
        <v>7.46</v>
      </c>
      <c r="K2199" s="273" t="n">
        <v>7.271</v>
      </c>
      <c r="L2199" s="274" t="n">
        <v>7.334</v>
      </c>
      <c r="M2199" s="270"/>
      <c r="N2199" s="276" t="n">
        <v>17.49</v>
      </c>
      <c r="O2199" s="273" t="n">
        <v>17.555</v>
      </c>
      <c r="P2199" s="273" t="n">
        <v>17.43</v>
      </c>
      <c r="Q2199" s="273" t="n">
        <v>17.94</v>
      </c>
      <c r="R2199" s="273" t="n">
        <v>17.776</v>
      </c>
      <c r="S2199" s="273" t="n">
        <v>17.71</v>
      </c>
      <c r="T2199" s="273" t="n">
        <v>17.557</v>
      </c>
      <c r="U2199" s="277" t="n">
        <v>17.808</v>
      </c>
    </row>
    <row r="2200" customFormat="false" ht="12.75" hidden="false" customHeight="false" outlineLevel="0" collapsed="false">
      <c r="B2200" s="232" t="n">
        <v>38717</v>
      </c>
      <c r="C2200" s="269" t="n">
        <v>0</v>
      </c>
      <c r="D2200" s="270"/>
      <c r="E2200" s="271" t="n">
        <v>7.55</v>
      </c>
      <c r="F2200" s="272" t="n">
        <v>7.502</v>
      </c>
      <c r="G2200" s="272" t="n">
        <v>7.335</v>
      </c>
      <c r="H2200" s="272" t="n">
        <v>7.845</v>
      </c>
      <c r="I2200" s="273" t="n">
        <v>7.66</v>
      </c>
      <c r="J2200" s="273" t="n">
        <v>7.46</v>
      </c>
      <c r="K2200" s="273" t="n">
        <v>7.276</v>
      </c>
      <c r="L2200" s="274" t="n">
        <v>7.338</v>
      </c>
      <c r="M2200" s="270"/>
      <c r="N2200" s="276" t="n">
        <v>17.49</v>
      </c>
      <c r="O2200" s="273" t="n">
        <v>17.565</v>
      </c>
      <c r="P2200" s="273" t="n">
        <v>17.44</v>
      </c>
      <c r="Q2200" s="273" t="n">
        <v>17.95</v>
      </c>
      <c r="R2200" s="273" t="n">
        <v>17.778</v>
      </c>
      <c r="S2200" s="273" t="n">
        <v>17.725</v>
      </c>
      <c r="T2200" s="273" t="n">
        <v>17.57</v>
      </c>
      <c r="U2200" s="277" t="n">
        <v>17.812</v>
      </c>
    </row>
    <row r="2201" customFormat="false" ht="12.75" hidden="false" customHeight="false" outlineLevel="0" collapsed="false">
      <c r="B2201" s="278" t="n">
        <v>38718</v>
      </c>
      <c r="C2201" s="279" t="n">
        <v>0</v>
      </c>
      <c r="D2201" s="280"/>
      <c r="E2201" s="276" t="n">
        <v>7.55</v>
      </c>
      <c r="F2201" s="273" t="n">
        <v>7.512</v>
      </c>
      <c r="G2201" s="273" t="n">
        <v>7.34</v>
      </c>
      <c r="H2201" s="273" t="n">
        <v>7.85</v>
      </c>
      <c r="I2201" s="273" t="n">
        <v>7.664</v>
      </c>
      <c r="J2201" s="273" t="n">
        <v>7.475</v>
      </c>
      <c r="K2201" s="273" t="n">
        <v>7.279</v>
      </c>
      <c r="L2201" s="274" t="n">
        <v>7.346</v>
      </c>
      <c r="M2201" s="280"/>
      <c r="N2201" s="276" t="n">
        <v>17.51</v>
      </c>
      <c r="O2201" s="273" t="n">
        <v>17.57</v>
      </c>
      <c r="P2201" s="273" t="n">
        <v>17.45</v>
      </c>
      <c r="Q2201" s="273" t="n">
        <v>17.96</v>
      </c>
      <c r="R2201" s="273" t="n">
        <v>17.796</v>
      </c>
      <c r="S2201" s="273" t="n">
        <v>17.74</v>
      </c>
      <c r="T2201" s="273" t="n">
        <v>17.584</v>
      </c>
      <c r="U2201" s="277" t="n">
        <v>17.824</v>
      </c>
    </row>
    <row r="2202" customFormat="false" ht="12.75" hidden="false" customHeight="false" outlineLevel="0" collapsed="false">
      <c r="B2202" s="278" t="n">
        <v>38719</v>
      </c>
      <c r="C2202" s="279" t="n">
        <v>0</v>
      </c>
      <c r="D2202" s="280"/>
      <c r="E2202" s="276" t="n">
        <v>7.56</v>
      </c>
      <c r="F2202" s="273" t="n">
        <v>7.512</v>
      </c>
      <c r="G2202" s="273" t="n">
        <v>7.34</v>
      </c>
      <c r="H2202" s="273" t="n">
        <v>7.85</v>
      </c>
      <c r="I2202" s="273" t="n">
        <v>7.664</v>
      </c>
      <c r="J2202" s="273" t="n">
        <v>7.475</v>
      </c>
      <c r="K2202" s="273" t="n">
        <v>7.279</v>
      </c>
      <c r="L2202" s="274" t="n">
        <v>7.348</v>
      </c>
      <c r="M2202" s="280"/>
      <c r="N2202" s="276" t="n">
        <v>17.525</v>
      </c>
      <c r="O2202" s="273" t="n">
        <v>17.587</v>
      </c>
      <c r="P2202" s="273" t="n">
        <v>17.47</v>
      </c>
      <c r="Q2202" s="273" t="n">
        <v>17.975</v>
      </c>
      <c r="R2202" s="273" t="n">
        <v>17.814</v>
      </c>
      <c r="S2202" s="273" t="n">
        <v>17.74</v>
      </c>
      <c r="T2202" s="273" t="n">
        <v>17.594</v>
      </c>
      <c r="U2202" s="277" t="n">
        <v>17.838</v>
      </c>
    </row>
    <row r="2203" customFormat="false" ht="12.75" hidden="false" customHeight="false" outlineLevel="0" collapsed="false">
      <c r="B2203" s="278" t="n">
        <v>38720</v>
      </c>
      <c r="C2203" s="279" t="n">
        <v>0</v>
      </c>
      <c r="D2203" s="280"/>
      <c r="E2203" s="276" t="n">
        <v>7.56</v>
      </c>
      <c r="F2203" s="273" t="n">
        <v>7.515</v>
      </c>
      <c r="G2203" s="273" t="n">
        <v>7.34</v>
      </c>
      <c r="H2203" s="273" t="n">
        <v>7.85</v>
      </c>
      <c r="I2203" s="273" t="n">
        <v>7.676</v>
      </c>
      <c r="J2203" s="273" t="n">
        <v>7.475</v>
      </c>
      <c r="K2203" s="273" t="n">
        <v>7.283</v>
      </c>
      <c r="L2203" s="274" t="n">
        <v>7.348</v>
      </c>
      <c r="M2203" s="280"/>
      <c r="N2203" s="276" t="n">
        <v>17.53</v>
      </c>
      <c r="O2203" s="273" t="n">
        <v>17.605</v>
      </c>
      <c r="P2203" s="273" t="n">
        <v>17.48</v>
      </c>
      <c r="Q2203" s="273" t="n">
        <v>17.99</v>
      </c>
      <c r="R2203" s="273" t="n">
        <v>17.818</v>
      </c>
      <c r="S2203" s="273" t="n">
        <v>17.76</v>
      </c>
      <c r="T2203" s="273" t="n">
        <v>17.607</v>
      </c>
      <c r="U2203" s="277" t="n">
        <v>17.854</v>
      </c>
    </row>
    <row r="2204" customFormat="false" ht="12.75" hidden="false" customHeight="false" outlineLevel="0" collapsed="false">
      <c r="B2204" s="278" t="n">
        <v>38721</v>
      </c>
      <c r="C2204" s="279" t="n">
        <v>0</v>
      </c>
      <c r="D2204" s="280"/>
      <c r="E2204" s="276" t="n">
        <v>7.56</v>
      </c>
      <c r="F2204" s="273" t="n">
        <v>7.515</v>
      </c>
      <c r="G2204" s="273" t="n">
        <v>7.35</v>
      </c>
      <c r="H2204" s="273" t="n">
        <v>7.855</v>
      </c>
      <c r="I2204" s="273" t="n">
        <v>7.676</v>
      </c>
      <c r="J2204" s="273" t="n">
        <v>7.475</v>
      </c>
      <c r="K2204" s="273" t="n">
        <v>7.293</v>
      </c>
      <c r="L2204" s="274" t="n">
        <v>7.356</v>
      </c>
      <c r="M2204" s="280"/>
      <c r="N2204" s="276" t="n">
        <v>17.55</v>
      </c>
      <c r="O2204" s="273" t="n">
        <v>17.615</v>
      </c>
      <c r="P2204" s="273" t="n">
        <v>17.49</v>
      </c>
      <c r="Q2204" s="273" t="n">
        <v>17.99</v>
      </c>
      <c r="R2204" s="273" t="n">
        <v>17.834</v>
      </c>
      <c r="S2204" s="273" t="n">
        <v>17.775</v>
      </c>
      <c r="T2204" s="273" t="n">
        <v>17.617</v>
      </c>
      <c r="U2204" s="277" t="n">
        <v>17.858</v>
      </c>
    </row>
    <row r="2205" customFormat="false" ht="12.75" hidden="false" customHeight="false" outlineLevel="0" collapsed="false">
      <c r="B2205" s="278" t="n">
        <v>38722</v>
      </c>
      <c r="C2205" s="279" t="n">
        <v>0</v>
      </c>
      <c r="D2205" s="280"/>
      <c r="E2205" s="276" t="n">
        <v>7.56</v>
      </c>
      <c r="F2205" s="273" t="n">
        <v>7.52</v>
      </c>
      <c r="G2205" s="273" t="n">
        <v>7.35</v>
      </c>
      <c r="H2205" s="273" t="n">
        <v>7.855</v>
      </c>
      <c r="I2205" s="273" t="n">
        <v>7.676</v>
      </c>
      <c r="J2205" s="273" t="n">
        <v>7.475</v>
      </c>
      <c r="K2205" s="273" t="n">
        <v>7.293</v>
      </c>
      <c r="L2205" s="274" t="n">
        <v>7.356</v>
      </c>
      <c r="M2205" s="280"/>
      <c r="N2205" s="276" t="n">
        <v>17.56</v>
      </c>
      <c r="O2205" s="273" t="n">
        <v>17.625</v>
      </c>
      <c r="P2205" s="273" t="n">
        <v>17.5</v>
      </c>
      <c r="Q2205" s="273" t="n">
        <v>18.01</v>
      </c>
      <c r="R2205" s="273" t="n">
        <v>17.846</v>
      </c>
      <c r="S2205" s="273" t="n">
        <v>17.79</v>
      </c>
      <c r="T2205" s="273" t="n">
        <v>17.634</v>
      </c>
      <c r="U2205" s="277" t="n">
        <v>17.874</v>
      </c>
    </row>
    <row r="2206" customFormat="false" ht="12.75" hidden="false" customHeight="false" outlineLevel="0" collapsed="false">
      <c r="B2206" s="278" t="n">
        <v>38723</v>
      </c>
      <c r="C2206" s="279" t="n">
        <v>0</v>
      </c>
      <c r="D2206" s="280"/>
      <c r="E2206" s="276" t="n">
        <v>7.57</v>
      </c>
      <c r="F2206" s="273" t="n">
        <v>7.52</v>
      </c>
      <c r="G2206" s="273" t="n">
        <v>7.35</v>
      </c>
      <c r="H2206" s="273" t="n">
        <v>7.855</v>
      </c>
      <c r="I2206" s="273" t="n">
        <v>7.676</v>
      </c>
      <c r="J2206" s="273" t="n">
        <v>7.485</v>
      </c>
      <c r="K2206" s="273" t="n">
        <v>7.299</v>
      </c>
      <c r="L2206" s="274" t="n">
        <v>7.364</v>
      </c>
      <c r="M2206" s="280"/>
      <c r="N2206" s="276" t="n">
        <v>17.575</v>
      </c>
      <c r="O2206" s="273" t="n">
        <v>17.637</v>
      </c>
      <c r="P2206" s="273" t="n">
        <v>17.52</v>
      </c>
      <c r="Q2206" s="273" t="n">
        <v>18.025</v>
      </c>
      <c r="R2206" s="273" t="n">
        <v>17.864</v>
      </c>
      <c r="S2206" s="273" t="n">
        <v>17.79</v>
      </c>
      <c r="T2206" s="273" t="n">
        <v>17.644</v>
      </c>
      <c r="U2206" s="277" t="n">
        <v>17.888</v>
      </c>
    </row>
    <row r="2207" customFormat="false" ht="12.75" hidden="false" customHeight="false" outlineLevel="0" collapsed="false">
      <c r="B2207" s="278" t="n">
        <v>38724</v>
      </c>
      <c r="C2207" s="279" t="n">
        <v>0</v>
      </c>
      <c r="D2207" s="280"/>
      <c r="E2207" s="276" t="n">
        <v>7.57</v>
      </c>
      <c r="F2207" s="273" t="n">
        <v>7.52</v>
      </c>
      <c r="G2207" s="273" t="n">
        <v>7.35</v>
      </c>
      <c r="H2207" s="273" t="n">
        <v>7.855</v>
      </c>
      <c r="I2207" s="273" t="n">
        <v>7.684</v>
      </c>
      <c r="J2207" s="273" t="n">
        <v>7.49</v>
      </c>
      <c r="K2207" s="273" t="n">
        <v>7.299</v>
      </c>
      <c r="L2207" s="274" t="n">
        <v>7.368</v>
      </c>
      <c r="M2207" s="280"/>
      <c r="N2207" s="276" t="n">
        <v>17.59</v>
      </c>
      <c r="O2207" s="273" t="n">
        <v>17.655</v>
      </c>
      <c r="P2207" s="273" t="n">
        <v>17.53</v>
      </c>
      <c r="Q2207" s="273" t="n">
        <v>18.04</v>
      </c>
      <c r="R2207" s="273" t="n">
        <v>17.876</v>
      </c>
      <c r="S2207" s="273" t="n">
        <v>17.81</v>
      </c>
      <c r="T2207" s="273" t="n">
        <v>17.657</v>
      </c>
      <c r="U2207" s="277" t="n">
        <v>17.896</v>
      </c>
    </row>
    <row r="2208" customFormat="false" ht="12.75" hidden="false" customHeight="false" outlineLevel="0" collapsed="false">
      <c r="B2208" s="278" t="n">
        <v>38725</v>
      </c>
      <c r="C2208" s="279" t="n">
        <v>0</v>
      </c>
      <c r="D2208" s="280"/>
      <c r="E2208" s="276" t="n">
        <v>7.57</v>
      </c>
      <c r="F2208" s="273" t="n">
        <v>7.52</v>
      </c>
      <c r="G2208" s="273" t="n">
        <v>7.35</v>
      </c>
      <c r="H2208" s="273" t="n">
        <v>7.865</v>
      </c>
      <c r="I2208" s="273" t="n">
        <v>7.684</v>
      </c>
      <c r="J2208" s="273" t="n">
        <v>7.49</v>
      </c>
      <c r="K2208" s="273" t="n">
        <v>7.299</v>
      </c>
      <c r="L2208" s="274" t="n">
        <v>7.368</v>
      </c>
      <c r="M2208" s="280"/>
      <c r="N2208" s="276" t="n">
        <v>17.61</v>
      </c>
      <c r="O2208" s="273" t="n">
        <v>17.67</v>
      </c>
      <c r="P2208" s="273" t="n">
        <v>17.55</v>
      </c>
      <c r="Q2208" s="273" t="n">
        <v>18.05</v>
      </c>
      <c r="R2208" s="273" t="n">
        <v>17.884</v>
      </c>
      <c r="S2208" s="273" t="n">
        <v>17.825</v>
      </c>
      <c r="T2208" s="273" t="n">
        <v>17.67</v>
      </c>
      <c r="U2208" s="277" t="n">
        <v>17.908</v>
      </c>
    </row>
    <row r="2209" customFormat="false" ht="12.75" hidden="false" customHeight="false" outlineLevel="0" collapsed="false">
      <c r="B2209" s="278" t="n">
        <v>38726</v>
      </c>
      <c r="C2209" s="279" t="n">
        <v>0</v>
      </c>
      <c r="D2209" s="280"/>
      <c r="E2209" s="276" t="n">
        <v>7.57</v>
      </c>
      <c r="F2209" s="273" t="n">
        <v>7.52</v>
      </c>
      <c r="G2209" s="273" t="n">
        <v>7.35</v>
      </c>
      <c r="H2209" s="273" t="n">
        <v>7.865</v>
      </c>
      <c r="I2209" s="273" t="n">
        <v>7.684</v>
      </c>
      <c r="J2209" s="273" t="n">
        <v>7.49</v>
      </c>
      <c r="K2209" s="273" t="n">
        <v>7.299</v>
      </c>
      <c r="L2209" s="274" t="n">
        <v>7.368</v>
      </c>
      <c r="M2209" s="280"/>
      <c r="N2209" s="276" t="n">
        <v>17.62</v>
      </c>
      <c r="O2209" s="273" t="n">
        <v>17.677</v>
      </c>
      <c r="P2209" s="273" t="n">
        <v>17.57</v>
      </c>
      <c r="Q2209" s="273" t="n">
        <v>18.065</v>
      </c>
      <c r="R2209" s="273" t="n">
        <v>17.898</v>
      </c>
      <c r="S2209" s="273" t="n">
        <v>17.84</v>
      </c>
      <c r="T2209" s="273" t="n">
        <v>17.684</v>
      </c>
      <c r="U2209" s="277" t="n">
        <v>17.924</v>
      </c>
    </row>
    <row r="2210" customFormat="false" ht="12.75" hidden="false" customHeight="false" outlineLevel="0" collapsed="false">
      <c r="B2210" s="278" t="n">
        <v>38727</v>
      </c>
      <c r="C2210" s="279" t="n">
        <v>0</v>
      </c>
      <c r="D2210" s="280"/>
      <c r="E2210" s="276" t="n">
        <v>7.56</v>
      </c>
      <c r="F2210" s="273" t="n">
        <v>7.52</v>
      </c>
      <c r="G2210" s="273" t="n">
        <v>7.35</v>
      </c>
      <c r="H2210" s="273" t="n">
        <v>7.865</v>
      </c>
      <c r="I2210" s="273" t="n">
        <v>7.684</v>
      </c>
      <c r="J2210" s="273" t="n">
        <v>7.49</v>
      </c>
      <c r="K2210" s="273" t="n">
        <v>7.299</v>
      </c>
      <c r="L2210" s="274" t="n">
        <v>7.376</v>
      </c>
      <c r="M2210" s="280"/>
      <c r="N2210" s="276" t="n">
        <v>17.63</v>
      </c>
      <c r="O2210" s="273" t="n">
        <v>17.695</v>
      </c>
      <c r="P2210" s="273" t="n">
        <v>17.57</v>
      </c>
      <c r="Q2210" s="273" t="n">
        <v>18.075</v>
      </c>
      <c r="R2210" s="273" t="n">
        <v>17.914</v>
      </c>
      <c r="S2210" s="273" t="n">
        <v>17.86</v>
      </c>
      <c r="T2210" s="273" t="n">
        <v>17.694</v>
      </c>
      <c r="U2210" s="277" t="n">
        <v>17.938</v>
      </c>
    </row>
    <row r="2211" customFormat="false" ht="12.75" hidden="false" customHeight="false" outlineLevel="0" collapsed="false">
      <c r="B2211" s="278" t="n">
        <v>38728</v>
      </c>
      <c r="C2211" s="279" t="n">
        <v>0</v>
      </c>
      <c r="D2211" s="280"/>
      <c r="E2211" s="276" t="n">
        <v>7.56</v>
      </c>
      <c r="F2211" s="273" t="n">
        <v>7.52</v>
      </c>
      <c r="G2211" s="273" t="n">
        <v>7.35</v>
      </c>
      <c r="H2211" s="273" t="n">
        <v>7.855</v>
      </c>
      <c r="I2211" s="273" t="n">
        <v>7.676</v>
      </c>
      <c r="J2211" s="273" t="n">
        <v>7.49</v>
      </c>
      <c r="K2211" s="273" t="n">
        <v>7.299</v>
      </c>
      <c r="L2211" s="274" t="n">
        <v>7.376</v>
      </c>
      <c r="M2211" s="280"/>
      <c r="N2211" s="276" t="n">
        <v>17.65</v>
      </c>
      <c r="O2211" s="273" t="n">
        <v>17.705</v>
      </c>
      <c r="P2211" s="273" t="n">
        <v>17.58</v>
      </c>
      <c r="Q2211" s="273" t="n">
        <v>18.09</v>
      </c>
      <c r="R2211" s="273" t="n">
        <v>17.93</v>
      </c>
      <c r="S2211" s="273" t="n">
        <v>17.865</v>
      </c>
      <c r="T2211" s="273" t="n">
        <v>17.707</v>
      </c>
      <c r="U2211" s="277" t="n">
        <v>17.954</v>
      </c>
    </row>
    <row r="2212" customFormat="false" ht="12.75" hidden="false" customHeight="false" outlineLevel="0" collapsed="false">
      <c r="B2212" s="278" t="n">
        <v>38729</v>
      </c>
      <c r="C2212" s="279" t="n">
        <v>0</v>
      </c>
      <c r="D2212" s="280"/>
      <c r="E2212" s="276" t="n">
        <v>7.56</v>
      </c>
      <c r="F2212" s="273" t="n">
        <v>7.52</v>
      </c>
      <c r="G2212" s="273" t="n">
        <v>7.35</v>
      </c>
      <c r="H2212" s="273" t="n">
        <v>7.855</v>
      </c>
      <c r="I2212" s="273" t="n">
        <v>7.676</v>
      </c>
      <c r="J2212" s="273" t="n">
        <v>7.49</v>
      </c>
      <c r="K2212" s="273" t="n">
        <v>7.299</v>
      </c>
      <c r="L2212" s="274" t="n">
        <v>7.376</v>
      </c>
      <c r="M2212" s="280"/>
      <c r="N2212" s="276" t="n">
        <v>17.66</v>
      </c>
      <c r="O2212" s="273" t="n">
        <v>17.72</v>
      </c>
      <c r="P2212" s="273" t="n">
        <v>17.6</v>
      </c>
      <c r="Q2212" s="273" t="n">
        <v>18.11</v>
      </c>
      <c r="R2212" s="273" t="n">
        <v>17.946</v>
      </c>
      <c r="S2212" s="273" t="n">
        <v>17.875</v>
      </c>
      <c r="T2212" s="273" t="n">
        <v>17.72</v>
      </c>
      <c r="U2212" s="277" t="n">
        <v>17.958</v>
      </c>
    </row>
    <row r="2213" customFormat="false" ht="12.75" hidden="false" customHeight="false" outlineLevel="0" collapsed="false">
      <c r="B2213" s="278" t="n">
        <v>38730</v>
      </c>
      <c r="C2213" s="279" t="n">
        <v>0</v>
      </c>
      <c r="D2213" s="280"/>
      <c r="E2213" s="276" t="n">
        <v>7.56</v>
      </c>
      <c r="F2213" s="273" t="n">
        <v>7.515</v>
      </c>
      <c r="G2213" s="273" t="n">
        <v>7.35</v>
      </c>
      <c r="H2213" s="273" t="n">
        <v>7.855</v>
      </c>
      <c r="I2213" s="273" t="n">
        <v>7.676</v>
      </c>
      <c r="J2213" s="273" t="n">
        <v>7.485</v>
      </c>
      <c r="K2213" s="273" t="n">
        <v>7.299</v>
      </c>
      <c r="L2213" s="274" t="n">
        <v>7.376</v>
      </c>
      <c r="M2213" s="280"/>
      <c r="N2213" s="276" t="n">
        <v>17.675</v>
      </c>
      <c r="O2213" s="273" t="n">
        <v>17.737</v>
      </c>
      <c r="P2213" s="273" t="n">
        <v>17.62</v>
      </c>
      <c r="Q2213" s="273" t="n">
        <v>18.125</v>
      </c>
      <c r="R2213" s="273" t="n">
        <v>17.964</v>
      </c>
      <c r="S2213" s="273" t="n">
        <v>17.89</v>
      </c>
      <c r="T2213" s="273" t="n">
        <v>17.74</v>
      </c>
      <c r="U2213" s="277" t="n">
        <v>17.974</v>
      </c>
    </row>
    <row r="2214" customFormat="false" ht="12.75" hidden="false" customHeight="false" outlineLevel="0" collapsed="false">
      <c r="B2214" s="278" t="n">
        <v>38731</v>
      </c>
      <c r="C2214" s="279" t="n">
        <v>0</v>
      </c>
      <c r="D2214" s="280"/>
      <c r="E2214" s="276" t="n">
        <v>7.55</v>
      </c>
      <c r="F2214" s="273" t="n">
        <v>7.515</v>
      </c>
      <c r="G2214" s="273" t="n">
        <v>7.35</v>
      </c>
      <c r="H2214" s="273" t="n">
        <v>7.85</v>
      </c>
      <c r="I2214" s="273" t="n">
        <v>7.676</v>
      </c>
      <c r="J2214" s="273" t="n">
        <v>7.485</v>
      </c>
      <c r="K2214" s="273" t="n">
        <v>7.299</v>
      </c>
      <c r="L2214" s="274" t="n">
        <v>7.376</v>
      </c>
      <c r="M2214" s="280"/>
      <c r="N2214" s="276" t="n">
        <v>17.69</v>
      </c>
      <c r="O2214" s="273" t="n">
        <v>17.755</v>
      </c>
      <c r="P2214" s="273" t="n">
        <v>17.63</v>
      </c>
      <c r="Q2214" s="273" t="n">
        <v>18.14</v>
      </c>
      <c r="R2214" s="273" t="n">
        <v>17.972</v>
      </c>
      <c r="S2214" s="273" t="n">
        <v>17.91</v>
      </c>
      <c r="T2214" s="273" t="n">
        <v>17.749</v>
      </c>
      <c r="U2214" s="277" t="n">
        <v>17.988</v>
      </c>
    </row>
    <row r="2215" customFormat="false" ht="12.75" hidden="false" customHeight="false" outlineLevel="0" collapsed="false">
      <c r="B2215" s="278" t="n">
        <v>38732</v>
      </c>
      <c r="C2215" s="279" t="n">
        <v>0</v>
      </c>
      <c r="D2215" s="280"/>
      <c r="E2215" s="276" t="n">
        <v>7.55</v>
      </c>
      <c r="F2215" s="273" t="n">
        <v>7.515</v>
      </c>
      <c r="G2215" s="273" t="n">
        <v>7.34</v>
      </c>
      <c r="H2215" s="273" t="n">
        <v>7.85</v>
      </c>
      <c r="I2215" s="273" t="n">
        <v>7.676</v>
      </c>
      <c r="J2215" s="273" t="n">
        <v>7.485</v>
      </c>
      <c r="K2215" s="273" t="n">
        <v>7.293</v>
      </c>
      <c r="L2215" s="274" t="n">
        <v>7.376</v>
      </c>
      <c r="M2215" s="280"/>
      <c r="N2215" s="276" t="n">
        <v>17.71</v>
      </c>
      <c r="O2215" s="273" t="n">
        <v>17.77</v>
      </c>
      <c r="P2215" s="273" t="n">
        <v>17.65</v>
      </c>
      <c r="Q2215" s="273" t="n">
        <v>18.15</v>
      </c>
      <c r="R2215" s="273" t="n">
        <v>17.984</v>
      </c>
      <c r="S2215" s="273" t="n">
        <v>17.925</v>
      </c>
      <c r="T2215" s="273" t="n">
        <v>17.767</v>
      </c>
      <c r="U2215" s="277" t="n">
        <v>18.004</v>
      </c>
    </row>
    <row r="2216" customFormat="false" ht="12.75" hidden="false" customHeight="false" outlineLevel="0" collapsed="false">
      <c r="B2216" s="278" t="n">
        <v>38733</v>
      </c>
      <c r="C2216" s="279" t="n">
        <v>0</v>
      </c>
      <c r="D2216" s="280"/>
      <c r="E2216" s="276" t="n">
        <v>7.55</v>
      </c>
      <c r="F2216" s="273" t="n">
        <v>7.512</v>
      </c>
      <c r="G2216" s="273" t="n">
        <v>7.34</v>
      </c>
      <c r="H2216" s="273" t="n">
        <v>7.85</v>
      </c>
      <c r="I2216" s="273" t="n">
        <v>7.668</v>
      </c>
      <c r="J2216" s="273" t="n">
        <v>7.475</v>
      </c>
      <c r="K2216" s="273" t="n">
        <v>7.293</v>
      </c>
      <c r="L2216" s="274" t="n">
        <v>7.368</v>
      </c>
      <c r="M2216" s="280"/>
      <c r="N2216" s="276" t="n">
        <v>17.725</v>
      </c>
      <c r="O2216" s="273" t="n">
        <v>17.787</v>
      </c>
      <c r="P2216" s="273" t="n">
        <v>17.67</v>
      </c>
      <c r="Q2216" s="273" t="n">
        <v>18.165</v>
      </c>
      <c r="R2216" s="273" t="n">
        <v>17.996</v>
      </c>
      <c r="S2216" s="273" t="n">
        <v>17.94</v>
      </c>
      <c r="T2216" s="273" t="n">
        <v>17.774</v>
      </c>
      <c r="U2216" s="277" t="n">
        <v>18.016</v>
      </c>
    </row>
    <row r="2217" customFormat="false" ht="12.75" hidden="false" customHeight="false" outlineLevel="0" collapsed="false">
      <c r="B2217" s="278" t="n">
        <v>38734</v>
      </c>
      <c r="C2217" s="279" t="n">
        <v>0</v>
      </c>
      <c r="D2217" s="280"/>
      <c r="E2217" s="276" t="n">
        <v>7.54</v>
      </c>
      <c r="F2217" s="273" t="n">
        <v>7.502</v>
      </c>
      <c r="G2217" s="273" t="n">
        <v>7.335</v>
      </c>
      <c r="H2217" s="273" t="n">
        <v>7.85</v>
      </c>
      <c r="I2217" s="273" t="n">
        <v>7.66</v>
      </c>
      <c r="J2217" s="273" t="n">
        <v>7.475</v>
      </c>
      <c r="K2217" s="273" t="n">
        <v>7.283</v>
      </c>
      <c r="L2217" s="274" t="n">
        <v>7.364</v>
      </c>
      <c r="M2217" s="280"/>
      <c r="N2217" s="276" t="n">
        <v>17.74</v>
      </c>
      <c r="O2217" s="273" t="n">
        <v>17.805</v>
      </c>
      <c r="P2217" s="273" t="n">
        <v>17.675</v>
      </c>
      <c r="Q2217" s="273" t="n">
        <v>18.185</v>
      </c>
      <c r="R2217" s="273" t="n">
        <v>18.014</v>
      </c>
      <c r="S2217" s="273" t="n">
        <v>17.95</v>
      </c>
      <c r="T2217" s="273" t="n">
        <v>17.794</v>
      </c>
      <c r="U2217" s="277" t="n">
        <v>18.024</v>
      </c>
    </row>
    <row r="2218" customFormat="false" ht="12.75" hidden="false" customHeight="false" outlineLevel="0" collapsed="false">
      <c r="B2218" s="278" t="n">
        <v>38735</v>
      </c>
      <c r="C2218" s="279" t="n">
        <v>0</v>
      </c>
      <c r="D2218" s="280"/>
      <c r="E2218" s="276" t="n">
        <v>7.53</v>
      </c>
      <c r="F2218" s="273" t="n">
        <v>7.5</v>
      </c>
      <c r="G2218" s="273" t="n">
        <v>7.335</v>
      </c>
      <c r="H2218" s="273" t="n">
        <v>7.845</v>
      </c>
      <c r="I2218" s="273" t="n">
        <v>7.66</v>
      </c>
      <c r="J2218" s="273" t="n">
        <v>7.475</v>
      </c>
      <c r="K2218" s="273" t="n">
        <v>7.283</v>
      </c>
      <c r="L2218" s="274" t="n">
        <v>7.356</v>
      </c>
      <c r="M2218" s="280"/>
      <c r="N2218" s="276" t="n">
        <v>17.76</v>
      </c>
      <c r="O2218" s="273" t="n">
        <v>17.82</v>
      </c>
      <c r="P2218" s="273" t="n">
        <v>17.69</v>
      </c>
      <c r="Q2218" s="273" t="n">
        <v>18.19</v>
      </c>
      <c r="R2218" s="273" t="n">
        <v>18.03</v>
      </c>
      <c r="S2218" s="273" t="n">
        <v>17.96</v>
      </c>
      <c r="T2218" s="273" t="n">
        <v>17.805</v>
      </c>
      <c r="U2218" s="277" t="n">
        <v>18.038</v>
      </c>
    </row>
    <row r="2219" customFormat="false" ht="12.75" hidden="false" customHeight="false" outlineLevel="0" collapsed="false">
      <c r="B2219" s="278" t="n">
        <v>38736</v>
      </c>
      <c r="C2219" s="279" t="n">
        <v>0</v>
      </c>
      <c r="D2219" s="280"/>
      <c r="E2219" s="276" t="n">
        <v>7.53</v>
      </c>
      <c r="F2219" s="273" t="n">
        <v>7.5</v>
      </c>
      <c r="G2219" s="273" t="n">
        <v>7.325</v>
      </c>
      <c r="H2219" s="273" t="n">
        <v>7.835</v>
      </c>
      <c r="I2219" s="273" t="n">
        <v>7.66</v>
      </c>
      <c r="J2219" s="273" t="n">
        <v>7.465</v>
      </c>
      <c r="K2219" s="273" t="n">
        <v>7.279</v>
      </c>
      <c r="L2219" s="274" t="n">
        <v>7.356</v>
      </c>
      <c r="M2219" s="280"/>
      <c r="N2219" s="276" t="n">
        <v>17.775</v>
      </c>
      <c r="O2219" s="273" t="n">
        <v>17.837</v>
      </c>
      <c r="P2219" s="273" t="n">
        <v>17.7</v>
      </c>
      <c r="Q2219" s="273" t="n">
        <v>18.21</v>
      </c>
      <c r="R2219" s="273" t="n">
        <v>18.046</v>
      </c>
      <c r="S2219" s="273" t="n">
        <v>17.975</v>
      </c>
      <c r="T2219" s="273" t="n">
        <v>17.82</v>
      </c>
      <c r="U2219" s="277" t="n">
        <v>18.058</v>
      </c>
    </row>
    <row r="2220" customFormat="false" ht="12.75" hidden="false" customHeight="false" outlineLevel="0" collapsed="false">
      <c r="B2220" s="278" t="n">
        <v>38737</v>
      </c>
      <c r="C2220" s="279" t="n">
        <v>0</v>
      </c>
      <c r="D2220" s="280"/>
      <c r="E2220" s="276" t="n">
        <v>7.525</v>
      </c>
      <c r="F2220" s="273" t="n">
        <v>7.49</v>
      </c>
      <c r="G2220" s="273" t="n">
        <v>7.315</v>
      </c>
      <c r="H2220" s="273" t="n">
        <v>7.835</v>
      </c>
      <c r="I2220" s="273" t="n">
        <v>7.656</v>
      </c>
      <c r="J2220" s="273" t="n">
        <v>7.465</v>
      </c>
      <c r="K2220" s="273" t="n">
        <v>7.279</v>
      </c>
      <c r="L2220" s="274" t="n">
        <v>7.356</v>
      </c>
      <c r="M2220" s="280"/>
      <c r="N2220" s="276" t="n">
        <v>17.79</v>
      </c>
      <c r="O2220" s="273" t="n">
        <v>17.842</v>
      </c>
      <c r="P2220" s="273" t="n">
        <v>17.72</v>
      </c>
      <c r="Q2220" s="273" t="n">
        <v>18.225</v>
      </c>
      <c r="R2220" s="273" t="n">
        <v>18.064</v>
      </c>
      <c r="S2220" s="273" t="n">
        <v>17.99</v>
      </c>
      <c r="T2220" s="273" t="n">
        <v>17.834</v>
      </c>
      <c r="U2220" s="277" t="n">
        <v>18.066</v>
      </c>
    </row>
    <row r="2221" customFormat="false" ht="12.75" hidden="false" customHeight="false" outlineLevel="0" collapsed="false">
      <c r="B2221" s="278" t="n">
        <v>38738</v>
      </c>
      <c r="C2221" s="279" t="n">
        <v>0</v>
      </c>
      <c r="D2221" s="280"/>
      <c r="E2221" s="276" t="n">
        <v>7.52</v>
      </c>
      <c r="F2221" s="273" t="n">
        <v>7.485</v>
      </c>
      <c r="G2221" s="273" t="n">
        <v>7.315</v>
      </c>
      <c r="H2221" s="273" t="n">
        <v>7.825</v>
      </c>
      <c r="I2221" s="273" t="n">
        <v>7.644</v>
      </c>
      <c r="J2221" s="273" t="n">
        <v>7.46</v>
      </c>
      <c r="K2221" s="273" t="n">
        <v>7.271</v>
      </c>
      <c r="L2221" s="274" t="n">
        <v>7.356</v>
      </c>
      <c r="M2221" s="280"/>
      <c r="N2221" s="276" t="n">
        <v>17.81</v>
      </c>
      <c r="O2221" s="273" t="n">
        <v>17.86</v>
      </c>
      <c r="P2221" s="273" t="n">
        <v>17.73</v>
      </c>
      <c r="Q2221" s="273" t="n">
        <v>18.24</v>
      </c>
      <c r="R2221" s="273" t="n">
        <v>18.08</v>
      </c>
      <c r="S2221" s="273" t="n">
        <v>18.01</v>
      </c>
      <c r="T2221" s="273" t="n">
        <v>17.849</v>
      </c>
      <c r="U2221" s="277" t="n">
        <v>18.078</v>
      </c>
    </row>
    <row r="2222" customFormat="false" ht="12.75" hidden="false" customHeight="false" outlineLevel="0" collapsed="false">
      <c r="B2222" s="278" t="n">
        <v>38739</v>
      </c>
      <c r="C2222" s="279" t="n">
        <v>0</v>
      </c>
      <c r="D2222" s="280"/>
      <c r="E2222" s="276" t="n">
        <v>7.51</v>
      </c>
      <c r="F2222" s="273" t="n">
        <v>7.485</v>
      </c>
      <c r="G2222" s="273" t="n">
        <v>7.315</v>
      </c>
      <c r="H2222" s="273" t="n">
        <v>7.815</v>
      </c>
      <c r="I2222" s="273" t="n">
        <v>7.644</v>
      </c>
      <c r="J2222" s="273" t="n">
        <v>7.45</v>
      </c>
      <c r="K2222" s="273" t="n">
        <v>7.271</v>
      </c>
      <c r="L2222" s="274" t="n">
        <v>7.346</v>
      </c>
      <c r="M2222" s="280"/>
      <c r="N2222" s="276" t="n">
        <v>17.825</v>
      </c>
      <c r="O2222" s="273" t="n">
        <v>17.872</v>
      </c>
      <c r="P2222" s="273" t="n">
        <v>17.75</v>
      </c>
      <c r="Q2222" s="273" t="n">
        <v>18.26</v>
      </c>
      <c r="R2222" s="273" t="n">
        <v>18.096</v>
      </c>
      <c r="S2222" s="273" t="n">
        <v>18.025</v>
      </c>
      <c r="T2222" s="273" t="n">
        <v>17.867</v>
      </c>
      <c r="U2222" s="277" t="n">
        <v>18.088</v>
      </c>
    </row>
    <row r="2223" customFormat="false" ht="12.75" hidden="false" customHeight="false" outlineLevel="0" collapsed="false">
      <c r="B2223" s="278" t="n">
        <v>38740</v>
      </c>
      <c r="C2223" s="279" t="n">
        <v>0</v>
      </c>
      <c r="D2223" s="280"/>
      <c r="E2223" s="276" t="n">
        <v>7.5</v>
      </c>
      <c r="F2223" s="273" t="n">
        <v>7.465</v>
      </c>
      <c r="G2223" s="273" t="n">
        <v>7.3</v>
      </c>
      <c r="H2223" s="273" t="n">
        <v>7.815</v>
      </c>
      <c r="I2223" s="273" t="n">
        <v>7.628</v>
      </c>
      <c r="J2223" s="273" t="n">
        <v>7.45</v>
      </c>
      <c r="K2223" s="273" t="n">
        <v>7.267</v>
      </c>
      <c r="L2223" s="274" t="n">
        <v>7.338</v>
      </c>
      <c r="M2223" s="280"/>
      <c r="N2223" s="276" t="n">
        <v>17.84</v>
      </c>
      <c r="O2223" s="273" t="n">
        <v>17.892</v>
      </c>
      <c r="P2223" s="273" t="n">
        <v>17.77</v>
      </c>
      <c r="Q2223" s="273" t="n">
        <v>18.275</v>
      </c>
      <c r="R2223" s="273" t="n">
        <v>18.114</v>
      </c>
      <c r="S2223" s="273" t="n">
        <v>18.04</v>
      </c>
      <c r="T2223" s="273" t="n">
        <v>17.874</v>
      </c>
      <c r="U2223" s="277" t="n">
        <v>18.108</v>
      </c>
    </row>
    <row r="2224" customFormat="false" ht="12.75" hidden="false" customHeight="false" outlineLevel="0" collapsed="false">
      <c r="B2224" s="278" t="n">
        <v>38741</v>
      </c>
      <c r="C2224" s="279" t="n">
        <v>0</v>
      </c>
      <c r="D2224" s="280"/>
      <c r="E2224" s="276" t="n">
        <v>7.5</v>
      </c>
      <c r="F2224" s="273" t="n">
        <v>7.465</v>
      </c>
      <c r="G2224" s="273" t="n">
        <v>7.3</v>
      </c>
      <c r="H2224" s="273" t="n">
        <v>7.8</v>
      </c>
      <c r="I2224" s="273" t="n">
        <v>7.626</v>
      </c>
      <c r="J2224" s="273" t="n">
        <v>7.44</v>
      </c>
      <c r="K2224" s="273" t="n">
        <v>7.251</v>
      </c>
      <c r="L2224" s="274" t="n">
        <v>7.338</v>
      </c>
      <c r="M2224" s="280"/>
      <c r="N2224" s="276" t="n">
        <v>17.86</v>
      </c>
      <c r="O2224" s="273" t="n">
        <v>17.905</v>
      </c>
      <c r="P2224" s="273" t="n">
        <v>17.78</v>
      </c>
      <c r="Q2224" s="273" t="n">
        <v>18.29</v>
      </c>
      <c r="R2224" s="273" t="n">
        <v>18.122</v>
      </c>
      <c r="S2224" s="273" t="n">
        <v>18.05</v>
      </c>
      <c r="T2224" s="273" t="n">
        <v>17.89</v>
      </c>
      <c r="U2224" s="277" t="n">
        <v>18.12</v>
      </c>
    </row>
    <row r="2225" customFormat="false" ht="12.75" hidden="false" customHeight="false" outlineLevel="0" collapsed="false">
      <c r="B2225" s="278" t="n">
        <v>38742</v>
      </c>
      <c r="C2225" s="279" t="n">
        <v>0</v>
      </c>
      <c r="D2225" s="280"/>
      <c r="E2225" s="276" t="n">
        <v>7.48</v>
      </c>
      <c r="F2225" s="273" t="n">
        <v>7.452</v>
      </c>
      <c r="G2225" s="273" t="n">
        <v>7.285</v>
      </c>
      <c r="H2225" s="273" t="n">
        <v>7.8</v>
      </c>
      <c r="I2225" s="273" t="n">
        <v>7.618</v>
      </c>
      <c r="J2225" s="273" t="n">
        <v>7.435</v>
      </c>
      <c r="K2225" s="273" t="n">
        <v>7.251</v>
      </c>
      <c r="L2225" s="274" t="n">
        <v>7.334</v>
      </c>
      <c r="M2225" s="280"/>
      <c r="N2225" s="276" t="n">
        <v>17.875</v>
      </c>
      <c r="O2225" s="273" t="n">
        <v>17.92</v>
      </c>
      <c r="P2225" s="273" t="n">
        <v>17.8</v>
      </c>
      <c r="Q2225" s="273" t="n">
        <v>18.31</v>
      </c>
      <c r="R2225" s="273" t="n">
        <v>18.138</v>
      </c>
      <c r="S2225" s="273" t="n">
        <v>18.065</v>
      </c>
      <c r="T2225" s="273" t="n">
        <v>17.905</v>
      </c>
      <c r="U2225" s="277" t="n">
        <v>18.13</v>
      </c>
    </row>
    <row r="2226" customFormat="false" ht="12.75" hidden="false" customHeight="false" outlineLevel="0" collapsed="false">
      <c r="B2226" s="278" t="n">
        <v>38743</v>
      </c>
      <c r="C2226" s="279" t="n">
        <v>0</v>
      </c>
      <c r="D2226" s="280"/>
      <c r="E2226" s="276" t="n">
        <v>7.475</v>
      </c>
      <c r="F2226" s="273" t="n">
        <v>7.45</v>
      </c>
      <c r="G2226" s="273" t="n">
        <v>7.285</v>
      </c>
      <c r="H2226" s="273" t="n">
        <v>7.795</v>
      </c>
      <c r="I2226" s="273" t="n">
        <v>7.61</v>
      </c>
      <c r="J2226" s="273" t="n">
        <v>7.425</v>
      </c>
      <c r="K2226" s="273" t="n">
        <v>7.243</v>
      </c>
      <c r="L2226" s="274" t="n">
        <v>7.326</v>
      </c>
      <c r="M2226" s="280"/>
      <c r="N2226" s="276" t="n">
        <v>17.88</v>
      </c>
      <c r="O2226" s="273" t="n">
        <v>17.937</v>
      </c>
      <c r="P2226" s="273" t="n">
        <v>17.82</v>
      </c>
      <c r="Q2226" s="273" t="n">
        <v>18.325</v>
      </c>
      <c r="R2226" s="273" t="n">
        <v>18.154</v>
      </c>
      <c r="S2226" s="273" t="n">
        <v>18.075</v>
      </c>
      <c r="T2226" s="273" t="n">
        <v>17.92</v>
      </c>
      <c r="U2226" s="277" t="n">
        <v>18.146</v>
      </c>
    </row>
    <row r="2227" customFormat="false" ht="12.75" hidden="false" customHeight="false" outlineLevel="0" collapsed="false">
      <c r="B2227" s="278" t="n">
        <v>38744</v>
      </c>
      <c r="C2227" s="279" t="n">
        <v>0</v>
      </c>
      <c r="D2227" s="280"/>
      <c r="E2227" s="276" t="n">
        <v>7.47</v>
      </c>
      <c r="F2227" s="273" t="n">
        <v>7.435</v>
      </c>
      <c r="G2227" s="273" t="n">
        <v>7.265</v>
      </c>
      <c r="H2227" s="273" t="n">
        <v>7.785</v>
      </c>
      <c r="I2227" s="273" t="n">
        <v>7.598</v>
      </c>
      <c r="J2227" s="273" t="n">
        <v>7.415</v>
      </c>
      <c r="K2227" s="273" t="n">
        <v>7.233</v>
      </c>
      <c r="L2227" s="274" t="n">
        <v>7.326</v>
      </c>
      <c r="M2227" s="280"/>
      <c r="N2227" s="276" t="n">
        <v>17.9</v>
      </c>
      <c r="O2227" s="273" t="n">
        <v>17.955</v>
      </c>
      <c r="P2227" s="273" t="n">
        <v>17.825</v>
      </c>
      <c r="Q2227" s="273" t="n">
        <v>18.335</v>
      </c>
      <c r="R2227" s="273" t="n">
        <v>18.168</v>
      </c>
      <c r="S2227" s="273" t="n">
        <v>18.09</v>
      </c>
      <c r="T2227" s="273" t="n">
        <v>17.934</v>
      </c>
      <c r="U2227" s="277" t="n">
        <v>18.158</v>
      </c>
    </row>
    <row r="2228" customFormat="false" ht="12.75" hidden="false" customHeight="false" outlineLevel="0" collapsed="false">
      <c r="B2228" s="278" t="n">
        <v>38745</v>
      </c>
      <c r="C2228" s="279" t="n">
        <v>0</v>
      </c>
      <c r="D2228" s="280"/>
      <c r="E2228" s="276" t="n">
        <v>7.46</v>
      </c>
      <c r="F2228" s="273" t="n">
        <v>7.435</v>
      </c>
      <c r="G2228" s="273" t="n">
        <v>7.265</v>
      </c>
      <c r="H2228" s="273" t="n">
        <v>7.765</v>
      </c>
      <c r="I2228" s="273" t="n">
        <v>7.594</v>
      </c>
      <c r="J2228" s="273" t="n">
        <v>7.415</v>
      </c>
      <c r="K2228" s="273" t="n">
        <v>7.229</v>
      </c>
      <c r="L2228" s="274" t="n">
        <v>7.314</v>
      </c>
      <c r="M2228" s="280"/>
      <c r="N2228" s="276" t="n">
        <v>17.92</v>
      </c>
      <c r="O2228" s="273" t="n">
        <v>17.97</v>
      </c>
      <c r="P2228" s="273" t="n">
        <v>17.84</v>
      </c>
      <c r="Q2228" s="273" t="n">
        <v>18.35</v>
      </c>
      <c r="R2228" s="273" t="n">
        <v>18.188</v>
      </c>
      <c r="S2228" s="273" t="n">
        <v>18.11</v>
      </c>
      <c r="T2228" s="273" t="n">
        <v>17.949</v>
      </c>
      <c r="U2228" s="277" t="n">
        <v>18.174</v>
      </c>
    </row>
    <row r="2229" customFormat="false" ht="12.75" hidden="false" customHeight="false" outlineLevel="0" collapsed="false">
      <c r="B2229" s="278" t="n">
        <v>38746</v>
      </c>
      <c r="C2229" s="279" t="n">
        <v>0</v>
      </c>
      <c r="D2229" s="280"/>
      <c r="E2229" s="276" t="n">
        <v>7.45</v>
      </c>
      <c r="F2229" s="273" t="n">
        <v>7.415</v>
      </c>
      <c r="G2229" s="273" t="n">
        <v>7.25</v>
      </c>
      <c r="H2229" s="273" t="n">
        <v>7.765</v>
      </c>
      <c r="I2229" s="273" t="n">
        <v>7.578</v>
      </c>
      <c r="J2229" s="273" t="n">
        <v>7.4</v>
      </c>
      <c r="K2229" s="273" t="n">
        <v>7.221</v>
      </c>
      <c r="L2229" s="274" t="n">
        <v>7.306</v>
      </c>
      <c r="M2229" s="280"/>
      <c r="N2229" s="276" t="n">
        <v>17.93</v>
      </c>
      <c r="O2229" s="273" t="n">
        <v>17.987</v>
      </c>
      <c r="P2229" s="273" t="n">
        <v>17.86</v>
      </c>
      <c r="Q2229" s="273" t="n">
        <v>18.365</v>
      </c>
      <c r="R2229" s="273" t="n">
        <v>18.196</v>
      </c>
      <c r="S2229" s="273" t="n">
        <v>18.125</v>
      </c>
      <c r="T2229" s="273" t="n">
        <v>17.967</v>
      </c>
      <c r="U2229" s="277" t="n">
        <v>18.18</v>
      </c>
    </row>
    <row r="2230" customFormat="false" ht="12.75" hidden="false" customHeight="false" outlineLevel="0" collapsed="false">
      <c r="B2230" s="278" t="n">
        <v>38747</v>
      </c>
      <c r="C2230" s="279" t="n">
        <v>0</v>
      </c>
      <c r="D2230" s="280"/>
      <c r="E2230" s="276" t="n">
        <v>7.43</v>
      </c>
      <c r="F2230" s="273" t="n">
        <v>7.405</v>
      </c>
      <c r="G2230" s="273" t="n">
        <v>7.25</v>
      </c>
      <c r="H2230" s="273" t="n">
        <v>7.75</v>
      </c>
      <c r="I2230" s="273" t="n">
        <v>7.576</v>
      </c>
      <c r="J2230" s="273" t="n">
        <v>7.4</v>
      </c>
      <c r="K2230" s="273" t="n">
        <v>7.217</v>
      </c>
      <c r="L2230" s="274" t="n">
        <v>7.296</v>
      </c>
      <c r="M2230" s="280"/>
      <c r="N2230" s="276" t="n">
        <v>17.95</v>
      </c>
      <c r="O2230" s="273" t="n">
        <v>18.005</v>
      </c>
      <c r="P2230" s="273" t="n">
        <v>17.875</v>
      </c>
      <c r="Q2230" s="273" t="n">
        <v>18.385</v>
      </c>
      <c r="R2230" s="273" t="n">
        <v>18.214</v>
      </c>
      <c r="S2230" s="273" t="n">
        <v>18.135</v>
      </c>
      <c r="T2230" s="273" t="n">
        <v>17.98</v>
      </c>
      <c r="U2230" s="277" t="n">
        <v>18.2</v>
      </c>
    </row>
    <row r="2231" customFormat="false" ht="12.75" hidden="false" customHeight="false" outlineLevel="0" collapsed="false">
      <c r="B2231" s="278" t="n">
        <v>38748</v>
      </c>
      <c r="C2231" s="279" t="n">
        <v>0</v>
      </c>
      <c r="D2231" s="280"/>
      <c r="E2231" s="276" t="n">
        <v>7.425</v>
      </c>
      <c r="F2231" s="273" t="n">
        <v>7.4</v>
      </c>
      <c r="G2231" s="273" t="n">
        <v>7.235</v>
      </c>
      <c r="H2231" s="273" t="n">
        <v>7.745</v>
      </c>
      <c r="I2231" s="273" t="n">
        <v>7.564</v>
      </c>
      <c r="J2231" s="273" t="n">
        <v>7.385</v>
      </c>
      <c r="K2231" s="273" t="n">
        <v>7.201</v>
      </c>
      <c r="L2231" s="274" t="n">
        <v>7.288</v>
      </c>
      <c r="M2231" s="280"/>
      <c r="N2231" s="276" t="n">
        <v>17.97</v>
      </c>
      <c r="O2231" s="273" t="n">
        <v>18.015</v>
      </c>
      <c r="P2231" s="273" t="n">
        <v>17.89</v>
      </c>
      <c r="Q2231" s="273" t="n">
        <v>18.39</v>
      </c>
      <c r="R2231" s="273" t="n">
        <v>18.23</v>
      </c>
      <c r="S2231" s="273" t="n">
        <v>18.15</v>
      </c>
      <c r="T2231" s="273" t="n">
        <v>17.99</v>
      </c>
      <c r="U2231" s="277" t="n">
        <v>18.216</v>
      </c>
    </row>
    <row r="2232" customFormat="false" ht="12.75" hidden="false" customHeight="false" outlineLevel="0" collapsed="false">
      <c r="B2232" s="278" t="n">
        <v>38749</v>
      </c>
      <c r="C2232" s="279" t="n">
        <v>0</v>
      </c>
      <c r="D2232" s="280"/>
      <c r="E2232" s="276" t="n">
        <v>7.42</v>
      </c>
      <c r="F2232" s="273" t="n">
        <v>7.385</v>
      </c>
      <c r="G2232" s="273" t="n">
        <v>7.215</v>
      </c>
      <c r="H2232" s="273" t="n">
        <v>7.735</v>
      </c>
      <c r="I2232" s="273" t="n">
        <v>7.552</v>
      </c>
      <c r="J2232" s="273" t="n">
        <v>7.375</v>
      </c>
      <c r="K2232" s="273" t="n">
        <v>7.183</v>
      </c>
      <c r="L2232" s="274" t="n">
        <v>7.28</v>
      </c>
      <c r="M2232" s="280"/>
      <c r="N2232" s="276" t="n">
        <v>17.98</v>
      </c>
      <c r="O2232" s="273" t="n">
        <v>18.032</v>
      </c>
      <c r="P2232" s="273" t="n">
        <v>17.91</v>
      </c>
      <c r="Q2232" s="273" t="n">
        <v>18.41</v>
      </c>
      <c r="R2232" s="273" t="n">
        <v>18.246</v>
      </c>
      <c r="S2232" s="273" t="n">
        <v>18.165</v>
      </c>
      <c r="T2232" s="273" t="n">
        <v>18.005</v>
      </c>
      <c r="U2232" s="277" t="n">
        <v>18.224</v>
      </c>
    </row>
    <row r="2233" customFormat="false" ht="12.75" hidden="false" customHeight="false" outlineLevel="0" collapsed="false">
      <c r="B2233" s="278" t="n">
        <v>38750</v>
      </c>
      <c r="C2233" s="279" t="n">
        <v>0</v>
      </c>
      <c r="D2233" s="280"/>
      <c r="E2233" s="276" t="n">
        <v>7.4</v>
      </c>
      <c r="F2233" s="273" t="n">
        <v>7.375</v>
      </c>
      <c r="G2233" s="273" t="n">
        <v>7.215</v>
      </c>
      <c r="H2233" s="273" t="n">
        <v>7.715</v>
      </c>
      <c r="I2233" s="273" t="n">
        <v>7.548</v>
      </c>
      <c r="J2233" s="273" t="n">
        <v>7.365</v>
      </c>
      <c r="K2233" s="273" t="n">
        <v>7.183</v>
      </c>
      <c r="L2233" s="274" t="n">
        <v>7.276</v>
      </c>
      <c r="M2233" s="280"/>
      <c r="N2233" s="276" t="n">
        <v>18</v>
      </c>
      <c r="O2233" s="273" t="n">
        <v>18.052</v>
      </c>
      <c r="P2233" s="273" t="n">
        <v>17.925</v>
      </c>
      <c r="Q2233" s="273" t="n">
        <v>18.425</v>
      </c>
      <c r="R2233" s="273" t="n">
        <v>18.262</v>
      </c>
      <c r="S2233" s="273" t="n">
        <v>18.185</v>
      </c>
      <c r="T2233" s="273" t="n">
        <v>18.017</v>
      </c>
      <c r="U2233" s="277" t="n">
        <v>18.23</v>
      </c>
    </row>
    <row r="2234" customFormat="false" ht="12.75" hidden="false" customHeight="false" outlineLevel="0" collapsed="false">
      <c r="B2234" s="278" t="n">
        <v>38751</v>
      </c>
      <c r="C2234" s="279" t="n">
        <v>0</v>
      </c>
      <c r="D2234" s="280"/>
      <c r="E2234" s="276" t="n">
        <v>7.38</v>
      </c>
      <c r="F2234" s="273" t="n">
        <v>7.365</v>
      </c>
      <c r="G2234" s="273" t="n">
        <v>7.2</v>
      </c>
      <c r="H2234" s="273" t="n">
        <v>7.705</v>
      </c>
      <c r="I2234" s="273" t="n">
        <v>7.528</v>
      </c>
      <c r="J2234" s="273" t="n">
        <v>7.35</v>
      </c>
      <c r="K2234" s="273" t="n">
        <v>7.171</v>
      </c>
      <c r="L2234" s="274" t="n">
        <v>7.264</v>
      </c>
      <c r="M2234" s="280"/>
      <c r="N2234" s="276" t="n">
        <v>18.02</v>
      </c>
      <c r="O2234" s="273" t="n">
        <v>18.065</v>
      </c>
      <c r="P2234" s="273" t="n">
        <v>17.93</v>
      </c>
      <c r="Q2234" s="273" t="n">
        <v>18.44</v>
      </c>
      <c r="R2234" s="273" t="n">
        <v>18.268</v>
      </c>
      <c r="S2234" s="273" t="n">
        <v>18.19</v>
      </c>
      <c r="T2234" s="273" t="n">
        <v>18.034</v>
      </c>
      <c r="U2234" s="277" t="n">
        <v>18.25</v>
      </c>
    </row>
    <row r="2235" customFormat="false" ht="12.75" hidden="false" customHeight="false" outlineLevel="0" collapsed="false">
      <c r="B2235" s="278" t="n">
        <v>38752</v>
      </c>
      <c r="C2235" s="279" t="n">
        <v>0</v>
      </c>
      <c r="D2235" s="280"/>
      <c r="E2235" s="276" t="n">
        <v>7.375</v>
      </c>
      <c r="F2235" s="273" t="n">
        <v>7.35</v>
      </c>
      <c r="G2235" s="273" t="n">
        <v>7.185</v>
      </c>
      <c r="H2235" s="273" t="n">
        <v>7.7</v>
      </c>
      <c r="I2235" s="273" t="n">
        <v>7.522</v>
      </c>
      <c r="J2235" s="273" t="n">
        <v>7.35</v>
      </c>
      <c r="K2235" s="273" t="n">
        <v>7.171</v>
      </c>
      <c r="L2235" s="274" t="n">
        <v>7.256</v>
      </c>
      <c r="M2235" s="280"/>
      <c r="N2235" s="276" t="n">
        <v>18.03</v>
      </c>
      <c r="O2235" s="273" t="n">
        <v>18.082</v>
      </c>
      <c r="P2235" s="273" t="n">
        <v>17.95</v>
      </c>
      <c r="Q2235" s="273" t="n">
        <v>18.46</v>
      </c>
      <c r="R2235" s="273" t="n">
        <v>18.288</v>
      </c>
      <c r="S2235" s="273" t="n">
        <v>18.21</v>
      </c>
      <c r="T2235" s="273" t="n">
        <v>18.045</v>
      </c>
      <c r="U2235" s="277" t="n">
        <v>18.266</v>
      </c>
    </row>
    <row r="2236" customFormat="false" ht="12.75" hidden="false" customHeight="false" outlineLevel="0" collapsed="false">
      <c r="B2236" s="278" t="n">
        <v>38753</v>
      </c>
      <c r="C2236" s="279" t="n">
        <v>0</v>
      </c>
      <c r="D2236" s="280"/>
      <c r="E2236" s="276" t="n">
        <v>7.37</v>
      </c>
      <c r="F2236" s="273" t="n">
        <v>7.345</v>
      </c>
      <c r="G2236" s="273" t="n">
        <v>7.185</v>
      </c>
      <c r="H2236" s="273" t="n">
        <v>7.685</v>
      </c>
      <c r="I2236" s="273" t="n">
        <v>7.514</v>
      </c>
      <c r="J2236" s="273" t="n">
        <v>7.335</v>
      </c>
      <c r="K2236" s="273" t="n">
        <v>7.151</v>
      </c>
      <c r="L2236" s="274" t="n">
        <v>7.246</v>
      </c>
      <c r="M2236" s="280"/>
      <c r="N2236" s="276" t="n">
        <v>18.05</v>
      </c>
      <c r="O2236" s="273" t="n">
        <v>18.102</v>
      </c>
      <c r="P2236" s="273" t="n">
        <v>17.97</v>
      </c>
      <c r="Q2236" s="273" t="n">
        <v>18.475</v>
      </c>
      <c r="R2236" s="273" t="n">
        <v>18.304</v>
      </c>
      <c r="S2236" s="273" t="n">
        <v>18.215</v>
      </c>
      <c r="T2236" s="273" t="n">
        <v>18.065</v>
      </c>
      <c r="U2236" s="277" t="n">
        <v>18.274</v>
      </c>
    </row>
    <row r="2237" customFormat="false" ht="12.75" hidden="false" customHeight="false" outlineLevel="0" collapsed="false">
      <c r="B2237" s="278" t="n">
        <v>38754</v>
      </c>
      <c r="C2237" s="279" t="n">
        <v>0</v>
      </c>
      <c r="D2237" s="280"/>
      <c r="E2237" s="276" t="n">
        <v>7.35</v>
      </c>
      <c r="F2237" s="273" t="n">
        <v>7.325</v>
      </c>
      <c r="G2237" s="273" t="n">
        <v>7.165</v>
      </c>
      <c r="H2237" s="273" t="n">
        <v>7.665</v>
      </c>
      <c r="I2237" s="273" t="n">
        <v>7.498</v>
      </c>
      <c r="J2237" s="273" t="n">
        <v>7.315</v>
      </c>
      <c r="K2237" s="273" t="n">
        <v>7.133</v>
      </c>
      <c r="L2237" s="274" t="n">
        <v>7.238</v>
      </c>
      <c r="M2237" s="280"/>
      <c r="N2237" s="276" t="n">
        <v>18.07</v>
      </c>
      <c r="O2237" s="273" t="n">
        <v>18.11</v>
      </c>
      <c r="P2237" s="273" t="n">
        <v>17.975</v>
      </c>
      <c r="Q2237" s="273" t="n">
        <v>18.49</v>
      </c>
      <c r="R2237" s="273" t="n">
        <v>18.318</v>
      </c>
      <c r="S2237" s="273" t="n">
        <v>18.235</v>
      </c>
      <c r="T2237" s="273" t="n">
        <v>18.07</v>
      </c>
      <c r="U2237" s="277" t="n">
        <v>18.28</v>
      </c>
    </row>
    <row r="2238" customFormat="false" ht="12.75" hidden="false" customHeight="false" outlineLevel="0" collapsed="false">
      <c r="B2238" s="278" t="n">
        <v>38755</v>
      </c>
      <c r="C2238" s="279" t="n">
        <v>0</v>
      </c>
      <c r="D2238" s="280"/>
      <c r="E2238" s="276" t="n">
        <v>7.33</v>
      </c>
      <c r="F2238" s="273" t="n">
        <v>7.315</v>
      </c>
      <c r="G2238" s="273" t="n">
        <v>7.15</v>
      </c>
      <c r="H2238" s="273" t="n">
        <v>7.665</v>
      </c>
      <c r="I2238" s="273" t="n">
        <v>7.478</v>
      </c>
      <c r="J2238" s="273" t="n">
        <v>7.315</v>
      </c>
      <c r="K2238" s="273" t="n">
        <v>7.133</v>
      </c>
      <c r="L2238" s="274" t="n">
        <v>7.23</v>
      </c>
      <c r="M2238" s="280"/>
      <c r="N2238" s="276" t="n">
        <v>18.08</v>
      </c>
      <c r="O2238" s="273" t="n">
        <v>18.122</v>
      </c>
      <c r="P2238" s="273" t="n">
        <v>17.99</v>
      </c>
      <c r="Q2238" s="273" t="n">
        <v>18.5</v>
      </c>
      <c r="R2238" s="273" t="n">
        <v>18.338</v>
      </c>
      <c r="S2238" s="273" t="n">
        <v>18.25</v>
      </c>
      <c r="T2238" s="273" t="n">
        <v>18.09</v>
      </c>
      <c r="U2238" s="277" t="n">
        <v>18.3</v>
      </c>
    </row>
    <row r="2239" customFormat="false" ht="12.75" hidden="false" customHeight="false" outlineLevel="0" collapsed="false">
      <c r="B2239" s="278" t="n">
        <v>38756</v>
      </c>
      <c r="C2239" s="279" t="n">
        <v>0</v>
      </c>
      <c r="D2239" s="280"/>
      <c r="E2239" s="276" t="n">
        <v>7.32</v>
      </c>
      <c r="F2239" s="273" t="n">
        <v>7.3</v>
      </c>
      <c r="G2239" s="273" t="n">
        <v>7.135</v>
      </c>
      <c r="H2239" s="273" t="n">
        <v>7.65</v>
      </c>
      <c r="I2239" s="273" t="n">
        <v>7.472</v>
      </c>
      <c r="J2239" s="273" t="n">
        <v>7.3</v>
      </c>
      <c r="K2239" s="273" t="n">
        <v>7.121</v>
      </c>
      <c r="L2239" s="274" t="n">
        <v>7.214</v>
      </c>
      <c r="M2239" s="280"/>
      <c r="N2239" s="276" t="n">
        <v>18.1</v>
      </c>
      <c r="O2239" s="273" t="n">
        <v>18.142</v>
      </c>
      <c r="P2239" s="273" t="n">
        <v>18.01</v>
      </c>
      <c r="Q2239" s="273" t="n">
        <v>18.515</v>
      </c>
      <c r="R2239" s="273" t="n">
        <v>18.354</v>
      </c>
      <c r="S2239" s="273" t="n">
        <v>18.265</v>
      </c>
      <c r="T2239" s="273" t="n">
        <v>18.099</v>
      </c>
      <c r="U2239" s="277" t="n">
        <v>18.316</v>
      </c>
    </row>
    <row r="2240" customFormat="false" ht="12.75" hidden="false" customHeight="false" outlineLevel="0" collapsed="false">
      <c r="B2240" s="278" t="n">
        <v>38757</v>
      </c>
      <c r="C2240" s="279" t="n">
        <v>0</v>
      </c>
      <c r="D2240" s="280"/>
      <c r="E2240" s="276" t="n">
        <v>7.3</v>
      </c>
      <c r="F2240" s="273" t="n">
        <v>7.29</v>
      </c>
      <c r="G2240" s="273" t="n">
        <v>7.125</v>
      </c>
      <c r="H2240" s="273" t="n">
        <v>7.635</v>
      </c>
      <c r="I2240" s="273" t="n">
        <v>7.456</v>
      </c>
      <c r="J2240" s="273" t="n">
        <v>7.285</v>
      </c>
      <c r="K2240" s="273" t="n">
        <v>7.101</v>
      </c>
      <c r="L2240" s="274" t="n">
        <v>7.206</v>
      </c>
      <c r="M2240" s="280"/>
      <c r="N2240" s="276" t="n">
        <v>18.11</v>
      </c>
      <c r="O2240" s="273" t="n">
        <v>18.152</v>
      </c>
      <c r="P2240" s="273" t="n">
        <v>18.025</v>
      </c>
      <c r="Q2240" s="273" t="n">
        <v>18.535</v>
      </c>
      <c r="R2240" s="273" t="n">
        <v>18.366</v>
      </c>
      <c r="S2240" s="273" t="n">
        <v>18.275</v>
      </c>
      <c r="T2240" s="273" t="n">
        <v>18.115</v>
      </c>
      <c r="U2240" s="277" t="n">
        <v>18.324</v>
      </c>
    </row>
    <row r="2241" customFormat="false" ht="12.75" hidden="false" customHeight="false" outlineLevel="0" collapsed="false">
      <c r="B2241" s="278" t="n">
        <v>38758</v>
      </c>
      <c r="C2241" s="279" t="n">
        <v>0</v>
      </c>
      <c r="D2241" s="280"/>
      <c r="E2241" s="276" t="n">
        <v>7.29</v>
      </c>
      <c r="F2241" s="273" t="n">
        <v>7.27</v>
      </c>
      <c r="G2241" s="273" t="n">
        <v>7.115</v>
      </c>
      <c r="H2241" s="273" t="n">
        <v>7.615</v>
      </c>
      <c r="I2241" s="273" t="n">
        <v>7.448</v>
      </c>
      <c r="J2241" s="273" t="n">
        <v>7.265</v>
      </c>
      <c r="K2241" s="273" t="n">
        <v>7.083</v>
      </c>
      <c r="L2241" s="274" t="n">
        <v>7.196</v>
      </c>
      <c r="M2241" s="280"/>
      <c r="N2241" s="276" t="n">
        <v>18.125</v>
      </c>
      <c r="O2241" s="273" t="n">
        <v>18.165</v>
      </c>
      <c r="P2241" s="273" t="n">
        <v>18.04</v>
      </c>
      <c r="Q2241" s="273" t="n">
        <v>18.54</v>
      </c>
      <c r="R2241" s="273" t="n">
        <v>18.376</v>
      </c>
      <c r="S2241" s="273" t="n">
        <v>18.29</v>
      </c>
      <c r="T2241" s="273" t="n">
        <v>18.13</v>
      </c>
      <c r="U2241" s="277" t="n">
        <v>18.33</v>
      </c>
    </row>
    <row r="2242" customFormat="false" ht="12.75" hidden="false" customHeight="false" outlineLevel="0" collapsed="false">
      <c r="B2242" s="278" t="n">
        <v>38759</v>
      </c>
      <c r="C2242" s="279" t="n">
        <v>0</v>
      </c>
      <c r="D2242" s="280"/>
      <c r="E2242" s="276" t="n">
        <v>7.275</v>
      </c>
      <c r="F2242" s="273" t="n">
        <v>7.252</v>
      </c>
      <c r="G2242" s="273" t="n">
        <v>7.1</v>
      </c>
      <c r="H2242" s="273" t="n">
        <v>7.6</v>
      </c>
      <c r="I2242" s="273" t="n">
        <v>7.428</v>
      </c>
      <c r="J2242" s="273" t="n">
        <v>7.265</v>
      </c>
      <c r="K2242" s="273" t="n">
        <v>7.083</v>
      </c>
      <c r="L2242" s="274" t="n">
        <v>7.18</v>
      </c>
      <c r="M2242" s="280"/>
      <c r="N2242" s="276" t="n">
        <v>18.14</v>
      </c>
      <c r="O2242" s="273" t="n">
        <v>18.182</v>
      </c>
      <c r="P2242" s="273" t="n">
        <v>18.06</v>
      </c>
      <c r="Q2242" s="273" t="n">
        <v>18.56</v>
      </c>
      <c r="R2242" s="273" t="n">
        <v>18.388</v>
      </c>
      <c r="S2242" s="273" t="n">
        <v>18.3</v>
      </c>
      <c r="T2242" s="273" t="n">
        <v>18.14</v>
      </c>
      <c r="U2242" s="277" t="n">
        <v>18.35</v>
      </c>
    </row>
    <row r="2243" customFormat="false" ht="12.75" hidden="false" customHeight="false" outlineLevel="0" collapsed="false">
      <c r="B2243" s="278" t="n">
        <v>38760</v>
      </c>
      <c r="C2243" s="279" t="n">
        <v>0</v>
      </c>
      <c r="D2243" s="280"/>
      <c r="E2243" s="276" t="n">
        <v>7.27</v>
      </c>
      <c r="F2243" s="273" t="n">
        <v>7.245</v>
      </c>
      <c r="G2243" s="273" t="n">
        <v>7.085</v>
      </c>
      <c r="H2243" s="273" t="n">
        <v>7.585</v>
      </c>
      <c r="I2243" s="273" t="n">
        <v>7.414</v>
      </c>
      <c r="J2243" s="273" t="n">
        <v>7.25</v>
      </c>
      <c r="K2243" s="273" t="n">
        <v>7.071</v>
      </c>
      <c r="L2243" s="274" t="n">
        <v>7.164</v>
      </c>
      <c r="M2243" s="280"/>
      <c r="N2243" s="276" t="n">
        <v>18.16</v>
      </c>
      <c r="O2243" s="273" t="n">
        <v>18.202</v>
      </c>
      <c r="P2243" s="273" t="n">
        <v>18.075</v>
      </c>
      <c r="Q2243" s="273" t="n">
        <v>18.575</v>
      </c>
      <c r="R2243" s="273" t="n">
        <v>18.404</v>
      </c>
      <c r="S2243" s="273" t="n">
        <v>18.315</v>
      </c>
      <c r="T2243" s="273" t="n">
        <v>18.149</v>
      </c>
      <c r="U2243" s="277" t="n">
        <v>18.358</v>
      </c>
    </row>
    <row r="2244" customFormat="false" ht="12.75" hidden="false" customHeight="false" outlineLevel="0" collapsed="false">
      <c r="B2244" s="278" t="n">
        <v>38761</v>
      </c>
      <c r="C2244" s="279" t="n">
        <v>0</v>
      </c>
      <c r="D2244" s="280"/>
      <c r="E2244" s="276" t="n">
        <v>7.25</v>
      </c>
      <c r="F2244" s="273" t="n">
        <v>7.225</v>
      </c>
      <c r="G2244" s="273" t="n">
        <v>7.065</v>
      </c>
      <c r="H2244" s="273" t="n">
        <v>7.575</v>
      </c>
      <c r="I2244" s="273" t="n">
        <v>7.398</v>
      </c>
      <c r="J2244" s="273" t="n">
        <v>7.235</v>
      </c>
      <c r="K2244" s="273" t="n">
        <v>7.051</v>
      </c>
      <c r="L2244" s="274" t="n">
        <v>7.164</v>
      </c>
      <c r="M2244" s="280"/>
      <c r="N2244" s="276" t="n">
        <v>18.175</v>
      </c>
      <c r="O2244" s="273" t="n">
        <v>18.215</v>
      </c>
      <c r="P2244" s="273" t="n">
        <v>18.075</v>
      </c>
      <c r="Q2244" s="273" t="n">
        <v>18.59</v>
      </c>
      <c r="R2244" s="273" t="n">
        <v>18.418</v>
      </c>
      <c r="S2244" s="273" t="n">
        <v>18.335</v>
      </c>
      <c r="T2244" s="273" t="n">
        <v>18.167</v>
      </c>
      <c r="U2244" s="277" t="n">
        <v>18.37</v>
      </c>
    </row>
    <row r="2245" customFormat="false" ht="12.75" hidden="false" customHeight="false" outlineLevel="0" collapsed="false">
      <c r="B2245" s="278" t="n">
        <v>38762</v>
      </c>
      <c r="C2245" s="279" t="n">
        <v>0</v>
      </c>
      <c r="D2245" s="280"/>
      <c r="E2245" s="276" t="n">
        <v>7.23</v>
      </c>
      <c r="F2245" s="273" t="n">
        <v>7.205</v>
      </c>
      <c r="G2245" s="273" t="n">
        <v>7.05</v>
      </c>
      <c r="H2245" s="273" t="n">
        <v>7.565</v>
      </c>
      <c r="I2245" s="273" t="n">
        <v>7.378</v>
      </c>
      <c r="J2245" s="273" t="n">
        <v>7.215</v>
      </c>
      <c r="K2245" s="273" t="n">
        <v>7.033</v>
      </c>
      <c r="L2245" s="274" t="n">
        <v>7.146</v>
      </c>
      <c r="M2245" s="280"/>
      <c r="N2245" s="276" t="n">
        <v>18.19</v>
      </c>
      <c r="O2245" s="273" t="n">
        <v>18.232</v>
      </c>
      <c r="P2245" s="273" t="n">
        <v>18.09</v>
      </c>
      <c r="Q2245" s="273" t="n">
        <v>18.6</v>
      </c>
      <c r="R2245" s="273" t="n">
        <v>18.434</v>
      </c>
      <c r="S2245" s="273" t="n">
        <v>18.35</v>
      </c>
      <c r="T2245" s="273" t="n">
        <v>18.18</v>
      </c>
      <c r="U2245" s="277" t="n">
        <v>18.38</v>
      </c>
    </row>
    <row r="2246" customFormat="false" ht="12.75" hidden="false" customHeight="false" outlineLevel="0" collapsed="false">
      <c r="B2246" s="278" t="n">
        <v>38763</v>
      </c>
      <c r="C2246" s="279" t="n">
        <v>0</v>
      </c>
      <c r="D2246" s="280"/>
      <c r="E2246" s="276" t="n">
        <v>7.22</v>
      </c>
      <c r="F2246" s="273" t="n">
        <v>7.195</v>
      </c>
      <c r="G2246" s="273" t="n">
        <v>7.035</v>
      </c>
      <c r="H2246" s="273" t="n">
        <v>7.55</v>
      </c>
      <c r="I2246" s="273" t="n">
        <v>7.366</v>
      </c>
      <c r="J2246" s="273" t="n">
        <v>7.2</v>
      </c>
      <c r="K2246" s="273" t="n">
        <v>7.021</v>
      </c>
      <c r="L2246" s="274" t="n">
        <v>7.13</v>
      </c>
      <c r="M2246" s="280"/>
      <c r="N2246" s="276" t="n">
        <v>18.21</v>
      </c>
      <c r="O2246" s="273" t="n">
        <v>18.252</v>
      </c>
      <c r="P2246" s="273" t="n">
        <v>18.11</v>
      </c>
      <c r="Q2246" s="273" t="n">
        <v>18.615</v>
      </c>
      <c r="R2246" s="273" t="n">
        <v>18.45</v>
      </c>
      <c r="S2246" s="273" t="n">
        <v>18.35</v>
      </c>
      <c r="T2246" s="273" t="n">
        <v>18.195</v>
      </c>
      <c r="U2246" s="277" t="n">
        <v>18.392</v>
      </c>
    </row>
    <row r="2247" customFormat="false" ht="12.75" hidden="false" customHeight="false" outlineLevel="0" collapsed="false">
      <c r="B2247" s="278" t="n">
        <v>38764</v>
      </c>
      <c r="C2247" s="279" t="n">
        <v>0</v>
      </c>
      <c r="D2247" s="280"/>
      <c r="E2247" s="276" t="n">
        <v>7.2</v>
      </c>
      <c r="F2247" s="273" t="n">
        <v>7.175</v>
      </c>
      <c r="G2247" s="273" t="n">
        <v>7.025</v>
      </c>
      <c r="H2247" s="273" t="n">
        <v>7.535</v>
      </c>
      <c r="I2247" s="273" t="n">
        <v>7.356</v>
      </c>
      <c r="J2247" s="273" t="n">
        <v>7.185</v>
      </c>
      <c r="K2247" s="273" t="n">
        <v>7.011</v>
      </c>
      <c r="L2247" s="274" t="n">
        <v>7.118</v>
      </c>
      <c r="M2247" s="280"/>
      <c r="N2247" s="276" t="n">
        <v>18.22</v>
      </c>
      <c r="O2247" s="273" t="n">
        <v>18.257</v>
      </c>
      <c r="P2247" s="273" t="n">
        <v>18.125</v>
      </c>
      <c r="Q2247" s="273" t="n">
        <v>18.635</v>
      </c>
      <c r="R2247" s="273" t="n">
        <v>18.466</v>
      </c>
      <c r="S2247" s="273" t="n">
        <v>18.365</v>
      </c>
      <c r="T2247" s="273" t="n">
        <v>18.205</v>
      </c>
      <c r="U2247" s="277" t="n">
        <v>18.408</v>
      </c>
    </row>
    <row r="2248" customFormat="false" ht="12.75" hidden="false" customHeight="false" outlineLevel="0" collapsed="false">
      <c r="B2248" s="278" t="n">
        <v>38765</v>
      </c>
      <c r="C2248" s="279" t="n">
        <v>0</v>
      </c>
      <c r="D2248" s="280"/>
      <c r="E2248" s="276" t="n">
        <v>7.18</v>
      </c>
      <c r="F2248" s="273" t="n">
        <v>7.155</v>
      </c>
      <c r="G2248" s="273" t="n">
        <v>7.005</v>
      </c>
      <c r="H2248" s="273" t="n">
        <v>7.515</v>
      </c>
      <c r="I2248" s="273" t="n">
        <v>7.34</v>
      </c>
      <c r="J2248" s="273" t="n">
        <v>7.175</v>
      </c>
      <c r="K2248" s="273" t="n">
        <v>6.991</v>
      </c>
      <c r="L2248" s="274" t="n">
        <v>7.104</v>
      </c>
      <c r="M2248" s="280"/>
      <c r="N2248" s="276" t="n">
        <v>18.23</v>
      </c>
      <c r="O2248" s="273" t="n">
        <v>18.267</v>
      </c>
      <c r="P2248" s="273" t="n">
        <v>18.14</v>
      </c>
      <c r="Q2248" s="273" t="n">
        <v>18.65</v>
      </c>
      <c r="R2248" s="273" t="n">
        <v>18.484</v>
      </c>
      <c r="S2248" s="273" t="n">
        <v>18.385</v>
      </c>
      <c r="T2248" s="273" t="n">
        <v>18.215</v>
      </c>
      <c r="U2248" s="277" t="n">
        <v>18.42</v>
      </c>
    </row>
    <row r="2249" customFormat="false" ht="12.75" hidden="false" customHeight="false" outlineLevel="0" collapsed="false">
      <c r="B2249" s="278" t="n">
        <v>38766</v>
      </c>
      <c r="C2249" s="279" t="n">
        <v>0</v>
      </c>
      <c r="D2249" s="280"/>
      <c r="E2249" s="276" t="n">
        <v>7.16</v>
      </c>
      <c r="F2249" s="273" t="n">
        <v>7.145</v>
      </c>
      <c r="G2249" s="273" t="n">
        <v>6.995</v>
      </c>
      <c r="H2249" s="273" t="n">
        <v>7.5</v>
      </c>
      <c r="I2249" s="273" t="n">
        <v>7.324</v>
      </c>
      <c r="J2249" s="273" t="n">
        <v>7.155</v>
      </c>
      <c r="K2249" s="273" t="n">
        <v>6.983</v>
      </c>
      <c r="L2249" s="274" t="n">
        <v>7.096</v>
      </c>
      <c r="M2249" s="280"/>
      <c r="N2249" s="276" t="n">
        <v>18.25</v>
      </c>
      <c r="O2249" s="273" t="n">
        <v>18.282</v>
      </c>
      <c r="P2249" s="273" t="n">
        <v>18.16</v>
      </c>
      <c r="Q2249" s="273" t="n">
        <v>18.66</v>
      </c>
      <c r="R2249" s="273" t="n">
        <v>18.488</v>
      </c>
      <c r="S2249" s="273" t="n">
        <v>18.4</v>
      </c>
      <c r="T2249" s="273" t="n">
        <v>18.23</v>
      </c>
      <c r="U2249" s="277" t="n">
        <v>18.426</v>
      </c>
    </row>
    <row r="2250" customFormat="false" ht="12.75" hidden="false" customHeight="false" outlineLevel="0" collapsed="false">
      <c r="B2250" s="278" t="n">
        <v>38767</v>
      </c>
      <c r="C2250" s="279" t="n">
        <v>0</v>
      </c>
      <c r="D2250" s="280"/>
      <c r="E2250" s="276" t="n">
        <v>7.13</v>
      </c>
      <c r="F2250" s="273" t="n">
        <v>7.125</v>
      </c>
      <c r="G2250" s="273" t="n">
        <v>6.975</v>
      </c>
      <c r="H2250" s="273" t="n">
        <v>7.485</v>
      </c>
      <c r="I2250" s="273" t="n">
        <v>7.306</v>
      </c>
      <c r="J2250" s="273" t="n">
        <v>7.145</v>
      </c>
      <c r="K2250" s="273" t="n">
        <v>6.971</v>
      </c>
      <c r="L2250" s="274" t="n">
        <v>7.08</v>
      </c>
      <c r="M2250" s="280"/>
      <c r="N2250" s="276" t="n">
        <v>18.27</v>
      </c>
      <c r="O2250" s="273" t="n">
        <v>18.302</v>
      </c>
      <c r="P2250" s="273" t="n">
        <v>18.165</v>
      </c>
      <c r="Q2250" s="273" t="n">
        <v>18.675</v>
      </c>
      <c r="R2250" s="273" t="n">
        <v>18.5</v>
      </c>
      <c r="S2250" s="273" t="n">
        <v>18.4</v>
      </c>
      <c r="T2250" s="273" t="n">
        <v>18.245</v>
      </c>
      <c r="U2250" s="277" t="n">
        <v>18.438</v>
      </c>
    </row>
    <row r="2251" customFormat="false" ht="12.75" hidden="false" customHeight="false" outlineLevel="0" collapsed="false">
      <c r="B2251" s="278" t="n">
        <v>38768</v>
      </c>
      <c r="C2251" s="279" t="n">
        <v>0</v>
      </c>
      <c r="D2251" s="280"/>
      <c r="E2251" s="276" t="n">
        <v>7.12</v>
      </c>
      <c r="F2251" s="273" t="n">
        <v>7.105</v>
      </c>
      <c r="G2251" s="273" t="n">
        <v>6.955</v>
      </c>
      <c r="H2251" s="273" t="n">
        <v>7.465</v>
      </c>
      <c r="I2251" s="273" t="n">
        <v>7.29</v>
      </c>
      <c r="J2251" s="273" t="n">
        <v>7.135</v>
      </c>
      <c r="K2251" s="273" t="n">
        <v>6.951</v>
      </c>
      <c r="L2251" s="274" t="n">
        <v>7.064</v>
      </c>
      <c r="M2251" s="280"/>
      <c r="N2251" s="276" t="n">
        <v>18.28</v>
      </c>
      <c r="O2251" s="273" t="n">
        <v>18.315</v>
      </c>
      <c r="P2251" s="273" t="n">
        <v>18.175</v>
      </c>
      <c r="Q2251" s="273" t="n">
        <v>18.685</v>
      </c>
      <c r="R2251" s="273" t="n">
        <v>18.516</v>
      </c>
      <c r="S2251" s="273" t="n">
        <v>18.415</v>
      </c>
      <c r="T2251" s="273" t="n">
        <v>18.249</v>
      </c>
      <c r="U2251" s="277" t="n">
        <v>18.442</v>
      </c>
    </row>
    <row r="2252" customFormat="false" ht="12.75" hidden="false" customHeight="false" outlineLevel="0" collapsed="false">
      <c r="B2252" s="278" t="n">
        <v>38769</v>
      </c>
      <c r="C2252" s="279" t="n">
        <v>0</v>
      </c>
      <c r="D2252" s="280"/>
      <c r="E2252" s="276" t="n">
        <v>7.1</v>
      </c>
      <c r="F2252" s="273" t="n">
        <v>7.09</v>
      </c>
      <c r="G2252" s="273" t="n">
        <v>6.945</v>
      </c>
      <c r="H2252" s="273" t="n">
        <v>7.45</v>
      </c>
      <c r="I2252" s="273" t="n">
        <v>7.274</v>
      </c>
      <c r="J2252" s="273" t="n">
        <v>7.115</v>
      </c>
      <c r="K2252" s="273" t="n">
        <v>6.933</v>
      </c>
      <c r="L2252" s="274" t="n">
        <v>7.054</v>
      </c>
      <c r="M2252" s="280"/>
      <c r="N2252" s="276" t="n">
        <v>18.3</v>
      </c>
      <c r="O2252" s="273" t="n">
        <v>18.327</v>
      </c>
      <c r="P2252" s="273" t="n">
        <v>18.19</v>
      </c>
      <c r="Q2252" s="273" t="n">
        <v>18.7</v>
      </c>
      <c r="R2252" s="273" t="n">
        <v>18.534</v>
      </c>
      <c r="S2252" s="273" t="n">
        <v>18.435</v>
      </c>
      <c r="T2252" s="273" t="n">
        <v>18.265</v>
      </c>
      <c r="U2252" s="277" t="n">
        <v>18.462</v>
      </c>
    </row>
    <row r="2253" customFormat="false" ht="12.75" hidden="false" customHeight="false" outlineLevel="0" collapsed="false">
      <c r="B2253" s="278" t="n">
        <v>38770</v>
      </c>
      <c r="C2253" s="279" t="n">
        <v>0</v>
      </c>
      <c r="D2253" s="280"/>
      <c r="E2253" s="276" t="n">
        <v>7.08</v>
      </c>
      <c r="F2253" s="273" t="n">
        <v>7.07</v>
      </c>
      <c r="G2253" s="273" t="n">
        <v>6.925</v>
      </c>
      <c r="H2253" s="273" t="n">
        <v>7.435</v>
      </c>
      <c r="I2253" s="273" t="n">
        <v>7.256</v>
      </c>
      <c r="J2253" s="273" t="n">
        <v>7.1</v>
      </c>
      <c r="K2253" s="273" t="n">
        <v>6.921</v>
      </c>
      <c r="L2253" s="274" t="n">
        <v>7.038</v>
      </c>
      <c r="M2253" s="280"/>
      <c r="N2253" s="276" t="n">
        <v>18.31</v>
      </c>
      <c r="O2253" s="273" t="n">
        <v>18.347</v>
      </c>
      <c r="P2253" s="273" t="n">
        <v>18.21</v>
      </c>
      <c r="Q2253" s="273" t="n">
        <v>18.715</v>
      </c>
      <c r="R2253" s="273" t="n">
        <v>18.55</v>
      </c>
      <c r="S2253" s="273" t="n">
        <v>18.45</v>
      </c>
      <c r="T2253" s="273" t="n">
        <v>18.28</v>
      </c>
      <c r="U2253" s="277" t="n">
        <v>18.474</v>
      </c>
    </row>
    <row r="2254" customFormat="false" ht="12.75" hidden="false" customHeight="false" outlineLevel="0" collapsed="false">
      <c r="B2254" s="278" t="n">
        <v>38771</v>
      </c>
      <c r="C2254" s="279" t="n">
        <v>0</v>
      </c>
      <c r="D2254" s="280"/>
      <c r="E2254" s="276" t="n">
        <v>7.07</v>
      </c>
      <c r="F2254" s="273" t="n">
        <v>7.052</v>
      </c>
      <c r="G2254" s="273" t="n">
        <v>6.9</v>
      </c>
      <c r="H2254" s="273" t="n">
        <v>7.415</v>
      </c>
      <c r="I2254" s="273" t="n">
        <v>7.232</v>
      </c>
      <c r="J2254" s="273" t="n">
        <v>7.085</v>
      </c>
      <c r="K2254" s="273" t="n">
        <v>6.901</v>
      </c>
      <c r="L2254" s="274" t="n">
        <v>7.018</v>
      </c>
      <c r="M2254" s="280"/>
      <c r="N2254" s="276" t="n">
        <v>18.325</v>
      </c>
      <c r="O2254" s="273" t="n">
        <v>18.357</v>
      </c>
      <c r="P2254" s="273" t="n">
        <v>18.225</v>
      </c>
      <c r="Q2254" s="273" t="n">
        <v>18.725</v>
      </c>
      <c r="R2254" s="273" t="n">
        <v>18.554</v>
      </c>
      <c r="S2254" s="273" t="n">
        <v>18.45</v>
      </c>
      <c r="T2254" s="273" t="n">
        <v>18.295</v>
      </c>
      <c r="U2254" s="277" t="n">
        <v>18.476</v>
      </c>
    </row>
    <row r="2255" customFormat="false" ht="12.75" hidden="false" customHeight="false" outlineLevel="0" collapsed="false">
      <c r="B2255" s="278" t="n">
        <v>38772</v>
      </c>
      <c r="C2255" s="279" t="n">
        <v>0</v>
      </c>
      <c r="D2255" s="280"/>
      <c r="E2255" s="276" t="n">
        <v>7.05</v>
      </c>
      <c r="F2255" s="273" t="n">
        <v>7.04</v>
      </c>
      <c r="G2255" s="273" t="n">
        <v>6.885</v>
      </c>
      <c r="H2255" s="273" t="n">
        <v>7.385</v>
      </c>
      <c r="I2255" s="273" t="n">
        <v>7.208</v>
      </c>
      <c r="J2255" s="273" t="n">
        <v>7.055</v>
      </c>
      <c r="K2255" s="273" t="n">
        <v>6.883</v>
      </c>
      <c r="L2255" s="274" t="n">
        <v>7.004</v>
      </c>
      <c r="M2255" s="280"/>
      <c r="N2255" s="276" t="n">
        <v>18.34</v>
      </c>
      <c r="O2255" s="273" t="n">
        <v>18.367</v>
      </c>
      <c r="P2255" s="273" t="n">
        <v>18.235</v>
      </c>
      <c r="Q2255" s="273" t="n">
        <v>18.74</v>
      </c>
      <c r="R2255" s="273" t="n">
        <v>18.566</v>
      </c>
      <c r="S2255" s="273" t="n">
        <v>18.465</v>
      </c>
      <c r="T2255" s="273" t="n">
        <v>18.295</v>
      </c>
      <c r="U2255" s="277" t="n">
        <v>18.492</v>
      </c>
    </row>
    <row r="2256" customFormat="false" ht="12.75" hidden="false" customHeight="false" outlineLevel="0" collapsed="false">
      <c r="B2256" s="278" t="n">
        <v>38773</v>
      </c>
      <c r="C2256" s="279" t="n">
        <v>0</v>
      </c>
      <c r="D2256" s="280"/>
      <c r="E2256" s="276" t="n">
        <v>7.03</v>
      </c>
      <c r="F2256" s="273" t="n">
        <v>7.02</v>
      </c>
      <c r="G2256" s="273" t="n">
        <v>6.855</v>
      </c>
      <c r="H2256" s="273" t="n">
        <v>7.365</v>
      </c>
      <c r="I2256" s="273" t="n">
        <v>7.194</v>
      </c>
      <c r="J2256" s="273" t="n">
        <v>7.045</v>
      </c>
      <c r="K2256" s="273" t="n">
        <v>6.871</v>
      </c>
      <c r="L2256" s="274" t="n">
        <v>6.988</v>
      </c>
      <c r="M2256" s="280"/>
      <c r="N2256" s="276" t="n">
        <v>18.35</v>
      </c>
      <c r="O2256" s="273" t="n">
        <v>18.382</v>
      </c>
      <c r="P2256" s="273" t="n">
        <v>18.25</v>
      </c>
      <c r="Q2256" s="273" t="n">
        <v>18.75</v>
      </c>
      <c r="R2256" s="273" t="n">
        <v>18.584</v>
      </c>
      <c r="S2256" s="273" t="n">
        <v>18.485</v>
      </c>
      <c r="T2256" s="273" t="n">
        <v>18.315</v>
      </c>
      <c r="U2256" s="277" t="n">
        <v>18.5</v>
      </c>
    </row>
    <row r="2257" customFormat="false" ht="12.75" hidden="false" customHeight="false" outlineLevel="0" collapsed="false">
      <c r="B2257" s="278" t="n">
        <v>38774</v>
      </c>
      <c r="C2257" s="279" t="n">
        <v>0</v>
      </c>
      <c r="D2257" s="280"/>
      <c r="E2257" s="276" t="n">
        <v>7</v>
      </c>
      <c r="F2257" s="273" t="n">
        <v>7.002</v>
      </c>
      <c r="G2257" s="273" t="n">
        <v>6.845</v>
      </c>
      <c r="H2257" s="273" t="n">
        <v>7.35</v>
      </c>
      <c r="I2257" s="273" t="n">
        <v>7.178</v>
      </c>
      <c r="J2257" s="273" t="n">
        <v>7.025</v>
      </c>
      <c r="K2257" s="273" t="n">
        <v>6.851</v>
      </c>
      <c r="L2257" s="274" t="n">
        <v>6.968</v>
      </c>
      <c r="M2257" s="280"/>
      <c r="N2257" s="276" t="n">
        <v>18.37</v>
      </c>
      <c r="O2257" s="273" t="n">
        <v>18.397</v>
      </c>
      <c r="P2257" s="273" t="n">
        <v>18.26</v>
      </c>
      <c r="Q2257" s="273" t="n">
        <v>18.765</v>
      </c>
      <c r="R2257" s="273" t="n">
        <v>18.6</v>
      </c>
      <c r="S2257" s="273" t="n">
        <v>18.495</v>
      </c>
      <c r="T2257" s="273" t="n">
        <v>18.33</v>
      </c>
      <c r="U2257" s="277" t="n">
        <v>18.512</v>
      </c>
    </row>
    <row r="2258" customFormat="false" ht="12.75" hidden="false" customHeight="false" outlineLevel="0" collapsed="false">
      <c r="B2258" s="278" t="n">
        <v>38775</v>
      </c>
      <c r="C2258" s="279" t="n">
        <v>0</v>
      </c>
      <c r="D2258" s="280"/>
      <c r="E2258" s="276" t="n">
        <v>6.98</v>
      </c>
      <c r="F2258" s="273" t="n">
        <v>6.98</v>
      </c>
      <c r="G2258" s="273" t="n">
        <v>6.825</v>
      </c>
      <c r="H2258" s="273" t="n">
        <v>7.335</v>
      </c>
      <c r="I2258" s="273" t="n">
        <v>7.158</v>
      </c>
      <c r="J2258" s="273" t="n">
        <v>7.005</v>
      </c>
      <c r="K2258" s="273" t="n">
        <v>6.833</v>
      </c>
      <c r="L2258" s="274" t="n">
        <v>6.954</v>
      </c>
      <c r="M2258" s="280"/>
      <c r="N2258" s="276" t="n">
        <v>18.38</v>
      </c>
      <c r="O2258" s="273" t="n">
        <v>18.412</v>
      </c>
      <c r="P2258" s="273" t="n">
        <v>18.275</v>
      </c>
      <c r="Q2258" s="273" t="n">
        <v>18.785</v>
      </c>
      <c r="R2258" s="273" t="n">
        <v>18.604</v>
      </c>
      <c r="S2258" s="273" t="n">
        <v>18.5</v>
      </c>
      <c r="T2258" s="273" t="n">
        <v>18.33</v>
      </c>
      <c r="U2258" s="277" t="n">
        <v>18.516</v>
      </c>
    </row>
    <row r="2259" customFormat="false" ht="12.75" hidden="false" customHeight="false" outlineLevel="0" collapsed="false">
      <c r="B2259" s="278" t="n">
        <v>38776</v>
      </c>
      <c r="C2259" s="279" t="n">
        <v>0</v>
      </c>
      <c r="D2259" s="280"/>
      <c r="E2259" s="276" t="n">
        <v>6.97</v>
      </c>
      <c r="F2259" s="273" t="n">
        <v>6.96</v>
      </c>
      <c r="G2259" s="273" t="n">
        <v>6.805</v>
      </c>
      <c r="H2259" s="273" t="n">
        <v>7.315</v>
      </c>
      <c r="I2259" s="273" t="n">
        <v>7.144</v>
      </c>
      <c r="J2259" s="273" t="n">
        <v>6.995</v>
      </c>
      <c r="K2259" s="273" t="n">
        <v>6.821</v>
      </c>
      <c r="L2259" s="274" t="n">
        <v>6.938</v>
      </c>
      <c r="M2259" s="280"/>
      <c r="N2259" s="276" t="n">
        <v>18.4</v>
      </c>
      <c r="O2259" s="273" t="n">
        <v>18.427</v>
      </c>
      <c r="P2259" s="273" t="n">
        <v>18.285</v>
      </c>
      <c r="Q2259" s="273" t="n">
        <v>18.79</v>
      </c>
      <c r="R2259" s="273" t="n">
        <v>18.624</v>
      </c>
      <c r="S2259" s="273" t="n">
        <v>18.515</v>
      </c>
      <c r="T2259" s="273" t="n">
        <v>18.345</v>
      </c>
      <c r="U2259" s="277" t="n">
        <v>18.534</v>
      </c>
    </row>
    <row r="2260" customFormat="false" ht="12.75" hidden="false" customHeight="false" outlineLevel="0" collapsed="false">
      <c r="B2260" s="278" t="n">
        <v>38777</v>
      </c>
      <c r="C2260" s="279" t="n">
        <v>0</v>
      </c>
      <c r="D2260" s="280"/>
      <c r="E2260" s="276" t="n">
        <v>6.95</v>
      </c>
      <c r="F2260" s="273" t="n">
        <v>6.942</v>
      </c>
      <c r="G2260" s="273" t="n">
        <v>6.795</v>
      </c>
      <c r="H2260" s="273" t="n">
        <v>7.3</v>
      </c>
      <c r="I2260" s="273" t="n">
        <v>7.124</v>
      </c>
      <c r="J2260" s="273" t="n">
        <v>6.975</v>
      </c>
      <c r="K2260" s="273" t="n">
        <v>6.791</v>
      </c>
      <c r="L2260" s="274" t="n">
        <v>6.918</v>
      </c>
      <c r="M2260" s="280"/>
      <c r="N2260" s="276" t="n">
        <v>18.41</v>
      </c>
      <c r="O2260" s="273" t="n">
        <v>18.437</v>
      </c>
      <c r="P2260" s="273" t="n">
        <v>18.3</v>
      </c>
      <c r="Q2260" s="273" t="n">
        <v>18.81</v>
      </c>
      <c r="R2260" s="273" t="n">
        <v>18.634</v>
      </c>
      <c r="S2260" s="273" t="n">
        <v>18.525</v>
      </c>
      <c r="T2260" s="273" t="n">
        <v>18.365</v>
      </c>
      <c r="U2260" s="277" t="n">
        <v>18.542</v>
      </c>
    </row>
    <row r="2261" customFormat="false" ht="12.75" hidden="false" customHeight="false" outlineLevel="0" collapsed="false">
      <c r="B2261" s="278" t="n">
        <v>38778</v>
      </c>
      <c r="C2261" s="279" t="n">
        <v>0</v>
      </c>
      <c r="D2261" s="280"/>
      <c r="E2261" s="276" t="n">
        <v>6.93</v>
      </c>
      <c r="F2261" s="273" t="n">
        <v>6.925</v>
      </c>
      <c r="G2261" s="273" t="n">
        <v>6.775</v>
      </c>
      <c r="H2261" s="273" t="n">
        <v>7.285</v>
      </c>
      <c r="I2261" s="273" t="n">
        <v>7.106</v>
      </c>
      <c r="J2261" s="273" t="n">
        <v>6.955</v>
      </c>
      <c r="K2261" s="273" t="n">
        <v>6.778</v>
      </c>
      <c r="L2261" s="274" t="n">
        <v>6.904</v>
      </c>
      <c r="M2261" s="280"/>
      <c r="N2261" s="276" t="n">
        <v>18.425</v>
      </c>
      <c r="O2261" s="273" t="n">
        <v>18.447</v>
      </c>
      <c r="P2261" s="273" t="n">
        <v>18.31</v>
      </c>
      <c r="Q2261" s="273" t="n">
        <v>18.815</v>
      </c>
      <c r="R2261" s="273" t="n">
        <v>18.65</v>
      </c>
      <c r="S2261" s="273" t="n">
        <v>18.535</v>
      </c>
      <c r="T2261" s="273" t="n">
        <v>18.365</v>
      </c>
      <c r="U2261" s="277" t="n">
        <v>18.55</v>
      </c>
    </row>
    <row r="2262" customFormat="false" ht="12.75" hidden="false" customHeight="false" outlineLevel="0" collapsed="false">
      <c r="B2262" s="278" t="n">
        <v>38779</v>
      </c>
      <c r="C2262" s="279" t="n">
        <v>0</v>
      </c>
      <c r="D2262" s="280"/>
      <c r="E2262" s="276" t="n">
        <v>6.9</v>
      </c>
      <c r="F2262" s="273" t="n">
        <v>6.902</v>
      </c>
      <c r="G2262" s="273" t="n">
        <v>6.755</v>
      </c>
      <c r="H2262" s="273" t="n">
        <v>7.25</v>
      </c>
      <c r="I2262" s="273" t="n">
        <v>7.086</v>
      </c>
      <c r="J2262" s="273" t="n">
        <v>6.945</v>
      </c>
      <c r="K2262" s="273" t="n">
        <v>6.761</v>
      </c>
      <c r="L2262" s="274" t="n">
        <v>6.888</v>
      </c>
      <c r="M2262" s="280"/>
      <c r="N2262" s="276" t="n">
        <v>18.43</v>
      </c>
      <c r="O2262" s="273" t="n">
        <v>18.462</v>
      </c>
      <c r="P2262" s="273" t="n">
        <v>18.325</v>
      </c>
      <c r="Q2262" s="273" t="n">
        <v>18.835</v>
      </c>
      <c r="R2262" s="273" t="n">
        <v>18.654</v>
      </c>
      <c r="S2262" s="273" t="n">
        <v>18.55</v>
      </c>
      <c r="T2262" s="273" t="n">
        <v>18.38</v>
      </c>
      <c r="U2262" s="277" t="n">
        <v>18.562</v>
      </c>
    </row>
    <row r="2263" customFormat="false" ht="12.75" hidden="false" customHeight="false" outlineLevel="0" collapsed="false">
      <c r="B2263" s="278" t="n">
        <v>38780</v>
      </c>
      <c r="C2263" s="279" t="n">
        <v>0</v>
      </c>
      <c r="D2263" s="280"/>
      <c r="E2263" s="276" t="n">
        <v>6.88</v>
      </c>
      <c r="F2263" s="273" t="n">
        <v>6.89</v>
      </c>
      <c r="G2263" s="273" t="n">
        <v>6.725</v>
      </c>
      <c r="H2263" s="273" t="n">
        <v>7.235</v>
      </c>
      <c r="I2263" s="273" t="n">
        <v>7.058</v>
      </c>
      <c r="J2263" s="273" t="n">
        <v>6.915</v>
      </c>
      <c r="K2263" s="273" t="n">
        <v>6.741</v>
      </c>
      <c r="L2263" s="274" t="n">
        <v>6.876</v>
      </c>
      <c r="M2263" s="280"/>
      <c r="N2263" s="276" t="n">
        <v>18.45</v>
      </c>
      <c r="O2263" s="273" t="n">
        <v>18.477</v>
      </c>
      <c r="P2263" s="273" t="n">
        <v>18.335</v>
      </c>
      <c r="Q2263" s="273" t="n">
        <v>18.84</v>
      </c>
      <c r="R2263" s="273" t="n">
        <v>18.674</v>
      </c>
      <c r="S2263" s="273" t="n">
        <v>18.555</v>
      </c>
      <c r="T2263" s="273" t="n">
        <v>18.395</v>
      </c>
      <c r="U2263" s="277" t="n">
        <v>18.566</v>
      </c>
    </row>
    <row r="2264" customFormat="false" ht="12.75" hidden="false" customHeight="false" outlineLevel="0" collapsed="false">
      <c r="B2264" s="278" t="n">
        <v>38781</v>
      </c>
      <c r="C2264" s="279" t="n">
        <v>0</v>
      </c>
      <c r="D2264" s="280"/>
      <c r="E2264" s="276" t="n">
        <v>6.87</v>
      </c>
      <c r="F2264" s="273" t="n">
        <v>6.86</v>
      </c>
      <c r="G2264" s="273" t="n">
        <v>6.705</v>
      </c>
      <c r="H2264" s="273" t="n">
        <v>7.215</v>
      </c>
      <c r="I2264" s="273" t="n">
        <v>7.044</v>
      </c>
      <c r="J2264" s="273" t="n">
        <v>6.9</v>
      </c>
      <c r="K2264" s="273" t="n">
        <v>6.728</v>
      </c>
      <c r="L2264" s="274" t="n">
        <v>6.858</v>
      </c>
      <c r="M2264" s="280"/>
      <c r="N2264" s="276" t="n">
        <v>18.47</v>
      </c>
      <c r="O2264" s="273" t="n">
        <v>18.487</v>
      </c>
      <c r="P2264" s="273" t="n">
        <v>18.35</v>
      </c>
      <c r="Q2264" s="273" t="n">
        <v>18.86</v>
      </c>
      <c r="R2264" s="273" t="n">
        <v>18.692</v>
      </c>
      <c r="S2264" s="273" t="n">
        <v>18.575</v>
      </c>
      <c r="T2264" s="273" t="n">
        <v>18.395</v>
      </c>
      <c r="U2264" s="277" t="n">
        <v>18.584</v>
      </c>
    </row>
    <row r="2265" customFormat="false" ht="12.75" hidden="false" customHeight="false" outlineLevel="0" collapsed="false">
      <c r="B2265" s="278" t="n">
        <v>38782</v>
      </c>
      <c r="C2265" s="279" t="n">
        <v>0</v>
      </c>
      <c r="D2265" s="280"/>
      <c r="E2265" s="276" t="n">
        <v>6.85</v>
      </c>
      <c r="F2265" s="273" t="n">
        <v>6.842</v>
      </c>
      <c r="G2265" s="273" t="n">
        <v>6.695</v>
      </c>
      <c r="H2265" s="273" t="n">
        <v>7.2</v>
      </c>
      <c r="I2265" s="273" t="n">
        <v>7.028</v>
      </c>
      <c r="J2265" s="273" t="n">
        <v>6.885</v>
      </c>
      <c r="K2265" s="273" t="n">
        <v>6.705</v>
      </c>
      <c r="L2265" s="274" t="n">
        <v>6.846</v>
      </c>
      <c r="M2265" s="280"/>
      <c r="N2265" s="276" t="n">
        <v>18.48</v>
      </c>
      <c r="O2265" s="273" t="n">
        <v>18.502</v>
      </c>
      <c r="P2265" s="273" t="n">
        <v>18.365</v>
      </c>
      <c r="Q2265" s="273" t="n">
        <v>18.865</v>
      </c>
      <c r="R2265" s="273" t="n">
        <v>18.696</v>
      </c>
      <c r="S2265" s="273" t="n">
        <v>18.585</v>
      </c>
      <c r="T2265" s="273" t="n">
        <v>18.415</v>
      </c>
      <c r="U2265" s="277" t="n">
        <v>18.588</v>
      </c>
    </row>
    <row r="2266" customFormat="false" ht="12.75" hidden="false" customHeight="false" outlineLevel="0" collapsed="false">
      <c r="B2266" s="278" t="n">
        <v>38783</v>
      </c>
      <c r="C2266" s="279" t="n">
        <v>0</v>
      </c>
      <c r="D2266" s="280"/>
      <c r="E2266" s="276" t="n">
        <v>6.82</v>
      </c>
      <c r="F2266" s="273" t="n">
        <v>6.825</v>
      </c>
      <c r="G2266" s="273" t="n">
        <v>6.675</v>
      </c>
      <c r="H2266" s="273" t="n">
        <v>7.185</v>
      </c>
      <c r="I2266" s="273" t="n">
        <v>7.008</v>
      </c>
      <c r="J2266" s="273" t="n">
        <v>6.855</v>
      </c>
      <c r="K2266" s="273" t="n">
        <v>6.685</v>
      </c>
      <c r="L2266" s="274" t="n">
        <v>6.826</v>
      </c>
      <c r="M2266" s="280"/>
      <c r="N2266" s="276" t="n">
        <v>18.49</v>
      </c>
      <c r="O2266" s="273" t="n">
        <v>18.512</v>
      </c>
      <c r="P2266" s="273" t="n">
        <v>18.365</v>
      </c>
      <c r="Q2266" s="273" t="n">
        <v>18.885</v>
      </c>
      <c r="R2266" s="273" t="n">
        <v>18.704</v>
      </c>
      <c r="S2266" s="273" t="n">
        <v>18.595</v>
      </c>
      <c r="T2266" s="273" t="n">
        <v>18.43</v>
      </c>
      <c r="U2266" s="277" t="n">
        <v>18.6</v>
      </c>
    </row>
    <row r="2267" customFormat="false" ht="12.75" hidden="false" customHeight="false" outlineLevel="0" collapsed="false">
      <c r="B2267" s="278" t="n">
        <v>38784</v>
      </c>
      <c r="C2267" s="279" t="n">
        <v>0</v>
      </c>
      <c r="D2267" s="280"/>
      <c r="E2267" s="276" t="n">
        <v>6.8</v>
      </c>
      <c r="F2267" s="273" t="n">
        <v>6.802</v>
      </c>
      <c r="G2267" s="273" t="n">
        <v>6.65</v>
      </c>
      <c r="H2267" s="273" t="n">
        <v>7.16</v>
      </c>
      <c r="I2267" s="273" t="n">
        <v>6.986</v>
      </c>
      <c r="J2267" s="273" t="n">
        <v>6.845</v>
      </c>
      <c r="K2267" s="273" t="n">
        <v>6.675</v>
      </c>
      <c r="L2267" s="274" t="n">
        <v>6.808</v>
      </c>
      <c r="M2267" s="280"/>
      <c r="N2267" s="276" t="n">
        <v>18.5</v>
      </c>
      <c r="O2267" s="273" t="n">
        <v>18.527</v>
      </c>
      <c r="P2267" s="273" t="n">
        <v>18.385</v>
      </c>
      <c r="Q2267" s="273" t="n">
        <v>18.89</v>
      </c>
      <c r="R2267" s="273" t="n">
        <v>18.724</v>
      </c>
      <c r="S2267" s="273" t="n">
        <v>18.605</v>
      </c>
      <c r="T2267" s="273" t="n">
        <v>18.43</v>
      </c>
      <c r="U2267" s="277" t="n">
        <v>18.604</v>
      </c>
    </row>
    <row r="2268" customFormat="false" ht="12.75" hidden="false" customHeight="false" outlineLevel="0" collapsed="false">
      <c r="B2268" s="278" t="n">
        <v>38785</v>
      </c>
      <c r="C2268" s="279" t="n">
        <v>0</v>
      </c>
      <c r="D2268" s="280"/>
      <c r="E2268" s="276" t="n">
        <v>6.78</v>
      </c>
      <c r="F2268" s="273" t="n">
        <v>6.78</v>
      </c>
      <c r="G2268" s="273" t="n">
        <v>6.635</v>
      </c>
      <c r="H2268" s="273" t="n">
        <v>7.135</v>
      </c>
      <c r="I2268" s="273" t="n">
        <v>6.958</v>
      </c>
      <c r="J2268" s="273" t="n">
        <v>6.825</v>
      </c>
      <c r="K2268" s="273" t="n">
        <v>6.655</v>
      </c>
      <c r="L2268" s="274" t="n">
        <v>6.796</v>
      </c>
      <c r="M2268" s="280"/>
      <c r="N2268" s="276" t="n">
        <v>18.52</v>
      </c>
      <c r="O2268" s="273" t="n">
        <v>18.542</v>
      </c>
      <c r="P2268" s="273" t="n">
        <v>18.4</v>
      </c>
      <c r="Q2268" s="273" t="n">
        <v>18.9</v>
      </c>
      <c r="R2268" s="273" t="n">
        <v>18.74</v>
      </c>
      <c r="S2268" s="273" t="n">
        <v>18.615</v>
      </c>
      <c r="T2268" s="273" t="n">
        <v>18.445</v>
      </c>
      <c r="U2268" s="277" t="n">
        <v>18.616</v>
      </c>
    </row>
    <row r="2269" customFormat="false" ht="12.75" hidden="false" customHeight="false" outlineLevel="0" collapsed="false">
      <c r="B2269" s="278" t="n">
        <v>38786</v>
      </c>
      <c r="C2269" s="279" t="n">
        <v>0</v>
      </c>
      <c r="D2269" s="280"/>
      <c r="E2269" s="276" t="n">
        <v>6.75</v>
      </c>
      <c r="F2269" s="273" t="n">
        <v>6.757</v>
      </c>
      <c r="G2269" s="273" t="n">
        <v>6.605</v>
      </c>
      <c r="H2269" s="273" t="n">
        <v>7.115</v>
      </c>
      <c r="I2269" s="273" t="n">
        <v>6.944</v>
      </c>
      <c r="J2269" s="273" t="n">
        <v>6.805</v>
      </c>
      <c r="K2269" s="273" t="n">
        <v>6.628</v>
      </c>
      <c r="L2269" s="274" t="n">
        <v>6.776</v>
      </c>
      <c r="M2269" s="280"/>
      <c r="N2269" s="276" t="n">
        <v>18.53</v>
      </c>
      <c r="O2269" s="273" t="n">
        <v>18.552</v>
      </c>
      <c r="P2269" s="273" t="n">
        <v>18.415</v>
      </c>
      <c r="Q2269" s="273" t="n">
        <v>18.915</v>
      </c>
      <c r="R2269" s="273" t="n">
        <v>18.742</v>
      </c>
      <c r="S2269" s="273" t="n">
        <v>18.625</v>
      </c>
      <c r="T2269" s="273" t="n">
        <v>18.461</v>
      </c>
      <c r="U2269" s="277" t="n">
        <v>18.618</v>
      </c>
    </row>
    <row r="2270" customFormat="false" ht="12.75" hidden="false" customHeight="false" outlineLevel="0" collapsed="false">
      <c r="B2270" s="278" t="n">
        <v>38787</v>
      </c>
      <c r="C2270" s="279" t="n">
        <v>0</v>
      </c>
      <c r="D2270" s="280"/>
      <c r="E2270" s="276" t="n">
        <v>6.73</v>
      </c>
      <c r="F2270" s="273" t="n">
        <v>6.742</v>
      </c>
      <c r="G2270" s="273" t="n">
        <v>6.595</v>
      </c>
      <c r="H2270" s="273" t="n">
        <v>7.1</v>
      </c>
      <c r="I2270" s="273" t="n">
        <v>6.928</v>
      </c>
      <c r="J2270" s="273" t="n">
        <v>6.795</v>
      </c>
      <c r="K2270" s="273" t="n">
        <v>6.611</v>
      </c>
      <c r="L2270" s="274" t="n">
        <v>6.754</v>
      </c>
      <c r="M2270" s="280"/>
      <c r="N2270" s="276" t="n">
        <v>18.55</v>
      </c>
      <c r="O2270" s="273" t="n">
        <v>18.562</v>
      </c>
      <c r="P2270" s="273" t="n">
        <v>18.415</v>
      </c>
      <c r="Q2270" s="273" t="n">
        <v>18.935</v>
      </c>
      <c r="R2270" s="273" t="n">
        <v>18.754</v>
      </c>
      <c r="S2270" s="273" t="n">
        <v>18.645</v>
      </c>
      <c r="T2270" s="273" t="n">
        <v>18.465</v>
      </c>
      <c r="U2270" s="277" t="n">
        <v>18.634</v>
      </c>
    </row>
    <row r="2271" customFormat="false" ht="12.75" hidden="false" customHeight="false" outlineLevel="0" collapsed="false">
      <c r="B2271" s="278" t="n">
        <v>38788</v>
      </c>
      <c r="C2271" s="279" t="n">
        <v>0</v>
      </c>
      <c r="D2271" s="280"/>
      <c r="E2271" s="276" t="n">
        <v>6.72</v>
      </c>
      <c r="F2271" s="273" t="n">
        <v>6.715</v>
      </c>
      <c r="G2271" s="273" t="n">
        <v>6.565</v>
      </c>
      <c r="H2271" s="273" t="n">
        <v>7.075</v>
      </c>
      <c r="I2271" s="273" t="n">
        <v>6.9</v>
      </c>
      <c r="J2271" s="273" t="n">
        <v>6.765</v>
      </c>
      <c r="K2271" s="273" t="n">
        <v>6.591</v>
      </c>
      <c r="L2271" s="274" t="n">
        <v>6.738</v>
      </c>
      <c r="M2271" s="280"/>
      <c r="N2271" s="276" t="n">
        <v>18.56</v>
      </c>
      <c r="O2271" s="273" t="n">
        <v>18.577</v>
      </c>
      <c r="P2271" s="273" t="n">
        <v>18.435</v>
      </c>
      <c r="Q2271" s="273" t="n">
        <v>18.94</v>
      </c>
      <c r="R2271" s="273" t="n">
        <v>18.77</v>
      </c>
      <c r="S2271" s="273" t="n">
        <v>18.65</v>
      </c>
      <c r="T2271" s="273" t="n">
        <v>18.48</v>
      </c>
      <c r="U2271" s="277" t="n">
        <v>18.646</v>
      </c>
    </row>
    <row r="2272" customFormat="false" ht="12.75" hidden="false" customHeight="false" outlineLevel="0" collapsed="false">
      <c r="B2272" s="278" t="n">
        <v>38789</v>
      </c>
      <c r="C2272" s="279" t="n">
        <v>0</v>
      </c>
      <c r="D2272" s="280"/>
      <c r="E2272" s="276" t="n">
        <v>6.68</v>
      </c>
      <c r="F2272" s="273" t="n">
        <v>6.692</v>
      </c>
      <c r="G2272" s="273" t="n">
        <v>6.55</v>
      </c>
      <c r="H2272" s="273" t="n">
        <v>7.05</v>
      </c>
      <c r="I2272" s="273" t="n">
        <v>6.89</v>
      </c>
      <c r="J2272" s="273" t="n">
        <v>6.745</v>
      </c>
      <c r="K2272" s="273" t="n">
        <v>6.575</v>
      </c>
      <c r="L2272" s="274" t="n">
        <v>6.718</v>
      </c>
      <c r="M2272" s="280"/>
      <c r="N2272" s="276" t="n">
        <v>18.57</v>
      </c>
      <c r="O2272" s="273" t="n">
        <v>18.592</v>
      </c>
      <c r="P2272" s="273" t="n">
        <v>18.45</v>
      </c>
      <c r="Q2272" s="273" t="n">
        <v>18.95</v>
      </c>
      <c r="R2272" s="273" t="n">
        <v>18.79</v>
      </c>
      <c r="S2272" s="273" t="n">
        <v>18.655</v>
      </c>
      <c r="T2272" s="273" t="n">
        <v>18.485</v>
      </c>
      <c r="U2272" s="277" t="n">
        <v>18.654</v>
      </c>
    </row>
    <row r="2273" customFormat="false" ht="12.75" hidden="false" customHeight="false" outlineLevel="0" collapsed="false">
      <c r="B2273" s="278" t="n">
        <v>38790</v>
      </c>
      <c r="C2273" s="279" t="n">
        <v>0</v>
      </c>
      <c r="D2273" s="280"/>
      <c r="E2273" s="276" t="n">
        <v>6.67</v>
      </c>
      <c r="F2273" s="273" t="n">
        <v>6.675</v>
      </c>
      <c r="G2273" s="273" t="n">
        <v>6.525</v>
      </c>
      <c r="H2273" s="273" t="n">
        <v>7.035</v>
      </c>
      <c r="I2273" s="273" t="n">
        <v>6.858</v>
      </c>
      <c r="J2273" s="273" t="n">
        <v>6.725</v>
      </c>
      <c r="K2273" s="273" t="n">
        <v>6.555</v>
      </c>
      <c r="L2273" s="274" t="n">
        <v>6.7</v>
      </c>
      <c r="M2273" s="280"/>
      <c r="N2273" s="276" t="n">
        <v>18.58</v>
      </c>
      <c r="O2273" s="273" t="n">
        <v>18.602</v>
      </c>
      <c r="P2273" s="273" t="n">
        <v>18.45</v>
      </c>
      <c r="Q2273" s="273" t="n">
        <v>18.965</v>
      </c>
      <c r="R2273" s="273" t="n">
        <v>18.792</v>
      </c>
      <c r="S2273" s="273" t="n">
        <v>18.675</v>
      </c>
      <c r="T2273" s="273" t="n">
        <v>18.495</v>
      </c>
      <c r="U2273" s="277" t="n">
        <v>18.658</v>
      </c>
    </row>
    <row r="2274" customFormat="false" ht="12.75" hidden="false" customHeight="false" outlineLevel="0" collapsed="false">
      <c r="B2274" s="278" t="n">
        <v>38791</v>
      </c>
      <c r="C2274" s="279" t="n">
        <v>0</v>
      </c>
      <c r="D2274" s="280"/>
      <c r="E2274" s="276" t="n">
        <v>6.65</v>
      </c>
      <c r="F2274" s="273" t="n">
        <v>6.657</v>
      </c>
      <c r="G2274" s="273" t="n">
        <v>6.505</v>
      </c>
      <c r="H2274" s="273" t="n">
        <v>7.015</v>
      </c>
      <c r="I2274" s="273" t="n">
        <v>6.84</v>
      </c>
      <c r="J2274" s="273" t="n">
        <v>6.705</v>
      </c>
      <c r="K2274" s="273" t="n">
        <v>6.535</v>
      </c>
      <c r="L2274" s="274" t="n">
        <v>6.68</v>
      </c>
      <c r="M2274" s="280"/>
      <c r="N2274" s="276" t="n">
        <v>18.6</v>
      </c>
      <c r="O2274" s="273" t="n">
        <v>18.612</v>
      </c>
      <c r="P2274" s="273" t="n">
        <v>18.465</v>
      </c>
      <c r="Q2274" s="273" t="n">
        <v>18.975</v>
      </c>
      <c r="R2274" s="273" t="n">
        <v>18.8</v>
      </c>
      <c r="S2274" s="273" t="n">
        <v>18.675</v>
      </c>
      <c r="T2274" s="273" t="n">
        <v>18.511</v>
      </c>
      <c r="U2274" s="277" t="n">
        <v>18.668</v>
      </c>
    </row>
    <row r="2275" customFormat="false" ht="12.75" hidden="false" customHeight="false" outlineLevel="0" collapsed="false">
      <c r="B2275" s="278" t="n">
        <v>38792</v>
      </c>
      <c r="C2275" s="279" t="n">
        <v>0</v>
      </c>
      <c r="D2275" s="280"/>
      <c r="E2275" s="276" t="n">
        <v>6.62</v>
      </c>
      <c r="F2275" s="273" t="n">
        <v>6.632</v>
      </c>
      <c r="G2275" s="273" t="n">
        <v>6.485</v>
      </c>
      <c r="H2275" s="273" t="n">
        <v>6.99</v>
      </c>
      <c r="I2275" s="273" t="n">
        <v>6.82</v>
      </c>
      <c r="J2275" s="273" t="n">
        <v>6.695</v>
      </c>
      <c r="K2275" s="273" t="n">
        <v>6.515</v>
      </c>
      <c r="L2275" s="274" t="n">
        <v>6.658</v>
      </c>
      <c r="M2275" s="280"/>
      <c r="N2275" s="276" t="n">
        <v>18.62</v>
      </c>
      <c r="O2275" s="273" t="n">
        <v>18.625</v>
      </c>
      <c r="P2275" s="273" t="n">
        <v>18.485</v>
      </c>
      <c r="Q2275" s="273" t="n">
        <v>18.985</v>
      </c>
      <c r="R2275" s="273" t="n">
        <v>18.82</v>
      </c>
      <c r="S2275" s="273" t="n">
        <v>18.695</v>
      </c>
      <c r="T2275" s="273" t="n">
        <v>18.525</v>
      </c>
      <c r="U2275" s="277" t="n">
        <v>18.676</v>
      </c>
    </row>
    <row r="2276" customFormat="false" ht="12.75" hidden="false" customHeight="false" outlineLevel="0" collapsed="false">
      <c r="B2276" s="278" t="n">
        <v>38793</v>
      </c>
      <c r="C2276" s="279" t="n">
        <v>0</v>
      </c>
      <c r="D2276" s="280"/>
      <c r="E2276" s="276" t="n">
        <v>6.6</v>
      </c>
      <c r="F2276" s="273" t="n">
        <v>6.607</v>
      </c>
      <c r="G2276" s="273" t="n">
        <v>6.465</v>
      </c>
      <c r="H2276" s="273" t="n">
        <v>6.965</v>
      </c>
      <c r="I2276" s="273" t="n">
        <v>6.8</v>
      </c>
      <c r="J2276" s="273" t="n">
        <v>6.675</v>
      </c>
      <c r="K2276" s="273" t="n">
        <v>6.491</v>
      </c>
      <c r="L2276" s="274" t="n">
        <v>6.646</v>
      </c>
      <c r="M2276" s="280"/>
      <c r="N2276" s="276" t="n">
        <v>18.625</v>
      </c>
      <c r="O2276" s="273" t="n">
        <v>18.642</v>
      </c>
      <c r="P2276" s="273" t="n">
        <v>18.495</v>
      </c>
      <c r="Q2276" s="273" t="n">
        <v>19</v>
      </c>
      <c r="R2276" s="273" t="n">
        <v>18.824</v>
      </c>
      <c r="S2276" s="273" t="n">
        <v>18.7</v>
      </c>
      <c r="T2276" s="273" t="n">
        <v>18.53</v>
      </c>
      <c r="U2276" s="277" t="n">
        <v>18.688</v>
      </c>
    </row>
    <row r="2277" customFormat="false" ht="12.75" hidden="false" customHeight="false" outlineLevel="0" collapsed="false">
      <c r="B2277" s="278" t="n">
        <v>38794</v>
      </c>
      <c r="C2277" s="279" t="n">
        <v>0</v>
      </c>
      <c r="D2277" s="280"/>
      <c r="E2277" s="276" t="n">
        <v>6.58</v>
      </c>
      <c r="F2277" s="273" t="n">
        <v>6.592</v>
      </c>
      <c r="G2277" s="273" t="n">
        <v>6.445</v>
      </c>
      <c r="H2277" s="273" t="n">
        <v>6.95</v>
      </c>
      <c r="I2277" s="273" t="n">
        <v>6.782</v>
      </c>
      <c r="J2277" s="273" t="n">
        <v>6.645</v>
      </c>
      <c r="K2277" s="273" t="n">
        <v>6.478</v>
      </c>
      <c r="L2277" s="274" t="n">
        <v>6.626</v>
      </c>
      <c r="M2277" s="280"/>
      <c r="N2277" s="276" t="n">
        <v>18.63</v>
      </c>
      <c r="O2277" s="273" t="n">
        <v>18.652</v>
      </c>
      <c r="P2277" s="273" t="n">
        <v>18.5</v>
      </c>
      <c r="Q2277" s="273" t="n">
        <v>19.015</v>
      </c>
      <c r="R2277" s="273" t="n">
        <v>18.84</v>
      </c>
      <c r="S2277" s="273" t="n">
        <v>18.705</v>
      </c>
      <c r="T2277" s="273" t="n">
        <v>18.535</v>
      </c>
      <c r="U2277" s="277" t="n">
        <v>18.696</v>
      </c>
    </row>
    <row r="2278" customFormat="false" ht="12.75" hidden="false" customHeight="false" outlineLevel="0" collapsed="false">
      <c r="B2278" s="278" t="n">
        <v>38795</v>
      </c>
      <c r="C2278" s="279" t="n">
        <v>0</v>
      </c>
      <c r="D2278" s="280"/>
      <c r="E2278" s="276" t="n">
        <v>6.55</v>
      </c>
      <c r="F2278" s="273" t="n">
        <v>6.565</v>
      </c>
      <c r="G2278" s="273" t="n">
        <v>6.415</v>
      </c>
      <c r="H2278" s="273" t="n">
        <v>6.935</v>
      </c>
      <c r="I2278" s="273" t="n">
        <v>6.75</v>
      </c>
      <c r="J2278" s="273" t="n">
        <v>6.625</v>
      </c>
      <c r="K2278" s="273" t="n">
        <v>6.455</v>
      </c>
      <c r="L2278" s="274" t="n">
        <v>6.608</v>
      </c>
      <c r="M2278" s="280"/>
      <c r="N2278" s="276" t="n">
        <v>18.65</v>
      </c>
      <c r="O2278" s="273" t="n">
        <v>18.657</v>
      </c>
      <c r="P2278" s="273" t="n">
        <v>18.515</v>
      </c>
      <c r="Q2278" s="273" t="n">
        <v>19.015</v>
      </c>
      <c r="R2278" s="273" t="n">
        <v>18.85</v>
      </c>
      <c r="S2278" s="273" t="n">
        <v>18.725</v>
      </c>
      <c r="T2278" s="273" t="n">
        <v>18.545</v>
      </c>
      <c r="U2278" s="277" t="n">
        <v>18.704</v>
      </c>
    </row>
    <row r="2279" customFormat="false" ht="12.75" hidden="false" customHeight="false" outlineLevel="0" collapsed="false">
      <c r="B2279" s="278" t="n">
        <v>38796</v>
      </c>
      <c r="C2279" s="279" t="n">
        <v>0</v>
      </c>
      <c r="D2279" s="280"/>
      <c r="E2279" s="276" t="n">
        <v>6.53</v>
      </c>
      <c r="F2279" s="273" t="n">
        <v>6.547</v>
      </c>
      <c r="G2279" s="273" t="n">
        <v>6.4</v>
      </c>
      <c r="H2279" s="273" t="n">
        <v>6.91</v>
      </c>
      <c r="I2279" s="273" t="n">
        <v>6.74</v>
      </c>
      <c r="J2279" s="273" t="n">
        <v>6.605</v>
      </c>
      <c r="K2279" s="273" t="n">
        <v>6.435</v>
      </c>
      <c r="L2279" s="274" t="n">
        <v>6.596</v>
      </c>
      <c r="M2279" s="280"/>
      <c r="N2279" s="276" t="n">
        <v>18.67</v>
      </c>
      <c r="O2279" s="273" t="n">
        <v>18.675</v>
      </c>
      <c r="P2279" s="273" t="n">
        <v>18.525</v>
      </c>
      <c r="Q2279" s="273" t="n">
        <v>19.035</v>
      </c>
      <c r="R2279" s="273" t="n">
        <v>18.862</v>
      </c>
      <c r="S2279" s="273" t="n">
        <v>18.725</v>
      </c>
      <c r="T2279" s="273" t="n">
        <v>18.561</v>
      </c>
      <c r="U2279" s="277" t="n">
        <v>18.708</v>
      </c>
    </row>
    <row r="2280" customFormat="false" ht="12.75" hidden="false" customHeight="false" outlineLevel="0" collapsed="false">
      <c r="B2280" s="278" t="n">
        <v>38797</v>
      </c>
      <c r="C2280" s="279" t="n">
        <v>0</v>
      </c>
      <c r="D2280" s="280"/>
      <c r="E2280" s="276" t="n">
        <v>6.52</v>
      </c>
      <c r="F2280" s="273" t="n">
        <v>6.525</v>
      </c>
      <c r="G2280" s="273" t="n">
        <v>6.385</v>
      </c>
      <c r="H2280" s="273" t="n">
        <v>6.885</v>
      </c>
      <c r="I2280" s="273" t="n">
        <v>6.72</v>
      </c>
      <c r="J2280" s="273" t="n">
        <v>6.595</v>
      </c>
      <c r="K2280" s="273" t="n">
        <v>6.415</v>
      </c>
      <c r="L2280" s="274" t="n">
        <v>6.576</v>
      </c>
      <c r="M2280" s="280"/>
      <c r="N2280" s="276" t="n">
        <v>18.675</v>
      </c>
      <c r="O2280" s="273" t="n">
        <v>18.682</v>
      </c>
      <c r="P2280" s="273" t="n">
        <v>18.535</v>
      </c>
      <c r="Q2280" s="273" t="n">
        <v>19.05</v>
      </c>
      <c r="R2280" s="273" t="n">
        <v>18.87</v>
      </c>
      <c r="S2280" s="273" t="n">
        <v>18.745</v>
      </c>
      <c r="T2280" s="273" t="n">
        <v>18.575</v>
      </c>
      <c r="U2280" s="277" t="n">
        <v>18.718</v>
      </c>
    </row>
    <row r="2281" customFormat="false" ht="12.75" hidden="false" customHeight="false" outlineLevel="0" collapsed="false">
      <c r="B2281" s="278" t="n">
        <v>38798</v>
      </c>
      <c r="C2281" s="279" t="n">
        <v>0</v>
      </c>
      <c r="D2281" s="280"/>
      <c r="E2281" s="276" t="n">
        <v>6.48</v>
      </c>
      <c r="F2281" s="273" t="n">
        <v>6.502</v>
      </c>
      <c r="G2281" s="273" t="n">
        <v>6.355</v>
      </c>
      <c r="H2281" s="273" t="n">
        <v>6.865</v>
      </c>
      <c r="I2281" s="273" t="n">
        <v>6.692</v>
      </c>
      <c r="J2281" s="273" t="n">
        <v>6.565</v>
      </c>
      <c r="K2281" s="273" t="n">
        <v>6.395</v>
      </c>
      <c r="L2281" s="274" t="n">
        <v>6.554</v>
      </c>
      <c r="M2281" s="280"/>
      <c r="N2281" s="276" t="n">
        <v>18.68</v>
      </c>
      <c r="O2281" s="273" t="n">
        <v>18.692</v>
      </c>
      <c r="P2281" s="273" t="n">
        <v>18.55</v>
      </c>
      <c r="Q2281" s="273" t="n">
        <v>19.05</v>
      </c>
      <c r="R2281" s="273" t="n">
        <v>18.89</v>
      </c>
      <c r="S2281" s="273" t="n">
        <v>18.755</v>
      </c>
      <c r="T2281" s="273" t="n">
        <v>18.578</v>
      </c>
      <c r="U2281" s="277" t="n">
        <v>18.726</v>
      </c>
    </row>
    <row r="2282" customFormat="false" ht="12.75" hidden="false" customHeight="false" outlineLevel="0" collapsed="false">
      <c r="B2282" s="278" t="n">
        <v>38799</v>
      </c>
      <c r="C2282" s="279" t="n">
        <v>0</v>
      </c>
      <c r="D2282" s="280"/>
      <c r="E2282" s="276" t="n">
        <v>6.47</v>
      </c>
      <c r="F2282" s="273" t="n">
        <v>6.477</v>
      </c>
      <c r="G2282" s="273" t="n">
        <v>6.335</v>
      </c>
      <c r="H2282" s="273" t="n">
        <v>6.84</v>
      </c>
      <c r="I2282" s="273" t="n">
        <v>6.67</v>
      </c>
      <c r="J2282" s="273" t="n">
        <v>6.545</v>
      </c>
      <c r="K2282" s="273" t="n">
        <v>6.378</v>
      </c>
      <c r="L2282" s="274" t="n">
        <v>6.538</v>
      </c>
      <c r="M2282" s="280"/>
      <c r="N2282" s="276" t="n">
        <v>18.7</v>
      </c>
      <c r="O2282" s="273" t="n">
        <v>18.707</v>
      </c>
      <c r="P2282" s="273" t="n">
        <v>18.555</v>
      </c>
      <c r="Q2282" s="273" t="n">
        <v>19.065</v>
      </c>
      <c r="R2282" s="273" t="n">
        <v>18.894</v>
      </c>
      <c r="S2282" s="273" t="n">
        <v>18.755</v>
      </c>
      <c r="T2282" s="273" t="n">
        <v>18.585</v>
      </c>
      <c r="U2282" s="277" t="n">
        <v>18.746</v>
      </c>
    </row>
    <row r="2283" customFormat="false" ht="12.75" hidden="false" customHeight="false" outlineLevel="0" collapsed="false">
      <c r="B2283" s="278" t="n">
        <v>38800</v>
      </c>
      <c r="C2283" s="279" t="n">
        <v>0</v>
      </c>
      <c r="D2283" s="280"/>
      <c r="E2283" s="276" t="n">
        <v>6.44</v>
      </c>
      <c r="F2283" s="273" t="n">
        <v>6.457</v>
      </c>
      <c r="G2283" s="273" t="n">
        <v>6.315</v>
      </c>
      <c r="H2283" s="273" t="n">
        <v>6.815</v>
      </c>
      <c r="I2283" s="273" t="n">
        <v>6.65</v>
      </c>
      <c r="J2283" s="273" t="n">
        <v>6.525</v>
      </c>
      <c r="K2283" s="273" t="n">
        <v>6.361</v>
      </c>
      <c r="L2283" s="274" t="n">
        <v>6.518</v>
      </c>
      <c r="M2283" s="280"/>
      <c r="N2283" s="276" t="n">
        <v>18.72</v>
      </c>
      <c r="O2283" s="273" t="n">
        <v>18.725</v>
      </c>
      <c r="P2283" s="273" t="n">
        <v>18.575</v>
      </c>
      <c r="Q2283" s="273" t="n">
        <v>19.085</v>
      </c>
      <c r="R2283" s="273" t="n">
        <v>18.9</v>
      </c>
      <c r="S2283" s="273" t="n">
        <v>18.775</v>
      </c>
      <c r="T2283" s="273" t="n">
        <v>18.595</v>
      </c>
      <c r="U2283" s="277" t="n">
        <v>18.746</v>
      </c>
    </row>
    <row r="2284" customFormat="false" ht="12.75" hidden="false" customHeight="false" outlineLevel="0" collapsed="false">
      <c r="B2284" s="278" t="n">
        <v>38801</v>
      </c>
      <c r="C2284" s="279" t="n">
        <v>0</v>
      </c>
      <c r="D2284" s="280"/>
      <c r="E2284" s="276" t="n">
        <v>6.42</v>
      </c>
      <c r="F2284" s="273" t="n">
        <v>6.442</v>
      </c>
      <c r="G2284" s="273" t="n">
        <v>6.3</v>
      </c>
      <c r="H2284" s="273" t="n">
        <v>6.8</v>
      </c>
      <c r="I2284" s="273" t="n">
        <v>6.624</v>
      </c>
      <c r="J2284" s="273" t="n">
        <v>6.505</v>
      </c>
      <c r="K2284" s="273" t="n">
        <v>6.335</v>
      </c>
      <c r="L2284" s="274" t="n">
        <v>6.5</v>
      </c>
      <c r="M2284" s="280"/>
      <c r="N2284" s="276" t="n">
        <v>18.725</v>
      </c>
      <c r="O2284" s="273" t="n">
        <v>18.73</v>
      </c>
      <c r="P2284" s="273" t="n">
        <v>18.585</v>
      </c>
      <c r="Q2284" s="273" t="n">
        <v>19.085</v>
      </c>
      <c r="R2284" s="273" t="n">
        <v>18.92</v>
      </c>
      <c r="S2284" s="273" t="n">
        <v>18.775</v>
      </c>
      <c r="T2284" s="273" t="n">
        <v>18.611</v>
      </c>
      <c r="U2284" s="277" t="n">
        <v>18.758</v>
      </c>
    </row>
    <row r="2285" customFormat="false" ht="12.75" hidden="false" customHeight="false" outlineLevel="0" collapsed="false">
      <c r="B2285" s="278" t="n">
        <v>38802</v>
      </c>
      <c r="C2285" s="279" t="n">
        <v>0</v>
      </c>
      <c r="D2285" s="280"/>
      <c r="E2285" s="276" t="n">
        <v>6.4</v>
      </c>
      <c r="F2285" s="273" t="n">
        <v>6.412</v>
      </c>
      <c r="G2285" s="273" t="n">
        <v>6.265</v>
      </c>
      <c r="H2285" s="273" t="n">
        <v>6.785</v>
      </c>
      <c r="I2285" s="273" t="n">
        <v>6.604</v>
      </c>
      <c r="J2285" s="273" t="n">
        <v>6.495</v>
      </c>
      <c r="K2285" s="273" t="n">
        <v>6.315</v>
      </c>
      <c r="L2285" s="274" t="n">
        <v>6.484</v>
      </c>
      <c r="M2285" s="280"/>
      <c r="N2285" s="276" t="n">
        <v>18.73</v>
      </c>
      <c r="O2285" s="273" t="n">
        <v>18.742</v>
      </c>
      <c r="P2285" s="273" t="n">
        <v>18.595</v>
      </c>
      <c r="Q2285" s="273" t="n">
        <v>19.1</v>
      </c>
      <c r="R2285" s="273" t="n">
        <v>18.928</v>
      </c>
      <c r="S2285" s="273" t="n">
        <v>18.795</v>
      </c>
      <c r="T2285" s="273" t="n">
        <v>18.625</v>
      </c>
      <c r="U2285" s="277" t="n">
        <v>18.758</v>
      </c>
    </row>
    <row r="2286" customFormat="false" ht="12.75" hidden="false" customHeight="false" outlineLevel="0" collapsed="false">
      <c r="B2286" s="278" t="n">
        <v>38803</v>
      </c>
      <c r="C2286" s="279" t="n">
        <v>0</v>
      </c>
      <c r="D2286" s="280"/>
      <c r="E2286" s="276" t="n">
        <v>6.375</v>
      </c>
      <c r="F2286" s="273" t="n">
        <v>6.397</v>
      </c>
      <c r="G2286" s="273" t="n">
        <v>6.25</v>
      </c>
      <c r="H2286" s="273" t="n">
        <v>6.76</v>
      </c>
      <c r="I2286" s="273" t="n">
        <v>6.59</v>
      </c>
      <c r="J2286" s="273" t="n">
        <v>6.465</v>
      </c>
      <c r="K2286" s="273" t="n">
        <v>6.295</v>
      </c>
      <c r="L2286" s="274" t="n">
        <v>6.466</v>
      </c>
      <c r="M2286" s="280"/>
      <c r="N2286" s="276" t="n">
        <v>18.75</v>
      </c>
      <c r="O2286" s="273" t="n">
        <v>18.757</v>
      </c>
      <c r="P2286" s="273" t="n">
        <v>18.605</v>
      </c>
      <c r="Q2286" s="273" t="n">
        <v>19.115</v>
      </c>
      <c r="R2286" s="273" t="n">
        <v>18.94</v>
      </c>
      <c r="S2286" s="273" t="n">
        <v>18.8</v>
      </c>
      <c r="T2286" s="273" t="n">
        <v>18.628</v>
      </c>
      <c r="U2286" s="277" t="n">
        <v>18.768</v>
      </c>
    </row>
    <row r="2287" customFormat="false" ht="12.75" hidden="false" customHeight="false" outlineLevel="0" collapsed="false">
      <c r="B2287" s="278" t="n">
        <v>38804</v>
      </c>
      <c r="C2287" s="279" t="n">
        <v>0</v>
      </c>
      <c r="D2287" s="280"/>
      <c r="E2287" s="276" t="n">
        <v>6.35</v>
      </c>
      <c r="F2287" s="273" t="n">
        <v>6.375</v>
      </c>
      <c r="G2287" s="273" t="n">
        <v>6.235</v>
      </c>
      <c r="H2287" s="273" t="n">
        <v>6.735</v>
      </c>
      <c r="I2287" s="273" t="n">
        <v>6.57</v>
      </c>
      <c r="J2287" s="273" t="n">
        <v>6.445</v>
      </c>
      <c r="K2287" s="273" t="n">
        <v>6.28</v>
      </c>
      <c r="L2287" s="274" t="n">
        <v>6.45</v>
      </c>
      <c r="M2287" s="280"/>
      <c r="N2287" s="276" t="n">
        <v>18.77</v>
      </c>
      <c r="O2287" s="273" t="n">
        <v>18.76</v>
      </c>
      <c r="P2287" s="273" t="n">
        <v>18.615</v>
      </c>
      <c r="Q2287" s="273" t="n">
        <v>19.115</v>
      </c>
      <c r="R2287" s="273" t="n">
        <v>18.95</v>
      </c>
      <c r="S2287" s="273" t="n">
        <v>18.805</v>
      </c>
      <c r="T2287" s="273" t="n">
        <v>18.635</v>
      </c>
      <c r="U2287" s="277" t="n">
        <v>18.776</v>
      </c>
    </row>
    <row r="2288" customFormat="false" ht="12.75" hidden="false" customHeight="false" outlineLevel="0" collapsed="false">
      <c r="B2288" s="278" t="n">
        <v>38805</v>
      </c>
      <c r="C2288" s="279" t="n">
        <v>0</v>
      </c>
      <c r="D2288" s="280"/>
      <c r="E2288" s="276" t="n">
        <v>6.33</v>
      </c>
      <c r="F2288" s="273" t="n">
        <v>6.347</v>
      </c>
      <c r="G2288" s="273" t="n">
        <v>6.21</v>
      </c>
      <c r="H2288" s="273" t="n">
        <v>6.715</v>
      </c>
      <c r="I2288" s="273" t="n">
        <v>6.542</v>
      </c>
      <c r="J2288" s="273" t="n">
        <v>6.425</v>
      </c>
      <c r="K2288" s="273" t="n">
        <v>6.261</v>
      </c>
      <c r="L2288" s="274" t="n">
        <v>6.426</v>
      </c>
      <c r="M2288" s="280"/>
      <c r="N2288" s="276" t="n">
        <v>18.77</v>
      </c>
      <c r="O2288" s="273" t="n">
        <v>18.775</v>
      </c>
      <c r="P2288" s="273" t="n">
        <v>18.625</v>
      </c>
      <c r="Q2288" s="273" t="n">
        <v>19.135</v>
      </c>
      <c r="R2288" s="273" t="n">
        <v>18.958</v>
      </c>
      <c r="S2288" s="273" t="n">
        <v>18.825</v>
      </c>
      <c r="T2288" s="273" t="n">
        <v>18.641</v>
      </c>
      <c r="U2288" s="277" t="n">
        <v>18.788</v>
      </c>
    </row>
    <row r="2289" customFormat="false" ht="12.75" hidden="false" customHeight="false" outlineLevel="0" collapsed="false">
      <c r="B2289" s="278" t="n">
        <v>38806</v>
      </c>
      <c r="C2289" s="279" t="n">
        <v>0</v>
      </c>
      <c r="D2289" s="280"/>
      <c r="E2289" s="276" t="n">
        <v>6.31</v>
      </c>
      <c r="F2289" s="273" t="n">
        <v>6.327</v>
      </c>
      <c r="G2289" s="273" t="n">
        <v>6.185</v>
      </c>
      <c r="H2289" s="273" t="n">
        <v>6.69</v>
      </c>
      <c r="I2289" s="273" t="n">
        <v>6.524</v>
      </c>
      <c r="J2289" s="273" t="n">
        <v>6.405</v>
      </c>
      <c r="K2289" s="273" t="n">
        <v>6.235</v>
      </c>
      <c r="L2289" s="274" t="n">
        <v>6.404</v>
      </c>
      <c r="M2289" s="280"/>
      <c r="N2289" s="276" t="n">
        <v>18.78</v>
      </c>
      <c r="O2289" s="273" t="n">
        <v>18.792</v>
      </c>
      <c r="P2289" s="273" t="n">
        <v>18.645</v>
      </c>
      <c r="Q2289" s="273" t="n">
        <v>19.15</v>
      </c>
      <c r="R2289" s="273" t="n">
        <v>18.978</v>
      </c>
      <c r="S2289" s="273" t="n">
        <v>18.835</v>
      </c>
      <c r="T2289" s="273" t="n">
        <v>18.655</v>
      </c>
      <c r="U2289" s="277" t="n">
        <v>18.796</v>
      </c>
    </row>
    <row r="2290" customFormat="false" ht="12.75" hidden="false" customHeight="false" outlineLevel="0" collapsed="false">
      <c r="B2290" s="278" t="n">
        <v>38807</v>
      </c>
      <c r="C2290" s="279" t="n">
        <v>0</v>
      </c>
      <c r="D2290" s="280"/>
      <c r="E2290" s="276" t="n">
        <v>6.28</v>
      </c>
      <c r="F2290" s="273" t="n">
        <v>6.312</v>
      </c>
      <c r="G2290" s="273" t="n">
        <v>6.165</v>
      </c>
      <c r="H2290" s="273" t="n">
        <v>6.675</v>
      </c>
      <c r="I2290" s="273" t="n">
        <v>6.504</v>
      </c>
      <c r="J2290" s="273" t="n">
        <v>6.385</v>
      </c>
      <c r="K2290" s="273" t="n">
        <v>6.215</v>
      </c>
      <c r="L2290" s="274" t="n">
        <v>6.388</v>
      </c>
      <c r="M2290" s="280"/>
      <c r="N2290" s="276" t="n">
        <v>18.8</v>
      </c>
      <c r="O2290" s="273" t="n">
        <v>18.802</v>
      </c>
      <c r="P2290" s="273" t="n">
        <v>18.65</v>
      </c>
      <c r="Q2290" s="273" t="n">
        <v>19.15</v>
      </c>
      <c r="R2290" s="273" t="n">
        <v>18.986</v>
      </c>
      <c r="S2290" s="273" t="n">
        <v>18.845</v>
      </c>
      <c r="T2290" s="273" t="n">
        <v>18.671</v>
      </c>
      <c r="U2290" s="277" t="n">
        <v>18.804</v>
      </c>
    </row>
    <row r="2291" customFormat="false" ht="12.75" hidden="false" customHeight="false" outlineLevel="0" collapsed="false">
      <c r="B2291" s="278" t="n">
        <v>38808</v>
      </c>
      <c r="C2291" s="279" t="n">
        <v>0</v>
      </c>
      <c r="D2291" s="280"/>
      <c r="E2291" s="276" t="n">
        <v>6.27</v>
      </c>
      <c r="F2291" s="273" t="n">
        <v>6.282</v>
      </c>
      <c r="G2291" s="273" t="n">
        <v>6.15</v>
      </c>
      <c r="H2291" s="273" t="n">
        <v>6.65</v>
      </c>
      <c r="I2291" s="273" t="n">
        <v>6.482</v>
      </c>
      <c r="J2291" s="273" t="n">
        <v>6.365</v>
      </c>
      <c r="K2291" s="273" t="n">
        <v>6.195</v>
      </c>
      <c r="L2291" s="274" t="n">
        <v>6.368</v>
      </c>
      <c r="M2291" s="280"/>
      <c r="N2291" s="276" t="n">
        <v>18.82</v>
      </c>
      <c r="O2291" s="273" t="n">
        <v>18.807</v>
      </c>
      <c r="P2291" s="273" t="n">
        <v>18.655</v>
      </c>
      <c r="Q2291" s="273" t="n">
        <v>19.165</v>
      </c>
      <c r="R2291" s="273" t="n">
        <v>18.994</v>
      </c>
      <c r="S2291" s="273" t="n">
        <v>18.85</v>
      </c>
      <c r="T2291" s="273" t="n">
        <v>18.678</v>
      </c>
      <c r="U2291" s="277" t="n">
        <v>18.808</v>
      </c>
    </row>
    <row r="2292" customFormat="false" ht="12.75" hidden="false" customHeight="false" outlineLevel="0" collapsed="false">
      <c r="B2292" s="278" t="n">
        <v>38809</v>
      </c>
      <c r="C2292" s="279" t="n">
        <v>1</v>
      </c>
      <c r="D2292" s="280"/>
      <c r="E2292" s="276" t="n">
        <v>7.24</v>
      </c>
      <c r="F2292" s="273" t="n">
        <v>7.262</v>
      </c>
      <c r="G2292" s="273" t="n">
        <v>7.125</v>
      </c>
      <c r="H2292" s="273" t="n">
        <v>7.635</v>
      </c>
      <c r="I2292" s="273" t="n">
        <v>7.454</v>
      </c>
      <c r="J2292" s="273" t="n">
        <v>7.35</v>
      </c>
      <c r="K2292" s="273" t="n">
        <v>7.18</v>
      </c>
      <c r="L2292" s="274" t="n">
        <v>7.35</v>
      </c>
      <c r="M2292" s="280"/>
      <c r="N2292" s="276" t="n">
        <v>19.82</v>
      </c>
      <c r="O2292" s="273" t="n">
        <v>19.825</v>
      </c>
      <c r="P2292" s="273" t="n">
        <v>19.675</v>
      </c>
      <c r="Q2292" s="273" t="n">
        <v>20.185</v>
      </c>
      <c r="R2292" s="273" t="n">
        <v>20.008</v>
      </c>
      <c r="S2292" s="273" t="n">
        <v>19.855</v>
      </c>
      <c r="T2292" s="273" t="n">
        <v>19.685</v>
      </c>
      <c r="U2292" s="277" t="n">
        <v>19.818</v>
      </c>
    </row>
    <row r="2293" customFormat="false" ht="12.75" hidden="false" customHeight="false" outlineLevel="0" collapsed="false">
      <c r="B2293" s="278" t="n">
        <v>38810</v>
      </c>
      <c r="C2293" s="279" t="n">
        <v>1</v>
      </c>
      <c r="D2293" s="280"/>
      <c r="E2293" s="276" t="n">
        <v>7.22</v>
      </c>
      <c r="F2293" s="273" t="n">
        <v>7.247</v>
      </c>
      <c r="G2293" s="273" t="n">
        <v>7.1</v>
      </c>
      <c r="H2293" s="273" t="n">
        <v>7.61</v>
      </c>
      <c r="I2293" s="273" t="n">
        <v>7.442</v>
      </c>
      <c r="J2293" s="273" t="n">
        <v>7.325</v>
      </c>
      <c r="K2293" s="273" t="n">
        <v>7.165</v>
      </c>
      <c r="L2293" s="274" t="n">
        <v>7.334</v>
      </c>
      <c r="M2293" s="280"/>
      <c r="N2293" s="276" t="n">
        <v>19.83</v>
      </c>
      <c r="O2293" s="273" t="n">
        <v>19.84</v>
      </c>
      <c r="P2293" s="273" t="n">
        <v>19.685</v>
      </c>
      <c r="Q2293" s="273" t="n">
        <v>20.185</v>
      </c>
      <c r="R2293" s="273" t="n">
        <v>20.008</v>
      </c>
      <c r="S2293" s="273" t="n">
        <v>19.875</v>
      </c>
      <c r="T2293" s="273" t="n">
        <v>19.691</v>
      </c>
      <c r="U2293" s="277" t="n">
        <v>19.826</v>
      </c>
    </row>
    <row r="2294" customFormat="false" ht="12.75" hidden="false" customHeight="false" outlineLevel="0" collapsed="false">
      <c r="B2294" s="278" t="n">
        <v>38811</v>
      </c>
      <c r="C2294" s="279" t="n">
        <v>1</v>
      </c>
      <c r="D2294" s="280"/>
      <c r="E2294" s="276" t="n">
        <v>7.2</v>
      </c>
      <c r="F2294" s="273" t="n">
        <v>7.217</v>
      </c>
      <c r="G2294" s="273" t="n">
        <v>7.085</v>
      </c>
      <c r="H2294" s="273" t="n">
        <v>7.585</v>
      </c>
      <c r="I2294" s="273" t="n">
        <v>7.424</v>
      </c>
      <c r="J2294" s="273" t="n">
        <v>7.305</v>
      </c>
      <c r="K2294" s="273" t="n">
        <v>7.145</v>
      </c>
      <c r="L2294" s="274" t="n">
        <v>7.316</v>
      </c>
      <c r="M2294" s="280"/>
      <c r="N2294" s="276" t="n">
        <v>19.85</v>
      </c>
      <c r="O2294" s="273" t="n">
        <v>19.847</v>
      </c>
      <c r="P2294" s="273" t="n">
        <v>19.695</v>
      </c>
      <c r="Q2294" s="273" t="n">
        <v>20.2</v>
      </c>
      <c r="R2294" s="273" t="n">
        <v>20.028</v>
      </c>
      <c r="S2294" s="273" t="n">
        <v>19.885</v>
      </c>
      <c r="T2294" s="273" t="n">
        <v>19.705</v>
      </c>
      <c r="U2294" s="277" t="n">
        <v>19.838</v>
      </c>
    </row>
    <row r="2295" customFormat="false" ht="12.75" hidden="false" customHeight="false" outlineLevel="0" collapsed="false">
      <c r="B2295" s="278" t="n">
        <v>38812</v>
      </c>
      <c r="C2295" s="279" t="n">
        <v>1</v>
      </c>
      <c r="D2295" s="280"/>
      <c r="E2295" s="276" t="n">
        <v>7.175</v>
      </c>
      <c r="F2295" s="273" t="n">
        <v>7.197</v>
      </c>
      <c r="G2295" s="273" t="n">
        <v>7.06</v>
      </c>
      <c r="H2295" s="273" t="n">
        <v>7.565</v>
      </c>
      <c r="I2295" s="273" t="n">
        <v>7.4</v>
      </c>
      <c r="J2295" s="273" t="n">
        <v>7.285</v>
      </c>
      <c r="K2295" s="273" t="n">
        <v>7.115</v>
      </c>
      <c r="L2295" s="274" t="n">
        <v>7.3</v>
      </c>
      <c r="M2295" s="280"/>
      <c r="N2295" s="276" t="n">
        <v>19.87</v>
      </c>
      <c r="O2295" s="273" t="n">
        <v>19.857</v>
      </c>
      <c r="P2295" s="273" t="n">
        <v>19.705</v>
      </c>
      <c r="Q2295" s="273" t="n">
        <v>20.215</v>
      </c>
      <c r="R2295" s="273" t="n">
        <v>20.04</v>
      </c>
      <c r="S2295" s="273" t="n">
        <v>19.895</v>
      </c>
      <c r="T2295" s="273" t="n">
        <v>19.711</v>
      </c>
      <c r="U2295" s="277" t="n">
        <v>19.85</v>
      </c>
    </row>
    <row r="2296" customFormat="false" ht="12.75" hidden="false" customHeight="false" outlineLevel="0" collapsed="false">
      <c r="B2296" s="278" t="n">
        <v>38813</v>
      </c>
      <c r="C2296" s="279" t="n">
        <v>1</v>
      </c>
      <c r="D2296" s="280"/>
      <c r="E2296" s="276" t="n">
        <v>7.15</v>
      </c>
      <c r="F2296" s="273" t="n">
        <v>7.177</v>
      </c>
      <c r="G2296" s="273" t="n">
        <v>7.04</v>
      </c>
      <c r="H2296" s="273" t="n">
        <v>7.55</v>
      </c>
      <c r="I2296" s="273" t="n">
        <v>7.374</v>
      </c>
      <c r="J2296" s="273" t="n">
        <v>7.265</v>
      </c>
      <c r="K2296" s="273" t="n">
        <v>7.095</v>
      </c>
      <c r="L2296" s="274" t="n">
        <v>7.284</v>
      </c>
      <c r="M2296" s="280"/>
      <c r="N2296" s="276" t="n">
        <v>19.87</v>
      </c>
      <c r="O2296" s="273" t="n">
        <v>19.87</v>
      </c>
      <c r="P2296" s="273" t="n">
        <v>19.715</v>
      </c>
      <c r="Q2296" s="273" t="n">
        <v>20.215</v>
      </c>
      <c r="R2296" s="273" t="n">
        <v>20.044</v>
      </c>
      <c r="S2296" s="273" t="n">
        <v>19.9</v>
      </c>
      <c r="T2296" s="273" t="n">
        <v>19.725</v>
      </c>
      <c r="U2296" s="277" t="n">
        <v>19.854</v>
      </c>
    </row>
    <row r="2297" customFormat="false" ht="12.75" hidden="false" customHeight="false" outlineLevel="0" collapsed="false">
      <c r="B2297" s="278" t="n">
        <v>38814</v>
      </c>
      <c r="C2297" s="279" t="n">
        <v>1</v>
      </c>
      <c r="D2297" s="280"/>
      <c r="E2297" s="276" t="n">
        <v>7.13</v>
      </c>
      <c r="F2297" s="273" t="n">
        <v>7.162</v>
      </c>
      <c r="G2297" s="273" t="n">
        <v>7.015</v>
      </c>
      <c r="H2297" s="273" t="n">
        <v>7.525</v>
      </c>
      <c r="I2297" s="273" t="n">
        <v>7.354</v>
      </c>
      <c r="J2297" s="273" t="n">
        <v>7.25</v>
      </c>
      <c r="K2297" s="273" t="n">
        <v>7.08</v>
      </c>
      <c r="L2297" s="274" t="n">
        <v>7.266</v>
      </c>
      <c r="M2297" s="280"/>
      <c r="N2297" s="276" t="n">
        <v>19.88</v>
      </c>
      <c r="O2297" s="273" t="n">
        <v>19.88</v>
      </c>
      <c r="P2297" s="273" t="n">
        <v>19.725</v>
      </c>
      <c r="Q2297" s="273" t="n">
        <v>20.235</v>
      </c>
      <c r="R2297" s="273" t="n">
        <v>20.058</v>
      </c>
      <c r="S2297" s="273" t="n">
        <v>19.905</v>
      </c>
      <c r="T2297" s="273" t="n">
        <v>19.733</v>
      </c>
      <c r="U2297" s="277" t="n">
        <v>19.86</v>
      </c>
    </row>
    <row r="2298" customFormat="false" ht="12.75" hidden="false" customHeight="false" outlineLevel="0" collapsed="false">
      <c r="B2298" s="278" t="n">
        <v>38815</v>
      </c>
      <c r="C2298" s="279" t="n">
        <v>1</v>
      </c>
      <c r="D2298" s="280"/>
      <c r="E2298" s="276" t="n">
        <v>7.11</v>
      </c>
      <c r="F2298" s="273" t="n">
        <v>7.137</v>
      </c>
      <c r="G2298" s="273" t="n">
        <v>7</v>
      </c>
      <c r="H2298" s="273" t="n">
        <v>7.51</v>
      </c>
      <c r="I2298" s="273" t="n">
        <v>7.334</v>
      </c>
      <c r="J2298" s="273" t="n">
        <v>7.235</v>
      </c>
      <c r="K2298" s="273" t="n">
        <v>7.065</v>
      </c>
      <c r="L2298" s="274" t="n">
        <v>7.242</v>
      </c>
      <c r="M2298" s="280"/>
      <c r="N2298" s="276" t="n">
        <v>19.9</v>
      </c>
      <c r="O2298" s="273" t="n">
        <v>19.892</v>
      </c>
      <c r="P2298" s="273" t="n">
        <v>19.745</v>
      </c>
      <c r="Q2298" s="273" t="n">
        <v>20.25</v>
      </c>
      <c r="R2298" s="273" t="n">
        <v>20.074</v>
      </c>
      <c r="S2298" s="273" t="n">
        <v>19.915</v>
      </c>
      <c r="T2298" s="273" t="n">
        <v>19.741</v>
      </c>
      <c r="U2298" s="277" t="n">
        <v>19.868</v>
      </c>
    </row>
    <row r="2299" customFormat="false" ht="12.75" hidden="false" customHeight="false" outlineLevel="0" collapsed="false">
      <c r="B2299" s="278" t="n">
        <v>38816</v>
      </c>
      <c r="C2299" s="279" t="n">
        <v>1</v>
      </c>
      <c r="D2299" s="280"/>
      <c r="E2299" s="276" t="n">
        <v>7.08</v>
      </c>
      <c r="F2299" s="273" t="n">
        <v>7.112</v>
      </c>
      <c r="G2299" s="273" t="n">
        <v>6.975</v>
      </c>
      <c r="H2299" s="273" t="n">
        <v>7.485</v>
      </c>
      <c r="I2299" s="273" t="n">
        <v>7.316</v>
      </c>
      <c r="J2299" s="273" t="n">
        <v>7.205</v>
      </c>
      <c r="K2299" s="273" t="n">
        <v>7.045</v>
      </c>
      <c r="L2299" s="274" t="n">
        <v>7.226</v>
      </c>
      <c r="M2299" s="280"/>
      <c r="N2299" s="276" t="n">
        <v>19.92</v>
      </c>
      <c r="O2299" s="273" t="n">
        <v>19.902</v>
      </c>
      <c r="P2299" s="273" t="n">
        <v>19.75</v>
      </c>
      <c r="Q2299" s="273" t="n">
        <v>20.25</v>
      </c>
      <c r="R2299" s="273" t="n">
        <v>20.078</v>
      </c>
      <c r="S2299" s="273" t="n">
        <v>19.935</v>
      </c>
      <c r="T2299" s="273" t="n">
        <v>19.755</v>
      </c>
      <c r="U2299" s="277" t="n">
        <v>19.872</v>
      </c>
    </row>
    <row r="2300" customFormat="false" ht="12.75" hidden="false" customHeight="false" outlineLevel="0" collapsed="false">
      <c r="B2300" s="278" t="n">
        <v>38817</v>
      </c>
      <c r="C2300" s="279" t="n">
        <v>1</v>
      </c>
      <c r="D2300" s="280"/>
      <c r="E2300" s="276" t="n">
        <v>7.07</v>
      </c>
      <c r="F2300" s="273" t="n">
        <v>7.097</v>
      </c>
      <c r="G2300" s="273" t="n">
        <v>6.96</v>
      </c>
      <c r="H2300" s="273" t="n">
        <v>7.465</v>
      </c>
      <c r="I2300" s="273" t="n">
        <v>7.3</v>
      </c>
      <c r="J2300" s="273" t="n">
        <v>7.195</v>
      </c>
      <c r="K2300" s="273" t="n">
        <v>7.03</v>
      </c>
      <c r="L2300" s="274" t="n">
        <v>7.212</v>
      </c>
      <c r="M2300" s="280"/>
      <c r="N2300" s="276" t="n">
        <v>19.92</v>
      </c>
      <c r="O2300" s="273" t="n">
        <v>19.92</v>
      </c>
      <c r="P2300" s="273" t="n">
        <v>19.755</v>
      </c>
      <c r="Q2300" s="273" t="n">
        <v>20.265</v>
      </c>
      <c r="R2300" s="273" t="n">
        <v>20.094</v>
      </c>
      <c r="S2300" s="273" t="n">
        <v>19.945</v>
      </c>
      <c r="T2300" s="273" t="n">
        <v>19.761</v>
      </c>
      <c r="U2300" s="277" t="n">
        <v>19.888</v>
      </c>
    </row>
    <row r="2301" customFormat="false" ht="12.75" hidden="false" customHeight="false" outlineLevel="0" collapsed="false">
      <c r="B2301" s="278" t="n">
        <v>38818</v>
      </c>
      <c r="C2301" s="279" t="n">
        <v>1</v>
      </c>
      <c r="D2301" s="280"/>
      <c r="E2301" s="276" t="n">
        <v>7.04</v>
      </c>
      <c r="F2301" s="273" t="n">
        <v>7.077</v>
      </c>
      <c r="G2301" s="273" t="n">
        <v>6.94</v>
      </c>
      <c r="H2301" s="273" t="n">
        <v>7.44</v>
      </c>
      <c r="I2301" s="273" t="n">
        <v>7.274</v>
      </c>
      <c r="J2301" s="273" t="n">
        <v>7.165</v>
      </c>
      <c r="K2301" s="273" t="n">
        <v>7.015</v>
      </c>
      <c r="L2301" s="274" t="n">
        <v>7.192</v>
      </c>
      <c r="M2301" s="280"/>
      <c r="N2301" s="276" t="n">
        <v>19.93</v>
      </c>
      <c r="O2301" s="273" t="n">
        <v>19.93</v>
      </c>
      <c r="P2301" s="273" t="n">
        <v>19.775</v>
      </c>
      <c r="Q2301" s="273" t="n">
        <v>20.285</v>
      </c>
      <c r="R2301" s="273" t="n">
        <v>20.106</v>
      </c>
      <c r="S2301" s="273" t="n">
        <v>19.95</v>
      </c>
      <c r="T2301" s="273" t="n">
        <v>19.775</v>
      </c>
      <c r="U2301" s="277" t="n">
        <v>19.896</v>
      </c>
    </row>
    <row r="2302" customFormat="false" ht="12.75" hidden="false" customHeight="false" outlineLevel="0" collapsed="false">
      <c r="B2302" s="278" t="n">
        <v>38819</v>
      </c>
      <c r="C2302" s="279" t="n">
        <v>1</v>
      </c>
      <c r="D2302" s="280"/>
      <c r="E2302" s="276" t="n">
        <v>7.025</v>
      </c>
      <c r="F2302" s="273" t="n">
        <v>7.057</v>
      </c>
      <c r="G2302" s="273" t="n">
        <v>6.915</v>
      </c>
      <c r="H2302" s="273" t="n">
        <v>7.425</v>
      </c>
      <c r="I2302" s="273" t="n">
        <v>7.254</v>
      </c>
      <c r="J2302" s="273" t="n">
        <v>7.15</v>
      </c>
      <c r="K2302" s="273" t="n">
        <v>6.99</v>
      </c>
      <c r="L2302" s="274" t="n">
        <v>7.176</v>
      </c>
      <c r="M2302" s="280"/>
      <c r="N2302" s="276" t="n">
        <v>19.95</v>
      </c>
      <c r="O2302" s="273" t="n">
        <v>19.94</v>
      </c>
      <c r="P2302" s="273" t="n">
        <v>19.785</v>
      </c>
      <c r="Q2302" s="273" t="n">
        <v>20.3</v>
      </c>
      <c r="R2302" s="273" t="n">
        <v>20.116</v>
      </c>
      <c r="S2302" s="273" t="n">
        <v>19.965</v>
      </c>
      <c r="T2302" s="273" t="n">
        <v>19.783</v>
      </c>
      <c r="U2302" s="277" t="n">
        <v>19.904</v>
      </c>
    </row>
    <row r="2303" customFormat="false" ht="12.75" hidden="false" customHeight="false" outlineLevel="0" collapsed="false">
      <c r="B2303" s="278" t="n">
        <v>38820</v>
      </c>
      <c r="C2303" s="279" t="n">
        <v>1</v>
      </c>
      <c r="D2303" s="280"/>
      <c r="E2303" s="276" t="n">
        <v>7</v>
      </c>
      <c r="F2303" s="273" t="n">
        <v>7.032</v>
      </c>
      <c r="G2303" s="273" t="n">
        <v>6.9</v>
      </c>
      <c r="H2303" s="273" t="n">
        <v>7.41</v>
      </c>
      <c r="I2303" s="273" t="n">
        <v>7.234</v>
      </c>
      <c r="J2303" s="273" t="n">
        <v>7.135</v>
      </c>
      <c r="K2303" s="273" t="n">
        <v>6.967</v>
      </c>
      <c r="L2303" s="274" t="n">
        <v>7.162</v>
      </c>
      <c r="M2303" s="280"/>
      <c r="N2303" s="276" t="n">
        <v>19.97</v>
      </c>
      <c r="O2303" s="273" t="n">
        <v>19.952</v>
      </c>
      <c r="P2303" s="273" t="n">
        <v>19.795</v>
      </c>
      <c r="Q2303" s="273" t="n">
        <v>20.3</v>
      </c>
      <c r="R2303" s="273" t="n">
        <v>20.124</v>
      </c>
      <c r="S2303" s="273" t="n">
        <v>19.965</v>
      </c>
      <c r="T2303" s="273" t="n">
        <v>19.791</v>
      </c>
      <c r="U2303" s="277" t="n">
        <v>19.914</v>
      </c>
    </row>
    <row r="2304" customFormat="false" ht="12.75" hidden="false" customHeight="false" outlineLevel="0" collapsed="false">
      <c r="B2304" s="278" t="n">
        <v>38821</v>
      </c>
      <c r="C2304" s="279" t="n">
        <v>1</v>
      </c>
      <c r="D2304" s="280"/>
      <c r="E2304" s="276" t="n">
        <v>6.98</v>
      </c>
      <c r="F2304" s="273" t="n">
        <v>7.015</v>
      </c>
      <c r="G2304" s="273" t="n">
        <v>6.875</v>
      </c>
      <c r="H2304" s="273" t="n">
        <v>7.385</v>
      </c>
      <c r="I2304" s="273" t="n">
        <v>7.216</v>
      </c>
      <c r="J2304" s="273" t="n">
        <v>7.115</v>
      </c>
      <c r="K2304" s="273" t="n">
        <v>6.945</v>
      </c>
      <c r="L2304" s="274" t="n">
        <v>7.142</v>
      </c>
      <c r="M2304" s="280"/>
      <c r="N2304" s="276" t="n">
        <v>19.97</v>
      </c>
      <c r="O2304" s="273" t="n">
        <v>19.96</v>
      </c>
      <c r="P2304" s="273" t="n">
        <v>19.805</v>
      </c>
      <c r="Q2304" s="273" t="n">
        <v>20.315</v>
      </c>
      <c r="R2304" s="273" t="n">
        <v>20.14</v>
      </c>
      <c r="S2304" s="273" t="n">
        <v>19.985</v>
      </c>
      <c r="T2304" s="273" t="n">
        <v>19.801</v>
      </c>
      <c r="U2304" s="277" t="n">
        <v>19.918</v>
      </c>
    </row>
    <row r="2305" customFormat="false" ht="12.75" hidden="false" customHeight="false" outlineLevel="0" collapsed="false">
      <c r="B2305" s="278" t="n">
        <v>38822</v>
      </c>
      <c r="C2305" s="279" t="n">
        <v>1</v>
      </c>
      <c r="D2305" s="280"/>
      <c r="E2305" s="276" t="n">
        <v>6.96</v>
      </c>
      <c r="F2305" s="273" t="n">
        <v>6.997</v>
      </c>
      <c r="G2305" s="273" t="n">
        <v>6.86</v>
      </c>
      <c r="H2305" s="273" t="n">
        <v>7.365</v>
      </c>
      <c r="I2305" s="273" t="n">
        <v>7.2</v>
      </c>
      <c r="J2305" s="273" t="n">
        <v>7.1</v>
      </c>
      <c r="K2305" s="273" t="n">
        <v>6.93</v>
      </c>
      <c r="L2305" s="274" t="n">
        <v>7.126</v>
      </c>
      <c r="M2305" s="280"/>
      <c r="N2305" s="276" t="n">
        <v>19.98</v>
      </c>
      <c r="O2305" s="273" t="n">
        <v>19.97</v>
      </c>
      <c r="P2305" s="273" t="n">
        <v>19.815</v>
      </c>
      <c r="Q2305" s="273" t="n">
        <v>20.335</v>
      </c>
      <c r="R2305" s="273" t="n">
        <v>20.152</v>
      </c>
      <c r="S2305" s="273" t="n">
        <v>19.995</v>
      </c>
      <c r="T2305" s="273" t="n">
        <v>19.821</v>
      </c>
      <c r="U2305" s="277" t="n">
        <v>19.93</v>
      </c>
    </row>
    <row r="2306" customFormat="false" ht="12.75" hidden="false" customHeight="false" outlineLevel="0" collapsed="false">
      <c r="B2306" s="278" t="n">
        <v>38823</v>
      </c>
      <c r="C2306" s="279" t="n">
        <v>1</v>
      </c>
      <c r="D2306" s="280"/>
      <c r="E2306" s="276" t="n">
        <v>6.94</v>
      </c>
      <c r="F2306" s="273" t="n">
        <v>6.977</v>
      </c>
      <c r="G2306" s="273" t="n">
        <v>6.84</v>
      </c>
      <c r="H2306" s="273" t="n">
        <v>7.35</v>
      </c>
      <c r="I2306" s="273" t="n">
        <v>7.184</v>
      </c>
      <c r="J2306" s="273" t="n">
        <v>7.085</v>
      </c>
      <c r="K2306" s="273" t="n">
        <v>6.915</v>
      </c>
      <c r="L2306" s="274" t="n">
        <v>7.112</v>
      </c>
      <c r="M2306" s="280"/>
      <c r="N2306" s="276" t="n">
        <v>20</v>
      </c>
      <c r="O2306" s="273" t="n">
        <v>19.99</v>
      </c>
      <c r="P2306" s="273" t="n">
        <v>19.825</v>
      </c>
      <c r="Q2306" s="273" t="n">
        <v>20.335</v>
      </c>
      <c r="R2306" s="273" t="n">
        <v>20.156</v>
      </c>
      <c r="S2306" s="273" t="n">
        <v>20</v>
      </c>
      <c r="T2306" s="273" t="n">
        <v>19.825</v>
      </c>
      <c r="U2306" s="277" t="n">
        <v>19.938</v>
      </c>
    </row>
    <row r="2307" customFormat="false" ht="12.75" hidden="false" customHeight="false" outlineLevel="0" collapsed="false">
      <c r="B2307" s="278" t="n">
        <v>38824</v>
      </c>
      <c r="C2307" s="279" t="n">
        <v>1</v>
      </c>
      <c r="D2307" s="280"/>
      <c r="E2307" s="276" t="n">
        <v>6.92</v>
      </c>
      <c r="F2307" s="273" t="n">
        <v>6.957</v>
      </c>
      <c r="G2307" s="273" t="n">
        <v>6.825</v>
      </c>
      <c r="H2307" s="273" t="n">
        <v>7.325</v>
      </c>
      <c r="I2307" s="273" t="n">
        <v>7.158</v>
      </c>
      <c r="J2307" s="273" t="n">
        <v>7.065</v>
      </c>
      <c r="K2307" s="273" t="n">
        <v>6.895</v>
      </c>
      <c r="L2307" s="274" t="n">
        <v>7.092</v>
      </c>
      <c r="M2307" s="280"/>
      <c r="N2307" s="276" t="n">
        <v>20.02</v>
      </c>
      <c r="O2307" s="273" t="n">
        <v>20.002</v>
      </c>
      <c r="P2307" s="273" t="n">
        <v>19.845</v>
      </c>
      <c r="Q2307" s="273" t="n">
        <v>20.35</v>
      </c>
      <c r="R2307" s="273" t="n">
        <v>20.174</v>
      </c>
      <c r="S2307" s="273" t="n">
        <v>20.015</v>
      </c>
      <c r="T2307" s="273" t="n">
        <v>19.833</v>
      </c>
      <c r="U2307" s="277" t="n">
        <v>19.946</v>
      </c>
    </row>
    <row r="2308" customFormat="false" ht="12.75" hidden="false" customHeight="false" outlineLevel="0" collapsed="false">
      <c r="B2308" s="278" t="n">
        <v>38825</v>
      </c>
      <c r="C2308" s="279" t="n">
        <v>1</v>
      </c>
      <c r="D2308" s="280"/>
      <c r="E2308" s="276" t="n">
        <v>6.9</v>
      </c>
      <c r="F2308" s="273" t="n">
        <v>6.932</v>
      </c>
      <c r="G2308" s="273" t="n">
        <v>6.81</v>
      </c>
      <c r="H2308" s="273" t="n">
        <v>7.31</v>
      </c>
      <c r="I2308" s="273" t="n">
        <v>7.138</v>
      </c>
      <c r="J2308" s="273" t="n">
        <v>7.05</v>
      </c>
      <c r="K2308" s="273" t="n">
        <v>6.88</v>
      </c>
      <c r="L2308" s="274" t="n">
        <v>7.076</v>
      </c>
      <c r="M2308" s="280"/>
      <c r="N2308" s="276" t="n">
        <v>20.025</v>
      </c>
      <c r="O2308" s="273" t="n">
        <v>20.005</v>
      </c>
      <c r="P2308" s="273" t="n">
        <v>19.85</v>
      </c>
      <c r="Q2308" s="273" t="n">
        <v>20.365</v>
      </c>
      <c r="R2308" s="273" t="n">
        <v>20.182</v>
      </c>
      <c r="S2308" s="273" t="n">
        <v>20.015</v>
      </c>
      <c r="T2308" s="273" t="n">
        <v>19.841</v>
      </c>
      <c r="U2308" s="277" t="n">
        <v>19.954</v>
      </c>
    </row>
    <row r="2309" customFormat="false" ht="12.75" hidden="false" customHeight="false" outlineLevel="0" collapsed="false">
      <c r="B2309" s="278" t="n">
        <v>38826</v>
      </c>
      <c r="C2309" s="279" t="n">
        <v>1</v>
      </c>
      <c r="D2309" s="280"/>
      <c r="E2309" s="276" t="n">
        <v>6.88</v>
      </c>
      <c r="F2309" s="273" t="n">
        <v>6.915</v>
      </c>
      <c r="G2309" s="273" t="n">
        <v>6.785</v>
      </c>
      <c r="H2309" s="273" t="n">
        <v>7.29</v>
      </c>
      <c r="I2309" s="273" t="n">
        <v>7.118</v>
      </c>
      <c r="J2309" s="273" t="n">
        <v>7.035</v>
      </c>
      <c r="K2309" s="273" t="n">
        <v>6.865</v>
      </c>
      <c r="L2309" s="274" t="n">
        <v>7.062</v>
      </c>
      <c r="M2309" s="280"/>
      <c r="N2309" s="276" t="n">
        <v>20.03</v>
      </c>
      <c r="O2309" s="273" t="n">
        <v>20.02</v>
      </c>
      <c r="P2309" s="273" t="n">
        <v>19.865</v>
      </c>
      <c r="Q2309" s="273" t="n">
        <v>20.365</v>
      </c>
      <c r="R2309" s="273" t="n">
        <v>20.198</v>
      </c>
      <c r="S2309" s="273" t="n">
        <v>20.035</v>
      </c>
      <c r="T2309" s="273" t="n">
        <v>19.851</v>
      </c>
      <c r="U2309" s="277" t="n">
        <v>19.964</v>
      </c>
    </row>
    <row r="2310" customFormat="false" ht="12.75" hidden="false" customHeight="false" outlineLevel="0" collapsed="false">
      <c r="B2310" s="278" t="n">
        <v>38827</v>
      </c>
      <c r="C2310" s="279" t="n">
        <v>1</v>
      </c>
      <c r="D2310" s="280"/>
      <c r="E2310" s="276" t="n">
        <v>6.86</v>
      </c>
      <c r="F2310" s="273" t="n">
        <v>6.902</v>
      </c>
      <c r="G2310" s="273" t="n">
        <v>6.76</v>
      </c>
      <c r="H2310" s="273" t="n">
        <v>7.265</v>
      </c>
      <c r="I2310" s="273" t="n">
        <v>7.1</v>
      </c>
      <c r="J2310" s="273" t="n">
        <v>7.015</v>
      </c>
      <c r="K2310" s="273" t="n">
        <v>6.845</v>
      </c>
      <c r="L2310" s="274" t="n">
        <v>7.042</v>
      </c>
      <c r="M2310" s="280"/>
      <c r="N2310" s="276" t="n">
        <v>20.05</v>
      </c>
      <c r="O2310" s="273" t="n">
        <v>20.04</v>
      </c>
      <c r="P2310" s="273" t="n">
        <v>19.875</v>
      </c>
      <c r="Q2310" s="273" t="n">
        <v>20.385</v>
      </c>
      <c r="R2310" s="273" t="n">
        <v>20.206</v>
      </c>
      <c r="S2310" s="273" t="n">
        <v>20.05</v>
      </c>
      <c r="T2310" s="273" t="n">
        <v>19.871</v>
      </c>
      <c r="U2310" s="277" t="n">
        <v>19.968</v>
      </c>
    </row>
    <row r="2311" customFormat="false" ht="12.75" hidden="false" customHeight="false" outlineLevel="0" collapsed="false">
      <c r="B2311" s="278" t="n">
        <v>38828</v>
      </c>
      <c r="C2311" s="279" t="n">
        <v>1</v>
      </c>
      <c r="D2311" s="280"/>
      <c r="E2311" s="276" t="n">
        <v>6.84</v>
      </c>
      <c r="F2311" s="273" t="n">
        <v>6.882</v>
      </c>
      <c r="G2311" s="273" t="n">
        <v>6.74</v>
      </c>
      <c r="H2311" s="273" t="n">
        <v>7.25</v>
      </c>
      <c r="I2311" s="273" t="n">
        <v>7.084</v>
      </c>
      <c r="J2311" s="273" t="n">
        <v>6.99</v>
      </c>
      <c r="K2311" s="273" t="n">
        <v>6.83</v>
      </c>
      <c r="L2311" s="274" t="n">
        <v>7.026</v>
      </c>
      <c r="M2311" s="280"/>
      <c r="N2311" s="276" t="n">
        <v>20.07</v>
      </c>
      <c r="O2311" s="273" t="n">
        <v>20.05</v>
      </c>
      <c r="P2311" s="273" t="n">
        <v>19.885</v>
      </c>
      <c r="Q2311" s="273" t="n">
        <v>20.4</v>
      </c>
      <c r="R2311" s="273" t="n">
        <v>20.216</v>
      </c>
      <c r="S2311" s="273" t="n">
        <v>20.05</v>
      </c>
      <c r="T2311" s="273" t="n">
        <v>19.871</v>
      </c>
      <c r="U2311" s="277" t="n">
        <v>19.98</v>
      </c>
    </row>
    <row r="2312" customFormat="false" ht="12.75" hidden="false" customHeight="false" outlineLevel="0" collapsed="false">
      <c r="B2312" s="278" t="n">
        <v>38829</v>
      </c>
      <c r="C2312" s="279" t="n">
        <v>1</v>
      </c>
      <c r="D2312" s="280"/>
      <c r="E2312" s="276" t="n">
        <v>6.82</v>
      </c>
      <c r="F2312" s="273" t="n">
        <v>6.865</v>
      </c>
      <c r="G2312" s="273" t="n">
        <v>6.725</v>
      </c>
      <c r="H2312" s="273" t="n">
        <v>7.235</v>
      </c>
      <c r="I2312" s="273" t="n">
        <v>7.066</v>
      </c>
      <c r="J2312" s="273" t="n">
        <v>6.975</v>
      </c>
      <c r="K2312" s="273" t="n">
        <v>6.815</v>
      </c>
      <c r="L2312" s="274" t="n">
        <v>7.02</v>
      </c>
      <c r="M2312" s="280"/>
      <c r="N2312" s="276" t="n">
        <v>20.075</v>
      </c>
      <c r="O2312" s="273" t="n">
        <v>20.052</v>
      </c>
      <c r="P2312" s="273" t="n">
        <v>19.9</v>
      </c>
      <c r="Q2312" s="273" t="n">
        <v>20.4</v>
      </c>
      <c r="R2312" s="273" t="n">
        <v>20.228</v>
      </c>
      <c r="S2312" s="273" t="n">
        <v>20.065</v>
      </c>
      <c r="T2312" s="273" t="n">
        <v>19.883</v>
      </c>
      <c r="U2312" s="277" t="n">
        <v>19.996</v>
      </c>
    </row>
    <row r="2313" customFormat="false" ht="12.75" hidden="false" customHeight="false" outlineLevel="0" collapsed="false">
      <c r="B2313" s="278" t="n">
        <v>38830</v>
      </c>
      <c r="C2313" s="279" t="n">
        <v>1</v>
      </c>
      <c r="D2313" s="280"/>
      <c r="E2313" s="276" t="n">
        <v>6.8</v>
      </c>
      <c r="F2313" s="273" t="n">
        <v>6.842</v>
      </c>
      <c r="G2313" s="273" t="n">
        <v>6.71</v>
      </c>
      <c r="H2313" s="273" t="n">
        <v>7.215</v>
      </c>
      <c r="I2313" s="273" t="n">
        <v>7.05</v>
      </c>
      <c r="J2313" s="273" t="n">
        <v>6.96</v>
      </c>
      <c r="K2313" s="273" t="n">
        <v>6.795</v>
      </c>
      <c r="L2313" s="274" t="n">
        <v>7</v>
      </c>
      <c r="M2313" s="280"/>
      <c r="N2313" s="276" t="n">
        <v>20.08</v>
      </c>
      <c r="O2313" s="273" t="n">
        <v>20.07</v>
      </c>
      <c r="P2313" s="273" t="n">
        <v>19.905</v>
      </c>
      <c r="Q2313" s="273" t="n">
        <v>20.415</v>
      </c>
      <c r="R2313" s="273" t="n">
        <v>20.24</v>
      </c>
      <c r="S2313" s="273" t="n">
        <v>20.065</v>
      </c>
      <c r="T2313" s="273" t="n">
        <v>19.891</v>
      </c>
      <c r="U2313" s="277" t="n">
        <v>19.996</v>
      </c>
    </row>
    <row r="2314" customFormat="false" ht="12.75" hidden="false" customHeight="false" outlineLevel="0" collapsed="false">
      <c r="B2314" s="278" t="n">
        <v>38831</v>
      </c>
      <c r="C2314" s="279" t="n">
        <v>1</v>
      </c>
      <c r="D2314" s="280"/>
      <c r="E2314" s="276" t="n">
        <v>6.78</v>
      </c>
      <c r="F2314" s="273" t="n">
        <v>6.817</v>
      </c>
      <c r="G2314" s="273" t="n">
        <v>6.69</v>
      </c>
      <c r="H2314" s="273" t="n">
        <v>7.2</v>
      </c>
      <c r="I2314" s="273" t="n">
        <v>7.034</v>
      </c>
      <c r="J2314" s="273" t="n">
        <v>6.94</v>
      </c>
      <c r="K2314" s="273" t="n">
        <v>6.78</v>
      </c>
      <c r="L2314" s="274" t="n">
        <v>6.98</v>
      </c>
      <c r="M2314" s="280"/>
      <c r="N2314" s="276" t="n">
        <v>20.1</v>
      </c>
      <c r="O2314" s="273" t="n">
        <v>20.085</v>
      </c>
      <c r="P2314" s="273" t="n">
        <v>19.915</v>
      </c>
      <c r="Q2314" s="273" t="n">
        <v>20.435</v>
      </c>
      <c r="R2314" s="273" t="n">
        <v>20.256</v>
      </c>
      <c r="S2314" s="273" t="n">
        <v>20.085</v>
      </c>
      <c r="T2314" s="273" t="n">
        <v>19.901</v>
      </c>
      <c r="U2314" s="277" t="n">
        <v>20.014</v>
      </c>
    </row>
    <row r="2315" customFormat="false" ht="12.75" hidden="false" customHeight="false" outlineLevel="0" collapsed="false">
      <c r="B2315" s="278" t="n">
        <v>38832</v>
      </c>
      <c r="C2315" s="279" t="n">
        <v>1</v>
      </c>
      <c r="D2315" s="280"/>
      <c r="E2315" s="276" t="n">
        <v>6.77</v>
      </c>
      <c r="F2315" s="273" t="n">
        <v>6.807</v>
      </c>
      <c r="G2315" s="273" t="n">
        <v>6.675</v>
      </c>
      <c r="H2315" s="273" t="n">
        <v>7.185</v>
      </c>
      <c r="I2315" s="273" t="n">
        <v>7.016</v>
      </c>
      <c r="J2315" s="273" t="n">
        <v>6.925</v>
      </c>
      <c r="K2315" s="273" t="n">
        <v>6.765</v>
      </c>
      <c r="L2315" s="274" t="n">
        <v>6.97</v>
      </c>
      <c r="M2315" s="280"/>
      <c r="N2315" s="276" t="n">
        <v>20.12</v>
      </c>
      <c r="O2315" s="273" t="n">
        <v>20.095</v>
      </c>
      <c r="P2315" s="273" t="n">
        <v>19.935</v>
      </c>
      <c r="Q2315" s="273" t="n">
        <v>20.445</v>
      </c>
      <c r="R2315" s="273" t="n">
        <v>20.264</v>
      </c>
      <c r="S2315" s="273" t="n">
        <v>20.1</v>
      </c>
      <c r="T2315" s="273" t="n">
        <v>19.921</v>
      </c>
      <c r="U2315" s="277" t="n">
        <v>20.014</v>
      </c>
    </row>
    <row r="2316" customFormat="false" ht="12.75" hidden="false" customHeight="false" outlineLevel="0" collapsed="false">
      <c r="B2316" s="278" t="n">
        <v>38833</v>
      </c>
      <c r="C2316" s="279" t="n">
        <v>1</v>
      </c>
      <c r="D2316" s="280"/>
      <c r="E2316" s="276" t="n">
        <v>6.74</v>
      </c>
      <c r="F2316" s="273" t="n">
        <v>6.782</v>
      </c>
      <c r="G2316" s="273" t="n">
        <v>6.66</v>
      </c>
      <c r="H2316" s="273" t="n">
        <v>7.165</v>
      </c>
      <c r="I2316" s="273" t="n">
        <v>7</v>
      </c>
      <c r="J2316" s="273" t="n">
        <v>6.91</v>
      </c>
      <c r="K2316" s="273" t="n">
        <v>6.745</v>
      </c>
      <c r="L2316" s="274" t="n">
        <v>6.95</v>
      </c>
      <c r="M2316" s="280"/>
      <c r="N2316" s="276" t="n">
        <v>20.125</v>
      </c>
      <c r="O2316" s="273" t="n">
        <v>20.102</v>
      </c>
      <c r="P2316" s="273" t="n">
        <v>19.95</v>
      </c>
      <c r="Q2316" s="273" t="n">
        <v>20.45</v>
      </c>
      <c r="R2316" s="273" t="n">
        <v>20.278</v>
      </c>
      <c r="S2316" s="273" t="n">
        <v>20.1</v>
      </c>
      <c r="T2316" s="273" t="n">
        <v>19.921</v>
      </c>
      <c r="U2316" s="277" t="n">
        <v>20.03</v>
      </c>
    </row>
    <row r="2317" customFormat="false" ht="12.75" hidden="false" customHeight="false" outlineLevel="0" collapsed="false">
      <c r="B2317" s="278" t="n">
        <v>38834</v>
      </c>
      <c r="C2317" s="279" t="n">
        <v>1</v>
      </c>
      <c r="D2317" s="280"/>
      <c r="E2317" s="276" t="n">
        <v>6.725</v>
      </c>
      <c r="F2317" s="273" t="n">
        <v>6.765</v>
      </c>
      <c r="G2317" s="273" t="n">
        <v>6.64</v>
      </c>
      <c r="H2317" s="273" t="n">
        <v>7.15</v>
      </c>
      <c r="I2317" s="273" t="n">
        <v>6.984</v>
      </c>
      <c r="J2317" s="273" t="n">
        <v>6.89</v>
      </c>
      <c r="K2317" s="273" t="n">
        <v>6.73</v>
      </c>
      <c r="L2317" s="274" t="n">
        <v>6.938</v>
      </c>
      <c r="M2317" s="280"/>
      <c r="N2317" s="276" t="n">
        <v>20.13</v>
      </c>
      <c r="O2317" s="273" t="n">
        <v>20.12</v>
      </c>
      <c r="P2317" s="273" t="n">
        <v>19.955</v>
      </c>
      <c r="Q2317" s="273" t="n">
        <v>20.465</v>
      </c>
      <c r="R2317" s="273" t="n">
        <v>20.286</v>
      </c>
      <c r="S2317" s="273" t="n">
        <v>20.115</v>
      </c>
      <c r="T2317" s="273" t="n">
        <v>19.933</v>
      </c>
      <c r="U2317" s="277" t="n">
        <v>20.03</v>
      </c>
    </row>
    <row r="2318" customFormat="false" ht="12.75" hidden="false" customHeight="false" outlineLevel="0" collapsed="false">
      <c r="B2318" s="278" t="n">
        <v>38835</v>
      </c>
      <c r="C2318" s="279" t="n">
        <v>1</v>
      </c>
      <c r="D2318" s="280"/>
      <c r="E2318" s="276" t="n">
        <v>6.71</v>
      </c>
      <c r="F2318" s="273" t="n">
        <v>6.752</v>
      </c>
      <c r="G2318" s="273" t="n">
        <v>6.625</v>
      </c>
      <c r="H2318" s="273" t="n">
        <v>7.135</v>
      </c>
      <c r="I2318" s="273" t="n">
        <v>6.962</v>
      </c>
      <c r="J2318" s="273" t="n">
        <v>6.885</v>
      </c>
      <c r="K2318" s="273" t="n">
        <v>6.717</v>
      </c>
      <c r="L2318" s="274" t="n">
        <v>6.924</v>
      </c>
      <c r="M2318" s="280"/>
      <c r="N2318" s="276" t="n">
        <v>20.15</v>
      </c>
      <c r="O2318" s="273" t="n">
        <v>20.135</v>
      </c>
      <c r="P2318" s="273" t="n">
        <v>19.965</v>
      </c>
      <c r="Q2318" s="273" t="n">
        <v>20.485</v>
      </c>
      <c r="R2318" s="273" t="n">
        <v>20.298</v>
      </c>
      <c r="S2318" s="273" t="n">
        <v>20.135</v>
      </c>
      <c r="T2318" s="273" t="n">
        <v>19.951</v>
      </c>
      <c r="U2318" s="277" t="n">
        <v>20.046</v>
      </c>
    </row>
    <row r="2319" customFormat="false" ht="12.75" hidden="false" customHeight="false" outlineLevel="0" collapsed="false">
      <c r="B2319" s="278" t="n">
        <v>38836</v>
      </c>
      <c r="C2319" s="279" t="n">
        <v>1</v>
      </c>
      <c r="D2319" s="280"/>
      <c r="E2319" s="276" t="n">
        <v>6.69</v>
      </c>
      <c r="F2319" s="273" t="n">
        <v>6.732</v>
      </c>
      <c r="G2319" s="273" t="n">
        <v>6.61</v>
      </c>
      <c r="H2319" s="273" t="n">
        <v>7.115</v>
      </c>
      <c r="I2319" s="273" t="n">
        <v>6.942</v>
      </c>
      <c r="J2319" s="273" t="n">
        <v>6.865</v>
      </c>
      <c r="K2319" s="273" t="n">
        <v>6.699</v>
      </c>
      <c r="L2319" s="274" t="n">
        <v>6.916</v>
      </c>
      <c r="M2319" s="280"/>
      <c r="N2319" s="276" t="n">
        <v>20.17</v>
      </c>
      <c r="O2319" s="273" t="n">
        <v>20.145</v>
      </c>
      <c r="P2319" s="273" t="n">
        <v>19.985</v>
      </c>
      <c r="Q2319" s="273" t="n">
        <v>20.485</v>
      </c>
      <c r="R2319" s="273" t="n">
        <v>20.314</v>
      </c>
      <c r="S2319" s="273" t="n">
        <v>20.135</v>
      </c>
      <c r="T2319" s="273" t="n">
        <v>19.951</v>
      </c>
      <c r="U2319" s="277" t="n">
        <v>20.046</v>
      </c>
    </row>
    <row r="2320" customFormat="false" ht="12.75" hidden="false" customHeight="false" outlineLevel="0" collapsed="false">
      <c r="B2320" s="278" t="n">
        <v>38837</v>
      </c>
      <c r="C2320" s="279" t="n">
        <v>1</v>
      </c>
      <c r="D2320" s="280"/>
      <c r="E2320" s="276" t="n">
        <v>6.675</v>
      </c>
      <c r="F2320" s="273" t="n">
        <v>6.715</v>
      </c>
      <c r="G2320" s="273" t="n">
        <v>6.59</v>
      </c>
      <c r="H2320" s="273" t="n">
        <v>7.1</v>
      </c>
      <c r="I2320" s="273" t="n">
        <v>6.93</v>
      </c>
      <c r="J2320" s="273" t="n">
        <v>6.85</v>
      </c>
      <c r="K2320" s="273" t="n">
        <v>6.684</v>
      </c>
      <c r="L2320" s="274" t="n">
        <v>6.9</v>
      </c>
      <c r="M2320" s="280"/>
      <c r="N2320" s="276" t="n">
        <v>20.18</v>
      </c>
      <c r="O2320" s="273" t="n">
        <v>20.152</v>
      </c>
      <c r="P2320" s="273" t="n">
        <v>19.995</v>
      </c>
      <c r="Q2320" s="273" t="n">
        <v>20.5</v>
      </c>
      <c r="R2320" s="273" t="n">
        <v>20.322</v>
      </c>
      <c r="S2320" s="273" t="n">
        <v>20.15</v>
      </c>
      <c r="T2320" s="273" t="n">
        <v>19.971</v>
      </c>
      <c r="U2320" s="277" t="n">
        <v>20.064</v>
      </c>
    </row>
    <row r="2321" customFormat="false" ht="12.75" hidden="false" customHeight="false" outlineLevel="0" collapsed="false">
      <c r="B2321" s="278" t="n">
        <v>38838</v>
      </c>
      <c r="C2321" s="279" t="n">
        <v>1</v>
      </c>
      <c r="D2321" s="280"/>
      <c r="E2321" s="276" t="n">
        <v>6.66</v>
      </c>
      <c r="F2321" s="273" t="n">
        <v>6.705</v>
      </c>
      <c r="G2321" s="273" t="n">
        <v>6.575</v>
      </c>
      <c r="H2321" s="273" t="n">
        <v>7.085</v>
      </c>
      <c r="I2321" s="273" t="n">
        <v>6.918</v>
      </c>
      <c r="J2321" s="273" t="n">
        <v>6.835</v>
      </c>
      <c r="K2321" s="273" t="n">
        <v>6.67</v>
      </c>
      <c r="L2321" s="274" t="n">
        <v>6.88</v>
      </c>
      <c r="M2321" s="280"/>
      <c r="N2321" s="276" t="n">
        <v>20.19</v>
      </c>
      <c r="O2321" s="273" t="n">
        <v>20.165</v>
      </c>
      <c r="P2321" s="273" t="n">
        <v>20</v>
      </c>
      <c r="Q2321" s="273" t="n">
        <v>20.515</v>
      </c>
      <c r="R2321" s="273" t="n">
        <v>20.328</v>
      </c>
      <c r="S2321" s="273" t="n">
        <v>20.16</v>
      </c>
      <c r="T2321" s="273" t="n">
        <v>19.971</v>
      </c>
      <c r="U2321" s="277" t="n">
        <v>20.076</v>
      </c>
    </row>
    <row r="2322" customFormat="false" ht="12.75" hidden="false" customHeight="false" outlineLevel="0" collapsed="false">
      <c r="B2322" s="278" t="n">
        <v>38839</v>
      </c>
      <c r="C2322" s="279" t="n">
        <v>1</v>
      </c>
      <c r="D2322" s="280"/>
      <c r="E2322" s="276" t="n">
        <v>6.64</v>
      </c>
      <c r="F2322" s="273" t="n">
        <v>6.687</v>
      </c>
      <c r="G2322" s="273" t="n">
        <v>6.56</v>
      </c>
      <c r="H2322" s="273" t="n">
        <v>7.065</v>
      </c>
      <c r="I2322" s="273" t="n">
        <v>6.904</v>
      </c>
      <c r="J2322" s="273" t="n">
        <v>6.815</v>
      </c>
      <c r="K2322" s="273" t="n">
        <v>6.655</v>
      </c>
      <c r="L2322" s="274" t="n">
        <v>6.87</v>
      </c>
      <c r="M2322" s="280"/>
      <c r="N2322" s="276" t="n">
        <v>20.2</v>
      </c>
      <c r="O2322" s="273" t="n">
        <v>20.185</v>
      </c>
      <c r="P2322" s="273" t="n">
        <v>20.015</v>
      </c>
      <c r="Q2322" s="273" t="n">
        <v>20.525</v>
      </c>
      <c r="R2322" s="273" t="n">
        <v>20.348</v>
      </c>
      <c r="S2322" s="273" t="n">
        <v>20.165</v>
      </c>
      <c r="T2322" s="273" t="n">
        <v>19.983</v>
      </c>
      <c r="U2322" s="277" t="n">
        <v>20.08</v>
      </c>
    </row>
    <row r="2323" customFormat="false" ht="12.75" hidden="false" customHeight="false" outlineLevel="0" collapsed="false">
      <c r="B2323" s="278" t="n">
        <v>38840</v>
      </c>
      <c r="C2323" s="279" t="n">
        <v>1</v>
      </c>
      <c r="D2323" s="280"/>
      <c r="E2323" s="276" t="n">
        <v>6.625</v>
      </c>
      <c r="F2323" s="273" t="n">
        <v>6.67</v>
      </c>
      <c r="G2323" s="273" t="n">
        <v>6.54</v>
      </c>
      <c r="H2323" s="273" t="n">
        <v>7.05</v>
      </c>
      <c r="I2323" s="273" t="n">
        <v>6.888</v>
      </c>
      <c r="J2323" s="273" t="n">
        <v>6.8</v>
      </c>
      <c r="K2323" s="273" t="n">
        <v>6.64</v>
      </c>
      <c r="L2323" s="274" t="n">
        <v>6.866</v>
      </c>
      <c r="M2323" s="280"/>
      <c r="N2323" s="276" t="n">
        <v>20.22</v>
      </c>
      <c r="O2323" s="273" t="n">
        <v>20.195</v>
      </c>
      <c r="P2323" s="273" t="n">
        <v>20.035</v>
      </c>
      <c r="Q2323" s="273" t="n">
        <v>20.535</v>
      </c>
      <c r="R2323" s="273" t="n">
        <v>20.36</v>
      </c>
      <c r="S2323" s="273" t="n">
        <v>20.185</v>
      </c>
      <c r="T2323" s="273" t="n">
        <v>20.001</v>
      </c>
      <c r="U2323" s="277" t="n">
        <v>20.088</v>
      </c>
    </row>
    <row r="2324" customFormat="false" ht="12.75" hidden="false" customHeight="false" outlineLevel="0" collapsed="false">
      <c r="B2324" s="278" t="n">
        <v>38841</v>
      </c>
      <c r="C2324" s="279" t="n">
        <v>1</v>
      </c>
      <c r="D2324" s="280"/>
      <c r="E2324" s="276" t="n">
        <v>6.61</v>
      </c>
      <c r="F2324" s="273" t="n">
        <v>6.655</v>
      </c>
      <c r="G2324" s="273" t="n">
        <v>6.525</v>
      </c>
      <c r="H2324" s="273" t="n">
        <v>7.035</v>
      </c>
      <c r="I2324" s="273" t="n">
        <v>6.868</v>
      </c>
      <c r="J2324" s="273" t="n">
        <v>6.79</v>
      </c>
      <c r="K2324" s="273" t="n">
        <v>6.63</v>
      </c>
      <c r="L2324" s="274" t="n">
        <v>6.846</v>
      </c>
      <c r="M2324" s="280"/>
      <c r="N2324" s="276" t="n">
        <v>20.23</v>
      </c>
      <c r="O2324" s="273" t="n">
        <v>20.2</v>
      </c>
      <c r="P2324" s="273" t="n">
        <v>20.035</v>
      </c>
      <c r="Q2324" s="273" t="n">
        <v>20.55</v>
      </c>
      <c r="R2324" s="273" t="n">
        <v>20.364</v>
      </c>
      <c r="S2324" s="273" t="n">
        <v>20.19</v>
      </c>
      <c r="T2324" s="273" t="n">
        <v>20.001</v>
      </c>
      <c r="U2324" s="277" t="n">
        <v>20.096</v>
      </c>
    </row>
    <row r="2325" customFormat="false" ht="12.75" hidden="false" customHeight="false" outlineLevel="0" collapsed="false">
      <c r="B2325" s="278" t="n">
        <v>38842</v>
      </c>
      <c r="C2325" s="279" t="n">
        <v>1</v>
      </c>
      <c r="D2325" s="280"/>
      <c r="E2325" s="276" t="n">
        <v>6.59</v>
      </c>
      <c r="F2325" s="273" t="n">
        <v>6.642</v>
      </c>
      <c r="G2325" s="273" t="n">
        <v>6.52</v>
      </c>
      <c r="H2325" s="273" t="n">
        <v>7.025</v>
      </c>
      <c r="I2325" s="273" t="n">
        <v>6.854</v>
      </c>
      <c r="J2325" s="273" t="n">
        <v>6.775</v>
      </c>
      <c r="K2325" s="273" t="n">
        <v>6.617</v>
      </c>
      <c r="L2325" s="274" t="n">
        <v>6.83</v>
      </c>
      <c r="M2325" s="280"/>
      <c r="N2325" s="276" t="n">
        <v>20.24</v>
      </c>
      <c r="O2325" s="273" t="n">
        <v>20.215</v>
      </c>
      <c r="P2325" s="273" t="n">
        <v>20.05</v>
      </c>
      <c r="Q2325" s="273" t="n">
        <v>20.555</v>
      </c>
      <c r="R2325" s="273" t="n">
        <v>20.378</v>
      </c>
      <c r="S2325" s="273" t="n">
        <v>20.2</v>
      </c>
      <c r="T2325" s="273" t="n">
        <v>20.021</v>
      </c>
      <c r="U2325" s="277" t="n">
        <v>20.106</v>
      </c>
    </row>
    <row r="2326" customFormat="false" ht="12.75" hidden="false" customHeight="false" outlineLevel="0" collapsed="false">
      <c r="B2326" s="278" t="n">
        <v>38843</v>
      </c>
      <c r="C2326" s="279" t="n">
        <v>1</v>
      </c>
      <c r="D2326" s="280"/>
      <c r="E2326" s="276" t="n">
        <v>6.575</v>
      </c>
      <c r="F2326" s="273" t="n">
        <v>6.622</v>
      </c>
      <c r="G2326" s="273" t="n">
        <v>6.5</v>
      </c>
      <c r="H2326" s="273" t="n">
        <v>7.01</v>
      </c>
      <c r="I2326" s="273" t="n">
        <v>6.838</v>
      </c>
      <c r="J2326" s="273" t="n">
        <v>6.76</v>
      </c>
      <c r="K2326" s="273" t="n">
        <v>6.599</v>
      </c>
      <c r="L2326" s="274" t="n">
        <v>6.82</v>
      </c>
      <c r="M2326" s="280"/>
      <c r="N2326" s="276" t="n">
        <v>20.25</v>
      </c>
      <c r="O2326" s="273" t="n">
        <v>20.225</v>
      </c>
      <c r="P2326" s="273" t="n">
        <v>20.065</v>
      </c>
      <c r="Q2326" s="273" t="n">
        <v>20.565</v>
      </c>
      <c r="R2326" s="273" t="n">
        <v>20.394</v>
      </c>
      <c r="S2326" s="273" t="n">
        <v>20.215</v>
      </c>
      <c r="T2326" s="273" t="n">
        <v>20.029</v>
      </c>
      <c r="U2326" s="277" t="n">
        <v>20.114</v>
      </c>
    </row>
    <row r="2327" customFormat="false" ht="12.75" hidden="false" customHeight="false" outlineLevel="0" collapsed="false">
      <c r="B2327" s="278" t="n">
        <v>38844</v>
      </c>
      <c r="C2327" s="279" t="n">
        <v>1</v>
      </c>
      <c r="D2327" s="280"/>
      <c r="E2327" s="276" t="n">
        <v>6.56</v>
      </c>
      <c r="F2327" s="273" t="n">
        <v>6.615</v>
      </c>
      <c r="G2327" s="273" t="n">
        <v>6.48</v>
      </c>
      <c r="H2327" s="273" t="n">
        <v>6.99</v>
      </c>
      <c r="I2327" s="273" t="n">
        <v>6.83</v>
      </c>
      <c r="J2327" s="273" t="n">
        <v>6.75</v>
      </c>
      <c r="K2327" s="273" t="n">
        <v>6.59</v>
      </c>
      <c r="L2327" s="274" t="n">
        <v>6.816</v>
      </c>
      <c r="M2327" s="280"/>
      <c r="N2327" s="276" t="n">
        <v>20.27</v>
      </c>
      <c r="O2327" s="273" t="n">
        <v>20.235</v>
      </c>
      <c r="P2327" s="273" t="n">
        <v>20.065</v>
      </c>
      <c r="Q2327" s="273" t="n">
        <v>20.585</v>
      </c>
      <c r="R2327" s="273" t="n">
        <v>20.41</v>
      </c>
      <c r="S2327" s="273" t="n">
        <v>20.225</v>
      </c>
      <c r="T2327" s="273" t="n">
        <v>20.033</v>
      </c>
      <c r="U2327" s="277" t="n">
        <v>20.126</v>
      </c>
    </row>
    <row r="2328" customFormat="false" ht="12.75" hidden="false" customHeight="false" outlineLevel="0" collapsed="false">
      <c r="B2328" s="278" t="n">
        <v>38845</v>
      </c>
      <c r="C2328" s="279" t="n">
        <v>1</v>
      </c>
      <c r="D2328" s="280"/>
      <c r="E2328" s="276" t="n">
        <v>6.55</v>
      </c>
      <c r="F2328" s="273" t="n">
        <v>6.602</v>
      </c>
      <c r="G2328" s="273" t="n">
        <v>6.475</v>
      </c>
      <c r="H2328" s="273" t="n">
        <v>6.975</v>
      </c>
      <c r="I2328" s="273" t="n">
        <v>6.814</v>
      </c>
      <c r="J2328" s="273" t="n">
        <v>6.735</v>
      </c>
      <c r="K2328" s="273" t="n">
        <v>6.57</v>
      </c>
      <c r="L2328" s="274" t="n">
        <v>6.8</v>
      </c>
      <c r="M2328" s="280"/>
      <c r="N2328" s="276" t="n">
        <v>20.28</v>
      </c>
      <c r="O2328" s="273" t="n">
        <v>20.25</v>
      </c>
      <c r="P2328" s="273" t="n">
        <v>20.085</v>
      </c>
      <c r="Q2328" s="273" t="n">
        <v>20.6</v>
      </c>
      <c r="R2328" s="273" t="n">
        <v>20.414</v>
      </c>
      <c r="S2328" s="273" t="n">
        <v>20.235</v>
      </c>
      <c r="T2328" s="273" t="n">
        <v>20.051</v>
      </c>
      <c r="U2328" s="277" t="n">
        <v>20.138</v>
      </c>
    </row>
    <row r="2329" customFormat="false" ht="12.75" hidden="false" customHeight="false" outlineLevel="0" collapsed="false">
      <c r="B2329" s="278" t="n">
        <v>38846</v>
      </c>
      <c r="C2329" s="279" t="n">
        <v>1</v>
      </c>
      <c r="D2329" s="280"/>
      <c r="E2329" s="276" t="n">
        <v>6.53</v>
      </c>
      <c r="F2329" s="273" t="n">
        <v>6.587</v>
      </c>
      <c r="G2329" s="273" t="n">
        <v>6.46</v>
      </c>
      <c r="H2329" s="273" t="n">
        <v>6.965</v>
      </c>
      <c r="I2329" s="273" t="n">
        <v>6.796</v>
      </c>
      <c r="J2329" s="273" t="n">
        <v>6.725</v>
      </c>
      <c r="K2329" s="273" t="n">
        <v>6.567</v>
      </c>
      <c r="L2329" s="274" t="n">
        <v>6.788</v>
      </c>
      <c r="M2329" s="280"/>
      <c r="N2329" s="276" t="n">
        <v>20.29</v>
      </c>
      <c r="O2329" s="273" t="n">
        <v>20.265</v>
      </c>
      <c r="P2329" s="273" t="n">
        <v>20.1</v>
      </c>
      <c r="Q2329" s="273" t="n">
        <v>20.6</v>
      </c>
      <c r="R2329" s="273" t="n">
        <v>20.426</v>
      </c>
      <c r="S2329" s="273" t="n">
        <v>20.24</v>
      </c>
      <c r="T2329" s="273" t="n">
        <v>20.061</v>
      </c>
      <c r="U2329" s="277" t="n">
        <v>20.146</v>
      </c>
    </row>
    <row r="2330" customFormat="false" ht="12.75" hidden="false" customHeight="false" outlineLevel="0" collapsed="false">
      <c r="B2330" s="278" t="n">
        <v>38847</v>
      </c>
      <c r="C2330" s="279" t="n">
        <v>1</v>
      </c>
      <c r="D2330" s="280"/>
      <c r="E2330" s="276" t="n">
        <v>6.52</v>
      </c>
      <c r="F2330" s="273" t="n">
        <v>6.57</v>
      </c>
      <c r="G2330" s="273" t="n">
        <v>6.45</v>
      </c>
      <c r="H2330" s="273" t="n">
        <v>6.95</v>
      </c>
      <c r="I2330" s="273" t="n">
        <v>6.788</v>
      </c>
      <c r="J2330" s="273" t="n">
        <v>6.71</v>
      </c>
      <c r="K2330" s="273" t="n">
        <v>6.549</v>
      </c>
      <c r="L2330" s="274" t="n">
        <v>6.778</v>
      </c>
      <c r="M2330" s="280"/>
      <c r="N2330" s="276" t="n">
        <v>20.3</v>
      </c>
      <c r="O2330" s="273" t="n">
        <v>20.275</v>
      </c>
      <c r="P2330" s="273" t="n">
        <v>20.11</v>
      </c>
      <c r="Q2330" s="273" t="n">
        <v>20.615</v>
      </c>
      <c r="R2330" s="273" t="n">
        <v>20.444</v>
      </c>
      <c r="S2330" s="273" t="n">
        <v>20.26</v>
      </c>
      <c r="T2330" s="273" t="n">
        <v>20.071</v>
      </c>
      <c r="U2330" s="277" t="n">
        <v>20.156</v>
      </c>
    </row>
    <row r="2331" customFormat="false" ht="12.75" hidden="false" customHeight="false" outlineLevel="0" collapsed="false">
      <c r="B2331" s="278" t="n">
        <v>38848</v>
      </c>
      <c r="C2331" s="279" t="n">
        <v>1</v>
      </c>
      <c r="D2331" s="280"/>
      <c r="E2331" s="276" t="n">
        <v>6.51</v>
      </c>
      <c r="F2331" s="273" t="n">
        <v>6.555</v>
      </c>
      <c r="G2331" s="273" t="n">
        <v>6.43</v>
      </c>
      <c r="H2331" s="273" t="n">
        <v>6.94</v>
      </c>
      <c r="I2331" s="273" t="n">
        <v>6.768</v>
      </c>
      <c r="J2331" s="273" t="n">
        <v>6.7</v>
      </c>
      <c r="K2331" s="273" t="n">
        <v>6.54</v>
      </c>
      <c r="L2331" s="274" t="n">
        <v>6.77</v>
      </c>
      <c r="M2331" s="280"/>
      <c r="N2331" s="276" t="n">
        <v>20.32</v>
      </c>
      <c r="O2331" s="273" t="n">
        <v>20.285</v>
      </c>
      <c r="P2331" s="273" t="n">
        <v>20.115</v>
      </c>
      <c r="Q2331" s="273" t="n">
        <v>20.635</v>
      </c>
      <c r="R2331" s="273" t="n">
        <v>20.448</v>
      </c>
      <c r="S2331" s="273" t="n">
        <v>20.265</v>
      </c>
      <c r="T2331" s="273" t="n">
        <v>20.083</v>
      </c>
      <c r="U2331" s="277" t="n">
        <v>20.164</v>
      </c>
    </row>
    <row r="2332" customFormat="false" ht="12.75" hidden="false" customHeight="false" outlineLevel="0" collapsed="false">
      <c r="B2332" s="278" t="n">
        <v>38849</v>
      </c>
      <c r="C2332" s="279" t="n">
        <v>1</v>
      </c>
      <c r="D2332" s="280"/>
      <c r="E2332" s="276" t="n">
        <v>6.49</v>
      </c>
      <c r="F2332" s="273" t="n">
        <v>6.542</v>
      </c>
      <c r="G2332" s="273" t="n">
        <v>6.42</v>
      </c>
      <c r="H2332" s="273" t="n">
        <v>6.925</v>
      </c>
      <c r="I2332" s="273" t="n">
        <v>6.764</v>
      </c>
      <c r="J2332" s="273" t="n">
        <v>6.69</v>
      </c>
      <c r="K2332" s="273" t="n">
        <v>6.534</v>
      </c>
      <c r="L2332" s="274" t="n">
        <v>6.758</v>
      </c>
      <c r="M2332" s="280"/>
      <c r="N2332" s="276" t="n">
        <v>20.33</v>
      </c>
      <c r="O2332" s="273" t="n">
        <v>20.3</v>
      </c>
      <c r="P2332" s="273" t="n">
        <v>20.135</v>
      </c>
      <c r="Q2332" s="273" t="n">
        <v>20.645</v>
      </c>
      <c r="R2332" s="273" t="n">
        <v>20.46</v>
      </c>
      <c r="S2332" s="273" t="n">
        <v>20.275</v>
      </c>
      <c r="T2332" s="273" t="n">
        <v>20.093</v>
      </c>
      <c r="U2332" s="277" t="n">
        <v>20.176</v>
      </c>
    </row>
    <row r="2333" customFormat="false" ht="12.75" hidden="false" customHeight="false" outlineLevel="0" collapsed="false">
      <c r="B2333" s="278" t="n">
        <v>38850</v>
      </c>
      <c r="C2333" s="279" t="n">
        <v>1</v>
      </c>
      <c r="D2333" s="280"/>
      <c r="E2333" s="276" t="n">
        <v>6.475</v>
      </c>
      <c r="F2333" s="273" t="n">
        <v>6.537</v>
      </c>
      <c r="G2333" s="273" t="n">
        <v>6.41</v>
      </c>
      <c r="H2333" s="273" t="n">
        <v>6.915</v>
      </c>
      <c r="I2333" s="273" t="n">
        <v>6.746</v>
      </c>
      <c r="J2333" s="273" t="n">
        <v>6.675</v>
      </c>
      <c r="K2333" s="273" t="n">
        <v>6.517</v>
      </c>
      <c r="L2333" s="274" t="n">
        <v>6.746</v>
      </c>
      <c r="M2333" s="280"/>
      <c r="N2333" s="276" t="n">
        <v>20.34</v>
      </c>
      <c r="O2333" s="273" t="n">
        <v>20.315</v>
      </c>
      <c r="P2333" s="273" t="n">
        <v>20.15</v>
      </c>
      <c r="Q2333" s="273" t="n">
        <v>20.65</v>
      </c>
      <c r="R2333" s="273" t="n">
        <v>20.476</v>
      </c>
      <c r="S2333" s="273" t="n">
        <v>20.29</v>
      </c>
      <c r="T2333" s="273" t="n">
        <v>20.101</v>
      </c>
      <c r="U2333" s="277" t="n">
        <v>20.184</v>
      </c>
    </row>
    <row r="2334" customFormat="false" ht="12.75" hidden="false" customHeight="false" outlineLevel="0" collapsed="false">
      <c r="B2334" s="278" t="n">
        <v>38851</v>
      </c>
      <c r="C2334" s="279" t="n">
        <v>1</v>
      </c>
      <c r="D2334" s="280"/>
      <c r="E2334" s="276" t="n">
        <v>6.47</v>
      </c>
      <c r="F2334" s="273" t="n">
        <v>6.52</v>
      </c>
      <c r="G2334" s="273" t="n">
        <v>6.4</v>
      </c>
      <c r="H2334" s="273" t="n">
        <v>6.91</v>
      </c>
      <c r="I2334" s="273" t="n">
        <v>6.738</v>
      </c>
      <c r="J2334" s="273" t="n">
        <v>6.665</v>
      </c>
      <c r="K2334" s="273" t="n">
        <v>6.505</v>
      </c>
      <c r="L2334" s="274" t="n">
        <v>6.738</v>
      </c>
      <c r="M2334" s="280"/>
      <c r="N2334" s="276" t="n">
        <v>20.36</v>
      </c>
      <c r="O2334" s="273" t="n">
        <v>20.32</v>
      </c>
      <c r="P2334" s="273" t="n">
        <v>20.15</v>
      </c>
      <c r="Q2334" s="273" t="n">
        <v>20.665</v>
      </c>
      <c r="R2334" s="273" t="n">
        <v>20.486</v>
      </c>
      <c r="S2334" s="273" t="n">
        <v>20.3</v>
      </c>
      <c r="T2334" s="273" t="n">
        <v>20.117</v>
      </c>
      <c r="U2334" s="277" t="n">
        <v>20.188</v>
      </c>
    </row>
    <row r="2335" customFormat="false" ht="12.75" hidden="false" customHeight="false" outlineLevel="0" collapsed="false">
      <c r="B2335" s="278" t="n">
        <v>38852</v>
      </c>
      <c r="C2335" s="279" t="n">
        <v>1</v>
      </c>
      <c r="D2335" s="280"/>
      <c r="E2335" s="276" t="n">
        <v>6.46</v>
      </c>
      <c r="F2335" s="273" t="n">
        <v>6.51</v>
      </c>
      <c r="G2335" s="273" t="n">
        <v>6.38</v>
      </c>
      <c r="H2335" s="273" t="n">
        <v>6.89</v>
      </c>
      <c r="I2335" s="273" t="n">
        <v>6.73</v>
      </c>
      <c r="J2335" s="273" t="n">
        <v>6.66</v>
      </c>
      <c r="K2335" s="273" t="n">
        <v>6.499</v>
      </c>
      <c r="L2335" s="274" t="n">
        <v>6.724</v>
      </c>
      <c r="M2335" s="280"/>
      <c r="N2335" s="276" t="n">
        <v>20.37</v>
      </c>
      <c r="O2335" s="273" t="n">
        <v>20.335</v>
      </c>
      <c r="P2335" s="273" t="n">
        <v>20.165</v>
      </c>
      <c r="Q2335" s="273" t="n">
        <v>20.675</v>
      </c>
      <c r="R2335" s="273" t="n">
        <v>20.494</v>
      </c>
      <c r="S2335" s="273" t="n">
        <v>20.31</v>
      </c>
      <c r="T2335" s="273" t="n">
        <v>20.121</v>
      </c>
      <c r="U2335" s="277" t="n">
        <v>20.206</v>
      </c>
    </row>
    <row r="2336" customFormat="false" ht="12.75" hidden="false" customHeight="false" outlineLevel="0" collapsed="false">
      <c r="B2336" s="278" t="n">
        <v>38853</v>
      </c>
      <c r="C2336" s="279" t="n">
        <v>1</v>
      </c>
      <c r="D2336" s="280"/>
      <c r="E2336" s="276" t="n">
        <v>6.44</v>
      </c>
      <c r="F2336" s="273" t="n">
        <v>6.505</v>
      </c>
      <c r="G2336" s="273" t="n">
        <v>6.375</v>
      </c>
      <c r="H2336" s="273" t="n">
        <v>6.875</v>
      </c>
      <c r="I2336" s="273" t="n">
        <v>6.714</v>
      </c>
      <c r="J2336" s="273" t="n">
        <v>6.64</v>
      </c>
      <c r="K2336" s="273" t="n">
        <v>6.49</v>
      </c>
      <c r="L2336" s="274" t="n">
        <v>6.724</v>
      </c>
      <c r="M2336" s="280"/>
      <c r="N2336" s="276" t="n">
        <v>20.38</v>
      </c>
      <c r="O2336" s="273" t="n">
        <v>20.35</v>
      </c>
      <c r="P2336" s="273" t="n">
        <v>20.185</v>
      </c>
      <c r="Q2336" s="273" t="n">
        <v>20.685</v>
      </c>
      <c r="R2336" s="273" t="n">
        <v>20.51</v>
      </c>
      <c r="S2336" s="273" t="n">
        <v>20.315</v>
      </c>
      <c r="T2336" s="273" t="n">
        <v>20.133</v>
      </c>
      <c r="U2336" s="277" t="n">
        <v>20.206</v>
      </c>
    </row>
    <row r="2337" customFormat="false" ht="12.75" hidden="false" customHeight="false" outlineLevel="0" collapsed="false">
      <c r="B2337" s="278" t="n">
        <v>38854</v>
      </c>
      <c r="C2337" s="279" t="n">
        <v>1</v>
      </c>
      <c r="D2337" s="280"/>
      <c r="E2337" s="276" t="n">
        <v>6.425</v>
      </c>
      <c r="F2337" s="273" t="n">
        <v>6.487</v>
      </c>
      <c r="G2337" s="273" t="n">
        <v>6.37</v>
      </c>
      <c r="H2337" s="273" t="n">
        <v>6.875</v>
      </c>
      <c r="I2337" s="273" t="n">
        <v>6.706</v>
      </c>
      <c r="J2337" s="273" t="n">
        <v>6.64</v>
      </c>
      <c r="K2337" s="273" t="n">
        <v>6.484</v>
      </c>
      <c r="L2337" s="274" t="n">
        <v>6.708</v>
      </c>
      <c r="M2337" s="280"/>
      <c r="N2337" s="276" t="n">
        <v>20.39</v>
      </c>
      <c r="O2337" s="273" t="n">
        <v>20.352</v>
      </c>
      <c r="P2337" s="273" t="n">
        <v>20.19</v>
      </c>
      <c r="Q2337" s="273" t="n">
        <v>20.7</v>
      </c>
      <c r="R2337" s="273" t="n">
        <v>20.518</v>
      </c>
      <c r="S2337" s="273" t="n">
        <v>20.325</v>
      </c>
      <c r="T2337" s="273" t="n">
        <v>20.143</v>
      </c>
      <c r="U2337" s="277" t="n">
        <v>20.226</v>
      </c>
    </row>
    <row r="2338" customFormat="false" ht="12.75" hidden="false" customHeight="false" outlineLevel="0" collapsed="false">
      <c r="B2338" s="278" t="n">
        <v>38855</v>
      </c>
      <c r="C2338" s="279" t="n">
        <v>1</v>
      </c>
      <c r="D2338" s="280"/>
      <c r="E2338" s="276" t="n">
        <v>6.42</v>
      </c>
      <c r="F2338" s="273" t="n">
        <v>6.472</v>
      </c>
      <c r="G2338" s="273" t="n">
        <v>6.35</v>
      </c>
      <c r="H2338" s="273" t="n">
        <v>6.86</v>
      </c>
      <c r="I2338" s="273" t="n">
        <v>6.696</v>
      </c>
      <c r="J2338" s="273" t="n">
        <v>6.625</v>
      </c>
      <c r="K2338" s="273" t="n">
        <v>6.47</v>
      </c>
      <c r="L2338" s="274" t="n">
        <v>6.708</v>
      </c>
      <c r="M2338" s="280"/>
      <c r="N2338" s="276" t="n">
        <v>20.4</v>
      </c>
      <c r="O2338" s="273" t="n">
        <v>20.365</v>
      </c>
      <c r="P2338" s="273" t="n">
        <v>20.2</v>
      </c>
      <c r="Q2338" s="273" t="n">
        <v>20.705</v>
      </c>
      <c r="R2338" s="273" t="n">
        <v>20.526</v>
      </c>
      <c r="S2338" s="273" t="n">
        <v>20.34</v>
      </c>
      <c r="T2338" s="273" t="n">
        <v>20.151</v>
      </c>
      <c r="U2338" s="277" t="n">
        <v>20.226</v>
      </c>
    </row>
    <row r="2339" customFormat="false" ht="12.75" hidden="false" customHeight="false" outlineLevel="0" collapsed="false">
      <c r="B2339" s="278" t="n">
        <v>38856</v>
      </c>
      <c r="C2339" s="279" t="n">
        <v>1</v>
      </c>
      <c r="D2339" s="280"/>
      <c r="E2339" s="276" t="n">
        <v>6.41</v>
      </c>
      <c r="F2339" s="273" t="n">
        <v>6.47</v>
      </c>
      <c r="G2339" s="273" t="n">
        <v>6.35</v>
      </c>
      <c r="H2339" s="273" t="n">
        <v>6.85</v>
      </c>
      <c r="I2339" s="273" t="n">
        <v>6.68</v>
      </c>
      <c r="J2339" s="273" t="n">
        <v>6.625</v>
      </c>
      <c r="K2339" s="273" t="n">
        <v>6.457</v>
      </c>
      <c r="L2339" s="274" t="n">
        <v>6.688</v>
      </c>
      <c r="M2339" s="280"/>
      <c r="N2339" s="276" t="n">
        <v>20.42</v>
      </c>
      <c r="O2339" s="273" t="n">
        <v>20.385</v>
      </c>
      <c r="P2339" s="273" t="n">
        <v>20.215</v>
      </c>
      <c r="Q2339" s="273" t="n">
        <v>20.715</v>
      </c>
      <c r="R2339" s="273" t="n">
        <v>20.544</v>
      </c>
      <c r="S2339" s="273" t="n">
        <v>20.35</v>
      </c>
      <c r="T2339" s="273" t="n">
        <v>20.167</v>
      </c>
      <c r="U2339" s="277" t="n">
        <v>20.238</v>
      </c>
    </row>
    <row r="2340" customFormat="false" ht="12.75" hidden="false" customHeight="false" outlineLevel="0" collapsed="false">
      <c r="B2340" s="278" t="n">
        <v>38857</v>
      </c>
      <c r="C2340" s="279" t="n">
        <v>1</v>
      </c>
      <c r="D2340" s="280"/>
      <c r="E2340" s="276" t="n">
        <v>6.4</v>
      </c>
      <c r="F2340" s="273" t="n">
        <v>6.455</v>
      </c>
      <c r="G2340" s="273" t="n">
        <v>6.33</v>
      </c>
      <c r="H2340" s="273" t="n">
        <v>6.84</v>
      </c>
      <c r="I2340" s="273" t="n">
        <v>6.68</v>
      </c>
      <c r="J2340" s="273" t="n">
        <v>6.61</v>
      </c>
      <c r="K2340" s="273" t="n">
        <v>6.449</v>
      </c>
      <c r="L2340" s="274" t="n">
        <v>6.688</v>
      </c>
      <c r="M2340" s="280"/>
      <c r="N2340" s="276" t="n">
        <v>20.43</v>
      </c>
      <c r="O2340" s="273" t="n">
        <v>20.395</v>
      </c>
      <c r="P2340" s="273" t="n">
        <v>20.225</v>
      </c>
      <c r="Q2340" s="273" t="n">
        <v>20.735</v>
      </c>
      <c r="R2340" s="273" t="n">
        <v>20.556</v>
      </c>
      <c r="S2340" s="273" t="n">
        <v>20.36</v>
      </c>
      <c r="T2340" s="273" t="n">
        <v>20.176</v>
      </c>
      <c r="U2340" s="277" t="n">
        <v>20.248</v>
      </c>
    </row>
    <row r="2341" customFormat="false" ht="12.75" hidden="false" customHeight="false" outlineLevel="0" collapsed="false">
      <c r="B2341" s="278" t="n">
        <v>38858</v>
      </c>
      <c r="C2341" s="279" t="n">
        <v>1</v>
      </c>
      <c r="D2341" s="280"/>
      <c r="E2341" s="276" t="n">
        <v>6.39</v>
      </c>
      <c r="F2341" s="273" t="n">
        <v>6.455</v>
      </c>
      <c r="G2341" s="273" t="n">
        <v>6.325</v>
      </c>
      <c r="H2341" s="273" t="n">
        <v>6.835</v>
      </c>
      <c r="I2341" s="273" t="n">
        <v>6.664</v>
      </c>
      <c r="J2341" s="273" t="n">
        <v>6.61</v>
      </c>
      <c r="K2341" s="273" t="n">
        <v>6.444</v>
      </c>
      <c r="L2341" s="274" t="n">
        <v>6.674</v>
      </c>
      <c r="M2341" s="280"/>
      <c r="N2341" s="276" t="n">
        <v>20.44</v>
      </c>
      <c r="O2341" s="273" t="n">
        <v>20.402</v>
      </c>
      <c r="P2341" s="273" t="n">
        <v>20.235</v>
      </c>
      <c r="Q2341" s="273" t="n">
        <v>20.745</v>
      </c>
      <c r="R2341" s="273" t="n">
        <v>20.56</v>
      </c>
      <c r="S2341" s="273" t="n">
        <v>20.375</v>
      </c>
      <c r="T2341" s="273" t="n">
        <v>20.183</v>
      </c>
      <c r="U2341" s="277" t="n">
        <v>20.256</v>
      </c>
    </row>
    <row r="2342" customFormat="false" ht="12.75" hidden="false" customHeight="false" outlineLevel="0" collapsed="false">
      <c r="B2342" s="278" t="n">
        <v>38859</v>
      </c>
      <c r="C2342" s="279" t="n">
        <v>1</v>
      </c>
      <c r="D2342" s="280"/>
      <c r="E2342" s="276" t="n">
        <v>6.375</v>
      </c>
      <c r="F2342" s="273" t="n">
        <v>6.437</v>
      </c>
      <c r="G2342" s="273" t="n">
        <v>6.32</v>
      </c>
      <c r="H2342" s="273" t="n">
        <v>6.825</v>
      </c>
      <c r="I2342" s="273" t="n">
        <v>6.664</v>
      </c>
      <c r="J2342" s="273" t="n">
        <v>6.59</v>
      </c>
      <c r="K2342" s="273" t="n">
        <v>6.44</v>
      </c>
      <c r="L2342" s="274" t="n">
        <v>6.674</v>
      </c>
      <c r="M2342" s="280"/>
      <c r="N2342" s="276" t="n">
        <v>20.45</v>
      </c>
      <c r="O2342" s="273" t="n">
        <v>20.415</v>
      </c>
      <c r="P2342" s="273" t="n">
        <v>20.24</v>
      </c>
      <c r="Q2342" s="273" t="n">
        <v>20.75</v>
      </c>
      <c r="R2342" s="273" t="n">
        <v>20.576</v>
      </c>
      <c r="S2342" s="273" t="n">
        <v>20.385</v>
      </c>
      <c r="T2342" s="273" t="n">
        <v>20.193</v>
      </c>
      <c r="U2342" s="277" t="n">
        <v>20.268</v>
      </c>
    </row>
    <row r="2343" customFormat="false" ht="12.75" hidden="false" customHeight="false" outlineLevel="0" collapsed="false">
      <c r="B2343" s="278" t="n">
        <v>38860</v>
      </c>
      <c r="C2343" s="279" t="n">
        <v>1</v>
      </c>
      <c r="D2343" s="280"/>
      <c r="E2343" s="276" t="n">
        <v>6.375</v>
      </c>
      <c r="F2343" s="273" t="n">
        <v>6.427</v>
      </c>
      <c r="G2343" s="273" t="n">
        <v>6.31</v>
      </c>
      <c r="H2343" s="273" t="n">
        <v>6.815</v>
      </c>
      <c r="I2343" s="273" t="n">
        <v>6.646</v>
      </c>
      <c r="J2343" s="273" t="n">
        <v>6.59</v>
      </c>
      <c r="K2343" s="273" t="n">
        <v>6.424</v>
      </c>
      <c r="L2343" s="274" t="n">
        <v>6.67</v>
      </c>
      <c r="M2343" s="280"/>
      <c r="N2343" s="276" t="n">
        <v>20.47</v>
      </c>
      <c r="O2343" s="273" t="n">
        <v>20.43</v>
      </c>
      <c r="P2343" s="273" t="n">
        <v>20.26</v>
      </c>
      <c r="Q2343" s="273" t="n">
        <v>20.765</v>
      </c>
      <c r="R2343" s="273" t="n">
        <v>20.584</v>
      </c>
      <c r="S2343" s="273" t="n">
        <v>20.39</v>
      </c>
      <c r="T2343" s="273" t="n">
        <v>20.201</v>
      </c>
      <c r="U2343" s="277" t="n">
        <v>20.276</v>
      </c>
    </row>
    <row r="2344" customFormat="false" ht="12.75" hidden="false" customHeight="false" outlineLevel="0" collapsed="false">
      <c r="B2344" s="278" t="n">
        <v>38861</v>
      </c>
      <c r="C2344" s="279" t="n">
        <v>1</v>
      </c>
      <c r="D2344" s="280"/>
      <c r="E2344" s="276" t="n">
        <v>6.36</v>
      </c>
      <c r="F2344" s="273" t="n">
        <v>6.42</v>
      </c>
      <c r="G2344" s="273" t="n">
        <v>6.3</v>
      </c>
      <c r="H2344" s="273" t="n">
        <v>6.81</v>
      </c>
      <c r="I2344" s="273" t="n">
        <v>6.646</v>
      </c>
      <c r="J2344" s="273" t="n">
        <v>6.575</v>
      </c>
      <c r="K2344" s="273" t="n">
        <v>6.42</v>
      </c>
      <c r="L2344" s="274" t="n">
        <v>6.658</v>
      </c>
      <c r="M2344" s="280"/>
      <c r="N2344" s="276" t="n">
        <v>20.475</v>
      </c>
      <c r="O2344" s="273" t="n">
        <v>20.44</v>
      </c>
      <c r="P2344" s="273" t="n">
        <v>20.265</v>
      </c>
      <c r="Q2344" s="273" t="n">
        <v>20.775</v>
      </c>
      <c r="R2344" s="273" t="n">
        <v>20.594</v>
      </c>
      <c r="S2344" s="273" t="n">
        <v>20.4</v>
      </c>
      <c r="T2344" s="273" t="n">
        <v>20.217</v>
      </c>
      <c r="U2344" s="277" t="n">
        <v>20.284</v>
      </c>
    </row>
    <row r="2345" customFormat="false" ht="12.75" hidden="false" customHeight="false" outlineLevel="0" collapsed="false">
      <c r="B2345" s="278" t="n">
        <v>38862</v>
      </c>
      <c r="C2345" s="279" t="n">
        <v>1</v>
      </c>
      <c r="D2345" s="280"/>
      <c r="E2345" s="276" t="n">
        <v>6.36</v>
      </c>
      <c r="F2345" s="273" t="n">
        <v>6.42</v>
      </c>
      <c r="G2345" s="273" t="n">
        <v>6.3</v>
      </c>
      <c r="H2345" s="273" t="n">
        <v>6.8</v>
      </c>
      <c r="I2345" s="273" t="n">
        <v>6.634</v>
      </c>
      <c r="J2345" s="273" t="n">
        <v>6.575</v>
      </c>
      <c r="K2345" s="273" t="n">
        <v>6.417</v>
      </c>
      <c r="L2345" s="274" t="n">
        <v>6.658</v>
      </c>
      <c r="M2345" s="280"/>
      <c r="N2345" s="276" t="n">
        <v>20.48</v>
      </c>
      <c r="O2345" s="273" t="n">
        <v>20.45</v>
      </c>
      <c r="P2345" s="273" t="n">
        <v>20.275</v>
      </c>
      <c r="Q2345" s="273" t="n">
        <v>20.785</v>
      </c>
      <c r="R2345" s="273" t="n">
        <v>20.61</v>
      </c>
      <c r="S2345" s="273" t="n">
        <v>20.41</v>
      </c>
      <c r="T2345" s="273" t="n">
        <v>20.226</v>
      </c>
      <c r="U2345" s="277" t="n">
        <v>20.288</v>
      </c>
    </row>
    <row r="2346" customFormat="false" ht="12.75" hidden="false" customHeight="false" outlineLevel="0" collapsed="false">
      <c r="B2346" s="278" t="n">
        <v>38863</v>
      </c>
      <c r="C2346" s="279" t="n">
        <v>1</v>
      </c>
      <c r="D2346" s="280"/>
      <c r="E2346" s="276" t="n">
        <v>6.34</v>
      </c>
      <c r="F2346" s="273" t="n">
        <v>6.405</v>
      </c>
      <c r="G2346" s="273" t="n">
        <v>6.28</v>
      </c>
      <c r="H2346" s="273" t="n">
        <v>6.79</v>
      </c>
      <c r="I2346" s="273" t="n">
        <v>6.63</v>
      </c>
      <c r="J2346" s="273" t="n">
        <v>6.56</v>
      </c>
      <c r="K2346" s="273" t="n">
        <v>6.407</v>
      </c>
      <c r="L2346" s="274" t="n">
        <v>6.654</v>
      </c>
      <c r="M2346" s="280"/>
      <c r="N2346" s="276" t="n">
        <v>20.5</v>
      </c>
      <c r="O2346" s="273" t="n">
        <v>20.462</v>
      </c>
      <c r="P2346" s="273" t="n">
        <v>20.29</v>
      </c>
      <c r="Q2346" s="273" t="n">
        <v>20.8</v>
      </c>
      <c r="R2346" s="273" t="n">
        <v>20.614</v>
      </c>
      <c r="S2346" s="273" t="n">
        <v>20.425</v>
      </c>
      <c r="T2346" s="273" t="n">
        <v>20.229</v>
      </c>
      <c r="U2346" s="277" t="n">
        <v>20.306</v>
      </c>
    </row>
    <row r="2347" customFormat="false" ht="12.75" hidden="false" customHeight="false" outlineLevel="0" collapsed="false">
      <c r="B2347" s="278" t="n">
        <v>38864</v>
      </c>
      <c r="C2347" s="279" t="n">
        <v>1</v>
      </c>
      <c r="D2347" s="280"/>
      <c r="E2347" s="276" t="n">
        <v>6.34</v>
      </c>
      <c r="F2347" s="273" t="n">
        <v>6.405</v>
      </c>
      <c r="G2347" s="273" t="n">
        <v>6.28</v>
      </c>
      <c r="H2347" s="273" t="n">
        <v>6.79</v>
      </c>
      <c r="I2347" s="273" t="n">
        <v>6.618</v>
      </c>
      <c r="J2347" s="273" t="n">
        <v>6.56</v>
      </c>
      <c r="K2347" s="273" t="n">
        <v>6.405</v>
      </c>
      <c r="L2347" s="274" t="n">
        <v>6.638</v>
      </c>
      <c r="M2347" s="280"/>
      <c r="N2347" s="276" t="n">
        <v>20.51</v>
      </c>
      <c r="O2347" s="273" t="n">
        <v>20.465</v>
      </c>
      <c r="P2347" s="273" t="n">
        <v>20.3</v>
      </c>
      <c r="Q2347" s="273" t="n">
        <v>20.805</v>
      </c>
      <c r="R2347" s="273" t="n">
        <v>20.626</v>
      </c>
      <c r="S2347" s="273" t="n">
        <v>20.425</v>
      </c>
      <c r="T2347" s="273" t="n">
        <v>20.243</v>
      </c>
      <c r="U2347" s="277" t="n">
        <v>20.306</v>
      </c>
    </row>
    <row r="2348" customFormat="false" ht="12.75" hidden="false" customHeight="false" outlineLevel="0" collapsed="false">
      <c r="B2348" s="278" t="n">
        <v>38865</v>
      </c>
      <c r="C2348" s="279" t="n">
        <v>1</v>
      </c>
      <c r="D2348" s="280"/>
      <c r="E2348" s="276" t="n">
        <v>6.33</v>
      </c>
      <c r="F2348" s="273" t="n">
        <v>6.395</v>
      </c>
      <c r="G2348" s="273" t="n">
        <v>6.27</v>
      </c>
      <c r="H2348" s="273" t="n">
        <v>6.775</v>
      </c>
      <c r="I2348" s="273" t="n">
        <v>6.614</v>
      </c>
      <c r="J2348" s="273" t="n">
        <v>6.56</v>
      </c>
      <c r="K2348" s="273" t="n">
        <v>6.399</v>
      </c>
      <c r="L2348" s="274" t="n">
        <v>6.638</v>
      </c>
      <c r="M2348" s="280"/>
      <c r="N2348" s="276" t="n">
        <v>20.52</v>
      </c>
      <c r="O2348" s="273" t="n">
        <v>20.48</v>
      </c>
      <c r="P2348" s="273" t="n">
        <v>20.31</v>
      </c>
      <c r="Q2348" s="273" t="n">
        <v>20.815</v>
      </c>
      <c r="R2348" s="273" t="n">
        <v>20.634</v>
      </c>
      <c r="S2348" s="273" t="n">
        <v>20.44</v>
      </c>
      <c r="T2348" s="273" t="n">
        <v>20.251</v>
      </c>
      <c r="U2348" s="277" t="n">
        <v>20.326</v>
      </c>
    </row>
    <row r="2349" customFormat="false" ht="12.75" hidden="false" customHeight="false" outlineLevel="0" collapsed="false">
      <c r="B2349" s="278" t="n">
        <v>38866</v>
      </c>
      <c r="C2349" s="279" t="n">
        <v>1</v>
      </c>
      <c r="D2349" s="280"/>
      <c r="E2349" s="276" t="n">
        <v>6.325</v>
      </c>
      <c r="F2349" s="273" t="n">
        <v>6.387</v>
      </c>
      <c r="G2349" s="273" t="n">
        <v>6.27</v>
      </c>
      <c r="H2349" s="273" t="n">
        <v>6.775</v>
      </c>
      <c r="I2349" s="273" t="n">
        <v>6.614</v>
      </c>
      <c r="J2349" s="273" t="n">
        <v>6.54</v>
      </c>
      <c r="K2349" s="273" t="n">
        <v>6.394</v>
      </c>
      <c r="L2349" s="274" t="n">
        <v>6.638</v>
      </c>
      <c r="M2349" s="280"/>
      <c r="N2349" s="276" t="n">
        <v>20.53</v>
      </c>
      <c r="O2349" s="273" t="n">
        <v>20.49</v>
      </c>
      <c r="P2349" s="273" t="n">
        <v>20.315</v>
      </c>
      <c r="Q2349" s="273" t="n">
        <v>20.825</v>
      </c>
      <c r="R2349" s="273" t="n">
        <v>20.644</v>
      </c>
      <c r="S2349" s="273" t="n">
        <v>20.45</v>
      </c>
      <c r="T2349" s="273" t="n">
        <v>20.261</v>
      </c>
      <c r="U2349" s="277" t="n">
        <v>20.33</v>
      </c>
    </row>
    <row r="2350" customFormat="false" ht="12.75" hidden="false" customHeight="false" outlineLevel="0" collapsed="false">
      <c r="B2350" s="278" t="n">
        <v>38867</v>
      </c>
      <c r="C2350" s="279" t="n">
        <v>1</v>
      </c>
      <c r="D2350" s="280"/>
      <c r="E2350" s="276" t="n">
        <v>6.32</v>
      </c>
      <c r="F2350" s="273" t="n">
        <v>6.387</v>
      </c>
      <c r="G2350" s="273" t="n">
        <v>6.27</v>
      </c>
      <c r="H2350" s="273" t="n">
        <v>6.765</v>
      </c>
      <c r="I2350" s="273" t="n">
        <v>6.598</v>
      </c>
      <c r="J2350" s="273" t="n">
        <v>6.54</v>
      </c>
      <c r="K2350" s="273" t="n">
        <v>6.39</v>
      </c>
      <c r="L2350" s="274" t="n">
        <v>6.632</v>
      </c>
      <c r="M2350" s="280"/>
      <c r="N2350" s="276" t="n">
        <v>20.54</v>
      </c>
      <c r="O2350" s="273" t="n">
        <v>20.495</v>
      </c>
      <c r="P2350" s="273" t="n">
        <v>20.325</v>
      </c>
      <c r="Q2350" s="273" t="n">
        <v>20.835</v>
      </c>
      <c r="R2350" s="273" t="n">
        <v>20.66</v>
      </c>
      <c r="S2350" s="273" t="n">
        <v>20.46</v>
      </c>
      <c r="T2350" s="273" t="n">
        <v>20.271</v>
      </c>
      <c r="U2350" s="277" t="n">
        <v>20.334</v>
      </c>
    </row>
    <row r="2351" customFormat="false" ht="12.75" hidden="false" customHeight="false" outlineLevel="0" collapsed="false">
      <c r="B2351" s="278" t="n">
        <v>38868</v>
      </c>
      <c r="C2351" s="279" t="n">
        <v>1</v>
      </c>
      <c r="D2351" s="280"/>
      <c r="E2351" s="276" t="n">
        <v>6.31</v>
      </c>
      <c r="F2351" s="273" t="n">
        <v>6.375</v>
      </c>
      <c r="G2351" s="273" t="n">
        <v>6.25</v>
      </c>
      <c r="H2351" s="273" t="n">
        <v>6.76</v>
      </c>
      <c r="I2351" s="273" t="n">
        <v>6.598</v>
      </c>
      <c r="J2351" s="273" t="n">
        <v>6.54</v>
      </c>
      <c r="K2351" s="273" t="n">
        <v>6.384</v>
      </c>
      <c r="L2351" s="274" t="n">
        <v>6.624</v>
      </c>
      <c r="M2351" s="280"/>
      <c r="N2351" s="276" t="n">
        <v>20.55</v>
      </c>
      <c r="O2351" s="273" t="n">
        <v>20.512</v>
      </c>
      <c r="P2351" s="273" t="n">
        <v>20.34</v>
      </c>
      <c r="Q2351" s="273" t="n">
        <v>20.85</v>
      </c>
      <c r="R2351" s="273" t="n">
        <v>20.664</v>
      </c>
      <c r="S2351" s="273" t="n">
        <v>20.465</v>
      </c>
      <c r="T2351" s="273" t="n">
        <v>20.279</v>
      </c>
      <c r="U2351" s="277" t="n">
        <v>20.346</v>
      </c>
    </row>
    <row r="2352" customFormat="false" ht="12.75" hidden="false" customHeight="false" outlineLevel="0" collapsed="false">
      <c r="B2352" s="278" t="n">
        <v>38869</v>
      </c>
      <c r="C2352" s="279" t="n">
        <v>1</v>
      </c>
      <c r="D2352" s="280"/>
      <c r="E2352" s="276" t="n">
        <v>6.31</v>
      </c>
      <c r="F2352" s="273" t="n">
        <v>6.37</v>
      </c>
      <c r="G2352" s="273" t="n">
        <v>6.25</v>
      </c>
      <c r="H2352" s="273" t="n">
        <v>6.76</v>
      </c>
      <c r="I2352" s="273" t="n">
        <v>6.596</v>
      </c>
      <c r="J2352" s="273" t="n">
        <v>6.54</v>
      </c>
      <c r="K2352" s="273" t="n">
        <v>6.384</v>
      </c>
      <c r="L2352" s="274" t="n">
        <v>6.624</v>
      </c>
      <c r="M2352" s="280"/>
      <c r="N2352" s="276" t="n">
        <v>20.56</v>
      </c>
      <c r="O2352" s="273" t="n">
        <v>20.515</v>
      </c>
      <c r="P2352" s="273" t="n">
        <v>20.34</v>
      </c>
      <c r="Q2352" s="273" t="n">
        <v>20.855</v>
      </c>
      <c r="R2352" s="273" t="n">
        <v>20.676</v>
      </c>
      <c r="S2352" s="273" t="n">
        <v>20.475</v>
      </c>
      <c r="T2352" s="273" t="n">
        <v>20.283</v>
      </c>
      <c r="U2352" s="277" t="n">
        <v>20.348</v>
      </c>
    </row>
    <row r="2353" customFormat="false" ht="12.75" hidden="false" customHeight="false" outlineLevel="0" collapsed="false">
      <c r="B2353" s="278" t="n">
        <v>38870</v>
      </c>
      <c r="C2353" s="279" t="n">
        <v>1</v>
      </c>
      <c r="D2353" s="280"/>
      <c r="E2353" s="276" t="n">
        <v>6.31</v>
      </c>
      <c r="F2353" s="273" t="n">
        <v>6.37</v>
      </c>
      <c r="G2353" s="273" t="n">
        <v>6.25</v>
      </c>
      <c r="H2353" s="273" t="n">
        <v>6.76</v>
      </c>
      <c r="I2353" s="273" t="n">
        <v>6.588</v>
      </c>
      <c r="J2353" s="273" t="n">
        <v>6.525</v>
      </c>
      <c r="K2353" s="273" t="n">
        <v>6.374</v>
      </c>
      <c r="L2353" s="274" t="n">
        <v>6.624</v>
      </c>
      <c r="M2353" s="280"/>
      <c r="N2353" s="276" t="n">
        <v>20.57</v>
      </c>
      <c r="O2353" s="273" t="n">
        <v>20.53</v>
      </c>
      <c r="P2353" s="273" t="n">
        <v>20.36</v>
      </c>
      <c r="Q2353" s="273" t="n">
        <v>20.865</v>
      </c>
      <c r="R2353" s="273" t="n">
        <v>20.684</v>
      </c>
      <c r="S2353" s="273" t="n">
        <v>20.49</v>
      </c>
      <c r="T2353" s="273" t="n">
        <v>20.299</v>
      </c>
      <c r="U2353" s="277" t="n">
        <v>20.364</v>
      </c>
    </row>
    <row r="2354" customFormat="false" ht="12.75" hidden="false" customHeight="false" outlineLevel="0" collapsed="false">
      <c r="B2354" s="278" t="n">
        <v>38871</v>
      </c>
      <c r="C2354" s="279" t="n">
        <v>1</v>
      </c>
      <c r="D2354" s="280"/>
      <c r="E2354" s="276" t="n">
        <v>6.3</v>
      </c>
      <c r="F2354" s="273" t="n">
        <v>6.365</v>
      </c>
      <c r="G2354" s="273" t="n">
        <v>6.25</v>
      </c>
      <c r="H2354" s="273" t="n">
        <v>6.75</v>
      </c>
      <c r="I2354" s="273" t="n">
        <v>6.584</v>
      </c>
      <c r="J2354" s="273" t="n">
        <v>6.525</v>
      </c>
      <c r="K2354" s="273" t="n">
        <v>6.374</v>
      </c>
      <c r="L2354" s="274" t="n">
        <v>6.624</v>
      </c>
      <c r="M2354" s="280"/>
      <c r="N2354" s="276" t="n">
        <v>20.58</v>
      </c>
      <c r="O2354" s="273" t="n">
        <v>20.54</v>
      </c>
      <c r="P2354" s="273" t="n">
        <v>20.365</v>
      </c>
      <c r="Q2354" s="273" t="n">
        <v>20.875</v>
      </c>
      <c r="R2354" s="273" t="n">
        <v>20.694</v>
      </c>
      <c r="S2354" s="273" t="n">
        <v>20.49</v>
      </c>
      <c r="T2354" s="273" t="n">
        <v>20.301</v>
      </c>
      <c r="U2354" s="277" t="n">
        <v>20.368</v>
      </c>
    </row>
    <row r="2355" customFormat="false" ht="12.75" hidden="false" customHeight="false" outlineLevel="0" collapsed="false">
      <c r="B2355" s="278" t="n">
        <v>38872</v>
      </c>
      <c r="C2355" s="279" t="n">
        <v>1</v>
      </c>
      <c r="D2355" s="280"/>
      <c r="E2355" s="276" t="n">
        <v>6.29</v>
      </c>
      <c r="F2355" s="273" t="n">
        <v>6.36</v>
      </c>
      <c r="G2355" s="273" t="n">
        <v>6.24</v>
      </c>
      <c r="H2355" s="273" t="n">
        <v>6.74</v>
      </c>
      <c r="I2355" s="273" t="n">
        <v>6.584</v>
      </c>
      <c r="J2355" s="273" t="n">
        <v>6.525</v>
      </c>
      <c r="K2355" s="273" t="n">
        <v>6.37</v>
      </c>
      <c r="L2355" s="274" t="n">
        <v>6.62</v>
      </c>
      <c r="M2355" s="280"/>
      <c r="N2355" s="276" t="n">
        <v>20.59</v>
      </c>
      <c r="O2355" s="273" t="n">
        <v>20.545</v>
      </c>
      <c r="P2355" s="273" t="n">
        <v>20.375</v>
      </c>
      <c r="Q2355" s="273" t="n">
        <v>20.885</v>
      </c>
      <c r="R2355" s="273" t="n">
        <v>20.702</v>
      </c>
      <c r="S2355" s="273" t="n">
        <v>20.51</v>
      </c>
      <c r="T2355" s="273" t="n">
        <v>20.317</v>
      </c>
      <c r="U2355" s="277" t="n">
        <v>20.376</v>
      </c>
    </row>
    <row r="2356" customFormat="false" ht="12.75" hidden="false" customHeight="false" outlineLevel="0" collapsed="false">
      <c r="B2356" s="278" t="n">
        <v>38873</v>
      </c>
      <c r="C2356" s="279" t="n">
        <v>1</v>
      </c>
      <c r="D2356" s="280"/>
      <c r="E2356" s="276" t="n">
        <v>6.29</v>
      </c>
      <c r="F2356" s="273" t="n">
        <v>6.36</v>
      </c>
      <c r="G2356" s="273" t="n">
        <v>6.23</v>
      </c>
      <c r="H2356" s="273" t="n">
        <v>6.74</v>
      </c>
      <c r="I2356" s="273" t="n">
        <v>6.584</v>
      </c>
      <c r="J2356" s="273" t="n">
        <v>6.525</v>
      </c>
      <c r="K2356" s="273" t="n">
        <v>6.37</v>
      </c>
      <c r="L2356" s="274" t="n">
        <v>6.612</v>
      </c>
      <c r="M2356" s="280"/>
      <c r="N2356" s="276" t="n">
        <v>20.6</v>
      </c>
      <c r="O2356" s="273" t="n">
        <v>20.552</v>
      </c>
      <c r="P2356" s="273" t="n">
        <v>20.385</v>
      </c>
      <c r="Q2356" s="273" t="n">
        <v>20.895</v>
      </c>
      <c r="R2356" s="273" t="n">
        <v>20.71</v>
      </c>
      <c r="S2356" s="273" t="n">
        <v>20.51</v>
      </c>
      <c r="T2356" s="273" t="n">
        <v>20.321</v>
      </c>
      <c r="U2356" s="277" t="n">
        <v>20.384</v>
      </c>
    </row>
    <row r="2357" customFormat="false" ht="12.75" hidden="false" customHeight="false" outlineLevel="0" collapsed="false">
      <c r="B2357" s="278" t="n">
        <v>38874</v>
      </c>
      <c r="C2357" s="279" t="n">
        <v>1</v>
      </c>
      <c r="D2357" s="280"/>
      <c r="E2357" s="276" t="n">
        <v>6.29</v>
      </c>
      <c r="F2357" s="273" t="n">
        <v>6.355</v>
      </c>
      <c r="G2357" s="273" t="n">
        <v>6.23</v>
      </c>
      <c r="H2357" s="273" t="n">
        <v>6.74</v>
      </c>
      <c r="I2357" s="273" t="n">
        <v>6.58</v>
      </c>
      <c r="J2357" s="273" t="n">
        <v>6.525</v>
      </c>
      <c r="K2357" s="273" t="n">
        <v>6.367</v>
      </c>
      <c r="L2357" s="274" t="n">
        <v>6.612</v>
      </c>
      <c r="M2357" s="280"/>
      <c r="N2357" s="276" t="n">
        <v>20.61</v>
      </c>
      <c r="O2357" s="273" t="n">
        <v>20.562</v>
      </c>
      <c r="P2357" s="273" t="n">
        <v>20.39</v>
      </c>
      <c r="Q2357" s="273" t="n">
        <v>20.9</v>
      </c>
      <c r="R2357" s="273" t="n">
        <v>20.714</v>
      </c>
      <c r="S2357" s="273" t="n">
        <v>20.525</v>
      </c>
      <c r="T2357" s="273" t="n">
        <v>20.326</v>
      </c>
      <c r="U2357" s="277" t="n">
        <v>20.388</v>
      </c>
    </row>
    <row r="2358" customFormat="false" ht="12.75" hidden="false" customHeight="false" outlineLevel="0" collapsed="false">
      <c r="B2358" s="278" t="n">
        <v>38875</v>
      </c>
      <c r="C2358" s="279" t="n">
        <v>1</v>
      </c>
      <c r="D2358" s="280"/>
      <c r="E2358" s="276" t="n">
        <v>6.29</v>
      </c>
      <c r="F2358" s="273" t="n">
        <v>6.355</v>
      </c>
      <c r="G2358" s="273" t="n">
        <v>6.23</v>
      </c>
      <c r="H2358" s="273" t="n">
        <v>6.74</v>
      </c>
      <c r="I2358" s="273" t="n">
        <v>6.58</v>
      </c>
      <c r="J2358" s="273" t="n">
        <v>6.525</v>
      </c>
      <c r="K2358" s="273" t="n">
        <v>6.367</v>
      </c>
      <c r="L2358" s="274" t="n">
        <v>6.612</v>
      </c>
      <c r="M2358" s="280"/>
      <c r="N2358" s="276" t="n">
        <v>20.62</v>
      </c>
      <c r="O2358" s="273" t="n">
        <v>20.57</v>
      </c>
      <c r="P2358" s="273" t="n">
        <v>20.39</v>
      </c>
      <c r="Q2358" s="273" t="n">
        <v>20.905</v>
      </c>
      <c r="R2358" s="273" t="n">
        <v>20.726</v>
      </c>
      <c r="S2358" s="273" t="n">
        <v>20.525</v>
      </c>
      <c r="T2358" s="273" t="n">
        <v>20.329</v>
      </c>
      <c r="U2358" s="277" t="n">
        <v>20.398</v>
      </c>
    </row>
    <row r="2359" customFormat="false" ht="12.75" hidden="false" customHeight="false" outlineLevel="0" collapsed="false">
      <c r="B2359" s="278" t="n">
        <v>38876</v>
      </c>
      <c r="C2359" s="279" t="n">
        <v>1</v>
      </c>
      <c r="D2359" s="280"/>
      <c r="E2359" s="276" t="n">
        <v>6.28</v>
      </c>
      <c r="F2359" s="273" t="n">
        <v>6.355</v>
      </c>
      <c r="G2359" s="273" t="n">
        <v>6.23</v>
      </c>
      <c r="H2359" s="273" t="n">
        <v>6.74</v>
      </c>
      <c r="I2359" s="273" t="n">
        <v>6.576</v>
      </c>
      <c r="J2359" s="273" t="n">
        <v>6.525</v>
      </c>
      <c r="K2359" s="273" t="n">
        <v>6.367</v>
      </c>
      <c r="L2359" s="274" t="n">
        <v>6.612</v>
      </c>
      <c r="M2359" s="280"/>
      <c r="N2359" s="276" t="n">
        <v>20.625</v>
      </c>
      <c r="O2359" s="273" t="n">
        <v>20.58</v>
      </c>
      <c r="P2359" s="273" t="n">
        <v>20.41</v>
      </c>
      <c r="Q2359" s="273" t="n">
        <v>20.915</v>
      </c>
      <c r="R2359" s="273" t="n">
        <v>20.734</v>
      </c>
      <c r="S2359" s="273" t="n">
        <v>20.525</v>
      </c>
      <c r="T2359" s="273" t="n">
        <v>20.343</v>
      </c>
      <c r="U2359" s="277" t="n">
        <v>20.398</v>
      </c>
    </row>
    <row r="2360" customFormat="false" ht="12.75" hidden="false" customHeight="false" outlineLevel="0" collapsed="false">
      <c r="B2360" s="278" t="n">
        <v>38877</v>
      </c>
      <c r="C2360" s="279" t="n">
        <v>1</v>
      </c>
      <c r="D2360" s="280"/>
      <c r="E2360" s="276" t="n">
        <v>6.28</v>
      </c>
      <c r="F2360" s="273" t="n">
        <v>6.355</v>
      </c>
      <c r="G2360" s="273" t="n">
        <v>6.23</v>
      </c>
      <c r="H2360" s="273" t="n">
        <v>6.74</v>
      </c>
      <c r="I2360" s="273" t="n">
        <v>6.576</v>
      </c>
      <c r="J2360" s="273" t="n">
        <v>6.525</v>
      </c>
      <c r="K2360" s="273" t="n">
        <v>6.357</v>
      </c>
      <c r="L2360" s="274" t="n">
        <v>6.612</v>
      </c>
      <c r="M2360" s="280"/>
      <c r="N2360" s="276" t="n">
        <v>20.63</v>
      </c>
      <c r="O2360" s="273" t="n">
        <v>20.59</v>
      </c>
      <c r="P2360" s="273" t="n">
        <v>20.41</v>
      </c>
      <c r="Q2360" s="273" t="n">
        <v>20.925</v>
      </c>
      <c r="R2360" s="273" t="n">
        <v>20.744</v>
      </c>
      <c r="S2360" s="273" t="n">
        <v>20.54</v>
      </c>
      <c r="T2360" s="273" t="n">
        <v>20.349</v>
      </c>
      <c r="U2360" s="277" t="n">
        <v>20.414</v>
      </c>
    </row>
    <row r="2361" customFormat="false" ht="12.75" hidden="false" customHeight="false" outlineLevel="0" collapsed="false">
      <c r="B2361" s="278" t="n">
        <v>38878</v>
      </c>
      <c r="C2361" s="279" t="n">
        <v>1</v>
      </c>
      <c r="D2361" s="280"/>
      <c r="E2361" s="276" t="n">
        <v>6.28</v>
      </c>
      <c r="F2361" s="273" t="n">
        <v>6.355</v>
      </c>
      <c r="G2361" s="273" t="n">
        <v>6.23</v>
      </c>
      <c r="H2361" s="273" t="n">
        <v>6.74</v>
      </c>
      <c r="I2361" s="273" t="n">
        <v>6.576</v>
      </c>
      <c r="J2361" s="273" t="n">
        <v>6.525</v>
      </c>
      <c r="K2361" s="273" t="n">
        <v>6.357</v>
      </c>
      <c r="L2361" s="274" t="n">
        <v>6.612</v>
      </c>
      <c r="M2361" s="280"/>
      <c r="N2361" s="276" t="n">
        <v>20.64</v>
      </c>
      <c r="O2361" s="273" t="n">
        <v>20.595</v>
      </c>
      <c r="P2361" s="273" t="n">
        <v>20.425</v>
      </c>
      <c r="Q2361" s="273" t="n">
        <v>20.935</v>
      </c>
      <c r="R2361" s="273" t="n">
        <v>20.752</v>
      </c>
      <c r="S2361" s="273" t="n">
        <v>20.54</v>
      </c>
      <c r="T2361" s="273" t="n">
        <v>20.361</v>
      </c>
      <c r="U2361" s="277" t="n">
        <v>20.418</v>
      </c>
    </row>
    <row r="2362" customFormat="false" ht="12.75" hidden="false" customHeight="false" outlineLevel="0" collapsed="false">
      <c r="B2362" s="278" t="n">
        <v>38879</v>
      </c>
      <c r="C2362" s="279" t="n">
        <v>1</v>
      </c>
      <c r="D2362" s="280"/>
      <c r="E2362" s="276" t="n">
        <v>6.275</v>
      </c>
      <c r="F2362" s="273" t="n">
        <v>6.345</v>
      </c>
      <c r="G2362" s="273" t="n">
        <v>6.23</v>
      </c>
      <c r="H2362" s="273" t="n">
        <v>6.74</v>
      </c>
      <c r="I2362" s="273" t="n">
        <v>6.576</v>
      </c>
      <c r="J2362" s="273" t="n">
        <v>6.525</v>
      </c>
      <c r="K2362" s="273" t="n">
        <v>6.357</v>
      </c>
      <c r="L2362" s="274" t="n">
        <v>6.612</v>
      </c>
      <c r="M2362" s="280"/>
      <c r="N2362" s="276" t="n">
        <v>20.64</v>
      </c>
      <c r="O2362" s="273" t="n">
        <v>20.595</v>
      </c>
      <c r="P2362" s="273" t="n">
        <v>20.425</v>
      </c>
      <c r="Q2362" s="273" t="n">
        <v>20.935</v>
      </c>
      <c r="R2362" s="273" t="n">
        <v>20.752</v>
      </c>
      <c r="S2362" s="273" t="n">
        <v>20.56</v>
      </c>
      <c r="T2362" s="273" t="n">
        <v>20.367</v>
      </c>
      <c r="U2362" s="277" t="n">
        <v>20.426</v>
      </c>
    </row>
    <row r="2363" customFormat="false" ht="12.75" hidden="false" customHeight="false" outlineLevel="0" collapsed="false">
      <c r="B2363" s="278" t="n">
        <v>38880</v>
      </c>
      <c r="C2363" s="279" t="n">
        <v>1</v>
      </c>
      <c r="D2363" s="280"/>
      <c r="E2363" s="276" t="n">
        <v>6.275</v>
      </c>
      <c r="F2363" s="273" t="n">
        <v>6.345</v>
      </c>
      <c r="G2363" s="273" t="n">
        <v>6.23</v>
      </c>
      <c r="H2363" s="273" t="n">
        <v>6.74</v>
      </c>
      <c r="I2363" s="273" t="n">
        <v>6.576</v>
      </c>
      <c r="J2363" s="273" t="n">
        <v>6.525</v>
      </c>
      <c r="K2363" s="273" t="n">
        <v>6.357</v>
      </c>
      <c r="L2363" s="274" t="n">
        <v>6.612</v>
      </c>
      <c r="M2363" s="280"/>
      <c r="N2363" s="276" t="n">
        <v>20.65</v>
      </c>
      <c r="O2363" s="273" t="n">
        <v>20.612</v>
      </c>
      <c r="P2363" s="273" t="n">
        <v>20.435</v>
      </c>
      <c r="Q2363" s="273" t="n">
        <v>20.945</v>
      </c>
      <c r="R2363" s="273" t="n">
        <v>20.764</v>
      </c>
      <c r="S2363" s="273" t="n">
        <v>20.56</v>
      </c>
      <c r="T2363" s="273" t="n">
        <v>20.371</v>
      </c>
      <c r="U2363" s="277" t="n">
        <v>20.434</v>
      </c>
    </row>
    <row r="2364" customFormat="false" ht="12.75" hidden="false" customHeight="false" outlineLevel="0" collapsed="false">
      <c r="B2364" s="278" t="n">
        <v>38881</v>
      </c>
      <c r="C2364" s="279" t="n">
        <v>1</v>
      </c>
      <c r="D2364" s="280"/>
      <c r="E2364" s="276" t="n">
        <v>6.275</v>
      </c>
      <c r="F2364" s="273" t="n">
        <v>6.355</v>
      </c>
      <c r="G2364" s="273" t="n">
        <v>6.23</v>
      </c>
      <c r="H2364" s="273" t="n">
        <v>6.74</v>
      </c>
      <c r="I2364" s="273" t="n">
        <v>6.576</v>
      </c>
      <c r="J2364" s="273" t="n">
        <v>6.525</v>
      </c>
      <c r="K2364" s="273" t="n">
        <v>6.357</v>
      </c>
      <c r="L2364" s="274" t="n">
        <v>6.612</v>
      </c>
      <c r="M2364" s="280"/>
      <c r="N2364" s="276" t="n">
        <v>20.66</v>
      </c>
      <c r="O2364" s="273" t="n">
        <v>20.612</v>
      </c>
      <c r="P2364" s="273" t="n">
        <v>20.44</v>
      </c>
      <c r="Q2364" s="273" t="n">
        <v>20.95</v>
      </c>
      <c r="R2364" s="273" t="n">
        <v>20.764</v>
      </c>
      <c r="S2364" s="273" t="n">
        <v>20.56</v>
      </c>
      <c r="T2364" s="273" t="n">
        <v>20.376</v>
      </c>
      <c r="U2364" s="277" t="n">
        <v>20.434</v>
      </c>
    </row>
    <row r="2365" customFormat="false" ht="12.75" hidden="false" customHeight="false" outlineLevel="0" collapsed="false">
      <c r="B2365" s="278" t="n">
        <v>38882</v>
      </c>
      <c r="C2365" s="279" t="n">
        <v>1</v>
      </c>
      <c r="D2365" s="280"/>
      <c r="E2365" s="276" t="n">
        <v>6.28</v>
      </c>
      <c r="F2365" s="273" t="n">
        <v>6.355</v>
      </c>
      <c r="G2365" s="273" t="n">
        <v>6.23</v>
      </c>
      <c r="H2365" s="273" t="n">
        <v>6.74</v>
      </c>
      <c r="I2365" s="273" t="n">
        <v>6.576</v>
      </c>
      <c r="J2365" s="273" t="n">
        <v>6.525</v>
      </c>
      <c r="K2365" s="273" t="n">
        <v>6.367</v>
      </c>
      <c r="L2365" s="274" t="n">
        <v>6.612</v>
      </c>
      <c r="M2365" s="280"/>
      <c r="N2365" s="276" t="n">
        <v>20.67</v>
      </c>
      <c r="O2365" s="273" t="n">
        <v>20.62</v>
      </c>
      <c r="P2365" s="273" t="n">
        <v>20.44</v>
      </c>
      <c r="Q2365" s="273" t="n">
        <v>20.955</v>
      </c>
      <c r="R2365" s="273" t="n">
        <v>20.772</v>
      </c>
      <c r="S2365" s="273" t="n">
        <v>20.575</v>
      </c>
      <c r="T2365" s="273" t="n">
        <v>20.379</v>
      </c>
      <c r="U2365" s="277" t="n">
        <v>20.438</v>
      </c>
    </row>
    <row r="2366" customFormat="false" ht="12.75" hidden="false" customHeight="false" outlineLevel="0" collapsed="false">
      <c r="B2366" s="278" t="n">
        <v>38883</v>
      </c>
      <c r="C2366" s="279" t="n">
        <v>1</v>
      </c>
      <c r="D2366" s="280"/>
      <c r="E2366" s="276" t="n">
        <v>6.28</v>
      </c>
      <c r="F2366" s="273" t="n">
        <v>6.355</v>
      </c>
      <c r="G2366" s="273" t="n">
        <v>6.23</v>
      </c>
      <c r="H2366" s="273" t="n">
        <v>6.74</v>
      </c>
      <c r="I2366" s="273" t="n">
        <v>6.576</v>
      </c>
      <c r="J2366" s="273" t="n">
        <v>6.525</v>
      </c>
      <c r="K2366" s="273" t="n">
        <v>6.367</v>
      </c>
      <c r="L2366" s="274" t="n">
        <v>6.612</v>
      </c>
      <c r="M2366" s="280"/>
      <c r="N2366" s="276" t="n">
        <v>20.675</v>
      </c>
      <c r="O2366" s="273" t="n">
        <v>20.63</v>
      </c>
      <c r="P2366" s="273" t="n">
        <v>20.46</v>
      </c>
      <c r="Q2366" s="273" t="n">
        <v>20.955</v>
      </c>
      <c r="R2366" s="273" t="n">
        <v>20.784</v>
      </c>
      <c r="S2366" s="273" t="n">
        <v>20.575</v>
      </c>
      <c r="T2366" s="273" t="n">
        <v>20.383</v>
      </c>
      <c r="U2366" s="277" t="n">
        <v>20.448</v>
      </c>
    </row>
    <row r="2367" customFormat="false" ht="12.75" hidden="false" customHeight="false" outlineLevel="0" collapsed="false">
      <c r="B2367" s="278" t="n">
        <v>38884</v>
      </c>
      <c r="C2367" s="279" t="n">
        <v>1</v>
      </c>
      <c r="D2367" s="280"/>
      <c r="E2367" s="276" t="n">
        <v>6.28</v>
      </c>
      <c r="F2367" s="273" t="n">
        <v>6.355</v>
      </c>
      <c r="G2367" s="273" t="n">
        <v>6.23</v>
      </c>
      <c r="H2367" s="273" t="n">
        <v>6.74</v>
      </c>
      <c r="I2367" s="273" t="n">
        <v>6.576</v>
      </c>
      <c r="J2367" s="273" t="n">
        <v>6.525</v>
      </c>
      <c r="K2367" s="273" t="n">
        <v>6.37</v>
      </c>
      <c r="L2367" s="274" t="n">
        <v>6.62</v>
      </c>
      <c r="M2367" s="280"/>
      <c r="N2367" s="276" t="n">
        <v>20.675</v>
      </c>
      <c r="O2367" s="273" t="n">
        <v>20.63</v>
      </c>
      <c r="P2367" s="273" t="n">
        <v>20.46</v>
      </c>
      <c r="Q2367" s="273" t="n">
        <v>20.965</v>
      </c>
      <c r="R2367" s="273" t="n">
        <v>20.784</v>
      </c>
      <c r="S2367" s="273" t="n">
        <v>20.575</v>
      </c>
      <c r="T2367" s="273" t="n">
        <v>20.393</v>
      </c>
      <c r="U2367" s="277" t="n">
        <v>20.448</v>
      </c>
    </row>
    <row r="2368" customFormat="false" ht="12.75" hidden="false" customHeight="false" outlineLevel="0" collapsed="false">
      <c r="B2368" s="278" t="n">
        <v>38885</v>
      </c>
      <c r="C2368" s="279" t="n">
        <v>1</v>
      </c>
      <c r="D2368" s="280"/>
      <c r="E2368" s="276" t="n">
        <v>6.29</v>
      </c>
      <c r="F2368" s="273" t="n">
        <v>6.355</v>
      </c>
      <c r="G2368" s="273" t="n">
        <v>6.23</v>
      </c>
      <c r="H2368" s="273" t="n">
        <v>6.74</v>
      </c>
      <c r="I2368" s="273" t="n">
        <v>6.584</v>
      </c>
      <c r="J2368" s="273" t="n">
        <v>6.525</v>
      </c>
      <c r="K2368" s="273" t="n">
        <v>6.374</v>
      </c>
      <c r="L2368" s="274" t="n">
        <v>6.624</v>
      </c>
      <c r="M2368" s="280"/>
      <c r="N2368" s="276" t="n">
        <v>20.68</v>
      </c>
      <c r="O2368" s="273" t="n">
        <v>20.64</v>
      </c>
      <c r="P2368" s="273" t="n">
        <v>20.46</v>
      </c>
      <c r="Q2368" s="273" t="n">
        <v>20.975</v>
      </c>
      <c r="R2368" s="273" t="n">
        <v>20.792</v>
      </c>
      <c r="S2368" s="273" t="n">
        <v>20.59</v>
      </c>
      <c r="T2368" s="273" t="n">
        <v>20.399</v>
      </c>
      <c r="U2368" s="277" t="n">
        <v>20.456</v>
      </c>
    </row>
    <row r="2369" customFormat="false" ht="12.75" hidden="false" customHeight="false" outlineLevel="0" collapsed="false">
      <c r="B2369" s="278" t="n">
        <v>38886</v>
      </c>
      <c r="C2369" s="279" t="n">
        <v>1</v>
      </c>
      <c r="D2369" s="280"/>
      <c r="E2369" s="276" t="n">
        <v>6.29</v>
      </c>
      <c r="F2369" s="273" t="n">
        <v>6.36</v>
      </c>
      <c r="G2369" s="273" t="n">
        <v>6.23</v>
      </c>
      <c r="H2369" s="273" t="n">
        <v>6.74</v>
      </c>
      <c r="I2369" s="273" t="n">
        <v>6.584</v>
      </c>
      <c r="J2369" s="273" t="n">
        <v>6.525</v>
      </c>
      <c r="K2369" s="273" t="n">
        <v>6.374</v>
      </c>
      <c r="L2369" s="274" t="n">
        <v>6.624</v>
      </c>
      <c r="M2369" s="280"/>
      <c r="N2369" s="276" t="n">
        <v>20.68</v>
      </c>
      <c r="O2369" s="273" t="n">
        <v>20.645</v>
      </c>
      <c r="P2369" s="273" t="n">
        <v>20.465</v>
      </c>
      <c r="Q2369" s="273" t="n">
        <v>20.975</v>
      </c>
      <c r="R2369" s="273" t="n">
        <v>20.802</v>
      </c>
      <c r="S2369" s="273" t="n">
        <v>20.59</v>
      </c>
      <c r="T2369" s="273" t="n">
        <v>20.399</v>
      </c>
      <c r="U2369" s="277" t="n">
        <v>20.464</v>
      </c>
    </row>
    <row r="2370" customFormat="false" ht="12.75" hidden="false" customHeight="false" outlineLevel="0" collapsed="false">
      <c r="B2370" s="278" t="n">
        <v>38887</v>
      </c>
      <c r="C2370" s="279" t="n">
        <v>1</v>
      </c>
      <c r="D2370" s="280"/>
      <c r="E2370" s="276" t="n">
        <v>6.29</v>
      </c>
      <c r="F2370" s="273" t="n">
        <v>6.36</v>
      </c>
      <c r="G2370" s="273" t="n">
        <v>6.24</v>
      </c>
      <c r="H2370" s="273" t="n">
        <v>6.74</v>
      </c>
      <c r="I2370" s="273" t="n">
        <v>6.584</v>
      </c>
      <c r="J2370" s="273" t="n">
        <v>6.525</v>
      </c>
      <c r="K2370" s="273" t="n">
        <v>6.374</v>
      </c>
      <c r="L2370" s="274" t="n">
        <v>6.632</v>
      </c>
      <c r="M2370" s="280"/>
      <c r="N2370" s="276" t="n">
        <v>20.69</v>
      </c>
      <c r="O2370" s="273" t="n">
        <v>20.645</v>
      </c>
      <c r="P2370" s="273" t="n">
        <v>20.475</v>
      </c>
      <c r="Q2370" s="273" t="n">
        <v>20.985</v>
      </c>
      <c r="R2370" s="273" t="n">
        <v>20.802</v>
      </c>
      <c r="S2370" s="273" t="n">
        <v>20.59</v>
      </c>
      <c r="T2370" s="273" t="n">
        <v>20.411</v>
      </c>
      <c r="U2370" s="277" t="n">
        <v>20.468</v>
      </c>
    </row>
    <row r="2371" customFormat="false" ht="12.75" hidden="false" customHeight="false" outlineLevel="0" collapsed="false">
      <c r="B2371" s="278" t="n">
        <v>38888</v>
      </c>
      <c r="C2371" s="279" t="n">
        <v>1</v>
      </c>
      <c r="D2371" s="280"/>
      <c r="E2371" s="276" t="n">
        <v>6.29</v>
      </c>
      <c r="F2371" s="273" t="n">
        <v>6.365</v>
      </c>
      <c r="G2371" s="273" t="n">
        <v>6.25</v>
      </c>
      <c r="H2371" s="273" t="n">
        <v>6.75</v>
      </c>
      <c r="I2371" s="273" t="n">
        <v>6.584</v>
      </c>
      <c r="J2371" s="273" t="n">
        <v>6.53</v>
      </c>
      <c r="K2371" s="273" t="n">
        <v>6.374</v>
      </c>
      <c r="L2371" s="274" t="n">
        <v>6.632</v>
      </c>
      <c r="M2371" s="280"/>
      <c r="N2371" s="276" t="n">
        <v>20.69</v>
      </c>
      <c r="O2371" s="273" t="n">
        <v>20.645</v>
      </c>
      <c r="P2371" s="273" t="n">
        <v>20.475</v>
      </c>
      <c r="Q2371" s="273" t="n">
        <v>20.985</v>
      </c>
      <c r="R2371" s="273" t="n">
        <v>20.802</v>
      </c>
      <c r="S2371" s="273" t="n">
        <v>20.61</v>
      </c>
      <c r="T2371" s="273" t="n">
        <v>20.411</v>
      </c>
      <c r="U2371" s="277" t="n">
        <v>20.468</v>
      </c>
    </row>
    <row r="2372" customFormat="false" ht="12.75" hidden="false" customHeight="false" outlineLevel="0" collapsed="false">
      <c r="B2372" s="278" t="n">
        <v>38889</v>
      </c>
      <c r="C2372" s="279" t="n">
        <v>1</v>
      </c>
      <c r="D2372" s="280"/>
      <c r="E2372" s="276" t="n">
        <v>6.29</v>
      </c>
      <c r="F2372" s="273" t="n">
        <v>6.365</v>
      </c>
      <c r="G2372" s="273" t="n">
        <v>6.25</v>
      </c>
      <c r="H2372" s="273" t="n">
        <v>6.76</v>
      </c>
      <c r="I2372" s="273" t="n">
        <v>6.588</v>
      </c>
      <c r="J2372" s="273" t="n">
        <v>6.54</v>
      </c>
      <c r="K2372" s="273" t="n">
        <v>6.384</v>
      </c>
      <c r="L2372" s="274" t="n">
        <v>6.632</v>
      </c>
      <c r="M2372" s="280"/>
      <c r="N2372" s="276" t="n">
        <v>20.7</v>
      </c>
      <c r="O2372" s="273" t="n">
        <v>20.652</v>
      </c>
      <c r="P2372" s="273" t="n">
        <v>20.475</v>
      </c>
      <c r="Q2372" s="273" t="n">
        <v>20.995</v>
      </c>
      <c r="R2372" s="273" t="n">
        <v>20.806</v>
      </c>
      <c r="S2372" s="273" t="n">
        <v>20.61</v>
      </c>
      <c r="T2372" s="273" t="n">
        <v>20.417</v>
      </c>
      <c r="U2372" s="277" t="n">
        <v>20.476</v>
      </c>
    </row>
    <row r="2373" customFormat="false" ht="12.75" hidden="false" customHeight="false" outlineLevel="0" collapsed="false">
      <c r="B2373" s="278" t="n">
        <v>38890</v>
      </c>
      <c r="C2373" s="279" t="n">
        <v>1</v>
      </c>
      <c r="D2373" s="280"/>
      <c r="E2373" s="276" t="n">
        <v>6.3</v>
      </c>
      <c r="F2373" s="273" t="n">
        <v>6.37</v>
      </c>
      <c r="G2373" s="273" t="n">
        <v>6.25</v>
      </c>
      <c r="H2373" s="273" t="n">
        <v>6.76</v>
      </c>
      <c r="I2373" s="273" t="n">
        <v>6.598</v>
      </c>
      <c r="J2373" s="273" t="n">
        <v>6.54</v>
      </c>
      <c r="K2373" s="273" t="n">
        <v>6.39</v>
      </c>
      <c r="L2373" s="274" t="n">
        <v>6.636</v>
      </c>
      <c r="M2373" s="280"/>
      <c r="N2373" s="276" t="n">
        <v>20.7</v>
      </c>
      <c r="O2373" s="273" t="n">
        <v>20.662</v>
      </c>
      <c r="P2373" s="273" t="n">
        <v>20.485</v>
      </c>
      <c r="Q2373" s="273" t="n">
        <v>20.995</v>
      </c>
      <c r="R2373" s="273" t="n">
        <v>20.814</v>
      </c>
      <c r="S2373" s="273" t="n">
        <v>20.61</v>
      </c>
      <c r="T2373" s="273" t="n">
        <v>20.417</v>
      </c>
      <c r="U2373" s="277" t="n">
        <v>20.48</v>
      </c>
    </row>
    <row r="2374" customFormat="false" ht="12.75" hidden="false" customHeight="false" outlineLevel="0" collapsed="false">
      <c r="B2374" s="278" t="n">
        <v>38891</v>
      </c>
      <c r="C2374" s="279" t="n">
        <v>1</v>
      </c>
      <c r="D2374" s="280"/>
      <c r="E2374" s="276" t="n">
        <v>6.31</v>
      </c>
      <c r="F2374" s="273" t="n">
        <v>6.375</v>
      </c>
      <c r="G2374" s="273" t="n">
        <v>6.25</v>
      </c>
      <c r="H2374" s="273" t="n">
        <v>6.76</v>
      </c>
      <c r="I2374" s="273" t="n">
        <v>6.598</v>
      </c>
      <c r="J2374" s="273" t="n">
        <v>6.54</v>
      </c>
      <c r="K2374" s="273" t="n">
        <v>6.394</v>
      </c>
      <c r="L2374" s="274" t="n">
        <v>6.638</v>
      </c>
      <c r="M2374" s="280"/>
      <c r="N2374" s="276" t="n">
        <v>20.71</v>
      </c>
      <c r="O2374" s="273" t="n">
        <v>20.662</v>
      </c>
      <c r="P2374" s="273" t="n">
        <v>20.49</v>
      </c>
      <c r="Q2374" s="273" t="n">
        <v>20.995</v>
      </c>
      <c r="R2374" s="273" t="n">
        <v>20.814</v>
      </c>
      <c r="S2374" s="273" t="n">
        <v>20.61</v>
      </c>
      <c r="T2374" s="273" t="n">
        <v>20.421</v>
      </c>
      <c r="U2374" s="277" t="n">
        <v>20.484</v>
      </c>
    </row>
    <row r="2375" customFormat="false" ht="12.75" hidden="false" customHeight="false" outlineLevel="0" collapsed="false">
      <c r="B2375" s="278" t="n">
        <v>38892</v>
      </c>
      <c r="C2375" s="279" t="n">
        <v>1</v>
      </c>
      <c r="D2375" s="280"/>
      <c r="E2375" s="276" t="n">
        <v>6.31</v>
      </c>
      <c r="F2375" s="273" t="n">
        <v>6.375</v>
      </c>
      <c r="G2375" s="273" t="n">
        <v>6.26</v>
      </c>
      <c r="H2375" s="273" t="n">
        <v>6.765</v>
      </c>
      <c r="I2375" s="273" t="n">
        <v>6.598</v>
      </c>
      <c r="J2375" s="273" t="n">
        <v>6.55</v>
      </c>
      <c r="K2375" s="273" t="n">
        <v>6.394</v>
      </c>
      <c r="L2375" s="274" t="n">
        <v>6.646</v>
      </c>
      <c r="M2375" s="280"/>
      <c r="N2375" s="276" t="n">
        <v>20.71</v>
      </c>
      <c r="O2375" s="273" t="n">
        <v>20.662</v>
      </c>
      <c r="P2375" s="273" t="n">
        <v>20.49</v>
      </c>
      <c r="Q2375" s="273" t="n">
        <v>21</v>
      </c>
      <c r="R2375" s="273" t="n">
        <v>20.814</v>
      </c>
      <c r="S2375" s="273" t="n">
        <v>20.61</v>
      </c>
      <c r="T2375" s="273" t="n">
        <v>20.426</v>
      </c>
      <c r="U2375" s="277" t="n">
        <v>20.484</v>
      </c>
    </row>
    <row r="2376" customFormat="false" ht="12.75" hidden="false" customHeight="false" outlineLevel="0" collapsed="false">
      <c r="B2376" s="278" t="n">
        <v>38893</v>
      </c>
      <c r="C2376" s="279" t="n">
        <v>1</v>
      </c>
      <c r="D2376" s="280"/>
      <c r="E2376" s="276" t="n">
        <v>6.31</v>
      </c>
      <c r="F2376" s="273" t="n">
        <v>6.387</v>
      </c>
      <c r="G2376" s="273" t="n">
        <v>6.27</v>
      </c>
      <c r="H2376" s="273" t="n">
        <v>6.775</v>
      </c>
      <c r="I2376" s="273" t="n">
        <v>6.606</v>
      </c>
      <c r="J2376" s="273" t="n">
        <v>6.56</v>
      </c>
      <c r="K2376" s="273" t="n">
        <v>6.399</v>
      </c>
      <c r="L2376" s="274" t="n">
        <v>6.646</v>
      </c>
      <c r="M2376" s="280"/>
      <c r="N2376" s="276" t="n">
        <v>20.71</v>
      </c>
      <c r="O2376" s="273" t="n">
        <v>20.662</v>
      </c>
      <c r="P2376" s="273" t="n">
        <v>20.49</v>
      </c>
      <c r="Q2376" s="273" t="n">
        <v>21</v>
      </c>
      <c r="R2376" s="273" t="n">
        <v>20.814</v>
      </c>
      <c r="S2376" s="273" t="n">
        <v>20.61</v>
      </c>
      <c r="T2376" s="273" t="n">
        <v>20.426</v>
      </c>
      <c r="U2376" s="277" t="n">
        <v>20.484</v>
      </c>
    </row>
    <row r="2377" customFormat="false" ht="12.75" hidden="false" customHeight="false" outlineLevel="0" collapsed="false">
      <c r="B2377" s="278" t="n">
        <v>38894</v>
      </c>
      <c r="C2377" s="279" t="n">
        <v>1</v>
      </c>
      <c r="D2377" s="280"/>
      <c r="E2377" s="276" t="n">
        <v>6.325</v>
      </c>
      <c r="F2377" s="273" t="n">
        <v>6.387</v>
      </c>
      <c r="G2377" s="273" t="n">
        <v>6.27</v>
      </c>
      <c r="H2377" s="273" t="n">
        <v>6.775</v>
      </c>
      <c r="I2377" s="273" t="n">
        <v>6.618</v>
      </c>
      <c r="J2377" s="273" t="n">
        <v>6.56</v>
      </c>
      <c r="K2377" s="273" t="n">
        <v>6.407</v>
      </c>
      <c r="L2377" s="274" t="n">
        <v>6.658</v>
      </c>
      <c r="M2377" s="280"/>
      <c r="N2377" s="276" t="n">
        <v>20.71</v>
      </c>
      <c r="O2377" s="273" t="n">
        <v>20.662</v>
      </c>
      <c r="P2377" s="273" t="n">
        <v>20.49</v>
      </c>
      <c r="Q2377" s="273" t="n">
        <v>21</v>
      </c>
      <c r="R2377" s="273" t="n">
        <v>20.814</v>
      </c>
      <c r="S2377" s="273" t="n">
        <v>20.625</v>
      </c>
      <c r="T2377" s="273" t="n">
        <v>20.426</v>
      </c>
      <c r="U2377" s="277" t="n">
        <v>20.484</v>
      </c>
    </row>
    <row r="2378" customFormat="false" ht="12.75" hidden="false" customHeight="false" outlineLevel="0" collapsed="false">
      <c r="B2378" s="278" t="n">
        <v>38895</v>
      </c>
      <c r="C2378" s="279" t="n">
        <v>1</v>
      </c>
      <c r="D2378" s="280"/>
      <c r="E2378" s="276" t="n">
        <v>6.325</v>
      </c>
      <c r="F2378" s="273" t="n">
        <v>6.39</v>
      </c>
      <c r="G2378" s="273" t="n">
        <v>6.275</v>
      </c>
      <c r="H2378" s="273" t="n">
        <v>6.775</v>
      </c>
      <c r="I2378" s="273" t="n">
        <v>6.618</v>
      </c>
      <c r="J2378" s="273" t="n">
        <v>6.56</v>
      </c>
      <c r="K2378" s="273" t="n">
        <v>6.407</v>
      </c>
      <c r="L2378" s="274" t="n">
        <v>6.658</v>
      </c>
      <c r="M2378" s="280"/>
      <c r="N2378" s="276" t="n">
        <v>20.71</v>
      </c>
      <c r="O2378" s="273" t="n">
        <v>20.662</v>
      </c>
      <c r="P2378" s="273" t="n">
        <v>20.49</v>
      </c>
      <c r="Q2378" s="273" t="n">
        <v>21</v>
      </c>
      <c r="R2378" s="273" t="n">
        <v>20.814</v>
      </c>
      <c r="S2378" s="273" t="n">
        <v>20.625</v>
      </c>
      <c r="T2378" s="273" t="n">
        <v>20.429</v>
      </c>
      <c r="U2378" s="277" t="n">
        <v>20.484</v>
      </c>
    </row>
    <row r="2379" customFormat="false" ht="12.75" hidden="false" customHeight="false" outlineLevel="0" collapsed="false">
      <c r="B2379" s="278" t="n">
        <v>38896</v>
      </c>
      <c r="C2379" s="279" t="n">
        <v>1</v>
      </c>
      <c r="D2379" s="280"/>
      <c r="E2379" s="276" t="n">
        <v>6.325</v>
      </c>
      <c r="F2379" s="273" t="n">
        <v>6.395</v>
      </c>
      <c r="G2379" s="273" t="n">
        <v>6.28</v>
      </c>
      <c r="H2379" s="273" t="n">
        <v>6.79</v>
      </c>
      <c r="I2379" s="273" t="n">
        <v>6.626</v>
      </c>
      <c r="J2379" s="273" t="n">
        <v>6.575</v>
      </c>
      <c r="K2379" s="273" t="n">
        <v>6.417</v>
      </c>
      <c r="L2379" s="274" t="n">
        <v>6.662</v>
      </c>
      <c r="M2379" s="280"/>
      <c r="N2379" s="276" t="n">
        <v>20.72</v>
      </c>
      <c r="O2379" s="273" t="n">
        <v>20.662</v>
      </c>
      <c r="P2379" s="273" t="n">
        <v>20.49</v>
      </c>
      <c r="Q2379" s="273" t="n">
        <v>21</v>
      </c>
      <c r="R2379" s="273" t="n">
        <v>20.814</v>
      </c>
      <c r="S2379" s="273" t="n">
        <v>20.625</v>
      </c>
      <c r="T2379" s="273" t="n">
        <v>20.429</v>
      </c>
      <c r="U2379" s="277" t="n">
        <v>20.488</v>
      </c>
    </row>
    <row r="2380" customFormat="false" ht="12.75" hidden="false" customHeight="false" outlineLevel="0" collapsed="false">
      <c r="B2380" s="278" t="n">
        <v>38897</v>
      </c>
      <c r="C2380" s="279" t="n">
        <v>1</v>
      </c>
      <c r="D2380" s="280"/>
      <c r="E2380" s="276" t="n">
        <v>6.34</v>
      </c>
      <c r="F2380" s="273" t="n">
        <v>6.405</v>
      </c>
      <c r="G2380" s="273" t="n">
        <v>6.28</v>
      </c>
      <c r="H2380" s="273" t="n">
        <v>6.79</v>
      </c>
      <c r="I2380" s="273" t="n">
        <v>6.634</v>
      </c>
      <c r="J2380" s="273" t="n">
        <v>6.575</v>
      </c>
      <c r="K2380" s="273" t="n">
        <v>6.42</v>
      </c>
      <c r="L2380" s="274" t="n">
        <v>6.674</v>
      </c>
      <c r="M2380" s="280"/>
      <c r="N2380" s="276" t="n">
        <v>20.72</v>
      </c>
      <c r="O2380" s="273" t="n">
        <v>20.662</v>
      </c>
      <c r="P2380" s="273" t="n">
        <v>20.49</v>
      </c>
      <c r="Q2380" s="273" t="n">
        <v>21</v>
      </c>
      <c r="R2380" s="273" t="n">
        <v>20.814</v>
      </c>
      <c r="S2380" s="273" t="n">
        <v>20.625</v>
      </c>
      <c r="T2380" s="273" t="n">
        <v>20.429</v>
      </c>
      <c r="U2380" s="277" t="n">
        <v>20.488</v>
      </c>
    </row>
    <row r="2381" customFormat="false" ht="12.75" hidden="false" customHeight="false" outlineLevel="0" collapsed="false">
      <c r="B2381" s="278" t="n">
        <v>38898</v>
      </c>
      <c r="C2381" s="279" t="n">
        <v>1</v>
      </c>
      <c r="D2381" s="280"/>
      <c r="E2381" s="276" t="n">
        <v>6.34</v>
      </c>
      <c r="F2381" s="273" t="n">
        <v>6.41</v>
      </c>
      <c r="G2381" s="273" t="n">
        <v>6.29</v>
      </c>
      <c r="H2381" s="273" t="n">
        <v>6.8</v>
      </c>
      <c r="I2381" s="273" t="n">
        <v>6.634</v>
      </c>
      <c r="J2381" s="273" t="n">
        <v>6.575</v>
      </c>
      <c r="K2381" s="273" t="n">
        <v>6.424</v>
      </c>
      <c r="L2381" s="274" t="n">
        <v>6.674</v>
      </c>
      <c r="M2381" s="280"/>
      <c r="N2381" s="276" t="n">
        <v>20.72</v>
      </c>
      <c r="O2381" s="273" t="n">
        <v>20.665</v>
      </c>
      <c r="P2381" s="273" t="n">
        <v>20.49</v>
      </c>
      <c r="Q2381" s="273" t="n">
        <v>21</v>
      </c>
      <c r="R2381" s="273" t="n">
        <v>20.814</v>
      </c>
      <c r="S2381" s="273" t="n">
        <v>20.625</v>
      </c>
      <c r="T2381" s="273" t="n">
        <v>20.429</v>
      </c>
      <c r="U2381" s="277" t="n">
        <v>20.488</v>
      </c>
    </row>
    <row r="2382" customFormat="false" ht="12.75" hidden="false" customHeight="false" outlineLevel="0" collapsed="false">
      <c r="B2382" s="278" t="n">
        <v>38899</v>
      </c>
      <c r="C2382" s="279" t="n">
        <v>1</v>
      </c>
      <c r="D2382" s="280"/>
      <c r="E2382" s="276" t="n">
        <v>6.35</v>
      </c>
      <c r="F2382" s="273" t="n">
        <v>6.42</v>
      </c>
      <c r="G2382" s="273" t="n">
        <v>6.3</v>
      </c>
      <c r="H2382" s="273" t="n">
        <v>6.81</v>
      </c>
      <c r="I2382" s="273" t="n">
        <v>6.638</v>
      </c>
      <c r="J2382" s="273" t="n">
        <v>6.59</v>
      </c>
      <c r="K2382" s="273" t="n">
        <v>6.434</v>
      </c>
      <c r="L2382" s="274" t="n">
        <v>6.682</v>
      </c>
      <c r="M2382" s="280"/>
      <c r="N2382" s="276" t="n">
        <v>20.71</v>
      </c>
      <c r="O2382" s="273" t="n">
        <v>20.662</v>
      </c>
      <c r="P2382" s="273" t="n">
        <v>20.49</v>
      </c>
      <c r="Q2382" s="273" t="n">
        <v>21</v>
      </c>
      <c r="R2382" s="273" t="n">
        <v>20.814</v>
      </c>
      <c r="S2382" s="273" t="n">
        <v>20.625</v>
      </c>
      <c r="T2382" s="273" t="n">
        <v>20.429</v>
      </c>
      <c r="U2382" s="277" t="n">
        <v>20.488</v>
      </c>
    </row>
    <row r="2383" customFormat="false" ht="12.75" hidden="false" customHeight="false" outlineLevel="0" collapsed="false">
      <c r="B2383" s="278" t="n">
        <v>38900</v>
      </c>
      <c r="C2383" s="279" t="n">
        <v>1</v>
      </c>
      <c r="D2383" s="280"/>
      <c r="E2383" s="276" t="n">
        <v>6.36</v>
      </c>
      <c r="F2383" s="273" t="n">
        <v>6.425</v>
      </c>
      <c r="G2383" s="273" t="n">
        <v>6.3</v>
      </c>
      <c r="H2383" s="273" t="n">
        <v>6.81</v>
      </c>
      <c r="I2383" s="273" t="n">
        <v>6.648</v>
      </c>
      <c r="J2383" s="273" t="n">
        <v>6.59</v>
      </c>
      <c r="K2383" s="273" t="n">
        <v>6.444</v>
      </c>
      <c r="L2383" s="274" t="n">
        <v>6.688</v>
      </c>
      <c r="M2383" s="280"/>
      <c r="N2383" s="276" t="n">
        <v>20.71</v>
      </c>
      <c r="O2383" s="273" t="n">
        <v>20.662</v>
      </c>
      <c r="P2383" s="273" t="n">
        <v>20.49</v>
      </c>
      <c r="Q2383" s="273" t="n">
        <v>21</v>
      </c>
      <c r="R2383" s="273" t="n">
        <v>20.814</v>
      </c>
      <c r="S2383" s="273" t="n">
        <v>20.625</v>
      </c>
      <c r="T2383" s="273" t="n">
        <v>20.429</v>
      </c>
      <c r="U2383" s="277" t="n">
        <v>20.488</v>
      </c>
    </row>
    <row r="2384" customFormat="false" ht="12.75" hidden="false" customHeight="false" outlineLevel="0" collapsed="false">
      <c r="B2384" s="278" t="n">
        <v>38901</v>
      </c>
      <c r="C2384" s="279" t="n">
        <v>1</v>
      </c>
      <c r="D2384" s="280"/>
      <c r="E2384" s="276" t="n">
        <v>6.37</v>
      </c>
      <c r="F2384" s="273" t="n">
        <v>6.437</v>
      </c>
      <c r="G2384" s="273" t="n">
        <v>6.32</v>
      </c>
      <c r="H2384" s="273" t="n">
        <v>6.825</v>
      </c>
      <c r="I2384" s="273" t="n">
        <v>6.656</v>
      </c>
      <c r="J2384" s="273" t="n">
        <v>6.6</v>
      </c>
      <c r="K2384" s="273" t="n">
        <v>6.444</v>
      </c>
      <c r="L2384" s="274" t="n">
        <v>6.696</v>
      </c>
      <c r="M2384" s="280"/>
      <c r="N2384" s="276" t="n">
        <v>20.71</v>
      </c>
      <c r="O2384" s="273" t="n">
        <v>20.662</v>
      </c>
      <c r="P2384" s="273" t="n">
        <v>20.49</v>
      </c>
      <c r="Q2384" s="273" t="n">
        <v>21</v>
      </c>
      <c r="R2384" s="273" t="n">
        <v>20.814</v>
      </c>
      <c r="S2384" s="273" t="n">
        <v>20.625</v>
      </c>
      <c r="T2384" s="273" t="n">
        <v>20.429</v>
      </c>
      <c r="U2384" s="277" t="n">
        <v>20.488</v>
      </c>
    </row>
    <row r="2385" customFormat="false" ht="12.75" hidden="false" customHeight="false" outlineLevel="0" collapsed="false">
      <c r="B2385" s="278" t="n">
        <v>38902</v>
      </c>
      <c r="C2385" s="279" t="n">
        <v>1</v>
      </c>
      <c r="D2385" s="280"/>
      <c r="E2385" s="276" t="n">
        <v>6.375</v>
      </c>
      <c r="F2385" s="273" t="n">
        <v>6.44</v>
      </c>
      <c r="G2385" s="273" t="n">
        <v>6.32</v>
      </c>
      <c r="H2385" s="273" t="n">
        <v>6.825</v>
      </c>
      <c r="I2385" s="273" t="n">
        <v>6.668</v>
      </c>
      <c r="J2385" s="273" t="n">
        <v>6.61</v>
      </c>
      <c r="K2385" s="273" t="n">
        <v>6.455</v>
      </c>
      <c r="L2385" s="274" t="n">
        <v>6.704</v>
      </c>
      <c r="M2385" s="280"/>
      <c r="N2385" s="276" t="n">
        <v>20.71</v>
      </c>
      <c r="O2385" s="273" t="n">
        <v>20.662</v>
      </c>
      <c r="P2385" s="273" t="n">
        <v>20.49</v>
      </c>
      <c r="Q2385" s="273" t="n">
        <v>21</v>
      </c>
      <c r="R2385" s="273" t="n">
        <v>20.814</v>
      </c>
      <c r="S2385" s="273" t="n">
        <v>20.625</v>
      </c>
      <c r="T2385" s="273" t="n">
        <v>20.429</v>
      </c>
      <c r="U2385" s="277" t="n">
        <v>20.488</v>
      </c>
    </row>
    <row r="2386" customFormat="false" ht="12.75" hidden="false" customHeight="false" outlineLevel="0" collapsed="false">
      <c r="B2386" s="278" t="n">
        <v>38903</v>
      </c>
      <c r="C2386" s="279" t="n">
        <v>1</v>
      </c>
      <c r="D2386" s="280"/>
      <c r="E2386" s="276" t="n">
        <v>6.375</v>
      </c>
      <c r="F2386" s="273" t="n">
        <v>6.445</v>
      </c>
      <c r="G2386" s="273" t="n">
        <v>6.33</v>
      </c>
      <c r="H2386" s="273" t="n">
        <v>6.835</v>
      </c>
      <c r="I2386" s="273" t="n">
        <v>6.668</v>
      </c>
      <c r="J2386" s="273" t="n">
        <v>6.61</v>
      </c>
      <c r="K2386" s="273" t="n">
        <v>6.457</v>
      </c>
      <c r="L2386" s="274" t="n">
        <v>6.708</v>
      </c>
      <c r="M2386" s="280"/>
      <c r="N2386" s="276" t="n">
        <v>20.71</v>
      </c>
      <c r="O2386" s="273" t="n">
        <v>20.662</v>
      </c>
      <c r="P2386" s="273" t="n">
        <v>20.49</v>
      </c>
      <c r="Q2386" s="273" t="n">
        <v>21</v>
      </c>
      <c r="R2386" s="273" t="n">
        <v>20.814</v>
      </c>
      <c r="S2386" s="273" t="n">
        <v>20.615</v>
      </c>
      <c r="T2386" s="273" t="n">
        <v>20.426</v>
      </c>
      <c r="U2386" s="277" t="n">
        <v>20.488</v>
      </c>
    </row>
    <row r="2387" customFormat="false" ht="12.75" hidden="false" customHeight="false" outlineLevel="0" collapsed="false">
      <c r="B2387" s="278" t="n">
        <v>38904</v>
      </c>
      <c r="C2387" s="279" t="n">
        <v>1</v>
      </c>
      <c r="D2387" s="280"/>
      <c r="E2387" s="276" t="n">
        <v>6.39</v>
      </c>
      <c r="F2387" s="273" t="n">
        <v>6.455</v>
      </c>
      <c r="G2387" s="273" t="n">
        <v>6.33</v>
      </c>
      <c r="H2387" s="273" t="n">
        <v>6.84</v>
      </c>
      <c r="I2387" s="273" t="n">
        <v>6.68</v>
      </c>
      <c r="J2387" s="273" t="n">
        <v>6.625</v>
      </c>
      <c r="K2387" s="273" t="n">
        <v>6.467</v>
      </c>
      <c r="L2387" s="274" t="n">
        <v>6.712</v>
      </c>
      <c r="M2387" s="280"/>
      <c r="N2387" s="276" t="n">
        <v>20.7</v>
      </c>
      <c r="O2387" s="273" t="n">
        <v>20.662</v>
      </c>
      <c r="P2387" s="273" t="n">
        <v>20.49</v>
      </c>
      <c r="Q2387" s="273" t="n">
        <v>21</v>
      </c>
      <c r="R2387" s="273" t="n">
        <v>20.814</v>
      </c>
      <c r="S2387" s="273" t="n">
        <v>20.61</v>
      </c>
      <c r="T2387" s="273" t="n">
        <v>20.426</v>
      </c>
      <c r="U2387" s="277" t="n">
        <v>20.488</v>
      </c>
    </row>
    <row r="2388" customFormat="false" ht="12.75" hidden="false" customHeight="false" outlineLevel="0" collapsed="false">
      <c r="B2388" s="278" t="n">
        <v>38905</v>
      </c>
      <c r="C2388" s="279" t="n">
        <v>1</v>
      </c>
      <c r="D2388" s="280"/>
      <c r="E2388" s="276" t="n">
        <v>6.39</v>
      </c>
      <c r="F2388" s="273" t="n">
        <v>6.465</v>
      </c>
      <c r="G2388" s="273" t="n">
        <v>6.35</v>
      </c>
      <c r="H2388" s="273" t="n">
        <v>6.85</v>
      </c>
      <c r="I2388" s="273" t="n">
        <v>6.684</v>
      </c>
      <c r="J2388" s="273" t="n">
        <v>6.625</v>
      </c>
      <c r="K2388" s="273" t="n">
        <v>6.474</v>
      </c>
      <c r="L2388" s="274" t="n">
        <v>6.724</v>
      </c>
      <c r="M2388" s="280"/>
      <c r="N2388" s="276" t="n">
        <v>20.7</v>
      </c>
      <c r="O2388" s="273" t="n">
        <v>20.652</v>
      </c>
      <c r="P2388" s="273" t="n">
        <v>20.485</v>
      </c>
      <c r="Q2388" s="273" t="n">
        <v>20.995</v>
      </c>
      <c r="R2388" s="273" t="n">
        <v>20.814</v>
      </c>
      <c r="S2388" s="273" t="n">
        <v>20.61</v>
      </c>
      <c r="T2388" s="273" t="n">
        <v>20.426</v>
      </c>
      <c r="U2388" s="277" t="n">
        <v>20.484</v>
      </c>
    </row>
    <row r="2389" customFormat="false" ht="12.75" hidden="false" customHeight="false" outlineLevel="0" collapsed="false">
      <c r="B2389" s="278" t="n">
        <v>38906</v>
      </c>
      <c r="C2389" s="279" t="n">
        <v>1</v>
      </c>
      <c r="D2389" s="280"/>
      <c r="E2389" s="276" t="n">
        <v>6.41</v>
      </c>
      <c r="F2389" s="273" t="n">
        <v>6.47</v>
      </c>
      <c r="G2389" s="273" t="n">
        <v>6.35</v>
      </c>
      <c r="H2389" s="273" t="n">
        <v>6.86</v>
      </c>
      <c r="I2389" s="273" t="n">
        <v>6.696</v>
      </c>
      <c r="J2389" s="273" t="n">
        <v>6.64</v>
      </c>
      <c r="K2389" s="273" t="n">
        <v>6.484</v>
      </c>
      <c r="L2389" s="274" t="n">
        <v>6.732</v>
      </c>
      <c r="M2389" s="280"/>
      <c r="N2389" s="276" t="n">
        <v>20.7</v>
      </c>
      <c r="O2389" s="273" t="n">
        <v>20.652</v>
      </c>
      <c r="P2389" s="273" t="n">
        <v>20.485</v>
      </c>
      <c r="Q2389" s="273" t="n">
        <v>20.995</v>
      </c>
      <c r="R2389" s="273" t="n">
        <v>20.81</v>
      </c>
      <c r="S2389" s="273" t="n">
        <v>20.61</v>
      </c>
      <c r="T2389" s="273" t="n">
        <v>20.421</v>
      </c>
      <c r="U2389" s="277" t="n">
        <v>20.484</v>
      </c>
    </row>
    <row r="2390" customFormat="false" ht="12.75" hidden="false" customHeight="false" outlineLevel="0" collapsed="false">
      <c r="B2390" s="278" t="n">
        <v>38907</v>
      </c>
      <c r="C2390" s="279" t="n">
        <v>1</v>
      </c>
      <c r="D2390" s="280"/>
      <c r="E2390" s="276" t="n">
        <v>6.42</v>
      </c>
      <c r="F2390" s="273" t="n">
        <v>6.477</v>
      </c>
      <c r="G2390" s="273" t="n">
        <v>6.37</v>
      </c>
      <c r="H2390" s="273" t="n">
        <v>6.865</v>
      </c>
      <c r="I2390" s="273" t="n">
        <v>6.698</v>
      </c>
      <c r="J2390" s="273" t="n">
        <v>6.64</v>
      </c>
      <c r="K2390" s="273" t="n">
        <v>6.494</v>
      </c>
      <c r="L2390" s="274" t="n">
        <v>6.738</v>
      </c>
      <c r="M2390" s="280"/>
      <c r="N2390" s="276" t="n">
        <v>20.69</v>
      </c>
      <c r="O2390" s="273" t="n">
        <v>20.645</v>
      </c>
      <c r="P2390" s="273" t="n">
        <v>20.475</v>
      </c>
      <c r="Q2390" s="273" t="n">
        <v>20.985</v>
      </c>
      <c r="R2390" s="273" t="n">
        <v>20.802</v>
      </c>
      <c r="S2390" s="273" t="n">
        <v>20.61</v>
      </c>
      <c r="T2390" s="273" t="n">
        <v>20.417</v>
      </c>
      <c r="U2390" s="277" t="n">
        <v>20.484</v>
      </c>
    </row>
    <row r="2391" customFormat="false" ht="12.75" hidden="false" customHeight="false" outlineLevel="0" collapsed="false">
      <c r="B2391" s="278" t="n">
        <v>38908</v>
      </c>
      <c r="C2391" s="279" t="n">
        <v>1</v>
      </c>
      <c r="D2391" s="280"/>
      <c r="E2391" s="276" t="n">
        <v>6.425</v>
      </c>
      <c r="F2391" s="273" t="n">
        <v>6.487</v>
      </c>
      <c r="G2391" s="273" t="n">
        <v>6.37</v>
      </c>
      <c r="H2391" s="273" t="n">
        <v>6.875</v>
      </c>
      <c r="I2391" s="273" t="n">
        <v>6.714</v>
      </c>
      <c r="J2391" s="273" t="n">
        <v>6.66</v>
      </c>
      <c r="K2391" s="273" t="n">
        <v>6.499</v>
      </c>
      <c r="L2391" s="274" t="n">
        <v>6.738</v>
      </c>
      <c r="M2391" s="280"/>
      <c r="N2391" s="276" t="n">
        <v>20.68</v>
      </c>
      <c r="O2391" s="273" t="n">
        <v>20.645</v>
      </c>
      <c r="P2391" s="273" t="n">
        <v>20.475</v>
      </c>
      <c r="Q2391" s="273" t="n">
        <v>20.985</v>
      </c>
      <c r="R2391" s="273" t="n">
        <v>20.802</v>
      </c>
      <c r="S2391" s="273" t="n">
        <v>20.61</v>
      </c>
      <c r="T2391" s="273" t="n">
        <v>20.417</v>
      </c>
      <c r="U2391" s="277" t="n">
        <v>20.48</v>
      </c>
    </row>
    <row r="2392" customFormat="false" ht="12.75" hidden="false" customHeight="false" outlineLevel="0" collapsed="false">
      <c r="B2392" s="278" t="n">
        <v>38909</v>
      </c>
      <c r="C2392" s="279" t="n">
        <v>1</v>
      </c>
      <c r="D2392" s="280"/>
      <c r="E2392" s="276" t="n">
        <v>6.43</v>
      </c>
      <c r="F2392" s="273" t="n">
        <v>6.505</v>
      </c>
      <c r="G2392" s="273" t="n">
        <v>6.38</v>
      </c>
      <c r="H2392" s="273" t="n">
        <v>6.89</v>
      </c>
      <c r="I2392" s="273" t="n">
        <v>6.718</v>
      </c>
      <c r="J2392" s="273" t="n">
        <v>6.66</v>
      </c>
      <c r="K2392" s="273" t="n">
        <v>6.507</v>
      </c>
      <c r="L2392" s="274" t="n">
        <v>6.754</v>
      </c>
      <c r="M2392" s="280"/>
      <c r="N2392" s="276" t="n">
        <v>20.68</v>
      </c>
      <c r="O2392" s="273" t="n">
        <v>20.645</v>
      </c>
      <c r="P2392" s="273" t="n">
        <v>20.465</v>
      </c>
      <c r="Q2392" s="273" t="n">
        <v>20.975</v>
      </c>
      <c r="R2392" s="273" t="n">
        <v>20.802</v>
      </c>
      <c r="S2392" s="273" t="n">
        <v>20.6</v>
      </c>
      <c r="T2392" s="273" t="n">
        <v>20.411</v>
      </c>
      <c r="U2392" s="277" t="n">
        <v>20.476</v>
      </c>
    </row>
    <row r="2393" customFormat="false" ht="12.75" hidden="false" customHeight="false" outlineLevel="0" collapsed="false">
      <c r="B2393" s="278" t="n">
        <v>38910</v>
      </c>
      <c r="C2393" s="279" t="n">
        <v>1</v>
      </c>
      <c r="D2393" s="280"/>
      <c r="E2393" s="276" t="n">
        <v>6.44</v>
      </c>
      <c r="F2393" s="273" t="n">
        <v>6.51</v>
      </c>
      <c r="G2393" s="273" t="n">
        <v>6.38</v>
      </c>
      <c r="H2393" s="273" t="n">
        <v>6.89</v>
      </c>
      <c r="I2393" s="273" t="n">
        <v>6.73</v>
      </c>
      <c r="J2393" s="273" t="n">
        <v>6.675</v>
      </c>
      <c r="K2393" s="273" t="n">
        <v>6.517</v>
      </c>
      <c r="L2393" s="274" t="n">
        <v>6.758</v>
      </c>
      <c r="M2393" s="280"/>
      <c r="N2393" s="276" t="n">
        <v>20.675</v>
      </c>
      <c r="O2393" s="273" t="n">
        <v>20.635</v>
      </c>
      <c r="P2393" s="273" t="n">
        <v>20.465</v>
      </c>
      <c r="Q2393" s="273" t="n">
        <v>20.975</v>
      </c>
      <c r="R2393" s="273" t="n">
        <v>20.794</v>
      </c>
      <c r="S2393" s="273" t="n">
        <v>20.59</v>
      </c>
      <c r="T2393" s="273" t="n">
        <v>20.411</v>
      </c>
      <c r="U2393" s="277" t="n">
        <v>20.476</v>
      </c>
    </row>
    <row r="2394" customFormat="false" ht="12.75" hidden="false" customHeight="false" outlineLevel="0" collapsed="false">
      <c r="B2394" s="278" t="n">
        <v>38911</v>
      </c>
      <c r="C2394" s="279" t="n">
        <v>1</v>
      </c>
      <c r="D2394" s="280"/>
      <c r="E2394" s="276" t="n">
        <v>6.46</v>
      </c>
      <c r="F2394" s="273" t="n">
        <v>6.52</v>
      </c>
      <c r="G2394" s="273" t="n">
        <v>6.4</v>
      </c>
      <c r="H2394" s="273" t="n">
        <v>6.91</v>
      </c>
      <c r="I2394" s="273" t="n">
        <v>6.734</v>
      </c>
      <c r="J2394" s="273" t="n">
        <v>6.675</v>
      </c>
      <c r="K2394" s="273" t="n">
        <v>6.524</v>
      </c>
      <c r="L2394" s="274" t="n">
        <v>6.77</v>
      </c>
      <c r="M2394" s="280"/>
      <c r="N2394" s="276" t="n">
        <v>20.67</v>
      </c>
      <c r="O2394" s="273" t="n">
        <v>20.63</v>
      </c>
      <c r="P2394" s="273" t="n">
        <v>20.46</v>
      </c>
      <c r="Q2394" s="273" t="n">
        <v>20.965</v>
      </c>
      <c r="R2394" s="273" t="n">
        <v>20.784</v>
      </c>
      <c r="S2394" s="273" t="n">
        <v>20.59</v>
      </c>
      <c r="T2394" s="273" t="n">
        <v>20.399</v>
      </c>
      <c r="U2394" s="277" t="n">
        <v>20.468</v>
      </c>
    </row>
    <row r="2395" customFormat="false" ht="12.75" hidden="false" customHeight="false" outlineLevel="0" collapsed="false">
      <c r="B2395" s="278" t="n">
        <v>38912</v>
      </c>
      <c r="C2395" s="279" t="n">
        <v>1</v>
      </c>
      <c r="D2395" s="280"/>
      <c r="E2395" s="276" t="n">
        <v>6.46</v>
      </c>
      <c r="F2395" s="273" t="n">
        <v>6.525</v>
      </c>
      <c r="G2395" s="273" t="n">
        <v>6.4</v>
      </c>
      <c r="H2395" s="273" t="n">
        <v>6.91</v>
      </c>
      <c r="I2395" s="273" t="n">
        <v>6.748</v>
      </c>
      <c r="J2395" s="273" t="n">
        <v>6.69</v>
      </c>
      <c r="K2395" s="273" t="n">
        <v>6.534</v>
      </c>
      <c r="L2395" s="274" t="n">
        <v>6.774</v>
      </c>
      <c r="M2395" s="280"/>
      <c r="N2395" s="276" t="n">
        <v>20.67</v>
      </c>
      <c r="O2395" s="273" t="n">
        <v>20.62</v>
      </c>
      <c r="P2395" s="273" t="n">
        <v>20.45</v>
      </c>
      <c r="Q2395" s="273" t="n">
        <v>20.955</v>
      </c>
      <c r="R2395" s="273" t="n">
        <v>20.784</v>
      </c>
      <c r="S2395" s="273" t="n">
        <v>20.585</v>
      </c>
      <c r="T2395" s="273" t="n">
        <v>20.399</v>
      </c>
      <c r="U2395" s="277" t="n">
        <v>20.468</v>
      </c>
    </row>
    <row r="2396" customFormat="false" ht="12.75" hidden="false" customHeight="false" outlineLevel="0" collapsed="false">
      <c r="B2396" s="278" t="n">
        <v>38913</v>
      </c>
      <c r="C2396" s="279" t="n">
        <v>1</v>
      </c>
      <c r="D2396" s="280"/>
      <c r="E2396" s="276" t="n">
        <v>6.475</v>
      </c>
      <c r="F2396" s="273" t="n">
        <v>6.537</v>
      </c>
      <c r="G2396" s="273" t="n">
        <v>6.42</v>
      </c>
      <c r="H2396" s="273" t="n">
        <v>6.925</v>
      </c>
      <c r="I2396" s="273" t="n">
        <v>6.764</v>
      </c>
      <c r="J2396" s="273" t="n">
        <v>6.69</v>
      </c>
      <c r="K2396" s="273" t="n">
        <v>6.544</v>
      </c>
      <c r="L2396" s="274" t="n">
        <v>6.786</v>
      </c>
      <c r="M2396" s="280"/>
      <c r="N2396" s="276" t="n">
        <v>20.66</v>
      </c>
      <c r="O2396" s="273" t="n">
        <v>20.615</v>
      </c>
      <c r="P2396" s="273" t="n">
        <v>20.44</v>
      </c>
      <c r="Q2396" s="273" t="n">
        <v>20.95</v>
      </c>
      <c r="R2396" s="273" t="n">
        <v>20.776</v>
      </c>
      <c r="S2396" s="273" t="n">
        <v>20.575</v>
      </c>
      <c r="T2396" s="273" t="n">
        <v>20.393</v>
      </c>
      <c r="U2396" s="277" t="n">
        <v>20.456</v>
      </c>
    </row>
    <row r="2397" customFormat="false" ht="12.75" hidden="false" customHeight="false" outlineLevel="0" collapsed="false">
      <c r="B2397" s="278" t="n">
        <v>38914</v>
      </c>
      <c r="C2397" s="279" t="n">
        <v>1</v>
      </c>
      <c r="D2397" s="280"/>
      <c r="E2397" s="276" t="n">
        <v>6.48</v>
      </c>
      <c r="F2397" s="273" t="n">
        <v>6.545</v>
      </c>
      <c r="G2397" s="273" t="n">
        <v>6.43</v>
      </c>
      <c r="H2397" s="273" t="n">
        <v>6.935</v>
      </c>
      <c r="I2397" s="273" t="n">
        <v>6.768</v>
      </c>
      <c r="J2397" s="273" t="n">
        <v>6.71</v>
      </c>
      <c r="K2397" s="273" t="n">
        <v>6.549</v>
      </c>
      <c r="L2397" s="274" t="n">
        <v>6.788</v>
      </c>
      <c r="M2397" s="280"/>
      <c r="N2397" s="276" t="n">
        <v>20.65</v>
      </c>
      <c r="O2397" s="273" t="n">
        <v>20.612</v>
      </c>
      <c r="P2397" s="273" t="n">
        <v>20.44</v>
      </c>
      <c r="Q2397" s="273" t="n">
        <v>20.95</v>
      </c>
      <c r="R2397" s="273" t="n">
        <v>20.764</v>
      </c>
      <c r="S2397" s="273" t="n">
        <v>20.575</v>
      </c>
      <c r="T2397" s="273" t="n">
        <v>20.383</v>
      </c>
      <c r="U2397" s="277" t="n">
        <v>20.456</v>
      </c>
    </row>
    <row r="2398" customFormat="false" ht="12.75" hidden="false" customHeight="false" outlineLevel="0" collapsed="false">
      <c r="B2398" s="278" t="n">
        <v>38915</v>
      </c>
      <c r="C2398" s="279" t="n">
        <v>1</v>
      </c>
      <c r="D2398" s="280"/>
      <c r="E2398" s="276" t="n">
        <v>6.49</v>
      </c>
      <c r="F2398" s="273" t="n">
        <v>6.555</v>
      </c>
      <c r="G2398" s="273" t="n">
        <v>6.43</v>
      </c>
      <c r="H2398" s="273" t="n">
        <v>6.94</v>
      </c>
      <c r="I2398" s="273" t="n">
        <v>6.78</v>
      </c>
      <c r="J2398" s="273" t="n">
        <v>6.71</v>
      </c>
      <c r="K2398" s="273" t="n">
        <v>6.557</v>
      </c>
      <c r="L2398" s="274" t="n">
        <v>6.804</v>
      </c>
      <c r="M2398" s="280"/>
      <c r="N2398" s="276" t="n">
        <v>20.64</v>
      </c>
      <c r="O2398" s="273" t="n">
        <v>20.6</v>
      </c>
      <c r="P2398" s="273" t="n">
        <v>20.435</v>
      </c>
      <c r="Q2398" s="273" t="n">
        <v>20.945</v>
      </c>
      <c r="R2398" s="273" t="n">
        <v>20.76</v>
      </c>
      <c r="S2398" s="273" t="n">
        <v>20.565</v>
      </c>
      <c r="T2398" s="273" t="n">
        <v>20.379</v>
      </c>
      <c r="U2398" s="277" t="n">
        <v>20.448</v>
      </c>
    </row>
    <row r="2399" customFormat="false" ht="12.75" hidden="false" customHeight="false" outlineLevel="0" collapsed="false">
      <c r="B2399" s="278" t="n">
        <v>38916</v>
      </c>
      <c r="C2399" s="279" t="n">
        <v>1</v>
      </c>
      <c r="D2399" s="280"/>
      <c r="E2399" s="276" t="n">
        <v>6.51</v>
      </c>
      <c r="F2399" s="273" t="n">
        <v>6.57</v>
      </c>
      <c r="G2399" s="273" t="n">
        <v>6.45</v>
      </c>
      <c r="H2399" s="273" t="n">
        <v>6.95</v>
      </c>
      <c r="I2399" s="273" t="n">
        <v>6.784</v>
      </c>
      <c r="J2399" s="273" t="n">
        <v>6.725</v>
      </c>
      <c r="K2399" s="273" t="n">
        <v>6.567</v>
      </c>
      <c r="L2399" s="274" t="n">
        <v>6.808</v>
      </c>
      <c r="M2399" s="280"/>
      <c r="N2399" s="276" t="n">
        <v>20.63</v>
      </c>
      <c r="O2399" s="273" t="n">
        <v>20.595</v>
      </c>
      <c r="P2399" s="273" t="n">
        <v>20.425</v>
      </c>
      <c r="Q2399" s="273" t="n">
        <v>20.935</v>
      </c>
      <c r="R2399" s="273" t="n">
        <v>20.756</v>
      </c>
      <c r="S2399" s="273" t="n">
        <v>20.56</v>
      </c>
      <c r="T2399" s="273" t="n">
        <v>20.371</v>
      </c>
      <c r="U2399" s="277" t="n">
        <v>20.438</v>
      </c>
    </row>
    <row r="2400" customFormat="false" ht="12.75" hidden="false" customHeight="false" outlineLevel="0" collapsed="false">
      <c r="B2400" s="278" t="n">
        <v>38917</v>
      </c>
      <c r="C2400" s="279" t="n">
        <v>1</v>
      </c>
      <c r="D2400" s="280"/>
      <c r="E2400" s="276" t="n">
        <v>6.52</v>
      </c>
      <c r="F2400" s="273" t="n">
        <v>6.577</v>
      </c>
      <c r="G2400" s="273" t="n">
        <v>6.45</v>
      </c>
      <c r="H2400" s="273" t="n">
        <v>6.96</v>
      </c>
      <c r="I2400" s="273" t="n">
        <v>6.796</v>
      </c>
      <c r="J2400" s="273" t="n">
        <v>6.74</v>
      </c>
      <c r="K2400" s="273" t="n">
        <v>6.574</v>
      </c>
      <c r="L2400" s="274" t="n">
        <v>6.82</v>
      </c>
      <c r="M2400" s="280"/>
      <c r="N2400" s="276" t="n">
        <v>20.625</v>
      </c>
      <c r="O2400" s="273" t="n">
        <v>20.59</v>
      </c>
      <c r="P2400" s="273" t="n">
        <v>20.415</v>
      </c>
      <c r="Q2400" s="273" t="n">
        <v>20.925</v>
      </c>
      <c r="R2400" s="273" t="n">
        <v>20.744</v>
      </c>
      <c r="S2400" s="273" t="n">
        <v>20.56</v>
      </c>
      <c r="T2400" s="273" t="n">
        <v>20.367</v>
      </c>
      <c r="U2400" s="277" t="n">
        <v>20.438</v>
      </c>
    </row>
    <row r="2401" customFormat="false" ht="12.75" hidden="false" customHeight="false" outlineLevel="0" collapsed="false">
      <c r="B2401" s="278" t="n">
        <v>38918</v>
      </c>
      <c r="C2401" s="279" t="n">
        <v>1</v>
      </c>
      <c r="D2401" s="280"/>
      <c r="E2401" s="276" t="n">
        <v>6.525</v>
      </c>
      <c r="F2401" s="273" t="n">
        <v>6.587</v>
      </c>
      <c r="G2401" s="273" t="n">
        <v>6.47</v>
      </c>
      <c r="H2401" s="273" t="n">
        <v>6.975</v>
      </c>
      <c r="I2401" s="273" t="n">
        <v>6.814</v>
      </c>
      <c r="J2401" s="273" t="n">
        <v>6.74</v>
      </c>
      <c r="K2401" s="273" t="n">
        <v>6.59</v>
      </c>
      <c r="L2401" s="274" t="n">
        <v>6.824</v>
      </c>
      <c r="M2401" s="280"/>
      <c r="N2401" s="276" t="n">
        <v>20.62</v>
      </c>
      <c r="O2401" s="273" t="n">
        <v>20.58</v>
      </c>
      <c r="P2401" s="273" t="n">
        <v>20.41</v>
      </c>
      <c r="Q2401" s="273" t="n">
        <v>20.915</v>
      </c>
      <c r="R2401" s="273" t="n">
        <v>20.736</v>
      </c>
      <c r="S2401" s="273" t="n">
        <v>20.54</v>
      </c>
      <c r="T2401" s="273" t="n">
        <v>20.361</v>
      </c>
      <c r="U2401" s="277" t="n">
        <v>20.43</v>
      </c>
    </row>
    <row r="2402" customFormat="false" ht="12.75" hidden="false" customHeight="false" outlineLevel="0" collapsed="false">
      <c r="B2402" s="278" t="n">
        <v>38919</v>
      </c>
      <c r="C2402" s="279" t="n">
        <v>1</v>
      </c>
      <c r="D2402" s="280"/>
      <c r="E2402" s="276" t="n">
        <v>6.54</v>
      </c>
      <c r="F2402" s="273" t="n">
        <v>6.605</v>
      </c>
      <c r="G2402" s="273" t="n">
        <v>6.475</v>
      </c>
      <c r="H2402" s="273" t="n">
        <v>6.985</v>
      </c>
      <c r="I2402" s="273" t="n">
        <v>6.814</v>
      </c>
      <c r="J2402" s="273" t="n">
        <v>6.76</v>
      </c>
      <c r="K2402" s="273" t="n">
        <v>6.599</v>
      </c>
      <c r="L2402" s="274" t="n">
        <v>6.836</v>
      </c>
      <c r="M2402" s="280"/>
      <c r="N2402" s="276" t="n">
        <v>20.61</v>
      </c>
      <c r="O2402" s="273" t="n">
        <v>20.565</v>
      </c>
      <c r="P2402" s="273" t="n">
        <v>20.4</v>
      </c>
      <c r="Q2402" s="273" t="n">
        <v>20.905</v>
      </c>
      <c r="R2402" s="273" t="n">
        <v>20.726</v>
      </c>
      <c r="S2402" s="273" t="n">
        <v>20.54</v>
      </c>
      <c r="T2402" s="273" t="n">
        <v>20.349</v>
      </c>
      <c r="U2402" s="277" t="n">
        <v>20.426</v>
      </c>
    </row>
    <row r="2403" customFormat="false" ht="12.75" hidden="false" customHeight="false" outlineLevel="0" collapsed="false">
      <c r="B2403" s="278" t="n">
        <v>38920</v>
      </c>
      <c r="C2403" s="279" t="n">
        <v>1</v>
      </c>
      <c r="D2403" s="280"/>
      <c r="E2403" s="276" t="n">
        <v>6.55</v>
      </c>
      <c r="F2403" s="273" t="n">
        <v>6.605</v>
      </c>
      <c r="G2403" s="273" t="n">
        <v>6.48</v>
      </c>
      <c r="H2403" s="273" t="n">
        <v>6.99</v>
      </c>
      <c r="I2403" s="273" t="n">
        <v>6.83</v>
      </c>
      <c r="J2403" s="273" t="n">
        <v>6.76</v>
      </c>
      <c r="K2403" s="273" t="n">
        <v>6.605</v>
      </c>
      <c r="L2403" s="274" t="n">
        <v>6.838</v>
      </c>
      <c r="M2403" s="280"/>
      <c r="N2403" s="276" t="n">
        <v>20.6</v>
      </c>
      <c r="O2403" s="273" t="n">
        <v>20.562</v>
      </c>
      <c r="P2403" s="273" t="n">
        <v>20.39</v>
      </c>
      <c r="Q2403" s="273" t="n">
        <v>20.9</v>
      </c>
      <c r="R2403" s="273" t="n">
        <v>20.718</v>
      </c>
      <c r="S2403" s="273" t="n">
        <v>20.525</v>
      </c>
      <c r="T2403" s="273" t="n">
        <v>20.343</v>
      </c>
      <c r="U2403" s="277" t="n">
        <v>20.418</v>
      </c>
    </row>
    <row r="2404" customFormat="false" ht="12.75" hidden="false" customHeight="false" outlineLevel="0" collapsed="false">
      <c r="B2404" s="278" t="n">
        <v>38921</v>
      </c>
      <c r="C2404" s="279" t="n">
        <v>1</v>
      </c>
      <c r="D2404" s="280"/>
      <c r="E2404" s="276" t="n">
        <v>6.56</v>
      </c>
      <c r="F2404" s="273" t="n">
        <v>6.62</v>
      </c>
      <c r="G2404" s="273" t="n">
        <v>6.5</v>
      </c>
      <c r="H2404" s="273" t="n">
        <v>7.01</v>
      </c>
      <c r="I2404" s="273" t="n">
        <v>6.834</v>
      </c>
      <c r="J2404" s="273" t="n">
        <v>6.775</v>
      </c>
      <c r="K2404" s="273" t="n">
        <v>6.617</v>
      </c>
      <c r="L2404" s="274" t="n">
        <v>6.854</v>
      </c>
      <c r="M2404" s="280"/>
      <c r="N2404" s="276" t="n">
        <v>20.58</v>
      </c>
      <c r="O2404" s="273" t="n">
        <v>20.55</v>
      </c>
      <c r="P2404" s="273" t="n">
        <v>20.385</v>
      </c>
      <c r="Q2404" s="273" t="n">
        <v>20.895</v>
      </c>
      <c r="R2404" s="273" t="n">
        <v>20.71</v>
      </c>
      <c r="S2404" s="273" t="n">
        <v>20.525</v>
      </c>
      <c r="T2404" s="273" t="n">
        <v>20.333</v>
      </c>
      <c r="U2404" s="277" t="n">
        <v>20.406</v>
      </c>
    </row>
    <row r="2405" customFormat="false" ht="12.75" hidden="false" customHeight="false" outlineLevel="0" collapsed="false">
      <c r="B2405" s="278" t="n">
        <v>38922</v>
      </c>
      <c r="C2405" s="279" t="n">
        <v>1</v>
      </c>
      <c r="D2405" s="280"/>
      <c r="E2405" s="276" t="n">
        <v>6.575</v>
      </c>
      <c r="F2405" s="273" t="n">
        <v>6.637</v>
      </c>
      <c r="G2405" s="273" t="n">
        <v>6.51</v>
      </c>
      <c r="H2405" s="273" t="n">
        <v>7.01</v>
      </c>
      <c r="I2405" s="273" t="n">
        <v>6.846</v>
      </c>
      <c r="J2405" s="273" t="n">
        <v>6.785</v>
      </c>
      <c r="K2405" s="273" t="n">
        <v>6.62</v>
      </c>
      <c r="L2405" s="274" t="n">
        <v>6.858</v>
      </c>
      <c r="M2405" s="280"/>
      <c r="N2405" s="276" t="n">
        <v>20.575</v>
      </c>
      <c r="O2405" s="273" t="n">
        <v>20.54</v>
      </c>
      <c r="P2405" s="273" t="n">
        <v>20.365</v>
      </c>
      <c r="Q2405" s="273" t="n">
        <v>20.885</v>
      </c>
      <c r="R2405" s="273" t="n">
        <v>20.706</v>
      </c>
      <c r="S2405" s="273" t="n">
        <v>20.51</v>
      </c>
      <c r="T2405" s="273" t="n">
        <v>20.326</v>
      </c>
      <c r="U2405" s="277" t="n">
        <v>20.406</v>
      </c>
    </row>
    <row r="2406" customFormat="false" ht="12.75" hidden="false" customHeight="false" outlineLevel="0" collapsed="false">
      <c r="B2406" s="278" t="n">
        <v>38923</v>
      </c>
      <c r="C2406" s="279" t="n">
        <v>1</v>
      </c>
      <c r="D2406" s="280"/>
      <c r="E2406" s="276" t="n">
        <v>6.58</v>
      </c>
      <c r="F2406" s="273" t="n">
        <v>6.637</v>
      </c>
      <c r="G2406" s="273" t="n">
        <v>6.52</v>
      </c>
      <c r="H2406" s="273" t="n">
        <v>7.025</v>
      </c>
      <c r="I2406" s="273" t="n">
        <v>6.864</v>
      </c>
      <c r="J2406" s="273" t="n">
        <v>6.79</v>
      </c>
      <c r="K2406" s="273" t="n">
        <v>6.634</v>
      </c>
      <c r="L2406" s="274" t="n">
        <v>6.874</v>
      </c>
      <c r="M2406" s="280"/>
      <c r="N2406" s="276" t="n">
        <v>20.57</v>
      </c>
      <c r="O2406" s="273" t="n">
        <v>20.535</v>
      </c>
      <c r="P2406" s="273" t="n">
        <v>20.36</v>
      </c>
      <c r="Q2406" s="273" t="n">
        <v>20.865</v>
      </c>
      <c r="R2406" s="273" t="n">
        <v>20.694</v>
      </c>
      <c r="S2406" s="273" t="n">
        <v>20.5</v>
      </c>
      <c r="T2406" s="273" t="n">
        <v>20.317</v>
      </c>
      <c r="U2406" s="277" t="n">
        <v>20.388</v>
      </c>
    </row>
    <row r="2407" customFormat="false" ht="12.75" hidden="false" customHeight="false" outlineLevel="0" collapsed="false">
      <c r="B2407" s="278" t="n">
        <v>38924</v>
      </c>
      <c r="C2407" s="279" t="n">
        <v>1</v>
      </c>
      <c r="D2407" s="280"/>
      <c r="E2407" s="276" t="n">
        <v>6.59</v>
      </c>
      <c r="F2407" s="273" t="n">
        <v>6.655</v>
      </c>
      <c r="G2407" s="273" t="n">
        <v>6.53</v>
      </c>
      <c r="H2407" s="273" t="n">
        <v>7.035</v>
      </c>
      <c r="I2407" s="273" t="n">
        <v>6.864</v>
      </c>
      <c r="J2407" s="273" t="n">
        <v>6.8</v>
      </c>
      <c r="K2407" s="273" t="n">
        <v>6.644</v>
      </c>
      <c r="L2407" s="274" t="n">
        <v>6.874</v>
      </c>
      <c r="M2407" s="280"/>
      <c r="N2407" s="276" t="n">
        <v>20.55</v>
      </c>
      <c r="O2407" s="273" t="n">
        <v>20.515</v>
      </c>
      <c r="P2407" s="273" t="n">
        <v>20.35</v>
      </c>
      <c r="Q2407" s="273" t="n">
        <v>20.855</v>
      </c>
      <c r="R2407" s="273" t="n">
        <v>20.676</v>
      </c>
      <c r="S2407" s="273" t="n">
        <v>20.49</v>
      </c>
      <c r="T2407" s="273" t="n">
        <v>20.301</v>
      </c>
      <c r="U2407" s="277" t="n">
        <v>20.388</v>
      </c>
    </row>
    <row r="2408" customFormat="false" ht="12.75" hidden="false" customHeight="false" outlineLevel="0" collapsed="false">
      <c r="B2408" s="278" t="n">
        <v>38925</v>
      </c>
      <c r="C2408" s="279" t="n">
        <v>1</v>
      </c>
      <c r="D2408" s="280"/>
      <c r="E2408" s="276" t="n">
        <v>6.61</v>
      </c>
      <c r="F2408" s="273" t="n">
        <v>6.665</v>
      </c>
      <c r="G2408" s="273" t="n">
        <v>6.53</v>
      </c>
      <c r="H2408" s="273" t="n">
        <v>7.04</v>
      </c>
      <c r="I2408" s="273" t="n">
        <v>6.88</v>
      </c>
      <c r="J2408" s="273" t="n">
        <v>6.81</v>
      </c>
      <c r="K2408" s="273" t="n">
        <v>6.655</v>
      </c>
      <c r="L2408" s="274" t="n">
        <v>6.888</v>
      </c>
      <c r="M2408" s="280"/>
      <c r="N2408" s="276" t="n">
        <v>20.54</v>
      </c>
      <c r="O2408" s="273" t="n">
        <v>20.502</v>
      </c>
      <c r="P2408" s="273" t="n">
        <v>20.34</v>
      </c>
      <c r="Q2408" s="273" t="n">
        <v>20.85</v>
      </c>
      <c r="R2408" s="273" t="n">
        <v>20.668</v>
      </c>
      <c r="S2408" s="273" t="n">
        <v>20.485</v>
      </c>
      <c r="T2408" s="273" t="n">
        <v>20.299</v>
      </c>
      <c r="U2408" s="277" t="n">
        <v>20.376</v>
      </c>
    </row>
    <row r="2409" customFormat="false" ht="12.75" hidden="false" customHeight="false" outlineLevel="0" collapsed="false">
      <c r="B2409" s="278" t="n">
        <v>38926</v>
      </c>
      <c r="C2409" s="279" t="n">
        <v>1</v>
      </c>
      <c r="D2409" s="280"/>
      <c r="E2409" s="276" t="n">
        <v>6.62</v>
      </c>
      <c r="F2409" s="273" t="n">
        <v>6.67</v>
      </c>
      <c r="G2409" s="273" t="n">
        <v>6.55</v>
      </c>
      <c r="H2409" s="273" t="n">
        <v>7.06</v>
      </c>
      <c r="I2409" s="273" t="n">
        <v>6.896</v>
      </c>
      <c r="J2409" s="273" t="n">
        <v>6.825</v>
      </c>
      <c r="K2409" s="273" t="n">
        <v>6.667</v>
      </c>
      <c r="L2409" s="274" t="n">
        <v>6.888</v>
      </c>
      <c r="M2409" s="280"/>
      <c r="N2409" s="276" t="n">
        <v>20.53</v>
      </c>
      <c r="O2409" s="273" t="n">
        <v>20.5</v>
      </c>
      <c r="P2409" s="273" t="n">
        <v>20.335</v>
      </c>
      <c r="Q2409" s="273" t="n">
        <v>20.835</v>
      </c>
      <c r="R2409" s="273" t="n">
        <v>20.66</v>
      </c>
      <c r="S2409" s="273" t="n">
        <v>20.465</v>
      </c>
      <c r="T2409" s="273" t="n">
        <v>20.283</v>
      </c>
      <c r="U2409" s="277" t="n">
        <v>20.364</v>
      </c>
    </row>
    <row r="2410" customFormat="false" ht="12.75" hidden="false" customHeight="false" outlineLevel="0" collapsed="false">
      <c r="B2410" s="278" t="n">
        <v>38927</v>
      </c>
      <c r="C2410" s="279" t="n">
        <v>1</v>
      </c>
      <c r="D2410" s="280"/>
      <c r="E2410" s="276" t="n">
        <v>6.625</v>
      </c>
      <c r="F2410" s="273" t="n">
        <v>6.687</v>
      </c>
      <c r="G2410" s="273" t="n">
        <v>6.56</v>
      </c>
      <c r="H2410" s="273" t="n">
        <v>7.065</v>
      </c>
      <c r="I2410" s="273" t="n">
        <v>6.896</v>
      </c>
      <c r="J2410" s="273" t="n">
        <v>6.835</v>
      </c>
      <c r="K2410" s="273" t="n">
        <v>6.67</v>
      </c>
      <c r="L2410" s="274" t="n">
        <v>6.908</v>
      </c>
      <c r="M2410" s="280"/>
      <c r="N2410" s="276" t="n">
        <v>20.52</v>
      </c>
      <c r="O2410" s="273" t="n">
        <v>20.485</v>
      </c>
      <c r="P2410" s="273" t="n">
        <v>20.315</v>
      </c>
      <c r="Q2410" s="273" t="n">
        <v>20.825</v>
      </c>
      <c r="R2410" s="273" t="n">
        <v>20.644</v>
      </c>
      <c r="S2410" s="273" t="n">
        <v>20.46</v>
      </c>
      <c r="T2410" s="273" t="n">
        <v>20.271</v>
      </c>
      <c r="U2410" s="277" t="n">
        <v>20.356</v>
      </c>
    </row>
    <row r="2411" customFormat="false" ht="12.75" hidden="false" customHeight="false" outlineLevel="0" collapsed="false">
      <c r="B2411" s="278" t="n">
        <v>38928</v>
      </c>
      <c r="C2411" s="279" t="n">
        <v>1</v>
      </c>
      <c r="D2411" s="280"/>
      <c r="E2411" s="276" t="n">
        <v>6.64</v>
      </c>
      <c r="F2411" s="273" t="n">
        <v>6.702</v>
      </c>
      <c r="G2411" s="273" t="n">
        <v>6.57</v>
      </c>
      <c r="H2411" s="273" t="n">
        <v>7.075</v>
      </c>
      <c r="I2411" s="273" t="n">
        <v>6.914</v>
      </c>
      <c r="J2411" s="273" t="n">
        <v>6.84</v>
      </c>
      <c r="K2411" s="273" t="n">
        <v>6.684</v>
      </c>
      <c r="L2411" s="274" t="n">
        <v>6.908</v>
      </c>
      <c r="M2411" s="280"/>
      <c r="N2411" s="276" t="n">
        <v>20.5</v>
      </c>
      <c r="O2411" s="273" t="n">
        <v>20.465</v>
      </c>
      <c r="P2411" s="273" t="n">
        <v>20.3</v>
      </c>
      <c r="Q2411" s="273" t="n">
        <v>20.815</v>
      </c>
      <c r="R2411" s="273" t="n">
        <v>20.628</v>
      </c>
      <c r="S2411" s="273" t="n">
        <v>20.45</v>
      </c>
      <c r="T2411" s="273" t="n">
        <v>20.267</v>
      </c>
      <c r="U2411" s="277" t="n">
        <v>20.338</v>
      </c>
    </row>
    <row r="2412" customFormat="false" ht="12.75" hidden="false" customHeight="false" outlineLevel="0" collapsed="false">
      <c r="B2412" s="278" t="n">
        <v>38929</v>
      </c>
      <c r="C2412" s="279" t="n">
        <v>1</v>
      </c>
      <c r="D2412" s="280"/>
      <c r="E2412" s="276" t="n">
        <v>6.66</v>
      </c>
      <c r="F2412" s="273" t="n">
        <v>6.705</v>
      </c>
      <c r="G2412" s="273" t="n">
        <v>6.58</v>
      </c>
      <c r="H2412" s="273" t="n">
        <v>7.09</v>
      </c>
      <c r="I2412" s="273" t="n">
        <v>6.922</v>
      </c>
      <c r="J2412" s="273" t="n">
        <v>6.85</v>
      </c>
      <c r="K2412" s="273" t="n">
        <v>6.69</v>
      </c>
      <c r="L2412" s="274" t="n">
        <v>6.924</v>
      </c>
      <c r="M2412" s="280"/>
      <c r="N2412" s="276" t="n">
        <v>20.48</v>
      </c>
      <c r="O2412" s="273" t="n">
        <v>20.452</v>
      </c>
      <c r="P2412" s="273" t="n">
        <v>20.29</v>
      </c>
      <c r="Q2412" s="273" t="n">
        <v>20.8</v>
      </c>
      <c r="R2412" s="273" t="n">
        <v>20.618</v>
      </c>
      <c r="S2412" s="273" t="n">
        <v>20.435</v>
      </c>
      <c r="T2412" s="273" t="n">
        <v>20.251</v>
      </c>
      <c r="U2412" s="277" t="n">
        <v>20.338</v>
      </c>
    </row>
    <row r="2413" customFormat="false" ht="12.75" hidden="false" customHeight="false" outlineLevel="0" collapsed="false">
      <c r="B2413" s="278" t="n">
        <v>38930</v>
      </c>
      <c r="C2413" s="279" t="n">
        <v>1</v>
      </c>
      <c r="D2413" s="280"/>
      <c r="E2413" s="276" t="n">
        <v>6.67</v>
      </c>
      <c r="F2413" s="273" t="n">
        <v>6.72</v>
      </c>
      <c r="G2413" s="273" t="n">
        <v>6.59</v>
      </c>
      <c r="H2413" s="273" t="n">
        <v>7.1</v>
      </c>
      <c r="I2413" s="273" t="n">
        <v>6.93</v>
      </c>
      <c r="J2413" s="273" t="n">
        <v>6.86</v>
      </c>
      <c r="K2413" s="273" t="n">
        <v>6.699</v>
      </c>
      <c r="L2413" s="274" t="n">
        <v>6.928</v>
      </c>
      <c r="M2413" s="280"/>
      <c r="N2413" s="276" t="n">
        <v>20.475</v>
      </c>
      <c r="O2413" s="273" t="n">
        <v>20.45</v>
      </c>
      <c r="P2413" s="273" t="n">
        <v>20.285</v>
      </c>
      <c r="Q2413" s="273" t="n">
        <v>20.785</v>
      </c>
      <c r="R2413" s="273" t="n">
        <v>20.61</v>
      </c>
      <c r="S2413" s="273" t="n">
        <v>20.425</v>
      </c>
      <c r="T2413" s="273" t="n">
        <v>20.233</v>
      </c>
      <c r="U2413" s="277" t="n">
        <v>20.326</v>
      </c>
    </row>
    <row r="2414" customFormat="false" ht="12.75" hidden="false" customHeight="false" outlineLevel="0" collapsed="false">
      <c r="B2414" s="278" t="n">
        <v>38931</v>
      </c>
      <c r="C2414" s="279" t="n">
        <v>1</v>
      </c>
      <c r="D2414" s="280"/>
      <c r="E2414" s="276" t="n">
        <v>6.675</v>
      </c>
      <c r="F2414" s="273" t="n">
        <v>6.732</v>
      </c>
      <c r="G2414" s="273" t="n">
        <v>6.6</v>
      </c>
      <c r="H2414" s="273" t="n">
        <v>7.11</v>
      </c>
      <c r="I2414" s="273" t="n">
        <v>6.946</v>
      </c>
      <c r="J2414" s="273" t="n">
        <v>6.875</v>
      </c>
      <c r="K2414" s="273" t="n">
        <v>6.717</v>
      </c>
      <c r="L2414" s="274" t="n">
        <v>6.938</v>
      </c>
      <c r="M2414" s="280"/>
      <c r="N2414" s="276" t="n">
        <v>20.46</v>
      </c>
      <c r="O2414" s="273" t="n">
        <v>20.435</v>
      </c>
      <c r="P2414" s="273" t="n">
        <v>20.265</v>
      </c>
      <c r="Q2414" s="273" t="n">
        <v>20.775</v>
      </c>
      <c r="R2414" s="273" t="n">
        <v>20.594</v>
      </c>
      <c r="S2414" s="273" t="n">
        <v>20.415</v>
      </c>
      <c r="T2414" s="273" t="n">
        <v>20.229</v>
      </c>
      <c r="U2414" s="277" t="n">
        <v>20.314</v>
      </c>
    </row>
    <row r="2415" customFormat="false" ht="12.75" hidden="false" customHeight="false" outlineLevel="0" collapsed="false">
      <c r="B2415" s="278" t="n">
        <v>38932</v>
      </c>
      <c r="C2415" s="279" t="n">
        <v>1</v>
      </c>
      <c r="D2415" s="280"/>
      <c r="E2415" s="276" t="n">
        <v>6.69</v>
      </c>
      <c r="F2415" s="273" t="n">
        <v>6.737</v>
      </c>
      <c r="G2415" s="273" t="n">
        <v>6.62</v>
      </c>
      <c r="H2415" s="273" t="n">
        <v>7.125</v>
      </c>
      <c r="I2415" s="273" t="n">
        <v>6.954</v>
      </c>
      <c r="J2415" s="273" t="n">
        <v>6.885</v>
      </c>
      <c r="K2415" s="273" t="n">
        <v>6.72</v>
      </c>
      <c r="L2415" s="274" t="n">
        <v>6.946</v>
      </c>
      <c r="M2415" s="280"/>
      <c r="N2415" s="276" t="n">
        <v>20.45</v>
      </c>
      <c r="O2415" s="273" t="n">
        <v>20.415</v>
      </c>
      <c r="P2415" s="273" t="n">
        <v>20.25</v>
      </c>
      <c r="Q2415" s="273" t="n">
        <v>20.755</v>
      </c>
      <c r="R2415" s="273" t="n">
        <v>20.578</v>
      </c>
      <c r="S2415" s="273" t="n">
        <v>20.4</v>
      </c>
      <c r="T2415" s="273" t="n">
        <v>20.221</v>
      </c>
      <c r="U2415" s="277" t="n">
        <v>20.304</v>
      </c>
    </row>
    <row r="2416" customFormat="false" ht="12.75" hidden="false" customHeight="false" outlineLevel="0" collapsed="false">
      <c r="B2416" s="278" t="n">
        <v>38933</v>
      </c>
      <c r="C2416" s="279" t="n">
        <v>1</v>
      </c>
      <c r="D2416" s="280"/>
      <c r="E2416" s="276" t="n">
        <v>6.7</v>
      </c>
      <c r="F2416" s="273" t="n">
        <v>6.755</v>
      </c>
      <c r="G2416" s="273" t="n">
        <v>6.625</v>
      </c>
      <c r="H2416" s="273" t="n">
        <v>7.135</v>
      </c>
      <c r="I2416" s="273" t="n">
        <v>6.964</v>
      </c>
      <c r="J2416" s="273" t="n">
        <v>6.89</v>
      </c>
      <c r="K2416" s="273" t="n">
        <v>6.734</v>
      </c>
      <c r="L2416" s="274" t="n">
        <v>6.95</v>
      </c>
      <c r="M2416" s="280"/>
      <c r="N2416" s="276" t="n">
        <v>20.43</v>
      </c>
      <c r="O2416" s="273" t="n">
        <v>20.4</v>
      </c>
      <c r="P2416" s="273" t="n">
        <v>20.235</v>
      </c>
      <c r="Q2416" s="273" t="n">
        <v>20.75</v>
      </c>
      <c r="R2416" s="273" t="n">
        <v>20.564</v>
      </c>
      <c r="S2416" s="273" t="n">
        <v>20.385</v>
      </c>
      <c r="T2416" s="273" t="n">
        <v>20.201</v>
      </c>
      <c r="U2416" s="277" t="n">
        <v>20.288</v>
      </c>
    </row>
    <row r="2417" customFormat="false" ht="12.75" hidden="false" customHeight="false" outlineLevel="0" collapsed="false">
      <c r="B2417" s="278" t="n">
        <v>38934</v>
      </c>
      <c r="C2417" s="279" t="n">
        <v>1</v>
      </c>
      <c r="D2417" s="280"/>
      <c r="E2417" s="276" t="n">
        <v>6.71</v>
      </c>
      <c r="F2417" s="273" t="n">
        <v>6.765</v>
      </c>
      <c r="G2417" s="273" t="n">
        <v>6.63</v>
      </c>
      <c r="H2417" s="273" t="n">
        <v>7.14</v>
      </c>
      <c r="I2417" s="273" t="n">
        <v>6.98</v>
      </c>
      <c r="J2417" s="273" t="n">
        <v>6.9</v>
      </c>
      <c r="K2417" s="273" t="n">
        <v>6.74</v>
      </c>
      <c r="L2417" s="274" t="n">
        <v>6.966</v>
      </c>
      <c r="M2417" s="280"/>
      <c r="N2417" s="276" t="n">
        <v>20.42</v>
      </c>
      <c r="O2417" s="273" t="n">
        <v>20.385</v>
      </c>
      <c r="P2417" s="273" t="n">
        <v>20.215</v>
      </c>
      <c r="Q2417" s="273" t="n">
        <v>20.735</v>
      </c>
      <c r="R2417" s="273" t="n">
        <v>20.548</v>
      </c>
      <c r="S2417" s="273" t="n">
        <v>20.375</v>
      </c>
      <c r="T2417" s="273" t="n">
        <v>20.183</v>
      </c>
      <c r="U2417" s="277" t="n">
        <v>20.28</v>
      </c>
    </row>
    <row r="2418" customFormat="false" ht="12.75" hidden="false" customHeight="false" outlineLevel="0" collapsed="false">
      <c r="B2418" s="278" t="n">
        <v>38935</v>
      </c>
      <c r="C2418" s="279" t="n">
        <v>1</v>
      </c>
      <c r="D2418" s="280"/>
      <c r="E2418" s="276" t="n">
        <v>6.725</v>
      </c>
      <c r="F2418" s="273" t="n">
        <v>6.772</v>
      </c>
      <c r="G2418" s="273" t="n">
        <v>6.65</v>
      </c>
      <c r="H2418" s="273" t="n">
        <v>7.16</v>
      </c>
      <c r="I2418" s="273" t="n">
        <v>6.988</v>
      </c>
      <c r="J2418" s="273" t="n">
        <v>6.91</v>
      </c>
      <c r="K2418" s="273" t="n">
        <v>6.749</v>
      </c>
      <c r="L2418" s="274" t="n">
        <v>6.97</v>
      </c>
      <c r="M2418" s="280"/>
      <c r="N2418" s="276" t="n">
        <v>20.4</v>
      </c>
      <c r="O2418" s="273" t="n">
        <v>20.375</v>
      </c>
      <c r="P2418" s="273" t="n">
        <v>20.21</v>
      </c>
      <c r="Q2418" s="273" t="n">
        <v>20.715</v>
      </c>
      <c r="R2418" s="273" t="n">
        <v>20.544</v>
      </c>
      <c r="S2418" s="273" t="n">
        <v>20.36</v>
      </c>
      <c r="T2418" s="273" t="n">
        <v>20.171</v>
      </c>
      <c r="U2418" s="277" t="n">
        <v>20.264</v>
      </c>
    </row>
    <row r="2419" customFormat="false" ht="12.75" hidden="false" customHeight="false" outlineLevel="0" collapsed="false">
      <c r="B2419" s="278" t="n">
        <v>38936</v>
      </c>
      <c r="C2419" s="279" t="n">
        <v>1</v>
      </c>
      <c r="D2419" s="280"/>
      <c r="E2419" s="276" t="n">
        <v>6.74</v>
      </c>
      <c r="F2419" s="273" t="n">
        <v>6.787</v>
      </c>
      <c r="G2419" s="273" t="n">
        <v>6.66</v>
      </c>
      <c r="H2419" s="273" t="n">
        <v>7.165</v>
      </c>
      <c r="I2419" s="273" t="n">
        <v>6.996</v>
      </c>
      <c r="J2419" s="273" t="n">
        <v>6.925</v>
      </c>
      <c r="K2419" s="273" t="n">
        <v>6.765</v>
      </c>
      <c r="L2419" s="274" t="n">
        <v>6.978</v>
      </c>
      <c r="M2419" s="280"/>
      <c r="N2419" s="276" t="n">
        <v>20.38</v>
      </c>
      <c r="O2419" s="273" t="n">
        <v>20.355</v>
      </c>
      <c r="P2419" s="273" t="n">
        <v>20.2</v>
      </c>
      <c r="Q2419" s="273" t="n">
        <v>20.7</v>
      </c>
      <c r="R2419" s="273" t="n">
        <v>20.526</v>
      </c>
      <c r="S2419" s="273" t="n">
        <v>20.35</v>
      </c>
      <c r="T2419" s="273" t="n">
        <v>20.167</v>
      </c>
      <c r="U2419" s="277" t="n">
        <v>20.256</v>
      </c>
    </row>
    <row r="2420" customFormat="false" ht="12.75" hidden="false" customHeight="false" outlineLevel="0" collapsed="false">
      <c r="B2420" s="278" t="n">
        <v>38937</v>
      </c>
      <c r="C2420" s="279" t="n">
        <v>1</v>
      </c>
      <c r="D2420" s="280"/>
      <c r="E2420" s="276" t="n">
        <v>6.75</v>
      </c>
      <c r="F2420" s="273" t="n">
        <v>6.802</v>
      </c>
      <c r="G2420" s="273" t="n">
        <v>6.675</v>
      </c>
      <c r="H2420" s="273" t="n">
        <v>7.175</v>
      </c>
      <c r="I2420" s="273" t="n">
        <v>7.012</v>
      </c>
      <c r="J2420" s="273" t="n">
        <v>6.935</v>
      </c>
      <c r="K2420" s="273" t="n">
        <v>6.77</v>
      </c>
      <c r="L2420" s="274" t="n">
        <v>6.98</v>
      </c>
      <c r="M2420" s="280"/>
      <c r="N2420" s="276" t="n">
        <v>20.37</v>
      </c>
      <c r="O2420" s="273" t="n">
        <v>20.345</v>
      </c>
      <c r="P2420" s="273" t="n">
        <v>20.185</v>
      </c>
      <c r="Q2420" s="273" t="n">
        <v>20.685</v>
      </c>
      <c r="R2420" s="273" t="n">
        <v>20.51</v>
      </c>
      <c r="S2420" s="273" t="n">
        <v>20.335</v>
      </c>
      <c r="T2420" s="273" t="n">
        <v>20.151</v>
      </c>
      <c r="U2420" s="277" t="n">
        <v>20.238</v>
      </c>
    </row>
    <row r="2421" customFormat="false" ht="12.75" hidden="false" customHeight="false" outlineLevel="0" collapsed="false">
      <c r="B2421" s="278" t="n">
        <v>38938</v>
      </c>
      <c r="C2421" s="279" t="n">
        <v>1</v>
      </c>
      <c r="D2421" s="280"/>
      <c r="E2421" s="276" t="n">
        <v>6.76</v>
      </c>
      <c r="F2421" s="273" t="n">
        <v>6.81</v>
      </c>
      <c r="G2421" s="273" t="n">
        <v>6.68</v>
      </c>
      <c r="H2421" s="273" t="n">
        <v>7.19</v>
      </c>
      <c r="I2421" s="273" t="n">
        <v>7.018</v>
      </c>
      <c r="J2421" s="273" t="n">
        <v>6.94</v>
      </c>
      <c r="K2421" s="273" t="n">
        <v>6.784</v>
      </c>
      <c r="L2421" s="274" t="n">
        <v>7</v>
      </c>
      <c r="M2421" s="280"/>
      <c r="N2421" s="276" t="n">
        <v>20.35</v>
      </c>
      <c r="O2421" s="273" t="n">
        <v>20.325</v>
      </c>
      <c r="P2421" s="273" t="n">
        <v>20.165</v>
      </c>
      <c r="Q2421" s="273" t="n">
        <v>20.665</v>
      </c>
      <c r="R2421" s="273" t="n">
        <v>20.498</v>
      </c>
      <c r="S2421" s="273" t="n">
        <v>20.315</v>
      </c>
      <c r="T2421" s="273" t="n">
        <v>20.133</v>
      </c>
      <c r="U2421" s="277" t="n">
        <v>20.23</v>
      </c>
    </row>
    <row r="2422" customFormat="false" ht="12.75" hidden="false" customHeight="false" outlineLevel="0" collapsed="false">
      <c r="B2422" s="278" t="n">
        <v>38939</v>
      </c>
      <c r="C2422" s="279" t="n">
        <v>1</v>
      </c>
      <c r="D2422" s="280"/>
      <c r="E2422" s="276" t="n">
        <v>6.775</v>
      </c>
      <c r="F2422" s="273" t="n">
        <v>6.82</v>
      </c>
      <c r="G2422" s="273" t="n">
        <v>6.69</v>
      </c>
      <c r="H2422" s="273" t="n">
        <v>7.2</v>
      </c>
      <c r="I2422" s="273" t="n">
        <v>7.038</v>
      </c>
      <c r="J2422" s="273" t="n">
        <v>6.95</v>
      </c>
      <c r="K2422" s="273" t="n">
        <v>6.79</v>
      </c>
      <c r="L2422" s="274" t="n">
        <v>7</v>
      </c>
      <c r="M2422" s="280"/>
      <c r="N2422" s="276" t="n">
        <v>20.33</v>
      </c>
      <c r="O2422" s="273" t="n">
        <v>20.305</v>
      </c>
      <c r="P2422" s="273" t="n">
        <v>20.15</v>
      </c>
      <c r="Q2422" s="273" t="n">
        <v>20.65</v>
      </c>
      <c r="R2422" s="273" t="n">
        <v>20.478</v>
      </c>
      <c r="S2422" s="273" t="n">
        <v>20.3</v>
      </c>
      <c r="T2422" s="273" t="n">
        <v>20.121</v>
      </c>
      <c r="U2422" s="277" t="n">
        <v>20.214</v>
      </c>
    </row>
    <row r="2423" customFormat="false" ht="12.75" hidden="false" customHeight="false" outlineLevel="0" collapsed="false">
      <c r="B2423" s="278" t="n">
        <v>38940</v>
      </c>
      <c r="C2423" s="279" t="n">
        <v>1</v>
      </c>
      <c r="D2423" s="280"/>
      <c r="E2423" s="276" t="n">
        <v>6.78</v>
      </c>
      <c r="F2423" s="273" t="n">
        <v>6.832</v>
      </c>
      <c r="G2423" s="273" t="n">
        <v>6.71</v>
      </c>
      <c r="H2423" s="273" t="n">
        <v>7.21</v>
      </c>
      <c r="I2423" s="273" t="n">
        <v>7.042</v>
      </c>
      <c r="J2423" s="273" t="n">
        <v>6.96</v>
      </c>
      <c r="K2423" s="273" t="n">
        <v>6.799</v>
      </c>
      <c r="L2423" s="274" t="n">
        <v>7.02</v>
      </c>
      <c r="M2423" s="280"/>
      <c r="N2423" s="276" t="n">
        <v>20.32</v>
      </c>
      <c r="O2423" s="273" t="n">
        <v>20.295</v>
      </c>
      <c r="P2423" s="273" t="n">
        <v>20.135</v>
      </c>
      <c r="Q2423" s="273" t="n">
        <v>20.635</v>
      </c>
      <c r="R2423" s="273" t="n">
        <v>20.464</v>
      </c>
      <c r="S2423" s="273" t="n">
        <v>20.285</v>
      </c>
      <c r="T2423" s="273" t="n">
        <v>20.101</v>
      </c>
      <c r="U2423" s="277" t="n">
        <v>20.196</v>
      </c>
    </row>
    <row r="2424" customFormat="false" ht="12.75" hidden="false" customHeight="false" outlineLevel="0" collapsed="false">
      <c r="B2424" s="278" t="n">
        <v>38941</v>
      </c>
      <c r="C2424" s="279" t="n">
        <v>1</v>
      </c>
      <c r="D2424" s="280"/>
      <c r="E2424" s="276" t="n">
        <v>6.8</v>
      </c>
      <c r="F2424" s="273" t="n">
        <v>6.842</v>
      </c>
      <c r="G2424" s="273" t="n">
        <v>6.71</v>
      </c>
      <c r="H2424" s="273" t="n">
        <v>7.225</v>
      </c>
      <c r="I2424" s="273" t="n">
        <v>7.054</v>
      </c>
      <c r="J2424" s="273" t="n">
        <v>6.965</v>
      </c>
      <c r="K2424" s="273" t="n">
        <v>6.805</v>
      </c>
      <c r="L2424" s="274" t="n">
        <v>7.02</v>
      </c>
      <c r="M2424" s="280"/>
      <c r="N2424" s="276" t="n">
        <v>20.3</v>
      </c>
      <c r="O2424" s="273" t="n">
        <v>20.275</v>
      </c>
      <c r="P2424" s="273" t="n">
        <v>20.115</v>
      </c>
      <c r="Q2424" s="273" t="n">
        <v>20.615</v>
      </c>
      <c r="R2424" s="273" t="n">
        <v>20.448</v>
      </c>
      <c r="S2424" s="273" t="n">
        <v>20.265</v>
      </c>
      <c r="T2424" s="273" t="n">
        <v>20.083</v>
      </c>
      <c r="U2424" s="277" t="n">
        <v>20.18</v>
      </c>
    </row>
    <row r="2425" customFormat="false" ht="12.75" hidden="false" customHeight="false" outlineLevel="0" collapsed="false">
      <c r="B2425" s="278" t="n">
        <v>38942</v>
      </c>
      <c r="C2425" s="279" t="n">
        <v>1</v>
      </c>
      <c r="D2425" s="280"/>
      <c r="E2425" s="276" t="n">
        <v>6.81</v>
      </c>
      <c r="F2425" s="273" t="n">
        <v>6.852</v>
      </c>
      <c r="G2425" s="273" t="n">
        <v>6.725</v>
      </c>
      <c r="H2425" s="273" t="n">
        <v>7.235</v>
      </c>
      <c r="I2425" s="273" t="n">
        <v>7.068</v>
      </c>
      <c r="J2425" s="273" t="n">
        <v>6.985</v>
      </c>
      <c r="K2425" s="273" t="n">
        <v>6.817</v>
      </c>
      <c r="L2425" s="274" t="n">
        <v>7.03</v>
      </c>
      <c r="M2425" s="280"/>
      <c r="N2425" s="276" t="n">
        <v>20.28</v>
      </c>
      <c r="O2425" s="273" t="n">
        <v>20.255</v>
      </c>
      <c r="P2425" s="273" t="n">
        <v>20.1</v>
      </c>
      <c r="Q2425" s="273" t="n">
        <v>20.6</v>
      </c>
      <c r="R2425" s="273" t="n">
        <v>20.428</v>
      </c>
      <c r="S2425" s="273" t="n">
        <v>20.25</v>
      </c>
      <c r="T2425" s="273" t="n">
        <v>20.071</v>
      </c>
      <c r="U2425" s="277" t="n">
        <v>20.176</v>
      </c>
    </row>
    <row r="2426" customFormat="false" ht="12.75" hidden="false" customHeight="false" outlineLevel="0" collapsed="false">
      <c r="B2426" s="278" t="n">
        <v>38943</v>
      </c>
      <c r="C2426" s="279" t="n">
        <v>1</v>
      </c>
      <c r="D2426" s="280"/>
      <c r="E2426" s="276" t="n">
        <v>6.825</v>
      </c>
      <c r="F2426" s="273" t="n">
        <v>6.865</v>
      </c>
      <c r="G2426" s="273" t="n">
        <v>6.74</v>
      </c>
      <c r="H2426" s="273" t="n">
        <v>7.24</v>
      </c>
      <c r="I2426" s="273" t="n">
        <v>7.068</v>
      </c>
      <c r="J2426" s="273" t="n">
        <v>6.99</v>
      </c>
      <c r="K2426" s="273" t="n">
        <v>6.83</v>
      </c>
      <c r="L2426" s="274" t="n">
        <v>7.038</v>
      </c>
      <c r="M2426" s="280"/>
      <c r="N2426" s="276" t="n">
        <v>20.27</v>
      </c>
      <c r="O2426" s="273" t="n">
        <v>20.245</v>
      </c>
      <c r="P2426" s="273" t="n">
        <v>20.085</v>
      </c>
      <c r="Q2426" s="273" t="n">
        <v>20.585</v>
      </c>
      <c r="R2426" s="273" t="n">
        <v>20.414</v>
      </c>
      <c r="S2426" s="273" t="n">
        <v>20.235</v>
      </c>
      <c r="T2426" s="273" t="n">
        <v>20.051</v>
      </c>
      <c r="U2426" s="277" t="n">
        <v>20.164</v>
      </c>
    </row>
    <row r="2427" customFormat="false" ht="12.75" hidden="false" customHeight="false" outlineLevel="0" collapsed="false">
      <c r="B2427" s="278" t="n">
        <v>38944</v>
      </c>
      <c r="C2427" s="279" t="n">
        <v>1</v>
      </c>
      <c r="D2427" s="280"/>
      <c r="E2427" s="276" t="n">
        <v>6.83</v>
      </c>
      <c r="F2427" s="273" t="n">
        <v>6.872</v>
      </c>
      <c r="G2427" s="273" t="n">
        <v>6.74</v>
      </c>
      <c r="H2427" s="273" t="n">
        <v>7.25</v>
      </c>
      <c r="I2427" s="273" t="n">
        <v>7.088</v>
      </c>
      <c r="J2427" s="273" t="n">
        <v>7</v>
      </c>
      <c r="K2427" s="273" t="n">
        <v>6.84</v>
      </c>
      <c r="L2427" s="274" t="n">
        <v>7.05</v>
      </c>
      <c r="M2427" s="280"/>
      <c r="N2427" s="276" t="n">
        <v>20.25</v>
      </c>
      <c r="O2427" s="273" t="n">
        <v>20.22</v>
      </c>
      <c r="P2427" s="273" t="n">
        <v>20.065</v>
      </c>
      <c r="Q2427" s="273" t="n">
        <v>20.565</v>
      </c>
      <c r="R2427" s="273" t="n">
        <v>20.398</v>
      </c>
      <c r="S2427" s="273" t="n">
        <v>20.215</v>
      </c>
      <c r="T2427" s="273" t="n">
        <v>20.033</v>
      </c>
      <c r="U2427" s="277" t="n">
        <v>20.146</v>
      </c>
    </row>
    <row r="2428" customFormat="false" ht="12.75" hidden="false" customHeight="false" outlineLevel="0" collapsed="false">
      <c r="B2428" s="278" t="n">
        <v>38945</v>
      </c>
      <c r="C2428" s="279" t="n">
        <v>1</v>
      </c>
      <c r="D2428" s="280"/>
      <c r="E2428" s="276" t="n">
        <v>6.84</v>
      </c>
      <c r="F2428" s="273" t="n">
        <v>6.882</v>
      </c>
      <c r="G2428" s="273" t="n">
        <v>6.76</v>
      </c>
      <c r="H2428" s="273" t="n">
        <v>7.265</v>
      </c>
      <c r="I2428" s="273" t="n">
        <v>7.1</v>
      </c>
      <c r="J2428" s="273" t="n">
        <v>7.01</v>
      </c>
      <c r="K2428" s="273" t="n">
        <v>6.845</v>
      </c>
      <c r="L2428" s="274" t="n">
        <v>7.058</v>
      </c>
      <c r="M2428" s="280"/>
      <c r="N2428" s="276" t="n">
        <v>20.225</v>
      </c>
      <c r="O2428" s="273" t="n">
        <v>20.202</v>
      </c>
      <c r="P2428" s="273" t="n">
        <v>20.05</v>
      </c>
      <c r="Q2428" s="273" t="n">
        <v>20.55</v>
      </c>
      <c r="R2428" s="273" t="n">
        <v>20.378</v>
      </c>
      <c r="S2428" s="273" t="n">
        <v>20.2</v>
      </c>
      <c r="T2428" s="273" t="n">
        <v>20.021</v>
      </c>
      <c r="U2428" s="277" t="n">
        <v>20.13</v>
      </c>
    </row>
    <row r="2429" customFormat="false" ht="12.75" hidden="false" customHeight="false" outlineLevel="0" collapsed="false">
      <c r="B2429" s="278" t="n">
        <v>38946</v>
      </c>
      <c r="C2429" s="279" t="n">
        <v>1</v>
      </c>
      <c r="D2429" s="280"/>
      <c r="E2429" s="276" t="n">
        <v>6.86</v>
      </c>
      <c r="F2429" s="273" t="n">
        <v>6.902</v>
      </c>
      <c r="G2429" s="273" t="n">
        <v>6.775</v>
      </c>
      <c r="H2429" s="273" t="n">
        <v>7.275</v>
      </c>
      <c r="I2429" s="273" t="n">
        <v>7.104</v>
      </c>
      <c r="J2429" s="273" t="n">
        <v>7.015</v>
      </c>
      <c r="K2429" s="273" t="n">
        <v>6.855</v>
      </c>
      <c r="L2429" s="274" t="n">
        <v>7.07</v>
      </c>
      <c r="M2429" s="280"/>
      <c r="N2429" s="276" t="n">
        <v>20.2</v>
      </c>
      <c r="O2429" s="273" t="n">
        <v>20.19</v>
      </c>
      <c r="P2429" s="273" t="n">
        <v>20.025</v>
      </c>
      <c r="Q2429" s="273" t="n">
        <v>20.535</v>
      </c>
      <c r="R2429" s="273" t="n">
        <v>20.356</v>
      </c>
      <c r="S2429" s="273" t="n">
        <v>20.185</v>
      </c>
      <c r="T2429" s="273" t="n">
        <v>20.005</v>
      </c>
      <c r="U2429" s="277" t="n">
        <v>20.114</v>
      </c>
    </row>
    <row r="2430" customFormat="false" ht="12.75" hidden="false" customHeight="false" outlineLevel="0" collapsed="false">
      <c r="B2430" s="278" t="n">
        <v>38947</v>
      </c>
      <c r="C2430" s="279" t="n">
        <v>1</v>
      </c>
      <c r="D2430" s="280"/>
      <c r="E2430" s="276" t="n">
        <v>6.87</v>
      </c>
      <c r="F2430" s="273" t="n">
        <v>6.915</v>
      </c>
      <c r="G2430" s="273" t="n">
        <v>6.775</v>
      </c>
      <c r="H2430" s="273" t="n">
        <v>7.285</v>
      </c>
      <c r="I2430" s="273" t="n">
        <v>7.118</v>
      </c>
      <c r="J2430" s="273" t="n">
        <v>7.035</v>
      </c>
      <c r="K2430" s="273" t="n">
        <v>6.867</v>
      </c>
      <c r="L2430" s="274" t="n">
        <v>7.074</v>
      </c>
      <c r="M2430" s="280"/>
      <c r="N2430" s="276" t="n">
        <v>20.18</v>
      </c>
      <c r="O2430" s="273" t="n">
        <v>20.17</v>
      </c>
      <c r="P2430" s="273" t="n">
        <v>20.005</v>
      </c>
      <c r="Q2430" s="273" t="n">
        <v>20.515</v>
      </c>
      <c r="R2430" s="273" t="n">
        <v>20.34</v>
      </c>
      <c r="S2430" s="273" t="n">
        <v>20.165</v>
      </c>
      <c r="T2430" s="273" t="n">
        <v>19.985</v>
      </c>
      <c r="U2430" s="277" t="n">
        <v>20.096</v>
      </c>
    </row>
    <row r="2431" customFormat="false" ht="12.75" hidden="false" customHeight="false" outlineLevel="0" collapsed="false">
      <c r="B2431" s="278" t="n">
        <v>38948</v>
      </c>
      <c r="C2431" s="279" t="n">
        <v>1</v>
      </c>
      <c r="D2431" s="280"/>
      <c r="E2431" s="276" t="n">
        <v>6.88</v>
      </c>
      <c r="F2431" s="273" t="n">
        <v>6.915</v>
      </c>
      <c r="G2431" s="273" t="n">
        <v>6.79</v>
      </c>
      <c r="H2431" s="273" t="n">
        <v>7.29</v>
      </c>
      <c r="I2431" s="273" t="n">
        <v>7.134</v>
      </c>
      <c r="J2431" s="273" t="n">
        <v>7.035</v>
      </c>
      <c r="K2431" s="273" t="n">
        <v>6.88</v>
      </c>
      <c r="L2431" s="274" t="n">
        <v>7.08</v>
      </c>
      <c r="M2431" s="280"/>
      <c r="N2431" s="276" t="n">
        <v>20.17</v>
      </c>
      <c r="O2431" s="273" t="n">
        <v>20.152</v>
      </c>
      <c r="P2431" s="273" t="n">
        <v>19.995</v>
      </c>
      <c r="Q2431" s="273" t="n">
        <v>20.5</v>
      </c>
      <c r="R2431" s="273" t="n">
        <v>20.324</v>
      </c>
      <c r="S2431" s="273" t="n">
        <v>20.15</v>
      </c>
      <c r="T2431" s="273" t="n">
        <v>19.975</v>
      </c>
      <c r="U2431" s="277" t="n">
        <v>20.08</v>
      </c>
    </row>
    <row r="2432" customFormat="false" ht="12.75" hidden="false" customHeight="false" outlineLevel="0" collapsed="false">
      <c r="B2432" s="278" t="n">
        <v>38949</v>
      </c>
      <c r="C2432" s="279" t="n">
        <v>1</v>
      </c>
      <c r="D2432" s="280"/>
      <c r="E2432" s="276" t="n">
        <v>6.89</v>
      </c>
      <c r="F2432" s="273" t="n">
        <v>6.932</v>
      </c>
      <c r="G2432" s="273" t="n">
        <v>6.79</v>
      </c>
      <c r="H2432" s="273" t="n">
        <v>7.31</v>
      </c>
      <c r="I2432" s="273" t="n">
        <v>7.138</v>
      </c>
      <c r="J2432" s="273" t="n">
        <v>7.05</v>
      </c>
      <c r="K2432" s="273" t="n">
        <v>6.884</v>
      </c>
      <c r="L2432" s="274" t="n">
        <v>7.088</v>
      </c>
      <c r="M2432" s="280"/>
      <c r="N2432" s="276" t="n">
        <v>20.15</v>
      </c>
      <c r="O2432" s="273" t="n">
        <v>20.14</v>
      </c>
      <c r="P2432" s="273" t="n">
        <v>19.975</v>
      </c>
      <c r="Q2432" s="273" t="n">
        <v>20.485</v>
      </c>
      <c r="R2432" s="273" t="n">
        <v>20.306</v>
      </c>
      <c r="S2432" s="273" t="n">
        <v>20.135</v>
      </c>
      <c r="T2432" s="273" t="n">
        <v>19.955</v>
      </c>
      <c r="U2432" s="277" t="n">
        <v>20.064</v>
      </c>
    </row>
    <row r="2433" customFormat="false" ht="12.75" hidden="false" customHeight="false" outlineLevel="0" collapsed="false">
      <c r="B2433" s="278" t="n">
        <v>38950</v>
      </c>
      <c r="C2433" s="279" t="n">
        <v>1</v>
      </c>
      <c r="D2433" s="280"/>
      <c r="E2433" s="276" t="n">
        <v>6.9</v>
      </c>
      <c r="F2433" s="273" t="n">
        <v>6.952</v>
      </c>
      <c r="G2433" s="273" t="n">
        <v>6.81</v>
      </c>
      <c r="H2433" s="273" t="n">
        <v>7.315</v>
      </c>
      <c r="I2433" s="273" t="n">
        <v>7.15</v>
      </c>
      <c r="J2433" s="273" t="n">
        <v>7.05</v>
      </c>
      <c r="K2433" s="273" t="n">
        <v>6.895</v>
      </c>
      <c r="L2433" s="274" t="n">
        <v>7.092</v>
      </c>
      <c r="M2433" s="280"/>
      <c r="N2433" s="276" t="n">
        <v>20.13</v>
      </c>
      <c r="O2433" s="273" t="n">
        <v>20.115</v>
      </c>
      <c r="P2433" s="273" t="n">
        <v>19.95</v>
      </c>
      <c r="Q2433" s="273" t="n">
        <v>20.465</v>
      </c>
      <c r="R2433" s="273" t="n">
        <v>20.282</v>
      </c>
      <c r="S2433" s="273" t="n">
        <v>20.115</v>
      </c>
      <c r="T2433" s="273" t="n">
        <v>19.933</v>
      </c>
      <c r="U2433" s="277" t="n">
        <v>20.046</v>
      </c>
    </row>
    <row r="2434" customFormat="false" ht="12.75" hidden="false" customHeight="false" outlineLevel="0" collapsed="false">
      <c r="B2434" s="278" t="n">
        <v>38951</v>
      </c>
      <c r="C2434" s="279" t="n">
        <v>1</v>
      </c>
      <c r="D2434" s="280"/>
      <c r="E2434" s="276" t="n">
        <v>6.92</v>
      </c>
      <c r="F2434" s="273" t="n">
        <v>6.952</v>
      </c>
      <c r="G2434" s="273" t="n">
        <v>6.825</v>
      </c>
      <c r="H2434" s="273" t="n">
        <v>7.325</v>
      </c>
      <c r="I2434" s="273" t="n">
        <v>7.154</v>
      </c>
      <c r="J2434" s="273" t="n">
        <v>7.065</v>
      </c>
      <c r="K2434" s="273" t="n">
        <v>6.899</v>
      </c>
      <c r="L2434" s="274" t="n">
        <v>7.108</v>
      </c>
      <c r="M2434" s="280"/>
      <c r="N2434" s="276" t="n">
        <v>20.11</v>
      </c>
      <c r="O2434" s="273" t="n">
        <v>20.095</v>
      </c>
      <c r="P2434" s="273" t="n">
        <v>19.935</v>
      </c>
      <c r="Q2434" s="273" t="n">
        <v>20.45</v>
      </c>
      <c r="R2434" s="273" t="n">
        <v>20.266</v>
      </c>
      <c r="S2434" s="273" t="n">
        <v>20.1</v>
      </c>
      <c r="T2434" s="273" t="n">
        <v>19.921</v>
      </c>
      <c r="U2434" s="277" t="n">
        <v>20.03</v>
      </c>
    </row>
    <row r="2435" customFormat="false" ht="12.75" hidden="false" customHeight="false" outlineLevel="0" collapsed="false">
      <c r="B2435" s="278" t="n">
        <v>38952</v>
      </c>
      <c r="C2435" s="279" t="n">
        <v>1</v>
      </c>
      <c r="D2435" s="280"/>
      <c r="E2435" s="276" t="n">
        <v>6.925</v>
      </c>
      <c r="F2435" s="273" t="n">
        <v>6.965</v>
      </c>
      <c r="G2435" s="273" t="n">
        <v>6.825</v>
      </c>
      <c r="H2435" s="273" t="n">
        <v>7.34</v>
      </c>
      <c r="I2435" s="273" t="n">
        <v>7.166</v>
      </c>
      <c r="J2435" s="273" t="n">
        <v>7.085</v>
      </c>
      <c r="K2435" s="273" t="n">
        <v>6.915</v>
      </c>
      <c r="L2435" s="274" t="n">
        <v>7.112</v>
      </c>
      <c r="M2435" s="280"/>
      <c r="N2435" s="276" t="n">
        <v>20.08</v>
      </c>
      <c r="O2435" s="273" t="n">
        <v>20.07</v>
      </c>
      <c r="P2435" s="273" t="n">
        <v>19.915</v>
      </c>
      <c r="Q2435" s="273" t="n">
        <v>20.415</v>
      </c>
      <c r="R2435" s="273" t="n">
        <v>20.248</v>
      </c>
      <c r="S2435" s="273" t="n">
        <v>20.085</v>
      </c>
      <c r="T2435" s="273" t="n">
        <v>19.901</v>
      </c>
      <c r="U2435" s="277" t="n">
        <v>20.014</v>
      </c>
    </row>
    <row r="2436" customFormat="false" ht="12.75" hidden="false" customHeight="false" outlineLevel="0" collapsed="false">
      <c r="B2436" s="278" t="n">
        <v>38953</v>
      </c>
      <c r="C2436" s="279" t="n">
        <v>1</v>
      </c>
      <c r="D2436" s="280"/>
      <c r="E2436" s="276" t="n">
        <v>6.94</v>
      </c>
      <c r="F2436" s="273" t="n">
        <v>6.977</v>
      </c>
      <c r="G2436" s="273" t="n">
        <v>6.84</v>
      </c>
      <c r="H2436" s="273" t="n">
        <v>7.35</v>
      </c>
      <c r="I2436" s="273" t="n">
        <v>7.184</v>
      </c>
      <c r="J2436" s="273" t="n">
        <v>7.085</v>
      </c>
      <c r="K2436" s="273" t="n">
        <v>6.917</v>
      </c>
      <c r="L2436" s="274" t="n">
        <v>7.124</v>
      </c>
      <c r="M2436" s="280"/>
      <c r="N2436" s="276" t="n">
        <v>20.07</v>
      </c>
      <c r="O2436" s="273" t="n">
        <v>20.052</v>
      </c>
      <c r="P2436" s="273" t="n">
        <v>19.895</v>
      </c>
      <c r="Q2436" s="273" t="n">
        <v>20.4</v>
      </c>
      <c r="R2436" s="273" t="n">
        <v>20.224</v>
      </c>
      <c r="S2436" s="273" t="n">
        <v>20.065</v>
      </c>
      <c r="T2436" s="273" t="n">
        <v>19.883</v>
      </c>
      <c r="U2436" s="277" t="n">
        <v>19.996</v>
      </c>
    </row>
    <row r="2437" customFormat="false" ht="12.75" hidden="false" customHeight="false" outlineLevel="0" collapsed="false">
      <c r="B2437" s="278" t="n">
        <v>38954</v>
      </c>
      <c r="C2437" s="279" t="n">
        <v>1</v>
      </c>
      <c r="D2437" s="280"/>
      <c r="E2437" s="276" t="n">
        <v>6.95</v>
      </c>
      <c r="F2437" s="273" t="n">
        <v>6.982</v>
      </c>
      <c r="G2437" s="273" t="n">
        <v>6.86</v>
      </c>
      <c r="H2437" s="273" t="n">
        <v>7.36</v>
      </c>
      <c r="I2437" s="273" t="n">
        <v>7.188</v>
      </c>
      <c r="J2437" s="273" t="n">
        <v>7.1</v>
      </c>
      <c r="K2437" s="273" t="n">
        <v>6.93</v>
      </c>
      <c r="L2437" s="274" t="n">
        <v>7.126</v>
      </c>
      <c r="M2437" s="280"/>
      <c r="N2437" s="276" t="n">
        <v>20.05</v>
      </c>
      <c r="O2437" s="273" t="n">
        <v>20.04</v>
      </c>
      <c r="P2437" s="273" t="n">
        <v>19.875</v>
      </c>
      <c r="Q2437" s="273" t="n">
        <v>20.385</v>
      </c>
      <c r="R2437" s="273" t="n">
        <v>20.206</v>
      </c>
      <c r="S2437" s="273" t="n">
        <v>20.05</v>
      </c>
      <c r="T2437" s="273" t="n">
        <v>19.871</v>
      </c>
      <c r="U2437" s="277" t="n">
        <v>19.98</v>
      </c>
    </row>
    <row r="2438" customFormat="false" ht="12.75" hidden="false" customHeight="false" outlineLevel="0" collapsed="false">
      <c r="B2438" s="278" t="n">
        <v>38955</v>
      </c>
      <c r="C2438" s="279" t="n">
        <v>1</v>
      </c>
      <c r="D2438" s="280"/>
      <c r="E2438" s="276" t="n">
        <v>6.96</v>
      </c>
      <c r="F2438" s="273" t="n">
        <v>7.002</v>
      </c>
      <c r="G2438" s="273" t="n">
        <v>6.86</v>
      </c>
      <c r="H2438" s="273" t="n">
        <v>7.365</v>
      </c>
      <c r="I2438" s="273" t="n">
        <v>7.2</v>
      </c>
      <c r="J2438" s="273" t="n">
        <v>7.1</v>
      </c>
      <c r="K2438" s="273" t="n">
        <v>6.94</v>
      </c>
      <c r="L2438" s="274" t="n">
        <v>7.13</v>
      </c>
      <c r="M2438" s="280"/>
      <c r="N2438" s="276" t="n">
        <v>20.03</v>
      </c>
      <c r="O2438" s="273" t="n">
        <v>20.02</v>
      </c>
      <c r="P2438" s="273" t="n">
        <v>19.855</v>
      </c>
      <c r="Q2438" s="273" t="n">
        <v>20.365</v>
      </c>
      <c r="R2438" s="273" t="n">
        <v>20.19</v>
      </c>
      <c r="S2438" s="273" t="n">
        <v>20.035</v>
      </c>
      <c r="T2438" s="273" t="n">
        <v>19.851</v>
      </c>
      <c r="U2438" s="277" t="n">
        <v>19.964</v>
      </c>
    </row>
    <row r="2439" customFormat="false" ht="12.75" hidden="false" customHeight="false" outlineLevel="0" collapsed="false">
      <c r="B2439" s="278" t="n">
        <v>38956</v>
      </c>
      <c r="C2439" s="279" t="n">
        <v>1</v>
      </c>
      <c r="D2439" s="280"/>
      <c r="E2439" s="276" t="n">
        <v>6.975</v>
      </c>
      <c r="F2439" s="273" t="n">
        <v>7.007</v>
      </c>
      <c r="G2439" s="273" t="n">
        <v>6.875</v>
      </c>
      <c r="H2439" s="273" t="n">
        <v>7.385</v>
      </c>
      <c r="I2439" s="273" t="n">
        <v>7.208</v>
      </c>
      <c r="J2439" s="273" t="n">
        <v>7.115</v>
      </c>
      <c r="K2439" s="273" t="n">
        <v>6.945</v>
      </c>
      <c r="L2439" s="274" t="n">
        <v>7.142</v>
      </c>
      <c r="M2439" s="280"/>
      <c r="N2439" s="276" t="n">
        <v>20</v>
      </c>
      <c r="O2439" s="273" t="n">
        <v>19.995</v>
      </c>
      <c r="P2439" s="273" t="n">
        <v>19.845</v>
      </c>
      <c r="Q2439" s="273" t="n">
        <v>20.35</v>
      </c>
      <c r="R2439" s="273" t="n">
        <v>20.174</v>
      </c>
      <c r="S2439" s="273" t="n">
        <v>20.015</v>
      </c>
      <c r="T2439" s="273" t="n">
        <v>19.833</v>
      </c>
      <c r="U2439" s="277" t="n">
        <v>19.946</v>
      </c>
    </row>
    <row r="2440" customFormat="false" ht="12.75" hidden="false" customHeight="false" outlineLevel="0" collapsed="false">
      <c r="B2440" s="278" t="n">
        <v>38957</v>
      </c>
      <c r="C2440" s="279" t="n">
        <v>1</v>
      </c>
      <c r="D2440" s="280"/>
      <c r="E2440" s="276" t="n">
        <v>6.98</v>
      </c>
      <c r="F2440" s="273" t="n">
        <v>7.015</v>
      </c>
      <c r="G2440" s="273" t="n">
        <v>6.885</v>
      </c>
      <c r="H2440" s="273" t="n">
        <v>7.39</v>
      </c>
      <c r="I2440" s="273" t="n">
        <v>7.216</v>
      </c>
      <c r="J2440" s="273" t="n">
        <v>7.115</v>
      </c>
      <c r="K2440" s="273" t="n">
        <v>6.965</v>
      </c>
      <c r="L2440" s="274" t="n">
        <v>7.142</v>
      </c>
      <c r="M2440" s="280"/>
      <c r="N2440" s="276" t="n">
        <v>19.98</v>
      </c>
      <c r="O2440" s="273" t="n">
        <v>19.97</v>
      </c>
      <c r="P2440" s="273" t="n">
        <v>19.815</v>
      </c>
      <c r="Q2440" s="273" t="n">
        <v>20.315</v>
      </c>
      <c r="R2440" s="273" t="n">
        <v>20.152</v>
      </c>
      <c r="S2440" s="273" t="n">
        <v>19.995</v>
      </c>
      <c r="T2440" s="273" t="n">
        <v>19.821</v>
      </c>
      <c r="U2440" s="277" t="n">
        <v>19.93</v>
      </c>
    </row>
    <row r="2441" customFormat="false" ht="12.75" hidden="false" customHeight="false" outlineLevel="0" collapsed="false">
      <c r="B2441" s="278" t="n">
        <v>38958</v>
      </c>
      <c r="C2441" s="279" t="n">
        <v>1</v>
      </c>
      <c r="D2441" s="280"/>
      <c r="E2441" s="276" t="n">
        <v>7</v>
      </c>
      <c r="F2441" s="273" t="n">
        <v>7.027</v>
      </c>
      <c r="G2441" s="273" t="n">
        <v>6.89</v>
      </c>
      <c r="H2441" s="273" t="n">
        <v>7.4</v>
      </c>
      <c r="I2441" s="273" t="n">
        <v>7.234</v>
      </c>
      <c r="J2441" s="273" t="n">
        <v>7.135</v>
      </c>
      <c r="K2441" s="273" t="n">
        <v>6.965</v>
      </c>
      <c r="L2441" s="274" t="n">
        <v>7.158</v>
      </c>
      <c r="M2441" s="280"/>
      <c r="N2441" s="276" t="n">
        <v>19.97</v>
      </c>
      <c r="O2441" s="273" t="n">
        <v>19.952</v>
      </c>
      <c r="P2441" s="273" t="n">
        <v>19.795</v>
      </c>
      <c r="Q2441" s="273" t="n">
        <v>20.3</v>
      </c>
      <c r="R2441" s="273" t="n">
        <v>20.128</v>
      </c>
      <c r="S2441" s="273" t="n">
        <v>19.975</v>
      </c>
      <c r="T2441" s="273" t="n">
        <v>19.791</v>
      </c>
      <c r="U2441" s="277" t="n">
        <v>19.914</v>
      </c>
    </row>
    <row r="2442" customFormat="false" ht="12.75" hidden="false" customHeight="false" outlineLevel="0" collapsed="false">
      <c r="B2442" s="278" t="n">
        <v>38959</v>
      </c>
      <c r="C2442" s="279" t="n">
        <v>1</v>
      </c>
      <c r="D2442" s="280"/>
      <c r="E2442" s="276" t="n">
        <v>7.01</v>
      </c>
      <c r="F2442" s="273" t="n">
        <v>7.037</v>
      </c>
      <c r="G2442" s="273" t="n">
        <v>6.91</v>
      </c>
      <c r="H2442" s="273" t="n">
        <v>7.41</v>
      </c>
      <c r="I2442" s="273" t="n">
        <v>7.242</v>
      </c>
      <c r="J2442" s="273" t="n">
        <v>7.135</v>
      </c>
      <c r="K2442" s="273" t="n">
        <v>6.98</v>
      </c>
      <c r="L2442" s="274" t="n">
        <v>7.162</v>
      </c>
      <c r="M2442" s="280"/>
      <c r="N2442" s="276" t="n">
        <v>19.93</v>
      </c>
      <c r="O2442" s="273" t="n">
        <v>19.94</v>
      </c>
      <c r="P2442" s="273" t="n">
        <v>19.775</v>
      </c>
      <c r="Q2442" s="273" t="n">
        <v>20.285</v>
      </c>
      <c r="R2442" s="273" t="n">
        <v>20.106</v>
      </c>
      <c r="S2442" s="273" t="n">
        <v>19.95</v>
      </c>
      <c r="T2442" s="273" t="n">
        <v>19.778</v>
      </c>
      <c r="U2442" s="277" t="n">
        <v>19.896</v>
      </c>
    </row>
    <row r="2443" customFormat="false" ht="12.75" hidden="false" customHeight="false" outlineLevel="0" collapsed="false">
      <c r="B2443" s="278" t="n">
        <v>38960</v>
      </c>
      <c r="C2443" s="279" t="n">
        <v>1</v>
      </c>
      <c r="D2443" s="280"/>
      <c r="E2443" s="276" t="n">
        <v>7.02</v>
      </c>
      <c r="F2443" s="273" t="n">
        <v>7.052</v>
      </c>
      <c r="G2443" s="273" t="n">
        <v>6.915</v>
      </c>
      <c r="H2443" s="273" t="n">
        <v>7.415</v>
      </c>
      <c r="I2443" s="273" t="n">
        <v>7.25</v>
      </c>
      <c r="J2443" s="273" t="n">
        <v>7.15</v>
      </c>
      <c r="K2443" s="273" t="n">
        <v>6.98</v>
      </c>
      <c r="L2443" s="274" t="n">
        <v>7.174</v>
      </c>
      <c r="M2443" s="280"/>
      <c r="N2443" s="276" t="n">
        <v>19.92</v>
      </c>
      <c r="O2443" s="273" t="n">
        <v>19.91</v>
      </c>
      <c r="P2443" s="273" t="n">
        <v>19.755</v>
      </c>
      <c r="Q2443" s="273" t="n">
        <v>20.265</v>
      </c>
      <c r="R2443" s="273" t="n">
        <v>20.09</v>
      </c>
      <c r="S2443" s="273" t="n">
        <v>19.935</v>
      </c>
      <c r="T2443" s="273" t="n">
        <v>19.755</v>
      </c>
      <c r="U2443" s="277" t="n">
        <v>19.88</v>
      </c>
    </row>
    <row r="2444" customFormat="false" ht="12.75" hidden="false" customHeight="false" outlineLevel="0" collapsed="false">
      <c r="B2444" s="278" t="n">
        <v>38961</v>
      </c>
      <c r="C2444" s="279" t="n">
        <v>1</v>
      </c>
      <c r="D2444" s="280"/>
      <c r="E2444" s="276" t="n">
        <v>7.03</v>
      </c>
      <c r="F2444" s="273" t="n">
        <v>7.062</v>
      </c>
      <c r="G2444" s="273" t="n">
        <v>6.925</v>
      </c>
      <c r="H2444" s="273" t="n">
        <v>7.435</v>
      </c>
      <c r="I2444" s="273" t="n">
        <v>7.266</v>
      </c>
      <c r="J2444" s="273" t="n">
        <v>7.155</v>
      </c>
      <c r="K2444" s="273" t="n">
        <v>6.995</v>
      </c>
      <c r="L2444" s="274" t="n">
        <v>7.176</v>
      </c>
      <c r="M2444" s="280"/>
      <c r="N2444" s="276" t="n">
        <v>19.9</v>
      </c>
      <c r="O2444" s="273" t="n">
        <v>19.89</v>
      </c>
      <c r="P2444" s="273" t="n">
        <v>19.745</v>
      </c>
      <c r="Q2444" s="273" t="n">
        <v>20.25</v>
      </c>
      <c r="R2444" s="273" t="n">
        <v>20.066</v>
      </c>
      <c r="S2444" s="273" t="n">
        <v>19.915</v>
      </c>
      <c r="T2444" s="273" t="n">
        <v>19.735</v>
      </c>
      <c r="U2444" s="277" t="n">
        <v>19.856</v>
      </c>
    </row>
    <row r="2445" customFormat="false" ht="12.75" hidden="false" customHeight="false" outlineLevel="0" collapsed="false">
      <c r="B2445" s="278" t="n">
        <v>38962</v>
      </c>
      <c r="C2445" s="279" t="n">
        <v>1</v>
      </c>
      <c r="D2445" s="280"/>
      <c r="E2445" s="276" t="n">
        <v>7.04</v>
      </c>
      <c r="F2445" s="273" t="n">
        <v>7.067</v>
      </c>
      <c r="G2445" s="273" t="n">
        <v>6.935</v>
      </c>
      <c r="H2445" s="273" t="n">
        <v>7.44</v>
      </c>
      <c r="I2445" s="273" t="n">
        <v>7.274</v>
      </c>
      <c r="J2445" s="273" t="n">
        <v>7.165</v>
      </c>
      <c r="K2445" s="273" t="n">
        <v>6.995</v>
      </c>
      <c r="L2445" s="274" t="n">
        <v>7.184</v>
      </c>
      <c r="M2445" s="280"/>
      <c r="N2445" s="276" t="n">
        <v>19.87</v>
      </c>
      <c r="O2445" s="273" t="n">
        <v>19.87</v>
      </c>
      <c r="P2445" s="273" t="n">
        <v>19.705</v>
      </c>
      <c r="Q2445" s="273" t="n">
        <v>20.215</v>
      </c>
      <c r="R2445" s="273" t="n">
        <v>20.044</v>
      </c>
      <c r="S2445" s="273" t="n">
        <v>19.895</v>
      </c>
      <c r="T2445" s="273" t="n">
        <v>19.721</v>
      </c>
      <c r="U2445" s="277" t="n">
        <v>19.838</v>
      </c>
    </row>
    <row r="2446" customFormat="false" ht="12.75" hidden="false" customHeight="false" outlineLevel="0" collapsed="false">
      <c r="B2446" s="278" t="n">
        <v>38963</v>
      </c>
      <c r="C2446" s="279" t="n">
        <v>1</v>
      </c>
      <c r="D2446" s="280"/>
      <c r="E2446" s="276" t="n">
        <v>7.05</v>
      </c>
      <c r="F2446" s="273" t="n">
        <v>7.077</v>
      </c>
      <c r="G2446" s="273" t="n">
        <v>6.94</v>
      </c>
      <c r="H2446" s="273" t="n">
        <v>7.45</v>
      </c>
      <c r="I2446" s="273" t="n">
        <v>7.284</v>
      </c>
      <c r="J2446" s="273" t="n">
        <v>7.175</v>
      </c>
      <c r="K2446" s="273" t="n">
        <v>7.015</v>
      </c>
      <c r="L2446" s="274" t="n">
        <v>7.192</v>
      </c>
      <c r="M2446" s="280"/>
      <c r="N2446" s="276" t="n">
        <v>19.85</v>
      </c>
      <c r="O2446" s="273" t="n">
        <v>19.847</v>
      </c>
      <c r="P2446" s="273" t="n">
        <v>19.695</v>
      </c>
      <c r="Q2446" s="273" t="n">
        <v>20.2</v>
      </c>
      <c r="R2446" s="273" t="n">
        <v>20.028</v>
      </c>
      <c r="S2446" s="273" t="n">
        <v>19.875</v>
      </c>
      <c r="T2446" s="273" t="n">
        <v>19.701</v>
      </c>
      <c r="U2446" s="277" t="n">
        <v>19.818</v>
      </c>
    </row>
    <row r="2447" customFormat="false" ht="12.75" hidden="false" customHeight="false" outlineLevel="0" collapsed="false">
      <c r="B2447" s="278" t="n">
        <v>38964</v>
      </c>
      <c r="C2447" s="279" t="n">
        <v>1</v>
      </c>
      <c r="D2447" s="280"/>
      <c r="E2447" s="276" t="n">
        <v>7.07</v>
      </c>
      <c r="F2447" s="273" t="n">
        <v>7.097</v>
      </c>
      <c r="G2447" s="273" t="n">
        <v>6.96</v>
      </c>
      <c r="H2447" s="273" t="n">
        <v>7.465</v>
      </c>
      <c r="I2447" s="273" t="n">
        <v>7.292</v>
      </c>
      <c r="J2447" s="273" t="n">
        <v>7.185</v>
      </c>
      <c r="K2447" s="273" t="n">
        <v>7.015</v>
      </c>
      <c r="L2447" s="274" t="n">
        <v>7.2</v>
      </c>
      <c r="M2447" s="280"/>
      <c r="N2447" s="276" t="n">
        <v>19.83</v>
      </c>
      <c r="O2447" s="273" t="n">
        <v>19.825</v>
      </c>
      <c r="P2447" s="273" t="n">
        <v>19.675</v>
      </c>
      <c r="Q2447" s="273" t="n">
        <v>20.185</v>
      </c>
      <c r="R2447" s="273" t="n">
        <v>20.006</v>
      </c>
      <c r="S2447" s="273" t="n">
        <v>19.855</v>
      </c>
      <c r="T2447" s="273" t="n">
        <v>19.678</v>
      </c>
      <c r="U2447" s="277" t="n">
        <v>19.804</v>
      </c>
    </row>
    <row r="2448" customFormat="false" ht="12.75" hidden="false" customHeight="false" outlineLevel="0" collapsed="false">
      <c r="B2448" s="278" t="n">
        <v>38965</v>
      </c>
      <c r="C2448" s="279" t="n">
        <v>1</v>
      </c>
      <c r="D2448" s="280"/>
      <c r="E2448" s="276" t="n">
        <v>7.075</v>
      </c>
      <c r="F2448" s="273" t="n">
        <v>7.107</v>
      </c>
      <c r="G2448" s="273" t="n">
        <v>6.965</v>
      </c>
      <c r="H2448" s="273" t="n">
        <v>7.475</v>
      </c>
      <c r="I2448" s="273" t="n">
        <v>7.3</v>
      </c>
      <c r="J2448" s="273" t="n">
        <v>7.195</v>
      </c>
      <c r="K2448" s="273" t="n">
        <v>7.03</v>
      </c>
      <c r="L2448" s="274" t="n">
        <v>7.212</v>
      </c>
      <c r="M2448" s="280"/>
      <c r="N2448" s="276" t="n">
        <v>19.8</v>
      </c>
      <c r="O2448" s="273" t="n">
        <v>19.802</v>
      </c>
      <c r="P2448" s="273" t="n">
        <v>19.655</v>
      </c>
      <c r="Q2448" s="273" t="n">
        <v>20.15</v>
      </c>
      <c r="R2448" s="273" t="n">
        <v>19.986</v>
      </c>
      <c r="S2448" s="273" t="n">
        <v>19.835</v>
      </c>
      <c r="T2448" s="273" t="n">
        <v>19.661</v>
      </c>
      <c r="U2448" s="277" t="n">
        <v>19.788</v>
      </c>
    </row>
    <row r="2449" customFormat="false" ht="12.75" hidden="false" customHeight="false" outlineLevel="0" collapsed="false">
      <c r="B2449" s="278" t="n">
        <v>38966</v>
      </c>
      <c r="C2449" s="279" t="n">
        <v>1</v>
      </c>
      <c r="D2449" s="280"/>
      <c r="E2449" s="276" t="n">
        <v>7.08</v>
      </c>
      <c r="F2449" s="273" t="n">
        <v>7.112</v>
      </c>
      <c r="G2449" s="273" t="n">
        <v>6.975</v>
      </c>
      <c r="H2449" s="273" t="n">
        <v>7.485</v>
      </c>
      <c r="I2449" s="273" t="n">
        <v>7.304</v>
      </c>
      <c r="J2449" s="273" t="n">
        <v>7.2</v>
      </c>
      <c r="K2449" s="273" t="n">
        <v>7.03</v>
      </c>
      <c r="L2449" s="274" t="n">
        <v>7.216</v>
      </c>
      <c r="M2449" s="280"/>
      <c r="N2449" s="276" t="n">
        <v>19.78</v>
      </c>
      <c r="O2449" s="273" t="n">
        <v>19.78</v>
      </c>
      <c r="P2449" s="273" t="n">
        <v>19.625</v>
      </c>
      <c r="Q2449" s="273" t="n">
        <v>20.135</v>
      </c>
      <c r="R2449" s="273" t="n">
        <v>19.958</v>
      </c>
      <c r="S2449" s="273" t="n">
        <v>19.815</v>
      </c>
      <c r="T2449" s="273" t="n">
        <v>19.635</v>
      </c>
      <c r="U2449" s="277" t="n">
        <v>19.768</v>
      </c>
    </row>
    <row r="2450" customFormat="false" ht="12.75" hidden="false" customHeight="false" outlineLevel="0" collapsed="false">
      <c r="B2450" s="278" t="n">
        <v>38967</v>
      </c>
      <c r="C2450" s="279" t="n">
        <v>1</v>
      </c>
      <c r="D2450" s="280"/>
      <c r="E2450" s="276" t="n">
        <v>7.1</v>
      </c>
      <c r="F2450" s="273" t="n">
        <v>7.127</v>
      </c>
      <c r="G2450" s="273" t="n">
        <v>6.985</v>
      </c>
      <c r="H2450" s="273" t="n">
        <v>7.49</v>
      </c>
      <c r="I2450" s="273" t="n">
        <v>7.324</v>
      </c>
      <c r="J2450" s="273" t="n">
        <v>7.215</v>
      </c>
      <c r="K2450" s="273" t="n">
        <v>7.045</v>
      </c>
      <c r="L2450" s="274" t="n">
        <v>7.226</v>
      </c>
      <c r="M2450" s="280"/>
      <c r="N2450" s="276" t="n">
        <v>19.77</v>
      </c>
      <c r="O2450" s="273" t="n">
        <v>19.757</v>
      </c>
      <c r="P2450" s="273" t="n">
        <v>19.605</v>
      </c>
      <c r="Q2450" s="273" t="n">
        <v>20.115</v>
      </c>
      <c r="R2450" s="273" t="n">
        <v>19.944</v>
      </c>
      <c r="S2450" s="273" t="n">
        <v>19.795</v>
      </c>
      <c r="T2450" s="273" t="n">
        <v>19.625</v>
      </c>
      <c r="U2450" s="277" t="n">
        <v>19.754</v>
      </c>
    </row>
    <row r="2451" customFormat="false" ht="12.75" hidden="false" customHeight="false" outlineLevel="0" collapsed="false">
      <c r="B2451" s="278" t="n">
        <v>38968</v>
      </c>
      <c r="C2451" s="279" t="n">
        <v>1</v>
      </c>
      <c r="D2451" s="280"/>
      <c r="E2451" s="276" t="n">
        <v>7.11</v>
      </c>
      <c r="F2451" s="273" t="n">
        <v>7.127</v>
      </c>
      <c r="G2451" s="273" t="n">
        <v>7</v>
      </c>
      <c r="H2451" s="273" t="n">
        <v>7.5</v>
      </c>
      <c r="I2451" s="273" t="n">
        <v>7.334</v>
      </c>
      <c r="J2451" s="273" t="n">
        <v>7.215</v>
      </c>
      <c r="K2451" s="273" t="n">
        <v>7.045</v>
      </c>
      <c r="L2451" s="274" t="n">
        <v>7.234</v>
      </c>
      <c r="M2451" s="280"/>
      <c r="N2451" s="276" t="n">
        <v>19.73</v>
      </c>
      <c r="O2451" s="273" t="n">
        <v>19.742</v>
      </c>
      <c r="P2451" s="273" t="n">
        <v>19.595</v>
      </c>
      <c r="Q2451" s="273" t="n">
        <v>20.1</v>
      </c>
      <c r="R2451" s="273" t="n">
        <v>19.924</v>
      </c>
      <c r="S2451" s="273" t="n">
        <v>19.775</v>
      </c>
      <c r="T2451" s="273" t="n">
        <v>19.601</v>
      </c>
      <c r="U2451" s="277" t="n">
        <v>19.738</v>
      </c>
    </row>
    <row r="2452" customFormat="false" ht="12.75" hidden="false" customHeight="false" outlineLevel="0" collapsed="false">
      <c r="B2452" s="278" t="n">
        <v>38969</v>
      </c>
      <c r="C2452" s="279" t="n">
        <v>1</v>
      </c>
      <c r="D2452" s="280"/>
      <c r="E2452" s="276" t="n">
        <v>7.12</v>
      </c>
      <c r="F2452" s="273" t="n">
        <v>7.147</v>
      </c>
      <c r="G2452" s="273" t="n">
        <v>7</v>
      </c>
      <c r="H2452" s="273" t="n">
        <v>7.515</v>
      </c>
      <c r="I2452" s="273" t="n">
        <v>7.342</v>
      </c>
      <c r="J2452" s="273" t="n">
        <v>7.235</v>
      </c>
      <c r="K2452" s="273" t="n">
        <v>7.065</v>
      </c>
      <c r="L2452" s="274" t="n">
        <v>7.238</v>
      </c>
      <c r="M2452" s="280"/>
      <c r="N2452" s="276" t="n">
        <v>19.72</v>
      </c>
      <c r="O2452" s="273" t="n">
        <v>19.72</v>
      </c>
      <c r="P2452" s="273" t="n">
        <v>19.555</v>
      </c>
      <c r="Q2452" s="273" t="n">
        <v>20.065</v>
      </c>
      <c r="R2452" s="273" t="n">
        <v>19.894</v>
      </c>
      <c r="S2452" s="273" t="n">
        <v>19.755</v>
      </c>
      <c r="T2452" s="273" t="n">
        <v>19.578</v>
      </c>
      <c r="U2452" s="277" t="n">
        <v>19.71</v>
      </c>
    </row>
    <row r="2453" customFormat="false" ht="12.75" hidden="false" customHeight="false" outlineLevel="0" collapsed="false">
      <c r="B2453" s="278" t="n">
        <v>38970</v>
      </c>
      <c r="C2453" s="279" t="n">
        <v>1</v>
      </c>
      <c r="D2453" s="280"/>
      <c r="E2453" s="276" t="n">
        <v>7.13</v>
      </c>
      <c r="F2453" s="273" t="n">
        <v>7.162</v>
      </c>
      <c r="G2453" s="273" t="n">
        <v>7.015</v>
      </c>
      <c r="H2453" s="273" t="n">
        <v>7.525</v>
      </c>
      <c r="I2453" s="273" t="n">
        <v>7.354</v>
      </c>
      <c r="J2453" s="273" t="n">
        <v>7.245</v>
      </c>
      <c r="K2453" s="273" t="n">
        <v>7.065</v>
      </c>
      <c r="L2453" s="274" t="n">
        <v>7.25</v>
      </c>
      <c r="M2453" s="280"/>
      <c r="N2453" s="276" t="n">
        <v>19.7</v>
      </c>
      <c r="O2453" s="273" t="n">
        <v>19.692</v>
      </c>
      <c r="P2453" s="273" t="n">
        <v>19.545</v>
      </c>
      <c r="Q2453" s="273" t="n">
        <v>20.05</v>
      </c>
      <c r="R2453" s="273" t="n">
        <v>19.878</v>
      </c>
      <c r="S2453" s="273" t="n">
        <v>19.735</v>
      </c>
      <c r="T2453" s="273" t="n">
        <v>19.561</v>
      </c>
      <c r="U2453" s="277" t="n">
        <v>19.696</v>
      </c>
    </row>
    <row r="2454" customFormat="false" ht="12.75" hidden="false" customHeight="false" outlineLevel="0" collapsed="false">
      <c r="B2454" s="278" t="n">
        <v>38971</v>
      </c>
      <c r="C2454" s="279" t="n">
        <v>1</v>
      </c>
      <c r="D2454" s="280"/>
      <c r="E2454" s="276" t="n">
        <v>7.14</v>
      </c>
      <c r="F2454" s="273" t="n">
        <v>7.162</v>
      </c>
      <c r="G2454" s="273" t="n">
        <v>7.025</v>
      </c>
      <c r="H2454" s="273" t="n">
        <v>7.535</v>
      </c>
      <c r="I2454" s="273" t="n">
        <v>7.354</v>
      </c>
      <c r="J2454" s="273" t="n">
        <v>7.25</v>
      </c>
      <c r="K2454" s="273" t="n">
        <v>7.08</v>
      </c>
      <c r="L2454" s="274" t="n">
        <v>7.25</v>
      </c>
      <c r="M2454" s="280"/>
      <c r="N2454" s="276" t="n">
        <v>19.67</v>
      </c>
      <c r="O2454" s="273" t="n">
        <v>19.675</v>
      </c>
      <c r="P2454" s="273" t="n">
        <v>19.525</v>
      </c>
      <c r="Q2454" s="273" t="n">
        <v>20.035</v>
      </c>
      <c r="R2454" s="273" t="n">
        <v>19.858</v>
      </c>
      <c r="S2454" s="273" t="n">
        <v>19.705</v>
      </c>
      <c r="T2454" s="273" t="n">
        <v>19.535</v>
      </c>
      <c r="U2454" s="277" t="n">
        <v>19.676</v>
      </c>
    </row>
    <row r="2455" customFormat="false" ht="12.75" hidden="false" customHeight="false" outlineLevel="0" collapsed="false">
      <c r="B2455" s="278" t="n">
        <v>38972</v>
      </c>
      <c r="C2455" s="279" t="n">
        <v>1</v>
      </c>
      <c r="D2455" s="280"/>
      <c r="E2455" s="276" t="n">
        <v>7.15</v>
      </c>
      <c r="F2455" s="273" t="n">
        <v>7.177</v>
      </c>
      <c r="G2455" s="273" t="n">
        <v>7.035</v>
      </c>
      <c r="H2455" s="273" t="n">
        <v>7.54</v>
      </c>
      <c r="I2455" s="273" t="n">
        <v>7.374</v>
      </c>
      <c r="J2455" s="273" t="n">
        <v>7.255</v>
      </c>
      <c r="K2455" s="273" t="n">
        <v>7.085</v>
      </c>
      <c r="L2455" s="274" t="n">
        <v>7.262</v>
      </c>
      <c r="M2455" s="280"/>
      <c r="N2455" s="276" t="n">
        <v>19.65</v>
      </c>
      <c r="O2455" s="273" t="n">
        <v>19.647</v>
      </c>
      <c r="P2455" s="273" t="n">
        <v>19.5</v>
      </c>
      <c r="Q2455" s="273" t="n">
        <v>20</v>
      </c>
      <c r="R2455" s="273" t="n">
        <v>19.836</v>
      </c>
      <c r="S2455" s="273" t="n">
        <v>19.695</v>
      </c>
      <c r="T2455" s="273" t="n">
        <v>19.525</v>
      </c>
      <c r="U2455" s="277" t="n">
        <v>19.658</v>
      </c>
    </row>
    <row r="2456" customFormat="false" ht="12.75" hidden="false" customHeight="false" outlineLevel="0" collapsed="false">
      <c r="B2456" s="278" t="n">
        <v>38973</v>
      </c>
      <c r="C2456" s="279" t="n">
        <v>1</v>
      </c>
      <c r="D2456" s="280"/>
      <c r="E2456" s="276" t="n">
        <v>7.17</v>
      </c>
      <c r="F2456" s="273" t="n">
        <v>7.182</v>
      </c>
      <c r="G2456" s="273" t="n">
        <v>7.05</v>
      </c>
      <c r="H2456" s="273" t="n">
        <v>7.55</v>
      </c>
      <c r="I2456" s="273" t="n">
        <v>7.382</v>
      </c>
      <c r="J2456" s="273" t="n">
        <v>7.265</v>
      </c>
      <c r="K2456" s="273" t="n">
        <v>7.095</v>
      </c>
      <c r="L2456" s="274" t="n">
        <v>7.266</v>
      </c>
      <c r="M2456" s="280"/>
      <c r="N2456" s="276" t="n">
        <v>19.625</v>
      </c>
      <c r="O2456" s="273" t="n">
        <v>19.625</v>
      </c>
      <c r="P2456" s="273" t="n">
        <v>19.475</v>
      </c>
      <c r="Q2456" s="273" t="n">
        <v>19.985</v>
      </c>
      <c r="R2456" s="273" t="n">
        <v>19.808</v>
      </c>
      <c r="S2456" s="273" t="n">
        <v>19.675</v>
      </c>
      <c r="T2456" s="273" t="n">
        <v>19.491</v>
      </c>
      <c r="U2456" s="277" t="n">
        <v>19.638</v>
      </c>
    </row>
    <row r="2457" customFormat="false" ht="12.75" hidden="false" customHeight="false" outlineLevel="0" collapsed="false">
      <c r="B2457" s="278" t="n">
        <v>38974</v>
      </c>
      <c r="C2457" s="279" t="n">
        <v>1</v>
      </c>
      <c r="D2457" s="280"/>
      <c r="E2457" s="276" t="n">
        <v>7.18</v>
      </c>
      <c r="F2457" s="273" t="n">
        <v>7.197</v>
      </c>
      <c r="G2457" s="273" t="n">
        <v>7.05</v>
      </c>
      <c r="H2457" s="273" t="n">
        <v>7.565</v>
      </c>
      <c r="I2457" s="273" t="n">
        <v>7.392</v>
      </c>
      <c r="J2457" s="273" t="n">
        <v>7.275</v>
      </c>
      <c r="K2457" s="273" t="n">
        <v>7.105</v>
      </c>
      <c r="L2457" s="274" t="n">
        <v>7.268</v>
      </c>
      <c r="M2457" s="280"/>
      <c r="N2457" s="276" t="n">
        <v>19.6</v>
      </c>
      <c r="O2457" s="273" t="n">
        <v>19.607</v>
      </c>
      <c r="P2457" s="273" t="n">
        <v>19.455</v>
      </c>
      <c r="Q2457" s="273" t="n">
        <v>19.965</v>
      </c>
      <c r="R2457" s="273" t="n">
        <v>19.794</v>
      </c>
      <c r="S2457" s="273" t="n">
        <v>19.65</v>
      </c>
      <c r="T2457" s="273" t="n">
        <v>19.478</v>
      </c>
      <c r="U2457" s="277" t="n">
        <v>19.618</v>
      </c>
    </row>
    <row r="2458" customFormat="false" ht="12.75" hidden="false" customHeight="false" outlineLevel="0" collapsed="false">
      <c r="B2458" s="278" t="n">
        <v>38975</v>
      </c>
      <c r="C2458" s="279" t="n">
        <v>1</v>
      </c>
      <c r="D2458" s="280"/>
      <c r="E2458" s="276" t="n">
        <v>7.18</v>
      </c>
      <c r="F2458" s="273" t="n">
        <v>7.212</v>
      </c>
      <c r="G2458" s="273" t="n">
        <v>7.065</v>
      </c>
      <c r="H2458" s="273" t="n">
        <v>7.575</v>
      </c>
      <c r="I2458" s="273" t="n">
        <v>7.4</v>
      </c>
      <c r="J2458" s="273" t="n">
        <v>7.285</v>
      </c>
      <c r="K2458" s="273" t="n">
        <v>7.115</v>
      </c>
      <c r="L2458" s="274" t="n">
        <v>7.284</v>
      </c>
      <c r="M2458" s="280"/>
      <c r="N2458" s="276" t="n">
        <v>19.58</v>
      </c>
      <c r="O2458" s="273" t="n">
        <v>19.58</v>
      </c>
      <c r="P2458" s="273" t="n">
        <v>19.435</v>
      </c>
      <c r="Q2458" s="273" t="n">
        <v>19.94</v>
      </c>
      <c r="R2458" s="273" t="n">
        <v>19.77</v>
      </c>
      <c r="S2458" s="273" t="n">
        <v>19.625</v>
      </c>
      <c r="T2458" s="273" t="n">
        <v>19.455</v>
      </c>
      <c r="U2458" s="277" t="n">
        <v>19.6</v>
      </c>
    </row>
    <row r="2459" customFormat="false" ht="12.75" hidden="false" customHeight="false" outlineLevel="0" collapsed="false">
      <c r="B2459" s="278" t="n">
        <v>38976</v>
      </c>
      <c r="C2459" s="279" t="n">
        <v>1</v>
      </c>
      <c r="D2459" s="280"/>
      <c r="E2459" s="276" t="n">
        <v>7.2</v>
      </c>
      <c r="F2459" s="273" t="n">
        <v>7.215</v>
      </c>
      <c r="G2459" s="273" t="n">
        <v>7.085</v>
      </c>
      <c r="H2459" s="273" t="n">
        <v>7.585</v>
      </c>
      <c r="I2459" s="273" t="n">
        <v>7.404</v>
      </c>
      <c r="J2459" s="273" t="n">
        <v>7.295</v>
      </c>
      <c r="K2459" s="273" t="n">
        <v>7.125</v>
      </c>
      <c r="L2459" s="274" t="n">
        <v>7.288</v>
      </c>
      <c r="M2459" s="280"/>
      <c r="N2459" s="276" t="n">
        <v>19.55</v>
      </c>
      <c r="O2459" s="273" t="n">
        <v>19.557</v>
      </c>
      <c r="P2459" s="273" t="n">
        <v>19.405</v>
      </c>
      <c r="Q2459" s="273" t="n">
        <v>19.915</v>
      </c>
      <c r="R2459" s="273" t="n">
        <v>19.744</v>
      </c>
      <c r="S2459" s="273" t="n">
        <v>19.605</v>
      </c>
      <c r="T2459" s="273" t="n">
        <v>19.435</v>
      </c>
      <c r="U2459" s="277" t="n">
        <v>19.576</v>
      </c>
    </row>
    <row r="2460" customFormat="false" ht="12.75" hidden="false" customHeight="false" outlineLevel="0" collapsed="false">
      <c r="B2460" s="278" t="n">
        <v>38977</v>
      </c>
      <c r="C2460" s="279" t="n">
        <v>1</v>
      </c>
      <c r="D2460" s="280"/>
      <c r="E2460" s="276" t="n">
        <v>7.22</v>
      </c>
      <c r="F2460" s="273" t="n">
        <v>7.227</v>
      </c>
      <c r="G2460" s="273" t="n">
        <v>7.085</v>
      </c>
      <c r="H2460" s="273" t="n">
        <v>7.59</v>
      </c>
      <c r="I2460" s="273" t="n">
        <v>7.424</v>
      </c>
      <c r="J2460" s="273" t="n">
        <v>7.3</v>
      </c>
      <c r="K2460" s="273" t="n">
        <v>7.13</v>
      </c>
      <c r="L2460" s="274" t="n">
        <v>7.296</v>
      </c>
      <c r="M2460" s="280"/>
      <c r="N2460" s="276" t="n">
        <v>19.53</v>
      </c>
      <c r="O2460" s="273" t="n">
        <v>19.542</v>
      </c>
      <c r="P2460" s="273" t="n">
        <v>19.395</v>
      </c>
      <c r="Q2460" s="273" t="n">
        <v>19.9</v>
      </c>
      <c r="R2460" s="273" t="n">
        <v>19.728</v>
      </c>
      <c r="S2460" s="273" t="n">
        <v>19.595</v>
      </c>
      <c r="T2460" s="273" t="n">
        <v>19.415</v>
      </c>
      <c r="U2460" s="277" t="n">
        <v>19.558</v>
      </c>
    </row>
    <row r="2461" customFormat="false" ht="12.75" hidden="false" customHeight="false" outlineLevel="0" collapsed="false">
      <c r="B2461" s="278" t="n">
        <v>38978</v>
      </c>
      <c r="C2461" s="279" t="n">
        <v>1</v>
      </c>
      <c r="D2461" s="280"/>
      <c r="E2461" s="276" t="n">
        <v>7.22</v>
      </c>
      <c r="F2461" s="273" t="n">
        <v>7.242</v>
      </c>
      <c r="G2461" s="273" t="n">
        <v>7.1</v>
      </c>
      <c r="H2461" s="273" t="n">
        <v>7.6</v>
      </c>
      <c r="I2461" s="273" t="n">
        <v>7.44</v>
      </c>
      <c r="J2461" s="273" t="n">
        <v>7.305</v>
      </c>
      <c r="K2461" s="273" t="n">
        <v>7.135</v>
      </c>
      <c r="L2461" s="274" t="n">
        <v>7.304</v>
      </c>
      <c r="M2461" s="280"/>
      <c r="N2461" s="276" t="n">
        <v>19.51</v>
      </c>
      <c r="O2461" s="273" t="n">
        <v>19.515</v>
      </c>
      <c r="P2461" s="273" t="n">
        <v>19.365</v>
      </c>
      <c r="Q2461" s="273" t="n">
        <v>19.875</v>
      </c>
      <c r="R2461" s="273" t="n">
        <v>19.7</v>
      </c>
      <c r="S2461" s="273" t="n">
        <v>19.575</v>
      </c>
      <c r="T2461" s="273" t="n">
        <v>19.391</v>
      </c>
      <c r="U2461" s="277" t="n">
        <v>19.546</v>
      </c>
    </row>
    <row r="2462" customFormat="false" ht="12.75" hidden="false" customHeight="false" outlineLevel="0" collapsed="false">
      <c r="B2462" s="278" t="n">
        <v>38979</v>
      </c>
      <c r="C2462" s="279" t="n">
        <v>1</v>
      </c>
      <c r="D2462" s="280"/>
      <c r="E2462" s="276" t="n">
        <v>7.23</v>
      </c>
      <c r="F2462" s="273" t="n">
        <v>7.252</v>
      </c>
      <c r="G2462" s="273" t="n">
        <v>7.1</v>
      </c>
      <c r="H2462" s="273" t="n">
        <v>7.615</v>
      </c>
      <c r="I2462" s="273" t="n">
        <v>7.442</v>
      </c>
      <c r="J2462" s="273" t="n">
        <v>7.325</v>
      </c>
      <c r="K2462" s="273" t="n">
        <v>7.145</v>
      </c>
      <c r="L2462" s="274" t="n">
        <v>7.308</v>
      </c>
      <c r="M2462" s="280"/>
      <c r="N2462" s="276" t="n">
        <v>19.48</v>
      </c>
      <c r="O2462" s="273" t="n">
        <v>19.492</v>
      </c>
      <c r="P2462" s="273" t="n">
        <v>19.35</v>
      </c>
      <c r="Q2462" s="273" t="n">
        <v>19.85</v>
      </c>
      <c r="R2462" s="273" t="n">
        <v>19.682</v>
      </c>
      <c r="S2462" s="273" t="n">
        <v>19.545</v>
      </c>
      <c r="T2462" s="273" t="n">
        <v>19.378</v>
      </c>
      <c r="U2462" s="277" t="n">
        <v>19.526</v>
      </c>
    </row>
    <row r="2463" customFormat="false" ht="12.75" hidden="false" customHeight="false" outlineLevel="0" collapsed="false">
      <c r="B2463" s="278" t="n">
        <v>38980</v>
      </c>
      <c r="C2463" s="279" t="n">
        <v>1</v>
      </c>
      <c r="D2463" s="280"/>
      <c r="E2463" s="276" t="n">
        <v>7.25</v>
      </c>
      <c r="F2463" s="273" t="n">
        <v>7.262</v>
      </c>
      <c r="G2463" s="273" t="n">
        <v>7.115</v>
      </c>
      <c r="H2463" s="273" t="n">
        <v>7.625</v>
      </c>
      <c r="I2463" s="273" t="n">
        <v>7.45</v>
      </c>
      <c r="J2463" s="273" t="n">
        <v>7.325</v>
      </c>
      <c r="K2463" s="273" t="n">
        <v>7.161</v>
      </c>
      <c r="L2463" s="274" t="n">
        <v>7.316</v>
      </c>
      <c r="M2463" s="280"/>
      <c r="N2463" s="276" t="n">
        <v>19.47</v>
      </c>
      <c r="O2463" s="273" t="n">
        <v>19.475</v>
      </c>
      <c r="P2463" s="273" t="n">
        <v>19.325</v>
      </c>
      <c r="Q2463" s="273" t="n">
        <v>19.835</v>
      </c>
      <c r="R2463" s="273" t="n">
        <v>19.65</v>
      </c>
      <c r="S2463" s="273" t="n">
        <v>19.525</v>
      </c>
      <c r="T2463" s="273" t="n">
        <v>19.355</v>
      </c>
      <c r="U2463" s="277" t="n">
        <v>19.508</v>
      </c>
    </row>
    <row r="2464" customFormat="false" ht="12.75" hidden="false" customHeight="false" outlineLevel="0" collapsed="false">
      <c r="B2464" s="278" t="n">
        <v>38981</v>
      </c>
      <c r="C2464" s="279" t="n">
        <v>1</v>
      </c>
      <c r="D2464" s="280"/>
      <c r="E2464" s="276" t="n">
        <v>7.26</v>
      </c>
      <c r="F2464" s="273" t="n">
        <v>7.275</v>
      </c>
      <c r="G2464" s="273" t="n">
        <v>7.125</v>
      </c>
      <c r="H2464" s="273" t="n">
        <v>7.635</v>
      </c>
      <c r="I2464" s="273" t="n">
        <v>7.462</v>
      </c>
      <c r="J2464" s="273" t="n">
        <v>7.345</v>
      </c>
      <c r="K2464" s="273" t="n">
        <v>7.165</v>
      </c>
      <c r="L2464" s="274" t="n">
        <v>7.326</v>
      </c>
      <c r="M2464" s="280"/>
      <c r="N2464" s="276" t="n">
        <v>19.43</v>
      </c>
      <c r="O2464" s="273" t="n">
        <v>19.452</v>
      </c>
      <c r="P2464" s="273" t="n">
        <v>19.3</v>
      </c>
      <c r="Q2464" s="273" t="n">
        <v>19.81</v>
      </c>
      <c r="R2464" s="273" t="n">
        <v>19.64</v>
      </c>
      <c r="S2464" s="273" t="n">
        <v>19.505</v>
      </c>
      <c r="T2464" s="273" t="n">
        <v>19.33</v>
      </c>
      <c r="U2464" s="277" t="n">
        <v>19.488</v>
      </c>
    </row>
    <row r="2465" customFormat="false" ht="12.75" hidden="false" customHeight="false" outlineLevel="0" collapsed="false">
      <c r="B2465" s="278" t="n">
        <v>38982</v>
      </c>
      <c r="C2465" s="279" t="n">
        <v>1</v>
      </c>
      <c r="D2465" s="280"/>
      <c r="E2465" s="276" t="n">
        <v>7.27</v>
      </c>
      <c r="F2465" s="273" t="n">
        <v>7.277</v>
      </c>
      <c r="G2465" s="273" t="n">
        <v>7.135</v>
      </c>
      <c r="H2465" s="273" t="n">
        <v>7.65</v>
      </c>
      <c r="I2465" s="273" t="n">
        <v>7.47</v>
      </c>
      <c r="J2465" s="273" t="n">
        <v>7.345</v>
      </c>
      <c r="K2465" s="273" t="n">
        <v>7.178</v>
      </c>
      <c r="L2465" s="274" t="n">
        <v>7.326</v>
      </c>
      <c r="M2465" s="280"/>
      <c r="N2465" s="276" t="n">
        <v>19.42</v>
      </c>
      <c r="O2465" s="273" t="n">
        <v>19.425</v>
      </c>
      <c r="P2465" s="273" t="n">
        <v>19.285</v>
      </c>
      <c r="Q2465" s="273" t="n">
        <v>19.785</v>
      </c>
      <c r="R2465" s="273" t="n">
        <v>19.62</v>
      </c>
      <c r="S2465" s="273" t="n">
        <v>19.495</v>
      </c>
      <c r="T2465" s="273" t="n">
        <v>19.315</v>
      </c>
      <c r="U2465" s="277" t="n">
        <v>19.458</v>
      </c>
    </row>
    <row r="2466" customFormat="false" ht="12.75" hidden="false" customHeight="false" outlineLevel="0" collapsed="false">
      <c r="B2466" s="278" t="n">
        <v>38983</v>
      </c>
      <c r="C2466" s="279" t="n">
        <v>1</v>
      </c>
      <c r="D2466" s="280"/>
      <c r="E2466" s="276" t="n">
        <v>7.28</v>
      </c>
      <c r="F2466" s="273" t="n">
        <v>7.292</v>
      </c>
      <c r="G2466" s="273" t="n">
        <v>7.15</v>
      </c>
      <c r="H2466" s="273" t="n">
        <v>7.65</v>
      </c>
      <c r="I2466" s="273" t="n">
        <v>7.49</v>
      </c>
      <c r="J2466" s="273" t="n">
        <v>7.355</v>
      </c>
      <c r="K2466" s="273" t="n">
        <v>7.18</v>
      </c>
      <c r="L2466" s="274" t="n">
        <v>7.346</v>
      </c>
      <c r="M2466" s="280"/>
      <c r="N2466" s="276" t="n">
        <v>19.39</v>
      </c>
      <c r="O2466" s="273" t="n">
        <v>19.407</v>
      </c>
      <c r="P2466" s="273" t="n">
        <v>19.255</v>
      </c>
      <c r="Q2466" s="273" t="n">
        <v>19.765</v>
      </c>
      <c r="R2466" s="273" t="n">
        <v>19.59</v>
      </c>
      <c r="S2466" s="273" t="n">
        <v>19.455</v>
      </c>
      <c r="T2466" s="273" t="n">
        <v>19.291</v>
      </c>
      <c r="U2466" s="277" t="n">
        <v>19.446</v>
      </c>
    </row>
    <row r="2467" customFormat="false" ht="12.75" hidden="false" customHeight="false" outlineLevel="0" collapsed="false">
      <c r="B2467" s="278" t="n">
        <v>38984</v>
      </c>
      <c r="C2467" s="279" t="n">
        <v>1</v>
      </c>
      <c r="D2467" s="280"/>
      <c r="E2467" s="276" t="n">
        <v>7.29</v>
      </c>
      <c r="F2467" s="273" t="n">
        <v>7.307</v>
      </c>
      <c r="G2467" s="273" t="n">
        <v>7.155</v>
      </c>
      <c r="H2467" s="273" t="n">
        <v>7.665</v>
      </c>
      <c r="I2467" s="273" t="n">
        <v>7.49</v>
      </c>
      <c r="J2467" s="273" t="n">
        <v>7.355</v>
      </c>
      <c r="K2467" s="273" t="n">
        <v>7.191</v>
      </c>
      <c r="L2467" s="274" t="n">
        <v>7.346</v>
      </c>
      <c r="M2467" s="280"/>
      <c r="N2467" s="276" t="n">
        <v>19.37</v>
      </c>
      <c r="O2467" s="273" t="n">
        <v>19.377</v>
      </c>
      <c r="P2467" s="273" t="n">
        <v>19.235</v>
      </c>
      <c r="Q2467" s="273" t="n">
        <v>19.75</v>
      </c>
      <c r="R2467" s="273" t="n">
        <v>19.57</v>
      </c>
      <c r="S2467" s="273" t="n">
        <v>19.445</v>
      </c>
      <c r="T2467" s="273" t="n">
        <v>19.275</v>
      </c>
      <c r="U2467" s="277" t="n">
        <v>19.426</v>
      </c>
    </row>
    <row r="2468" customFormat="false" ht="12.75" hidden="false" customHeight="false" outlineLevel="0" collapsed="false">
      <c r="B2468" s="278" t="n">
        <v>38985</v>
      </c>
      <c r="C2468" s="279" t="n">
        <v>1</v>
      </c>
      <c r="D2468" s="280"/>
      <c r="E2468" s="276" t="n">
        <v>7.3</v>
      </c>
      <c r="F2468" s="273" t="n">
        <v>7.312</v>
      </c>
      <c r="G2468" s="273" t="n">
        <v>7.165</v>
      </c>
      <c r="H2468" s="273" t="n">
        <v>7.675</v>
      </c>
      <c r="I2468" s="273" t="n">
        <v>7.5</v>
      </c>
      <c r="J2468" s="273" t="n">
        <v>7.375</v>
      </c>
      <c r="K2468" s="273" t="n">
        <v>7.195</v>
      </c>
      <c r="L2468" s="274" t="n">
        <v>7.354</v>
      </c>
      <c r="M2468" s="280"/>
      <c r="N2468" s="276" t="n">
        <v>19.35</v>
      </c>
      <c r="O2468" s="273" t="n">
        <v>19.357</v>
      </c>
      <c r="P2468" s="273" t="n">
        <v>19.215</v>
      </c>
      <c r="Q2468" s="273" t="n">
        <v>19.715</v>
      </c>
      <c r="R2468" s="273" t="n">
        <v>19.55</v>
      </c>
      <c r="S2468" s="273" t="n">
        <v>19.425</v>
      </c>
      <c r="T2468" s="273" t="n">
        <v>19.245</v>
      </c>
      <c r="U2468" s="277" t="n">
        <v>19.408</v>
      </c>
    </row>
    <row r="2469" customFormat="false" ht="12.75" hidden="false" customHeight="false" outlineLevel="0" collapsed="false">
      <c r="B2469" s="278" t="n">
        <v>38986</v>
      </c>
      <c r="C2469" s="279" t="n">
        <v>1</v>
      </c>
      <c r="D2469" s="280"/>
      <c r="E2469" s="276" t="n">
        <v>7.32</v>
      </c>
      <c r="F2469" s="273" t="n">
        <v>7.325</v>
      </c>
      <c r="G2469" s="273" t="n">
        <v>7.175</v>
      </c>
      <c r="H2469" s="273" t="n">
        <v>7.685</v>
      </c>
      <c r="I2469" s="273" t="n">
        <v>7.512</v>
      </c>
      <c r="J2469" s="273" t="n">
        <v>7.375</v>
      </c>
      <c r="K2469" s="273" t="n">
        <v>7.211</v>
      </c>
      <c r="L2469" s="274" t="n">
        <v>7.358</v>
      </c>
      <c r="M2469" s="280"/>
      <c r="N2469" s="276" t="n">
        <v>19.325</v>
      </c>
      <c r="O2469" s="273" t="n">
        <v>19.342</v>
      </c>
      <c r="P2469" s="273" t="n">
        <v>19.195</v>
      </c>
      <c r="Q2469" s="273" t="n">
        <v>19.7</v>
      </c>
      <c r="R2469" s="273" t="n">
        <v>19.524</v>
      </c>
      <c r="S2469" s="273" t="n">
        <v>19.405</v>
      </c>
      <c r="T2469" s="273" t="n">
        <v>19.23</v>
      </c>
      <c r="U2469" s="277" t="n">
        <v>19.396</v>
      </c>
    </row>
    <row r="2470" customFormat="false" ht="12.75" hidden="false" customHeight="false" outlineLevel="0" collapsed="false">
      <c r="B2470" s="278" t="n">
        <v>38987</v>
      </c>
      <c r="C2470" s="279" t="n">
        <v>1</v>
      </c>
      <c r="D2470" s="280"/>
      <c r="E2470" s="276" t="n">
        <v>7.33</v>
      </c>
      <c r="F2470" s="273" t="n">
        <v>7.342</v>
      </c>
      <c r="G2470" s="273" t="n">
        <v>7.185</v>
      </c>
      <c r="H2470" s="273" t="n">
        <v>7.7</v>
      </c>
      <c r="I2470" s="273" t="n">
        <v>7.52</v>
      </c>
      <c r="J2470" s="273" t="n">
        <v>7.395</v>
      </c>
      <c r="K2470" s="273" t="n">
        <v>7.225</v>
      </c>
      <c r="L2470" s="274" t="n">
        <v>7.368</v>
      </c>
      <c r="M2470" s="280"/>
      <c r="N2470" s="276" t="n">
        <v>19.3</v>
      </c>
      <c r="O2470" s="273" t="n">
        <v>19.312</v>
      </c>
      <c r="P2470" s="273" t="n">
        <v>19.165</v>
      </c>
      <c r="Q2470" s="273" t="n">
        <v>19.685</v>
      </c>
      <c r="R2470" s="273" t="n">
        <v>19.5</v>
      </c>
      <c r="S2470" s="273" t="n">
        <v>19.385</v>
      </c>
      <c r="T2470" s="273" t="n">
        <v>19.215</v>
      </c>
      <c r="U2470" s="277" t="n">
        <v>19.368</v>
      </c>
    </row>
    <row r="2471" customFormat="false" ht="12.75" hidden="false" customHeight="false" outlineLevel="0" collapsed="false">
      <c r="B2471" s="278" t="n">
        <v>38988</v>
      </c>
      <c r="C2471" s="279" t="n">
        <v>1</v>
      </c>
      <c r="D2471" s="280"/>
      <c r="E2471" s="276" t="n">
        <v>7.33</v>
      </c>
      <c r="F2471" s="273" t="n">
        <v>7.342</v>
      </c>
      <c r="G2471" s="273" t="n">
        <v>7.2</v>
      </c>
      <c r="H2471" s="273" t="n">
        <v>7.7</v>
      </c>
      <c r="I2471" s="273" t="n">
        <v>7.54</v>
      </c>
      <c r="J2471" s="273" t="n">
        <v>7.405</v>
      </c>
      <c r="K2471" s="273" t="n">
        <v>7.228</v>
      </c>
      <c r="L2471" s="274" t="n">
        <v>7.376</v>
      </c>
      <c r="M2471" s="280"/>
      <c r="N2471" s="276" t="n">
        <v>19.28</v>
      </c>
      <c r="O2471" s="273" t="n">
        <v>19.297</v>
      </c>
      <c r="P2471" s="273" t="n">
        <v>19.15</v>
      </c>
      <c r="Q2471" s="273" t="n">
        <v>19.65</v>
      </c>
      <c r="R2471" s="273" t="n">
        <v>19.49</v>
      </c>
      <c r="S2471" s="273" t="n">
        <v>19.355</v>
      </c>
      <c r="T2471" s="273" t="n">
        <v>19.191</v>
      </c>
      <c r="U2471" s="277" t="n">
        <v>19.354</v>
      </c>
    </row>
    <row r="2472" customFormat="false" ht="12.75" hidden="false" customHeight="false" outlineLevel="0" collapsed="false">
      <c r="B2472" s="278" t="n">
        <v>38989</v>
      </c>
      <c r="C2472" s="279" t="n">
        <v>1</v>
      </c>
      <c r="D2472" s="280"/>
      <c r="E2472" s="276" t="n">
        <v>7.35</v>
      </c>
      <c r="F2472" s="273" t="n">
        <v>7.357</v>
      </c>
      <c r="G2472" s="273" t="n">
        <v>7.205</v>
      </c>
      <c r="H2472" s="273" t="n">
        <v>7.715</v>
      </c>
      <c r="I2472" s="273" t="n">
        <v>7.544</v>
      </c>
      <c r="J2472" s="273" t="n">
        <v>7.405</v>
      </c>
      <c r="K2472" s="273" t="n">
        <v>7.235</v>
      </c>
      <c r="L2472" s="274" t="n">
        <v>7.38</v>
      </c>
      <c r="M2472" s="280"/>
      <c r="N2472" s="276" t="n">
        <v>19.25</v>
      </c>
      <c r="O2472" s="273" t="n">
        <v>19.275</v>
      </c>
      <c r="P2472" s="273" t="n">
        <v>19.135</v>
      </c>
      <c r="Q2472" s="273" t="n">
        <v>19.635</v>
      </c>
      <c r="R2472" s="273" t="n">
        <v>19.454</v>
      </c>
      <c r="S2472" s="273" t="n">
        <v>19.345</v>
      </c>
      <c r="T2472" s="273" t="n">
        <v>19.175</v>
      </c>
      <c r="U2472" s="277" t="n">
        <v>19.334</v>
      </c>
    </row>
    <row r="2473" customFormat="false" ht="12.75" hidden="false" customHeight="false" outlineLevel="0" collapsed="false">
      <c r="B2473" s="278" t="n">
        <v>38990</v>
      </c>
      <c r="C2473" s="279" t="n">
        <v>1</v>
      </c>
      <c r="D2473" s="280"/>
      <c r="E2473" s="276" t="n">
        <v>7.37</v>
      </c>
      <c r="F2473" s="273" t="n">
        <v>7.375</v>
      </c>
      <c r="G2473" s="273" t="n">
        <v>7.215</v>
      </c>
      <c r="H2473" s="273" t="n">
        <v>7.735</v>
      </c>
      <c r="I2473" s="273" t="n">
        <v>7.55</v>
      </c>
      <c r="J2473" s="273" t="n">
        <v>7.425</v>
      </c>
      <c r="K2473" s="273" t="n">
        <v>7.241</v>
      </c>
      <c r="L2473" s="274" t="n">
        <v>7.396</v>
      </c>
      <c r="M2473" s="280"/>
      <c r="N2473" s="276" t="n">
        <v>19.23</v>
      </c>
      <c r="O2473" s="273" t="n">
        <v>19.247</v>
      </c>
      <c r="P2473" s="273" t="n">
        <v>19.1</v>
      </c>
      <c r="Q2473" s="273" t="n">
        <v>19.615</v>
      </c>
      <c r="R2473" s="273" t="n">
        <v>19.442</v>
      </c>
      <c r="S2473" s="273" t="n">
        <v>19.325</v>
      </c>
      <c r="T2473" s="273" t="n">
        <v>19.145</v>
      </c>
      <c r="U2473" s="277" t="n">
        <v>19.316</v>
      </c>
    </row>
    <row r="2474" customFormat="false" ht="12.75" hidden="false" customHeight="false" outlineLevel="0" collapsed="false">
      <c r="B2474" s="278" t="n">
        <v>38991</v>
      </c>
      <c r="C2474" s="279" t="n">
        <v>1</v>
      </c>
      <c r="D2474" s="280"/>
      <c r="E2474" s="276" t="n">
        <v>7.37</v>
      </c>
      <c r="F2474" s="273" t="n">
        <v>7.375</v>
      </c>
      <c r="G2474" s="273" t="n">
        <v>7.235</v>
      </c>
      <c r="H2474" s="273" t="n">
        <v>7.735</v>
      </c>
      <c r="I2474" s="273" t="n">
        <v>7.562</v>
      </c>
      <c r="J2474" s="273" t="n">
        <v>7.425</v>
      </c>
      <c r="K2474" s="273" t="n">
        <v>7.255</v>
      </c>
      <c r="L2474" s="274" t="n">
        <v>7.4</v>
      </c>
      <c r="M2474" s="280"/>
      <c r="N2474" s="276" t="n">
        <v>19.21</v>
      </c>
      <c r="O2474" s="273" t="n">
        <v>19.227</v>
      </c>
      <c r="P2474" s="273" t="n">
        <v>19.085</v>
      </c>
      <c r="Q2474" s="273" t="n">
        <v>19.59</v>
      </c>
      <c r="R2474" s="273" t="n">
        <v>19.42</v>
      </c>
      <c r="S2474" s="273" t="n">
        <v>19.3</v>
      </c>
      <c r="T2474" s="273" t="n">
        <v>19.13</v>
      </c>
      <c r="U2474" s="277" t="n">
        <v>19.3</v>
      </c>
    </row>
    <row r="2475" customFormat="false" ht="12.75" hidden="false" customHeight="false" outlineLevel="0" collapsed="false">
      <c r="B2475" s="278" t="n">
        <v>38992</v>
      </c>
      <c r="C2475" s="279" t="n">
        <v>1</v>
      </c>
      <c r="D2475" s="280"/>
      <c r="E2475" s="276" t="n">
        <v>7.38</v>
      </c>
      <c r="F2475" s="273" t="n">
        <v>7.392</v>
      </c>
      <c r="G2475" s="273" t="n">
        <v>7.245</v>
      </c>
      <c r="H2475" s="273" t="n">
        <v>7.75</v>
      </c>
      <c r="I2475" s="273" t="n">
        <v>7.578</v>
      </c>
      <c r="J2475" s="273" t="n">
        <v>7.445</v>
      </c>
      <c r="K2475" s="273" t="n">
        <v>7.261</v>
      </c>
      <c r="L2475" s="274" t="n">
        <v>7.408</v>
      </c>
      <c r="M2475" s="280"/>
      <c r="N2475" s="276" t="n">
        <v>19.18</v>
      </c>
      <c r="O2475" s="273" t="n">
        <v>19.207</v>
      </c>
      <c r="P2475" s="273" t="n">
        <v>19.065</v>
      </c>
      <c r="Q2475" s="273" t="n">
        <v>19.565</v>
      </c>
      <c r="R2475" s="273" t="n">
        <v>19.4</v>
      </c>
      <c r="S2475" s="273" t="n">
        <v>19.275</v>
      </c>
      <c r="T2475" s="273" t="n">
        <v>19.115</v>
      </c>
      <c r="U2475" s="277" t="n">
        <v>19.284</v>
      </c>
    </row>
    <row r="2476" customFormat="false" ht="12.75" hidden="false" customHeight="false" outlineLevel="0" collapsed="false">
      <c r="B2476" s="278" t="n">
        <v>38993</v>
      </c>
      <c r="C2476" s="279" t="n">
        <v>1</v>
      </c>
      <c r="D2476" s="280"/>
      <c r="E2476" s="276" t="n">
        <v>7.4</v>
      </c>
      <c r="F2476" s="273" t="n">
        <v>7.407</v>
      </c>
      <c r="G2476" s="273" t="n">
        <v>7.25</v>
      </c>
      <c r="H2476" s="273" t="n">
        <v>7.765</v>
      </c>
      <c r="I2476" s="273" t="n">
        <v>7.59</v>
      </c>
      <c r="J2476" s="273" t="n">
        <v>7.445</v>
      </c>
      <c r="K2476" s="273" t="n">
        <v>7.275</v>
      </c>
      <c r="L2476" s="274" t="n">
        <v>7.41</v>
      </c>
      <c r="M2476" s="280"/>
      <c r="N2476" s="276" t="n">
        <v>19.17</v>
      </c>
      <c r="O2476" s="273" t="n">
        <v>19.182</v>
      </c>
      <c r="P2476" s="273" t="n">
        <v>19.04</v>
      </c>
      <c r="Q2476" s="273" t="n">
        <v>19.55</v>
      </c>
      <c r="R2476" s="273" t="n">
        <v>19.374</v>
      </c>
      <c r="S2476" s="273" t="n">
        <v>19.255</v>
      </c>
      <c r="T2476" s="273" t="n">
        <v>19.091</v>
      </c>
      <c r="U2476" s="277" t="n">
        <v>19.258</v>
      </c>
    </row>
    <row r="2477" customFormat="false" ht="12.75" hidden="false" customHeight="false" outlineLevel="0" collapsed="false">
      <c r="B2477" s="278" t="n">
        <v>38994</v>
      </c>
      <c r="C2477" s="279" t="n">
        <v>1</v>
      </c>
      <c r="D2477" s="280"/>
      <c r="E2477" s="276" t="n">
        <v>7.42</v>
      </c>
      <c r="F2477" s="273" t="n">
        <v>7.41</v>
      </c>
      <c r="G2477" s="273" t="n">
        <v>7.255</v>
      </c>
      <c r="H2477" s="273" t="n">
        <v>7.765</v>
      </c>
      <c r="I2477" s="273" t="n">
        <v>7.594</v>
      </c>
      <c r="J2477" s="273" t="n">
        <v>7.455</v>
      </c>
      <c r="K2477" s="273" t="n">
        <v>7.285</v>
      </c>
      <c r="L2477" s="274" t="n">
        <v>7.426</v>
      </c>
      <c r="M2477" s="280"/>
      <c r="N2477" s="276" t="n">
        <v>19.14</v>
      </c>
      <c r="O2477" s="273" t="n">
        <v>19.162</v>
      </c>
      <c r="P2477" s="273" t="n">
        <v>19.015</v>
      </c>
      <c r="Q2477" s="273" t="n">
        <v>19.535</v>
      </c>
      <c r="R2477" s="273" t="n">
        <v>19.354</v>
      </c>
      <c r="S2477" s="273" t="n">
        <v>19.245</v>
      </c>
      <c r="T2477" s="273" t="n">
        <v>19.075</v>
      </c>
      <c r="U2477" s="277" t="n">
        <v>19.238</v>
      </c>
    </row>
    <row r="2478" customFormat="false" ht="12.75" hidden="false" customHeight="false" outlineLevel="0" collapsed="false">
      <c r="B2478" s="278" t="n">
        <v>38995</v>
      </c>
      <c r="C2478" s="279" t="n">
        <v>1</v>
      </c>
      <c r="D2478" s="280"/>
      <c r="E2478" s="276" t="n">
        <v>7.42</v>
      </c>
      <c r="F2478" s="273" t="n">
        <v>7.425</v>
      </c>
      <c r="G2478" s="273" t="n">
        <v>7.275</v>
      </c>
      <c r="H2478" s="273" t="n">
        <v>7.785</v>
      </c>
      <c r="I2478" s="273" t="n">
        <v>7.608</v>
      </c>
      <c r="J2478" s="273" t="n">
        <v>7.465</v>
      </c>
      <c r="K2478" s="273" t="n">
        <v>7.291</v>
      </c>
      <c r="L2478" s="274" t="n">
        <v>7.43</v>
      </c>
      <c r="M2478" s="280"/>
      <c r="N2478" s="276" t="n">
        <v>19.12</v>
      </c>
      <c r="O2478" s="273" t="n">
        <v>19.147</v>
      </c>
      <c r="P2478" s="273" t="n">
        <v>19</v>
      </c>
      <c r="Q2478" s="273" t="n">
        <v>19.51</v>
      </c>
      <c r="R2478" s="273" t="n">
        <v>19.342</v>
      </c>
      <c r="S2478" s="273" t="n">
        <v>19.225</v>
      </c>
      <c r="T2478" s="273" t="n">
        <v>19.045</v>
      </c>
      <c r="U2478" s="277" t="n">
        <v>19.218</v>
      </c>
    </row>
    <row r="2479" customFormat="false" ht="12.75" hidden="false" customHeight="false" outlineLevel="0" collapsed="false">
      <c r="B2479" s="278" t="n">
        <v>38996</v>
      </c>
      <c r="C2479" s="279" t="n">
        <v>1</v>
      </c>
      <c r="D2479" s="280"/>
      <c r="E2479" s="276" t="n">
        <v>7.43</v>
      </c>
      <c r="F2479" s="273" t="n">
        <v>7.442</v>
      </c>
      <c r="G2479" s="273" t="n">
        <v>7.285</v>
      </c>
      <c r="H2479" s="273" t="n">
        <v>7.8</v>
      </c>
      <c r="I2479" s="273" t="n">
        <v>7.62</v>
      </c>
      <c r="J2479" s="273" t="n">
        <v>7.475</v>
      </c>
      <c r="K2479" s="273" t="n">
        <v>7.305</v>
      </c>
      <c r="L2479" s="274" t="n">
        <v>7.438</v>
      </c>
      <c r="M2479" s="280"/>
      <c r="N2479" s="276" t="n">
        <v>19.1</v>
      </c>
      <c r="O2479" s="273" t="n">
        <v>19.115</v>
      </c>
      <c r="P2479" s="273" t="n">
        <v>18.985</v>
      </c>
      <c r="Q2479" s="273" t="n">
        <v>19.485</v>
      </c>
      <c r="R2479" s="273" t="n">
        <v>19.312</v>
      </c>
      <c r="S2479" s="273" t="n">
        <v>19.2</v>
      </c>
      <c r="T2479" s="273" t="n">
        <v>19.03</v>
      </c>
      <c r="U2479" s="277" t="n">
        <v>19.204</v>
      </c>
    </row>
    <row r="2480" customFormat="false" ht="12.75" hidden="false" customHeight="false" outlineLevel="0" collapsed="false">
      <c r="B2480" s="278" t="n">
        <v>38997</v>
      </c>
      <c r="C2480" s="279" t="n">
        <v>1</v>
      </c>
      <c r="D2480" s="280"/>
      <c r="E2480" s="276" t="n">
        <v>7.45</v>
      </c>
      <c r="F2480" s="273" t="n">
        <v>7.447</v>
      </c>
      <c r="G2480" s="273" t="n">
        <v>7.295</v>
      </c>
      <c r="H2480" s="273" t="n">
        <v>7.8</v>
      </c>
      <c r="I2480" s="273" t="n">
        <v>7.628</v>
      </c>
      <c r="J2480" s="273" t="n">
        <v>7.495</v>
      </c>
      <c r="K2480" s="273" t="n">
        <v>7.311</v>
      </c>
      <c r="L2480" s="274" t="n">
        <v>7.45</v>
      </c>
      <c r="M2480" s="280"/>
      <c r="N2480" s="276" t="n">
        <v>19.075</v>
      </c>
      <c r="O2480" s="273" t="n">
        <v>19.097</v>
      </c>
      <c r="P2480" s="273" t="n">
        <v>18.96</v>
      </c>
      <c r="Q2480" s="273" t="n">
        <v>19.465</v>
      </c>
      <c r="R2480" s="273" t="n">
        <v>19.292</v>
      </c>
      <c r="S2480" s="273" t="n">
        <v>19.185</v>
      </c>
      <c r="T2480" s="273" t="n">
        <v>19.015</v>
      </c>
      <c r="U2480" s="277" t="n">
        <v>19.188</v>
      </c>
    </row>
    <row r="2481" customFormat="false" ht="12.75" hidden="false" customHeight="false" outlineLevel="0" collapsed="false">
      <c r="B2481" s="278" t="n">
        <v>38998</v>
      </c>
      <c r="C2481" s="279" t="n">
        <v>1</v>
      </c>
      <c r="D2481" s="280"/>
      <c r="E2481" s="276" t="n">
        <v>7.47</v>
      </c>
      <c r="F2481" s="273" t="n">
        <v>7.457</v>
      </c>
      <c r="G2481" s="273" t="n">
        <v>7.305</v>
      </c>
      <c r="H2481" s="273" t="n">
        <v>7.815</v>
      </c>
      <c r="I2481" s="273" t="n">
        <v>7.644</v>
      </c>
      <c r="J2481" s="273" t="n">
        <v>7.5</v>
      </c>
      <c r="K2481" s="273" t="n">
        <v>7.325</v>
      </c>
      <c r="L2481" s="274" t="n">
        <v>7.454</v>
      </c>
      <c r="M2481" s="280"/>
      <c r="N2481" s="276" t="n">
        <v>19.05</v>
      </c>
      <c r="O2481" s="273" t="n">
        <v>19.077</v>
      </c>
      <c r="P2481" s="273" t="n">
        <v>18.935</v>
      </c>
      <c r="Q2481" s="273" t="n">
        <v>19.45</v>
      </c>
      <c r="R2481" s="273" t="n">
        <v>19.274</v>
      </c>
      <c r="S2481" s="273" t="n">
        <v>19.155</v>
      </c>
      <c r="T2481" s="273" t="n">
        <v>18.995</v>
      </c>
      <c r="U2481" s="277" t="n">
        <v>19.166</v>
      </c>
    </row>
    <row r="2482" customFormat="false" ht="12.75" hidden="false" customHeight="false" outlineLevel="0" collapsed="false">
      <c r="B2482" s="278" t="n">
        <v>38999</v>
      </c>
      <c r="C2482" s="279" t="n">
        <v>1</v>
      </c>
      <c r="D2482" s="280"/>
      <c r="E2482" s="276" t="n">
        <v>7.47</v>
      </c>
      <c r="F2482" s="273" t="n">
        <v>7.475</v>
      </c>
      <c r="G2482" s="273" t="n">
        <v>7.325</v>
      </c>
      <c r="H2482" s="273" t="n">
        <v>7.835</v>
      </c>
      <c r="I2482" s="273" t="n">
        <v>7.648</v>
      </c>
      <c r="J2482" s="273" t="n">
        <v>7.505</v>
      </c>
      <c r="K2482" s="273" t="n">
        <v>7.328</v>
      </c>
      <c r="L2482" s="274" t="n">
        <v>7.46</v>
      </c>
      <c r="M2482" s="280"/>
      <c r="N2482" s="276" t="n">
        <v>19.03</v>
      </c>
      <c r="O2482" s="273" t="n">
        <v>19.062</v>
      </c>
      <c r="P2482" s="273" t="n">
        <v>18.915</v>
      </c>
      <c r="Q2482" s="273" t="n">
        <v>19.425</v>
      </c>
      <c r="R2482" s="273" t="n">
        <v>19.254</v>
      </c>
      <c r="S2482" s="273" t="n">
        <v>19.145</v>
      </c>
      <c r="T2482" s="273" t="n">
        <v>18.98</v>
      </c>
      <c r="U2482" s="277" t="n">
        <v>19.15</v>
      </c>
    </row>
    <row r="2483" customFormat="false" ht="12.75" hidden="false" customHeight="false" outlineLevel="0" collapsed="false">
      <c r="B2483" s="278" t="n">
        <v>39000</v>
      </c>
      <c r="C2483" s="279" t="n">
        <v>1</v>
      </c>
      <c r="D2483" s="280"/>
      <c r="E2483" s="276" t="n">
        <v>7.48</v>
      </c>
      <c r="F2483" s="273" t="n">
        <v>7.49</v>
      </c>
      <c r="G2483" s="273" t="n">
        <v>7.325</v>
      </c>
      <c r="H2483" s="273" t="n">
        <v>7.835</v>
      </c>
      <c r="I2483" s="273" t="n">
        <v>7.658</v>
      </c>
      <c r="J2483" s="273" t="n">
        <v>7.515</v>
      </c>
      <c r="K2483" s="273" t="n">
        <v>7.335</v>
      </c>
      <c r="L2483" s="274" t="n">
        <v>7.468</v>
      </c>
      <c r="M2483" s="280"/>
      <c r="N2483" s="276" t="n">
        <v>19.01</v>
      </c>
      <c r="O2483" s="273" t="n">
        <v>19.037</v>
      </c>
      <c r="P2483" s="273" t="n">
        <v>18.9</v>
      </c>
      <c r="Q2483" s="273" t="n">
        <v>19.4</v>
      </c>
      <c r="R2483" s="273" t="n">
        <v>19.234</v>
      </c>
      <c r="S2483" s="273" t="n">
        <v>19.125</v>
      </c>
      <c r="T2483" s="273" t="n">
        <v>18.965</v>
      </c>
      <c r="U2483" s="277" t="n">
        <v>19.134</v>
      </c>
    </row>
    <row r="2484" customFormat="false" ht="12.75" hidden="false" customHeight="false" outlineLevel="0" collapsed="false">
      <c r="B2484" s="278" t="n">
        <v>39001</v>
      </c>
      <c r="C2484" s="279" t="n">
        <v>1</v>
      </c>
      <c r="D2484" s="280"/>
      <c r="E2484" s="276" t="n">
        <v>7.5</v>
      </c>
      <c r="F2484" s="273" t="n">
        <v>7.492</v>
      </c>
      <c r="G2484" s="273" t="n">
        <v>7.345</v>
      </c>
      <c r="H2484" s="273" t="n">
        <v>7.85</v>
      </c>
      <c r="I2484" s="273" t="n">
        <v>7.678</v>
      </c>
      <c r="J2484" s="273" t="n">
        <v>7.525</v>
      </c>
      <c r="K2484" s="273" t="n">
        <v>7.351</v>
      </c>
      <c r="L2484" s="274" t="n">
        <v>7.488</v>
      </c>
      <c r="M2484" s="280"/>
      <c r="N2484" s="276" t="n">
        <v>18.99</v>
      </c>
      <c r="O2484" s="273" t="n">
        <v>19.012</v>
      </c>
      <c r="P2484" s="273" t="n">
        <v>18.875</v>
      </c>
      <c r="Q2484" s="273" t="n">
        <v>19.385</v>
      </c>
      <c r="R2484" s="273" t="n">
        <v>19.216</v>
      </c>
      <c r="S2484" s="273" t="n">
        <v>19.1</v>
      </c>
      <c r="T2484" s="273" t="n">
        <v>18.93</v>
      </c>
      <c r="U2484" s="277" t="n">
        <v>19.116</v>
      </c>
    </row>
    <row r="2485" customFormat="false" ht="12.75" hidden="false" customHeight="false" outlineLevel="0" collapsed="false">
      <c r="B2485" s="278" t="n">
        <v>39002</v>
      </c>
      <c r="C2485" s="279" t="n">
        <v>1</v>
      </c>
      <c r="D2485" s="280"/>
      <c r="E2485" s="276" t="n">
        <v>7.52</v>
      </c>
      <c r="F2485" s="273" t="n">
        <v>7.507</v>
      </c>
      <c r="G2485" s="273" t="n">
        <v>7.355</v>
      </c>
      <c r="H2485" s="273" t="n">
        <v>7.865</v>
      </c>
      <c r="I2485" s="273" t="n">
        <v>7.69</v>
      </c>
      <c r="J2485" s="273" t="n">
        <v>7.545</v>
      </c>
      <c r="K2485" s="273" t="n">
        <v>7.361</v>
      </c>
      <c r="L2485" s="274" t="n">
        <v>7.488</v>
      </c>
      <c r="M2485" s="280"/>
      <c r="N2485" s="276" t="n">
        <v>18.97</v>
      </c>
      <c r="O2485" s="273" t="n">
        <v>18.997</v>
      </c>
      <c r="P2485" s="273" t="n">
        <v>18.86</v>
      </c>
      <c r="Q2485" s="273" t="n">
        <v>19.365</v>
      </c>
      <c r="R2485" s="273" t="n">
        <v>19.192</v>
      </c>
      <c r="S2485" s="273" t="n">
        <v>19.085</v>
      </c>
      <c r="T2485" s="273" t="n">
        <v>18.915</v>
      </c>
      <c r="U2485" s="277" t="n">
        <v>19.1</v>
      </c>
    </row>
    <row r="2486" customFormat="false" ht="12.75" hidden="false" customHeight="false" outlineLevel="0" collapsed="false">
      <c r="B2486" s="278" t="n">
        <v>39003</v>
      </c>
      <c r="C2486" s="279" t="n">
        <v>1</v>
      </c>
      <c r="D2486" s="280"/>
      <c r="E2486" s="276" t="n">
        <v>7.52</v>
      </c>
      <c r="F2486" s="273" t="n">
        <v>7.52</v>
      </c>
      <c r="G2486" s="273" t="n">
        <v>7.355</v>
      </c>
      <c r="H2486" s="273" t="n">
        <v>7.865</v>
      </c>
      <c r="I2486" s="273" t="n">
        <v>7.694</v>
      </c>
      <c r="J2486" s="273" t="n">
        <v>7.55</v>
      </c>
      <c r="K2486" s="273" t="n">
        <v>7.375</v>
      </c>
      <c r="L2486" s="274" t="n">
        <v>7.504</v>
      </c>
      <c r="M2486" s="280"/>
      <c r="N2486" s="276" t="n">
        <v>18.95</v>
      </c>
      <c r="O2486" s="273" t="n">
        <v>18.977</v>
      </c>
      <c r="P2486" s="273" t="n">
        <v>18.835</v>
      </c>
      <c r="Q2486" s="273" t="n">
        <v>19.34</v>
      </c>
      <c r="R2486" s="273" t="n">
        <v>19.174</v>
      </c>
      <c r="S2486" s="273" t="n">
        <v>19.065</v>
      </c>
      <c r="T2486" s="273" t="n">
        <v>18.895</v>
      </c>
      <c r="U2486" s="277" t="n">
        <v>19.084</v>
      </c>
    </row>
    <row r="2487" customFormat="false" ht="12.75" hidden="false" customHeight="false" outlineLevel="0" collapsed="false">
      <c r="B2487" s="278" t="n">
        <v>39004</v>
      </c>
      <c r="C2487" s="279" t="n">
        <v>1</v>
      </c>
      <c r="D2487" s="280"/>
      <c r="E2487" s="276" t="n">
        <v>7.53</v>
      </c>
      <c r="F2487" s="273" t="n">
        <v>7.53</v>
      </c>
      <c r="G2487" s="273" t="n">
        <v>7.375</v>
      </c>
      <c r="H2487" s="273" t="n">
        <v>7.885</v>
      </c>
      <c r="I2487" s="273" t="n">
        <v>7.708</v>
      </c>
      <c r="J2487" s="273" t="n">
        <v>7.555</v>
      </c>
      <c r="K2487" s="273" t="n">
        <v>7.383</v>
      </c>
      <c r="L2487" s="274" t="n">
        <v>7.504</v>
      </c>
      <c r="M2487" s="280"/>
      <c r="N2487" s="276" t="n">
        <v>18.925</v>
      </c>
      <c r="O2487" s="273" t="n">
        <v>18.957</v>
      </c>
      <c r="P2487" s="273" t="n">
        <v>18.815</v>
      </c>
      <c r="Q2487" s="273" t="n">
        <v>19.325</v>
      </c>
      <c r="R2487" s="273" t="n">
        <v>19.154</v>
      </c>
      <c r="S2487" s="273" t="n">
        <v>19.05</v>
      </c>
      <c r="T2487" s="273" t="n">
        <v>18.88</v>
      </c>
      <c r="U2487" s="277" t="n">
        <v>19.066</v>
      </c>
    </row>
    <row r="2488" customFormat="false" ht="12.75" hidden="false" customHeight="false" outlineLevel="0" collapsed="false">
      <c r="B2488" s="278" t="n">
        <v>39005</v>
      </c>
      <c r="C2488" s="279" t="n">
        <v>1</v>
      </c>
      <c r="D2488" s="280"/>
      <c r="E2488" s="276" t="n">
        <v>7.55</v>
      </c>
      <c r="F2488" s="273" t="n">
        <v>7.542</v>
      </c>
      <c r="G2488" s="273" t="n">
        <v>7.395</v>
      </c>
      <c r="H2488" s="273" t="n">
        <v>7.9</v>
      </c>
      <c r="I2488" s="273" t="n">
        <v>7.724</v>
      </c>
      <c r="J2488" s="273" t="n">
        <v>7.565</v>
      </c>
      <c r="K2488" s="273" t="n">
        <v>7.391</v>
      </c>
      <c r="L2488" s="274" t="n">
        <v>7.518</v>
      </c>
      <c r="M2488" s="280"/>
      <c r="N2488" s="276" t="n">
        <v>18.91</v>
      </c>
      <c r="O2488" s="273" t="n">
        <v>18.932</v>
      </c>
      <c r="P2488" s="273" t="n">
        <v>18.8</v>
      </c>
      <c r="Q2488" s="273" t="n">
        <v>19.31</v>
      </c>
      <c r="R2488" s="273" t="n">
        <v>19.134</v>
      </c>
      <c r="S2488" s="273" t="n">
        <v>19.035</v>
      </c>
      <c r="T2488" s="273" t="n">
        <v>18.865</v>
      </c>
      <c r="U2488" s="277" t="n">
        <v>19.05</v>
      </c>
    </row>
    <row r="2489" customFormat="false" ht="12.75" hidden="false" customHeight="false" outlineLevel="0" collapsed="false">
      <c r="B2489" s="278" t="n">
        <v>39006</v>
      </c>
      <c r="C2489" s="279" t="n">
        <v>1</v>
      </c>
      <c r="D2489" s="280"/>
      <c r="E2489" s="276" t="n">
        <v>7.57</v>
      </c>
      <c r="F2489" s="273" t="n">
        <v>7.552</v>
      </c>
      <c r="G2489" s="273" t="n">
        <v>7.4</v>
      </c>
      <c r="H2489" s="273" t="n">
        <v>7.915</v>
      </c>
      <c r="I2489" s="273" t="n">
        <v>7.732</v>
      </c>
      <c r="J2489" s="273" t="n">
        <v>7.585</v>
      </c>
      <c r="K2489" s="273" t="n">
        <v>7.401</v>
      </c>
      <c r="L2489" s="274" t="n">
        <v>7.522</v>
      </c>
      <c r="M2489" s="280"/>
      <c r="N2489" s="276" t="n">
        <v>18.88</v>
      </c>
      <c r="O2489" s="273" t="n">
        <v>18.915</v>
      </c>
      <c r="P2489" s="273" t="n">
        <v>18.775</v>
      </c>
      <c r="Q2489" s="273" t="n">
        <v>19.285</v>
      </c>
      <c r="R2489" s="273" t="n">
        <v>19.116</v>
      </c>
      <c r="S2489" s="273" t="n">
        <v>19.015</v>
      </c>
      <c r="T2489" s="273" t="n">
        <v>18.845</v>
      </c>
      <c r="U2489" s="277" t="n">
        <v>19.034</v>
      </c>
    </row>
    <row r="2490" customFormat="false" ht="12.75" hidden="false" customHeight="false" outlineLevel="0" collapsed="false">
      <c r="B2490" s="278" t="n">
        <v>39007</v>
      </c>
      <c r="C2490" s="279" t="n">
        <v>1</v>
      </c>
      <c r="D2490" s="280"/>
      <c r="E2490" s="276" t="n">
        <v>7.58</v>
      </c>
      <c r="F2490" s="273" t="n">
        <v>7.57</v>
      </c>
      <c r="G2490" s="273" t="n">
        <v>7.405</v>
      </c>
      <c r="H2490" s="273" t="n">
        <v>7.915</v>
      </c>
      <c r="I2490" s="273" t="n">
        <v>7.744</v>
      </c>
      <c r="J2490" s="273" t="n">
        <v>7.595</v>
      </c>
      <c r="K2490" s="273" t="n">
        <v>7.411</v>
      </c>
      <c r="L2490" s="274" t="n">
        <v>7.538</v>
      </c>
      <c r="M2490" s="280"/>
      <c r="N2490" s="276" t="n">
        <v>18.87</v>
      </c>
      <c r="O2490" s="273" t="n">
        <v>18.897</v>
      </c>
      <c r="P2490" s="273" t="n">
        <v>18.76</v>
      </c>
      <c r="Q2490" s="273" t="n">
        <v>19.265</v>
      </c>
      <c r="R2490" s="273" t="n">
        <v>19.1</v>
      </c>
      <c r="S2490" s="273" t="n">
        <v>19</v>
      </c>
      <c r="T2490" s="273" t="n">
        <v>18.83</v>
      </c>
      <c r="U2490" s="277" t="n">
        <v>19.016</v>
      </c>
    </row>
    <row r="2491" customFormat="false" ht="12.75" hidden="false" customHeight="false" outlineLevel="0" collapsed="false">
      <c r="B2491" s="278" t="n">
        <v>39008</v>
      </c>
      <c r="C2491" s="279" t="n">
        <v>1</v>
      </c>
      <c r="D2491" s="280"/>
      <c r="E2491" s="276" t="n">
        <v>7.58</v>
      </c>
      <c r="F2491" s="273" t="n">
        <v>7.58</v>
      </c>
      <c r="G2491" s="273" t="n">
        <v>7.425</v>
      </c>
      <c r="H2491" s="273" t="n">
        <v>7.935</v>
      </c>
      <c r="I2491" s="273" t="n">
        <v>7.756</v>
      </c>
      <c r="J2491" s="273" t="n">
        <v>7.6</v>
      </c>
      <c r="K2491" s="273" t="n">
        <v>7.425</v>
      </c>
      <c r="L2491" s="274" t="n">
        <v>7.546</v>
      </c>
      <c r="M2491" s="280"/>
      <c r="N2491" s="276" t="n">
        <v>18.85</v>
      </c>
      <c r="O2491" s="273" t="n">
        <v>18.877</v>
      </c>
      <c r="P2491" s="273" t="n">
        <v>18.74</v>
      </c>
      <c r="Q2491" s="273" t="n">
        <v>19.25</v>
      </c>
      <c r="R2491" s="273" t="n">
        <v>19.084</v>
      </c>
      <c r="S2491" s="273" t="n">
        <v>18.985</v>
      </c>
      <c r="T2491" s="273" t="n">
        <v>18.815</v>
      </c>
      <c r="U2491" s="277" t="n">
        <v>19.008</v>
      </c>
    </row>
    <row r="2492" customFormat="false" ht="12.75" hidden="false" customHeight="false" outlineLevel="0" collapsed="false">
      <c r="B2492" s="278" t="n">
        <v>39009</v>
      </c>
      <c r="C2492" s="279" t="n">
        <v>1</v>
      </c>
      <c r="D2492" s="280"/>
      <c r="E2492" s="276" t="n">
        <v>7.6</v>
      </c>
      <c r="F2492" s="273" t="n">
        <v>7.597</v>
      </c>
      <c r="G2492" s="273" t="n">
        <v>7.445</v>
      </c>
      <c r="H2492" s="273" t="n">
        <v>7.95</v>
      </c>
      <c r="I2492" s="273" t="n">
        <v>7.774</v>
      </c>
      <c r="J2492" s="273" t="n">
        <v>7.615</v>
      </c>
      <c r="K2492" s="273" t="n">
        <v>7.433</v>
      </c>
      <c r="L2492" s="274" t="n">
        <v>7.554</v>
      </c>
      <c r="M2492" s="280"/>
      <c r="N2492" s="276" t="n">
        <v>18.825</v>
      </c>
      <c r="O2492" s="273" t="n">
        <v>18.862</v>
      </c>
      <c r="P2492" s="273" t="n">
        <v>18.725</v>
      </c>
      <c r="Q2492" s="273" t="n">
        <v>19.235</v>
      </c>
      <c r="R2492" s="273" t="n">
        <v>19.058</v>
      </c>
      <c r="S2492" s="273" t="n">
        <v>18.965</v>
      </c>
      <c r="T2492" s="273" t="n">
        <v>18.795</v>
      </c>
      <c r="U2492" s="277" t="n">
        <v>18.988</v>
      </c>
    </row>
    <row r="2493" customFormat="false" ht="12.75" hidden="false" customHeight="false" outlineLevel="0" collapsed="false">
      <c r="B2493" s="278" t="n">
        <v>39010</v>
      </c>
      <c r="C2493" s="279" t="n">
        <v>1</v>
      </c>
      <c r="D2493" s="280"/>
      <c r="E2493" s="276" t="n">
        <v>7.62</v>
      </c>
      <c r="F2493" s="273" t="n">
        <v>7.602</v>
      </c>
      <c r="G2493" s="273" t="n">
        <v>7.45</v>
      </c>
      <c r="H2493" s="273" t="n">
        <v>7.95</v>
      </c>
      <c r="I2493" s="273" t="n">
        <v>7.782</v>
      </c>
      <c r="J2493" s="273" t="n">
        <v>7.625</v>
      </c>
      <c r="K2493" s="273" t="n">
        <v>7.441</v>
      </c>
      <c r="L2493" s="274" t="n">
        <v>7.564</v>
      </c>
      <c r="M2493" s="280"/>
      <c r="N2493" s="276" t="n">
        <v>18.81</v>
      </c>
      <c r="O2493" s="273" t="n">
        <v>18.837</v>
      </c>
      <c r="P2493" s="273" t="n">
        <v>18.71</v>
      </c>
      <c r="Q2493" s="273" t="n">
        <v>19.21</v>
      </c>
      <c r="R2493" s="273" t="n">
        <v>19.046</v>
      </c>
      <c r="S2493" s="273" t="n">
        <v>18.95</v>
      </c>
      <c r="T2493" s="273" t="n">
        <v>18.78</v>
      </c>
      <c r="U2493" s="277" t="n">
        <v>18.974</v>
      </c>
    </row>
    <row r="2494" customFormat="false" ht="12.75" hidden="false" customHeight="false" outlineLevel="0" collapsed="false">
      <c r="B2494" s="278" t="n">
        <v>39011</v>
      </c>
      <c r="C2494" s="279" t="n">
        <v>1</v>
      </c>
      <c r="D2494" s="280"/>
      <c r="E2494" s="276" t="n">
        <v>7.63</v>
      </c>
      <c r="F2494" s="273" t="n">
        <v>7.62</v>
      </c>
      <c r="G2494" s="273" t="n">
        <v>7.455</v>
      </c>
      <c r="H2494" s="273" t="n">
        <v>7.965</v>
      </c>
      <c r="I2494" s="273" t="n">
        <v>7.79</v>
      </c>
      <c r="J2494" s="273" t="n">
        <v>7.635</v>
      </c>
      <c r="K2494" s="273" t="n">
        <v>7.455</v>
      </c>
      <c r="L2494" s="274" t="n">
        <v>7.568</v>
      </c>
      <c r="M2494" s="280"/>
      <c r="N2494" s="276" t="n">
        <v>18.78</v>
      </c>
      <c r="O2494" s="273" t="n">
        <v>18.817</v>
      </c>
      <c r="P2494" s="273" t="n">
        <v>18.69</v>
      </c>
      <c r="Q2494" s="273" t="n">
        <v>19.19</v>
      </c>
      <c r="R2494" s="273" t="n">
        <v>19.026</v>
      </c>
      <c r="S2494" s="273" t="n">
        <v>18.935</v>
      </c>
      <c r="T2494" s="273" t="n">
        <v>18.765</v>
      </c>
      <c r="U2494" s="277" t="n">
        <v>18.958</v>
      </c>
    </row>
    <row r="2495" customFormat="false" ht="12.75" hidden="false" customHeight="false" outlineLevel="0" collapsed="false">
      <c r="B2495" s="278" t="n">
        <v>39012</v>
      </c>
      <c r="C2495" s="279" t="n">
        <v>1</v>
      </c>
      <c r="D2495" s="280"/>
      <c r="E2495" s="276" t="n">
        <v>7.65</v>
      </c>
      <c r="F2495" s="273" t="n">
        <v>7.64</v>
      </c>
      <c r="G2495" s="273" t="n">
        <v>7.475</v>
      </c>
      <c r="H2495" s="273" t="n">
        <v>7.985</v>
      </c>
      <c r="I2495" s="273" t="n">
        <v>7.806</v>
      </c>
      <c r="J2495" s="273" t="n">
        <v>7.65</v>
      </c>
      <c r="K2495" s="273" t="n">
        <v>7.471</v>
      </c>
      <c r="L2495" s="274" t="n">
        <v>7.588</v>
      </c>
      <c r="M2495" s="280"/>
      <c r="N2495" s="276" t="n">
        <v>18.77</v>
      </c>
      <c r="O2495" s="273" t="n">
        <v>18.802</v>
      </c>
      <c r="P2495" s="273" t="n">
        <v>18.675</v>
      </c>
      <c r="Q2495" s="273" t="n">
        <v>19.175</v>
      </c>
      <c r="R2495" s="273" t="n">
        <v>19.004</v>
      </c>
      <c r="S2495" s="273" t="n">
        <v>18.915</v>
      </c>
      <c r="T2495" s="273" t="n">
        <v>18.745</v>
      </c>
      <c r="U2495" s="277" t="n">
        <v>18.938</v>
      </c>
    </row>
    <row r="2496" customFormat="false" ht="12.75" hidden="false" customHeight="false" outlineLevel="0" collapsed="false">
      <c r="B2496" s="278" t="n">
        <v>39013</v>
      </c>
      <c r="C2496" s="279" t="n">
        <v>1</v>
      </c>
      <c r="D2496" s="280"/>
      <c r="E2496" s="276" t="n">
        <v>7.66</v>
      </c>
      <c r="F2496" s="273" t="n">
        <v>7.645</v>
      </c>
      <c r="G2496" s="273" t="n">
        <v>7.495</v>
      </c>
      <c r="H2496" s="273" t="n">
        <v>8</v>
      </c>
      <c r="I2496" s="273" t="n">
        <v>7.824</v>
      </c>
      <c r="J2496" s="273" t="n">
        <v>7.655</v>
      </c>
      <c r="K2496" s="273" t="n">
        <v>7.483</v>
      </c>
      <c r="L2496" s="274" t="n">
        <v>7.596</v>
      </c>
      <c r="M2496" s="280"/>
      <c r="N2496" s="276" t="n">
        <v>18.75</v>
      </c>
      <c r="O2496" s="273" t="n">
        <v>18.782</v>
      </c>
      <c r="P2496" s="273" t="n">
        <v>18.66</v>
      </c>
      <c r="Q2496" s="273" t="n">
        <v>19.16</v>
      </c>
      <c r="R2496" s="273" t="n">
        <v>18.988</v>
      </c>
      <c r="S2496" s="273" t="n">
        <v>18.9</v>
      </c>
      <c r="T2496" s="273" t="n">
        <v>18.73</v>
      </c>
      <c r="U2496" s="277" t="n">
        <v>18.926</v>
      </c>
    </row>
    <row r="2497" customFormat="false" ht="12.75" hidden="false" customHeight="false" outlineLevel="0" collapsed="false">
      <c r="B2497" s="278" t="n">
        <v>39014</v>
      </c>
      <c r="C2497" s="279" t="n">
        <v>1</v>
      </c>
      <c r="D2497" s="280"/>
      <c r="E2497" s="276" t="n">
        <v>7.67</v>
      </c>
      <c r="F2497" s="273" t="n">
        <v>7.652</v>
      </c>
      <c r="G2497" s="273" t="n">
        <v>7.5</v>
      </c>
      <c r="H2497" s="273" t="n">
        <v>8.005</v>
      </c>
      <c r="I2497" s="273" t="n">
        <v>7.832</v>
      </c>
      <c r="J2497" s="273" t="n">
        <v>7.665</v>
      </c>
      <c r="K2497" s="273" t="n">
        <v>7.485</v>
      </c>
      <c r="L2497" s="274" t="n">
        <v>7.604</v>
      </c>
      <c r="M2497" s="280"/>
      <c r="N2497" s="276" t="n">
        <v>18.73</v>
      </c>
      <c r="O2497" s="273" t="n">
        <v>18.765</v>
      </c>
      <c r="P2497" s="273" t="n">
        <v>18.64</v>
      </c>
      <c r="Q2497" s="273" t="n">
        <v>19.14</v>
      </c>
      <c r="R2497" s="273" t="n">
        <v>18.968</v>
      </c>
      <c r="S2497" s="273" t="n">
        <v>18.885</v>
      </c>
      <c r="T2497" s="273" t="n">
        <v>18.715</v>
      </c>
      <c r="U2497" s="277" t="n">
        <v>18.912</v>
      </c>
    </row>
    <row r="2498" customFormat="false" ht="12.75" hidden="false" customHeight="false" outlineLevel="0" collapsed="false">
      <c r="B2498" s="278" t="n">
        <v>39015</v>
      </c>
      <c r="C2498" s="279" t="n">
        <v>1</v>
      </c>
      <c r="D2498" s="280"/>
      <c r="E2498" s="276" t="n">
        <v>7.68</v>
      </c>
      <c r="F2498" s="273" t="n">
        <v>7.67</v>
      </c>
      <c r="G2498" s="273" t="n">
        <v>7.515</v>
      </c>
      <c r="H2498" s="273" t="n">
        <v>8.015</v>
      </c>
      <c r="I2498" s="273" t="n">
        <v>7.848</v>
      </c>
      <c r="J2498" s="273" t="n">
        <v>7.685</v>
      </c>
      <c r="K2498" s="273" t="n">
        <v>7.501</v>
      </c>
      <c r="L2498" s="274" t="n">
        <v>7.614</v>
      </c>
      <c r="M2498" s="280"/>
      <c r="N2498" s="276" t="n">
        <v>18.72</v>
      </c>
      <c r="O2498" s="273" t="n">
        <v>18.752</v>
      </c>
      <c r="P2498" s="273" t="n">
        <v>18.625</v>
      </c>
      <c r="Q2498" s="273" t="n">
        <v>19.125</v>
      </c>
      <c r="R2498" s="273" t="n">
        <v>18.954</v>
      </c>
      <c r="S2498" s="273" t="n">
        <v>18.865</v>
      </c>
      <c r="T2498" s="273" t="n">
        <v>18.695</v>
      </c>
      <c r="U2498" s="277" t="n">
        <v>18.9</v>
      </c>
    </row>
    <row r="2499" customFormat="false" ht="12.75" hidden="false" customHeight="false" outlineLevel="0" collapsed="false">
      <c r="B2499" s="278" t="n">
        <v>39016</v>
      </c>
      <c r="C2499" s="279" t="n">
        <v>1</v>
      </c>
      <c r="D2499" s="280"/>
      <c r="E2499" s="276" t="n">
        <v>7.7</v>
      </c>
      <c r="F2499" s="273" t="n">
        <v>7.69</v>
      </c>
      <c r="G2499" s="273" t="n">
        <v>7.525</v>
      </c>
      <c r="H2499" s="273" t="n">
        <v>8.035</v>
      </c>
      <c r="I2499" s="273" t="n">
        <v>7.856</v>
      </c>
      <c r="J2499" s="273" t="n">
        <v>7.7</v>
      </c>
      <c r="K2499" s="273" t="n">
        <v>7.521</v>
      </c>
      <c r="L2499" s="274" t="n">
        <v>7.622</v>
      </c>
      <c r="M2499" s="280"/>
      <c r="N2499" s="276" t="n">
        <v>18.7</v>
      </c>
      <c r="O2499" s="273" t="n">
        <v>18.732</v>
      </c>
      <c r="P2499" s="273" t="n">
        <v>18.61</v>
      </c>
      <c r="Q2499" s="273" t="n">
        <v>19.11</v>
      </c>
      <c r="R2499" s="273" t="n">
        <v>18.938</v>
      </c>
      <c r="S2499" s="273" t="n">
        <v>18.85</v>
      </c>
      <c r="T2499" s="273" t="n">
        <v>18.684</v>
      </c>
      <c r="U2499" s="277" t="n">
        <v>18.88</v>
      </c>
    </row>
    <row r="2500" customFormat="false" ht="12.75" hidden="false" customHeight="false" outlineLevel="0" collapsed="false">
      <c r="B2500" s="278" t="n">
        <v>39017</v>
      </c>
      <c r="C2500" s="279" t="n">
        <v>1</v>
      </c>
      <c r="D2500" s="280"/>
      <c r="E2500" s="276" t="n">
        <v>7.72</v>
      </c>
      <c r="F2500" s="273" t="n">
        <v>7.702</v>
      </c>
      <c r="G2500" s="273" t="n">
        <v>7.545</v>
      </c>
      <c r="H2500" s="273" t="n">
        <v>8.05</v>
      </c>
      <c r="I2500" s="273" t="n">
        <v>7.874</v>
      </c>
      <c r="J2500" s="273" t="n">
        <v>7.7</v>
      </c>
      <c r="K2500" s="273" t="n">
        <v>7.528</v>
      </c>
      <c r="L2500" s="274" t="n">
        <v>7.63</v>
      </c>
      <c r="M2500" s="280"/>
      <c r="N2500" s="276" t="n">
        <v>18.675</v>
      </c>
      <c r="O2500" s="273" t="n">
        <v>18.715</v>
      </c>
      <c r="P2500" s="273" t="n">
        <v>18.59</v>
      </c>
      <c r="Q2500" s="273" t="n">
        <v>19.09</v>
      </c>
      <c r="R2500" s="273" t="n">
        <v>18.918</v>
      </c>
      <c r="S2500" s="273" t="n">
        <v>18.835</v>
      </c>
      <c r="T2500" s="273" t="n">
        <v>18.667</v>
      </c>
      <c r="U2500" s="277" t="n">
        <v>18.874</v>
      </c>
    </row>
    <row r="2501" customFormat="false" ht="12.75" hidden="false" customHeight="false" outlineLevel="0" collapsed="false">
      <c r="B2501" s="278" t="n">
        <v>39018</v>
      </c>
      <c r="C2501" s="279" t="n">
        <v>1</v>
      </c>
      <c r="D2501" s="280"/>
      <c r="E2501" s="276" t="n">
        <v>7.73</v>
      </c>
      <c r="F2501" s="273" t="n">
        <v>7.705</v>
      </c>
      <c r="G2501" s="273" t="n">
        <v>7.55</v>
      </c>
      <c r="H2501" s="273" t="n">
        <v>8.065</v>
      </c>
      <c r="I2501" s="273" t="n">
        <v>7.882</v>
      </c>
      <c r="J2501" s="273" t="n">
        <v>7.715</v>
      </c>
      <c r="K2501" s="273" t="n">
        <v>7.533</v>
      </c>
      <c r="L2501" s="274" t="n">
        <v>7.646</v>
      </c>
      <c r="M2501" s="280"/>
      <c r="N2501" s="276" t="n">
        <v>18.66</v>
      </c>
      <c r="O2501" s="273" t="n">
        <v>18.702</v>
      </c>
      <c r="P2501" s="273" t="n">
        <v>18.575</v>
      </c>
      <c r="Q2501" s="273" t="n">
        <v>19.075</v>
      </c>
      <c r="R2501" s="273" t="n">
        <v>18.904</v>
      </c>
      <c r="S2501" s="273" t="n">
        <v>18.815</v>
      </c>
      <c r="T2501" s="273" t="n">
        <v>18.655</v>
      </c>
      <c r="U2501" s="277" t="n">
        <v>18.858</v>
      </c>
    </row>
    <row r="2502" customFormat="false" ht="12.75" hidden="false" customHeight="false" outlineLevel="0" collapsed="false">
      <c r="B2502" s="278" t="n">
        <v>39019</v>
      </c>
      <c r="C2502" s="279" t="n">
        <v>0</v>
      </c>
      <c r="D2502" s="280"/>
      <c r="E2502" s="276" t="n">
        <v>6.75</v>
      </c>
      <c r="F2502" s="273" t="n">
        <v>6.725</v>
      </c>
      <c r="G2502" s="273" t="n">
        <v>6.565</v>
      </c>
      <c r="H2502" s="273" t="n">
        <v>7.075</v>
      </c>
      <c r="I2502" s="273" t="n">
        <v>6.898</v>
      </c>
      <c r="J2502" s="273" t="n">
        <v>6.735</v>
      </c>
      <c r="K2502" s="273" t="n">
        <v>6.551</v>
      </c>
      <c r="L2502" s="274" t="n">
        <v>6.656</v>
      </c>
      <c r="M2502" s="280"/>
      <c r="N2502" s="276" t="n">
        <v>17.64</v>
      </c>
      <c r="O2502" s="273" t="n">
        <v>17.682</v>
      </c>
      <c r="P2502" s="273" t="n">
        <v>17.56</v>
      </c>
      <c r="Q2502" s="273" t="n">
        <v>18.06</v>
      </c>
      <c r="R2502" s="273" t="n">
        <v>17.888</v>
      </c>
      <c r="S2502" s="273" t="n">
        <v>17.8</v>
      </c>
      <c r="T2502" s="273" t="n">
        <v>17.64</v>
      </c>
      <c r="U2502" s="277" t="n">
        <v>17.842</v>
      </c>
    </row>
    <row r="2503" customFormat="false" ht="12.75" hidden="false" customHeight="false" outlineLevel="0" collapsed="false">
      <c r="B2503" s="278" t="n">
        <v>39020</v>
      </c>
      <c r="C2503" s="279" t="n">
        <v>0</v>
      </c>
      <c r="D2503" s="280"/>
      <c r="E2503" s="276" t="n">
        <v>6.76</v>
      </c>
      <c r="F2503" s="273" t="n">
        <v>6.74</v>
      </c>
      <c r="G2503" s="273" t="n">
        <v>6.585</v>
      </c>
      <c r="H2503" s="273" t="n">
        <v>7.085</v>
      </c>
      <c r="I2503" s="273" t="n">
        <v>6.914</v>
      </c>
      <c r="J2503" s="273" t="n">
        <v>6.75</v>
      </c>
      <c r="K2503" s="273" t="n">
        <v>6.571</v>
      </c>
      <c r="L2503" s="274" t="n">
        <v>6.664</v>
      </c>
      <c r="M2503" s="280"/>
      <c r="N2503" s="276" t="n">
        <v>17.625</v>
      </c>
      <c r="O2503" s="273" t="n">
        <v>17.665</v>
      </c>
      <c r="P2503" s="273" t="n">
        <v>17.54</v>
      </c>
      <c r="Q2503" s="273" t="n">
        <v>18.04</v>
      </c>
      <c r="R2503" s="273" t="n">
        <v>17.876</v>
      </c>
      <c r="S2503" s="273" t="n">
        <v>17.785</v>
      </c>
      <c r="T2503" s="273" t="n">
        <v>17.63</v>
      </c>
      <c r="U2503" s="277" t="n">
        <v>17.83</v>
      </c>
    </row>
    <row r="2504" customFormat="false" ht="12.75" hidden="false" customHeight="false" outlineLevel="0" collapsed="false">
      <c r="B2504" s="278" t="n">
        <v>39021</v>
      </c>
      <c r="C2504" s="279" t="n">
        <v>0</v>
      </c>
      <c r="D2504" s="280"/>
      <c r="E2504" s="276" t="n">
        <v>6.77</v>
      </c>
      <c r="F2504" s="273" t="n">
        <v>6.752</v>
      </c>
      <c r="G2504" s="273" t="n">
        <v>6.595</v>
      </c>
      <c r="H2504" s="273" t="n">
        <v>7.1</v>
      </c>
      <c r="I2504" s="273" t="n">
        <v>6.924</v>
      </c>
      <c r="J2504" s="273" t="n">
        <v>6.75</v>
      </c>
      <c r="K2504" s="273" t="n">
        <v>6.571</v>
      </c>
      <c r="L2504" s="274" t="n">
        <v>6.68</v>
      </c>
      <c r="M2504" s="280"/>
      <c r="N2504" s="276" t="n">
        <v>17.61</v>
      </c>
      <c r="O2504" s="273" t="n">
        <v>17.652</v>
      </c>
      <c r="P2504" s="273" t="n">
        <v>17.525</v>
      </c>
      <c r="Q2504" s="273" t="n">
        <v>18.035</v>
      </c>
      <c r="R2504" s="273" t="n">
        <v>17.866</v>
      </c>
      <c r="S2504" s="273" t="n">
        <v>17.775</v>
      </c>
      <c r="T2504" s="273" t="n">
        <v>17.615</v>
      </c>
      <c r="U2504" s="277" t="n">
        <v>17.82</v>
      </c>
    </row>
    <row r="2505" customFormat="false" ht="12.75" hidden="false" customHeight="false" outlineLevel="0" collapsed="false">
      <c r="B2505" s="278" t="n">
        <v>39022</v>
      </c>
      <c r="C2505" s="279" t="n">
        <v>0</v>
      </c>
      <c r="D2505" s="280"/>
      <c r="E2505" s="276" t="n">
        <v>6.78</v>
      </c>
      <c r="F2505" s="273" t="n">
        <v>6.77</v>
      </c>
      <c r="G2505" s="273" t="n">
        <v>6.605</v>
      </c>
      <c r="H2505" s="273" t="n">
        <v>7.115</v>
      </c>
      <c r="I2505" s="273" t="n">
        <v>6.94</v>
      </c>
      <c r="J2505" s="273" t="n">
        <v>6.765</v>
      </c>
      <c r="K2505" s="273" t="n">
        <v>6.583</v>
      </c>
      <c r="L2505" s="274" t="n">
        <v>6.696</v>
      </c>
      <c r="M2505" s="280"/>
      <c r="N2505" s="276" t="n">
        <v>17.6</v>
      </c>
      <c r="O2505" s="273" t="n">
        <v>17.637</v>
      </c>
      <c r="P2505" s="273" t="n">
        <v>17.51</v>
      </c>
      <c r="Q2505" s="273" t="n">
        <v>18.015</v>
      </c>
      <c r="R2505" s="273" t="n">
        <v>17.85</v>
      </c>
      <c r="S2505" s="273" t="n">
        <v>17.765</v>
      </c>
      <c r="T2505" s="273" t="n">
        <v>17.599</v>
      </c>
      <c r="U2505" s="277" t="n">
        <v>17.808</v>
      </c>
    </row>
    <row r="2506" customFormat="false" ht="12.75" hidden="false" customHeight="false" outlineLevel="0" collapsed="false">
      <c r="B2506" s="278" t="n">
        <v>39023</v>
      </c>
      <c r="C2506" s="279" t="n">
        <v>0</v>
      </c>
      <c r="D2506" s="280"/>
      <c r="E2506" s="276" t="n">
        <v>6.8</v>
      </c>
      <c r="F2506" s="273" t="n">
        <v>6.785</v>
      </c>
      <c r="G2506" s="273" t="n">
        <v>6.615</v>
      </c>
      <c r="H2506" s="273" t="n">
        <v>7.135</v>
      </c>
      <c r="I2506" s="273" t="n">
        <v>6.948</v>
      </c>
      <c r="J2506" s="273" t="n">
        <v>6.785</v>
      </c>
      <c r="K2506" s="273" t="n">
        <v>6.601</v>
      </c>
      <c r="L2506" s="274" t="n">
        <v>6.696</v>
      </c>
      <c r="M2506" s="280"/>
      <c r="N2506" s="276" t="n">
        <v>17.58</v>
      </c>
      <c r="O2506" s="273" t="n">
        <v>17.622</v>
      </c>
      <c r="P2506" s="273" t="n">
        <v>17.49</v>
      </c>
      <c r="Q2506" s="273" t="n">
        <v>18</v>
      </c>
      <c r="R2506" s="273" t="n">
        <v>17.838</v>
      </c>
      <c r="S2506" s="273" t="n">
        <v>17.75</v>
      </c>
      <c r="T2506" s="273" t="n">
        <v>17.584</v>
      </c>
      <c r="U2506" s="277" t="n">
        <v>17.8</v>
      </c>
    </row>
    <row r="2507" customFormat="false" ht="12.75" hidden="false" customHeight="false" outlineLevel="0" collapsed="false">
      <c r="B2507" s="278" t="n">
        <v>39024</v>
      </c>
      <c r="C2507" s="279" t="n">
        <v>0</v>
      </c>
      <c r="D2507" s="280"/>
      <c r="E2507" s="276" t="n">
        <v>6.82</v>
      </c>
      <c r="F2507" s="273" t="n">
        <v>6.8</v>
      </c>
      <c r="G2507" s="273" t="n">
        <v>6.635</v>
      </c>
      <c r="H2507" s="273" t="n">
        <v>7.145</v>
      </c>
      <c r="I2507" s="273" t="n">
        <v>6.964</v>
      </c>
      <c r="J2507" s="273" t="n">
        <v>6.8</v>
      </c>
      <c r="K2507" s="273" t="n">
        <v>6.621</v>
      </c>
      <c r="L2507" s="274" t="n">
        <v>6.714</v>
      </c>
      <c r="M2507" s="280"/>
      <c r="N2507" s="276" t="n">
        <v>17.57</v>
      </c>
      <c r="O2507" s="273" t="n">
        <v>17.615</v>
      </c>
      <c r="P2507" s="273" t="n">
        <v>17.475</v>
      </c>
      <c r="Q2507" s="273" t="n">
        <v>17.99</v>
      </c>
      <c r="R2507" s="273" t="n">
        <v>17.818</v>
      </c>
      <c r="S2507" s="273" t="n">
        <v>17.735</v>
      </c>
      <c r="T2507" s="273" t="n">
        <v>17.57</v>
      </c>
      <c r="U2507" s="277" t="n">
        <v>17.78</v>
      </c>
    </row>
    <row r="2508" customFormat="false" ht="12.75" hidden="false" customHeight="false" outlineLevel="0" collapsed="false">
      <c r="B2508" s="278" t="n">
        <v>39025</v>
      </c>
      <c r="C2508" s="279" t="n">
        <v>0</v>
      </c>
      <c r="D2508" s="280"/>
      <c r="E2508" s="276" t="n">
        <v>6.83</v>
      </c>
      <c r="F2508" s="273" t="n">
        <v>6.805</v>
      </c>
      <c r="G2508" s="273" t="n">
        <v>6.65</v>
      </c>
      <c r="H2508" s="273" t="n">
        <v>7.155</v>
      </c>
      <c r="I2508" s="273" t="n">
        <v>6.978</v>
      </c>
      <c r="J2508" s="273" t="n">
        <v>6.81</v>
      </c>
      <c r="K2508" s="273" t="n">
        <v>6.621</v>
      </c>
      <c r="L2508" s="274" t="n">
        <v>6.726</v>
      </c>
      <c r="M2508" s="280"/>
      <c r="N2508" s="276" t="n">
        <v>17.55</v>
      </c>
      <c r="O2508" s="273" t="n">
        <v>17.602</v>
      </c>
      <c r="P2508" s="273" t="n">
        <v>17.47</v>
      </c>
      <c r="Q2508" s="273" t="n">
        <v>17.975</v>
      </c>
      <c r="R2508" s="273" t="n">
        <v>17.804</v>
      </c>
      <c r="S2508" s="273" t="n">
        <v>17.725</v>
      </c>
      <c r="T2508" s="273" t="n">
        <v>17.565</v>
      </c>
      <c r="U2508" s="277" t="n">
        <v>17.774</v>
      </c>
    </row>
    <row r="2509" customFormat="false" ht="12.75" hidden="false" customHeight="false" outlineLevel="0" collapsed="false">
      <c r="B2509" s="278" t="n">
        <v>39026</v>
      </c>
      <c r="C2509" s="279" t="n">
        <v>0</v>
      </c>
      <c r="D2509" s="280"/>
      <c r="E2509" s="276" t="n">
        <v>6.85</v>
      </c>
      <c r="F2509" s="273" t="n">
        <v>6.825</v>
      </c>
      <c r="G2509" s="273" t="n">
        <v>6.665</v>
      </c>
      <c r="H2509" s="273" t="n">
        <v>7.165</v>
      </c>
      <c r="I2509" s="273" t="n">
        <v>6.998</v>
      </c>
      <c r="J2509" s="273" t="n">
        <v>6.815</v>
      </c>
      <c r="K2509" s="273" t="n">
        <v>6.633</v>
      </c>
      <c r="L2509" s="274" t="n">
        <v>6.73</v>
      </c>
      <c r="M2509" s="280"/>
      <c r="N2509" s="276" t="n">
        <v>17.54</v>
      </c>
      <c r="O2509" s="273" t="n">
        <v>17.582</v>
      </c>
      <c r="P2509" s="273" t="n">
        <v>17.46</v>
      </c>
      <c r="Q2509" s="273" t="n">
        <v>17.96</v>
      </c>
      <c r="R2509" s="273" t="n">
        <v>17.792</v>
      </c>
      <c r="S2509" s="273" t="n">
        <v>17.71</v>
      </c>
      <c r="T2509" s="273" t="n">
        <v>17.549</v>
      </c>
      <c r="U2509" s="277" t="n">
        <v>17.77</v>
      </c>
    </row>
    <row r="2510" customFormat="false" ht="12.75" hidden="false" customHeight="false" outlineLevel="0" collapsed="false">
      <c r="B2510" s="278" t="n">
        <v>39027</v>
      </c>
      <c r="C2510" s="279" t="n">
        <v>0</v>
      </c>
      <c r="D2510" s="280"/>
      <c r="E2510" s="276" t="n">
        <v>6.87</v>
      </c>
      <c r="F2510" s="273" t="n">
        <v>6.84</v>
      </c>
      <c r="G2510" s="273" t="n">
        <v>6.685</v>
      </c>
      <c r="H2510" s="273" t="n">
        <v>7.185</v>
      </c>
      <c r="I2510" s="273" t="n">
        <v>7.014</v>
      </c>
      <c r="J2510" s="273" t="n">
        <v>6.835</v>
      </c>
      <c r="K2510" s="273" t="n">
        <v>6.651</v>
      </c>
      <c r="L2510" s="274" t="n">
        <v>6.746</v>
      </c>
      <c r="M2510" s="280"/>
      <c r="N2510" s="276" t="n">
        <v>17.525</v>
      </c>
      <c r="O2510" s="273" t="n">
        <v>17.565</v>
      </c>
      <c r="P2510" s="273" t="n">
        <v>17.44</v>
      </c>
      <c r="Q2510" s="273" t="n">
        <v>17.95</v>
      </c>
      <c r="R2510" s="273" t="n">
        <v>17.78</v>
      </c>
      <c r="S2510" s="273" t="n">
        <v>17.7</v>
      </c>
      <c r="T2510" s="273" t="n">
        <v>17.54</v>
      </c>
      <c r="U2510" s="277" t="n">
        <v>17.75</v>
      </c>
    </row>
    <row r="2511" customFormat="false" ht="12.75" hidden="false" customHeight="false" outlineLevel="0" collapsed="false">
      <c r="B2511" s="278" t="n">
        <v>39028</v>
      </c>
      <c r="C2511" s="279" t="n">
        <v>0</v>
      </c>
      <c r="D2511" s="280"/>
      <c r="E2511" s="276" t="n">
        <v>6.88</v>
      </c>
      <c r="F2511" s="273" t="n">
        <v>6.852</v>
      </c>
      <c r="G2511" s="273" t="n">
        <v>6.695</v>
      </c>
      <c r="H2511" s="273" t="n">
        <v>7.2</v>
      </c>
      <c r="I2511" s="273" t="n">
        <v>7.022</v>
      </c>
      <c r="J2511" s="273" t="n">
        <v>6.85</v>
      </c>
      <c r="K2511" s="273" t="n">
        <v>6.671</v>
      </c>
      <c r="L2511" s="274" t="n">
        <v>6.756</v>
      </c>
      <c r="M2511" s="280"/>
      <c r="N2511" s="276" t="n">
        <v>17.51</v>
      </c>
      <c r="O2511" s="273" t="n">
        <v>17.56</v>
      </c>
      <c r="P2511" s="273" t="n">
        <v>17.425</v>
      </c>
      <c r="Q2511" s="273" t="n">
        <v>17.935</v>
      </c>
      <c r="R2511" s="273" t="n">
        <v>17.768</v>
      </c>
      <c r="S2511" s="273" t="n">
        <v>17.685</v>
      </c>
      <c r="T2511" s="273" t="n">
        <v>17.53</v>
      </c>
      <c r="U2511" s="277" t="n">
        <v>17.746</v>
      </c>
    </row>
    <row r="2512" customFormat="false" ht="12.75" hidden="false" customHeight="false" outlineLevel="0" collapsed="false">
      <c r="B2512" s="278" t="n">
        <v>39029</v>
      </c>
      <c r="C2512" s="279" t="n">
        <v>0</v>
      </c>
      <c r="D2512" s="280"/>
      <c r="E2512" s="276" t="n">
        <v>6.9</v>
      </c>
      <c r="F2512" s="273" t="n">
        <v>6.865</v>
      </c>
      <c r="G2512" s="273" t="n">
        <v>6.7</v>
      </c>
      <c r="H2512" s="273" t="n">
        <v>7.215</v>
      </c>
      <c r="I2512" s="273" t="n">
        <v>7.028</v>
      </c>
      <c r="J2512" s="273" t="n">
        <v>6.86</v>
      </c>
      <c r="K2512" s="273" t="n">
        <v>6.676</v>
      </c>
      <c r="L2512" s="274" t="n">
        <v>6.776</v>
      </c>
      <c r="M2512" s="280"/>
      <c r="N2512" s="276" t="n">
        <v>17.5</v>
      </c>
      <c r="O2512" s="273" t="n">
        <v>17.552</v>
      </c>
      <c r="P2512" s="273" t="n">
        <v>17.42</v>
      </c>
      <c r="Q2512" s="273" t="n">
        <v>17.925</v>
      </c>
      <c r="R2512" s="273" t="n">
        <v>17.754</v>
      </c>
      <c r="S2512" s="273" t="n">
        <v>17.675</v>
      </c>
      <c r="T2512" s="273" t="n">
        <v>17.517</v>
      </c>
      <c r="U2512" s="277" t="n">
        <v>17.73</v>
      </c>
    </row>
    <row r="2513" customFormat="false" ht="12.75" hidden="false" customHeight="false" outlineLevel="0" collapsed="false">
      <c r="B2513" s="278" t="n">
        <v>39030</v>
      </c>
      <c r="C2513" s="279" t="n">
        <v>0</v>
      </c>
      <c r="D2513" s="280"/>
      <c r="E2513" s="276" t="n">
        <v>6.91</v>
      </c>
      <c r="F2513" s="273" t="n">
        <v>6.885</v>
      </c>
      <c r="G2513" s="273" t="n">
        <v>6.715</v>
      </c>
      <c r="H2513" s="273" t="n">
        <v>7.235</v>
      </c>
      <c r="I2513" s="273" t="n">
        <v>7.048</v>
      </c>
      <c r="J2513" s="273" t="n">
        <v>6.875</v>
      </c>
      <c r="K2513" s="273" t="n">
        <v>6.683</v>
      </c>
      <c r="L2513" s="274" t="n">
        <v>6.78</v>
      </c>
      <c r="M2513" s="280"/>
      <c r="N2513" s="276" t="n">
        <v>17.48</v>
      </c>
      <c r="O2513" s="273" t="n">
        <v>17.532</v>
      </c>
      <c r="P2513" s="273" t="n">
        <v>17.41</v>
      </c>
      <c r="Q2513" s="273" t="n">
        <v>17.91</v>
      </c>
      <c r="R2513" s="273" t="n">
        <v>17.746</v>
      </c>
      <c r="S2513" s="273" t="n">
        <v>17.665</v>
      </c>
      <c r="T2513" s="273" t="n">
        <v>17.505</v>
      </c>
      <c r="U2513" s="277" t="n">
        <v>17.724</v>
      </c>
    </row>
    <row r="2514" customFormat="false" ht="12.75" hidden="false" customHeight="false" outlineLevel="0" collapsed="false">
      <c r="B2514" s="278" t="n">
        <v>39031</v>
      </c>
      <c r="C2514" s="279" t="n">
        <v>0</v>
      </c>
      <c r="D2514" s="280"/>
      <c r="E2514" s="276" t="n">
        <v>6.925</v>
      </c>
      <c r="F2514" s="273" t="n">
        <v>6.9</v>
      </c>
      <c r="G2514" s="273" t="n">
        <v>6.735</v>
      </c>
      <c r="H2514" s="273" t="n">
        <v>7.245</v>
      </c>
      <c r="I2514" s="273" t="n">
        <v>7.064</v>
      </c>
      <c r="J2514" s="273" t="n">
        <v>6.885</v>
      </c>
      <c r="K2514" s="273" t="n">
        <v>6.701</v>
      </c>
      <c r="L2514" s="274" t="n">
        <v>6.796</v>
      </c>
      <c r="M2514" s="280"/>
      <c r="N2514" s="276" t="n">
        <v>17.475</v>
      </c>
      <c r="O2514" s="273" t="n">
        <v>17.52</v>
      </c>
      <c r="P2514" s="273" t="n">
        <v>17.39</v>
      </c>
      <c r="Q2514" s="273" t="n">
        <v>17.9</v>
      </c>
      <c r="R2514" s="273" t="n">
        <v>17.738</v>
      </c>
      <c r="S2514" s="273" t="n">
        <v>17.66</v>
      </c>
      <c r="T2514" s="273" t="n">
        <v>17.499</v>
      </c>
      <c r="U2514" s="277" t="n">
        <v>17.72</v>
      </c>
    </row>
    <row r="2515" customFormat="false" ht="12.75" hidden="false" customHeight="false" outlineLevel="0" collapsed="false">
      <c r="B2515" s="278" t="n">
        <v>39032</v>
      </c>
      <c r="C2515" s="279" t="n">
        <v>0</v>
      </c>
      <c r="D2515" s="280"/>
      <c r="E2515" s="276" t="n">
        <v>6.94</v>
      </c>
      <c r="F2515" s="273" t="n">
        <v>6.915</v>
      </c>
      <c r="G2515" s="273" t="n">
        <v>6.75</v>
      </c>
      <c r="H2515" s="273" t="n">
        <v>7.255</v>
      </c>
      <c r="I2515" s="273" t="n">
        <v>7.078</v>
      </c>
      <c r="J2515" s="273" t="n">
        <v>6.9</v>
      </c>
      <c r="K2515" s="273" t="n">
        <v>6.721</v>
      </c>
      <c r="L2515" s="274" t="n">
        <v>6.806</v>
      </c>
      <c r="M2515" s="280"/>
      <c r="N2515" s="276" t="n">
        <v>17.46</v>
      </c>
      <c r="O2515" s="273" t="n">
        <v>17.51</v>
      </c>
      <c r="P2515" s="273" t="n">
        <v>17.38</v>
      </c>
      <c r="Q2515" s="273" t="n">
        <v>17.89</v>
      </c>
      <c r="R2515" s="273" t="n">
        <v>17.718</v>
      </c>
      <c r="S2515" s="273" t="n">
        <v>17.65</v>
      </c>
      <c r="T2515" s="273" t="n">
        <v>17.484</v>
      </c>
      <c r="U2515" s="277" t="n">
        <v>17.708</v>
      </c>
    </row>
    <row r="2516" customFormat="false" ht="12.75" hidden="false" customHeight="false" outlineLevel="0" collapsed="false">
      <c r="B2516" s="278" t="n">
        <v>39033</v>
      </c>
      <c r="C2516" s="279" t="n">
        <v>0</v>
      </c>
      <c r="D2516" s="280"/>
      <c r="E2516" s="276" t="n">
        <v>6.95</v>
      </c>
      <c r="F2516" s="273" t="n">
        <v>6.935</v>
      </c>
      <c r="G2516" s="273" t="n">
        <v>6.765</v>
      </c>
      <c r="H2516" s="273" t="n">
        <v>7.265</v>
      </c>
      <c r="I2516" s="273" t="n">
        <v>7.094</v>
      </c>
      <c r="J2516" s="273" t="n">
        <v>6.915</v>
      </c>
      <c r="K2516" s="273" t="n">
        <v>6.733</v>
      </c>
      <c r="L2516" s="274" t="n">
        <v>6.822</v>
      </c>
      <c r="M2516" s="280"/>
      <c r="N2516" s="276" t="n">
        <v>17.45</v>
      </c>
      <c r="O2516" s="273" t="n">
        <v>17.502</v>
      </c>
      <c r="P2516" s="273" t="n">
        <v>17.375</v>
      </c>
      <c r="Q2516" s="273" t="n">
        <v>17.875</v>
      </c>
      <c r="R2516" s="273" t="n">
        <v>17.714</v>
      </c>
      <c r="S2516" s="273" t="n">
        <v>17.635</v>
      </c>
      <c r="T2516" s="273" t="n">
        <v>17.47</v>
      </c>
      <c r="U2516" s="277" t="n">
        <v>17.7</v>
      </c>
    </row>
    <row r="2517" customFormat="false" ht="12.75" hidden="false" customHeight="false" outlineLevel="0" collapsed="false">
      <c r="B2517" s="278" t="n">
        <v>39034</v>
      </c>
      <c r="C2517" s="279" t="n">
        <v>0</v>
      </c>
      <c r="D2517" s="280"/>
      <c r="E2517" s="276" t="n">
        <v>6.97</v>
      </c>
      <c r="F2517" s="273" t="n">
        <v>6.945</v>
      </c>
      <c r="G2517" s="273" t="n">
        <v>6.785</v>
      </c>
      <c r="H2517" s="273" t="n">
        <v>7.285</v>
      </c>
      <c r="I2517" s="273" t="n">
        <v>7.11</v>
      </c>
      <c r="J2517" s="273" t="n">
        <v>6.925</v>
      </c>
      <c r="K2517" s="273" t="n">
        <v>6.743</v>
      </c>
      <c r="L2517" s="274" t="n">
        <v>6.83</v>
      </c>
      <c r="M2517" s="280"/>
      <c r="N2517" s="276" t="n">
        <v>17.44</v>
      </c>
      <c r="O2517" s="273" t="n">
        <v>17.487</v>
      </c>
      <c r="P2517" s="273" t="n">
        <v>17.37</v>
      </c>
      <c r="Q2517" s="273" t="n">
        <v>17.865</v>
      </c>
      <c r="R2517" s="273" t="n">
        <v>17.704</v>
      </c>
      <c r="S2517" s="273" t="n">
        <v>17.625</v>
      </c>
      <c r="T2517" s="273" t="n">
        <v>17.467</v>
      </c>
      <c r="U2517" s="277" t="n">
        <v>17.688</v>
      </c>
    </row>
    <row r="2518" customFormat="false" ht="12.75" hidden="false" customHeight="false" outlineLevel="0" collapsed="false">
      <c r="B2518" s="278" t="n">
        <v>39035</v>
      </c>
      <c r="C2518" s="279" t="n">
        <v>0</v>
      </c>
      <c r="D2518" s="280"/>
      <c r="E2518" s="276" t="n">
        <v>6.98</v>
      </c>
      <c r="F2518" s="273" t="n">
        <v>6.955</v>
      </c>
      <c r="G2518" s="273" t="n">
        <v>6.8</v>
      </c>
      <c r="H2518" s="273" t="n">
        <v>7.3</v>
      </c>
      <c r="I2518" s="273" t="n">
        <v>7.126</v>
      </c>
      <c r="J2518" s="273" t="n">
        <v>6.94</v>
      </c>
      <c r="K2518" s="273" t="n">
        <v>6.751</v>
      </c>
      <c r="L2518" s="274" t="n">
        <v>6.838</v>
      </c>
      <c r="M2518" s="280"/>
      <c r="N2518" s="276" t="n">
        <v>17.425</v>
      </c>
      <c r="O2518" s="273" t="n">
        <v>17.482</v>
      </c>
      <c r="P2518" s="273" t="n">
        <v>17.35</v>
      </c>
      <c r="Q2518" s="273" t="n">
        <v>17.86</v>
      </c>
      <c r="R2518" s="273" t="n">
        <v>17.696</v>
      </c>
      <c r="S2518" s="273" t="n">
        <v>17.615</v>
      </c>
      <c r="T2518" s="273" t="n">
        <v>17.455</v>
      </c>
      <c r="U2518" s="277" t="n">
        <v>17.68</v>
      </c>
    </row>
    <row r="2519" customFormat="false" ht="12.75" hidden="false" customHeight="false" outlineLevel="0" collapsed="false">
      <c r="B2519" s="278" t="n">
        <v>39036</v>
      </c>
      <c r="C2519" s="279" t="n">
        <v>0</v>
      </c>
      <c r="D2519" s="280"/>
      <c r="E2519" s="276" t="n">
        <v>7</v>
      </c>
      <c r="F2519" s="273" t="n">
        <v>6.97</v>
      </c>
      <c r="G2519" s="273" t="n">
        <v>6.81</v>
      </c>
      <c r="H2519" s="273" t="n">
        <v>7.315</v>
      </c>
      <c r="I2519" s="273" t="n">
        <v>7.136</v>
      </c>
      <c r="J2519" s="273" t="n">
        <v>6.95</v>
      </c>
      <c r="K2519" s="273" t="n">
        <v>6.771</v>
      </c>
      <c r="L2519" s="274" t="n">
        <v>6.856</v>
      </c>
      <c r="M2519" s="280"/>
      <c r="N2519" s="276" t="n">
        <v>17.42</v>
      </c>
      <c r="O2519" s="273" t="n">
        <v>17.47</v>
      </c>
      <c r="P2519" s="273" t="n">
        <v>17.34</v>
      </c>
      <c r="Q2519" s="273" t="n">
        <v>17.85</v>
      </c>
      <c r="R2519" s="273" t="n">
        <v>17.688</v>
      </c>
      <c r="S2519" s="273" t="n">
        <v>17.61</v>
      </c>
      <c r="T2519" s="273" t="n">
        <v>17.449</v>
      </c>
      <c r="U2519" s="277" t="n">
        <v>17.678</v>
      </c>
    </row>
    <row r="2520" customFormat="false" ht="12.75" hidden="false" customHeight="false" outlineLevel="0" collapsed="false">
      <c r="B2520" s="278" t="n">
        <v>39037</v>
      </c>
      <c r="C2520" s="279" t="n">
        <v>0</v>
      </c>
      <c r="D2520" s="280"/>
      <c r="E2520" s="276" t="n">
        <v>7.02</v>
      </c>
      <c r="F2520" s="273" t="n">
        <v>6.985</v>
      </c>
      <c r="G2520" s="273" t="n">
        <v>6.815</v>
      </c>
      <c r="H2520" s="273" t="n">
        <v>7.335</v>
      </c>
      <c r="I2520" s="273" t="n">
        <v>7.148</v>
      </c>
      <c r="J2520" s="273" t="n">
        <v>6.965</v>
      </c>
      <c r="K2520" s="273" t="n">
        <v>6.783</v>
      </c>
      <c r="L2520" s="274" t="n">
        <v>6.872</v>
      </c>
      <c r="M2520" s="280"/>
      <c r="N2520" s="276" t="n">
        <v>17.41</v>
      </c>
      <c r="O2520" s="273" t="n">
        <v>17.46</v>
      </c>
      <c r="P2520" s="273" t="n">
        <v>17.33</v>
      </c>
      <c r="Q2520" s="273" t="n">
        <v>17.84</v>
      </c>
      <c r="R2520" s="273" t="n">
        <v>17.68</v>
      </c>
      <c r="S2520" s="273" t="n">
        <v>17.61</v>
      </c>
      <c r="T2520" s="273" t="n">
        <v>17.449</v>
      </c>
      <c r="U2520" s="277" t="n">
        <v>17.674</v>
      </c>
    </row>
    <row r="2521" customFormat="false" ht="12.75" hidden="false" customHeight="false" outlineLevel="0" collapsed="false">
      <c r="B2521" s="278" t="n">
        <v>39038</v>
      </c>
      <c r="C2521" s="279" t="n">
        <v>0</v>
      </c>
      <c r="D2521" s="280"/>
      <c r="E2521" s="276" t="n">
        <v>7.03</v>
      </c>
      <c r="F2521" s="273" t="n">
        <v>7</v>
      </c>
      <c r="G2521" s="273" t="n">
        <v>6.835</v>
      </c>
      <c r="H2521" s="273" t="n">
        <v>7.35</v>
      </c>
      <c r="I2521" s="273" t="n">
        <v>7.164</v>
      </c>
      <c r="J2521" s="273" t="n">
        <v>6.985</v>
      </c>
      <c r="K2521" s="273" t="n">
        <v>6.799</v>
      </c>
      <c r="L2521" s="274" t="n">
        <v>6.876</v>
      </c>
      <c r="M2521" s="280"/>
      <c r="N2521" s="276" t="n">
        <v>17.4</v>
      </c>
      <c r="O2521" s="273" t="n">
        <v>17.455</v>
      </c>
      <c r="P2521" s="273" t="n">
        <v>17.325</v>
      </c>
      <c r="Q2521" s="273" t="n">
        <v>17.835</v>
      </c>
      <c r="R2521" s="273" t="n">
        <v>17.664</v>
      </c>
      <c r="S2521" s="273" t="n">
        <v>17.59</v>
      </c>
      <c r="T2521" s="273" t="n">
        <v>17.44</v>
      </c>
      <c r="U2521" s="277" t="n">
        <v>17.666</v>
      </c>
    </row>
    <row r="2522" customFormat="false" ht="12.75" hidden="false" customHeight="false" outlineLevel="0" collapsed="false">
      <c r="B2522" s="278" t="n">
        <v>39039</v>
      </c>
      <c r="C2522" s="279" t="n">
        <v>0</v>
      </c>
      <c r="D2522" s="280"/>
      <c r="E2522" s="276" t="n">
        <v>7.05</v>
      </c>
      <c r="F2522" s="273" t="n">
        <v>7.015</v>
      </c>
      <c r="G2522" s="273" t="n">
        <v>6.85</v>
      </c>
      <c r="H2522" s="273" t="n">
        <v>7.355</v>
      </c>
      <c r="I2522" s="273" t="n">
        <v>7.178</v>
      </c>
      <c r="J2522" s="273" t="n">
        <v>6.99</v>
      </c>
      <c r="K2522" s="273" t="n">
        <v>6.811</v>
      </c>
      <c r="L2522" s="274" t="n">
        <v>6.888</v>
      </c>
      <c r="M2522" s="280"/>
      <c r="N2522" s="276" t="n">
        <v>17.39</v>
      </c>
      <c r="O2522" s="273" t="n">
        <v>17.442</v>
      </c>
      <c r="P2522" s="273" t="n">
        <v>17.32</v>
      </c>
      <c r="Q2522" s="273" t="n">
        <v>17.825</v>
      </c>
      <c r="R2522" s="273" t="n">
        <v>17.664</v>
      </c>
      <c r="S2522" s="273" t="n">
        <v>17.59</v>
      </c>
      <c r="T2522" s="273" t="n">
        <v>17.434</v>
      </c>
      <c r="U2522" s="277" t="n">
        <v>17.658</v>
      </c>
    </row>
    <row r="2523" customFormat="false" ht="12.75" hidden="false" customHeight="false" outlineLevel="0" collapsed="false">
      <c r="B2523" s="278" t="n">
        <v>39040</v>
      </c>
      <c r="C2523" s="279" t="n">
        <v>0</v>
      </c>
      <c r="D2523" s="280"/>
      <c r="E2523" s="276" t="n">
        <v>7.07</v>
      </c>
      <c r="F2523" s="273" t="n">
        <v>7.035</v>
      </c>
      <c r="G2523" s="273" t="n">
        <v>6.865</v>
      </c>
      <c r="H2523" s="273" t="n">
        <v>7.375</v>
      </c>
      <c r="I2523" s="273" t="n">
        <v>7.194</v>
      </c>
      <c r="J2523" s="273" t="n">
        <v>7.01</v>
      </c>
      <c r="K2523" s="273" t="n">
        <v>6.821</v>
      </c>
      <c r="L2523" s="274" t="n">
        <v>6.906</v>
      </c>
      <c r="M2523" s="280"/>
      <c r="N2523" s="276" t="n">
        <v>17.38</v>
      </c>
      <c r="O2523" s="273" t="n">
        <v>17.437</v>
      </c>
      <c r="P2523" s="273" t="n">
        <v>17.32</v>
      </c>
      <c r="Q2523" s="273" t="n">
        <v>17.815</v>
      </c>
      <c r="R2523" s="273" t="n">
        <v>17.654</v>
      </c>
      <c r="S2523" s="273" t="n">
        <v>17.585</v>
      </c>
      <c r="T2523" s="273" t="n">
        <v>17.42</v>
      </c>
      <c r="U2523" s="277" t="n">
        <v>17.658</v>
      </c>
    </row>
    <row r="2524" customFormat="false" ht="12.75" hidden="false" customHeight="false" outlineLevel="0" collapsed="false">
      <c r="B2524" s="278" t="n">
        <v>39041</v>
      </c>
      <c r="C2524" s="279" t="n">
        <v>0</v>
      </c>
      <c r="D2524" s="280"/>
      <c r="E2524" s="276" t="n">
        <v>7.08</v>
      </c>
      <c r="F2524" s="273" t="n">
        <v>7.05</v>
      </c>
      <c r="G2524" s="273" t="n">
        <v>6.885</v>
      </c>
      <c r="H2524" s="273" t="n">
        <v>7.385</v>
      </c>
      <c r="I2524" s="273" t="n">
        <v>7.21</v>
      </c>
      <c r="J2524" s="273" t="n">
        <v>7.025</v>
      </c>
      <c r="K2524" s="273" t="n">
        <v>6.833</v>
      </c>
      <c r="L2524" s="274" t="n">
        <v>6.926</v>
      </c>
      <c r="M2524" s="280"/>
      <c r="N2524" s="276" t="n">
        <v>17.375</v>
      </c>
      <c r="O2524" s="273" t="n">
        <v>17.432</v>
      </c>
      <c r="P2524" s="273" t="n">
        <v>17.3</v>
      </c>
      <c r="Q2524" s="273" t="n">
        <v>17.81</v>
      </c>
      <c r="R2524" s="273" t="n">
        <v>17.646</v>
      </c>
      <c r="S2524" s="273" t="n">
        <v>17.575</v>
      </c>
      <c r="T2524" s="273" t="n">
        <v>17.417</v>
      </c>
      <c r="U2524" s="277" t="n">
        <v>17.646</v>
      </c>
    </row>
    <row r="2525" customFormat="false" ht="12.75" hidden="false" customHeight="false" outlineLevel="0" collapsed="false">
      <c r="B2525" s="278" t="n">
        <v>39042</v>
      </c>
      <c r="C2525" s="279" t="n">
        <v>0</v>
      </c>
      <c r="D2525" s="280"/>
      <c r="E2525" s="276" t="n">
        <v>7.1</v>
      </c>
      <c r="F2525" s="273" t="n">
        <v>7.065</v>
      </c>
      <c r="G2525" s="273" t="n">
        <v>6.9</v>
      </c>
      <c r="H2525" s="273" t="n">
        <v>7.4</v>
      </c>
      <c r="I2525" s="273" t="n">
        <v>7.226</v>
      </c>
      <c r="J2525" s="273" t="n">
        <v>7.035</v>
      </c>
      <c r="K2525" s="273" t="n">
        <v>6.851</v>
      </c>
      <c r="L2525" s="274" t="n">
        <v>6.926</v>
      </c>
      <c r="M2525" s="280"/>
      <c r="N2525" s="276" t="n">
        <v>17.37</v>
      </c>
      <c r="O2525" s="273" t="n">
        <v>17.42</v>
      </c>
      <c r="P2525" s="273" t="n">
        <v>17.3</v>
      </c>
      <c r="Q2525" s="273" t="n">
        <v>17.81</v>
      </c>
      <c r="R2525" s="273" t="n">
        <v>17.642</v>
      </c>
      <c r="S2525" s="273" t="n">
        <v>17.575</v>
      </c>
      <c r="T2525" s="273" t="n">
        <v>17.417</v>
      </c>
      <c r="U2525" s="277" t="n">
        <v>17.638</v>
      </c>
    </row>
    <row r="2526" customFormat="false" ht="12.75" hidden="false" customHeight="false" outlineLevel="0" collapsed="false">
      <c r="B2526" s="278" t="n">
        <v>39043</v>
      </c>
      <c r="C2526" s="279" t="n">
        <v>0</v>
      </c>
      <c r="D2526" s="280"/>
      <c r="E2526" s="276" t="n">
        <v>7.11</v>
      </c>
      <c r="F2526" s="273" t="n">
        <v>7.085</v>
      </c>
      <c r="G2526" s="273" t="n">
        <v>6.91</v>
      </c>
      <c r="H2526" s="273" t="n">
        <v>7.415</v>
      </c>
      <c r="I2526" s="273" t="n">
        <v>7.244</v>
      </c>
      <c r="J2526" s="273" t="n">
        <v>7.05</v>
      </c>
      <c r="K2526" s="273" t="n">
        <v>6.867</v>
      </c>
      <c r="L2526" s="274" t="n">
        <v>6.938</v>
      </c>
      <c r="M2526" s="280"/>
      <c r="N2526" s="276" t="n">
        <v>17.36</v>
      </c>
      <c r="O2526" s="273" t="n">
        <v>17.42</v>
      </c>
      <c r="P2526" s="273" t="n">
        <v>17.3</v>
      </c>
      <c r="Q2526" s="273" t="n">
        <v>17.8</v>
      </c>
      <c r="R2526" s="273" t="n">
        <v>17.63</v>
      </c>
      <c r="S2526" s="273" t="n">
        <v>17.565</v>
      </c>
      <c r="T2526" s="273" t="n">
        <v>17.407</v>
      </c>
      <c r="U2526" s="277" t="n">
        <v>17.638</v>
      </c>
    </row>
    <row r="2527" customFormat="false" ht="12.75" hidden="false" customHeight="false" outlineLevel="0" collapsed="false">
      <c r="B2527" s="278" t="n">
        <v>39044</v>
      </c>
      <c r="C2527" s="279" t="n">
        <v>0</v>
      </c>
      <c r="D2527" s="280"/>
      <c r="E2527" s="276" t="n">
        <v>7.125</v>
      </c>
      <c r="F2527" s="273" t="n">
        <v>7.095</v>
      </c>
      <c r="G2527" s="273" t="n">
        <v>6.925</v>
      </c>
      <c r="H2527" s="273" t="n">
        <v>7.435</v>
      </c>
      <c r="I2527" s="273" t="n">
        <v>7.256</v>
      </c>
      <c r="J2527" s="273" t="n">
        <v>7.065</v>
      </c>
      <c r="K2527" s="273" t="n">
        <v>6.879</v>
      </c>
      <c r="L2527" s="274" t="n">
        <v>6.956</v>
      </c>
      <c r="M2527" s="280"/>
      <c r="N2527" s="276" t="n">
        <v>17.36</v>
      </c>
      <c r="O2527" s="273" t="n">
        <v>17.41</v>
      </c>
      <c r="P2527" s="273" t="n">
        <v>17.28</v>
      </c>
      <c r="Q2527" s="273" t="n">
        <v>17.79</v>
      </c>
      <c r="R2527" s="273" t="n">
        <v>17.63</v>
      </c>
      <c r="S2527" s="273" t="n">
        <v>17.56</v>
      </c>
      <c r="T2527" s="273" t="n">
        <v>17.405</v>
      </c>
      <c r="U2527" s="277" t="n">
        <v>17.638</v>
      </c>
    </row>
    <row r="2528" customFormat="false" ht="12.75" hidden="false" customHeight="false" outlineLevel="0" collapsed="false">
      <c r="B2528" s="278" t="n">
        <v>39045</v>
      </c>
      <c r="C2528" s="279" t="n">
        <v>0</v>
      </c>
      <c r="D2528" s="280"/>
      <c r="E2528" s="276" t="n">
        <v>7.14</v>
      </c>
      <c r="F2528" s="273" t="n">
        <v>7.102</v>
      </c>
      <c r="G2528" s="273" t="n">
        <v>6.94</v>
      </c>
      <c r="H2528" s="273" t="n">
        <v>7.45</v>
      </c>
      <c r="I2528" s="273" t="n">
        <v>7.268</v>
      </c>
      <c r="J2528" s="273" t="n">
        <v>7.075</v>
      </c>
      <c r="K2528" s="273" t="n">
        <v>6.893</v>
      </c>
      <c r="L2528" s="274" t="n">
        <v>6.976</v>
      </c>
      <c r="M2528" s="280"/>
      <c r="N2528" s="276" t="n">
        <v>17.35</v>
      </c>
      <c r="O2528" s="273" t="n">
        <v>17.405</v>
      </c>
      <c r="P2528" s="273" t="n">
        <v>17.28</v>
      </c>
      <c r="Q2528" s="273" t="n">
        <v>17.79</v>
      </c>
      <c r="R2528" s="273" t="n">
        <v>17.63</v>
      </c>
      <c r="S2528" s="273" t="n">
        <v>17.56</v>
      </c>
      <c r="T2528" s="273" t="n">
        <v>17.399</v>
      </c>
      <c r="U2528" s="277" t="n">
        <v>17.638</v>
      </c>
    </row>
    <row r="2529" customFormat="false" ht="12.75" hidden="false" customHeight="false" outlineLevel="0" collapsed="false">
      <c r="B2529" s="278" t="n">
        <v>39046</v>
      </c>
      <c r="C2529" s="279" t="n">
        <v>0</v>
      </c>
      <c r="D2529" s="280"/>
      <c r="E2529" s="276" t="n">
        <v>7.16</v>
      </c>
      <c r="F2529" s="273" t="n">
        <v>7.12</v>
      </c>
      <c r="G2529" s="273" t="n">
        <v>6.95</v>
      </c>
      <c r="H2529" s="273" t="n">
        <v>7.465</v>
      </c>
      <c r="I2529" s="273" t="n">
        <v>7.276</v>
      </c>
      <c r="J2529" s="273" t="n">
        <v>7.09</v>
      </c>
      <c r="K2529" s="273" t="n">
        <v>6.901</v>
      </c>
      <c r="L2529" s="274" t="n">
        <v>6.98</v>
      </c>
      <c r="M2529" s="280"/>
      <c r="N2529" s="276" t="n">
        <v>17.34</v>
      </c>
      <c r="O2529" s="273" t="n">
        <v>17.405</v>
      </c>
      <c r="P2529" s="273" t="n">
        <v>17.28</v>
      </c>
      <c r="Q2529" s="273" t="n">
        <v>17.79</v>
      </c>
      <c r="R2529" s="273" t="n">
        <v>17.618</v>
      </c>
      <c r="S2529" s="273" t="n">
        <v>17.56</v>
      </c>
      <c r="T2529" s="273" t="n">
        <v>17.399</v>
      </c>
      <c r="U2529" s="277" t="n">
        <v>17.628</v>
      </c>
    </row>
    <row r="2530" customFormat="false" ht="12.75" hidden="false" customHeight="false" outlineLevel="0" collapsed="false">
      <c r="B2530" s="278" t="n">
        <v>39047</v>
      </c>
      <c r="C2530" s="279" t="n">
        <v>0</v>
      </c>
      <c r="D2530" s="280"/>
      <c r="E2530" s="276" t="n">
        <v>7.175</v>
      </c>
      <c r="F2530" s="273" t="n">
        <v>7.135</v>
      </c>
      <c r="G2530" s="273" t="n">
        <v>6.965</v>
      </c>
      <c r="H2530" s="273" t="n">
        <v>7.475</v>
      </c>
      <c r="I2530" s="273" t="n">
        <v>7.294</v>
      </c>
      <c r="J2530" s="273" t="n">
        <v>7.11</v>
      </c>
      <c r="K2530" s="273" t="n">
        <v>6.921</v>
      </c>
      <c r="L2530" s="274" t="n">
        <v>6.988</v>
      </c>
      <c r="M2530" s="280"/>
      <c r="N2530" s="276" t="n">
        <v>17.34</v>
      </c>
      <c r="O2530" s="273" t="n">
        <v>17.405</v>
      </c>
      <c r="P2530" s="273" t="n">
        <v>17.275</v>
      </c>
      <c r="Q2530" s="273" t="n">
        <v>17.785</v>
      </c>
      <c r="R2530" s="273" t="n">
        <v>17.614</v>
      </c>
      <c r="S2530" s="273" t="n">
        <v>17.55</v>
      </c>
      <c r="T2530" s="273" t="n">
        <v>17.394</v>
      </c>
      <c r="U2530" s="277" t="n">
        <v>17.624</v>
      </c>
    </row>
    <row r="2531" customFormat="false" ht="12.75" hidden="false" customHeight="false" outlineLevel="0" collapsed="false">
      <c r="B2531" s="278" t="n">
        <v>39048</v>
      </c>
      <c r="C2531" s="279" t="n">
        <v>0</v>
      </c>
      <c r="D2531" s="280"/>
      <c r="E2531" s="276" t="n">
        <v>7.18</v>
      </c>
      <c r="F2531" s="273" t="n">
        <v>7.15</v>
      </c>
      <c r="G2531" s="273" t="n">
        <v>6.985</v>
      </c>
      <c r="H2531" s="273" t="n">
        <v>7.495</v>
      </c>
      <c r="I2531" s="273" t="n">
        <v>7.31</v>
      </c>
      <c r="J2531" s="273" t="n">
        <v>7.115</v>
      </c>
      <c r="K2531" s="273" t="n">
        <v>6.929</v>
      </c>
      <c r="L2531" s="274" t="n">
        <v>7.006</v>
      </c>
      <c r="M2531" s="280"/>
      <c r="N2531" s="276" t="n">
        <v>17.33</v>
      </c>
      <c r="O2531" s="273" t="n">
        <v>17.392</v>
      </c>
      <c r="P2531" s="273" t="n">
        <v>17.27</v>
      </c>
      <c r="Q2531" s="273" t="n">
        <v>17.775</v>
      </c>
      <c r="R2531" s="273" t="n">
        <v>17.614</v>
      </c>
      <c r="S2531" s="273" t="n">
        <v>17.54</v>
      </c>
      <c r="T2531" s="273" t="n">
        <v>17.394</v>
      </c>
      <c r="U2531" s="277" t="n">
        <v>17.624</v>
      </c>
    </row>
    <row r="2532" customFormat="false" ht="12.75" hidden="false" customHeight="false" outlineLevel="0" collapsed="false">
      <c r="B2532" s="278" t="n">
        <v>39049</v>
      </c>
      <c r="C2532" s="279" t="n">
        <v>0</v>
      </c>
      <c r="D2532" s="280"/>
      <c r="E2532" s="276" t="n">
        <v>7.2</v>
      </c>
      <c r="F2532" s="273" t="n">
        <v>7.165</v>
      </c>
      <c r="G2532" s="273" t="n">
        <v>7</v>
      </c>
      <c r="H2532" s="273" t="n">
        <v>7.5</v>
      </c>
      <c r="I2532" s="273" t="n">
        <v>7.326</v>
      </c>
      <c r="J2532" s="273" t="n">
        <v>7.135</v>
      </c>
      <c r="K2532" s="273" t="n">
        <v>6.949</v>
      </c>
      <c r="L2532" s="274" t="n">
        <v>7.026</v>
      </c>
      <c r="M2532" s="280"/>
      <c r="N2532" s="276" t="n">
        <v>17.33</v>
      </c>
      <c r="O2532" s="273" t="n">
        <v>17.387</v>
      </c>
      <c r="P2532" s="273" t="n">
        <v>17.27</v>
      </c>
      <c r="Q2532" s="273" t="n">
        <v>17.775</v>
      </c>
      <c r="R2532" s="273" t="n">
        <v>17.614</v>
      </c>
      <c r="S2532" s="273" t="n">
        <v>17.54</v>
      </c>
      <c r="T2532" s="273" t="n">
        <v>17.39</v>
      </c>
      <c r="U2532" s="277" t="n">
        <v>17.624</v>
      </c>
    </row>
    <row r="2533" customFormat="false" ht="12.75" hidden="false" customHeight="false" outlineLevel="0" collapsed="false">
      <c r="B2533" s="278" t="n">
        <v>39050</v>
      </c>
      <c r="C2533" s="279" t="n">
        <v>0</v>
      </c>
      <c r="D2533" s="280"/>
      <c r="E2533" s="276" t="n">
        <v>7.22</v>
      </c>
      <c r="F2533" s="273" t="n">
        <v>7.185</v>
      </c>
      <c r="G2533" s="273" t="n">
        <v>7.01</v>
      </c>
      <c r="H2533" s="273" t="n">
        <v>7.515</v>
      </c>
      <c r="I2533" s="273" t="n">
        <v>7.344</v>
      </c>
      <c r="J2533" s="273" t="n">
        <v>7.14</v>
      </c>
      <c r="K2533" s="273" t="n">
        <v>6.961</v>
      </c>
      <c r="L2533" s="274" t="n">
        <v>7.03</v>
      </c>
      <c r="M2533" s="280"/>
      <c r="N2533" s="276" t="n">
        <v>17.325</v>
      </c>
      <c r="O2533" s="273" t="n">
        <v>17.387</v>
      </c>
      <c r="P2533" s="273" t="n">
        <v>17.27</v>
      </c>
      <c r="Q2533" s="273" t="n">
        <v>17.775</v>
      </c>
      <c r="R2533" s="273" t="n">
        <v>17.614</v>
      </c>
      <c r="S2533" s="273" t="n">
        <v>17.54</v>
      </c>
      <c r="T2533" s="273" t="n">
        <v>17.39</v>
      </c>
      <c r="U2533" s="277" t="n">
        <v>17.624</v>
      </c>
    </row>
    <row r="2534" customFormat="false" ht="12.75" hidden="false" customHeight="false" outlineLevel="0" collapsed="false">
      <c r="B2534" s="278" t="n">
        <v>39051</v>
      </c>
      <c r="C2534" s="279" t="n">
        <v>0</v>
      </c>
      <c r="D2534" s="280"/>
      <c r="E2534" s="276" t="n">
        <v>7.23</v>
      </c>
      <c r="F2534" s="273" t="n">
        <v>7.195</v>
      </c>
      <c r="G2534" s="273" t="n">
        <v>7.025</v>
      </c>
      <c r="H2534" s="273" t="n">
        <v>7.535</v>
      </c>
      <c r="I2534" s="273" t="n">
        <v>7.356</v>
      </c>
      <c r="J2534" s="273" t="n">
        <v>7.16</v>
      </c>
      <c r="K2534" s="273" t="n">
        <v>6.971</v>
      </c>
      <c r="L2534" s="274" t="n">
        <v>7.038</v>
      </c>
      <c r="M2534" s="280"/>
      <c r="N2534" s="276" t="n">
        <v>17.325</v>
      </c>
      <c r="O2534" s="273" t="n">
        <v>17.387</v>
      </c>
      <c r="P2534" s="273" t="n">
        <v>17.27</v>
      </c>
      <c r="Q2534" s="273" t="n">
        <v>17.775</v>
      </c>
      <c r="R2534" s="273" t="n">
        <v>17.614</v>
      </c>
      <c r="S2534" s="273" t="n">
        <v>17.54</v>
      </c>
      <c r="T2534" s="273" t="n">
        <v>17.39</v>
      </c>
      <c r="U2534" s="277" t="n">
        <v>17.624</v>
      </c>
    </row>
    <row r="2535" customFormat="false" ht="12.75" hidden="false" customHeight="false" outlineLevel="0" collapsed="false">
      <c r="B2535" s="278" t="n">
        <v>39052</v>
      </c>
      <c r="C2535" s="279" t="n">
        <v>0</v>
      </c>
      <c r="D2535" s="280"/>
      <c r="E2535" s="276" t="n">
        <v>7.25</v>
      </c>
      <c r="F2535" s="273" t="n">
        <v>7.212</v>
      </c>
      <c r="G2535" s="273" t="n">
        <v>7.04</v>
      </c>
      <c r="H2535" s="273" t="n">
        <v>7.55</v>
      </c>
      <c r="I2535" s="273" t="n">
        <v>7.364</v>
      </c>
      <c r="J2535" s="273" t="n">
        <v>7.175</v>
      </c>
      <c r="K2535" s="273" t="n">
        <v>6.983</v>
      </c>
      <c r="L2535" s="274" t="n">
        <v>7.056</v>
      </c>
      <c r="M2535" s="280"/>
      <c r="N2535" s="276" t="n">
        <v>17.325</v>
      </c>
      <c r="O2535" s="273" t="n">
        <v>17.387</v>
      </c>
      <c r="P2535" s="273" t="n">
        <v>17.27</v>
      </c>
      <c r="Q2535" s="273" t="n">
        <v>17.775</v>
      </c>
      <c r="R2535" s="273" t="n">
        <v>17.598</v>
      </c>
      <c r="S2535" s="273" t="n">
        <v>17.54</v>
      </c>
      <c r="T2535" s="273" t="n">
        <v>17.39</v>
      </c>
      <c r="U2535" s="277" t="n">
        <v>17.624</v>
      </c>
    </row>
    <row r="2536" customFormat="false" ht="12.75" hidden="false" customHeight="false" outlineLevel="0" collapsed="false">
      <c r="B2536" s="278" t="n">
        <v>39053</v>
      </c>
      <c r="C2536" s="279" t="n">
        <v>0</v>
      </c>
      <c r="D2536" s="280"/>
      <c r="E2536" s="276" t="n">
        <v>7.26</v>
      </c>
      <c r="F2536" s="273" t="n">
        <v>7.22</v>
      </c>
      <c r="G2536" s="273" t="n">
        <v>7.05</v>
      </c>
      <c r="H2536" s="273" t="n">
        <v>7.555</v>
      </c>
      <c r="I2536" s="273" t="n">
        <v>7.376</v>
      </c>
      <c r="J2536" s="273" t="n">
        <v>7.19</v>
      </c>
      <c r="K2536" s="273" t="n">
        <v>6.999</v>
      </c>
      <c r="L2536" s="274" t="n">
        <v>7.068</v>
      </c>
      <c r="M2536" s="280"/>
      <c r="N2536" s="276" t="n">
        <v>17.325</v>
      </c>
      <c r="O2536" s="273" t="n">
        <v>17.387</v>
      </c>
      <c r="P2536" s="273" t="n">
        <v>17.27</v>
      </c>
      <c r="Q2536" s="273" t="n">
        <v>17.775</v>
      </c>
      <c r="R2536" s="273" t="n">
        <v>17.598</v>
      </c>
      <c r="S2536" s="273" t="n">
        <v>17.54</v>
      </c>
      <c r="T2536" s="273" t="n">
        <v>17.39</v>
      </c>
      <c r="U2536" s="277" t="n">
        <v>17.624</v>
      </c>
    </row>
    <row r="2537" customFormat="false" ht="12.75" hidden="false" customHeight="false" outlineLevel="0" collapsed="false">
      <c r="B2537" s="278" t="n">
        <v>39054</v>
      </c>
      <c r="C2537" s="279" t="n">
        <v>0</v>
      </c>
      <c r="D2537" s="280"/>
      <c r="E2537" s="276" t="n">
        <v>7.275</v>
      </c>
      <c r="F2537" s="273" t="n">
        <v>7.235</v>
      </c>
      <c r="G2537" s="273" t="n">
        <v>7.065</v>
      </c>
      <c r="H2537" s="273" t="n">
        <v>7.575</v>
      </c>
      <c r="I2537" s="273" t="n">
        <v>7.394</v>
      </c>
      <c r="J2537" s="273" t="n">
        <v>7.2</v>
      </c>
      <c r="K2537" s="273" t="n">
        <v>7.017</v>
      </c>
      <c r="L2537" s="274" t="n">
        <v>7.08</v>
      </c>
      <c r="M2537" s="280"/>
      <c r="N2537" s="276" t="n">
        <v>17.325</v>
      </c>
      <c r="O2537" s="273" t="n">
        <v>17.387</v>
      </c>
      <c r="P2537" s="273" t="n">
        <v>17.27</v>
      </c>
      <c r="Q2537" s="273" t="n">
        <v>17.775</v>
      </c>
      <c r="R2537" s="273" t="n">
        <v>17.598</v>
      </c>
      <c r="S2537" s="273" t="n">
        <v>17.54</v>
      </c>
      <c r="T2537" s="273" t="n">
        <v>17.39</v>
      </c>
      <c r="U2537" s="277" t="n">
        <v>17.624</v>
      </c>
    </row>
    <row r="2538" customFormat="false" ht="12.75" hidden="false" customHeight="false" outlineLevel="0" collapsed="false">
      <c r="B2538" s="278" t="n">
        <v>39055</v>
      </c>
      <c r="C2538" s="279" t="n">
        <v>0</v>
      </c>
      <c r="D2538" s="280"/>
      <c r="E2538" s="276" t="n">
        <v>7.29</v>
      </c>
      <c r="F2538" s="273" t="n">
        <v>7.25</v>
      </c>
      <c r="G2538" s="273" t="n">
        <v>7.075</v>
      </c>
      <c r="H2538" s="273" t="n">
        <v>7.585</v>
      </c>
      <c r="I2538" s="273" t="n">
        <v>7.41</v>
      </c>
      <c r="J2538" s="273" t="n">
        <v>7.21</v>
      </c>
      <c r="K2538" s="273" t="n">
        <v>7.026</v>
      </c>
      <c r="L2538" s="274" t="n">
        <v>7.088</v>
      </c>
      <c r="M2538" s="280"/>
      <c r="N2538" s="276" t="n">
        <v>17.325</v>
      </c>
      <c r="O2538" s="273" t="n">
        <v>17.387</v>
      </c>
      <c r="P2538" s="273" t="n">
        <v>17.27</v>
      </c>
      <c r="Q2538" s="273" t="n">
        <v>17.775</v>
      </c>
      <c r="R2538" s="273" t="n">
        <v>17.598</v>
      </c>
      <c r="S2538" s="273" t="n">
        <v>17.54</v>
      </c>
      <c r="T2538" s="273" t="n">
        <v>17.39</v>
      </c>
      <c r="U2538" s="277" t="n">
        <v>17.624</v>
      </c>
    </row>
    <row r="2539" customFormat="false" ht="12.75" hidden="false" customHeight="false" outlineLevel="0" collapsed="false">
      <c r="B2539" s="278" t="n">
        <v>39056</v>
      </c>
      <c r="C2539" s="279" t="n">
        <v>0</v>
      </c>
      <c r="D2539" s="280"/>
      <c r="E2539" s="276" t="n">
        <v>7.3</v>
      </c>
      <c r="F2539" s="273" t="n">
        <v>7.262</v>
      </c>
      <c r="G2539" s="273" t="n">
        <v>7.09</v>
      </c>
      <c r="H2539" s="273" t="n">
        <v>7.6</v>
      </c>
      <c r="I2539" s="273" t="n">
        <v>7.414</v>
      </c>
      <c r="J2539" s="273" t="n">
        <v>7.225</v>
      </c>
      <c r="K2539" s="273" t="n">
        <v>7.033</v>
      </c>
      <c r="L2539" s="274" t="n">
        <v>7.106</v>
      </c>
      <c r="M2539" s="280"/>
      <c r="N2539" s="276" t="n">
        <v>17.325</v>
      </c>
      <c r="O2539" s="273" t="n">
        <v>17.387</v>
      </c>
      <c r="P2539" s="273" t="n">
        <v>17.27</v>
      </c>
      <c r="Q2539" s="273" t="n">
        <v>17.775</v>
      </c>
      <c r="R2539" s="273" t="n">
        <v>17.598</v>
      </c>
      <c r="S2539" s="273" t="n">
        <v>17.54</v>
      </c>
      <c r="T2539" s="273" t="n">
        <v>17.39</v>
      </c>
      <c r="U2539" s="277" t="n">
        <v>17.632</v>
      </c>
    </row>
    <row r="2540" customFormat="false" ht="12.75" hidden="false" customHeight="false" outlineLevel="0" collapsed="false">
      <c r="B2540" s="278" t="n">
        <v>39057</v>
      </c>
      <c r="C2540" s="279" t="n">
        <v>0</v>
      </c>
      <c r="D2540" s="280"/>
      <c r="E2540" s="276" t="n">
        <v>7.32</v>
      </c>
      <c r="F2540" s="273" t="n">
        <v>7.28</v>
      </c>
      <c r="G2540" s="273" t="n">
        <v>7.11</v>
      </c>
      <c r="H2540" s="273" t="n">
        <v>7.615</v>
      </c>
      <c r="I2540" s="273" t="n">
        <v>7.434</v>
      </c>
      <c r="J2540" s="273" t="n">
        <v>7.24</v>
      </c>
      <c r="K2540" s="273" t="n">
        <v>7.049</v>
      </c>
      <c r="L2540" s="274" t="n">
        <v>7.118</v>
      </c>
      <c r="M2540" s="280"/>
      <c r="N2540" s="276" t="n">
        <v>17.325</v>
      </c>
      <c r="O2540" s="273" t="n">
        <v>17.387</v>
      </c>
      <c r="P2540" s="273" t="n">
        <v>17.27</v>
      </c>
      <c r="Q2540" s="273" t="n">
        <v>17.775</v>
      </c>
      <c r="R2540" s="273" t="n">
        <v>17.606</v>
      </c>
      <c r="S2540" s="273" t="n">
        <v>17.54</v>
      </c>
      <c r="T2540" s="273" t="n">
        <v>17.394</v>
      </c>
      <c r="U2540" s="277" t="n">
        <v>17.636</v>
      </c>
    </row>
    <row r="2541" customFormat="false" ht="12.75" hidden="false" customHeight="false" outlineLevel="0" collapsed="false">
      <c r="B2541" s="278" t="n">
        <v>39058</v>
      </c>
      <c r="C2541" s="279" t="n">
        <v>0</v>
      </c>
      <c r="D2541" s="280"/>
      <c r="E2541" s="276" t="n">
        <v>7.33</v>
      </c>
      <c r="F2541" s="273" t="n">
        <v>7.29</v>
      </c>
      <c r="G2541" s="273" t="n">
        <v>7.115</v>
      </c>
      <c r="H2541" s="273" t="n">
        <v>7.625</v>
      </c>
      <c r="I2541" s="273" t="n">
        <v>7.452</v>
      </c>
      <c r="J2541" s="273" t="n">
        <v>7.25</v>
      </c>
      <c r="K2541" s="273" t="n">
        <v>7.067</v>
      </c>
      <c r="L2541" s="274" t="n">
        <v>7.13</v>
      </c>
      <c r="M2541" s="280"/>
      <c r="N2541" s="276" t="n">
        <v>17.325</v>
      </c>
      <c r="O2541" s="273" t="n">
        <v>17.387</v>
      </c>
      <c r="P2541" s="273" t="n">
        <v>17.27</v>
      </c>
      <c r="Q2541" s="273" t="n">
        <v>17.775</v>
      </c>
      <c r="R2541" s="273" t="n">
        <v>17.614</v>
      </c>
      <c r="S2541" s="273" t="n">
        <v>17.54</v>
      </c>
      <c r="T2541" s="273" t="n">
        <v>17.394</v>
      </c>
      <c r="U2541" s="277" t="n">
        <v>17.638</v>
      </c>
    </row>
    <row r="2542" customFormat="false" ht="12.75" hidden="false" customHeight="false" outlineLevel="0" collapsed="false">
      <c r="B2542" s="278" t="n">
        <v>39059</v>
      </c>
      <c r="C2542" s="279" t="n">
        <v>0</v>
      </c>
      <c r="D2542" s="280"/>
      <c r="E2542" s="276" t="n">
        <v>7.34</v>
      </c>
      <c r="F2542" s="273" t="n">
        <v>7.3</v>
      </c>
      <c r="G2542" s="273" t="n">
        <v>7.135</v>
      </c>
      <c r="H2542" s="273" t="n">
        <v>7.645</v>
      </c>
      <c r="I2542" s="273" t="n">
        <v>7.46</v>
      </c>
      <c r="J2542" s="273" t="n">
        <v>7.26</v>
      </c>
      <c r="K2542" s="273" t="n">
        <v>7.076</v>
      </c>
      <c r="L2542" s="274" t="n">
        <v>7.138</v>
      </c>
      <c r="M2542" s="280"/>
      <c r="N2542" s="276" t="n">
        <v>17.325</v>
      </c>
      <c r="O2542" s="273" t="n">
        <v>17.387</v>
      </c>
      <c r="P2542" s="273" t="n">
        <v>17.27</v>
      </c>
      <c r="Q2542" s="273" t="n">
        <v>17.775</v>
      </c>
      <c r="R2542" s="273" t="n">
        <v>17.614</v>
      </c>
      <c r="S2542" s="273" t="n">
        <v>17.56</v>
      </c>
      <c r="T2542" s="273" t="n">
        <v>17.394</v>
      </c>
      <c r="U2542" s="277" t="n">
        <v>17.638</v>
      </c>
    </row>
    <row r="2543" customFormat="false" ht="12.75" hidden="false" customHeight="false" outlineLevel="0" collapsed="false">
      <c r="B2543" s="278" t="n">
        <v>39060</v>
      </c>
      <c r="C2543" s="279" t="n">
        <v>0</v>
      </c>
      <c r="D2543" s="280"/>
      <c r="E2543" s="276" t="n">
        <v>7.36</v>
      </c>
      <c r="F2543" s="273" t="n">
        <v>7.312</v>
      </c>
      <c r="G2543" s="273" t="n">
        <v>7.14</v>
      </c>
      <c r="H2543" s="273" t="n">
        <v>7.65</v>
      </c>
      <c r="I2543" s="273" t="n">
        <v>7.464</v>
      </c>
      <c r="J2543" s="273" t="n">
        <v>7.275</v>
      </c>
      <c r="K2543" s="273" t="n">
        <v>7.083</v>
      </c>
      <c r="L2543" s="274" t="n">
        <v>7.148</v>
      </c>
      <c r="M2543" s="280"/>
      <c r="N2543" s="276" t="n">
        <v>17.325</v>
      </c>
      <c r="O2543" s="273" t="n">
        <v>17.387</v>
      </c>
      <c r="P2543" s="273" t="n">
        <v>17.27</v>
      </c>
      <c r="Q2543" s="273" t="n">
        <v>17.775</v>
      </c>
      <c r="R2543" s="273" t="n">
        <v>17.614</v>
      </c>
      <c r="S2543" s="273" t="n">
        <v>17.56</v>
      </c>
      <c r="T2543" s="273" t="n">
        <v>17.399</v>
      </c>
      <c r="U2543" s="277" t="n">
        <v>17.638</v>
      </c>
    </row>
    <row r="2544" customFormat="false" ht="12.75" hidden="false" customHeight="false" outlineLevel="0" collapsed="false">
      <c r="B2544" s="278" t="n">
        <v>39061</v>
      </c>
      <c r="C2544" s="279" t="n">
        <v>0</v>
      </c>
      <c r="D2544" s="280"/>
      <c r="E2544" s="276" t="n">
        <v>7.37</v>
      </c>
      <c r="F2544" s="273" t="n">
        <v>7.33</v>
      </c>
      <c r="G2544" s="273" t="n">
        <v>7.16</v>
      </c>
      <c r="H2544" s="273" t="n">
        <v>7.665</v>
      </c>
      <c r="I2544" s="273" t="n">
        <v>7.484</v>
      </c>
      <c r="J2544" s="273" t="n">
        <v>7.29</v>
      </c>
      <c r="K2544" s="273" t="n">
        <v>7.099</v>
      </c>
      <c r="L2544" s="274" t="n">
        <v>7.164</v>
      </c>
      <c r="M2544" s="280"/>
      <c r="N2544" s="276" t="n">
        <v>17.325</v>
      </c>
      <c r="O2544" s="273" t="n">
        <v>17.39</v>
      </c>
      <c r="P2544" s="273" t="n">
        <v>17.27</v>
      </c>
      <c r="Q2544" s="273" t="n">
        <v>17.775</v>
      </c>
      <c r="R2544" s="273" t="n">
        <v>17.618</v>
      </c>
      <c r="S2544" s="273" t="n">
        <v>17.56</v>
      </c>
      <c r="T2544" s="273" t="n">
        <v>17.399</v>
      </c>
      <c r="U2544" s="277" t="n">
        <v>17.646</v>
      </c>
    </row>
    <row r="2545" customFormat="false" ht="12.75" hidden="false" customHeight="false" outlineLevel="0" collapsed="false">
      <c r="B2545" s="278" t="n">
        <v>39062</v>
      </c>
      <c r="C2545" s="279" t="n">
        <v>0</v>
      </c>
      <c r="D2545" s="280"/>
      <c r="E2545" s="276" t="n">
        <v>7.38</v>
      </c>
      <c r="F2545" s="273" t="n">
        <v>7.34</v>
      </c>
      <c r="G2545" s="273" t="n">
        <v>7.165</v>
      </c>
      <c r="H2545" s="273" t="n">
        <v>7.675</v>
      </c>
      <c r="I2545" s="273" t="n">
        <v>7.494</v>
      </c>
      <c r="J2545" s="273" t="n">
        <v>7.29</v>
      </c>
      <c r="K2545" s="273" t="n">
        <v>7.111</v>
      </c>
      <c r="L2545" s="274" t="n">
        <v>7.176</v>
      </c>
      <c r="M2545" s="280"/>
      <c r="N2545" s="276" t="n">
        <v>17.33</v>
      </c>
      <c r="O2545" s="273" t="n">
        <v>17.395</v>
      </c>
      <c r="P2545" s="273" t="n">
        <v>17.28</v>
      </c>
      <c r="Q2545" s="273" t="n">
        <v>17.785</v>
      </c>
      <c r="R2545" s="273" t="n">
        <v>17.618</v>
      </c>
      <c r="S2545" s="273" t="n">
        <v>17.56</v>
      </c>
      <c r="T2545" s="273" t="n">
        <v>17.407</v>
      </c>
      <c r="U2545" s="277" t="n">
        <v>17.654</v>
      </c>
    </row>
    <row r="2546" customFormat="false" ht="12.75" hidden="false" customHeight="false" outlineLevel="0" collapsed="false">
      <c r="B2546" s="278" t="n">
        <v>39063</v>
      </c>
      <c r="C2546" s="279" t="n">
        <v>0</v>
      </c>
      <c r="D2546" s="280"/>
      <c r="E2546" s="276" t="n">
        <v>7.39</v>
      </c>
      <c r="F2546" s="273" t="n">
        <v>7.35</v>
      </c>
      <c r="G2546" s="273" t="n">
        <v>7.175</v>
      </c>
      <c r="H2546" s="273" t="n">
        <v>7.685</v>
      </c>
      <c r="I2546" s="273" t="n">
        <v>7.51</v>
      </c>
      <c r="J2546" s="273" t="n">
        <v>7.31</v>
      </c>
      <c r="K2546" s="273" t="n">
        <v>7.121</v>
      </c>
      <c r="L2546" s="274" t="n">
        <v>7.184</v>
      </c>
      <c r="M2546" s="280"/>
      <c r="N2546" s="276" t="n">
        <v>17.34</v>
      </c>
      <c r="O2546" s="273" t="n">
        <v>17.405</v>
      </c>
      <c r="P2546" s="273" t="n">
        <v>17.28</v>
      </c>
      <c r="Q2546" s="273" t="n">
        <v>17.79</v>
      </c>
      <c r="R2546" s="273" t="n">
        <v>17.626</v>
      </c>
      <c r="S2546" s="273" t="n">
        <v>17.56</v>
      </c>
      <c r="T2546" s="273" t="n">
        <v>17.407</v>
      </c>
      <c r="U2546" s="277" t="n">
        <v>17.658</v>
      </c>
    </row>
    <row r="2547" customFormat="false" ht="12.75" hidden="false" customHeight="false" outlineLevel="0" collapsed="false">
      <c r="B2547" s="278" t="n">
        <v>39064</v>
      </c>
      <c r="C2547" s="279" t="n">
        <v>0</v>
      </c>
      <c r="D2547" s="280"/>
      <c r="E2547" s="276" t="n">
        <v>7.4</v>
      </c>
      <c r="F2547" s="273" t="n">
        <v>7.362</v>
      </c>
      <c r="G2547" s="273" t="n">
        <v>7.19</v>
      </c>
      <c r="H2547" s="273" t="n">
        <v>7.7</v>
      </c>
      <c r="I2547" s="273" t="n">
        <v>7.514</v>
      </c>
      <c r="J2547" s="273" t="n">
        <v>7.325</v>
      </c>
      <c r="K2547" s="273" t="n">
        <v>7.129</v>
      </c>
      <c r="L2547" s="274" t="n">
        <v>7.196</v>
      </c>
      <c r="M2547" s="280"/>
      <c r="N2547" s="276" t="n">
        <v>17.34</v>
      </c>
      <c r="O2547" s="273" t="n">
        <v>17.405</v>
      </c>
      <c r="P2547" s="273" t="n">
        <v>17.28</v>
      </c>
      <c r="Q2547" s="273" t="n">
        <v>17.79</v>
      </c>
      <c r="R2547" s="273" t="n">
        <v>17.63</v>
      </c>
      <c r="S2547" s="273" t="n">
        <v>17.575</v>
      </c>
      <c r="T2547" s="273" t="n">
        <v>17.417</v>
      </c>
      <c r="U2547" s="277" t="n">
        <v>17.658</v>
      </c>
    </row>
    <row r="2548" customFormat="false" ht="12.75" hidden="false" customHeight="false" outlineLevel="0" collapsed="false">
      <c r="B2548" s="278" t="n">
        <v>39065</v>
      </c>
      <c r="C2548" s="279" t="n">
        <v>0</v>
      </c>
      <c r="D2548" s="280"/>
      <c r="E2548" s="276" t="n">
        <v>7.42</v>
      </c>
      <c r="F2548" s="273" t="n">
        <v>7.37</v>
      </c>
      <c r="G2548" s="273" t="n">
        <v>7.2</v>
      </c>
      <c r="H2548" s="273" t="n">
        <v>7.705</v>
      </c>
      <c r="I2548" s="273" t="n">
        <v>7.534</v>
      </c>
      <c r="J2548" s="273" t="n">
        <v>7.325</v>
      </c>
      <c r="K2548" s="273" t="n">
        <v>7.143</v>
      </c>
      <c r="L2548" s="274" t="n">
        <v>7.206</v>
      </c>
      <c r="M2548" s="280"/>
      <c r="N2548" s="276" t="n">
        <v>17.34</v>
      </c>
      <c r="O2548" s="273" t="n">
        <v>17.41</v>
      </c>
      <c r="P2548" s="273" t="n">
        <v>17.29</v>
      </c>
      <c r="Q2548" s="273" t="n">
        <v>17.79</v>
      </c>
      <c r="R2548" s="273" t="n">
        <v>17.634</v>
      </c>
      <c r="S2548" s="273" t="n">
        <v>17.575</v>
      </c>
      <c r="T2548" s="273" t="n">
        <v>17.42</v>
      </c>
      <c r="U2548" s="277" t="n">
        <v>17.662</v>
      </c>
    </row>
    <row r="2549" customFormat="false" ht="12.75" hidden="false" customHeight="false" outlineLevel="0" collapsed="false">
      <c r="B2549" s="278" t="n">
        <v>39066</v>
      </c>
      <c r="C2549" s="279" t="n">
        <v>0</v>
      </c>
      <c r="D2549" s="280"/>
      <c r="E2549" s="276" t="n">
        <v>7.425</v>
      </c>
      <c r="F2549" s="273" t="n">
        <v>7.385</v>
      </c>
      <c r="G2549" s="273" t="n">
        <v>7.21</v>
      </c>
      <c r="H2549" s="273" t="n">
        <v>7.715</v>
      </c>
      <c r="I2549" s="273" t="n">
        <v>7.544</v>
      </c>
      <c r="J2549" s="273" t="n">
        <v>7.34</v>
      </c>
      <c r="K2549" s="273" t="n">
        <v>7.149</v>
      </c>
      <c r="L2549" s="274" t="n">
        <v>7.218</v>
      </c>
      <c r="M2549" s="280"/>
      <c r="N2549" s="276" t="n">
        <v>17.35</v>
      </c>
      <c r="O2549" s="273" t="n">
        <v>17.42</v>
      </c>
      <c r="P2549" s="273" t="n">
        <v>17.3</v>
      </c>
      <c r="Q2549" s="273" t="n">
        <v>17.81</v>
      </c>
      <c r="R2549" s="273" t="n">
        <v>17.634</v>
      </c>
      <c r="S2549" s="273" t="n">
        <v>17.575</v>
      </c>
      <c r="T2549" s="273" t="n">
        <v>17.424</v>
      </c>
      <c r="U2549" s="277" t="n">
        <v>17.674</v>
      </c>
    </row>
    <row r="2550" customFormat="false" ht="12.75" hidden="false" customHeight="false" outlineLevel="0" collapsed="false">
      <c r="B2550" s="278" t="n">
        <v>39067</v>
      </c>
      <c r="C2550" s="279" t="n">
        <v>0</v>
      </c>
      <c r="D2550" s="280"/>
      <c r="E2550" s="276" t="n">
        <v>7.43</v>
      </c>
      <c r="F2550" s="273" t="n">
        <v>7.395</v>
      </c>
      <c r="G2550" s="273" t="n">
        <v>7.225</v>
      </c>
      <c r="H2550" s="273" t="n">
        <v>7.735</v>
      </c>
      <c r="I2550" s="273" t="n">
        <v>7.552</v>
      </c>
      <c r="J2550" s="273" t="n">
        <v>7.36</v>
      </c>
      <c r="K2550" s="273" t="n">
        <v>7.167</v>
      </c>
      <c r="L2550" s="274" t="n">
        <v>7.226</v>
      </c>
      <c r="M2550" s="280"/>
      <c r="N2550" s="276" t="n">
        <v>17.36</v>
      </c>
      <c r="O2550" s="273" t="n">
        <v>17.42</v>
      </c>
      <c r="P2550" s="273" t="n">
        <v>17.3</v>
      </c>
      <c r="Q2550" s="273" t="n">
        <v>17.81</v>
      </c>
      <c r="R2550" s="273" t="n">
        <v>17.646</v>
      </c>
      <c r="S2550" s="273" t="n">
        <v>17.59</v>
      </c>
      <c r="T2550" s="273" t="n">
        <v>17.434</v>
      </c>
      <c r="U2550" s="277" t="n">
        <v>17.682</v>
      </c>
    </row>
    <row r="2551" customFormat="false" ht="12.75" hidden="false" customHeight="false" outlineLevel="0" collapsed="false">
      <c r="B2551" s="278" t="n">
        <v>39068</v>
      </c>
      <c r="C2551" s="279" t="n">
        <v>0</v>
      </c>
      <c r="D2551" s="280"/>
      <c r="E2551" s="276" t="n">
        <v>7.45</v>
      </c>
      <c r="F2551" s="273" t="n">
        <v>7.402</v>
      </c>
      <c r="G2551" s="273" t="n">
        <v>7.235</v>
      </c>
      <c r="H2551" s="273" t="n">
        <v>7.745</v>
      </c>
      <c r="I2551" s="273" t="n">
        <v>7.56</v>
      </c>
      <c r="J2551" s="273" t="n">
        <v>7.36</v>
      </c>
      <c r="K2551" s="273" t="n">
        <v>7.171</v>
      </c>
      <c r="L2551" s="274" t="n">
        <v>7.234</v>
      </c>
      <c r="M2551" s="280"/>
      <c r="N2551" s="276" t="n">
        <v>17.36</v>
      </c>
      <c r="O2551" s="273" t="n">
        <v>17.427</v>
      </c>
      <c r="P2551" s="273" t="n">
        <v>17.31</v>
      </c>
      <c r="Q2551" s="273" t="n">
        <v>17.81</v>
      </c>
      <c r="R2551" s="273" t="n">
        <v>17.648</v>
      </c>
      <c r="S2551" s="273" t="n">
        <v>17.59</v>
      </c>
      <c r="T2551" s="273" t="n">
        <v>17.444</v>
      </c>
      <c r="U2551" s="277" t="n">
        <v>17.686</v>
      </c>
    </row>
    <row r="2552" customFormat="false" ht="12.75" hidden="false" customHeight="false" outlineLevel="0" collapsed="false">
      <c r="B2552" s="278" t="n">
        <v>39069</v>
      </c>
      <c r="C2552" s="279" t="n">
        <v>0</v>
      </c>
      <c r="D2552" s="280"/>
      <c r="E2552" s="276" t="n">
        <v>7.46</v>
      </c>
      <c r="F2552" s="273" t="n">
        <v>7.412</v>
      </c>
      <c r="G2552" s="273" t="n">
        <v>7.24</v>
      </c>
      <c r="H2552" s="273" t="n">
        <v>7.75</v>
      </c>
      <c r="I2552" s="273" t="n">
        <v>7.564</v>
      </c>
      <c r="J2552" s="273" t="n">
        <v>7.375</v>
      </c>
      <c r="K2552" s="273" t="n">
        <v>7.179</v>
      </c>
      <c r="L2552" s="274" t="n">
        <v>7.246</v>
      </c>
      <c r="M2552" s="280"/>
      <c r="N2552" s="276" t="n">
        <v>17.375</v>
      </c>
      <c r="O2552" s="273" t="n">
        <v>17.437</v>
      </c>
      <c r="P2552" s="273" t="n">
        <v>17.32</v>
      </c>
      <c r="Q2552" s="273" t="n">
        <v>17.825</v>
      </c>
      <c r="R2552" s="273" t="n">
        <v>17.656</v>
      </c>
      <c r="S2552" s="273" t="n">
        <v>17.6</v>
      </c>
      <c r="T2552" s="273" t="n">
        <v>17.444</v>
      </c>
      <c r="U2552" s="277" t="n">
        <v>17.688</v>
      </c>
    </row>
    <row r="2553" customFormat="false" ht="12.75" hidden="false" customHeight="false" outlineLevel="0" collapsed="false">
      <c r="B2553" s="278" t="n">
        <v>39070</v>
      </c>
      <c r="C2553" s="279" t="n">
        <v>0</v>
      </c>
      <c r="D2553" s="280"/>
      <c r="E2553" s="276" t="n">
        <v>7.47</v>
      </c>
      <c r="F2553" s="273" t="n">
        <v>7.43</v>
      </c>
      <c r="G2553" s="273" t="n">
        <v>7.25</v>
      </c>
      <c r="H2553" s="273" t="n">
        <v>7.755</v>
      </c>
      <c r="I2553" s="273" t="n">
        <v>7.584</v>
      </c>
      <c r="J2553" s="273" t="n">
        <v>7.375</v>
      </c>
      <c r="K2553" s="273" t="n">
        <v>7.193</v>
      </c>
      <c r="L2553" s="274" t="n">
        <v>7.248</v>
      </c>
      <c r="M2553" s="280"/>
      <c r="N2553" s="276" t="n">
        <v>17.375</v>
      </c>
      <c r="O2553" s="273" t="n">
        <v>17.44</v>
      </c>
      <c r="P2553" s="273" t="n">
        <v>17.32</v>
      </c>
      <c r="Q2553" s="273" t="n">
        <v>17.825</v>
      </c>
      <c r="R2553" s="273" t="n">
        <v>17.668</v>
      </c>
      <c r="S2553" s="273" t="n">
        <v>17.61</v>
      </c>
      <c r="T2553" s="273" t="n">
        <v>17.455</v>
      </c>
      <c r="U2553" s="277" t="n">
        <v>17.696</v>
      </c>
    </row>
    <row r="2554" customFormat="false" ht="12.75" hidden="false" customHeight="false" outlineLevel="0" collapsed="false">
      <c r="B2554" s="278" t="n">
        <v>39071</v>
      </c>
      <c r="C2554" s="279" t="n">
        <v>0</v>
      </c>
      <c r="D2554" s="280"/>
      <c r="E2554" s="276" t="n">
        <v>7.475</v>
      </c>
      <c r="F2554" s="273" t="n">
        <v>7.43</v>
      </c>
      <c r="G2554" s="273" t="n">
        <v>7.26</v>
      </c>
      <c r="H2554" s="273" t="n">
        <v>7.765</v>
      </c>
      <c r="I2554" s="273" t="n">
        <v>7.584</v>
      </c>
      <c r="J2554" s="273" t="n">
        <v>7.39</v>
      </c>
      <c r="K2554" s="273" t="n">
        <v>7.199</v>
      </c>
      <c r="L2554" s="274" t="n">
        <v>7.268</v>
      </c>
      <c r="M2554" s="280"/>
      <c r="N2554" s="276" t="n">
        <v>17.38</v>
      </c>
      <c r="O2554" s="273" t="n">
        <v>17.455</v>
      </c>
      <c r="P2554" s="273" t="n">
        <v>17.33</v>
      </c>
      <c r="Q2554" s="273" t="n">
        <v>17.84</v>
      </c>
      <c r="R2554" s="273" t="n">
        <v>17.668</v>
      </c>
      <c r="S2554" s="273" t="n">
        <v>17.61</v>
      </c>
      <c r="T2554" s="273" t="n">
        <v>17.457</v>
      </c>
      <c r="U2554" s="277" t="n">
        <v>17.708</v>
      </c>
    </row>
    <row r="2555" customFormat="false" ht="12.75" hidden="false" customHeight="false" outlineLevel="0" collapsed="false">
      <c r="B2555" s="278" t="n">
        <v>39072</v>
      </c>
      <c r="C2555" s="279" t="n">
        <v>0</v>
      </c>
      <c r="D2555" s="280"/>
      <c r="E2555" s="276" t="n">
        <v>7.48</v>
      </c>
      <c r="F2555" s="273" t="n">
        <v>7.445</v>
      </c>
      <c r="G2555" s="273" t="n">
        <v>7.265</v>
      </c>
      <c r="H2555" s="273" t="n">
        <v>7.775</v>
      </c>
      <c r="I2555" s="273" t="n">
        <v>7.602</v>
      </c>
      <c r="J2555" s="273" t="n">
        <v>7.39</v>
      </c>
      <c r="K2555" s="273" t="n">
        <v>7.211</v>
      </c>
      <c r="L2555" s="274" t="n">
        <v>7.268</v>
      </c>
      <c r="M2555" s="280"/>
      <c r="N2555" s="276" t="n">
        <v>17.39</v>
      </c>
      <c r="O2555" s="273" t="n">
        <v>17.46</v>
      </c>
      <c r="P2555" s="273" t="n">
        <v>17.33</v>
      </c>
      <c r="Q2555" s="273" t="n">
        <v>17.84</v>
      </c>
      <c r="R2555" s="273" t="n">
        <v>17.684</v>
      </c>
      <c r="S2555" s="273" t="n">
        <v>17.625</v>
      </c>
      <c r="T2555" s="273" t="n">
        <v>17.467</v>
      </c>
      <c r="U2555" s="277" t="n">
        <v>17.712</v>
      </c>
    </row>
    <row r="2556" customFormat="false" ht="12.75" hidden="false" customHeight="false" outlineLevel="0" collapsed="false">
      <c r="B2556" s="278" t="n">
        <v>39073</v>
      </c>
      <c r="C2556" s="279" t="n">
        <v>0</v>
      </c>
      <c r="D2556" s="280"/>
      <c r="E2556" s="276" t="n">
        <v>7.49</v>
      </c>
      <c r="F2556" s="273" t="n">
        <v>7.445</v>
      </c>
      <c r="G2556" s="273" t="n">
        <v>7.275</v>
      </c>
      <c r="H2556" s="273" t="n">
        <v>7.785</v>
      </c>
      <c r="I2556" s="273" t="n">
        <v>7.602</v>
      </c>
      <c r="J2556" s="273" t="n">
        <v>7.41</v>
      </c>
      <c r="K2556" s="273" t="n">
        <v>7.217</v>
      </c>
      <c r="L2556" s="274" t="n">
        <v>7.284</v>
      </c>
      <c r="M2556" s="280"/>
      <c r="N2556" s="276" t="n">
        <v>17.4</v>
      </c>
      <c r="O2556" s="273" t="n">
        <v>17.47</v>
      </c>
      <c r="P2556" s="273" t="n">
        <v>17.35</v>
      </c>
      <c r="Q2556" s="273" t="n">
        <v>17.86</v>
      </c>
      <c r="R2556" s="273" t="n">
        <v>17.684</v>
      </c>
      <c r="S2556" s="273" t="n">
        <v>17.625</v>
      </c>
      <c r="T2556" s="273" t="n">
        <v>17.474</v>
      </c>
      <c r="U2556" s="277" t="n">
        <v>17.724</v>
      </c>
    </row>
    <row r="2557" customFormat="false" ht="12.75" hidden="false" customHeight="false" outlineLevel="0" collapsed="false">
      <c r="B2557" s="278" t="n">
        <v>39074</v>
      </c>
      <c r="C2557" s="279" t="n">
        <v>0</v>
      </c>
      <c r="D2557" s="280"/>
      <c r="E2557" s="276" t="n">
        <v>7.5</v>
      </c>
      <c r="F2557" s="273" t="n">
        <v>7.462</v>
      </c>
      <c r="G2557" s="273" t="n">
        <v>7.285</v>
      </c>
      <c r="H2557" s="273" t="n">
        <v>7.795</v>
      </c>
      <c r="I2557" s="273" t="n">
        <v>7.614</v>
      </c>
      <c r="J2557" s="273" t="n">
        <v>7.41</v>
      </c>
      <c r="K2557" s="273" t="n">
        <v>7.226</v>
      </c>
      <c r="L2557" s="274" t="n">
        <v>7.284</v>
      </c>
      <c r="M2557" s="280"/>
      <c r="N2557" s="276" t="n">
        <v>17.41</v>
      </c>
      <c r="O2557" s="273" t="n">
        <v>17.475</v>
      </c>
      <c r="P2557" s="273" t="n">
        <v>17.35</v>
      </c>
      <c r="Q2557" s="273" t="n">
        <v>17.86</v>
      </c>
      <c r="R2557" s="273" t="n">
        <v>17.698</v>
      </c>
      <c r="S2557" s="273" t="n">
        <v>17.64</v>
      </c>
      <c r="T2557" s="273" t="n">
        <v>17.49</v>
      </c>
      <c r="U2557" s="277" t="n">
        <v>17.732</v>
      </c>
    </row>
    <row r="2558" customFormat="false" ht="12.75" hidden="false" customHeight="false" outlineLevel="0" collapsed="false">
      <c r="B2558" s="278" t="n">
        <v>39075</v>
      </c>
      <c r="C2558" s="279" t="n">
        <v>0</v>
      </c>
      <c r="D2558" s="280"/>
      <c r="E2558" s="276" t="n">
        <v>7.51</v>
      </c>
      <c r="F2558" s="273" t="n">
        <v>7.462</v>
      </c>
      <c r="G2558" s="273" t="n">
        <v>7.29</v>
      </c>
      <c r="H2558" s="273" t="n">
        <v>7.8</v>
      </c>
      <c r="I2558" s="273" t="n">
        <v>7.614</v>
      </c>
      <c r="J2558" s="273" t="n">
        <v>7.425</v>
      </c>
      <c r="K2558" s="273" t="n">
        <v>7.229</v>
      </c>
      <c r="L2558" s="274" t="n">
        <v>7.296</v>
      </c>
      <c r="M2558" s="280"/>
      <c r="N2558" s="276" t="n">
        <v>17.42</v>
      </c>
      <c r="O2558" s="273" t="n">
        <v>17.487</v>
      </c>
      <c r="P2558" s="273" t="n">
        <v>17.37</v>
      </c>
      <c r="Q2558" s="273" t="n">
        <v>17.875</v>
      </c>
      <c r="R2558" s="273" t="n">
        <v>17.706</v>
      </c>
      <c r="S2558" s="273" t="n">
        <v>17.65</v>
      </c>
      <c r="T2558" s="273" t="n">
        <v>17.494</v>
      </c>
      <c r="U2558" s="277" t="n">
        <v>17.738</v>
      </c>
    </row>
    <row r="2559" customFormat="false" ht="12.75" hidden="false" customHeight="false" outlineLevel="0" collapsed="false">
      <c r="B2559" s="278" t="n">
        <v>39076</v>
      </c>
      <c r="C2559" s="279" t="n">
        <v>0</v>
      </c>
      <c r="D2559" s="280"/>
      <c r="E2559" s="276" t="n">
        <v>7.52</v>
      </c>
      <c r="F2559" s="273" t="n">
        <v>7.47</v>
      </c>
      <c r="G2559" s="273" t="n">
        <v>7.3</v>
      </c>
      <c r="H2559" s="273" t="n">
        <v>7.805</v>
      </c>
      <c r="I2559" s="273" t="n">
        <v>7.626</v>
      </c>
      <c r="J2559" s="273" t="n">
        <v>7.425</v>
      </c>
      <c r="K2559" s="273" t="n">
        <v>7.243</v>
      </c>
      <c r="L2559" s="274" t="n">
        <v>7.298</v>
      </c>
      <c r="M2559" s="280"/>
      <c r="N2559" s="276" t="n">
        <v>17.425</v>
      </c>
      <c r="O2559" s="273" t="n">
        <v>17.49</v>
      </c>
      <c r="P2559" s="273" t="n">
        <v>17.375</v>
      </c>
      <c r="Q2559" s="273" t="n">
        <v>17.875</v>
      </c>
      <c r="R2559" s="273" t="n">
        <v>17.718</v>
      </c>
      <c r="S2559" s="273" t="n">
        <v>17.66</v>
      </c>
      <c r="T2559" s="273" t="n">
        <v>17.505</v>
      </c>
      <c r="U2559" s="277" t="n">
        <v>17.754</v>
      </c>
    </row>
    <row r="2560" customFormat="false" ht="12.75" hidden="false" customHeight="false" outlineLevel="0" collapsed="false">
      <c r="B2560" s="278" t="n">
        <v>39077</v>
      </c>
      <c r="C2560" s="279" t="n">
        <v>0</v>
      </c>
      <c r="D2560" s="280"/>
      <c r="E2560" s="276" t="n">
        <v>7.525</v>
      </c>
      <c r="F2560" s="273" t="n">
        <v>7.48</v>
      </c>
      <c r="G2560" s="273" t="n">
        <v>7.31</v>
      </c>
      <c r="H2560" s="273" t="n">
        <v>7.815</v>
      </c>
      <c r="I2560" s="273" t="n">
        <v>7.634</v>
      </c>
      <c r="J2560" s="273" t="n">
        <v>7.44</v>
      </c>
      <c r="K2560" s="273" t="n">
        <v>7.249</v>
      </c>
      <c r="L2560" s="274" t="n">
        <v>7.306</v>
      </c>
      <c r="M2560" s="280"/>
      <c r="N2560" s="276" t="n">
        <v>17.44</v>
      </c>
      <c r="O2560" s="273" t="n">
        <v>17.505</v>
      </c>
      <c r="P2560" s="273" t="n">
        <v>17.38</v>
      </c>
      <c r="Q2560" s="273" t="n">
        <v>17.89</v>
      </c>
      <c r="R2560" s="273" t="n">
        <v>17.73</v>
      </c>
      <c r="S2560" s="273" t="n">
        <v>17.675</v>
      </c>
      <c r="T2560" s="273" t="n">
        <v>17.517</v>
      </c>
      <c r="U2560" s="277" t="n">
        <v>17.758</v>
      </c>
    </row>
    <row r="2561" customFormat="false" ht="12.75" hidden="false" customHeight="false" outlineLevel="0" collapsed="false">
      <c r="B2561" s="278" t="n">
        <v>39078</v>
      </c>
      <c r="C2561" s="279" t="n">
        <v>0</v>
      </c>
      <c r="D2561" s="280"/>
      <c r="E2561" s="276" t="n">
        <v>7.525</v>
      </c>
      <c r="F2561" s="273" t="n">
        <v>7.485</v>
      </c>
      <c r="G2561" s="273" t="n">
        <v>7.31</v>
      </c>
      <c r="H2561" s="273" t="n">
        <v>7.825</v>
      </c>
      <c r="I2561" s="273" t="n">
        <v>7.644</v>
      </c>
      <c r="J2561" s="273" t="n">
        <v>7.44</v>
      </c>
      <c r="K2561" s="273" t="n">
        <v>7.251</v>
      </c>
      <c r="L2561" s="274" t="n">
        <v>7.318</v>
      </c>
      <c r="M2561" s="280"/>
      <c r="N2561" s="276" t="n">
        <v>17.45</v>
      </c>
      <c r="O2561" s="273" t="n">
        <v>17.515</v>
      </c>
      <c r="P2561" s="273" t="n">
        <v>17.4</v>
      </c>
      <c r="Q2561" s="273" t="n">
        <v>17.9</v>
      </c>
      <c r="R2561" s="273" t="n">
        <v>17.734</v>
      </c>
      <c r="S2561" s="273" t="n">
        <v>17.675</v>
      </c>
      <c r="T2561" s="273" t="n">
        <v>17.524</v>
      </c>
      <c r="U2561" s="277" t="n">
        <v>17.774</v>
      </c>
    </row>
    <row r="2562" customFormat="false" ht="12.75" hidden="false" customHeight="false" outlineLevel="0" collapsed="false">
      <c r="B2562" s="278" t="n">
        <v>39079</v>
      </c>
      <c r="C2562" s="279" t="n">
        <v>0</v>
      </c>
      <c r="D2562" s="280"/>
      <c r="E2562" s="276" t="n">
        <v>7.53</v>
      </c>
      <c r="F2562" s="273" t="n">
        <v>7.495</v>
      </c>
      <c r="G2562" s="273" t="n">
        <v>7.315</v>
      </c>
      <c r="H2562" s="273" t="n">
        <v>7.825</v>
      </c>
      <c r="I2562" s="273" t="n">
        <v>7.652</v>
      </c>
      <c r="J2562" s="273" t="n">
        <v>7.44</v>
      </c>
      <c r="K2562" s="273" t="n">
        <v>7.261</v>
      </c>
      <c r="L2562" s="274" t="n">
        <v>7.326</v>
      </c>
      <c r="M2562" s="280"/>
      <c r="N2562" s="276" t="n">
        <v>17.46</v>
      </c>
      <c r="O2562" s="273" t="n">
        <v>17.525</v>
      </c>
      <c r="P2562" s="273" t="n">
        <v>17.4</v>
      </c>
      <c r="Q2562" s="273" t="n">
        <v>17.91</v>
      </c>
      <c r="R2562" s="273" t="n">
        <v>17.748</v>
      </c>
      <c r="S2562" s="273" t="n">
        <v>17.69</v>
      </c>
      <c r="T2562" s="273" t="n">
        <v>17.534</v>
      </c>
      <c r="U2562" s="277" t="n">
        <v>17.782</v>
      </c>
    </row>
    <row r="2563" customFormat="false" ht="12.75" hidden="false" customHeight="false" outlineLevel="0" collapsed="false">
      <c r="B2563" s="278" t="n">
        <v>39080</v>
      </c>
      <c r="C2563" s="279" t="n">
        <v>0</v>
      </c>
      <c r="D2563" s="280"/>
      <c r="E2563" s="276" t="n">
        <v>7.54</v>
      </c>
      <c r="F2563" s="273" t="n">
        <v>7.495</v>
      </c>
      <c r="G2563" s="273" t="n">
        <v>7.325</v>
      </c>
      <c r="H2563" s="273" t="n">
        <v>7.835</v>
      </c>
      <c r="I2563" s="273" t="n">
        <v>7.652</v>
      </c>
      <c r="J2563" s="273" t="n">
        <v>7.46</v>
      </c>
      <c r="K2563" s="273" t="n">
        <v>7.267</v>
      </c>
      <c r="L2563" s="274" t="n">
        <v>7.33</v>
      </c>
      <c r="M2563" s="280"/>
      <c r="N2563" s="276" t="n">
        <v>17.475</v>
      </c>
      <c r="O2563" s="273" t="n">
        <v>17.537</v>
      </c>
      <c r="P2563" s="273" t="n">
        <v>17.42</v>
      </c>
      <c r="Q2563" s="273" t="n">
        <v>17.925</v>
      </c>
      <c r="R2563" s="273" t="n">
        <v>17.764</v>
      </c>
      <c r="S2563" s="273" t="n">
        <v>17.71</v>
      </c>
      <c r="T2563" s="273" t="n">
        <v>17.544</v>
      </c>
      <c r="U2563" s="277" t="n">
        <v>17.788</v>
      </c>
    </row>
    <row r="2564" customFormat="false" ht="12.75" hidden="false" customHeight="false" outlineLevel="0" collapsed="false">
      <c r="B2564" s="278" t="n">
        <v>39081</v>
      </c>
      <c r="C2564" s="279" t="n">
        <v>0</v>
      </c>
      <c r="D2564" s="280"/>
      <c r="E2564" s="276" t="n">
        <v>7.54</v>
      </c>
      <c r="F2564" s="273" t="n">
        <v>7.5</v>
      </c>
      <c r="G2564" s="273" t="n">
        <v>7.325</v>
      </c>
      <c r="H2564" s="273" t="n">
        <v>7.835</v>
      </c>
      <c r="I2564" s="273" t="n">
        <v>7.66</v>
      </c>
      <c r="J2564" s="273" t="n">
        <v>7.46</v>
      </c>
      <c r="K2564" s="273" t="n">
        <v>7.271</v>
      </c>
      <c r="L2564" s="274" t="n">
        <v>7.334</v>
      </c>
      <c r="M2564" s="280"/>
      <c r="N2564" s="276" t="n">
        <v>17.48</v>
      </c>
      <c r="O2564" s="273" t="n">
        <v>17.545</v>
      </c>
      <c r="P2564" s="273" t="n">
        <v>17.43</v>
      </c>
      <c r="Q2564" s="273" t="n">
        <v>17.935</v>
      </c>
      <c r="R2564" s="273" t="n">
        <v>17.768</v>
      </c>
      <c r="S2564" s="273" t="n">
        <v>17.71</v>
      </c>
      <c r="T2564" s="273" t="n">
        <v>17.557</v>
      </c>
      <c r="U2564" s="277" t="n">
        <v>17.804</v>
      </c>
    </row>
    <row r="2565" customFormat="false" ht="12.75" hidden="false" customHeight="false" outlineLevel="0" collapsed="false">
      <c r="B2565" s="278" t="n">
        <v>39082</v>
      </c>
      <c r="C2565" s="279" t="n">
        <v>0</v>
      </c>
      <c r="D2565" s="280"/>
      <c r="E2565" s="276" t="n">
        <v>7.55</v>
      </c>
      <c r="F2565" s="273" t="n">
        <v>7.502</v>
      </c>
      <c r="G2565" s="273" t="n">
        <v>7.335</v>
      </c>
      <c r="H2565" s="273" t="n">
        <v>7.845</v>
      </c>
      <c r="I2565" s="273" t="n">
        <v>7.66</v>
      </c>
      <c r="J2565" s="273" t="n">
        <v>7.46</v>
      </c>
      <c r="K2565" s="273" t="n">
        <v>7.276</v>
      </c>
      <c r="L2565" s="274" t="n">
        <v>7.338</v>
      </c>
      <c r="M2565" s="280"/>
      <c r="N2565" s="276" t="n">
        <v>17.49</v>
      </c>
      <c r="O2565" s="273" t="n">
        <v>17.56</v>
      </c>
      <c r="P2565" s="273" t="n">
        <v>17.43</v>
      </c>
      <c r="Q2565" s="273" t="n">
        <v>17.94</v>
      </c>
      <c r="R2565" s="273" t="n">
        <v>17.784</v>
      </c>
      <c r="S2565" s="273" t="n">
        <v>17.725</v>
      </c>
      <c r="T2565" s="273" t="n">
        <v>17.567</v>
      </c>
      <c r="U2565" s="277" t="n">
        <v>17.812</v>
      </c>
    </row>
    <row r="2566" customFormat="false" ht="12.75" hidden="false" customHeight="false" outlineLevel="0" collapsed="false">
      <c r="B2566" s="278" t="n">
        <v>39083</v>
      </c>
      <c r="C2566" s="279" t="n">
        <v>0</v>
      </c>
      <c r="D2566" s="280"/>
      <c r="E2566" s="276" t="n">
        <v>7.55</v>
      </c>
      <c r="F2566" s="273" t="n">
        <v>7.512</v>
      </c>
      <c r="G2566" s="273" t="n">
        <v>7.34</v>
      </c>
      <c r="H2566" s="273" t="n">
        <v>7.85</v>
      </c>
      <c r="I2566" s="273" t="n">
        <v>7.664</v>
      </c>
      <c r="J2566" s="273" t="n">
        <v>7.475</v>
      </c>
      <c r="K2566" s="273" t="n">
        <v>7.279</v>
      </c>
      <c r="L2566" s="274" t="n">
        <v>7.346</v>
      </c>
      <c r="M2566" s="280"/>
      <c r="N2566" s="276" t="n">
        <v>17.51</v>
      </c>
      <c r="O2566" s="273" t="n">
        <v>17.57</v>
      </c>
      <c r="P2566" s="273" t="n">
        <v>17.45</v>
      </c>
      <c r="Q2566" s="273" t="n">
        <v>17.96</v>
      </c>
      <c r="R2566" s="273" t="n">
        <v>17.796</v>
      </c>
      <c r="S2566" s="273" t="n">
        <v>17.74</v>
      </c>
      <c r="T2566" s="273" t="n">
        <v>17.574</v>
      </c>
      <c r="U2566" s="277" t="n">
        <v>17.824</v>
      </c>
    </row>
    <row r="2567" customFormat="false" ht="12.75" hidden="false" customHeight="false" outlineLevel="0" collapsed="false">
      <c r="B2567" s="278" t="n">
        <v>39084</v>
      </c>
      <c r="C2567" s="279" t="n">
        <v>0</v>
      </c>
      <c r="D2567" s="280"/>
      <c r="E2567" s="276" t="n">
        <v>7.55</v>
      </c>
      <c r="F2567" s="273" t="n">
        <v>7.512</v>
      </c>
      <c r="G2567" s="273" t="n">
        <v>7.34</v>
      </c>
      <c r="H2567" s="273" t="n">
        <v>7.85</v>
      </c>
      <c r="I2567" s="273" t="n">
        <v>7.664</v>
      </c>
      <c r="J2567" s="273" t="n">
        <v>7.475</v>
      </c>
      <c r="K2567" s="273" t="n">
        <v>7.279</v>
      </c>
      <c r="L2567" s="274" t="n">
        <v>7.348</v>
      </c>
      <c r="M2567" s="280"/>
      <c r="N2567" s="276" t="n">
        <v>17.525</v>
      </c>
      <c r="O2567" s="273" t="n">
        <v>17.587</v>
      </c>
      <c r="P2567" s="273" t="n">
        <v>17.47</v>
      </c>
      <c r="Q2567" s="273" t="n">
        <v>17.975</v>
      </c>
      <c r="R2567" s="273" t="n">
        <v>17.798</v>
      </c>
      <c r="S2567" s="273" t="n">
        <v>17.74</v>
      </c>
      <c r="T2567" s="273" t="n">
        <v>17.594</v>
      </c>
      <c r="U2567" s="277" t="n">
        <v>17.836</v>
      </c>
    </row>
    <row r="2568" customFormat="false" ht="12.75" hidden="false" customHeight="false" outlineLevel="0" collapsed="false">
      <c r="B2568" s="278" t="n">
        <v>39085</v>
      </c>
      <c r="C2568" s="279" t="n">
        <v>0</v>
      </c>
      <c r="D2568" s="280"/>
      <c r="E2568" s="276" t="n">
        <v>7.56</v>
      </c>
      <c r="F2568" s="273" t="n">
        <v>7.515</v>
      </c>
      <c r="G2568" s="273" t="n">
        <v>7.34</v>
      </c>
      <c r="H2568" s="273" t="n">
        <v>7.85</v>
      </c>
      <c r="I2568" s="273" t="n">
        <v>7.676</v>
      </c>
      <c r="J2568" s="273" t="n">
        <v>7.475</v>
      </c>
      <c r="K2568" s="273" t="n">
        <v>7.283</v>
      </c>
      <c r="L2568" s="274" t="n">
        <v>7.348</v>
      </c>
      <c r="M2568" s="280"/>
      <c r="N2568" s="276" t="n">
        <v>17.53</v>
      </c>
      <c r="O2568" s="273" t="n">
        <v>17.595</v>
      </c>
      <c r="P2568" s="273" t="n">
        <v>17.48</v>
      </c>
      <c r="Q2568" s="273" t="n">
        <v>17.985</v>
      </c>
      <c r="R2568" s="273" t="n">
        <v>17.818</v>
      </c>
      <c r="S2568" s="273" t="n">
        <v>17.76</v>
      </c>
      <c r="T2568" s="273" t="n">
        <v>17.605</v>
      </c>
      <c r="U2568" s="277" t="n">
        <v>17.846</v>
      </c>
    </row>
    <row r="2569" customFormat="false" ht="12.75" hidden="false" customHeight="false" outlineLevel="0" collapsed="false">
      <c r="B2569" s="278" t="n">
        <v>39086</v>
      </c>
      <c r="C2569" s="279" t="n">
        <v>0</v>
      </c>
      <c r="D2569" s="280"/>
      <c r="E2569" s="276" t="n">
        <v>7.56</v>
      </c>
      <c r="F2569" s="273" t="n">
        <v>7.515</v>
      </c>
      <c r="G2569" s="273" t="n">
        <v>7.35</v>
      </c>
      <c r="H2569" s="273" t="n">
        <v>7.855</v>
      </c>
      <c r="I2569" s="273" t="n">
        <v>7.676</v>
      </c>
      <c r="J2569" s="273" t="n">
        <v>7.475</v>
      </c>
      <c r="K2569" s="273" t="n">
        <v>7.293</v>
      </c>
      <c r="L2569" s="274" t="n">
        <v>7.356</v>
      </c>
      <c r="M2569" s="280"/>
      <c r="N2569" s="276" t="n">
        <v>17.54</v>
      </c>
      <c r="O2569" s="273" t="n">
        <v>17.61</v>
      </c>
      <c r="P2569" s="273" t="n">
        <v>17.48</v>
      </c>
      <c r="Q2569" s="273" t="n">
        <v>17.99</v>
      </c>
      <c r="R2569" s="273" t="n">
        <v>17.83</v>
      </c>
      <c r="S2569" s="273" t="n">
        <v>17.775</v>
      </c>
      <c r="T2569" s="273" t="n">
        <v>17.617</v>
      </c>
      <c r="U2569" s="277" t="n">
        <v>17.858</v>
      </c>
    </row>
    <row r="2570" customFormat="false" ht="12.75" hidden="false" customHeight="false" outlineLevel="0" collapsed="false">
      <c r="B2570" s="278" t="n">
        <v>39087</v>
      </c>
      <c r="C2570" s="279" t="n">
        <v>0</v>
      </c>
      <c r="D2570" s="280"/>
      <c r="E2570" s="276" t="n">
        <v>7.56</v>
      </c>
      <c r="F2570" s="273" t="n">
        <v>7.52</v>
      </c>
      <c r="G2570" s="273" t="n">
        <v>7.35</v>
      </c>
      <c r="H2570" s="273" t="n">
        <v>7.855</v>
      </c>
      <c r="I2570" s="273" t="n">
        <v>7.676</v>
      </c>
      <c r="J2570" s="273" t="n">
        <v>7.475</v>
      </c>
      <c r="K2570" s="273" t="n">
        <v>7.293</v>
      </c>
      <c r="L2570" s="274" t="n">
        <v>7.356</v>
      </c>
      <c r="M2570" s="280"/>
      <c r="N2570" s="276" t="n">
        <v>17.56</v>
      </c>
      <c r="O2570" s="273" t="n">
        <v>17.62</v>
      </c>
      <c r="P2570" s="273" t="n">
        <v>17.5</v>
      </c>
      <c r="Q2570" s="273" t="n">
        <v>18.01</v>
      </c>
      <c r="R2570" s="273" t="n">
        <v>17.846</v>
      </c>
      <c r="S2570" s="273" t="n">
        <v>17.79</v>
      </c>
      <c r="T2570" s="273" t="n">
        <v>17.624</v>
      </c>
      <c r="U2570" s="277" t="n">
        <v>17.874</v>
      </c>
    </row>
    <row r="2571" customFormat="false" ht="12.75" hidden="false" customHeight="false" outlineLevel="0" collapsed="false">
      <c r="B2571" s="278" t="n">
        <v>39088</v>
      </c>
      <c r="C2571" s="279" t="n">
        <v>0</v>
      </c>
      <c r="D2571" s="280"/>
      <c r="E2571" s="276" t="n">
        <v>7.57</v>
      </c>
      <c r="F2571" s="273" t="n">
        <v>7.52</v>
      </c>
      <c r="G2571" s="273" t="n">
        <v>7.35</v>
      </c>
      <c r="H2571" s="273" t="n">
        <v>7.855</v>
      </c>
      <c r="I2571" s="273" t="n">
        <v>7.676</v>
      </c>
      <c r="J2571" s="273" t="n">
        <v>7.485</v>
      </c>
      <c r="K2571" s="273" t="n">
        <v>7.299</v>
      </c>
      <c r="L2571" s="274" t="n">
        <v>7.364</v>
      </c>
      <c r="M2571" s="280"/>
      <c r="N2571" s="276" t="n">
        <v>17.575</v>
      </c>
      <c r="O2571" s="273" t="n">
        <v>17.637</v>
      </c>
      <c r="P2571" s="273" t="n">
        <v>17.52</v>
      </c>
      <c r="Q2571" s="273" t="n">
        <v>18.025</v>
      </c>
      <c r="R2571" s="273" t="n">
        <v>17.856</v>
      </c>
      <c r="S2571" s="273" t="n">
        <v>17.79</v>
      </c>
      <c r="T2571" s="273" t="n">
        <v>17.644</v>
      </c>
      <c r="U2571" s="277" t="n">
        <v>17.886</v>
      </c>
    </row>
    <row r="2572" customFormat="false" ht="12.75" hidden="false" customHeight="false" outlineLevel="0" collapsed="false">
      <c r="B2572" s="278" t="n">
        <v>39089</v>
      </c>
      <c r="C2572" s="279" t="n">
        <v>0</v>
      </c>
      <c r="D2572" s="280"/>
      <c r="E2572" s="276" t="n">
        <v>7.57</v>
      </c>
      <c r="F2572" s="273" t="n">
        <v>7.52</v>
      </c>
      <c r="G2572" s="273" t="n">
        <v>7.35</v>
      </c>
      <c r="H2572" s="273" t="n">
        <v>7.855</v>
      </c>
      <c r="I2572" s="273" t="n">
        <v>7.684</v>
      </c>
      <c r="J2572" s="273" t="n">
        <v>7.485</v>
      </c>
      <c r="K2572" s="273" t="n">
        <v>7.299</v>
      </c>
      <c r="L2572" s="274" t="n">
        <v>7.368</v>
      </c>
      <c r="M2572" s="280"/>
      <c r="N2572" s="276" t="n">
        <v>17.59</v>
      </c>
      <c r="O2572" s="273" t="n">
        <v>17.655</v>
      </c>
      <c r="P2572" s="273" t="n">
        <v>17.53</v>
      </c>
      <c r="Q2572" s="273" t="n">
        <v>18.035</v>
      </c>
      <c r="R2572" s="273" t="n">
        <v>17.868</v>
      </c>
      <c r="S2572" s="273" t="n">
        <v>17.81</v>
      </c>
      <c r="T2572" s="273" t="n">
        <v>17.655</v>
      </c>
      <c r="U2572" s="277" t="n">
        <v>17.888</v>
      </c>
    </row>
    <row r="2573" customFormat="false" ht="12.75" hidden="false" customHeight="false" outlineLevel="0" collapsed="false">
      <c r="B2573" s="278" t="n">
        <v>39090</v>
      </c>
      <c r="C2573" s="279" t="n">
        <v>0</v>
      </c>
      <c r="D2573" s="280"/>
      <c r="E2573" s="276" t="n">
        <v>7.57</v>
      </c>
      <c r="F2573" s="273" t="n">
        <v>7.52</v>
      </c>
      <c r="G2573" s="273" t="n">
        <v>7.35</v>
      </c>
      <c r="H2573" s="273" t="n">
        <v>7.865</v>
      </c>
      <c r="I2573" s="273" t="n">
        <v>7.684</v>
      </c>
      <c r="J2573" s="273" t="n">
        <v>7.49</v>
      </c>
      <c r="K2573" s="273" t="n">
        <v>7.299</v>
      </c>
      <c r="L2573" s="274" t="n">
        <v>7.368</v>
      </c>
      <c r="M2573" s="280"/>
      <c r="N2573" s="276" t="n">
        <v>17.6</v>
      </c>
      <c r="O2573" s="273" t="n">
        <v>17.665</v>
      </c>
      <c r="P2573" s="273" t="n">
        <v>17.55</v>
      </c>
      <c r="Q2573" s="273" t="n">
        <v>18.05</v>
      </c>
      <c r="R2573" s="273" t="n">
        <v>17.884</v>
      </c>
      <c r="S2573" s="273" t="n">
        <v>17.825</v>
      </c>
      <c r="T2573" s="273" t="n">
        <v>17.667</v>
      </c>
      <c r="U2573" s="277" t="n">
        <v>17.908</v>
      </c>
    </row>
    <row r="2574" customFormat="false" ht="12.75" hidden="false" customHeight="false" outlineLevel="0" collapsed="false">
      <c r="B2574" s="278" t="n">
        <v>39091</v>
      </c>
      <c r="C2574" s="279" t="n">
        <v>0</v>
      </c>
      <c r="D2574" s="280"/>
      <c r="E2574" s="276" t="n">
        <v>7.57</v>
      </c>
      <c r="F2574" s="273" t="n">
        <v>7.52</v>
      </c>
      <c r="G2574" s="273" t="n">
        <v>7.35</v>
      </c>
      <c r="H2574" s="273" t="n">
        <v>7.865</v>
      </c>
      <c r="I2574" s="273" t="n">
        <v>7.684</v>
      </c>
      <c r="J2574" s="273" t="n">
        <v>7.49</v>
      </c>
      <c r="K2574" s="273" t="n">
        <v>7.299</v>
      </c>
      <c r="L2574" s="274" t="n">
        <v>7.368</v>
      </c>
      <c r="M2574" s="280"/>
      <c r="N2574" s="276" t="n">
        <v>17.62</v>
      </c>
      <c r="O2574" s="273" t="n">
        <v>17.677</v>
      </c>
      <c r="P2574" s="273" t="n">
        <v>17.55</v>
      </c>
      <c r="Q2574" s="273" t="n">
        <v>18.06</v>
      </c>
      <c r="R2574" s="273" t="n">
        <v>17.896</v>
      </c>
      <c r="S2574" s="273" t="n">
        <v>17.84</v>
      </c>
      <c r="T2574" s="273" t="n">
        <v>17.674</v>
      </c>
      <c r="U2574" s="277" t="n">
        <v>17.924</v>
      </c>
    </row>
    <row r="2575" customFormat="false" ht="12.75" hidden="false" customHeight="false" outlineLevel="0" collapsed="false">
      <c r="B2575" s="278" t="n">
        <v>39092</v>
      </c>
      <c r="C2575" s="279" t="n">
        <v>0</v>
      </c>
      <c r="D2575" s="280"/>
      <c r="E2575" s="276" t="n">
        <v>7.57</v>
      </c>
      <c r="F2575" s="273" t="n">
        <v>7.52</v>
      </c>
      <c r="G2575" s="273" t="n">
        <v>7.35</v>
      </c>
      <c r="H2575" s="273" t="n">
        <v>7.865</v>
      </c>
      <c r="I2575" s="273" t="n">
        <v>7.684</v>
      </c>
      <c r="J2575" s="273" t="n">
        <v>7.49</v>
      </c>
      <c r="K2575" s="273" t="n">
        <v>7.299</v>
      </c>
      <c r="L2575" s="274" t="n">
        <v>7.376</v>
      </c>
      <c r="M2575" s="280"/>
      <c r="N2575" s="276" t="n">
        <v>17.625</v>
      </c>
      <c r="O2575" s="273" t="n">
        <v>17.687</v>
      </c>
      <c r="P2575" s="273" t="n">
        <v>17.57</v>
      </c>
      <c r="Q2575" s="273" t="n">
        <v>18.075</v>
      </c>
      <c r="R2575" s="273" t="n">
        <v>17.914</v>
      </c>
      <c r="S2575" s="273" t="n">
        <v>17.85</v>
      </c>
      <c r="T2575" s="273" t="n">
        <v>17.694</v>
      </c>
      <c r="U2575" s="277" t="n">
        <v>17.936</v>
      </c>
    </row>
    <row r="2576" customFormat="false" ht="12.75" hidden="false" customHeight="false" outlineLevel="0" collapsed="false">
      <c r="B2576" s="278" t="n">
        <v>39093</v>
      </c>
      <c r="C2576" s="279" t="n">
        <v>0</v>
      </c>
      <c r="D2576" s="280"/>
      <c r="E2576" s="276" t="n">
        <v>7.56</v>
      </c>
      <c r="F2576" s="273" t="n">
        <v>7.52</v>
      </c>
      <c r="G2576" s="273" t="n">
        <v>7.35</v>
      </c>
      <c r="H2576" s="273" t="n">
        <v>7.855</v>
      </c>
      <c r="I2576" s="273" t="n">
        <v>7.684</v>
      </c>
      <c r="J2576" s="273" t="n">
        <v>7.49</v>
      </c>
      <c r="K2576" s="273" t="n">
        <v>7.299</v>
      </c>
      <c r="L2576" s="274" t="n">
        <v>7.376</v>
      </c>
      <c r="M2576" s="280"/>
      <c r="N2576" s="276" t="n">
        <v>17.64</v>
      </c>
      <c r="O2576" s="273" t="n">
        <v>17.705</v>
      </c>
      <c r="P2576" s="273" t="n">
        <v>17.58</v>
      </c>
      <c r="Q2576" s="273" t="n">
        <v>18.09</v>
      </c>
      <c r="R2576" s="273" t="n">
        <v>17.93</v>
      </c>
      <c r="S2576" s="273" t="n">
        <v>17.86</v>
      </c>
      <c r="T2576" s="273" t="n">
        <v>17.705</v>
      </c>
      <c r="U2576" s="277" t="n">
        <v>17.938</v>
      </c>
    </row>
    <row r="2577" customFormat="false" ht="12.75" hidden="false" customHeight="false" outlineLevel="0" collapsed="false">
      <c r="B2577" s="278" t="n">
        <v>39094</v>
      </c>
      <c r="C2577" s="279" t="n">
        <v>0</v>
      </c>
      <c r="D2577" s="280"/>
      <c r="E2577" s="276" t="n">
        <v>7.56</v>
      </c>
      <c r="F2577" s="273" t="n">
        <v>7.52</v>
      </c>
      <c r="G2577" s="273" t="n">
        <v>7.35</v>
      </c>
      <c r="H2577" s="273" t="n">
        <v>7.855</v>
      </c>
      <c r="I2577" s="273" t="n">
        <v>7.676</v>
      </c>
      <c r="J2577" s="273" t="n">
        <v>7.49</v>
      </c>
      <c r="K2577" s="273" t="n">
        <v>7.299</v>
      </c>
      <c r="L2577" s="274" t="n">
        <v>7.376</v>
      </c>
      <c r="M2577" s="280"/>
      <c r="N2577" s="276" t="n">
        <v>17.66</v>
      </c>
      <c r="O2577" s="273" t="n">
        <v>17.72</v>
      </c>
      <c r="P2577" s="273" t="n">
        <v>17.6</v>
      </c>
      <c r="Q2577" s="273" t="n">
        <v>18.11</v>
      </c>
      <c r="R2577" s="273" t="n">
        <v>17.946</v>
      </c>
      <c r="S2577" s="273" t="n">
        <v>17.875</v>
      </c>
      <c r="T2577" s="273" t="n">
        <v>17.72</v>
      </c>
      <c r="U2577" s="277" t="n">
        <v>17.958</v>
      </c>
    </row>
    <row r="2578" customFormat="false" ht="12.75" hidden="false" customHeight="false" outlineLevel="0" collapsed="false">
      <c r="B2578" s="278" t="n">
        <v>39095</v>
      </c>
      <c r="C2578" s="279" t="n">
        <v>0</v>
      </c>
      <c r="D2578" s="280"/>
      <c r="E2578" s="276" t="n">
        <v>7.56</v>
      </c>
      <c r="F2578" s="273" t="n">
        <v>7.515</v>
      </c>
      <c r="G2578" s="273" t="n">
        <v>7.35</v>
      </c>
      <c r="H2578" s="273" t="n">
        <v>7.855</v>
      </c>
      <c r="I2578" s="273" t="n">
        <v>7.676</v>
      </c>
      <c r="J2578" s="273" t="n">
        <v>7.485</v>
      </c>
      <c r="K2578" s="273" t="n">
        <v>7.299</v>
      </c>
      <c r="L2578" s="274" t="n">
        <v>7.376</v>
      </c>
      <c r="M2578" s="280"/>
      <c r="N2578" s="276" t="n">
        <v>17.675</v>
      </c>
      <c r="O2578" s="273" t="n">
        <v>17.737</v>
      </c>
      <c r="P2578" s="273" t="n">
        <v>17.62</v>
      </c>
      <c r="Q2578" s="273" t="n">
        <v>18.125</v>
      </c>
      <c r="R2578" s="273" t="n">
        <v>17.948</v>
      </c>
      <c r="S2578" s="273" t="n">
        <v>17.89</v>
      </c>
      <c r="T2578" s="273" t="n">
        <v>17.734</v>
      </c>
      <c r="U2578" s="277" t="n">
        <v>17.974</v>
      </c>
    </row>
    <row r="2579" customFormat="false" ht="12.75" hidden="false" customHeight="false" outlineLevel="0" collapsed="false">
      <c r="B2579" s="278" t="n">
        <v>39096</v>
      </c>
      <c r="C2579" s="279" t="n">
        <v>0</v>
      </c>
      <c r="D2579" s="280"/>
      <c r="E2579" s="276" t="n">
        <v>7.55</v>
      </c>
      <c r="F2579" s="273" t="n">
        <v>7.515</v>
      </c>
      <c r="G2579" s="273" t="n">
        <v>7.35</v>
      </c>
      <c r="H2579" s="273" t="n">
        <v>7.855</v>
      </c>
      <c r="I2579" s="273" t="n">
        <v>7.676</v>
      </c>
      <c r="J2579" s="273" t="n">
        <v>7.485</v>
      </c>
      <c r="K2579" s="273" t="n">
        <v>7.299</v>
      </c>
      <c r="L2579" s="274" t="n">
        <v>7.376</v>
      </c>
      <c r="M2579" s="280"/>
      <c r="N2579" s="276" t="n">
        <v>17.69</v>
      </c>
      <c r="O2579" s="273" t="n">
        <v>17.755</v>
      </c>
      <c r="P2579" s="273" t="n">
        <v>17.63</v>
      </c>
      <c r="Q2579" s="273" t="n">
        <v>18.135</v>
      </c>
      <c r="R2579" s="273" t="n">
        <v>17.968</v>
      </c>
      <c r="S2579" s="273" t="n">
        <v>17.91</v>
      </c>
      <c r="T2579" s="273" t="n">
        <v>17.749</v>
      </c>
      <c r="U2579" s="277" t="n">
        <v>17.986</v>
      </c>
    </row>
    <row r="2580" customFormat="false" ht="12.75" hidden="false" customHeight="false" outlineLevel="0" collapsed="false">
      <c r="B2580" s="278" t="n">
        <v>39097</v>
      </c>
      <c r="C2580" s="279" t="n">
        <v>0</v>
      </c>
      <c r="D2580" s="280"/>
      <c r="E2580" s="276" t="n">
        <v>7.55</v>
      </c>
      <c r="F2580" s="273" t="n">
        <v>7.515</v>
      </c>
      <c r="G2580" s="273" t="n">
        <v>7.34</v>
      </c>
      <c r="H2580" s="273" t="n">
        <v>7.85</v>
      </c>
      <c r="I2580" s="273" t="n">
        <v>7.676</v>
      </c>
      <c r="J2580" s="273" t="n">
        <v>7.485</v>
      </c>
      <c r="K2580" s="273" t="n">
        <v>7.299</v>
      </c>
      <c r="L2580" s="274" t="n">
        <v>7.376</v>
      </c>
      <c r="M2580" s="280"/>
      <c r="N2580" s="276" t="n">
        <v>17.71</v>
      </c>
      <c r="O2580" s="273" t="n">
        <v>17.77</v>
      </c>
      <c r="P2580" s="273" t="n">
        <v>17.64</v>
      </c>
      <c r="Q2580" s="273" t="n">
        <v>18.15</v>
      </c>
      <c r="R2580" s="273" t="n">
        <v>17.98</v>
      </c>
      <c r="S2580" s="273" t="n">
        <v>17.925</v>
      </c>
      <c r="T2580" s="273" t="n">
        <v>17.757</v>
      </c>
      <c r="U2580" s="277" t="n">
        <v>17.996</v>
      </c>
    </row>
    <row r="2581" customFormat="false" ht="12.75" hidden="false" customHeight="false" outlineLevel="0" collapsed="false">
      <c r="B2581" s="278" t="n">
        <v>39098</v>
      </c>
      <c r="C2581" s="279" t="n">
        <v>0</v>
      </c>
      <c r="D2581" s="280"/>
      <c r="E2581" s="276" t="n">
        <v>7.55</v>
      </c>
      <c r="F2581" s="273" t="n">
        <v>7.512</v>
      </c>
      <c r="G2581" s="273" t="n">
        <v>7.34</v>
      </c>
      <c r="H2581" s="273" t="n">
        <v>7.85</v>
      </c>
      <c r="I2581" s="273" t="n">
        <v>7.668</v>
      </c>
      <c r="J2581" s="273" t="n">
        <v>7.475</v>
      </c>
      <c r="K2581" s="273" t="n">
        <v>7.293</v>
      </c>
      <c r="L2581" s="274" t="n">
        <v>7.376</v>
      </c>
      <c r="M2581" s="280"/>
      <c r="N2581" s="276" t="n">
        <v>17.725</v>
      </c>
      <c r="O2581" s="273" t="n">
        <v>17.787</v>
      </c>
      <c r="P2581" s="273" t="n">
        <v>17.66</v>
      </c>
      <c r="Q2581" s="273" t="n">
        <v>18.16</v>
      </c>
      <c r="R2581" s="273" t="n">
        <v>17.996</v>
      </c>
      <c r="S2581" s="273" t="n">
        <v>17.935</v>
      </c>
      <c r="T2581" s="273" t="n">
        <v>17.774</v>
      </c>
      <c r="U2581" s="277" t="n">
        <v>18.008</v>
      </c>
    </row>
    <row r="2582" customFormat="false" ht="12.75" hidden="false" customHeight="false" outlineLevel="0" collapsed="false">
      <c r="B2582" s="278" t="n">
        <v>39099</v>
      </c>
      <c r="C2582" s="279" t="n">
        <v>0</v>
      </c>
      <c r="D2582" s="280"/>
      <c r="E2582" s="276" t="n">
        <v>7.54</v>
      </c>
      <c r="F2582" s="273" t="n">
        <v>7.502</v>
      </c>
      <c r="G2582" s="273" t="n">
        <v>7.335</v>
      </c>
      <c r="H2582" s="273" t="n">
        <v>7.85</v>
      </c>
      <c r="I2582" s="273" t="n">
        <v>7.664</v>
      </c>
      <c r="J2582" s="273" t="n">
        <v>7.475</v>
      </c>
      <c r="K2582" s="273" t="n">
        <v>7.283</v>
      </c>
      <c r="L2582" s="274" t="n">
        <v>7.364</v>
      </c>
      <c r="M2582" s="280"/>
      <c r="N2582" s="276" t="n">
        <v>17.74</v>
      </c>
      <c r="O2582" s="273" t="n">
        <v>17.792</v>
      </c>
      <c r="P2582" s="273" t="n">
        <v>17.67</v>
      </c>
      <c r="Q2582" s="273" t="n">
        <v>18.175</v>
      </c>
      <c r="R2582" s="273" t="n">
        <v>18.014</v>
      </c>
      <c r="S2582" s="273" t="n">
        <v>17.94</v>
      </c>
      <c r="T2582" s="273" t="n">
        <v>17.79</v>
      </c>
      <c r="U2582" s="277" t="n">
        <v>18.024</v>
      </c>
    </row>
    <row r="2583" customFormat="false" ht="12.75" hidden="false" customHeight="false" outlineLevel="0" collapsed="false">
      <c r="B2583" s="278" t="n">
        <v>39100</v>
      </c>
      <c r="C2583" s="279" t="n">
        <v>0</v>
      </c>
      <c r="D2583" s="280"/>
      <c r="E2583" s="276" t="n">
        <v>7.53</v>
      </c>
      <c r="F2583" s="273" t="n">
        <v>7.5</v>
      </c>
      <c r="G2583" s="273" t="n">
        <v>7.335</v>
      </c>
      <c r="H2583" s="273" t="n">
        <v>7.845</v>
      </c>
      <c r="I2583" s="273" t="n">
        <v>7.66</v>
      </c>
      <c r="J2583" s="273" t="n">
        <v>7.475</v>
      </c>
      <c r="K2583" s="273" t="n">
        <v>7.283</v>
      </c>
      <c r="L2583" s="274" t="n">
        <v>7.356</v>
      </c>
      <c r="M2583" s="280"/>
      <c r="N2583" s="276" t="n">
        <v>17.76</v>
      </c>
      <c r="O2583" s="273" t="n">
        <v>17.81</v>
      </c>
      <c r="P2583" s="273" t="n">
        <v>17.68</v>
      </c>
      <c r="Q2583" s="273" t="n">
        <v>18.19</v>
      </c>
      <c r="R2583" s="273" t="n">
        <v>18.03</v>
      </c>
      <c r="S2583" s="273" t="n">
        <v>17.96</v>
      </c>
      <c r="T2583" s="273" t="n">
        <v>17.805</v>
      </c>
      <c r="U2583" s="277" t="n">
        <v>18.038</v>
      </c>
    </row>
    <row r="2584" customFormat="false" ht="12.75" hidden="false" customHeight="false" outlineLevel="0" collapsed="false">
      <c r="B2584" s="278" t="n">
        <v>39101</v>
      </c>
      <c r="C2584" s="279" t="n">
        <v>0</v>
      </c>
      <c r="D2584" s="280"/>
      <c r="E2584" s="276" t="n">
        <v>7.53</v>
      </c>
      <c r="F2584" s="273" t="n">
        <v>7.5</v>
      </c>
      <c r="G2584" s="273" t="n">
        <v>7.335</v>
      </c>
      <c r="H2584" s="273" t="n">
        <v>7.835</v>
      </c>
      <c r="I2584" s="273" t="n">
        <v>7.66</v>
      </c>
      <c r="J2584" s="273" t="n">
        <v>7.465</v>
      </c>
      <c r="K2584" s="273" t="n">
        <v>7.283</v>
      </c>
      <c r="L2584" s="274" t="n">
        <v>7.356</v>
      </c>
      <c r="M2584" s="280"/>
      <c r="N2584" s="276" t="n">
        <v>17.77</v>
      </c>
      <c r="O2584" s="273" t="n">
        <v>17.822</v>
      </c>
      <c r="P2584" s="273" t="n">
        <v>17.7</v>
      </c>
      <c r="Q2584" s="273" t="n">
        <v>18.21</v>
      </c>
      <c r="R2584" s="273" t="n">
        <v>18.046</v>
      </c>
      <c r="S2584" s="273" t="n">
        <v>17.975</v>
      </c>
      <c r="T2584" s="273" t="n">
        <v>17.817</v>
      </c>
      <c r="U2584" s="277" t="n">
        <v>18.046</v>
      </c>
    </row>
    <row r="2585" customFormat="false" ht="12.75" hidden="false" customHeight="false" outlineLevel="0" collapsed="false">
      <c r="B2585" s="278" t="n">
        <v>39102</v>
      </c>
      <c r="C2585" s="279" t="n">
        <v>0</v>
      </c>
      <c r="D2585" s="280"/>
      <c r="E2585" s="276" t="n">
        <v>7.525</v>
      </c>
      <c r="F2585" s="273" t="n">
        <v>7.49</v>
      </c>
      <c r="G2585" s="273" t="n">
        <v>7.325</v>
      </c>
      <c r="H2585" s="273" t="n">
        <v>7.835</v>
      </c>
      <c r="I2585" s="273" t="n">
        <v>7.656</v>
      </c>
      <c r="J2585" s="273" t="n">
        <v>7.465</v>
      </c>
      <c r="K2585" s="273" t="n">
        <v>7.279</v>
      </c>
      <c r="L2585" s="274" t="n">
        <v>7.356</v>
      </c>
      <c r="M2585" s="280"/>
      <c r="N2585" s="276" t="n">
        <v>17.78</v>
      </c>
      <c r="O2585" s="273" t="n">
        <v>17.837</v>
      </c>
      <c r="P2585" s="273" t="n">
        <v>17.72</v>
      </c>
      <c r="Q2585" s="273" t="n">
        <v>18.225</v>
      </c>
      <c r="R2585" s="273" t="n">
        <v>18.064</v>
      </c>
      <c r="S2585" s="273" t="n">
        <v>17.99</v>
      </c>
      <c r="T2585" s="273" t="n">
        <v>17.834</v>
      </c>
      <c r="U2585" s="277" t="n">
        <v>18.066</v>
      </c>
    </row>
    <row r="2586" customFormat="false" ht="12.75" hidden="false" customHeight="false" outlineLevel="0" collapsed="false">
      <c r="B2586" s="278" t="n">
        <v>39103</v>
      </c>
      <c r="C2586" s="279" t="n">
        <v>0</v>
      </c>
      <c r="D2586" s="280"/>
      <c r="E2586" s="276" t="n">
        <v>7.52</v>
      </c>
      <c r="F2586" s="273" t="n">
        <v>7.485</v>
      </c>
      <c r="G2586" s="273" t="n">
        <v>7.315</v>
      </c>
      <c r="H2586" s="273" t="n">
        <v>7.825</v>
      </c>
      <c r="I2586" s="273" t="n">
        <v>7.644</v>
      </c>
      <c r="J2586" s="273" t="n">
        <v>7.46</v>
      </c>
      <c r="K2586" s="273" t="n">
        <v>7.271</v>
      </c>
      <c r="L2586" s="274" t="n">
        <v>7.356</v>
      </c>
      <c r="M2586" s="280"/>
      <c r="N2586" s="276" t="n">
        <v>17.8</v>
      </c>
      <c r="O2586" s="273" t="n">
        <v>17.855</v>
      </c>
      <c r="P2586" s="273" t="n">
        <v>17.73</v>
      </c>
      <c r="Q2586" s="273" t="n">
        <v>18.24</v>
      </c>
      <c r="R2586" s="273" t="n">
        <v>18.072</v>
      </c>
      <c r="S2586" s="273" t="n">
        <v>18.01</v>
      </c>
      <c r="T2586" s="273" t="n">
        <v>17.849</v>
      </c>
      <c r="U2586" s="277" t="n">
        <v>18.074</v>
      </c>
    </row>
    <row r="2587" customFormat="false" ht="12.75" hidden="false" customHeight="false" outlineLevel="0" collapsed="false">
      <c r="B2587" s="278" t="n">
        <v>39104</v>
      </c>
      <c r="C2587" s="279" t="n">
        <v>0</v>
      </c>
      <c r="D2587" s="280"/>
      <c r="E2587" s="276" t="n">
        <v>7.52</v>
      </c>
      <c r="F2587" s="273" t="n">
        <v>7.485</v>
      </c>
      <c r="G2587" s="273" t="n">
        <v>7.315</v>
      </c>
      <c r="H2587" s="273" t="n">
        <v>7.815</v>
      </c>
      <c r="I2587" s="273" t="n">
        <v>7.644</v>
      </c>
      <c r="J2587" s="273" t="n">
        <v>7.46</v>
      </c>
      <c r="K2587" s="273" t="n">
        <v>7.271</v>
      </c>
      <c r="L2587" s="274" t="n">
        <v>7.354</v>
      </c>
      <c r="M2587" s="280"/>
      <c r="N2587" s="276" t="n">
        <v>17.82</v>
      </c>
      <c r="O2587" s="273" t="n">
        <v>17.87</v>
      </c>
      <c r="P2587" s="273" t="n">
        <v>17.75</v>
      </c>
      <c r="Q2587" s="273" t="n">
        <v>18.26</v>
      </c>
      <c r="R2587" s="273" t="n">
        <v>18.092</v>
      </c>
      <c r="S2587" s="273" t="n">
        <v>18.015</v>
      </c>
      <c r="T2587" s="273" t="n">
        <v>17.857</v>
      </c>
      <c r="U2587" s="277" t="n">
        <v>18.088</v>
      </c>
    </row>
    <row r="2588" customFormat="false" ht="12.75" hidden="false" customHeight="false" outlineLevel="0" collapsed="false">
      <c r="B2588" s="278" t="n">
        <v>39105</v>
      </c>
      <c r="C2588" s="279" t="n">
        <v>0</v>
      </c>
      <c r="D2588" s="280"/>
      <c r="E2588" s="276" t="n">
        <v>7.5</v>
      </c>
      <c r="F2588" s="273" t="n">
        <v>7.47</v>
      </c>
      <c r="G2588" s="273" t="n">
        <v>7.3</v>
      </c>
      <c r="H2588" s="273" t="n">
        <v>7.815</v>
      </c>
      <c r="I2588" s="273" t="n">
        <v>7.636</v>
      </c>
      <c r="J2588" s="273" t="n">
        <v>7.45</v>
      </c>
      <c r="K2588" s="273" t="n">
        <v>7.267</v>
      </c>
      <c r="L2588" s="274" t="n">
        <v>7.338</v>
      </c>
      <c r="M2588" s="280"/>
      <c r="N2588" s="276" t="n">
        <v>17.83</v>
      </c>
      <c r="O2588" s="273" t="n">
        <v>17.887</v>
      </c>
      <c r="P2588" s="273" t="n">
        <v>17.77</v>
      </c>
      <c r="Q2588" s="273" t="n">
        <v>18.275</v>
      </c>
      <c r="R2588" s="273" t="n">
        <v>18.104</v>
      </c>
      <c r="S2588" s="273" t="n">
        <v>18.035</v>
      </c>
      <c r="T2588" s="273" t="n">
        <v>17.87</v>
      </c>
      <c r="U2588" s="277" t="n">
        <v>18.108</v>
      </c>
    </row>
    <row r="2589" customFormat="false" ht="12.75" hidden="false" customHeight="false" outlineLevel="0" collapsed="false">
      <c r="B2589" s="278" t="n">
        <v>39106</v>
      </c>
      <c r="C2589" s="279" t="n">
        <v>0</v>
      </c>
      <c r="D2589" s="280"/>
      <c r="E2589" s="276" t="n">
        <v>7.5</v>
      </c>
      <c r="F2589" s="273" t="n">
        <v>7.465</v>
      </c>
      <c r="G2589" s="273" t="n">
        <v>7.3</v>
      </c>
      <c r="H2589" s="273" t="n">
        <v>7.805</v>
      </c>
      <c r="I2589" s="273" t="n">
        <v>7.626</v>
      </c>
      <c r="J2589" s="273" t="n">
        <v>7.44</v>
      </c>
      <c r="K2589" s="273" t="n">
        <v>7.251</v>
      </c>
      <c r="L2589" s="274" t="n">
        <v>7.338</v>
      </c>
      <c r="M2589" s="280"/>
      <c r="N2589" s="276" t="n">
        <v>17.85</v>
      </c>
      <c r="O2589" s="273" t="n">
        <v>17.905</v>
      </c>
      <c r="P2589" s="273" t="n">
        <v>17.78</v>
      </c>
      <c r="Q2589" s="273" t="n">
        <v>18.285</v>
      </c>
      <c r="R2589" s="273" t="n">
        <v>18.118</v>
      </c>
      <c r="S2589" s="273" t="n">
        <v>18.05</v>
      </c>
      <c r="T2589" s="273" t="n">
        <v>17.89</v>
      </c>
      <c r="U2589" s="277" t="n">
        <v>18.12</v>
      </c>
    </row>
    <row r="2590" customFormat="false" ht="12.75" hidden="false" customHeight="false" outlineLevel="0" collapsed="false">
      <c r="B2590" s="278" t="n">
        <v>39107</v>
      </c>
      <c r="C2590" s="279" t="n">
        <v>0</v>
      </c>
      <c r="D2590" s="280"/>
      <c r="E2590" s="276" t="n">
        <v>7.48</v>
      </c>
      <c r="F2590" s="273" t="n">
        <v>7.452</v>
      </c>
      <c r="G2590" s="273" t="n">
        <v>7.29</v>
      </c>
      <c r="H2590" s="273" t="n">
        <v>7.8</v>
      </c>
      <c r="I2590" s="273" t="n">
        <v>7.618</v>
      </c>
      <c r="J2590" s="273" t="n">
        <v>7.435</v>
      </c>
      <c r="K2590" s="273" t="n">
        <v>7.251</v>
      </c>
      <c r="L2590" s="274" t="n">
        <v>7.338</v>
      </c>
      <c r="M2590" s="280"/>
      <c r="N2590" s="276" t="n">
        <v>17.87</v>
      </c>
      <c r="O2590" s="273" t="n">
        <v>17.92</v>
      </c>
      <c r="P2590" s="273" t="n">
        <v>17.79</v>
      </c>
      <c r="Q2590" s="273" t="n">
        <v>18.3</v>
      </c>
      <c r="R2590" s="273" t="n">
        <v>18.13</v>
      </c>
      <c r="S2590" s="273" t="n">
        <v>18.06</v>
      </c>
      <c r="T2590" s="273" t="n">
        <v>17.899</v>
      </c>
      <c r="U2590" s="277" t="n">
        <v>18.128</v>
      </c>
    </row>
    <row r="2591" customFormat="false" ht="12.75" hidden="false" customHeight="false" outlineLevel="0" collapsed="false">
      <c r="B2591" s="278" t="n">
        <v>39108</v>
      </c>
      <c r="C2591" s="279" t="n">
        <v>0</v>
      </c>
      <c r="D2591" s="280"/>
      <c r="E2591" s="276" t="n">
        <v>7.48</v>
      </c>
      <c r="F2591" s="273" t="n">
        <v>7.45</v>
      </c>
      <c r="G2591" s="273" t="n">
        <v>7.285</v>
      </c>
      <c r="H2591" s="273" t="n">
        <v>7.795</v>
      </c>
      <c r="I2591" s="273" t="n">
        <v>7.614</v>
      </c>
      <c r="J2591" s="273" t="n">
        <v>7.435</v>
      </c>
      <c r="K2591" s="273" t="n">
        <v>7.249</v>
      </c>
      <c r="L2591" s="274" t="n">
        <v>7.326</v>
      </c>
      <c r="M2591" s="280"/>
      <c r="N2591" s="276" t="n">
        <v>17.88</v>
      </c>
      <c r="O2591" s="273" t="n">
        <v>17.937</v>
      </c>
      <c r="P2591" s="273" t="n">
        <v>17.81</v>
      </c>
      <c r="Q2591" s="273" t="n">
        <v>18.315</v>
      </c>
      <c r="R2591" s="273" t="n">
        <v>18.146</v>
      </c>
      <c r="S2591" s="273" t="n">
        <v>18.075</v>
      </c>
      <c r="T2591" s="273" t="n">
        <v>17.917</v>
      </c>
      <c r="U2591" s="277" t="n">
        <v>18.138</v>
      </c>
    </row>
    <row r="2592" customFormat="false" ht="12.75" hidden="false" customHeight="false" outlineLevel="0" collapsed="false">
      <c r="B2592" s="278" t="n">
        <v>39109</v>
      </c>
      <c r="C2592" s="279" t="n">
        <v>0</v>
      </c>
      <c r="D2592" s="280"/>
      <c r="E2592" s="276" t="n">
        <v>7.47</v>
      </c>
      <c r="F2592" s="273" t="n">
        <v>7.44</v>
      </c>
      <c r="G2592" s="273" t="n">
        <v>7.275</v>
      </c>
      <c r="H2592" s="273" t="n">
        <v>7.785</v>
      </c>
      <c r="I2592" s="273" t="n">
        <v>7.61</v>
      </c>
      <c r="J2592" s="273" t="n">
        <v>7.425</v>
      </c>
      <c r="K2592" s="273" t="n">
        <v>7.233</v>
      </c>
      <c r="L2592" s="274" t="n">
        <v>7.326</v>
      </c>
      <c r="M2592" s="280"/>
      <c r="N2592" s="276" t="n">
        <v>17.9</v>
      </c>
      <c r="O2592" s="273" t="n">
        <v>17.955</v>
      </c>
      <c r="P2592" s="273" t="n">
        <v>17.825</v>
      </c>
      <c r="Q2592" s="273" t="n">
        <v>18.335</v>
      </c>
      <c r="R2592" s="273" t="n">
        <v>18.164</v>
      </c>
      <c r="S2592" s="273" t="n">
        <v>18.09</v>
      </c>
      <c r="T2592" s="273" t="n">
        <v>17.934</v>
      </c>
      <c r="U2592" s="277" t="n">
        <v>18.158</v>
      </c>
    </row>
    <row r="2593" customFormat="false" ht="12.75" hidden="false" customHeight="false" outlineLevel="0" collapsed="false">
      <c r="B2593" s="278" t="n">
        <v>39110</v>
      </c>
      <c r="C2593" s="279" t="n">
        <v>0</v>
      </c>
      <c r="D2593" s="280"/>
      <c r="E2593" s="276" t="n">
        <v>7.46</v>
      </c>
      <c r="F2593" s="273" t="n">
        <v>7.435</v>
      </c>
      <c r="G2593" s="273" t="n">
        <v>7.265</v>
      </c>
      <c r="H2593" s="273" t="n">
        <v>7.775</v>
      </c>
      <c r="I2593" s="273" t="n">
        <v>7.598</v>
      </c>
      <c r="J2593" s="273" t="n">
        <v>7.415</v>
      </c>
      <c r="K2593" s="273" t="n">
        <v>7.229</v>
      </c>
      <c r="L2593" s="274" t="n">
        <v>7.314</v>
      </c>
      <c r="M2593" s="280"/>
      <c r="N2593" s="276" t="n">
        <v>17.92</v>
      </c>
      <c r="O2593" s="273" t="n">
        <v>17.965</v>
      </c>
      <c r="P2593" s="273" t="n">
        <v>17.84</v>
      </c>
      <c r="Q2593" s="273" t="n">
        <v>18.34</v>
      </c>
      <c r="R2593" s="273" t="n">
        <v>18.18</v>
      </c>
      <c r="S2593" s="273" t="n">
        <v>18.11</v>
      </c>
      <c r="T2593" s="273" t="n">
        <v>17.949</v>
      </c>
      <c r="U2593" s="277" t="n">
        <v>18.17</v>
      </c>
    </row>
    <row r="2594" customFormat="false" ht="12.75" hidden="false" customHeight="false" outlineLevel="0" collapsed="false">
      <c r="B2594" s="278" t="n">
        <v>39111</v>
      </c>
      <c r="C2594" s="279" t="n">
        <v>0</v>
      </c>
      <c r="D2594" s="280"/>
      <c r="E2594" s="276" t="n">
        <v>7.45</v>
      </c>
      <c r="F2594" s="273" t="n">
        <v>7.415</v>
      </c>
      <c r="G2594" s="273" t="n">
        <v>7.25</v>
      </c>
      <c r="H2594" s="273" t="n">
        <v>7.765</v>
      </c>
      <c r="I2594" s="273" t="n">
        <v>7.578</v>
      </c>
      <c r="J2594" s="273" t="n">
        <v>7.41</v>
      </c>
      <c r="K2594" s="273" t="n">
        <v>7.221</v>
      </c>
      <c r="L2594" s="274" t="n">
        <v>7.306</v>
      </c>
      <c r="M2594" s="280"/>
      <c r="N2594" s="276" t="n">
        <v>17.93</v>
      </c>
      <c r="O2594" s="273" t="n">
        <v>17.982</v>
      </c>
      <c r="P2594" s="273" t="n">
        <v>17.86</v>
      </c>
      <c r="Q2594" s="273" t="n">
        <v>18.36</v>
      </c>
      <c r="R2594" s="273" t="n">
        <v>18.196</v>
      </c>
      <c r="S2594" s="273" t="n">
        <v>18.115</v>
      </c>
      <c r="T2594" s="273" t="n">
        <v>17.955</v>
      </c>
      <c r="U2594" s="277" t="n">
        <v>18.18</v>
      </c>
    </row>
    <row r="2595" customFormat="false" ht="12.75" hidden="false" customHeight="false" outlineLevel="0" collapsed="false">
      <c r="B2595" s="278" t="n">
        <v>39112</v>
      </c>
      <c r="C2595" s="279" t="n">
        <v>0</v>
      </c>
      <c r="D2595" s="280"/>
      <c r="E2595" s="276" t="n">
        <v>7.44</v>
      </c>
      <c r="F2595" s="273" t="n">
        <v>7.415</v>
      </c>
      <c r="G2595" s="273" t="n">
        <v>7.25</v>
      </c>
      <c r="H2595" s="273" t="n">
        <v>7.75</v>
      </c>
      <c r="I2595" s="273" t="n">
        <v>7.578</v>
      </c>
      <c r="J2595" s="273" t="n">
        <v>7.4</v>
      </c>
      <c r="K2595" s="273" t="n">
        <v>7.221</v>
      </c>
      <c r="L2595" s="274" t="n">
        <v>7.306</v>
      </c>
      <c r="M2595" s="280"/>
      <c r="N2595" s="276" t="n">
        <v>17.95</v>
      </c>
      <c r="O2595" s="273" t="n">
        <v>18.002</v>
      </c>
      <c r="P2595" s="273" t="n">
        <v>17.875</v>
      </c>
      <c r="Q2595" s="273" t="n">
        <v>18.375</v>
      </c>
      <c r="R2595" s="273" t="n">
        <v>18.214</v>
      </c>
      <c r="S2595" s="273" t="n">
        <v>18.135</v>
      </c>
      <c r="T2595" s="273" t="n">
        <v>17.97</v>
      </c>
      <c r="U2595" s="277" t="n">
        <v>18.196</v>
      </c>
    </row>
    <row r="2596" customFormat="false" ht="12.75" hidden="false" customHeight="false" outlineLevel="0" collapsed="false">
      <c r="B2596" s="278" t="n">
        <v>39113</v>
      </c>
      <c r="C2596" s="279" t="n">
        <v>0</v>
      </c>
      <c r="D2596" s="280"/>
      <c r="E2596" s="276" t="n">
        <v>7.43</v>
      </c>
      <c r="F2596" s="273" t="n">
        <v>7.4</v>
      </c>
      <c r="G2596" s="273" t="n">
        <v>7.235</v>
      </c>
      <c r="H2596" s="273" t="n">
        <v>7.75</v>
      </c>
      <c r="I2596" s="273" t="n">
        <v>7.564</v>
      </c>
      <c r="J2596" s="273" t="n">
        <v>7.385</v>
      </c>
      <c r="K2596" s="273" t="n">
        <v>7.201</v>
      </c>
      <c r="L2596" s="274" t="n">
        <v>7.296</v>
      </c>
      <c r="M2596" s="280"/>
      <c r="N2596" s="276" t="n">
        <v>17.97</v>
      </c>
      <c r="O2596" s="273" t="n">
        <v>18.015</v>
      </c>
      <c r="P2596" s="273" t="n">
        <v>17.88</v>
      </c>
      <c r="Q2596" s="273" t="n">
        <v>18.39</v>
      </c>
      <c r="R2596" s="273" t="n">
        <v>18.226</v>
      </c>
      <c r="S2596" s="273" t="n">
        <v>18.15</v>
      </c>
      <c r="T2596" s="273" t="n">
        <v>17.99</v>
      </c>
      <c r="U2596" s="277" t="n">
        <v>18.208</v>
      </c>
    </row>
    <row r="2597" customFormat="false" ht="12.75" hidden="false" customHeight="false" outlineLevel="0" collapsed="false">
      <c r="B2597" s="278" t="n">
        <v>39114</v>
      </c>
      <c r="C2597" s="279" t="n">
        <v>0</v>
      </c>
      <c r="D2597" s="280"/>
      <c r="E2597" s="276" t="n">
        <v>7.42</v>
      </c>
      <c r="F2597" s="273" t="n">
        <v>7.395</v>
      </c>
      <c r="G2597" s="273" t="n">
        <v>7.235</v>
      </c>
      <c r="H2597" s="273" t="n">
        <v>7.735</v>
      </c>
      <c r="I2597" s="273" t="n">
        <v>7.56</v>
      </c>
      <c r="J2597" s="273" t="n">
        <v>7.385</v>
      </c>
      <c r="K2597" s="273" t="n">
        <v>7.199</v>
      </c>
      <c r="L2597" s="274" t="n">
        <v>7.288</v>
      </c>
      <c r="M2597" s="280"/>
      <c r="N2597" s="276" t="n">
        <v>17.98</v>
      </c>
      <c r="O2597" s="273" t="n">
        <v>18.032</v>
      </c>
      <c r="P2597" s="273" t="n">
        <v>17.9</v>
      </c>
      <c r="Q2597" s="273" t="n">
        <v>18.41</v>
      </c>
      <c r="R2597" s="273" t="n">
        <v>18.238</v>
      </c>
      <c r="S2597" s="273" t="n">
        <v>18.165</v>
      </c>
      <c r="T2597" s="273" t="n">
        <v>17.999</v>
      </c>
      <c r="U2597" s="277" t="n">
        <v>18.22</v>
      </c>
    </row>
    <row r="2598" customFormat="false" ht="12.75" hidden="false" customHeight="false" outlineLevel="0" collapsed="false">
      <c r="B2598" s="278" t="n">
        <v>39115</v>
      </c>
      <c r="C2598" s="279" t="n">
        <v>0</v>
      </c>
      <c r="D2598" s="280"/>
      <c r="E2598" s="276" t="n">
        <v>7.4</v>
      </c>
      <c r="F2598" s="273" t="n">
        <v>7.385</v>
      </c>
      <c r="G2598" s="273" t="n">
        <v>7.215</v>
      </c>
      <c r="H2598" s="273" t="n">
        <v>7.725</v>
      </c>
      <c r="I2598" s="273" t="n">
        <v>7.548</v>
      </c>
      <c r="J2598" s="273" t="n">
        <v>7.365</v>
      </c>
      <c r="K2598" s="273" t="n">
        <v>7.183</v>
      </c>
      <c r="L2598" s="274" t="n">
        <v>7.28</v>
      </c>
      <c r="M2598" s="280"/>
      <c r="N2598" s="276" t="n">
        <v>18</v>
      </c>
      <c r="O2598" s="273" t="n">
        <v>18.052</v>
      </c>
      <c r="P2598" s="273" t="n">
        <v>17.92</v>
      </c>
      <c r="Q2598" s="273" t="n">
        <v>18.425</v>
      </c>
      <c r="R2598" s="273" t="n">
        <v>18.254</v>
      </c>
      <c r="S2598" s="273" t="n">
        <v>18.175</v>
      </c>
      <c r="T2598" s="273" t="n">
        <v>18.017</v>
      </c>
      <c r="U2598" s="277" t="n">
        <v>18.23</v>
      </c>
    </row>
    <row r="2599" customFormat="false" ht="12.75" hidden="false" customHeight="false" outlineLevel="0" collapsed="false">
      <c r="B2599" s="278" t="n">
        <v>39116</v>
      </c>
      <c r="C2599" s="279" t="n">
        <v>0</v>
      </c>
      <c r="D2599" s="280"/>
      <c r="E2599" s="276" t="n">
        <v>7.39</v>
      </c>
      <c r="F2599" s="273" t="n">
        <v>7.365</v>
      </c>
      <c r="G2599" s="273" t="n">
        <v>7.2</v>
      </c>
      <c r="H2599" s="273" t="n">
        <v>7.715</v>
      </c>
      <c r="I2599" s="273" t="n">
        <v>7.528</v>
      </c>
      <c r="J2599" s="273" t="n">
        <v>7.36</v>
      </c>
      <c r="K2599" s="273" t="n">
        <v>7.171</v>
      </c>
      <c r="L2599" s="274" t="n">
        <v>7.264</v>
      </c>
      <c r="M2599" s="280"/>
      <c r="N2599" s="276" t="n">
        <v>18.01</v>
      </c>
      <c r="O2599" s="273" t="n">
        <v>18.06</v>
      </c>
      <c r="P2599" s="273" t="n">
        <v>17.93</v>
      </c>
      <c r="Q2599" s="273" t="n">
        <v>18.44</v>
      </c>
      <c r="R2599" s="273" t="n">
        <v>18.268</v>
      </c>
      <c r="S2599" s="273" t="n">
        <v>18.19</v>
      </c>
      <c r="T2599" s="273" t="n">
        <v>18.034</v>
      </c>
      <c r="U2599" s="277" t="n">
        <v>18.246</v>
      </c>
    </row>
    <row r="2600" customFormat="false" ht="12.75" hidden="false" customHeight="false" outlineLevel="0" collapsed="false">
      <c r="B2600" s="278" t="n">
        <v>39117</v>
      </c>
      <c r="C2600" s="279" t="n">
        <v>0</v>
      </c>
      <c r="D2600" s="280"/>
      <c r="E2600" s="276" t="n">
        <v>7.38</v>
      </c>
      <c r="F2600" s="273" t="n">
        <v>7.352</v>
      </c>
      <c r="G2600" s="273" t="n">
        <v>7.2</v>
      </c>
      <c r="H2600" s="273" t="n">
        <v>7.7</v>
      </c>
      <c r="I2600" s="273" t="n">
        <v>7.526</v>
      </c>
      <c r="J2600" s="273" t="n">
        <v>7.35</v>
      </c>
      <c r="K2600" s="273" t="n">
        <v>7.171</v>
      </c>
      <c r="L2600" s="274" t="n">
        <v>7.264</v>
      </c>
      <c r="M2600" s="280"/>
      <c r="N2600" s="276" t="n">
        <v>18.025</v>
      </c>
      <c r="O2600" s="273" t="n">
        <v>18.072</v>
      </c>
      <c r="P2600" s="273" t="n">
        <v>17.94</v>
      </c>
      <c r="Q2600" s="273" t="n">
        <v>18.46</v>
      </c>
      <c r="R2600" s="273" t="n">
        <v>18.288</v>
      </c>
      <c r="S2600" s="273" t="n">
        <v>18.2</v>
      </c>
      <c r="T2600" s="273" t="n">
        <v>18.045</v>
      </c>
      <c r="U2600" s="277" t="n">
        <v>18.266</v>
      </c>
    </row>
    <row r="2601" customFormat="false" ht="12.75" hidden="false" customHeight="false" outlineLevel="0" collapsed="false">
      <c r="B2601" s="278" t="n">
        <v>39118</v>
      </c>
      <c r="C2601" s="279" t="n">
        <v>0</v>
      </c>
      <c r="D2601" s="280"/>
      <c r="E2601" s="276" t="n">
        <v>7.37</v>
      </c>
      <c r="F2601" s="273" t="n">
        <v>7.345</v>
      </c>
      <c r="G2601" s="273" t="n">
        <v>7.185</v>
      </c>
      <c r="H2601" s="273" t="n">
        <v>7.685</v>
      </c>
      <c r="I2601" s="273" t="n">
        <v>7.514</v>
      </c>
      <c r="J2601" s="273" t="n">
        <v>7.335</v>
      </c>
      <c r="K2601" s="273" t="n">
        <v>7.151</v>
      </c>
      <c r="L2601" s="274" t="n">
        <v>7.246</v>
      </c>
      <c r="M2601" s="280"/>
      <c r="N2601" s="276" t="n">
        <v>18.04</v>
      </c>
      <c r="O2601" s="273" t="n">
        <v>18.092</v>
      </c>
      <c r="P2601" s="273" t="n">
        <v>17.96</v>
      </c>
      <c r="Q2601" s="273" t="n">
        <v>18.465</v>
      </c>
      <c r="R2601" s="273" t="n">
        <v>18.304</v>
      </c>
      <c r="S2601" s="273" t="n">
        <v>18.215</v>
      </c>
      <c r="T2601" s="273" t="n">
        <v>18.055</v>
      </c>
      <c r="U2601" s="277" t="n">
        <v>18.27</v>
      </c>
    </row>
    <row r="2602" customFormat="false" ht="12.75" hidden="false" customHeight="false" outlineLevel="0" collapsed="false">
      <c r="B2602" s="278" t="n">
        <v>39119</v>
      </c>
      <c r="C2602" s="279" t="n">
        <v>0</v>
      </c>
      <c r="D2602" s="280"/>
      <c r="E2602" s="276" t="n">
        <v>7.35</v>
      </c>
      <c r="F2602" s="273" t="n">
        <v>7.335</v>
      </c>
      <c r="G2602" s="273" t="n">
        <v>7.165</v>
      </c>
      <c r="H2602" s="273" t="n">
        <v>7.685</v>
      </c>
      <c r="I2602" s="273" t="n">
        <v>7.498</v>
      </c>
      <c r="J2602" s="273" t="n">
        <v>7.325</v>
      </c>
      <c r="K2602" s="273" t="n">
        <v>7.139</v>
      </c>
      <c r="L2602" s="274" t="n">
        <v>7.238</v>
      </c>
      <c r="M2602" s="280"/>
      <c r="N2602" s="276" t="n">
        <v>18.06</v>
      </c>
      <c r="O2602" s="273" t="n">
        <v>18.105</v>
      </c>
      <c r="P2602" s="273" t="n">
        <v>17.975</v>
      </c>
      <c r="Q2602" s="273" t="n">
        <v>18.485</v>
      </c>
      <c r="R2602" s="273" t="n">
        <v>18.318</v>
      </c>
      <c r="S2602" s="273" t="n">
        <v>18.235</v>
      </c>
      <c r="T2602" s="273" t="n">
        <v>18.07</v>
      </c>
      <c r="U2602" s="277" t="n">
        <v>18.28</v>
      </c>
    </row>
    <row r="2603" customFormat="false" ht="12.75" hidden="false" customHeight="false" outlineLevel="0" collapsed="false">
      <c r="B2603" s="278" t="n">
        <v>39120</v>
      </c>
      <c r="C2603" s="279" t="n">
        <v>0</v>
      </c>
      <c r="D2603" s="280"/>
      <c r="E2603" s="276" t="n">
        <v>7.33</v>
      </c>
      <c r="F2603" s="273" t="n">
        <v>7.315</v>
      </c>
      <c r="G2603" s="273" t="n">
        <v>7.15</v>
      </c>
      <c r="H2603" s="273" t="n">
        <v>7.665</v>
      </c>
      <c r="I2603" s="273" t="n">
        <v>7.486</v>
      </c>
      <c r="J2603" s="273" t="n">
        <v>7.315</v>
      </c>
      <c r="K2603" s="273" t="n">
        <v>7.133</v>
      </c>
      <c r="L2603" s="274" t="n">
        <v>7.23</v>
      </c>
      <c r="M2603" s="280"/>
      <c r="N2603" s="276" t="n">
        <v>18.075</v>
      </c>
      <c r="O2603" s="273" t="n">
        <v>18.115</v>
      </c>
      <c r="P2603" s="273" t="n">
        <v>17.99</v>
      </c>
      <c r="Q2603" s="273" t="n">
        <v>18.5</v>
      </c>
      <c r="R2603" s="273" t="n">
        <v>18.338</v>
      </c>
      <c r="S2603" s="273" t="n">
        <v>18.25</v>
      </c>
      <c r="T2603" s="273" t="n">
        <v>18.084</v>
      </c>
      <c r="U2603" s="277" t="n">
        <v>18.3</v>
      </c>
    </row>
    <row r="2604" customFormat="false" ht="12.75" hidden="false" customHeight="false" outlineLevel="0" collapsed="false">
      <c r="B2604" s="278" t="n">
        <v>39121</v>
      </c>
      <c r="C2604" s="279" t="n">
        <v>0</v>
      </c>
      <c r="D2604" s="280"/>
      <c r="E2604" s="276" t="n">
        <v>7.325</v>
      </c>
      <c r="F2604" s="273" t="n">
        <v>7.302</v>
      </c>
      <c r="G2604" s="273" t="n">
        <v>7.145</v>
      </c>
      <c r="H2604" s="273" t="n">
        <v>7.65</v>
      </c>
      <c r="I2604" s="273" t="n">
        <v>7.474</v>
      </c>
      <c r="J2604" s="273" t="n">
        <v>7.3</v>
      </c>
      <c r="K2604" s="273" t="n">
        <v>7.121</v>
      </c>
      <c r="L2604" s="274" t="n">
        <v>7.214</v>
      </c>
      <c r="M2604" s="280"/>
      <c r="N2604" s="276" t="n">
        <v>18.09</v>
      </c>
      <c r="O2604" s="273" t="n">
        <v>18.132</v>
      </c>
      <c r="P2604" s="273" t="n">
        <v>18.01</v>
      </c>
      <c r="Q2604" s="273" t="n">
        <v>18.515</v>
      </c>
      <c r="R2604" s="273" t="n">
        <v>18.342</v>
      </c>
      <c r="S2604" s="273" t="n">
        <v>18.26</v>
      </c>
      <c r="T2604" s="273" t="n">
        <v>18.099</v>
      </c>
      <c r="U2604" s="277" t="n">
        <v>18.308</v>
      </c>
    </row>
    <row r="2605" customFormat="false" ht="12.75" hidden="false" customHeight="false" outlineLevel="0" collapsed="false">
      <c r="B2605" s="278" t="n">
        <v>39122</v>
      </c>
      <c r="C2605" s="279" t="n">
        <v>0</v>
      </c>
      <c r="D2605" s="280"/>
      <c r="E2605" s="276" t="n">
        <v>7.32</v>
      </c>
      <c r="F2605" s="273" t="n">
        <v>7.29</v>
      </c>
      <c r="G2605" s="273" t="n">
        <v>7.135</v>
      </c>
      <c r="H2605" s="273" t="n">
        <v>7.635</v>
      </c>
      <c r="I2605" s="273" t="n">
        <v>7.464</v>
      </c>
      <c r="J2605" s="273" t="n">
        <v>7.285</v>
      </c>
      <c r="K2605" s="273" t="n">
        <v>7.101</v>
      </c>
      <c r="L2605" s="274" t="n">
        <v>7.214</v>
      </c>
      <c r="M2605" s="280"/>
      <c r="N2605" s="276" t="n">
        <v>18.11</v>
      </c>
      <c r="O2605" s="273" t="n">
        <v>18.152</v>
      </c>
      <c r="P2605" s="273" t="n">
        <v>18.025</v>
      </c>
      <c r="Q2605" s="273" t="n">
        <v>18.525</v>
      </c>
      <c r="R2605" s="273" t="n">
        <v>18.362</v>
      </c>
      <c r="S2605" s="273" t="n">
        <v>18.275</v>
      </c>
      <c r="T2605" s="273" t="n">
        <v>18.115</v>
      </c>
      <c r="U2605" s="277" t="n">
        <v>18.32</v>
      </c>
    </row>
    <row r="2606" customFormat="false" ht="12.75" hidden="false" customHeight="false" outlineLevel="0" collapsed="false">
      <c r="B2606" s="278" t="n">
        <v>39123</v>
      </c>
      <c r="C2606" s="279" t="n">
        <v>0</v>
      </c>
      <c r="D2606" s="280"/>
      <c r="E2606" s="276" t="n">
        <v>7.3</v>
      </c>
      <c r="F2606" s="273" t="n">
        <v>7.275</v>
      </c>
      <c r="G2606" s="273" t="n">
        <v>7.115</v>
      </c>
      <c r="H2606" s="273" t="n">
        <v>7.615</v>
      </c>
      <c r="I2606" s="273" t="n">
        <v>7.448</v>
      </c>
      <c r="J2606" s="273" t="n">
        <v>7.285</v>
      </c>
      <c r="K2606" s="273" t="n">
        <v>7.101</v>
      </c>
      <c r="L2606" s="274" t="n">
        <v>7.196</v>
      </c>
      <c r="M2606" s="280"/>
      <c r="N2606" s="276" t="n">
        <v>18.125</v>
      </c>
      <c r="O2606" s="273" t="n">
        <v>18.165</v>
      </c>
      <c r="P2606" s="273" t="n">
        <v>18.04</v>
      </c>
      <c r="Q2606" s="273" t="n">
        <v>18.54</v>
      </c>
      <c r="R2606" s="273" t="n">
        <v>18.368</v>
      </c>
      <c r="S2606" s="273" t="n">
        <v>18.285</v>
      </c>
      <c r="T2606" s="273" t="n">
        <v>18.12</v>
      </c>
      <c r="U2606" s="277" t="n">
        <v>18.33</v>
      </c>
    </row>
    <row r="2607" customFormat="false" ht="12.75" hidden="false" customHeight="false" outlineLevel="0" collapsed="false">
      <c r="B2607" s="278" t="n">
        <v>39124</v>
      </c>
      <c r="C2607" s="279" t="n">
        <v>0</v>
      </c>
      <c r="D2607" s="280"/>
      <c r="E2607" s="276" t="n">
        <v>7.28</v>
      </c>
      <c r="F2607" s="273" t="n">
        <v>7.255</v>
      </c>
      <c r="G2607" s="273" t="n">
        <v>7.1</v>
      </c>
      <c r="H2607" s="273" t="n">
        <v>7.605</v>
      </c>
      <c r="I2607" s="273" t="n">
        <v>7.428</v>
      </c>
      <c r="J2607" s="273" t="n">
        <v>7.265</v>
      </c>
      <c r="K2607" s="273" t="n">
        <v>7.083</v>
      </c>
      <c r="L2607" s="274" t="n">
        <v>7.18</v>
      </c>
      <c r="M2607" s="280"/>
      <c r="N2607" s="276" t="n">
        <v>18.14</v>
      </c>
      <c r="O2607" s="273" t="n">
        <v>18.182</v>
      </c>
      <c r="P2607" s="273" t="n">
        <v>18.05</v>
      </c>
      <c r="Q2607" s="273" t="n">
        <v>18.56</v>
      </c>
      <c r="R2607" s="273" t="n">
        <v>18.388</v>
      </c>
      <c r="S2607" s="273" t="n">
        <v>18.3</v>
      </c>
      <c r="T2607" s="273" t="n">
        <v>18.14</v>
      </c>
      <c r="U2607" s="277" t="n">
        <v>18.338</v>
      </c>
    </row>
    <row r="2608" customFormat="false" ht="12.75" hidden="false" customHeight="false" outlineLevel="0" collapsed="false">
      <c r="B2608" s="278" t="n">
        <v>39125</v>
      </c>
      <c r="C2608" s="279" t="n">
        <v>0</v>
      </c>
      <c r="D2608" s="280"/>
      <c r="E2608" s="276" t="n">
        <v>7.27</v>
      </c>
      <c r="F2608" s="273" t="n">
        <v>7.25</v>
      </c>
      <c r="G2608" s="273" t="n">
        <v>7.085</v>
      </c>
      <c r="H2608" s="273" t="n">
        <v>7.6</v>
      </c>
      <c r="I2608" s="273" t="n">
        <v>7.414</v>
      </c>
      <c r="J2608" s="273" t="n">
        <v>7.25</v>
      </c>
      <c r="K2608" s="273" t="n">
        <v>7.071</v>
      </c>
      <c r="L2608" s="274" t="n">
        <v>7.18</v>
      </c>
      <c r="M2608" s="280"/>
      <c r="N2608" s="276" t="n">
        <v>18.16</v>
      </c>
      <c r="O2608" s="273" t="n">
        <v>18.202</v>
      </c>
      <c r="P2608" s="273" t="n">
        <v>18.06</v>
      </c>
      <c r="Q2608" s="273" t="n">
        <v>18.575</v>
      </c>
      <c r="R2608" s="273" t="n">
        <v>18.404</v>
      </c>
      <c r="S2608" s="273" t="n">
        <v>18.315</v>
      </c>
      <c r="T2608" s="273" t="n">
        <v>18.149</v>
      </c>
      <c r="U2608" s="277" t="n">
        <v>18.358</v>
      </c>
    </row>
    <row r="2609" customFormat="false" ht="12.75" hidden="false" customHeight="false" outlineLevel="0" collapsed="false">
      <c r="B2609" s="278" t="n">
        <v>39126</v>
      </c>
      <c r="C2609" s="279" t="n">
        <v>0</v>
      </c>
      <c r="D2609" s="280"/>
      <c r="E2609" s="276" t="n">
        <v>7.25</v>
      </c>
      <c r="F2609" s="273" t="n">
        <v>7.235</v>
      </c>
      <c r="G2609" s="273" t="n">
        <v>7.065</v>
      </c>
      <c r="H2609" s="273" t="n">
        <v>7.585</v>
      </c>
      <c r="I2609" s="273" t="n">
        <v>7.406</v>
      </c>
      <c r="J2609" s="273" t="n">
        <v>7.235</v>
      </c>
      <c r="K2609" s="273" t="n">
        <v>7.051</v>
      </c>
      <c r="L2609" s="274" t="n">
        <v>7.164</v>
      </c>
      <c r="M2609" s="280"/>
      <c r="N2609" s="276" t="n">
        <v>18.175</v>
      </c>
      <c r="O2609" s="273" t="n">
        <v>18.215</v>
      </c>
      <c r="P2609" s="273" t="n">
        <v>18.075</v>
      </c>
      <c r="Q2609" s="273" t="n">
        <v>18.585</v>
      </c>
      <c r="R2609" s="273" t="n">
        <v>18.416</v>
      </c>
      <c r="S2609" s="273" t="n">
        <v>18.335</v>
      </c>
      <c r="T2609" s="273" t="n">
        <v>18.165</v>
      </c>
      <c r="U2609" s="277" t="n">
        <v>18.37</v>
      </c>
    </row>
    <row r="2610" customFormat="false" ht="12.75" hidden="false" customHeight="false" outlineLevel="0" collapsed="false">
      <c r="B2610" s="278" t="n">
        <v>39127</v>
      </c>
      <c r="C2610" s="279" t="n">
        <v>0</v>
      </c>
      <c r="D2610" s="280"/>
      <c r="E2610" s="276" t="n">
        <v>7.23</v>
      </c>
      <c r="F2610" s="273" t="n">
        <v>7.22</v>
      </c>
      <c r="G2610" s="273" t="n">
        <v>7.055</v>
      </c>
      <c r="H2610" s="273" t="n">
        <v>7.565</v>
      </c>
      <c r="I2610" s="273" t="n">
        <v>7.39</v>
      </c>
      <c r="J2610" s="273" t="n">
        <v>7.215</v>
      </c>
      <c r="K2610" s="273" t="n">
        <v>7.035</v>
      </c>
      <c r="L2610" s="274" t="n">
        <v>7.146</v>
      </c>
      <c r="M2610" s="280"/>
      <c r="N2610" s="276" t="n">
        <v>18.18</v>
      </c>
      <c r="O2610" s="273" t="n">
        <v>18.232</v>
      </c>
      <c r="P2610" s="273" t="n">
        <v>18.09</v>
      </c>
      <c r="Q2610" s="273" t="n">
        <v>18.6</v>
      </c>
      <c r="R2610" s="273" t="n">
        <v>18.434</v>
      </c>
      <c r="S2610" s="273" t="n">
        <v>18.335</v>
      </c>
      <c r="T2610" s="273" t="n">
        <v>18.18</v>
      </c>
      <c r="U2610" s="277" t="n">
        <v>18.376</v>
      </c>
    </row>
    <row r="2611" customFormat="false" ht="12.75" hidden="false" customHeight="false" outlineLevel="0" collapsed="false">
      <c r="B2611" s="278" t="n">
        <v>39128</v>
      </c>
      <c r="C2611" s="279" t="n">
        <v>0</v>
      </c>
      <c r="D2611" s="280"/>
      <c r="E2611" s="276" t="n">
        <v>7.22</v>
      </c>
      <c r="F2611" s="273" t="n">
        <v>7.202</v>
      </c>
      <c r="G2611" s="273" t="n">
        <v>7.045</v>
      </c>
      <c r="H2611" s="273" t="n">
        <v>7.55</v>
      </c>
      <c r="I2611" s="273" t="n">
        <v>7.374</v>
      </c>
      <c r="J2611" s="273" t="n">
        <v>7.2</v>
      </c>
      <c r="K2611" s="273" t="n">
        <v>7.028</v>
      </c>
      <c r="L2611" s="274" t="n">
        <v>7.138</v>
      </c>
      <c r="M2611" s="280"/>
      <c r="N2611" s="276" t="n">
        <v>18.2</v>
      </c>
      <c r="O2611" s="273" t="n">
        <v>18.237</v>
      </c>
      <c r="P2611" s="273" t="n">
        <v>18.11</v>
      </c>
      <c r="Q2611" s="273" t="n">
        <v>18.615</v>
      </c>
      <c r="R2611" s="273" t="n">
        <v>18.45</v>
      </c>
      <c r="S2611" s="273" t="n">
        <v>18.35</v>
      </c>
      <c r="T2611" s="273" t="n">
        <v>18.19</v>
      </c>
      <c r="U2611" s="277" t="n">
        <v>18.388</v>
      </c>
    </row>
    <row r="2612" customFormat="false" ht="12.75" hidden="false" customHeight="false" outlineLevel="0" collapsed="false">
      <c r="B2612" s="278" t="n">
        <v>39129</v>
      </c>
      <c r="C2612" s="279" t="n">
        <v>0</v>
      </c>
      <c r="D2612" s="280"/>
      <c r="E2612" s="276" t="n">
        <v>7.2</v>
      </c>
      <c r="F2612" s="273" t="n">
        <v>7.19</v>
      </c>
      <c r="G2612" s="273" t="n">
        <v>7.025</v>
      </c>
      <c r="H2612" s="273" t="n">
        <v>7.535</v>
      </c>
      <c r="I2612" s="273" t="n">
        <v>7.356</v>
      </c>
      <c r="J2612" s="273" t="n">
        <v>7.2</v>
      </c>
      <c r="K2612" s="273" t="n">
        <v>7.021</v>
      </c>
      <c r="L2612" s="274" t="n">
        <v>7.118</v>
      </c>
      <c r="M2612" s="280"/>
      <c r="N2612" s="276" t="n">
        <v>18.22</v>
      </c>
      <c r="O2612" s="273" t="n">
        <v>18.257</v>
      </c>
      <c r="P2612" s="273" t="n">
        <v>18.125</v>
      </c>
      <c r="Q2612" s="273" t="n">
        <v>18.625</v>
      </c>
      <c r="R2612" s="273" t="n">
        <v>18.458</v>
      </c>
      <c r="S2612" s="273" t="n">
        <v>18.365</v>
      </c>
      <c r="T2612" s="273" t="n">
        <v>18.199</v>
      </c>
      <c r="U2612" s="277" t="n">
        <v>18.4</v>
      </c>
    </row>
    <row r="2613" customFormat="false" ht="12.75" hidden="false" customHeight="false" outlineLevel="0" collapsed="false">
      <c r="B2613" s="278" t="n">
        <v>39130</v>
      </c>
      <c r="C2613" s="279" t="n">
        <v>0</v>
      </c>
      <c r="D2613" s="280"/>
      <c r="E2613" s="276" t="n">
        <v>7.18</v>
      </c>
      <c r="F2613" s="273" t="n">
        <v>7.17</v>
      </c>
      <c r="G2613" s="273" t="n">
        <v>7.005</v>
      </c>
      <c r="H2613" s="273" t="n">
        <v>7.515</v>
      </c>
      <c r="I2613" s="273" t="n">
        <v>7.34</v>
      </c>
      <c r="J2613" s="273" t="n">
        <v>7.185</v>
      </c>
      <c r="K2613" s="273" t="n">
        <v>7.001</v>
      </c>
      <c r="L2613" s="274" t="n">
        <v>7.114</v>
      </c>
      <c r="M2613" s="280"/>
      <c r="N2613" s="276" t="n">
        <v>18.23</v>
      </c>
      <c r="O2613" s="273" t="n">
        <v>18.265</v>
      </c>
      <c r="P2613" s="273" t="n">
        <v>18.14</v>
      </c>
      <c r="Q2613" s="273" t="n">
        <v>18.64</v>
      </c>
      <c r="R2613" s="273" t="n">
        <v>18.468</v>
      </c>
      <c r="S2613" s="273" t="n">
        <v>18.385</v>
      </c>
      <c r="T2613" s="273" t="n">
        <v>18.215</v>
      </c>
      <c r="U2613" s="277" t="n">
        <v>18.412</v>
      </c>
    </row>
    <row r="2614" customFormat="false" ht="12.75" hidden="false" customHeight="false" outlineLevel="0" collapsed="false">
      <c r="B2614" s="278" t="n">
        <v>39131</v>
      </c>
      <c r="C2614" s="279" t="n">
        <v>0</v>
      </c>
      <c r="D2614" s="280"/>
      <c r="E2614" s="276" t="n">
        <v>7.17</v>
      </c>
      <c r="F2614" s="273" t="n">
        <v>7.152</v>
      </c>
      <c r="G2614" s="273" t="n">
        <v>6.995</v>
      </c>
      <c r="H2614" s="273" t="n">
        <v>7.5</v>
      </c>
      <c r="I2614" s="273" t="n">
        <v>7.324</v>
      </c>
      <c r="J2614" s="273" t="n">
        <v>7.165</v>
      </c>
      <c r="K2614" s="273" t="n">
        <v>6.983</v>
      </c>
      <c r="L2614" s="274" t="n">
        <v>7.096</v>
      </c>
      <c r="M2614" s="280"/>
      <c r="N2614" s="276" t="n">
        <v>18.25</v>
      </c>
      <c r="O2614" s="273" t="n">
        <v>18.282</v>
      </c>
      <c r="P2614" s="273" t="n">
        <v>18.15</v>
      </c>
      <c r="Q2614" s="273" t="n">
        <v>18.66</v>
      </c>
      <c r="R2614" s="273" t="n">
        <v>18.484</v>
      </c>
      <c r="S2614" s="273" t="n">
        <v>18.385</v>
      </c>
      <c r="T2614" s="273" t="n">
        <v>18.23</v>
      </c>
      <c r="U2614" s="277" t="n">
        <v>18.424</v>
      </c>
    </row>
    <row r="2615" customFormat="false" ht="12.75" hidden="false" customHeight="false" outlineLevel="0" collapsed="false">
      <c r="B2615" s="278" t="n">
        <v>39132</v>
      </c>
      <c r="C2615" s="279" t="n">
        <v>0</v>
      </c>
      <c r="D2615" s="280"/>
      <c r="E2615" s="276" t="n">
        <v>7.15</v>
      </c>
      <c r="F2615" s="273" t="n">
        <v>7.14</v>
      </c>
      <c r="G2615" s="273" t="n">
        <v>6.975</v>
      </c>
      <c r="H2615" s="273" t="n">
        <v>7.485</v>
      </c>
      <c r="I2615" s="273" t="n">
        <v>7.306</v>
      </c>
      <c r="J2615" s="273" t="n">
        <v>7.15</v>
      </c>
      <c r="K2615" s="273" t="n">
        <v>6.971</v>
      </c>
      <c r="L2615" s="274" t="n">
        <v>7.08</v>
      </c>
      <c r="M2615" s="280"/>
      <c r="N2615" s="276" t="n">
        <v>18.27</v>
      </c>
      <c r="O2615" s="273" t="n">
        <v>18.302</v>
      </c>
      <c r="P2615" s="273" t="n">
        <v>18.16</v>
      </c>
      <c r="Q2615" s="273" t="n">
        <v>18.665</v>
      </c>
      <c r="R2615" s="273" t="n">
        <v>18.5</v>
      </c>
      <c r="S2615" s="273" t="n">
        <v>18.4</v>
      </c>
      <c r="T2615" s="273" t="n">
        <v>18.24</v>
      </c>
      <c r="U2615" s="277" t="n">
        <v>18.438</v>
      </c>
    </row>
    <row r="2616" customFormat="false" ht="12.75" hidden="false" customHeight="false" outlineLevel="0" collapsed="false">
      <c r="B2616" s="278" t="n">
        <v>39133</v>
      </c>
      <c r="C2616" s="279" t="n">
        <v>0</v>
      </c>
      <c r="D2616" s="280"/>
      <c r="E2616" s="276" t="n">
        <v>7.13</v>
      </c>
      <c r="F2616" s="273" t="n">
        <v>7.12</v>
      </c>
      <c r="G2616" s="273" t="n">
        <v>6.955</v>
      </c>
      <c r="H2616" s="273" t="n">
        <v>7.465</v>
      </c>
      <c r="I2616" s="273" t="n">
        <v>7.29</v>
      </c>
      <c r="J2616" s="273" t="n">
        <v>7.135</v>
      </c>
      <c r="K2616" s="273" t="n">
        <v>6.951</v>
      </c>
      <c r="L2616" s="274" t="n">
        <v>7.068</v>
      </c>
      <c r="M2616" s="280"/>
      <c r="N2616" s="276" t="n">
        <v>18.275</v>
      </c>
      <c r="O2616" s="273" t="n">
        <v>18.312</v>
      </c>
      <c r="P2616" s="273" t="n">
        <v>18.175</v>
      </c>
      <c r="Q2616" s="273" t="n">
        <v>18.685</v>
      </c>
      <c r="R2616" s="273" t="n">
        <v>18.516</v>
      </c>
      <c r="S2616" s="273" t="n">
        <v>18.415</v>
      </c>
      <c r="T2616" s="273" t="n">
        <v>18.245</v>
      </c>
      <c r="U2616" s="277" t="n">
        <v>18.442</v>
      </c>
    </row>
    <row r="2617" customFormat="false" ht="12.75" hidden="false" customHeight="false" outlineLevel="0" collapsed="false">
      <c r="B2617" s="278" t="n">
        <v>39134</v>
      </c>
      <c r="C2617" s="279" t="n">
        <v>0</v>
      </c>
      <c r="D2617" s="280"/>
      <c r="E2617" s="276" t="n">
        <v>7.11</v>
      </c>
      <c r="F2617" s="273" t="n">
        <v>7.102</v>
      </c>
      <c r="G2617" s="273" t="n">
        <v>6.945</v>
      </c>
      <c r="H2617" s="273" t="n">
        <v>7.45</v>
      </c>
      <c r="I2617" s="273" t="n">
        <v>7.274</v>
      </c>
      <c r="J2617" s="273" t="n">
        <v>7.115</v>
      </c>
      <c r="K2617" s="273" t="n">
        <v>6.933</v>
      </c>
      <c r="L2617" s="274" t="n">
        <v>7.054</v>
      </c>
      <c r="M2617" s="280"/>
      <c r="N2617" s="276" t="n">
        <v>18.29</v>
      </c>
      <c r="O2617" s="273" t="n">
        <v>18.327</v>
      </c>
      <c r="P2617" s="273" t="n">
        <v>18.19</v>
      </c>
      <c r="Q2617" s="273" t="n">
        <v>18.7</v>
      </c>
      <c r="R2617" s="273" t="n">
        <v>18.534</v>
      </c>
      <c r="S2617" s="273" t="n">
        <v>18.435</v>
      </c>
      <c r="T2617" s="273" t="n">
        <v>18.265</v>
      </c>
      <c r="U2617" s="277" t="n">
        <v>18.458</v>
      </c>
    </row>
    <row r="2618" customFormat="false" ht="12.75" hidden="false" customHeight="false" outlineLevel="0" collapsed="false">
      <c r="B2618" s="278" t="n">
        <v>39135</v>
      </c>
      <c r="C2618" s="279" t="n">
        <v>0</v>
      </c>
      <c r="D2618" s="280"/>
      <c r="E2618" s="276" t="n">
        <v>7.08</v>
      </c>
      <c r="F2618" s="273" t="n">
        <v>7.08</v>
      </c>
      <c r="G2618" s="273" t="n">
        <v>6.925</v>
      </c>
      <c r="H2618" s="273" t="n">
        <v>7.435</v>
      </c>
      <c r="I2618" s="273" t="n">
        <v>7.256</v>
      </c>
      <c r="J2618" s="273" t="n">
        <v>7.1</v>
      </c>
      <c r="K2618" s="273" t="n">
        <v>6.921</v>
      </c>
      <c r="L2618" s="274" t="n">
        <v>7.038</v>
      </c>
      <c r="M2618" s="280"/>
      <c r="N2618" s="276" t="n">
        <v>18.31</v>
      </c>
      <c r="O2618" s="273" t="n">
        <v>18.337</v>
      </c>
      <c r="P2618" s="273" t="n">
        <v>18.21</v>
      </c>
      <c r="Q2618" s="273" t="n">
        <v>18.71</v>
      </c>
      <c r="R2618" s="273" t="n">
        <v>18.546</v>
      </c>
      <c r="S2618" s="273" t="n">
        <v>18.445</v>
      </c>
      <c r="T2618" s="273" t="n">
        <v>18.28</v>
      </c>
      <c r="U2618" s="277" t="n">
        <v>18.466</v>
      </c>
    </row>
    <row r="2619" customFormat="false" ht="12.75" hidden="false" customHeight="false" outlineLevel="0" collapsed="false">
      <c r="B2619" s="278" t="n">
        <v>39136</v>
      </c>
      <c r="C2619" s="279" t="n">
        <v>0</v>
      </c>
      <c r="D2619" s="280"/>
      <c r="E2619" s="276" t="n">
        <v>7.07</v>
      </c>
      <c r="F2619" s="273" t="n">
        <v>7.06</v>
      </c>
      <c r="G2619" s="273" t="n">
        <v>6.905</v>
      </c>
      <c r="H2619" s="273" t="n">
        <v>7.415</v>
      </c>
      <c r="I2619" s="273" t="n">
        <v>7.24</v>
      </c>
      <c r="J2619" s="273" t="n">
        <v>7.085</v>
      </c>
      <c r="K2619" s="273" t="n">
        <v>6.901</v>
      </c>
      <c r="L2619" s="274" t="n">
        <v>7.018</v>
      </c>
      <c r="M2619" s="280"/>
      <c r="N2619" s="276" t="n">
        <v>18.32</v>
      </c>
      <c r="O2619" s="273" t="n">
        <v>18.357</v>
      </c>
      <c r="P2619" s="273" t="n">
        <v>18.215</v>
      </c>
      <c r="Q2619" s="273" t="n">
        <v>18.725</v>
      </c>
      <c r="R2619" s="273" t="n">
        <v>18.55</v>
      </c>
      <c r="S2619" s="273" t="n">
        <v>18.45</v>
      </c>
      <c r="T2619" s="273" t="n">
        <v>18.284</v>
      </c>
      <c r="U2619" s="277" t="n">
        <v>18.476</v>
      </c>
    </row>
    <row r="2620" customFormat="false" ht="12.75" hidden="false" customHeight="false" outlineLevel="0" collapsed="false">
      <c r="B2620" s="278" t="n">
        <v>39137</v>
      </c>
      <c r="C2620" s="279" t="n">
        <v>0</v>
      </c>
      <c r="D2620" s="280"/>
      <c r="E2620" s="276" t="n">
        <v>7.05</v>
      </c>
      <c r="F2620" s="273" t="n">
        <v>7.042</v>
      </c>
      <c r="G2620" s="273" t="n">
        <v>6.895</v>
      </c>
      <c r="H2620" s="273" t="n">
        <v>7.4</v>
      </c>
      <c r="I2620" s="273" t="n">
        <v>7.224</v>
      </c>
      <c r="J2620" s="273" t="n">
        <v>7.065</v>
      </c>
      <c r="K2620" s="273" t="n">
        <v>6.883</v>
      </c>
      <c r="L2620" s="274" t="n">
        <v>7.004</v>
      </c>
      <c r="M2620" s="280"/>
      <c r="N2620" s="276" t="n">
        <v>18.33</v>
      </c>
      <c r="O2620" s="273" t="n">
        <v>18.365</v>
      </c>
      <c r="P2620" s="273" t="n">
        <v>18.235</v>
      </c>
      <c r="Q2620" s="273" t="n">
        <v>18.735</v>
      </c>
      <c r="R2620" s="273" t="n">
        <v>18.566</v>
      </c>
      <c r="S2620" s="273" t="n">
        <v>18.465</v>
      </c>
      <c r="T2620" s="273" t="n">
        <v>18.295</v>
      </c>
      <c r="U2620" s="277" t="n">
        <v>18.488</v>
      </c>
    </row>
    <row r="2621" customFormat="false" ht="12.75" hidden="false" customHeight="false" outlineLevel="0" collapsed="false">
      <c r="B2621" s="278" t="n">
        <v>39138</v>
      </c>
      <c r="C2621" s="279" t="n">
        <v>0</v>
      </c>
      <c r="D2621" s="280"/>
      <c r="E2621" s="276" t="n">
        <v>7.03</v>
      </c>
      <c r="F2621" s="273" t="n">
        <v>7.02</v>
      </c>
      <c r="G2621" s="273" t="n">
        <v>6.875</v>
      </c>
      <c r="H2621" s="273" t="n">
        <v>7.385</v>
      </c>
      <c r="I2621" s="273" t="n">
        <v>7.206</v>
      </c>
      <c r="J2621" s="273" t="n">
        <v>7.05</v>
      </c>
      <c r="K2621" s="273" t="n">
        <v>6.875</v>
      </c>
      <c r="L2621" s="274" t="n">
        <v>6.992</v>
      </c>
      <c r="M2621" s="280"/>
      <c r="N2621" s="276" t="n">
        <v>18.35</v>
      </c>
      <c r="O2621" s="273" t="n">
        <v>18.377</v>
      </c>
      <c r="P2621" s="273" t="n">
        <v>18.24</v>
      </c>
      <c r="Q2621" s="273" t="n">
        <v>18.75</v>
      </c>
      <c r="R2621" s="273" t="n">
        <v>18.584</v>
      </c>
      <c r="S2621" s="273" t="n">
        <v>18.485</v>
      </c>
      <c r="T2621" s="273" t="n">
        <v>18.315</v>
      </c>
      <c r="U2621" s="277" t="n">
        <v>18.492</v>
      </c>
    </row>
    <row r="2622" customFormat="false" ht="12.75" hidden="false" customHeight="false" outlineLevel="0" collapsed="false">
      <c r="B2622" s="278" t="n">
        <v>39139</v>
      </c>
      <c r="C2622" s="279" t="n">
        <v>0</v>
      </c>
      <c r="D2622" s="280"/>
      <c r="E2622" s="276" t="n">
        <v>7.02</v>
      </c>
      <c r="F2622" s="273" t="n">
        <v>7.002</v>
      </c>
      <c r="G2622" s="273" t="n">
        <v>6.855</v>
      </c>
      <c r="H2622" s="273" t="n">
        <v>7.355</v>
      </c>
      <c r="I2622" s="273" t="n">
        <v>7.182</v>
      </c>
      <c r="J2622" s="273" t="n">
        <v>7.035</v>
      </c>
      <c r="K2622" s="273" t="n">
        <v>6.855</v>
      </c>
      <c r="L2622" s="274" t="n">
        <v>6.972</v>
      </c>
      <c r="M2622" s="280"/>
      <c r="N2622" s="276" t="n">
        <v>18.37</v>
      </c>
      <c r="O2622" s="273" t="n">
        <v>18.397</v>
      </c>
      <c r="P2622" s="273" t="n">
        <v>18.26</v>
      </c>
      <c r="Q2622" s="273" t="n">
        <v>18.765</v>
      </c>
      <c r="R2622" s="273" t="n">
        <v>18.596</v>
      </c>
      <c r="S2622" s="273" t="n">
        <v>18.485</v>
      </c>
      <c r="T2622" s="273" t="n">
        <v>18.33</v>
      </c>
      <c r="U2622" s="277" t="n">
        <v>18.512</v>
      </c>
    </row>
    <row r="2623" customFormat="false" ht="12.75" hidden="false" customHeight="false" outlineLevel="0" collapsed="false">
      <c r="B2623" s="278" t="n">
        <v>39140</v>
      </c>
      <c r="C2623" s="279" t="n">
        <v>0</v>
      </c>
      <c r="D2623" s="280"/>
      <c r="E2623" s="276" t="n">
        <v>7</v>
      </c>
      <c r="F2623" s="273" t="n">
        <v>6.99</v>
      </c>
      <c r="G2623" s="273" t="n">
        <v>6.825</v>
      </c>
      <c r="H2623" s="273" t="n">
        <v>7.335</v>
      </c>
      <c r="I2623" s="273" t="n">
        <v>7.158</v>
      </c>
      <c r="J2623" s="273" t="n">
        <v>7.015</v>
      </c>
      <c r="K2623" s="273" t="n">
        <v>6.835</v>
      </c>
      <c r="L2623" s="274" t="n">
        <v>6.956</v>
      </c>
      <c r="M2623" s="280"/>
      <c r="N2623" s="276" t="n">
        <v>18.38</v>
      </c>
      <c r="O2623" s="273" t="n">
        <v>18.412</v>
      </c>
      <c r="P2623" s="273" t="n">
        <v>18.265</v>
      </c>
      <c r="Q2623" s="273" t="n">
        <v>18.775</v>
      </c>
      <c r="R2623" s="273" t="n">
        <v>18.604</v>
      </c>
      <c r="S2623" s="273" t="n">
        <v>18.5</v>
      </c>
      <c r="T2623" s="273" t="n">
        <v>18.33</v>
      </c>
      <c r="U2623" s="277" t="n">
        <v>18.516</v>
      </c>
    </row>
    <row r="2624" customFormat="false" ht="12.75" hidden="false" customHeight="false" outlineLevel="0" collapsed="false">
      <c r="B2624" s="278" t="n">
        <v>39141</v>
      </c>
      <c r="C2624" s="279" t="n">
        <v>0</v>
      </c>
      <c r="D2624" s="280"/>
      <c r="E2624" s="276" t="n">
        <v>6.97</v>
      </c>
      <c r="F2624" s="273" t="n">
        <v>6.97</v>
      </c>
      <c r="G2624" s="273" t="n">
        <v>6.805</v>
      </c>
      <c r="H2624" s="273" t="n">
        <v>7.315</v>
      </c>
      <c r="I2624" s="273" t="n">
        <v>7.144</v>
      </c>
      <c r="J2624" s="273" t="n">
        <v>7</v>
      </c>
      <c r="K2624" s="273" t="n">
        <v>6.821</v>
      </c>
      <c r="L2624" s="274" t="n">
        <v>6.95</v>
      </c>
      <c r="M2624" s="280"/>
      <c r="N2624" s="276" t="n">
        <v>18.39</v>
      </c>
      <c r="O2624" s="273" t="n">
        <v>18.417</v>
      </c>
      <c r="P2624" s="273" t="n">
        <v>18.285</v>
      </c>
      <c r="Q2624" s="273" t="n">
        <v>18.79</v>
      </c>
      <c r="R2624" s="273" t="n">
        <v>18.624</v>
      </c>
      <c r="S2624" s="273" t="n">
        <v>18.515</v>
      </c>
      <c r="T2624" s="273" t="n">
        <v>18.345</v>
      </c>
      <c r="U2624" s="277" t="n">
        <v>18.526</v>
      </c>
    </row>
    <row r="2625" customFormat="false" ht="12.75" hidden="false" customHeight="false" outlineLevel="0" collapsed="false">
      <c r="B2625" s="278" t="n">
        <v>39142</v>
      </c>
      <c r="C2625" s="279" t="n">
        <v>0</v>
      </c>
      <c r="D2625" s="280"/>
      <c r="E2625" s="276" t="n">
        <v>6.95</v>
      </c>
      <c r="F2625" s="273" t="n">
        <v>6.947</v>
      </c>
      <c r="G2625" s="273" t="n">
        <v>6.795</v>
      </c>
      <c r="H2625" s="273" t="n">
        <v>7.3</v>
      </c>
      <c r="I2625" s="273" t="n">
        <v>7.128</v>
      </c>
      <c r="J2625" s="273" t="n">
        <v>6.975</v>
      </c>
      <c r="K2625" s="273" t="n">
        <v>6.801</v>
      </c>
      <c r="L2625" s="274" t="n">
        <v>6.93</v>
      </c>
      <c r="M2625" s="280"/>
      <c r="N2625" s="276" t="n">
        <v>18.41</v>
      </c>
      <c r="O2625" s="273" t="n">
        <v>18.427</v>
      </c>
      <c r="P2625" s="273" t="n">
        <v>18.3</v>
      </c>
      <c r="Q2625" s="273" t="n">
        <v>18.8</v>
      </c>
      <c r="R2625" s="273" t="n">
        <v>18.634</v>
      </c>
      <c r="S2625" s="273" t="n">
        <v>18.525</v>
      </c>
      <c r="T2625" s="273" t="n">
        <v>18.365</v>
      </c>
      <c r="U2625" s="277" t="n">
        <v>18.534</v>
      </c>
    </row>
    <row r="2626" customFormat="false" ht="12.75" hidden="false" customHeight="false" outlineLevel="0" collapsed="false">
      <c r="B2626" s="278" t="n">
        <v>39143</v>
      </c>
      <c r="C2626" s="279" t="n">
        <v>0</v>
      </c>
      <c r="D2626" s="280"/>
      <c r="E2626" s="276" t="n">
        <v>6.93</v>
      </c>
      <c r="F2626" s="273" t="n">
        <v>6.925</v>
      </c>
      <c r="G2626" s="273" t="n">
        <v>6.775</v>
      </c>
      <c r="H2626" s="273" t="n">
        <v>7.285</v>
      </c>
      <c r="I2626" s="273" t="n">
        <v>7.108</v>
      </c>
      <c r="J2626" s="273" t="n">
        <v>6.955</v>
      </c>
      <c r="K2626" s="273" t="n">
        <v>6.783</v>
      </c>
      <c r="L2626" s="274" t="n">
        <v>6.91</v>
      </c>
      <c r="M2626" s="280"/>
      <c r="N2626" s="276" t="n">
        <v>18.42</v>
      </c>
      <c r="O2626" s="273" t="n">
        <v>18.447</v>
      </c>
      <c r="P2626" s="273" t="n">
        <v>18.31</v>
      </c>
      <c r="Q2626" s="273" t="n">
        <v>18.815</v>
      </c>
      <c r="R2626" s="273" t="n">
        <v>18.646</v>
      </c>
      <c r="S2626" s="273" t="n">
        <v>18.535</v>
      </c>
      <c r="T2626" s="273" t="n">
        <v>18.365</v>
      </c>
      <c r="U2626" s="277" t="n">
        <v>18.55</v>
      </c>
    </row>
    <row r="2627" customFormat="false" ht="12.75" hidden="false" customHeight="false" outlineLevel="0" collapsed="false">
      <c r="B2627" s="278" t="n">
        <v>39144</v>
      </c>
      <c r="C2627" s="279" t="n">
        <v>0</v>
      </c>
      <c r="D2627" s="280"/>
      <c r="E2627" s="276" t="n">
        <v>6.92</v>
      </c>
      <c r="F2627" s="273" t="n">
        <v>6.907</v>
      </c>
      <c r="G2627" s="273" t="n">
        <v>6.755</v>
      </c>
      <c r="H2627" s="273" t="n">
        <v>7.265</v>
      </c>
      <c r="I2627" s="273" t="n">
        <v>7.094</v>
      </c>
      <c r="J2627" s="273" t="n">
        <v>6.945</v>
      </c>
      <c r="K2627" s="273" t="n">
        <v>6.771</v>
      </c>
      <c r="L2627" s="274" t="n">
        <v>6.9</v>
      </c>
      <c r="M2627" s="280"/>
      <c r="N2627" s="276" t="n">
        <v>18.43</v>
      </c>
      <c r="O2627" s="273" t="n">
        <v>18.462</v>
      </c>
      <c r="P2627" s="273" t="n">
        <v>18.315</v>
      </c>
      <c r="Q2627" s="273" t="n">
        <v>18.835</v>
      </c>
      <c r="R2627" s="273" t="n">
        <v>18.654</v>
      </c>
      <c r="S2627" s="273" t="n">
        <v>18.55</v>
      </c>
      <c r="T2627" s="273" t="n">
        <v>18.38</v>
      </c>
      <c r="U2627" s="277" t="n">
        <v>18.562</v>
      </c>
    </row>
    <row r="2628" customFormat="false" ht="12.75" hidden="false" customHeight="false" outlineLevel="0" collapsed="false">
      <c r="B2628" s="278" t="n">
        <v>39145</v>
      </c>
      <c r="C2628" s="279" t="n">
        <v>0</v>
      </c>
      <c r="D2628" s="280"/>
      <c r="E2628" s="276" t="n">
        <v>6.88</v>
      </c>
      <c r="F2628" s="273" t="n">
        <v>6.892</v>
      </c>
      <c r="G2628" s="273" t="n">
        <v>6.745</v>
      </c>
      <c r="H2628" s="273" t="n">
        <v>7.25</v>
      </c>
      <c r="I2628" s="273" t="n">
        <v>7.066</v>
      </c>
      <c r="J2628" s="273" t="n">
        <v>6.925</v>
      </c>
      <c r="K2628" s="273" t="n">
        <v>6.741</v>
      </c>
      <c r="L2628" s="274" t="n">
        <v>6.88</v>
      </c>
      <c r="M2628" s="280"/>
      <c r="N2628" s="276" t="n">
        <v>18.45</v>
      </c>
      <c r="O2628" s="273" t="n">
        <v>18.477</v>
      </c>
      <c r="P2628" s="273" t="n">
        <v>18.335</v>
      </c>
      <c r="Q2628" s="273" t="n">
        <v>18.84</v>
      </c>
      <c r="R2628" s="273" t="n">
        <v>18.674</v>
      </c>
      <c r="S2628" s="273" t="n">
        <v>18.555</v>
      </c>
      <c r="T2628" s="273" t="n">
        <v>18.395</v>
      </c>
      <c r="U2628" s="277" t="n">
        <v>18.566</v>
      </c>
    </row>
    <row r="2629" customFormat="false" ht="12.75" hidden="false" customHeight="false" outlineLevel="0" collapsed="false">
      <c r="B2629" s="278" t="n">
        <v>39146</v>
      </c>
      <c r="C2629" s="279" t="n">
        <v>0</v>
      </c>
      <c r="D2629" s="280"/>
      <c r="E2629" s="276" t="n">
        <v>6.87</v>
      </c>
      <c r="F2629" s="273" t="n">
        <v>6.87</v>
      </c>
      <c r="G2629" s="273" t="n">
        <v>6.715</v>
      </c>
      <c r="H2629" s="273" t="n">
        <v>7.215</v>
      </c>
      <c r="I2629" s="273" t="n">
        <v>7.044</v>
      </c>
      <c r="J2629" s="273" t="n">
        <v>6.905</v>
      </c>
      <c r="K2629" s="273" t="n">
        <v>6.728</v>
      </c>
      <c r="L2629" s="274" t="n">
        <v>6.86</v>
      </c>
      <c r="M2629" s="280"/>
      <c r="N2629" s="276" t="n">
        <v>18.47</v>
      </c>
      <c r="O2629" s="273" t="n">
        <v>18.482</v>
      </c>
      <c r="P2629" s="273" t="n">
        <v>18.35</v>
      </c>
      <c r="Q2629" s="273" t="n">
        <v>18.85</v>
      </c>
      <c r="R2629" s="273" t="n">
        <v>18.682</v>
      </c>
      <c r="S2629" s="273" t="n">
        <v>18.565</v>
      </c>
      <c r="T2629" s="273" t="n">
        <v>18.395</v>
      </c>
      <c r="U2629" s="277" t="n">
        <v>18.576</v>
      </c>
    </row>
    <row r="2630" customFormat="false" ht="12.75" hidden="false" customHeight="false" outlineLevel="0" collapsed="false">
      <c r="B2630" s="278" t="n">
        <v>39147</v>
      </c>
      <c r="C2630" s="279" t="n">
        <v>0</v>
      </c>
      <c r="D2630" s="280"/>
      <c r="E2630" s="276" t="n">
        <v>6.85</v>
      </c>
      <c r="F2630" s="273" t="n">
        <v>6.847</v>
      </c>
      <c r="G2630" s="273" t="n">
        <v>6.695</v>
      </c>
      <c r="H2630" s="273" t="n">
        <v>7.2</v>
      </c>
      <c r="I2630" s="273" t="n">
        <v>7.028</v>
      </c>
      <c r="J2630" s="273" t="n">
        <v>6.895</v>
      </c>
      <c r="K2630" s="273" t="n">
        <v>6.711</v>
      </c>
      <c r="L2630" s="274" t="n">
        <v>6.85</v>
      </c>
      <c r="M2630" s="280"/>
      <c r="N2630" s="276" t="n">
        <v>18.475</v>
      </c>
      <c r="O2630" s="273" t="n">
        <v>18.497</v>
      </c>
      <c r="P2630" s="273" t="n">
        <v>18.36</v>
      </c>
      <c r="Q2630" s="273" t="n">
        <v>18.865</v>
      </c>
      <c r="R2630" s="273" t="n">
        <v>18.692</v>
      </c>
      <c r="S2630" s="273" t="n">
        <v>18.585</v>
      </c>
      <c r="T2630" s="273" t="n">
        <v>18.415</v>
      </c>
      <c r="U2630" s="277" t="n">
        <v>18.584</v>
      </c>
    </row>
    <row r="2631" customFormat="false" ht="12.75" hidden="false" customHeight="false" outlineLevel="0" collapsed="false">
      <c r="B2631" s="278" t="n">
        <v>39148</v>
      </c>
      <c r="C2631" s="279" t="n">
        <v>0</v>
      </c>
      <c r="D2631" s="280"/>
      <c r="E2631" s="276" t="n">
        <v>6.83</v>
      </c>
      <c r="F2631" s="273" t="n">
        <v>6.825</v>
      </c>
      <c r="G2631" s="273" t="n">
        <v>6.675</v>
      </c>
      <c r="H2631" s="273" t="n">
        <v>7.185</v>
      </c>
      <c r="I2631" s="273" t="n">
        <v>7.008</v>
      </c>
      <c r="J2631" s="273" t="n">
        <v>6.865</v>
      </c>
      <c r="K2631" s="273" t="n">
        <v>6.691</v>
      </c>
      <c r="L2631" s="274" t="n">
        <v>6.83</v>
      </c>
      <c r="M2631" s="280"/>
      <c r="N2631" s="276" t="n">
        <v>18.49</v>
      </c>
      <c r="O2631" s="273" t="n">
        <v>18.512</v>
      </c>
      <c r="P2631" s="273" t="n">
        <v>18.365</v>
      </c>
      <c r="Q2631" s="273" t="n">
        <v>18.885</v>
      </c>
      <c r="R2631" s="273" t="n">
        <v>18.704</v>
      </c>
      <c r="S2631" s="273" t="n">
        <v>18.595</v>
      </c>
      <c r="T2631" s="273" t="n">
        <v>18.428</v>
      </c>
      <c r="U2631" s="277" t="n">
        <v>18.6</v>
      </c>
    </row>
    <row r="2632" customFormat="false" ht="12.75" hidden="false" customHeight="false" outlineLevel="0" collapsed="false">
      <c r="B2632" s="278" t="n">
        <v>39149</v>
      </c>
      <c r="C2632" s="279" t="n">
        <v>0</v>
      </c>
      <c r="D2632" s="280"/>
      <c r="E2632" s="276" t="n">
        <v>6.8</v>
      </c>
      <c r="F2632" s="273" t="n">
        <v>6.807</v>
      </c>
      <c r="G2632" s="273" t="n">
        <v>6.655</v>
      </c>
      <c r="H2632" s="273" t="n">
        <v>7.165</v>
      </c>
      <c r="I2632" s="273" t="n">
        <v>6.994</v>
      </c>
      <c r="J2632" s="273" t="n">
        <v>6.85</v>
      </c>
      <c r="K2632" s="273" t="n">
        <v>6.675</v>
      </c>
      <c r="L2632" s="274" t="n">
        <v>6.808</v>
      </c>
      <c r="M2632" s="280"/>
      <c r="N2632" s="276" t="n">
        <v>18.5</v>
      </c>
      <c r="O2632" s="273" t="n">
        <v>18.527</v>
      </c>
      <c r="P2632" s="273" t="n">
        <v>18.385</v>
      </c>
      <c r="Q2632" s="273" t="n">
        <v>18.89</v>
      </c>
      <c r="R2632" s="273" t="n">
        <v>18.724</v>
      </c>
      <c r="S2632" s="273" t="n">
        <v>18.6</v>
      </c>
      <c r="T2632" s="273" t="n">
        <v>18.43</v>
      </c>
      <c r="U2632" s="277" t="n">
        <v>18.604</v>
      </c>
    </row>
    <row r="2633" customFormat="false" ht="12.75" hidden="false" customHeight="false" outlineLevel="0" collapsed="false">
      <c r="B2633" s="278" t="n">
        <v>39150</v>
      </c>
      <c r="C2633" s="279" t="n">
        <v>0</v>
      </c>
      <c r="D2633" s="280"/>
      <c r="E2633" s="276" t="n">
        <v>6.78</v>
      </c>
      <c r="F2633" s="273" t="n">
        <v>6.792</v>
      </c>
      <c r="G2633" s="273" t="n">
        <v>6.645</v>
      </c>
      <c r="H2633" s="273" t="n">
        <v>7.15</v>
      </c>
      <c r="I2633" s="273" t="n">
        <v>6.97</v>
      </c>
      <c r="J2633" s="273" t="n">
        <v>6.825</v>
      </c>
      <c r="K2633" s="273" t="n">
        <v>6.655</v>
      </c>
      <c r="L2633" s="274" t="n">
        <v>6.796</v>
      </c>
      <c r="M2633" s="280"/>
      <c r="N2633" s="276" t="n">
        <v>18.52</v>
      </c>
      <c r="O2633" s="273" t="n">
        <v>18.532</v>
      </c>
      <c r="P2633" s="273" t="n">
        <v>18.4</v>
      </c>
      <c r="Q2633" s="273" t="n">
        <v>18.9</v>
      </c>
      <c r="R2633" s="273" t="n">
        <v>18.732</v>
      </c>
      <c r="S2633" s="273" t="n">
        <v>18.615</v>
      </c>
      <c r="T2633" s="273" t="n">
        <v>18.445</v>
      </c>
      <c r="U2633" s="277" t="n">
        <v>18.616</v>
      </c>
    </row>
    <row r="2634" customFormat="false" ht="12.75" hidden="false" customHeight="false" outlineLevel="0" collapsed="false">
      <c r="B2634" s="278" t="n">
        <v>39151</v>
      </c>
      <c r="C2634" s="279" t="n">
        <v>0</v>
      </c>
      <c r="D2634" s="280"/>
      <c r="E2634" s="276" t="n">
        <v>6.77</v>
      </c>
      <c r="F2634" s="273" t="n">
        <v>6.76</v>
      </c>
      <c r="G2634" s="273" t="n">
        <v>6.615</v>
      </c>
      <c r="H2634" s="273" t="n">
        <v>7.115</v>
      </c>
      <c r="I2634" s="273" t="n">
        <v>6.948</v>
      </c>
      <c r="J2634" s="273" t="n">
        <v>6.805</v>
      </c>
      <c r="K2634" s="273" t="n">
        <v>6.635</v>
      </c>
      <c r="L2634" s="274" t="n">
        <v>6.776</v>
      </c>
      <c r="M2634" s="280"/>
      <c r="N2634" s="276" t="n">
        <v>18.53</v>
      </c>
      <c r="O2634" s="273" t="n">
        <v>18.547</v>
      </c>
      <c r="P2634" s="273" t="n">
        <v>18.4</v>
      </c>
      <c r="Q2634" s="273" t="n">
        <v>18.915</v>
      </c>
      <c r="R2634" s="273" t="n">
        <v>18.742</v>
      </c>
      <c r="S2634" s="273" t="n">
        <v>18.625</v>
      </c>
      <c r="T2634" s="273" t="n">
        <v>18.455</v>
      </c>
      <c r="U2634" s="277" t="n">
        <v>18.618</v>
      </c>
    </row>
    <row r="2635" customFormat="false" ht="12.75" hidden="false" customHeight="false" outlineLevel="0" collapsed="false">
      <c r="B2635" s="278" t="n">
        <v>39152</v>
      </c>
      <c r="C2635" s="279" t="n">
        <v>1</v>
      </c>
      <c r="D2635" s="280"/>
      <c r="E2635" s="276" t="n">
        <v>7.73</v>
      </c>
      <c r="F2635" s="273" t="n">
        <v>7.742</v>
      </c>
      <c r="G2635" s="273" t="n">
        <v>7.595</v>
      </c>
      <c r="H2635" s="273" t="n">
        <v>8.1</v>
      </c>
      <c r="I2635" s="273" t="n">
        <v>7.928</v>
      </c>
      <c r="J2635" s="273" t="n">
        <v>7.795</v>
      </c>
      <c r="K2635" s="273" t="n">
        <v>7.625</v>
      </c>
      <c r="L2635" s="274" t="n">
        <v>7.758</v>
      </c>
      <c r="M2635" s="280"/>
      <c r="N2635" s="276" t="n">
        <v>19.54</v>
      </c>
      <c r="O2635" s="273" t="n">
        <v>19.562</v>
      </c>
      <c r="P2635" s="273" t="n">
        <v>19.415</v>
      </c>
      <c r="Q2635" s="273" t="n">
        <v>19.925</v>
      </c>
      <c r="R2635" s="273" t="n">
        <v>19.754</v>
      </c>
      <c r="S2635" s="273" t="n">
        <v>19.635</v>
      </c>
      <c r="T2635" s="273" t="n">
        <v>19.465</v>
      </c>
      <c r="U2635" s="277" t="n">
        <v>19.634</v>
      </c>
    </row>
    <row r="2636" customFormat="false" ht="12.75" hidden="false" customHeight="false" outlineLevel="0" collapsed="false">
      <c r="B2636" s="278" t="n">
        <v>39153</v>
      </c>
      <c r="C2636" s="279" t="n">
        <v>1</v>
      </c>
      <c r="D2636" s="280"/>
      <c r="E2636" s="276" t="n">
        <v>7.72</v>
      </c>
      <c r="F2636" s="273" t="n">
        <v>7.725</v>
      </c>
      <c r="G2636" s="273" t="n">
        <v>7.575</v>
      </c>
      <c r="H2636" s="273" t="n">
        <v>8.085</v>
      </c>
      <c r="I2636" s="273" t="n">
        <v>7.908</v>
      </c>
      <c r="J2636" s="273" t="n">
        <v>7.775</v>
      </c>
      <c r="K2636" s="273" t="n">
        <v>7.591</v>
      </c>
      <c r="L2636" s="274" t="n">
        <v>7.746</v>
      </c>
      <c r="M2636" s="280"/>
      <c r="N2636" s="276" t="n">
        <v>19.55</v>
      </c>
      <c r="O2636" s="273" t="n">
        <v>19.575</v>
      </c>
      <c r="P2636" s="273" t="n">
        <v>19.435</v>
      </c>
      <c r="Q2636" s="273" t="n">
        <v>19.935</v>
      </c>
      <c r="R2636" s="273" t="n">
        <v>19.77</v>
      </c>
      <c r="S2636" s="273" t="n">
        <v>19.645</v>
      </c>
      <c r="T2636" s="273" t="n">
        <v>19.478</v>
      </c>
      <c r="U2636" s="277" t="n">
        <v>19.638</v>
      </c>
    </row>
    <row r="2637" customFormat="false" ht="12.75" hidden="false" customHeight="false" outlineLevel="0" collapsed="false">
      <c r="B2637" s="278" t="n">
        <v>39154</v>
      </c>
      <c r="C2637" s="279" t="n">
        <v>1</v>
      </c>
      <c r="D2637" s="280"/>
      <c r="E2637" s="276" t="n">
        <v>7.7</v>
      </c>
      <c r="F2637" s="273" t="n">
        <v>7.707</v>
      </c>
      <c r="G2637" s="273" t="n">
        <v>7.55</v>
      </c>
      <c r="H2637" s="273" t="n">
        <v>8.065</v>
      </c>
      <c r="I2637" s="273" t="n">
        <v>7.89</v>
      </c>
      <c r="J2637" s="273" t="n">
        <v>7.755</v>
      </c>
      <c r="K2637" s="273" t="n">
        <v>7.578</v>
      </c>
      <c r="L2637" s="274" t="n">
        <v>7.726</v>
      </c>
      <c r="M2637" s="280"/>
      <c r="N2637" s="276" t="n">
        <v>19.57</v>
      </c>
      <c r="O2637" s="273" t="n">
        <v>19.582</v>
      </c>
      <c r="P2637" s="273" t="n">
        <v>19.45</v>
      </c>
      <c r="Q2637" s="273" t="n">
        <v>19.95</v>
      </c>
      <c r="R2637" s="273" t="n">
        <v>19.774</v>
      </c>
      <c r="S2637" s="273" t="n">
        <v>19.655</v>
      </c>
      <c r="T2637" s="273" t="n">
        <v>19.485</v>
      </c>
      <c r="U2637" s="277" t="n">
        <v>19.65</v>
      </c>
    </row>
    <row r="2638" customFormat="false" ht="12.75" hidden="false" customHeight="false" outlineLevel="0" collapsed="false">
      <c r="B2638" s="278" t="n">
        <v>39155</v>
      </c>
      <c r="C2638" s="279" t="n">
        <v>1</v>
      </c>
      <c r="D2638" s="280"/>
      <c r="E2638" s="276" t="n">
        <v>7.67</v>
      </c>
      <c r="F2638" s="273" t="n">
        <v>7.675</v>
      </c>
      <c r="G2638" s="273" t="n">
        <v>7.535</v>
      </c>
      <c r="H2638" s="273" t="n">
        <v>8.035</v>
      </c>
      <c r="I2638" s="273" t="n">
        <v>7.87</v>
      </c>
      <c r="J2638" s="273" t="n">
        <v>7.725</v>
      </c>
      <c r="K2638" s="273" t="n">
        <v>7.561</v>
      </c>
      <c r="L2638" s="274" t="n">
        <v>7.708</v>
      </c>
      <c r="M2638" s="280"/>
      <c r="N2638" s="276" t="n">
        <v>19.58</v>
      </c>
      <c r="O2638" s="273" t="n">
        <v>19.597</v>
      </c>
      <c r="P2638" s="273" t="n">
        <v>19.45</v>
      </c>
      <c r="Q2638" s="273" t="n">
        <v>19.965</v>
      </c>
      <c r="R2638" s="273" t="n">
        <v>19.792</v>
      </c>
      <c r="S2638" s="273" t="n">
        <v>19.665</v>
      </c>
      <c r="T2638" s="273" t="n">
        <v>19.495</v>
      </c>
      <c r="U2638" s="277" t="n">
        <v>19.658</v>
      </c>
    </row>
    <row r="2639" customFormat="false" ht="12.75" hidden="false" customHeight="false" outlineLevel="0" collapsed="false">
      <c r="B2639" s="278" t="n">
        <v>39156</v>
      </c>
      <c r="C2639" s="279" t="n">
        <v>1</v>
      </c>
      <c r="D2639" s="280"/>
      <c r="E2639" s="276" t="n">
        <v>7.65</v>
      </c>
      <c r="F2639" s="273" t="n">
        <v>7.657</v>
      </c>
      <c r="G2639" s="273" t="n">
        <v>7.505</v>
      </c>
      <c r="H2639" s="273" t="n">
        <v>8.015</v>
      </c>
      <c r="I2639" s="273" t="n">
        <v>7.844</v>
      </c>
      <c r="J2639" s="273" t="n">
        <v>7.705</v>
      </c>
      <c r="K2639" s="273" t="n">
        <v>7.535</v>
      </c>
      <c r="L2639" s="274" t="n">
        <v>7.696</v>
      </c>
      <c r="M2639" s="280"/>
      <c r="N2639" s="276" t="n">
        <v>19.6</v>
      </c>
      <c r="O2639" s="273" t="n">
        <v>19.612</v>
      </c>
      <c r="P2639" s="273" t="n">
        <v>19.465</v>
      </c>
      <c r="Q2639" s="273" t="n">
        <v>19.975</v>
      </c>
      <c r="R2639" s="273" t="n">
        <v>19.8</v>
      </c>
      <c r="S2639" s="273" t="n">
        <v>19.675</v>
      </c>
      <c r="T2639" s="273" t="n">
        <v>19.505</v>
      </c>
      <c r="U2639" s="277" t="n">
        <v>19.666</v>
      </c>
    </row>
    <row r="2640" customFormat="false" ht="12.75" hidden="false" customHeight="false" outlineLevel="0" collapsed="false">
      <c r="B2640" s="278" t="n">
        <v>39157</v>
      </c>
      <c r="C2640" s="279" t="n">
        <v>1</v>
      </c>
      <c r="D2640" s="280"/>
      <c r="E2640" s="276" t="n">
        <v>7.63</v>
      </c>
      <c r="F2640" s="273" t="n">
        <v>7.642</v>
      </c>
      <c r="G2640" s="273" t="n">
        <v>7.495</v>
      </c>
      <c r="H2640" s="273" t="n">
        <v>8</v>
      </c>
      <c r="I2640" s="273" t="n">
        <v>7.82</v>
      </c>
      <c r="J2640" s="273" t="n">
        <v>7.695</v>
      </c>
      <c r="K2640" s="273" t="n">
        <v>7.525</v>
      </c>
      <c r="L2640" s="274" t="n">
        <v>7.668</v>
      </c>
      <c r="M2640" s="280"/>
      <c r="N2640" s="276" t="n">
        <v>19.61</v>
      </c>
      <c r="O2640" s="273" t="n">
        <v>19.625</v>
      </c>
      <c r="P2640" s="273" t="n">
        <v>19.485</v>
      </c>
      <c r="Q2640" s="273" t="n">
        <v>19.985</v>
      </c>
      <c r="R2640" s="273" t="n">
        <v>19.812</v>
      </c>
      <c r="S2640" s="273" t="n">
        <v>19.695</v>
      </c>
      <c r="T2640" s="273" t="n">
        <v>19.515</v>
      </c>
      <c r="U2640" s="277" t="n">
        <v>19.676</v>
      </c>
    </row>
    <row r="2641" customFormat="false" ht="12.75" hidden="false" customHeight="false" outlineLevel="0" collapsed="false">
      <c r="B2641" s="278" t="n">
        <v>39158</v>
      </c>
      <c r="C2641" s="279" t="n">
        <v>1</v>
      </c>
      <c r="D2641" s="280"/>
      <c r="E2641" s="276" t="n">
        <v>7.6</v>
      </c>
      <c r="F2641" s="273" t="n">
        <v>7.615</v>
      </c>
      <c r="G2641" s="273" t="n">
        <v>7.465</v>
      </c>
      <c r="H2641" s="273" t="n">
        <v>7.975</v>
      </c>
      <c r="I2641" s="273" t="n">
        <v>7.8</v>
      </c>
      <c r="J2641" s="273" t="n">
        <v>7.675</v>
      </c>
      <c r="K2641" s="273" t="n">
        <v>7.495</v>
      </c>
      <c r="L2641" s="274" t="n">
        <v>7.654</v>
      </c>
      <c r="M2641" s="280"/>
      <c r="N2641" s="276" t="n">
        <v>19.62</v>
      </c>
      <c r="O2641" s="273" t="n">
        <v>19.632</v>
      </c>
      <c r="P2641" s="273" t="n">
        <v>19.485</v>
      </c>
      <c r="Q2641" s="273" t="n">
        <v>20</v>
      </c>
      <c r="R2641" s="273" t="n">
        <v>19.82</v>
      </c>
      <c r="S2641" s="273" t="n">
        <v>19.695</v>
      </c>
      <c r="T2641" s="273" t="n">
        <v>19.528</v>
      </c>
      <c r="U2641" s="277" t="n">
        <v>19.688</v>
      </c>
    </row>
    <row r="2642" customFormat="false" ht="12.75" hidden="false" customHeight="false" outlineLevel="0" collapsed="false">
      <c r="B2642" s="278" t="n">
        <v>39159</v>
      </c>
      <c r="C2642" s="279" t="n">
        <v>1</v>
      </c>
      <c r="D2642" s="280"/>
      <c r="E2642" s="276" t="n">
        <v>7.58</v>
      </c>
      <c r="F2642" s="273" t="n">
        <v>7.592</v>
      </c>
      <c r="G2642" s="273" t="n">
        <v>7.45</v>
      </c>
      <c r="H2642" s="273" t="n">
        <v>7.95</v>
      </c>
      <c r="I2642" s="273" t="n">
        <v>7.79</v>
      </c>
      <c r="J2642" s="273" t="n">
        <v>7.655</v>
      </c>
      <c r="K2642" s="273" t="n">
        <v>7.48</v>
      </c>
      <c r="L2642" s="274" t="n">
        <v>7.63</v>
      </c>
      <c r="M2642" s="280"/>
      <c r="N2642" s="276" t="n">
        <v>19.63</v>
      </c>
      <c r="O2642" s="273" t="n">
        <v>19.647</v>
      </c>
      <c r="P2642" s="273" t="n">
        <v>19.5</v>
      </c>
      <c r="Q2642" s="273" t="n">
        <v>20.01</v>
      </c>
      <c r="R2642" s="273" t="n">
        <v>19.84</v>
      </c>
      <c r="S2642" s="273" t="n">
        <v>19.705</v>
      </c>
      <c r="T2642" s="273" t="n">
        <v>19.535</v>
      </c>
      <c r="U2642" s="277" t="n">
        <v>19.696</v>
      </c>
    </row>
    <row r="2643" customFormat="false" ht="12.75" hidden="false" customHeight="false" outlineLevel="0" collapsed="false">
      <c r="B2643" s="278" t="n">
        <v>39160</v>
      </c>
      <c r="C2643" s="279" t="n">
        <v>1</v>
      </c>
      <c r="D2643" s="280"/>
      <c r="E2643" s="276" t="n">
        <v>7.57</v>
      </c>
      <c r="F2643" s="273" t="n">
        <v>7.575</v>
      </c>
      <c r="G2643" s="273" t="n">
        <v>7.425</v>
      </c>
      <c r="H2643" s="273" t="n">
        <v>7.935</v>
      </c>
      <c r="I2643" s="273" t="n">
        <v>7.762</v>
      </c>
      <c r="J2643" s="273" t="n">
        <v>7.635</v>
      </c>
      <c r="K2643" s="273" t="n">
        <v>7.461</v>
      </c>
      <c r="L2643" s="274" t="n">
        <v>7.608</v>
      </c>
      <c r="M2643" s="280"/>
      <c r="N2643" s="276" t="n">
        <v>19.65</v>
      </c>
      <c r="O2643" s="273" t="n">
        <v>19.657</v>
      </c>
      <c r="P2643" s="273" t="n">
        <v>19.515</v>
      </c>
      <c r="Q2643" s="273" t="n">
        <v>20.015</v>
      </c>
      <c r="R2643" s="273" t="n">
        <v>19.846</v>
      </c>
      <c r="S2643" s="273" t="n">
        <v>19.725</v>
      </c>
      <c r="T2643" s="273" t="n">
        <v>19.545</v>
      </c>
      <c r="U2643" s="277" t="n">
        <v>19.704</v>
      </c>
    </row>
    <row r="2644" customFormat="false" ht="12.75" hidden="false" customHeight="false" outlineLevel="0" collapsed="false">
      <c r="B2644" s="278" t="n">
        <v>39161</v>
      </c>
      <c r="C2644" s="279" t="n">
        <v>1</v>
      </c>
      <c r="D2644" s="280"/>
      <c r="E2644" s="276" t="n">
        <v>7.53</v>
      </c>
      <c r="F2644" s="273" t="n">
        <v>7.552</v>
      </c>
      <c r="G2644" s="273" t="n">
        <v>7.4</v>
      </c>
      <c r="H2644" s="273" t="n">
        <v>7.915</v>
      </c>
      <c r="I2644" s="273" t="n">
        <v>7.74</v>
      </c>
      <c r="J2644" s="273" t="n">
        <v>7.605</v>
      </c>
      <c r="K2644" s="273" t="n">
        <v>7.441</v>
      </c>
      <c r="L2644" s="274" t="n">
        <v>7.596</v>
      </c>
      <c r="M2644" s="280"/>
      <c r="N2644" s="276" t="n">
        <v>19.66</v>
      </c>
      <c r="O2644" s="273" t="n">
        <v>19.675</v>
      </c>
      <c r="P2644" s="273" t="n">
        <v>19.525</v>
      </c>
      <c r="Q2644" s="273" t="n">
        <v>20.035</v>
      </c>
      <c r="R2644" s="273" t="n">
        <v>19.85</v>
      </c>
      <c r="S2644" s="273" t="n">
        <v>19.725</v>
      </c>
      <c r="T2644" s="273" t="n">
        <v>19.555</v>
      </c>
      <c r="U2644" s="277" t="n">
        <v>19.708</v>
      </c>
    </row>
    <row r="2645" customFormat="false" ht="12.75" hidden="false" customHeight="false" outlineLevel="0" collapsed="false">
      <c r="B2645" s="278" t="n">
        <v>39162</v>
      </c>
      <c r="C2645" s="279" t="n">
        <v>1</v>
      </c>
      <c r="D2645" s="280"/>
      <c r="E2645" s="276" t="n">
        <v>7.52</v>
      </c>
      <c r="F2645" s="273" t="n">
        <v>7.527</v>
      </c>
      <c r="G2645" s="273" t="n">
        <v>7.385</v>
      </c>
      <c r="H2645" s="273" t="n">
        <v>7.89</v>
      </c>
      <c r="I2645" s="273" t="n">
        <v>7.72</v>
      </c>
      <c r="J2645" s="273" t="n">
        <v>7.595</v>
      </c>
      <c r="K2645" s="273" t="n">
        <v>7.425</v>
      </c>
      <c r="L2645" s="274" t="n">
        <v>7.576</v>
      </c>
      <c r="M2645" s="280"/>
      <c r="N2645" s="276" t="n">
        <v>19.67</v>
      </c>
      <c r="O2645" s="273" t="n">
        <v>19.682</v>
      </c>
      <c r="P2645" s="273" t="n">
        <v>19.535</v>
      </c>
      <c r="Q2645" s="273" t="n">
        <v>20.04</v>
      </c>
      <c r="R2645" s="273" t="n">
        <v>19.87</v>
      </c>
      <c r="S2645" s="273" t="n">
        <v>19.745</v>
      </c>
      <c r="T2645" s="273" t="n">
        <v>19.565</v>
      </c>
      <c r="U2645" s="277" t="n">
        <v>19.718</v>
      </c>
    </row>
    <row r="2646" customFormat="false" ht="12.75" hidden="false" customHeight="false" outlineLevel="0" collapsed="false">
      <c r="B2646" s="278" t="n">
        <v>39163</v>
      </c>
      <c r="C2646" s="279" t="n">
        <v>1</v>
      </c>
      <c r="D2646" s="280"/>
      <c r="E2646" s="276" t="n">
        <v>7.5</v>
      </c>
      <c r="F2646" s="273" t="n">
        <v>7.507</v>
      </c>
      <c r="G2646" s="273" t="n">
        <v>7.365</v>
      </c>
      <c r="H2646" s="273" t="n">
        <v>7.865</v>
      </c>
      <c r="I2646" s="273" t="n">
        <v>7.7</v>
      </c>
      <c r="J2646" s="273" t="n">
        <v>7.575</v>
      </c>
      <c r="K2646" s="273" t="n">
        <v>7.395</v>
      </c>
      <c r="L2646" s="274" t="n">
        <v>7.558</v>
      </c>
      <c r="M2646" s="280"/>
      <c r="N2646" s="276" t="n">
        <v>19.68</v>
      </c>
      <c r="O2646" s="273" t="n">
        <v>19.692</v>
      </c>
      <c r="P2646" s="273" t="n">
        <v>19.55</v>
      </c>
      <c r="Q2646" s="273" t="n">
        <v>20.05</v>
      </c>
      <c r="R2646" s="273" t="n">
        <v>19.882</v>
      </c>
      <c r="S2646" s="273" t="n">
        <v>19.745</v>
      </c>
      <c r="T2646" s="273" t="n">
        <v>19.578</v>
      </c>
      <c r="U2646" s="277" t="n">
        <v>19.726</v>
      </c>
    </row>
    <row r="2647" customFormat="false" ht="12.75" hidden="false" customHeight="false" outlineLevel="0" collapsed="false">
      <c r="B2647" s="278" t="n">
        <v>39164</v>
      </c>
      <c r="C2647" s="279" t="n">
        <v>1</v>
      </c>
      <c r="D2647" s="280"/>
      <c r="E2647" s="276" t="n">
        <v>7.47</v>
      </c>
      <c r="F2647" s="273" t="n">
        <v>7.482</v>
      </c>
      <c r="G2647" s="273" t="n">
        <v>7.345</v>
      </c>
      <c r="H2647" s="273" t="n">
        <v>7.85</v>
      </c>
      <c r="I2647" s="273" t="n">
        <v>7.674</v>
      </c>
      <c r="J2647" s="273" t="n">
        <v>7.555</v>
      </c>
      <c r="K2647" s="273" t="n">
        <v>7.38</v>
      </c>
      <c r="L2647" s="274" t="n">
        <v>7.546</v>
      </c>
      <c r="M2647" s="280"/>
      <c r="N2647" s="276" t="n">
        <v>19.7</v>
      </c>
      <c r="O2647" s="273" t="n">
        <v>19.707</v>
      </c>
      <c r="P2647" s="273" t="n">
        <v>19.555</v>
      </c>
      <c r="Q2647" s="273" t="n">
        <v>20.065</v>
      </c>
      <c r="R2647" s="273" t="n">
        <v>19.894</v>
      </c>
      <c r="S2647" s="273" t="n">
        <v>19.755</v>
      </c>
      <c r="T2647" s="273" t="n">
        <v>19.585</v>
      </c>
      <c r="U2647" s="277" t="n">
        <v>19.73</v>
      </c>
    </row>
    <row r="2648" customFormat="false" ht="12.75" hidden="false" customHeight="false" outlineLevel="0" collapsed="false">
      <c r="B2648" s="278" t="n">
        <v>39165</v>
      </c>
      <c r="C2648" s="279" t="n">
        <v>1</v>
      </c>
      <c r="D2648" s="280"/>
      <c r="E2648" s="276" t="n">
        <v>7.45</v>
      </c>
      <c r="F2648" s="273" t="n">
        <v>7.462</v>
      </c>
      <c r="G2648" s="273" t="n">
        <v>7.315</v>
      </c>
      <c r="H2648" s="273" t="n">
        <v>7.835</v>
      </c>
      <c r="I2648" s="273" t="n">
        <v>7.65</v>
      </c>
      <c r="J2648" s="273" t="n">
        <v>7.535</v>
      </c>
      <c r="K2648" s="273" t="n">
        <v>7.365</v>
      </c>
      <c r="L2648" s="274" t="n">
        <v>7.518</v>
      </c>
      <c r="M2648" s="280"/>
      <c r="N2648" s="276" t="n">
        <v>19.72</v>
      </c>
      <c r="O2648" s="273" t="n">
        <v>19.715</v>
      </c>
      <c r="P2648" s="273" t="n">
        <v>19.565</v>
      </c>
      <c r="Q2648" s="273" t="n">
        <v>20.075</v>
      </c>
      <c r="R2648" s="273" t="n">
        <v>19.9</v>
      </c>
      <c r="S2648" s="273" t="n">
        <v>19.775</v>
      </c>
      <c r="T2648" s="273" t="n">
        <v>19.591</v>
      </c>
      <c r="U2648" s="277" t="n">
        <v>19.746</v>
      </c>
    </row>
    <row r="2649" customFormat="false" ht="12.75" hidden="false" customHeight="false" outlineLevel="0" collapsed="false">
      <c r="B2649" s="278" t="n">
        <v>39166</v>
      </c>
      <c r="C2649" s="279" t="n">
        <v>1</v>
      </c>
      <c r="D2649" s="280"/>
      <c r="E2649" s="276" t="n">
        <v>7.425</v>
      </c>
      <c r="F2649" s="273" t="n">
        <v>7.447</v>
      </c>
      <c r="G2649" s="273" t="n">
        <v>7.3</v>
      </c>
      <c r="H2649" s="273" t="n">
        <v>7.8</v>
      </c>
      <c r="I2649" s="273" t="n">
        <v>7.64</v>
      </c>
      <c r="J2649" s="273" t="n">
        <v>7.505</v>
      </c>
      <c r="K2649" s="273" t="n">
        <v>7.341</v>
      </c>
      <c r="L2649" s="274" t="n">
        <v>7.504</v>
      </c>
      <c r="M2649" s="280"/>
      <c r="N2649" s="276" t="n">
        <v>19.72</v>
      </c>
      <c r="O2649" s="273" t="n">
        <v>19.725</v>
      </c>
      <c r="P2649" s="273" t="n">
        <v>19.585</v>
      </c>
      <c r="Q2649" s="273" t="n">
        <v>20.085</v>
      </c>
      <c r="R2649" s="273" t="n">
        <v>19.912</v>
      </c>
      <c r="S2649" s="273" t="n">
        <v>19.775</v>
      </c>
      <c r="T2649" s="273" t="n">
        <v>19.605</v>
      </c>
      <c r="U2649" s="277" t="n">
        <v>19.75</v>
      </c>
    </row>
    <row r="2650" customFormat="false" ht="12.75" hidden="false" customHeight="false" outlineLevel="0" collapsed="false">
      <c r="B2650" s="278" t="n">
        <v>39167</v>
      </c>
      <c r="C2650" s="279" t="n">
        <v>1</v>
      </c>
      <c r="D2650" s="280"/>
      <c r="E2650" s="276" t="n">
        <v>7.4</v>
      </c>
      <c r="F2650" s="273" t="n">
        <v>7.425</v>
      </c>
      <c r="G2650" s="273" t="n">
        <v>7.285</v>
      </c>
      <c r="H2650" s="273" t="n">
        <v>7.785</v>
      </c>
      <c r="I2650" s="273" t="n">
        <v>7.604</v>
      </c>
      <c r="J2650" s="273" t="n">
        <v>7.495</v>
      </c>
      <c r="K2650" s="273" t="n">
        <v>7.325</v>
      </c>
      <c r="L2650" s="274" t="n">
        <v>7.488</v>
      </c>
      <c r="M2650" s="280"/>
      <c r="N2650" s="276" t="n">
        <v>19.73</v>
      </c>
      <c r="O2650" s="273" t="n">
        <v>19.742</v>
      </c>
      <c r="P2650" s="273" t="n">
        <v>19.595</v>
      </c>
      <c r="Q2650" s="273" t="n">
        <v>20.1</v>
      </c>
      <c r="R2650" s="273" t="n">
        <v>19.928</v>
      </c>
      <c r="S2650" s="273" t="n">
        <v>19.795</v>
      </c>
      <c r="T2650" s="273" t="n">
        <v>19.615</v>
      </c>
      <c r="U2650" s="277" t="n">
        <v>19.758</v>
      </c>
    </row>
    <row r="2651" customFormat="false" ht="12.75" hidden="false" customHeight="false" outlineLevel="0" collapsed="false">
      <c r="B2651" s="278" t="n">
        <v>39168</v>
      </c>
      <c r="C2651" s="279" t="n">
        <v>1</v>
      </c>
      <c r="D2651" s="280"/>
      <c r="E2651" s="276" t="n">
        <v>7.38</v>
      </c>
      <c r="F2651" s="273" t="n">
        <v>7.397</v>
      </c>
      <c r="G2651" s="273" t="n">
        <v>7.25</v>
      </c>
      <c r="H2651" s="273" t="n">
        <v>7.765</v>
      </c>
      <c r="I2651" s="273" t="n">
        <v>7.592</v>
      </c>
      <c r="J2651" s="273" t="n">
        <v>7.475</v>
      </c>
      <c r="K2651" s="273" t="n">
        <v>7.295</v>
      </c>
      <c r="L2651" s="274" t="n">
        <v>7.466</v>
      </c>
      <c r="M2651" s="280"/>
      <c r="N2651" s="276" t="n">
        <v>19.75</v>
      </c>
      <c r="O2651" s="273" t="n">
        <v>19.757</v>
      </c>
      <c r="P2651" s="273" t="n">
        <v>19.6</v>
      </c>
      <c r="Q2651" s="273" t="n">
        <v>20.115</v>
      </c>
      <c r="R2651" s="273" t="n">
        <v>19.94</v>
      </c>
      <c r="S2651" s="273" t="n">
        <v>19.8</v>
      </c>
      <c r="T2651" s="273" t="n">
        <v>19.628</v>
      </c>
      <c r="U2651" s="277" t="n">
        <v>19.768</v>
      </c>
    </row>
    <row r="2652" customFormat="false" ht="12.75" hidden="false" customHeight="false" outlineLevel="0" collapsed="false">
      <c r="B2652" s="278" t="n">
        <v>39169</v>
      </c>
      <c r="C2652" s="279" t="n">
        <v>1</v>
      </c>
      <c r="D2652" s="280"/>
      <c r="E2652" s="276" t="n">
        <v>7.36</v>
      </c>
      <c r="F2652" s="273" t="n">
        <v>7.377</v>
      </c>
      <c r="G2652" s="273" t="n">
        <v>7.235</v>
      </c>
      <c r="H2652" s="273" t="n">
        <v>7.74</v>
      </c>
      <c r="I2652" s="273" t="n">
        <v>7.574</v>
      </c>
      <c r="J2652" s="273" t="n">
        <v>7.45</v>
      </c>
      <c r="K2652" s="273" t="n">
        <v>7.28</v>
      </c>
      <c r="L2652" s="274" t="n">
        <v>7.45</v>
      </c>
      <c r="M2652" s="280"/>
      <c r="N2652" s="276" t="n">
        <v>19.77</v>
      </c>
      <c r="O2652" s="273" t="n">
        <v>19.76</v>
      </c>
      <c r="P2652" s="273" t="n">
        <v>19.615</v>
      </c>
      <c r="Q2652" s="273" t="n">
        <v>20.115</v>
      </c>
      <c r="R2652" s="273" t="n">
        <v>19.944</v>
      </c>
      <c r="S2652" s="273" t="n">
        <v>19.805</v>
      </c>
      <c r="T2652" s="273" t="n">
        <v>19.635</v>
      </c>
      <c r="U2652" s="277" t="n">
        <v>19.776</v>
      </c>
    </row>
    <row r="2653" customFormat="false" ht="12.75" hidden="false" customHeight="false" outlineLevel="0" collapsed="false">
      <c r="B2653" s="278" t="n">
        <v>39170</v>
      </c>
      <c r="C2653" s="279" t="n">
        <v>1</v>
      </c>
      <c r="D2653" s="280"/>
      <c r="E2653" s="276" t="n">
        <v>7.33</v>
      </c>
      <c r="F2653" s="273" t="n">
        <v>7.357</v>
      </c>
      <c r="G2653" s="273" t="n">
        <v>7.215</v>
      </c>
      <c r="H2653" s="273" t="n">
        <v>7.715</v>
      </c>
      <c r="I2653" s="273" t="n">
        <v>7.55</v>
      </c>
      <c r="J2653" s="273" t="n">
        <v>7.435</v>
      </c>
      <c r="K2653" s="273" t="n">
        <v>7.265</v>
      </c>
      <c r="L2653" s="274" t="n">
        <v>7.434</v>
      </c>
      <c r="M2653" s="280"/>
      <c r="N2653" s="276" t="n">
        <v>19.77</v>
      </c>
      <c r="O2653" s="273" t="n">
        <v>19.775</v>
      </c>
      <c r="P2653" s="273" t="n">
        <v>19.625</v>
      </c>
      <c r="Q2653" s="273" t="n">
        <v>20.135</v>
      </c>
      <c r="R2653" s="273" t="n">
        <v>19.958</v>
      </c>
      <c r="S2653" s="273" t="n">
        <v>19.825</v>
      </c>
      <c r="T2653" s="273" t="n">
        <v>19.641</v>
      </c>
      <c r="U2653" s="277" t="n">
        <v>19.788</v>
      </c>
    </row>
    <row r="2654" customFormat="false" ht="12.75" hidden="false" customHeight="false" outlineLevel="0" collapsed="false">
      <c r="B2654" s="278" t="n">
        <v>39171</v>
      </c>
      <c r="C2654" s="279" t="n">
        <v>1</v>
      </c>
      <c r="D2654" s="280"/>
      <c r="E2654" s="276" t="n">
        <v>7.32</v>
      </c>
      <c r="F2654" s="273" t="n">
        <v>7.327</v>
      </c>
      <c r="G2654" s="273" t="n">
        <v>7.19</v>
      </c>
      <c r="H2654" s="273" t="n">
        <v>7.7</v>
      </c>
      <c r="I2654" s="273" t="n">
        <v>7.524</v>
      </c>
      <c r="J2654" s="273" t="n">
        <v>7.405</v>
      </c>
      <c r="K2654" s="273" t="n">
        <v>7.245</v>
      </c>
      <c r="L2654" s="274" t="n">
        <v>7.416</v>
      </c>
      <c r="M2654" s="280"/>
      <c r="N2654" s="276" t="n">
        <v>19.78</v>
      </c>
      <c r="O2654" s="273" t="n">
        <v>19.792</v>
      </c>
      <c r="P2654" s="273" t="n">
        <v>19.645</v>
      </c>
      <c r="Q2654" s="273" t="n">
        <v>20.15</v>
      </c>
      <c r="R2654" s="273" t="n">
        <v>19.97</v>
      </c>
      <c r="S2654" s="273" t="n">
        <v>19.825</v>
      </c>
      <c r="T2654" s="273" t="n">
        <v>19.655</v>
      </c>
      <c r="U2654" s="277" t="n">
        <v>19.796</v>
      </c>
    </row>
    <row r="2655" customFormat="false" ht="12.75" hidden="false" customHeight="false" outlineLevel="0" collapsed="false">
      <c r="B2655" s="278" t="n">
        <v>39172</v>
      </c>
      <c r="C2655" s="279" t="n">
        <v>1</v>
      </c>
      <c r="D2655" s="280"/>
      <c r="E2655" s="276" t="n">
        <v>7.29</v>
      </c>
      <c r="F2655" s="273" t="n">
        <v>7.312</v>
      </c>
      <c r="G2655" s="273" t="n">
        <v>7.165</v>
      </c>
      <c r="H2655" s="273" t="n">
        <v>7.685</v>
      </c>
      <c r="I2655" s="273" t="n">
        <v>7.504</v>
      </c>
      <c r="J2655" s="273" t="n">
        <v>7.395</v>
      </c>
      <c r="K2655" s="273" t="n">
        <v>7.228</v>
      </c>
      <c r="L2655" s="274" t="n">
        <v>7.4</v>
      </c>
      <c r="M2655" s="280"/>
      <c r="N2655" s="276" t="n">
        <v>19.8</v>
      </c>
      <c r="O2655" s="273" t="n">
        <v>19.797</v>
      </c>
      <c r="P2655" s="273" t="n">
        <v>19.645</v>
      </c>
      <c r="Q2655" s="273" t="n">
        <v>20.15</v>
      </c>
      <c r="R2655" s="273" t="n">
        <v>19.978</v>
      </c>
      <c r="S2655" s="273" t="n">
        <v>19.845</v>
      </c>
      <c r="T2655" s="273" t="n">
        <v>19.661</v>
      </c>
      <c r="U2655" s="277" t="n">
        <v>19.804</v>
      </c>
    </row>
    <row r="2656" customFormat="false" ht="12.75" hidden="false" customHeight="false" outlineLevel="0" collapsed="false">
      <c r="B2656" s="278" t="n">
        <v>39173</v>
      </c>
      <c r="C2656" s="279" t="n">
        <v>1</v>
      </c>
      <c r="D2656" s="280"/>
      <c r="E2656" s="276" t="n">
        <v>7.27</v>
      </c>
      <c r="F2656" s="273" t="n">
        <v>7.297</v>
      </c>
      <c r="G2656" s="273" t="n">
        <v>7.15</v>
      </c>
      <c r="H2656" s="273" t="n">
        <v>7.66</v>
      </c>
      <c r="I2656" s="273" t="n">
        <v>7.492</v>
      </c>
      <c r="J2656" s="273" t="n">
        <v>7.375</v>
      </c>
      <c r="K2656" s="273" t="n">
        <v>7.195</v>
      </c>
      <c r="L2656" s="274" t="n">
        <v>7.376</v>
      </c>
      <c r="M2656" s="280"/>
      <c r="N2656" s="276" t="n">
        <v>19.82</v>
      </c>
      <c r="O2656" s="273" t="n">
        <v>19.807</v>
      </c>
      <c r="P2656" s="273" t="n">
        <v>19.655</v>
      </c>
      <c r="Q2656" s="273" t="n">
        <v>20.165</v>
      </c>
      <c r="R2656" s="273" t="n">
        <v>19.994</v>
      </c>
      <c r="S2656" s="273" t="n">
        <v>19.85</v>
      </c>
      <c r="T2656" s="273" t="n">
        <v>19.675</v>
      </c>
      <c r="U2656" s="277" t="n">
        <v>19.808</v>
      </c>
    </row>
    <row r="2657" customFormat="false" ht="12.75" hidden="false" customHeight="false" outlineLevel="0" collapsed="false">
      <c r="B2657" s="278" t="n">
        <v>39174</v>
      </c>
      <c r="C2657" s="279" t="n">
        <v>1</v>
      </c>
      <c r="D2657" s="280"/>
      <c r="E2657" s="276" t="n">
        <v>7.25</v>
      </c>
      <c r="F2657" s="273" t="n">
        <v>7.265</v>
      </c>
      <c r="G2657" s="273" t="n">
        <v>7.135</v>
      </c>
      <c r="H2657" s="273" t="n">
        <v>7.635</v>
      </c>
      <c r="I2657" s="273" t="n">
        <v>7.462</v>
      </c>
      <c r="J2657" s="273" t="n">
        <v>7.35</v>
      </c>
      <c r="K2657" s="273" t="n">
        <v>7.18</v>
      </c>
      <c r="L2657" s="274" t="n">
        <v>7.362</v>
      </c>
      <c r="M2657" s="280"/>
      <c r="N2657" s="276" t="n">
        <v>19.82</v>
      </c>
      <c r="O2657" s="273" t="n">
        <v>19.825</v>
      </c>
      <c r="P2657" s="273" t="n">
        <v>19.675</v>
      </c>
      <c r="Q2657" s="273" t="n">
        <v>20.185</v>
      </c>
      <c r="R2657" s="273" t="n">
        <v>19.998</v>
      </c>
      <c r="S2657" s="273" t="n">
        <v>19.855</v>
      </c>
      <c r="T2657" s="273" t="n">
        <v>19.683</v>
      </c>
      <c r="U2657" s="277" t="n">
        <v>19.818</v>
      </c>
    </row>
    <row r="2658" customFormat="false" ht="12.75" hidden="false" customHeight="false" outlineLevel="0" collapsed="false">
      <c r="B2658" s="278" t="n">
        <v>39175</v>
      </c>
      <c r="C2658" s="279" t="n">
        <v>1</v>
      </c>
      <c r="D2658" s="280"/>
      <c r="E2658" s="276" t="n">
        <v>7.225</v>
      </c>
      <c r="F2658" s="273" t="n">
        <v>7.247</v>
      </c>
      <c r="G2658" s="273" t="n">
        <v>7.11</v>
      </c>
      <c r="H2658" s="273" t="n">
        <v>7.615</v>
      </c>
      <c r="I2658" s="273" t="n">
        <v>7.442</v>
      </c>
      <c r="J2658" s="273" t="n">
        <v>7.335</v>
      </c>
      <c r="K2658" s="273" t="n">
        <v>7.165</v>
      </c>
      <c r="L2658" s="274" t="n">
        <v>7.338</v>
      </c>
      <c r="M2658" s="280"/>
      <c r="N2658" s="276" t="n">
        <v>19.83</v>
      </c>
      <c r="O2658" s="273" t="n">
        <v>19.84</v>
      </c>
      <c r="P2658" s="273" t="n">
        <v>19.675</v>
      </c>
      <c r="Q2658" s="273" t="n">
        <v>20.185</v>
      </c>
      <c r="R2658" s="273" t="n">
        <v>20.008</v>
      </c>
      <c r="S2658" s="273" t="n">
        <v>19.865</v>
      </c>
      <c r="T2658" s="273" t="n">
        <v>19.691</v>
      </c>
      <c r="U2658" s="277" t="n">
        <v>19.826</v>
      </c>
    </row>
    <row r="2659" customFormat="false" ht="12.75" hidden="false" customHeight="false" outlineLevel="0" collapsed="false">
      <c r="B2659" s="278" t="n">
        <v>39176</v>
      </c>
      <c r="C2659" s="279" t="n">
        <v>1</v>
      </c>
      <c r="D2659" s="280"/>
      <c r="E2659" s="276" t="n">
        <v>7.2</v>
      </c>
      <c r="F2659" s="273" t="n">
        <v>7.227</v>
      </c>
      <c r="G2659" s="273" t="n">
        <v>7.085</v>
      </c>
      <c r="H2659" s="273" t="n">
        <v>7.59</v>
      </c>
      <c r="I2659" s="273" t="n">
        <v>7.424</v>
      </c>
      <c r="J2659" s="273" t="n">
        <v>7.315</v>
      </c>
      <c r="K2659" s="273" t="n">
        <v>7.145</v>
      </c>
      <c r="L2659" s="274" t="n">
        <v>7.318</v>
      </c>
      <c r="M2659" s="280"/>
      <c r="N2659" s="276" t="n">
        <v>19.85</v>
      </c>
      <c r="O2659" s="273" t="n">
        <v>19.842</v>
      </c>
      <c r="P2659" s="273" t="n">
        <v>19.695</v>
      </c>
      <c r="Q2659" s="273" t="n">
        <v>20.2</v>
      </c>
      <c r="R2659" s="273" t="n">
        <v>20.028</v>
      </c>
      <c r="S2659" s="273" t="n">
        <v>19.875</v>
      </c>
      <c r="T2659" s="273" t="n">
        <v>19.705</v>
      </c>
      <c r="U2659" s="277" t="n">
        <v>19.838</v>
      </c>
    </row>
    <row r="2660" customFormat="false" ht="12.75" hidden="false" customHeight="false" outlineLevel="0" collapsed="false">
      <c r="B2660" s="278" t="n">
        <v>39177</v>
      </c>
      <c r="C2660" s="279" t="n">
        <v>1</v>
      </c>
      <c r="D2660" s="280"/>
      <c r="E2660" s="276" t="n">
        <v>7.18</v>
      </c>
      <c r="F2660" s="273" t="n">
        <v>7.207</v>
      </c>
      <c r="G2660" s="273" t="n">
        <v>7.065</v>
      </c>
      <c r="H2660" s="273" t="n">
        <v>7.575</v>
      </c>
      <c r="I2660" s="273" t="n">
        <v>7.404</v>
      </c>
      <c r="J2660" s="273" t="n">
        <v>7.295</v>
      </c>
      <c r="K2660" s="273" t="n">
        <v>7.13</v>
      </c>
      <c r="L2660" s="274" t="n">
        <v>7.3</v>
      </c>
      <c r="M2660" s="280"/>
      <c r="N2660" s="276" t="n">
        <v>19.87</v>
      </c>
      <c r="O2660" s="273" t="n">
        <v>19.857</v>
      </c>
      <c r="P2660" s="273" t="n">
        <v>19.705</v>
      </c>
      <c r="Q2660" s="273" t="n">
        <v>20.215</v>
      </c>
      <c r="R2660" s="273" t="n">
        <v>20.04</v>
      </c>
      <c r="S2660" s="273" t="n">
        <v>19.895</v>
      </c>
      <c r="T2660" s="273" t="n">
        <v>19.711</v>
      </c>
      <c r="U2660" s="277" t="n">
        <v>19.846</v>
      </c>
    </row>
    <row r="2661" customFormat="false" ht="12.75" hidden="false" customHeight="false" outlineLevel="0" collapsed="false">
      <c r="B2661" s="278" t="n">
        <v>39178</v>
      </c>
      <c r="C2661" s="279" t="n">
        <v>1</v>
      </c>
      <c r="D2661" s="280"/>
      <c r="E2661" s="276" t="n">
        <v>7.16</v>
      </c>
      <c r="F2661" s="273" t="n">
        <v>7.177</v>
      </c>
      <c r="G2661" s="273" t="n">
        <v>7.05</v>
      </c>
      <c r="H2661" s="273" t="n">
        <v>7.55</v>
      </c>
      <c r="I2661" s="273" t="n">
        <v>7.384</v>
      </c>
      <c r="J2661" s="273" t="n">
        <v>7.275</v>
      </c>
      <c r="K2661" s="273" t="n">
        <v>7.115</v>
      </c>
      <c r="L2661" s="274" t="n">
        <v>7.284</v>
      </c>
      <c r="M2661" s="280"/>
      <c r="N2661" s="276" t="n">
        <v>19.87</v>
      </c>
      <c r="O2661" s="273" t="n">
        <v>19.87</v>
      </c>
      <c r="P2661" s="273" t="n">
        <v>19.705</v>
      </c>
      <c r="Q2661" s="273" t="n">
        <v>20.215</v>
      </c>
      <c r="R2661" s="273" t="n">
        <v>20.044</v>
      </c>
      <c r="S2661" s="273" t="n">
        <v>19.9</v>
      </c>
      <c r="T2661" s="273" t="n">
        <v>19.725</v>
      </c>
      <c r="U2661" s="277" t="n">
        <v>19.854</v>
      </c>
    </row>
    <row r="2662" customFormat="false" ht="12.75" hidden="false" customHeight="false" outlineLevel="0" collapsed="false">
      <c r="B2662" s="278" t="n">
        <v>39179</v>
      </c>
      <c r="C2662" s="279" t="n">
        <v>1</v>
      </c>
      <c r="D2662" s="280"/>
      <c r="E2662" s="276" t="n">
        <v>7.13</v>
      </c>
      <c r="F2662" s="273" t="n">
        <v>7.162</v>
      </c>
      <c r="G2662" s="273" t="n">
        <v>7.025</v>
      </c>
      <c r="H2662" s="273" t="n">
        <v>7.535</v>
      </c>
      <c r="I2662" s="273" t="n">
        <v>7.354</v>
      </c>
      <c r="J2662" s="273" t="n">
        <v>7.25</v>
      </c>
      <c r="K2662" s="273" t="n">
        <v>7.08</v>
      </c>
      <c r="L2662" s="274" t="n">
        <v>7.266</v>
      </c>
      <c r="M2662" s="280"/>
      <c r="N2662" s="276" t="n">
        <v>19.88</v>
      </c>
      <c r="O2662" s="273" t="n">
        <v>19.88</v>
      </c>
      <c r="P2662" s="273" t="n">
        <v>19.725</v>
      </c>
      <c r="Q2662" s="273" t="n">
        <v>20.235</v>
      </c>
      <c r="R2662" s="273" t="n">
        <v>20.058</v>
      </c>
      <c r="S2662" s="273" t="n">
        <v>19.905</v>
      </c>
      <c r="T2662" s="273" t="n">
        <v>19.733</v>
      </c>
      <c r="U2662" s="277" t="n">
        <v>19.854</v>
      </c>
    </row>
    <row r="2663" customFormat="false" ht="12.75" hidden="false" customHeight="false" outlineLevel="0" collapsed="false">
      <c r="B2663" s="278" t="n">
        <v>39180</v>
      </c>
      <c r="C2663" s="279" t="n">
        <v>1</v>
      </c>
      <c r="D2663" s="280"/>
      <c r="E2663" s="276" t="n">
        <v>7.12</v>
      </c>
      <c r="F2663" s="273" t="n">
        <v>7.147</v>
      </c>
      <c r="G2663" s="273" t="n">
        <v>7.01</v>
      </c>
      <c r="H2663" s="273" t="n">
        <v>7.51</v>
      </c>
      <c r="I2663" s="273" t="n">
        <v>7.342</v>
      </c>
      <c r="J2663" s="273" t="n">
        <v>7.235</v>
      </c>
      <c r="K2663" s="273" t="n">
        <v>7.065</v>
      </c>
      <c r="L2663" s="274" t="n">
        <v>7.25</v>
      </c>
      <c r="M2663" s="280"/>
      <c r="N2663" s="276" t="n">
        <v>19.9</v>
      </c>
      <c r="O2663" s="273" t="n">
        <v>19.892</v>
      </c>
      <c r="P2663" s="273" t="n">
        <v>19.745</v>
      </c>
      <c r="Q2663" s="273" t="n">
        <v>20.25</v>
      </c>
      <c r="R2663" s="273" t="n">
        <v>20.074</v>
      </c>
      <c r="S2663" s="273" t="n">
        <v>19.915</v>
      </c>
      <c r="T2663" s="273" t="n">
        <v>19.741</v>
      </c>
      <c r="U2663" s="277" t="n">
        <v>19.868</v>
      </c>
    </row>
    <row r="2664" customFormat="false" ht="12.75" hidden="false" customHeight="false" outlineLevel="0" collapsed="false">
      <c r="B2664" s="278" t="n">
        <v>39181</v>
      </c>
      <c r="C2664" s="279" t="n">
        <v>1</v>
      </c>
      <c r="D2664" s="280"/>
      <c r="E2664" s="276" t="n">
        <v>7.09</v>
      </c>
      <c r="F2664" s="273" t="n">
        <v>7.117</v>
      </c>
      <c r="G2664" s="273" t="n">
        <v>6.985</v>
      </c>
      <c r="H2664" s="273" t="n">
        <v>7.49</v>
      </c>
      <c r="I2664" s="273" t="n">
        <v>7.324</v>
      </c>
      <c r="J2664" s="273" t="n">
        <v>7.215</v>
      </c>
      <c r="K2664" s="273" t="n">
        <v>7.045</v>
      </c>
      <c r="L2664" s="274" t="n">
        <v>7.234</v>
      </c>
      <c r="M2664" s="280"/>
      <c r="N2664" s="276" t="n">
        <v>19.92</v>
      </c>
      <c r="O2664" s="273" t="n">
        <v>19.902</v>
      </c>
      <c r="P2664" s="273" t="n">
        <v>19.745</v>
      </c>
      <c r="Q2664" s="273" t="n">
        <v>20.25</v>
      </c>
      <c r="R2664" s="273" t="n">
        <v>20.078</v>
      </c>
      <c r="S2664" s="273" t="n">
        <v>19.935</v>
      </c>
      <c r="T2664" s="273" t="n">
        <v>19.751</v>
      </c>
      <c r="U2664" s="277" t="n">
        <v>19.872</v>
      </c>
    </row>
    <row r="2665" customFormat="false" ht="12.75" hidden="false" customHeight="false" outlineLevel="0" collapsed="false">
      <c r="B2665" s="278" t="n">
        <v>39182</v>
      </c>
      <c r="C2665" s="279" t="n">
        <v>1</v>
      </c>
      <c r="D2665" s="280"/>
      <c r="E2665" s="276" t="n">
        <v>7.07</v>
      </c>
      <c r="F2665" s="273" t="n">
        <v>7.102</v>
      </c>
      <c r="G2665" s="273" t="n">
        <v>6.965</v>
      </c>
      <c r="H2665" s="273" t="n">
        <v>7.465</v>
      </c>
      <c r="I2665" s="273" t="n">
        <v>7.3</v>
      </c>
      <c r="J2665" s="273" t="n">
        <v>7.2</v>
      </c>
      <c r="K2665" s="273" t="n">
        <v>7.03</v>
      </c>
      <c r="L2665" s="274" t="n">
        <v>7.216</v>
      </c>
      <c r="M2665" s="280"/>
      <c r="N2665" s="276" t="n">
        <v>19.92</v>
      </c>
      <c r="O2665" s="273" t="n">
        <v>19.91</v>
      </c>
      <c r="P2665" s="273" t="n">
        <v>19.755</v>
      </c>
      <c r="Q2665" s="273" t="n">
        <v>20.265</v>
      </c>
      <c r="R2665" s="273" t="n">
        <v>20.09</v>
      </c>
      <c r="S2665" s="273" t="n">
        <v>19.945</v>
      </c>
      <c r="T2665" s="273" t="n">
        <v>19.761</v>
      </c>
      <c r="U2665" s="277" t="n">
        <v>19.888</v>
      </c>
    </row>
    <row r="2666" customFormat="false" ht="12.75" hidden="false" customHeight="false" outlineLevel="0" collapsed="false">
      <c r="B2666" s="278" t="n">
        <v>39183</v>
      </c>
      <c r="C2666" s="279" t="n">
        <v>1</v>
      </c>
      <c r="D2666" s="280"/>
      <c r="E2666" s="276" t="n">
        <v>7.05</v>
      </c>
      <c r="F2666" s="273" t="n">
        <v>7.077</v>
      </c>
      <c r="G2666" s="273" t="n">
        <v>6.94</v>
      </c>
      <c r="H2666" s="273" t="n">
        <v>7.45</v>
      </c>
      <c r="I2666" s="273" t="n">
        <v>7.284</v>
      </c>
      <c r="J2666" s="273" t="n">
        <v>7.185</v>
      </c>
      <c r="K2666" s="273" t="n">
        <v>7.015</v>
      </c>
      <c r="L2666" s="274" t="n">
        <v>7.2</v>
      </c>
      <c r="M2666" s="280"/>
      <c r="N2666" s="276" t="n">
        <v>19.93</v>
      </c>
      <c r="O2666" s="273" t="n">
        <v>19.925</v>
      </c>
      <c r="P2666" s="273" t="n">
        <v>19.775</v>
      </c>
      <c r="Q2666" s="273" t="n">
        <v>20.285</v>
      </c>
      <c r="R2666" s="273" t="n">
        <v>20.106</v>
      </c>
      <c r="S2666" s="273" t="n">
        <v>19.95</v>
      </c>
      <c r="T2666" s="273" t="n">
        <v>19.775</v>
      </c>
      <c r="U2666" s="277" t="n">
        <v>19.892</v>
      </c>
    </row>
    <row r="2667" customFormat="false" ht="12.75" hidden="false" customHeight="false" outlineLevel="0" collapsed="false">
      <c r="B2667" s="278" t="n">
        <v>39184</v>
      </c>
      <c r="C2667" s="279" t="n">
        <v>1</v>
      </c>
      <c r="D2667" s="280"/>
      <c r="E2667" s="276" t="n">
        <v>7.03</v>
      </c>
      <c r="F2667" s="273" t="n">
        <v>7.062</v>
      </c>
      <c r="G2667" s="273" t="n">
        <v>6.925</v>
      </c>
      <c r="H2667" s="273" t="n">
        <v>7.435</v>
      </c>
      <c r="I2667" s="273" t="n">
        <v>7.258</v>
      </c>
      <c r="J2667" s="273" t="n">
        <v>7.155</v>
      </c>
      <c r="K2667" s="273" t="n">
        <v>6.995</v>
      </c>
      <c r="L2667" s="274" t="n">
        <v>7.176</v>
      </c>
      <c r="M2667" s="280"/>
      <c r="N2667" s="276" t="n">
        <v>19.95</v>
      </c>
      <c r="O2667" s="273" t="n">
        <v>19.94</v>
      </c>
      <c r="P2667" s="273" t="n">
        <v>19.785</v>
      </c>
      <c r="Q2667" s="273" t="n">
        <v>20.285</v>
      </c>
      <c r="R2667" s="273" t="n">
        <v>20.108</v>
      </c>
      <c r="S2667" s="273" t="n">
        <v>19.955</v>
      </c>
      <c r="T2667" s="273" t="n">
        <v>19.783</v>
      </c>
      <c r="U2667" s="277" t="n">
        <v>19.904</v>
      </c>
    </row>
    <row r="2668" customFormat="false" ht="12.75" hidden="false" customHeight="false" outlineLevel="0" collapsed="false">
      <c r="B2668" s="278" t="n">
        <v>39185</v>
      </c>
      <c r="C2668" s="279" t="n">
        <v>1</v>
      </c>
      <c r="D2668" s="280"/>
      <c r="E2668" s="276" t="n">
        <v>7.01</v>
      </c>
      <c r="F2668" s="273" t="n">
        <v>7.037</v>
      </c>
      <c r="G2668" s="273" t="n">
        <v>6.91</v>
      </c>
      <c r="H2668" s="273" t="n">
        <v>7.41</v>
      </c>
      <c r="I2668" s="273" t="n">
        <v>7.242</v>
      </c>
      <c r="J2668" s="273" t="n">
        <v>7.135</v>
      </c>
      <c r="K2668" s="273" t="n">
        <v>6.98</v>
      </c>
      <c r="L2668" s="274" t="n">
        <v>7.162</v>
      </c>
      <c r="M2668" s="280"/>
      <c r="N2668" s="276" t="n">
        <v>19.96</v>
      </c>
      <c r="O2668" s="273" t="n">
        <v>19.952</v>
      </c>
      <c r="P2668" s="273" t="n">
        <v>19.795</v>
      </c>
      <c r="Q2668" s="273" t="n">
        <v>20.3</v>
      </c>
      <c r="R2668" s="273" t="n">
        <v>20.124</v>
      </c>
      <c r="S2668" s="273" t="n">
        <v>19.965</v>
      </c>
      <c r="T2668" s="273" t="n">
        <v>19.785</v>
      </c>
      <c r="U2668" s="277" t="n">
        <v>19.906</v>
      </c>
    </row>
    <row r="2669" customFormat="false" ht="12.75" hidden="false" customHeight="false" outlineLevel="0" collapsed="false">
      <c r="B2669" s="278" t="n">
        <v>39186</v>
      </c>
      <c r="C2669" s="279" t="n">
        <v>1</v>
      </c>
      <c r="D2669" s="280"/>
      <c r="E2669" s="276" t="n">
        <v>6.98</v>
      </c>
      <c r="F2669" s="273" t="n">
        <v>7.015</v>
      </c>
      <c r="G2669" s="273" t="n">
        <v>6.885</v>
      </c>
      <c r="H2669" s="273" t="n">
        <v>7.39</v>
      </c>
      <c r="I2669" s="273" t="n">
        <v>7.216</v>
      </c>
      <c r="J2669" s="273" t="n">
        <v>7.115</v>
      </c>
      <c r="K2669" s="273" t="n">
        <v>6.965</v>
      </c>
      <c r="L2669" s="274" t="n">
        <v>7.142</v>
      </c>
      <c r="M2669" s="280"/>
      <c r="N2669" s="276" t="n">
        <v>19.97</v>
      </c>
      <c r="O2669" s="273" t="n">
        <v>19.96</v>
      </c>
      <c r="P2669" s="273" t="n">
        <v>19.805</v>
      </c>
      <c r="Q2669" s="273" t="n">
        <v>20.315</v>
      </c>
      <c r="R2669" s="273" t="n">
        <v>20.14</v>
      </c>
      <c r="S2669" s="273" t="n">
        <v>19.985</v>
      </c>
      <c r="T2669" s="273" t="n">
        <v>19.801</v>
      </c>
      <c r="U2669" s="277" t="n">
        <v>19.918</v>
      </c>
    </row>
    <row r="2670" customFormat="false" ht="12.75" hidden="false" customHeight="false" outlineLevel="0" collapsed="false">
      <c r="B2670" s="278" t="n">
        <v>39187</v>
      </c>
      <c r="C2670" s="279" t="n">
        <v>1</v>
      </c>
      <c r="D2670" s="280"/>
      <c r="E2670" s="276" t="n">
        <v>6.97</v>
      </c>
      <c r="F2670" s="273" t="n">
        <v>7.002</v>
      </c>
      <c r="G2670" s="273" t="n">
        <v>6.865</v>
      </c>
      <c r="H2670" s="273" t="n">
        <v>7.365</v>
      </c>
      <c r="I2670" s="273" t="n">
        <v>7.2</v>
      </c>
      <c r="J2670" s="273" t="n">
        <v>7.1</v>
      </c>
      <c r="K2670" s="273" t="n">
        <v>6.94</v>
      </c>
      <c r="L2670" s="274" t="n">
        <v>7.126</v>
      </c>
      <c r="M2670" s="280"/>
      <c r="N2670" s="276" t="n">
        <v>19.98</v>
      </c>
      <c r="O2670" s="273" t="n">
        <v>19.97</v>
      </c>
      <c r="P2670" s="273" t="n">
        <v>19.815</v>
      </c>
      <c r="Q2670" s="273" t="n">
        <v>20.315</v>
      </c>
      <c r="R2670" s="273" t="n">
        <v>20.152</v>
      </c>
      <c r="S2670" s="273" t="n">
        <v>19.995</v>
      </c>
      <c r="T2670" s="273" t="n">
        <v>19.811</v>
      </c>
      <c r="U2670" s="277" t="n">
        <v>19.93</v>
      </c>
    </row>
    <row r="2671" customFormat="false" ht="12.75" hidden="false" customHeight="false" outlineLevel="0" collapsed="false">
      <c r="B2671" s="278" t="n">
        <v>39188</v>
      </c>
      <c r="C2671" s="279" t="n">
        <v>1</v>
      </c>
      <c r="D2671" s="280"/>
      <c r="E2671" s="276" t="n">
        <v>6.94</v>
      </c>
      <c r="F2671" s="273" t="n">
        <v>6.982</v>
      </c>
      <c r="G2671" s="273" t="n">
        <v>6.84</v>
      </c>
      <c r="H2671" s="273" t="n">
        <v>7.35</v>
      </c>
      <c r="I2671" s="273" t="n">
        <v>7.184</v>
      </c>
      <c r="J2671" s="273" t="n">
        <v>7.085</v>
      </c>
      <c r="K2671" s="273" t="n">
        <v>6.917</v>
      </c>
      <c r="L2671" s="274" t="n">
        <v>7.112</v>
      </c>
      <c r="M2671" s="280"/>
      <c r="N2671" s="276" t="n">
        <v>20</v>
      </c>
      <c r="O2671" s="273" t="n">
        <v>19.99</v>
      </c>
      <c r="P2671" s="273" t="n">
        <v>19.825</v>
      </c>
      <c r="Q2671" s="273" t="n">
        <v>20.335</v>
      </c>
      <c r="R2671" s="273" t="n">
        <v>20.156</v>
      </c>
      <c r="S2671" s="273" t="n">
        <v>20</v>
      </c>
      <c r="T2671" s="273" t="n">
        <v>19.821</v>
      </c>
      <c r="U2671" s="277" t="n">
        <v>19.938</v>
      </c>
    </row>
    <row r="2672" customFormat="false" ht="12.75" hidden="false" customHeight="false" outlineLevel="0" collapsed="false">
      <c r="B2672" s="278" t="n">
        <v>39189</v>
      </c>
      <c r="C2672" s="279" t="n">
        <v>1</v>
      </c>
      <c r="D2672" s="280"/>
      <c r="E2672" s="276" t="n">
        <v>6.925</v>
      </c>
      <c r="F2672" s="273" t="n">
        <v>6.962</v>
      </c>
      <c r="G2672" s="273" t="n">
        <v>6.825</v>
      </c>
      <c r="H2672" s="273" t="n">
        <v>7.335</v>
      </c>
      <c r="I2672" s="273" t="n">
        <v>7.166</v>
      </c>
      <c r="J2672" s="273" t="n">
        <v>7.065</v>
      </c>
      <c r="K2672" s="273" t="n">
        <v>6.899</v>
      </c>
      <c r="L2672" s="274" t="n">
        <v>7.092</v>
      </c>
      <c r="M2672" s="280"/>
      <c r="N2672" s="276" t="n">
        <v>20.01</v>
      </c>
      <c r="O2672" s="273" t="n">
        <v>19.997</v>
      </c>
      <c r="P2672" s="273" t="n">
        <v>19.845</v>
      </c>
      <c r="Q2672" s="273" t="n">
        <v>20.35</v>
      </c>
      <c r="R2672" s="273" t="n">
        <v>20.174</v>
      </c>
      <c r="S2672" s="273" t="n">
        <v>20.015</v>
      </c>
      <c r="T2672" s="273" t="n">
        <v>19.833</v>
      </c>
      <c r="U2672" s="277" t="n">
        <v>19.946</v>
      </c>
    </row>
    <row r="2673" customFormat="false" ht="12.75" hidden="false" customHeight="false" outlineLevel="0" collapsed="false">
      <c r="B2673" s="278" t="n">
        <v>39190</v>
      </c>
      <c r="C2673" s="279" t="n">
        <v>1</v>
      </c>
      <c r="D2673" s="280"/>
      <c r="E2673" s="276" t="n">
        <v>6.91</v>
      </c>
      <c r="F2673" s="273" t="n">
        <v>6.937</v>
      </c>
      <c r="G2673" s="273" t="n">
        <v>6.81</v>
      </c>
      <c r="H2673" s="273" t="n">
        <v>7.315</v>
      </c>
      <c r="I2673" s="273" t="n">
        <v>7.15</v>
      </c>
      <c r="J2673" s="273" t="n">
        <v>7.05</v>
      </c>
      <c r="K2673" s="273" t="n">
        <v>6.884</v>
      </c>
      <c r="L2673" s="274" t="n">
        <v>7.076</v>
      </c>
      <c r="M2673" s="280"/>
      <c r="N2673" s="276" t="n">
        <v>20.02</v>
      </c>
      <c r="O2673" s="273" t="n">
        <v>20.002</v>
      </c>
      <c r="P2673" s="273" t="n">
        <v>19.85</v>
      </c>
      <c r="Q2673" s="273" t="n">
        <v>20.355</v>
      </c>
      <c r="R2673" s="273" t="n">
        <v>20.182</v>
      </c>
      <c r="S2673" s="273" t="n">
        <v>20.015</v>
      </c>
      <c r="T2673" s="273" t="n">
        <v>19.835</v>
      </c>
      <c r="U2673" s="277" t="n">
        <v>19.954</v>
      </c>
    </row>
    <row r="2674" customFormat="false" ht="12.75" hidden="false" customHeight="false" outlineLevel="0" collapsed="false">
      <c r="B2674" s="278" t="n">
        <v>39191</v>
      </c>
      <c r="C2674" s="279" t="n">
        <v>1</v>
      </c>
      <c r="D2674" s="280"/>
      <c r="E2674" s="276" t="n">
        <v>6.88</v>
      </c>
      <c r="F2674" s="273" t="n">
        <v>6.917</v>
      </c>
      <c r="G2674" s="273" t="n">
        <v>6.79</v>
      </c>
      <c r="H2674" s="273" t="n">
        <v>7.29</v>
      </c>
      <c r="I2674" s="273" t="n">
        <v>7.126</v>
      </c>
      <c r="J2674" s="273" t="n">
        <v>7.035</v>
      </c>
      <c r="K2674" s="273" t="n">
        <v>6.865</v>
      </c>
      <c r="L2674" s="274" t="n">
        <v>7.07</v>
      </c>
      <c r="M2674" s="280"/>
      <c r="N2674" s="276" t="n">
        <v>20.03</v>
      </c>
      <c r="O2674" s="273" t="n">
        <v>20.02</v>
      </c>
      <c r="P2674" s="273" t="n">
        <v>19.855</v>
      </c>
      <c r="Q2674" s="273" t="n">
        <v>20.365</v>
      </c>
      <c r="R2674" s="273" t="n">
        <v>20.19</v>
      </c>
      <c r="S2674" s="273" t="n">
        <v>20.035</v>
      </c>
      <c r="T2674" s="273" t="n">
        <v>19.851</v>
      </c>
      <c r="U2674" s="277" t="n">
        <v>19.964</v>
      </c>
    </row>
    <row r="2675" customFormat="false" ht="12.75" hidden="false" customHeight="false" outlineLevel="0" collapsed="false">
      <c r="B2675" s="278" t="n">
        <v>39192</v>
      </c>
      <c r="C2675" s="279" t="n">
        <v>1</v>
      </c>
      <c r="D2675" s="280"/>
      <c r="E2675" s="276" t="n">
        <v>6.87</v>
      </c>
      <c r="F2675" s="273" t="n">
        <v>6.902</v>
      </c>
      <c r="G2675" s="273" t="n">
        <v>6.775</v>
      </c>
      <c r="H2675" s="273" t="n">
        <v>7.275</v>
      </c>
      <c r="I2675" s="273" t="n">
        <v>7.104</v>
      </c>
      <c r="J2675" s="273" t="n">
        <v>7.015</v>
      </c>
      <c r="K2675" s="273" t="n">
        <v>6.845</v>
      </c>
      <c r="L2675" s="274" t="n">
        <v>7.05</v>
      </c>
      <c r="M2675" s="280"/>
      <c r="N2675" s="276" t="n">
        <v>20.05</v>
      </c>
      <c r="O2675" s="273" t="n">
        <v>20.04</v>
      </c>
      <c r="P2675" s="273" t="n">
        <v>19.875</v>
      </c>
      <c r="Q2675" s="273" t="n">
        <v>20.385</v>
      </c>
      <c r="R2675" s="273" t="n">
        <v>20.206</v>
      </c>
      <c r="S2675" s="273" t="n">
        <v>20.045</v>
      </c>
      <c r="T2675" s="273" t="n">
        <v>19.861</v>
      </c>
      <c r="U2675" s="277" t="n">
        <v>19.968</v>
      </c>
    </row>
    <row r="2676" customFormat="false" ht="12.75" hidden="false" customHeight="false" outlineLevel="0" collapsed="false">
      <c r="B2676" s="278" t="n">
        <v>39193</v>
      </c>
      <c r="C2676" s="279" t="n">
        <v>1</v>
      </c>
      <c r="D2676" s="280"/>
      <c r="E2676" s="276" t="n">
        <v>6.84</v>
      </c>
      <c r="F2676" s="273" t="n">
        <v>6.882</v>
      </c>
      <c r="G2676" s="273" t="n">
        <v>6.76</v>
      </c>
      <c r="H2676" s="273" t="n">
        <v>7.26</v>
      </c>
      <c r="I2676" s="273" t="n">
        <v>7.088</v>
      </c>
      <c r="J2676" s="273" t="n">
        <v>7</v>
      </c>
      <c r="K2676" s="273" t="n">
        <v>6.83</v>
      </c>
      <c r="L2676" s="274" t="n">
        <v>7.03</v>
      </c>
      <c r="M2676" s="280"/>
      <c r="N2676" s="276" t="n">
        <v>20.07</v>
      </c>
      <c r="O2676" s="273" t="n">
        <v>20.045</v>
      </c>
      <c r="P2676" s="273" t="n">
        <v>19.885</v>
      </c>
      <c r="Q2676" s="273" t="n">
        <v>20.4</v>
      </c>
      <c r="R2676" s="273" t="n">
        <v>20.214</v>
      </c>
      <c r="S2676" s="273" t="n">
        <v>20.05</v>
      </c>
      <c r="T2676" s="273" t="n">
        <v>19.871</v>
      </c>
      <c r="U2676" s="277" t="n">
        <v>19.98</v>
      </c>
    </row>
    <row r="2677" customFormat="false" ht="12.75" hidden="false" customHeight="false" outlineLevel="0" collapsed="false">
      <c r="B2677" s="278" t="n">
        <v>39194</v>
      </c>
      <c r="C2677" s="279" t="n">
        <v>1</v>
      </c>
      <c r="D2677" s="280"/>
      <c r="E2677" s="276" t="n">
        <v>6.825</v>
      </c>
      <c r="F2677" s="273" t="n">
        <v>6.865</v>
      </c>
      <c r="G2677" s="273" t="n">
        <v>6.725</v>
      </c>
      <c r="H2677" s="273" t="n">
        <v>7.24</v>
      </c>
      <c r="I2677" s="273" t="n">
        <v>7.068</v>
      </c>
      <c r="J2677" s="273" t="n">
        <v>6.985</v>
      </c>
      <c r="K2677" s="273" t="n">
        <v>6.815</v>
      </c>
      <c r="L2677" s="274" t="n">
        <v>7.02</v>
      </c>
      <c r="M2677" s="280"/>
      <c r="N2677" s="276" t="n">
        <v>20.07</v>
      </c>
      <c r="O2677" s="273" t="n">
        <v>20.052</v>
      </c>
      <c r="P2677" s="273" t="n">
        <v>19.9</v>
      </c>
      <c r="Q2677" s="273" t="n">
        <v>20.4</v>
      </c>
      <c r="R2677" s="273" t="n">
        <v>20.228</v>
      </c>
      <c r="S2677" s="273" t="n">
        <v>20.065</v>
      </c>
      <c r="T2677" s="273" t="n">
        <v>19.883</v>
      </c>
      <c r="U2677" s="277" t="n">
        <v>19.988</v>
      </c>
    </row>
    <row r="2678" customFormat="false" ht="12.75" hidden="false" customHeight="false" outlineLevel="0" collapsed="false">
      <c r="B2678" s="278" t="n">
        <v>39195</v>
      </c>
      <c r="C2678" s="279" t="n">
        <v>1</v>
      </c>
      <c r="D2678" s="280"/>
      <c r="E2678" s="276" t="n">
        <v>6.81</v>
      </c>
      <c r="F2678" s="273" t="n">
        <v>6.852</v>
      </c>
      <c r="G2678" s="273" t="n">
        <v>6.71</v>
      </c>
      <c r="H2678" s="273" t="n">
        <v>7.215</v>
      </c>
      <c r="I2678" s="273" t="n">
        <v>7.054</v>
      </c>
      <c r="J2678" s="273" t="n">
        <v>6.965</v>
      </c>
      <c r="K2678" s="273" t="n">
        <v>6.799</v>
      </c>
      <c r="L2678" s="274" t="n">
        <v>7</v>
      </c>
      <c r="M2678" s="280"/>
      <c r="N2678" s="276" t="n">
        <v>20.08</v>
      </c>
      <c r="O2678" s="273" t="n">
        <v>20.07</v>
      </c>
      <c r="P2678" s="273" t="n">
        <v>19.905</v>
      </c>
      <c r="Q2678" s="273" t="n">
        <v>20.415</v>
      </c>
      <c r="R2678" s="273" t="n">
        <v>20.24</v>
      </c>
      <c r="S2678" s="273" t="n">
        <v>20.065</v>
      </c>
      <c r="T2678" s="273" t="n">
        <v>19.883</v>
      </c>
      <c r="U2678" s="277" t="n">
        <v>19.996</v>
      </c>
    </row>
    <row r="2679" customFormat="false" ht="12.75" hidden="false" customHeight="false" outlineLevel="0" collapsed="false">
      <c r="B2679" s="278" t="n">
        <v>39196</v>
      </c>
      <c r="C2679" s="279" t="n">
        <v>1</v>
      </c>
      <c r="D2679" s="280"/>
      <c r="E2679" s="276" t="n">
        <v>6.79</v>
      </c>
      <c r="F2679" s="273" t="n">
        <v>6.832</v>
      </c>
      <c r="G2679" s="273" t="n">
        <v>6.69</v>
      </c>
      <c r="H2679" s="273" t="n">
        <v>7.2</v>
      </c>
      <c r="I2679" s="273" t="n">
        <v>7.038</v>
      </c>
      <c r="J2679" s="273" t="n">
        <v>6.95</v>
      </c>
      <c r="K2679" s="273" t="n">
        <v>6.784</v>
      </c>
      <c r="L2679" s="274" t="n">
        <v>6.988</v>
      </c>
      <c r="M2679" s="280"/>
      <c r="N2679" s="276" t="n">
        <v>20.1</v>
      </c>
      <c r="O2679" s="273" t="n">
        <v>20.085</v>
      </c>
      <c r="P2679" s="273" t="n">
        <v>19.915</v>
      </c>
      <c r="Q2679" s="273" t="n">
        <v>20.435</v>
      </c>
      <c r="R2679" s="273" t="n">
        <v>20.248</v>
      </c>
      <c r="S2679" s="273" t="n">
        <v>20.085</v>
      </c>
      <c r="T2679" s="273" t="n">
        <v>19.901</v>
      </c>
      <c r="U2679" s="277" t="n">
        <v>20.014</v>
      </c>
    </row>
    <row r="2680" customFormat="false" ht="12.75" hidden="false" customHeight="false" outlineLevel="0" collapsed="false">
      <c r="B2680" s="278" t="n">
        <v>39197</v>
      </c>
      <c r="C2680" s="279" t="n">
        <v>1</v>
      </c>
      <c r="D2680" s="280"/>
      <c r="E2680" s="276" t="n">
        <v>6.77</v>
      </c>
      <c r="F2680" s="273" t="n">
        <v>6.815</v>
      </c>
      <c r="G2680" s="273" t="n">
        <v>6.675</v>
      </c>
      <c r="H2680" s="273" t="n">
        <v>7.185</v>
      </c>
      <c r="I2680" s="273" t="n">
        <v>7.018</v>
      </c>
      <c r="J2680" s="273" t="n">
        <v>6.935</v>
      </c>
      <c r="K2680" s="273" t="n">
        <v>6.767</v>
      </c>
      <c r="L2680" s="274" t="n">
        <v>6.974</v>
      </c>
      <c r="M2680" s="280"/>
      <c r="N2680" s="276" t="n">
        <v>20.12</v>
      </c>
      <c r="O2680" s="273" t="n">
        <v>20.095</v>
      </c>
      <c r="P2680" s="273" t="n">
        <v>19.935</v>
      </c>
      <c r="Q2680" s="273" t="n">
        <v>20.435</v>
      </c>
      <c r="R2680" s="273" t="n">
        <v>20.264</v>
      </c>
      <c r="S2680" s="273" t="n">
        <v>20.1</v>
      </c>
      <c r="T2680" s="273" t="n">
        <v>19.921</v>
      </c>
      <c r="U2680" s="277" t="n">
        <v>20.014</v>
      </c>
    </row>
    <row r="2681" customFormat="false" ht="12.75" hidden="false" customHeight="false" outlineLevel="0" collapsed="false">
      <c r="B2681" s="278" t="n">
        <v>39198</v>
      </c>
      <c r="C2681" s="279" t="n">
        <v>1</v>
      </c>
      <c r="D2681" s="280"/>
      <c r="E2681" s="276" t="n">
        <v>6.75</v>
      </c>
      <c r="F2681" s="273" t="n">
        <v>6.792</v>
      </c>
      <c r="G2681" s="273" t="n">
        <v>6.66</v>
      </c>
      <c r="H2681" s="273" t="n">
        <v>7.165</v>
      </c>
      <c r="I2681" s="273" t="n">
        <v>7.004</v>
      </c>
      <c r="J2681" s="273" t="n">
        <v>6.915</v>
      </c>
      <c r="K2681" s="273" t="n">
        <v>6.749</v>
      </c>
      <c r="L2681" s="274" t="n">
        <v>6.958</v>
      </c>
      <c r="M2681" s="280"/>
      <c r="N2681" s="276" t="n">
        <v>20.12</v>
      </c>
      <c r="O2681" s="273" t="n">
        <v>20.102</v>
      </c>
      <c r="P2681" s="273" t="n">
        <v>19.945</v>
      </c>
      <c r="Q2681" s="273" t="n">
        <v>20.45</v>
      </c>
      <c r="R2681" s="273" t="n">
        <v>20.274</v>
      </c>
      <c r="S2681" s="273" t="n">
        <v>20.1</v>
      </c>
      <c r="T2681" s="273" t="n">
        <v>19.921</v>
      </c>
      <c r="U2681" s="277" t="n">
        <v>20.03</v>
      </c>
    </row>
    <row r="2682" customFormat="false" ht="12.75" hidden="false" customHeight="false" outlineLevel="0" collapsed="false">
      <c r="B2682" s="278" t="n">
        <v>39199</v>
      </c>
      <c r="C2682" s="279" t="n">
        <v>1</v>
      </c>
      <c r="D2682" s="280"/>
      <c r="E2682" s="276" t="n">
        <v>6.73</v>
      </c>
      <c r="F2682" s="273" t="n">
        <v>6.772</v>
      </c>
      <c r="G2682" s="273" t="n">
        <v>6.64</v>
      </c>
      <c r="H2682" s="273" t="n">
        <v>7.15</v>
      </c>
      <c r="I2682" s="273" t="n">
        <v>6.988</v>
      </c>
      <c r="J2682" s="273" t="n">
        <v>6.9</v>
      </c>
      <c r="K2682" s="273" t="n">
        <v>6.734</v>
      </c>
      <c r="L2682" s="274" t="n">
        <v>6.938</v>
      </c>
      <c r="M2682" s="280"/>
      <c r="N2682" s="276" t="n">
        <v>20.13</v>
      </c>
      <c r="O2682" s="273" t="n">
        <v>20.115</v>
      </c>
      <c r="P2682" s="273" t="n">
        <v>19.95</v>
      </c>
      <c r="Q2682" s="273" t="n">
        <v>20.465</v>
      </c>
      <c r="R2682" s="273" t="n">
        <v>20.278</v>
      </c>
      <c r="S2682" s="273" t="n">
        <v>20.115</v>
      </c>
      <c r="T2682" s="273" t="n">
        <v>19.933</v>
      </c>
      <c r="U2682" s="277" t="n">
        <v>20.03</v>
      </c>
    </row>
    <row r="2683" customFormat="false" ht="12.75" hidden="false" customHeight="false" outlineLevel="0" collapsed="false">
      <c r="B2683" s="278" t="n">
        <v>39200</v>
      </c>
      <c r="C2683" s="279" t="n">
        <v>1</v>
      </c>
      <c r="D2683" s="280"/>
      <c r="E2683" s="276" t="n">
        <v>6.72</v>
      </c>
      <c r="F2683" s="273" t="n">
        <v>6.76</v>
      </c>
      <c r="G2683" s="273" t="n">
        <v>6.625</v>
      </c>
      <c r="H2683" s="273" t="n">
        <v>7.135</v>
      </c>
      <c r="I2683" s="273" t="n">
        <v>6.968</v>
      </c>
      <c r="J2683" s="273" t="n">
        <v>6.885</v>
      </c>
      <c r="K2683" s="273" t="n">
        <v>6.717</v>
      </c>
      <c r="L2683" s="274" t="n">
        <v>6.93</v>
      </c>
      <c r="M2683" s="280"/>
      <c r="N2683" s="276" t="n">
        <v>20.15</v>
      </c>
      <c r="O2683" s="273" t="n">
        <v>20.125</v>
      </c>
      <c r="P2683" s="273" t="n">
        <v>19.965</v>
      </c>
      <c r="Q2683" s="273" t="n">
        <v>20.475</v>
      </c>
      <c r="R2683" s="273" t="n">
        <v>20.298</v>
      </c>
      <c r="S2683" s="273" t="n">
        <v>20.125</v>
      </c>
      <c r="T2683" s="273" t="n">
        <v>19.933</v>
      </c>
      <c r="U2683" s="277" t="n">
        <v>20.046</v>
      </c>
    </row>
    <row r="2684" customFormat="false" ht="12.75" hidden="false" customHeight="false" outlineLevel="0" collapsed="false">
      <c r="B2684" s="278" t="n">
        <v>39201</v>
      </c>
      <c r="C2684" s="279" t="n">
        <v>1</v>
      </c>
      <c r="D2684" s="280"/>
      <c r="E2684" s="276" t="n">
        <v>6.7</v>
      </c>
      <c r="F2684" s="273" t="n">
        <v>6.742</v>
      </c>
      <c r="G2684" s="273" t="n">
        <v>6.61</v>
      </c>
      <c r="H2684" s="273" t="n">
        <v>7.115</v>
      </c>
      <c r="I2684" s="273" t="n">
        <v>6.954</v>
      </c>
      <c r="J2684" s="273" t="n">
        <v>6.865</v>
      </c>
      <c r="K2684" s="273" t="n">
        <v>6.705</v>
      </c>
      <c r="L2684" s="274" t="n">
        <v>6.92</v>
      </c>
      <c r="M2684" s="280"/>
      <c r="N2684" s="276" t="n">
        <v>20.17</v>
      </c>
      <c r="O2684" s="273" t="n">
        <v>20.14</v>
      </c>
      <c r="P2684" s="273" t="n">
        <v>19.985</v>
      </c>
      <c r="Q2684" s="273" t="n">
        <v>20.485</v>
      </c>
      <c r="R2684" s="273" t="n">
        <v>20.314</v>
      </c>
      <c r="S2684" s="273" t="n">
        <v>20.135</v>
      </c>
      <c r="T2684" s="273" t="n">
        <v>19.951</v>
      </c>
      <c r="U2684" s="277" t="n">
        <v>20.046</v>
      </c>
    </row>
    <row r="2685" customFormat="false" ht="12.75" hidden="false" customHeight="false" outlineLevel="0" collapsed="false">
      <c r="B2685" s="278" t="n">
        <v>39202</v>
      </c>
      <c r="C2685" s="279" t="n">
        <v>1</v>
      </c>
      <c r="D2685" s="280"/>
      <c r="E2685" s="276" t="n">
        <v>6.675</v>
      </c>
      <c r="F2685" s="273" t="n">
        <v>6.722</v>
      </c>
      <c r="G2685" s="273" t="n">
        <v>6.59</v>
      </c>
      <c r="H2685" s="273" t="n">
        <v>7.1</v>
      </c>
      <c r="I2685" s="273" t="n">
        <v>6.938</v>
      </c>
      <c r="J2685" s="273" t="n">
        <v>6.85</v>
      </c>
      <c r="K2685" s="273" t="n">
        <v>6.69</v>
      </c>
      <c r="L2685" s="274" t="n">
        <v>6.9</v>
      </c>
      <c r="M2685" s="280"/>
      <c r="N2685" s="276" t="n">
        <v>20.175</v>
      </c>
      <c r="O2685" s="273" t="n">
        <v>20.15</v>
      </c>
      <c r="P2685" s="273" t="n">
        <v>19.985</v>
      </c>
      <c r="Q2685" s="273" t="n">
        <v>20.5</v>
      </c>
      <c r="R2685" s="273" t="n">
        <v>20.322</v>
      </c>
      <c r="S2685" s="273" t="n">
        <v>20.15</v>
      </c>
      <c r="T2685" s="273" t="n">
        <v>19.971</v>
      </c>
      <c r="U2685" s="277" t="n">
        <v>20.064</v>
      </c>
    </row>
    <row r="2686" customFormat="false" ht="12.75" hidden="false" customHeight="false" outlineLevel="0" collapsed="false">
      <c r="B2686" s="278" t="n">
        <v>39203</v>
      </c>
      <c r="C2686" s="279" t="n">
        <v>1</v>
      </c>
      <c r="D2686" s="280"/>
      <c r="E2686" s="276" t="n">
        <v>6.66</v>
      </c>
      <c r="F2686" s="273" t="n">
        <v>6.71</v>
      </c>
      <c r="G2686" s="273" t="n">
        <v>6.575</v>
      </c>
      <c r="H2686" s="273" t="n">
        <v>7.085</v>
      </c>
      <c r="I2686" s="273" t="n">
        <v>6.918</v>
      </c>
      <c r="J2686" s="273" t="n">
        <v>6.835</v>
      </c>
      <c r="K2686" s="273" t="n">
        <v>6.67</v>
      </c>
      <c r="L2686" s="274" t="n">
        <v>6.88</v>
      </c>
      <c r="M2686" s="280"/>
      <c r="N2686" s="276" t="n">
        <v>20.18</v>
      </c>
      <c r="O2686" s="273" t="n">
        <v>20.165</v>
      </c>
      <c r="P2686" s="273" t="n">
        <v>20</v>
      </c>
      <c r="Q2686" s="273" t="n">
        <v>20.505</v>
      </c>
      <c r="R2686" s="273" t="n">
        <v>20.328</v>
      </c>
      <c r="S2686" s="273" t="n">
        <v>20.16</v>
      </c>
      <c r="T2686" s="273" t="n">
        <v>19.971</v>
      </c>
      <c r="U2686" s="277" t="n">
        <v>20.064</v>
      </c>
    </row>
    <row r="2687" customFormat="false" ht="12.75" hidden="false" customHeight="false" outlineLevel="0" collapsed="false">
      <c r="B2687" s="278" t="n">
        <v>39204</v>
      </c>
      <c r="C2687" s="279" t="n">
        <v>1</v>
      </c>
      <c r="D2687" s="280"/>
      <c r="E2687" s="276" t="n">
        <v>6.64</v>
      </c>
      <c r="F2687" s="273" t="n">
        <v>6.692</v>
      </c>
      <c r="G2687" s="273" t="n">
        <v>6.56</v>
      </c>
      <c r="H2687" s="273" t="n">
        <v>7.065</v>
      </c>
      <c r="I2687" s="273" t="n">
        <v>6.904</v>
      </c>
      <c r="J2687" s="273" t="n">
        <v>6.815</v>
      </c>
      <c r="K2687" s="273" t="n">
        <v>6.665</v>
      </c>
      <c r="L2687" s="274" t="n">
        <v>6.878</v>
      </c>
      <c r="M2687" s="280"/>
      <c r="N2687" s="276" t="n">
        <v>20.2</v>
      </c>
      <c r="O2687" s="273" t="n">
        <v>20.175</v>
      </c>
      <c r="P2687" s="273" t="n">
        <v>20.015</v>
      </c>
      <c r="Q2687" s="273" t="n">
        <v>20.515</v>
      </c>
      <c r="R2687" s="273" t="n">
        <v>20.348</v>
      </c>
      <c r="S2687" s="273" t="n">
        <v>20.165</v>
      </c>
      <c r="T2687" s="273" t="n">
        <v>19.983</v>
      </c>
      <c r="U2687" s="277" t="n">
        <v>20.08</v>
      </c>
    </row>
    <row r="2688" customFormat="false" ht="12.75" hidden="false" customHeight="false" outlineLevel="0" collapsed="false">
      <c r="B2688" s="278" t="n">
        <v>39205</v>
      </c>
      <c r="C2688" s="279" t="n">
        <v>1</v>
      </c>
      <c r="D2688" s="280"/>
      <c r="E2688" s="276" t="n">
        <v>6.625</v>
      </c>
      <c r="F2688" s="273" t="n">
        <v>6.672</v>
      </c>
      <c r="G2688" s="273" t="n">
        <v>6.55</v>
      </c>
      <c r="H2688" s="273" t="n">
        <v>7.06</v>
      </c>
      <c r="I2688" s="273" t="n">
        <v>6.888</v>
      </c>
      <c r="J2688" s="273" t="n">
        <v>6.81</v>
      </c>
      <c r="K2688" s="273" t="n">
        <v>6.649</v>
      </c>
      <c r="L2688" s="274" t="n">
        <v>6.866</v>
      </c>
      <c r="M2688" s="280"/>
      <c r="N2688" s="276" t="n">
        <v>20.22</v>
      </c>
      <c r="O2688" s="273" t="n">
        <v>20.19</v>
      </c>
      <c r="P2688" s="273" t="n">
        <v>20.025</v>
      </c>
      <c r="Q2688" s="273" t="n">
        <v>20.535</v>
      </c>
      <c r="R2688" s="273" t="n">
        <v>20.352</v>
      </c>
      <c r="S2688" s="273" t="n">
        <v>20.185</v>
      </c>
      <c r="T2688" s="273" t="n">
        <v>20.001</v>
      </c>
      <c r="U2688" s="277" t="n">
        <v>20.088</v>
      </c>
    </row>
    <row r="2689" customFormat="false" ht="12.75" hidden="false" customHeight="false" outlineLevel="0" collapsed="false">
      <c r="B2689" s="278" t="n">
        <v>39206</v>
      </c>
      <c r="C2689" s="279" t="n">
        <v>1</v>
      </c>
      <c r="D2689" s="280"/>
      <c r="E2689" s="276" t="n">
        <v>6.61</v>
      </c>
      <c r="F2689" s="273" t="n">
        <v>6.665</v>
      </c>
      <c r="G2689" s="273" t="n">
        <v>6.53</v>
      </c>
      <c r="H2689" s="273" t="n">
        <v>7.04</v>
      </c>
      <c r="I2689" s="273" t="n">
        <v>6.868</v>
      </c>
      <c r="J2689" s="273" t="n">
        <v>6.79</v>
      </c>
      <c r="K2689" s="273" t="n">
        <v>6.634</v>
      </c>
      <c r="L2689" s="274" t="n">
        <v>6.85</v>
      </c>
      <c r="M2689" s="280"/>
      <c r="N2689" s="276" t="n">
        <v>20.225</v>
      </c>
      <c r="O2689" s="273" t="n">
        <v>20.2</v>
      </c>
      <c r="P2689" s="273" t="n">
        <v>20.035</v>
      </c>
      <c r="Q2689" s="273" t="n">
        <v>20.55</v>
      </c>
      <c r="R2689" s="273" t="n">
        <v>20.364</v>
      </c>
      <c r="S2689" s="273" t="n">
        <v>20.185</v>
      </c>
      <c r="T2689" s="273" t="n">
        <v>20.001</v>
      </c>
      <c r="U2689" s="277" t="n">
        <v>20.096</v>
      </c>
    </row>
    <row r="2690" customFormat="false" ht="12.75" hidden="false" customHeight="false" outlineLevel="0" collapsed="false">
      <c r="B2690" s="278" t="n">
        <v>39207</v>
      </c>
      <c r="C2690" s="279" t="n">
        <v>1</v>
      </c>
      <c r="D2690" s="280"/>
      <c r="E2690" s="276" t="n">
        <v>6.6</v>
      </c>
      <c r="F2690" s="273" t="n">
        <v>6.652</v>
      </c>
      <c r="G2690" s="273" t="n">
        <v>6.52</v>
      </c>
      <c r="H2690" s="273" t="n">
        <v>7.025</v>
      </c>
      <c r="I2690" s="273" t="n">
        <v>6.854</v>
      </c>
      <c r="J2690" s="273" t="n">
        <v>6.785</v>
      </c>
      <c r="K2690" s="273" t="n">
        <v>6.617</v>
      </c>
      <c r="L2690" s="274" t="n">
        <v>6.83</v>
      </c>
      <c r="M2690" s="280"/>
      <c r="N2690" s="276" t="n">
        <v>20.23</v>
      </c>
      <c r="O2690" s="273" t="n">
        <v>20.215</v>
      </c>
      <c r="P2690" s="273" t="n">
        <v>20.05</v>
      </c>
      <c r="Q2690" s="273" t="n">
        <v>20.555</v>
      </c>
      <c r="R2690" s="273" t="n">
        <v>20.378</v>
      </c>
      <c r="S2690" s="273" t="n">
        <v>20.2</v>
      </c>
      <c r="T2690" s="273" t="n">
        <v>20.021</v>
      </c>
      <c r="U2690" s="277" t="n">
        <v>20.106</v>
      </c>
    </row>
    <row r="2691" customFormat="false" ht="12.75" hidden="false" customHeight="false" outlineLevel="0" collapsed="false">
      <c r="B2691" s="278" t="n">
        <v>39208</v>
      </c>
      <c r="C2691" s="279" t="n">
        <v>1</v>
      </c>
      <c r="D2691" s="280"/>
      <c r="E2691" s="276" t="n">
        <v>6.58</v>
      </c>
      <c r="F2691" s="273" t="n">
        <v>6.632</v>
      </c>
      <c r="G2691" s="273" t="n">
        <v>6.51</v>
      </c>
      <c r="H2691" s="273" t="n">
        <v>7.01</v>
      </c>
      <c r="I2691" s="273" t="n">
        <v>6.846</v>
      </c>
      <c r="J2691" s="273" t="n">
        <v>6.765</v>
      </c>
      <c r="K2691" s="273" t="n">
        <v>6.605</v>
      </c>
      <c r="L2691" s="274" t="n">
        <v>6.828</v>
      </c>
      <c r="M2691" s="280"/>
      <c r="N2691" s="276" t="n">
        <v>20.25</v>
      </c>
      <c r="O2691" s="273" t="n">
        <v>20.225</v>
      </c>
      <c r="P2691" s="273" t="n">
        <v>20.065</v>
      </c>
      <c r="Q2691" s="273" t="n">
        <v>20.565</v>
      </c>
      <c r="R2691" s="273" t="n">
        <v>20.394</v>
      </c>
      <c r="S2691" s="273" t="n">
        <v>20.21</v>
      </c>
      <c r="T2691" s="273" t="n">
        <v>20.026</v>
      </c>
      <c r="U2691" s="277" t="n">
        <v>20.114</v>
      </c>
    </row>
    <row r="2692" customFormat="false" ht="12.75" hidden="false" customHeight="false" outlineLevel="0" collapsed="false">
      <c r="B2692" s="278" t="n">
        <v>39209</v>
      </c>
      <c r="C2692" s="279" t="n">
        <v>1</v>
      </c>
      <c r="D2692" s="280"/>
      <c r="E2692" s="276" t="n">
        <v>6.57</v>
      </c>
      <c r="F2692" s="273" t="n">
        <v>6.615</v>
      </c>
      <c r="G2692" s="273" t="n">
        <v>6.49</v>
      </c>
      <c r="H2692" s="273" t="n">
        <v>6.99</v>
      </c>
      <c r="I2692" s="273" t="n">
        <v>6.83</v>
      </c>
      <c r="J2692" s="273" t="n">
        <v>6.75</v>
      </c>
      <c r="K2692" s="273" t="n">
        <v>6.59</v>
      </c>
      <c r="L2692" s="274" t="n">
        <v>6.816</v>
      </c>
      <c r="M2692" s="280"/>
      <c r="N2692" s="276" t="n">
        <v>20.27</v>
      </c>
      <c r="O2692" s="273" t="n">
        <v>20.235</v>
      </c>
      <c r="P2692" s="273" t="n">
        <v>20.065</v>
      </c>
      <c r="Q2692" s="273" t="n">
        <v>20.585</v>
      </c>
      <c r="R2692" s="273" t="n">
        <v>20.398</v>
      </c>
      <c r="S2692" s="273" t="n">
        <v>20.215</v>
      </c>
      <c r="T2692" s="273" t="n">
        <v>20.033</v>
      </c>
      <c r="U2692" s="277" t="n">
        <v>20.126</v>
      </c>
    </row>
    <row r="2693" customFormat="false" ht="12.75" hidden="false" customHeight="false" outlineLevel="0" collapsed="false">
      <c r="B2693" s="278" t="n">
        <v>39210</v>
      </c>
      <c r="C2693" s="279" t="n">
        <v>1</v>
      </c>
      <c r="D2693" s="280"/>
      <c r="E2693" s="276" t="n">
        <v>6.55</v>
      </c>
      <c r="F2693" s="273" t="n">
        <v>6.605</v>
      </c>
      <c r="G2693" s="273" t="n">
        <v>6.475</v>
      </c>
      <c r="H2693" s="273" t="n">
        <v>6.985</v>
      </c>
      <c r="I2693" s="273" t="n">
        <v>6.814</v>
      </c>
      <c r="J2693" s="273" t="n">
        <v>6.74</v>
      </c>
      <c r="K2693" s="273" t="n">
        <v>6.584</v>
      </c>
      <c r="L2693" s="274" t="n">
        <v>6.8</v>
      </c>
      <c r="M2693" s="280"/>
      <c r="N2693" s="276" t="n">
        <v>20.275</v>
      </c>
      <c r="O2693" s="273" t="n">
        <v>20.25</v>
      </c>
      <c r="P2693" s="273" t="n">
        <v>20.085</v>
      </c>
      <c r="Q2693" s="273" t="n">
        <v>20.595</v>
      </c>
      <c r="R2693" s="273" t="n">
        <v>20.414</v>
      </c>
      <c r="S2693" s="273" t="n">
        <v>20.235</v>
      </c>
      <c r="T2693" s="273" t="n">
        <v>20.051</v>
      </c>
      <c r="U2693" s="277" t="n">
        <v>20.134</v>
      </c>
    </row>
    <row r="2694" customFormat="false" ht="12.75" hidden="false" customHeight="false" outlineLevel="0" collapsed="false">
      <c r="B2694" s="278" t="n">
        <v>39211</v>
      </c>
      <c r="C2694" s="279" t="n">
        <v>1</v>
      </c>
      <c r="D2694" s="280"/>
      <c r="E2694" s="276" t="n">
        <v>6.54</v>
      </c>
      <c r="F2694" s="273" t="n">
        <v>6.587</v>
      </c>
      <c r="G2694" s="273" t="n">
        <v>6.47</v>
      </c>
      <c r="H2694" s="273" t="n">
        <v>6.965</v>
      </c>
      <c r="I2694" s="273" t="n">
        <v>6.804</v>
      </c>
      <c r="J2694" s="273" t="n">
        <v>6.725</v>
      </c>
      <c r="K2694" s="273" t="n">
        <v>6.567</v>
      </c>
      <c r="L2694" s="274" t="n">
        <v>6.788</v>
      </c>
      <c r="M2694" s="280"/>
      <c r="N2694" s="276" t="n">
        <v>20.29</v>
      </c>
      <c r="O2694" s="273" t="n">
        <v>20.265</v>
      </c>
      <c r="P2694" s="273" t="n">
        <v>20.1</v>
      </c>
      <c r="Q2694" s="273" t="n">
        <v>20.6</v>
      </c>
      <c r="R2694" s="273" t="n">
        <v>20.426</v>
      </c>
      <c r="S2694" s="273" t="n">
        <v>20.24</v>
      </c>
      <c r="T2694" s="273" t="n">
        <v>20.051</v>
      </c>
      <c r="U2694" s="277" t="n">
        <v>20.138</v>
      </c>
    </row>
    <row r="2695" customFormat="false" ht="12.75" hidden="false" customHeight="false" outlineLevel="0" collapsed="false">
      <c r="B2695" s="278" t="n">
        <v>39212</v>
      </c>
      <c r="C2695" s="279" t="n">
        <v>1</v>
      </c>
      <c r="D2695" s="280"/>
      <c r="E2695" s="276" t="n">
        <v>6.525</v>
      </c>
      <c r="F2695" s="273" t="n">
        <v>6.572</v>
      </c>
      <c r="G2695" s="273" t="n">
        <v>6.45</v>
      </c>
      <c r="H2695" s="273" t="n">
        <v>6.96</v>
      </c>
      <c r="I2695" s="273" t="n">
        <v>6.788</v>
      </c>
      <c r="J2695" s="273" t="n">
        <v>6.715</v>
      </c>
      <c r="K2695" s="273" t="n">
        <v>6.555</v>
      </c>
      <c r="L2695" s="274" t="n">
        <v>6.778</v>
      </c>
      <c r="M2695" s="280"/>
      <c r="N2695" s="276" t="n">
        <v>20.3</v>
      </c>
      <c r="O2695" s="273" t="n">
        <v>20.27</v>
      </c>
      <c r="P2695" s="273" t="n">
        <v>20.1</v>
      </c>
      <c r="Q2695" s="273" t="n">
        <v>20.615</v>
      </c>
      <c r="R2695" s="273" t="n">
        <v>20.436</v>
      </c>
      <c r="S2695" s="273" t="n">
        <v>20.25</v>
      </c>
      <c r="T2695" s="273" t="n">
        <v>20.071</v>
      </c>
      <c r="U2695" s="277" t="n">
        <v>20.156</v>
      </c>
    </row>
    <row r="2696" customFormat="false" ht="12.75" hidden="false" customHeight="false" outlineLevel="0" collapsed="false">
      <c r="B2696" s="278" t="n">
        <v>39213</v>
      </c>
      <c r="C2696" s="279" t="n">
        <v>1</v>
      </c>
      <c r="D2696" s="280"/>
      <c r="E2696" s="276" t="n">
        <v>6.51</v>
      </c>
      <c r="F2696" s="273" t="n">
        <v>6.56</v>
      </c>
      <c r="G2696" s="273" t="n">
        <v>6.43</v>
      </c>
      <c r="H2696" s="273" t="n">
        <v>6.94</v>
      </c>
      <c r="I2696" s="273" t="n">
        <v>6.78</v>
      </c>
      <c r="J2696" s="273" t="n">
        <v>6.71</v>
      </c>
      <c r="K2696" s="273" t="n">
        <v>6.549</v>
      </c>
      <c r="L2696" s="274" t="n">
        <v>6.77</v>
      </c>
      <c r="M2696" s="280"/>
      <c r="N2696" s="276" t="n">
        <v>20.32</v>
      </c>
      <c r="O2696" s="273" t="n">
        <v>20.285</v>
      </c>
      <c r="P2696" s="273" t="n">
        <v>20.115</v>
      </c>
      <c r="Q2696" s="273" t="n">
        <v>20.625</v>
      </c>
      <c r="R2696" s="273" t="n">
        <v>20.448</v>
      </c>
      <c r="S2696" s="273" t="n">
        <v>20.265</v>
      </c>
      <c r="T2696" s="273" t="n">
        <v>20.079</v>
      </c>
      <c r="U2696" s="277" t="n">
        <v>20.164</v>
      </c>
    </row>
    <row r="2697" customFormat="false" ht="12.75" hidden="false" customHeight="false" outlineLevel="0" collapsed="false">
      <c r="B2697" s="278" t="n">
        <v>39214</v>
      </c>
      <c r="C2697" s="279" t="n">
        <v>1</v>
      </c>
      <c r="D2697" s="280"/>
      <c r="E2697" s="276" t="n">
        <v>6.49</v>
      </c>
      <c r="F2697" s="273" t="n">
        <v>6.555</v>
      </c>
      <c r="G2697" s="273" t="n">
        <v>6.425</v>
      </c>
      <c r="H2697" s="273" t="n">
        <v>6.925</v>
      </c>
      <c r="I2697" s="273" t="n">
        <v>6.764</v>
      </c>
      <c r="J2697" s="273" t="n">
        <v>6.69</v>
      </c>
      <c r="K2697" s="273" t="n">
        <v>6.534</v>
      </c>
      <c r="L2697" s="274" t="n">
        <v>6.758</v>
      </c>
      <c r="M2697" s="280"/>
      <c r="N2697" s="276" t="n">
        <v>20.325</v>
      </c>
      <c r="O2697" s="273" t="n">
        <v>20.3</v>
      </c>
      <c r="P2697" s="273" t="n">
        <v>20.135</v>
      </c>
      <c r="Q2697" s="273" t="n">
        <v>20.635</v>
      </c>
      <c r="R2697" s="273" t="n">
        <v>20.46</v>
      </c>
      <c r="S2697" s="273" t="n">
        <v>20.275</v>
      </c>
      <c r="T2697" s="273" t="n">
        <v>20.083</v>
      </c>
      <c r="U2697" s="277" t="n">
        <v>20.176</v>
      </c>
    </row>
    <row r="2698" customFormat="false" ht="12.75" hidden="false" customHeight="false" outlineLevel="0" collapsed="false">
      <c r="B2698" s="278" t="n">
        <v>39215</v>
      </c>
      <c r="C2698" s="279" t="n">
        <v>1</v>
      </c>
      <c r="D2698" s="280"/>
      <c r="E2698" s="276" t="n">
        <v>6.48</v>
      </c>
      <c r="F2698" s="273" t="n">
        <v>6.537</v>
      </c>
      <c r="G2698" s="273" t="n">
        <v>6.42</v>
      </c>
      <c r="H2698" s="273" t="n">
        <v>6.915</v>
      </c>
      <c r="I2698" s="273" t="n">
        <v>6.754</v>
      </c>
      <c r="J2698" s="273" t="n">
        <v>6.685</v>
      </c>
      <c r="K2698" s="273" t="n">
        <v>6.52</v>
      </c>
      <c r="L2698" s="274" t="n">
        <v>6.75</v>
      </c>
      <c r="M2698" s="280"/>
      <c r="N2698" s="276" t="n">
        <v>20.34</v>
      </c>
      <c r="O2698" s="273" t="n">
        <v>20.302</v>
      </c>
      <c r="P2698" s="273" t="n">
        <v>20.14</v>
      </c>
      <c r="Q2698" s="273" t="n">
        <v>20.65</v>
      </c>
      <c r="R2698" s="273" t="n">
        <v>20.476</v>
      </c>
      <c r="S2698" s="273" t="n">
        <v>20.285</v>
      </c>
      <c r="T2698" s="273" t="n">
        <v>20.101</v>
      </c>
      <c r="U2698" s="277" t="n">
        <v>20.18</v>
      </c>
    </row>
    <row r="2699" customFormat="false" ht="12.75" hidden="false" customHeight="false" outlineLevel="0" collapsed="false">
      <c r="B2699" s="278" t="n">
        <v>39216</v>
      </c>
      <c r="C2699" s="279" t="n">
        <v>1</v>
      </c>
      <c r="D2699" s="280"/>
      <c r="E2699" s="276" t="n">
        <v>6.47</v>
      </c>
      <c r="F2699" s="273" t="n">
        <v>6.52</v>
      </c>
      <c r="G2699" s="273" t="n">
        <v>6.4</v>
      </c>
      <c r="H2699" s="273" t="n">
        <v>6.91</v>
      </c>
      <c r="I2699" s="273" t="n">
        <v>6.742</v>
      </c>
      <c r="J2699" s="273" t="n">
        <v>6.675</v>
      </c>
      <c r="K2699" s="273" t="n">
        <v>6.507</v>
      </c>
      <c r="L2699" s="274" t="n">
        <v>6.738</v>
      </c>
      <c r="M2699" s="280"/>
      <c r="N2699" s="276" t="n">
        <v>20.35</v>
      </c>
      <c r="O2699" s="273" t="n">
        <v>20.315</v>
      </c>
      <c r="P2699" s="273" t="n">
        <v>20.15</v>
      </c>
      <c r="Q2699" s="273" t="n">
        <v>20.665</v>
      </c>
      <c r="R2699" s="273" t="n">
        <v>20.478</v>
      </c>
      <c r="S2699" s="273" t="n">
        <v>20.29</v>
      </c>
      <c r="T2699" s="273" t="n">
        <v>20.111</v>
      </c>
      <c r="U2699" s="277" t="n">
        <v>20.188</v>
      </c>
    </row>
    <row r="2700" customFormat="false" ht="12.75" hidden="false" customHeight="false" outlineLevel="0" collapsed="false">
      <c r="B2700" s="278" t="n">
        <v>39217</v>
      </c>
      <c r="C2700" s="279" t="n">
        <v>1</v>
      </c>
      <c r="D2700" s="280"/>
      <c r="E2700" s="276" t="n">
        <v>6.46</v>
      </c>
      <c r="F2700" s="273" t="n">
        <v>6.515</v>
      </c>
      <c r="G2700" s="273" t="n">
        <v>6.38</v>
      </c>
      <c r="H2700" s="273" t="n">
        <v>6.89</v>
      </c>
      <c r="I2700" s="273" t="n">
        <v>6.73</v>
      </c>
      <c r="J2700" s="273" t="n">
        <v>6.66</v>
      </c>
      <c r="K2700" s="273" t="n">
        <v>6.499</v>
      </c>
      <c r="L2700" s="274" t="n">
        <v>6.728</v>
      </c>
      <c r="M2700" s="280"/>
      <c r="N2700" s="276" t="n">
        <v>20.37</v>
      </c>
      <c r="O2700" s="273" t="n">
        <v>20.335</v>
      </c>
      <c r="P2700" s="273" t="n">
        <v>20.165</v>
      </c>
      <c r="Q2700" s="273" t="n">
        <v>20.675</v>
      </c>
      <c r="R2700" s="273" t="n">
        <v>20.494</v>
      </c>
      <c r="S2700" s="273" t="n">
        <v>20.31</v>
      </c>
      <c r="T2700" s="273" t="n">
        <v>20.121</v>
      </c>
      <c r="U2700" s="277" t="n">
        <v>20.206</v>
      </c>
    </row>
    <row r="2701" customFormat="false" ht="12.75" hidden="false" customHeight="false" outlineLevel="0" collapsed="false">
      <c r="B2701" s="278" t="n">
        <v>39218</v>
      </c>
      <c r="C2701" s="279" t="n">
        <v>1</v>
      </c>
      <c r="D2701" s="280"/>
      <c r="E2701" s="276" t="n">
        <v>6.44</v>
      </c>
      <c r="F2701" s="273" t="n">
        <v>6.505</v>
      </c>
      <c r="G2701" s="273" t="n">
        <v>6.38</v>
      </c>
      <c r="H2701" s="273" t="n">
        <v>6.885</v>
      </c>
      <c r="I2701" s="273" t="n">
        <v>6.714</v>
      </c>
      <c r="J2701" s="273" t="n">
        <v>6.65</v>
      </c>
      <c r="K2701" s="273" t="n">
        <v>6.49</v>
      </c>
      <c r="L2701" s="274" t="n">
        <v>6.724</v>
      </c>
      <c r="M2701" s="280"/>
      <c r="N2701" s="276" t="n">
        <v>20.375</v>
      </c>
      <c r="O2701" s="273" t="n">
        <v>20.345</v>
      </c>
      <c r="P2701" s="273" t="n">
        <v>20.175</v>
      </c>
      <c r="Q2701" s="273" t="n">
        <v>20.685</v>
      </c>
      <c r="R2701" s="273" t="n">
        <v>20.51</v>
      </c>
      <c r="S2701" s="273" t="n">
        <v>20.315</v>
      </c>
      <c r="T2701" s="273" t="n">
        <v>20.129</v>
      </c>
      <c r="U2701" s="277" t="n">
        <v>20.206</v>
      </c>
    </row>
    <row r="2702" customFormat="false" ht="12.75" hidden="false" customHeight="false" outlineLevel="0" collapsed="false">
      <c r="B2702" s="278" t="n">
        <v>39219</v>
      </c>
      <c r="C2702" s="279" t="n">
        <v>1</v>
      </c>
      <c r="D2702" s="280"/>
      <c r="E2702" s="276" t="n">
        <v>6.43</v>
      </c>
      <c r="F2702" s="273" t="n">
        <v>6.487</v>
      </c>
      <c r="G2702" s="273" t="n">
        <v>6.37</v>
      </c>
      <c r="H2702" s="273" t="n">
        <v>6.875</v>
      </c>
      <c r="I2702" s="273" t="n">
        <v>6.714</v>
      </c>
      <c r="J2702" s="273" t="n">
        <v>6.64</v>
      </c>
      <c r="K2702" s="273" t="n">
        <v>6.484</v>
      </c>
      <c r="L2702" s="274" t="n">
        <v>6.716</v>
      </c>
      <c r="M2702" s="280"/>
      <c r="N2702" s="276" t="n">
        <v>20.39</v>
      </c>
      <c r="O2702" s="273" t="n">
        <v>20.352</v>
      </c>
      <c r="P2702" s="273" t="n">
        <v>20.185</v>
      </c>
      <c r="Q2702" s="273" t="n">
        <v>20.7</v>
      </c>
      <c r="R2702" s="273" t="n">
        <v>20.514</v>
      </c>
      <c r="S2702" s="273" t="n">
        <v>20.325</v>
      </c>
      <c r="T2702" s="273" t="n">
        <v>20.143</v>
      </c>
      <c r="U2702" s="277" t="n">
        <v>20.226</v>
      </c>
    </row>
    <row r="2703" customFormat="false" ht="12.75" hidden="false" customHeight="false" outlineLevel="0" collapsed="false">
      <c r="B2703" s="278" t="n">
        <v>39220</v>
      </c>
      <c r="C2703" s="279" t="n">
        <v>1</v>
      </c>
      <c r="D2703" s="280"/>
      <c r="E2703" s="276" t="n">
        <v>6.425</v>
      </c>
      <c r="F2703" s="273" t="n">
        <v>6.477</v>
      </c>
      <c r="G2703" s="273" t="n">
        <v>6.35</v>
      </c>
      <c r="H2703" s="273" t="n">
        <v>6.86</v>
      </c>
      <c r="I2703" s="273" t="n">
        <v>6.696</v>
      </c>
      <c r="J2703" s="273" t="n">
        <v>6.625</v>
      </c>
      <c r="K2703" s="273" t="n">
        <v>6.47</v>
      </c>
      <c r="L2703" s="274" t="n">
        <v>6.708</v>
      </c>
      <c r="M2703" s="280"/>
      <c r="N2703" s="276" t="n">
        <v>20.4</v>
      </c>
      <c r="O2703" s="273" t="n">
        <v>20.365</v>
      </c>
      <c r="P2703" s="273" t="n">
        <v>20.2</v>
      </c>
      <c r="Q2703" s="273" t="n">
        <v>20.705</v>
      </c>
      <c r="R2703" s="273" t="n">
        <v>20.526</v>
      </c>
      <c r="S2703" s="273" t="n">
        <v>20.34</v>
      </c>
      <c r="T2703" s="273" t="n">
        <v>20.151</v>
      </c>
      <c r="U2703" s="277" t="n">
        <v>20.226</v>
      </c>
    </row>
    <row r="2704" customFormat="false" ht="12.75" hidden="false" customHeight="false" outlineLevel="0" collapsed="false">
      <c r="B2704" s="278" t="n">
        <v>39221</v>
      </c>
      <c r="C2704" s="279" t="n">
        <v>1</v>
      </c>
      <c r="D2704" s="280"/>
      <c r="E2704" s="276" t="n">
        <v>6.41</v>
      </c>
      <c r="F2704" s="273" t="n">
        <v>6.47</v>
      </c>
      <c r="G2704" s="273" t="n">
        <v>6.35</v>
      </c>
      <c r="H2704" s="273" t="n">
        <v>6.86</v>
      </c>
      <c r="I2704" s="273" t="n">
        <v>6.684</v>
      </c>
      <c r="J2704" s="273" t="n">
        <v>6.625</v>
      </c>
      <c r="K2704" s="273" t="n">
        <v>6.467</v>
      </c>
      <c r="L2704" s="274" t="n">
        <v>6.696</v>
      </c>
      <c r="M2704" s="280"/>
      <c r="N2704" s="276" t="n">
        <v>20.42</v>
      </c>
      <c r="O2704" s="273" t="n">
        <v>20.385</v>
      </c>
      <c r="P2704" s="273" t="n">
        <v>20.21</v>
      </c>
      <c r="Q2704" s="273" t="n">
        <v>20.715</v>
      </c>
      <c r="R2704" s="273" t="n">
        <v>20.544</v>
      </c>
      <c r="S2704" s="273" t="n">
        <v>20.35</v>
      </c>
      <c r="T2704" s="273" t="n">
        <v>20.167</v>
      </c>
      <c r="U2704" s="277" t="n">
        <v>20.238</v>
      </c>
    </row>
    <row r="2705" customFormat="false" ht="12.75" hidden="false" customHeight="false" outlineLevel="0" collapsed="false">
      <c r="B2705" s="278" t="n">
        <v>39222</v>
      </c>
      <c r="C2705" s="279" t="n">
        <v>1</v>
      </c>
      <c r="D2705" s="280"/>
      <c r="E2705" s="276" t="n">
        <v>6.4</v>
      </c>
      <c r="F2705" s="273" t="n">
        <v>6.46</v>
      </c>
      <c r="G2705" s="273" t="n">
        <v>6.33</v>
      </c>
      <c r="H2705" s="273" t="n">
        <v>6.84</v>
      </c>
      <c r="I2705" s="273" t="n">
        <v>6.68</v>
      </c>
      <c r="J2705" s="273" t="n">
        <v>6.61</v>
      </c>
      <c r="K2705" s="273" t="n">
        <v>6.455</v>
      </c>
      <c r="L2705" s="274" t="n">
        <v>6.688</v>
      </c>
      <c r="M2705" s="280"/>
      <c r="N2705" s="276" t="n">
        <v>20.425</v>
      </c>
      <c r="O2705" s="273" t="n">
        <v>20.39</v>
      </c>
      <c r="P2705" s="273" t="n">
        <v>20.215</v>
      </c>
      <c r="Q2705" s="273" t="n">
        <v>20.735</v>
      </c>
      <c r="R2705" s="273" t="n">
        <v>20.552</v>
      </c>
      <c r="S2705" s="273" t="n">
        <v>20.36</v>
      </c>
      <c r="T2705" s="273" t="n">
        <v>20.171</v>
      </c>
      <c r="U2705" s="277" t="n">
        <v>20.238</v>
      </c>
    </row>
    <row r="2706" customFormat="false" ht="12.75" hidden="false" customHeight="false" outlineLevel="0" collapsed="false">
      <c r="B2706" s="278" t="n">
        <v>39223</v>
      </c>
      <c r="C2706" s="279" t="n">
        <v>1</v>
      </c>
      <c r="D2706" s="280"/>
      <c r="E2706" s="276" t="n">
        <v>6.39</v>
      </c>
      <c r="F2706" s="273" t="n">
        <v>6.455</v>
      </c>
      <c r="G2706" s="273" t="n">
        <v>6.33</v>
      </c>
      <c r="H2706" s="273" t="n">
        <v>6.835</v>
      </c>
      <c r="I2706" s="273" t="n">
        <v>6.668</v>
      </c>
      <c r="J2706" s="273" t="n">
        <v>6.61</v>
      </c>
      <c r="K2706" s="273" t="n">
        <v>6.449</v>
      </c>
      <c r="L2706" s="274" t="n">
        <v>6.678</v>
      </c>
      <c r="M2706" s="280"/>
      <c r="N2706" s="276" t="n">
        <v>20.43</v>
      </c>
      <c r="O2706" s="273" t="n">
        <v>20.4</v>
      </c>
      <c r="P2706" s="273" t="n">
        <v>20.235</v>
      </c>
      <c r="Q2706" s="273" t="n">
        <v>20.745</v>
      </c>
      <c r="R2706" s="273" t="n">
        <v>20.56</v>
      </c>
      <c r="S2706" s="273" t="n">
        <v>20.365</v>
      </c>
      <c r="T2706" s="273" t="n">
        <v>20.179</v>
      </c>
      <c r="U2706" s="277" t="n">
        <v>20.256</v>
      </c>
    </row>
    <row r="2707" customFormat="false" ht="12.75" hidden="false" customHeight="false" outlineLevel="0" collapsed="false">
      <c r="B2707" s="278" t="n">
        <v>39224</v>
      </c>
      <c r="C2707" s="279" t="n">
        <v>1</v>
      </c>
      <c r="D2707" s="280"/>
      <c r="E2707" s="276" t="n">
        <v>6.38</v>
      </c>
      <c r="F2707" s="273" t="n">
        <v>6.437</v>
      </c>
      <c r="G2707" s="273" t="n">
        <v>6.32</v>
      </c>
      <c r="H2707" s="273" t="n">
        <v>6.825</v>
      </c>
      <c r="I2707" s="273" t="n">
        <v>6.664</v>
      </c>
      <c r="J2707" s="273" t="n">
        <v>6.59</v>
      </c>
      <c r="K2707" s="273" t="n">
        <v>6.44</v>
      </c>
      <c r="L2707" s="274" t="n">
        <v>6.674</v>
      </c>
      <c r="M2707" s="280"/>
      <c r="N2707" s="276" t="n">
        <v>20.45</v>
      </c>
      <c r="O2707" s="273" t="n">
        <v>20.412</v>
      </c>
      <c r="P2707" s="273" t="n">
        <v>20.24</v>
      </c>
      <c r="Q2707" s="273" t="n">
        <v>20.75</v>
      </c>
      <c r="R2707" s="273" t="n">
        <v>20.568</v>
      </c>
      <c r="S2707" s="273" t="n">
        <v>20.375</v>
      </c>
      <c r="T2707" s="273" t="n">
        <v>20.193</v>
      </c>
      <c r="U2707" s="277" t="n">
        <v>20.264</v>
      </c>
    </row>
    <row r="2708" customFormat="false" ht="12.75" hidden="false" customHeight="false" outlineLevel="0" collapsed="false">
      <c r="B2708" s="278" t="n">
        <v>39225</v>
      </c>
      <c r="C2708" s="279" t="n">
        <v>1</v>
      </c>
      <c r="D2708" s="280"/>
      <c r="E2708" s="276" t="n">
        <v>6.375</v>
      </c>
      <c r="F2708" s="273" t="n">
        <v>6.437</v>
      </c>
      <c r="G2708" s="273" t="n">
        <v>6.32</v>
      </c>
      <c r="H2708" s="273" t="n">
        <v>6.815</v>
      </c>
      <c r="I2708" s="273" t="n">
        <v>6.648</v>
      </c>
      <c r="J2708" s="273" t="n">
        <v>6.59</v>
      </c>
      <c r="K2708" s="273" t="n">
        <v>6.434</v>
      </c>
      <c r="L2708" s="274" t="n">
        <v>6.674</v>
      </c>
      <c r="M2708" s="280"/>
      <c r="N2708" s="276" t="n">
        <v>20.46</v>
      </c>
      <c r="O2708" s="273" t="n">
        <v>20.42</v>
      </c>
      <c r="P2708" s="273" t="n">
        <v>20.25</v>
      </c>
      <c r="Q2708" s="273" t="n">
        <v>20.765</v>
      </c>
      <c r="R2708" s="273" t="n">
        <v>20.584</v>
      </c>
      <c r="S2708" s="273" t="n">
        <v>20.39</v>
      </c>
      <c r="T2708" s="273" t="n">
        <v>20.201</v>
      </c>
      <c r="U2708" s="277" t="n">
        <v>20.276</v>
      </c>
    </row>
    <row r="2709" customFormat="false" ht="12.75" hidden="false" customHeight="false" outlineLevel="0" collapsed="false">
      <c r="B2709" s="278" t="n">
        <v>39226</v>
      </c>
      <c r="C2709" s="279" t="n">
        <v>1</v>
      </c>
      <c r="D2709" s="280"/>
      <c r="E2709" s="276" t="n">
        <v>6.36</v>
      </c>
      <c r="F2709" s="273" t="n">
        <v>6.42</v>
      </c>
      <c r="G2709" s="273" t="n">
        <v>6.3</v>
      </c>
      <c r="H2709" s="273" t="n">
        <v>6.81</v>
      </c>
      <c r="I2709" s="273" t="n">
        <v>6.646</v>
      </c>
      <c r="J2709" s="273" t="n">
        <v>6.575</v>
      </c>
      <c r="K2709" s="273" t="n">
        <v>6.424</v>
      </c>
      <c r="L2709" s="274" t="n">
        <v>6.658</v>
      </c>
      <c r="M2709" s="280"/>
      <c r="N2709" s="276" t="n">
        <v>20.475</v>
      </c>
      <c r="O2709" s="273" t="n">
        <v>20.435</v>
      </c>
      <c r="P2709" s="273" t="n">
        <v>20.265</v>
      </c>
      <c r="Q2709" s="273" t="n">
        <v>20.775</v>
      </c>
      <c r="R2709" s="273" t="n">
        <v>20.594</v>
      </c>
      <c r="S2709" s="273" t="n">
        <v>20.4</v>
      </c>
      <c r="T2709" s="273" t="n">
        <v>20.217</v>
      </c>
      <c r="U2709" s="277" t="n">
        <v>20.284</v>
      </c>
    </row>
    <row r="2710" customFormat="false" ht="12.75" hidden="false" customHeight="false" outlineLevel="0" collapsed="false">
      <c r="B2710" s="278" t="n">
        <v>39227</v>
      </c>
      <c r="C2710" s="279" t="n">
        <v>1</v>
      </c>
      <c r="D2710" s="280"/>
      <c r="E2710" s="276" t="n">
        <v>6.36</v>
      </c>
      <c r="F2710" s="273" t="n">
        <v>6.42</v>
      </c>
      <c r="G2710" s="273" t="n">
        <v>6.3</v>
      </c>
      <c r="H2710" s="273" t="n">
        <v>6.8</v>
      </c>
      <c r="I2710" s="273" t="n">
        <v>6.634</v>
      </c>
      <c r="J2710" s="273" t="n">
        <v>6.575</v>
      </c>
      <c r="K2710" s="273" t="n">
        <v>6.417</v>
      </c>
      <c r="L2710" s="274" t="n">
        <v>6.658</v>
      </c>
      <c r="M2710" s="280"/>
      <c r="N2710" s="276" t="n">
        <v>20.48</v>
      </c>
      <c r="O2710" s="273" t="n">
        <v>20.445</v>
      </c>
      <c r="P2710" s="273" t="n">
        <v>20.275</v>
      </c>
      <c r="Q2710" s="273" t="n">
        <v>20.785</v>
      </c>
      <c r="R2710" s="273" t="n">
        <v>20.606</v>
      </c>
      <c r="S2710" s="273" t="n">
        <v>20.41</v>
      </c>
      <c r="T2710" s="273" t="n">
        <v>20.221</v>
      </c>
      <c r="U2710" s="277" t="n">
        <v>20.288</v>
      </c>
    </row>
    <row r="2711" customFormat="false" ht="12.75" hidden="false" customHeight="false" outlineLevel="0" collapsed="false">
      <c r="B2711" s="278" t="n">
        <v>39228</v>
      </c>
      <c r="C2711" s="279" t="n">
        <v>1</v>
      </c>
      <c r="D2711" s="280"/>
      <c r="E2711" s="276" t="n">
        <v>6.34</v>
      </c>
      <c r="F2711" s="273" t="n">
        <v>6.405</v>
      </c>
      <c r="G2711" s="273" t="n">
        <v>6.28</v>
      </c>
      <c r="H2711" s="273" t="n">
        <v>6.79</v>
      </c>
      <c r="I2711" s="273" t="n">
        <v>6.63</v>
      </c>
      <c r="J2711" s="273" t="n">
        <v>6.575</v>
      </c>
      <c r="K2711" s="273" t="n">
        <v>6.407</v>
      </c>
      <c r="L2711" s="274" t="n">
        <v>6.654</v>
      </c>
      <c r="M2711" s="280"/>
      <c r="N2711" s="276" t="n">
        <v>20.49</v>
      </c>
      <c r="O2711" s="273" t="n">
        <v>20.452</v>
      </c>
      <c r="P2711" s="273" t="n">
        <v>20.285</v>
      </c>
      <c r="Q2711" s="273" t="n">
        <v>20.795</v>
      </c>
      <c r="R2711" s="273" t="n">
        <v>20.614</v>
      </c>
      <c r="S2711" s="273" t="n">
        <v>20.425</v>
      </c>
      <c r="T2711" s="273" t="n">
        <v>20.229</v>
      </c>
      <c r="U2711" s="277" t="n">
        <v>20.298</v>
      </c>
    </row>
    <row r="2712" customFormat="false" ht="12.75" hidden="false" customHeight="false" outlineLevel="0" collapsed="false">
      <c r="B2712" s="278" t="n">
        <v>39229</v>
      </c>
      <c r="C2712" s="279" t="n">
        <v>1</v>
      </c>
      <c r="D2712" s="280"/>
      <c r="E2712" s="276" t="n">
        <v>6.34</v>
      </c>
      <c r="F2712" s="273" t="n">
        <v>6.405</v>
      </c>
      <c r="G2712" s="273" t="n">
        <v>6.28</v>
      </c>
      <c r="H2712" s="273" t="n">
        <v>6.79</v>
      </c>
      <c r="I2712" s="273" t="n">
        <v>6.626</v>
      </c>
      <c r="J2712" s="273" t="n">
        <v>6.56</v>
      </c>
      <c r="K2712" s="273" t="n">
        <v>6.405</v>
      </c>
      <c r="L2712" s="274" t="n">
        <v>6.638</v>
      </c>
      <c r="M2712" s="280"/>
      <c r="N2712" s="276" t="n">
        <v>20.51</v>
      </c>
      <c r="O2712" s="273" t="n">
        <v>20.465</v>
      </c>
      <c r="P2712" s="273" t="n">
        <v>20.29</v>
      </c>
      <c r="Q2712" s="273" t="n">
        <v>20.8</v>
      </c>
      <c r="R2712" s="273" t="n">
        <v>20.626</v>
      </c>
      <c r="S2712" s="273" t="n">
        <v>20.425</v>
      </c>
      <c r="T2712" s="273" t="n">
        <v>20.243</v>
      </c>
      <c r="U2712" s="277" t="n">
        <v>20.306</v>
      </c>
    </row>
    <row r="2713" customFormat="false" ht="12.75" hidden="false" customHeight="false" outlineLevel="0" collapsed="false">
      <c r="B2713" s="278" t="n">
        <v>39230</v>
      </c>
      <c r="C2713" s="279" t="n">
        <v>1</v>
      </c>
      <c r="D2713" s="280"/>
      <c r="E2713" s="276" t="n">
        <v>6.33</v>
      </c>
      <c r="F2713" s="273" t="n">
        <v>6.395</v>
      </c>
      <c r="G2713" s="273" t="n">
        <v>6.275</v>
      </c>
      <c r="H2713" s="273" t="n">
        <v>6.785</v>
      </c>
      <c r="I2713" s="273" t="n">
        <v>6.618</v>
      </c>
      <c r="J2713" s="273" t="n">
        <v>6.56</v>
      </c>
      <c r="K2713" s="273" t="n">
        <v>6.399</v>
      </c>
      <c r="L2713" s="274" t="n">
        <v>6.638</v>
      </c>
      <c r="M2713" s="280"/>
      <c r="N2713" s="276" t="n">
        <v>20.52</v>
      </c>
      <c r="O2713" s="273" t="n">
        <v>20.48</v>
      </c>
      <c r="P2713" s="273" t="n">
        <v>20.31</v>
      </c>
      <c r="Q2713" s="273" t="n">
        <v>20.815</v>
      </c>
      <c r="R2713" s="273" t="n">
        <v>20.634</v>
      </c>
      <c r="S2713" s="273" t="n">
        <v>20.44</v>
      </c>
      <c r="T2713" s="273" t="n">
        <v>20.249</v>
      </c>
      <c r="U2713" s="277" t="n">
        <v>20.318</v>
      </c>
    </row>
    <row r="2714" customFormat="false" ht="12.75" hidden="false" customHeight="false" outlineLevel="0" collapsed="false">
      <c r="B2714" s="278" t="n">
        <v>39231</v>
      </c>
      <c r="C2714" s="279" t="n">
        <v>1</v>
      </c>
      <c r="D2714" s="280"/>
      <c r="E2714" s="276" t="n">
        <v>6.325</v>
      </c>
      <c r="F2714" s="273" t="n">
        <v>6.387</v>
      </c>
      <c r="G2714" s="273" t="n">
        <v>6.27</v>
      </c>
      <c r="H2714" s="273" t="n">
        <v>6.775</v>
      </c>
      <c r="I2714" s="273" t="n">
        <v>6.614</v>
      </c>
      <c r="J2714" s="273" t="n">
        <v>6.56</v>
      </c>
      <c r="K2714" s="273" t="n">
        <v>6.394</v>
      </c>
      <c r="L2714" s="274" t="n">
        <v>6.638</v>
      </c>
      <c r="M2714" s="280"/>
      <c r="N2714" s="276" t="n">
        <v>20.525</v>
      </c>
      <c r="O2714" s="273" t="n">
        <v>20.49</v>
      </c>
      <c r="P2714" s="273" t="n">
        <v>20.315</v>
      </c>
      <c r="Q2714" s="273" t="n">
        <v>20.825</v>
      </c>
      <c r="R2714" s="273" t="n">
        <v>20.644</v>
      </c>
      <c r="S2714" s="273" t="n">
        <v>20.44</v>
      </c>
      <c r="T2714" s="273" t="n">
        <v>20.261</v>
      </c>
      <c r="U2714" s="277" t="n">
        <v>20.326</v>
      </c>
    </row>
    <row r="2715" customFormat="false" ht="12.75" hidden="false" customHeight="false" outlineLevel="0" collapsed="false">
      <c r="B2715" s="278" t="n">
        <v>39232</v>
      </c>
      <c r="C2715" s="279" t="n">
        <v>1</v>
      </c>
      <c r="D2715" s="280"/>
      <c r="E2715" s="276" t="n">
        <v>6.325</v>
      </c>
      <c r="F2715" s="273" t="n">
        <v>6.387</v>
      </c>
      <c r="G2715" s="273" t="n">
        <v>6.27</v>
      </c>
      <c r="H2715" s="273" t="n">
        <v>6.775</v>
      </c>
      <c r="I2715" s="273" t="n">
        <v>6.598</v>
      </c>
      <c r="J2715" s="273" t="n">
        <v>6.54</v>
      </c>
      <c r="K2715" s="273" t="n">
        <v>6.394</v>
      </c>
      <c r="L2715" s="274" t="n">
        <v>6.636</v>
      </c>
      <c r="M2715" s="280"/>
      <c r="N2715" s="276" t="n">
        <v>20.54</v>
      </c>
      <c r="O2715" s="273" t="n">
        <v>20.495</v>
      </c>
      <c r="P2715" s="273" t="n">
        <v>20.325</v>
      </c>
      <c r="Q2715" s="273" t="n">
        <v>20.835</v>
      </c>
      <c r="R2715" s="273" t="n">
        <v>20.652</v>
      </c>
      <c r="S2715" s="273" t="n">
        <v>20.46</v>
      </c>
      <c r="T2715" s="273" t="n">
        <v>20.267</v>
      </c>
      <c r="U2715" s="277" t="n">
        <v>20.334</v>
      </c>
    </row>
    <row r="2716" customFormat="false" ht="12.75" hidden="false" customHeight="false" outlineLevel="0" collapsed="false">
      <c r="B2716" s="278" t="n">
        <v>39233</v>
      </c>
      <c r="C2716" s="279" t="n">
        <v>1</v>
      </c>
      <c r="D2716" s="280"/>
      <c r="E2716" s="276" t="n">
        <v>6.32</v>
      </c>
      <c r="F2716" s="273" t="n">
        <v>6.377</v>
      </c>
      <c r="G2716" s="273" t="n">
        <v>6.26</v>
      </c>
      <c r="H2716" s="273" t="n">
        <v>6.765</v>
      </c>
      <c r="I2716" s="273" t="n">
        <v>6.598</v>
      </c>
      <c r="J2716" s="273" t="n">
        <v>6.54</v>
      </c>
      <c r="K2716" s="273" t="n">
        <v>6.39</v>
      </c>
      <c r="L2716" s="274" t="n">
        <v>6.632</v>
      </c>
      <c r="M2716" s="280"/>
      <c r="N2716" s="276" t="n">
        <v>20.55</v>
      </c>
      <c r="O2716" s="273" t="n">
        <v>20.502</v>
      </c>
      <c r="P2716" s="273" t="n">
        <v>20.335</v>
      </c>
      <c r="Q2716" s="273" t="n">
        <v>20.845</v>
      </c>
      <c r="R2716" s="273" t="n">
        <v>20.664</v>
      </c>
      <c r="S2716" s="273" t="n">
        <v>20.465</v>
      </c>
      <c r="T2716" s="273" t="n">
        <v>20.276</v>
      </c>
      <c r="U2716" s="277" t="n">
        <v>20.338</v>
      </c>
    </row>
    <row r="2717" customFormat="false" ht="12.75" hidden="false" customHeight="false" outlineLevel="0" collapsed="false">
      <c r="B2717" s="278" t="n">
        <v>39234</v>
      </c>
      <c r="C2717" s="279" t="n">
        <v>1</v>
      </c>
      <c r="D2717" s="280"/>
      <c r="E2717" s="276" t="n">
        <v>6.31</v>
      </c>
      <c r="F2717" s="273" t="n">
        <v>6.37</v>
      </c>
      <c r="G2717" s="273" t="n">
        <v>6.25</v>
      </c>
      <c r="H2717" s="273" t="n">
        <v>6.76</v>
      </c>
      <c r="I2717" s="273" t="n">
        <v>6.596</v>
      </c>
      <c r="J2717" s="273" t="n">
        <v>6.54</v>
      </c>
      <c r="K2717" s="273" t="n">
        <v>6.384</v>
      </c>
      <c r="L2717" s="274" t="n">
        <v>6.624</v>
      </c>
      <c r="M2717" s="280"/>
      <c r="N2717" s="276" t="n">
        <v>20.56</v>
      </c>
      <c r="O2717" s="273" t="n">
        <v>20.515</v>
      </c>
      <c r="P2717" s="273" t="n">
        <v>20.34</v>
      </c>
      <c r="Q2717" s="273" t="n">
        <v>20.85</v>
      </c>
      <c r="R2717" s="273" t="n">
        <v>20.676</v>
      </c>
      <c r="S2717" s="273" t="n">
        <v>20.475</v>
      </c>
      <c r="T2717" s="273" t="n">
        <v>20.283</v>
      </c>
      <c r="U2717" s="277" t="n">
        <v>20.348</v>
      </c>
    </row>
    <row r="2718" customFormat="false" ht="12.75" hidden="false" customHeight="false" outlineLevel="0" collapsed="false">
      <c r="B2718" s="278" t="n">
        <v>39235</v>
      </c>
      <c r="C2718" s="279" t="n">
        <v>1</v>
      </c>
      <c r="D2718" s="280"/>
      <c r="E2718" s="276" t="n">
        <v>6.31</v>
      </c>
      <c r="F2718" s="273" t="n">
        <v>6.37</v>
      </c>
      <c r="G2718" s="273" t="n">
        <v>6.25</v>
      </c>
      <c r="H2718" s="273" t="n">
        <v>6.76</v>
      </c>
      <c r="I2718" s="273" t="n">
        <v>6.596</v>
      </c>
      <c r="J2718" s="273" t="n">
        <v>6.54</v>
      </c>
      <c r="K2718" s="273" t="n">
        <v>6.374</v>
      </c>
      <c r="L2718" s="274" t="n">
        <v>6.624</v>
      </c>
      <c r="M2718" s="280"/>
      <c r="N2718" s="276" t="n">
        <v>20.57</v>
      </c>
      <c r="O2718" s="273" t="n">
        <v>20.53</v>
      </c>
      <c r="P2718" s="273" t="n">
        <v>20.36</v>
      </c>
      <c r="Q2718" s="273" t="n">
        <v>20.865</v>
      </c>
      <c r="R2718" s="273" t="n">
        <v>20.684</v>
      </c>
      <c r="S2718" s="273" t="n">
        <v>20.485</v>
      </c>
      <c r="T2718" s="273" t="n">
        <v>20.293</v>
      </c>
      <c r="U2718" s="277" t="n">
        <v>20.356</v>
      </c>
    </row>
    <row r="2719" customFormat="false" ht="12.75" hidden="false" customHeight="false" outlineLevel="0" collapsed="false">
      <c r="B2719" s="278" t="n">
        <v>39236</v>
      </c>
      <c r="C2719" s="279" t="n">
        <v>1</v>
      </c>
      <c r="D2719" s="280"/>
      <c r="E2719" s="276" t="n">
        <v>6.3</v>
      </c>
      <c r="F2719" s="273" t="n">
        <v>6.37</v>
      </c>
      <c r="G2719" s="273" t="n">
        <v>6.25</v>
      </c>
      <c r="H2719" s="273" t="n">
        <v>6.76</v>
      </c>
      <c r="I2719" s="273" t="n">
        <v>6.584</v>
      </c>
      <c r="J2719" s="273" t="n">
        <v>6.525</v>
      </c>
      <c r="K2719" s="273" t="n">
        <v>6.374</v>
      </c>
      <c r="L2719" s="274" t="n">
        <v>6.624</v>
      </c>
      <c r="M2719" s="280"/>
      <c r="N2719" s="276" t="n">
        <v>20.575</v>
      </c>
      <c r="O2719" s="273" t="n">
        <v>20.535</v>
      </c>
      <c r="P2719" s="273" t="n">
        <v>20.36</v>
      </c>
      <c r="Q2719" s="273" t="n">
        <v>20.875</v>
      </c>
      <c r="R2719" s="273" t="n">
        <v>20.694</v>
      </c>
      <c r="S2719" s="273" t="n">
        <v>20.49</v>
      </c>
      <c r="T2719" s="273" t="n">
        <v>20.301</v>
      </c>
      <c r="U2719" s="277" t="n">
        <v>20.368</v>
      </c>
    </row>
    <row r="2720" customFormat="false" ht="12.75" hidden="false" customHeight="false" outlineLevel="0" collapsed="false">
      <c r="B2720" s="278" t="n">
        <v>39237</v>
      </c>
      <c r="C2720" s="279" t="n">
        <v>1</v>
      </c>
      <c r="D2720" s="280"/>
      <c r="E2720" s="276" t="n">
        <v>6.29</v>
      </c>
      <c r="F2720" s="273" t="n">
        <v>6.365</v>
      </c>
      <c r="G2720" s="273" t="n">
        <v>6.24</v>
      </c>
      <c r="H2720" s="273" t="n">
        <v>6.75</v>
      </c>
      <c r="I2720" s="273" t="n">
        <v>6.584</v>
      </c>
      <c r="J2720" s="273" t="n">
        <v>6.525</v>
      </c>
      <c r="K2720" s="273" t="n">
        <v>6.374</v>
      </c>
      <c r="L2720" s="274" t="n">
        <v>6.62</v>
      </c>
      <c r="M2720" s="280"/>
      <c r="N2720" s="276" t="n">
        <v>20.58</v>
      </c>
      <c r="O2720" s="273" t="n">
        <v>20.545</v>
      </c>
      <c r="P2720" s="273" t="n">
        <v>20.375</v>
      </c>
      <c r="Q2720" s="273" t="n">
        <v>20.885</v>
      </c>
      <c r="R2720" s="273" t="n">
        <v>20.702</v>
      </c>
      <c r="S2720" s="273" t="n">
        <v>20.5</v>
      </c>
      <c r="T2720" s="273" t="n">
        <v>20.311</v>
      </c>
      <c r="U2720" s="277" t="n">
        <v>20.376</v>
      </c>
    </row>
    <row r="2721" customFormat="false" ht="12.75" hidden="false" customHeight="false" outlineLevel="0" collapsed="false">
      <c r="B2721" s="278" t="n">
        <v>39238</v>
      </c>
      <c r="C2721" s="279" t="n">
        <v>1</v>
      </c>
      <c r="D2721" s="280"/>
      <c r="E2721" s="276" t="n">
        <v>6.29</v>
      </c>
      <c r="F2721" s="273" t="n">
        <v>6.36</v>
      </c>
      <c r="G2721" s="273" t="n">
        <v>6.23</v>
      </c>
      <c r="H2721" s="273" t="n">
        <v>6.74</v>
      </c>
      <c r="I2721" s="273" t="n">
        <v>6.584</v>
      </c>
      <c r="J2721" s="273" t="n">
        <v>6.525</v>
      </c>
      <c r="K2721" s="273" t="n">
        <v>6.37</v>
      </c>
      <c r="L2721" s="274" t="n">
        <v>6.612</v>
      </c>
      <c r="M2721" s="280"/>
      <c r="N2721" s="276" t="n">
        <v>20.6</v>
      </c>
      <c r="O2721" s="273" t="n">
        <v>20.552</v>
      </c>
      <c r="P2721" s="273" t="n">
        <v>20.375</v>
      </c>
      <c r="Q2721" s="273" t="n">
        <v>20.895</v>
      </c>
      <c r="R2721" s="273" t="n">
        <v>20.71</v>
      </c>
      <c r="S2721" s="273" t="n">
        <v>20.51</v>
      </c>
      <c r="T2721" s="273" t="n">
        <v>20.317</v>
      </c>
      <c r="U2721" s="277" t="n">
        <v>20.384</v>
      </c>
    </row>
    <row r="2722" customFormat="false" ht="12.75" hidden="false" customHeight="false" outlineLevel="0" collapsed="false">
      <c r="B2722" s="278" t="n">
        <v>39239</v>
      </c>
      <c r="C2722" s="279" t="n">
        <v>1</v>
      </c>
      <c r="D2722" s="280"/>
      <c r="E2722" s="276" t="n">
        <v>6.29</v>
      </c>
      <c r="F2722" s="273" t="n">
        <v>6.355</v>
      </c>
      <c r="G2722" s="273" t="n">
        <v>6.23</v>
      </c>
      <c r="H2722" s="273" t="n">
        <v>6.74</v>
      </c>
      <c r="I2722" s="273" t="n">
        <v>6.584</v>
      </c>
      <c r="J2722" s="273" t="n">
        <v>6.525</v>
      </c>
      <c r="K2722" s="273" t="n">
        <v>6.367</v>
      </c>
      <c r="L2722" s="274" t="n">
        <v>6.612</v>
      </c>
      <c r="M2722" s="280"/>
      <c r="N2722" s="276" t="n">
        <v>20.61</v>
      </c>
      <c r="O2722" s="273" t="n">
        <v>20.562</v>
      </c>
      <c r="P2722" s="273" t="n">
        <v>20.39</v>
      </c>
      <c r="Q2722" s="273" t="n">
        <v>20.9</v>
      </c>
      <c r="R2722" s="273" t="n">
        <v>20.714</v>
      </c>
      <c r="S2722" s="273" t="n">
        <v>20.515</v>
      </c>
      <c r="T2722" s="273" t="n">
        <v>20.326</v>
      </c>
      <c r="U2722" s="277" t="n">
        <v>20.388</v>
      </c>
    </row>
    <row r="2723" customFormat="false" ht="12.75" hidden="false" customHeight="false" outlineLevel="0" collapsed="false">
      <c r="B2723" s="278" t="n">
        <v>39240</v>
      </c>
      <c r="C2723" s="279" t="n">
        <v>1</v>
      </c>
      <c r="D2723" s="280"/>
      <c r="E2723" s="276" t="n">
        <v>6.29</v>
      </c>
      <c r="F2723" s="273" t="n">
        <v>6.355</v>
      </c>
      <c r="G2723" s="273" t="n">
        <v>6.23</v>
      </c>
      <c r="H2723" s="273" t="n">
        <v>6.74</v>
      </c>
      <c r="I2723" s="273" t="n">
        <v>6.58</v>
      </c>
      <c r="J2723" s="273" t="n">
        <v>6.525</v>
      </c>
      <c r="K2723" s="273" t="n">
        <v>6.367</v>
      </c>
      <c r="L2723" s="274" t="n">
        <v>6.612</v>
      </c>
      <c r="M2723" s="280"/>
      <c r="N2723" s="276" t="n">
        <v>20.62</v>
      </c>
      <c r="O2723" s="273" t="n">
        <v>20.57</v>
      </c>
      <c r="P2723" s="273" t="n">
        <v>20.39</v>
      </c>
      <c r="Q2723" s="273" t="n">
        <v>20.905</v>
      </c>
      <c r="R2723" s="273" t="n">
        <v>20.726</v>
      </c>
      <c r="S2723" s="273" t="n">
        <v>20.525</v>
      </c>
      <c r="T2723" s="273" t="n">
        <v>20.329</v>
      </c>
      <c r="U2723" s="277" t="n">
        <v>20.398</v>
      </c>
    </row>
    <row r="2724" customFormat="false" ht="12.75" hidden="false" customHeight="false" outlineLevel="0" collapsed="false">
      <c r="B2724" s="278" t="n">
        <v>39241</v>
      </c>
      <c r="C2724" s="279" t="n">
        <v>1</v>
      </c>
      <c r="D2724" s="280"/>
      <c r="E2724" s="276" t="n">
        <v>6.29</v>
      </c>
      <c r="F2724" s="273" t="n">
        <v>6.355</v>
      </c>
      <c r="G2724" s="273" t="n">
        <v>6.23</v>
      </c>
      <c r="H2724" s="273" t="n">
        <v>6.74</v>
      </c>
      <c r="I2724" s="273" t="n">
        <v>6.576</v>
      </c>
      <c r="J2724" s="273" t="n">
        <v>6.525</v>
      </c>
      <c r="K2724" s="273" t="n">
        <v>6.367</v>
      </c>
      <c r="L2724" s="274" t="n">
        <v>6.612</v>
      </c>
      <c r="M2724" s="280"/>
      <c r="N2724" s="276" t="n">
        <v>20.625</v>
      </c>
      <c r="O2724" s="273" t="n">
        <v>20.58</v>
      </c>
      <c r="P2724" s="273" t="n">
        <v>20.41</v>
      </c>
      <c r="Q2724" s="273" t="n">
        <v>20.915</v>
      </c>
      <c r="R2724" s="273" t="n">
        <v>20.734</v>
      </c>
      <c r="S2724" s="273" t="n">
        <v>20.525</v>
      </c>
      <c r="T2724" s="273" t="n">
        <v>20.343</v>
      </c>
      <c r="U2724" s="277" t="n">
        <v>20.398</v>
      </c>
    </row>
    <row r="2725" customFormat="false" ht="12.75" hidden="false" customHeight="false" outlineLevel="0" collapsed="false">
      <c r="B2725" s="278" t="n">
        <v>39242</v>
      </c>
      <c r="C2725" s="279" t="n">
        <v>1</v>
      </c>
      <c r="D2725" s="280"/>
      <c r="E2725" s="276" t="n">
        <v>6.28</v>
      </c>
      <c r="F2725" s="273" t="n">
        <v>6.355</v>
      </c>
      <c r="G2725" s="273" t="n">
        <v>6.23</v>
      </c>
      <c r="H2725" s="273" t="n">
        <v>6.74</v>
      </c>
      <c r="I2725" s="273" t="n">
        <v>6.576</v>
      </c>
      <c r="J2725" s="273" t="n">
        <v>6.525</v>
      </c>
      <c r="K2725" s="273" t="n">
        <v>6.367</v>
      </c>
      <c r="L2725" s="274" t="n">
        <v>6.612</v>
      </c>
      <c r="M2725" s="280"/>
      <c r="N2725" s="276" t="n">
        <v>20.63</v>
      </c>
      <c r="O2725" s="273" t="n">
        <v>20.585</v>
      </c>
      <c r="P2725" s="273" t="n">
        <v>20.41</v>
      </c>
      <c r="Q2725" s="273" t="n">
        <v>20.915</v>
      </c>
      <c r="R2725" s="273" t="n">
        <v>20.742</v>
      </c>
      <c r="S2725" s="273" t="n">
        <v>20.54</v>
      </c>
      <c r="T2725" s="273" t="n">
        <v>20.349</v>
      </c>
      <c r="U2725" s="277" t="n">
        <v>20.414</v>
      </c>
    </row>
    <row r="2726" customFormat="false" ht="12.75" hidden="false" customHeight="false" outlineLevel="0" collapsed="false">
      <c r="B2726" s="278" t="n">
        <v>39243</v>
      </c>
      <c r="C2726" s="279" t="n">
        <v>1</v>
      </c>
      <c r="D2726" s="280"/>
      <c r="E2726" s="276" t="n">
        <v>6.28</v>
      </c>
      <c r="F2726" s="273" t="n">
        <v>6.355</v>
      </c>
      <c r="G2726" s="273" t="n">
        <v>6.23</v>
      </c>
      <c r="H2726" s="273" t="n">
        <v>6.74</v>
      </c>
      <c r="I2726" s="273" t="n">
        <v>6.576</v>
      </c>
      <c r="J2726" s="273" t="n">
        <v>6.525</v>
      </c>
      <c r="K2726" s="273" t="n">
        <v>6.357</v>
      </c>
      <c r="L2726" s="274" t="n">
        <v>6.612</v>
      </c>
      <c r="M2726" s="280"/>
      <c r="N2726" s="276" t="n">
        <v>20.63</v>
      </c>
      <c r="O2726" s="273" t="n">
        <v>20.595</v>
      </c>
      <c r="P2726" s="273" t="n">
        <v>20.425</v>
      </c>
      <c r="Q2726" s="273" t="n">
        <v>20.925</v>
      </c>
      <c r="R2726" s="273" t="n">
        <v>20.752</v>
      </c>
      <c r="S2726" s="273" t="n">
        <v>20.54</v>
      </c>
      <c r="T2726" s="273" t="n">
        <v>20.361</v>
      </c>
      <c r="U2726" s="277" t="n">
        <v>20.418</v>
      </c>
    </row>
    <row r="2727" customFormat="false" ht="12.75" hidden="false" customHeight="false" outlineLevel="0" collapsed="false">
      <c r="B2727" s="278" t="n">
        <v>39244</v>
      </c>
      <c r="C2727" s="279" t="n">
        <v>1</v>
      </c>
      <c r="D2727" s="280"/>
      <c r="E2727" s="276" t="n">
        <v>6.28</v>
      </c>
      <c r="F2727" s="273" t="n">
        <v>6.355</v>
      </c>
      <c r="G2727" s="273" t="n">
        <v>6.23</v>
      </c>
      <c r="H2727" s="273" t="n">
        <v>6.74</v>
      </c>
      <c r="I2727" s="273" t="n">
        <v>6.576</v>
      </c>
      <c r="J2727" s="273" t="n">
        <v>6.525</v>
      </c>
      <c r="K2727" s="273" t="n">
        <v>6.357</v>
      </c>
      <c r="L2727" s="274" t="n">
        <v>6.612</v>
      </c>
      <c r="M2727" s="280"/>
      <c r="N2727" s="276" t="n">
        <v>20.64</v>
      </c>
      <c r="O2727" s="273" t="n">
        <v>20.595</v>
      </c>
      <c r="P2727" s="273" t="n">
        <v>20.425</v>
      </c>
      <c r="Q2727" s="273" t="n">
        <v>20.935</v>
      </c>
      <c r="R2727" s="273" t="n">
        <v>20.752</v>
      </c>
      <c r="S2727" s="273" t="n">
        <v>20.56</v>
      </c>
      <c r="T2727" s="273" t="n">
        <v>20.367</v>
      </c>
      <c r="U2727" s="277" t="n">
        <v>20.426</v>
      </c>
    </row>
    <row r="2728" customFormat="false" ht="12.75" hidden="false" customHeight="false" outlineLevel="0" collapsed="false">
      <c r="B2728" s="278" t="n">
        <v>39245</v>
      </c>
      <c r="C2728" s="279" t="n">
        <v>1</v>
      </c>
      <c r="D2728" s="280"/>
      <c r="E2728" s="276" t="n">
        <v>6.275</v>
      </c>
      <c r="F2728" s="273" t="n">
        <v>6.355</v>
      </c>
      <c r="G2728" s="273" t="n">
        <v>6.23</v>
      </c>
      <c r="H2728" s="273" t="n">
        <v>6.74</v>
      </c>
      <c r="I2728" s="273" t="n">
        <v>6.576</v>
      </c>
      <c r="J2728" s="273" t="n">
        <v>6.525</v>
      </c>
      <c r="K2728" s="273" t="n">
        <v>6.357</v>
      </c>
      <c r="L2728" s="274" t="n">
        <v>6.612</v>
      </c>
      <c r="M2728" s="280"/>
      <c r="N2728" s="276" t="n">
        <v>20.65</v>
      </c>
      <c r="O2728" s="273" t="n">
        <v>20.612</v>
      </c>
      <c r="P2728" s="273" t="n">
        <v>20.435</v>
      </c>
      <c r="Q2728" s="273" t="n">
        <v>20.945</v>
      </c>
      <c r="R2728" s="273" t="n">
        <v>20.764</v>
      </c>
      <c r="S2728" s="273" t="n">
        <v>20.56</v>
      </c>
      <c r="T2728" s="273" t="n">
        <v>20.367</v>
      </c>
      <c r="U2728" s="277" t="n">
        <v>20.434</v>
      </c>
    </row>
    <row r="2729" customFormat="false" ht="12.75" hidden="false" customHeight="false" outlineLevel="0" collapsed="false">
      <c r="B2729" s="278" t="n">
        <v>39246</v>
      </c>
      <c r="C2729" s="279" t="n">
        <v>1</v>
      </c>
      <c r="D2729" s="280"/>
      <c r="E2729" s="276" t="n">
        <v>6.275</v>
      </c>
      <c r="F2729" s="273" t="n">
        <v>6.355</v>
      </c>
      <c r="G2729" s="273" t="n">
        <v>6.23</v>
      </c>
      <c r="H2729" s="273" t="n">
        <v>6.74</v>
      </c>
      <c r="I2729" s="273" t="n">
        <v>6.576</v>
      </c>
      <c r="J2729" s="273" t="n">
        <v>6.525</v>
      </c>
      <c r="K2729" s="273" t="n">
        <v>6.357</v>
      </c>
      <c r="L2729" s="274" t="n">
        <v>6.612</v>
      </c>
      <c r="M2729" s="280"/>
      <c r="N2729" s="276" t="n">
        <v>20.66</v>
      </c>
      <c r="O2729" s="273" t="n">
        <v>20.612</v>
      </c>
      <c r="P2729" s="273" t="n">
        <v>20.44</v>
      </c>
      <c r="Q2729" s="273" t="n">
        <v>20.95</v>
      </c>
      <c r="R2729" s="273" t="n">
        <v>20.764</v>
      </c>
      <c r="S2729" s="273" t="n">
        <v>20.56</v>
      </c>
      <c r="T2729" s="273" t="n">
        <v>20.376</v>
      </c>
      <c r="U2729" s="277" t="n">
        <v>20.434</v>
      </c>
    </row>
    <row r="2730" customFormat="false" ht="12.75" hidden="false" customHeight="false" outlineLevel="0" collapsed="false">
      <c r="B2730" s="278" t="n">
        <v>39247</v>
      </c>
      <c r="C2730" s="279" t="n">
        <v>1</v>
      </c>
      <c r="D2730" s="280"/>
      <c r="E2730" s="276" t="n">
        <v>6.28</v>
      </c>
      <c r="F2730" s="273" t="n">
        <v>6.355</v>
      </c>
      <c r="G2730" s="273" t="n">
        <v>6.23</v>
      </c>
      <c r="H2730" s="273" t="n">
        <v>6.74</v>
      </c>
      <c r="I2730" s="273" t="n">
        <v>6.576</v>
      </c>
      <c r="J2730" s="273" t="n">
        <v>6.525</v>
      </c>
      <c r="K2730" s="273" t="n">
        <v>6.367</v>
      </c>
      <c r="L2730" s="274" t="n">
        <v>6.612</v>
      </c>
      <c r="M2730" s="280"/>
      <c r="N2730" s="276" t="n">
        <v>20.67</v>
      </c>
      <c r="O2730" s="273" t="n">
        <v>20.62</v>
      </c>
      <c r="P2730" s="273" t="n">
        <v>20.44</v>
      </c>
      <c r="Q2730" s="273" t="n">
        <v>20.95</v>
      </c>
      <c r="R2730" s="273" t="n">
        <v>20.772</v>
      </c>
      <c r="S2730" s="273" t="n">
        <v>20.575</v>
      </c>
      <c r="T2730" s="273" t="n">
        <v>20.379</v>
      </c>
      <c r="U2730" s="277" t="n">
        <v>20.438</v>
      </c>
    </row>
    <row r="2731" customFormat="false" ht="12.75" hidden="false" customHeight="false" outlineLevel="0" collapsed="false">
      <c r="B2731" s="278" t="n">
        <v>39248</v>
      </c>
      <c r="C2731" s="279" t="n">
        <v>1</v>
      </c>
      <c r="D2731" s="280"/>
      <c r="E2731" s="276" t="n">
        <v>6.28</v>
      </c>
      <c r="F2731" s="273" t="n">
        <v>6.355</v>
      </c>
      <c r="G2731" s="273" t="n">
        <v>6.23</v>
      </c>
      <c r="H2731" s="273" t="n">
        <v>6.74</v>
      </c>
      <c r="I2731" s="273" t="n">
        <v>6.576</v>
      </c>
      <c r="J2731" s="273" t="n">
        <v>6.525</v>
      </c>
      <c r="K2731" s="273" t="n">
        <v>6.367</v>
      </c>
      <c r="L2731" s="274" t="n">
        <v>6.612</v>
      </c>
      <c r="M2731" s="280"/>
      <c r="N2731" s="276" t="n">
        <v>20.67</v>
      </c>
      <c r="O2731" s="273" t="n">
        <v>20.63</v>
      </c>
      <c r="P2731" s="273" t="n">
        <v>20.45</v>
      </c>
      <c r="Q2731" s="273" t="n">
        <v>20.955</v>
      </c>
      <c r="R2731" s="273" t="n">
        <v>20.784</v>
      </c>
      <c r="S2731" s="273" t="n">
        <v>20.575</v>
      </c>
      <c r="T2731" s="273" t="n">
        <v>20.379</v>
      </c>
      <c r="U2731" s="277" t="n">
        <v>20.448</v>
      </c>
    </row>
    <row r="2732" customFormat="false" ht="12.75" hidden="false" customHeight="false" outlineLevel="0" collapsed="false">
      <c r="B2732" s="278" t="n">
        <v>39249</v>
      </c>
      <c r="C2732" s="279" t="n">
        <v>1</v>
      </c>
      <c r="D2732" s="280"/>
      <c r="E2732" s="276" t="n">
        <v>6.28</v>
      </c>
      <c r="F2732" s="273" t="n">
        <v>6.355</v>
      </c>
      <c r="G2732" s="273" t="n">
        <v>6.23</v>
      </c>
      <c r="H2732" s="273" t="n">
        <v>6.74</v>
      </c>
      <c r="I2732" s="273" t="n">
        <v>6.576</v>
      </c>
      <c r="J2732" s="273" t="n">
        <v>6.525</v>
      </c>
      <c r="K2732" s="273" t="n">
        <v>6.367</v>
      </c>
      <c r="L2732" s="274" t="n">
        <v>6.62</v>
      </c>
      <c r="M2732" s="280"/>
      <c r="N2732" s="276" t="n">
        <v>20.675</v>
      </c>
      <c r="O2732" s="273" t="n">
        <v>20.63</v>
      </c>
      <c r="P2732" s="273" t="n">
        <v>20.46</v>
      </c>
      <c r="Q2732" s="273" t="n">
        <v>20.965</v>
      </c>
      <c r="R2732" s="273" t="n">
        <v>20.784</v>
      </c>
      <c r="S2732" s="273" t="n">
        <v>20.575</v>
      </c>
      <c r="T2732" s="273" t="n">
        <v>20.393</v>
      </c>
      <c r="U2732" s="277" t="n">
        <v>20.448</v>
      </c>
    </row>
    <row r="2733" customFormat="false" ht="12.75" hidden="false" customHeight="false" outlineLevel="0" collapsed="false">
      <c r="B2733" s="278" t="n">
        <v>39250</v>
      </c>
      <c r="C2733" s="279" t="n">
        <v>1</v>
      </c>
      <c r="D2733" s="280"/>
      <c r="E2733" s="276" t="n">
        <v>6.29</v>
      </c>
      <c r="F2733" s="273" t="n">
        <v>6.355</v>
      </c>
      <c r="G2733" s="273" t="n">
        <v>6.23</v>
      </c>
      <c r="H2733" s="273" t="n">
        <v>6.74</v>
      </c>
      <c r="I2733" s="273" t="n">
        <v>6.584</v>
      </c>
      <c r="J2733" s="273" t="n">
        <v>6.525</v>
      </c>
      <c r="K2733" s="273" t="n">
        <v>6.37</v>
      </c>
      <c r="L2733" s="274" t="n">
        <v>6.624</v>
      </c>
      <c r="M2733" s="280"/>
      <c r="N2733" s="276" t="n">
        <v>20.68</v>
      </c>
      <c r="O2733" s="273" t="n">
        <v>20.64</v>
      </c>
      <c r="P2733" s="273" t="n">
        <v>20.46</v>
      </c>
      <c r="Q2733" s="273" t="n">
        <v>20.965</v>
      </c>
      <c r="R2733" s="273" t="n">
        <v>20.784</v>
      </c>
      <c r="S2733" s="273" t="n">
        <v>20.59</v>
      </c>
      <c r="T2733" s="273" t="n">
        <v>20.399</v>
      </c>
      <c r="U2733" s="277" t="n">
        <v>20.448</v>
      </c>
    </row>
    <row r="2734" customFormat="false" ht="12.75" hidden="false" customHeight="false" outlineLevel="0" collapsed="false">
      <c r="B2734" s="278" t="n">
        <v>39251</v>
      </c>
      <c r="C2734" s="279" t="n">
        <v>1</v>
      </c>
      <c r="D2734" s="280"/>
      <c r="E2734" s="276" t="n">
        <v>6.29</v>
      </c>
      <c r="F2734" s="273" t="n">
        <v>6.36</v>
      </c>
      <c r="G2734" s="273" t="n">
        <v>6.23</v>
      </c>
      <c r="H2734" s="273" t="n">
        <v>6.74</v>
      </c>
      <c r="I2734" s="273" t="n">
        <v>6.584</v>
      </c>
      <c r="J2734" s="273" t="n">
        <v>6.525</v>
      </c>
      <c r="K2734" s="273" t="n">
        <v>6.374</v>
      </c>
      <c r="L2734" s="274" t="n">
        <v>6.624</v>
      </c>
      <c r="M2734" s="280"/>
      <c r="N2734" s="276" t="n">
        <v>20.68</v>
      </c>
      <c r="O2734" s="273" t="n">
        <v>20.645</v>
      </c>
      <c r="P2734" s="273" t="n">
        <v>20.465</v>
      </c>
      <c r="Q2734" s="273" t="n">
        <v>20.975</v>
      </c>
      <c r="R2734" s="273" t="n">
        <v>20.802</v>
      </c>
      <c r="S2734" s="273" t="n">
        <v>20.59</v>
      </c>
      <c r="T2734" s="273" t="n">
        <v>20.399</v>
      </c>
      <c r="U2734" s="277" t="n">
        <v>20.464</v>
      </c>
    </row>
    <row r="2735" customFormat="false" ht="12.75" hidden="false" customHeight="false" outlineLevel="0" collapsed="false">
      <c r="B2735" s="278" t="n">
        <v>39252</v>
      </c>
      <c r="C2735" s="279" t="n">
        <v>1</v>
      </c>
      <c r="D2735" s="280"/>
      <c r="E2735" s="276" t="n">
        <v>6.29</v>
      </c>
      <c r="F2735" s="273" t="n">
        <v>6.36</v>
      </c>
      <c r="G2735" s="273" t="n">
        <v>6.24</v>
      </c>
      <c r="H2735" s="273" t="n">
        <v>6.74</v>
      </c>
      <c r="I2735" s="273" t="n">
        <v>6.584</v>
      </c>
      <c r="J2735" s="273" t="n">
        <v>6.525</v>
      </c>
      <c r="K2735" s="273" t="n">
        <v>6.374</v>
      </c>
      <c r="L2735" s="274" t="n">
        <v>6.624</v>
      </c>
      <c r="M2735" s="280"/>
      <c r="N2735" s="276" t="n">
        <v>20.69</v>
      </c>
      <c r="O2735" s="273" t="n">
        <v>20.645</v>
      </c>
      <c r="P2735" s="273" t="n">
        <v>20.475</v>
      </c>
      <c r="Q2735" s="273" t="n">
        <v>20.985</v>
      </c>
      <c r="R2735" s="273" t="n">
        <v>20.802</v>
      </c>
      <c r="S2735" s="273" t="n">
        <v>20.59</v>
      </c>
      <c r="T2735" s="273" t="n">
        <v>20.411</v>
      </c>
      <c r="U2735" s="277" t="n">
        <v>20.468</v>
      </c>
    </row>
    <row r="2736" customFormat="false" ht="12.75" hidden="false" customHeight="false" outlineLevel="0" collapsed="false">
      <c r="B2736" s="278" t="n">
        <v>39253</v>
      </c>
      <c r="C2736" s="279" t="n">
        <v>1</v>
      </c>
      <c r="D2736" s="280"/>
      <c r="E2736" s="276" t="n">
        <v>6.29</v>
      </c>
      <c r="F2736" s="273" t="n">
        <v>6.36</v>
      </c>
      <c r="G2736" s="273" t="n">
        <v>6.24</v>
      </c>
      <c r="H2736" s="273" t="n">
        <v>6.75</v>
      </c>
      <c r="I2736" s="273" t="n">
        <v>6.584</v>
      </c>
      <c r="J2736" s="273" t="n">
        <v>6.53</v>
      </c>
      <c r="K2736" s="273" t="n">
        <v>6.374</v>
      </c>
      <c r="L2736" s="274" t="n">
        <v>6.632</v>
      </c>
      <c r="M2736" s="280"/>
      <c r="N2736" s="276" t="n">
        <v>20.69</v>
      </c>
      <c r="O2736" s="273" t="n">
        <v>20.645</v>
      </c>
      <c r="P2736" s="273" t="n">
        <v>20.475</v>
      </c>
      <c r="Q2736" s="273" t="n">
        <v>20.985</v>
      </c>
      <c r="R2736" s="273" t="n">
        <v>20.802</v>
      </c>
      <c r="S2736" s="273" t="n">
        <v>20.59</v>
      </c>
      <c r="T2736" s="273" t="n">
        <v>20.411</v>
      </c>
      <c r="U2736" s="277" t="n">
        <v>20.468</v>
      </c>
    </row>
    <row r="2737" customFormat="false" ht="12.75" hidden="false" customHeight="false" outlineLevel="0" collapsed="false">
      <c r="B2737" s="278" t="n">
        <v>39254</v>
      </c>
      <c r="C2737" s="279" t="n">
        <v>1</v>
      </c>
      <c r="D2737" s="280"/>
      <c r="E2737" s="276" t="n">
        <v>6.29</v>
      </c>
      <c r="F2737" s="273" t="n">
        <v>6.365</v>
      </c>
      <c r="G2737" s="273" t="n">
        <v>6.25</v>
      </c>
      <c r="H2737" s="273" t="n">
        <v>6.76</v>
      </c>
      <c r="I2737" s="273" t="n">
        <v>6.588</v>
      </c>
      <c r="J2737" s="273" t="n">
        <v>6.54</v>
      </c>
      <c r="K2737" s="273" t="n">
        <v>6.384</v>
      </c>
      <c r="L2737" s="274" t="n">
        <v>6.632</v>
      </c>
      <c r="M2737" s="280"/>
      <c r="N2737" s="276" t="n">
        <v>20.7</v>
      </c>
      <c r="O2737" s="273" t="n">
        <v>20.652</v>
      </c>
      <c r="P2737" s="273" t="n">
        <v>20.475</v>
      </c>
      <c r="Q2737" s="273" t="n">
        <v>20.985</v>
      </c>
      <c r="R2737" s="273" t="n">
        <v>20.806</v>
      </c>
      <c r="S2737" s="273" t="n">
        <v>20.61</v>
      </c>
      <c r="T2737" s="273" t="n">
        <v>20.417</v>
      </c>
      <c r="U2737" s="277" t="n">
        <v>20.468</v>
      </c>
    </row>
    <row r="2738" customFormat="false" ht="12.75" hidden="false" customHeight="false" outlineLevel="0" collapsed="false">
      <c r="B2738" s="278" t="n">
        <v>39255</v>
      </c>
      <c r="C2738" s="279" t="n">
        <v>1</v>
      </c>
      <c r="D2738" s="280"/>
      <c r="E2738" s="276" t="n">
        <v>6.3</v>
      </c>
      <c r="F2738" s="273" t="n">
        <v>6.37</v>
      </c>
      <c r="G2738" s="273" t="n">
        <v>6.25</v>
      </c>
      <c r="H2738" s="273" t="n">
        <v>6.76</v>
      </c>
      <c r="I2738" s="273" t="n">
        <v>6.588</v>
      </c>
      <c r="J2738" s="273" t="n">
        <v>6.54</v>
      </c>
      <c r="K2738" s="273" t="n">
        <v>6.39</v>
      </c>
      <c r="L2738" s="274" t="n">
        <v>6.636</v>
      </c>
      <c r="M2738" s="280"/>
      <c r="N2738" s="276" t="n">
        <v>20.7</v>
      </c>
      <c r="O2738" s="273" t="n">
        <v>20.652</v>
      </c>
      <c r="P2738" s="273" t="n">
        <v>20.485</v>
      </c>
      <c r="Q2738" s="273" t="n">
        <v>20.995</v>
      </c>
      <c r="R2738" s="273" t="n">
        <v>20.81</v>
      </c>
      <c r="S2738" s="273" t="n">
        <v>20.61</v>
      </c>
      <c r="T2738" s="273" t="n">
        <v>20.417</v>
      </c>
      <c r="U2738" s="277" t="n">
        <v>20.48</v>
      </c>
    </row>
    <row r="2739" customFormat="false" ht="12.75" hidden="false" customHeight="false" outlineLevel="0" collapsed="false">
      <c r="B2739" s="278" t="n">
        <v>39256</v>
      </c>
      <c r="C2739" s="279" t="n">
        <v>1</v>
      </c>
      <c r="D2739" s="280"/>
      <c r="E2739" s="276" t="n">
        <v>6.31</v>
      </c>
      <c r="F2739" s="273" t="n">
        <v>6.375</v>
      </c>
      <c r="G2739" s="273" t="n">
        <v>6.25</v>
      </c>
      <c r="H2739" s="273" t="n">
        <v>6.76</v>
      </c>
      <c r="I2739" s="273" t="n">
        <v>6.598</v>
      </c>
      <c r="J2739" s="273" t="n">
        <v>6.54</v>
      </c>
      <c r="K2739" s="273" t="n">
        <v>6.394</v>
      </c>
      <c r="L2739" s="274" t="n">
        <v>6.638</v>
      </c>
      <c r="M2739" s="280"/>
      <c r="N2739" s="276" t="n">
        <v>20.71</v>
      </c>
      <c r="O2739" s="273" t="n">
        <v>20.662</v>
      </c>
      <c r="P2739" s="273" t="n">
        <v>20.49</v>
      </c>
      <c r="Q2739" s="273" t="n">
        <v>20.995</v>
      </c>
      <c r="R2739" s="273" t="n">
        <v>20.814</v>
      </c>
      <c r="S2739" s="273" t="n">
        <v>20.61</v>
      </c>
      <c r="T2739" s="273" t="n">
        <v>20.417</v>
      </c>
      <c r="U2739" s="277" t="n">
        <v>20.484</v>
      </c>
    </row>
    <row r="2740" customFormat="false" ht="12.75" hidden="false" customHeight="false" outlineLevel="0" collapsed="false">
      <c r="B2740" s="278" t="n">
        <v>39257</v>
      </c>
      <c r="C2740" s="279" t="n">
        <v>1</v>
      </c>
      <c r="D2740" s="280"/>
      <c r="E2740" s="276" t="n">
        <v>6.31</v>
      </c>
      <c r="F2740" s="273" t="n">
        <v>6.375</v>
      </c>
      <c r="G2740" s="273" t="n">
        <v>6.26</v>
      </c>
      <c r="H2740" s="273" t="n">
        <v>6.76</v>
      </c>
      <c r="I2740" s="273" t="n">
        <v>6.598</v>
      </c>
      <c r="J2740" s="273" t="n">
        <v>6.54</v>
      </c>
      <c r="K2740" s="273" t="n">
        <v>6.394</v>
      </c>
      <c r="L2740" s="274" t="n">
        <v>6.646</v>
      </c>
      <c r="M2740" s="280"/>
      <c r="N2740" s="276" t="n">
        <v>20.71</v>
      </c>
      <c r="O2740" s="273" t="n">
        <v>20.662</v>
      </c>
      <c r="P2740" s="273" t="n">
        <v>20.49</v>
      </c>
      <c r="Q2740" s="273" t="n">
        <v>21</v>
      </c>
      <c r="R2740" s="273" t="n">
        <v>20.814</v>
      </c>
      <c r="S2740" s="273" t="n">
        <v>20.61</v>
      </c>
      <c r="T2740" s="273" t="n">
        <v>20.426</v>
      </c>
      <c r="U2740" s="277" t="n">
        <v>20.484</v>
      </c>
    </row>
    <row r="2741" customFormat="false" ht="12.75" hidden="false" customHeight="false" outlineLevel="0" collapsed="false">
      <c r="B2741" s="278" t="n">
        <v>39258</v>
      </c>
      <c r="C2741" s="279" t="n">
        <v>1</v>
      </c>
      <c r="D2741" s="280"/>
      <c r="E2741" s="276" t="n">
        <v>6.31</v>
      </c>
      <c r="F2741" s="273" t="n">
        <v>6.377</v>
      </c>
      <c r="G2741" s="273" t="n">
        <v>6.27</v>
      </c>
      <c r="H2741" s="273" t="n">
        <v>6.775</v>
      </c>
      <c r="I2741" s="273" t="n">
        <v>6.606</v>
      </c>
      <c r="J2741" s="273" t="n">
        <v>6.56</v>
      </c>
      <c r="K2741" s="273" t="n">
        <v>6.399</v>
      </c>
      <c r="L2741" s="274" t="n">
        <v>6.646</v>
      </c>
      <c r="M2741" s="280"/>
      <c r="N2741" s="276" t="n">
        <v>20.71</v>
      </c>
      <c r="O2741" s="273" t="n">
        <v>20.662</v>
      </c>
      <c r="P2741" s="273" t="n">
        <v>20.49</v>
      </c>
      <c r="Q2741" s="273" t="n">
        <v>21</v>
      </c>
      <c r="R2741" s="273" t="n">
        <v>20.814</v>
      </c>
      <c r="S2741" s="273" t="n">
        <v>20.61</v>
      </c>
      <c r="T2741" s="273" t="n">
        <v>20.426</v>
      </c>
      <c r="U2741" s="277" t="n">
        <v>20.484</v>
      </c>
    </row>
    <row r="2742" customFormat="false" ht="12.75" hidden="false" customHeight="false" outlineLevel="0" collapsed="false">
      <c r="B2742" s="278" t="n">
        <v>39259</v>
      </c>
      <c r="C2742" s="279" t="n">
        <v>1</v>
      </c>
      <c r="D2742" s="280"/>
      <c r="E2742" s="276" t="n">
        <v>6.325</v>
      </c>
      <c r="F2742" s="273" t="n">
        <v>6.387</v>
      </c>
      <c r="G2742" s="273" t="n">
        <v>6.27</v>
      </c>
      <c r="H2742" s="273" t="n">
        <v>6.775</v>
      </c>
      <c r="I2742" s="273" t="n">
        <v>6.618</v>
      </c>
      <c r="J2742" s="273" t="n">
        <v>6.56</v>
      </c>
      <c r="K2742" s="273" t="n">
        <v>6.405</v>
      </c>
      <c r="L2742" s="274" t="n">
        <v>6.658</v>
      </c>
      <c r="M2742" s="280"/>
      <c r="N2742" s="276" t="n">
        <v>20.71</v>
      </c>
      <c r="O2742" s="273" t="n">
        <v>20.662</v>
      </c>
      <c r="P2742" s="273" t="n">
        <v>20.49</v>
      </c>
      <c r="Q2742" s="273" t="n">
        <v>21</v>
      </c>
      <c r="R2742" s="273" t="n">
        <v>20.814</v>
      </c>
      <c r="S2742" s="273" t="n">
        <v>20.625</v>
      </c>
      <c r="T2742" s="273" t="n">
        <v>20.426</v>
      </c>
      <c r="U2742" s="277" t="n">
        <v>20.484</v>
      </c>
    </row>
    <row r="2743" customFormat="false" ht="12.75" hidden="false" customHeight="false" outlineLevel="0" collapsed="false">
      <c r="B2743" s="278" t="n">
        <v>39260</v>
      </c>
      <c r="C2743" s="279" t="n">
        <v>1</v>
      </c>
      <c r="D2743" s="280"/>
      <c r="E2743" s="276" t="n">
        <v>6.325</v>
      </c>
      <c r="F2743" s="273" t="n">
        <v>6.39</v>
      </c>
      <c r="G2743" s="273" t="n">
        <v>6.275</v>
      </c>
      <c r="H2743" s="273" t="n">
        <v>6.775</v>
      </c>
      <c r="I2743" s="273" t="n">
        <v>6.618</v>
      </c>
      <c r="J2743" s="273" t="n">
        <v>6.56</v>
      </c>
      <c r="K2743" s="273" t="n">
        <v>6.407</v>
      </c>
      <c r="L2743" s="274" t="n">
        <v>6.658</v>
      </c>
      <c r="M2743" s="280"/>
      <c r="N2743" s="276" t="n">
        <v>20.71</v>
      </c>
      <c r="O2743" s="273" t="n">
        <v>20.662</v>
      </c>
      <c r="P2743" s="273" t="n">
        <v>20.49</v>
      </c>
      <c r="Q2743" s="273" t="n">
        <v>21</v>
      </c>
      <c r="R2743" s="273" t="n">
        <v>20.814</v>
      </c>
      <c r="S2743" s="273" t="n">
        <v>20.625</v>
      </c>
      <c r="T2743" s="273" t="n">
        <v>20.429</v>
      </c>
      <c r="U2743" s="277" t="n">
        <v>20.484</v>
      </c>
    </row>
    <row r="2744" customFormat="false" ht="12.75" hidden="false" customHeight="false" outlineLevel="0" collapsed="false">
      <c r="B2744" s="278" t="n">
        <v>39261</v>
      </c>
      <c r="C2744" s="279" t="n">
        <v>1</v>
      </c>
      <c r="D2744" s="280"/>
      <c r="E2744" s="276" t="n">
        <v>6.325</v>
      </c>
      <c r="F2744" s="273" t="n">
        <v>6.395</v>
      </c>
      <c r="G2744" s="273" t="n">
        <v>6.28</v>
      </c>
      <c r="H2744" s="273" t="n">
        <v>6.79</v>
      </c>
      <c r="I2744" s="273" t="n">
        <v>6.626</v>
      </c>
      <c r="J2744" s="273" t="n">
        <v>6.575</v>
      </c>
      <c r="K2744" s="273" t="n">
        <v>6.407</v>
      </c>
      <c r="L2744" s="274" t="n">
        <v>6.662</v>
      </c>
      <c r="M2744" s="280"/>
      <c r="N2744" s="276" t="n">
        <v>20.72</v>
      </c>
      <c r="O2744" s="273" t="n">
        <v>20.662</v>
      </c>
      <c r="P2744" s="273" t="n">
        <v>20.49</v>
      </c>
      <c r="Q2744" s="273" t="n">
        <v>21</v>
      </c>
      <c r="R2744" s="273" t="n">
        <v>20.814</v>
      </c>
      <c r="S2744" s="273" t="n">
        <v>20.625</v>
      </c>
      <c r="T2744" s="273" t="n">
        <v>20.429</v>
      </c>
      <c r="U2744" s="277" t="n">
        <v>20.488</v>
      </c>
    </row>
    <row r="2745" customFormat="false" ht="12.75" hidden="false" customHeight="false" outlineLevel="0" collapsed="false">
      <c r="B2745" s="278" t="n">
        <v>39262</v>
      </c>
      <c r="C2745" s="279" t="n">
        <v>1</v>
      </c>
      <c r="D2745" s="280"/>
      <c r="E2745" s="276" t="n">
        <v>6.34</v>
      </c>
      <c r="F2745" s="273" t="n">
        <v>6.405</v>
      </c>
      <c r="G2745" s="273" t="n">
        <v>6.28</v>
      </c>
      <c r="H2745" s="273" t="n">
        <v>6.79</v>
      </c>
      <c r="I2745" s="273" t="n">
        <v>6.634</v>
      </c>
      <c r="J2745" s="273" t="n">
        <v>6.575</v>
      </c>
      <c r="K2745" s="273" t="n">
        <v>6.42</v>
      </c>
      <c r="L2745" s="274" t="n">
        <v>6.67</v>
      </c>
      <c r="M2745" s="280"/>
      <c r="N2745" s="276" t="n">
        <v>20.72</v>
      </c>
      <c r="O2745" s="273" t="n">
        <v>20.67</v>
      </c>
      <c r="P2745" s="273" t="n">
        <v>20.49</v>
      </c>
      <c r="Q2745" s="273" t="n">
        <v>21</v>
      </c>
      <c r="R2745" s="273" t="n">
        <v>20.814</v>
      </c>
      <c r="S2745" s="273" t="n">
        <v>20.625</v>
      </c>
      <c r="T2745" s="273" t="n">
        <v>20.429</v>
      </c>
      <c r="U2745" s="277" t="n">
        <v>20.488</v>
      </c>
    </row>
    <row r="2746" customFormat="false" ht="12.75" hidden="false" customHeight="false" outlineLevel="0" collapsed="false">
      <c r="B2746" s="278" t="n">
        <v>39263</v>
      </c>
      <c r="C2746" s="279" t="n">
        <v>1</v>
      </c>
      <c r="D2746" s="280"/>
      <c r="E2746" s="276" t="n">
        <v>6.34</v>
      </c>
      <c r="F2746" s="273" t="n">
        <v>6.41</v>
      </c>
      <c r="G2746" s="273" t="n">
        <v>6.29</v>
      </c>
      <c r="H2746" s="273" t="n">
        <v>6.79</v>
      </c>
      <c r="I2746" s="273" t="n">
        <v>6.634</v>
      </c>
      <c r="J2746" s="273" t="n">
        <v>6.575</v>
      </c>
      <c r="K2746" s="273" t="n">
        <v>6.424</v>
      </c>
      <c r="L2746" s="274" t="n">
        <v>6.674</v>
      </c>
      <c r="M2746" s="280"/>
      <c r="N2746" s="276" t="n">
        <v>20.72</v>
      </c>
      <c r="O2746" s="273" t="n">
        <v>20.67</v>
      </c>
      <c r="P2746" s="273" t="n">
        <v>20.49</v>
      </c>
      <c r="Q2746" s="273" t="n">
        <v>21</v>
      </c>
      <c r="R2746" s="273" t="n">
        <v>20.822</v>
      </c>
      <c r="S2746" s="273" t="n">
        <v>20.625</v>
      </c>
      <c r="T2746" s="273" t="n">
        <v>20.429</v>
      </c>
      <c r="U2746" s="277" t="n">
        <v>20.488</v>
      </c>
    </row>
    <row r="2747" customFormat="false" ht="12.75" hidden="false" customHeight="false" outlineLevel="0" collapsed="false">
      <c r="B2747" s="278" t="n">
        <v>39264</v>
      </c>
      <c r="C2747" s="279" t="n">
        <v>1</v>
      </c>
      <c r="D2747" s="280"/>
      <c r="E2747" s="276" t="n">
        <v>6.35</v>
      </c>
      <c r="F2747" s="273" t="n">
        <v>6.42</v>
      </c>
      <c r="G2747" s="273" t="n">
        <v>6.3</v>
      </c>
      <c r="H2747" s="273" t="n">
        <v>6.81</v>
      </c>
      <c r="I2747" s="273" t="n">
        <v>6.638</v>
      </c>
      <c r="J2747" s="273" t="n">
        <v>6.59</v>
      </c>
      <c r="K2747" s="273" t="n">
        <v>6.434</v>
      </c>
      <c r="L2747" s="274" t="n">
        <v>6.682</v>
      </c>
      <c r="M2747" s="280"/>
      <c r="N2747" s="276" t="n">
        <v>20.72</v>
      </c>
      <c r="O2747" s="273" t="n">
        <v>20.665</v>
      </c>
      <c r="P2747" s="273" t="n">
        <v>20.49</v>
      </c>
      <c r="Q2747" s="273" t="n">
        <v>21</v>
      </c>
      <c r="R2747" s="273" t="n">
        <v>20.822</v>
      </c>
      <c r="S2747" s="273" t="n">
        <v>20.625</v>
      </c>
      <c r="T2747" s="273" t="n">
        <v>20.429</v>
      </c>
      <c r="U2747" s="277" t="n">
        <v>20.496</v>
      </c>
    </row>
    <row r="2748" customFormat="false" ht="12.75" hidden="false" customHeight="false" outlineLevel="0" collapsed="false">
      <c r="B2748" s="278" t="n">
        <v>39265</v>
      </c>
      <c r="C2748" s="279" t="n">
        <v>1</v>
      </c>
      <c r="D2748" s="280"/>
      <c r="E2748" s="276" t="n">
        <v>6.36</v>
      </c>
      <c r="F2748" s="273" t="n">
        <v>6.425</v>
      </c>
      <c r="G2748" s="273" t="n">
        <v>6.3</v>
      </c>
      <c r="H2748" s="273" t="n">
        <v>6.81</v>
      </c>
      <c r="I2748" s="273" t="n">
        <v>6.648</v>
      </c>
      <c r="J2748" s="273" t="n">
        <v>6.59</v>
      </c>
      <c r="K2748" s="273" t="n">
        <v>6.444</v>
      </c>
      <c r="L2748" s="274" t="n">
        <v>6.688</v>
      </c>
      <c r="M2748" s="280"/>
      <c r="N2748" s="276" t="n">
        <v>20.71</v>
      </c>
      <c r="O2748" s="273" t="n">
        <v>20.662</v>
      </c>
      <c r="P2748" s="273" t="n">
        <v>20.49</v>
      </c>
      <c r="Q2748" s="273" t="n">
        <v>21</v>
      </c>
      <c r="R2748" s="273" t="n">
        <v>20.814</v>
      </c>
      <c r="S2748" s="273" t="n">
        <v>20.625</v>
      </c>
      <c r="T2748" s="273" t="n">
        <v>20.429</v>
      </c>
      <c r="U2748" s="277" t="n">
        <v>20.496</v>
      </c>
    </row>
    <row r="2749" customFormat="false" ht="12.75" hidden="false" customHeight="false" outlineLevel="0" collapsed="false">
      <c r="B2749" s="278" t="n">
        <v>39266</v>
      </c>
      <c r="C2749" s="279" t="n">
        <v>1</v>
      </c>
      <c r="D2749" s="280"/>
      <c r="E2749" s="276" t="n">
        <v>6.36</v>
      </c>
      <c r="F2749" s="273" t="n">
        <v>6.427</v>
      </c>
      <c r="G2749" s="273" t="n">
        <v>6.32</v>
      </c>
      <c r="H2749" s="273" t="n">
        <v>6.825</v>
      </c>
      <c r="I2749" s="273" t="n">
        <v>6.648</v>
      </c>
      <c r="J2749" s="273" t="n">
        <v>6.6</v>
      </c>
      <c r="K2749" s="273" t="n">
        <v>6.444</v>
      </c>
      <c r="L2749" s="274" t="n">
        <v>6.688</v>
      </c>
      <c r="M2749" s="280"/>
      <c r="N2749" s="276" t="n">
        <v>20.71</v>
      </c>
      <c r="O2749" s="273" t="n">
        <v>20.662</v>
      </c>
      <c r="P2749" s="273" t="n">
        <v>20.49</v>
      </c>
      <c r="Q2749" s="273" t="n">
        <v>21</v>
      </c>
      <c r="R2749" s="273" t="n">
        <v>20.814</v>
      </c>
      <c r="S2749" s="273" t="n">
        <v>20.625</v>
      </c>
      <c r="T2749" s="273" t="n">
        <v>20.429</v>
      </c>
      <c r="U2749" s="277" t="n">
        <v>20.488</v>
      </c>
    </row>
    <row r="2750" customFormat="false" ht="12.75" hidden="false" customHeight="false" outlineLevel="0" collapsed="false">
      <c r="B2750" s="278" t="n">
        <v>39267</v>
      </c>
      <c r="C2750" s="279" t="n">
        <v>1</v>
      </c>
      <c r="D2750" s="280"/>
      <c r="E2750" s="276" t="n">
        <v>6.375</v>
      </c>
      <c r="F2750" s="273" t="n">
        <v>6.437</v>
      </c>
      <c r="G2750" s="273" t="n">
        <v>6.32</v>
      </c>
      <c r="H2750" s="273" t="n">
        <v>6.825</v>
      </c>
      <c r="I2750" s="273" t="n">
        <v>6.668</v>
      </c>
      <c r="J2750" s="273" t="n">
        <v>6.61</v>
      </c>
      <c r="K2750" s="273" t="n">
        <v>6.449</v>
      </c>
      <c r="L2750" s="274" t="n">
        <v>6.696</v>
      </c>
      <c r="M2750" s="280"/>
      <c r="N2750" s="276" t="n">
        <v>20.71</v>
      </c>
      <c r="O2750" s="273" t="n">
        <v>20.662</v>
      </c>
      <c r="P2750" s="273" t="n">
        <v>20.49</v>
      </c>
      <c r="Q2750" s="273" t="n">
        <v>21</v>
      </c>
      <c r="R2750" s="273" t="n">
        <v>20.814</v>
      </c>
      <c r="S2750" s="273" t="n">
        <v>20.625</v>
      </c>
      <c r="T2750" s="273" t="n">
        <v>20.429</v>
      </c>
      <c r="U2750" s="277" t="n">
        <v>20.488</v>
      </c>
    </row>
    <row r="2751" customFormat="false" ht="12.75" hidden="false" customHeight="false" outlineLevel="0" collapsed="false">
      <c r="B2751" s="278" t="n">
        <v>39268</v>
      </c>
      <c r="C2751" s="279" t="n">
        <v>1</v>
      </c>
      <c r="D2751" s="280"/>
      <c r="E2751" s="276" t="n">
        <v>6.375</v>
      </c>
      <c r="F2751" s="273" t="n">
        <v>6.445</v>
      </c>
      <c r="G2751" s="273" t="n">
        <v>6.33</v>
      </c>
      <c r="H2751" s="273" t="n">
        <v>6.835</v>
      </c>
      <c r="I2751" s="273" t="n">
        <v>6.668</v>
      </c>
      <c r="J2751" s="273" t="n">
        <v>6.61</v>
      </c>
      <c r="K2751" s="273" t="n">
        <v>6.457</v>
      </c>
      <c r="L2751" s="274" t="n">
        <v>6.708</v>
      </c>
      <c r="M2751" s="280"/>
      <c r="N2751" s="276" t="n">
        <v>20.71</v>
      </c>
      <c r="O2751" s="273" t="n">
        <v>20.662</v>
      </c>
      <c r="P2751" s="273" t="n">
        <v>20.49</v>
      </c>
      <c r="Q2751" s="273" t="n">
        <v>21</v>
      </c>
      <c r="R2751" s="273" t="n">
        <v>20.814</v>
      </c>
      <c r="S2751" s="273" t="n">
        <v>20.625</v>
      </c>
      <c r="T2751" s="273" t="n">
        <v>20.429</v>
      </c>
      <c r="U2751" s="277" t="n">
        <v>20.488</v>
      </c>
    </row>
    <row r="2752" customFormat="false" ht="12.75" hidden="false" customHeight="false" outlineLevel="0" collapsed="false">
      <c r="B2752" s="278" t="n">
        <v>39269</v>
      </c>
      <c r="C2752" s="279" t="n">
        <v>1</v>
      </c>
      <c r="D2752" s="280"/>
      <c r="E2752" s="276" t="n">
        <v>6.39</v>
      </c>
      <c r="F2752" s="273" t="n">
        <v>6.455</v>
      </c>
      <c r="G2752" s="273" t="n">
        <v>6.33</v>
      </c>
      <c r="H2752" s="273" t="n">
        <v>6.84</v>
      </c>
      <c r="I2752" s="273" t="n">
        <v>6.68</v>
      </c>
      <c r="J2752" s="273" t="n">
        <v>6.625</v>
      </c>
      <c r="K2752" s="273" t="n">
        <v>6.467</v>
      </c>
      <c r="L2752" s="274" t="n">
        <v>6.712</v>
      </c>
      <c r="M2752" s="280"/>
      <c r="N2752" s="276" t="n">
        <v>20.7</v>
      </c>
      <c r="O2752" s="273" t="n">
        <v>20.662</v>
      </c>
      <c r="P2752" s="273" t="n">
        <v>20.49</v>
      </c>
      <c r="Q2752" s="273" t="n">
        <v>21</v>
      </c>
      <c r="R2752" s="273" t="n">
        <v>20.814</v>
      </c>
      <c r="S2752" s="273" t="n">
        <v>20.61</v>
      </c>
      <c r="T2752" s="273" t="n">
        <v>20.426</v>
      </c>
      <c r="U2752" s="277" t="n">
        <v>20.488</v>
      </c>
    </row>
    <row r="2753" customFormat="false" ht="12.75" hidden="false" customHeight="false" outlineLevel="0" collapsed="false">
      <c r="B2753" s="278" t="n">
        <v>39270</v>
      </c>
      <c r="C2753" s="279" t="n">
        <v>1</v>
      </c>
      <c r="D2753" s="280"/>
      <c r="E2753" s="276" t="n">
        <v>6.39</v>
      </c>
      <c r="F2753" s="273" t="n">
        <v>6.465</v>
      </c>
      <c r="G2753" s="273" t="n">
        <v>6.34</v>
      </c>
      <c r="H2753" s="273" t="n">
        <v>6.85</v>
      </c>
      <c r="I2753" s="273" t="n">
        <v>6.684</v>
      </c>
      <c r="J2753" s="273" t="n">
        <v>6.625</v>
      </c>
      <c r="K2753" s="273" t="n">
        <v>6.474</v>
      </c>
      <c r="L2753" s="274" t="n">
        <v>6.724</v>
      </c>
      <c r="M2753" s="280"/>
      <c r="N2753" s="276" t="n">
        <v>20.7</v>
      </c>
      <c r="O2753" s="273" t="n">
        <v>20.662</v>
      </c>
      <c r="P2753" s="273" t="n">
        <v>20.485</v>
      </c>
      <c r="Q2753" s="273" t="n">
        <v>20.995</v>
      </c>
      <c r="R2753" s="273" t="n">
        <v>20.814</v>
      </c>
      <c r="S2753" s="273" t="n">
        <v>20.61</v>
      </c>
      <c r="T2753" s="273" t="n">
        <v>20.426</v>
      </c>
      <c r="U2753" s="277" t="n">
        <v>20.484</v>
      </c>
    </row>
    <row r="2754" customFormat="false" ht="12.75" hidden="false" customHeight="false" outlineLevel="0" collapsed="false">
      <c r="B2754" s="278" t="n">
        <v>39271</v>
      </c>
      <c r="C2754" s="279" t="n">
        <v>1</v>
      </c>
      <c r="D2754" s="280"/>
      <c r="E2754" s="276" t="n">
        <v>6.41</v>
      </c>
      <c r="F2754" s="273" t="n">
        <v>6.47</v>
      </c>
      <c r="G2754" s="273" t="n">
        <v>6.35</v>
      </c>
      <c r="H2754" s="273" t="n">
        <v>6.86</v>
      </c>
      <c r="I2754" s="273" t="n">
        <v>6.696</v>
      </c>
      <c r="J2754" s="273" t="n">
        <v>6.64</v>
      </c>
      <c r="K2754" s="273" t="n">
        <v>6.484</v>
      </c>
      <c r="L2754" s="274" t="n">
        <v>6.724</v>
      </c>
      <c r="M2754" s="280"/>
      <c r="N2754" s="276" t="n">
        <v>20.7</v>
      </c>
      <c r="O2754" s="273" t="n">
        <v>20.652</v>
      </c>
      <c r="P2754" s="273" t="n">
        <v>20.485</v>
      </c>
      <c r="Q2754" s="273" t="n">
        <v>20.995</v>
      </c>
      <c r="R2754" s="273" t="n">
        <v>20.81</v>
      </c>
      <c r="S2754" s="273" t="n">
        <v>20.61</v>
      </c>
      <c r="T2754" s="273" t="n">
        <v>20.421</v>
      </c>
      <c r="U2754" s="277" t="n">
        <v>20.484</v>
      </c>
    </row>
    <row r="2755" customFormat="false" ht="12.75" hidden="false" customHeight="false" outlineLevel="0" collapsed="false">
      <c r="B2755" s="278" t="n">
        <v>39272</v>
      </c>
      <c r="C2755" s="279" t="n">
        <v>1</v>
      </c>
      <c r="D2755" s="280"/>
      <c r="E2755" s="276" t="n">
        <v>6.41</v>
      </c>
      <c r="F2755" s="273" t="n">
        <v>6.477</v>
      </c>
      <c r="G2755" s="273" t="n">
        <v>6.36</v>
      </c>
      <c r="H2755" s="273" t="n">
        <v>6.865</v>
      </c>
      <c r="I2755" s="273" t="n">
        <v>6.698</v>
      </c>
      <c r="J2755" s="273" t="n">
        <v>6.64</v>
      </c>
      <c r="K2755" s="273" t="n">
        <v>6.494</v>
      </c>
      <c r="L2755" s="274" t="n">
        <v>6.736</v>
      </c>
      <c r="M2755" s="280"/>
      <c r="N2755" s="276" t="n">
        <v>20.69</v>
      </c>
      <c r="O2755" s="273" t="n">
        <v>20.65</v>
      </c>
      <c r="P2755" s="273" t="n">
        <v>20.475</v>
      </c>
      <c r="Q2755" s="273" t="n">
        <v>20.985</v>
      </c>
      <c r="R2755" s="273" t="n">
        <v>20.81</v>
      </c>
      <c r="S2755" s="273" t="n">
        <v>20.61</v>
      </c>
      <c r="T2755" s="273" t="n">
        <v>20.417</v>
      </c>
      <c r="U2755" s="277" t="n">
        <v>20.484</v>
      </c>
    </row>
    <row r="2756" customFormat="false" ht="12.75" hidden="false" customHeight="false" outlineLevel="0" collapsed="false">
      <c r="B2756" s="278" t="n">
        <v>39273</v>
      </c>
      <c r="C2756" s="279" t="n">
        <v>1</v>
      </c>
      <c r="D2756" s="280"/>
      <c r="E2756" s="276" t="n">
        <v>6.425</v>
      </c>
      <c r="F2756" s="273" t="n">
        <v>6.487</v>
      </c>
      <c r="G2756" s="273" t="n">
        <v>6.37</v>
      </c>
      <c r="H2756" s="273" t="n">
        <v>6.875</v>
      </c>
      <c r="I2756" s="273" t="n">
        <v>6.714</v>
      </c>
      <c r="J2756" s="273" t="n">
        <v>6.66</v>
      </c>
      <c r="K2756" s="273" t="n">
        <v>6.494</v>
      </c>
      <c r="L2756" s="274" t="n">
        <v>6.738</v>
      </c>
      <c r="M2756" s="280"/>
      <c r="N2756" s="276" t="n">
        <v>20.69</v>
      </c>
      <c r="O2756" s="273" t="n">
        <v>20.645</v>
      </c>
      <c r="P2756" s="273" t="n">
        <v>20.475</v>
      </c>
      <c r="Q2756" s="273" t="n">
        <v>20.985</v>
      </c>
      <c r="R2756" s="273" t="n">
        <v>20.802</v>
      </c>
      <c r="S2756" s="273" t="n">
        <v>20.61</v>
      </c>
      <c r="T2756" s="273" t="n">
        <v>20.417</v>
      </c>
      <c r="U2756" s="277" t="n">
        <v>20.484</v>
      </c>
    </row>
    <row r="2757" customFormat="false" ht="12.75" hidden="false" customHeight="false" outlineLevel="0" collapsed="false">
      <c r="B2757" s="278" t="n">
        <v>39274</v>
      </c>
      <c r="C2757" s="279" t="n">
        <v>1</v>
      </c>
      <c r="D2757" s="280"/>
      <c r="E2757" s="276" t="n">
        <v>6.43</v>
      </c>
      <c r="F2757" s="273" t="n">
        <v>6.495</v>
      </c>
      <c r="G2757" s="273" t="n">
        <v>6.38</v>
      </c>
      <c r="H2757" s="273" t="n">
        <v>6.885</v>
      </c>
      <c r="I2757" s="273" t="n">
        <v>6.718</v>
      </c>
      <c r="J2757" s="273" t="n">
        <v>6.66</v>
      </c>
      <c r="K2757" s="273" t="n">
        <v>6.505</v>
      </c>
      <c r="L2757" s="274" t="n">
        <v>6.754</v>
      </c>
      <c r="M2757" s="280"/>
      <c r="N2757" s="276" t="n">
        <v>20.68</v>
      </c>
      <c r="O2757" s="273" t="n">
        <v>20.645</v>
      </c>
      <c r="P2757" s="273" t="n">
        <v>20.475</v>
      </c>
      <c r="Q2757" s="273" t="n">
        <v>20.985</v>
      </c>
      <c r="R2757" s="273" t="n">
        <v>20.802</v>
      </c>
      <c r="S2757" s="273" t="n">
        <v>20.6</v>
      </c>
      <c r="T2757" s="273" t="n">
        <v>20.417</v>
      </c>
      <c r="U2757" s="277" t="n">
        <v>20.476</v>
      </c>
    </row>
    <row r="2758" customFormat="false" ht="12.75" hidden="false" customHeight="false" outlineLevel="0" collapsed="false">
      <c r="B2758" s="278" t="n">
        <v>39275</v>
      </c>
      <c r="C2758" s="279" t="n">
        <v>1</v>
      </c>
      <c r="D2758" s="280"/>
      <c r="E2758" s="276" t="n">
        <v>6.44</v>
      </c>
      <c r="F2758" s="273" t="n">
        <v>6.505</v>
      </c>
      <c r="G2758" s="273" t="n">
        <v>6.38</v>
      </c>
      <c r="H2758" s="273" t="n">
        <v>6.89</v>
      </c>
      <c r="I2758" s="273" t="n">
        <v>6.73</v>
      </c>
      <c r="J2758" s="273" t="n">
        <v>6.675</v>
      </c>
      <c r="K2758" s="273" t="n">
        <v>6.507</v>
      </c>
      <c r="L2758" s="274" t="n">
        <v>6.758</v>
      </c>
      <c r="M2758" s="280"/>
      <c r="N2758" s="276" t="n">
        <v>20.675</v>
      </c>
      <c r="O2758" s="273" t="n">
        <v>20.64</v>
      </c>
      <c r="P2758" s="273" t="n">
        <v>20.465</v>
      </c>
      <c r="Q2758" s="273" t="n">
        <v>20.975</v>
      </c>
      <c r="R2758" s="273" t="n">
        <v>20.794</v>
      </c>
      <c r="S2758" s="273" t="n">
        <v>20.59</v>
      </c>
      <c r="T2758" s="273" t="n">
        <v>20.411</v>
      </c>
      <c r="U2758" s="277" t="n">
        <v>20.476</v>
      </c>
    </row>
    <row r="2759" customFormat="false" ht="12.75" hidden="false" customHeight="false" outlineLevel="0" collapsed="false">
      <c r="B2759" s="278" t="n">
        <v>39276</v>
      </c>
      <c r="C2759" s="279" t="n">
        <v>1</v>
      </c>
      <c r="D2759" s="280"/>
      <c r="E2759" s="276" t="n">
        <v>6.45</v>
      </c>
      <c r="F2759" s="273" t="n">
        <v>6.52</v>
      </c>
      <c r="G2759" s="273" t="n">
        <v>6.4</v>
      </c>
      <c r="H2759" s="273" t="n">
        <v>6.9</v>
      </c>
      <c r="I2759" s="273" t="n">
        <v>6.734</v>
      </c>
      <c r="J2759" s="273" t="n">
        <v>6.675</v>
      </c>
      <c r="K2759" s="273" t="n">
        <v>6.52</v>
      </c>
      <c r="L2759" s="274" t="n">
        <v>6.762</v>
      </c>
      <c r="M2759" s="280"/>
      <c r="N2759" s="276" t="n">
        <v>20.675</v>
      </c>
      <c r="O2759" s="273" t="n">
        <v>20.63</v>
      </c>
      <c r="P2759" s="273" t="n">
        <v>20.46</v>
      </c>
      <c r="Q2759" s="273" t="n">
        <v>20.965</v>
      </c>
      <c r="R2759" s="273" t="n">
        <v>20.784</v>
      </c>
      <c r="S2759" s="273" t="n">
        <v>20.59</v>
      </c>
      <c r="T2759" s="273" t="n">
        <v>20.401</v>
      </c>
      <c r="U2759" s="277" t="n">
        <v>20.468</v>
      </c>
    </row>
    <row r="2760" customFormat="false" ht="12.75" hidden="false" customHeight="false" outlineLevel="0" collapsed="false">
      <c r="B2760" s="278" t="n">
        <v>39277</v>
      </c>
      <c r="C2760" s="279" t="n">
        <v>1</v>
      </c>
      <c r="D2760" s="280"/>
      <c r="E2760" s="276" t="n">
        <v>6.46</v>
      </c>
      <c r="F2760" s="273" t="n">
        <v>6.52</v>
      </c>
      <c r="G2760" s="273" t="n">
        <v>6.4</v>
      </c>
      <c r="H2760" s="273" t="n">
        <v>6.91</v>
      </c>
      <c r="I2760" s="273" t="n">
        <v>6.746</v>
      </c>
      <c r="J2760" s="273" t="n">
        <v>6.69</v>
      </c>
      <c r="K2760" s="273" t="n">
        <v>6.534</v>
      </c>
      <c r="L2760" s="274" t="n">
        <v>6.774</v>
      </c>
      <c r="M2760" s="280"/>
      <c r="N2760" s="276" t="n">
        <v>20.67</v>
      </c>
      <c r="O2760" s="273" t="n">
        <v>20.63</v>
      </c>
      <c r="P2760" s="273" t="n">
        <v>20.46</v>
      </c>
      <c r="Q2760" s="273" t="n">
        <v>20.965</v>
      </c>
      <c r="R2760" s="273" t="n">
        <v>20.784</v>
      </c>
      <c r="S2760" s="273" t="n">
        <v>20.59</v>
      </c>
      <c r="T2760" s="273" t="n">
        <v>20.399</v>
      </c>
      <c r="U2760" s="277" t="n">
        <v>20.468</v>
      </c>
    </row>
    <row r="2761" customFormat="false" ht="12.75" hidden="false" customHeight="false" outlineLevel="0" collapsed="false">
      <c r="B2761" s="278" t="n">
        <v>39278</v>
      </c>
      <c r="C2761" s="279" t="n">
        <v>1</v>
      </c>
      <c r="D2761" s="280"/>
      <c r="E2761" s="276" t="n">
        <v>6.475</v>
      </c>
      <c r="F2761" s="273" t="n">
        <v>6.537</v>
      </c>
      <c r="G2761" s="273" t="n">
        <v>6.42</v>
      </c>
      <c r="H2761" s="273" t="n">
        <v>6.925</v>
      </c>
      <c r="I2761" s="273" t="n">
        <v>6.748</v>
      </c>
      <c r="J2761" s="273" t="n">
        <v>6.69</v>
      </c>
      <c r="K2761" s="273" t="n">
        <v>6.54</v>
      </c>
      <c r="L2761" s="274" t="n">
        <v>6.782</v>
      </c>
      <c r="M2761" s="280"/>
      <c r="N2761" s="276" t="n">
        <v>20.66</v>
      </c>
      <c r="O2761" s="273" t="n">
        <v>20.615</v>
      </c>
      <c r="P2761" s="273" t="n">
        <v>20.45</v>
      </c>
      <c r="Q2761" s="273" t="n">
        <v>20.955</v>
      </c>
      <c r="R2761" s="273" t="n">
        <v>20.776</v>
      </c>
      <c r="S2761" s="273" t="n">
        <v>20.575</v>
      </c>
      <c r="T2761" s="273" t="n">
        <v>20.393</v>
      </c>
      <c r="U2761" s="277" t="n">
        <v>20.456</v>
      </c>
    </row>
    <row r="2762" customFormat="false" ht="12.75" hidden="false" customHeight="false" outlineLevel="0" collapsed="false">
      <c r="B2762" s="278" t="n">
        <v>39279</v>
      </c>
      <c r="C2762" s="279" t="n">
        <v>1</v>
      </c>
      <c r="D2762" s="280"/>
      <c r="E2762" s="276" t="n">
        <v>6.48</v>
      </c>
      <c r="F2762" s="273" t="n">
        <v>6.545</v>
      </c>
      <c r="G2762" s="273" t="n">
        <v>6.42</v>
      </c>
      <c r="H2762" s="273" t="n">
        <v>6.925</v>
      </c>
      <c r="I2762" s="273" t="n">
        <v>6.768</v>
      </c>
      <c r="J2762" s="273" t="n">
        <v>6.71</v>
      </c>
      <c r="K2762" s="273" t="n">
        <v>6.549</v>
      </c>
      <c r="L2762" s="274" t="n">
        <v>6.788</v>
      </c>
      <c r="M2762" s="280"/>
      <c r="N2762" s="276" t="n">
        <v>20.65</v>
      </c>
      <c r="O2762" s="273" t="n">
        <v>20.612</v>
      </c>
      <c r="P2762" s="273" t="n">
        <v>20.44</v>
      </c>
      <c r="Q2762" s="273" t="n">
        <v>20.95</v>
      </c>
      <c r="R2762" s="273" t="n">
        <v>20.764</v>
      </c>
      <c r="S2762" s="273" t="n">
        <v>20.575</v>
      </c>
      <c r="T2762" s="273" t="n">
        <v>20.383</v>
      </c>
      <c r="U2762" s="277" t="n">
        <v>20.456</v>
      </c>
    </row>
    <row r="2763" customFormat="false" ht="12.75" hidden="false" customHeight="false" outlineLevel="0" collapsed="false">
      <c r="B2763" s="278" t="n">
        <v>39280</v>
      </c>
      <c r="C2763" s="279" t="n">
        <v>1</v>
      </c>
      <c r="D2763" s="280"/>
      <c r="E2763" s="276" t="n">
        <v>6.49</v>
      </c>
      <c r="F2763" s="273" t="n">
        <v>6.555</v>
      </c>
      <c r="G2763" s="273" t="n">
        <v>6.43</v>
      </c>
      <c r="H2763" s="273" t="n">
        <v>6.94</v>
      </c>
      <c r="I2763" s="273" t="n">
        <v>6.78</v>
      </c>
      <c r="J2763" s="273" t="n">
        <v>6.71</v>
      </c>
      <c r="K2763" s="273" t="n">
        <v>6.557</v>
      </c>
      <c r="L2763" s="274" t="n">
        <v>6.796</v>
      </c>
      <c r="M2763" s="280"/>
      <c r="N2763" s="276" t="n">
        <v>20.64</v>
      </c>
      <c r="O2763" s="273" t="n">
        <v>20.602</v>
      </c>
      <c r="P2763" s="273" t="n">
        <v>20.435</v>
      </c>
      <c r="Q2763" s="273" t="n">
        <v>20.945</v>
      </c>
      <c r="R2763" s="273" t="n">
        <v>20.76</v>
      </c>
      <c r="S2763" s="273" t="n">
        <v>20.565</v>
      </c>
      <c r="T2763" s="273" t="n">
        <v>20.379</v>
      </c>
      <c r="U2763" s="277" t="n">
        <v>20.448</v>
      </c>
    </row>
    <row r="2764" customFormat="false" ht="12.75" hidden="false" customHeight="false" outlineLevel="0" collapsed="false">
      <c r="B2764" s="278" t="n">
        <v>39281</v>
      </c>
      <c r="C2764" s="279" t="n">
        <v>1</v>
      </c>
      <c r="D2764" s="280"/>
      <c r="E2764" s="276" t="n">
        <v>6.51</v>
      </c>
      <c r="F2764" s="273" t="n">
        <v>6.57</v>
      </c>
      <c r="G2764" s="273" t="n">
        <v>6.45</v>
      </c>
      <c r="H2764" s="273" t="n">
        <v>6.95</v>
      </c>
      <c r="I2764" s="273" t="n">
        <v>6.784</v>
      </c>
      <c r="J2764" s="273" t="n">
        <v>6.725</v>
      </c>
      <c r="K2764" s="273" t="n">
        <v>6.567</v>
      </c>
      <c r="L2764" s="274" t="n">
        <v>6.808</v>
      </c>
      <c r="M2764" s="280"/>
      <c r="N2764" s="276" t="n">
        <v>20.63</v>
      </c>
      <c r="O2764" s="273" t="n">
        <v>20.6</v>
      </c>
      <c r="P2764" s="273" t="n">
        <v>20.425</v>
      </c>
      <c r="Q2764" s="273" t="n">
        <v>20.935</v>
      </c>
      <c r="R2764" s="273" t="n">
        <v>20.76</v>
      </c>
      <c r="S2764" s="273" t="n">
        <v>20.56</v>
      </c>
      <c r="T2764" s="273" t="n">
        <v>20.376</v>
      </c>
      <c r="U2764" s="277" t="n">
        <v>20.438</v>
      </c>
    </row>
    <row r="2765" customFormat="false" ht="12.75" hidden="false" customHeight="false" outlineLevel="0" collapsed="false">
      <c r="B2765" s="278" t="n">
        <v>39282</v>
      </c>
      <c r="C2765" s="279" t="n">
        <v>1</v>
      </c>
      <c r="D2765" s="280"/>
      <c r="E2765" s="276" t="n">
        <v>6.51</v>
      </c>
      <c r="F2765" s="273" t="n">
        <v>6.57</v>
      </c>
      <c r="G2765" s="273" t="n">
        <v>6.45</v>
      </c>
      <c r="H2765" s="273" t="n">
        <v>6.96</v>
      </c>
      <c r="I2765" s="273" t="n">
        <v>6.796</v>
      </c>
      <c r="J2765" s="273" t="n">
        <v>6.725</v>
      </c>
      <c r="K2765" s="273" t="n">
        <v>6.574</v>
      </c>
      <c r="L2765" s="274" t="n">
        <v>6.808</v>
      </c>
      <c r="M2765" s="280"/>
      <c r="N2765" s="276" t="n">
        <v>20.625</v>
      </c>
      <c r="O2765" s="273" t="n">
        <v>20.59</v>
      </c>
      <c r="P2765" s="273" t="n">
        <v>20.415</v>
      </c>
      <c r="Q2765" s="273" t="n">
        <v>20.925</v>
      </c>
      <c r="R2765" s="273" t="n">
        <v>20.744</v>
      </c>
      <c r="S2765" s="273" t="n">
        <v>20.56</v>
      </c>
      <c r="T2765" s="273" t="n">
        <v>20.367</v>
      </c>
      <c r="U2765" s="277" t="n">
        <v>20.438</v>
      </c>
    </row>
    <row r="2766" customFormat="false" ht="12.75" hidden="false" customHeight="false" outlineLevel="0" collapsed="false">
      <c r="B2766" s="278" t="n">
        <v>39283</v>
      </c>
      <c r="C2766" s="279" t="n">
        <v>1</v>
      </c>
      <c r="D2766" s="280"/>
      <c r="E2766" s="276" t="n">
        <v>6.525</v>
      </c>
      <c r="F2766" s="273" t="n">
        <v>6.587</v>
      </c>
      <c r="G2766" s="273" t="n">
        <v>6.47</v>
      </c>
      <c r="H2766" s="273" t="n">
        <v>6.975</v>
      </c>
      <c r="I2766" s="273" t="n">
        <v>6.798</v>
      </c>
      <c r="J2766" s="273" t="n">
        <v>6.74</v>
      </c>
      <c r="K2766" s="273" t="n">
        <v>6.584</v>
      </c>
      <c r="L2766" s="274" t="n">
        <v>6.824</v>
      </c>
      <c r="M2766" s="280"/>
      <c r="N2766" s="276" t="n">
        <v>20.62</v>
      </c>
      <c r="O2766" s="273" t="n">
        <v>20.585</v>
      </c>
      <c r="P2766" s="273" t="n">
        <v>20.41</v>
      </c>
      <c r="Q2766" s="273" t="n">
        <v>20.915</v>
      </c>
      <c r="R2766" s="273" t="n">
        <v>20.744</v>
      </c>
      <c r="S2766" s="273" t="n">
        <v>20.54</v>
      </c>
      <c r="T2766" s="273" t="n">
        <v>20.361</v>
      </c>
      <c r="U2766" s="277" t="n">
        <v>20.434</v>
      </c>
    </row>
    <row r="2767" customFormat="false" ht="12.75" hidden="false" customHeight="false" outlineLevel="0" collapsed="false">
      <c r="B2767" s="278" t="n">
        <v>39284</v>
      </c>
      <c r="C2767" s="279" t="n">
        <v>1</v>
      </c>
      <c r="D2767" s="280"/>
      <c r="E2767" s="276" t="n">
        <v>6.53</v>
      </c>
      <c r="F2767" s="273" t="n">
        <v>6.595</v>
      </c>
      <c r="G2767" s="273" t="n">
        <v>6.47</v>
      </c>
      <c r="H2767" s="273" t="n">
        <v>6.975</v>
      </c>
      <c r="I2767" s="273" t="n">
        <v>6.814</v>
      </c>
      <c r="J2767" s="273" t="n">
        <v>6.75</v>
      </c>
      <c r="K2767" s="273" t="n">
        <v>6.594</v>
      </c>
      <c r="L2767" s="274" t="n">
        <v>6.828</v>
      </c>
      <c r="M2767" s="280"/>
      <c r="N2767" s="276" t="n">
        <v>20.61</v>
      </c>
      <c r="O2767" s="273" t="n">
        <v>20.57</v>
      </c>
      <c r="P2767" s="273" t="n">
        <v>20.4</v>
      </c>
      <c r="Q2767" s="273" t="n">
        <v>20.905</v>
      </c>
      <c r="R2767" s="273" t="n">
        <v>20.726</v>
      </c>
      <c r="S2767" s="273" t="n">
        <v>20.54</v>
      </c>
      <c r="T2767" s="273" t="n">
        <v>20.351</v>
      </c>
      <c r="U2767" s="277" t="n">
        <v>20.426</v>
      </c>
    </row>
    <row r="2768" customFormat="false" ht="12.75" hidden="false" customHeight="false" outlineLevel="0" collapsed="false">
      <c r="B2768" s="278" t="n">
        <v>39285</v>
      </c>
      <c r="C2768" s="279" t="n">
        <v>1</v>
      </c>
      <c r="D2768" s="280"/>
      <c r="E2768" s="276" t="n">
        <v>6.54</v>
      </c>
      <c r="F2768" s="273" t="n">
        <v>6.605</v>
      </c>
      <c r="G2768" s="273" t="n">
        <v>6.48</v>
      </c>
      <c r="H2768" s="273" t="n">
        <v>6.99</v>
      </c>
      <c r="I2768" s="273" t="n">
        <v>6.83</v>
      </c>
      <c r="J2768" s="273" t="n">
        <v>6.76</v>
      </c>
      <c r="K2768" s="273" t="n">
        <v>6.605</v>
      </c>
      <c r="L2768" s="274" t="n">
        <v>6.838</v>
      </c>
      <c r="M2768" s="280"/>
      <c r="N2768" s="276" t="n">
        <v>20.6</v>
      </c>
      <c r="O2768" s="273" t="n">
        <v>20.565</v>
      </c>
      <c r="P2768" s="273" t="n">
        <v>20.39</v>
      </c>
      <c r="Q2768" s="273" t="n">
        <v>20.9</v>
      </c>
      <c r="R2768" s="273" t="n">
        <v>20.726</v>
      </c>
      <c r="S2768" s="273" t="n">
        <v>20.525</v>
      </c>
      <c r="T2768" s="273" t="n">
        <v>20.343</v>
      </c>
      <c r="U2768" s="277" t="n">
        <v>20.426</v>
      </c>
    </row>
    <row r="2769" customFormat="false" ht="12.75" hidden="false" customHeight="false" outlineLevel="0" collapsed="false">
      <c r="B2769" s="278" t="n">
        <v>39286</v>
      </c>
      <c r="C2769" s="279" t="n">
        <v>1</v>
      </c>
      <c r="D2769" s="280"/>
      <c r="E2769" s="276" t="n">
        <v>6.56</v>
      </c>
      <c r="F2769" s="273" t="n">
        <v>6.62</v>
      </c>
      <c r="G2769" s="273" t="n">
        <v>6.5</v>
      </c>
      <c r="H2769" s="273" t="n">
        <v>7</v>
      </c>
      <c r="I2769" s="273" t="n">
        <v>6.834</v>
      </c>
      <c r="J2769" s="273" t="n">
        <v>6.775</v>
      </c>
      <c r="K2769" s="273" t="n">
        <v>6.617</v>
      </c>
      <c r="L2769" s="274" t="n">
        <v>6.846</v>
      </c>
      <c r="M2769" s="280"/>
      <c r="N2769" s="276" t="n">
        <v>20.59</v>
      </c>
      <c r="O2769" s="273" t="n">
        <v>20.55</v>
      </c>
      <c r="P2769" s="273" t="n">
        <v>20.385</v>
      </c>
      <c r="Q2769" s="273" t="n">
        <v>20.895</v>
      </c>
      <c r="R2769" s="273" t="n">
        <v>20.71</v>
      </c>
      <c r="S2769" s="273" t="n">
        <v>20.525</v>
      </c>
      <c r="T2769" s="273" t="n">
        <v>20.333</v>
      </c>
      <c r="U2769" s="277" t="n">
        <v>20.406</v>
      </c>
    </row>
    <row r="2770" customFormat="false" ht="12.75" hidden="false" customHeight="false" outlineLevel="0" collapsed="false">
      <c r="B2770" s="278" t="n">
        <v>39287</v>
      </c>
      <c r="C2770" s="279" t="n">
        <v>1</v>
      </c>
      <c r="D2770" s="280"/>
      <c r="E2770" s="276" t="n">
        <v>6.57</v>
      </c>
      <c r="F2770" s="273" t="n">
        <v>6.622</v>
      </c>
      <c r="G2770" s="273" t="n">
        <v>6.5</v>
      </c>
      <c r="H2770" s="273" t="n">
        <v>7.01</v>
      </c>
      <c r="I2770" s="273" t="n">
        <v>6.846</v>
      </c>
      <c r="J2770" s="273" t="n">
        <v>6.775</v>
      </c>
      <c r="K2770" s="273" t="n">
        <v>6.62</v>
      </c>
      <c r="L2770" s="274" t="n">
        <v>6.858</v>
      </c>
      <c r="M2770" s="280"/>
      <c r="N2770" s="276" t="n">
        <v>20.575</v>
      </c>
      <c r="O2770" s="273" t="n">
        <v>20.545</v>
      </c>
      <c r="P2770" s="273" t="n">
        <v>20.375</v>
      </c>
      <c r="Q2770" s="273" t="n">
        <v>20.885</v>
      </c>
      <c r="R2770" s="273" t="n">
        <v>20.706</v>
      </c>
      <c r="S2770" s="273" t="n">
        <v>20.51</v>
      </c>
      <c r="T2770" s="273" t="n">
        <v>20.326</v>
      </c>
      <c r="U2770" s="277" t="n">
        <v>20.406</v>
      </c>
    </row>
    <row r="2771" customFormat="false" ht="12.75" hidden="false" customHeight="false" outlineLevel="0" collapsed="false">
      <c r="B2771" s="278" t="n">
        <v>39288</v>
      </c>
      <c r="C2771" s="279" t="n">
        <v>1</v>
      </c>
      <c r="D2771" s="280"/>
      <c r="E2771" s="276" t="n">
        <v>6.58</v>
      </c>
      <c r="F2771" s="273" t="n">
        <v>6.637</v>
      </c>
      <c r="G2771" s="273" t="n">
        <v>6.52</v>
      </c>
      <c r="H2771" s="273" t="n">
        <v>7.025</v>
      </c>
      <c r="I2771" s="273" t="n">
        <v>6.856</v>
      </c>
      <c r="J2771" s="273" t="n">
        <v>6.79</v>
      </c>
      <c r="K2771" s="273" t="n">
        <v>6.634</v>
      </c>
      <c r="L2771" s="274" t="n">
        <v>6.866</v>
      </c>
      <c r="M2771" s="280"/>
      <c r="N2771" s="276" t="n">
        <v>20.57</v>
      </c>
      <c r="O2771" s="273" t="n">
        <v>20.535</v>
      </c>
      <c r="P2771" s="273" t="n">
        <v>20.365</v>
      </c>
      <c r="Q2771" s="273" t="n">
        <v>20.865</v>
      </c>
      <c r="R2771" s="273" t="n">
        <v>20.694</v>
      </c>
      <c r="S2771" s="273" t="n">
        <v>20.51</v>
      </c>
      <c r="T2771" s="273" t="n">
        <v>20.321</v>
      </c>
      <c r="U2771" s="277" t="n">
        <v>20.388</v>
      </c>
    </row>
    <row r="2772" customFormat="false" ht="12.75" hidden="false" customHeight="false" outlineLevel="0" collapsed="false">
      <c r="B2772" s="278" t="n">
        <v>39289</v>
      </c>
      <c r="C2772" s="279" t="n">
        <v>1</v>
      </c>
      <c r="D2772" s="280"/>
      <c r="E2772" s="276" t="n">
        <v>6.59</v>
      </c>
      <c r="F2772" s="273" t="n">
        <v>6.655</v>
      </c>
      <c r="G2772" s="273" t="n">
        <v>6.525</v>
      </c>
      <c r="H2772" s="273" t="n">
        <v>7.035</v>
      </c>
      <c r="I2772" s="273" t="n">
        <v>6.864</v>
      </c>
      <c r="J2772" s="273" t="n">
        <v>6.8</v>
      </c>
      <c r="K2772" s="273" t="n">
        <v>6.64</v>
      </c>
      <c r="L2772" s="274" t="n">
        <v>6.874</v>
      </c>
      <c r="M2772" s="280"/>
      <c r="N2772" s="276" t="n">
        <v>20.56</v>
      </c>
      <c r="O2772" s="273" t="n">
        <v>20.52</v>
      </c>
      <c r="P2772" s="273" t="n">
        <v>20.35</v>
      </c>
      <c r="Q2772" s="273" t="n">
        <v>20.865</v>
      </c>
      <c r="R2772" s="273" t="n">
        <v>20.676</v>
      </c>
      <c r="S2772" s="273" t="n">
        <v>20.49</v>
      </c>
      <c r="T2772" s="273" t="n">
        <v>20.311</v>
      </c>
      <c r="U2772" s="277" t="n">
        <v>20.388</v>
      </c>
    </row>
    <row r="2773" customFormat="false" ht="12.75" hidden="false" customHeight="false" outlineLevel="0" collapsed="false">
      <c r="B2773" s="278" t="n">
        <v>39290</v>
      </c>
      <c r="C2773" s="279" t="n">
        <v>1</v>
      </c>
      <c r="D2773" s="280"/>
      <c r="E2773" s="276" t="n">
        <v>6.61</v>
      </c>
      <c r="F2773" s="273" t="n">
        <v>6.66</v>
      </c>
      <c r="G2773" s="273" t="n">
        <v>6.53</v>
      </c>
      <c r="H2773" s="273" t="n">
        <v>7.04</v>
      </c>
      <c r="I2773" s="273" t="n">
        <v>6.88</v>
      </c>
      <c r="J2773" s="273" t="n">
        <v>6.81</v>
      </c>
      <c r="K2773" s="273" t="n">
        <v>6.649</v>
      </c>
      <c r="L2773" s="274" t="n">
        <v>6.878</v>
      </c>
      <c r="M2773" s="280"/>
      <c r="N2773" s="276" t="n">
        <v>20.54</v>
      </c>
      <c r="O2773" s="273" t="n">
        <v>20.512</v>
      </c>
      <c r="P2773" s="273" t="n">
        <v>20.34</v>
      </c>
      <c r="Q2773" s="273" t="n">
        <v>20.85</v>
      </c>
      <c r="R2773" s="273" t="n">
        <v>20.676</v>
      </c>
      <c r="S2773" s="273" t="n">
        <v>20.485</v>
      </c>
      <c r="T2773" s="273" t="n">
        <v>20.299</v>
      </c>
      <c r="U2773" s="277" t="n">
        <v>20.376</v>
      </c>
    </row>
    <row r="2774" customFormat="false" ht="12.75" hidden="false" customHeight="false" outlineLevel="0" collapsed="false">
      <c r="B2774" s="278" t="n">
        <v>39291</v>
      </c>
      <c r="C2774" s="279" t="n">
        <v>1</v>
      </c>
      <c r="D2774" s="280"/>
      <c r="E2774" s="276" t="n">
        <v>6.62</v>
      </c>
      <c r="F2774" s="273" t="n">
        <v>6.67</v>
      </c>
      <c r="G2774" s="273" t="n">
        <v>6.55</v>
      </c>
      <c r="H2774" s="273" t="n">
        <v>7.06</v>
      </c>
      <c r="I2774" s="273" t="n">
        <v>6.892</v>
      </c>
      <c r="J2774" s="273" t="n">
        <v>6.825</v>
      </c>
      <c r="K2774" s="273" t="n">
        <v>6.657</v>
      </c>
      <c r="L2774" s="274" t="n">
        <v>6.888</v>
      </c>
      <c r="M2774" s="280"/>
      <c r="N2774" s="276" t="n">
        <v>20.53</v>
      </c>
      <c r="O2774" s="273" t="n">
        <v>20.5</v>
      </c>
      <c r="P2774" s="273" t="n">
        <v>20.335</v>
      </c>
      <c r="Q2774" s="273" t="n">
        <v>20.845</v>
      </c>
      <c r="R2774" s="273" t="n">
        <v>20.66</v>
      </c>
      <c r="S2774" s="273" t="n">
        <v>20.475</v>
      </c>
      <c r="T2774" s="273" t="n">
        <v>20.283</v>
      </c>
      <c r="U2774" s="277" t="n">
        <v>20.376</v>
      </c>
    </row>
    <row r="2775" customFormat="false" ht="12.75" hidden="false" customHeight="false" outlineLevel="0" collapsed="false">
      <c r="B2775" s="278" t="n">
        <v>39292</v>
      </c>
      <c r="C2775" s="279" t="n">
        <v>1</v>
      </c>
      <c r="D2775" s="280"/>
      <c r="E2775" s="276" t="n">
        <v>6.625</v>
      </c>
      <c r="F2775" s="273" t="n">
        <v>6.687</v>
      </c>
      <c r="G2775" s="273" t="n">
        <v>6.56</v>
      </c>
      <c r="H2775" s="273" t="n">
        <v>7.065</v>
      </c>
      <c r="I2775" s="273" t="n">
        <v>6.896</v>
      </c>
      <c r="J2775" s="273" t="n">
        <v>6.825</v>
      </c>
      <c r="K2775" s="273" t="n">
        <v>6.67</v>
      </c>
      <c r="L2775" s="274" t="n">
        <v>6.9</v>
      </c>
      <c r="M2775" s="280"/>
      <c r="N2775" s="276" t="n">
        <v>20.52</v>
      </c>
      <c r="O2775" s="273" t="n">
        <v>20.485</v>
      </c>
      <c r="P2775" s="273" t="n">
        <v>20.315</v>
      </c>
      <c r="Q2775" s="273" t="n">
        <v>20.835</v>
      </c>
      <c r="R2775" s="273" t="n">
        <v>20.648</v>
      </c>
      <c r="S2775" s="273" t="n">
        <v>20.46</v>
      </c>
      <c r="T2775" s="273" t="n">
        <v>20.276</v>
      </c>
      <c r="U2775" s="277" t="n">
        <v>20.356</v>
      </c>
    </row>
    <row r="2776" customFormat="false" ht="12.75" hidden="false" customHeight="false" outlineLevel="0" collapsed="false">
      <c r="B2776" s="278" t="n">
        <v>39293</v>
      </c>
      <c r="C2776" s="279" t="n">
        <v>1</v>
      </c>
      <c r="D2776" s="280"/>
      <c r="E2776" s="276" t="n">
        <v>6.64</v>
      </c>
      <c r="F2776" s="273" t="n">
        <v>6.692</v>
      </c>
      <c r="G2776" s="273" t="n">
        <v>6.57</v>
      </c>
      <c r="H2776" s="273" t="n">
        <v>7.075</v>
      </c>
      <c r="I2776" s="273" t="n">
        <v>6.914</v>
      </c>
      <c r="J2776" s="273" t="n">
        <v>6.84</v>
      </c>
      <c r="K2776" s="273" t="n">
        <v>6.684</v>
      </c>
      <c r="L2776" s="274" t="n">
        <v>6.908</v>
      </c>
      <c r="M2776" s="280"/>
      <c r="N2776" s="276" t="n">
        <v>20.5</v>
      </c>
      <c r="O2776" s="273" t="n">
        <v>20.47</v>
      </c>
      <c r="P2776" s="273" t="n">
        <v>20.31</v>
      </c>
      <c r="Q2776" s="273" t="n">
        <v>20.815</v>
      </c>
      <c r="R2776" s="273" t="n">
        <v>20.636</v>
      </c>
      <c r="S2776" s="273" t="n">
        <v>20.45</v>
      </c>
      <c r="T2776" s="273" t="n">
        <v>20.271</v>
      </c>
      <c r="U2776" s="277" t="n">
        <v>20.346</v>
      </c>
    </row>
    <row r="2777" customFormat="false" ht="12.75" hidden="false" customHeight="false" outlineLevel="0" collapsed="false">
      <c r="B2777" s="278" t="n">
        <v>39294</v>
      </c>
      <c r="C2777" s="279" t="n">
        <v>1</v>
      </c>
      <c r="D2777" s="280"/>
      <c r="E2777" s="276" t="n">
        <v>6.65</v>
      </c>
      <c r="F2777" s="273" t="n">
        <v>6.705</v>
      </c>
      <c r="G2777" s="273" t="n">
        <v>6.58</v>
      </c>
      <c r="H2777" s="273" t="n">
        <v>7.09</v>
      </c>
      <c r="I2777" s="273" t="n">
        <v>6.918</v>
      </c>
      <c r="J2777" s="273" t="n">
        <v>6.85</v>
      </c>
      <c r="K2777" s="273" t="n">
        <v>6.69</v>
      </c>
      <c r="L2777" s="274" t="n">
        <v>6.92</v>
      </c>
      <c r="M2777" s="280"/>
      <c r="N2777" s="276" t="n">
        <v>20.49</v>
      </c>
      <c r="O2777" s="273" t="n">
        <v>20.465</v>
      </c>
      <c r="P2777" s="273" t="n">
        <v>20.3</v>
      </c>
      <c r="Q2777" s="273" t="n">
        <v>20.8</v>
      </c>
      <c r="R2777" s="273" t="n">
        <v>20.626</v>
      </c>
      <c r="S2777" s="273" t="n">
        <v>20.44</v>
      </c>
      <c r="T2777" s="273" t="n">
        <v>20.251</v>
      </c>
      <c r="U2777" s="277" t="n">
        <v>20.338</v>
      </c>
    </row>
    <row r="2778" customFormat="false" ht="12.75" hidden="false" customHeight="false" outlineLevel="0" collapsed="false">
      <c r="B2778" s="278" t="n">
        <v>39295</v>
      </c>
      <c r="C2778" s="279" t="n">
        <v>1</v>
      </c>
      <c r="D2778" s="280"/>
      <c r="E2778" s="276" t="n">
        <v>6.66</v>
      </c>
      <c r="F2778" s="273" t="n">
        <v>6.72</v>
      </c>
      <c r="G2778" s="273" t="n">
        <v>6.59</v>
      </c>
      <c r="H2778" s="273" t="n">
        <v>7.1</v>
      </c>
      <c r="I2778" s="273" t="n">
        <v>6.93</v>
      </c>
      <c r="J2778" s="273" t="n">
        <v>6.86</v>
      </c>
      <c r="K2778" s="273" t="n">
        <v>6.699</v>
      </c>
      <c r="L2778" s="274" t="n">
        <v>6.924</v>
      </c>
      <c r="M2778" s="280"/>
      <c r="N2778" s="276" t="n">
        <v>20.48</v>
      </c>
      <c r="O2778" s="273" t="n">
        <v>20.45</v>
      </c>
      <c r="P2778" s="273" t="n">
        <v>20.285</v>
      </c>
      <c r="Q2778" s="273" t="n">
        <v>20.795</v>
      </c>
      <c r="R2778" s="273" t="n">
        <v>20.61</v>
      </c>
      <c r="S2778" s="273" t="n">
        <v>20.425</v>
      </c>
      <c r="T2778" s="273" t="n">
        <v>20.243</v>
      </c>
      <c r="U2778" s="277" t="n">
        <v>20.326</v>
      </c>
    </row>
    <row r="2779" customFormat="false" ht="12.75" hidden="false" customHeight="false" outlineLevel="0" collapsed="false">
      <c r="B2779" s="278" t="n">
        <v>39296</v>
      </c>
      <c r="C2779" s="279" t="n">
        <v>1</v>
      </c>
      <c r="D2779" s="280"/>
      <c r="E2779" s="276" t="n">
        <v>6.675</v>
      </c>
      <c r="F2779" s="273" t="n">
        <v>6.722</v>
      </c>
      <c r="G2779" s="273" t="n">
        <v>6.6</v>
      </c>
      <c r="H2779" s="273" t="n">
        <v>7.11</v>
      </c>
      <c r="I2779" s="273" t="n">
        <v>6.946</v>
      </c>
      <c r="J2779" s="273" t="n">
        <v>6.865</v>
      </c>
      <c r="K2779" s="273" t="n">
        <v>6.705</v>
      </c>
      <c r="L2779" s="274" t="n">
        <v>6.93</v>
      </c>
      <c r="M2779" s="280"/>
      <c r="N2779" s="276" t="n">
        <v>20.47</v>
      </c>
      <c r="O2779" s="273" t="n">
        <v>20.435</v>
      </c>
      <c r="P2779" s="273" t="n">
        <v>20.265</v>
      </c>
      <c r="Q2779" s="273" t="n">
        <v>20.775</v>
      </c>
      <c r="R2779" s="273" t="n">
        <v>20.598</v>
      </c>
      <c r="S2779" s="273" t="n">
        <v>20.415</v>
      </c>
      <c r="T2779" s="273" t="n">
        <v>20.233</v>
      </c>
      <c r="U2779" s="277" t="n">
        <v>20.314</v>
      </c>
    </row>
    <row r="2780" customFormat="false" ht="12.75" hidden="false" customHeight="false" outlineLevel="0" collapsed="false">
      <c r="B2780" s="278" t="n">
        <v>39297</v>
      </c>
      <c r="C2780" s="279" t="n">
        <v>1</v>
      </c>
      <c r="D2780" s="280"/>
      <c r="E2780" s="276" t="n">
        <v>6.68</v>
      </c>
      <c r="F2780" s="273" t="n">
        <v>6.737</v>
      </c>
      <c r="G2780" s="273" t="n">
        <v>6.62</v>
      </c>
      <c r="H2780" s="273" t="n">
        <v>7.115</v>
      </c>
      <c r="I2780" s="273" t="n">
        <v>6.954</v>
      </c>
      <c r="J2780" s="273" t="n">
        <v>6.875</v>
      </c>
      <c r="K2780" s="273" t="n">
        <v>6.72</v>
      </c>
      <c r="L2780" s="274" t="n">
        <v>6.946</v>
      </c>
      <c r="M2780" s="280"/>
      <c r="N2780" s="276" t="n">
        <v>20.45</v>
      </c>
      <c r="O2780" s="273" t="n">
        <v>20.415</v>
      </c>
      <c r="P2780" s="273" t="n">
        <v>20.25</v>
      </c>
      <c r="Q2780" s="273" t="n">
        <v>20.765</v>
      </c>
      <c r="R2780" s="273" t="n">
        <v>20.578</v>
      </c>
      <c r="S2780" s="273" t="n">
        <v>20.4</v>
      </c>
      <c r="T2780" s="273" t="n">
        <v>20.221</v>
      </c>
      <c r="U2780" s="277" t="n">
        <v>20.306</v>
      </c>
    </row>
    <row r="2781" customFormat="false" ht="12.75" hidden="false" customHeight="false" outlineLevel="0" collapsed="false">
      <c r="B2781" s="278" t="n">
        <v>39298</v>
      </c>
      <c r="C2781" s="279" t="n">
        <v>1</v>
      </c>
      <c r="D2781" s="280"/>
      <c r="E2781" s="276" t="n">
        <v>6.7</v>
      </c>
      <c r="F2781" s="273" t="n">
        <v>6.755</v>
      </c>
      <c r="G2781" s="273" t="n">
        <v>6.625</v>
      </c>
      <c r="H2781" s="273" t="n">
        <v>7.125</v>
      </c>
      <c r="I2781" s="273" t="n">
        <v>6.964</v>
      </c>
      <c r="J2781" s="273" t="n">
        <v>6.89</v>
      </c>
      <c r="K2781" s="273" t="n">
        <v>6.734</v>
      </c>
      <c r="L2781" s="274" t="n">
        <v>6.95</v>
      </c>
      <c r="M2781" s="280"/>
      <c r="N2781" s="276" t="n">
        <v>20.43</v>
      </c>
      <c r="O2781" s="273" t="n">
        <v>20.402</v>
      </c>
      <c r="P2781" s="273" t="n">
        <v>20.235</v>
      </c>
      <c r="Q2781" s="273" t="n">
        <v>20.75</v>
      </c>
      <c r="R2781" s="273" t="n">
        <v>20.576</v>
      </c>
      <c r="S2781" s="273" t="n">
        <v>20.39</v>
      </c>
      <c r="T2781" s="273" t="n">
        <v>20.201</v>
      </c>
      <c r="U2781" s="277" t="n">
        <v>20.288</v>
      </c>
    </row>
    <row r="2782" customFormat="false" ht="12.75" hidden="false" customHeight="false" outlineLevel="0" collapsed="false">
      <c r="B2782" s="278" t="n">
        <v>39299</v>
      </c>
      <c r="C2782" s="279" t="n">
        <v>1</v>
      </c>
      <c r="D2782" s="280"/>
      <c r="E2782" s="276" t="n">
        <v>6.71</v>
      </c>
      <c r="F2782" s="273" t="n">
        <v>6.76</v>
      </c>
      <c r="G2782" s="273" t="n">
        <v>6.63</v>
      </c>
      <c r="H2782" s="273" t="n">
        <v>7.14</v>
      </c>
      <c r="I2782" s="273" t="n">
        <v>6.976</v>
      </c>
      <c r="J2782" s="273" t="n">
        <v>6.9</v>
      </c>
      <c r="K2782" s="273" t="n">
        <v>6.74</v>
      </c>
      <c r="L2782" s="274" t="n">
        <v>6.966</v>
      </c>
      <c r="M2782" s="280"/>
      <c r="N2782" s="276" t="n">
        <v>20.42</v>
      </c>
      <c r="O2782" s="273" t="n">
        <v>20.395</v>
      </c>
      <c r="P2782" s="273" t="n">
        <v>20.235</v>
      </c>
      <c r="Q2782" s="273" t="n">
        <v>20.735</v>
      </c>
      <c r="R2782" s="273" t="n">
        <v>20.56</v>
      </c>
      <c r="S2782" s="273" t="n">
        <v>20.375</v>
      </c>
      <c r="T2782" s="273" t="n">
        <v>20.183</v>
      </c>
      <c r="U2782" s="277" t="n">
        <v>20.28</v>
      </c>
    </row>
    <row r="2783" customFormat="false" ht="12.75" hidden="false" customHeight="false" outlineLevel="0" collapsed="false">
      <c r="B2783" s="278" t="n">
        <v>39300</v>
      </c>
      <c r="C2783" s="279" t="n">
        <v>1</v>
      </c>
      <c r="D2783" s="280"/>
      <c r="E2783" s="276" t="n">
        <v>6.725</v>
      </c>
      <c r="F2783" s="273" t="n">
        <v>6.77</v>
      </c>
      <c r="G2783" s="273" t="n">
        <v>6.64</v>
      </c>
      <c r="H2783" s="273" t="n">
        <v>7.15</v>
      </c>
      <c r="I2783" s="273" t="n">
        <v>6.988</v>
      </c>
      <c r="J2783" s="273" t="n">
        <v>6.91</v>
      </c>
      <c r="K2783" s="273" t="n">
        <v>6.749</v>
      </c>
      <c r="L2783" s="274" t="n">
        <v>6.97</v>
      </c>
      <c r="M2783" s="280"/>
      <c r="N2783" s="276" t="n">
        <v>20.4</v>
      </c>
      <c r="O2783" s="273" t="n">
        <v>20.375</v>
      </c>
      <c r="P2783" s="273" t="n">
        <v>20.215</v>
      </c>
      <c r="Q2783" s="273" t="n">
        <v>20.715</v>
      </c>
      <c r="R2783" s="273" t="n">
        <v>20.544</v>
      </c>
      <c r="S2783" s="273" t="n">
        <v>20.365</v>
      </c>
      <c r="T2783" s="273" t="n">
        <v>20.179</v>
      </c>
      <c r="U2783" s="277" t="n">
        <v>20.272</v>
      </c>
    </row>
    <row r="2784" customFormat="false" ht="12.75" hidden="false" customHeight="false" outlineLevel="0" collapsed="false">
      <c r="B2784" s="278" t="n">
        <v>39301</v>
      </c>
      <c r="C2784" s="279" t="n">
        <v>1</v>
      </c>
      <c r="D2784" s="280"/>
      <c r="E2784" s="276" t="n">
        <v>6.73</v>
      </c>
      <c r="F2784" s="273" t="n">
        <v>6.782</v>
      </c>
      <c r="G2784" s="273" t="n">
        <v>6.66</v>
      </c>
      <c r="H2784" s="273" t="n">
        <v>7.16</v>
      </c>
      <c r="I2784" s="273" t="n">
        <v>6.996</v>
      </c>
      <c r="J2784" s="273" t="n">
        <v>6.915</v>
      </c>
      <c r="K2784" s="273" t="n">
        <v>6.755</v>
      </c>
      <c r="L2784" s="274" t="n">
        <v>6.978</v>
      </c>
      <c r="M2784" s="280"/>
      <c r="N2784" s="276" t="n">
        <v>20.38</v>
      </c>
      <c r="O2784" s="273" t="n">
        <v>20.365</v>
      </c>
      <c r="P2784" s="273" t="n">
        <v>20.2</v>
      </c>
      <c r="Q2784" s="273" t="n">
        <v>20.7</v>
      </c>
      <c r="R2784" s="273" t="n">
        <v>20.528</v>
      </c>
      <c r="S2784" s="273" t="n">
        <v>20.35</v>
      </c>
      <c r="T2784" s="273" t="n">
        <v>20.171</v>
      </c>
      <c r="U2784" s="277" t="n">
        <v>20.256</v>
      </c>
    </row>
    <row r="2785" customFormat="false" ht="12.75" hidden="false" customHeight="false" outlineLevel="0" collapsed="false">
      <c r="B2785" s="278" t="n">
        <v>39302</v>
      </c>
      <c r="C2785" s="279" t="n">
        <v>1</v>
      </c>
      <c r="D2785" s="280"/>
      <c r="E2785" s="276" t="n">
        <v>6.74</v>
      </c>
      <c r="F2785" s="273" t="n">
        <v>6.802</v>
      </c>
      <c r="G2785" s="273" t="n">
        <v>6.67</v>
      </c>
      <c r="H2785" s="273" t="n">
        <v>7.175</v>
      </c>
      <c r="I2785" s="273" t="n">
        <v>7.004</v>
      </c>
      <c r="J2785" s="273" t="n">
        <v>6.925</v>
      </c>
      <c r="K2785" s="273" t="n">
        <v>6.767</v>
      </c>
      <c r="L2785" s="274" t="n">
        <v>6.98</v>
      </c>
      <c r="M2785" s="280"/>
      <c r="N2785" s="276" t="n">
        <v>20.37</v>
      </c>
      <c r="O2785" s="273" t="n">
        <v>20.35</v>
      </c>
      <c r="P2785" s="273" t="n">
        <v>20.185</v>
      </c>
      <c r="Q2785" s="273" t="n">
        <v>20.695</v>
      </c>
      <c r="R2785" s="273" t="n">
        <v>20.514</v>
      </c>
      <c r="S2785" s="273" t="n">
        <v>20.335</v>
      </c>
      <c r="T2785" s="273" t="n">
        <v>20.151</v>
      </c>
      <c r="U2785" s="277" t="n">
        <v>20.246</v>
      </c>
    </row>
    <row r="2786" customFormat="false" ht="12.75" hidden="false" customHeight="false" outlineLevel="0" collapsed="false">
      <c r="B2786" s="278" t="n">
        <v>39303</v>
      </c>
      <c r="C2786" s="279" t="n">
        <v>1</v>
      </c>
      <c r="D2786" s="280"/>
      <c r="E2786" s="276" t="n">
        <v>6.76</v>
      </c>
      <c r="F2786" s="273" t="n">
        <v>6.805</v>
      </c>
      <c r="G2786" s="273" t="n">
        <v>6.675</v>
      </c>
      <c r="H2786" s="273" t="n">
        <v>7.185</v>
      </c>
      <c r="I2786" s="273" t="n">
        <v>7.018</v>
      </c>
      <c r="J2786" s="273" t="n">
        <v>6.94</v>
      </c>
      <c r="K2786" s="273" t="n">
        <v>6.78</v>
      </c>
      <c r="L2786" s="274" t="n">
        <v>6.996</v>
      </c>
      <c r="M2786" s="280"/>
      <c r="N2786" s="276" t="n">
        <v>20.35</v>
      </c>
      <c r="O2786" s="273" t="n">
        <v>20.335</v>
      </c>
      <c r="P2786" s="273" t="n">
        <v>20.165</v>
      </c>
      <c r="Q2786" s="273" t="n">
        <v>20.675</v>
      </c>
      <c r="R2786" s="273" t="n">
        <v>20.498</v>
      </c>
      <c r="S2786" s="273" t="n">
        <v>20.315</v>
      </c>
      <c r="T2786" s="273" t="n">
        <v>20.133</v>
      </c>
      <c r="U2786" s="277" t="n">
        <v>20.23</v>
      </c>
    </row>
    <row r="2787" customFormat="false" ht="12.75" hidden="false" customHeight="false" outlineLevel="0" collapsed="false">
      <c r="B2787" s="278" t="n">
        <v>39304</v>
      </c>
      <c r="C2787" s="279" t="n">
        <v>1</v>
      </c>
      <c r="D2787" s="280"/>
      <c r="E2787" s="276" t="n">
        <v>6.77</v>
      </c>
      <c r="F2787" s="273" t="n">
        <v>6.815</v>
      </c>
      <c r="G2787" s="273" t="n">
        <v>6.69</v>
      </c>
      <c r="H2787" s="273" t="n">
        <v>7.19</v>
      </c>
      <c r="I2787" s="273" t="n">
        <v>7.03</v>
      </c>
      <c r="J2787" s="273" t="n">
        <v>6.95</v>
      </c>
      <c r="K2787" s="273" t="n">
        <v>6.79</v>
      </c>
      <c r="L2787" s="274" t="n">
        <v>7</v>
      </c>
      <c r="M2787" s="280"/>
      <c r="N2787" s="276" t="n">
        <v>20.33</v>
      </c>
      <c r="O2787" s="273" t="n">
        <v>20.315</v>
      </c>
      <c r="P2787" s="273" t="n">
        <v>20.15</v>
      </c>
      <c r="Q2787" s="273" t="n">
        <v>20.655</v>
      </c>
      <c r="R2787" s="273" t="n">
        <v>20.478</v>
      </c>
      <c r="S2787" s="273" t="n">
        <v>20.3</v>
      </c>
      <c r="T2787" s="273" t="n">
        <v>20.121</v>
      </c>
      <c r="U2787" s="277" t="n">
        <v>20.214</v>
      </c>
    </row>
    <row r="2788" customFormat="false" ht="12.75" hidden="false" customHeight="false" outlineLevel="0" collapsed="false">
      <c r="B2788" s="278" t="n">
        <v>39305</v>
      </c>
      <c r="C2788" s="279" t="n">
        <v>1</v>
      </c>
      <c r="D2788" s="280"/>
      <c r="E2788" s="276" t="n">
        <v>6.78</v>
      </c>
      <c r="F2788" s="273" t="n">
        <v>6.832</v>
      </c>
      <c r="G2788" s="273" t="n">
        <v>6.7</v>
      </c>
      <c r="H2788" s="273" t="n">
        <v>7.21</v>
      </c>
      <c r="I2788" s="273" t="n">
        <v>7.038</v>
      </c>
      <c r="J2788" s="273" t="n">
        <v>6.96</v>
      </c>
      <c r="K2788" s="273" t="n">
        <v>6.799</v>
      </c>
      <c r="L2788" s="274" t="n">
        <v>7.016</v>
      </c>
      <c r="M2788" s="280"/>
      <c r="N2788" s="276" t="n">
        <v>20.32</v>
      </c>
      <c r="O2788" s="273" t="n">
        <v>20.3</v>
      </c>
      <c r="P2788" s="273" t="n">
        <v>20.135</v>
      </c>
      <c r="Q2788" s="273" t="n">
        <v>20.645</v>
      </c>
      <c r="R2788" s="273" t="n">
        <v>20.464</v>
      </c>
      <c r="S2788" s="273" t="n">
        <v>20.29</v>
      </c>
      <c r="T2788" s="273" t="n">
        <v>20.101</v>
      </c>
      <c r="U2788" s="277" t="n">
        <v>20.196</v>
      </c>
    </row>
    <row r="2789" customFormat="false" ht="12.75" hidden="false" customHeight="false" outlineLevel="0" collapsed="false">
      <c r="B2789" s="278" t="n">
        <v>39306</v>
      </c>
      <c r="C2789" s="279" t="n">
        <v>1</v>
      </c>
      <c r="D2789" s="280"/>
      <c r="E2789" s="276" t="n">
        <v>6.79</v>
      </c>
      <c r="F2789" s="273" t="n">
        <v>6.837</v>
      </c>
      <c r="G2789" s="273" t="n">
        <v>6.71</v>
      </c>
      <c r="H2789" s="273" t="n">
        <v>7.215</v>
      </c>
      <c r="I2789" s="273" t="n">
        <v>7.054</v>
      </c>
      <c r="J2789" s="273" t="n">
        <v>6.965</v>
      </c>
      <c r="K2789" s="273" t="n">
        <v>6.805</v>
      </c>
      <c r="L2789" s="274" t="n">
        <v>7.02</v>
      </c>
      <c r="M2789" s="280"/>
      <c r="N2789" s="276" t="n">
        <v>20.3</v>
      </c>
      <c r="O2789" s="273" t="n">
        <v>20.285</v>
      </c>
      <c r="P2789" s="273" t="n">
        <v>20.115</v>
      </c>
      <c r="Q2789" s="273" t="n">
        <v>20.625</v>
      </c>
      <c r="R2789" s="273" t="n">
        <v>20.448</v>
      </c>
      <c r="S2789" s="273" t="n">
        <v>20.275</v>
      </c>
      <c r="T2789" s="273" t="n">
        <v>20.083</v>
      </c>
      <c r="U2789" s="277" t="n">
        <v>20.188</v>
      </c>
    </row>
    <row r="2790" customFormat="false" ht="12.75" hidden="false" customHeight="false" outlineLevel="0" collapsed="false">
      <c r="B2790" s="278" t="n">
        <v>39307</v>
      </c>
      <c r="C2790" s="279" t="n">
        <v>1</v>
      </c>
      <c r="D2790" s="280"/>
      <c r="E2790" s="276" t="n">
        <v>6.81</v>
      </c>
      <c r="F2790" s="273" t="n">
        <v>6.852</v>
      </c>
      <c r="G2790" s="273" t="n">
        <v>6.725</v>
      </c>
      <c r="H2790" s="273" t="n">
        <v>7.225</v>
      </c>
      <c r="I2790" s="273" t="n">
        <v>7.062</v>
      </c>
      <c r="J2790" s="273" t="n">
        <v>6.975</v>
      </c>
      <c r="K2790" s="273" t="n">
        <v>6.817</v>
      </c>
      <c r="L2790" s="274" t="n">
        <v>7.028</v>
      </c>
      <c r="M2790" s="280"/>
      <c r="N2790" s="276" t="n">
        <v>20.28</v>
      </c>
      <c r="O2790" s="273" t="n">
        <v>20.265</v>
      </c>
      <c r="P2790" s="273" t="n">
        <v>20.1</v>
      </c>
      <c r="Q2790" s="273" t="n">
        <v>20.605</v>
      </c>
      <c r="R2790" s="273" t="n">
        <v>20.428</v>
      </c>
      <c r="S2790" s="273" t="n">
        <v>20.26</v>
      </c>
      <c r="T2790" s="273" t="n">
        <v>20.083</v>
      </c>
      <c r="U2790" s="277" t="n">
        <v>20.18</v>
      </c>
    </row>
    <row r="2791" customFormat="false" ht="12.75" hidden="false" customHeight="false" outlineLevel="0" collapsed="false">
      <c r="B2791" s="278" t="n">
        <v>39308</v>
      </c>
      <c r="C2791" s="279" t="n">
        <v>1</v>
      </c>
      <c r="D2791" s="280"/>
      <c r="E2791" s="276" t="n">
        <v>6.82</v>
      </c>
      <c r="F2791" s="273" t="n">
        <v>6.865</v>
      </c>
      <c r="G2791" s="273" t="n">
        <v>6.73</v>
      </c>
      <c r="H2791" s="273" t="n">
        <v>7.24</v>
      </c>
      <c r="I2791" s="273" t="n">
        <v>7.068</v>
      </c>
      <c r="J2791" s="273" t="n">
        <v>6.985</v>
      </c>
      <c r="K2791" s="273" t="n">
        <v>6.83</v>
      </c>
      <c r="L2791" s="274" t="n">
        <v>7.03</v>
      </c>
      <c r="M2791" s="280"/>
      <c r="N2791" s="276" t="n">
        <v>20.27</v>
      </c>
      <c r="O2791" s="273" t="n">
        <v>20.25</v>
      </c>
      <c r="P2791" s="273" t="n">
        <v>20.085</v>
      </c>
      <c r="Q2791" s="273" t="n">
        <v>20.595</v>
      </c>
      <c r="R2791" s="273" t="n">
        <v>20.414</v>
      </c>
      <c r="S2791" s="273" t="n">
        <v>20.25</v>
      </c>
      <c r="T2791" s="273" t="n">
        <v>20.071</v>
      </c>
      <c r="U2791" s="277" t="n">
        <v>20.164</v>
      </c>
    </row>
    <row r="2792" customFormat="false" ht="12.75" hidden="false" customHeight="false" outlineLevel="0" collapsed="false">
      <c r="B2792" s="278" t="n">
        <v>39309</v>
      </c>
      <c r="C2792" s="279" t="n">
        <v>1</v>
      </c>
      <c r="D2792" s="280"/>
      <c r="E2792" s="276" t="n">
        <v>6.83</v>
      </c>
      <c r="F2792" s="273" t="n">
        <v>6.872</v>
      </c>
      <c r="G2792" s="273" t="n">
        <v>6.74</v>
      </c>
      <c r="H2792" s="273" t="n">
        <v>7.25</v>
      </c>
      <c r="I2792" s="273" t="n">
        <v>7.088</v>
      </c>
      <c r="J2792" s="273" t="n">
        <v>7</v>
      </c>
      <c r="K2792" s="273" t="n">
        <v>6.834</v>
      </c>
      <c r="L2792" s="274" t="n">
        <v>7.05</v>
      </c>
      <c r="M2792" s="280"/>
      <c r="N2792" s="276" t="n">
        <v>20.25</v>
      </c>
      <c r="O2792" s="273" t="n">
        <v>20.225</v>
      </c>
      <c r="P2792" s="273" t="n">
        <v>20.065</v>
      </c>
      <c r="Q2792" s="273" t="n">
        <v>20.575</v>
      </c>
      <c r="R2792" s="273" t="n">
        <v>20.398</v>
      </c>
      <c r="S2792" s="273" t="n">
        <v>20.235</v>
      </c>
      <c r="T2792" s="273" t="n">
        <v>20.051</v>
      </c>
      <c r="U2792" s="277" t="n">
        <v>20.146</v>
      </c>
    </row>
    <row r="2793" customFormat="false" ht="12.75" hidden="false" customHeight="false" outlineLevel="0" collapsed="false">
      <c r="B2793" s="278" t="n">
        <v>39310</v>
      </c>
      <c r="C2793" s="279" t="n">
        <v>1</v>
      </c>
      <c r="D2793" s="280"/>
      <c r="E2793" s="276" t="n">
        <v>6.84</v>
      </c>
      <c r="F2793" s="273" t="n">
        <v>6.882</v>
      </c>
      <c r="G2793" s="273" t="n">
        <v>6.76</v>
      </c>
      <c r="H2793" s="273" t="n">
        <v>7.26</v>
      </c>
      <c r="I2793" s="273" t="n">
        <v>7.092</v>
      </c>
      <c r="J2793" s="273" t="n">
        <v>7.01</v>
      </c>
      <c r="K2793" s="273" t="n">
        <v>6.845</v>
      </c>
      <c r="L2793" s="274" t="n">
        <v>7.05</v>
      </c>
      <c r="M2793" s="280"/>
      <c r="N2793" s="276" t="n">
        <v>20.23</v>
      </c>
      <c r="O2793" s="273" t="n">
        <v>20.205</v>
      </c>
      <c r="P2793" s="273" t="n">
        <v>20.05</v>
      </c>
      <c r="Q2793" s="273" t="n">
        <v>20.555</v>
      </c>
      <c r="R2793" s="273" t="n">
        <v>20.378</v>
      </c>
      <c r="S2793" s="273" t="n">
        <v>20.215</v>
      </c>
      <c r="T2793" s="273" t="n">
        <v>20.033</v>
      </c>
      <c r="U2793" s="277" t="n">
        <v>20.13</v>
      </c>
    </row>
    <row r="2794" customFormat="false" ht="12.75" hidden="false" customHeight="false" outlineLevel="0" collapsed="false">
      <c r="B2794" s="278" t="n">
        <v>39311</v>
      </c>
      <c r="C2794" s="279" t="n">
        <v>1</v>
      </c>
      <c r="D2794" s="280"/>
      <c r="E2794" s="276" t="n">
        <v>6.85</v>
      </c>
      <c r="F2794" s="273" t="n">
        <v>6.902</v>
      </c>
      <c r="G2794" s="273" t="n">
        <v>6.76</v>
      </c>
      <c r="H2794" s="273" t="n">
        <v>7.275</v>
      </c>
      <c r="I2794" s="273" t="n">
        <v>7.104</v>
      </c>
      <c r="J2794" s="273" t="n">
        <v>7.015</v>
      </c>
      <c r="K2794" s="273" t="n">
        <v>6.855</v>
      </c>
      <c r="L2794" s="274" t="n">
        <v>7.07</v>
      </c>
      <c r="M2794" s="280"/>
      <c r="N2794" s="276" t="n">
        <v>20.22</v>
      </c>
      <c r="O2794" s="273" t="n">
        <v>20.195</v>
      </c>
      <c r="P2794" s="273" t="n">
        <v>20.035</v>
      </c>
      <c r="Q2794" s="273" t="n">
        <v>20.535</v>
      </c>
      <c r="R2794" s="273" t="n">
        <v>20.364</v>
      </c>
      <c r="S2794" s="273" t="n">
        <v>20.2</v>
      </c>
      <c r="T2794" s="273" t="n">
        <v>20.021</v>
      </c>
      <c r="U2794" s="277" t="n">
        <v>20.114</v>
      </c>
    </row>
    <row r="2795" customFormat="false" ht="12.75" hidden="false" customHeight="false" outlineLevel="0" collapsed="false">
      <c r="B2795" s="278" t="n">
        <v>39312</v>
      </c>
      <c r="C2795" s="279" t="n">
        <v>1</v>
      </c>
      <c r="D2795" s="280"/>
      <c r="E2795" s="276" t="n">
        <v>6.87</v>
      </c>
      <c r="F2795" s="273" t="n">
        <v>6.907</v>
      </c>
      <c r="G2795" s="273" t="n">
        <v>6.775</v>
      </c>
      <c r="H2795" s="273" t="n">
        <v>7.285</v>
      </c>
      <c r="I2795" s="273" t="n">
        <v>7.116</v>
      </c>
      <c r="J2795" s="273" t="n">
        <v>7.025</v>
      </c>
      <c r="K2795" s="273" t="n">
        <v>6.865</v>
      </c>
      <c r="L2795" s="274" t="n">
        <v>7.07</v>
      </c>
      <c r="M2795" s="280"/>
      <c r="N2795" s="276" t="n">
        <v>20.19</v>
      </c>
      <c r="O2795" s="273" t="n">
        <v>20.17</v>
      </c>
      <c r="P2795" s="273" t="n">
        <v>20.015</v>
      </c>
      <c r="Q2795" s="273" t="n">
        <v>20.515</v>
      </c>
      <c r="R2795" s="273" t="n">
        <v>20.348</v>
      </c>
      <c r="S2795" s="273" t="n">
        <v>20.185</v>
      </c>
      <c r="T2795" s="273" t="n">
        <v>20.001</v>
      </c>
      <c r="U2795" s="277" t="n">
        <v>20.096</v>
      </c>
    </row>
    <row r="2796" customFormat="false" ht="12.75" hidden="false" customHeight="false" outlineLevel="0" collapsed="false">
      <c r="B2796" s="278" t="n">
        <v>39313</v>
      </c>
      <c r="C2796" s="279" t="n">
        <v>1</v>
      </c>
      <c r="D2796" s="280"/>
      <c r="E2796" s="276" t="n">
        <v>6.875</v>
      </c>
      <c r="F2796" s="273" t="n">
        <v>6.915</v>
      </c>
      <c r="G2796" s="273" t="n">
        <v>6.79</v>
      </c>
      <c r="H2796" s="273" t="n">
        <v>7.29</v>
      </c>
      <c r="I2796" s="273" t="n">
        <v>7.118</v>
      </c>
      <c r="J2796" s="273" t="n">
        <v>7.035</v>
      </c>
      <c r="K2796" s="273" t="n">
        <v>6.87</v>
      </c>
      <c r="L2796" s="274" t="n">
        <v>7.076</v>
      </c>
      <c r="M2796" s="280"/>
      <c r="N2796" s="276" t="n">
        <v>20.17</v>
      </c>
      <c r="O2796" s="273" t="n">
        <v>20.152</v>
      </c>
      <c r="P2796" s="273" t="n">
        <v>20</v>
      </c>
      <c r="Q2796" s="273" t="n">
        <v>20.5</v>
      </c>
      <c r="R2796" s="273" t="n">
        <v>20.324</v>
      </c>
      <c r="S2796" s="273" t="n">
        <v>20.165</v>
      </c>
      <c r="T2796" s="273" t="n">
        <v>19.983</v>
      </c>
      <c r="U2796" s="277" t="n">
        <v>20.08</v>
      </c>
    </row>
    <row r="2797" customFormat="false" ht="12.75" hidden="false" customHeight="false" outlineLevel="0" collapsed="false">
      <c r="B2797" s="278" t="n">
        <v>39314</v>
      </c>
      <c r="C2797" s="279" t="n">
        <v>1</v>
      </c>
      <c r="D2797" s="280"/>
      <c r="E2797" s="276" t="n">
        <v>6.89</v>
      </c>
      <c r="F2797" s="273" t="n">
        <v>6.932</v>
      </c>
      <c r="G2797" s="273" t="n">
        <v>6.79</v>
      </c>
      <c r="H2797" s="273" t="n">
        <v>7.3</v>
      </c>
      <c r="I2797" s="273" t="n">
        <v>7.138</v>
      </c>
      <c r="J2797" s="273" t="n">
        <v>7.05</v>
      </c>
      <c r="K2797" s="273" t="n">
        <v>6.88</v>
      </c>
      <c r="L2797" s="274" t="n">
        <v>7.08</v>
      </c>
      <c r="M2797" s="280"/>
      <c r="N2797" s="276" t="n">
        <v>20.15</v>
      </c>
      <c r="O2797" s="273" t="n">
        <v>20.14</v>
      </c>
      <c r="P2797" s="273" t="n">
        <v>19.975</v>
      </c>
      <c r="Q2797" s="273" t="n">
        <v>20.485</v>
      </c>
      <c r="R2797" s="273" t="n">
        <v>20.306</v>
      </c>
      <c r="S2797" s="273" t="n">
        <v>20.15</v>
      </c>
      <c r="T2797" s="273" t="n">
        <v>19.971</v>
      </c>
      <c r="U2797" s="277" t="n">
        <v>20.064</v>
      </c>
    </row>
    <row r="2798" customFormat="false" ht="12.75" hidden="false" customHeight="false" outlineLevel="0" collapsed="false">
      <c r="B2798" s="278" t="n">
        <v>39315</v>
      </c>
      <c r="C2798" s="279" t="n">
        <v>1</v>
      </c>
      <c r="D2798" s="280"/>
      <c r="E2798" s="276" t="n">
        <v>6.9</v>
      </c>
      <c r="F2798" s="273" t="n">
        <v>6.937</v>
      </c>
      <c r="G2798" s="273" t="n">
        <v>6.81</v>
      </c>
      <c r="H2798" s="273" t="n">
        <v>7.315</v>
      </c>
      <c r="I2798" s="273" t="n">
        <v>7.15</v>
      </c>
      <c r="J2798" s="273" t="n">
        <v>7.05</v>
      </c>
      <c r="K2798" s="273" t="n">
        <v>6.895</v>
      </c>
      <c r="L2798" s="274" t="n">
        <v>7.092</v>
      </c>
      <c r="M2798" s="280"/>
      <c r="N2798" s="276" t="n">
        <v>20.13</v>
      </c>
      <c r="O2798" s="273" t="n">
        <v>20.12</v>
      </c>
      <c r="P2798" s="273" t="n">
        <v>19.955</v>
      </c>
      <c r="Q2798" s="273" t="n">
        <v>20.465</v>
      </c>
      <c r="R2798" s="273" t="n">
        <v>20.29</v>
      </c>
      <c r="S2798" s="273" t="n">
        <v>20.125</v>
      </c>
      <c r="T2798" s="273" t="n">
        <v>19.941</v>
      </c>
      <c r="U2798" s="277" t="n">
        <v>20.054</v>
      </c>
    </row>
    <row r="2799" customFormat="false" ht="12.75" hidden="false" customHeight="false" outlineLevel="0" collapsed="false">
      <c r="B2799" s="278" t="n">
        <v>39316</v>
      </c>
      <c r="C2799" s="279" t="n">
        <v>1</v>
      </c>
      <c r="D2799" s="280"/>
      <c r="E2799" s="276" t="n">
        <v>6.91</v>
      </c>
      <c r="F2799" s="273" t="n">
        <v>6.952</v>
      </c>
      <c r="G2799" s="273" t="n">
        <v>6.825</v>
      </c>
      <c r="H2799" s="273" t="n">
        <v>7.325</v>
      </c>
      <c r="I2799" s="273" t="n">
        <v>7.154</v>
      </c>
      <c r="J2799" s="273" t="n">
        <v>7.065</v>
      </c>
      <c r="K2799" s="273" t="n">
        <v>6.899</v>
      </c>
      <c r="L2799" s="274" t="n">
        <v>7.1</v>
      </c>
      <c r="M2799" s="280"/>
      <c r="N2799" s="276" t="n">
        <v>20.12</v>
      </c>
      <c r="O2799" s="273" t="n">
        <v>20.102</v>
      </c>
      <c r="P2799" s="273" t="n">
        <v>19.945</v>
      </c>
      <c r="Q2799" s="273" t="n">
        <v>20.45</v>
      </c>
      <c r="R2799" s="273" t="n">
        <v>20.274</v>
      </c>
      <c r="S2799" s="273" t="n">
        <v>20.1</v>
      </c>
      <c r="T2799" s="273" t="n">
        <v>19.928</v>
      </c>
      <c r="U2799" s="277" t="n">
        <v>20.038</v>
      </c>
    </row>
    <row r="2800" customFormat="false" ht="12.75" hidden="false" customHeight="false" outlineLevel="0" collapsed="false">
      <c r="B2800" s="278" t="n">
        <v>39317</v>
      </c>
      <c r="C2800" s="279" t="n">
        <v>1</v>
      </c>
      <c r="D2800" s="280"/>
      <c r="E2800" s="276" t="n">
        <v>6.925</v>
      </c>
      <c r="F2800" s="273" t="n">
        <v>6.965</v>
      </c>
      <c r="G2800" s="273" t="n">
        <v>6.825</v>
      </c>
      <c r="H2800" s="273" t="n">
        <v>7.335</v>
      </c>
      <c r="I2800" s="273" t="n">
        <v>7.166</v>
      </c>
      <c r="J2800" s="273" t="n">
        <v>7.065</v>
      </c>
      <c r="K2800" s="273" t="n">
        <v>6.915</v>
      </c>
      <c r="L2800" s="274" t="n">
        <v>7.108</v>
      </c>
      <c r="M2800" s="280"/>
      <c r="N2800" s="276" t="n">
        <v>20.1</v>
      </c>
      <c r="O2800" s="273" t="n">
        <v>20.075</v>
      </c>
      <c r="P2800" s="273" t="n">
        <v>19.925</v>
      </c>
      <c r="Q2800" s="273" t="n">
        <v>20.435</v>
      </c>
      <c r="R2800" s="273" t="n">
        <v>20.252</v>
      </c>
      <c r="S2800" s="273" t="n">
        <v>20.085</v>
      </c>
      <c r="T2800" s="273" t="n">
        <v>19.911</v>
      </c>
      <c r="U2800" s="277" t="n">
        <v>20.018</v>
      </c>
    </row>
    <row r="2801" customFormat="false" ht="12.75" hidden="false" customHeight="false" outlineLevel="0" collapsed="false">
      <c r="B2801" s="278" t="n">
        <v>39318</v>
      </c>
      <c r="C2801" s="279" t="n">
        <v>1</v>
      </c>
      <c r="D2801" s="280"/>
      <c r="E2801" s="276" t="n">
        <v>6.93</v>
      </c>
      <c r="F2801" s="273" t="n">
        <v>6.967</v>
      </c>
      <c r="G2801" s="273" t="n">
        <v>6.84</v>
      </c>
      <c r="H2801" s="273" t="n">
        <v>7.34</v>
      </c>
      <c r="I2801" s="273" t="n">
        <v>7.184</v>
      </c>
      <c r="J2801" s="273" t="n">
        <v>7.085</v>
      </c>
      <c r="K2801" s="273" t="n">
        <v>6.917</v>
      </c>
      <c r="L2801" s="274" t="n">
        <v>7.12</v>
      </c>
      <c r="M2801" s="280"/>
      <c r="N2801" s="276" t="n">
        <v>20.07</v>
      </c>
      <c r="O2801" s="273" t="n">
        <v>20.052</v>
      </c>
      <c r="P2801" s="273" t="n">
        <v>19.9</v>
      </c>
      <c r="Q2801" s="273" t="n">
        <v>20.405</v>
      </c>
      <c r="R2801" s="273" t="n">
        <v>20.232</v>
      </c>
      <c r="S2801" s="273" t="n">
        <v>20.065</v>
      </c>
      <c r="T2801" s="273" t="n">
        <v>19.885</v>
      </c>
      <c r="U2801" s="277" t="n">
        <v>20.004</v>
      </c>
    </row>
    <row r="2802" customFormat="false" ht="12.75" hidden="false" customHeight="false" outlineLevel="0" collapsed="false">
      <c r="B2802" s="278" t="n">
        <v>39319</v>
      </c>
      <c r="C2802" s="279" t="n">
        <v>1</v>
      </c>
      <c r="D2802" s="280"/>
      <c r="E2802" s="276" t="n">
        <v>6.95</v>
      </c>
      <c r="F2802" s="273" t="n">
        <v>6.982</v>
      </c>
      <c r="G2802" s="273" t="n">
        <v>6.85</v>
      </c>
      <c r="H2802" s="273" t="n">
        <v>7.36</v>
      </c>
      <c r="I2802" s="273" t="n">
        <v>7.184</v>
      </c>
      <c r="J2802" s="273" t="n">
        <v>7.1</v>
      </c>
      <c r="K2802" s="273" t="n">
        <v>6.93</v>
      </c>
      <c r="L2802" s="274" t="n">
        <v>7.124</v>
      </c>
      <c r="M2802" s="280"/>
      <c r="N2802" s="276" t="n">
        <v>20.05</v>
      </c>
      <c r="O2802" s="273" t="n">
        <v>20.04</v>
      </c>
      <c r="P2802" s="273" t="n">
        <v>19.885</v>
      </c>
      <c r="Q2802" s="273" t="n">
        <v>20.385</v>
      </c>
      <c r="R2802" s="273" t="n">
        <v>20.214</v>
      </c>
      <c r="S2802" s="273" t="n">
        <v>20.05</v>
      </c>
      <c r="T2802" s="273" t="n">
        <v>19.875</v>
      </c>
      <c r="U2802" s="277" t="n">
        <v>19.988</v>
      </c>
    </row>
    <row r="2803" customFormat="false" ht="12.75" hidden="false" customHeight="false" outlineLevel="0" collapsed="false">
      <c r="B2803" s="278" t="n">
        <v>39320</v>
      </c>
      <c r="C2803" s="279" t="n">
        <v>1</v>
      </c>
      <c r="D2803" s="280"/>
      <c r="E2803" s="276" t="n">
        <v>6.96</v>
      </c>
      <c r="F2803" s="273" t="n">
        <v>6.997</v>
      </c>
      <c r="G2803" s="273" t="n">
        <v>6.86</v>
      </c>
      <c r="H2803" s="273" t="n">
        <v>7.365</v>
      </c>
      <c r="I2803" s="273" t="n">
        <v>7.2</v>
      </c>
      <c r="J2803" s="273" t="n">
        <v>7.1</v>
      </c>
      <c r="K2803" s="273" t="n">
        <v>6.934</v>
      </c>
      <c r="L2803" s="274" t="n">
        <v>7.126</v>
      </c>
      <c r="M2803" s="280"/>
      <c r="N2803" s="276" t="n">
        <v>20.03</v>
      </c>
      <c r="O2803" s="273" t="n">
        <v>20.02</v>
      </c>
      <c r="P2803" s="273" t="n">
        <v>19.855</v>
      </c>
      <c r="Q2803" s="273" t="n">
        <v>20.365</v>
      </c>
      <c r="R2803" s="273" t="n">
        <v>20.19</v>
      </c>
      <c r="S2803" s="273" t="n">
        <v>20.035</v>
      </c>
      <c r="T2803" s="273" t="n">
        <v>19.851</v>
      </c>
      <c r="U2803" s="277" t="n">
        <v>19.968</v>
      </c>
    </row>
    <row r="2804" customFormat="false" ht="12.75" hidden="false" customHeight="false" outlineLevel="0" collapsed="false">
      <c r="B2804" s="278" t="n">
        <v>39321</v>
      </c>
      <c r="C2804" s="279" t="n">
        <v>1</v>
      </c>
      <c r="D2804" s="280"/>
      <c r="E2804" s="276" t="n">
        <v>6.97</v>
      </c>
      <c r="F2804" s="273" t="n">
        <v>7.007</v>
      </c>
      <c r="G2804" s="273" t="n">
        <v>6.875</v>
      </c>
      <c r="H2804" s="273" t="n">
        <v>7.375</v>
      </c>
      <c r="I2804" s="273" t="n">
        <v>7.208</v>
      </c>
      <c r="J2804" s="273" t="n">
        <v>7.115</v>
      </c>
      <c r="K2804" s="273" t="n">
        <v>6.945</v>
      </c>
      <c r="L2804" s="274" t="n">
        <v>7.138</v>
      </c>
      <c r="M2804" s="280"/>
      <c r="N2804" s="276" t="n">
        <v>20.02</v>
      </c>
      <c r="O2804" s="273" t="n">
        <v>20.002</v>
      </c>
      <c r="P2804" s="273" t="n">
        <v>19.845</v>
      </c>
      <c r="Q2804" s="273" t="n">
        <v>20.35</v>
      </c>
      <c r="R2804" s="273" t="n">
        <v>20.174</v>
      </c>
      <c r="S2804" s="273" t="n">
        <v>20.015</v>
      </c>
      <c r="T2804" s="273" t="n">
        <v>19.833</v>
      </c>
      <c r="U2804" s="277" t="n">
        <v>19.954</v>
      </c>
    </row>
    <row r="2805" customFormat="false" ht="12.75" hidden="false" customHeight="false" outlineLevel="0" collapsed="false">
      <c r="B2805" s="278" t="n">
        <v>39322</v>
      </c>
      <c r="C2805" s="279" t="n">
        <v>1</v>
      </c>
      <c r="D2805" s="280"/>
      <c r="E2805" s="276" t="n">
        <v>6.98</v>
      </c>
      <c r="F2805" s="273" t="n">
        <v>7.015</v>
      </c>
      <c r="G2805" s="273" t="n">
        <v>6.875</v>
      </c>
      <c r="H2805" s="273" t="n">
        <v>7.385</v>
      </c>
      <c r="I2805" s="273" t="n">
        <v>7.216</v>
      </c>
      <c r="J2805" s="273" t="n">
        <v>7.115</v>
      </c>
      <c r="K2805" s="273" t="n">
        <v>6.955</v>
      </c>
      <c r="L2805" s="274" t="n">
        <v>7.142</v>
      </c>
      <c r="M2805" s="280"/>
      <c r="N2805" s="276" t="n">
        <v>19.98</v>
      </c>
      <c r="O2805" s="273" t="n">
        <v>19.98</v>
      </c>
      <c r="P2805" s="273" t="n">
        <v>19.825</v>
      </c>
      <c r="Q2805" s="273" t="n">
        <v>20.335</v>
      </c>
      <c r="R2805" s="273" t="n">
        <v>20.156</v>
      </c>
      <c r="S2805" s="273" t="n">
        <v>20</v>
      </c>
      <c r="T2805" s="273" t="n">
        <v>19.821</v>
      </c>
      <c r="U2805" s="277" t="n">
        <v>19.938</v>
      </c>
    </row>
    <row r="2806" customFormat="false" ht="12.75" hidden="false" customHeight="false" outlineLevel="0" collapsed="false">
      <c r="B2806" s="278" t="n">
        <v>39323</v>
      </c>
      <c r="C2806" s="279" t="n">
        <v>1</v>
      </c>
      <c r="D2806" s="280"/>
      <c r="E2806" s="276" t="n">
        <v>6.99</v>
      </c>
      <c r="F2806" s="273" t="n">
        <v>7.027</v>
      </c>
      <c r="G2806" s="273" t="n">
        <v>6.89</v>
      </c>
      <c r="H2806" s="273" t="n">
        <v>7.4</v>
      </c>
      <c r="I2806" s="273" t="n">
        <v>7.234</v>
      </c>
      <c r="J2806" s="273" t="n">
        <v>7.135</v>
      </c>
      <c r="K2806" s="273" t="n">
        <v>6.965</v>
      </c>
      <c r="L2806" s="274" t="n">
        <v>7.158</v>
      </c>
      <c r="M2806" s="280"/>
      <c r="N2806" s="276" t="n">
        <v>19.97</v>
      </c>
      <c r="O2806" s="273" t="n">
        <v>19.952</v>
      </c>
      <c r="P2806" s="273" t="n">
        <v>19.805</v>
      </c>
      <c r="Q2806" s="273" t="n">
        <v>20.315</v>
      </c>
      <c r="R2806" s="273" t="n">
        <v>20.132</v>
      </c>
      <c r="S2806" s="273" t="n">
        <v>19.985</v>
      </c>
      <c r="T2806" s="273" t="n">
        <v>19.801</v>
      </c>
      <c r="U2806" s="277" t="n">
        <v>19.918</v>
      </c>
    </row>
    <row r="2807" customFormat="false" ht="12.75" hidden="false" customHeight="false" outlineLevel="0" collapsed="false">
      <c r="B2807" s="278" t="n">
        <v>39324</v>
      </c>
      <c r="C2807" s="279" t="n">
        <v>1</v>
      </c>
      <c r="D2807" s="280"/>
      <c r="E2807" s="276" t="n">
        <v>7</v>
      </c>
      <c r="F2807" s="273" t="n">
        <v>7.037</v>
      </c>
      <c r="G2807" s="273" t="n">
        <v>6.9</v>
      </c>
      <c r="H2807" s="273" t="n">
        <v>7.41</v>
      </c>
      <c r="I2807" s="273" t="n">
        <v>7.234</v>
      </c>
      <c r="J2807" s="273" t="n">
        <v>7.135</v>
      </c>
      <c r="K2807" s="273" t="n">
        <v>6.97</v>
      </c>
      <c r="L2807" s="274" t="n">
        <v>7.162</v>
      </c>
      <c r="M2807" s="280"/>
      <c r="N2807" s="276" t="n">
        <v>19.95</v>
      </c>
      <c r="O2807" s="273" t="n">
        <v>19.94</v>
      </c>
      <c r="P2807" s="273" t="n">
        <v>19.775</v>
      </c>
      <c r="Q2807" s="273" t="n">
        <v>20.285</v>
      </c>
      <c r="R2807" s="273" t="n">
        <v>20.108</v>
      </c>
      <c r="S2807" s="273" t="n">
        <v>19.955</v>
      </c>
      <c r="T2807" s="273" t="n">
        <v>19.783</v>
      </c>
      <c r="U2807" s="277" t="n">
        <v>19.904</v>
      </c>
    </row>
    <row r="2808" customFormat="false" ht="12.75" hidden="false" customHeight="false" outlineLevel="0" collapsed="false">
      <c r="B2808" s="278" t="n">
        <v>39325</v>
      </c>
      <c r="C2808" s="279" t="n">
        <v>1</v>
      </c>
      <c r="D2808" s="280"/>
      <c r="E2808" s="276" t="n">
        <v>7.02</v>
      </c>
      <c r="F2808" s="273" t="n">
        <v>7.047</v>
      </c>
      <c r="G2808" s="273" t="n">
        <v>6.91</v>
      </c>
      <c r="H2808" s="273" t="n">
        <v>7.415</v>
      </c>
      <c r="I2808" s="273" t="n">
        <v>7.25</v>
      </c>
      <c r="J2808" s="273" t="n">
        <v>7.15</v>
      </c>
      <c r="K2808" s="273" t="n">
        <v>6.98</v>
      </c>
      <c r="L2808" s="274" t="n">
        <v>7.174</v>
      </c>
      <c r="M2808" s="280"/>
      <c r="N2808" s="276" t="n">
        <v>19.92</v>
      </c>
      <c r="O2808" s="273" t="n">
        <v>19.92</v>
      </c>
      <c r="P2808" s="273" t="n">
        <v>19.755</v>
      </c>
      <c r="Q2808" s="273" t="n">
        <v>20.265</v>
      </c>
      <c r="R2808" s="273" t="n">
        <v>20.09</v>
      </c>
      <c r="S2808" s="273" t="n">
        <v>19.945</v>
      </c>
      <c r="T2808" s="273" t="n">
        <v>19.761</v>
      </c>
      <c r="U2808" s="277" t="n">
        <v>19.888</v>
      </c>
    </row>
    <row r="2809" customFormat="false" ht="12.75" hidden="false" customHeight="false" outlineLevel="0" collapsed="false">
      <c r="B2809" s="278" t="n">
        <v>39326</v>
      </c>
      <c r="C2809" s="279" t="n">
        <v>1</v>
      </c>
      <c r="D2809" s="280"/>
      <c r="E2809" s="276" t="n">
        <v>7.025</v>
      </c>
      <c r="F2809" s="273" t="n">
        <v>7.062</v>
      </c>
      <c r="G2809" s="273" t="n">
        <v>6.925</v>
      </c>
      <c r="H2809" s="273" t="n">
        <v>7.435</v>
      </c>
      <c r="I2809" s="273" t="n">
        <v>7.254</v>
      </c>
      <c r="J2809" s="273" t="n">
        <v>7.15</v>
      </c>
      <c r="K2809" s="273" t="n">
        <v>6.995</v>
      </c>
      <c r="L2809" s="274" t="n">
        <v>7.176</v>
      </c>
      <c r="M2809" s="280"/>
      <c r="N2809" s="276" t="n">
        <v>19.9</v>
      </c>
      <c r="O2809" s="273" t="n">
        <v>19.897</v>
      </c>
      <c r="P2809" s="273" t="n">
        <v>19.745</v>
      </c>
      <c r="Q2809" s="273" t="n">
        <v>20.25</v>
      </c>
      <c r="R2809" s="273" t="n">
        <v>20.074</v>
      </c>
      <c r="S2809" s="273" t="n">
        <v>19.915</v>
      </c>
      <c r="T2809" s="273" t="n">
        <v>19.741</v>
      </c>
      <c r="U2809" s="277" t="n">
        <v>19.868</v>
      </c>
    </row>
    <row r="2810" customFormat="false" ht="12.75" hidden="false" customHeight="false" outlineLevel="0" collapsed="false">
      <c r="B2810" s="278" t="n">
        <v>39327</v>
      </c>
      <c r="C2810" s="279" t="n">
        <v>1</v>
      </c>
      <c r="D2810" s="280"/>
      <c r="E2810" s="276" t="n">
        <v>7.04</v>
      </c>
      <c r="F2810" s="273" t="n">
        <v>7.065</v>
      </c>
      <c r="G2810" s="273" t="n">
        <v>6.935</v>
      </c>
      <c r="H2810" s="273" t="n">
        <v>7.44</v>
      </c>
      <c r="I2810" s="273" t="n">
        <v>7.266</v>
      </c>
      <c r="J2810" s="273" t="n">
        <v>7.165</v>
      </c>
      <c r="K2810" s="273" t="n">
        <v>6.995</v>
      </c>
      <c r="L2810" s="274" t="n">
        <v>7.184</v>
      </c>
      <c r="M2810" s="280"/>
      <c r="N2810" s="276" t="n">
        <v>19.88</v>
      </c>
      <c r="O2810" s="273" t="n">
        <v>19.87</v>
      </c>
      <c r="P2810" s="273" t="n">
        <v>19.725</v>
      </c>
      <c r="Q2810" s="273" t="n">
        <v>20.235</v>
      </c>
      <c r="R2810" s="273" t="n">
        <v>20.056</v>
      </c>
      <c r="S2810" s="273" t="n">
        <v>19.9</v>
      </c>
      <c r="T2810" s="273" t="n">
        <v>19.725</v>
      </c>
      <c r="U2810" s="277" t="n">
        <v>19.854</v>
      </c>
    </row>
    <row r="2811" customFormat="false" ht="12.75" hidden="false" customHeight="false" outlineLevel="0" collapsed="false">
      <c r="B2811" s="278" t="n">
        <v>39328</v>
      </c>
      <c r="C2811" s="279" t="n">
        <v>1</v>
      </c>
      <c r="D2811" s="280"/>
      <c r="E2811" s="276" t="n">
        <v>7.05</v>
      </c>
      <c r="F2811" s="273" t="n">
        <v>7.077</v>
      </c>
      <c r="G2811" s="273" t="n">
        <v>6.94</v>
      </c>
      <c r="H2811" s="273" t="n">
        <v>7.45</v>
      </c>
      <c r="I2811" s="273" t="n">
        <v>7.284</v>
      </c>
      <c r="J2811" s="273" t="n">
        <v>7.175</v>
      </c>
      <c r="K2811" s="273" t="n">
        <v>7.015</v>
      </c>
      <c r="L2811" s="274" t="n">
        <v>7.192</v>
      </c>
      <c r="M2811" s="280"/>
      <c r="N2811" s="276" t="n">
        <v>19.85</v>
      </c>
      <c r="O2811" s="273" t="n">
        <v>19.852</v>
      </c>
      <c r="P2811" s="273" t="n">
        <v>19.695</v>
      </c>
      <c r="Q2811" s="273" t="n">
        <v>20.2</v>
      </c>
      <c r="R2811" s="273" t="n">
        <v>20.028</v>
      </c>
      <c r="S2811" s="273" t="n">
        <v>19.885</v>
      </c>
      <c r="T2811" s="273" t="n">
        <v>19.705</v>
      </c>
      <c r="U2811" s="277" t="n">
        <v>19.83</v>
      </c>
    </row>
    <row r="2812" customFormat="false" ht="12.75" hidden="false" customHeight="false" outlineLevel="0" collapsed="false">
      <c r="B2812" s="278" t="n">
        <v>39329</v>
      </c>
      <c r="C2812" s="279" t="n">
        <v>1</v>
      </c>
      <c r="D2812" s="280"/>
      <c r="E2812" s="276" t="n">
        <v>7.07</v>
      </c>
      <c r="F2812" s="273" t="n">
        <v>7.097</v>
      </c>
      <c r="G2812" s="273" t="n">
        <v>6.95</v>
      </c>
      <c r="H2812" s="273" t="n">
        <v>7.46</v>
      </c>
      <c r="I2812" s="273" t="n">
        <v>7.292</v>
      </c>
      <c r="J2812" s="273" t="n">
        <v>7.185</v>
      </c>
      <c r="K2812" s="273" t="n">
        <v>7.015</v>
      </c>
      <c r="L2812" s="274" t="n">
        <v>7.2</v>
      </c>
      <c r="M2812" s="280"/>
      <c r="N2812" s="276" t="n">
        <v>19.83</v>
      </c>
      <c r="O2812" s="273" t="n">
        <v>19.83</v>
      </c>
      <c r="P2812" s="273" t="n">
        <v>19.675</v>
      </c>
      <c r="Q2812" s="273" t="n">
        <v>20.185</v>
      </c>
      <c r="R2812" s="273" t="n">
        <v>20.008</v>
      </c>
      <c r="S2812" s="273" t="n">
        <v>19.855</v>
      </c>
      <c r="T2812" s="273" t="n">
        <v>19.683</v>
      </c>
      <c r="U2812" s="277" t="n">
        <v>19.806</v>
      </c>
    </row>
    <row r="2813" customFormat="false" ht="12.75" hidden="false" customHeight="false" outlineLevel="0" collapsed="false">
      <c r="B2813" s="278" t="n">
        <v>39330</v>
      </c>
      <c r="C2813" s="279" t="n">
        <v>1</v>
      </c>
      <c r="D2813" s="280"/>
      <c r="E2813" s="276" t="n">
        <v>7.075</v>
      </c>
      <c r="F2813" s="273" t="n">
        <v>7.097</v>
      </c>
      <c r="G2813" s="273" t="n">
        <v>6.965</v>
      </c>
      <c r="H2813" s="273" t="n">
        <v>7.465</v>
      </c>
      <c r="I2813" s="273" t="n">
        <v>7.3</v>
      </c>
      <c r="J2813" s="273" t="n">
        <v>7.195</v>
      </c>
      <c r="K2813" s="273" t="n">
        <v>7.03</v>
      </c>
      <c r="L2813" s="274" t="n">
        <v>7.212</v>
      </c>
      <c r="M2813" s="280"/>
      <c r="N2813" s="276" t="n">
        <v>19.82</v>
      </c>
      <c r="O2813" s="273" t="n">
        <v>19.807</v>
      </c>
      <c r="P2813" s="273" t="n">
        <v>19.655</v>
      </c>
      <c r="Q2813" s="273" t="n">
        <v>20.165</v>
      </c>
      <c r="R2813" s="273" t="n">
        <v>19.99</v>
      </c>
      <c r="S2813" s="273" t="n">
        <v>19.845</v>
      </c>
      <c r="T2813" s="273" t="n">
        <v>19.661</v>
      </c>
      <c r="U2813" s="277" t="n">
        <v>19.788</v>
      </c>
    </row>
    <row r="2814" customFormat="false" ht="12.75" hidden="false" customHeight="false" outlineLevel="0" collapsed="false">
      <c r="B2814" s="278" t="n">
        <v>39331</v>
      </c>
      <c r="C2814" s="279" t="n">
        <v>1</v>
      </c>
      <c r="D2814" s="280"/>
      <c r="E2814" s="276" t="n">
        <v>7.08</v>
      </c>
      <c r="F2814" s="273" t="n">
        <v>7.112</v>
      </c>
      <c r="G2814" s="273" t="n">
        <v>6.975</v>
      </c>
      <c r="H2814" s="273" t="n">
        <v>7.485</v>
      </c>
      <c r="I2814" s="273" t="n">
        <v>7.304</v>
      </c>
      <c r="J2814" s="273" t="n">
        <v>7.2</v>
      </c>
      <c r="K2814" s="273" t="n">
        <v>7.03</v>
      </c>
      <c r="L2814" s="274" t="n">
        <v>7.216</v>
      </c>
      <c r="M2814" s="280"/>
      <c r="N2814" s="276" t="n">
        <v>19.78</v>
      </c>
      <c r="O2814" s="273" t="n">
        <v>19.79</v>
      </c>
      <c r="P2814" s="273" t="n">
        <v>19.645</v>
      </c>
      <c r="Q2814" s="273" t="n">
        <v>20.14</v>
      </c>
      <c r="R2814" s="273" t="n">
        <v>19.966</v>
      </c>
      <c r="S2814" s="273" t="n">
        <v>19.815</v>
      </c>
      <c r="T2814" s="273" t="n">
        <v>19.641</v>
      </c>
      <c r="U2814" s="277" t="n">
        <v>19.768</v>
      </c>
    </row>
    <row r="2815" customFormat="false" ht="12.75" hidden="false" customHeight="false" outlineLevel="0" collapsed="false">
      <c r="B2815" s="278" t="n">
        <v>39332</v>
      </c>
      <c r="C2815" s="279" t="n">
        <v>1</v>
      </c>
      <c r="D2815" s="280"/>
      <c r="E2815" s="276" t="n">
        <v>7.1</v>
      </c>
      <c r="F2815" s="273" t="n">
        <v>7.117</v>
      </c>
      <c r="G2815" s="273" t="n">
        <v>6.985</v>
      </c>
      <c r="H2815" s="273" t="n">
        <v>7.49</v>
      </c>
      <c r="I2815" s="273" t="n">
        <v>7.324</v>
      </c>
      <c r="J2815" s="273" t="n">
        <v>7.205</v>
      </c>
      <c r="K2815" s="273" t="n">
        <v>7.045</v>
      </c>
      <c r="L2815" s="274" t="n">
        <v>7.216</v>
      </c>
      <c r="M2815" s="280"/>
      <c r="N2815" s="276" t="n">
        <v>19.77</v>
      </c>
      <c r="O2815" s="273" t="n">
        <v>19.76</v>
      </c>
      <c r="P2815" s="273" t="n">
        <v>19.605</v>
      </c>
      <c r="Q2815" s="273" t="n">
        <v>20.115</v>
      </c>
      <c r="R2815" s="273" t="n">
        <v>19.944</v>
      </c>
      <c r="S2815" s="273" t="n">
        <v>19.8</v>
      </c>
      <c r="T2815" s="273" t="n">
        <v>19.625</v>
      </c>
      <c r="U2815" s="277" t="n">
        <v>19.754</v>
      </c>
    </row>
    <row r="2816" customFormat="false" ht="12.75" hidden="false" customHeight="false" outlineLevel="0" collapsed="false">
      <c r="B2816" s="278" t="n">
        <v>39333</v>
      </c>
      <c r="C2816" s="279" t="n">
        <v>1</v>
      </c>
      <c r="D2816" s="280"/>
      <c r="E2816" s="276" t="n">
        <v>7.11</v>
      </c>
      <c r="F2816" s="273" t="n">
        <v>7.127</v>
      </c>
      <c r="G2816" s="273" t="n">
        <v>6.99</v>
      </c>
      <c r="H2816" s="273" t="n">
        <v>7.5</v>
      </c>
      <c r="I2816" s="273" t="n">
        <v>7.332</v>
      </c>
      <c r="J2816" s="273" t="n">
        <v>7.215</v>
      </c>
      <c r="K2816" s="273" t="n">
        <v>7.045</v>
      </c>
      <c r="L2816" s="274" t="n">
        <v>7.226</v>
      </c>
      <c r="M2816" s="280"/>
      <c r="N2816" s="276" t="n">
        <v>19.75</v>
      </c>
      <c r="O2816" s="273" t="n">
        <v>19.742</v>
      </c>
      <c r="P2816" s="273" t="n">
        <v>19.595</v>
      </c>
      <c r="Q2816" s="273" t="n">
        <v>20.1</v>
      </c>
      <c r="R2816" s="273" t="n">
        <v>19.928</v>
      </c>
      <c r="S2816" s="273" t="n">
        <v>19.775</v>
      </c>
      <c r="T2816" s="273" t="n">
        <v>19.605</v>
      </c>
      <c r="U2816" s="277" t="n">
        <v>19.738</v>
      </c>
    </row>
    <row r="2817" customFormat="false" ht="12.75" hidden="false" customHeight="false" outlineLevel="0" collapsed="false">
      <c r="B2817" s="278" t="n">
        <v>39334</v>
      </c>
      <c r="C2817" s="279" t="n">
        <v>1</v>
      </c>
      <c r="D2817" s="280"/>
      <c r="E2817" s="276" t="n">
        <v>7.12</v>
      </c>
      <c r="F2817" s="273" t="n">
        <v>7.147</v>
      </c>
      <c r="G2817" s="273" t="n">
        <v>7</v>
      </c>
      <c r="H2817" s="273" t="n">
        <v>7.51</v>
      </c>
      <c r="I2817" s="273" t="n">
        <v>7.342</v>
      </c>
      <c r="J2817" s="273" t="n">
        <v>7.225</v>
      </c>
      <c r="K2817" s="273" t="n">
        <v>7.065</v>
      </c>
      <c r="L2817" s="274" t="n">
        <v>7.234</v>
      </c>
      <c r="M2817" s="280"/>
      <c r="N2817" s="276" t="n">
        <v>19.72</v>
      </c>
      <c r="O2817" s="273" t="n">
        <v>19.725</v>
      </c>
      <c r="P2817" s="273" t="n">
        <v>19.575</v>
      </c>
      <c r="Q2817" s="273" t="n">
        <v>20.085</v>
      </c>
      <c r="R2817" s="273" t="n">
        <v>19.906</v>
      </c>
      <c r="S2817" s="273" t="n">
        <v>19.755</v>
      </c>
      <c r="T2817" s="273" t="n">
        <v>19.583</v>
      </c>
      <c r="U2817" s="277" t="n">
        <v>19.718</v>
      </c>
    </row>
    <row r="2818" customFormat="false" ht="12.75" hidden="false" customHeight="false" outlineLevel="0" collapsed="false">
      <c r="B2818" s="278" t="n">
        <v>39335</v>
      </c>
      <c r="C2818" s="279" t="n">
        <v>1</v>
      </c>
      <c r="D2818" s="280"/>
      <c r="E2818" s="276" t="n">
        <v>7.13</v>
      </c>
      <c r="F2818" s="273" t="n">
        <v>7.152</v>
      </c>
      <c r="G2818" s="273" t="n">
        <v>7.015</v>
      </c>
      <c r="H2818" s="273" t="n">
        <v>7.515</v>
      </c>
      <c r="I2818" s="273" t="n">
        <v>7.346</v>
      </c>
      <c r="J2818" s="273" t="n">
        <v>7.235</v>
      </c>
      <c r="K2818" s="273" t="n">
        <v>7.065</v>
      </c>
      <c r="L2818" s="274" t="n">
        <v>7.242</v>
      </c>
      <c r="M2818" s="280"/>
      <c r="N2818" s="276" t="n">
        <v>19.7</v>
      </c>
      <c r="O2818" s="273" t="n">
        <v>19.697</v>
      </c>
      <c r="P2818" s="273" t="n">
        <v>19.55</v>
      </c>
      <c r="Q2818" s="273" t="n">
        <v>20.05</v>
      </c>
      <c r="R2818" s="273" t="n">
        <v>19.878</v>
      </c>
      <c r="S2818" s="273" t="n">
        <v>19.745</v>
      </c>
      <c r="T2818" s="273" t="n">
        <v>19.561</v>
      </c>
      <c r="U2818" s="277" t="n">
        <v>19.7</v>
      </c>
    </row>
    <row r="2819" customFormat="false" ht="12.75" hidden="false" customHeight="false" outlineLevel="0" collapsed="false">
      <c r="B2819" s="278" t="n">
        <v>39336</v>
      </c>
      <c r="C2819" s="279" t="n">
        <v>1</v>
      </c>
      <c r="D2819" s="280"/>
      <c r="E2819" s="276" t="n">
        <v>7.14</v>
      </c>
      <c r="F2819" s="273" t="n">
        <v>7.162</v>
      </c>
      <c r="G2819" s="273" t="n">
        <v>7.015</v>
      </c>
      <c r="H2819" s="273" t="n">
        <v>7.535</v>
      </c>
      <c r="I2819" s="273" t="n">
        <v>7.354</v>
      </c>
      <c r="J2819" s="273" t="n">
        <v>7.245</v>
      </c>
      <c r="K2819" s="273" t="n">
        <v>7.08</v>
      </c>
      <c r="L2819" s="274" t="n">
        <v>7.25</v>
      </c>
      <c r="M2819" s="280"/>
      <c r="N2819" s="276" t="n">
        <v>19.68</v>
      </c>
      <c r="O2819" s="273" t="n">
        <v>19.675</v>
      </c>
      <c r="P2819" s="273" t="n">
        <v>19.525</v>
      </c>
      <c r="Q2819" s="273" t="n">
        <v>20.035</v>
      </c>
      <c r="R2819" s="273" t="n">
        <v>19.858</v>
      </c>
      <c r="S2819" s="273" t="n">
        <v>19.715</v>
      </c>
      <c r="T2819" s="273" t="n">
        <v>19.541</v>
      </c>
      <c r="U2819" s="277" t="n">
        <v>19.68</v>
      </c>
    </row>
    <row r="2820" customFormat="false" ht="12.75" hidden="false" customHeight="false" outlineLevel="0" collapsed="false">
      <c r="B2820" s="278" t="n">
        <v>39337</v>
      </c>
      <c r="C2820" s="279" t="n">
        <v>1</v>
      </c>
      <c r="D2820" s="280"/>
      <c r="E2820" s="276" t="n">
        <v>7.15</v>
      </c>
      <c r="F2820" s="273" t="n">
        <v>7.177</v>
      </c>
      <c r="G2820" s="273" t="n">
        <v>7.035</v>
      </c>
      <c r="H2820" s="273" t="n">
        <v>7.54</v>
      </c>
      <c r="I2820" s="273" t="n">
        <v>7.374</v>
      </c>
      <c r="J2820" s="273" t="n">
        <v>7.255</v>
      </c>
      <c r="K2820" s="273" t="n">
        <v>7.08</v>
      </c>
      <c r="L2820" s="274" t="n">
        <v>7.254</v>
      </c>
      <c r="M2820" s="280"/>
      <c r="N2820" s="276" t="n">
        <v>19.65</v>
      </c>
      <c r="O2820" s="273" t="n">
        <v>19.657</v>
      </c>
      <c r="P2820" s="273" t="n">
        <v>19.505</v>
      </c>
      <c r="Q2820" s="273" t="n">
        <v>20.015</v>
      </c>
      <c r="R2820" s="273" t="n">
        <v>19.844</v>
      </c>
      <c r="S2820" s="273" t="n">
        <v>19.695</v>
      </c>
      <c r="T2820" s="273" t="n">
        <v>19.525</v>
      </c>
      <c r="U2820" s="277" t="n">
        <v>19.658</v>
      </c>
    </row>
    <row r="2821" customFormat="false" ht="12.75" hidden="false" customHeight="false" outlineLevel="0" collapsed="false">
      <c r="B2821" s="278" t="n">
        <v>39338</v>
      </c>
      <c r="C2821" s="279" t="n">
        <v>1</v>
      </c>
      <c r="D2821" s="280"/>
      <c r="E2821" s="276" t="n">
        <v>7.17</v>
      </c>
      <c r="F2821" s="273" t="n">
        <v>7.177</v>
      </c>
      <c r="G2821" s="273" t="n">
        <v>7.04</v>
      </c>
      <c r="H2821" s="273" t="n">
        <v>7.55</v>
      </c>
      <c r="I2821" s="273" t="n">
        <v>7.374</v>
      </c>
      <c r="J2821" s="273" t="n">
        <v>7.255</v>
      </c>
      <c r="K2821" s="273" t="n">
        <v>7.095</v>
      </c>
      <c r="L2821" s="274" t="n">
        <v>7.266</v>
      </c>
      <c r="M2821" s="280"/>
      <c r="N2821" s="276" t="n">
        <v>19.63</v>
      </c>
      <c r="O2821" s="273" t="n">
        <v>19.63</v>
      </c>
      <c r="P2821" s="273" t="n">
        <v>19.485</v>
      </c>
      <c r="Q2821" s="273" t="n">
        <v>19.985</v>
      </c>
      <c r="R2821" s="273" t="n">
        <v>19.816</v>
      </c>
      <c r="S2821" s="273" t="n">
        <v>19.675</v>
      </c>
      <c r="T2821" s="273" t="n">
        <v>19.505</v>
      </c>
      <c r="U2821" s="277" t="n">
        <v>19.646</v>
      </c>
    </row>
    <row r="2822" customFormat="false" ht="12.75" hidden="false" customHeight="false" outlineLevel="0" collapsed="false">
      <c r="B2822" s="278" t="n">
        <v>39339</v>
      </c>
      <c r="C2822" s="279" t="n">
        <v>1</v>
      </c>
      <c r="D2822" s="280"/>
      <c r="E2822" s="276" t="n">
        <v>7.175</v>
      </c>
      <c r="F2822" s="273" t="n">
        <v>7.197</v>
      </c>
      <c r="G2822" s="273" t="n">
        <v>7.05</v>
      </c>
      <c r="H2822" s="273" t="n">
        <v>7.56</v>
      </c>
      <c r="I2822" s="273" t="n">
        <v>7.392</v>
      </c>
      <c r="J2822" s="273" t="n">
        <v>7.275</v>
      </c>
      <c r="K2822" s="273" t="n">
        <v>7.095</v>
      </c>
      <c r="L2822" s="274" t="n">
        <v>7.268</v>
      </c>
      <c r="M2822" s="280"/>
      <c r="N2822" s="276" t="n">
        <v>19.6</v>
      </c>
      <c r="O2822" s="273" t="n">
        <v>19.607</v>
      </c>
      <c r="P2822" s="273" t="n">
        <v>19.455</v>
      </c>
      <c r="Q2822" s="273" t="n">
        <v>19.965</v>
      </c>
      <c r="R2822" s="273" t="n">
        <v>19.794</v>
      </c>
      <c r="S2822" s="273" t="n">
        <v>19.655</v>
      </c>
      <c r="T2822" s="273" t="n">
        <v>19.478</v>
      </c>
      <c r="U2822" s="277" t="n">
        <v>19.626</v>
      </c>
    </row>
    <row r="2823" customFormat="false" ht="12.75" hidden="false" customHeight="false" outlineLevel="0" collapsed="false">
      <c r="B2823" s="278" t="n">
        <v>39340</v>
      </c>
      <c r="C2823" s="279" t="n">
        <v>1</v>
      </c>
      <c r="D2823" s="280"/>
      <c r="E2823" s="276" t="n">
        <v>7.18</v>
      </c>
      <c r="F2823" s="273" t="n">
        <v>7.207</v>
      </c>
      <c r="G2823" s="273" t="n">
        <v>7.065</v>
      </c>
      <c r="H2823" s="273" t="n">
        <v>7.565</v>
      </c>
      <c r="I2823" s="273" t="n">
        <v>7.4</v>
      </c>
      <c r="J2823" s="273" t="n">
        <v>7.285</v>
      </c>
      <c r="K2823" s="273" t="n">
        <v>7.115</v>
      </c>
      <c r="L2823" s="274" t="n">
        <v>7.284</v>
      </c>
      <c r="M2823" s="280"/>
      <c r="N2823" s="276" t="n">
        <v>19.58</v>
      </c>
      <c r="O2823" s="273" t="n">
        <v>19.592</v>
      </c>
      <c r="P2823" s="273" t="n">
        <v>19.445</v>
      </c>
      <c r="Q2823" s="273" t="n">
        <v>19.95</v>
      </c>
      <c r="R2823" s="273" t="n">
        <v>19.778</v>
      </c>
      <c r="S2823" s="273" t="n">
        <v>19.645</v>
      </c>
      <c r="T2823" s="273" t="n">
        <v>19.461</v>
      </c>
      <c r="U2823" s="277" t="n">
        <v>19.604</v>
      </c>
    </row>
    <row r="2824" customFormat="false" ht="12.75" hidden="false" customHeight="false" outlineLevel="0" collapsed="false">
      <c r="B2824" s="278" t="n">
        <v>39341</v>
      </c>
      <c r="C2824" s="279" t="n">
        <v>1</v>
      </c>
      <c r="D2824" s="280"/>
      <c r="E2824" s="276" t="n">
        <v>7.2</v>
      </c>
      <c r="F2824" s="273" t="n">
        <v>7.212</v>
      </c>
      <c r="G2824" s="273" t="n">
        <v>7.065</v>
      </c>
      <c r="H2824" s="273" t="n">
        <v>7.585</v>
      </c>
      <c r="I2824" s="273" t="n">
        <v>7.404</v>
      </c>
      <c r="J2824" s="273" t="n">
        <v>7.295</v>
      </c>
      <c r="K2824" s="273" t="n">
        <v>7.115</v>
      </c>
      <c r="L2824" s="274" t="n">
        <v>7.288</v>
      </c>
      <c r="M2824" s="280"/>
      <c r="N2824" s="276" t="n">
        <v>19.57</v>
      </c>
      <c r="O2824" s="273" t="n">
        <v>19.56</v>
      </c>
      <c r="P2824" s="273" t="n">
        <v>19.415</v>
      </c>
      <c r="Q2824" s="273" t="n">
        <v>19.925</v>
      </c>
      <c r="R2824" s="273" t="n">
        <v>19.75</v>
      </c>
      <c r="S2824" s="273" t="n">
        <v>19.605</v>
      </c>
      <c r="T2824" s="273" t="n">
        <v>19.441</v>
      </c>
      <c r="U2824" s="277" t="n">
        <v>19.58</v>
      </c>
    </row>
    <row r="2825" customFormat="false" ht="12.75" hidden="false" customHeight="false" outlineLevel="0" collapsed="false">
      <c r="B2825" s="278" t="n">
        <v>39342</v>
      </c>
      <c r="C2825" s="279" t="n">
        <v>1</v>
      </c>
      <c r="D2825" s="280"/>
      <c r="E2825" s="276" t="n">
        <v>7.21</v>
      </c>
      <c r="F2825" s="273" t="n">
        <v>7.227</v>
      </c>
      <c r="G2825" s="273" t="n">
        <v>7.085</v>
      </c>
      <c r="H2825" s="273" t="n">
        <v>7.59</v>
      </c>
      <c r="I2825" s="273" t="n">
        <v>7.42</v>
      </c>
      <c r="J2825" s="273" t="n">
        <v>7.3</v>
      </c>
      <c r="K2825" s="273" t="n">
        <v>7.13</v>
      </c>
      <c r="L2825" s="274" t="n">
        <v>7.296</v>
      </c>
      <c r="M2825" s="280"/>
      <c r="N2825" s="276" t="n">
        <v>19.53</v>
      </c>
      <c r="O2825" s="273" t="n">
        <v>19.542</v>
      </c>
      <c r="P2825" s="273" t="n">
        <v>19.395</v>
      </c>
      <c r="Q2825" s="273" t="n">
        <v>19.9</v>
      </c>
      <c r="R2825" s="273" t="n">
        <v>19.728</v>
      </c>
      <c r="S2825" s="273" t="n">
        <v>19.595</v>
      </c>
      <c r="T2825" s="273" t="n">
        <v>19.425</v>
      </c>
      <c r="U2825" s="277" t="n">
        <v>19.56</v>
      </c>
    </row>
    <row r="2826" customFormat="false" ht="12.75" hidden="false" customHeight="false" outlineLevel="0" collapsed="false">
      <c r="B2826" s="278" t="n">
        <v>39343</v>
      </c>
      <c r="C2826" s="279" t="n">
        <v>1</v>
      </c>
      <c r="D2826" s="280"/>
      <c r="E2826" s="276" t="n">
        <v>7.22</v>
      </c>
      <c r="F2826" s="273" t="n">
        <v>7.232</v>
      </c>
      <c r="G2826" s="273" t="n">
        <v>7.1</v>
      </c>
      <c r="H2826" s="273" t="n">
        <v>7.6</v>
      </c>
      <c r="I2826" s="273" t="n">
        <v>7.424</v>
      </c>
      <c r="J2826" s="273" t="n">
        <v>7.305</v>
      </c>
      <c r="K2826" s="273" t="n">
        <v>7.135</v>
      </c>
      <c r="L2826" s="274" t="n">
        <v>7.3</v>
      </c>
      <c r="M2826" s="280"/>
      <c r="N2826" s="276" t="n">
        <v>19.52</v>
      </c>
      <c r="O2826" s="273" t="n">
        <v>19.525</v>
      </c>
      <c r="P2826" s="273" t="n">
        <v>19.375</v>
      </c>
      <c r="Q2826" s="273" t="n">
        <v>19.885</v>
      </c>
      <c r="R2826" s="273" t="n">
        <v>19.7</v>
      </c>
      <c r="S2826" s="273" t="n">
        <v>19.575</v>
      </c>
      <c r="T2826" s="273" t="n">
        <v>19.395</v>
      </c>
      <c r="U2826" s="277" t="n">
        <v>19.546</v>
      </c>
    </row>
    <row r="2827" customFormat="false" ht="12.75" hidden="false" customHeight="false" outlineLevel="0" collapsed="false">
      <c r="B2827" s="278" t="n">
        <v>39344</v>
      </c>
      <c r="C2827" s="279" t="n">
        <v>1</v>
      </c>
      <c r="D2827" s="280"/>
      <c r="E2827" s="276" t="n">
        <v>7.23</v>
      </c>
      <c r="F2827" s="273" t="n">
        <v>7.247</v>
      </c>
      <c r="G2827" s="273" t="n">
        <v>7.1</v>
      </c>
      <c r="H2827" s="273" t="n">
        <v>7.615</v>
      </c>
      <c r="I2827" s="273" t="n">
        <v>7.44</v>
      </c>
      <c r="J2827" s="273" t="n">
        <v>7.315</v>
      </c>
      <c r="K2827" s="273" t="n">
        <v>7.145</v>
      </c>
      <c r="L2827" s="274" t="n">
        <v>7.308</v>
      </c>
      <c r="M2827" s="280"/>
      <c r="N2827" s="276" t="n">
        <v>19.49</v>
      </c>
      <c r="O2827" s="273" t="n">
        <v>19.502</v>
      </c>
      <c r="P2827" s="273" t="n">
        <v>19.35</v>
      </c>
      <c r="Q2827" s="273" t="n">
        <v>19.86</v>
      </c>
      <c r="R2827" s="273" t="n">
        <v>19.69</v>
      </c>
      <c r="S2827" s="273" t="n">
        <v>19.555</v>
      </c>
      <c r="T2827" s="273" t="n">
        <v>19.378</v>
      </c>
      <c r="U2827" s="277" t="n">
        <v>19.526</v>
      </c>
    </row>
    <row r="2828" customFormat="false" ht="12.75" hidden="false" customHeight="false" outlineLevel="0" collapsed="false">
      <c r="B2828" s="278" t="n">
        <v>39345</v>
      </c>
      <c r="C2828" s="279" t="n">
        <v>1</v>
      </c>
      <c r="D2828" s="280"/>
      <c r="E2828" s="276" t="n">
        <v>7.24</v>
      </c>
      <c r="F2828" s="273" t="n">
        <v>7.257</v>
      </c>
      <c r="G2828" s="273" t="n">
        <v>7.115</v>
      </c>
      <c r="H2828" s="273" t="n">
        <v>7.615</v>
      </c>
      <c r="I2828" s="273" t="n">
        <v>7.45</v>
      </c>
      <c r="J2828" s="273" t="n">
        <v>7.325</v>
      </c>
      <c r="K2828" s="273" t="n">
        <v>7.155</v>
      </c>
      <c r="L2828" s="274" t="n">
        <v>7.316</v>
      </c>
      <c r="M2828" s="280"/>
      <c r="N2828" s="276" t="n">
        <v>19.47</v>
      </c>
      <c r="O2828" s="273" t="n">
        <v>19.475</v>
      </c>
      <c r="P2828" s="273" t="n">
        <v>19.335</v>
      </c>
      <c r="Q2828" s="273" t="n">
        <v>19.835</v>
      </c>
      <c r="R2828" s="273" t="n">
        <v>19.662</v>
      </c>
      <c r="S2828" s="273" t="n">
        <v>19.525</v>
      </c>
      <c r="T2828" s="273" t="n">
        <v>19.361</v>
      </c>
      <c r="U2828" s="277" t="n">
        <v>19.508</v>
      </c>
    </row>
    <row r="2829" customFormat="false" ht="12.75" hidden="false" customHeight="false" outlineLevel="0" collapsed="false">
      <c r="B2829" s="278" t="n">
        <v>39346</v>
      </c>
      <c r="C2829" s="279" t="n">
        <v>1</v>
      </c>
      <c r="D2829" s="280"/>
      <c r="E2829" s="276" t="n">
        <v>7.25</v>
      </c>
      <c r="F2829" s="273" t="n">
        <v>7.265</v>
      </c>
      <c r="G2829" s="273" t="n">
        <v>7.115</v>
      </c>
      <c r="H2829" s="273" t="n">
        <v>7.635</v>
      </c>
      <c r="I2829" s="273" t="n">
        <v>7.454</v>
      </c>
      <c r="J2829" s="273" t="n">
        <v>7.335</v>
      </c>
      <c r="K2829" s="273" t="n">
        <v>7.165</v>
      </c>
      <c r="L2829" s="274" t="n">
        <v>7.318</v>
      </c>
      <c r="M2829" s="280"/>
      <c r="N2829" s="276" t="n">
        <v>19.45</v>
      </c>
      <c r="O2829" s="273" t="n">
        <v>19.457</v>
      </c>
      <c r="P2829" s="273" t="n">
        <v>19.305</v>
      </c>
      <c r="Q2829" s="273" t="n">
        <v>19.815</v>
      </c>
      <c r="R2829" s="273" t="n">
        <v>19.64</v>
      </c>
      <c r="S2829" s="273" t="n">
        <v>19.505</v>
      </c>
      <c r="T2829" s="273" t="n">
        <v>19.335</v>
      </c>
      <c r="U2829" s="277" t="n">
        <v>19.496</v>
      </c>
    </row>
    <row r="2830" customFormat="false" ht="12.75" hidden="false" customHeight="false" outlineLevel="0" collapsed="false">
      <c r="B2830" s="278" t="n">
        <v>39347</v>
      </c>
      <c r="C2830" s="279" t="n">
        <v>1</v>
      </c>
      <c r="D2830" s="280"/>
      <c r="E2830" s="276" t="n">
        <v>7.27</v>
      </c>
      <c r="F2830" s="273" t="n">
        <v>7.277</v>
      </c>
      <c r="G2830" s="273" t="n">
        <v>7.135</v>
      </c>
      <c r="H2830" s="273" t="n">
        <v>7.64</v>
      </c>
      <c r="I2830" s="273" t="n">
        <v>7.47</v>
      </c>
      <c r="J2830" s="273" t="n">
        <v>7.345</v>
      </c>
      <c r="K2830" s="273" t="n">
        <v>7.175</v>
      </c>
      <c r="L2830" s="274" t="n">
        <v>7.326</v>
      </c>
      <c r="M2830" s="280"/>
      <c r="N2830" s="276" t="n">
        <v>19.42</v>
      </c>
      <c r="O2830" s="273" t="n">
        <v>19.432</v>
      </c>
      <c r="P2830" s="273" t="n">
        <v>19.285</v>
      </c>
      <c r="Q2830" s="273" t="n">
        <v>19.79</v>
      </c>
      <c r="R2830" s="273" t="n">
        <v>19.62</v>
      </c>
      <c r="S2830" s="273" t="n">
        <v>19.495</v>
      </c>
      <c r="T2830" s="273" t="n">
        <v>19.315</v>
      </c>
      <c r="U2830" s="277" t="n">
        <v>19.468</v>
      </c>
    </row>
    <row r="2831" customFormat="false" ht="12.75" hidden="false" customHeight="false" outlineLevel="0" collapsed="false">
      <c r="B2831" s="278" t="n">
        <v>39348</v>
      </c>
      <c r="C2831" s="279" t="n">
        <v>1</v>
      </c>
      <c r="D2831" s="280"/>
      <c r="E2831" s="276" t="n">
        <v>7.28</v>
      </c>
      <c r="F2831" s="273" t="n">
        <v>7.292</v>
      </c>
      <c r="G2831" s="273" t="n">
        <v>7.15</v>
      </c>
      <c r="H2831" s="273" t="n">
        <v>7.65</v>
      </c>
      <c r="I2831" s="273" t="n">
        <v>7.482</v>
      </c>
      <c r="J2831" s="273" t="n">
        <v>7.355</v>
      </c>
      <c r="K2831" s="273" t="n">
        <v>7.18</v>
      </c>
      <c r="L2831" s="274" t="n">
        <v>7.338</v>
      </c>
      <c r="M2831" s="280"/>
      <c r="N2831" s="276" t="n">
        <v>19.4</v>
      </c>
      <c r="O2831" s="273" t="n">
        <v>19.407</v>
      </c>
      <c r="P2831" s="273" t="n">
        <v>19.265</v>
      </c>
      <c r="Q2831" s="273" t="n">
        <v>19.765</v>
      </c>
      <c r="R2831" s="273" t="n">
        <v>19.6</v>
      </c>
      <c r="S2831" s="273" t="n">
        <v>19.475</v>
      </c>
      <c r="T2831" s="273" t="n">
        <v>19.295</v>
      </c>
      <c r="U2831" s="277" t="n">
        <v>19.454</v>
      </c>
    </row>
    <row r="2832" customFormat="false" ht="12.75" hidden="false" customHeight="false" outlineLevel="0" collapsed="false">
      <c r="B2832" s="278" t="n">
        <v>39349</v>
      </c>
      <c r="C2832" s="279" t="n">
        <v>1</v>
      </c>
      <c r="D2832" s="280"/>
      <c r="E2832" s="276" t="n">
        <v>7.28</v>
      </c>
      <c r="F2832" s="273" t="n">
        <v>7.302</v>
      </c>
      <c r="G2832" s="273" t="n">
        <v>7.15</v>
      </c>
      <c r="H2832" s="273" t="n">
        <v>7.665</v>
      </c>
      <c r="I2832" s="273" t="n">
        <v>7.49</v>
      </c>
      <c r="J2832" s="273" t="n">
        <v>7.355</v>
      </c>
      <c r="K2832" s="273" t="n">
        <v>7.185</v>
      </c>
      <c r="L2832" s="274" t="n">
        <v>7.346</v>
      </c>
      <c r="M2832" s="280"/>
      <c r="N2832" s="276" t="n">
        <v>19.375</v>
      </c>
      <c r="O2832" s="273" t="n">
        <v>19.392</v>
      </c>
      <c r="P2832" s="273" t="n">
        <v>19.245</v>
      </c>
      <c r="Q2832" s="273" t="n">
        <v>19.75</v>
      </c>
      <c r="R2832" s="273" t="n">
        <v>19.574</v>
      </c>
      <c r="S2832" s="273" t="n">
        <v>19.445</v>
      </c>
      <c r="T2832" s="273" t="n">
        <v>19.278</v>
      </c>
      <c r="U2832" s="277" t="n">
        <v>19.426</v>
      </c>
    </row>
    <row r="2833" customFormat="false" ht="12.75" hidden="false" customHeight="false" outlineLevel="0" collapsed="false">
      <c r="B2833" s="278" t="n">
        <v>39350</v>
      </c>
      <c r="C2833" s="279" t="n">
        <v>1</v>
      </c>
      <c r="D2833" s="280"/>
      <c r="E2833" s="276" t="n">
        <v>7.3</v>
      </c>
      <c r="F2833" s="273" t="n">
        <v>7.307</v>
      </c>
      <c r="G2833" s="273" t="n">
        <v>7.165</v>
      </c>
      <c r="H2833" s="273" t="n">
        <v>7.665</v>
      </c>
      <c r="I2833" s="273" t="n">
        <v>7.5</v>
      </c>
      <c r="J2833" s="273" t="n">
        <v>7.375</v>
      </c>
      <c r="K2833" s="273" t="n">
        <v>7.195</v>
      </c>
      <c r="L2833" s="274" t="n">
        <v>7.354</v>
      </c>
      <c r="M2833" s="280"/>
      <c r="N2833" s="276" t="n">
        <v>19.35</v>
      </c>
      <c r="O2833" s="273" t="n">
        <v>19.362</v>
      </c>
      <c r="P2833" s="273" t="n">
        <v>19.215</v>
      </c>
      <c r="Q2833" s="273" t="n">
        <v>19.735</v>
      </c>
      <c r="R2833" s="273" t="n">
        <v>19.55</v>
      </c>
      <c r="S2833" s="273" t="n">
        <v>19.425</v>
      </c>
      <c r="T2833" s="273" t="n">
        <v>19.255</v>
      </c>
      <c r="U2833" s="277" t="n">
        <v>19.408</v>
      </c>
    </row>
    <row r="2834" customFormat="false" ht="12.75" hidden="false" customHeight="false" outlineLevel="0" collapsed="false">
      <c r="B2834" s="278" t="n">
        <v>39351</v>
      </c>
      <c r="C2834" s="279" t="n">
        <v>1</v>
      </c>
      <c r="D2834" s="280"/>
      <c r="E2834" s="276" t="n">
        <v>7.32</v>
      </c>
      <c r="F2834" s="273" t="n">
        <v>7.325</v>
      </c>
      <c r="G2834" s="273" t="n">
        <v>7.175</v>
      </c>
      <c r="H2834" s="273" t="n">
        <v>7.685</v>
      </c>
      <c r="I2834" s="273" t="n">
        <v>7.508</v>
      </c>
      <c r="J2834" s="273" t="n">
        <v>7.375</v>
      </c>
      <c r="K2834" s="273" t="n">
        <v>7.211</v>
      </c>
      <c r="L2834" s="274" t="n">
        <v>7.358</v>
      </c>
      <c r="M2834" s="280"/>
      <c r="N2834" s="276" t="n">
        <v>19.33</v>
      </c>
      <c r="O2834" s="273" t="n">
        <v>19.342</v>
      </c>
      <c r="P2834" s="273" t="n">
        <v>19.2</v>
      </c>
      <c r="Q2834" s="273" t="n">
        <v>19.7</v>
      </c>
      <c r="R2834" s="273" t="n">
        <v>19.54</v>
      </c>
      <c r="S2834" s="273" t="n">
        <v>19.405</v>
      </c>
      <c r="T2834" s="273" t="n">
        <v>19.235</v>
      </c>
      <c r="U2834" s="277" t="n">
        <v>19.396</v>
      </c>
    </row>
    <row r="2835" customFormat="false" ht="12.75" hidden="false" customHeight="false" outlineLevel="0" collapsed="false">
      <c r="B2835" s="278" t="n">
        <v>39352</v>
      </c>
      <c r="C2835" s="279" t="n">
        <v>1</v>
      </c>
      <c r="D2835" s="280"/>
      <c r="E2835" s="276" t="n">
        <v>7.32</v>
      </c>
      <c r="F2835" s="273" t="n">
        <v>7.332</v>
      </c>
      <c r="G2835" s="273" t="n">
        <v>7.185</v>
      </c>
      <c r="H2835" s="273" t="n">
        <v>7.7</v>
      </c>
      <c r="I2835" s="273" t="n">
        <v>7.52</v>
      </c>
      <c r="J2835" s="273" t="n">
        <v>7.395</v>
      </c>
      <c r="K2835" s="273" t="n">
        <v>7.215</v>
      </c>
      <c r="L2835" s="274" t="n">
        <v>7.36</v>
      </c>
      <c r="M2835" s="280"/>
      <c r="N2835" s="276" t="n">
        <v>19.3</v>
      </c>
      <c r="O2835" s="273" t="n">
        <v>19.325</v>
      </c>
      <c r="P2835" s="273" t="n">
        <v>19.175</v>
      </c>
      <c r="Q2835" s="273" t="n">
        <v>19.685</v>
      </c>
      <c r="R2835" s="273" t="n">
        <v>19.504</v>
      </c>
      <c r="S2835" s="273" t="n">
        <v>19.395</v>
      </c>
      <c r="T2835" s="273" t="n">
        <v>19.215</v>
      </c>
      <c r="U2835" s="277" t="n">
        <v>19.376</v>
      </c>
    </row>
    <row r="2836" customFormat="false" ht="12.75" hidden="false" customHeight="false" outlineLevel="0" collapsed="false">
      <c r="B2836" s="278" t="n">
        <v>39353</v>
      </c>
      <c r="C2836" s="279" t="n">
        <v>1</v>
      </c>
      <c r="D2836" s="280"/>
      <c r="E2836" s="276" t="n">
        <v>7.33</v>
      </c>
      <c r="F2836" s="273" t="n">
        <v>7.342</v>
      </c>
      <c r="G2836" s="273" t="n">
        <v>7.2</v>
      </c>
      <c r="H2836" s="273" t="n">
        <v>7.7</v>
      </c>
      <c r="I2836" s="273" t="n">
        <v>7.532</v>
      </c>
      <c r="J2836" s="273" t="n">
        <v>7.395</v>
      </c>
      <c r="K2836" s="273" t="n">
        <v>7.228</v>
      </c>
      <c r="L2836" s="274" t="n">
        <v>7.376</v>
      </c>
      <c r="M2836" s="280"/>
      <c r="N2836" s="276" t="n">
        <v>19.28</v>
      </c>
      <c r="O2836" s="273" t="n">
        <v>19.297</v>
      </c>
      <c r="P2836" s="273" t="n">
        <v>19.15</v>
      </c>
      <c r="Q2836" s="273" t="n">
        <v>19.665</v>
      </c>
      <c r="R2836" s="273" t="n">
        <v>19.49</v>
      </c>
      <c r="S2836" s="273" t="n">
        <v>19.365</v>
      </c>
      <c r="T2836" s="273" t="n">
        <v>19.195</v>
      </c>
      <c r="U2836" s="277" t="n">
        <v>19.354</v>
      </c>
    </row>
    <row r="2837" customFormat="false" ht="12.75" hidden="false" customHeight="false" outlineLevel="0" collapsed="false">
      <c r="B2837" s="278" t="n">
        <v>39354</v>
      </c>
      <c r="C2837" s="279" t="n">
        <v>1</v>
      </c>
      <c r="D2837" s="280"/>
      <c r="E2837" s="276" t="n">
        <v>7.35</v>
      </c>
      <c r="F2837" s="273" t="n">
        <v>7.357</v>
      </c>
      <c r="G2837" s="273" t="n">
        <v>7.205</v>
      </c>
      <c r="H2837" s="273" t="n">
        <v>7.715</v>
      </c>
      <c r="I2837" s="273" t="n">
        <v>7.544</v>
      </c>
      <c r="J2837" s="273" t="n">
        <v>7.405</v>
      </c>
      <c r="K2837" s="273" t="n">
        <v>7.235</v>
      </c>
      <c r="L2837" s="274" t="n">
        <v>7.38</v>
      </c>
      <c r="M2837" s="280"/>
      <c r="N2837" s="276" t="n">
        <v>19.27</v>
      </c>
      <c r="O2837" s="273" t="n">
        <v>19.277</v>
      </c>
      <c r="P2837" s="273" t="n">
        <v>19.135</v>
      </c>
      <c r="Q2837" s="273" t="n">
        <v>19.64</v>
      </c>
      <c r="R2837" s="273" t="n">
        <v>19.47</v>
      </c>
      <c r="S2837" s="273" t="n">
        <v>19.345</v>
      </c>
      <c r="T2837" s="273" t="n">
        <v>19.178</v>
      </c>
      <c r="U2837" s="277" t="n">
        <v>19.338</v>
      </c>
    </row>
    <row r="2838" customFormat="false" ht="12.75" hidden="false" customHeight="false" outlineLevel="0" collapsed="false">
      <c r="B2838" s="278" t="n">
        <v>39355</v>
      </c>
      <c r="C2838" s="279" t="n">
        <v>1</v>
      </c>
      <c r="D2838" s="280"/>
      <c r="E2838" s="276" t="n">
        <v>7.36</v>
      </c>
      <c r="F2838" s="273" t="n">
        <v>7.365</v>
      </c>
      <c r="G2838" s="273" t="n">
        <v>7.215</v>
      </c>
      <c r="H2838" s="273" t="n">
        <v>7.725</v>
      </c>
      <c r="I2838" s="273" t="n">
        <v>7.55</v>
      </c>
      <c r="J2838" s="273" t="n">
        <v>7.415</v>
      </c>
      <c r="K2838" s="273" t="n">
        <v>7.241</v>
      </c>
      <c r="L2838" s="274" t="n">
        <v>7.396</v>
      </c>
      <c r="M2838" s="280"/>
      <c r="N2838" s="276" t="n">
        <v>19.23</v>
      </c>
      <c r="O2838" s="273" t="n">
        <v>19.257</v>
      </c>
      <c r="P2838" s="273" t="n">
        <v>19.115</v>
      </c>
      <c r="Q2838" s="273" t="n">
        <v>19.615</v>
      </c>
      <c r="R2838" s="273" t="n">
        <v>19.442</v>
      </c>
      <c r="S2838" s="273" t="n">
        <v>19.325</v>
      </c>
      <c r="T2838" s="273" t="n">
        <v>19.155</v>
      </c>
      <c r="U2838" s="277" t="n">
        <v>19.318</v>
      </c>
    </row>
    <row r="2839" customFormat="false" ht="12.75" hidden="false" customHeight="false" outlineLevel="0" collapsed="false">
      <c r="B2839" s="278" t="n">
        <v>39356</v>
      </c>
      <c r="C2839" s="279" t="n">
        <v>1</v>
      </c>
      <c r="D2839" s="280"/>
      <c r="E2839" s="276" t="n">
        <v>7.37</v>
      </c>
      <c r="F2839" s="273" t="n">
        <v>7.375</v>
      </c>
      <c r="G2839" s="273" t="n">
        <v>7.225</v>
      </c>
      <c r="H2839" s="273" t="n">
        <v>7.735</v>
      </c>
      <c r="I2839" s="273" t="n">
        <v>7.558</v>
      </c>
      <c r="J2839" s="273" t="n">
        <v>7.425</v>
      </c>
      <c r="K2839" s="273" t="n">
        <v>7.255</v>
      </c>
      <c r="L2839" s="274" t="n">
        <v>7.4</v>
      </c>
      <c r="M2839" s="280"/>
      <c r="N2839" s="276" t="n">
        <v>19.22</v>
      </c>
      <c r="O2839" s="273" t="n">
        <v>19.227</v>
      </c>
      <c r="P2839" s="273" t="n">
        <v>19.085</v>
      </c>
      <c r="Q2839" s="273" t="n">
        <v>19.6</v>
      </c>
      <c r="R2839" s="273" t="n">
        <v>19.424</v>
      </c>
      <c r="S2839" s="273" t="n">
        <v>19.305</v>
      </c>
      <c r="T2839" s="273" t="n">
        <v>19.13</v>
      </c>
      <c r="U2839" s="277" t="n">
        <v>19.3</v>
      </c>
    </row>
    <row r="2840" customFormat="false" ht="12.75" hidden="false" customHeight="false" outlineLevel="0" collapsed="false">
      <c r="B2840" s="278" t="n">
        <v>39357</v>
      </c>
      <c r="C2840" s="279" t="n">
        <v>1</v>
      </c>
      <c r="D2840" s="280"/>
      <c r="E2840" s="276" t="n">
        <v>7.38</v>
      </c>
      <c r="F2840" s="273" t="n">
        <v>7.392</v>
      </c>
      <c r="G2840" s="273" t="n">
        <v>7.245</v>
      </c>
      <c r="H2840" s="273" t="n">
        <v>7.75</v>
      </c>
      <c r="I2840" s="273" t="n">
        <v>7.578</v>
      </c>
      <c r="J2840" s="273" t="n">
        <v>7.445</v>
      </c>
      <c r="K2840" s="273" t="n">
        <v>7.261</v>
      </c>
      <c r="L2840" s="274" t="n">
        <v>7.408</v>
      </c>
      <c r="M2840" s="280"/>
      <c r="N2840" s="276" t="n">
        <v>19.19</v>
      </c>
      <c r="O2840" s="273" t="n">
        <v>19.212</v>
      </c>
      <c r="P2840" s="273" t="n">
        <v>19.065</v>
      </c>
      <c r="Q2840" s="273" t="n">
        <v>19.575</v>
      </c>
      <c r="R2840" s="273" t="n">
        <v>19.404</v>
      </c>
      <c r="S2840" s="273" t="n">
        <v>19.285</v>
      </c>
      <c r="T2840" s="273" t="n">
        <v>19.115</v>
      </c>
      <c r="U2840" s="277" t="n">
        <v>19.284</v>
      </c>
    </row>
    <row r="2841" customFormat="false" ht="12.75" hidden="false" customHeight="false" outlineLevel="0" collapsed="false">
      <c r="B2841" s="278" t="n">
        <v>39358</v>
      </c>
      <c r="C2841" s="279" t="n">
        <v>1</v>
      </c>
      <c r="D2841" s="280"/>
      <c r="E2841" s="276" t="n">
        <v>7.4</v>
      </c>
      <c r="F2841" s="273" t="n">
        <v>7.397</v>
      </c>
      <c r="G2841" s="273" t="n">
        <v>7.25</v>
      </c>
      <c r="H2841" s="273" t="n">
        <v>7.76</v>
      </c>
      <c r="I2841" s="273" t="n">
        <v>7.59</v>
      </c>
      <c r="J2841" s="273" t="n">
        <v>7.445</v>
      </c>
      <c r="K2841" s="273" t="n">
        <v>7.275</v>
      </c>
      <c r="L2841" s="274" t="n">
        <v>7.408</v>
      </c>
      <c r="M2841" s="280"/>
      <c r="N2841" s="276" t="n">
        <v>19.17</v>
      </c>
      <c r="O2841" s="273" t="n">
        <v>19.192</v>
      </c>
      <c r="P2841" s="273" t="n">
        <v>19.05</v>
      </c>
      <c r="Q2841" s="273" t="n">
        <v>19.55</v>
      </c>
      <c r="R2841" s="273" t="n">
        <v>19.39</v>
      </c>
      <c r="S2841" s="273" t="n">
        <v>19.265</v>
      </c>
      <c r="T2841" s="273" t="n">
        <v>19.095</v>
      </c>
      <c r="U2841" s="277" t="n">
        <v>19.266</v>
      </c>
    </row>
    <row r="2842" customFormat="false" ht="12.75" hidden="false" customHeight="false" outlineLevel="0" collapsed="false">
      <c r="B2842" s="278" t="n">
        <v>39359</v>
      </c>
      <c r="C2842" s="279" t="n">
        <v>1</v>
      </c>
      <c r="D2842" s="280"/>
      <c r="E2842" s="276" t="n">
        <v>7.4</v>
      </c>
      <c r="F2842" s="273" t="n">
        <v>7.407</v>
      </c>
      <c r="G2842" s="273" t="n">
        <v>7.255</v>
      </c>
      <c r="H2842" s="273" t="n">
        <v>7.765</v>
      </c>
      <c r="I2842" s="273" t="n">
        <v>7.594</v>
      </c>
      <c r="J2842" s="273" t="n">
        <v>7.455</v>
      </c>
      <c r="K2842" s="273" t="n">
        <v>7.278</v>
      </c>
      <c r="L2842" s="274" t="n">
        <v>7.418</v>
      </c>
      <c r="M2842" s="280"/>
      <c r="N2842" s="276" t="n">
        <v>19.15</v>
      </c>
      <c r="O2842" s="273" t="n">
        <v>19.165</v>
      </c>
      <c r="P2842" s="273" t="n">
        <v>19.035</v>
      </c>
      <c r="Q2842" s="273" t="n">
        <v>19.535</v>
      </c>
      <c r="R2842" s="273" t="n">
        <v>19.354</v>
      </c>
      <c r="S2842" s="273" t="n">
        <v>19.245</v>
      </c>
      <c r="T2842" s="273" t="n">
        <v>19.08</v>
      </c>
      <c r="U2842" s="277" t="n">
        <v>19.25</v>
      </c>
    </row>
    <row r="2843" customFormat="false" ht="12.75" hidden="false" customHeight="false" outlineLevel="0" collapsed="false">
      <c r="B2843" s="278" t="n">
        <v>39360</v>
      </c>
      <c r="C2843" s="279" t="n">
        <v>1</v>
      </c>
      <c r="D2843" s="280"/>
      <c r="E2843" s="276" t="n">
        <v>7.42</v>
      </c>
      <c r="F2843" s="273" t="n">
        <v>7.425</v>
      </c>
      <c r="G2843" s="273" t="n">
        <v>7.275</v>
      </c>
      <c r="H2843" s="273" t="n">
        <v>7.785</v>
      </c>
      <c r="I2843" s="273" t="n">
        <v>7.608</v>
      </c>
      <c r="J2843" s="273" t="n">
        <v>7.465</v>
      </c>
      <c r="K2843" s="273" t="n">
        <v>7.285</v>
      </c>
      <c r="L2843" s="274" t="n">
        <v>7.426</v>
      </c>
      <c r="M2843" s="280"/>
      <c r="N2843" s="276" t="n">
        <v>19.125</v>
      </c>
      <c r="O2843" s="273" t="n">
        <v>19.147</v>
      </c>
      <c r="P2843" s="273" t="n">
        <v>19</v>
      </c>
      <c r="Q2843" s="273" t="n">
        <v>19.515</v>
      </c>
      <c r="R2843" s="273" t="n">
        <v>19.342</v>
      </c>
      <c r="S2843" s="273" t="n">
        <v>19.225</v>
      </c>
      <c r="T2843" s="273" t="n">
        <v>19.061</v>
      </c>
      <c r="U2843" s="277" t="n">
        <v>19.234</v>
      </c>
    </row>
    <row r="2844" customFormat="false" ht="12.75" hidden="false" customHeight="false" outlineLevel="0" collapsed="false">
      <c r="B2844" s="278" t="n">
        <v>39361</v>
      </c>
      <c r="C2844" s="279" t="n">
        <v>1</v>
      </c>
      <c r="D2844" s="280"/>
      <c r="E2844" s="276" t="n">
        <v>7.43</v>
      </c>
      <c r="F2844" s="273" t="n">
        <v>7.43</v>
      </c>
      <c r="G2844" s="273" t="n">
        <v>7.285</v>
      </c>
      <c r="H2844" s="273" t="n">
        <v>7.785</v>
      </c>
      <c r="I2844" s="273" t="n">
        <v>7.616</v>
      </c>
      <c r="J2844" s="273" t="n">
        <v>7.475</v>
      </c>
      <c r="K2844" s="273" t="n">
        <v>7.301</v>
      </c>
      <c r="L2844" s="274" t="n">
        <v>7.438</v>
      </c>
      <c r="M2844" s="280"/>
      <c r="N2844" s="276" t="n">
        <v>19.1</v>
      </c>
      <c r="O2844" s="273" t="n">
        <v>19.127</v>
      </c>
      <c r="P2844" s="273" t="n">
        <v>18.985</v>
      </c>
      <c r="Q2844" s="273" t="n">
        <v>19.49</v>
      </c>
      <c r="R2844" s="273" t="n">
        <v>19.324</v>
      </c>
      <c r="S2844" s="273" t="n">
        <v>19.205</v>
      </c>
      <c r="T2844" s="273" t="n">
        <v>19.035</v>
      </c>
      <c r="U2844" s="277" t="n">
        <v>19.212</v>
      </c>
    </row>
    <row r="2845" customFormat="false" ht="12.75" hidden="false" customHeight="false" outlineLevel="0" collapsed="false">
      <c r="B2845" s="278" t="n">
        <v>39362</v>
      </c>
      <c r="C2845" s="279" t="n">
        <v>1</v>
      </c>
      <c r="D2845" s="280"/>
      <c r="E2845" s="276" t="n">
        <v>7.45</v>
      </c>
      <c r="F2845" s="273" t="n">
        <v>7.442</v>
      </c>
      <c r="G2845" s="273" t="n">
        <v>7.295</v>
      </c>
      <c r="H2845" s="273" t="n">
        <v>7.8</v>
      </c>
      <c r="I2845" s="273" t="n">
        <v>7.628</v>
      </c>
      <c r="J2845" s="273" t="n">
        <v>7.485</v>
      </c>
      <c r="K2845" s="273" t="n">
        <v>7.311</v>
      </c>
      <c r="L2845" s="274" t="n">
        <v>7.45</v>
      </c>
      <c r="M2845" s="280"/>
      <c r="N2845" s="276" t="n">
        <v>19.08</v>
      </c>
      <c r="O2845" s="273" t="n">
        <v>19.102</v>
      </c>
      <c r="P2845" s="273" t="n">
        <v>18.965</v>
      </c>
      <c r="Q2845" s="273" t="n">
        <v>19.465</v>
      </c>
      <c r="R2845" s="273" t="n">
        <v>19.296</v>
      </c>
      <c r="S2845" s="273" t="n">
        <v>19.185</v>
      </c>
      <c r="T2845" s="273" t="n">
        <v>19.015</v>
      </c>
      <c r="U2845" s="277" t="n">
        <v>19.192</v>
      </c>
    </row>
    <row r="2846" customFormat="false" ht="12.75" hidden="false" customHeight="false" outlineLevel="0" collapsed="false">
      <c r="B2846" s="278" t="n">
        <v>39363</v>
      </c>
      <c r="C2846" s="279" t="n">
        <v>1</v>
      </c>
      <c r="D2846" s="280"/>
      <c r="E2846" s="276" t="n">
        <v>7.45</v>
      </c>
      <c r="F2846" s="273" t="n">
        <v>7.457</v>
      </c>
      <c r="G2846" s="273" t="n">
        <v>7.305</v>
      </c>
      <c r="H2846" s="273" t="n">
        <v>7.815</v>
      </c>
      <c r="I2846" s="273" t="n">
        <v>7.644</v>
      </c>
      <c r="J2846" s="273" t="n">
        <v>7.495</v>
      </c>
      <c r="K2846" s="273" t="n">
        <v>7.325</v>
      </c>
      <c r="L2846" s="274" t="n">
        <v>7.454</v>
      </c>
      <c r="M2846" s="280"/>
      <c r="N2846" s="276" t="n">
        <v>19.06</v>
      </c>
      <c r="O2846" s="273" t="n">
        <v>19.077</v>
      </c>
      <c r="P2846" s="273" t="n">
        <v>18.94</v>
      </c>
      <c r="Q2846" s="273" t="n">
        <v>19.45</v>
      </c>
      <c r="R2846" s="273" t="n">
        <v>19.274</v>
      </c>
      <c r="S2846" s="273" t="n">
        <v>19.165</v>
      </c>
      <c r="T2846" s="273" t="n">
        <v>18.995</v>
      </c>
      <c r="U2846" s="277" t="n">
        <v>19.168</v>
      </c>
    </row>
    <row r="2847" customFormat="false" ht="12.75" hidden="false" customHeight="false" outlineLevel="0" collapsed="false">
      <c r="B2847" s="278" t="n">
        <v>39364</v>
      </c>
      <c r="C2847" s="279" t="n">
        <v>1</v>
      </c>
      <c r="D2847" s="280"/>
      <c r="E2847" s="276" t="n">
        <v>7.47</v>
      </c>
      <c r="F2847" s="273" t="n">
        <v>7.47</v>
      </c>
      <c r="G2847" s="273" t="n">
        <v>7.315</v>
      </c>
      <c r="H2847" s="273" t="n">
        <v>7.815</v>
      </c>
      <c r="I2847" s="273" t="n">
        <v>7.644</v>
      </c>
      <c r="J2847" s="273" t="n">
        <v>7.505</v>
      </c>
      <c r="K2847" s="273" t="n">
        <v>7.328</v>
      </c>
      <c r="L2847" s="274" t="n">
        <v>7.46</v>
      </c>
      <c r="M2847" s="280"/>
      <c r="N2847" s="276" t="n">
        <v>19.03</v>
      </c>
      <c r="O2847" s="273" t="n">
        <v>19.062</v>
      </c>
      <c r="P2847" s="273" t="n">
        <v>18.915</v>
      </c>
      <c r="Q2847" s="273" t="n">
        <v>19.435</v>
      </c>
      <c r="R2847" s="273" t="n">
        <v>19.254</v>
      </c>
      <c r="S2847" s="273" t="n">
        <v>19.15</v>
      </c>
      <c r="T2847" s="273" t="n">
        <v>18.98</v>
      </c>
      <c r="U2847" s="277" t="n">
        <v>19.154</v>
      </c>
    </row>
    <row r="2848" customFormat="false" ht="12.75" hidden="false" customHeight="false" outlineLevel="0" collapsed="false">
      <c r="B2848" s="278" t="n">
        <v>39365</v>
      </c>
      <c r="C2848" s="279" t="n">
        <v>1</v>
      </c>
      <c r="D2848" s="280"/>
      <c r="E2848" s="276" t="n">
        <v>7.48</v>
      </c>
      <c r="F2848" s="273" t="n">
        <v>7.48</v>
      </c>
      <c r="G2848" s="273" t="n">
        <v>7.325</v>
      </c>
      <c r="H2848" s="273" t="n">
        <v>7.835</v>
      </c>
      <c r="I2848" s="273" t="n">
        <v>7.658</v>
      </c>
      <c r="J2848" s="273" t="n">
        <v>7.515</v>
      </c>
      <c r="K2848" s="273" t="n">
        <v>7.335</v>
      </c>
      <c r="L2848" s="274" t="n">
        <v>7.468</v>
      </c>
      <c r="M2848" s="280"/>
      <c r="N2848" s="276" t="n">
        <v>19.02</v>
      </c>
      <c r="O2848" s="273" t="n">
        <v>19.047</v>
      </c>
      <c r="P2848" s="273" t="n">
        <v>18.9</v>
      </c>
      <c r="Q2848" s="273" t="n">
        <v>19.41</v>
      </c>
      <c r="R2848" s="273" t="n">
        <v>19.242</v>
      </c>
      <c r="S2848" s="273" t="n">
        <v>19.125</v>
      </c>
      <c r="T2848" s="273" t="n">
        <v>18.965</v>
      </c>
      <c r="U2848" s="277" t="n">
        <v>19.138</v>
      </c>
    </row>
    <row r="2849" customFormat="false" ht="12.75" hidden="false" customHeight="false" outlineLevel="0" collapsed="false">
      <c r="B2849" s="278" t="n">
        <v>39366</v>
      </c>
      <c r="C2849" s="279" t="n">
        <v>1</v>
      </c>
      <c r="D2849" s="280"/>
      <c r="E2849" s="276" t="n">
        <v>7.5</v>
      </c>
      <c r="F2849" s="273" t="n">
        <v>7.492</v>
      </c>
      <c r="G2849" s="273" t="n">
        <v>7.345</v>
      </c>
      <c r="H2849" s="273" t="n">
        <v>7.85</v>
      </c>
      <c r="I2849" s="273" t="n">
        <v>7.678</v>
      </c>
      <c r="J2849" s="273" t="n">
        <v>7.525</v>
      </c>
      <c r="K2849" s="273" t="n">
        <v>7.351</v>
      </c>
      <c r="L2849" s="274" t="n">
        <v>7.48</v>
      </c>
      <c r="M2849" s="280"/>
      <c r="N2849" s="276" t="n">
        <v>18.99</v>
      </c>
      <c r="O2849" s="273" t="n">
        <v>19.017</v>
      </c>
      <c r="P2849" s="273" t="n">
        <v>18.885</v>
      </c>
      <c r="Q2849" s="273" t="n">
        <v>19.385</v>
      </c>
      <c r="R2849" s="273" t="n">
        <v>19.216</v>
      </c>
      <c r="S2849" s="273" t="n">
        <v>19.105</v>
      </c>
      <c r="T2849" s="273" t="n">
        <v>18.945</v>
      </c>
      <c r="U2849" s="277" t="n">
        <v>19.116</v>
      </c>
    </row>
    <row r="2850" customFormat="false" ht="12.75" hidden="false" customHeight="false" outlineLevel="0" collapsed="false">
      <c r="B2850" s="278" t="n">
        <v>39367</v>
      </c>
      <c r="C2850" s="279" t="n">
        <v>1</v>
      </c>
      <c r="D2850" s="280"/>
      <c r="E2850" s="276" t="n">
        <v>7.5</v>
      </c>
      <c r="F2850" s="273" t="n">
        <v>7.502</v>
      </c>
      <c r="G2850" s="273" t="n">
        <v>7.35</v>
      </c>
      <c r="H2850" s="273" t="n">
        <v>7.86</v>
      </c>
      <c r="I2850" s="273" t="n">
        <v>7.686</v>
      </c>
      <c r="J2850" s="273" t="n">
        <v>7.535</v>
      </c>
      <c r="K2850" s="273" t="n">
        <v>7.361</v>
      </c>
      <c r="L2850" s="274" t="n">
        <v>7.488</v>
      </c>
      <c r="M2850" s="280"/>
      <c r="N2850" s="276" t="n">
        <v>18.975</v>
      </c>
      <c r="O2850" s="273" t="n">
        <v>18.997</v>
      </c>
      <c r="P2850" s="273" t="n">
        <v>18.865</v>
      </c>
      <c r="Q2850" s="273" t="n">
        <v>19.365</v>
      </c>
      <c r="R2850" s="273" t="n">
        <v>19.2</v>
      </c>
      <c r="S2850" s="273" t="n">
        <v>19.095</v>
      </c>
      <c r="T2850" s="273" t="n">
        <v>18.93</v>
      </c>
      <c r="U2850" s="277" t="n">
        <v>19.1</v>
      </c>
    </row>
    <row r="2851" customFormat="false" ht="12.75" hidden="false" customHeight="false" outlineLevel="0" collapsed="false">
      <c r="B2851" s="278" t="n">
        <v>39368</v>
      </c>
      <c r="C2851" s="279" t="n">
        <v>1</v>
      </c>
      <c r="D2851" s="280"/>
      <c r="E2851" s="276" t="n">
        <v>7.52</v>
      </c>
      <c r="F2851" s="273" t="n">
        <v>7.51</v>
      </c>
      <c r="G2851" s="273" t="n">
        <v>7.355</v>
      </c>
      <c r="H2851" s="273" t="n">
        <v>7.865</v>
      </c>
      <c r="I2851" s="273" t="n">
        <v>7.694</v>
      </c>
      <c r="J2851" s="273" t="n">
        <v>7.545</v>
      </c>
      <c r="K2851" s="273" t="n">
        <v>7.371</v>
      </c>
      <c r="L2851" s="274" t="n">
        <v>7.504</v>
      </c>
      <c r="M2851" s="280"/>
      <c r="N2851" s="276" t="n">
        <v>18.95</v>
      </c>
      <c r="O2851" s="273" t="n">
        <v>18.977</v>
      </c>
      <c r="P2851" s="273" t="n">
        <v>18.84</v>
      </c>
      <c r="Q2851" s="273" t="n">
        <v>19.35</v>
      </c>
      <c r="R2851" s="273" t="n">
        <v>19.182</v>
      </c>
      <c r="S2851" s="273" t="n">
        <v>19.065</v>
      </c>
      <c r="T2851" s="273" t="n">
        <v>18.915</v>
      </c>
      <c r="U2851" s="277" t="n">
        <v>19.084</v>
      </c>
    </row>
    <row r="2852" customFormat="false" ht="12.75" hidden="false" customHeight="false" outlineLevel="0" collapsed="false">
      <c r="B2852" s="278" t="n">
        <v>39369</v>
      </c>
      <c r="C2852" s="279" t="n">
        <v>1</v>
      </c>
      <c r="D2852" s="280"/>
      <c r="E2852" s="276" t="n">
        <v>7.53</v>
      </c>
      <c r="F2852" s="273" t="n">
        <v>7.525</v>
      </c>
      <c r="G2852" s="273" t="n">
        <v>7.375</v>
      </c>
      <c r="H2852" s="273" t="n">
        <v>7.885</v>
      </c>
      <c r="I2852" s="273" t="n">
        <v>7.706</v>
      </c>
      <c r="J2852" s="273" t="n">
        <v>7.555</v>
      </c>
      <c r="K2852" s="273" t="n">
        <v>7.378</v>
      </c>
      <c r="L2852" s="274" t="n">
        <v>7.504</v>
      </c>
      <c r="M2852" s="280"/>
      <c r="N2852" s="276" t="n">
        <v>18.93</v>
      </c>
      <c r="O2852" s="273" t="n">
        <v>18.962</v>
      </c>
      <c r="P2852" s="273" t="n">
        <v>18.825</v>
      </c>
      <c r="Q2852" s="273" t="n">
        <v>19.335</v>
      </c>
      <c r="R2852" s="273" t="n">
        <v>19.154</v>
      </c>
      <c r="S2852" s="273" t="n">
        <v>19.05</v>
      </c>
      <c r="T2852" s="273" t="n">
        <v>18.88</v>
      </c>
      <c r="U2852" s="277" t="n">
        <v>19.074</v>
      </c>
    </row>
    <row r="2853" customFormat="false" ht="12.75" hidden="false" customHeight="false" outlineLevel="0" collapsed="false">
      <c r="B2853" s="278" t="n">
        <v>39370</v>
      </c>
      <c r="C2853" s="279" t="n">
        <v>1</v>
      </c>
      <c r="D2853" s="280"/>
      <c r="E2853" s="276" t="n">
        <v>7.55</v>
      </c>
      <c r="F2853" s="273" t="n">
        <v>7.54</v>
      </c>
      <c r="G2853" s="273" t="n">
        <v>7.395</v>
      </c>
      <c r="H2853" s="273" t="n">
        <v>7.9</v>
      </c>
      <c r="I2853" s="273" t="n">
        <v>7.724</v>
      </c>
      <c r="J2853" s="273" t="n">
        <v>7.565</v>
      </c>
      <c r="K2853" s="273" t="n">
        <v>7.385</v>
      </c>
      <c r="L2853" s="274" t="n">
        <v>7.518</v>
      </c>
      <c r="M2853" s="280"/>
      <c r="N2853" s="276" t="n">
        <v>18.91</v>
      </c>
      <c r="O2853" s="273" t="n">
        <v>18.947</v>
      </c>
      <c r="P2853" s="273" t="n">
        <v>18.8</v>
      </c>
      <c r="Q2853" s="273" t="n">
        <v>19.31</v>
      </c>
      <c r="R2853" s="273" t="n">
        <v>19.142</v>
      </c>
      <c r="S2853" s="273" t="n">
        <v>19.035</v>
      </c>
      <c r="T2853" s="273" t="n">
        <v>18.865</v>
      </c>
      <c r="U2853" s="277" t="n">
        <v>19.058</v>
      </c>
    </row>
    <row r="2854" customFormat="false" ht="12.75" hidden="false" customHeight="false" outlineLevel="0" collapsed="false">
      <c r="B2854" s="278" t="n">
        <v>39371</v>
      </c>
      <c r="C2854" s="279" t="n">
        <v>1</v>
      </c>
      <c r="D2854" s="280"/>
      <c r="E2854" s="276" t="n">
        <v>7.56</v>
      </c>
      <c r="F2854" s="273" t="n">
        <v>7.552</v>
      </c>
      <c r="G2854" s="273" t="n">
        <v>7.395</v>
      </c>
      <c r="H2854" s="273" t="n">
        <v>7.9</v>
      </c>
      <c r="I2854" s="273" t="n">
        <v>7.728</v>
      </c>
      <c r="J2854" s="273" t="n">
        <v>7.575</v>
      </c>
      <c r="K2854" s="273" t="n">
        <v>7.401</v>
      </c>
      <c r="L2854" s="274" t="n">
        <v>7.518</v>
      </c>
      <c r="M2854" s="280"/>
      <c r="N2854" s="276" t="n">
        <v>18.89</v>
      </c>
      <c r="O2854" s="273" t="n">
        <v>18.917</v>
      </c>
      <c r="P2854" s="273" t="n">
        <v>18.785</v>
      </c>
      <c r="Q2854" s="273" t="n">
        <v>19.29</v>
      </c>
      <c r="R2854" s="273" t="n">
        <v>19.116</v>
      </c>
      <c r="S2854" s="273" t="n">
        <v>19.015</v>
      </c>
      <c r="T2854" s="273" t="n">
        <v>18.845</v>
      </c>
      <c r="U2854" s="277" t="n">
        <v>19.038</v>
      </c>
    </row>
    <row r="2855" customFormat="false" ht="12.75" hidden="false" customHeight="false" outlineLevel="0" collapsed="false">
      <c r="B2855" s="278" t="n">
        <v>39372</v>
      </c>
      <c r="C2855" s="279" t="n">
        <v>1</v>
      </c>
      <c r="D2855" s="280"/>
      <c r="E2855" s="276" t="n">
        <v>7.57</v>
      </c>
      <c r="F2855" s="273" t="n">
        <v>7.56</v>
      </c>
      <c r="G2855" s="273" t="n">
        <v>7.405</v>
      </c>
      <c r="H2855" s="273" t="n">
        <v>7.915</v>
      </c>
      <c r="I2855" s="273" t="n">
        <v>7.74</v>
      </c>
      <c r="J2855" s="273" t="n">
        <v>7.585</v>
      </c>
      <c r="K2855" s="273" t="n">
        <v>7.411</v>
      </c>
      <c r="L2855" s="274" t="n">
        <v>7.538</v>
      </c>
      <c r="M2855" s="280"/>
      <c r="N2855" s="276" t="n">
        <v>18.87</v>
      </c>
      <c r="O2855" s="273" t="n">
        <v>18.902</v>
      </c>
      <c r="P2855" s="273" t="n">
        <v>18.765</v>
      </c>
      <c r="Q2855" s="273" t="n">
        <v>19.265</v>
      </c>
      <c r="R2855" s="273" t="n">
        <v>19.1</v>
      </c>
      <c r="S2855" s="273" t="n">
        <v>19</v>
      </c>
      <c r="T2855" s="273" t="n">
        <v>18.83</v>
      </c>
      <c r="U2855" s="277" t="n">
        <v>19.024</v>
      </c>
    </row>
    <row r="2856" customFormat="false" ht="12.75" hidden="false" customHeight="false" outlineLevel="0" collapsed="false">
      <c r="B2856" s="278" t="n">
        <v>39373</v>
      </c>
      <c r="C2856" s="279" t="n">
        <v>1</v>
      </c>
      <c r="D2856" s="280"/>
      <c r="E2856" s="276" t="n">
        <v>7.58</v>
      </c>
      <c r="F2856" s="273" t="n">
        <v>7.58</v>
      </c>
      <c r="G2856" s="273" t="n">
        <v>7.425</v>
      </c>
      <c r="H2856" s="273" t="n">
        <v>7.935</v>
      </c>
      <c r="I2856" s="273" t="n">
        <v>7.756</v>
      </c>
      <c r="J2856" s="273" t="n">
        <v>7.6</v>
      </c>
      <c r="K2856" s="273" t="n">
        <v>7.425</v>
      </c>
      <c r="L2856" s="274" t="n">
        <v>7.542</v>
      </c>
      <c r="M2856" s="280"/>
      <c r="N2856" s="276" t="n">
        <v>18.85</v>
      </c>
      <c r="O2856" s="273" t="n">
        <v>18.882</v>
      </c>
      <c r="P2856" s="273" t="n">
        <v>18.74</v>
      </c>
      <c r="Q2856" s="273" t="n">
        <v>19.25</v>
      </c>
      <c r="R2856" s="273" t="n">
        <v>19.084</v>
      </c>
      <c r="S2856" s="273" t="n">
        <v>18.985</v>
      </c>
      <c r="T2856" s="273" t="n">
        <v>18.815</v>
      </c>
      <c r="U2856" s="277" t="n">
        <v>19.008</v>
      </c>
    </row>
    <row r="2857" customFormat="false" ht="12.75" hidden="false" customHeight="false" outlineLevel="0" collapsed="false">
      <c r="B2857" s="278" t="n">
        <v>39374</v>
      </c>
      <c r="C2857" s="279" t="n">
        <v>1</v>
      </c>
      <c r="D2857" s="280"/>
      <c r="E2857" s="276" t="n">
        <v>7.6</v>
      </c>
      <c r="F2857" s="273" t="n">
        <v>7.59</v>
      </c>
      <c r="G2857" s="273" t="n">
        <v>7.435</v>
      </c>
      <c r="H2857" s="273" t="n">
        <v>7.95</v>
      </c>
      <c r="I2857" s="273" t="n">
        <v>7.766</v>
      </c>
      <c r="J2857" s="273" t="n">
        <v>7.605</v>
      </c>
      <c r="K2857" s="273" t="n">
        <v>7.433</v>
      </c>
      <c r="L2857" s="274" t="n">
        <v>7.554</v>
      </c>
      <c r="M2857" s="280"/>
      <c r="N2857" s="276" t="n">
        <v>18.83</v>
      </c>
      <c r="O2857" s="273" t="n">
        <v>18.862</v>
      </c>
      <c r="P2857" s="273" t="n">
        <v>18.725</v>
      </c>
      <c r="Q2857" s="273" t="n">
        <v>19.235</v>
      </c>
      <c r="R2857" s="273" t="n">
        <v>19.066</v>
      </c>
      <c r="S2857" s="273" t="n">
        <v>18.965</v>
      </c>
      <c r="T2857" s="273" t="n">
        <v>18.795</v>
      </c>
      <c r="U2857" s="277" t="n">
        <v>18.988</v>
      </c>
    </row>
    <row r="2858" customFormat="false" ht="12.75" hidden="false" customHeight="false" outlineLevel="0" collapsed="false">
      <c r="B2858" s="278" t="n">
        <v>39375</v>
      </c>
      <c r="C2858" s="279" t="n">
        <v>1</v>
      </c>
      <c r="D2858" s="280"/>
      <c r="E2858" s="276" t="n">
        <v>7.62</v>
      </c>
      <c r="F2858" s="273" t="n">
        <v>7.602</v>
      </c>
      <c r="G2858" s="273" t="n">
        <v>7.445</v>
      </c>
      <c r="H2858" s="273" t="n">
        <v>7.95</v>
      </c>
      <c r="I2858" s="273" t="n">
        <v>7.778</v>
      </c>
      <c r="J2858" s="273" t="n">
        <v>7.615</v>
      </c>
      <c r="K2858" s="273" t="n">
        <v>7.441</v>
      </c>
      <c r="L2858" s="274" t="n">
        <v>7.564</v>
      </c>
      <c r="M2858" s="280"/>
      <c r="N2858" s="276" t="n">
        <v>18.81</v>
      </c>
      <c r="O2858" s="273" t="n">
        <v>18.847</v>
      </c>
      <c r="P2858" s="273" t="n">
        <v>18.71</v>
      </c>
      <c r="Q2858" s="273" t="n">
        <v>19.215</v>
      </c>
      <c r="R2858" s="273" t="n">
        <v>19.05</v>
      </c>
      <c r="S2858" s="273" t="n">
        <v>18.95</v>
      </c>
      <c r="T2858" s="273" t="n">
        <v>18.78</v>
      </c>
      <c r="U2858" s="277" t="n">
        <v>18.976</v>
      </c>
    </row>
    <row r="2859" customFormat="false" ht="12.75" hidden="false" customHeight="false" outlineLevel="0" collapsed="false">
      <c r="B2859" s="278" t="n">
        <v>39376</v>
      </c>
      <c r="C2859" s="279" t="n">
        <v>1</v>
      </c>
      <c r="D2859" s="280"/>
      <c r="E2859" s="276" t="n">
        <v>7.63</v>
      </c>
      <c r="F2859" s="273" t="n">
        <v>7.62</v>
      </c>
      <c r="G2859" s="273" t="n">
        <v>7.455</v>
      </c>
      <c r="H2859" s="273" t="n">
        <v>7.965</v>
      </c>
      <c r="I2859" s="273" t="n">
        <v>7.79</v>
      </c>
      <c r="J2859" s="273" t="n">
        <v>7.635</v>
      </c>
      <c r="K2859" s="273" t="n">
        <v>7.451</v>
      </c>
      <c r="L2859" s="274" t="n">
        <v>7.568</v>
      </c>
      <c r="M2859" s="280"/>
      <c r="N2859" s="276" t="n">
        <v>18.79</v>
      </c>
      <c r="O2859" s="273" t="n">
        <v>18.827</v>
      </c>
      <c r="P2859" s="273" t="n">
        <v>18.69</v>
      </c>
      <c r="Q2859" s="273" t="n">
        <v>19.2</v>
      </c>
      <c r="R2859" s="273" t="n">
        <v>19.034</v>
      </c>
      <c r="S2859" s="273" t="n">
        <v>18.935</v>
      </c>
      <c r="T2859" s="273" t="n">
        <v>18.765</v>
      </c>
      <c r="U2859" s="277" t="n">
        <v>18.962</v>
      </c>
    </row>
    <row r="2860" customFormat="false" ht="12.75" hidden="false" customHeight="false" outlineLevel="0" collapsed="false">
      <c r="B2860" s="278" t="n">
        <v>39377</v>
      </c>
      <c r="C2860" s="279" t="n">
        <v>1</v>
      </c>
      <c r="D2860" s="280"/>
      <c r="E2860" s="276" t="n">
        <v>7.63</v>
      </c>
      <c r="F2860" s="273" t="n">
        <v>7.63</v>
      </c>
      <c r="G2860" s="273" t="n">
        <v>7.475</v>
      </c>
      <c r="H2860" s="273" t="n">
        <v>7.985</v>
      </c>
      <c r="I2860" s="273" t="n">
        <v>7.806</v>
      </c>
      <c r="J2860" s="273" t="n">
        <v>7.65</v>
      </c>
      <c r="K2860" s="273" t="n">
        <v>7.471</v>
      </c>
      <c r="L2860" s="274" t="n">
        <v>7.58</v>
      </c>
      <c r="M2860" s="280"/>
      <c r="N2860" s="276" t="n">
        <v>18.775</v>
      </c>
      <c r="O2860" s="273" t="n">
        <v>18.812</v>
      </c>
      <c r="P2860" s="273" t="n">
        <v>18.675</v>
      </c>
      <c r="Q2860" s="273" t="n">
        <v>19.185</v>
      </c>
      <c r="R2860" s="273" t="n">
        <v>19.016</v>
      </c>
      <c r="S2860" s="273" t="n">
        <v>18.915</v>
      </c>
      <c r="T2860" s="273" t="n">
        <v>18.745</v>
      </c>
      <c r="U2860" s="277" t="n">
        <v>18.942</v>
      </c>
    </row>
    <row r="2861" customFormat="false" ht="12.75" hidden="false" customHeight="false" outlineLevel="0" collapsed="false">
      <c r="B2861" s="278" t="n">
        <v>39378</v>
      </c>
      <c r="C2861" s="279" t="n">
        <v>1</v>
      </c>
      <c r="D2861" s="280"/>
      <c r="E2861" s="276" t="n">
        <v>7.65</v>
      </c>
      <c r="F2861" s="273" t="n">
        <v>7.64</v>
      </c>
      <c r="G2861" s="273" t="n">
        <v>7.485</v>
      </c>
      <c r="H2861" s="273" t="n">
        <v>8</v>
      </c>
      <c r="I2861" s="273" t="n">
        <v>7.816</v>
      </c>
      <c r="J2861" s="273" t="n">
        <v>7.65</v>
      </c>
      <c r="K2861" s="273" t="n">
        <v>7.478</v>
      </c>
      <c r="L2861" s="274" t="n">
        <v>7.592</v>
      </c>
      <c r="M2861" s="280"/>
      <c r="N2861" s="276" t="n">
        <v>18.76</v>
      </c>
      <c r="O2861" s="273" t="n">
        <v>18.787</v>
      </c>
      <c r="P2861" s="273" t="n">
        <v>18.66</v>
      </c>
      <c r="Q2861" s="273" t="n">
        <v>19.165</v>
      </c>
      <c r="R2861" s="273" t="n">
        <v>19</v>
      </c>
      <c r="S2861" s="273" t="n">
        <v>18.9</v>
      </c>
      <c r="T2861" s="273" t="n">
        <v>18.73</v>
      </c>
      <c r="U2861" s="277" t="n">
        <v>18.926</v>
      </c>
    </row>
    <row r="2862" customFormat="false" ht="12.75" hidden="false" customHeight="false" outlineLevel="0" collapsed="false">
      <c r="B2862" s="278" t="n">
        <v>39379</v>
      </c>
      <c r="C2862" s="279" t="n">
        <v>1</v>
      </c>
      <c r="D2862" s="280"/>
      <c r="E2862" s="276" t="n">
        <v>7.67</v>
      </c>
      <c r="F2862" s="273" t="n">
        <v>7.652</v>
      </c>
      <c r="G2862" s="273" t="n">
        <v>7.5</v>
      </c>
      <c r="H2862" s="273" t="n">
        <v>8</v>
      </c>
      <c r="I2862" s="273" t="n">
        <v>7.824</v>
      </c>
      <c r="J2862" s="273" t="n">
        <v>7.665</v>
      </c>
      <c r="K2862" s="273" t="n">
        <v>7.483</v>
      </c>
      <c r="L2862" s="274" t="n">
        <v>7.604</v>
      </c>
      <c r="M2862" s="280"/>
      <c r="N2862" s="276" t="n">
        <v>18.73</v>
      </c>
      <c r="O2862" s="273" t="n">
        <v>18.767</v>
      </c>
      <c r="P2862" s="273" t="n">
        <v>18.64</v>
      </c>
      <c r="Q2862" s="273" t="n">
        <v>19.14</v>
      </c>
      <c r="R2862" s="273" t="n">
        <v>18.976</v>
      </c>
      <c r="S2862" s="273" t="n">
        <v>18.885</v>
      </c>
      <c r="T2862" s="273" t="n">
        <v>18.717</v>
      </c>
      <c r="U2862" s="277" t="n">
        <v>18.92</v>
      </c>
    </row>
    <row r="2863" customFormat="false" ht="12.75" hidden="false" customHeight="false" outlineLevel="0" collapsed="false">
      <c r="B2863" s="278" t="n">
        <v>39380</v>
      </c>
      <c r="C2863" s="279" t="n">
        <v>1</v>
      </c>
      <c r="D2863" s="280"/>
      <c r="E2863" s="276" t="n">
        <v>7.68</v>
      </c>
      <c r="F2863" s="273" t="n">
        <v>7.67</v>
      </c>
      <c r="G2863" s="273" t="n">
        <v>7.505</v>
      </c>
      <c r="H2863" s="273" t="n">
        <v>8.015</v>
      </c>
      <c r="I2863" s="273" t="n">
        <v>7.84</v>
      </c>
      <c r="J2863" s="273" t="n">
        <v>7.685</v>
      </c>
      <c r="K2863" s="273" t="n">
        <v>7.501</v>
      </c>
      <c r="L2863" s="274" t="n">
        <v>7.614</v>
      </c>
      <c r="M2863" s="280"/>
      <c r="N2863" s="276" t="n">
        <v>18.72</v>
      </c>
      <c r="O2863" s="273" t="n">
        <v>18.757</v>
      </c>
      <c r="P2863" s="273" t="n">
        <v>18.625</v>
      </c>
      <c r="Q2863" s="273" t="n">
        <v>19.125</v>
      </c>
      <c r="R2863" s="273" t="n">
        <v>18.958</v>
      </c>
      <c r="S2863" s="273" t="n">
        <v>18.865</v>
      </c>
      <c r="T2863" s="273" t="n">
        <v>18.699</v>
      </c>
      <c r="U2863" s="277" t="n">
        <v>18.9</v>
      </c>
    </row>
    <row r="2864" customFormat="false" ht="12.75" hidden="false" customHeight="false" outlineLevel="0" collapsed="false">
      <c r="B2864" s="278" t="n">
        <v>39381</v>
      </c>
      <c r="C2864" s="279" t="n">
        <v>1</v>
      </c>
      <c r="D2864" s="280"/>
      <c r="E2864" s="276" t="n">
        <v>7.7</v>
      </c>
      <c r="F2864" s="273" t="n">
        <v>7.69</v>
      </c>
      <c r="G2864" s="273" t="n">
        <v>7.525</v>
      </c>
      <c r="H2864" s="273" t="n">
        <v>8.035</v>
      </c>
      <c r="I2864" s="273" t="n">
        <v>7.856</v>
      </c>
      <c r="J2864" s="273" t="n">
        <v>7.695</v>
      </c>
      <c r="K2864" s="273" t="n">
        <v>7.511</v>
      </c>
      <c r="L2864" s="274" t="n">
        <v>7.618</v>
      </c>
      <c r="M2864" s="280"/>
      <c r="N2864" s="276" t="n">
        <v>18.7</v>
      </c>
      <c r="O2864" s="273" t="n">
        <v>18.737</v>
      </c>
      <c r="P2864" s="273" t="n">
        <v>18.61</v>
      </c>
      <c r="Q2864" s="273" t="n">
        <v>19.11</v>
      </c>
      <c r="R2864" s="273" t="n">
        <v>18.95</v>
      </c>
      <c r="S2864" s="273" t="n">
        <v>18.85</v>
      </c>
      <c r="T2864" s="273" t="n">
        <v>18.684</v>
      </c>
      <c r="U2864" s="277" t="n">
        <v>18.888</v>
      </c>
    </row>
    <row r="2865" customFormat="false" ht="12.75" hidden="false" customHeight="false" outlineLevel="0" collapsed="false">
      <c r="B2865" s="278" t="n">
        <v>39382</v>
      </c>
      <c r="C2865" s="279" t="n">
        <v>1</v>
      </c>
      <c r="D2865" s="280"/>
      <c r="E2865" s="276" t="n">
        <v>7.72</v>
      </c>
      <c r="F2865" s="273" t="n">
        <v>7.695</v>
      </c>
      <c r="G2865" s="273" t="n">
        <v>7.535</v>
      </c>
      <c r="H2865" s="273" t="n">
        <v>8.05</v>
      </c>
      <c r="I2865" s="273" t="n">
        <v>7.866</v>
      </c>
      <c r="J2865" s="273" t="n">
        <v>7.7</v>
      </c>
      <c r="K2865" s="273" t="n">
        <v>7.521</v>
      </c>
      <c r="L2865" s="274" t="n">
        <v>7.63</v>
      </c>
      <c r="M2865" s="280"/>
      <c r="N2865" s="276" t="n">
        <v>18.68</v>
      </c>
      <c r="O2865" s="273" t="n">
        <v>18.717</v>
      </c>
      <c r="P2865" s="273" t="n">
        <v>18.59</v>
      </c>
      <c r="Q2865" s="273" t="n">
        <v>19.09</v>
      </c>
      <c r="R2865" s="273" t="n">
        <v>18.934</v>
      </c>
      <c r="S2865" s="273" t="n">
        <v>18.835</v>
      </c>
      <c r="T2865" s="273" t="n">
        <v>18.67</v>
      </c>
      <c r="U2865" s="277" t="n">
        <v>18.874</v>
      </c>
    </row>
    <row r="2866" customFormat="false" ht="12.75" hidden="false" customHeight="false" outlineLevel="0" collapsed="false">
      <c r="B2866" s="278" t="n">
        <v>39383</v>
      </c>
      <c r="C2866" s="279" t="n">
        <v>1</v>
      </c>
      <c r="D2866" s="280"/>
      <c r="E2866" s="276" t="n">
        <v>7.725</v>
      </c>
      <c r="F2866" s="273" t="n">
        <v>7.705</v>
      </c>
      <c r="G2866" s="273" t="n">
        <v>7.55</v>
      </c>
      <c r="H2866" s="273" t="n">
        <v>8.055</v>
      </c>
      <c r="I2866" s="273" t="n">
        <v>7.878</v>
      </c>
      <c r="J2866" s="273" t="n">
        <v>7.715</v>
      </c>
      <c r="K2866" s="273" t="n">
        <v>7.533</v>
      </c>
      <c r="L2866" s="274" t="n">
        <v>7.646</v>
      </c>
      <c r="M2866" s="280"/>
      <c r="N2866" s="276" t="n">
        <v>18.67</v>
      </c>
      <c r="O2866" s="273" t="n">
        <v>18.707</v>
      </c>
      <c r="P2866" s="273" t="n">
        <v>18.575</v>
      </c>
      <c r="Q2866" s="273" t="n">
        <v>19.085</v>
      </c>
      <c r="R2866" s="273" t="n">
        <v>18.916</v>
      </c>
      <c r="S2866" s="273" t="n">
        <v>18.815</v>
      </c>
      <c r="T2866" s="273" t="n">
        <v>18.655</v>
      </c>
      <c r="U2866" s="277" t="n">
        <v>18.862</v>
      </c>
    </row>
    <row r="2867" customFormat="false" ht="12.75" hidden="false" customHeight="false" outlineLevel="0" collapsed="false">
      <c r="B2867" s="278" t="n">
        <v>39384</v>
      </c>
      <c r="C2867" s="279" t="n">
        <v>1</v>
      </c>
      <c r="D2867" s="280"/>
      <c r="E2867" s="276" t="n">
        <v>7.73</v>
      </c>
      <c r="F2867" s="273" t="n">
        <v>7.72</v>
      </c>
      <c r="G2867" s="273" t="n">
        <v>7.565</v>
      </c>
      <c r="H2867" s="273" t="n">
        <v>8.065</v>
      </c>
      <c r="I2867" s="273" t="n">
        <v>7.898</v>
      </c>
      <c r="J2867" s="273" t="n">
        <v>7.735</v>
      </c>
      <c r="K2867" s="273" t="n">
        <v>7.551</v>
      </c>
      <c r="L2867" s="274" t="n">
        <v>7.646</v>
      </c>
      <c r="M2867" s="280"/>
      <c r="N2867" s="276" t="n">
        <v>18.65</v>
      </c>
      <c r="O2867" s="273" t="n">
        <v>18.687</v>
      </c>
      <c r="P2867" s="273" t="n">
        <v>18.56</v>
      </c>
      <c r="Q2867" s="273" t="n">
        <v>19.065</v>
      </c>
      <c r="R2867" s="273" t="n">
        <v>18.9</v>
      </c>
      <c r="S2867" s="273" t="n">
        <v>18.8</v>
      </c>
      <c r="T2867" s="273" t="n">
        <v>18.645</v>
      </c>
      <c r="U2867" s="277" t="n">
        <v>18.85</v>
      </c>
    </row>
    <row r="2868" customFormat="false" ht="12.75" hidden="false" customHeight="false" outlineLevel="0" collapsed="false">
      <c r="B2868" s="278" t="n">
        <v>39385</v>
      </c>
      <c r="C2868" s="279" t="n">
        <v>1</v>
      </c>
      <c r="D2868" s="280"/>
      <c r="E2868" s="276" t="n">
        <v>7.75</v>
      </c>
      <c r="F2868" s="273" t="n">
        <v>7.74</v>
      </c>
      <c r="G2868" s="273" t="n">
        <v>7.575</v>
      </c>
      <c r="H2868" s="273" t="n">
        <v>8.085</v>
      </c>
      <c r="I2868" s="273" t="n">
        <v>7.906</v>
      </c>
      <c r="J2868" s="273" t="n">
        <v>7.735</v>
      </c>
      <c r="K2868" s="273" t="n">
        <v>7.555</v>
      </c>
      <c r="L2868" s="274" t="n">
        <v>7.664</v>
      </c>
      <c r="M2868" s="280"/>
      <c r="N2868" s="276" t="n">
        <v>18.63</v>
      </c>
      <c r="O2868" s="273" t="n">
        <v>18.667</v>
      </c>
      <c r="P2868" s="273" t="n">
        <v>18.54</v>
      </c>
      <c r="Q2868" s="273" t="n">
        <v>19.05</v>
      </c>
      <c r="R2868" s="273" t="n">
        <v>18.884</v>
      </c>
      <c r="S2868" s="273" t="n">
        <v>18.79</v>
      </c>
      <c r="T2868" s="273" t="n">
        <v>18.63</v>
      </c>
      <c r="U2868" s="277" t="n">
        <v>18.83</v>
      </c>
    </row>
    <row r="2869" customFormat="false" ht="12.75" hidden="false" customHeight="false" outlineLevel="0" collapsed="false">
      <c r="B2869" s="278" t="n">
        <v>39386</v>
      </c>
      <c r="C2869" s="279" t="n">
        <v>1</v>
      </c>
      <c r="D2869" s="280"/>
      <c r="E2869" s="276" t="n">
        <v>7.77</v>
      </c>
      <c r="F2869" s="273" t="n">
        <v>7.752</v>
      </c>
      <c r="G2869" s="273" t="n">
        <v>7.595</v>
      </c>
      <c r="H2869" s="273" t="n">
        <v>8.1</v>
      </c>
      <c r="I2869" s="273" t="n">
        <v>7.924</v>
      </c>
      <c r="J2869" s="273" t="n">
        <v>7.75</v>
      </c>
      <c r="K2869" s="273" t="n">
        <v>7.571</v>
      </c>
      <c r="L2869" s="274" t="n">
        <v>7.68</v>
      </c>
      <c r="M2869" s="280"/>
      <c r="N2869" s="276" t="n">
        <v>18.62</v>
      </c>
      <c r="O2869" s="273" t="n">
        <v>18.66</v>
      </c>
      <c r="P2869" s="273" t="n">
        <v>18.525</v>
      </c>
      <c r="Q2869" s="273" t="n">
        <v>19.035</v>
      </c>
      <c r="R2869" s="273" t="n">
        <v>18.866</v>
      </c>
      <c r="S2869" s="273" t="n">
        <v>18.785</v>
      </c>
      <c r="T2869" s="273" t="n">
        <v>18.617</v>
      </c>
      <c r="U2869" s="277" t="n">
        <v>18.824</v>
      </c>
    </row>
    <row r="2870" customFormat="false" ht="12.75" hidden="false" customHeight="false" outlineLevel="0" collapsed="false">
      <c r="B2870" s="278" t="n">
        <v>39387</v>
      </c>
      <c r="C2870" s="279" t="n">
        <v>1</v>
      </c>
      <c r="D2870" s="280"/>
      <c r="E2870" s="276" t="n">
        <v>7.78</v>
      </c>
      <c r="F2870" s="273" t="n">
        <v>7.765</v>
      </c>
      <c r="G2870" s="273" t="n">
        <v>7.6</v>
      </c>
      <c r="H2870" s="273" t="n">
        <v>8.115</v>
      </c>
      <c r="I2870" s="273" t="n">
        <v>7.928</v>
      </c>
      <c r="J2870" s="273" t="n">
        <v>7.765</v>
      </c>
      <c r="K2870" s="273" t="n">
        <v>7.583</v>
      </c>
      <c r="L2870" s="274" t="n">
        <v>7.68</v>
      </c>
      <c r="M2870" s="280"/>
      <c r="N2870" s="276" t="n">
        <v>18.6</v>
      </c>
      <c r="O2870" s="273" t="n">
        <v>18.652</v>
      </c>
      <c r="P2870" s="273" t="n">
        <v>18.51</v>
      </c>
      <c r="Q2870" s="273" t="n">
        <v>19.015</v>
      </c>
      <c r="R2870" s="273" t="n">
        <v>18.854</v>
      </c>
      <c r="S2870" s="273" t="n">
        <v>18.765</v>
      </c>
      <c r="T2870" s="273" t="n">
        <v>18.599</v>
      </c>
      <c r="U2870" s="277" t="n">
        <v>18.816</v>
      </c>
    </row>
    <row r="2871" customFormat="false" ht="12.75" hidden="false" customHeight="false" outlineLevel="0" collapsed="false">
      <c r="B2871" s="278" t="n">
        <v>39388</v>
      </c>
      <c r="C2871" s="279" t="n">
        <v>1</v>
      </c>
      <c r="D2871" s="280"/>
      <c r="E2871" s="276" t="n">
        <v>7.8</v>
      </c>
      <c r="F2871" s="273" t="n">
        <v>7.785</v>
      </c>
      <c r="G2871" s="273" t="n">
        <v>7.615</v>
      </c>
      <c r="H2871" s="273" t="n">
        <v>8.125</v>
      </c>
      <c r="I2871" s="273" t="n">
        <v>7.948</v>
      </c>
      <c r="J2871" s="273" t="n">
        <v>7.785</v>
      </c>
      <c r="K2871" s="273" t="n">
        <v>7.601</v>
      </c>
      <c r="L2871" s="274" t="n">
        <v>7.696</v>
      </c>
      <c r="M2871" s="280"/>
      <c r="N2871" s="276" t="n">
        <v>18.58</v>
      </c>
      <c r="O2871" s="273" t="n">
        <v>18.632</v>
      </c>
      <c r="P2871" s="273" t="n">
        <v>18.49</v>
      </c>
      <c r="Q2871" s="273" t="n">
        <v>19.01</v>
      </c>
      <c r="R2871" s="273" t="n">
        <v>18.838</v>
      </c>
      <c r="S2871" s="273" t="n">
        <v>18.75</v>
      </c>
      <c r="T2871" s="273" t="n">
        <v>18.59</v>
      </c>
      <c r="U2871" s="277" t="n">
        <v>18.8</v>
      </c>
    </row>
    <row r="2872" customFormat="false" ht="12.75" hidden="false" customHeight="false" outlineLevel="0" collapsed="false">
      <c r="B2872" s="278" t="n">
        <v>39389</v>
      </c>
      <c r="C2872" s="279" t="n">
        <v>1</v>
      </c>
      <c r="D2872" s="280"/>
      <c r="E2872" s="276" t="n">
        <v>7.82</v>
      </c>
      <c r="F2872" s="273" t="n">
        <v>7.795</v>
      </c>
      <c r="G2872" s="273" t="n">
        <v>7.635</v>
      </c>
      <c r="H2872" s="273" t="n">
        <v>8.135</v>
      </c>
      <c r="I2872" s="273" t="n">
        <v>7.964</v>
      </c>
      <c r="J2872" s="273" t="n">
        <v>7.79</v>
      </c>
      <c r="K2872" s="273" t="n">
        <v>7.601</v>
      </c>
      <c r="L2872" s="274" t="n">
        <v>7.714</v>
      </c>
      <c r="M2872" s="280"/>
      <c r="N2872" s="276" t="n">
        <v>18.57</v>
      </c>
      <c r="O2872" s="273" t="n">
        <v>18.615</v>
      </c>
      <c r="P2872" s="273" t="n">
        <v>18.48</v>
      </c>
      <c r="Q2872" s="273" t="n">
        <v>18.99</v>
      </c>
      <c r="R2872" s="273" t="n">
        <v>18.818</v>
      </c>
      <c r="S2872" s="273" t="n">
        <v>18.735</v>
      </c>
      <c r="T2872" s="273" t="n">
        <v>18.58</v>
      </c>
      <c r="U2872" s="277" t="n">
        <v>18.78</v>
      </c>
    </row>
    <row r="2873" customFormat="false" ht="12.75" hidden="false" customHeight="false" outlineLevel="0" collapsed="false">
      <c r="B2873" s="278" t="n">
        <v>39390</v>
      </c>
      <c r="C2873" s="279" t="n">
        <v>0</v>
      </c>
      <c r="D2873" s="280"/>
      <c r="E2873" s="276" t="n">
        <v>6.83</v>
      </c>
      <c r="F2873" s="273" t="n">
        <v>6.805</v>
      </c>
      <c r="G2873" s="273" t="n">
        <v>6.65</v>
      </c>
      <c r="H2873" s="273" t="n">
        <v>7.15</v>
      </c>
      <c r="I2873" s="273" t="n">
        <v>6.978</v>
      </c>
      <c r="J2873" s="273" t="n">
        <v>6.8</v>
      </c>
      <c r="K2873" s="273" t="n">
        <v>6.621</v>
      </c>
      <c r="L2873" s="274" t="n">
        <v>6.714</v>
      </c>
      <c r="M2873" s="280"/>
      <c r="N2873" s="276" t="n">
        <v>17.56</v>
      </c>
      <c r="O2873" s="273" t="n">
        <v>17.602</v>
      </c>
      <c r="P2873" s="273" t="n">
        <v>17.475</v>
      </c>
      <c r="Q2873" s="273" t="n">
        <v>17.975</v>
      </c>
      <c r="R2873" s="273" t="n">
        <v>17.812</v>
      </c>
      <c r="S2873" s="273" t="n">
        <v>17.725</v>
      </c>
      <c r="T2873" s="273" t="n">
        <v>17.567</v>
      </c>
      <c r="U2873" s="277" t="n">
        <v>17.778</v>
      </c>
    </row>
    <row r="2874" customFormat="false" ht="12.75" hidden="false" customHeight="false" outlineLevel="0" collapsed="false">
      <c r="B2874" s="278" t="n">
        <v>39391</v>
      </c>
      <c r="C2874" s="279" t="n">
        <v>0</v>
      </c>
      <c r="D2874" s="280"/>
      <c r="E2874" s="276" t="n">
        <v>6.85</v>
      </c>
      <c r="F2874" s="273" t="n">
        <v>6.82</v>
      </c>
      <c r="G2874" s="273" t="n">
        <v>6.655</v>
      </c>
      <c r="H2874" s="273" t="n">
        <v>7.165</v>
      </c>
      <c r="I2874" s="273" t="n">
        <v>6.99</v>
      </c>
      <c r="J2874" s="273" t="n">
        <v>6.815</v>
      </c>
      <c r="K2874" s="273" t="n">
        <v>6.633</v>
      </c>
      <c r="L2874" s="274" t="n">
        <v>6.73</v>
      </c>
      <c r="M2874" s="280"/>
      <c r="N2874" s="276" t="n">
        <v>17.54</v>
      </c>
      <c r="O2874" s="273" t="n">
        <v>17.582</v>
      </c>
      <c r="P2874" s="273" t="n">
        <v>17.46</v>
      </c>
      <c r="Q2874" s="273" t="n">
        <v>17.965</v>
      </c>
      <c r="R2874" s="273" t="n">
        <v>17.792</v>
      </c>
      <c r="S2874" s="273" t="n">
        <v>17.715</v>
      </c>
      <c r="T2874" s="273" t="n">
        <v>17.549</v>
      </c>
      <c r="U2874" s="277" t="n">
        <v>17.77</v>
      </c>
    </row>
    <row r="2875" customFormat="false" ht="12.75" hidden="false" customHeight="false" outlineLevel="0" collapsed="false">
      <c r="B2875" s="278" t="n">
        <v>39392</v>
      </c>
      <c r="C2875" s="279" t="n">
        <v>0</v>
      </c>
      <c r="D2875" s="280"/>
      <c r="E2875" s="276" t="n">
        <v>6.86</v>
      </c>
      <c r="F2875" s="273" t="n">
        <v>6.835</v>
      </c>
      <c r="G2875" s="273" t="n">
        <v>6.665</v>
      </c>
      <c r="H2875" s="273" t="n">
        <v>7.185</v>
      </c>
      <c r="I2875" s="273" t="n">
        <v>7.002</v>
      </c>
      <c r="J2875" s="273" t="n">
        <v>6.835</v>
      </c>
      <c r="K2875" s="273" t="n">
        <v>6.651</v>
      </c>
      <c r="L2875" s="274" t="n">
        <v>6.746</v>
      </c>
      <c r="M2875" s="280"/>
      <c r="N2875" s="276" t="n">
        <v>17.525</v>
      </c>
      <c r="O2875" s="273" t="n">
        <v>17.57</v>
      </c>
      <c r="P2875" s="273" t="n">
        <v>17.44</v>
      </c>
      <c r="Q2875" s="273" t="n">
        <v>17.95</v>
      </c>
      <c r="R2875" s="273" t="n">
        <v>17.788</v>
      </c>
      <c r="S2875" s="273" t="n">
        <v>17.7</v>
      </c>
      <c r="T2875" s="273" t="n">
        <v>17.54</v>
      </c>
      <c r="U2875" s="277" t="n">
        <v>17.75</v>
      </c>
    </row>
    <row r="2876" customFormat="false" ht="12.75" hidden="false" customHeight="false" outlineLevel="0" collapsed="false">
      <c r="B2876" s="278" t="n">
        <v>39393</v>
      </c>
      <c r="C2876" s="279" t="n">
        <v>0</v>
      </c>
      <c r="D2876" s="280"/>
      <c r="E2876" s="276" t="n">
        <v>6.875</v>
      </c>
      <c r="F2876" s="273" t="n">
        <v>6.85</v>
      </c>
      <c r="G2876" s="273" t="n">
        <v>6.685</v>
      </c>
      <c r="H2876" s="273" t="n">
        <v>7.2</v>
      </c>
      <c r="I2876" s="273" t="n">
        <v>7.014</v>
      </c>
      <c r="J2876" s="273" t="n">
        <v>6.84</v>
      </c>
      <c r="K2876" s="273" t="n">
        <v>6.651</v>
      </c>
      <c r="L2876" s="274" t="n">
        <v>6.756</v>
      </c>
      <c r="M2876" s="280"/>
      <c r="N2876" s="276" t="n">
        <v>17.52</v>
      </c>
      <c r="O2876" s="273" t="n">
        <v>17.56</v>
      </c>
      <c r="P2876" s="273" t="n">
        <v>17.43</v>
      </c>
      <c r="Q2876" s="273" t="n">
        <v>17.94</v>
      </c>
      <c r="R2876" s="273" t="n">
        <v>17.768</v>
      </c>
      <c r="S2876" s="273" t="n">
        <v>17.69</v>
      </c>
      <c r="T2876" s="273" t="n">
        <v>17.53</v>
      </c>
      <c r="U2876" s="277" t="n">
        <v>17.746</v>
      </c>
    </row>
    <row r="2877" customFormat="false" ht="12.75" hidden="false" customHeight="false" outlineLevel="0" collapsed="false">
      <c r="B2877" s="278" t="n">
        <v>39394</v>
      </c>
      <c r="C2877" s="279" t="n">
        <v>0</v>
      </c>
      <c r="D2877" s="280"/>
      <c r="E2877" s="276" t="n">
        <v>6.89</v>
      </c>
      <c r="F2877" s="273" t="n">
        <v>6.865</v>
      </c>
      <c r="G2877" s="273" t="n">
        <v>6.7</v>
      </c>
      <c r="H2877" s="273" t="n">
        <v>7.205</v>
      </c>
      <c r="I2877" s="273" t="n">
        <v>7.028</v>
      </c>
      <c r="J2877" s="273" t="n">
        <v>6.85</v>
      </c>
      <c r="K2877" s="273" t="n">
        <v>6.671</v>
      </c>
      <c r="L2877" s="274" t="n">
        <v>6.764</v>
      </c>
      <c r="M2877" s="280"/>
      <c r="N2877" s="276" t="n">
        <v>17.5</v>
      </c>
      <c r="O2877" s="273" t="n">
        <v>17.552</v>
      </c>
      <c r="P2877" s="273" t="n">
        <v>17.42</v>
      </c>
      <c r="Q2877" s="273" t="n">
        <v>17.925</v>
      </c>
      <c r="R2877" s="273" t="n">
        <v>17.762</v>
      </c>
      <c r="S2877" s="273" t="n">
        <v>17.685</v>
      </c>
      <c r="T2877" s="273" t="n">
        <v>17.517</v>
      </c>
      <c r="U2877" s="277" t="n">
        <v>17.73</v>
      </c>
    </row>
    <row r="2878" customFormat="false" ht="12.75" hidden="false" customHeight="false" outlineLevel="0" collapsed="false">
      <c r="B2878" s="278" t="n">
        <v>39395</v>
      </c>
      <c r="C2878" s="279" t="n">
        <v>0</v>
      </c>
      <c r="D2878" s="280"/>
      <c r="E2878" s="276" t="n">
        <v>6.9</v>
      </c>
      <c r="F2878" s="273" t="n">
        <v>6.885</v>
      </c>
      <c r="G2878" s="273" t="n">
        <v>6.715</v>
      </c>
      <c r="H2878" s="273" t="n">
        <v>7.225</v>
      </c>
      <c r="I2878" s="273" t="n">
        <v>7.048</v>
      </c>
      <c r="J2878" s="273" t="n">
        <v>6.865</v>
      </c>
      <c r="K2878" s="273" t="n">
        <v>6.683</v>
      </c>
      <c r="L2878" s="274" t="n">
        <v>6.78</v>
      </c>
      <c r="M2878" s="280"/>
      <c r="N2878" s="276" t="n">
        <v>17.49</v>
      </c>
      <c r="O2878" s="273" t="n">
        <v>17.532</v>
      </c>
      <c r="P2878" s="273" t="n">
        <v>17.41</v>
      </c>
      <c r="Q2878" s="273" t="n">
        <v>17.915</v>
      </c>
      <c r="R2878" s="273" t="n">
        <v>17.746</v>
      </c>
      <c r="S2878" s="273" t="n">
        <v>17.665</v>
      </c>
      <c r="T2878" s="273" t="n">
        <v>17.505</v>
      </c>
      <c r="U2878" s="277" t="n">
        <v>17.728</v>
      </c>
    </row>
    <row r="2879" customFormat="false" ht="12.75" hidden="false" customHeight="false" outlineLevel="0" collapsed="false">
      <c r="B2879" s="278" t="n">
        <v>39396</v>
      </c>
      <c r="C2879" s="279" t="n">
        <v>0</v>
      </c>
      <c r="D2879" s="280"/>
      <c r="E2879" s="276" t="n">
        <v>6.92</v>
      </c>
      <c r="F2879" s="273" t="n">
        <v>6.9</v>
      </c>
      <c r="G2879" s="273" t="n">
        <v>6.735</v>
      </c>
      <c r="H2879" s="273" t="n">
        <v>7.235</v>
      </c>
      <c r="I2879" s="273" t="n">
        <v>7.064</v>
      </c>
      <c r="J2879" s="273" t="n">
        <v>6.885</v>
      </c>
      <c r="K2879" s="273" t="n">
        <v>6.701</v>
      </c>
      <c r="L2879" s="274" t="n">
        <v>6.788</v>
      </c>
      <c r="M2879" s="280"/>
      <c r="N2879" s="276" t="n">
        <v>17.475</v>
      </c>
      <c r="O2879" s="273" t="n">
        <v>17.52</v>
      </c>
      <c r="P2879" s="273" t="n">
        <v>17.39</v>
      </c>
      <c r="Q2879" s="273" t="n">
        <v>17.9</v>
      </c>
      <c r="R2879" s="273" t="n">
        <v>17.738</v>
      </c>
      <c r="S2879" s="273" t="n">
        <v>17.66</v>
      </c>
      <c r="T2879" s="273" t="n">
        <v>17.499</v>
      </c>
      <c r="U2879" s="277" t="n">
        <v>17.72</v>
      </c>
    </row>
    <row r="2880" customFormat="false" ht="12.75" hidden="false" customHeight="false" outlineLevel="0" collapsed="false">
      <c r="B2880" s="278" t="n">
        <v>39397</v>
      </c>
      <c r="C2880" s="279" t="n">
        <v>0</v>
      </c>
      <c r="D2880" s="280"/>
      <c r="E2880" s="276" t="n">
        <v>6.93</v>
      </c>
      <c r="F2880" s="273" t="n">
        <v>6.905</v>
      </c>
      <c r="G2880" s="273" t="n">
        <v>6.75</v>
      </c>
      <c r="H2880" s="273" t="n">
        <v>7.25</v>
      </c>
      <c r="I2880" s="273" t="n">
        <v>7.076</v>
      </c>
      <c r="J2880" s="273" t="n">
        <v>6.9</v>
      </c>
      <c r="K2880" s="273" t="n">
        <v>6.717</v>
      </c>
      <c r="L2880" s="274" t="n">
        <v>6.804</v>
      </c>
      <c r="M2880" s="280"/>
      <c r="N2880" s="276" t="n">
        <v>17.46</v>
      </c>
      <c r="O2880" s="273" t="n">
        <v>17.515</v>
      </c>
      <c r="P2880" s="273" t="n">
        <v>17.38</v>
      </c>
      <c r="Q2880" s="273" t="n">
        <v>17.89</v>
      </c>
      <c r="R2880" s="273" t="n">
        <v>17.726</v>
      </c>
      <c r="S2880" s="273" t="n">
        <v>17.65</v>
      </c>
      <c r="T2880" s="273" t="n">
        <v>17.49</v>
      </c>
      <c r="U2880" s="277" t="n">
        <v>17.716</v>
      </c>
    </row>
    <row r="2881" customFormat="false" ht="12.75" hidden="false" customHeight="false" outlineLevel="0" collapsed="false">
      <c r="B2881" s="278" t="n">
        <v>39398</v>
      </c>
      <c r="C2881" s="279" t="n">
        <v>0</v>
      </c>
      <c r="D2881" s="280"/>
      <c r="E2881" s="276" t="n">
        <v>6.95</v>
      </c>
      <c r="F2881" s="273" t="n">
        <v>6.925</v>
      </c>
      <c r="G2881" s="273" t="n">
        <v>6.765</v>
      </c>
      <c r="H2881" s="273" t="n">
        <v>7.265</v>
      </c>
      <c r="I2881" s="273" t="n">
        <v>7.094</v>
      </c>
      <c r="J2881" s="273" t="n">
        <v>6.91</v>
      </c>
      <c r="K2881" s="273" t="n">
        <v>6.721</v>
      </c>
      <c r="L2881" s="274" t="n">
        <v>6.814</v>
      </c>
      <c r="M2881" s="280"/>
      <c r="N2881" s="276" t="n">
        <v>17.45</v>
      </c>
      <c r="O2881" s="273" t="n">
        <v>17.505</v>
      </c>
      <c r="P2881" s="273" t="n">
        <v>17.375</v>
      </c>
      <c r="Q2881" s="273" t="n">
        <v>17.885</v>
      </c>
      <c r="R2881" s="273" t="n">
        <v>17.714</v>
      </c>
      <c r="S2881" s="273" t="n">
        <v>17.64</v>
      </c>
      <c r="T2881" s="273" t="n">
        <v>17.484</v>
      </c>
      <c r="U2881" s="277" t="n">
        <v>17.7</v>
      </c>
    </row>
    <row r="2882" customFormat="false" ht="12.75" hidden="false" customHeight="false" outlineLevel="0" collapsed="false">
      <c r="B2882" s="278" t="n">
        <v>39399</v>
      </c>
      <c r="C2882" s="279" t="n">
        <v>0</v>
      </c>
      <c r="D2882" s="280"/>
      <c r="E2882" s="276" t="n">
        <v>6.97</v>
      </c>
      <c r="F2882" s="273" t="n">
        <v>6.935</v>
      </c>
      <c r="G2882" s="273" t="n">
        <v>6.765</v>
      </c>
      <c r="H2882" s="273" t="n">
        <v>7.285</v>
      </c>
      <c r="I2882" s="273" t="n">
        <v>7.098</v>
      </c>
      <c r="J2882" s="273" t="n">
        <v>6.925</v>
      </c>
      <c r="K2882" s="273" t="n">
        <v>6.733</v>
      </c>
      <c r="L2882" s="274" t="n">
        <v>6.826</v>
      </c>
      <c r="M2882" s="280"/>
      <c r="N2882" s="276" t="n">
        <v>17.44</v>
      </c>
      <c r="O2882" s="273" t="n">
        <v>17.492</v>
      </c>
      <c r="P2882" s="273" t="n">
        <v>17.37</v>
      </c>
      <c r="Q2882" s="273" t="n">
        <v>17.875</v>
      </c>
      <c r="R2882" s="273" t="n">
        <v>17.704</v>
      </c>
      <c r="S2882" s="273" t="n">
        <v>17.625</v>
      </c>
      <c r="T2882" s="273" t="n">
        <v>17.47</v>
      </c>
      <c r="U2882" s="277" t="n">
        <v>17.696</v>
      </c>
    </row>
    <row r="2883" customFormat="false" ht="12.75" hidden="false" customHeight="false" outlineLevel="0" collapsed="false">
      <c r="B2883" s="278" t="n">
        <v>39400</v>
      </c>
      <c r="C2883" s="279" t="n">
        <v>0</v>
      </c>
      <c r="D2883" s="280"/>
      <c r="E2883" s="276" t="n">
        <v>6.98</v>
      </c>
      <c r="F2883" s="273" t="n">
        <v>6.95</v>
      </c>
      <c r="G2883" s="273" t="n">
        <v>6.785</v>
      </c>
      <c r="H2883" s="273" t="n">
        <v>7.3</v>
      </c>
      <c r="I2883" s="273" t="n">
        <v>7.114</v>
      </c>
      <c r="J2883" s="273" t="n">
        <v>6.935</v>
      </c>
      <c r="K2883" s="273" t="n">
        <v>6.751</v>
      </c>
      <c r="L2883" s="274" t="n">
        <v>6.838</v>
      </c>
      <c r="M2883" s="280"/>
      <c r="N2883" s="276" t="n">
        <v>17.425</v>
      </c>
      <c r="O2883" s="273" t="n">
        <v>17.482</v>
      </c>
      <c r="P2883" s="273" t="n">
        <v>17.36</v>
      </c>
      <c r="Q2883" s="273" t="n">
        <v>17.86</v>
      </c>
      <c r="R2883" s="273" t="n">
        <v>17.696</v>
      </c>
      <c r="S2883" s="273" t="n">
        <v>17.625</v>
      </c>
      <c r="T2883" s="273" t="n">
        <v>17.467</v>
      </c>
      <c r="U2883" s="277" t="n">
        <v>17.68</v>
      </c>
    </row>
    <row r="2884" customFormat="false" ht="12.75" hidden="false" customHeight="false" outlineLevel="0" collapsed="false">
      <c r="B2884" s="278" t="n">
        <v>39401</v>
      </c>
      <c r="C2884" s="279" t="n">
        <v>0</v>
      </c>
      <c r="D2884" s="280"/>
      <c r="E2884" s="276" t="n">
        <v>7</v>
      </c>
      <c r="F2884" s="273" t="n">
        <v>6.965</v>
      </c>
      <c r="G2884" s="273" t="n">
        <v>6.8</v>
      </c>
      <c r="H2884" s="273" t="n">
        <v>7.315</v>
      </c>
      <c r="I2884" s="273" t="n">
        <v>7.128</v>
      </c>
      <c r="J2884" s="273" t="n">
        <v>6.95</v>
      </c>
      <c r="K2884" s="273" t="n">
        <v>6.771</v>
      </c>
      <c r="L2884" s="274" t="n">
        <v>6.854</v>
      </c>
      <c r="M2884" s="280"/>
      <c r="N2884" s="276" t="n">
        <v>17.42</v>
      </c>
      <c r="O2884" s="273" t="n">
        <v>17.47</v>
      </c>
      <c r="P2884" s="273" t="n">
        <v>17.35</v>
      </c>
      <c r="Q2884" s="273" t="n">
        <v>17.85</v>
      </c>
      <c r="R2884" s="273" t="n">
        <v>17.688</v>
      </c>
      <c r="S2884" s="273" t="n">
        <v>17.61</v>
      </c>
      <c r="T2884" s="273" t="n">
        <v>17.455</v>
      </c>
      <c r="U2884" s="277" t="n">
        <v>17.678</v>
      </c>
    </row>
    <row r="2885" customFormat="false" ht="12.75" hidden="false" customHeight="false" outlineLevel="0" collapsed="false">
      <c r="B2885" s="278" t="n">
        <v>39402</v>
      </c>
      <c r="C2885" s="279" t="n">
        <v>0</v>
      </c>
      <c r="D2885" s="280"/>
      <c r="E2885" s="276" t="n">
        <v>7.02</v>
      </c>
      <c r="F2885" s="273" t="n">
        <v>6.985</v>
      </c>
      <c r="G2885" s="273" t="n">
        <v>6.815</v>
      </c>
      <c r="H2885" s="273" t="n">
        <v>7.325</v>
      </c>
      <c r="I2885" s="273" t="n">
        <v>7.148</v>
      </c>
      <c r="J2885" s="273" t="n">
        <v>6.965</v>
      </c>
      <c r="K2885" s="273" t="n">
        <v>6.779</v>
      </c>
      <c r="L2885" s="274" t="n">
        <v>6.864</v>
      </c>
      <c r="M2885" s="280"/>
      <c r="N2885" s="276" t="n">
        <v>17.41</v>
      </c>
      <c r="O2885" s="273" t="n">
        <v>17.465</v>
      </c>
      <c r="P2885" s="273" t="n">
        <v>17.33</v>
      </c>
      <c r="Q2885" s="273" t="n">
        <v>17.84</v>
      </c>
      <c r="R2885" s="273" t="n">
        <v>17.68</v>
      </c>
      <c r="S2885" s="273" t="n">
        <v>17.61</v>
      </c>
      <c r="T2885" s="273" t="n">
        <v>17.449</v>
      </c>
      <c r="U2885" s="277" t="n">
        <v>17.674</v>
      </c>
    </row>
    <row r="2886" customFormat="false" ht="12.75" hidden="false" customHeight="false" outlineLevel="0" collapsed="false">
      <c r="B2886" s="278" t="n">
        <v>39403</v>
      </c>
      <c r="C2886" s="279" t="n">
        <v>0</v>
      </c>
      <c r="D2886" s="280"/>
      <c r="E2886" s="276" t="n">
        <v>7.03</v>
      </c>
      <c r="F2886" s="273" t="n">
        <v>7</v>
      </c>
      <c r="G2886" s="273" t="n">
        <v>6.835</v>
      </c>
      <c r="H2886" s="273" t="n">
        <v>7.345</v>
      </c>
      <c r="I2886" s="273" t="n">
        <v>7.16</v>
      </c>
      <c r="J2886" s="273" t="n">
        <v>6.975</v>
      </c>
      <c r="K2886" s="273" t="n">
        <v>6.793</v>
      </c>
      <c r="L2886" s="274" t="n">
        <v>6.876</v>
      </c>
      <c r="M2886" s="280"/>
      <c r="N2886" s="276" t="n">
        <v>17.4</v>
      </c>
      <c r="O2886" s="273" t="n">
        <v>17.455</v>
      </c>
      <c r="P2886" s="273" t="n">
        <v>17.33</v>
      </c>
      <c r="Q2886" s="273" t="n">
        <v>17.835</v>
      </c>
      <c r="R2886" s="273" t="n">
        <v>17.668</v>
      </c>
      <c r="S2886" s="273" t="n">
        <v>17.6</v>
      </c>
      <c r="T2886" s="273" t="n">
        <v>17.44</v>
      </c>
      <c r="U2886" s="277" t="n">
        <v>17.67</v>
      </c>
    </row>
    <row r="2887" customFormat="false" ht="12.75" hidden="false" customHeight="false" outlineLevel="0" collapsed="false">
      <c r="B2887" s="278" t="n">
        <v>39404</v>
      </c>
      <c r="C2887" s="279" t="n">
        <v>0</v>
      </c>
      <c r="D2887" s="280"/>
      <c r="E2887" s="276" t="n">
        <v>7.05</v>
      </c>
      <c r="F2887" s="273" t="n">
        <v>7.015</v>
      </c>
      <c r="G2887" s="273" t="n">
        <v>6.85</v>
      </c>
      <c r="H2887" s="273" t="n">
        <v>7.35</v>
      </c>
      <c r="I2887" s="273" t="n">
        <v>7.176</v>
      </c>
      <c r="J2887" s="273" t="n">
        <v>6.99</v>
      </c>
      <c r="K2887" s="273" t="n">
        <v>6.801</v>
      </c>
      <c r="L2887" s="274" t="n">
        <v>6.888</v>
      </c>
      <c r="M2887" s="280"/>
      <c r="N2887" s="276" t="n">
        <v>17.39</v>
      </c>
      <c r="O2887" s="273" t="n">
        <v>17.452</v>
      </c>
      <c r="P2887" s="273" t="n">
        <v>17.32</v>
      </c>
      <c r="Q2887" s="273" t="n">
        <v>17.825</v>
      </c>
      <c r="R2887" s="273" t="n">
        <v>17.664</v>
      </c>
      <c r="S2887" s="273" t="n">
        <v>17.59</v>
      </c>
      <c r="T2887" s="273" t="n">
        <v>17.434</v>
      </c>
      <c r="U2887" s="277" t="n">
        <v>17.658</v>
      </c>
    </row>
    <row r="2888" customFormat="false" ht="12.75" hidden="false" customHeight="false" outlineLevel="0" collapsed="false">
      <c r="B2888" s="278" t="n">
        <v>39405</v>
      </c>
      <c r="C2888" s="279" t="n">
        <v>0</v>
      </c>
      <c r="D2888" s="280"/>
      <c r="E2888" s="276" t="n">
        <v>7.06</v>
      </c>
      <c r="F2888" s="273" t="n">
        <v>7.035</v>
      </c>
      <c r="G2888" s="273" t="n">
        <v>6.865</v>
      </c>
      <c r="H2888" s="273" t="n">
        <v>7.365</v>
      </c>
      <c r="I2888" s="273" t="n">
        <v>7.194</v>
      </c>
      <c r="J2888" s="273" t="n">
        <v>7.01</v>
      </c>
      <c r="K2888" s="273" t="n">
        <v>6.821</v>
      </c>
      <c r="L2888" s="274" t="n">
        <v>6.906</v>
      </c>
      <c r="M2888" s="280"/>
      <c r="N2888" s="276" t="n">
        <v>17.38</v>
      </c>
      <c r="O2888" s="273" t="n">
        <v>17.437</v>
      </c>
      <c r="P2888" s="273" t="n">
        <v>17.32</v>
      </c>
      <c r="Q2888" s="273" t="n">
        <v>17.825</v>
      </c>
      <c r="R2888" s="273" t="n">
        <v>17.654</v>
      </c>
      <c r="S2888" s="273" t="n">
        <v>17.585</v>
      </c>
      <c r="T2888" s="273" t="n">
        <v>17.42</v>
      </c>
      <c r="U2888" s="277" t="n">
        <v>17.658</v>
      </c>
    </row>
    <row r="2889" customFormat="false" ht="12.75" hidden="false" customHeight="false" outlineLevel="0" collapsed="false">
      <c r="B2889" s="278" t="n">
        <v>39406</v>
      </c>
      <c r="C2889" s="279" t="n">
        <v>0</v>
      </c>
      <c r="D2889" s="280"/>
      <c r="E2889" s="276" t="n">
        <v>7.075</v>
      </c>
      <c r="F2889" s="273" t="n">
        <v>7.05</v>
      </c>
      <c r="G2889" s="273" t="n">
        <v>6.875</v>
      </c>
      <c r="H2889" s="273" t="n">
        <v>7.385</v>
      </c>
      <c r="I2889" s="273" t="n">
        <v>7.21</v>
      </c>
      <c r="J2889" s="273" t="n">
        <v>7.015</v>
      </c>
      <c r="K2889" s="273" t="n">
        <v>6.833</v>
      </c>
      <c r="L2889" s="274" t="n">
        <v>6.906</v>
      </c>
      <c r="M2889" s="280"/>
      <c r="N2889" s="276" t="n">
        <v>17.375</v>
      </c>
      <c r="O2889" s="273" t="n">
        <v>17.437</v>
      </c>
      <c r="P2889" s="273" t="n">
        <v>17.31</v>
      </c>
      <c r="Q2889" s="273" t="n">
        <v>17.81</v>
      </c>
      <c r="R2889" s="273" t="n">
        <v>17.646</v>
      </c>
      <c r="S2889" s="273" t="n">
        <v>17.575</v>
      </c>
      <c r="T2889" s="273" t="n">
        <v>17.42</v>
      </c>
      <c r="U2889" s="277" t="n">
        <v>17.65</v>
      </c>
    </row>
    <row r="2890" customFormat="false" ht="12.75" hidden="false" customHeight="false" outlineLevel="0" collapsed="false">
      <c r="B2890" s="278" t="n">
        <v>39407</v>
      </c>
      <c r="C2890" s="279" t="n">
        <v>0</v>
      </c>
      <c r="D2890" s="280"/>
      <c r="E2890" s="276" t="n">
        <v>7.09</v>
      </c>
      <c r="F2890" s="273" t="n">
        <v>7.052</v>
      </c>
      <c r="G2890" s="273" t="n">
        <v>6.89</v>
      </c>
      <c r="H2890" s="273" t="n">
        <v>7.4</v>
      </c>
      <c r="I2890" s="273" t="n">
        <v>7.218</v>
      </c>
      <c r="J2890" s="273" t="n">
        <v>7.035</v>
      </c>
      <c r="K2890" s="273" t="n">
        <v>6.849</v>
      </c>
      <c r="L2890" s="274" t="n">
        <v>6.926</v>
      </c>
      <c r="M2890" s="280"/>
      <c r="N2890" s="276" t="n">
        <v>17.37</v>
      </c>
      <c r="O2890" s="273" t="n">
        <v>17.42</v>
      </c>
      <c r="P2890" s="273" t="n">
        <v>17.3</v>
      </c>
      <c r="Q2890" s="273" t="n">
        <v>17.81</v>
      </c>
      <c r="R2890" s="273" t="n">
        <v>17.646</v>
      </c>
      <c r="S2890" s="273" t="n">
        <v>17.575</v>
      </c>
      <c r="T2890" s="273" t="n">
        <v>17.417</v>
      </c>
      <c r="U2890" s="277" t="n">
        <v>17.646</v>
      </c>
    </row>
    <row r="2891" customFormat="false" ht="12.75" hidden="false" customHeight="false" outlineLevel="0" collapsed="false">
      <c r="B2891" s="278" t="n">
        <v>39408</v>
      </c>
      <c r="C2891" s="279" t="n">
        <v>0</v>
      </c>
      <c r="D2891" s="280"/>
      <c r="E2891" s="276" t="n">
        <v>7.11</v>
      </c>
      <c r="F2891" s="273" t="n">
        <v>7.07</v>
      </c>
      <c r="G2891" s="273" t="n">
        <v>6.91</v>
      </c>
      <c r="H2891" s="273" t="n">
        <v>7.415</v>
      </c>
      <c r="I2891" s="273" t="n">
        <v>7.236</v>
      </c>
      <c r="J2891" s="273" t="n">
        <v>7.05</v>
      </c>
      <c r="K2891" s="273" t="n">
        <v>6.867</v>
      </c>
      <c r="L2891" s="274" t="n">
        <v>6.938</v>
      </c>
      <c r="M2891" s="280"/>
      <c r="N2891" s="276" t="n">
        <v>17.36</v>
      </c>
      <c r="O2891" s="273" t="n">
        <v>17.42</v>
      </c>
      <c r="P2891" s="273" t="n">
        <v>17.3</v>
      </c>
      <c r="Q2891" s="273" t="n">
        <v>17.8</v>
      </c>
      <c r="R2891" s="273" t="n">
        <v>17.63</v>
      </c>
      <c r="S2891" s="273" t="n">
        <v>17.565</v>
      </c>
      <c r="T2891" s="273" t="n">
        <v>17.407</v>
      </c>
      <c r="U2891" s="277" t="n">
        <v>17.638</v>
      </c>
    </row>
    <row r="2892" customFormat="false" ht="12.75" hidden="false" customHeight="false" outlineLevel="0" collapsed="false">
      <c r="B2892" s="278" t="n">
        <v>39409</v>
      </c>
      <c r="C2892" s="279" t="n">
        <v>0</v>
      </c>
      <c r="D2892" s="280"/>
      <c r="E2892" s="276" t="n">
        <v>7.125</v>
      </c>
      <c r="F2892" s="273" t="n">
        <v>7.09</v>
      </c>
      <c r="G2892" s="273" t="n">
        <v>6.915</v>
      </c>
      <c r="H2892" s="273" t="n">
        <v>7.435</v>
      </c>
      <c r="I2892" s="273" t="n">
        <v>7.248</v>
      </c>
      <c r="J2892" s="273" t="n">
        <v>7.06</v>
      </c>
      <c r="K2892" s="273" t="n">
        <v>6.876</v>
      </c>
      <c r="L2892" s="274" t="n">
        <v>6.956</v>
      </c>
      <c r="M2892" s="280"/>
      <c r="N2892" s="276" t="n">
        <v>17.36</v>
      </c>
      <c r="O2892" s="273" t="n">
        <v>17.415</v>
      </c>
      <c r="P2892" s="273" t="n">
        <v>17.28</v>
      </c>
      <c r="Q2892" s="273" t="n">
        <v>17.79</v>
      </c>
      <c r="R2892" s="273" t="n">
        <v>17.63</v>
      </c>
      <c r="S2892" s="273" t="n">
        <v>17.56</v>
      </c>
      <c r="T2892" s="273" t="n">
        <v>17.405</v>
      </c>
      <c r="U2892" s="277" t="n">
        <v>17.638</v>
      </c>
    </row>
    <row r="2893" customFormat="false" ht="12.75" hidden="false" customHeight="false" outlineLevel="0" collapsed="false">
      <c r="B2893" s="278" t="n">
        <v>39410</v>
      </c>
      <c r="C2893" s="279" t="n">
        <v>0</v>
      </c>
      <c r="D2893" s="280"/>
      <c r="E2893" s="276" t="n">
        <v>7.13</v>
      </c>
      <c r="F2893" s="273" t="n">
        <v>7.1</v>
      </c>
      <c r="G2893" s="273" t="n">
        <v>6.935</v>
      </c>
      <c r="H2893" s="273" t="n">
        <v>7.445</v>
      </c>
      <c r="I2893" s="273" t="n">
        <v>7.26</v>
      </c>
      <c r="J2893" s="273" t="n">
        <v>7.075</v>
      </c>
      <c r="K2893" s="273" t="n">
        <v>6.883</v>
      </c>
      <c r="L2893" s="274" t="n">
        <v>6.964</v>
      </c>
      <c r="M2893" s="280"/>
      <c r="N2893" s="276" t="n">
        <v>17.35</v>
      </c>
      <c r="O2893" s="273" t="n">
        <v>17.405</v>
      </c>
      <c r="P2893" s="273" t="n">
        <v>17.28</v>
      </c>
      <c r="Q2893" s="273" t="n">
        <v>17.79</v>
      </c>
      <c r="R2893" s="273" t="n">
        <v>17.63</v>
      </c>
      <c r="S2893" s="273" t="n">
        <v>17.56</v>
      </c>
      <c r="T2893" s="273" t="n">
        <v>17.399</v>
      </c>
      <c r="U2893" s="277" t="n">
        <v>17.638</v>
      </c>
    </row>
    <row r="2894" customFormat="false" ht="12.75" hidden="false" customHeight="false" outlineLevel="0" collapsed="false">
      <c r="B2894" s="278" t="n">
        <v>39411</v>
      </c>
      <c r="C2894" s="279" t="n">
        <v>0</v>
      </c>
      <c r="D2894" s="280"/>
      <c r="E2894" s="276" t="n">
        <v>7.15</v>
      </c>
      <c r="F2894" s="273" t="n">
        <v>7.115</v>
      </c>
      <c r="G2894" s="273" t="n">
        <v>6.95</v>
      </c>
      <c r="H2894" s="273" t="n">
        <v>7.455</v>
      </c>
      <c r="I2894" s="273" t="n">
        <v>7.276</v>
      </c>
      <c r="J2894" s="273" t="n">
        <v>7.09</v>
      </c>
      <c r="K2894" s="273" t="n">
        <v>6.901</v>
      </c>
      <c r="L2894" s="274" t="n">
        <v>6.976</v>
      </c>
      <c r="M2894" s="280"/>
      <c r="N2894" s="276" t="n">
        <v>17.34</v>
      </c>
      <c r="O2894" s="273" t="n">
        <v>17.405</v>
      </c>
      <c r="P2894" s="273" t="n">
        <v>17.28</v>
      </c>
      <c r="Q2894" s="273" t="n">
        <v>17.79</v>
      </c>
      <c r="R2894" s="273" t="n">
        <v>17.622</v>
      </c>
      <c r="S2894" s="273" t="n">
        <v>17.56</v>
      </c>
      <c r="T2894" s="273" t="n">
        <v>17.399</v>
      </c>
      <c r="U2894" s="277" t="n">
        <v>17.628</v>
      </c>
    </row>
    <row r="2895" customFormat="false" ht="12.75" hidden="false" customHeight="false" outlineLevel="0" collapsed="false">
      <c r="B2895" s="278" t="n">
        <v>39412</v>
      </c>
      <c r="C2895" s="279" t="n">
        <v>0</v>
      </c>
      <c r="D2895" s="280"/>
      <c r="E2895" s="276" t="n">
        <v>7.17</v>
      </c>
      <c r="F2895" s="273" t="n">
        <v>7.135</v>
      </c>
      <c r="G2895" s="273" t="n">
        <v>6.965</v>
      </c>
      <c r="H2895" s="273" t="n">
        <v>7.475</v>
      </c>
      <c r="I2895" s="273" t="n">
        <v>7.294</v>
      </c>
      <c r="J2895" s="273" t="n">
        <v>7.1</v>
      </c>
      <c r="K2895" s="273" t="n">
        <v>6.917</v>
      </c>
      <c r="L2895" s="274" t="n">
        <v>6.988</v>
      </c>
      <c r="M2895" s="280"/>
      <c r="N2895" s="276" t="n">
        <v>17.34</v>
      </c>
      <c r="O2895" s="273" t="n">
        <v>17.405</v>
      </c>
      <c r="P2895" s="273" t="n">
        <v>17.275</v>
      </c>
      <c r="Q2895" s="273" t="n">
        <v>17.785</v>
      </c>
      <c r="R2895" s="273" t="n">
        <v>17.614</v>
      </c>
      <c r="S2895" s="273" t="n">
        <v>17.56</v>
      </c>
      <c r="T2895" s="273" t="n">
        <v>17.394</v>
      </c>
      <c r="U2895" s="277" t="n">
        <v>17.628</v>
      </c>
    </row>
    <row r="2896" customFormat="false" ht="12.75" hidden="false" customHeight="false" outlineLevel="0" collapsed="false">
      <c r="B2896" s="278" t="n">
        <v>39413</v>
      </c>
      <c r="C2896" s="279" t="n">
        <v>0</v>
      </c>
      <c r="D2896" s="280"/>
      <c r="E2896" s="276" t="n">
        <v>7.18</v>
      </c>
      <c r="F2896" s="273" t="n">
        <v>7.15</v>
      </c>
      <c r="G2896" s="273" t="n">
        <v>6.975</v>
      </c>
      <c r="H2896" s="273" t="n">
        <v>7.485</v>
      </c>
      <c r="I2896" s="273" t="n">
        <v>7.31</v>
      </c>
      <c r="J2896" s="273" t="n">
        <v>7.115</v>
      </c>
      <c r="K2896" s="273" t="n">
        <v>6.929</v>
      </c>
      <c r="L2896" s="274" t="n">
        <v>7.006</v>
      </c>
      <c r="M2896" s="280"/>
      <c r="N2896" s="276" t="n">
        <v>17.33</v>
      </c>
      <c r="O2896" s="273" t="n">
        <v>17.395</v>
      </c>
      <c r="P2896" s="273" t="n">
        <v>17.27</v>
      </c>
      <c r="Q2896" s="273" t="n">
        <v>17.775</v>
      </c>
      <c r="R2896" s="273" t="n">
        <v>17.614</v>
      </c>
      <c r="S2896" s="273" t="n">
        <v>17.55</v>
      </c>
      <c r="T2896" s="273" t="n">
        <v>17.394</v>
      </c>
      <c r="U2896" s="277" t="n">
        <v>17.624</v>
      </c>
    </row>
    <row r="2897" customFormat="false" ht="12.75" hidden="false" customHeight="false" outlineLevel="0" collapsed="false">
      <c r="B2897" s="278" t="n">
        <v>39414</v>
      </c>
      <c r="C2897" s="279" t="n">
        <v>0</v>
      </c>
      <c r="D2897" s="280"/>
      <c r="E2897" s="276" t="n">
        <v>7.2</v>
      </c>
      <c r="F2897" s="273" t="n">
        <v>7.162</v>
      </c>
      <c r="G2897" s="273" t="n">
        <v>6.99</v>
      </c>
      <c r="H2897" s="273" t="n">
        <v>7.5</v>
      </c>
      <c r="I2897" s="273" t="n">
        <v>7.318</v>
      </c>
      <c r="J2897" s="273" t="n">
        <v>7.125</v>
      </c>
      <c r="K2897" s="273" t="n">
        <v>6.943</v>
      </c>
      <c r="L2897" s="274" t="n">
        <v>7.018</v>
      </c>
      <c r="M2897" s="280"/>
      <c r="N2897" s="276" t="n">
        <v>17.33</v>
      </c>
      <c r="O2897" s="273" t="n">
        <v>17.387</v>
      </c>
      <c r="P2897" s="273" t="n">
        <v>17.27</v>
      </c>
      <c r="Q2897" s="273" t="n">
        <v>17.775</v>
      </c>
      <c r="R2897" s="273" t="n">
        <v>17.614</v>
      </c>
      <c r="S2897" s="273" t="n">
        <v>17.54</v>
      </c>
      <c r="T2897" s="273" t="n">
        <v>17.39</v>
      </c>
      <c r="U2897" s="277" t="n">
        <v>17.624</v>
      </c>
    </row>
    <row r="2898" customFormat="false" ht="12.75" hidden="false" customHeight="false" outlineLevel="0" collapsed="false">
      <c r="B2898" s="278" t="n">
        <v>39415</v>
      </c>
      <c r="C2898" s="279" t="n">
        <v>0</v>
      </c>
      <c r="D2898" s="280"/>
      <c r="E2898" s="276" t="n">
        <v>7.22</v>
      </c>
      <c r="F2898" s="273" t="n">
        <v>7.18</v>
      </c>
      <c r="G2898" s="273" t="n">
        <v>7.01</v>
      </c>
      <c r="H2898" s="273" t="n">
        <v>7.515</v>
      </c>
      <c r="I2898" s="273" t="n">
        <v>7.336</v>
      </c>
      <c r="J2898" s="273" t="n">
        <v>7.14</v>
      </c>
      <c r="K2898" s="273" t="n">
        <v>6.951</v>
      </c>
      <c r="L2898" s="274" t="n">
        <v>7.026</v>
      </c>
      <c r="M2898" s="280"/>
      <c r="N2898" s="276" t="n">
        <v>17.325</v>
      </c>
      <c r="O2898" s="273" t="n">
        <v>17.387</v>
      </c>
      <c r="P2898" s="273" t="n">
        <v>17.27</v>
      </c>
      <c r="Q2898" s="273" t="n">
        <v>17.775</v>
      </c>
      <c r="R2898" s="273" t="n">
        <v>17.614</v>
      </c>
      <c r="S2898" s="273" t="n">
        <v>17.54</v>
      </c>
      <c r="T2898" s="273" t="n">
        <v>17.39</v>
      </c>
      <c r="U2898" s="277" t="n">
        <v>17.624</v>
      </c>
    </row>
    <row r="2899" customFormat="false" ht="12.75" hidden="false" customHeight="false" outlineLevel="0" collapsed="false">
      <c r="B2899" s="278" t="n">
        <v>39416</v>
      </c>
      <c r="C2899" s="279" t="n">
        <v>0</v>
      </c>
      <c r="D2899" s="280"/>
      <c r="E2899" s="276" t="n">
        <v>7.225</v>
      </c>
      <c r="F2899" s="273" t="n">
        <v>7.19</v>
      </c>
      <c r="G2899" s="273" t="n">
        <v>7.015</v>
      </c>
      <c r="H2899" s="273" t="n">
        <v>7.535</v>
      </c>
      <c r="I2899" s="273" t="n">
        <v>7.352</v>
      </c>
      <c r="J2899" s="273" t="n">
        <v>7.16</v>
      </c>
      <c r="K2899" s="273" t="n">
        <v>6.971</v>
      </c>
      <c r="L2899" s="274" t="n">
        <v>7.038</v>
      </c>
      <c r="M2899" s="280"/>
      <c r="N2899" s="276" t="n">
        <v>17.325</v>
      </c>
      <c r="O2899" s="273" t="n">
        <v>17.387</v>
      </c>
      <c r="P2899" s="273" t="n">
        <v>17.27</v>
      </c>
      <c r="Q2899" s="273" t="n">
        <v>17.775</v>
      </c>
      <c r="R2899" s="273" t="n">
        <v>17.614</v>
      </c>
      <c r="S2899" s="273" t="n">
        <v>17.54</v>
      </c>
      <c r="T2899" s="273" t="n">
        <v>17.39</v>
      </c>
      <c r="U2899" s="277" t="n">
        <v>17.624</v>
      </c>
    </row>
    <row r="2900" customFormat="false" ht="12.75" hidden="false" customHeight="false" outlineLevel="0" collapsed="false">
      <c r="B2900" s="278" t="n">
        <v>39417</v>
      </c>
      <c r="C2900" s="279" t="n">
        <v>0</v>
      </c>
      <c r="D2900" s="280"/>
      <c r="E2900" s="276" t="n">
        <v>7.24</v>
      </c>
      <c r="F2900" s="273" t="n">
        <v>7.202</v>
      </c>
      <c r="G2900" s="273" t="n">
        <v>7.035</v>
      </c>
      <c r="H2900" s="273" t="n">
        <v>7.545</v>
      </c>
      <c r="I2900" s="273" t="n">
        <v>7.36</v>
      </c>
      <c r="J2900" s="273" t="n">
        <v>7.175</v>
      </c>
      <c r="K2900" s="273" t="n">
        <v>6.979</v>
      </c>
      <c r="L2900" s="274" t="n">
        <v>7.056</v>
      </c>
      <c r="M2900" s="280"/>
      <c r="N2900" s="276" t="n">
        <v>17.325</v>
      </c>
      <c r="O2900" s="273" t="n">
        <v>17.387</v>
      </c>
      <c r="P2900" s="273" t="n">
        <v>17.27</v>
      </c>
      <c r="Q2900" s="273" t="n">
        <v>17.775</v>
      </c>
      <c r="R2900" s="273" t="n">
        <v>17.598</v>
      </c>
      <c r="S2900" s="273" t="n">
        <v>17.54</v>
      </c>
      <c r="T2900" s="273" t="n">
        <v>17.39</v>
      </c>
      <c r="U2900" s="277" t="n">
        <v>17.624</v>
      </c>
    </row>
    <row r="2901" customFormat="false" ht="12.75" hidden="false" customHeight="false" outlineLevel="0" collapsed="false">
      <c r="B2901" s="278" t="n">
        <v>39418</v>
      </c>
      <c r="C2901" s="279" t="n">
        <v>0</v>
      </c>
      <c r="D2901" s="280"/>
      <c r="E2901" s="276" t="n">
        <v>7.26</v>
      </c>
      <c r="F2901" s="273" t="n">
        <v>7.215</v>
      </c>
      <c r="G2901" s="273" t="n">
        <v>7.05</v>
      </c>
      <c r="H2901" s="273" t="n">
        <v>7.555</v>
      </c>
      <c r="I2901" s="273" t="n">
        <v>7.376</v>
      </c>
      <c r="J2901" s="273" t="n">
        <v>7.185</v>
      </c>
      <c r="K2901" s="273" t="n">
        <v>6.999</v>
      </c>
      <c r="L2901" s="274" t="n">
        <v>7.068</v>
      </c>
      <c r="M2901" s="280"/>
      <c r="N2901" s="276" t="n">
        <v>17.325</v>
      </c>
      <c r="O2901" s="273" t="n">
        <v>17.387</v>
      </c>
      <c r="P2901" s="273" t="n">
        <v>17.27</v>
      </c>
      <c r="Q2901" s="273" t="n">
        <v>17.775</v>
      </c>
      <c r="R2901" s="273" t="n">
        <v>17.598</v>
      </c>
      <c r="S2901" s="273" t="n">
        <v>17.54</v>
      </c>
      <c r="T2901" s="273" t="n">
        <v>17.39</v>
      </c>
      <c r="U2901" s="277" t="n">
        <v>17.624</v>
      </c>
    </row>
    <row r="2902" customFormat="false" ht="12.75" hidden="false" customHeight="false" outlineLevel="0" collapsed="false">
      <c r="B2902" s="278" t="n">
        <v>39419</v>
      </c>
      <c r="C2902" s="279" t="n">
        <v>0</v>
      </c>
      <c r="D2902" s="280"/>
      <c r="E2902" s="276" t="n">
        <v>7.27</v>
      </c>
      <c r="F2902" s="273" t="n">
        <v>7.235</v>
      </c>
      <c r="G2902" s="273" t="n">
        <v>7.06</v>
      </c>
      <c r="H2902" s="273" t="n">
        <v>7.565</v>
      </c>
      <c r="I2902" s="273" t="n">
        <v>7.394</v>
      </c>
      <c r="J2902" s="273" t="n">
        <v>7.19</v>
      </c>
      <c r="K2902" s="273" t="n">
        <v>7.011</v>
      </c>
      <c r="L2902" s="274" t="n">
        <v>7.076</v>
      </c>
      <c r="M2902" s="280"/>
      <c r="N2902" s="276" t="n">
        <v>17.325</v>
      </c>
      <c r="O2902" s="273" t="n">
        <v>17.387</v>
      </c>
      <c r="P2902" s="273" t="n">
        <v>17.27</v>
      </c>
      <c r="Q2902" s="273" t="n">
        <v>17.775</v>
      </c>
      <c r="R2902" s="273" t="n">
        <v>17.598</v>
      </c>
      <c r="S2902" s="273" t="n">
        <v>17.54</v>
      </c>
      <c r="T2902" s="273" t="n">
        <v>17.39</v>
      </c>
      <c r="U2902" s="277" t="n">
        <v>17.624</v>
      </c>
    </row>
    <row r="2903" customFormat="false" ht="12.75" hidden="false" customHeight="false" outlineLevel="0" collapsed="false">
      <c r="B2903" s="278" t="n">
        <v>39420</v>
      </c>
      <c r="C2903" s="279" t="n">
        <v>0</v>
      </c>
      <c r="D2903" s="280"/>
      <c r="E2903" s="276" t="n">
        <v>7.28</v>
      </c>
      <c r="F2903" s="273" t="n">
        <v>7.245</v>
      </c>
      <c r="G2903" s="273" t="n">
        <v>7.075</v>
      </c>
      <c r="H2903" s="273" t="n">
        <v>7.585</v>
      </c>
      <c r="I2903" s="273" t="n">
        <v>7.406</v>
      </c>
      <c r="J2903" s="273" t="n">
        <v>7.21</v>
      </c>
      <c r="K2903" s="273" t="n">
        <v>7.021</v>
      </c>
      <c r="L2903" s="274" t="n">
        <v>7.088</v>
      </c>
      <c r="M2903" s="280"/>
      <c r="N2903" s="276" t="n">
        <v>17.325</v>
      </c>
      <c r="O2903" s="273" t="n">
        <v>17.387</v>
      </c>
      <c r="P2903" s="273" t="n">
        <v>17.27</v>
      </c>
      <c r="Q2903" s="273" t="n">
        <v>17.775</v>
      </c>
      <c r="R2903" s="273" t="n">
        <v>17.598</v>
      </c>
      <c r="S2903" s="273" t="n">
        <v>17.54</v>
      </c>
      <c r="T2903" s="273" t="n">
        <v>17.39</v>
      </c>
      <c r="U2903" s="277" t="n">
        <v>17.624</v>
      </c>
    </row>
    <row r="2904" customFormat="false" ht="12.75" hidden="false" customHeight="false" outlineLevel="0" collapsed="false">
      <c r="B2904" s="278" t="n">
        <v>39421</v>
      </c>
      <c r="C2904" s="279" t="n">
        <v>0</v>
      </c>
      <c r="D2904" s="280"/>
      <c r="E2904" s="276" t="n">
        <v>7.3</v>
      </c>
      <c r="F2904" s="273" t="n">
        <v>7.262</v>
      </c>
      <c r="G2904" s="273" t="n">
        <v>7.09</v>
      </c>
      <c r="H2904" s="273" t="n">
        <v>7.6</v>
      </c>
      <c r="I2904" s="273" t="n">
        <v>7.414</v>
      </c>
      <c r="J2904" s="273" t="n">
        <v>7.225</v>
      </c>
      <c r="K2904" s="273" t="n">
        <v>7.029</v>
      </c>
      <c r="L2904" s="274" t="n">
        <v>7.098</v>
      </c>
      <c r="M2904" s="280"/>
      <c r="N2904" s="276" t="n">
        <v>17.325</v>
      </c>
      <c r="O2904" s="273" t="n">
        <v>17.387</v>
      </c>
      <c r="P2904" s="273" t="n">
        <v>17.27</v>
      </c>
      <c r="Q2904" s="273" t="n">
        <v>17.775</v>
      </c>
      <c r="R2904" s="273" t="n">
        <v>17.598</v>
      </c>
      <c r="S2904" s="273" t="n">
        <v>17.54</v>
      </c>
      <c r="T2904" s="273" t="n">
        <v>17.39</v>
      </c>
      <c r="U2904" s="277" t="n">
        <v>17.632</v>
      </c>
    </row>
    <row r="2905" customFormat="false" ht="12.75" hidden="false" customHeight="false" outlineLevel="0" collapsed="false">
      <c r="B2905" s="278" t="n">
        <v>39422</v>
      </c>
      <c r="C2905" s="279" t="n">
        <v>0</v>
      </c>
      <c r="D2905" s="280"/>
      <c r="E2905" s="276" t="n">
        <v>7.32</v>
      </c>
      <c r="F2905" s="273" t="n">
        <v>7.27</v>
      </c>
      <c r="G2905" s="273" t="n">
        <v>7.1</v>
      </c>
      <c r="H2905" s="273" t="n">
        <v>7.605</v>
      </c>
      <c r="I2905" s="273" t="n">
        <v>7.434</v>
      </c>
      <c r="J2905" s="273" t="n">
        <v>7.235</v>
      </c>
      <c r="K2905" s="273" t="n">
        <v>7.049</v>
      </c>
      <c r="L2905" s="274" t="n">
        <v>7.114</v>
      </c>
      <c r="M2905" s="280"/>
      <c r="N2905" s="276" t="n">
        <v>17.325</v>
      </c>
      <c r="O2905" s="273" t="n">
        <v>17.387</v>
      </c>
      <c r="P2905" s="273" t="n">
        <v>17.27</v>
      </c>
      <c r="Q2905" s="273" t="n">
        <v>17.775</v>
      </c>
      <c r="R2905" s="273" t="n">
        <v>17.598</v>
      </c>
      <c r="S2905" s="273" t="n">
        <v>17.54</v>
      </c>
      <c r="T2905" s="273" t="n">
        <v>17.394</v>
      </c>
      <c r="U2905" s="277" t="n">
        <v>17.632</v>
      </c>
    </row>
    <row r="2906" customFormat="false" ht="12.75" hidden="false" customHeight="false" outlineLevel="0" collapsed="false">
      <c r="B2906" s="278" t="n">
        <v>39423</v>
      </c>
      <c r="C2906" s="279" t="n">
        <v>0</v>
      </c>
      <c r="D2906" s="280"/>
      <c r="E2906" s="276" t="n">
        <v>7.325</v>
      </c>
      <c r="F2906" s="273" t="n">
        <v>7.285</v>
      </c>
      <c r="G2906" s="273" t="n">
        <v>7.115</v>
      </c>
      <c r="H2906" s="273" t="n">
        <v>7.625</v>
      </c>
      <c r="I2906" s="273" t="n">
        <v>7.444</v>
      </c>
      <c r="J2906" s="273" t="n">
        <v>7.24</v>
      </c>
      <c r="K2906" s="273" t="n">
        <v>7.061</v>
      </c>
      <c r="L2906" s="274" t="n">
        <v>7.126</v>
      </c>
      <c r="M2906" s="280"/>
      <c r="N2906" s="276" t="n">
        <v>17.325</v>
      </c>
      <c r="O2906" s="273" t="n">
        <v>17.387</v>
      </c>
      <c r="P2906" s="273" t="n">
        <v>17.27</v>
      </c>
      <c r="Q2906" s="273" t="n">
        <v>17.775</v>
      </c>
      <c r="R2906" s="273" t="n">
        <v>17.606</v>
      </c>
      <c r="S2906" s="273" t="n">
        <v>17.54</v>
      </c>
      <c r="T2906" s="273" t="n">
        <v>17.394</v>
      </c>
      <c r="U2906" s="277" t="n">
        <v>17.636</v>
      </c>
    </row>
    <row r="2907" customFormat="false" ht="12.75" hidden="false" customHeight="false" outlineLevel="0" collapsed="false">
      <c r="B2907" s="278" t="n">
        <v>39424</v>
      </c>
      <c r="C2907" s="279" t="n">
        <v>0</v>
      </c>
      <c r="D2907" s="280"/>
      <c r="E2907" s="276" t="n">
        <v>7.34</v>
      </c>
      <c r="F2907" s="273" t="n">
        <v>7.295</v>
      </c>
      <c r="G2907" s="273" t="n">
        <v>7.125</v>
      </c>
      <c r="H2907" s="273" t="n">
        <v>7.635</v>
      </c>
      <c r="I2907" s="273" t="n">
        <v>7.456</v>
      </c>
      <c r="J2907" s="273" t="n">
        <v>7.26</v>
      </c>
      <c r="K2907" s="273" t="n">
        <v>7.071</v>
      </c>
      <c r="L2907" s="274" t="n">
        <v>7.134</v>
      </c>
      <c r="M2907" s="280"/>
      <c r="N2907" s="276" t="n">
        <v>17.325</v>
      </c>
      <c r="O2907" s="273" t="n">
        <v>17.387</v>
      </c>
      <c r="P2907" s="273" t="n">
        <v>17.27</v>
      </c>
      <c r="Q2907" s="273" t="n">
        <v>17.775</v>
      </c>
      <c r="R2907" s="273" t="n">
        <v>17.614</v>
      </c>
      <c r="S2907" s="273" t="n">
        <v>17.54</v>
      </c>
      <c r="T2907" s="273" t="n">
        <v>17.394</v>
      </c>
      <c r="U2907" s="277" t="n">
        <v>17.638</v>
      </c>
    </row>
    <row r="2908" customFormat="false" ht="12.75" hidden="false" customHeight="false" outlineLevel="0" collapsed="false">
      <c r="B2908" s="278" t="n">
        <v>39425</v>
      </c>
      <c r="C2908" s="279" t="n">
        <v>0</v>
      </c>
      <c r="D2908" s="280"/>
      <c r="E2908" s="276" t="n">
        <v>7.35</v>
      </c>
      <c r="F2908" s="273" t="n">
        <v>7.312</v>
      </c>
      <c r="G2908" s="273" t="n">
        <v>7.14</v>
      </c>
      <c r="H2908" s="273" t="n">
        <v>7.65</v>
      </c>
      <c r="I2908" s="273" t="n">
        <v>7.464</v>
      </c>
      <c r="J2908" s="273" t="n">
        <v>7.275</v>
      </c>
      <c r="K2908" s="273" t="n">
        <v>7.079</v>
      </c>
      <c r="L2908" s="274" t="n">
        <v>7.148</v>
      </c>
      <c r="M2908" s="280"/>
      <c r="N2908" s="276" t="n">
        <v>17.325</v>
      </c>
      <c r="O2908" s="273" t="n">
        <v>17.387</v>
      </c>
      <c r="P2908" s="273" t="n">
        <v>17.27</v>
      </c>
      <c r="Q2908" s="273" t="n">
        <v>17.775</v>
      </c>
      <c r="R2908" s="273" t="n">
        <v>17.614</v>
      </c>
      <c r="S2908" s="273" t="n">
        <v>17.56</v>
      </c>
      <c r="T2908" s="273" t="n">
        <v>17.394</v>
      </c>
      <c r="U2908" s="277" t="n">
        <v>17.638</v>
      </c>
    </row>
    <row r="2909" customFormat="false" ht="12.75" hidden="false" customHeight="false" outlineLevel="0" collapsed="false">
      <c r="B2909" s="278" t="n">
        <v>39426</v>
      </c>
      <c r="C2909" s="279" t="n">
        <v>0</v>
      </c>
      <c r="D2909" s="280"/>
      <c r="E2909" s="276" t="n">
        <v>7.37</v>
      </c>
      <c r="F2909" s="273" t="n">
        <v>7.32</v>
      </c>
      <c r="G2909" s="273" t="n">
        <v>7.15</v>
      </c>
      <c r="H2909" s="273" t="n">
        <v>7.655</v>
      </c>
      <c r="I2909" s="273" t="n">
        <v>7.484</v>
      </c>
      <c r="J2909" s="273" t="n">
        <v>7.275</v>
      </c>
      <c r="K2909" s="273" t="n">
        <v>7.093</v>
      </c>
      <c r="L2909" s="274" t="n">
        <v>7.156</v>
      </c>
      <c r="M2909" s="280"/>
      <c r="N2909" s="276" t="n">
        <v>17.325</v>
      </c>
      <c r="O2909" s="273" t="n">
        <v>17.39</v>
      </c>
      <c r="P2909" s="273" t="n">
        <v>17.27</v>
      </c>
      <c r="Q2909" s="273" t="n">
        <v>17.775</v>
      </c>
      <c r="R2909" s="273" t="n">
        <v>17.618</v>
      </c>
      <c r="S2909" s="273" t="n">
        <v>17.56</v>
      </c>
      <c r="T2909" s="273" t="n">
        <v>17.399</v>
      </c>
      <c r="U2909" s="277" t="n">
        <v>17.638</v>
      </c>
    </row>
    <row r="2910" customFormat="false" ht="12.75" hidden="false" customHeight="false" outlineLevel="0" collapsed="false">
      <c r="B2910" s="278" t="n">
        <v>39427</v>
      </c>
      <c r="C2910" s="279" t="n">
        <v>0</v>
      </c>
      <c r="D2910" s="280"/>
      <c r="E2910" s="276" t="n">
        <v>7.375</v>
      </c>
      <c r="F2910" s="273" t="n">
        <v>7.335</v>
      </c>
      <c r="G2910" s="273" t="n">
        <v>7.16</v>
      </c>
      <c r="H2910" s="273" t="n">
        <v>7.675</v>
      </c>
      <c r="I2910" s="273" t="n">
        <v>7.494</v>
      </c>
      <c r="J2910" s="273" t="n">
        <v>7.29</v>
      </c>
      <c r="K2910" s="273" t="n">
        <v>7.101</v>
      </c>
      <c r="L2910" s="274" t="n">
        <v>7.168</v>
      </c>
      <c r="M2910" s="280"/>
      <c r="N2910" s="276" t="n">
        <v>17.33</v>
      </c>
      <c r="O2910" s="273" t="n">
        <v>17.395</v>
      </c>
      <c r="P2910" s="273" t="n">
        <v>17.28</v>
      </c>
      <c r="Q2910" s="273" t="n">
        <v>17.785</v>
      </c>
      <c r="R2910" s="273" t="n">
        <v>17.618</v>
      </c>
      <c r="S2910" s="273" t="n">
        <v>17.56</v>
      </c>
      <c r="T2910" s="273" t="n">
        <v>17.405</v>
      </c>
      <c r="U2910" s="277" t="n">
        <v>17.646</v>
      </c>
    </row>
    <row r="2911" customFormat="false" ht="12.75" hidden="false" customHeight="false" outlineLevel="0" collapsed="false">
      <c r="B2911" s="278" t="n">
        <v>39428</v>
      </c>
      <c r="C2911" s="279" t="n">
        <v>0</v>
      </c>
      <c r="D2911" s="280"/>
      <c r="E2911" s="276" t="n">
        <v>7.39</v>
      </c>
      <c r="F2911" s="273" t="n">
        <v>7.345</v>
      </c>
      <c r="G2911" s="273" t="n">
        <v>7.175</v>
      </c>
      <c r="H2911" s="273" t="n">
        <v>7.685</v>
      </c>
      <c r="I2911" s="273" t="n">
        <v>7.502</v>
      </c>
      <c r="J2911" s="273" t="n">
        <v>7.31</v>
      </c>
      <c r="K2911" s="273" t="n">
        <v>7.117</v>
      </c>
      <c r="L2911" s="274" t="n">
        <v>7.184</v>
      </c>
      <c r="M2911" s="280"/>
      <c r="N2911" s="276" t="n">
        <v>17.33</v>
      </c>
      <c r="O2911" s="273" t="n">
        <v>17.405</v>
      </c>
      <c r="P2911" s="273" t="n">
        <v>17.28</v>
      </c>
      <c r="Q2911" s="273" t="n">
        <v>17.79</v>
      </c>
      <c r="R2911" s="273" t="n">
        <v>17.618</v>
      </c>
      <c r="S2911" s="273" t="n">
        <v>17.56</v>
      </c>
      <c r="T2911" s="273" t="n">
        <v>17.407</v>
      </c>
      <c r="U2911" s="277" t="n">
        <v>17.658</v>
      </c>
    </row>
    <row r="2912" customFormat="false" ht="12.75" hidden="false" customHeight="false" outlineLevel="0" collapsed="false">
      <c r="B2912" s="278" t="n">
        <v>39429</v>
      </c>
      <c r="C2912" s="279" t="n">
        <v>0</v>
      </c>
      <c r="D2912" s="280"/>
      <c r="E2912" s="276" t="n">
        <v>7.4</v>
      </c>
      <c r="F2912" s="273" t="n">
        <v>7.362</v>
      </c>
      <c r="G2912" s="273" t="n">
        <v>7.19</v>
      </c>
      <c r="H2912" s="273" t="n">
        <v>7.7</v>
      </c>
      <c r="I2912" s="273" t="n">
        <v>7.514</v>
      </c>
      <c r="J2912" s="273" t="n">
        <v>7.315</v>
      </c>
      <c r="K2912" s="273" t="n">
        <v>7.126</v>
      </c>
      <c r="L2912" s="274" t="n">
        <v>7.188</v>
      </c>
      <c r="M2912" s="280"/>
      <c r="N2912" s="276" t="n">
        <v>17.34</v>
      </c>
      <c r="O2912" s="273" t="n">
        <v>17.405</v>
      </c>
      <c r="P2912" s="273" t="n">
        <v>17.28</v>
      </c>
      <c r="Q2912" s="273" t="n">
        <v>17.79</v>
      </c>
      <c r="R2912" s="273" t="n">
        <v>17.63</v>
      </c>
      <c r="S2912" s="273" t="n">
        <v>17.575</v>
      </c>
      <c r="T2912" s="273" t="n">
        <v>17.407</v>
      </c>
      <c r="U2912" s="277" t="n">
        <v>17.658</v>
      </c>
    </row>
    <row r="2913" customFormat="false" ht="12.75" hidden="false" customHeight="false" outlineLevel="0" collapsed="false">
      <c r="B2913" s="278" t="n">
        <v>39430</v>
      </c>
      <c r="C2913" s="279" t="n">
        <v>0</v>
      </c>
      <c r="D2913" s="280"/>
      <c r="E2913" s="276" t="n">
        <v>7.41</v>
      </c>
      <c r="F2913" s="273" t="n">
        <v>7.37</v>
      </c>
      <c r="G2913" s="273" t="n">
        <v>7.2</v>
      </c>
      <c r="H2913" s="273" t="n">
        <v>7.705</v>
      </c>
      <c r="I2913" s="273" t="n">
        <v>7.526</v>
      </c>
      <c r="J2913" s="273" t="n">
        <v>7.325</v>
      </c>
      <c r="K2913" s="273" t="n">
        <v>7.133</v>
      </c>
      <c r="L2913" s="274" t="n">
        <v>7.198</v>
      </c>
      <c r="M2913" s="280"/>
      <c r="N2913" s="276" t="n">
        <v>17.34</v>
      </c>
      <c r="O2913" s="273" t="n">
        <v>17.41</v>
      </c>
      <c r="P2913" s="273" t="n">
        <v>17.28</v>
      </c>
      <c r="Q2913" s="273" t="n">
        <v>17.79</v>
      </c>
      <c r="R2913" s="273" t="n">
        <v>17.634</v>
      </c>
      <c r="S2913" s="273" t="n">
        <v>17.575</v>
      </c>
      <c r="T2913" s="273" t="n">
        <v>17.417</v>
      </c>
      <c r="U2913" s="277" t="n">
        <v>17.662</v>
      </c>
    </row>
    <row r="2914" customFormat="false" ht="12.75" hidden="false" customHeight="false" outlineLevel="0" collapsed="false">
      <c r="B2914" s="278" t="n">
        <v>39431</v>
      </c>
      <c r="C2914" s="279" t="n">
        <v>0</v>
      </c>
      <c r="D2914" s="280"/>
      <c r="E2914" s="276" t="n">
        <v>7.425</v>
      </c>
      <c r="F2914" s="273" t="n">
        <v>7.38</v>
      </c>
      <c r="G2914" s="273" t="n">
        <v>7.21</v>
      </c>
      <c r="H2914" s="273" t="n">
        <v>7.715</v>
      </c>
      <c r="I2914" s="273" t="n">
        <v>7.534</v>
      </c>
      <c r="J2914" s="273" t="n">
        <v>7.34</v>
      </c>
      <c r="K2914" s="273" t="n">
        <v>7.149</v>
      </c>
      <c r="L2914" s="274" t="n">
        <v>7.214</v>
      </c>
      <c r="M2914" s="280"/>
      <c r="N2914" s="276" t="n">
        <v>17.35</v>
      </c>
      <c r="O2914" s="273" t="n">
        <v>17.415</v>
      </c>
      <c r="P2914" s="273" t="n">
        <v>17.3</v>
      </c>
      <c r="Q2914" s="273" t="n">
        <v>17.8</v>
      </c>
      <c r="R2914" s="273" t="n">
        <v>17.634</v>
      </c>
      <c r="S2914" s="273" t="n">
        <v>17.575</v>
      </c>
      <c r="T2914" s="273" t="n">
        <v>17.424</v>
      </c>
      <c r="U2914" s="277" t="n">
        <v>17.674</v>
      </c>
    </row>
    <row r="2915" customFormat="false" ht="12.75" hidden="false" customHeight="false" outlineLevel="0" collapsed="false">
      <c r="B2915" s="278" t="n">
        <v>39432</v>
      </c>
      <c r="C2915" s="279" t="n">
        <v>0</v>
      </c>
      <c r="D2915" s="280"/>
      <c r="E2915" s="276" t="n">
        <v>7.43</v>
      </c>
      <c r="F2915" s="273" t="n">
        <v>7.395</v>
      </c>
      <c r="G2915" s="273" t="n">
        <v>7.215</v>
      </c>
      <c r="H2915" s="273" t="n">
        <v>7.725</v>
      </c>
      <c r="I2915" s="273" t="n">
        <v>7.552</v>
      </c>
      <c r="J2915" s="273" t="n">
        <v>7.34</v>
      </c>
      <c r="K2915" s="273" t="n">
        <v>7.161</v>
      </c>
      <c r="L2915" s="274" t="n">
        <v>7.226</v>
      </c>
      <c r="M2915" s="280"/>
      <c r="N2915" s="276" t="n">
        <v>17.36</v>
      </c>
      <c r="O2915" s="273" t="n">
        <v>17.42</v>
      </c>
      <c r="P2915" s="273" t="n">
        <v>17.3</v>
      </c>
      <c r="Q2915" s="273" t="n">
        <v>17.81</v>
      </c>
      <c r="R2915" s="273" t="n">
        <v>17.646</v>
      </c>
      <c r="S2915" s="273" t="n">
        <v>17.59</v>
      </c>
      <c r="T2915" s="273" t="n">
        <v>17.424</v>
      </c>
      <c r="U2915" s="277" t="n">
        <v>17.674</v>
      </c>
    </row>
    <row r="2916" customFormat="false" ht="12.75" hidden="false" customHeight="false" outlineLevel="0" collapsed="false">
      <c r="B2916" s="278" t="n">
        <v>39433</v>
      </c>
      <c r="C2916" s="279" t="n">
        <v>0</v>
      </c>
      <c r="D2916" s="280"/>
      <c r="E2916" s="276" t="n">
        <v>7.44</v>
      </c>
      <c r="F2916" s="273" t="n">
        <v>7.4</v>
      </c>
      <c r="G2916" s="273" t="n">
        <v>7.225</v>
      </c>
      <c r="H2916" s="273" t="n">
        <v>7.745</v>
      </c>
      <c r="I2916" s="273" t="n">
        <v>7.56</v>
      </c>
      <c r="J2916" s="273" t="n">
        <v>7.36</v>
      </c>
      <c r="K2916" s="273" t="n">
        <v>7.167</v>
      </c>
      <c r="L2916" s="274" t="n">
        <v>7.234</v>
      </c>
      <c r="M2916" s="280"/>
      <c r="N2916" s="276" t="n">
        <v>17.36</v>
      </c>
      <c r="O2916" s="273" t="n">
        <v>17.425</v>
      </c>
      <c r="P2916" s="273" t="n">
        <v>17.3</v>
      </c>
      <c r="Q2916" s="273" t="n">
        <v>17.81</v>
      </c>
      <c r="R2916" s="273" t="n">
        <v>17.648</v>
      </c>
      <c r="S2916" s="273" t="n">
        <v>17.59</v>
      </c>
      <c r="T2916" s="273" t="n">
        <v>17.44</v>
      </c>
      <c r="U2916" s="277" t="n">
        <v>17.682</v>
      </c>
    </row>
    <row r="2917" customFormat="false" ht="12.75" hidden="false" customHeight="false" outlineLevel="0" collapsed="false">
      <c r="B2917" s="278" t="n">
        <v>39434</v>
      </c>
      <c r="C2917" s="279" t="n">
        <v>0</v>
      </c>
      <c r="D2917" s="280"/>
      <c r="E2917" s="276" t="n">
        <v>7.45</v>
      </c>
      <c r="F2917" s="273" t="n">
        <v>7.412</v>
      </c>
      <c r="G2917" s="273" t="n">
        <v>7.24</v>
      </c>
      <c r="H2917" s="273" t="n">
        <v>7.75</v>
      </c>
      <c r="I2917" s="273" t="n">
        <v>7.564</v>
      </c>
      <c r="J2917" s="273" t="n">
        <v>7.375</v>
      </c>
      <c r="K2917" s="273" t="n">
        <v>7.179</v>
      </c>
      <c r="L2917" s="274" t="n">
        <v>7.238</v>
      </c>
      <c r="M2917" s="280"/>
      <c r="N2917" s="276" t="n">
        <v>17.37</v>
      </c>
      <c r="O2917" s="273" t="n">
        <v>17.437</v>
      </c>
      <c r="P2917" s="273" t="n">
        <v>17.32</v>
      </c>
      <c r="Q2917" s="273" t="n">
        <v>17.825</v>
      </c>
      <c r="R2917" s="273" t="n">
        <v>17.648</v>
      </c>
      <c r="S2917" s="273" t="n">
        <v>17.59</v>
      </c>
      <c r="T2917" s="273" t="n">
        <v>17.444</v>
      </c>
      <c r="U2917" s="277" t="n">
        <v>17.688</v>
      </c>
    </row>
    <row r="2918" customFormat="false" ht="12.75" hidden="false" customHeight="false" outlineLevel="0" collapsed="false">
      <c r="B2918" s="278" t="n">
        <v>39435</v>
      </c>
      <c r="C2918" s="279" t="n">
        <v>0</v>
      </c>
      <c r="D2918" s="280"/>
      <c r="E2918" s="276" t="n">
        <v>7.47</v>
      </c>
      <c r="F2918" s="273" t="n">
        <v>7.42</v>
      </c>
      <c r="G2918" s="273" t="n">
        <v>7.25</v>
      </c>
      <c r="H2918" s="273" t="n">
        <v>7.755</v>
      </c>
      <c r="I2918" s="273" t="n">
        <v>7.576</v>
      </c>
      <c r="J2918" s="273" t="n">
        <v>7.375</v>
      </c>
      <c r="K2918" s="273" t="n">
        <v>7.183</v>
      </c>
      <c r="L2918" s="274" t="n">
        <v>7.248</v>
      </c>
      <c r="M2918" s="280"/>
      <c r="N2918" s="276" t="n">
        <v>17.375</v>
      </c>
      <c r="O2918" s="273" t="n">
        <v>17.437</v>
      </c>
      <c r="P2918" s="273" t="n">
        <v>17.32</v>
      </c>
      <c r="Q2918" s="273" t="n">
        <v>17.825</v>
      </c>
      <c r="R2918" s="273" t="n">
        <v>17.668</v>
      </c>
      <c r="S2918" s="273" t="n">
        <v>17.61</v>
      </c>
      <c r="T2918" s="273" t="n">
        <v>17.449</v>
      </c>
      <c r="U2918" s="277" t="n">
        <v>17.696</v>
      </c>
    </row>
    <row r="2919" customFormat="false" ht="12.75" hidden="false" customHeight="false" outlineLevel="0" collapsed="false">
      <c r="B2919" s="278" t="n">
        <v>39436</v>
      </c>
      <c r="C2919" s="279" t="n">
        <v>0</v>
      </c>
      <c r="D2919" s="280"/>
      <c r="E2919" s="276" t="n">
        <v>7.475</v>
      </c>
      <c r="F2919" s="273" t="n">
        <v>7.43</v>
      </c>
      <c r="G2919" s="273" t="n">
        <v>7.26</v>
      </c>
      <c r="H2919" s="273" t="n">
        <v>7.765</v>
      </c>
      <c r="I2919" s="273" t="n">
        <v>7.584</v>
      </c>
      <c r="J2919" s="273" t="n">
        <v>7.39</v>
      </c>
      <c r="K2919" s="273" t="n">
        <v>7.199</v>
      </c>
      <c r="L2919" s="274" t="n">
        <v>7.264</v>
      </c>
      <c r="M2919" s="280"/>
      <c r="N2919" s="276" t="n">
        <v>17.38</v>
      </c>
      <c r="O2919" s="273" t="n">
        <v>17.445</v>
      </c>
      <c r="P2919" s="273" t="n">
        <v>17.33</v>
      </c>
      <c r="Q2919" s="273" t="n">
        <v>17.835</v>
      </c>
      <c r="R2919" s="273" t="n">
        <v>17.668</v>
      </c>
      <c r="S2919" s="273" t="n">
        <v>17.61</v>
      </c>
      <c r="T2919" s="273" t="n">
        <v>17.457</v>
      </c>
      <c r="U2919" s="277" t="n">
        <v>17.708</v>
      </c>
    </row>
    <row r="2920" customFormat="false" ht="12.75" hidden="false" customHeight="false" outlineLevel="0" collapsed="false">
      <c r="B2920" s="278" t="n">
        <v>39437</v>
      </c>
      <c r="C2920" s="279" t="n">
        <v>0</v>
      </c>
      <c r="D2920" s="280"/>
      <c r="E2920" s="276" t="n">
        <v>7.48</v>
      </c>
      <c r="F2920" s="273" t="n">
        <v>7.44</v>
      </c>
      <c r="G2920" s="273" t="n">
        <v>7.265</v>
      </c>
      <c r="H2920" s="273" t="n">
        <v>7.775</v>
      </c>
      <c r="I2920" s="273" t="n">
        <v>7.594</v>
      </c>
      <c r="J2920" s="273" t="n">
        <v>7.39</v>
      </c>
      <c r="K2920" s="273" t="n">
        <v>7.211</v>
      </c>
      <c r="L2920" s="274" t="n">
        <v>7.268</v>
      </c>
      <c r="M2920" s="280"/>
      <c r="N2920" s="276" t="n">
        <v>17.39</v>
      </c>
      <c r="O2920" s="273" t="n">
        <v>17.455</v>
      </c>
      <c r="P2920" s="273" t="n">
        <v>17.33</v>
      </c>
      <c r="Q2920" s="273" t="n">
        <v>17.84</v>
      </c>
      <c r="R2920" s="273" t="n">
        <v>17.68</v>
      </c>
      <c r="S2920" s="273" t="n">
        <v>17.625</v>
      </c>
      <c r="T2920" s="273" t="n">
        <v>17.467</v>
      </c>
      <c r="U2920" s="277" t="n">
        <v>17.712</v>
      </c>
    </row>
    <row r="2921" customFormat="false" ht="12.75" hidden="false" customHeight="false" outlineLevel="0" collapsed="false">
      <c r="B2921" s="278" t="n">
        <v>39438</v>
      </c>
      <c r="C2921" s="279" t="n">
        <v>0</v>
      </c>
      <c r="D2921" s="280"/>
      <c r="E2921" s="276" t="n">
        <v>7.49</v>
      </c>
      <c r="F2921" s="273" t="n">
        <v>7.445</v>
      </c>
      <c r="G2921" s="273" t="n">
        <v>7.275</v>
      </c>
      <c r="H2921" s="273" t="n">
        <v>7.785</v>
      </c>
      <c r="I2921" s="273" t="n">
        <v>7.602</v>
      </c>
      <c r="J2921" s="273" t="n">
        <v>7.41</v>
      </c>
      <c r="K2921" s="273" t="n">
        <v>7.217</v>
      </c>
      <c r="L2921" s="274" t="n">
        <v>7.28</v>
      </c>
      <c r="M2921" s="280"/>
      <c r="N2921" s="276" t="n">
        <v>17.4</v>
      </c>
      <c r="O2921" s="273" t="n">
        <v>17.465</v>
      </c>
      <c r="P2921" s="273" t="n">
        <v>17.35</v>
      </c>
      <c r="Q2921" s="273" t="n">
        <v>17.85</v>
      </c>
      <c r="R2921" s="273" t="n">
        <v>17.684</v>
      </c>
      <c r="S2921" s="273" t="n">
        <v>17.625</v>
      </c>
      <c r="T2921" s="273" t="n">
        <v>17.474</v>
      </c>
      <c r="U2921" s="277" t="n">
        <v>17.724</v>
      </c>
    </row>
    <row r="2922" customFormat="false" ht="12.75" hidden="false" customHeight="false" outlineLevel="0" collapsed="false">
      <c r="B2922" s="278" t="n">
        <v>39439</v>
      </c>
      <c r="C2922" s="279" t="n">
        <v>0</v>
      </c>
      <c r="D2922" s="280"/>
      <c r="E2922" s="276" t="n">
        <v>7.5</v>
      </c>
      <c r="F2922" s="273" t="n">
        <v>7.452</v>
      </c>
      <c r="G2922" s="273" t="n">
        <v>7.285</v>
      </c>
      <c r="H2922" s="273" t="n">
        <v>7.795</v>
      </c>
      <c r="I2922" s="273" t="n">
        <v>7.61</v>
      </c>
      <c r="J2922" s="273" t="n">
        <v>7.41</v>
      </c>
      <c r="K2922" s="273" t="n">
        <v>7.226</v>
      </c>
      <c r="L2922" s="274" t="n">
        <v>7.284</v>
      </c>
      <c r="M2922" s="280"/>
      <c r="N2922" s="276" t="n">
        <v>17.41</v>
      </c>
      <c r="O2922" s="273" t="n">
        <v>17.47</v>
      </c>
      <c r="P2922" s="273" t="n">
        <v>17.35</v>
      </c>
      <c r="Q2922" s="273" t="n">
        <v>17.86</v>
      </c>
      <c r="R2922" s="273" t="n">
        <v>17.696</v>
      </c>
      <c r="S2922" s="273" t="n">
        <v>17.64</v>
      </c>
      <c r="T2922" s="273" t="n">
        <v>17.484</v>
      </c>
      <c r="U2922" s="277" t="n">
        <v>17.732</v>
      </c>
    </row>
    <row r="2923" customFormat="false" ht="12.75" hidden="false" customHeight="false" outlineLevel="0" collapsed="false">
      <c r="B2923" s="278" t="n">
        <v>39440</v>
      </c>
      <c r="C2923" s="279" t="n">
        <v>0</v>
      </c>
      <c r="D2923" s="280"/>
      <c r="E2923" s="276" t="n">
        <v>7.51</v>
      </c>
      <c r="F2923" s="273" t="n">
        <v>7.462</v>
      </c>
      <c r="G2923" s="273" t="n">
        <v>7.29</v>
      </c>
      <c r="H2923" s="273" t="n">
        <v>7.8</v>
      </c>
      <c r="I2923" s="273" t="n">
        <v>7.614</v>
      </c>
      <c r="J2923" s="273" t="n">
        <v>7.425</v>
      </c>
      <c r="K2923" s="273" t="n">
        <v>7.229</v>
      </c>
      <c r="L2923" s="274" t="n">
        <v>7.296</v>
      </c>
      <c r="M2923" s="280"/>
      <c r="N2923" s="276" t="n">
        <v>17.42</v>
      </c>
      <c r="O2923" s="273" t="n">
        <v>17.487</v>
      </c>
      <c r="P2923" s="273" t="n">
        <v>17.37</v>
      </c>
      <c r="Q2923" s="273" t="n">
        <v>17.875</v>
      </c>
      <c r="R2923" s="273" t="n">
        <v>17.698</v>
      </c>
      <c r="S2923" s="273" t="n">
        <v>17.64</v>
      </c>
      <c r="T2923" s="273" t="n">
        <v>17.494</v>
      </c>
      <c r="U2923" s="277" t="n">
        <v>17.738</v>
      </c>
    </row>
    <row r="2924" customFormat="false" ht="12.75" hidden="false" customHeight="false" outlineLevel="0" collapsed="false">
      <c r="B2924" s="278" t="n">
        <v>39441</v>
      </c>
      <c r="C2924" s="279" t="n">
        <v>0</v>
      </c>
      <c r="D2924" s="280"/>
      <c r="E2924" s="276" t="n">
        <v>7.52</v>
      </c>
      <c r="F2924" s="273" t="n">
        <v>7.47</v>
      </c>
      <c r="G2924" s="273" t="n">
        <v>7.3</v>
      </c>
      <c r="H2924" s="273" t="n">
        <v>7.805</v>
      </c>
      <c r="I2924" s="273" t="n">
        <v>7.626</v>
      </c>
      <c r="J2924" s="273" t="n">
        <v>7.425</v>
      </c>
      <c r="K2924" s="273" t="n">
        <v>7.233</v>
      </c>
      <c r="L2924" s="274" t="n">
        <v>7.298</v>
      </c>
      <c r="M2924" s="280"/>
      <c r="N2924" s="276" t="n">
        <v>17.425</v>
      </c>
      <c r="O2924" s="273" t="n">
        <v>17.49</v>
      </c>
      <c r="P2924" s="273" t="n">
        <v>17.37</v>
      </c>
      <c r="Q2924" s="273" t="n">
        <v>17.875</v>
      </c>
      <c r="R2924" s="273" t="n">
        <v>17.718</v>
      </c>
      <c r="S2924" s="273" t="n">
        <v>17.66</v>
      </c>
      <c r="T2924" s="273" t="n">
        <v>17.499</v>
      </c>
      <c r="U2924" s="277" t="n">
        <v>17.746</v>
      </c>
    </row>
    <row r="2925" customFormat="false" ht="12.75" hidden="false" customHeight="false" outlineLevel="0" collapsed="false">
      <c r="B2925" s="278" t="n">
        <v>39442</v>
      </c>
      <c r="C2925" s="279" t="n">
        <v>0</v>
      </c>
      <c r="D2925" s="280"/>
      <c r="E2925" s="276" t="n">
        <v>7.52</v>
      </c>
      <c r="F2925" s="273" t="n">
        <v>7.48</v>
      </c>
      <c r="G2925" s="273" t="n">
        <v>7.31</v>
      </c>
      <c r="H2925" s="273" t="n">
        <v>7.815</v>
      </c>
      <c r="I2925" s="273" t="n">
        <v>7.634</v>
      </c>
      <c r="J2925" s="273" t="n">
        <v>7.435</v>
      </c>
      <c r="K2925" s="273" t="n">
        <v>7.243</v>
      </c>
      <c r="L2925" s="274" t="n">
        <v>7.306</v>
      </c>
      <c r="M2925" s="280"/>
      <c r="N2925" s="276" t="n">
        <v>17.44</v>
      </c>
      <c r="O2925" s="273" t="n">
        <v>17.505</v>
      </c>
      <c r="P2925" s="273" t="n">
        <v>17.38</v>
      </c>
      <c r="Q2925" s="273" t="n">
        <v>17.89</v>
      </c>
      <c r="R2925" s="273" t="n">
        <v>17.726</v>
      </c>
      <c r="S2925" s="273" t="n">
        <v>17.67</v>
      </c>
      <c r="T2925" s="273" t="n">
        <v>17.507</v>
      </c>
      <c r="U2925" s="277" t="n">
        <v>17.758</v>
      </c>
    </row>
    <row r="2926" customFormat="false" ht="12.75" hidden="false" customHeight="false" outlineLevel="0" collapsed="false">
      <c r="B2926" s="278" t="n">
        <v>39443</v>
      </c>
      <c r="C2926" s="279" t="n">
        <v>0</v>
      </c>
      <c r="D2926" s="280"/>
      <c r="E2926" s="276" t="n">
        <v>7.525</v>
      </c>
      <c r="F2926" s="273" t="n">
        <v>7.485</v>
      </c>
      <c r="G2926" s="273" t="n">
        <v>7.31</v>
      </c>
      <c r="H2926" s="273" t="n">
        <v>7.815</v>
      </c>
      <c r="I2926" s="273" t="n">
        <v>7.642</v>
      </c>
      <c r="J2926" s="273" t="n">
        <v>7.44</v>
      </c>
      <c r="K2926" s="273" t="n">
        <v>7.249</v>
      </c>
      <c r="L2926" s="274" t="n">
        <v>7.318</v>
      </c>
      <c r="M2926" s="280"/>
      <c r="N2926" s="276" t="n">
        <v>17.44</v>
      </c>
      <c r="O2926" s="273" t="n">
        <v>17.515</v>
      </c>
      <c r="P2926" s="273" t="n">
        <v>17.39</v>
      </c>
      <c r="Q2926" s="273" t="n">
        <v>17.9</v>
      </c>
      <c r="R2926" s="273" t="n">
        <v>17.734</v>
      </c>
      <c r="S2926" s="273" t="n">
        <v>17.675</v>
      </c>
      <c r="T2926" s="273" t="n">
        <v>17.524</v>
      </c>
      <c r="U2926" s="277" t="n">
        <v>17.77</v>
      </c>
    </row>
    <row r="2927" customFormat="false" ht="12.75" hidden="false" customHeight="false" outlineLevel="0" collapsed="false">
      <c r="B2927" s="278" t="n">
        <v>39444</v>
      </c>
      <c r="C2927" s="279" t="n">
        <v>0</v>
      </c>
      <c r="D2927" s="280"/>
      <c r="E2927" s="276" t="n">
        <v>7.53</v>
      </c>
      <c r="F2927" s="273" t="n">
        <v>7.49</v>
      </c>
      <c r="G2927" s="273" t="n">
        <v>7.315</v>
      </c>
      <c r="H2927" s="273" t="n">
        <v>7.825</v>
      </c>
      <c r="I2927" s="273" t="n">
        <v>7.652</v>
      </c>
      <c r="J2927" s="273" t="n">
        <v>7.44</v>
      </c>
      <c r="K2927" s="273" t="n">
        <v>7.261</v>
      </c>
      <c r="L2927" s="274" t="n">
        <v>7.318</v>
      </c>
      <c r="M2927" s="280"/>
      <c r="N2927" s="276" t="n">
        <v>17.46</v>
      </c>
      <c r="O2927" s="273" t="n">
        <v>17.52</v>
      </c>
      <c r="P2927" s="273" t="n">
        <v>17.4</v>
      </c>
      <c r="Q2927" s="273" t="n">
        <v>17.91</v>
      </c>
      <c r="R2927" s="273" t="n">
        <v>17.746</v>
      </c>
      <c r="S2927" s="273" t="n">
        <v>17.69</v>
      </c>
      <c r="T2927" s="273" t="n">
        <v>17.534</v>
      </c>
      <c r="U2927" s="277" t="n">
        <v>17.774</v>
      </c>
    </row>
    <row r="2928" customFormat="false" ht="12.75" hidden="false" customHeight="false" outlineLevel="0" collapsed="false">
      <c r="B2928" s="278" t="n">
        <v>39445</v>
      </c>
      <c r="C2928" s="279" t="n">
        <v>0</v>
      </c>
      <c r="D2928" s="280"/>
      <c r="E2928" s="276" t="n">
        <v>7.53</v>
      </c>
      <c r="F2928" s="273" t="n">
        <v>7.495</v>
      </c>
      <c r="G2928" s="273" t="n">
        <v>7.325</v>
      </c>
      <c r="H2928" s="273" t="n">
        <v>7.835</v>
      </c>
      <c r="I2928" s="273" t="n">
        <v>7.652</v>
      </c>
      <c r="J2928" s="273" t="n">
        <v>7.46</v>
      </c>
      <c r="K2928" s="273" t="n">
        <v>7.267</v>
      </c>
      <c r="L2928" s="274" t="n">
        <v>7.33</v>
      </c>
      <c r="M2928" s="280"/>
      <c r="N2928" s="276" t="n">
        <v>17.47</v>
      </c>
      <c r="O2928" s="273" t="n">
        <v>17.537</v>
      </c>
      <c r="P2928" s="273" t="n">
        <v>17.42</v>
      </c>
      <c r="Q2928" s="273" t="n">
        <v>17.925</v>
      </c>
      <c r="R2928" s="273" t="n">
        <v>17.748</v>
      </c>
      <c r="S2928" s="273" t="n">
        <v>17.69</v>
      </c>
      <c r="T2928" s="273" t="n">
        <v>17.544</v>
      </c>
      <c r="U2928" s="277" t="n">
        <v>17.788</v>
      </c>
    </row>
    <row r="2929" customFormat="false" ht="12.75" hidden="false" customHeight="false" outlineLevel="0" collapsed="false">
      <c r="B2929" s="278" t="n">
        <v>39446</v>
      </c>
      <c r="C2929" s="279" t="n">
        <v>0</v>
      </c>
      <c r="D2929" s="280"/>
      <c r="E2929" s="276" t="n">
        <v>7.54</v>
      </c>
      <c r="F2929" s="273" t="n">
        <v>7.5</v>
      </c>
      <c r="G2929" s="273" t="n">
        <v>7.325</v>
      </c>
      <c r="H2929" s="273" t="n">
        <v>7.835</v>
      </c>
      <c r="I2929" s="273" t="n">
        <v>7.66</v>
      </c>
      <c r="J2929" s="273" t="n">
        <v>7.46</v>
      </c>
      <c r="K2929" s="273" t="n">
        <v>7.267</v>
      </c>
      <c r="L2929" s="274" t="n">
        <v>7.334</v>
      </c>
      <c r="M2929" s="280"/>
      <c r="N2929" s="276" t="n">
        <v>17.475</v>
      </c>
      <c r="O2929" s="273" t="n">
        <v>17.545</v>
      </c>
      <c r="P2929" s="273" t="n">
        <v>17.425</v>
      </c>
      <c r="Q2929" s="273" t="n">
        <v>17.925</v>
      </c>
      <c r="R2929" s="273" t="n">
        <v>17.768</v>
      </c>
      <c r="S2929" s="273" t="n">
        <v>17.71</v>
      </c>
      <c r="T2929" s="273" t="n">
        <v>17.555</v>
      </c>
      <c r="U2929" s="277" t="n">
        <v>17.796</v>
      </c>
    </row>
    <row r="2930" customFormat="false" ht="12.75" hidden="false" customHeight="false" outlineLevel="0" collapsed="false">
      <c r="B2930" s="278" t="n">
        <v>39447</v>
      </c>
      <c r="C2930" s="279" t="n">
        <v>0</v>
      </c>
      <c r="D2930" s="280"/>
      <c r="E2930" s="276" t="n">
        <v>7.55</v>
      </c>
      <c r="F2930" s="273" t="n">
        <v>7.502</v>
      </c>
      <c r="G2930" s="273" t="n">
        <v>7.335</v>
      </c>
      <c r="H2930" s="273" t="n">
        <v>7.845</v>
      </c>
      <c r="I2930" s="273" t="n">
        <v>7.66</v>
      </c>
      <c r="J2930" s="273" t="n">
        <v>7.46</v>
      </c>
      <c r="K2930" s="273" t="n">
        <v>7.276</v>
      </c>
      <c r="L2930" s="274" t="n">
        <v>7.338</v>
      </c>
      <c r="M2930" s="280"/>
      <c r="N2930" s="276" t="n">
        <v>17.49</v>
      </c>
      <c r="O2930" s="273" t="n">
        <v>17.555</v>
      </c>
      <c r="P2930" s="273" t="n">
        <v>17.43</v>
      </c>
      <c r="Q2930" s="273" t="n">
        <v>17.94</v>
      </c>
      <c r="R2930" s="273" t="n">
        <v>17.78</v>
      </c>
      <c r="S2930" s="273" t="n">
        <v>17.725</v>
      </c>
      <c r="T2930" s="273" t="n">
        <v>17.567</v>
      </c>
      <c r="U2930" s="277" t="n">
        <v>17.808</v>
      </c>
    </row>
    <row r="2931" customFormat="false" ht="12.75" hidden="false" customHeight="false" outlineLevel="0" collapsed="false">
      <c r="B2931" s="278" t="n">
        <v>39448</v>
      </c>
      <c r="C2931" s="279" t="n">
        <v>0</v>
      </c>
      <c r="D2931" s="280"/>
      <c r="E2931" s="276" t="n">
        <v>7.55</v>
      </c>
      <c r="F2931" s="273" t="n">
        <v>7.512</v>
      </c>
      <c r="G2931" s="273" t="n">
        <v>7.34</v>
      </c>
      <c r="H2931" s="273" t="n">
        <v>7.85</v>
      </c>
      <c r="I2931" s="273" t="n">
        <v>7.664</v>
      </c>
      <c r="J2931" s="273" t="n">
        <v>7.465</v>
      </c>
      <c r="K2931" s="273" t="n">
        <v>7.276</v>
      </c>
      <c r="L2931" s="274" t="n">
        <v>7.338</v>
      </c>
      <c r="M2931" s="280"/>
      <c r="N2931" s="276" t="n">
        <v>17.51</v>
      </c>
      <c r="O2931" s="273" t="n">
        <v>17.57</v>
      </c>
      <c r="P2931" s="273" t="n">
        <v>17.45</v>
      </c>
      <c r="Q2931" s="273" t="n">
        <v>17.96</v>
      </c>
      <c r="R2931" s="273" t="n">
        <v>17.788</v>
      </c>
      <c r="S2931" s="273" t="n">
        <v>17.725</v>
      </c>
      <c r="T2931" s="273" t="n">
        <v>17.574</v>
      </c>
      <c r="U2931" s="277" t="n">
        <v>17.824</v>
      </c>
    </row>
    <row r="2932" customFormat="false" ht="12.75" hidden="false" customHeight="false" outlineLevel="0" collapsed="false">
      <c r="B2932" s="278" t="n">
        <v>39449</v>
      </c>
      <c r="C2932" s="279" t="n">
        <v>0</v>
      </c>
      <c r="D2932" s="280"/>
      <c r="E2932" s="276" t="n">
        <v>7.55</v>
      </c>
      <c r="F2932" s="273" t="n">
        <v>7.512</v>
      </c>
      <c r="G2932" s="273" t="n">
        <v>7.34</v>
      </c>
      <c r="H2932" s="273" t="n">
        <v>7.85</v>
      </c>
      <c r="I2932" s="273" t="n">
        <v>7.664</v>
      </c>
      <c r="J2932" s="273" t="n">
        <v>7.475</v>
      </c>
      <c r="K2932" s="273" t="n">
        <v>7.279</v>
      </c>
      <c r="L2932" s="274" t="n">
        <v>7.348</v>
      </c>
      <c r="M2932" s="280"/>
      <c r="N2932" s="276" t="n">
        <v>17.52</v>
      </c>
      <c r="O2932" s="273" t="n">
        <v>17.577</v>
      </c>
      <c r="P2932" s="273" t="n">
        <v>17.47</v>
      </c>
      <c r="Q2932" s="273" t="n">
        <v>17.965</v>
      </c>
      <c r="R2932" s="273" t="n">
        <v>17.798</v>
      </c>
      <c r="S2932" s="273" t="n">
        <v>17.74</v>
      </c>
      <c r="T2932" s="273" t="n">
        <v>17.59</v>
      </c>
      <c r="U2932" s="277" t="n">
        <v>17.832</v>
      </c>
    </row>
    <row r="2933" customFormat="false" ht="12.75" hidden="false" customHeight="false" outlineLevel="0" collapsed="false">
      <c r="B2933" s="278" t="n">
        <v>39450</v>
      </c>
      <c r="C2933" s="279" t="n">
        <v>0</v>
      </c>
      <c r="D2933" s="280"/>
      <c r="E2933" s="276" t="n">
        <v>7.56</v>
      </c>
      <c r="F2933" s="273" t="n">
        <v>7.512</v>
      </c>
      <c r="G2933" s="273" t="n">
        <v>7.34</v>
      </c>
      <c r="H2933" s="273" t="n">
        <v>7.85</v>
      </c>
      <c r="I2933" s="273" t="n">
        <v>7.668</v>
      </c>
      <c r="J2933" s="273" t="n">
        <v>7.475</v>
      </c>
      <c r="K2933" s="273" t="n">
        <v>7.283</v>
      </c>
      <c r="L2933" s="274" t="n">
        <v>7.348</v>
      </c>
      <c r="M2933" s="280"/>
      <c r="N2933" s="276" t="n">
        <v>17.525</v>
      </c>
      <c r="O2933" s="273" t="n">
        <v>17.59</v>
      </c>
      <c r="P2933" s="273" t="n">
        <v>17.47</v>
      </c>
      <c r="Q2933" s="273" t="n">
        <v>17.975</v>
      </c>
      <c r="R2933" s="273" t="n">
        <v>17.818</v>
      </c>
      <c r="S2933" s="273" t="n">
        <v>17.76</v>
      </c>
      <c r="T2933" s="273" t="n">
        <v>17.599</v>
      </c>
      <c r="U2933" s="277" t="n">
        <v>17.838</v>
      </c>
    </row>
    <row r="2934" customFormat="false" ht="12.75" hidden="false" customHeight="false" outlineLevel="0" collapsed="false">
      <c r="B2934" s="278" t="n">
        <v>39451</v>
      </c>
      <c r="C2934" s="279" t="n">
        <v>0</v>
      </c>
      <c r="D2934" s="280"/>
      <c r="E2934" s="276" t="n">
        <v>7.56</v>
      </c>
      <c r="F2934" s="273" t="n">
        <v>7.515</v>
      </c>
      <c r="G2934" s="273" t="n">
        <v>7.34</v>
      </c>
      <c r="H2934" s="273" t="n">
        <v>7.855</v>
      </c>
      <c r="I2934" s="273" t="n">
        <v>7.676</v>
      </c>
      <c r="J2934" s="273" t="n">
        <v>7.475</v>
      </c>
      <c r="K2934" s="273" t="n">
        <v>7.283</v>
      </c>
      <c r="L2934" s="274" t="n">
        <v>7.356</v>
      </c>
      <c r="M2934" s="280"/>
      <c r="N2934" s="276" t="n">
        <v>17.54</v>
      </c>
      <c r="O2934" s="273" t="n">
        <v>17.605</v>
      </c>
      <c r="P2934" s="273" t="n">
        <v>17.48</v>
      </c>
      <c r="Q2934" s="273" t="n">
        <v>17.99</v>
      </c>
      <c r="R2934" s="273" t="n">
        <v>17.83</v>
      </c>
      <c r="S2934" s="273" t="n">
        <v>17.775</v>
      </c>
      <c r="T2934" s="273" t="n">
        <v>17.607</v>
      </c>
      <c r="U2934" s="277" t="n">
        <v>17.858</v>
      </c>
    </row>
    <row r="2935" customFormat="false" ht="12.75" hidden="false" customHeight="false" outlineLevel="0" collapsed="false">
      <c r="B2935" s="278" t="n">
        <v>39452</v>
      </c>
      <c r="C2935" s="279" t="n">
        <v>0</v>
      </c>
      <c r="D2935" s="280"/>
      <c r="E2935" s="276" t="n">
        <v>7.56</v>
      </c>
      <c r="F2935" s="273" t="n">
        <v>7.52</v>
      </c>
      <c r="G2935" s="273" t="n">
        <v>7.35</v>
      </c>
      <c r="H2935" s="273" t="n">
        <v>7.855</v>
      </c>
      <c r="I2935" s="273" t="n">
        <v>7.676</v>
      </c>
      <c r="J2935" s="273" t="n">
        <v>7.475</v>
      </c>
      <c r="K2935" s="273" t="n">
        <v>7.293</v>
      </c>
      <c r="L2935" s="274" t="n">
        <v>7.356</v>
      </c>
      <c r="M2935" s="280"/>
      <c r="N2935" s="276" t="n">
        <v>17.56</v>
      </c>
      <c r="O2935" s="273" t="n">
        <v>17.62</v>
      </c>
      <c r="P2935" s="273" t="n">
        <v>17.5</v>
      </c>
      <c r="Q2935" s="273" t="n">
        <v>18.01</v>
      </c>
      <c r="R2935" s="273" t="n">
        <v>17.838</v>
      </c>
      <c r="S2935" s="273" t="n">
        <v>17.775</v>
      </c>
      <c r="T2935" s="273" t="n">
        <v>17.624</v>
      </c>
      <c r="U2935" s="277" t="n">
        <v>17.87</v>
      </c>
    </row>
    <row r="2936" customFormat="false" ht="12.75" hidden="false" customHeight="false" outlineLevel="0" collapsed="false">
      <c r="B2936" s="278" t="n">
        <v>39453</v>
      </c>
      <c r="C2936" s="279" t="n">
        <v>0</v>
      </c>
      <c r="D2936" s="280"/>
      <c r="E2936" s="276" t="n">
        <v>7.57</v>
      </c>
      <c r="F2936" s="273" t="n">
        <v>7.52</v>
      </c>
      <c r="G2936" s="273" t="n">
        <v>7.35</v>
      </c>
      <c r="H2936" s="273" t="n">
        <v>7.855</v>
      </c>
      <c r="I2936" s="273" t="n">
        <v>7.676</v>
      </c>
      <c r="J2936" s="273" t="n">
        <v>7.485</v>
      </c>
      <c r="K2936" s="273" t="n">
        <v>7.293</v>
      </c>
      <c r="L2936" s="274" t="n">
        <v>7.364</v>
      </c>
      <c r="M2936" s="280"/>
      <c r="N2936" s="276" t="n">
        <v>17.575</v>
      </c>
      <c r="O2936" s="273" t="n">
        <v>17.637</v>
      </c>
      <c r="P2936" s="273" t="n">
        <v>17.52</v>
      </c>
      <c r="Q2936" s="273" t="n">
        <v>18.015</v>
      </c>
      <c r="R2936" s="273" t="n">
        <v>17.848</v>
      </c>
      <c r="S2936" s="273" t="n">
        <v>17.79</v>
      </c>
      <c r="T2936" s="273" t="n">
        <v>17.64</v>
      </c>
      <c r="U2936" s="277" t="n">
        <v>17.874</v>
      </c>
    </row>
    <row r="2937" customFormat="false" ht="12.75" hidden="false" customHeight="false" outlineLevel="0" collapsed="false">
      <c r="B2937" s="278" t="n">
        <v>39454</v>
      </c>
      <c r="C2937" s="279" t="n">
        <v>0</v>
      </c>
      <c r="D2937" s="280"/>
      <c r="E2937" s="276" t="n">
        <v>7.57</v>
      </c>
      <c r="F2937" s="273" t="n">
        <v>7.52</v>
      </c>
      <c r="G2937" s="273" t="n">
        <v>7.35</v>
      </c>
      <c r="H2937" s="273" t="n">
        <v>7.855</v>
      </c>
      <c r="I2937" s="273" t="n">
        <v>7.684</v>
      </c>
      <c r="J2937" s="273" t="n">
        <v>7.485</v>
      </c>
      <c r="K2937" s="273" t="n">
        <v>7.299</v>
      </c>
      <c r="L2937" s="274" t="n">
        <v>7.368</v>
      </c>
      <c r="M2937" s="280"/>
      <c r="N2937" s="276" t="n">
        <v>17.58</v>
      </c>
      <c r="O2937" s="273" t="n">
        <v>17.645</v>
      </c>
      <c r="P2937" s="273" t="n">
        <v>17.52</v>
      </c>
      <c r="Q2937" s="273" t="n">
        <v>18.025</v>
      </c>
      <c r="R2937" s="273" t="n">
        <v>17.868</v>
      </c>
      <c r="S2937" s="273" t="n">
        <v>17.81</v>
      </c>
      <c r="T2937" s="273" t="n">
        <v>17.649</v>
      </c>
      <c r="U2937" s="277" t="n">
        <v>17.888</v>
      </c>
    </row>
    <row r="2938" customFormat="false" ht="12.75" hidden="false" customHeight="false" outlineLevel="0" collapsed="false">
      <c r="B2938" s="278" t="n">
        <v>39455</v>
      </c>
      <c r="C2938" s="279" t="n">
        <v>0</v>
      </c>
      <c r="D2938" s="280"/>
      <c r="E2938" s="276" t="n">
        <v>7.57</v>
      </c>
      <c r="F2938" s="273" t="n">
        <v>7.52</v>
      </c>
      <c r="G2938" s="273" t="n">
        <v>7.35</v>
      </c>
      <c r="H2938" s="273" t="n">
        <v>7.865</v>
      </c>
      <c r="I2938" s="273" t="n">
        <v>7.684</v>
      </c>
      <c r="J2938" s="273" t="n">
        <v>7.49</v>
      </c>
      <c r="K2938" s="273" t="n">
        <v>7.299</v>
      </c>
      <c r="L2938" s="274" t="n">
        <v>7.368</v>
      </c>
      <c r="M2938" s="280"/>
      <c r="N2938" s="276" t="n">
        <v>17.59</v>
      </c>
      <c r="O2938" s="273" t="n">
        <v>17.66</v>
      </c>
      <c r="P2938" s="273" t="n">
        <v>17.53</v>
      </c>
      <c r="Q2938" s="273" t="n">
        <v>18.04</v>
      </c>
      <c r="R2938" s="273" t="n">
        <v>17.88</v>
      </c>
      <c r="S2938" s="273" t="n">
        <v>17.825</v>
      </c>
      <c r="T2938" s="273" t="n">
        <v>17.657</v>
      </c>
      <c r="U2938" s="277" t="n">
        <v>17.908</v>
      </c>
    </row>
    <row r="2939" customFormat="false" ht="12.75" hidden="false" customHeight="false" outlineLevel="0" collapsed="false">
      <c r="B2939" s="278" t="n">
        <v>39456</v>
      </c>
      <c r="C2939" s="279" t="n">
        <v>0</v>
      </c>
      <c r="D2939" s="280"/>
      <c r="E2939" s="276" t="n">
        <v>7.57</v>
      </c>
      <c r="F2939" s="273" t="n">
        <v>7.52</v>
      </c>
      <c r="G2939" s="273" t="n">
        <v>7.35</v>
      </c>
      <c r="H2939" s="273" t="n">
        <v>7.865</v>
      </c>
      <c r="I2939" s="273" t="n">
        <v>7.684</v>
      </c>
      <c r="J2939" s="273" t="n">
        <v>7.49</v>
      </c>
      <c r="K2939" s="273" t="n">
        <v>7.299</v>
      </c>
      <c r="L2939" s="274" t="n">
        <v>7.368</v>
      </c>
      <c r="M2939" s="280"/>
      <c r="N2939" s="276" t="n">
        <v>17.61</v>
      </c>
      <c r="O2939" s="273" t="n">
        <v>17.67</v>
      </c>
      <c r="P2939" s="273" t="n">
        <v>17.55</v>
      </c>
      <c r="Q2939" s="273" t="n">
        <v>18.06</v>
      </c>
      <c r="R2939" s="273" t="n">
        <v>17.896</v>
      </c>
      <c r="S2939" s="273" t="n">
        <v>17.825</v>
      </c>
      <c r="T2939" s="273" t="n">
        <v>17.674</v>
      </c>
      <c r="U2939" s="277" t="n">
        <v>17.92</v>
      </c>
    </row>
    <row r="2940" customFormat="false" ht="12.75" hidden="false" customHeight="false" outlineLevel="0" collapsed="false">
      <c r="B2940" s="278" t="n">
        <v>39457</v>
      </c>
      <c r="C2940" s="279" t="n">
        <v>0</v>
      </c>
      <c r="D2940" s="280"/>
      <c r="E2940" s="276" t="n">
        <v>7.57</v>
      </c>
      <c r="F2940" s="273" t="n">
        <v>7.52</v>
      </c>
      <c r="G2940" s="273" t="n">
        <v>7.35</v>
      </c>
      <c r="H2940" s="273" t="n">
        <v>7.865</v>
      </c>
      <c r="I2940" s="273" t="n">
        <v>7.684</v>
      </c>
      <c r="J2940" s="273" t="n">
        <v>7.49</v>
      </c>
      <c r="K2940" s="273" t="n">
        <v>7.299</v>
      </c>
      <c r="L2940" s="274" t="n">
        <v>7.376</v>
      </c>
      <c r="M2940" s="280"/>
      <c r="N2940" s="276" t="n">
        <v>17.625</v>
      </c>
      <c r="O2940" s="273" t="n">
        <v>17.687</v>
      </c>
      <c r="P2940" s="273" t="n">
        <v>17.57</v>
      </c>
      <c r="Q2940" s="273" t="n">
        <v>18.075</v>
      </c>
      <c r="R2940" s="273" t="n">
        <v>17.914</v>
      </c>
      <c r="S2940" s="273" t="n">
        <v>17.84</v>
      </c>
      <c r="T2940" s="273" t="n">
        <v>17.69</v>
      </c>
      <c r="U2940" s="277" t="n">
        <v>17.924</v>
      </c>
    </row>
    <row r="2941" customFormat="false" ht="12.75" hidden="false" customHeight="false" outlineLevel="0" collapsed="false">
      <c r="B2941" s="278" t="n">
        <v>39458</v>
      </c>
      <c r="C2941" s="279" t="n">
        <v>0</v>
      </c>
      <c r="D2941" s="280"/>
      <c r="E2941" s="276" t="n">
        <v>7.56</v>
      </c>
      <c r="F2941" s="273" t="n">
        <v>7.52</v>
      </c>
      <c r="G2941" s="273" t="n">
        <v>7.35</v>
      </c>
      <c r="H2941" s="273" t="n">
        <v>7.865</v>
      </c>
      <c r="I2941" s="273" t="n">
        <v>7.684</v>
      </c>
      <c r="J2941" s="273" t="n">
        <v>7.49</v>
      </c>
      <c r="K2941" s="273" t="n">
        <v>7.299</v>
      </c>
      <c r="L2941" s="274" t="n">
        <v>7.376</v>
      </c>
      <c r="M2941" s="280"/>
      <c r="N2941" s="276" t="n">
        <v>17.64</v>
      </c>
      <c r="O2941" s="273" t="n">
        <v>17.705</v>
      </c>
      <c r="P2941" s="273" t="n">
        <v>17.58</v>
      </c>
      <c r="Q2941" s="273" t="n">
        <v>18.09</v>
      </c>
      <c r="R2941" s="273" t="n">
        <v>17.918</v>
      </c>
      <c r="S2941" s="273" t="n">
        <v>17.86</v>
      </c>
      <c r="T2941" s="273" t="n">
        <v>17.705</v>
      </c>
      <c r="U2941" s="277" t="n">
        <v>17.938</v>
      </c>
    </row>
    <row r="2942" customFormat="false" ht="12.75" hidden="false" customHeight="false" outlineLevel="0" collapsed="false">
      <c r="B2942" s="278" t="n">
        <v>39459</v>
      </c>
      <c r="C2942" s="279" t="n">
        <v>0</v>
      </c>
      <c r="D2942" s="280"/>
      <c r="E2942" s="276" t="n">
        <v>7.56</v>
      </c>
      <c r="F2942" s="273" t="n">
        <v>7.52</v>
      </c>
      <c r="G2942" s="273" t="n">
        <v>7.35</v>
      </c>
      <c r="H2942" s="273" t="n">
        <v>7.855</v>
      </c>
      <c r="I2942" s="273" t="n">
        <v>7.676</v>
      </c>
      <c r="J2942" s="273" t="n">
        <v>7.49</v>
      </c>
      <c r="K2942" s="273" t="n">
        <v>7.299</v>
      </c>
      <c r="L2942" s="274" t="n">
        <v>7.376</v>
      </c>
      <c r="M2942" s="280"/>
      <c r="N2942" s="276" t="n">
        <v>17.66</v>
      </c>
      <c r="O2942" s="273" t="n">
        <v>17.72</v>
      </c>
      <c r="P2942" s="273" t="n">
        <v>17.6</v>
      </c>
      <c r="Q2942" s="273" t="n">
        <v>18.1</v>
      </c>
      <c r="R2942" s="273" t="n">
        <v>17.934</v>
      </c>
      <c r="S2942" s="273" t="n">
        <v>17.875</v>
      </c>
      <c r="T2942" s="273" t="n">
        <v>17.717</v>
      </c>
      <c r="U2942" s="277" t="n">
        <v>17.958</v>
      </c>
    </row>
    <row r="2943" customFormat="false" ht="12.75" hidden="false" customHeight="false" outlineLevel="0" collapsed="false">
      <c r="B2943" s="278" t="n">
        <v>39460</v>
      </c>
      <c r="C2943" s="279" t="n">
        <v>0</v>
      </c>
      <c r="D2943" s="280"/>
      <c r="E2943" s="276" t="n">
        <v>7.56</v>
      </c>
      <c r="F2943" s="273" t="n">
        <v>7.515</v>
      </c>
      <c r="G2943" s="273" t="n">
        <v>7.35</v>
      </c>
      <c r="H2943" s="273" t="n">
        <v>7.855</v>
      </c>
      <c r="I2943" s="273" t="n">
        <v>7.676</v>
      </c>
      <c r="J2943" s="273" t="n">
        <v>7.49</v>
      </c>
      <c r="K2943" s="273" t="n">
        <v>7.299</v>
      </c>
      <c r="L2943" s="274" t="n">
        <v>7.376</v>
      </c>
      <c r="M2943" s="280"/>
      <c r="N2943" s="276" t="n">
        <v>17.675</v>
      </c>
      <c r="O2943" s="273" t="n">
        <v>17.737</v>
      </c>
      <c r="P2943" s="273" t="n">
        <v>17.61</v>
      </c>
      <c r="Q2943" s="273" t="n">
        <v>18.115</v>
      </c>
      <c r="R2943" s="273" t="n">
        <v>17.946</v>
      </c>
      <c r="S2943" s="273" t="n">
        <v>17.89</v>
      </c>
      <c r="T2943" s="273" t="n">
        <v>17.734</v>
      </c>
      <c r="U2943" s="277" t="n">
        <v>17.97</v>
      </c>
    </row>
    <row r="2944" customFormat="false" ht="12.75" hidden="false" customHeight="false" outlineLevel="0" collapsed="false">
      <c r="B2944" s="278" t="n">
        <v>39461</v>
      </c>
      <c r="C2944" s="279" t="n">
        <v>0</v>
      </c>
      <c r="D2944" s="280"/>
      <c r="E2944" s="276" t="n">
        <v>7.55</v>
      </c>
      <c r="F2944" s="273" t="n">
        <v>7.515</v>
      </c>
      <c r="G2944" s="273" t="n">
        <v>7.35</v>
      </c>
      <c r="H2944" s="273" t="n">
        <v>7.855</v>
      </c>
      <c r="I2944" s="273" t="n">
        <v>7.676</v>
      </c>
      <c r="J2944" s="273" t="n">
        <v>7.485</v>
      </c>
      <c r="K2944" s="273" t="n">
        <v>7.299</v>
      </c>
      <c r="L2944" s="274" t="n">
        <v>7.376</v>
      </c>
      <c r="M2944" s="280"/>
      <c r="N2944" s="276" t="n">
        <v>17.69</v>
      </c>
      <c r="O2944" s="273" t="n">
        <v>17.745</v>
      </c>
      <c r="P2944" s="273" t="n">
        <v>17.62</v>
      </c>
      <c r="Q2944" s="273" t="n">
        <v>18.125</v>
      </c>
      <c r="R2944" s="273" t="n">
        <v>17.964</v>
      </c>
      <c r="S2944" s="273" t="n">
        <v>17.9</v>
      </c>
      <c r="T2944" s="273" t="n">
        <v>17.744</v>
      </c>
      <c r="U2944" s="277" t="n">
        <v>17.974</v>
      </c>
    </row>
    <row r="2945" customFormat="false" ht="12.75" hidden="false" customHeight="false" outlineLevel="0" collapsed="false">
      <c r="B2945" s="278" t="n">
        <v>39462</v>
      </c>
      <c r="C2945" s="279" t="n">
        <v>0</v>
      </c>
      <c r="D2945" s="280"/>
      <c r="E2945" s="276" t="n">
        <v>7.55</v>
      </c>
      <c r="F2945" s="273" t="n">
        <v>7.515</v>
      </c>
      <c r="G2945" s="273" t="n">
        <v>7.34</v>
      </c>
      <c r="H2945" s="273" t="n">
        <v>7.85</v>
      </c>
      <c r="I2945" s="273" t="n">
        <v>7.676</v>
      </c>
      <c r="J2945" s="273" t="n">
        <v>7.485</v>
      </c>
      <c r="K2945" s="273" t="n">
        <v>7.299</v>
      </c>
      <c r="L2945" s="274" t="n">
        <v>7.376</v>
      </c>
      <c r="M2945" s="280"/>
      <c r="N2945" s="276" t="n">
        <v>17.7</v>
      </c>
      <c r="O2945" s="273" t="n">
        <v>17.76</v>
      </c>
      <c r="P2945" s="273" t="n">
        <v>17.63</v>
      </c>
      <c r="Q2945" s="273" t="n">
        <v>18.14</v>
      </c>
      <c r="R2945" s="273" t="n">
        <v>17.98</v>
      </c>
      <c r="S2945" s="273" t="n">
        <v>17.91</v>
      </c>
      <c r="T2945" s="273" t="n">
        <v>17.755</v>
      </c>
      <c r="U2945" s="277" t="n">
        <v>17.988</v>
      </c>
    </row>
    <row r="2946" customFormat="false" ht="12.75" hidden="false" customHeight="false" outlineLevel="0" collapsed="false">
      <c r="B2946" s="278" t="n">
        <v>39463</v>
      </c>
      <c r="C2946" s="279" t="n">
        <v>0</v>
      </c>
      <c r="D2946" s="280"/>
      <c r="E2946" s="276" t="n">
        <v>7.55</v>
      </c>
      <c r="F2946" s="273" t="n">
        <v>7.512</v>
      </c>
      <c r="G2946" s="273" t="n">
        <v>7.34</v>
      </c>
      <c r="H2946" s="273" t="n">
        <v>7.85</v>
      </c>
      <c r="I2946" s="273" t="n">
        <v>7.668</v>
      </c>
      <c r="J2946" s="273" t="n">
        <v>7.475</v>
      </c>
      <c r="K2946" s="273" t="n">
        <v>7.293</v>
      </c>
      <c r="L2946" s="274" t="n">
        <v>7.376</v>
      </c>
      <c r="M2946" s="280"/>
      <c r="N2946" s="276" t="n">
        <v>17.72</v>
      </c>
      <c r="O2946" s="273" t="n">
        <v>17.77</v>
      </c>
      <c r="P2946" s="273" t="n">
        <v>17.65</v>
      </c>
      <c r="Q2946" s="273" t="n">
        <v>18.16</v>
      </c>
      <c r="R2946" s="273" t="n">
        <v>17.996</v>
      </c>
      <c r="S2946" s="273" t="n">
        <v>17.925</v>
      </c>
      <c r="T2946" s="273" t="n">
        <v>17.77</v>
      </c>
      <c r="U2946" s="277" t="n">
        <v>18.008</v>
      </c>
    </row>
    <row r="2947" customFormat="false" ht="12.75" hidden="false" customHeight="false" outlineLevel="0" collapsed="false">
      <c r="B2947" s="278" t="n">
        <v>39464</v>
      </c>
      <c r="C2947" s="279" t="n">
        <v>0</v>
      </c>
      <c r="D2947" s="280"/>
      <c r="E2947" s="276" t="n">
        <v>7.54</v>
      </c>
      <c r="F2947" s="273" t="n">
        <v>7.502</v>
      </c>
      <c r="G2947" s="273" t="n">
        <v>7.34</v>
      </c>
      <c r="H2947" s="273" t="n">
        <v>7.85</v>
      </c>
      <c r="I2947" s="273" t="n">
        <v>7.668</v>
      </c>
      <c r="J2947" s="273" t="n">
        <v>7.475</v>
      </c>
      <c r="K2947" s="273" t="n">
        <v>7.293</v>
      </c>
      <c r="L2947" s="274" t="n">
        <v>7.368</v>
      </c>
      <c r="M2947" s="280"/>
      <c r="N2947" s="276" t="n">
        <v>17.73</v>
      </c>
      <c r="O2947" s="273" t="n">
        <v>17.787</v>
      </c>
      <c r="P2947" s="273" t="n">
        <v>17.67</v>
      </c>
      <c r="Q2947" s="273" t="n">
        <v>18.175</v>
      </c>
      <c r="R2947" s="273" t="n">
        <v>18.014</v>
      </c>
      <c r="S2947" s="273" t="n">
        <v>17.94</v>
      </c>
      <c r="T2947" s="273" t="n">
        <v>17.784</v>
      </c>
      <c r="U2947" s="277" t="n">
        <v>18.024</v>
      </c>
    </row>
    <row r="2948" customFormat="false" ht="12.75" hidden="false" customHeight="false" outlineLevel="0" collapsed="false">
      <c r="B2948" s="278" t="n">
        <v>39465</v>
      </c>
      <c r="C2948" s="279" t="n">
        <v>0</v>
      </c>
      <c r="D2948" s="280"/>
      <c r="E2948" s="276" t="n">
        <v>7.53</v>
      </c>
      <c r="F2948" s="273" t="n">
        <v>7.5</v>
      </c>
      <c r="G2948" s="273" t="n">
        <v>7.335</v>
      </c>
      <c r="H2948" s="273" t="n">
        <v>7.845</v>
      </c>
      <c r="I2948" s="273" t="n">
        <v>7.66</v>
      </c>
      <c r="J2948" s="273" t="n">
        <v>7.475</v>
      </c>
      <c r="K2948" s="273" t="n">
        <v>7.283</v>
      </c>
      <c r="L2948" s="274" t="n">
        <v>7.356</v>
      </c>
      <c r="M2948" s="280"/>
      <c r="N2948" s="276" t="n">
        <v>17.75</v>
      </c>
      <c r="O2948" s="273" t="n">
        <v>17.805</v>
      </c>
      <c r="P2948" s="273" t="n">
        <v>17.68</v>
      </c>
      <c r="Q2948" s="273" t="n">
        <v>18.19</v>
      </c>
      <c r="R2948" s="273" t="n">
        <v>18.03</v>
      </c>
      <c r="S2948" s="273" t="n">
        <v>17.96</v>
      </c>
      <c r="T2948" s="273" t="n">
        <v>17.799</v>
      </c>
      <c r="U2948" s="277" t="n">
        <v>18.028</v>
      </c>
    </row>
    <row r="2949" customFormat="false" ht="12.75" hidden="false" customHeight="false" outlineLevel="0" collapsed="false">
      <c r="B2949" s="278" t="n">
        <v>39466</v>
      </c>
      <c r="C2949" s="279" t="n">
        <v>0</v>
      </c>
      <c r="D2949" s="280"/>
      <c r="E2949" s="276" t="n">
        <v>7.53</v>
      </c>
      <c r="F2949" s="273" t="n">
        <v>7.5</v>
      </c>
      <c r="G2949" s="273" t="n">
        <v>7.335</v>
      </c>
      <c r="H2949" s="273" t="n">
        <v>7.835</v>
      </c>
      <c r="I2949" s="273" t="n">
        <v>7.66</v>
      </c>
      <c r="J2949" s="273" t="n">
        <v>7.475</v>
      </c>
      <c r="K2949" s="273" t="n">
        <v>7.283</v>
      </c>
      <c r="L2949" s="274" t="n">
        <v>7.356</v>
      </c>
      <c r="M2949" s="280"/>
      <c r="N2949" s="276" t="n">
        <v>17.77</v>
      </c>
      <c r="O2949" s="273" t="n">
        <v>17.82</v>
      </c>
      <c r="P2949" s="273" t="n">
        <v>17.7</v>
      </c>
      <c r="Q2949" s="273" t="n">
        <v>18.21</v>
      </c>
      <c r="R2949" s="273" t="n">
        <v>18.042</v>
      </c>
      <c r="S2949" s="273" t="n">
        <v>17.975</v>
      </c>
      <c r="T2949" s="273" t="n">
        <v>17.817</v>
      </c>
      <c r="U2949" s="277" t="n">
        <v>18.046</v>
      </c>
    </row>
    <row r="2950" customFormat="false" ht="12.75" hidden="false" customHeight="false" outlineLevel="0" collapsed="false">
      <c r="B2950" s="278" t="n">
        <v>39467</v>
      </c>
      <c r="C2950" s="279" t="n">
        <v>0</v>
      </c>
      <c r="D2950" s="280"/>
      <c r="E2950" s="276" t="n">
        <v>7.525</v>
      </c>
      <c r="F2950" s="273" t="n">
        <v>7.495</v>
      </c>
      <c r="G2950" s="273" t="n">
        <v>7.325</v>
      </c>
      <c r="H2950" s="273" t="n">
        <v>7.835</v>
      </c>
      <c r="I2950" s="273" t="n">
        <v>7.656</v>
      </c>
      <c r="J2950" s="273" t="n">
        <v>7.465</v>
      </c>
      <c r="K2950" s="273" t="n">
        <v>7.279</v>
      </c>
      <c r="L2950" s="274" t="n">
        <v>7.356</v>
      </c>
      <c r="M2950" s="280"/>
      <c r="N2950" s="276" t="n">
        <v>17.78</v>
      </c>
      <c r="O2950" s="273" t="n">
        <v>17.837</v>
      </c>
      <c r="P2950" s="273" t="n">
        <v>17.72</v>
      </c>
      <c r="Q2950" s="273" t="n">
        <v>18.225</v>
      </c>
      <c r="R2950" s="273" t="n">
        <v>18.056</v>
      </c>
      <c r="S2950" s="273" t="n">
        <v>17.99</v>
      </c>
      <c r="T2950" s="273" t="n">
        <v>17.824</v>
      </c>
      <c r="U2950" s="277" t="n">
        <v>18.058</v>
      </c>
    </row>
    <row r="2951" customFormat="false" ht="12.75" hidden="false" customHeight="false" outlineLevel="0" collapsed="false">
      <c r="B2951" s="278" t="n">
        <v>39468</v>
      </c>
      <c r="C2951" s="279" t="n">
        <v>0</v>
      </c>
      <c r="D2951" s="280"/>
      <c r="E2951" s="276" t="n">
        <v>7.52</v>
      </c>
      <c r="F2951" s="273" t="n">
        <v>7.485</v>
      </c>
      <c r="G2951" s="273" t="n">
        <v>7.315</v>
      </c>
      <c r="H2951" s="273" t="n">
        <v>7.835</v>
      </c>
      <c r="I2951" s="273" t="n">
        <v>7.648</v>
      </c>
      <c r="J2951" s="273" t="n">
        <v>7.46</v>
      </c>
      <c r="K2951" s="273" t="n">
        <v>7.276</v>
      </c>
      <c r="L2951" s="274" t="n">
        <v>7.356</v>
      </c>
      <c r="M2951" s="280"/>
      <c r="N2951" s="276" t="n">
        <v>17.79</v>
      </c>
      <c r="O2951" s="273" t="n">
        <v>17.855</v>
      </c>
      <c r="P2951" s="273" t="n">
        <v>17.73</v>
      </c>
      <c r="Q2951" s="273" t="n">
        <v>18.235</v>
      </c>
      <c r="R2951" s="273" t="n">
        <v>18.064</v>
      </c>
      <c r="S2951" s="273" t="n">
        <v>18</v>
      </c>
      <c r="T2951" s="273" t="n">
        <v>17.84</v>
      </c>
      <c r="U2951" s="277" t="n">
        <v>18.074</v>
      </c>
    </row>
    <row r="2952" customFormat="false" ht="12.75" hidden="false" customHeight="false" outlineLevel="0" collapsed="false">
      <c r="B2952" s="278" t="n">
        <v>39469</v>
      </c>
      <c r="C2952" s="279" t="n">
        <v>0</v>
      </c>
      <c r="D2952" s="280"/>
      <c r="E2952" s="276" t="n">
        <v>7.52</v>
      </c>
      <c r="F2952" s="273" t="n">
        <v>7.485</v>
      </c>
      <c r="G2952" s="273" t="n">
        <v>7.315</v>
      </c>
      <c r="H2952" s="273" t="n">
        <v>7.815</v>
      </c>
      <c r="I2952" s="273" t="n">
        <v>7.644</v>
      </c>
      <c r="J2952" s="273" t="n">
        <v>7.46</v>
      </c>
      <c r="K2952" s="273" t="n">
        <v>7.271</v>
      </c>
      <c r="L2952" s="274" t="n">
        <v>7.356</v>
      </c>
      <c r="M2952" s="280"/>
      <c r="N2952" s="276" t="n">
        <v>17.81</v>
      </c>
      <c r="O2952" s="273" t="n">
        <v>17.87</v>
      </c>
      <c r="P2952" s="273" t="n">
        <v>17.74</v>
      </c>
      <c r="Q2952" s="273" t="n">
        <v>18.25</v>
      </c>
      <c r="R2952" s="273" t="n">
        <v>18.08</v>
      </c>
      <c r="S2952" s="273" t="n">
        <v>18.015</v>
      </c>
      <c r="T2952" s="273" t="n">
        <v>17.855</v>
      </c>
      <c r="U2952" s="277" t="n">
        <v>18.088</v>
      </c>
    </row>
    <row r="2953" customFormat="false" ht="12.75" hidden="false" customHeight="false" outlineLevel="0" collapsed="false">
      <c r="B2953" s="278" t="n">
        <v>39470</v>
      </c>
      <c r="C2953" s="279" t="n">
        <v>0</v>
      </c>
      <c r="D2953" s="280"/>
      <c r="E2953" s="276" t="n">
        <v>7.51</v>
      </c>
      <c r="F2953" s="273" t="n">
        <v>7.47</v>
      </c>
      <c r="G2953" s="273" t="n">
        <v>7.31</v>
      </c>
      <c r="H2953" s="273" t="n">
        <v>7.815</v>
      </c>
      <c r="I2953" s="273" t="n">
        <v>7.636</v>
      </c>
      <c r="J2953" s="273" t="n">
        <v>7.45</v>
      </c>
      <c r="K2953" s="273" t="n">
        <v>7.271</v>
      </c>
      <c r="L2953" s="274" t="n">
        <v>7.338</v>
      </c>
      <c r="M2953" s="280"/>
      <c r="N2953" s="276" t="n">
        <v>17.825</v>
      </c>
      <c r="O2953" s="273" t="n">
        <v>17.887</v>
      </c>
      <c r="P2953" s="273" t="n">
        <v>17.76</v>
      </c>
      <c r="Q2953" s="273" t="n">
        <v>18.265</v>
      </c>
      <c r="R2953" s="273" t="n">
        <v>18.096</v>
      </c>
      <c r="S2953" s="273" t="n">
        <v>18.025</v>
      </c>
      <c r="T2953" s="273" t="n">
        <v>17.87</v>
      </c>
      <c r="U2953" s="277" t="n">
        <v>18.096</v>
      </c>
    </row>
    <row r="2954" customFormat="false" ht="12.75" hidden="false" customHeight="false" outlineLevel="0" collapsed="false">
      <c r="B2954" s="278" t="n">
        <v>39471</v>
      </c>
      <c r="C2954" s="279" t="n">
        <v>0</v>
      </c>
      <c r="D2954" s="280"/>
      <c r="E2954" s="276" t="n">
        <v>7.5</v>
      </c>
      <c r="F2954" s="273" t="n">
        <v>7.465</v>
      </c>
      <c r="G2954" s="273" t="n">
        <v>7.3</v>
      </c>
      <c r="H2954" s="273" t="n">
        <v>7.805</v>
      </c>
      <c r="I2954" s="273" t="n">
        <v>7.626</v>
      </c>
      <c r="J2954" s="273" t="n">
        <v>7.44</v>
      </c>
      <c r="K2954" s="273" t="n">
        <v>7.261</v>
      </c>
      <c r="L2954" s="274" t="n">
        <v>7.338</v>
      </c>
      <c r="M2954" s="280"/>
      <c r="N2954" s="276" t="n">
        <v>17.84</v>
      </c>
      <c r="O2954" s="273" t="n">
        <v>17.905</v>
      </c>
      <c r="P2954" s="273" t="n">
        <v>17.775</v>
      </c>
      <c r="Q2954" s="273" t="n">
        <v>18.275</v>
      </c>
      <c r="R2954" s="273" t="n">
        <v>18.114</v>
      </c>
      <c r="S2954" s="273" t="n">
        <v>18.04</v>
      </c>
      <c r="T2954" s="273" t="n">
        <v>17.884</v>
      </c>
      <c r="U2954" s="277" t="n">
        <v>18.116</v>
      </c>
    </row>
    <row r="2955" customFormat="false" ht="12.75" hidden="false" customHeight="false" outlineLevel="0" collapsed="false">
      <c r="B2955" s="278" t="n">
        <v>39472</v>
      </c>
      <c r="C2955" s="279" t="n">
        <v>0</v>
      </c>
      <c r="D2955" s="280"/>
      <c r="E2955" s="276" t="n">
        <v>7.49</v>
      </c>
      <c r="F2955" s="273" t="n">
        <v>7.465</v>
      </c>
      <c r="G2955" s="273" t="n">
        <v>7.29</v>
      </c>
      <c r="H2955" s="273" t="n">
        <v>7.8</v>
      </c>
      <c r="I2955" s="273" t="n">
        <v>7.626</v>
      </c>
      <c r="J2955" s="273" t="n">
        <v>7.44</v>
      </c>
      <c r="K2955" s="273" t="n">
        <v>7.251</v>
      </c>
      <c r="L2955" s="274" t="n">
        <v>7.338</v>
      </c>
      <c r="M2955" s="280"/>
      <c r="N2955" s="276" t="n">
        <v>17.86</v>
      </c>
      <c r="O2955" s="273" t="n">
        <v>17.915</v>
      </c>
      <c r="P2955" s="273" t="n">
        <v>17.79</v>
      </c>
      <c r="Q2955" s="273" t="n">
        <v>18.29</v>
      </c>
      <c r="R2955" s="273" t="n">
        <v>18.13</v>
      </c>
      <c r="S2955" s="273" t="n">
        <v>18.06</v>
      </c>
      <c r="T2955" s="273" t="n">
        <v>17.899</v>
      </c>
      <c r="U2955" s="277" t="n">
        <v>18.124</v>
      </c>
    </row>
    <row r="2956" customFormat="false" ht="12.75" hidden="false" customHeight="false" outlineLevel="0" collapsed="false">
      <c r="B2956" s="278" t="n">
        <v>39473</v>
      </c>
      <c r="C2956" s="279" t="n">
        <v>0</v>
      </c>
      <c r="D2956" s="280"/>
      <c r="E2956" s="276" t="n">
        <v>7.48</v>
      </c>
      <c r="F2956" s="273" t="n">
        <v>7.45</v>
      </c>
      <c r="G2956" s="273" t="n">
        <v>7.285</v>
      </c>
      <c r="H2956" s="273" t="n">
        <v>7.795</v>
      </c>
      <c r="I2956" s="273" t="n">
        <v>7.614</v>
      </c>
      <c r="J2956" s="273" t="n">
        <v>7.435</v>
      </c>
      <c r="K2956" s="273" t="n">
        <v>7.249</v>
      </c>
      <c r="L2956" s="274" t="n">
        <v>7.33</v>
      </c>
      <c r="M2956" s="280"/>
      <c r="N2956" s="276" t="n">
        <v>17.875</v>
      </c>
      <c r="O2956" s="273" t="n">
        <v>17.932</v>
      </c>
      <c r="P2956" s="273" t="n">
        <v>17.81</v>
      </c>
      <c r="Q2956" s="273" t="n">
        <v>18.31</v>
      </c>
      <c r="R2956" s="273" t="n">
        <v>18.146</v>
      </c>
      <c r="S2956" s="273" t="n">
        <v>18.075</v>
      </c>
      <c r="T2956" s="273" t="n">
        <v>17.917</v>
      </c>
      <c r="U2956" s="277" t="n">
        <v>18.138</v>
      </c>
    </row>
    <row r="2957" customFormat="false" ht="12.75" hidden="false" customHeight="false" outlineLevel="0" collapsed="false">
      <c r="B2957" s="278" t="n">
        <v>39474</v>
      </c>
      <c r="C2957" s="279" t="n">
        <v>0</v>
      </c>
      <c r="D2957" s="280"/>
      <c r="E2957" s="276" t="n">
        <v>7.475</v>
      </c>
      <c r="F2957" s="273" t="n">
        <v>7.45</v>
      </c>
      <c r="G2957" s="273" t="n">
        <v>7.285</v>
      </c>
      <c r="H2957" s="273" t="n">
        <v>7.785</v>
      </c>
      <c r="I2957" s="273" t="n">
        <v>7.61</v>
      </c>
      <c r="J2957" s="273" t="n">
        <v>7.425</v>
      </c>
      <c r="K2957" s="273" t="n">
        <v>7.233</v>
      </c>
      <c r="L2957" s="274" t="n">
        <v>7.326</v>
      </c>
      <c r="M2957" s="280"/>
      <c r="N2957" s="276" t="n">
        <v>17.89</v>
      </c>
      <c r="O2957" s="273" t="n">
        <v>17.952</v>
      </c>
      <c r="P2957" s="273" t="n">
        <v>17.82</v>
      </c>
      <c r="Q2957" s="273" t="n">
        <v>18.325</v>
      </c>
      <c r="R2957" s="273" t="n">
        <v>18.164</v>
      </c>
      <c r="S2957" s="273" t="n">
        <v>18.085</v>
      </c>
      <c r="T2957" s="273" t="n">
        <v>17.92</v>
      </c>
      <c r="U2957" s="277" t="n">
        <v>18.15</v>
      </c>
    </row>
    <row r="2958" customFormat="false" ht="12.75" hidden="false" customHeight="false" outlineLevel="0" collapsed="false">
      <c r="B2958" s="278" t="n">
        <v>39475</v>
      </c>
      <c r="C2958" s="279" t="n">
        <v>0</v>
      </c>
      <c r="D2958" s="280"/>
      <c r="E2958" s="276" t="n">
        <v>7.47</v>
      </c>
      <c r="F2958" s="273" t="n">
        <v>7.435</v>
      </c>
      <c r="G2958" s="273" t="n">
        <v>7.265</v>
      </c>
      <c r="H2958" s="273" t="n">
        <v>7.775</v>
      </c>
      <c r="I2958" s="273" t="n">
        <v>7.598</v>
      </c>
      <c r="J2958" s="273" t="n">
        <v>7.415</v>
      </c>
      <c r="K2958" s="273" t="n">
        <v>7.233</v>
      </c>
      <c r="L2958" s="274" t="n">
        <v>7.322</v>
      </c>
      <c r="M2958" s="280"/>
      <c r="N2958" s="276" t="n">
        <v>17.91</v>
      </c>
      <c r="O2958" s="273" t="n">
        <v>17.965</v>
      </c>
      <c r="P2958" s="273" t="n">
        <v>17.83</v>
      </c>
      <c r="Q2958" s="273" t="n">
        <v>18.34</v>
      </c>
      <c r="R2958" s="273" t="n">
        <v>18.18</v>
      </c>
      <c r="S2958" s="273" t="n">
        <v>18.1</v>
      </c>
      <c r="T2958" s="273" t="n">
        <v>17.94</v>
      </c>
      <c r="U2958" s="277" t="n">
        <v>18.17</v>
      </c>
    </row>
    <row r="2959" customFormat="false" ht="12.75" hidden="false" customHeight="false" outlineLevel="0" collapsed="false">
      <c r="B2959" s="278" t="n">
        <v>39476</v>
      </c>
      <c r="C2959" s="279" t="n">
        <v>0</v>
      </c>
      <c r="D2959" s="280"/>
      <c r="E2959" s="276" t="n">
        <v>7.45</v>
      </c>
      <c r="F2959" s="273" t="n">
        <v>7.425</v>
      </c>
      <c r="G2959" s="273" t="n">
        <v>7.265</v>
      </c>
      <c r="H2959" s="273" t="n">
        <v>7.765</v>
      </c>
      <c r="I2959" s="273" t="n">
        <v>7.594</v>
      </c>
      <c r="J2959" s="273" t="n">
        <v>7.41</v>
      </c>
      <c r="K2959" s="273" t="n">
        <v>7.221</v>
      </c>
      <c r="L2959" s="274" t="n">
        <v>7.306</v>
      </c>
      <c r="M2959" s="280"/>
      <c r="N2959" s="276" t="n">
        <v>17.925</v>
      </c>
      <c r="O2959" s="273" t="n">
        <v>17.972</v>
      </c>
      <c r="P2959" s="273" t="n">
        <v>17.85</v>
      </c>
      <c r="Q2959" s="273" t="n">
        <v>18.36</v>
      </c>
      <c r="R2959" s="273" t="n">
        <v>18.188</v>
      </c>
      <c r="S2959" s="273" t="n">
        <v>18.115</v>
      </c>
      <c r="T2959" s="273" t="n">
        <v>17.955</v>
      </c>
      <c r="U2959" s="277" t="n">
        <v>18.178</v>
      </c>
    </row>
    <row r="2960" customFormat="false" ht="12.75" hidden="false" customHeight="false" outlineLevel="0" collapsed="false">
      <c r="B2960" s="278" t="n">
        <v>39477</v>
      </c>
      <c r="C2960" s="279" t="n">
        <v>0</v>
      </c>
      <c r="D2960" s="280"/>
      <c r="E2960" s="276" t="n">
        <v>7.44</v>
      </c>
      <c r="F2960" s="273" t="n">
        <v>7.415</v>
      </c>
      <c r="G2960" s="273" t="n">
        <v>7.25</v>
      </c>
      <c r="H2960" s="273" t="n">
        <v>7.755</v>
      </c>
      <c r="I2960" s="273" t="n">
        <v>7.578</v>
      </c>
      <c r="J2960" s="273" t="n">
        <v>7.4</v>
      </c>
      <c r="K2960" s="273" t="n">
        <v>7.221</v>
      </c>
      <c r="L2960" s="274" t="n">
        <v>7.306</v>
      </c>
      <c r="M2960" s="280"/>
      <c r="N2960" s="276" t="n">
        <v>17.94</v>
      </c>
      <c r="O2960" s="273" t="n">
        <v>17.992</v>
      </c>
      <c r="P2960" s="273" t="n">
        <v>17.87</v>
      </c>
      <c r="Q2960" s="273" t="n">
        <v>18.375</v>
      </c>
      <c r="R2960" s="273" t="n">
        <v>18.204</v>
      </c>
      <c r="S2960" s="273" t="n">
        <v>18.135</v>
      </c>
      <c r="T2960" s="273" t="n">
        <v>17.967</v>
      </c>
      <c r="U2960" s="277" t="n">
        <v>18.188</v>
      </c>
    </row>
    <row r="2961" customFormat="false" ht="12.75" hidden="false" customHeight="false" outlineLevel="0" collapsed="false">
      <c r="B2961" s="278" t="n">
        <v>39478</v>
      </c>
      <c r="C2961" s="279" t="n">
        <v>0</v>
      </c>
      <c r="D2961" s="280"/>
      <c r="E2961" s="276" t="n">
        <v>7.43</v>
      </c>
      <c r="F2961" s="273" t="n">
        <v>7.4</v>
      </c>
      <c r="G2961" s="273" t="n">
        <v>7.235</v>
      </c>
      <c r="H2961" s="273" t="n">
        <v>7.75</v>
      </c>
      <c r="I2961" s="273" t="n">
        <v>7.564</v>
      </c>
      <c r="J2961" s="273" t="n">
        <v>7.39</v>
      </c>
      <c r="K2961" s="273" t="n">
        <v>7.201</v>
      </c>
      <c r="L2961" s="274" t="n">
        <v>7.296</v>
      </c>
      <c r="M2961" s="280"/>
      <c r="N2961" s="276" t="n">
        <v>17.96</v>
      </c>
      <c r="O2961" s="273" t="n">
        <v>18.01</v>
      </c>
      <c r="P2961" s="273" t="n">
        <v>17.88</v>
      </c>
      <c r="Q2961" s="273" t="n">
        <v>18.39</v>
      </c>
      <c r="R2961" s="273" t="n">
        <v>18.218</v>
      </c>
      <c r="S2961" s="273" t="n">
        <v>18.14</v>
      </c>
      <c r="T2961" s="273" t="n">
        <v>17.984</v>
      </c>
      <c r="U2961" s="277" t="n">
        <v>18.2</v>
      </c>
    </row>
    <row r="2962" customFormat="false" ht="12.75" hidden="false" customHeight="false" outlineLevel="0" collapsed="false">
      <c r="B2962" s="278" t="n">
        <v>39479</v>
      </c>
      <c r="C2962" s="279" t="n">
        <v>0</v>
      </c>
      <c r="D2962" s="280"/>
      <c r="E2962" s="276" t="n">
        <v>7.42</v>
      </c>
      <c r="F2962" s="273" t="n">
        <v>7.4</v>
      </c>
      <c r="G2962" s="273" t="n">
        <v>7.235</v>
      </c>
      <c r="H2962" s="273" t="n">
        <v>7.735</v>
      </c>
      <c r="I2962" s="273" t="n">
        <v>7.564</v>
      </c>
      <c r="J2962" s="273" t="n">
        <v>7.385</v>
      </c>
      <c r="K2962" s="273" t="n">
        <v>7.201</v>
      </c>
      <c r="L2962" s="274" t="n">
        <v>7.288</v>
      </c>
      <c r="M2962" s="280"/>
      <c r="N2962" s="276" t="n">
        <v>17.975</v>
      </c>
      <c r="O2962" s="273" t="n">
        <v>18.022</v>
      </c>
      <c r="P2962" s="273" t="n">
        <v>17.9</v>
      </c>
      <c r="Q2962" s="273" t="n">
        <v>18.41</v>
      </c>
      <c r="R2962" s="273" t="n">
        <v>18.238</v>
      </c>
      <c r="S2962" s="273" t="n">
        <v>18.16</v>
      </c>
      <c r="T2962" s="273" t="n">
        <v>17.999</v>
      </c>
      <c r="U2962" s="277" t="n">
        <v>18.22</v>
      </c>
    </row>
    <row r="2963" customFormat="false" ht="12.75" hidden="false" customHeight="false" outlineLevel="0" collapsed="false">
      <c r="B2963" s="278" t="n">
        <v>39480</v>
      </c>
      <c r="C2963" s="279" t="n">
        <v>0</v>
      </c>
      <c r="D2963" s="280"/>
      <c r="E2963" s="276" t="n">
        <v>7.41</v>
      </c>
      <c r="F2963" s="273" t="n">
        <v>7.385</v>
      </c>
      <c r="G2963" s="273" t="n">
        <v>7.215</v>
      </c>
      <c r="H2963" s="273" t="n">
        <v>7.735</v>
      </c>
      <c r="I2963" s="273" t="n">
        <v>7.548</v>
      </c>
      <c r="J2963" s="273" t="n">
        <v>7.365</v>
      </c>
      <c r="K2963" s="273" t="n">
        <v>7.183</v>
      </c>
      <c r="L2963" s="274" t="n">
        <v>7.28</v>
      </c>
      <c r="M2963" s="280"/>
      <c r="N2963" s="276" t="n">
        <v>17.99</v>
      </c>
      <c r="O2963" s="273" t="n">
        <v>18.037</v>
      </c>
      <c r="P2963" s="273" t="n">
        <v>17.91</v>
      </c>
      <c r="Q2963" s="273" t="n">
        <v>18.415</v>
      </c>
      <c r="R2963" s="273" t="n">
        <v>18.254</v>
      </c>
      <c r="S2963" s="273" t="n">
        <v>18.175</v>
      </c>
      <c r="T2963" s="273" t="n">
        <v>18.015</v>
      </c>
      <c r="U2963" s="277" t="n">
        <v>18.228</v>
      </c>
    </row>
    <row r="2964" customFormat="false" ht="12.75" hidden="false" customHeight="false" outlineLevel="0" collapsed="false">
      <c r="B2964" s="278" t="n">
        <v>39481</v>
      </c>
      <c r="C2964" s="279" t="n">
        <v>0</v>
      </c>
      <c r="D2964" s="280"/>
      <c r="E2964" s="276" t="n">
        <v>7.4</v>
      </c>
      <c r="F2964" s="273" t="n">
        <v>7.37</v>
      </c>
      <c r="G2964" s="273" t="n">
        <v>7.205</v>
      </c>
      <c r="H2964" s="273" t="n">
        <v>7.715</v>
      </c>
      <c r="I2964" s="273" t="n">
        <v>7.536</v>
      </c>
      <c r="J2964" s="273" t="n">
        <v>7.365</v>
      </c>
      <c r="K2964" s="273" t="n">
        <v>7.183</v>
      </c>
      <c r="L2964" s="274" t="n">
        <v>7.276</v>
      </c>
      <c r="M2964" s="280"/>
      <c r="N2964" s="276" t="n">
        <v>18.01</v>
      </c>
      <c r="O2964" s="273" t="n">
        <v>18.055</v>
      </c>
      <c r="P2964" s="273" t="n">
        <v>17.925</v>
      </c>
      <c r="Q2964" s="273" t="n">
        <v>18.435</v>
      </c>
      <c r="R2964" s="273" t="n">
        <v>18.268</v>
      </c>
      <c r="S2964" s="273" t="n">
        <v>18.185</v>
      </c>
      <c r="T2964" s="273" t="n">
        <v>18.02</v>
      </c>
      <c r="U2964" s="277" t="n">
        <v>18.246</v>
      </c>
    </row>
    <row r="2965" customFormat="false" ht="12.75" hidden="false" customHeight="false" outlineLevel="0" collapsed="false">
      <c r="B2965" s="278" t="n">
        <v>39482</v>
      </c>
      <c r="C2965" s="279" t="n">
        <v>0</v>
      </c>
      <c r="D2965" s="280"/>
      <c r="E2965" s="276" t="n">
        <v>7.38</v>
      </c>
      <c r="F2965" s="273" t="n">
        <v>7.355</v>
      </c>
      <c r="G2965" s="273" t="n">
        <v>7.2</v>
      </c>
      <c r="H2965" s="273" t="n">
        <v>7.7</v>
      </c>
      <c r="I2965" s="273" t="n">
        <v>7.528</v>
      </c>
      <c r="J2965" s="273" t="n">
        <v>7.35</v>
      </c>
      <c r="K2965" s="273" t="n">
        <v>7.171</v>
      </c>
      <c r="L2965" s="274" t="n">
        <v>7.264</v>
      </c>
      <c r="M2965" s="280"/>
      <c r="N2965" s="276" t="n">
        <v>18.025</v>
      </c>
      <c r="O2965" s="273" t="n">
        <v>18.07</v>
      </c>
      <c r="P2965" s="273" t="n">
        <v>17.94</v>
      </c>
      <c r="Q2965" s="273" t="n">
        <v>18.45</v>
      </c>
      <c r="R2965" s="273" t="n">
        <v>18.288</v>
      </c>
      <c r="S2965" s="273" t="n">
        <v>18.2</v>
      </c>
      <c r="T2965" s="273" t="n">
        <v>18.04</v>
      </c>
      <c r="U2965" s="277" t="n">
        <v>18.25</v>
      </c>
    </row>
    <row r="2966" customFormat="false" ht="12.75" hidden="false" customHeight="false" outlineLevel="0" collapsed="false">
      <c r="B2966" s="278" t="n">
        <v>39483</v>
      </c>
      <c r="C2966" s="279" t="n">
        <v>0</v>
      </c>
      <c r="D2966" s="280"/>
      <c r="E2966" s="276" t="n">
        <v>7.37</v>
      </c>
      <c r="F2966" s="273" t="n">
        <v>7.35</v>
      </c>
      <c r="G2966" s="273" t="n">
        <v>7.185</v>
      </c>
      <c r="H2966" s="273" t="n">
        <v>7.695</v>
      </c>
      <c r="I2966" s="273" t="n">
        <v>7.514</v>
      </c>
      <c r="J2966" s="273" t="n">
        <v>7.34</v>
      </c>
      <c r="K2966" s="273" t="n">
        <v>7.151</v>
      </c>
      <c r="L2966" s="274" t="n">
        <v>7.246</v>
      </c>
      <c r="M2966" s="280"/>
      <c r="N2966" s="276" t="n">
        <v>18.04</v>
      </c>
      <c r="O2966" s="273" t="n">
        <v>18.082</v>
      </c>
      <c r="P2966" s="273" t="n">
        <v>17.96</v>
      </c>
      <c r="Q2966" s="273" t="n">
        <v>18.465</v>
      </c>
      <c r="R2966" s="273" t="n">
        <v>18.296</v>
      </c>
      <c r="S2966" s="273" t="n">
        <v>18.215</v>
      </c>
      <c r="T2966" s="273" t="n">
        <v>18.049</v>
      </c>
      <c r="U2966" s="277" t="n">
        <v>18.27</v>
      </c>
    </row>
    <row r="2967" customFormat="false" ht="12.75" hidden="false" customHeight="false" outlineLevel="0" collapsed="false">
      <c r="B2967" s="278" t="n">
        <v>39484</v>
      </c>
      <c r="C2967" s="279" t="n">
        <v>0</v>
      </c>
      <c r="D2967" s="280"/>
      <c r="E2967" s="276" t="n">
        <v>7.36</v>
      </c>
      <c r="F2967" s="273" t="n">
        <v>7.335</v>
      </c>
      <c r="G2967" s="273" t="n">
        <v>7.165</v>
      </c>
      <c r="H2967" s="273" t="n">
        <v>7.685</v>
      </c>
      <c r="I2967" s="273" t="n">
        <v>7.498</v>
      </c>
      <c r="J2967" s="273" t="n">
        <v>7.335</v>
      </c>
      <c r="K2967" s="273" t="n">
        <v>7.151</v>
      </c>
      <c r="L2967" s="274" t="n">
        <v>7.246</v>
      </c>
      <c r="M2967" s="280"/>
      <c r="N2967" s="276" t="n">
        <v>18.06</v>
      </c>
      <c r="O2967" s="273" t="n">
        <v>18.102</v>
      </c>
      <c r="P2967" s="273" t="n">
        <v>17.975</v>
      </c>
      <c r="Q2967" s="273" t="n">
        <v>18.475</v>
      </c>
      <c r="R2967" s="273" t="n">
        <v>18.312</v>
      </c>
      <c r="S2967" s="273" t="n">
        <v>18.235</v>
      </c>
      <c r="T2967" s="273" t="n">
        <v>18.067</v>
      </c>
      <c r="U2967" s="277" t="n">
        <v>18.28</v>
      </c>
    </row>
    <row r="2968" customFormat="false" ht="12.75" hidden="false" customHeight="false" outlineLevel="0" collapsed="false">
      <c r="B2968" s="278" t="n">
        <v>39485</v>
      </c>
      <c r="C2968" s="279" t="n">
        <v>0</v>
      </c>
      <c r="D2968" s="280"/>
      <c r="E2968" s="276" t="n">
        <v>7.34</v>
      </c>
      <c r="F2968" s="273" t="n">
        <v>7.32</v>
      </c>
      <c r="G2968" s="273" t="n">
        <v>7.155</v>
      </c>
      <c r="H2968" s="273" t="n">
        <v>7.665</v>
      </c>
      <c r="I2968" s="273" t="n">
        <v>7.49</v>
      </c>
      <c r="J2968" s="273" t="n">
        <v>7.315</v>
      </c>
      <c r="K2968" s="273" t="n">
        <v>7.133</v>
      </c>
      <c r="L2968" s="274" t="n">
        <v>7.23</v>
      </c>
      <c r="M2968" s="280"/>
      <c r="N2968" s="276" t="n">
        <v>18.075</v>
      </c>
      <c r="O2968" s="273" t="n">
        <v>18.115</v>
      </c>
      <c r="P2968" s="273" t="n">
        <v>17.99</v>
      </c>
      <c r="Q2968" s="273" t="n">
        <v>18.49</v>
      </c>
      <c r="R2968" s="273" t="n">
        <v>18.326</v>
      </c>
      <c r="S2968" s="273" t="n">
        <v>18.24</v>
      </c>
      <c r="T2968" s="273" t="n">
        <v>18.08</v>
      </c>
      <c r="U2968" s="277" t="n">
        <v>18.288</v>
      </c>
    </row>
    <row r="2969" customFormat="false" ht="12.75" hidden="false" customHeight="false" outlineLevel="0" collapsed="false">
      <c r="B2969" s="278" t="n">
        <v>39486</v>
      </c>
      <c r="C2969" s="279" t="n">
        <v>0</v>
      </c>
      <c r="D2969" s="280"/>
      <c r="E2969" s="276" t="n">
        <v>7.33</v>
      </c>
      <c r="F2969" s="273" t="n">
        <v>7.305</v>
      </c>
      <c r="G2969" s="273" t="n">
        <v>7.15</v>
      </c>
      <c r="H2969" s="273" t="n">
        <v>7.65</v>
      </c>
      <c r="I2969" s="273" t="n">
        <v>7.478</v>
      </c>
      <c r="J2969" s="273" t="n">
        <v>7.3</v>
      </c>
      <c r="K2969" s="273" t="n">
        <v>7.121</v>
      </c>
      <c r="L2969" s="274" t="n">
        <v>7.226</v>
      </c>
      <c r="M2969" s="280"/>
      <c r="N2969" s="276" t="n">
        <v>18.09</v>
      </c>
      <c r="O2969" s="273" t="n">
        <v>18.132</v>
      </c>
      <c r="P2969" s="273" t="n">
        <v>18.01</v>
      </c>
      <c r="Q2969" s="273" t="n">
        <v>18.51</v>
      </c>
      <c r="R2969" s="273" t="n">
        <v>18.338</v>
      </c>
      <c r="S2969" s="273" t="n">
        <v>18.26</v>
      </c>
      <c r="T2969" s="273" t="n">
        <v>18.095</v>
      </c>
      <c r="U2969" s="277" t="n">
        <v>18.3</v>
      </c>
    </row>
    <row r="2970" customFormat="false" ht="12.75" hidden="false" customHeight="false" outlineLevel="0" collapsed="false">
      <c r="B2970" s="278" t="n">
        <v>39487</v>
      </c>
      <c r="C2970" s="279" t="n">
        <v>0</v>
      </c>
      <c r="D2970" s="280"/>
      <c r="E2970" s="276" t="n">
        <v>7.32</v>
      </c>
      <c r="F2970" s="273" t="n">
        <v>7.295</v>
      </c>
      <c r="G2970" s="273" t="n">
        <v>7.135</v>
      </c>
      <c r="H2970" s="273" t="n">
        <v>7.645</v>
      </c>
      <c r="I2970" s="273" t="n">
        <v>7.464</v>
      </c>
      <c r="J2970" s="273" t="n">
        <v>7.3</v>
      </c>
      <c r="K2970" s="273" t="n">
        <v>7.121</v>
      </c>
      <c r="L2970" s="274" t="n">
        <v>7.214</v>
      </c>
      <c r="M2970" s="280"/>
      <c r="N2970" s="276" t="n">
        <v>18.11</v>
      </c>
      <c r="O2970" s="273" t="n">
        <v>18.152</v>
      </c>
      <c r="P2970" s="273" t="n">
        <v>18.02</v>
      </c>
      <c r="Q2970" s="273" t="n">
        <v>18.525</v>
      </c>
      <c r="R2970" s="273" t="n">
        <v>18.354</v>
      </c>
      <c r="S2970" s="273" t="n">
        <v>18.265</v>
      </c>
      <c r="T2970" s="273" t="n">
        <v>18.105</v>
      </c>
      <c r="U2970" s="277" t="n">
        <v>18.32</v>
      </c>
    </row>
    <row r="2971" customFormat="false" ht="12.75" hidden="false" customHeight="false" outlineLevel="0" collapsed="false">
      <c r="B2971" s="278" t="n">
        <v>39488</v>
      </c>
      <c r="C2971" s="279" t="n">
        <v>0</v>
      </c>
      <c r="D2971" s="280"/>
      <c r="E2971" s="276" t="n">
        <v>7.3</v>
      </c>
      <c r="F2971" s="273" t="n">
        <v>7.285</v>
      </c>
      <c r="G2971" s="273" t="n">
        <v>7.115</v>
      </c>
      <c r="H2971" s="273" t="n">
        <v>7.635</v>
      </c>
      <c r="I2971" s="273" t="n">
        <v>7.448</v>
      </c>
      <c r="J2971" s="273" t="n">
        <v>7.285</v>
      </c>
      <c r="K2971" s="273" t="n">
        <v>7.101</v>
      </c>
      <c r="L2971" s="274" t="n">
        <v>7.196</v>
      </c>
      <c r="M2971" s="280"/>
      <c r="N2971" s="276" t="n">
        <v>18.12</v>
      </c>
      <c r="O2971" s="273" t="n">
        <v>18.165</v>
      </c>
      <c r="P2971" s="273" t="n">
        <v>18.025</v>
      </c>
      <c r="Q2971" s="273" t="n">
        <v>18.54</v>
      </c>
      <c r="R2971" s="273" t="n">
        <v>18.368</v>
      </c>
      <c r="S2971" s="273" t="n">
        <v>18.285</v>
      </c>
      <c r="T2971" s="273" t="n">
        <v>18.12</v>
      </c>
      <c r="U2971" s="277" t="n">
        <v>18.33</v>
      </c>
    </row>
    <row r="2972" customFormat="false" ht="12.75" hidden="false" customHeight="false" outlineLevel="0" collapsed="false">
      <c r="B2972" s="278" t="n">
        <v>39489</v>
      </c>
      <c r="C2972" s="279" t="n">
        <v>0</v>
      </c>
      <c r="D2972" s="280"/>
      <c r="E2972" s="276" t="n">
        <v>7.28</v>
      </c>
      <c r="F2972" s="273" t="n">
        <v>7.265</v>
      </c>
      <c r="G2972" s="273" t="n">
        <v>7.1</v>
      </c>
      <c r="H2972" s="273" t="n">
        <v>7.615</v>
      </c>
      <c r="I2972" s="273" t="n">
        <v>7.428</v>
      </c>
      <c r="J2972" s="273" t="n">
        <v>7.265</v>
      </c>
      <c r="K2972" s="273" t="n">
        <v>7.083</v>
      </c>
      <c r="L2972" s="274" t="n">
        <v>7.192</v>
      </c>
      <c r="M2972" s="280"/>
      <c r="N2972" s="276" t="n">
        <v>18.13</v>
      </c>
      <c r="O2972" s="273" t="n">
        <v>18.182</v>
      </c>
      <c r="P2972" s="273" t="n">
        <v>18.04</v>
      </c>
      <c r="Q2972" s="273" t="n">
        <v>18.55</v>
      </c>
      <c r="R2972" s="273" t="n">
        <v>18.388</v>
      </c>
      <c r="S2972" s="273" t="n">
        <v>18.3</v>
      </c>
      <c r="T2972" s="273" t="n">
        <v>18.134</v>
      </c>
      <c r="U2972" s="277" t="n">
        <v>18.338</v>
      </c>
    </row>
    <row r="2973" customFormat="false" ht="12.75" hidden="false" customHeight="false" outlineLevel="0" collapsed="false">
      <c r="B2973" s="278" t="n">
        <v>39490</v>
      </c>
      <c r="C2973" s="279" t="n">
        <v>0</v>
      </c>
      <c r="D2973" s="280"/>
      <c r="E2973" s="276" t="n">
        <v>7.27</v>
      </c>
      <c r="F2973" s="273" t="n">
        <v>7.252</v>
      </c>
      <c r="G2973" s="273" t="n">
        <v>7.095</v>
      </c>
      <c r="H2973" s="273" t="n">
        <v>7.6</v>
      </c>
      <c r="I2973" s="273" t="n">
        <v>7.424</v>
      </c>
      <c r="J2973" s="273" t="n">
        <v>7.25</v>
      </c>
      <c r="K2973" s="273" t="n">
        <v>7.071</v>
      </c>
      <c r="L2973" s="274" t="n">
        <v>7.18</v>
      </c>
      <c r="M2973" s="280"/>
      <c r="N2973" s="276" t="n">
        <v>18.15</v>
      </c>
      <c r="O2973" s="273" t="n">
        <v>18.192</v>
      </c>
      <c r="P2973" s="273" t="n">
        <v>18.06</v>
      </c>
      <c r="Q2973" s="273" t="n">
        <v>18.565</v>
      </c>
      <c r="R2973" s="273" t="n">
        <v>18.4</v>
      </c>
      <c r="S2973" s="273" t="n">
        <v>18.315</v>
      </c>
      <c r="T2973" s="273" t="n">
        <v>18.145</v>
      </c>
      <c r="U2973" s="277" t="n">
        <v>18.35</v>
      </c>
    </row>
    <row r="2974" customFormat="false" ht="12.75" hidden="false" customHeight="false" outlineLevel="0" collapsed="false">
      <c r="B2974" s="278" t="n">
        <v>39491</v>
      </c>
      <c r="C2974" s="279" t="n">
        <v>0</v>
      </c>
      <c r="D2974" s="280"/>
      <c r="E2974" s="276" t="n">
        <v>7.25</v>
      </c>
      <c r="F2974" s="273" t="n">
        <v>7.24</v>
      </c>
      <c r="G2974" s="273" t="n">
        <v>7.075</v>
      </c>
      <c r="H2974" s="273" t="n">
        <v>7.585</v>
      </c>
      <c r="I2974" s="273" t="n">
        <v>7.406</v>
      </c>
      <c r="J2974" s="273" t="n">
        <v>7.235</v>
      </c>
      <c r="K2974" s="273" t="n">
        <v>7.055</v>
      </c>
      <c r="L2974" s="274" t="n">
        <v>7.164</v>
      </c>
      <c r="M2974" s="280"/>
      <c r="N2974" s="276" t="n">
        <v>18.17</v>
      </c>
      <c r="O2974" s="273" t="n">
        <v>18.207</v>
      </c>
      <c r="P2974" s="273" t="n">
        <v>18.075</v>
      </c>
      <c r="Q2974" s="273" t="n">
        <v>18.585</v>
      </c>
      <c r="R2974" s="273" t="n">
        <v>18.416</v>
      </c>
      <c r="S2974" s="273" t="n">
        <v>18.315</v>
      </c>
      <c r="T2974" s="273" t="n">
        <v>18.165</v>
      </c>
      <c r="U2974" s="277" t="n">
        <v>18.37</v>
      </c>
    </row>
    <row r="2975" customFormat="false" ht="12.75" hidden="false" customHeight="false" outlineLevel="0" collapsed="false">
      <c r="B2975" s="278" t="n">
        <v>39492</v>
      </c>
      <c r="C2975" s="279" t="n">
        <v>0</v>
      </c>
      <c r="D2975" s="280"/>
      <c r="E2975" s="276" t="n">
        <v>7.23</v>
      </c>
      <c r="F2975" s="273" t="n">
        <v>7.22</v>
      </c>
      <c r="G2975" s="273" t="n">
        <v>7.055</v>
      </c>
      <c r="H2975" s="273" t="n">
        <v>7.565</v>
      </c>
      <c r="I2975" s="273" t="n">
        <v>7.39</v>
      </c>
      <c r="J2975" s="273" t="n">
        <v>7.235</v>
      </c>
      <c r="K2975" s="273" t="n">
        <v>7.051</v>
      </c>
      <c r="L2975" s="274" t="n">
        <v>7.146</v>
      </c>
      <c r="M2975" s="280"/>
      <c r="N2975" s="276" t="n">
        <v>18.18</v>
      </c>
      <c r="O2975" s="273" t="n">
        <v>18.217</v>
      </c>
      <c r="P2975" s="273" t="n">
        <v>18.09</v>
      </c>
      <c r="Q2975" s="273" t="n">
        <v>18.6</v>
      </c>
      <c r="R2975" s="273" t="n">
        <v>18.434</v>
      </c>
      <c r="S2975" s="273" t="n">
        <v>18.335</v>
      </c>
      <c r="T2975" s="273" t="n">
        <v>18.17</v>
      </c>
      <c r="U2975" s="277" t="n">
        <v>18.374</v>
      </c>
    </row>
    <row r="2976" customFormat="false" ht="12.75" hidden="false" customHeight="false" outlineLevel="0" collapsed="false">
      <c r="B2976" s="278" t="n">
        <v>39493</v>
      </c>
      <c r="C2976" s="279" t="n">
        <v>0</v>
      </c>
      <c r="D2976" s="280"/>
      <c r="E2976" s="276" t="n">
        <v>7.22</v>
      </c>
      <c r="F2976" s="273" t="n">
        <v>7.202</v>
      </c>
      <c r="G2976" s="273" t="n">
        <v>7.045</v>
      </c>
      <c r="H2976" s="273" t="n">
        <v>7.55</v>
      </c>
      <c r="I2976" s="273" t="n">
        <v>7.374</v>
      </c>
      <c r="J2976" s="273" t="n">
        <v>7.215</v>
      </c>
      <c r="K2976" s="273" t="n">
        <v>7.033</v>
      </c>
      <c r="L2976" s="274" t="n">
        <v>7.138</v>
      </c>
      <c r="M2976" s="280"/>
      <c r="N2976" s="276" t="n">
        <v>18.2</v>
      </c>
      <c r="O2976" s="273" t="n">
        <v>18.232</v>
      </c>
      <c r="P2976" s="273" t="n">
        <v>18.11</v>
      </c>
      <c r="Q2976" s="273" t="n">
        <v>18.61</v>
      </c>
      <c r="R2976" s="273" t="n">
        <v>18.438</v>
      </c>
      <c r="S2976" s="273" t="n">
        <v>18.35</v>
      </c>
      <c r="T2976" s="273" t="n">
        <v>18.184</v>
      </c>
      <c r="U2976" s="277" t="n">
        <v>18.388</v>
      </c>
    </row>
    <row r="2977" customFormat="false" ht="12.75" hidden="false" customHeight="false" outlineLevel="0" collapsed="false">
      <c r="B2977" s="278" t="n">
        <v>39494</v>
      </c>
      <c r="C2977" s="279" t="n">
        <v>0</v>
      </c>
      <c r="D2977" s="280"/>
      <c r="E2977" s="276" t="n">
        <v>7.2</v>
      </c>
      <c r="F2977" s="273" t="n">
        <v>7.19</v>
      </c>
      <c r="G2977" s="273" t="n">
        <v>7.025</v>
      </c>
      <c r="H2977" s="273" t="n">
        <v>7.535</v>
      </c>
      <c r="I2977" s="273" t="n">
        <v>7.356</v>
      </c>
      <c r="J2977" s="273" t="n">
        <v>7.2</v>
      </c>
      <c r="K2977" s="273" t="n">
        <v>7.021</v>
      </c>
      <c r="L2977" s="274" t="n">
        <v>7.13</v>
      </c>
      <c r="M2977" s="280"/>
      <c r="N2977" s="276" t="n">
        <v>18.22</v>
      </c>
      <c r="O2977" s="273" t="n">
        <v>18.252</v>
      </c>
      <c r="P2977" s="273" t="n">
        <v>18.125</v>
      </c>
      <c r="Q2977" s="273" t="n">
        <v>18.625</v>
      </c>
      <c r="R2977" s="273" t="n">
        <v>18.454</v>
      </c>
      <c r="S2977" s="273" t="n">
        <v>18.365</v>
      </c>
      <c r="T2977" s="273" t="n">
        <v>18.195</v>
      </c>
      <c r="U2977" s="277" t="n">
        <v>18.4</v>
      </c>
    </row>
    <row r="2978" customFormat="false" ht="12.75" hidden="false" customHeight="false" outlineLevel="0" collapsed="false">
      <c r="B2978" s="278" t="n">
        <v>39495</v>
      </c>
      <c r="C2978" s="279" t="n">
        <v>0</v>
      </c>
      <c r="D2978" s="280"/>
      <c r="E2978" s="276" t="n">
        <v>7.18</v>
      </c>
      <c r="F2978" s="273" t="n">
        <v>7.17</v>
      </c>
      <c r="G2978" s="273" t="n">
        <v>7.005</v>
      </c>
      <c r="H2978" s="273" t="n">
        <v>7.515</v>
      </c>
      <c r="I2978" s="273" t="n">
        <v>7.34</v>
      </c>
      <c r="J2978" s="273" t="n">
        <v>7.185</v>
      </c>
      <c r="K2978" s="273" t="n">
        <v>7.001</v>
      </c>
      <c r="L2978" s="274" t="n">
        <v>7.114</v>
      </c>
      <c r="M2978" s="280"/>
      <c r="N2978" s="276" t="n">
        <v>18.225</v>
      </c>
      <c r="O2978" s="273" t="n">
        <v>18.265</v>
      </c>
      <c r="P2978" s="273" t="n">
        <v>18.125</v>
      </c>
      <c r="Q2978" s="273" t="n">
        <v>18.64</v>
      </c>
      <c r="R2978" s="273" t="n">
        <v>18.466</v>
      </c>
      <c r="S2978" s="273" t="n">
        <v>18.385</v>
      </c>
      <c r="T2978" s="273" t="n">
        <v>18.215</v>
      </c>
      <c r="U2978" s="277" t="n">
        <v>18.412</v>
      </c>
    </row>
    <row r="2979" customFormat="false" ht="12.75" hidden="false" customHeight="false" outlineLevel="0" collapsed="false">
      <c r="B2979" s="278" t="n">
        <v>39496</v>
      </c>
      <c r="C2979" s="279" t="n">
        <v>0</v>
      </c>
      <c r="D2979" s="280"/>
      <c r="E2979" s="276" t="n">
        <v>7.17</v>
      </c>
      <c r="F2979" s="273" t="n">
        <v>7.152</v>
      </c>
      <c r="G2979" s="273" t="n">
        <v>6.995</v>
      </c>
      <c r="H2979" s="273" t="n">
        <v>7.5</v>
      </c>
      <c r="I2979" s="273" t="n">
        <v>7.324</v>
      </c>
      <c r="J2979" s="273" t="n">
        <v>7.165</v>
      </c>
      <c r="K2979" s="273" t="n">
        <v>6.983</v>
      </c>
      <c r="L2979" s="274" t="n">
        <v>7.096</v>
      </c>
      <c r="M2979" s="280"/>
      <c r="N2979" s="276" t="n">
        <v>18.24</v>
      </c>
      <c r="O2979" s="273" t="n">
        <v>18.282</v>
      </c>
      <c r="P2979" s="273" t="n">
        <v>18.14</v>
      </c>
      <c r="Q2979" s="273" t="n">
        <v>18.65</v>
      </c>
      <c r="R2979" s="273" t="n">
        <v>18.484</v>
      </c>
      <c r="S2979" s="273" t="n">
        <v>18.385</v>
      </c>
      <c r="T2979" s="273" t="n">
        <v>18.22</v>
      </c>
      <c r="U2979" s="277" t="n">
        <v>18.424</v>
      </c>
    </row>
    <row r="2980" customFormat="false" ht="12.75" hidden="false" customHeight="false" outlineLevel="0" collapsed="false">
      <c r="B2980" s="278" t="n">
        <v>39497</v>
      </c>
      <c r="C2980" s="279" t="n">
        <v>0</v>
      </c>
      <c r="D2980" s="280"/>
      <c r="E2980" s="276" t="n">
        <v>7.15</v>
      </c>
      <c r="F2980" s="273" t="n">
        <v>7.14</v>
      </c>
      <c r="G2980" s="273" t="n">
        <v>6.975</v>
      </c>
      <c r="H2980" s="273" t="n">
        <v>7.485</v>
      </c>
      <c r="I2980" s="273" t="n">
        <v>7.306</v>
      </c>
      <c r="J2980" s="273" t="n">
        <v>7.15</v>
      </c>
      <c r="K2980" s="273" t="n">
        <v>6.971</v>
      </c>
      <c r="L2980" s="274" t="n">
        <v>7.088</v>
      </c>
      <c r="M2980" s="280"/>
      <c r="N2980" s="276" t="n">
        <v>18.26</v>
      </c>
      <c r="O2980" s="273" t="n">
        <v>18.297</v>
      </c>
      <c r="P2980" s="273" t="n">
        <v>18.16</v>
      </c>
      <c r="Q2980" s="273" t="n">
        <v>18.665</v>
      </c>
      <c r="R2980" s="273" t="n">
        <v>18.5</v>
      </c>
      <c r="S2980" s="273" t="n">
        <v>18.4</v>
      </c>
      <c r="T2980" s="273" t="n">
        <v>18.234</v>
      </c>
      <c r="U2980" s="277" t="n">
        <v>18.426</v>
      </c>
    </row>
    <row r="2981" customFormat="false" ht="12.75" hidden="false" customHeight="false" outlineLevel="0" collapsed="false">
      <c r="B2981" s="278" t="n">
        <v>39498</v>
      </c>
      <c r="C2981" s="279" t="n">
        <v>0</v>
      </c>
      <c r="D2981" s="280"/>
      <c r="E2981" s="276" t="n">
        <v>7.13</v>
      </c>
      <c r="F2981" s="273" t="n">
        <v>7.12</v>
      </c>
      <c r="G2981" s="273" t="n">
        <v>6.955</v>
      </c>
      <c r="H2981" s="273" t="n">
        <v>7.465</v>
      </c>
      <c r="I2981" s="273" t="n">
        <v>7.29</v>
      </c>
      <c r="J2981" s="273" t="n">
        <v>7.135</v>
      </c>
      <c r="K2981" s="273" t="n">
        <v>6.955</v>
      </c>
      <c r="L2981" s="274" t="n">
        <v>7.068</v>
      </c>
      <c r="M2981" s="280"/>
      <c r="N2981" s="276" t="n">
        <v>18.275</v>
      </c>
      <c r="O2981" s="273" t="n">
        <v>18.307</v>
      </c>
      <c r="P2981" s="273" t="n">
        <v>18.175</v>
      </c>
      <c r="Q2981" s="273" t="n">
        <v>18.685</v>
      </c>
      <c r="R2981" s="273" t="n">
        <v>18.516</v>
      </c>
      <c r="S2981" s="273" t="n">
        <v>18.415</v>
      </c>
      <c r="T2981" s="273" t="n">
        <v>18.245</v>
      </c>
      <c r="U2981" s="277" t="n">
        <v>18.442</v>
      </c>
    </row>
    <row r="2982" customFormat="false" ht="12.75" hidden="false" customHeight="false" outlineLevel="0" collapsed="false">
      <c r="B2982" s="278" t="n">
        <v>39499</v>
      </c>
      <c r="C2982" s="279" t="n">
        <v>0</v>
      </c>
      <c r="D2982" s="280"/>
      <c r="E2982" s="276" t="n">
        <v>7.12</v>
      </c>
      <c r="F2982" s="273" t="n">
        <v>7.102</v>
      </c>
      <c r="G2982" s="273" t="n">
        <v>6.945</v>
      </c>
      <c r="H2982" s="273" t="n">
        <v>7.45</v>
      </c>
      <c r="I2982" s="273" t="n">
        <v>7.274</v>
      </c>
      <c r="J2982" s="273" t="n">
        <v>7.115</v>
      </c>
      <c r="K2982" s="273" t="n">
        <v>6.935</v>
      </c>
      <c r="L2982" s="274" t="n">
        <v>7.054</v>
      </c>
      <c r="M2982" s="280"/>
      <c r="N2982" s="276" t="n">
        <v>18.28</v>
      </c>
      <c r="O2982" s="273" t="n">
        <v>18.317</v>
      </c>
      <c r="P2982" s="273" t="n">
        <v>18.19</v>
      </c>
      <c r="Q2982" s="273" t="n">
        <v>18.69</v>
      </c>
      <c r="R2982" s="273" t="n">
        <v>18.526</v>
      </c>
      <c r="S2982" s="273" t="n">
        <v>18.425</v>
      </c>
      <c r="T2982" s="273" t="n">
        <v>18.265</v>
      </c>
      <c r="U2982" s="277" t="n">
        <v>18.458</v>
      </c>
    </row>
    <row r="2983" customFormat="false" ht="12.75" hidden="false" customHeight="false" outlineLevel="0" collapsed="false">
      <c r="B2983" s="278" t="n">
        <v>39500</v>
      </c>
      <c r="C2983" s="279" t="n">
        <v>0</v>
      </c>
      <c r="D2983" s="280"/>
      <c r="E2983" s="276" t="n">
        <v>7.1</v>
      </c>
      <c r="F2983" s="273" t="n">
        <v>7.09</v>
      </c>
      <c r="G2983" s="273" t="n">
        <v>6.925</v>
      </c>
      <c r="H2983" s="273" t="n">
        <v>7.435</v>
      </c>
      <c r="I2983" s="273" t="n">
        <v>7.256</v>
      </c>
      <c r="J2983" s="273" t="n">
        <v>7.1</v>
      </c>
      <c r="K2983" s="273" t="n">
        <v>6.925</v>
      </c>
      <c r="L2983" s="274" t="n">
        <v>7.042</v>
      </c>
      <c r="M2983" s="280"/>
      <c r="N2983" s="276" t="n">
        <v>18.3</v>
      </c>
      <c r="O2983" s="273" t="n">
        <v>18.332</v>
      </c>
      <c r="P2983" s="273" t="n">
        <v>18.2</v>
      </c>
      <c r="Q2983" s="273" t="n">
        <v>18.71</v>
      </c>
      <c r="R2983" s="273" t="n">
        <v>18.534</v>
      </c>
      <c r="S2983" s="273" t="n">
        <v>18.435</v>
      </c>
      <c r="T2983" s="273" t="n">
        <v>18.27</v>
      </c>
      <c r="U2983" s="277" t="n">
        <v>18.462</v>
      </c>
    </row>
    <row r="2984" customFormat="false" ht="12.75" hidden="false" customHeight="false" outlineLevel="0" collapsed="false">
      <c r="B2984" s="278" t="n">
        <v>39501</v>
      </c>
      <c r="C2984" s="279" t="n">
        <v>0</v>
      </c>
      <c r="D2984" s="280"/>
      <c r="E2984" s="276" t="n">
        <v>7.08</v>
      </c>
      <c r="F2984" s="273" t="n">
        <v>7.07</v>
      </c>
      <c r="G2984" s="273" t="n">
        <v>6.905</v>
      </c>
      <c r="H2984" s="273" t="n">
        <v>7.415</v>
      </c>
      <c r="I2984" s="273" t="n">
        <v>7.24</v>
      </c>
      <c r="J2984" s="273" t="n">
        <v>7.085</v>
      </c>
      <c r="K2984" s="273" t="n">
        <v>6.911</v>
      </c>
      <c r="L2984" s="274" t="n">
        <v>7.03</v>
      </c>
      <c r="M2984" s="280"/>
      <c r="N2984" s="276" t="n">
        <v>18.32</v>
      </c>
      <c r="O2984" s="273" t="n">
        <v>18.352</v>
      </c>
      <c r="P2984" s="273" t="n">
        <v>18.21</v>
      </c>
      <c r="Q2984" s="273" t="n">
        <v>18.715</v>
      </c>
      <c r="R2984" s="273" t="n">
        <v>18.55</v>
      </c>
      <c r="S2984" s="273" t="n">
        <v>18.45</v>
      </c>
      <c r="T2984" s="273" t="n">
        <v>18.28</v>
      </c>
      <c r="U2984" s="277" t="n">
        <v>18.476</v>
      </c>
    </row>
    <row r="2985" customFormat="false" ht="12.75" hidden="false" customHeight="false" outlineLevel="0" collapsed="false">
      <c r="B2985" s="278" t="n">
        <v>39502</v>
      </c>
      <c r="C2985" s="279" t="n">
        <v>0</v>
      </c>
      <c r="D2985" s="280"/>
      <c r="E2985" s="276" t="n">
        <v>7.05</v>
      </c>
      <c r="F2985" s="273" t="n">
        <v>7.052</v>
      </c>
      <c r="G2985" s="273" t="n">
        <v>6.895</v>
      </c>
      <c r="H2985" s="273" t="n">
        <v>7.4</v>
      </c>
      <c r="I2985" s="273" t="n">
        <v>7.224</v>
      </c>
      <c r="J2985" s="273" t="n">
        <v>7.065</v>
      </c>
      <c r="K2985" s="273" t="n">
        <v>6.891</v>
      </c>
      <c r="L2985" s="274" t="n">
        <v>7.014</v>
      </c>
      <c r="M2985" s="280"/>
      <c r="N2985" s="276" t="n">
        <v>18.33</v>
      </c>
      <c r="O2985" s="273" t="n">
        <v>18.362</v>
      </c>
      <c r="P2985" s="273" t="n">
        <v>18.225</v>
      </c>
      <c r="Q2985" s="273" t="n">
        <v>18.735</v>
      </c>
      <c r="R2985" s="273" t="n">
        <v>18.566</v>
      </c>
      <c r="S2985" s="273" t="n">
        <v>18.465</v>
      </c>
      <c r="T2985" s="273" t="n">
        <v>18.295</v>
      </c>
      <c r="U2985" s="277" t="n">
        <v>18.484</v>
      </c>
    </row>
    <row r="2986" customFormat="false" ht="12.75" hidden="false" customHeight="false" outlineLevel="0" collapsed="false">
      <c r="B2986" s="278" t="n">
        <v>39503</v>
      </c>
      <c r="C2986" s="279" t="n">
        <v>0</v>
      </c>
      <c r="D2986" s="280"/>
      <c r="E2986" s="276" t="n">
        <v>7.03</v>
      </c>
      <c r="F2986" s="273" t="n">
        <v>7.03</v>
      </c>
      <c r="G2986" s="273" t="n">
        <v>6.875</v>
      </c>
      <c r="H2986" s="273" t="n">
        <v>7.385</v>
      </c>
      <c r="I2986" s="273" t="n">
        <v>7.206</v>
      </c>
      <c r="J2986" s="273" t="n">
        <v>7.05</v>
      </c>
      <c r="K2986" s="273" t="n">
        <v>6.878</v>
      </c>
      <c r="L2986" s="274" t="n">
        <v>7.004</v>
      </c>
      <c r="M2986" s="280"/>
      <c r="N2986" s="276" t="n">
        <v>18.35</v>
      </c>
      <c r="O2986" s="273" t="n">
        <v>18.377</v>
      </c>
      <c r="P2986" s="273" t="n">
        <v>18.24</v>
      </c>
      <c r="Q2986" s="273" t="n">
        <v>18.75</v>
      </c>
      <c r="R2986" s="273" t="n">
        <v>18.576</v>
      </c>
      <c r="S2986" s="273" t="n">
        <v>18.475</v>
      </c>
      <c r="T2986" s="273" t="n">
        <v>18.315</v>
      </c>
      <c r="U2986" s="277" t="n">
        <v>18.492</v>
      </c>
    </row>
    <row r="2987" customFormat="false" ht="12.75" hidden="false" customHeight="false" outlineLevel="0" collapsed="false">
      <c r="B2987" s="278" t="n">
        <v>39504</v>
      </c>
      <c r="C2987" s="279" t="n">
        <v>0</v>
      </c>
      <c r="D2987" s="280"/>
      <c r="E2987" s="276" t="n">
        <v>7.02</v>
      </c>
      <c r="F2987" s="273" t="n">
        <v>7.007</v>
      </c>
      <c r="G2987" s="273" t="n">
        <v>6.855</v>
      </c>
      <c r="H2987" s="273" t="n">
        <v>7.365</v>
      </c>
      <c r="I2987" s="273" t="n">
        <v>7.19</v>
      </c>
      <c r="J2987" s="273" t="n">
        <v>7.035</v>
      </c>
      <c r="K2987" s="273" t="n">
        <v>6.861</v>
      </c>
      <c r="L2987" s="274" t="n">
        <v>6.988</v>
      </c>
      <c r="M2987" s="280"/>
      <c r="N2987" s="276" t="n">
        <v>18.36</v>
      </c>
      <c r="O2987" s="273" t="n">
        <v>18.397</v>
      </c>
      <c r="P2987" s="273" t="n">
        <v>18.25</v>
      </c>
      <c r="Q2987" s="273" t="n">
        <v>18.76</v>
      </c>
      <c r="R2987" s="273" t="n">
        <v>18.592</v>
      </c>
      <c r="S2987" s="273" t="n">
        <v>18.485</v>
      </c>
      <c r="T2987" s="273" t="n">
        <v>18.315</v>
      </c>
      <c r="U2987" s="277" t="n">
        <v>18.508</v>
      </c>
    </row>
    <row r="2988" customFormat="false" ht="12.75" hidden="false" customHeight="false" outlineLevel="0" collapsed="false">
      <c r="B2988" s="278" t="n">
        <v>39505</v>
      </c>
      <c r="C2988" s="279" t="n">
        <v>0</v>
      </c>
      <c r="D2988" s="280"/>
      <c r="E2988" s="276" t="n">
        <v>7</v>
      </c>
      <c r="F2988" s="273" t="n">
        <v>6.992</v>
      </c>
      <c r="G2988" s="273" t="n">
        <v>6.845</v>
      </c>
      <c r="H2988" s="273" t="n">
        <v>7.35</v>
      </c>
      <c r="I2988" s="273" t="n">
        <v>7.174</v>
      </c>
      <c r="J2988" s="273" t="n">
        <v>7.015</v>
      </c>
      <c r="K2988" s="273" t="n">
        <v>6.835</v>
      </c>
      <c r="L2988" s="274" t="n">
        <v>6.968</v>
      </c>
      <c r="M2988" s="280"/>
      <c r="N2988" s="276" t="n">
        <v>18.375</v>
      </c>
      <c r="O2988" s="273" t="n">
        <v>18.407</v>
      </c>
      <c r="P2988" s="273" t="n">
        <v>18.265</v>
      </c>
      <c r="Q2988" s="273" t="n">
        <v>18.775</v>
      </c>
      <c r="R2988" s="273" t="n">
        <v>18.6</v>
      </c>
      <c r="S2988" s="273" t="n">
        <v>18.5</v>
      </c>
      <c r="T2988" s="273" t="n">
        <v>18.33</v>
      </c>
      <c r="U2988" s="277" t="n">
        <v>18.516</v>
      </c>
    </row>
    <row r="2989" customFormat="false" ht="12.75" hidden="false" customHeight="false" outlineLevel="0" collapsed="false">
      <c r="B2989" s="278" t="n">
        <v>39506</v>
      </c>
      <c r="C2989" s="279" t="n">
        <v>0</v>
      </c>
      <c r="D2989" s="280"/>
      <c r="E2989" s="276" t="n">
        <v>6.98</v>
      </c>
      <c r="F2989" s="273" t="n">
        <v>6.97</v>
      </c>
      <c r="G2989" s="273" t="n">
        <v>6.825</v>
      </c>
      <c r="H2989" s="273" t="n">
        <v>7.335</v>
      </c>
      <c r="I2989" s="273" t="n">
        <v>7.156</v>
      </c>
      <c r="J2989" s="273" t="n">
        <v>7</v>
      </c>
      <c r="K2989" s="273" t="n">
        <v>6.825</v>
      </c>
      <c r="L2989" s="274" t="n">
        <v>6.954</v>
      </c>
      <c r="M2989" s="280"/>
      <c r="N2989" s="276" t="n">
        <v>18.39</v>
      </c>
      <c r="O2989" s="273" t="n">
        <v>18.412</v>
      </c>
      <c r="P2989" s="273" t="n">
        <v>18.285</v>
      </c>
      <c r="Q2989" s="273" t="n">
        <v>18.785</v>
      </c>
      <c r="R2989" s="273" t="n">
        <v>18.616</v>
      </c>
      <c r="S2989" s="273" t="n">
        <v>18.505</v>
      </c>
      <c r="T2989" s="273" t="n">
        <v>18.345</v>
      </c>
      <c r="U2989" s="277" t="n">
        <v>18.526</v>
      </c>
    </row>
    <row r="2990" customFormat="false" ht="12.75" hidden="false" customHeight="false" outlineLevel="0" collapsed="false">
      <c r="B2990" s="278" t="n">
        <v>39507</v>
      </c>
      <c r="C2990" s="279" t="n">
        <v>0</v>
      </c>
      <c r="D2990" s="280"/>
      <c r="E2990" s="276" t="n">
        <v>6.95</v>
      </c>
      <c r="F2990" s="273" t="n">
        <v>6.952</v>
      </c>
      <c r="G2990" s="273" t="n">
        <v>6.795</v>
      </c>
      <c r="H2990" s="273" t="n">
        <v>7.3</v>
      </c>
      <c r="I2990" s="273" t="n">
        <v>7.128</v>
      </c>
      <c r="J2990" s="273" t="n">
        <v>6.985</v>
      </c>
      <c r="K2990" s="273" t="n">
        <v>6.805</v>
      </c>
      <c r="L2990" s="274" t="n">
        <v>6.938</v>
      </c>
      <c r="M2990" s="280"/>
      <c r="N2990" s="276" t="n">
        <v>18.4</v>
      </c>
      <c r="O2990" s="273" t="n">
        <v>18.427</v>
      </c>
      <c r="P2990" s="273" t="n">
        <v>18.29</v>
      </c>
      <c r="Q2990" s="273" t="n">
        <v>18.8</v>
      </c>
      <c r="R2990" s="273" t="n">
        <v>18.632</v>
      </c>
      <c r="S2990" s="273" t="n">
        <v>18.515</v>
      </c>
      <c r="T2990" s="273" t="n">
        <v>18.345</v>
      </c>
      <c r="U2990" s="277" t="n">
        <v>18.534</v>
      </c>
    </row>
    <row r="2991" customFormat="false" ht="12.75" hidden="false" customHeight="false" outlineLevel="0" collapsed="false">
      <c r="B2991" s="278" t="n">
        <v>39508</v>
      </c>
      <c r="C2991" s="279" t="n">
        <v>0</v>
      </c>
      <c r="D2991" s="280"/>
      <c r="E2991" s="276" t="n">
        <v>6.93</v>
      </c>
      <c r="F2991" s="273" t="n">
        <v>6.94</v>
      </c>
      <c r="G2991" s="273" t="n">
        <v>6.775</v>
      </c>
      <c r="H2991" s="273" t="n">
        <v>7.285</v>
      </c>
      <c r="I2991" s="273" t="n">
        <v>7.108</v>
      </c>
      <c r="J2991" s="273" t="n">
        <v>6.965</v>
      </c>
      <c r="K2991" s="273" t="n">
        <v>6.785</v>
      </c>
      <c r="L2991" s="274" t="n">
        <v>6.918</v>
      </c>
      <c r="M2991" s="280"/>
      <c r="N2991" s="276" t="n">
        <v>18.42</v>
      </c>
      <c r="O2991" s="273" t="n">
        <v>18.447</v>
      </c>
      <c r="P2991" s="273" t="n">
        <v>18.3</v>
      </c>
      <c r="Q2991" s="273" t="n">
        <v>18.815</v>
      </c>
      <c r="R2991" s="273" t="n">
        <v>18.642</v>
      </c>
      <c r="S2991" s="273" t="n">
        <v>18.535</v>
      </c>
      <c r="T2991" s="273" t="n">
        <v>18.365</v>
      </c>
      <c r="U2991" s="277" t="n">
        <v>18.542</v>
      </c>
    </row>
    <row r="2992" customFormat="false" ht="12.75" hidden="false" customHeight="false" outlineLevel="0" collapsed="false">
      <c r="B2992" s="278" t="n">
        <v>39509</v>
      </c>
      <c r="C2992" s="279" t="n">
        <v>0</v>
      </c>
      <c r="D2992" s="280"/>
      <c r="E2992" s="276" t="n">
        <v>6.92</v>
      </c>
      <c r="F2992" s="273" t="n">
        <v>6.91</v>
      </c>
      <c r="G2992" s="273" t="n">
        <v>6.755</v>
      </c>
      <c r="H2992" s="273" t="n">
        <v>7.265</v>
      </c>
      <c r="I2992" s="273" t="n">
        <v>7.094</v>
      </c>
      <c r="J2992" s="273" t="n">
        <v>6.95</v>
      </c>
      <c r="K2992" s="273" t="n">
        <v>6.775</v>
      </c>
      <c r="L2992" s="274" t="n">
        <v>6.904</v>
      </c>
      <c r="M2992" s="280"/>
      <c r="N2992" s="276" t="n">
        <v>18.43</v>
      </c>
      <c r="O2992" s="273" t="n">
        <v>18.462</v>
      </c>
      <c r="P2992" s="273" t="n">
        <v>18.315</v>
      </c>
      <c r="Q2992" s="273" t="n">
        <v>18.825</v>
      </c>
      <c r="R2992" s="273" t="n">
        <v>18.654</v>
      </c>
      <c r="S2992" s="273" t="n">
        <v>18.545</v>
      </c>
      <c r="T2992" s="273" t="n">
        <v>18.38</v>
      </c>
      <c r="U2992" s="277" t="n">
        <v>18.554</v>
      </c>
    </row>
    <row r="2993" customFormat="false" ht="12.75" hidden="false" customHeight="false" outlineLevel="0" collapsed="false">
      <c r="B2993" s="278" t="n">
        <v>39510</v>
      </c>
      <c r="C2993" s="279" t="n">
        <v>0</v>
      </c>
      <c r="D2993" s="280"/>
      <c r="E2993" s="276" t="n">
        <v>6.9</v>
      </c>
      <c r="F2993" s="273" t="n">
        <v>6.892</v>
      </c>
      <c r="G2993" s="273" t="n">
        <v>6.745</v>
      </c>
      <c r="H2993" s="273" t="n">
        <v>7.25</v>
      </c>
      <c r="I2993" s="273" t="n">
        <v>7.078</v>
      </c>
      <c r="J2993" s="273" t="n">
        <v>6.925</v>
      </c>
      <c r="K2993" s="273" t="n">
        <v>6.755</v>
      </c>
      <c r="L2993" s="274" t="n">
        <v>6.888</v>
      </c>
      <c r="M2993" s="280"/>
      <c r="N2993" s="276" t="n">
        <v>18.45</v>
      </c>
      <c r="O2993" s="273" t="n">
        <v>18.465</v>
      </c>
      <c r="P2993" s="273" t="n">
        <v>18.335</v>
      </c>
      <c r="Q2993" s="273" t="n">
        <v>18.835</v>
      </c>
      <c r="R2993" s="273" t="n">
        <v>18.666</v>
      </c>
      <c r="S2993" s="273" t="n">
        <v>18.555</v>
      </c>
      <c r="T2993" s="273" t="n">
        <v>18.38</v>
      </c>
      <c r="U2993" s="277" t="n">
        <v>18.566</v>
      </c>
    </row>
    <row r="2994" customFormat="false" ht="12.75" hidden="false" customHeight="false" outlineLevel="0" collapsed="false">
      <c r="B2994" s="278" t="n">
        <v>39511</v>
      </c>
      <c r="C2994" s="279" t="n">
        <v>0</v>
      </c>
      <c r="D2994" s="280"/>
      <c r="E2994" s="276" t="n">
        <v>6.87</v>
      </c>
      <c r="F2994" s="273" t="n">
        <v>6.875</v>
      </c>
      <c r="G2994" s="273" t="n">
        <v>6.725</v>
      </c>
      <c r="H2994" s="273" t="n">
        <v>7.235</v>
      </c>
      <c r="I2994" s="273" t="n">
        <v>7.058</v>
      </c>
      <c r="J2994" s="273" t="n">
        <v>6.905</v>
      </c>
      <c r="K2994" s="273" t="n">
        <v>6.735</v>
      </c>
      <c r="L2994" s="274" t="n">
        <v>6.868</v>
      </c>
      <c r="M2994" s="280"/>
      <c r="N2994" s="276" t="n">
        <v>18.46</v>
      </c>
      <c r="O2994" s="273" t="n">
        <v>18.477</v>
      </c>
      <c r="P2994" s="273" t="n">
        <v>18.34</v>
      </c>
      <c r="Q2994" s="273" t="n">
        <v>18.85</v>
      </c>
      <c r="R2994" s="273" t="n">
        <v>18.682</v>
      </c>
      <c r="S2994" s="273" t="n">
        <v>18.565</v>
      </c>
      <c r="T2994" s="273" t="n">
        <v>18.395</v>
      </c>
      <c r="U2994" s="277" t="n">
        <v>18.568</v>
      </c>
    </row>
    <row r="2995" customFormat="false" ht="12.75" hidden="false" customHeight="false" outlineLevel="0" collapsed="false">
      <c r="B2995" s="278" t="n">
        <v>39512</v>
      </c>
      <c r="C2995" s="279" t="n">
        <v>0</v>
      </c>
      <c r="D2995" s="280"/>
      <c r="E2995" s="276" t="n">
        <v>6.85</v>
      </c>
      <c r="F2995" s="273" t="n">
        <v>6.857</v>
      </c>
      <c r="G2995" s="273" t="n">
        <v>6.705</v>
      </c>
      <c r="H2995" s="273" t="n">
        <v>7.215</v>
      </c>
      <c r="I2995" s="273" t="n">
        <v>7.036</v>
      </c>
      <c r="J2995" s="273" t="n">
        <v>6.895</v>
      </c>
      <c r="K2995" s="273" t="n">
        <v>6.721</v>
      </c>
      <c r="L2995" s="274" t="n">
        <v>6.854</v>
      </c>
      <c r="M2995" s="280"/>
      <c r="N2995" s="276" t="n">
        <v>18.47</v>
      </c>
      <c r="O2995" s="273" t="n">
        <v>18.497</v>
      </c>
      <c r="P2995" s="273" t="n">
        <v>18.35</v>
      </c>
      <c r="Q2995" s="273" t="n">
        <v>18.865</v>
      </c>
      <c r="R2995" s="273" t="n">
        <v>18.692</v>
      </c>
      <c r="S2995" s="273" t="n">
        <v>18.575</v>
      </c>
      <c r="T2995" s="273" t="n">
        <v>18.415</v>
      </c>
      <c r="U2995" s="277" t="n">
        <v>18.584</v>
      </c>
    </row>
    <row r="2996" customFormat="false" ht="12.75" hidden="false" customHeight="false" outlineLevel="0" collapsed="false">
      <c r="B2996" s="278" t="n">
        <v>39513</v>
      </c>
      <c r="C2996" s="279" t="n">
        <v>0</v>
      </c>
      <c r="D2996" s="280"/>
      <c r="E2996" s="276" t="n">
        <v>6.83</v>
      </c>
      <c r="F2996" s="273" t="n">
        <v>6.83</v>
      </c>
      <c r="G2996" s="273" t="n">
        <v>6.685</v>
      </c>
      <c r="H2996" s="273" t="n">
        <v>7.185</v>
      </c>
      <c r="I2996" s="273" t="n">
        <v>7.008</v>
      </c>
      <c r="J2996" s="273" t="n">
        <v>6.875</v>
      </c>
      <c r="K2996" s="273" t="n">
        <v>6.691</v>
      </c>
      <c r="L2996" s="274" t="n">
        <v>6.838</v>
      </c>
      <c r="M2996" s="280"/>
      <c r="N2996" s="276" t="n">
        <v>18.48</v>
      </c>
      <c r="O2996" s="273" t="n">
        <v>18.512</v>
      </c>
      <c r="P2996" s="273" t="n">
        <v>18.365</v>
      </c>
      <c r="Q2996" s="273" t="n">
        <v>18.875</v>
      </c>
      <c r="R2996" s="273" t="n">
        <v>18.704</v>
      </c>
      <c r="S2996" s="273" t="n">
        <v>18.595</v>
      </c>
      <c r="T2996" s="273" t="n">
        <v>18.415</v>
      </c>
      <c r="U2996" s="277" t="n">
        <v>18.592</v>
      </c>
    </row>
    <row r="2997" customFormat="false" ht="12.75" hidden="false" customHeight="false" outlineLevel="0" collapsed="false">
      <c r="B2997" s="278" t="n">
        <v>39514</v>
      </c>
      <c r="C2997" s="279" t="n">
        <v>0</v>
      </c>
      <c r="D2997" s="280"/>
      <c r="E2997" s="276" t="n">
        <v>6.82</v>
      </c>
      <c r="F2997" s="273" t="n">
        <v>6.807</v>
      </c>
      <c r="G2997" s="273" t="n">
        <v>6.655</v>
      </c>
      <c r="H2997" s="273" t="n">
        <v>7.165</v>
      </c>
      <c r="I2997" s="273" t="n">
        <v>6.994</v>
      </c>
      <c r="J2997" s="273" t="n">
        <v>6.855</v>
      </c>
      <c r="K2997" s="273" t="n">
        <v>6.678</v>
      </c>
      <c r="L2997" s="274" t="n">
        <v>6.818</v>
      </c>
      <c r="M2997" s="280"/>
      <c r="N2997" s="276" t="n">
        <v>18.5</v>
      </c>
      <c r="O2997" s="273" t="n">
        <v>18.515</v>
      </c>
      <c r="P2997" s="273" t="n">
        <v>18.385</v>
      </c>
      <c r="Q2997" s="273" t="n">
        <v>18.885</v>
      </c>
      <c r="R2997" s="273" t="n">
        <v>18.712</v>
      </c>
      <c r="S2997" s="273" t="n">
        <v>18.6</v>
      </c>
      <c r="T2997" s="273" t="n">
        <v>18.43</v>
      </c>
      <c r="U2997" s="277" t="n">
        <v>18.6</v>
      </c>
    </row>
    <row r="2998" customFormat="false" ht="12.75" hidden="false" customHeight="false" outlineLevel="0" collapsed="false">
      <c r="B2998" s="278" t="n">
        <v>39515</v>
      </c>
      <c r="C2998" s="279" t="n">
        <v>0</v>
      </c>
      <c r="D2998" s="280"/>
      <c r="E2998" s="276" t="n">
        <v>6.78</v>
      </c>
      <c r="F2998" s="273" t="n">
        <v>6.792</v>
      </c>
      <c r="G2998" s="273" t="n">
        <v>6.645</v>
      </c>
      <c r="H2998" s="273" t="n">
        <v>7.15</v>
      </c>
      <c r="I2998" s="273" t="n">
        <v>6.978</v>
      </c>
      <c r="J2998" s="273" t="n">
        <v>6.835</v>
      </c>
      <c r="K2998" s="273" t="n">
        <v>6.661</v>
      </c>
      <c r="L2998" s="274" t="n">
        <v>6.8</v>
      </c>
      <c r="M2998" s="280"/>
      <c r="N2998" s="276" t="n">
        <v>18.52</v>
      </c>
      <c r="O2998" s="273" t="n">
        <v>18.527</v>
      </c>
      <c r="P2998" s="273" t="n">
        <v>18.39</v>
      </c>
      <c r="Q2998" s="273" t="n">
        <v>18.9</v>
      </c>
      <c r="R2998" s="273" t="n">
        <v>18.724</v>
      </c>
      <c r="S2998" s="273" t="n">
        <v>18.605</v>
      </c>
      <c r="T2998" s="273" t="n">
        <v>18.441</v>
      </c>
      <c r="U2998" s="277" t="n">
        <v>18.616</v>
      </c>
    </row>
    <row r="2999" customFormat="false" ht="12.75" hidden="false" customHeight="false" outlineLevel="0" collapsed="false">
      <c r="B2999" s="278" t="n">
        <v>39516</v>
      </c>
      <c r="C2999" s="279" t="n">
        <v>1</v>
      </c>
      <c r="D2999" s="280"/>
      <c r="E2999" s="276" t="n">
        <v>7.77</v>
      </c>
      <c r="F2999" s="273" t="n">
        <v>7.775</v>
      </c>
      <c r="G2999" s="273" t="n">
        <v>7.625</v>
      </c>
      <c r="H2999" s="273" t="n">
        <v>8.135</v>
      </c>
      <c r="I2999" s="273" t="n">
        <v>7.95</v>
      </c>
      <c r="J2999" s="273" t="n">
        <v>7.815</v>
      </c>
      <c r="K2999" s="273" t="n">
        <v>7.641</v>
      </c>
      <c r="L2999" s="274" t="n">
        <v>7.78</v>
      </c>
      <c r="M2999" s="280"/>
      <c r="N2999" s="276" t="n">
        <v>19.525</v>
      </c>
      <c r="O2999" s="273" t="n">
        <v>19.547</v>
      </c>
      <c r="P2999" s="273" t="n">
        <v>19.4</v>
      </c>
      <c r="Q2999" s="273" t="n">
        <v>19.915</v>
      </c>
      <c r="R2999" s="273" t="n">
        <v>19.742</v>
      </c>
      <c r="S2999" s="273" t="n">
        <v>19.625</v>
      </c>
      <c r="T2999" s="273" t="n">
        <v>19.445</v>
      </c>
      <c r="U2999" s="277" t="n">
        <v>19.618</v>
      </c>
    </row>
    <row r="3000" customFormat="false" ht="12.75" hidden="false" customHeight="false" outlineLevel="0" collapsed="false">
      <c r="B3000" s="278" t="n">
        <v>39517</v>
      </c>
      <c r="C3000" s="279" t="n">
        <v>1</v>
      </c>
      <c r="D3000" s="280"/>
      <c r="E3000" s="276" t="n">
        <v>7.75</v>
      </c>
      <c r="F3000" s="273" t="n">
        <v>7.747</v>
      </c>
      <c r="G3000" s="273" t="n">
        <v>7.6</v>
      </c>
      <c r="H3000" s="273" t="n">
        <v>8.1</v>
      </c>
      <c r="I3000" s="273" t="n">
        <v>7.94</v>
      </c>
      <c r="J3000" s="273" t="n">
        <v>7.795</v>
      </c>
      <c r="K3000" s="273" t="n">
        <v>7.625</v>
      </c>
      <c r="L3000" s="274" t="n">
        <v>7.76</v>
      </c>
      <c r="M3000" s="280"/>
      <c r="N3000" s="276" t="n">
        <v>19.53</v>
      </c>
      <c r="O3000" s="273" t="n">
        <v>19.562</v>
      </c>
      <c r="P3000" s="273" t="n">
        <v>19.415</v>
      </c>
      <c r="Q3000" s="273" t="n">
        <v>19.925</v>
      </c>
      <c r="R3000" s="273" t="n">
        <v>19.75</v>
      </c>
      <c r="S3000" s="273" t="n">
        <v>19.635</v>
      </c>
      <c r="T3000" s="273" t="n">
        <v>19.465</v>
      </c>
      <c r="U3000" s="277" t="n">
        <v>19.634</v>
      </c>
    </row>
    <row r="3001" customFormat="false" ht="12.75" hidden="false" customHeight="false" outlineLevel="0" collapsed="false">
      <c r="B3001" s="278" t="n">
        <v>39518</v>
      </c>
      <c r="C3001" s="279" t="n">
        <v>1</v>
      </c>
      <c r="D3001" s="280"/>
      <c r="E3001" s="276" t="n">
        <v>7.72</v>
      </c>
      <c r="F3001" s="273" t="n">
        <v>7.725</v>
      </c>
      <c r="G3001" s="273" t="n">
        <v>7.585</v>
      </c>
      <c r="H3001" s="273" t="n">
        <v>8.085</v>
      </c>
      <c r="I3001" s="273" t="n">
        <v>7.908</v>
      </c>
      <c r="J3001" s="273" t="n">
        <v>7.775</v>
      </c>
      <c r="K3001" s="273" t="n">
        <v>7.605</v>
      </c>
      <c r="L3001" s="274" t="n">
        <v>7.746</v>
      </c>
      <c r="M3001" s="280"/>
      <c r="N3001" s="276" t="n">
        <v>19.55</v>
      </c>
      <c r="O3001" s="273" t="n">
        <v>19.565</v>
      </c>
      <c r="P3001" s="273" t="n">
        <v>19.435</v>
      </c>
      <c r="Q3001" s="273" t="n">
        <v>19.935</v>
      </c>
      <c r="R3001" s="273" t="n">
        <v>19.754</v>
      </c>
      <c r="S3001" s="273" t="n">
        <v>19.645</v>
      </c>
      <c r="T3001" s="273" t="n">
        <v>19.475</v>
      </c>
      <c r="U3001" s="277" t="n">
        <v>19.638</v>
      </c>
    </row>
    <row r="3002" customFormat="false" ht="12.75" hidden="false" customHeight="false" outlineLevel="0" collapsed="false">
      <c r="B3002" s="278" t="n">
        <v>39519</v>
      </c>
      <c r="C3002" s="279" t="n">
        <v>1</v>
      </c>
      <c r="D3002" s="280"/>
      <c r="E3002" s="276" t="n">
        <v>7.7</v>
      </c>
      <c r="F3002" s="273" t="n">
        <v>7.707</v>
      </c>
      <c r="G3002" s="273" t="n">
        <v>7.555</v>
      </c>
      <c r="H3002" s="273" t="n">
        <v>8.065</v>
      </c>
      <c r="I3002" s="273" t="n">
        <v>7.894</v>
      </c>
      <c r="J3002" s="273" t="n">
        <v>7.755</v>
      </c>
      <c r="K3002" s="273" t="n">
        <v>7.585</v>
      </c>
      <c r="L3002" s="274" t="n">
        <v>7.726</v>
      </c>
      <c r="M3002" s="280"/>
      <c r="N3002" s="276" t="n">
        <v>19.57</v>
      </c>
      <c r="O3002" s="273" t="n">
        <v>19.577</v>
      </c>
      <c r="P3002" s="273" t="n">
        <v>19.435</v>
      </c>
      <c r="Q3002" s="273" t="n">
        <v>19.95</v>
      </c>
      <c r="R3002" s="273" t="n">
        <v>19.774</v>
      </c>
      <c r="S3002" s="273" t="n">
        <v>19.655</v>
      </c>
      <c r="T3002" s="273" t="n">
        <v>19.48</v>
      </c>
      <c r="U3002" s="277" t="n">
        <v>19.65</v>
      </c>
    </row>
    <row r="3003" customFormat="false" ht="12.75" hidden="false" customHeight="false" outlineLevel="0" collapsed="false">
      <c r="B3003" s="278" t="n">
        <v>39520</v>
      </c>
      <c r="C3003" s="279" t="n">
        <v>1</v>
      </c>
      <c r="D3003" s="280"/>
      <c r="E3003" s="276" t="n">
        <v>7.68</v>
      </c>
      <c r="F3003" s="273" t="n">
        <v>7.692</v>
      </c>
      <c r="G3003" s="273" t="n">
        <v>7.545</v>
      </c>
      <c r="H3003" s="273" t="n">
        <v>8.05</v>
      </c>
      <c r="I3003" s="273" t="n">
        <v>7.87</v>
      </c>
      <c r="J3003" s="273" t="n">
        <v>7.745</v>
      </c>
      <c r="K3003" s="273" t="n">
        <v>7.561</v>
      </c>
      <c r="L3003" s="274" t="n">
        <v>7.708</v>
      </c>
      <c r="M3003" s="280"/>
      <c r="N3003" s="276" t="n">
        <v>19.58</v>
      </c>
      <c r="O3003" s="273" t="n">
        <v>19.597</v>
      </c>
      <c r="P3003" s="273" t="n">
        <v>19.45</v>
      </c>
      <c r="Q3003" s="273" t="n">
        <v>19.96</v>
      </c>
      <c r="R3003" s="273" t="n">
        <v>19.79</v>
      </c>
      <c r="S3003" s="273" t="n">
        <v>19.655</v>
      </c>
      <c r="T3003" s="273" t="n">
        <v>19.495</v>
      </c>
      <c r="U3003" s="277" t="n">
        <v>19.654</v>
      </c>
    </row>
    <row r="3004" customFormat="false" ht="12.75" hidden="false" customHeight="false" outlineLevel="0" collapsed="false">
      <c r="B3004" s="278" t="n">
        <v>39521</v>
      </c>
      <c r="C3004" s="279" t="n">
        <v>1</v>
      </c>
      <c r="D3004" s="280"/>
      <c r="E3004" s="276" t="n">
        <v>7.66</v>
      </c>
      <c r="F3004" s="273" t="n">
        <v>7.665</v>
      </c>
      <c r="G3004" s="273" t="n">
        <v>7.515</v>
      </c>
      <c r="H3004" s="273" t="n">
        <v>8.025</v>
      </c>
      <c r="I3004" s="273" t="n">
        <v>7.85</v>
      </c>
      <c r="J3004" s="273" t="n">
        <v>7.725</v>
      </c>
      <c r="K3004" s="273" t="n">
        <v>7.541</v>
      </c>
      <c r="L3004" s="274" t="n">
        <v>7.696</v>
      </c>
      <c r="M3004" s="280"/>
      <c r="N3004" s="276" t="n">
        <v>19.59</v>
      </c>
      <c r="O3004" s="273" t="n">
        <v>19.607</v>
      </c>
      <c r="P3004" s="273" t="n">
        <v>19.465</v>
      </c>
      <c r="Q3004" s="273" t="n">
        <v>19.965</v>
      </c>
      <c r="R3004" s="273" t="n">
        <v>19.8</v>
      </c>
      <c r="S3004" s="273" t="n">
        <v>19.675</v>
      </c>
      <c r="T3004" s="273" t="n">
        <v>19.505</v>
      </c>
      <c r="U3004" s="277" t="n">
        <v>19.666</v>
      </c>
    </row>
    <row r="3005" customFormat="false" ht="12.75" hidden="false" customHeight="false" outlineLevel="0" collapsed="false">
      <c r="B3005" s="278" t="n">
        <v>39522</v>
      </c>
      <c r="C3005" s="279" t="n">
        <v>1</v>
      </c>
      <c r="D3005" s="280"/>
      <c r="E3005" s="276" t="n">
        <v>7.63</v>
      </c>
      <c r="F3005" s="273" t="n">
        <v>7.642</v>
      </c>
      <c r="G3005" s="273" t="n">
        <v>7.5</v>
      </c>
      <c r="H3005" s="273" t="n">
        <v>8</v>
      </c>
      <c r="I3005" s="273" t="n">
        <v>7.832</v>
      </c>
      <c r="J3005" s="273" t="n">
        <v>7.695</v>
      </c>
      <c r="K3005" s="273" t="n">
        <v>7.528</v>
      </c>
      <c r="L3005" s="274" t="n">
        <v>7.676</v>
      </c>
      <c r="M3005" s="280"/>
      <c r="N3005" s="276" t="n">
        <v>19.6</v>
      </c>
      <c r="O3005" s="273" t="n">
        <v>19.615</v>
      </c>
      <c r="P3005" s="273" t="n">
        <v>19.475</v>
      </c>
      <c r="Q3005" s="273" t="n">
        <v>19.985</v>
      </c>
      <c r="R3005" s="273" t="n">
        <v>19.804</v>
      </c>
      <c r="S3005" s="273" t="n">
        <v>19.695</v>
      </c>
      <c r="T3005" s="273" t="n">
        <v>19.515</v>
      </c>
      <c r="U3005" s="277" t="n">
        <v>19.676</v>
      </c>
    </row>
    <row r="3006" customFormat="false" ht="12.75" hidden="false" customHeight="false" outlineLevel="0" collapsed="false">
      <c r="B3006" s="278" t="n">
        <v>39523</v>
      </c>
      <c r="C3006" s="279" t="n">
        <v>1</v>
      </c>
      <c r="D3006" s="280"/>
      <c r="E3006" s="276" t="n">
        <v>7.62</v>
      </c>
      <c r="F3006" s="273" t="n">
        <v>7.625</v>
      </c>
      <c r="G3006" s="273" t="n">
        <v>7.475</v>
      </c>
      <c r="H3006" s="273" t="n">
        <v>7.985</v>
      </c>
      <c r="I3006" s="273" t="n">
        <v>7.808</v>
      </c>
      <c r="J3006" s="273" t="n">
        <v>7.675</v>
      </c>
      <c r="K3006" s="273" t="n">
        <v>7.505</v>
      </c>
      <c r="L3006" s="274" t="n">
        <v>7.658</v>
      </c>
      <c r="M3006" s="280"/>
      <c r="N3006" s="276" t="n">
        <v>19.62</v>
      </c>
      <c r="O3006" s="273" t="n">
        <v>19.627</v>
      </c>
      <c r="P3006" s="273" t="n">
        <v>19.485</v>
      </c>
      <c r="Q3006" s="273" t="n">
        <v>19.99</v>
      </c>
      <c r="R3006" s="273" t="n">
        <v>19.82</v>
      </c>
      <c r="S3006" s="273" t="n">
        <v>19.695</v>
      </c>
      <c r="T3006" s="273" t="n">
        <v>19.528</v>
      </c>
      <c r="U3006" s="277" t="n">
        <v>19.684</v>
      </c>
    </row>
    <row r="3007" customFormat="false" ht="12.75" hidden="false" customHeight="false" outlineLevel="0" collapsed="false">
      <c r="B3007" s="278" t="n">
        <v>39524</v>
      </c>
      <c r="C3007" s="279" t="n">
        <v>1</v>
      </c>
      <c r="D3007" s="280"/>
      <c r="E3007" s="276" t="n">
        <v>7.58</v>
      </c>
      <c r="F3007" s="273" t="n">
        <v>7.602</v>
      </c>
      <c r="G3007" s="273" t="n">
        <v>7.45</v>
      </c>
      <c r="H3007" s="273" t="n">
        <v>7.965</v>
      </c>
      <c r="I3007" s="273" t="n">
        <v>7.79</v>
      </c>
      <c r="J3007" s="273" t="n">
        <v>7.655</v>
      </c>
      <c r="K3007" s="273" t="n">
        <v>7.485</v>
      </c>
      <c r="L3007" s="274" t="n">
        <v>7.646</v>
      </c>
      <c r="M3007" s="280"/>
      <c r="N3007" s="276" t="n">
        <v>19.63</v>
      </c>
      <c r="O3007" s="273" t="n">
        <v>19.642</v>
      </c>
      <c r="P3007" s="273" t="n">
        <v>19.5</v>
      </c>
      <c r="Q3007" s="273" t="n">
        <v>20</v>
      </c>
      <c r="R3007" s="273" t="n">
        <v>19.84</v>
      </c>
      <c r="S3007" s="273" t="n">
        <v>19.705</v>
      </c>
      <c r="T3007" s="273" t="n">
        <v>19.53</v>
      </c>
      <c r="U3007" s="277" t="n">
        <v>19.696</v>
      </c>
    </row>
    <row r="3008" customFormat="false" ht="12.75" hidden="false" customHeight="false" outlineLevel="0" collapsed="false">
      <c r="B3008" s="278" t="n">
        <v>39525</v>
      </c>
      <c r="C3008" s="279" t="n">
        <v>1</v>
      </c>
      <c r="D3008" s="280"/>
      <c r="E3008" s="276" t="n">
        <v>7.57</v>
      </c>
      <c r="F3008" s="273" t="n">
        <v>7.575</v>
      </c>
      <c r="G3008" s="273" t="n">
        <v>7.435</v>
      </c>
      <c r="H3008" s="273" t="n">
        <v>7.935</v>
      </c>
      <c r="I3008" s="273" t="n">
        <v>7.77</v>
      </c>
      <c r="J3008" s="273" t="n">
        <v>7.645</v>
      </c>
      <c r="K3008" s="273" t="n">
        <v>7.465</v>
      </c>
      <c r="L3008" s="274" t="n">
        <v>7.618</v>
      </c>
      <c r="M3008" s="280"/>
      <c r="N3008" s="276" t="n">
        <v>19.64</v>
      </c>
      <c r="O3008" s="273" t="n">
        <v>19.657</v>
      </c>
      <c r="P3008" s="273" t="n">
        <v>19.505</v>
      </c>
      <c r="Q3008" s="273" t="n">
        <v>20.015</v>
      </c>
      <c r="R3008" s="273" t="n">
        <v>19.846</v>
      </c>
      <c r="S3008" s="273" t="n">
        <v>19.705</v>
      </c>
      <c r="T3008" s="273" t="n">
        <v>19.541</v>
      </c>
      <c r="U3008" s="277" t="n">
        <v>19.696</v>
      </c>
    </row>
    <row r="3009" customFormat="false" ht="12.75" hidden="false" customHeight="false" outlineLevel="0" collapsed="false">
      <c r="B3009" s="278" t="n">
        <v>39526</v>
      </c>
      <c r="C3009" s="279" t="n">
        <v>1</v>
      </c>
      <c r="D3009" s="280"/>
      <c r="E3009" s="276" t="n">
        <v>7.55</v>
      </c>
      <c r="F3009" s="273" t="n">
        <v>7.557</v>
      </c>
      <c r="G3009" s="273" t="n">
        <v>7.415</v>
      </c>
      <c r="H3009" s="273" t="n">
        <v>7.915</v>
      </c>
      <c r="I3009" s="273" t="n">
        <v>7.746</v>
      </c>
      <c r="J3009" s="273" t="n">
        <v>7.625</v>
      </c>
      <c r="K3009" s="273" t="n">
        <v>7.445</v>
      </c>
      <c r="L3009" s="274" t="n">
        <v>7.604</v>
      </c>
      <c r="M3009" s="280"/>
      <c r="N3009" s="276" t="n">
        <v>19.65</v>
      </c>
      <c r="O3009" s="273" t="n">
        <v>19.665</v>
      </c>
      <c r="P3009" s="273" t="n">
        <v>19.515</v>
      </c>
      <c r="Q3009" s="273" t="n">
        <v>20.035</v>
      </c>
      <c r="R3009" s="273" t="n">
        <v>19.85</v>
      </c>
      <c r="S3009" s="273" t="n">
        <v>19.725</v>
      </c>
      <c r="T3009" s="273" t="n">
        <v>19.555</v>
      </c>
      <c r="U3009" s="277" t="n">
        <v>19.708</v>
      </c>
    </row>
    <row r="3010" customFormat="false" ht="12.75" hidden="false" customHeight="false" outlineLevel="0" collapsed="false">
      <c r="B3010" s="278" t="n">
        <v>39527</v>
      </c>
      <c r="C3010" s="279" t="n">
        <v>1</v>
      </c>
      <c r="D3010" s="280"/>
      <c r="E3010" s="276" t="n">
        <v>7.52</v>
      </c>
      <c r="F3010" s="273" t="n">
        <v>7.532</v>
      </c>
      <c r="G3010" s="273" t="n">
        <v>7.395</v>
      </c>
      <c r="H3010" s="273" t="n">
        <v>7.9</v>
      </c>
      <c r="I3010" s="273" t="n">
        <v>7.72</v>
      </c>
      <c r="J3010" s="273" t="n">
        <v>7.595</v>
      </c>
      <c r="K3010" s="273" t="n">
        <v>7.428</v>
      </c>
      <c r="L3010" s="274" t="n">
        <v>7.584</v>
      </c>
      <c r="M3010" s="280"/>
      <c r="N3010" s="276" t="n">
        <v>19.67</v>
      </c>
      <c r="O3010" s="273" t="n">
        <v>19.675</v>
      </c>
      <c r="P3010" s="273" t="n">
        <v>19.535</v>
      </c>
      <c r="Q3010" s="273" t="n">
        <v>20.035</v>
      </c>
      <c r="R3010" s="273" t="n">
        <v>19.87</v>
      </c>
      <c r="S3010" s="273" t="n">
        <v>19.745</v>
      </c>
      <c r="T3010" s="273" t="n">
        <v>19.565</v>
      </c>
      <c r="U3010" s="277" t="n">
        <v>19.71</v>
      </c>
    </row>
    <row r="3011" customFormat="false" ht="12.75" hidden="false" customHeight="false" outlineLevel="0" collapsed="false">
      <c r="B3011" s="278" t="n">
        <v>39528</v>
      </c>
      <c r="C3011" s="279" t="n">
        <v>1</v>
      </c>
      <c r="D3011" s="280"/>
      <c r="E3011" s="276" t="n">
        <v>7.5</v>
      </c>
      <c r="F3011" s="273" t="n">
        <v>7.512</v>
      </c>
      <c r="G3011" s="273" t="n">
        <v>7.365</v>
      </c>
      <c r="H3011" s="273" t="n">
        <v>7.875</v>
      </c>
      <c r="I3011" s="273" t="n">
        <v>7.7</v>
      </c>
      <c r="J3011" s="273" t="n">
        <v>7.575</v>
      </c>
      <c r="K3011" s="273" t="n">
        <v>7.411</v>
      </c>
      <c r="L3011" s="274" t="n">
        <v>7.558</v>
      </c>
      <c r="M3011" s="280"/>
      <c r="N3011" s="276" t="n">
        <v>19.68</v>
      </c>
      <c r="O3011" s="273" t="n">
        <v>19.692</v>
      </c>
      <c r="P3011" s="273" t="n">
        <v>19.545</v>
      </c>
      <c r="Q3011" s="273" t="n">
        <v>20.05</v>
      </c>
      <c r="R3011" s="273" t="n">
        <v>19.878</v>
      </c>
      <c r="S3011" s="273" t="n">
        <v>19.745</v>
      </c>
      <c r="T3011" s="273" t="n">
        <v>19.575</v>
      </c>
      <c r="U3011" s="277" t="n">
        <v>19.726</v>
      </c>
    </row>
    <row r="3012" customFormat="false" ht="12.75" hidden="false" customHeight="false" outlineLevel="0" collapsed="false">
      <c r="B3012" s="278" t="n">
        <v>39529</v>
      </c>
      <c r="C3012" s="279" t="n">
        <v>1</v>
      </c>
      <c r="D3012" s="280"/>
      <c r="E3012" s="276" t="n">
        <v>7.48</v>
      </c>
      <c r="F3012" s="273" t="n">
        <v>7.492</v>
      </c>
      <c r="G3012" s="273" t="n">
        <v>7.35</v>
      </c>
      <c r="H3012" s="273" t="n">
        <v>7.85</v>
      </c>
      <c r="I3012" s="273" t="n">
        <v>7.69</v>
      </c>
      <c r="J3012" s="273" t="n">
        <v>7.555</v>
      </c>
      <c r="K3012" s="273" t="n">
        <v>7.385</v>
      </c>
      <c r="L3012" s="274" t="n">
        <v>7.546</v>
      </c>
      <c r="M3012" s="280"/>
      <c r="N3012" s="276" t="n">
        <v>19.7</v>
      </c>
      <c r="O3012" s="273" t="n">
        <v>19.702</v>
      </c>
      <c r="P3012" s="273" t="n">
        <v>19.55</v>
      </c>
      <c r="Q3012" s="273" t="n">
        <v>20.065</v>
      </c>
      <c r="R3012" s="273" t="n">
        <v>19.89</v>
      </c>
      <c r="S3012" s="273" t="n">
        <v>19.755</v>
      </c>
      <c r="T3012" s="273" t="n">
        <v>19.58</v>
      </c>
      <c r="U3012" s="277" t="n">
        <v>19.73</v>
      </c>
    </row>
    <row r="3013" customFormat="false" ht="12.75" hidden="false" customHeight="false" outlineLevel="0" collapsed="false">
      <c r="B3013" s="278" t="n">
        <v>39530</v>
      </c>
      <c r="C3013" s="279" t="n">
        <v>1</v>
      </c>
      <c r="D3013" s="280"/>
      <c r="E3013" s="276" t="n">
        <v>7.45</v>
      </c>
      <c r="F3013" s="273" t="n">
        <v>7.475</v>
      </c>
      <c r="G3013" s="273" t="n">
        <v>7.335</v>
      </c>
      <c r="H3013" s="273" t="n">
        <v>7.835</v>
      </c>
      <c r="I3013" s="273" t="n">
        <v>7.654</v>
      </c>
      <c r="J3013" s="273" t="n">
        <v>7.545</v>
      </c>
      <c r="K3013" s="273" t="n">
        <v>7.365</v>
      </c>
      <c r="L3013" s="274" t="n">
        <v>7.526</v>
      </c>
      <c r="M3013" s="280"/>
      <c r="N3013" s="276" t="n">
        <v>19.7</v>
      </c>
      <c r="O3013" s="273" t="n">
        <v>19.707</v>
      </c>
      <c r="P3013" s="273" t="n">
        <v>19.565</v>
      </c>
      <c r="Q3013" s="273" t="n">
        <v>20.065</v>
      </c>
      <c r="R3013" s="273" t="n">
        <v>19.9</v>
      </c>
      <c r="S3013" s="273" t="n">
        <v>19.765</v>
      </c>
      <c r="T3013" s="273" t="n">
        <v>19.591</v>
      </c>
      <c r="U3013" s="277" t="n">
        <v>19.746</v>
      </c>
    </row>
    <row r="3014" customFormat="false" ht="12.75" hidden="false" customHeight="false" outlineLevel="0" collapsed="false">
      <c r="B3014" s="278" t="n">
        <v>39531</v>
      </c>
      <c r="C3014" s="279" t="n">
        <v>1</v>
      </c>
      <c r="D3014" s="280"/>
      <c r="E3014" s="276" t="n">
        <v>7.43</v>
      </c>
      <c r="F3014" s="273" t="n">
        <v>7.447</v>
      </c>
      <c r="G3014" s="273" t="n">
        <v>7.3</v>
      </c>
      <c r="H3014" s="273" t="n">
        <v>7.815</v>
      </c>
      <c r="I3014" s="273" t="n">
        <v>7.642</v>
      </c>
      <c r="J3014" s="273" t="n">
        <v>7.515</v>
      </c>
      <c r="K3014" s="273" t="n">
        <v>7.345</v>
      </c>
      <c r="L3014" s="274" t="n">
        <v>7.508</v>
      </c>
      <c r="M3014" s="280"/>
      <c r="N3014" s="276" t="n">
        <v>19.72</v>
      </c>
      <c r="O3014" s="273" t="n">
        <v>19.725</v>
      </c>
      <c r="P3014" s="273" t="n">
        <v>19.575</v>
      </c>
      <c r="Q3014" s="273" t="n">
        <v>20.085</v>
      </c>
      <c r="R3014" s="273" t="n">
        <v>19.908</v>
      </c>
      <c r="S3014" s="273" t="n">
        <v>19.775</v>
      </c>
      <c r="T3014" s="273" t="n">
        <v>19.605</v>
      </c>
      <c r="U3014" s="277" t="n">
        <v>19.75</v>
      </c>
    </row>
    <row r="3015" customFormat="false" ht="12.75" hidden="false" customHeight="false" outlineLevel="0" collapsed="false">
      <c r="B3015" s="278" t="n">
        <v>39532</v>
      </c>
      <c r="C3015" s="279" t="n">
        <v>1</v>
      </c>
      <c r="D3015" s="280"/>
      <c r="E3015" s="276" t="n">
        <v>7.41</v>
      </c>
      <c r="F3015" s="273" t="n">
        <v>7.427</v>
      </c>
      <c r="G3015" s="273" t="n">
        <v>7.285</v>
      </c>
      <c r="H3015" s="273" t="n">
        <v>7.79</v>
      </c>
      <c r="I3015" s="273" t="n">
        <v>7.62</v>
      </c>
      <c r="J3015" s="273" t="n">
        <v>7.495</v>
      </c>
      <c r="K3015" s="273" t="n">
        <v>7.33</v>
      </c>
      <c r="L3015" s="274" t="n">
        <v>7.496</v>
      </c>
      <c r="M3015" s="280"/>
      <c r="N3015" s="276" t="n">
        <v>19.73</v>
      </c>
      <c r="O3015" s="273" t="n">
        <v>19.742</v>
      </c>
      <c r="P3015" s="273" t="n">
        <v>19.595</v>
      </c>
      <c r="Q3015" s="273" t="n">
        <v>20.1</v>
      </c>
      <c r="R3015" s="273" t="n">
        <v>19.92</v>
      </c>
      <c r="S3015" s="273" t="n">
        <v>19.795</v>
      </c>
      <c r="T3015" s="273" t="n">
        <v>19.611</v>
      </c>
      <c r="U3015" s="277" t="n">
        <v>19.758</v>
      </c>
    </row>
    <row r="3016" customFormat="false" ht="12.75" hidden="false" customHeight="false" outlineLevel="0" collapsed="false">
      <c r="B3016" s="278" t="n">
        <v>39533</v>
      </c>
      <c r="C3016" s="279" t="n">
        <v>1</v>
      </c>
      <c r="D3016" s="280"/>
      <c r="E3016" s="276" t="n">
        <v>7.38</v>
      </c>
      <c r="F3016" s="273" t="n">
        <v>7.407</v>
      </c>
      <c r="G3016" s="273" t="n">
        <v>7.265</v>
      </c>
      <c r="H3016" s="273" t="n">
        <v>7.765</v>
      </c>
      <c r="I3016" s="273" t="n">
        <v>7.6</v>
      </c>
      <c r="J3016" s="273" t="n">
        <v>7.475</v>
      </c>
      <c r="K3016" s="273" t="n">
        <v>7.311</v>
      </c>
      <c r="L3016" s="274" t="n">
        <v>7.468</v>
      </c>
      <c r="M3016" s="280"/>
      <c r="N3016" s="276" t="n">
        <v>19.75</v>
      </c>
      <c r="O3016" s="273" t="n">
        <v>19.747</v>
      </c>
      <c r="P3016" s="273" t="n">
        <v>19.6</v>
      </c>
      <c r="Q3016" s="273" t="n">
        <v>20.1</v>
      </c>
      <c r="R3016" s="273" t="n">
        <v>19.94</v>
      </c>
      <c r="S3016" s="273" t="n">
        <v>19.795</v>
      </c>
      <c r="T3016" s="273" t="n">
        <v>19.625</v>
      </c>
      <c r="U3016" s="277" t="n">
        <v>19.76</v>
      </c>
    </row>
    <row r="3017" customFormat="false" ht="12.75" hidden="false" customHeight="false" outlineLevel="0" collapsed="false">
      <c r="B3017" s="278" t="n">
        <v>39534</v>
      </c>
      <c r="C3017" s="279" t="n">
        <v>1</v>
      </c>
      <c r="D3017" s="280"/>
      <c r="E3017" s="276" t="n">
        <v>7.37</v>
      </c>
      <c r="F3017" s="273" t="n">
        <v>7.377</v>
      </c>
      <c r="G3017" s="273" t="n">
        <v>7.235</v>
      </c>
      <c r="H3017" s="273" t="n">
        <v>7.75</v>
      </c>
      <c r="I3017" s="273" t="n">
        <v>7.574</v>
      </c>
      <c r="J3017" s="273" t="n">
        <v>7.455</v>
      </c>
      <c r="K3017" s="273" t="n">
        <v>7.285</v>
      </c>
      <c r="L3017" s="274" t="n">
        <v>7.454</v>
      </c>
      <c r="M3017" s="280"/>
      <c r="N3017" s="276" t="n">
        <v>19.75</v>
      </c>
      <c r="O3017" s="273" t="n">
        <v>19.757</v>
      </c>
      <c r="P3017" s="273" t="n">
        <v>19.605</v>
      </c>
      <c r="Q3017" s="273" t="n">
        <v>20.115</v>
      </c>
      <c r="R3017" s="273" t="n">
        <v>19.944</v>
      </c>
      <c r="S3017" s="273" t="n">
        <v>19.805</v>
      </c>
      <c r="T3017" s="273" t="n">
        <v>19.63</v>
      </c>
      <c r="U3017" s="277" t="n">
        <v>19.776</v>
      </c>
    </row>
    <row r="3018" customFormat="false" ht="12.75" hidden="false" customHeight="false" outlineLevel="0" collapsed="false">
      <c r="B3018" s="278" t="n">
        <v>39535</v>
      </c>
      <c r="C3018" s="279" t="n">
        <v>1</v>
      </c>
      <c r="D3018" s="280"/>
      <c r="E3018" s="276" t="n">
        <v>7.34</v>
      </c>
      <c r="F3018" s="273" t="n">
        <v>7.362</v>
      </c>
      <c r="G3018" s="273" t="n">
        <v>7.215</v>
      </c>
      <c r="H3018" s="273" t="n">
        <v>7.725</v>
      </c>
      <c r="I3018" s="273" t="n">
        <v>7.554</v>
      </c>
      <c r="J3018" s="273" t="n">
        <v>7.445</v>
      </c>
      <c r="K3018" s="273" t="n">
        <v>7.265</v>
      </c>
      <c r="L3018" s="274" t="n">
        <v>7.438</v>
      </c>
      <c r="M3018" s="280"/>
      <c r="N3018" s="276" t="n">
        <v>19.77</v>
      </c>
      <c r="O3018" s="273" t="n">
        <v>19.775</v>
      </c>
      <c r="P3018" s="273" t="n">
        <v>19.625</v>
      </c>
      <c r="Q3018" s="273" t="n">
        <v>20.135</v>
      </c>
      <c r="R3018" s="273" t="n">
        <v>19.958</v>
      </c>
      <c r="S3018" s="273" t="n">
        <v>19.815</v>
      </c>
      <c r="T3018" s="273" t="n">
        <v>19.641</v>
      </c>
      <c r="U3018" s="277" t="n">
        <v>19.78</v>
      </c>
    </row>
    <row r="3019" customFormat="false" ht="12.75" hidden="false" customHeight="false" outlineLevel="0" collapsed="false">
      <c r="B3019" s="278" t="n">
        <v>39536</v>
      </c>
      <c r="C3019" s="279" t="n">
        <v>1</v>
      </c>
      <c r="D3019" s="280"/>
      <c r="E3019" s="276" t="n">
        <v>7.32</v>
      </c>
      <c r="F3019" s="273" t="n">
        <v>7.347</v>
      </c>
      <c r="G3019" s="273" t="n">
        <v>7.2</v>
      </c>
      <c r="H3019" s="273" t="n">
        <v>7.7</v>
      </c>
      <c r="I3019" s="273" t="n">
        <v>7.54</v>
      </c>
      <c r="J3019" s="273" t="n">
        <v>7.415</v>
      </c>
      <c r="K3019" s="273" t="n">
        <v>7.245</v>
      </c>
      <c r="L3019" s="274" t="n">
        <v>7.416</v>
      </c>
      <c r="M3019" s="280"/>
      <c r="N3019" s="276" t="n">
        <v>19.78</v>
      </c>
      <c r="O3019" s="273" t="n">
        <v>19.78</v>
      </c>
      <c r="P3019" s="273" t="n">
        <v>19.635</v>
      </c>
      <c r="Q3019" s="273" t="n">
        <v>20.135</v>
      </c>
      <c r="R3019" s="273" t="n">
        <v>19.966</v>
      </c>
      <c r="S3019" s="273" t="n">
        <v>19.825</v>
      </c>
      <c r="T3019" s="273" t="n">
        <v>19.655</v>
      </c>
      <c r="U3019" s="277" t="n">
        <v>19.796</v>
      </c>
    </row>
    <row r="3020" customFormat="false" ht="12.75" hidden="false" customHeight="false" outlineLevel="0" collapsed="false">
      <c r="B3020" s="278" t="n">
        <v>39537</v>
      </c>
      <c r="C3020" s="279" t="n">
        <v>1</v>
      </c>
      <c r="D3020" s="280"/>
      <c r="E3020" s="276" t="n">
        <v>7.3</v>
      </c>
      <c r="F3020" s="273" t="n">
        <v>7.315</v>
      </c>
      <c r="G3020" s="273" t="n">
        <v>7.185</v>
      </c>
      <c r="H3020" s="273" t="n">
        <v>7.685</v>
      </c>
      <c r="I3020" s="273" t="n">
        <v>7.512</v>
      </c>
      <c r="J3020" s="273" t="n">
        <v>7.4</v>
      </c>
      <c r="K3020" s="273" t="n">
        <v>7.23</v>
      </c>
      <c r="L3020" s="274" t="n">
        <v>7.4</v>
      </c>
      <c r="M3020" s="280"/>
      <c r="N3020" s="276" t="n">
        <v>19.8</v>
      </c>
      <c r="O3020" s="273" t="n">
        <v>19.792</v>
      </c>
      <c r="P3020" s="273" t="n">
        <v>19.645</v>
      </c>
      <c r="Q3020" s="273" t="n">
        <v>20.15</v>
      </c>
      <c r="R3020" s="273" t="n">
        <v>19.978</v>
      </c>
      <c r="S3020" s="273" t="n">
        <v>19.845</v>
      </c>
      <c r="T3020" s="273" t="n">
        <v>19.661</v>
      </c>
      <c r="U3020" s="277" t="n">
        <v>19.8</v>
      </c>
    </row>
    <row r="3021" customFormat="false" ht="12.75" hidden="false" customHeight="false" outlineLevel="0" collapsed="false">
      <c r="B3021" s="278" t="n">
        <v>39538</v>
      </c>
      <c r="C3021" s="279" t="n">
        <v>1</v>
      </c>
      <c r="D3021" s="280"/>
      <c r="E3021" s="276" t="n">
        <v>7.275</v>
      </c>
      <c r="F3021" s="273" t="n">
        <v>7.297</v>
      </c>
      <c r="G3021" s="273" t="n">
        <v>7.15</v>
      </c>
      <c r="H3021" s="273" t="n">
        <v>7.665</v>
      </c>
      <c r="I3021" s="273" t="n">
        <v>7.492</v>
      </c>
      <c r="J3021" s="273" t="n">
        <v>7.375</v>
      </c>
      <c r="K3021" s="273" t="n">
        <v>7.215</v>
      </c>
      <c r="L3021" s="274" t="n">
        <v>7.384</v>
      </c>
      <c r="M3021" s="280"/>
      <c r="N3021" s="276" t="n">
        <v>19.8</v>
      </c>
      <c r="O3021" s="273" t="n">
        <v>19.807</v>
      </c>
      <c r="P3021" s="273" t="n">
        <v>19.655</v>
      </c>
      <c r="Q3021" s="273" t="n">
        <v>20.165</v>
      </c>
      <c r="R3021" s="273" t="n">
        <v>19.994</v>
      </c>
      <c r="S3021" s="273" t="n">
        <v>19.845</v>
      </c>
      <c r="T3021" s="273" t="n">
        <v>19.675</v>
      </c>
      <c r="U3021" s="277" t="n">
        <v>19.808</v>
      </c>
    </row>
    <row r="3022" customFormat="false" ht="12.75" hidden="false" customHeight="false" outlineLevel="0" collapsed="false">
      <c r="B3022" s="278" t="n">
        <v>39539</v>
      </c>
      <c r="C3022" s="279" t="n">
        <v>1</v>
      </c>
      <c r="D3022" s="280"/>
      <c r="E3022" s="276" t="n">
        <v>7.25</v>
      </c>
      <c r="F3022" s="273" t="n">
        <v>7.277</v>
      </c>
      <c r="G3022" s="273" t="n">
        <v>7.135</v>
      </c>
      <c r="H3022" s="273" t="n">
        <v>7.64</v>
      </c>
      <c r="I3022" s="273" t="n">
        <v>7.474</v>
      </c>
      <c r="J3022" s="273" t="n">
        <v>7.355</v>
      </c>
      <c r="K3022" s="273" t="n">
        <v>7.191</v>
      </c>
      <c r="L3022" s="274" t="n">
        <v>7.366</v>
      </c>
      <c r="M3022" s="280"/>
      <c r="N3022" s="276" t="n">
        <v>19.82</v>
      </c>
      <c r="O3022" s="273" t="n">
        <v>19.82</v>
      </c>
      <c r="P3022" s="273" t="n">
        <v>19.665</v>
      </c>
      <c r="Q3022" s="273" t="n">
        <v>20.165</v>
      </c>
      <c r="R3022" s="273" t="n">
        <v>19.998</v>
      </c>
      <c r="S3022" s="273" t="n">
        <v>19.855</v>
      </c>
      <c r="T3022" s="273" t="n">
        <v>19.678</v>
      </c>
      <c r="U3022" s="277" t="n">
        <v>19.818</v>
      </c>
    </row>
    <row r="3023" customFormat="false" ht="12.75" hidden="false" customHeight="false" outlineLevel="0" collapsed="false">
      <c r="B3023" s="278" t="n">
        <v>39540</v>
      </c>
      <c r="C3023" s="279" t="n">
        <v>1</v>
      </c>
      <c r="D3023" s="280"/>
      <c r="E3023" s="276" t="n">
        <v>7.23</v>
      </c>
      <c r="F3023" s="273" t="n">
        <v>7.257</v>
      </c>
      <c r="G3023" s="273" t="n">
        <v>7.115</v>
      </c>
      <c r="H3023" s="273" t="n">
        <v>7.615</v>
      </c>
      <c r="I3023" s="273" t="n">
        <v>7.45</v>
      </c>
      <c r="J3023" s="273" t="n">
        <v>7.345</v>
      </c>
      <c r="K3023" s="273" t="n">
        <v>7.165</v>
      </c>
      <c r="L3023" s="274" t="n">
        <v>7.35</v>
      </c>
      <c r="M3023" s="280"/>
      <c r="N3023" s="276" t="n">
        <v>19.83</v>
      </c>
      <c r="O3023" s="273" t="n">
        <v>19.83</v>
      </c>
      <c r="P3023" s="273" t="n">
        <v>19.675</v>
      </c>
      <c r="Q3023" s="273" t="n">
        <v>20.185</v>
      </c>
      <c r="R3023" s="273" t="n">
        <v>20.008</v>
      </c>
      <c r="S3023" s="273" t="n">
        <v>19.865</v>
      </c>
      <c r="T3023" s="273" t="n">
        <v>19.685</v>
      </c>
      <c r="U3023" s="277" t="n">
        <v>19.818</v>
      </c>
    </row>
    <row r="3024" customFormat="false" ht="12.75" hidden="false" customHeight="false" outlineLevel="0" collapsed="false">
      <c r="B3024" s="278" t="n">
        <v>39541</v>
      </c>
      <c r="C3024" s="279" t="n">
        <v>1</v>
      </c>
      <c r="D3024" s="280"/>
      <c r="E3024" s="276" t="n">
        <v>7.21</v>
      </c>
      <c r="F3024" s="273" t="n">
        <v>7.227</v>
      </c>
      <c r="G3024" s="273" t="n">
        <v>7.09</v>
      </c>
      <c r="H3024" s="273" t="n">
        <v>7.6</v>
      </c>
      <c r="I3024" s="273" t="n">
        <v>7.432</v>
      </c>
      <c r="J3024" s="273" t="n">
        <v>7.315</v>
      </c>
      <c r="K3024" s="273" t="n">
        <v>7.145</v>
      </c>
      <c r="L3024" s="274" t="n">
        <v>7.326</v>
      </c>
      <c r="M3024" s="280"/>
      <c r="N3024" s="276" t="n">
        <v>19.85</v>
      </c>
      <c r="O3024" s="273" t="n">
        <v>19.842</v>
      </c>
      <c r="P3024" s="273" t="n">
        <v>19.695</v>
      </c>
      <c r="Q3024" s="273" t="n">
        <v>20.2</v>
      </c>
      <c r="R3024" s="273" t="n">
        <v>20.028</v>
      </c>
      <c r="S3024" s="273" t="n">
        <v>19.875</v>
      </c>
      <c r="T3024" s="273" t="n">
        <v>19.701</v>
      </c>
      <c r="U3024" s="277" t="n">
        <v>19.838</v>
      </c>
    </row>
    <row r="3025" customFormat="false" ht="12.75" hidden="false" customHeight="false" outlineLevel="0" collapsed="false">
      <c r="B3025" s="278" t="n">
        <v>39542</v>
      </c>
      <c r="C3025" s="279" t="n">
        <v>1</v>
      </c>
      <c r="D3025" s="280"/>
      <c r="E3025" s="276" t="n">
        <v>7.18</v>
      </c>
      <c r="F3025" s="273" t="n">
        <v>7.212</v>
      </c>
      <c r="G3025" s="273" t="n">
        <v>7.065</v>
      </c>
      <c r="H3025" s="273" t="n">
        <v>7.585</v>
      </c>
      <c r="I3025" s="273" t="n">
        <v>7.404</v>
      </c>
      <c r="J3025" s="273" t="n">
        <v>7.3</v>
      </c>
      <c r="K3025" s="273" t="n">
        <v>7.13</v>
      </c>
      <c r="L3025" s="274" t="n">
        <v>7.312</v>
      </c>
      <c r="M3025" s="280"/>
      <c r="N3025" s="276" t="n">
        <v>19.85</v>
      </c>
      <c r="O3025" s="273" t="n">
        <v>19.852</v>
      </c>
      <c r="P3025" s="273" t="n">
        <v>19.7</v>
      </c>
      <c r="Q3025" s="273" t="n">
        <v>20.2</v>
      </c>
      <c r="R3025" s="273" t="n">
        <v>20.028</v>
      </c>
      <c r="S3025" s="273" t="n">
        <v>19.885</v>
      </c>
      <c r="T3025" s="273" t="n">
        <v>19.711</v>
      </c>
      <c r="U3025" s="277" t="n">
        <v>19.838</v>
      </c>
    </row>
    <row r="3026" customFormat="false" ht="12.75" hidden="false" customHeight="false" outlineLevel="0" collapsed="false">
      <c r="B3026" s="278" t="n">
        <v>39543</v>
      </c>
      <c r="C3026" s="279" t="n">
        <v>1</v>
      </c>
      <c r="D3026" s="280"/>
      <c r="E3026" s="276" t="n">
        <v>7.17</v>
      </c>
      <c r="F3026" s="273" t="n">
        <v>7.197</v>
      </c>
      <c r="G3026" s="273" t="n">
        <v>7.05</v>
      </c>
      <c r="H3026" s="273" t="n">
        <v>7.56</v>
      </c>
      <c r="I3026" s="273" t="n">
        <v>7.392</v>
      </c>
      <c r="J3026" s="273" t="n">
        <v>7.285</v>
      </c>
      <c r="K3026" s="273" t="n">
        <v>7.115</v>
      </c>
      <c r="L3026" s="274" t="n">
        <v>7.292</v>
      </c>
      <c r="M3026" s="280"/>
      <c r="N3026" s="276" t="n">
        <v>19.87</v>
      </c>
      <c r="O3026" s="273" t="n">
        <v>19.86</v>
      </c>
      <c r="P3026" s="273" t="n">
        <v>19.705</v>
      </c>
      <c r="Q3026" s="273" t="n">
        <v>20.215</v>
      </c>
      <c r="R3026" s="273" t="n">
        <v>20.044</v>
      </c>
      <c r="S3026" s="273" t="n">
        <v>19.9</v>
      </c>
      <c r="T3026" s="273" t="n">
        <v>19.725</v>
      </c>
      <c r="U3026" s="277" t="n">
        <v>19.854</v>
      </c>
    </row>
    <row r="3027" customFormat="false" ht="12.75" hidden="false" customHeight="false" outlineLevel="0" collapsed="false">
      <c r="B3027" s="278" t="n">
        <v>39544</v>
      </c>
      <c r="C3027" s="279" t="n">
        <v>1</v>
      </c>
      <c r="D3027" s="280"/>
      <c r="E3027" s="276" t="n">
        <v>7.14</v>
      </c>
      <c r="F3027" s="273" t="n">
        <v>7.165</v>
      </c>
      <c r="G3027" s="273" t="n">
        <v>7.035</v>
      </c>
      <c r="H3027" s="273" t="n">
        <v>7.535</v>
      </c>
      <c r="I3027" s="273" t="n">
        <v>7.366</v>
      </c>
      <c r="J3027" s="273" t="n">
        <v>7.255</v>
      </c>
      <c r="K3027" s="273" t="n">
        <v>7.095</v>
      </c>
      <c r="L3027" s="274" t="n">
        <v>7.276</v>
      </c>
      <c r="M3027" s="280"/>
      <c r="N3027" s="276" t="n">
        <v>19.88</v>
      </c>
      <c r="O3027" s="273" t="n">
        <v>19.875</v>
      </c>
      <c r="P3027" s="273" t="n">
        <v>19.725</v>
      </c>
      <c r="Q3027" s="273" t="n">
        <v>20.235</v>
      </c>
      <c r="R3027" s="273" t="n">
        <v>20.056</v>
      </c>
      <c r="S3027" s="273" t="n">
        <v>19.905</v>
      </c>
      <c r="T3027" s="273" t="n">
        <v>19.728</v>
      </c>
      <c r="U3027" s="277" t="n">
        <v>19.854</v>
      </c>
    </row>
    <row r="3028" customFormat="false" ht="12.75" hidden="false" customHeight="false" outlineLevel="0" collapsed="false">
      <c r="B3028" s="278" t="n">
        <v>39545</v>
      </c>
      <c r="C3028" s="279" t="n">
        <v>1</v>
      </c>
      <c r="D3028" s="280"/>
      <c r="E3028" s="276" t="n">
        <v>7.12</v>
      </c>
      <c r="F3028" s="273" t="n">
        <v>7.147</v>
      </c>
      <c r="G3028" s="273" t="n">
        <v>7.01</v>
      </c>
      <c r="H3028" s="273" t="n">
        <v>7.515</v>
      </c>
      <c r="I3028" s="273" t="n">
        <v>7.35</v>
      </c>
      <c r="J3028" s="273" t="n">
        <v>7.245</v>
      </c>
      <c r="K3028" s="273" t="n">
        <v>7.08</v>
      </c>
      <c r="L3028" s="274" t="n">
        <v>7.258</v>
      </c>
      <c r="M3028" s="280"/>
      <c r="N3028" s="276" t="n">
        <v>19.9</v>
      </c>
      <c r="O3028" s="273" t="n">
        <v>19.89</v>
      </c>
      <c r="P3028" s="273" t="n">
        <v>19.745</v>
      </c>
      <c r="Q3028" s="273" t="n">
        <v>20.235</v>
      </c>
      <c r="R3028" s="273" t="n">
        <v>20.058</v>
      </c>
      <c r="S3028" s="273" t="n">
        <v>19.915</v>
      </c>
      <c r="T3028" s="273" t="n">
        <v>19.735</v>
      </c>
      <c r="U3028" s="277" t="n">
        <v>19.868</v>
      </c>
    </row>
    <row r="3029" customFormat="false" ht="12.75" hidden="false" customHeight="false" outlineLevel="0" collapsed="false">
      <c r="B3029" s="278" t="n">
        <v>39546</v>
      </c>
      <c r="C3029" s="279" t="n">
        <v>1</v>
      </c>
      <c r="D3029" s="280"/>
      <c r="E3029" s="276" t="n">
        <v>7.1</v>
      </c>
      <c r="F3029" s="273" t="n">
        <v>7.127</v>
      </c>
      <c r="G3029" s="273" t="n">
        <v>6.99</v>
      </c>
      <c r="H3029" s="273" t="n">
        <v>7.5</v>
      </c>
      <c r="I3029" s="273" t="n">
        <v>7.324</v>
      </c>
      <c r="J3029" s="273" t="n">
        <v>7.215</v>
      </c>
      <c r="K3029" s="273" t="n">
        <v>7.045</v>
      </c>
      <c r="L3029" s="274" t="n">
        <v>7.238</v>
      </c>
      <c r="M3029" s="280"/>
      <c r="N3029" s="276" t="n">
        <v>19.9</v>
      </c>
      <c r="O3029" s="273" t="n">
        <v>19.902</v>
      </c>
      <c r="P3029" s="273" t="n">
        <v>19.745</v>
      </c>
      <c r="Q3029" s="273" t="n">
        <v>20.25</v>
      </c>
      <c r="R3029" s="273" t="n">
        <v>20.078</v>
      </c>
      <c r="S3029" s="273" t="n">
        <v>19.925</v>
      </c>
      <c r="T3029" s="273" t="n">
        <v>19.751</v>
      </c>
      <c r="U3029" s="277" t="n">
        <v>19.868</v>
      </c>
    </row>
    <row r="3030" customFormat="false" ht="12.75" hidden="false" customHeight="false" outlineLevel="0" collapsed="false">
      <c r="B3030" s="278" t="n">
        <v>39547</v>
      </c>
      <c r="C3030" s="279" t="n">
        <v>1</v>
      </c>
      <c r="D3030" s="280"/>
      <c r="E3030" s="276" t="n">
        <v>7.075</v>
      </c>
      <c r="F3030" s="273" t="n">
        <v>7.107</v>
      </c>
      <c r="G3030" s="273" t="n">
        <v>6.965</v>
      </c>
      <c r="H3030" s="273" t="n">
        <v>7.475</v>
      </c>
      <c r="I3030" s="273" t="n">
        <v>7.304</v>
      </c>
      <c r="J3030" s="273" t="n">
        <v>7.2</v>
      </c>
      <c r="K3030" s="273" t="n">
        <v>7.03</v>
      </c>
      <c r="L3030" s="274" t="n">
        <v>7.224</v>
      </c>
      <c r="M3030" s="280"/>
      <c r="N3030" s="276" t="n">
        <v>19.92</v>
      </c>
      <c r="O3030" s="273" t="n">
        <v>19.91</v>
      </c>
      <c r="P3030" s="273" t="n">
        <v>19.755</v>
      </c>
      <c r="Q3030" s="273" t="n">
        <v>20.265</v>
      </c>
      <c r="R3030" s="273" t="n">
        <v>20.09</v>
      </c>
      <c r="S3030" s="273" t="n">
        <v>19.935</v>
      </c>
      <c r="T3030" s="273" t="n">
        <v>19.761</v>
      </c>
      <c r="U3030" s="277" t="n">
        <v>19.888</v>
      </c>
    </row>
    <row r="3031" customFormat="false" ht="12.75" hidden="false" customHeight="false" outlineLevel="0" collapsed="false">
      <c r="B3031" s="278" t="n">
        <v>39548</v>
      </c>
      <c r="C3031" s="279" t="n">
        <v>1</v>
      </c>
      <c r="D3031" s="280"/>
      <c r="E3031" s="276" t="n">
        <v>7.06</v>
      </c>
      <c r="F3031" s="273" t="n">
        <v>7.082</v>
      </c>
      <c r="G3031" s="273" t="n">
        <v>6.95</v>
      </c>
      <c r="H3031" s="273" t="n">
        <v>7.46</v>
      </c>
      <c r="I3031" s="273" t="n">
        <v>7.284</v>
      </c>
      <c r="J3031" s="273" t="n">
        <v>7.185</v>
      </c>
      <c r="K3031" s="273" t="n">
        <v>7.015</v>
      </c>
      <c r="L3031" s="274" t="n">
        <v>7.208</v>
      </c>
      <c r="M3031" s="280"/>
      <c r="N3031" s="276" t="n">
        <v>19.93</v>
      </c>
      <c r="O3031" s="273" t="n">
        <v>19.92</v>
      </c>
      <c r="P3031" s="273" t="n">
        <v>19.765</v>
      </c>
      <c r="Q3031" s="273" t="n">
        <v>20.285</v>
      </c>
      <c r="R3031" s="273" t="n">
        <v>20.102</v>
      </c>
      <c r="S3031" s="273" t="n">
        <v>19.95</v>
      </c>
      <c r="T3031" s="273" t="n">
        <v>19.771</v>
      </c>
      <c r="U3031" s="277" t="n">
        <v>19.888</v>
      </c>
    </row>
    <row r="3032" customFormat="false" ht="12.75" hidden="false" customHeight="false" outlineLevel="0" collapsed="false">
      <c r="B3032" s="278" t="n">
        <v>39549</v>
      </c>
      <c r="C3032" s="279" t="n">
        <v>1</v>
      </c>
      <c r="D3032" s="280"/>
      <c r="E3032" s="276" t="n">
        <v>7.03</v>
      </c>
      <c r="F3032" s="273" t="n">
        <v>7.065</v>
      </c>
      <c r="G3032" s="273" t="n">
        <v>6.925</v>
      </c>
      <c r="H3032" s="273" t="n">
        <v>7.435</v>
      </c>
      <c r="I3032" s="273" t="n">
        <v>7.266</v>
      </c>
      <c r="J3032" s="273" t="n">
        <v>7.165</v>
      </c>
      <c r="K3032" s="273" t="n">
        <v>6.995</v>
      </c>
      <c r="L3032" s="274" t="n">
        <v>7.188</v>
      </c>
      <c r="M3032" s="280"/>
      <c r="N3032" s="276" t="n">
        <v>19.95</v>
      </c>
      <c r="O3032" s="273" t="n">
        <v>19.94</v>
      </c>
      <c r="P3032" s="273" t="n">
        <v>19.775</v>
      </c>
      <c r="Q3032" s="273" t="n">
        <v>20.285</v>
      </c>
      <c r="R3032" s="273" t="n">
        <v>20.108</v>
      </c>
      <c r="S3032" s="273" t="n">
        <v>19.955</v>
      </c>
      <c r="T3032" s="273" t="n">
        <v>19.778</v>
      </c>
      <c r="U3032" s="277" t="n">
        <v>19.904</v>
      </c>
    </row>
    <row r="3033" customFormat="false" ht="12.75" hidden="false" customHeight="false" outlineLevel="0" collapsed="false">
      <c r="B3033" s="278" t="n">
        <v>39550</v>
      </c>
      <c r="C3033" s="279" t="n">
        <v>1</v>
      </c>
      <c r="D3033" s="280"/>
      <c r="E3033" s="276" t="n">
        <v>7.02</v>
      </c>
      <c r="F3033" s="273" t="n">
        <v>7.047</v>
      </c>
      <c r="G3033" s="273" t="n">
        <v>6.91</v>
      </c>
      <c r="H3033" s="273" t="n">
        <v>7.415</v>
      </c>
      <c r="I3033" s="273" t="n">
        <v>7.25</v>
      </c>
      <c r="J3033" s="273" t="n">
        <v>7.15</v>
      </c>
      <c r="K3033" s="273" t="n">
        <v>6.98</v>
      </c>
      <c r="L3033" s="274" t="n">
        <v>7.174</v>
      </c>
      <c r="M3033" s="280"/>
      <c r="N3033" s="276" t="n">
        <v>19.95</v>
      </c>
      <c r="O3033" s="273" t="n">
        <v>19.947</v>
      </c>
      <c r="P3033" s="273" t="n">
        <v>19.795</v>
      </c>
      <c r="Q3033" s="273" t="n">
        <v>20.3</v>
      </c>
      <c r="R3033" s="273" t="n">
        <v>20.124</v>
      </c>
      <c r="S3033" s="273" t="n">
        <v>19.965</v>
      </c>
      <c r="T3033" s="273" t="n">
        <v>19.785</v>
      </c>
      <c r="U3033" s="277" t="n">
        <v>19.904</v>
      </c>
    </row>
    <row r="3034" customFormat="false" ht="12.75" hidden="false" customHeight="false" outlineLevel="0" collapsed="false">
      <c r="B3034" s="278" t="n">
        <v>39551</v>
      </c>
      <c r="C3034" s="279" t="n">
        <v>1</v>
      </c>
      <c r="D3034" s="280"/>
      <c r="E3034" s="276" t="n">
        <v>6.99</v>
      </c>
      <c r="F3034" s="273" t="n">
        <v>7.027</v>
      </c>
      <c r="G3034" s="273" t="n">
        <v>6.89</v>
      </c>
      <c r="H3034" s="273" t="n">
        <v>7.4</v>
      </c>
      <c r="I3034" s="273" t="n">
        <v>7.226</v>
      </c>
      <c r="J3034" s="273" t="n">
        <v>7.135</v>
      </c>
      <c r="K3034" s="273" t="n">
        <v>6.965</v>
      </c>
      <c r="L3034" s="274" t="n">
        <v>7.158</v>
      </c>
      <c r="M3034" s="280"/>
      <c r="N3034" s="276" t="n">
        <v>19.97</v>
      </c>
      <c r="O3034" s="273" t="n">
        <v>19.952</v>
      </c>
      <c r="P3034" s="273" t="n">
        <v>19.8</v>
      </c>
      <c r="Q3034" s="273" t="n">
        <v>20.315</v>
      </c>
      <c r="R3034" s="273" t="n">
        <v>20.132</v>
      </c>
      <c r="S3034" s="273" t="n">
        <v>19.975</v>
      </c>
      <c r="T3034" s="273" t="n">
        <v>19.801</v>
      </c>
      <c r="U3034" s="277" t="n">
        <v>19.918</v>
      </c>
    </row>
    <row r="3035" customFormat="false" ht="12.75" hidden="false" customHeight="false" outlineLevel="0" collapsed="false">
      <c r="B3035" s="278" t="n">
        <v>39552</v>
      </c>
      <c r="C3035" s="279" t="n">
        <v>1</v>
      </c>
      <c r="D3035" s="280"/>
      <c r="E3035" s="276" t="n">
        <v>6.97</v>
      </c>
      <c r="F3035" s="273" t="n">
        <v>7.007</v>
      </c>
      <c r="G3035" s="273" t="n">
        <v>6.875</v>
      </c>
      <c r="H3035" s="273" t="n">
        <v>7.375</v>
      </c>
      <c r="I3035" s="273" t="n">
        <v>7.204</v>
      </c>
      <c r="J3035" s="273" t="n">
        <v>7.105</v>
      </c>
      <c r="K3035" s="273" t="n">
        <v>6.945</v>
      </c>
      <c r="L3035" s="274" t="n">
        <v>7.138</v>
      </c>
      <c r="M3035" s="280"/>
      <c r="N3035" s="276" t="n">
        <v>19.98</v>
      </c>
      <c r="O3035" s="273" t="n">
        <v>19.97</v>
      </c>
      <c r="P3035" s="273" t="n">
        <v>19.805</v>
      </c>
      <c r="Q3035" s="273" t="n">
        <v>20.315</v>
      </c>
      <c r="R3035" s="273" t="n">
        <v>20.14</v>
      </c>
      <c r="S3035" s="273" t="n">
        <v>19.985</v>
      </c>
      <c r="T3035" s="273" t="n">
        <v>19.805</v>
      </c>
      <c r="U3035" s="277" t="n">
        <v>19.922</v>
      </c>
    </row>
    <row r="3036" customFormat="false" ht="12.75" hidden="false" customHeight="false" outlineLevel="0" collapsed="false">
      <c r="B3036" s="278" t="n">
        <v>39553</v>
      </c>
      <c r="C3036" s="279" t="n">
        <v>1</v>
      </c>
      <c r="D3036" s="280"/>
      <c r="E3036" s="276" t="n">
        <v>6.95</v>
      </c>
      <c r="F3036" s="273" t="n">
        <v>6.982</v>
      </c>
      <c r="G3036" s="273" t="n">
        <v>6.85</v>
      </c>
      <c r="H3036" s="273" t="n">
        <v>7.36</v>
      </c>
      <c r="I3036" s="273" t="n">
        <v>7.184</v>
      </c>
      <c r="J3036" s="273" t="n">
        <v>7.085</v>
      </c>
      <c r="K3036" s="273" t="n">
        <v>6.93</v>
      </c>
      <c r="L3036" s="274" t="n">
        <v>7.124</v>
      </c>
      <c r="M3036" s="280"/>
      <c r="N3036" s="276" t="n">
        <v>20</v>
      </c>
      <c r="O3036" s="273" t="n">
        <v>19.99</v>
      </c>
      <c r="P3036" s="273" t="n">
        <v>19.825</v>
      </c>
      <c r="Q3036" s="273" t="n">
        <v>20.335</v>
      </c>
      <c r="R3036" s="273" t="n">
        <v>20.156</v>
      </c>
      <c r="S3036" s="273" t="n">
        <v>20</v>
      </c>
      <c r="T3036" s="273" t="n">
        <v>19.821</v>
      </c>
      <c r="U3036" s="277" t="n">
        <v>19.938</v>
      </c>
    </row>
    <row r="3037" customFormat="false" ht="12.75" hidden="false" customHeight="false" outlineLevel="0" collapsed="false">
      <c r="B3037" s="278" t="n">
        <v>39554</v>
      </c>
      <c r="C3037" s="279" t="n">
        <v>1</v>
      </c>
      <c r="D3037" s="280"/>
      <c r="E3037" s="276" t="n">
        <v>6.93</v>
      </c>
      <c r="F3037" s="273" t="n">
        <v>6.965</v>
      </c>
      <c r="G3037" s="273" t="n">
        <v>6.825</v>
      </c>
      <c r="H3037" s="273" t="n">
        <v>7.335</v>
      </c>
      <c r="I3037" s="273" t="n">
        <v>7.166</v>
      </c>
      <c r="J3037" s="273" t="n">
        <v>7.065</v>
      </c>
      <c r="K3037" s="273" t="n">
        <v>6.915</v>
      </c>
      <c r="L3037" s="274" t="n">
        <v>7.108</v>
      </c>
      <c r="M3037" s="280"/>
      <c r="N3037" s="276" t="n">
        <v>20</v>
      </c>
      <c r="O3037" s="273" t="n">
        <v>19.995</v>
      </c>
      <c r="P3037" s="273" t="n">
        <v>19.835</v>
      </c>
      <c r="Q3037" s="273" t="n">
        <v>20.35</v>
      </c>
      <c r="R3037" s="273" t="n">
        <v>20.166</v>
      </c>
      <c r="S3037" s="273" t="n">
        <v>20.005</v>
      </c>
      <c r="T3037" s="273" t="n">
        <v>19.828</v>
      </c>
      <c r="U3037" s="277" t="n">
        <v>19.942</v>
      </c>
    </row>
    <row r="3038" customFormat="false" ht="12.75" hidden="false" customHeight="false" outlineLevel="0" collapsed="false">
      <c r="B3038" s="278" t="n">
        <v>39555</v>
      </c>
      <c r="C3038" s="279" t="n">
        <v>1</v>
      </c>
      <c r="D3038" s="280"/>
      <c r="E3038" s="276" t="n">
        <v>6.91</v>
      </c>
      <c r="F3038" s="273" t="n">
        <v>6.952</v>
      </c>
      <c r="G3038" s="273" t="n">
        <v>6.81</v>
      </c>
      <c r="H3038" s="273" t="n">
        <v>7.315</v>
      </c>
      <c r="I3038" s="273" t="n">
        <v>7.15</v>
      </c>
      <c r="J3038" s="273" t="n">
        <v>7.05</v>
      </c>
      <c r="K3038" s="273" t="n">
        <v>6.89</v>
      </c>
      <c r="L3038" s="274" t="n">
        <v>7.088</v>
      </c>
      <c r="M3038" s="280"/>
      <c r="N3038" s="276" t="n">
        <v>20.02</v>
      </c>
      <c r="O3038" s="273" t="n">
        <v>20.002</v>
      </c>
      <c r="P3038" s="273" t="n">
        <v>19.85</v>
      </c>
      <c r="Q3038" s="273" t="n">
        <v>20.35</v>
      </c>
      <c r="R3038" s="273" t="n">
        <v>20.174</v>
      </c>
      <c r="S3038" s="273" t="n">
        <v>20.015</v>
      </c>
      <c r="T3038" s="273" t="n">
        <v>19.833</v>
      </c>
      <c r="U3038" s="277" t="n">
        <v>19.946</v>
      </c>
    </row>
    <row r="3039" customFormat="false" ht="12.75" hidden="false" customHeight="false" outlineLevel="0" collapsed="false">
      <c r="B3039" s="278" t="n">
        <v>39556</v>
      </c>
      <c r="C3039" s="279" t="n">
        <v>1</v>
      </c>
      <c r="D3039" s="280"/>
      <c r="E3039" s="276" t="n">
        <v>6.89</v>
      </c>
      <c r="F3039" s="273" t="n">
        <v>6.927</v>
      </c>
      <c r="G3039" s="273" t="n">
        <v>6.79</v>
      </c>
      <c r="H3039" s="273" t="n">
        <v>7.3</v>
      </c>
      <c r="I3039" s="273" t="n">
        <v>7.134</v>
      </c>
      <c r="J3039" s="273" t="n">
        <v>7.035</v>
      </c>
      <c r="K3039" s="273" t="n">
        <v>6.87</v>
      </c>
      <c r="L3039" s="274" t="n">
        <v>7.074</v>
      </c>
      <c r="M3039" s="280"/>
      <c r="N3039" s="276" t="n">
        <v>20.03</v>
      </c>
      <c r="O3039" s="273" t="n">
        <v>20.02</v>
      </c>
      <c r="P3039" s="273" t="n">
        <v>19.855</v>
      </c>
      <c r="Q3039" s="273" t="n">
        <v>20.365</v>
      </c>
      <c r="R3039" s="273" t="n">
        <v>20.19</v>
      </c>
      <c r="S3039" s="273" t="n">
        <v>20.035</v>
      </c>
      <c r="T3039" s="273" t="n">
        <v>19.851</v>
      </c>
      <c r="U3039" s="277" t="n">
        <v>19.964</v>
      </c>
    </row>
    <row r="3040" customFormat="false" ht="12.75" hidden="false" customHeight="false" outlineLevel="0" collapsed="false">
      <c r="B3040" s="278" t="n">
        <v>39557</v>
      </c>
      <c r="C3040" s="279" t="n">
        <v>1</v>
      </c>
      <c r="D3040" s="280"/>
      <c r="E3040" s="276" t="n">
        <v>6.87</v>
      </c>
      <c r="F3040" s="273" t="n">
        <v>6.907</v>
      </c>
      <c r="G3040" s="273" t="n">
        <v>6.775</v>
      </c>
      <c r="H3040" s="273" t="n">
        <v>7.285</v>
      </c>
      <c r="I3040" s="273" t="n">
        <v>7.116</v>
      </c>
      <c r="J3040" s="273" t="n">
        <v>7.015</v>
      </c>
      <c r="K3040" s="273" t="n">
        <v>6.855</v>
      </c>
      <c r="L3040" s="274" t="n">
        <v>7.058</v>
      </c>
      <c r="M3040" s="280"/>
      <c r="N3040" s="276" t="n">
        <v>20.05</v>
      </c>
      <c r="O3040" s="273" t="n">
        <v>20.025</v>
      </c>
      <c r="P3040" s="273" t="n">
        <v>19.865</v>
      </c>
      <c r="Q3040" s="273" t="n">
        <v>20.385</v>
      </c>
      <c r="R3040" s="273" t="n">
        <v>20.202</v>
      </c>
      <c r="S3040" s="273" t="n">
        <v>20.035</v>
      </c>
      <c r="T3040" s="273" t="n">
        <v>19.855</v>
      </c>
      <c r="U3040" s="277" t="n">
        <v>19.964</v>
      </c>
    </row>
    <row r="3041" customFormat="false" ht="12.75" hidden="false" customHeight="false" outlineLevel="0" collapsed="false">
      <c r="B3041" s="278" t="n">
        <v>39558</v>
      </c>
      <c r="C3041" s="279" t="n">
        <v>1</v>
      </c>
      <c r="D3041" s="280"/>
      <c r="E3041" s="276" t="n">
        <v>6.85</v>
      </c>
      <c r="F3041" s="273" t="n">
        <v>6.887</v>
      </c>
      <c r="G3041" s="273" t="n">
        <v>6.76</v>
      </c>
      <c r="H3041" s="273" t="n">
        <v>7.26</v>
      </c>
      <c r="I3041" s="273" t="n">
        <v>7.1</v>
      </c>
      <c r="J3041" s="273" t="n">
        <v>7</v>
      </c>
      <c r="K3041" s="273" t="n">
        <v>6.834</v>
      </c>
      <c r="L3041" s="274" t="n">
        <v>7.038</v>
      </c>
      <c r="M3041" s="280"/>
      <c r="N3041" s="276" t="n">
        <v>20.05</v>
      </c>
      <c r="O3041" s="273" t="n">
        <v>20.04</v>
      </c>
      <c r="P3041" s="273" t="n">
        <v>19.885</v>
      </c>
      <c r="Q3041" s="273" t="n">
        <v>20.385</v>
      </c>
      <c r="R3041" s="273" t="n">
        <v>20.214</v>
      </c>
      <c r="S3041" s="273" t="n">
        <v>20.05</v>
      </c>
      <c r="T3041" s="273" t="n">
        <v>19.871</v>
      </c>
      <c r="U3041" s="277" t="n">
        <v>19.98</v>
      </c>
    </row>
    <row r="3042" customFormat="false" ht="12.75" hidden="false" customHeight="false" outlineLevel="0" collapsed="false">
      <c r="B3042" s="278" t="n">
        <v>39559</v>
      </c>
      <c r="C3042" s="279" t="n">
        <v>1</v>
      </c>
      <c r="D3042" s="280"/>
      <c r="E3042" s="276" t="n">
        <v>6.83</v>
      </c>
      <c r="F3042" s="273" t="n">
        <v>6.865</v>
      </c>
      <c r="G3042" s="273" t="n">
        <v>6.74</v>
      </c>
      <c r="H3042" s="273" t="n">
        <v>7.24</v>
      </c>
      <c r="I3042" s="273" t="n">
        <v>7.068</v>
      </c>
      <c r="J3042" s="273" t="n">
        <v>6.985</v>
      </c>
      <c r="K3042" s="273" t="n">
        <v>6.817</v>
      </c>
      <c r="L3042" s="274" t="n">
        <v>7.024</v>
      </c>
      <c r="M3042" s="280"/>
      <c r="N3042" s="276" t="n">
        <v>20.07</v>
      </c>
      <c r="O3042" s="273" t="n">
        <v>20.052</v>
      </c>
      <c r="P3042" s="273" t="n">
        <v>19.895</v>
      </c>
      <c r="Q3042" s="273" t="n">
        <v>20.4</v>
      </c>
      <c r="R3042" s="273" t="n">
        <v>20.224</v>
      </c>
      <c r="S3042" s="273" t="n">
        <v>20.055</v>
      </c>
      <c r="T3042" s="273" t="n">
        <v>19.878</v>
      </c>
      <c r="U3042" s="277" t="n">
        <v>19.98</v>
      </c>
    </row>
    <row r="3043" customFormat="false" ht="12.75" hidden="false" customHeight="false" outlineLevel="0" collapsed="false">
      <c r="B3043" s="278" t="n">
        <v>39560</v>
      </c>
      <c r="C3043" s="279" t="n">
        <v>1</v>
      </c>
      <c r="D3043" s="280"/>
      <c r="E3043" s="276" t="n">
        <v>6.81</v>
      </c>
      <c r="F3043" s="273" t="n">
        <v>6.852</v>
      </c>
      <c r="G3043" s="273" t="n">
        <v>6.725</v>
      </c>
      <c r="H3043" s="273" t="n">
        <v>7.225</v>
      </c>
      <c r="I3043" s="273" t="n">
        <v>7.054</v>
      </c>
      <c r="J3043" s="273" t="n">
        <v>6.965</v>
      </c>
      <c r="K3043" s="273" t="n">
        <v>6.799</v>
      </c>
      <c r="L3043" s="274" t="n">
        <v>7.008</v>
      </c>
      <c r="M3043" s="280"/>
      <c r="N3043" s="276" t="n">
        <v>20.08</v>
      </c>
      <c r="O3043" s="273" t="n">
        <v>20.065</v>
      </c>
      <c r="P3043" s="273" t="n">
        <v>19.9</v>
      </c>
      <c r="Q3043" s="273" t="n">
        <v>20.415</v>
      </c>
      <c r="R3043" s="273" t="n">
        <v>20.232</v>
      </c>
      <c r="S3043" s="273" t="n">
        <v>20.065</v>
      </c>
      <c r="T3043" s="273" t="n">
        <v>19.883</v>
      </c>
      <c r="U3043" s="277" t="n">
        <v>19.996</v>
      </c>
    </row>
    <row r="3044" customFormat="false" ht="12.75" hidden="false" customHeight="false" outlineLevel="0" collapsed="false">
      <c r="B3044" s="278" t="n">
        <v>39561</v>
      </c>
      <c r="C3044" s="279" t="n">
        <v>1</v>
      </c>
      <c r="D3044" s="280"/>
      <c r="E3044" s="276" t="n">
        <v>6.79</v>
      </c>
      <c r="F3044" s="273" t="n">
        <v>6.832</v>
      </c>
      <c r="G3044" s="273" t="n">
        <v>6.71</v>
      </c>
      <c r="H3044" s="273" t="n">
        <v>7.21</v>
      </c>
      <c r="I3044" s="273" t="n">
        <v>7.038</v>
      </c>
      <c r="J3044" s="273" t="n">
        <v>6.95</v>
      </c>
      <c r="K3044" s="273" t="n">
        <v>6.784</v>
      </c>
      <c r="L3044" s="274" t="n">
        <v>6.988</v>
      </c>
      <c r="M3044" s="280"/>
      <c r="N3044" s="276" t="n">
        <v>20.1</v>
      </c>
      <c r="O3044" s="273" t="n">
        <v>20.075</v>
      </c>
      <c r="P3044" s="273" t="n">
        <v>19.915</v>
      </c>
      <c r="Q3044" s="273" t="n">
        <v>20.425</v>
      </c>
      <c r="R3044" s="273" t="n">
        <v>20.248</v>
      </c>
      <c r="S3044" s="273" t="n">
        <v>20.085</v>
      </c>
      <c r="T3044" s="273" t="n">
        <v>19.901</v>
      </c>
      <c r="U3044" s="277" t="n">
        <v>19.996</v>
      </c>
    </row>
    <row r="3045" customFormat="false" ht="12.75" hidden="false" customHeight="false" outlineLevel="0" collapsed="false">
      <c r="B3045" s="278" t="n">
        <v>39562</v>
      </c>
      <c r="C3045" s="279" t="n">
        <v>1</v>
      </c>
      <c r="D3045" s="280"/>
      <c r="E3045" s="276" t="n">
        <v>6.775</v>
      </c>
      <c r="F3045" s="273" t="n">
        <v>6.815</v>
      </c>
      <c r="G3045" s="273" t="n">
        <v>6.68</v>
      </c>
      <c r="H3045" s="273" t="n">
        <v>7.19</v>
      </c>
      <c r="I3045" s="273" t="n">
        <v>7.018</v>
      </c>
      <c r="J3045" s="273" t="n">
        <v>6.935</v>
      </c>
      <c r="K3045" s="273" t="n">
        <v>6.77</v>
      </c>
      <c r="L3045" s="274" t="n">
        <v>6.974</v>
      </c>
      <c r="M3045" s="280"/>
      <c r="N3045" s="276" t="n">
        <v>20.1</v>
      </c>
      <c r="O3045" s="273" t="n">
        <v>20.09</v>
      </c>
      <c r="P3045" s="273" t="n">
        <v>19.925</v>
      </c>
      <c r="Q3045" s="273" t="n">
        <v>20.435</v>
      </c>
      <c r="R3045" s="273" t="n">
        <v>20.256</v>
      </c>
      <c r="S3045" s="273" t="n">
        <v>20.085</v>
      </c>
      <c r="T3045" s="273" t="n">
        <v>19.901</v>
      </c>
      <c r="U3045" s="277" t="n">
        <v>20.014</v>
      </c>
    </row>
    <row r="3046" customFormat="false" ht="12.75" hidden="false" customHeight="false" outlineLevel="0" collapsed="false">
      <c r="B3046" s="278" t="n">
        <v>39563</v>
      </c>
      <c r="C3046" s="279" t="n">
        <v>1</v>
      </c>
      <c r="D3046" s="280"/>
      <c r="E3046" s="276" t="n">
        <v>6.76</v>
      </c>
      <c r="F3046" s="273" t="n">
        <v>6.802</v>
      </c>
      <c r="G3046" s="273" t="n">
        <v>6.67</v>
      </c>
      <c r="H3046" s="273" t="n">
        <v>7.175</v>
      </c>
      <c r="I3046" s="273" t="n">
        <v>7.004</v>
      </c>
      <c r="J3046" s="273" t="n">
        <v>6.915</v>
      </c>
      <c r="K3046" s="273" t="n">
        <v>6.755</v>
      </c>
      <c r="L3046" s="274" t="n">
        <v>6.97</v>
      </c>
      <c r="M3046" s="280"/>
      <c r="N3046" s="276" t="n">
        <v>20.12</v>
      </c>
      <c r="O3046" s="273" t="n">
        <v>20.1</v>
      </c>
      <c r="P3046" s="273" t="n">
        <v>19.945</v>
      </c>
      <c r="Q3046" s="273" t="n">
        <v>20.45</v>
      </c>
      <c r="R3046" s="273" t="n">
        <v>20.272</v>
      </c>
      <c r="S3046" s="273" t="n">
        <v>20.1</v>
      </c>
      <c r="T3046" s="273" t="n">
        <v>19.921</v>
      </c>
      <c r="U3046" s="277" t="n">
        <v>20.014</v>
      </c>
    </row>
    <row r="3047" customFormat="false" ht="12.75" hidden="false" customHeight="false" outlineLevel="0" collapsed="false">
      <c r="B3047" s="278" t="n">
        <v>39564</v>
      </c>
      <c r="C3047" s="279" t="n">
        <v>1</v>
      </c>
      <c r="D3047" s="280"/>
      <c r="E3047" s="276" t="n">
        <v>6.73</v>
      </c>
      <c r="F3047" s="273" t="n">
        <v>6.782</v>
      </c>
      <c r="G3047" s="273" t="n">
        <v>6.65</v>
      </c>
      <c r="H3047" s="273" t="n">
        <v>7.16</v>
      </c>
      <c r="I3047" s="273" t="n">
        <v>6.988</v>
      </c>
      <c r="J3047" s="273" t="n">
        <v>6.9</v>
      </c>
      <c r="K3047" s="273" t="n">
        <v>6.74</v>
      </c>
      <c r="L3047" s="274" t="n">
        <v>6.95</v>
      </c>
      <c r="M3047" s="280"/>
      <c r="N3047" s="276" t="n">
        <v>20.13</v>
      </c>
      <c r="O3047" s="273" t="n">
        <v>20.115</v>
      </c>
      <c r="P3047" s="273" t="n">
        <v>19.95</v>
      </c>
      <c r="Q3047" s="273" t="n">
        <v>20.455</v>
      </c>
      <c r="R3047" s="273" t="n">
        <v>20.278</v>
      </c>
      <c r="S3047" s="273" t="n">
        <v>20.115</v>
      </c>
      <c r="T3047" s="273" t="n">
        <v>19.933</v>
      </c>
      <c r="U3047" s="277" t="n">
        <v>20.03</v>
      </c>
    </row>
    <row r="3048" customFormat="false" ht="12.75" hidden="false" customHeight="false" outlineLevel="0" collapsed="false">
      <c r="B3048" s="278" t="n">
        <v>39565</v>
      </c>
      <c r="C3048" s="279" t="n">
        <v>1</v>
      </c>
      <c r="D3048" s="280"/>
      <c r="E3048" s="276" t="n">
        <v>6.72</v>
      </c>
      <c r="F3048" s="273" t="n">
        <v>6.765</v>
      </c>
      <c r="G3048" s="273" t="n">
        <v>6.63</v>
      </c>
      <c r="H3048" s="273" t="n">
        <v>7.14</v>
      </c>
      <c r="I3048" s="273" t="n">
        <v>6.968</v>
      </c>
      <c r="J3048" s="273" t="n">
        <v>6.885</v>
      </c>
      <c r="K3048" s="273" t="n">
        <v>6.72</v>
      </c>
      <c r="L3048" s="274" t="n">
        <v>6.93</v>
      </c>
      <c r="M3048" s="280"/>
      <c r="N3048" s="276" t="n">
        <v>20.15</v>
      </c>
      <c r="O3048" s="273" t="n">
        <v>20.12</v>
      </c>
      <c r="P3048" s="273" t="n">
        <v>19.965</v>
      </c>
      <c r="Q3048" s="273" t="n">
        <v>20.465</v>
      </c>
      <c r="R3048" s="273" t="n">
        <v>20.298</v>
      </c>
      <c r="S3048" s="273" t="n">
        <v>20.115</v>
      </c>
      <c r="T3048" s="273" t="n">
        <v>19.933</v>
      </c>
      <c r="U3048" s="277" t="n">
        <v>20.038</v>
      </c>
    </row>
    <row r="3049" customFormat="false" ht="12.75" hidden="false" customHeight="false" outlineLevel="0" collapsed="false">
      <c r="B3049" s="278" t="n">
        <v>39566</v>
      </c>
      <c r="C3049" s="279" t="n">
        <v>1</v>
      </c>
      <c r="D3049" s="280"/>
      <c r="E3049" s="276" t="n">
        <v>6.7</v>
      </c>
      <c r="F3049" s="273" t="n">
        <v>6.752</v>
      </c>
      <c r="G3049" s="273" t="n">
        <v>6.62</v>
      </c>
      <c r="H3049" s="273" t="n">
        <v>7.125</v>
      </c>
      <c r="I3049" s="273" t="n">
        <v>6.954</v>
      </c>
      <c r="J3049" s="273" t="n">
        <v>6.865</v>
      </c>
      <c r="K3049" s="273" t="n">
        <v>6.705</v>
      </c>
      <c r="L3049" s="274" t="n">
        <v>6.92</v>
      </c>
      <c r="M3049" s="280"/>
      <c r="N3049" s="276" t="n">
        <v>20.16</v>
      </c>
      <c r="O3049" s="273" t="n">
        <v>20.14</v>
      </c>
      <c r="P3049" s="273" t="n">
        <v>19.975</v>
      </c>
      <c r="Q3049" s="273" t="n">
        <v>20.485</v>
      </c>
      <c r="R3049" s="273" t="n">
        <v>20.302</v>
      </c>
      <c r="S3049" s="273" t="n">
        <v>20.135</v>
      </c>
      <c r="T3049" s="273" t="n">
        <v>19.951</v>
      </c>
      <c r="U3049" s="277" t="n">
        <v>20.046</v>
      </c>
    </row>
    <row r="3050" customFormat="false" ht="12.75" hidden="false" customHeight="false" outlineLevel="0" collapsed="false">
      <c r="B3050" s="278" t="n">
        <v>39567</v>
      </c>
      <c r="C3050" s="279" t="n">
        <v>1</v>
      </c>
      <c r="D3050" s="280"/>
      <c r="E3050" s="276" t="n">
        <v>6.68</v>
      </c>
      <c r="F3050" s="273" t="n">
        <v>6.732</v>
      </c>
      <c r="G3050" s="273" t="n">
        <v>6.6</v>
      </c>
      <c r="H3050" s="273" t="n">
        <v>7.11</v>
      </c>
      <c r="I3050" s="273" t="n">
        <v>6.938</v>
      </c>
      <c r="J3050" s="273" t="n">
        <v>6.85</v>
      </c>
      <c r="K3050" s="273" t="n">
        <v>6.695</v>
      </c>
      <c r="L3050" s="274" t="n">
        <v>6.9</v>
      </c>
      <c r="M3050" s="280"/>
      <c r="N3050" s="276" t="n">
        <v>20.17</v>
      </c>
      <c r="O3050" s="273" t="n">
        <v>20.15</v>
      </c>
      <c r="P3050" s="273" t="n">
        <v>19.985</v>
      </c>
      <c r="Q3050" s="273" t="n">
        <v>20.5</v>
      </c>
      <c r="R3050" s="273" t="n">
        <v>20.314</v>
      </c>
      <c r="S3050" s="273" t="n">
        <v>20.14</v>
      </c>
      <c r="T3050" s="273" t="n">
        <v>19.971</v>
      </c>
      <c r="U3050" s="277" t="n">
        <v>20.064</v>
      </c>
    </row>
    <row r="3051" customFormat="false" ht="12.75" hidden="false" customHeight="false" outlineLevel="0" collapsed="false">
      <c r="B3051" s="278" t="n">
        <v>39568</v>
      </c>
      <c r="C3051" s="279" t="n">
        <v>1</v>
      </c>
      <c r="D3051" s="280"/>
      <c r="E3051" s="276" t="n">
        <v>6.67</v>
      </c>
      <c r="F3051" s="273" t="n">
        <v>6.715</v>
      </c>
      <c r="G3051" s="273" t="n">
        <v>6.58</v>
      </c>
      <c r="H3051" s="273" t="n">
        <v>7.09</v>
      </c>
      <c r="I3051" s="273" t="n">
        <v>6.918</v>
      </c>
      <c r="J3051" s="273" t="n">
        <v>6.84</v>
      </c>
      <c r="K3051" s="273" t="n">
        <v>6.68</v>
      </c>
      <c r="L3051" s="274" t="n">
        <v>6.896</v>
      </c>
      <c r="M3051" s="280"/>
      <c r="N3051" s="276" t="n">
        <v>20.18</v>
      </c>
      <c r="O3051" s="273" t="n">
        <v>20.155</v>
      </c>
      <c r="P3051" s="273" t="n">
        <v>20</v>
      </c>
      <c r="Q3051" s="273" t="n">
        <v>20.5</v>
      </c>
      <c r="R3051" s="273" t="n">
        <v>20.328</v>
      </c>
      <c r="S3051" s="273" t="n">
        <v>20.15</v>
      </c>
      <c r="T3051" s="273" t="n">
        <v>19.971</v>
      </c>
      <c r="U3051" s="277" t="n">
        <v>20.064</v>
      </c>
    </row>
    <row r="3052" customFormat="false" ht="12.75" hidden="false" customHeight="false" outlineLevel="0" collapsed="false">
      <c r="B3052" s="278" t="n">
        <v>39569</v>
      </c>
      <c r="C3052" s="279" t="n">
        <v>1</v>
      </c>
      <c r="D3052" s="280"/>
      <c r="E3052" s="276" t="n">
        <v>6.65</v>
      </c>
      <c r="F3052" s="273" t="n">
        <v>6.702</v>
      </c>
      <c r="G3052" s="273" t="n">
        <v>6.57</v>
      </c>
      <c r="H3052" s="273" t="n">
        <v>7.075</v>
      </c>
      <c r="I3052" s="273" t="n">
        <v>6.904</v>
      </c>
      <c r="J3052" s="273" t="n">
        <v>6.825</v>
      </c>
      <c r="K3052" s="273" t="n">
        <v>6.667</v>
      </c>
      <c r="L3052" s="274" t="n">
        <v>6.878</v>
      </c>
      <c r="M3052" s="280"/>
      <c r="N3052" s="276" t="n">
        <v>20.2</v>
      </c>
      <c r="O3052" s="273" t="n">
        <v>20.17</v>
      </c>
      <c r="P3052" s="273" t="n">
        <v>20.005</v>
      </c>
      <c r="Q3052" s="273" t="n">
        <v>20.515</v>
      </c>
      <c r="R3052" s="273" t="n">
        <v>20.344</v>
      </c>
      <c r="S3052" s="273" t="n">
        <v>20.165</v>
      </c>
      <c r="T3052" s="273" t="n">
        <v>19.983</v>
      </c>
      <c r="U3052" s="277" t="n">
        <v>20.08</v>
      </c>
    </row>
    <row r="3053" customFormat="false" ht="12.75" hidden="false" customHeight="false" outlineLevel="0" collapsed="false">
      <c r="B3053" s="278" t="n">
        <v>39570</v>
      </c>
      <c r="C3053" s="279" t="n">
        <v>1</v>
      </c>
      <c r="D3053" s="280"/>
      <c r="E3053" s="276" t="n">
        <v>6.63</v>
      </c>
      <c r="F3053" s="273" t="n">
        <v>6.682</v>
      </c>
      <c r="G3053" s="273" t="n">
        <v>6.55</v>
      </c>
      <c r="H3053" s="273" t="n">
        <v>7.06</v>
      </c>
      <c r="I3053" s="273" t="n">
        <v>6.888</v>
      </c>
      <c r="J3053" s="273" t="n">
        <v>6.81</v>
      </c>
      <c r="K3053" s="273" t="n">
        <v>6.649</v>
      </c>
      <c r="L3053" s="274" t="n">
        <v>6.87</v>
      </c>
      <c r="M3053" s="280"/>
      <c r="N3053" s="276" t="n">
        <v>20.21</v>
      </c>
      <c r="O3053" s="273" t="n">
        <v>20.185</v>
      </c>
      <c r="P3053" s="273" t="n">
        <v>20.015</v>
      </c>
      <c r="Q3053" s="273" t="n">
        <v>20.535</v>
      </c>
      <c r="R3053" s="273" t="n">
        <v>20.348</v>
      </c>
      <c r="S3053" s="273" t="n">
        <v>20.175</v>
      </c>
      <c r="T3053" s="273" t="n">
        <v>19.983</v>
      </c>
      <c r="U3053" s="277" t="n">
        <v>20.08</v>
      </c>
    </row>
    <row r="3054" customFormat="false" ht="12.75" hidden="false" customHeight="false" outlineLevel="0" collapsed="false">
      <c r="B3054" s="278" t="n">
        <v>39571</v>
      </c>
      <c r="C3054" s="279" t="n">
        <v>1</v>
      </c>
      <c r="D3054" s="280"/>
      <c r="E3054" s="276" t="n">
        <v>6.62</v>
      </c>
      <c r="F3054" s="273" t="n">
        <v>6.665</v>
      </c>
      <c r="G3054" s="273" t="n">
        <v>6.54</v>
      </c>
      <c r="H3054" s="273" t="n">
        <v>7.04</v>
      </c>
      <c r="I3054" s="273" t="n">
        <v>6.876</v>
      </c>
      <c r="J3054" s="273" t="n">
        <v>6.8</v>
      </c>
      <c r="K3054" s="273" t="n">
        <v>6.634</v>
      </c>
      <c r="L3054" s="274" t="n">
        <v>6.85</v>
      </c>
      <c r="M3054" s="280"/>
      <c r="N3054" s="276" t="n">
        <v>20.22</v>
      </c>
      <c r="O3054" s="273" t="n">
        <v>20.2</v>
      </c>
      <c r="P3054" s="273" t="n">
        <v>20.035</v>
      </c>
      <c r="Q3054" s="273" t="n">
        <v>20.545</v>
      </c>
      <c r="R3054" s="273" t="n">
        <v>20.364</v>
      </c>
      <c r="S3054" s="273" t="n">
        <v>20.185</v>
      </c>
      <c r="T3054" s="273" t="n">
        <v>20.001</v>
      </c>
      <c r="U3054" s="277" t="n">
        <v>20.096</v>
      </c>
    </row>
    <row r="3055" customFormat="false" ht="12.75" hidden="false" customHeight="false" outlineLevel="0" collapsed="false">
      <c r="B3055" s="278" t="n">
        <v>39572</v>
      </c>
      <c r="C3055" s="279" t="n">
        <v>1</v>
      </c>
      <c r="D3055" s="280"/>
      <c r="E3055" s="276" t="n">
        <v>6.6</v>
      </c>
      <c r="F3055" s="273" t="n">
        <v>6.652</v>
      </c>
      <c r="G3055" s="273" t="n">
        <v>6.525</v>
      </c>
      <c r="H3055" s="273" t="n">
        <v>7.025</v>
      </c>
      <c r="I3055" s="273" t="n">
        <v>6.864</v>
      </c>
      <c r="J3055" s="273" t="n">
        <v>6.785</v>
      </c>
      <c r="K3055" s="273" t="n">
        <v>6.62</v>
      </c>
      <c r="L3055" s="274" t="n">
        <v>6.838</v>
      </c>
      <c r="M3055" s="280"/>
      <c r="N3055" s="276" t="n">
        <v>20.23</v>
      </c>
      <c r="O3055" s="273" t="n">
        <v>20.205</v>
      </c>
      <c r="P3055" s="273" t="n">
        <v>20.05</v>
      </c>
      <c r="Q3055" s="273" t="n">
        <v>20.55</v>
      </c>
      <c r="R3055" s="273" t="n">
        <v>20.376</v>
      </c>
      <c r="S3055" s="273" t="n">
        <v>20.2</v>
      </c>
      <c r="T3055" s="273" t="n">
        <v>20.021</v>
      </c>
      <c r="U3055" s="277" t="n">
        <v>20.106</v>
      </c>
    </row>
    <row r="3056" customFormat="false" ht="12.75" hidden="false" customHeight="false" outlineLevel="0" collapsed="false">
      <c r="B3056" s="278" t="n">
        <v>39573</v>
      </c>
      <c r="C3056" s="279" t="n">
        <v>1</v>
      </c>
      <c r="D3056" s="280"/>
      <c r="E3056" s="276" t="n">
        <v>6.58</v>
      </c>
      <c r="F3056" s="273" t="n">
        <v>6.632</v>
      </c>
      <c r="G3056" s="273" t="n">
        <v>6.51</v>
      </c>
      <c r="H3056" s="273" t="n">
        <v>7.015</v>
      </c>
      <c r="I3056" s="273" t="n">
        <v>6.846</v>
      </c>
      <c r="J3056" s="273" t="n">
        <v>6.765</v>
      </c>
      <c r="K3056" s="273" t="n">
        <v>6.605</v>
      </c>
      <c r="L3056" s="274" t="n">
        <v>6.828</v>
      </c>
      <c r="M3056" s="280"/>
      <c r="N3056" s="276" t="n">
        <v>20.25</v>
      </c>
      <c r="O3056" s="273" t="n">
        <v>20.215</v>
      </c>
      <c r="P3056" s="273" t="n">
        <v>20.05</v>
      </c>
      <c r="Q3056" s="273" t="n">
        <v>20.565</v>
      </c>
      <c r="R3056" s="273" t="n">
        <v>20.378</v>
      </c>
      <c r="S3056" s="273" t="n">
        <v>20.21</v>
      </c>
      <c r="T3056" s="273" t="n">
        <v>20.021</v>
      </c>
      <c r="U3056" s="277" t="n">
        <v>20.114</v>
      </c>
    </row>
    <row r="3057" customFormat="false" ht="12.75" hidden="false" customHeight="false" outlineLevel="0" collapsed="false">
      <c r="B3057" s="278" t="n">
        <v>39574</v>
      </c>
      <c r="C3057" s="279" t="n">
        <v>1</v>
      </c>
      <c r="D3057" s="280"/>
      <c r="E3057" s="276" t="n">
        <v>6.57</v>
      </c>
      <c r="F3057" s="273" t="n">
        <v>6.62</v>
      </c>
      <c r="G3057" s="273" t="n">
        <v>6.49</v>
      </c>
      <c r="H3057" s="273" t="n">
        <v>7</v>
      </c>
      <c r="I3057" s="273" t="n">
        <v>6.838</v>
      </c>
      <c r="J3057" s="273" t="n">
        <v>6.76</v>
      </c>
      <c r="K3057" s="273" t="n">
        <v>6.599</v>
      </c>
      <c r="L3057" s="274" t="n">
        <v>6.82</v>
      </c>
      <c r="M3057" s="280"/>
      <c r="N3057" s="276" t="n">
        <v>20.26</v>
      </c>
      <c r="O3057" s="273" t="n">
        <v>20.235</v>
      </c>
      <c r="P3057" s="273" t="n">
        <v>20.065</v>
      </c>
      <c r="Q3057" s="273" t="n">
        <v>20.575</v>
      </c>
      <c r="R3057" s="273" t="n">
        <v>20.398</v>
      </c>
      <c r="S3057" s="273" t="n">
        <v>20.215</v>
      </c>
      <c r="T3057" s="273" t="n">
        <v>20.033</v>
      </c>
      <c r="U3057" s="277" t="n">
        <v>20.126</v>
      </c>
    </row>
    <row r="3058" customFormat="false" ht="12.75" hidden="false" customHeight="false" outlineLevel="0" collapsed="false">
      <c r="B3058" s="278" t="n">
        <v>39575</v>
      </c>
      <c r="C3058" s="279" t="n">
        <v>1</v>
      </c>
      <c r="D3058" s="280"/>
      <c r="E3058" s="276" t="n">
        <v>6.56</v>
      </c>
      <c r="F3058" s="273" t="n">
        <v>6.605</v>
      </c>
      <c r="G3058" s="273" t="n">
        <v>6.48</v>
      </c>
      <c r="H3058" s="273" t="n">
        <v>6.985</v>
      </c>
      <c r="I3058" s="273" t="n">
        <v>6.818</v>
      </c>
      <c r="J3058" s="273" t="n">
        <v>6.74</v>
      </c>
      <c r="K3058" s="273" t="n">
        <v>6.584</v>
      </c>
      <c r="L3058" s="274" t="n">
        <v>6.808</v>
      </c>
      <c r="M3058" s="280"/>
      <c r="N3058" s="276" t="n">
        <v>20.275</v>
      </c>
      <c r="O3058" s="273" t="n">
        <v>20.25</v>
      </c>
      <c r="P3058" s="273" t="n">
        <v>20.085</v>
      </c>
      <c r="Q3058" s="273" t="n">
        <v>20.585</v>
      </c>
      <c r="R3058" s="273" t="n">
        <v>20.41</v>
      </c>
      <c r="S3058" s="273" t="n">
        <v>20.235</v>
      </c>
      <c r="T3058" s="273" t="n">
        <v>20.049</v>
      </c>
      <c r="U3058" s="277" t="n">
        <v>20.13</v>
      </c>
    </row>
    <row r="3059" customFormat="false" ht="12.75" hidden="false" customHeight="false" outlineLevel="0" collapsed="false">
      <c r="B3059" s="278" t="n">
        <v>39576</v>
      </c>
      <c r="C3059" s="279" t="n">
        <v>1</v>
      </c>
      <c r="D3059" s="280"/>
      <c r="E3059" s="276" t="n">
        <v>6.54</v>
      </c>
      <c r="F3059" s="273" t="n">
        <v>6.592</v>
      </c>
      <c r="G3059" s="273" t="n">
        <v>6.47</v>
      </c>
      <c r="H3059" s="273" t="n">
        <v>6.975</v>
      </c>
      <c r="I3059" s="273" t="n">
        <v>6.804</v>
      </c>
      <c r="J3059" s="273" t="n">
        <v>6.735</v>
      </c>
      <c r="K3059" s="273" t="n">
        <v>6.57</v>
      </c>
      <c r="L3059" s="274" t="n">
        <v>6.796</v>
      </c>
      <c r="M3059" s="280"/>
      <c r="N3059" s="276" t="n">
        <v>20.28</v>
      </c>
      <c r="O3059" s="273" t="n">
        <v>20.255</v>
      </c>
      <c r="P3059" s="273" t="n">
        <v>20.09</v>
      </c>
      <c r="Q3059" s="273" t="n">
        <v>20.6</v>
      </c>
      <c r="R3059" s="273" t="n">
        <v>20.426</v>
      </c>
      <c r="S3059" s="273" t="n">
        <v>20.24</v>
      </c>
      <c r="T3059" s="273" t="n">
        <v>20.051</v>
      </c>
      <c r="U3059" s="277" t="n">
        <v>20.138</v>
      </c>
    </row>
    <row r="3060" customFormat="false" ht="12.75" hidden="false" customHeight="false" outlineLevel="0" collapsed="false">
      <c r="B3060" s="278" t="n">
        <v>39577</v>
      </c>
      <c r="C3060" s="279" t="n">
        <v>1</v>
      </c>
      <c r="D3060" s="280"/>
      <c r="E3060" s="276" t="n">
        <v>6.525</v>
      </c>
      <c r="F3060" s="273" t="n">
        <v>6.572</v>
      </c>
      <c r="G3060" s="273" t="n">
        <v>6.45</v>
      </c>
      <c r="H3060" s="273" t="n">
        <v>6.96</v>
      </c>
      <c r="I3060" s="273" t="n">
        <v>6.796</v>
      </c>
      <c r="J3060" s="273" t="n">
        <v>6.715</v>
      </c>
      <c r="K3060" s="273" t="n">
        <v>6.555</v>
      </c>
      <c r="L3060" s="274" t="n">
        <v>6.78</v>
      </c>
      <c r="M3060" s="280"/>
      <c r="N3060" s="276" t="n">
        <v>20.3</v>
      </c>
      <c r="O3060" s="273" t="n">
        <v>20.265</v>
      </c>
      <c r="P3060" s="273" t="n">
        <v>20.1</v>
      </c>
      <c r="Q3060" s="273" t="n">
        <v>20.615</v>
      </c>
      <c r="R3060" s="273" t="n">
        <v>20.428</v>
      </c>
      <c r="S3060" s="273" t="n">
        <v>20.25</v>
      </c>
      <c r="T3060" s="273" t="n">
        <v>20.071</v>
      </c>
      <c r="U3060" s="277" t="n">
        <v>20.154</v>
      </c>
    </row>
    <row r="3061" customFormat="false" ht="12.75" hidden="false" customHeight="false" outlineLevel="0" collapsed="false">
      <c r="B3061" s="278" t="n">
        <v>39578</v>
      </c>
      <c r="C3061" s="279" t="n">
        <v>1</v>
      </c>
      <c r="D3061" s="280"/>
      <c r="E3061" s="276" t="n">
        <v>6.51</v>
      </c>
      <c r="F3061" s="273" t="n">
        <v>6.565</v>
      </c>
      <c r="G3061" s="273" t="n">
        <v>6.44</v>
      </c>
      <c r="H3061" s="273" t="n">
        <v>6.94</v>
      </c>
      <c r="I3061" s="273" t="n">
        <v>6.78</v>
      </c>
      <c r="J3061" s="273" t="n">
        <v>6.71</v>
      </c>
      <c r="K3061" s="273" t="n">
        <v>6.549</v>
      </c>
      <c r="L3061" s="274" t="n">
        <v>6.774</v>
      </c>
      <c r="M3061" s="280"/>
      <c r="N3061" s="276" t="n">
        <v>20.32</v>
      </c>
      <c r="O3061" s="273" t="n">
        <v>20.285</v>
      </c>
      <c r="P3061" s="273" t="n">
        <v>20.115</v>
      </c>
      <c r="Q3061" s="273" t="n">
        <v>20.625</v>
      </c>
      <c r="R3061" s="273" t="n">
        <v>20.444</v>
      </c>
      <c r="S3061" s="273" t="n">
        <v>20.26</v>
      </c>
      <c r="T3061" s="273" t="n">
        <v>20.076</v>
      </c>
      <c r="U3061" s="277" t="n">
        <v>20.156</v>
      </c>
    </row>
    <row r="3062" customFormat="false" ht="12.75" hidden="false" customHeight="false" outlineLevel="0" collapsed="false">
      <c r="B3062" s="278" t="n">
        <v>39579</v>
      </c>
      <c r="C3062" s="279" t="n">
        <v>1</v>
      </c>
      <c r="D3062" s="280"/>
      <c r="E3062" s="276" t="n">
        <v>6.5</v>
      </c>
      <c r="F3062" s="273" t="n">
        <v>6.555</v>
      </c>
      <c r="G3062" s="273" t="n">
        <v>6.425</v>
      </c>
      <c r="H3062" s="273" t="n">
        <v>6.935</v>
      </c>
      <c r="I3062" s="273" t="n">
        <v>6.764</v>
      </c>
      <c r="J3062" s="273" t="n">
        <v>6.69</v>
      </c>
      <c r="K3062" s="273" t="n">
        <v>6.534</v>
      </c>
      <c r="L3062" s="274" t="n">
        <v>6.766</v>
      </c>
      <c r="M3062" s="280"/>
      <c r="N3062" s="276" t="n">
        <v>20.325</v>
      </c>
      <c r="O3062" s="273" t="n">
        <v>20.3</v>
      </c>
      <c r="P3062" s="273" t="n">
        <v>20.125</v>
      </c>
      <c r="Q3062" s="273" t="n">
        <v>20.635</v>
      </c>
      <c r="R3062" s="273" t="n">
        <v>20.46</v>
      </c>
      <c r="S3062" s="273" t="n">
        <v>20.275</v>
      </c>
      <c r="T3062" s="273" t="n">
        <v>20.083</v>
      </c>
      <c r="U3062" s="277" t="n">
        <v>20.176</v>
      </c>
    </row>
    <row r="3063" customFormat="false" ht="12.75" hidden="false" customHeight="false" outlineLevel="0" collapsed="false">
      <c r="B3063" s="278" t="n">
        <v>39580</v>
      </c>
      <c r="C3063" s="279" t="n">
        <v>1</v>
      </c>
      <c r="D3063" s="280"/>
      <c r="E3063" s="276" t="n">
        <v>6.48</v>
      </c>
      <c r="F3063" s="273" t="n">
        <v>6.537</v>
      </c>
      <c r="G3063" s="273" t="n">
        <v>6.42</v>
      </c>
      <c r="H3063" s="273" t="n">
        <v>6.925</v>
      </c>
      <c r="I3063" s="273" t="n">
        <v>6.754</v>
      </c>
      <c r="J3063" s="273" t="n">
        <v>6.685</v>
      </c>
      <c r="K3063" s="273" t="n">
        <v>6.52</v>
      </c>
      <c r="L3063" s="274" t="n">
        <v>6.75</v>
      </c>
      <c r="M3063" s="280"/>
      <c r="N3063" s="276" t="n">
        <v>20.33</v>
      </c>
      <c r="O3063" s="273" t="n">
        <v>20.302</v>
      </c>
      <c r="P3063" s="273" t="n">
        <v>20.135</v>
      </c>
      <c r="Q3063" s="273" t="n">
        <v>20.65</v>
      </c>
      <c r="R3063" s="273" t="n">
        <v>20.464</v>
      </c>
      <c r="S3063" s="273" t="n">
        <v>20.285</v>
      </c>
      <c r="T3063" s="273" t="n">
        <v>20.099</v>
      </c>
      <c r="U3063" s="277" t="n">
        <v>20.176</v>
      </c>
    </row>
    <row r="3064" customFormat="false" ht="12.75" hidden="false" customHeight="false" outlineLevel="0" collapsed="false">
      <c r="B3064" s="278" t="n">
        <v>39581</v>
      </c>
      <c r="C3064" s="279" t="n">
        <v>1</v>
      </c>
      <c r="D3064" s="280"/>
      <c r="E3064" s="276" t="n">
        <v>6.475</v>
      </c>
      <c r="F3064" s="273" t="n">
        <v>6.522</v>
      </c>
      <c r="G3064" s="273" t="n">
        <v>6.4</v>
      </c>
      <c r="H3064" s="273" t="n">
        <v>6.91</v>
      </c>
      <c r="I3064" s="273" t="n">
        <v>6.746</v>
      </c>
      <c r="J3064" s="273" t="n">
        <v>6.675</v>
      </c>
      <c r="K3064" s="273" t="n">
        <v>6.517</v>
      </c>
      <c r="L3064" s="274" t="n">
        <v>6.738</v>
      </c>
      <c r="M3064" s="280"/>
      <c r="N3064" s="276" t="n">
        <v>20.35</v>
      </c>
      <c r="O3064" s="273" t="n">
        <v>20.315</v>
      </c>
      <c r="P3064" s="273" t="n">
        <v>20.15</v>
      </c>
      <c r="Q3064" s="273" t="n">
        <v>20.655</v>
      </c>
      <c r="R3064" s="273" t="n">
        <v>20.476</v>
      </c>
      <c r="S3064" s="273" t="n">
        <v>20.29</v>
      </c>
      <c r="T3064" s="273" t="n">
        <v>20.101</v>
      </c>
      <c r="U3064" s="277" t="n">
        <v>20.188</v>
      </c>
    </row>
    <row r="3065" customFormat="false" ht="12.75" hidden="false" customHeight="false" outlineLevel="0" collapsed="false">
      <c r="B3065" s="278" t="n">
        <v>39582</v>
      </c>
      <c r="C3065" s="279" t="n">
        <v>1</v>
      </c>
      <c r="D3065" s="280"/>
      <c r="E3065" s="276" t="n">
        <v>6.46</v>
      </c>
      <c r="F3065" s="273" t="n">
        <v>6.52</v>
      </c>
      <c r="G3065" s="273" t="n">
        <v>6.39</v>
      </c>
      <c r="H3065" s="273" t="n">
        <v>6.89</v>
      </c>
      <c r="I3065" s="273" t="n">
        <v>6.73</v>
      </c>
      <c r="J3065" s="273" t="n">
        <v>6.66</v>
      </c>
      <c r="K3065" s="273" t="n">
        <v>6.505</v>
      </c>
      <c r="L3065" s="274" t="n">
        <v>6.73</v>
      </c>
      <c r="M3065" s="280"/>
      <c r="N3065" s="276" t="n">
        <v>20.37</v>
      </c>
      <c r="O3065" s="273" t="n">
        <v>20.335</v>
      </c>
      <c r="P3065" s="273" t="n">
        <v>20.165</v>
      </c>
      <c r="Q3065" s="273" t="n">
        <v>20.665</v>
      </c>
      <c r="R3065" s="273" t="n">
        <v>20.494</v>
      </c>
      <c r="S3065" s="273" t="n">
        <v>20.3</v>
      </c>
      <c r="T3065" s="273" t="n">
        <v>20.121</v>
      </c>
      <c r="U3065" s="277" t="n">
        <v>20.188</v>
      </c>
    </row>
    <row r="3066" customFormat="false" ht="12.75" hidden="false" customHeight="false" outlineLevel="0" collapsed="false">
      <c r="B3066" s="278" t="n">
        <v>39583</v>
      </c>
      <c r="C3066" s="279" t="n">
        <v>1</v>
      </c>
      <c r="D3066" s="280"/>
      <c r="E3066" s="276" t="n">
        <v>6.45</v>
      </c>
      <c r="F3066" s="273" t="n">
        <v>6.505</v>
      </c>
      <c r="G3066" s="273" t="n">
        <v>6.38</v>
      </c>
      <c r="H3066" s="273" t="n">
        <v>6.89</v>
      </c>
      <c r="I3066" s="273" t="n">
        <v>6.718</v>
      </c>
      <c r="J3066" s="273" t="n">
        <v>6.65</v>
      </c>
      <c r="K3066" s="273" t="n">
        <v>6.494</v>
      </c>
      <c r="L3066" s="274" t="n">
        <v>6.724</v>
      </c>
      <c r="M3066" s="280"/>
      <c r="N3066" s="276" t="n">
        <v>20.375</v>
      </c>
      <c r="O3066" s="273" t="n">
        <v>20.34</v>
      </c>
      <c r="P3066" s="273" t="n">
        <v>20.165</v>
      </c>
      <c r="Q3066" s="273" t="n">
        <v>20.685</v>
      </c>
      <c r="R3066" s="273" t="n">
        <v>20.506</v>
      </c>
      <c r="S3066" s="273" t="n">
        <v>20.315</v>
      </c>
      <c r="T3066" s="273" t="n">
        <v>20.129</v>
      </c>
      <c r="U3066" s="277" t="n">
        <v>20.206</v>
      </c>
    </row>
    <row r="3067" customFormat="false" ht="12.75" hidden="false" customHeight="false" outlineLevel="0" collapsed="false">
      <c r="B3067" s="278" t="n">
        <v>39584</v>
      </c>
      <c r="C3067" s="279" t="n">
        <v>1</v>
      </c>
      <c r="D3067" s="280"/>
      <c r="E3067" s="276" t="n">
        <v>6.44</v>
      </c>
      <c r="F3067" s="273" t="n">
        <v>6.492</v>
      </c>
      <c r="G3067" s="273" t="n">
        <v>6.37</v>
      </c>
      <c r="H3067" s="273" t="n">
        <v>6.875</v>
      </c>
      <c r="I3067" s="273" t="n">
        <v>6.714</v>
      </c>
      <c r="J3067" s="273" t="n">
        <v>6.64</v>
      </c>
      <c r="K3067" s="273" t="n">
        <v>6.484</v>
      </c>
      <c r="L3067" s="274" t="n">
        <v>6.716</v>
      </c>
      <c r="M3067" s="280"/>
      <c r="N3067" s="276" t="n">
        <v>20.38</v>
      </c>
      <c r="O3067" s="273" t="n">
        <v>20.35</v>
      </c>
      <c r="P3067" s="273" t="n">
        <v>20.185</v>
      </c>
      <c r="Q3067" s="273" t="n">
        <v>20.695</v>
      </c>
      <c r="R3067" s="273" t="n">
        <v>20.51</v>
      </c>
      <c r="S3067" s="273" t="n">
        <v>20.325</v>
      </c>
      <c r="T3067" s="273" t="n">
        <v>20.133</v>
      </c>
      <c r="U3067" s="277" t="n">
        <v>20.226</v>
      </c>
    </row>
    <row r="3068" customFormat="false" ht="12.75" hidden="false" customHeight="false" outlineLevel="0" collapsed="false">
      <c r="B3068" s="278" t="n">
        <v>39585</v>
      </c>
      <c r="C3068" s="279" t="n">
        <v>1</v>
      </c>
      <c r="D3068" s="280"/>
      <c r="E3068" s="276" t="n">
        <v>6.425</v>
      </c>
      <c r="F3068" s="273" t="n">
        <v>6.487</v>
      </c>
      <c r="G3068" s="273" t="n">
        <v>6.36</v>
      </c>
      <c r="H3068" s="273" t="n">
        <v>6.865</v>
      </c>
      <c r="I3068" s="273" t="n">
        <v>6.696</v>
      </c>
      <c r="J3068" s="273" t="n">
        <v>6.635</v>
      </c>
      <c r="K3068" s="273" t="n">
        <v>6.47</v>
      </c>
      <c r="L3068" s="274" t="n">
        <v>6.708</v>
      </c>
      <c r="M3068" s="280"/>
      <c r="N3068" s="276" t="n">
        <v>20.4</v>
      </c>
      <c r="O3068" s="273" t="n">
        <v>20.365</v>
      </c>
      <c r="P3068" s="273" t="n">
        <v>20.2</v>
      </c>
      <c r="Q3068" s="273" t="n">
        <v>20.7</v>
      </c>
      <c r="R3068" s="273" t="n">
        <v>20.526</v>
      </c>
      <c r="S3068" s="273" t="n">
        <v>20.335</v>
      </c>
      <c r="T3068" s="273" t="n">
        <v>20.149</v>
      </c>
      <c r="U3068" s="277" t="n">
        <v>20.226</v>
      </c>
    </row>
    <row r="3069" customFormat="false" ht="12.75" hidden="false" customHeight="false" outlineLevel="0" collapsed="false">
      <c r="B3069" s="278" t="n">
        <v>39586</v>
      </c>
      <c r="C3069" s="279" t="n">
        <v>1</v>
      </c>
      <c r="D3069" s="280"/>
      <c r="E3069" s="276" t="n">
        <v>6.41</v>
      </c>
      <c r="F3069" s="273" t="n">
        <v>6.47</v>
      </c>
      <c r="G3069" s="273" t="n">
        <v>6.35</v>
      </c>
      <c r="H3069" s="273" t="n">
        <v>6.86</v>
      </c>
      <c r="I3069" s="273" t="n">
        <v>6.692</v>
      </c>
      <c r="J3069" s="273" t="n">
        <v>6.625</v>
      </c>
      <c r="K3069" s="273" t="n">
        <v>6.467</v>
      </c>
      <c r="L3069" s="274" t="n">
        <v>6.696</v>
      </c>
      <c r="M3069" s="280"/>
      <c r="N3069" s="276" t="n">
        <v>20.41</v>
      </c>
      <c r="O3069" s="273" t="n">
        <v>20.37</v>
      </c>
      <c r="P3069" s="273" t="n">
        <v>20.21</v>
      </c>
      <c r="Q3069" s="273" t="n">
        <v>20.715</v>
      </c>
      <c r="R3069" s="273" t="n">
        <v>20.536</v>
      </c>
      <c r="S3069" s="273" t="n">
        <v>20.34</v>
      </c>
      <c r="T3069" s="273" t="n">
        <v>20.161</v>
      </c>
      <c r="U3069" s="277" t="n">
        <v>20.238</v>
      </c>
    </row>
    <row r="3070" customFormat="false" ht="12.75" hidden="false" customHeight="false" outlineLevel="0" collapsed="false">
      <c r="B3070" s="278" t="n">
        <v>39587</v>
      </c>
      <c r="C3070" s="279" t="n">
        <v>1</v>
      </c>
      <c r="D3070" s="280"/>
      <c r="E3070" s="276" t="n">
        <v>6.41</v>
      </c>
      <c r="F3070" s="273" t="n">
        <v>6.465</v>
      </c>
      <c r="G3070" s="273" t="n">
        <v>6.33</v>
      </c>
      <c r="H3070" s="273" t="n">
        <v>6.84</v>
      </c>
      <c r="I3070" s="273" t="n">
        <v>6.68</v>
      </c>
      <c r="J3070" s="273" t="n">
        <v>6.61</v>
      </c>
      <c r="K3070" s="273" t="n">
        <v>6.455</v>
      </c>
      <c r="L3070" s="274" t="n">
        <v>6.688</v>
      </c>
      <c r="M3070" s="280"/>
      <c r="N3070" s="276" t="n">
        <v>20.425</v>
      </c>
      <c r="O3070" s="273" t="n">
        <v>20.385</v>
      </c>
      <c r="P3070" s="273" t="n">
        <v>20.215</v>
      </c>
      <c r="Q3070" s="273" t="n">
        <v>20.725</v>
      </c>
      <c r="R3070" s="273" t="n">
        <v>20.544</v>
      </c>
      <c r="S3070" s="273" t="n">
        <v>20.36</v>
      </c>
      <c r="T3070" s="273" t="n">
        <v>20.171</v>
      </c>
      <c r="U3070" s="277" t="n">
        <v>20.238</v>
      </c>
    </row>
    <row r="3071" customFormat="false" ht="12.75" hidden="false" customHeight="false" outlineLevel="0" collapsed="false">
      <c r="B3071" s="278" t="n">
        <v>39588</v>
      </c>
      <c r="C3071" s="279" t="n">
        <v>1</v>
      </c>
      <c r="D3071" s="280"/>
      <c r="E3071" s="276" t="n">
        <v>6.39</v>
      </c>
      <c r="F3071" s="273" t="n">
        <v>6.455</v>
      </c>
      <c r="G3071" s="273" t="n">
        <v>6.33</v>
      </c>
      <c r="H3071" s="273" t="n">
        <v>6.84</v>
      </c>
      <c r="I3071" s="273" t="n">
        <v>6.668</v>
      </c>
      <c r="J3071" s="273" t="n">
        <v>6.61</v>
      </c>
      <c r="K3071" s="273" t="n">
        <v>6.449</v>
      </c>
      <c r="L3071" s="274" t="n">
        <v>6.686</v>
      </c>
      <c r="M3071" s="280"/>
      <c r="N3071" s="276" t="n">
        <v>20.43</v>
      </c>
      <c r="O3071" s="273" t="n">
        <v>20.4</v>
      </c>
      <c r="P3071" s="273" t="n">
        <v>20.225</v>
      </c>
      <c r="Q3071" s="273" t="n">
        <v>20.735</v>
      </c>
      <c r="R3071" s="273" t="n">
        <v>20.56</v>
      </c>
      <c r="S3071" s="273" t="n">
        <v>20.365</v>
      </c>
      <c r="T3071" s="273" t="n">
        <v>20.179</v>
      </c>
      <c r="U3071" s="277" t="n">
        <v>20.256</v>
      </c>
    </row>
    <row r="3072" customFormat="false" ht="12.75" hidden="false" customHeight="false" outlineLevel="0" collapsed="false">
      <c r="B3072" s="278" t="n">
        <v>39589</v>
      </c>
      <c r="C3072" s="279" t="n">
        <v>1</v>
      </c>
      <c r="D3072" s="280"/>
      <c r="E3072" s="276" t="n">
        <v>6.38</v>
      </c>
      <c r="F3072" s="273" t="n">
        <v>6.442</v>
      </c>
      <c r="G3072" s="273" t="n">
        <v>6.32</v>
      </c>
      <c r="H3072" s="273" t="n">
        <v>6.825</v>
      </c>
      <c r="I3072" s="273" t="n">
        <v>6.664</v>
      </c>
      <c r="J3072" s="273" t="n">
        <v>6.59</v>
      </c>
      <c r="K3072" s="273" t="n">
        <v>6.44</v>
      </c>
      <c r="L3072" s="274" t="n">
        <v>6.674</v>
      </c>
      <c r="M3072" s="280"/>
      <c r="N3072" s="276" t="n">
        <v>20.45</v>
      </c>
      <c r="O3072" s="273" t="n">
        <v>20.412</v>
      </c>
      <c r="P3072" s="273" t="n">
        <v>20.24</v>
      </c>
      <c r="Q3072" s="273" t="n">
        <v>20.75</v>
      </c>
      <c r="R3072" s="273" t="n">
        <v>20.568</v>
      </c>
      <c r="S3072" s="273" t="n">
        <v>20.375</v>
      </c>
      <c r="T3072" s="273" t="n">
        <v>20.183</v>
      </c>
      <c r="U3072" s="277" t="n">
        <v>20.256</v>
      </c>
    </row>
    <row r="3073" customFormat="false" ht="12.75" hidden="false" customHeight="false" outlineLevel="0" collapsed="false">
      <c r="B3073" s="278" t="n">
        <v>39590</v>
      </c>
      <c r="C3073" s="279" t="n">
        <v>1</v>
      </c>
      <c r="D3073" s="280"/>
      <c r="E3073" s="276" t="n">
        <v>6.375</v>
      </c>
      <c r="F3073" s="273" t="n">
        <v>6.437</v>
      </c>
      <c r="G3073" s="273" t="n">
        <v>6.32</v>
      </c>
      <c r="H3073" s="273" t="n">
        <v>6.815</v>
      </c>
      <c r="I3073" s="273" t="n">
        <v>6.648</v>
      </c>
      <c r="J3073" s="273" t="n">
        <v>6.59</v>
      </c>
      <c r="K3073" s="273" t="n">
        <v>6.434</v>
      </c>
      <c r="L3073" s="274" t="n">
        <v>6.674</v>
      </c>
      <c r="M3073" s="280"/>
      <c r="N3073" s="276" t="n">
        <v>20.46</v>
      </c>
      <c r="O3073" s="273" t="n">
        <v>20.415</v>
      </c>
      <c r="P3073" s="273" t="n">
        <v>20.25</v>
      </c>
      <c r="Q3073" s="273" t="n">
        <v>20.755</v>
      </c>
      <c r="R3073" s="273" t="n">
        <v>20.576</v>
      </c>
      <c r="S3073" s="273" t="n">
        <v>20.39</v>
      </c>
      <c r="T3073" s="273" t="n">
        <v>20.199</v>
      </c>
      <c r="U3073" s="277" t="n">
        <v>20.276</v>
      </c>
    </row>
    <row r="3074" customFormat="false" ht="12.75" hidden="false" customHeight="false" outlineLevel="0" collapsed="false">
      <c r="B3074" s="278" t="n">
        <v>39591</v>
      </c>
      <c r="C3074" s="279" t="n">
        <v>1</v>
      </c>
      <c r="D3074" s="280"/>
      <c r="E3074" s="276" t="n">
        <v>6.37</v>
      </c>
      <c r="F3074" s="273" t="n">
        <v>6.42</v>
      </c>
      <c r="G3074" s="273" t="n">
        <v>6.3</v>
      </c>
      <c r="H3074" s="273" t="n">
        <v>6.81</v>
      </c>
      <c r="I3074" s="273" t="n">
        <v>6.646</v>
      </c>
      <c r="J3074" s="273" t="n">
        <v>6.575</v>
      </c>
      <c r="K3074" s="273" t="n">
        <v>6.424</v>
      </c>
      <c r="L3074" s="274" t="n">
        <v>6.658</v>
      </c>
      <c r="M3074" s="280"/>
      <c r="N3074" s="276" t="n">
        <v>20.47</v>
      </c>
      <c r="O3074" s="273" t="n">
        <v>20.435</v>
      </c>
      <c r="P3074" s="273" t="n">
        <v>20.26</v>
      </c>
      <c r="Q3074" s="273" t="n">
        <v>20.765</v>
      </c>
      <c r="R3074" s="273" t="n">
        <v>20.594</v>
      </c>
      <c r="S3074" s="273" t="n">
        <v>20.39</v>
      </c>
      <c r="T3074" s="273" t="n">
        <v>20.211</v>
      </c>
      <c r="U3074" s="277" t="n">
        <v>20.28</v>
      </c>
    </row>
    <row r="3075" customFormat="false" ht="12.75" hidden="false" customHeight="false" outlineLevel="0" collapsed="false">
      <c r="B3075" s="278" t="n">
        <v>39592</v>
      </c>
      <c r="C3075" s="279" t="n">
        <v>1</v>
      </c>
      <c r="D3075" s="280"/>
      <c r="E3075" s="276" t="n">
        <v>6.36</v>
      </c>
      <c r="F3075" s="273" t="n">
        <v>6.42</v>
      </c>
      <c r="G3075" s="273" t="n">
        <v>6.3</v>
      </c>
      <c r="H3075" s="273" t="n">
        <v>6.81</v>
      </c>
      <c r="I3075" s="273" t="n">
        <v>6.634</v>
      </c>
      <c r="J3075" s="273" t="n">
        <v>6.575</v>
      </c>
      <c r="K3075" s="273" t="n">
        <v>6.417</v>
      </c>
      <c r="L3075" s="274" t="n">
        <v>6.658</v>
      </c>
      <c r="M3075" s="280"/>
      <c r="N3075" s="276" t="n">
        <v>20.48</v>
      </c>
      <c r="O3075" s="273" t="n">
        <v>20.445</v>
      </c>
      <c r="P3075" s="273" t="n">
        <v>20.275</v>
      </c>
      <c r="Q3075" s="273" t="n">
        <v>20.785</v>
      </c>
      <c r="R3075" s="273" t="n">
        <v>20.602</v>
      </c>
      <c r="S3075" s="273" t="n">
        <v>20.41</v>
      </c>
      <c r="T3075" s="273" t="n">
        <v>20.221</v>
      </c>
      <c r="U3075" s="277" t="n">
        <v>20.288</v>
      </c>
    </row>
    <row r="3076" customFormat="false" ht="12.75" hidden="false" customHeight="false" outlineLevel="0" collapsed="false">
      <c r="B3076" s="278" t="n">
        <v>39593</v>
      </c>
      <c r="C3076" s="279" t="n">
        <v>1</v>
      </c>
      <c r="D3076" s="280"/>
      <c r="E3076" s="276" t="n">
        <v>6.35</v>
      </c>
      <c r="F3076" s="273" t="n">
        <v>6.415</v>
      </c>
      <c r="G3076" s="273" t="n">
        <v>6.28</v>
      </c>
      <c r="H3076" s="273" t="n">
        <v>6.79</v>
      </c>
      <c r="I3076" s="273" t="n">
        <v>6.63</v>
      </c>
      <c r="J3076" s="273" t="n">
        <v>6.575</v>
      </c>
      <c r="K3076" s="273" t="n">
        <v>6.407</v>
      </c>
      <c r="L3076" s="274" t="n">
        <v>6.658</v>
      </c>
      <c r="M3076" s="280"/>
      <c r="N3076" s="276" t="n">
        <v>20.49</v>
      </c>
      <c r="O3076" s="273" t="n">
        <v>20.45</v>
      </c>
      <c r="P3076" s="273" t="n">
        <v>20.285</v>
      </c>
      <c r="Q3076" s="273" t="n">
        <v>20.795</v>
      </c>
      <c r="R3076" s="273" t="n">
        <v>20.61</v>
      </c>
      <c r="S3076" s="273" t="n">
        <v>20.415</v>
      </c>
      <c r="T3076" s="273" t="n">
        <v>20.229</v>
      </c>
      <c r="U3076" s="277" t="n">
        <v>20.298</v>
      </c>
    </row>
    <row r="3077" customFormat="false" ht="12.75" hidden="false" customHeight="false" outlineLevel="0" collapsed="false">
      <c r="B3077" s="278" t="n">
        <v>39594</v>
      </c>
      <c r="C3077" s="279" t="n">
        <v>1</v>
      </c>
      <c r="D3077" s="280"/>
      <c r="E3077" s="276" t="n">
        <v>6.34</v>
      </c>
      <c r="F3077" s="273" t="n">
        <v>6.405</v>
      </c>
      <c r="G3077" s="273" t="n">
        <v>6.28</v>
      </c>
      <c r="H3077" s="273" t="n">
        <v>6.79</v>
      </c>
      <c r="I3077" s="273" t="n">
        <v>6.63</v>
      </c>
      <c r="J3077" s="273" t="n">
        <v>6.56</v>
      </c>
      <c r="K3077" s="273" t="n">
        <v>6.407</v>
      </c>
      <c r="L3077" s="274" t="n">
        <v>6.638</v>
      </c>
      <c r="M3077" s="280"/>
      <c r="N3077" s="276" t="n">
        <v>20.5</v>
      </c>
      <c r="O3077" s="273" t="n">
        <v>20.462</v>
      </c>
      <c r="P3077" s="273" t="n">
        <v>20.29</v>
      </c>
      <c r="Q3077" s="273" t="n">
        <v>20.8</v>
      </c>
      <c r="R3077" s="273" t="n">
        <v>20.618</v>
      </c>
      <c r="S3077" s="273" t="n">
        <v>20.425</v>
      </c>
      <c r="T3077" s="273" t="n">
        <v>20.233</v>
      </c>
      <c r="U3077" s="277" t="n">
        <v>20.306</v>
      </c>
    </row>
    <row r="3078" customFormat="false" ht="12.75" hidden="false" customHeight="false" outlineLevel="0" collapsed="false">
      <c r="B3078" s="278" t="n">
        <v>39595</v>
      </c>
      <c r="C3078" s="279" t="n">
        <v>1</v>
      </c>
      <c r="D3078" s="280"/>
      <c r="E3078" s="276" t="n">
        <v>6.33</v>
      </c>
      <c r="F3078" s="273" t="n">
        <v>6.395</v>
      </c>
      <c r="G3078" s="273" t="n">
        <v>6.28</v>
      </c>
      <c r="H3078" s="273" t="n">
        <v>6.785</v>
      </c>
      <c r="I3078" s="273" t="n">
        <v>6.618</v>
      </c>
      <c r="J3078" s="273" t="n">
        <v>6.56</v>
      </c>
      <c r="K3078" s="273" t="n">
        <v>6.399</v>
      </c>
      <c r="L3078" s="274" t="n">
        <v>6.638</v>
      </c>
      <c r="M3078" s="280"/>
      <c r="N3078" s="276" t="n">
        <v>20.52</v>
      </c>
      <c r="O3078" s="273" t="n">
        <v>20.47</v>
      </c>
      <c r="P3078" s="273" t="n">
        <v>20.3</v>
      </c>
      <c r="Q3078" s="273" t="n">
        <v>20.815</v>
      </c>
      <c r="R3078" s="273" t="n">
        <v>20.634</v>
      </c>
      <c r="S3078" s="273" t="n">
        <v>20.44</v>
      </c>
      <c r="T3078" s="273" t="n">
        <v>20.249</v>
      </c>
      <c r="U3078" s="277" t="n">
        <v>20.318</v>
      </c>
    </row>
    <row r="3079" customFormat="false" ht="12.75" hidden="false" customHeight="false" outlineLevel="0" collapsed="false">
      <c r="B3079" s="278" t="n">
        <v>39596</v>
      </c>
      <c r="C3079" s="279" t="n">
        <v>1</v>
      </c>
      <c r="D3079" s="280"/>
      <c r="E3079" s="276" t="n">
        <v>6.325</v>
      </c>
      <c r="F3079" s="273" t="n">
        <v>6.387</v>
      </c>
      <c r="G3079" s="273" t="n">
        <v>6.27</v>
      </c>
      <c r="H3079" s="273" t="n">
        <v>6.775</v>
      </c>
      <c r="I3079" s="273" t="n">
        <v>6.614</v>
      </c>
      <c r="J3079" s="273" t="n">
        <v>6.56</v>
      </c>
      <c r="K3079" s="273" t="n">
        <v>6.394</v>
      </c>
      <c r="L3079" s="274" t="n">
        <v>6.638</v>
      </c>
      <c r="M3079" s="280"/>
      <c r="N3079" s="276" t="n">
        <v>20.525</v>
      </c>
      <c r="O3079" s="273" t="n">
        <v>20.485</v>
      </c>
      <c r="P3079" s="273" t="n">
        <v>20.31</v>
      </c>
      <c r="Q3079" s="273" t="n">
        <v>20.815</v>
      </c>
      <c r="R3079" s="273" t="n">
        <v>20.644</v>
      </c>
      <c r="S3079" s="273" t="n">
        <v>20.44</v>
      </c>
      <c r="T3079" s="273" t="n">
        <v>20.261</v>
      </c>
      <c r="U3079" s="277" t="n">
        <v>20.326</v>
      </c>
    </row>
    <row r="3080" customFormat="false" ht="12.75" hidden="false" customHeight="false" outlineLevel="0" collapsed="false">
      <c r="B3080" s="278" t="n">
        <v>39597</v>
      </c>
      <c r="C3080" s="279" t="n">
        <v>1</v>
      </c>
      <c r="D3080" s="280"/>
      <c r="E3080" s="276" t="n">
        <v>6.325</v>
      </c>
      <c r="F3080" s="273" t="n">
        <v>6.387</v>
      </c>
      <c r="G3080" s="273" t="n">
        <v>6.27</v>
      </c>
      <c r="H3080" s="273" t="n">
        <v>6.775</v>
      </c>
      <c r="I3080" s="273" t="n">
        <v>6.606</v>
      </c>
      <c r="J3080" s="273" t="n">
        <v>6.54</v>
      </c>
      <c r="K3080" s="273" t="n">
        <v>6.394</v>
      </c>
      <c r="L3080" s="274" t="n">
        <v>6.636</v>
      </c>
      <c r="M3080" s="280"/>
      <c r="N3080" s="276" t="n">
        <v>20.53</v>
      </c>
      <c r="O3080" s="273" t="n">
        <v>20.495</v>
      </c>
      <c r="P3080" s="273" t="n">
        <v>20.325</v>
      </c>
      <c r="Q3080" s="273" t="n">
        <v>20.835</v>
      </c>
      <c r="R3080" s="273" t="n">
        <v>20.652</v>
      </c>
      <c r="S3080" s="273" t="n">
        <v>20.46</v>
      </c>
      <c r="T3080" s="273" t="n">
        <v>20.267</v>
      </c>
      <c r="U3080" s="277" t="n">
        <v>20.334</v>
      </c>
    </row>
    <row r="3081" customFormat="false" ht="12.75" hidden="false" customHeight="false" outlineLevel="0" collapsed="false">
      <c r="B3081" s="278" t="n">
        <v>39598</v>
      </c>
      <c r="C3081" s="279" t="n">
        <v>1</v>
      </c>
      <c r="D3081" s="280"/>
      <c r="E3081" s="276" t="n">
        <v>6.32</v>
      </c>
      <c r="F3081" s="273" t="n">
        <v>6.377</v>
      </c>
      <c r="G3081" s="273" t="n">
        <v>6.27</v>
      </c>
      <c r="H3081" s="273" t="n">
        <v>6.765</v>
      </c>
      <c r="I3081" s="273" t="n">
        <v>6.598</v>
      </c>
      <c r="J3081" s="273" t="n">
        <v>6.54</v>
      </c>
      <c r="K3081" s="273" t="n">
        <v>6.39</v>
      </c>
      <c r="L3081" s="274" t="n">
        <v>6.632</v>
      </c>
      <c r="M3081" s="280"/>
      <c r="N3081" s="276" t="n">
        <v>20.54</v>
      </c>
      <c r="O3081" s="273" t="n">
        <v>20.502</v>
      </c>
      <c r="P3081" s="273" t="n">
        <v>20.335</v>
      </c>
      <c r="Q3081" s="273" t="n">
        <v>20.845</v>
      </c>
      <c r="R3081" s="273" t="n">
        <v>20.66</v>
      </c>
      <c r="S3081" s="273" t="n">
        <v>20.46</v>
      </c>
      <c r="T3081" s="273" t="n">
        <v>20.276</v>
      </c>
      <c r="U3081" s="277" t="n">
        <v>20.338</v>
      </c>
    </row>
    <row r="3082" customFormat="false" ht="12.75" hidden="false" customHeight="false" outlineLevel="0" collapsed="false">
      <c r="B3082" s="278" t="n">
        <v>39599</v>
      </c>
      <c r="C3082" s="279" t="n">
        <v>1</v>
      </c>
      <c r="D3082" s="280"/>
      <c r="E3082" s="276" t="n">
        <v>6.31</v>
      </c>
      <c r="F3082" s="273" t="n">
        <v>6.375</v>
      </c>
      <c r="G3082" s="273" t="n">
        <v>6.25</v>
      </c>
      <c r="H3082" s="273" t="n">
        <v>6.76</v>
      </c>
      <c r="I3082" s="273" t="n">
        <v>6.596</v>
      </c>
      <c r="J3082" s="273" t="n">
        <v>6.54</v>
      </c>
      <c r="K3082" s="273" t="n">
        <v>6.384</v>
      </c>
      <c r="L3082" s="274" t="n">
        <v>6.624</v>
      </c>
      <c r="M3082" s="280"/>
      <c r="N3082" s="276" t="n">
        <v>20.56</v>
      </c>
      <c r="O3082" s="273" t="n">
        <v>20.512</v>
      </c>
      <c r="P3082" s="273" t="n">
        <v>20.34</v>
      </c>
      <c r="Q3082" s="273" t="n">
        <v>20.85</v>
      </c>
      <c r="R3082" s="273" t="n">
        <v>20.664</v>
      </c>
      <c r="S3082" s="273" t="n">
        <v>20.475</v>
      </c>
      <c r="T3082" s="273" t="n">
        <v>20.279</v>
      </c>
      <c r="U3082" s="277" t="n">
        <v>20.348</v>
      </c>
    </row>
    <row r="3083" customFormat="false" ht="12.75" hidden="false" customHeight="false" outlineLevel="0" collapsed="false">
      <c r="B3083" s="278" t="n">
        <v>39600</v>
      </c>
      <c r="C3083" s="279" t="n">
        <v>1</v>
      </c>
      <c r="D3083" s="280"/>
      <c r="E3083" s="276" t="n">
        <v>6.31</v>
      </c>
      <c r="F3083" s="273" t="n">
        <v>6.37</v>
      </c>
      <c r="G3083" s="273" t="n">
        <v>6.25</v>
      </c>
      <c r="H3083" s="273" t="n">
        <v>6.76</v>
      </c>
      <c r="I3083" s="273" t="n">
        <v>6.596</v>
      </c>
      <c r="J3083" s="273" t="n">
        <v>6.54</v>
      </c>
      <c r="K3083" s="273" t="n">
        <v>6.374</v>
      </c>
      <c r="L3083" s="274" t="n">
        <v>6.624</v>
      </c>
      <c r="M3083" s="280"/>
      <c r="N3083" s="276" t="n">
        <v>20.57</v>
      </c>
      <c r="O3083" s="273" t="n">
        <v>20.52</v>
      </c>
      <c r="P3083" s="273" t="n">
        <v>20.35</v>
      </c>
      <c r="Q3083" s="273" t="n">
        <v>20.855</v>
      </c>
      <c r="R3083" s="273" t="n">
        <v>20.684</v>
      </c>
      <c r="S3083" s="273" t="n">
        <v>20.475</v>
      </c>
      <c r="T3083" s="273" t="n">
        <v>20.293</v>
      </c>
      <c r="U3083" s="277" t="n">
        <v>20.356</v>
      </c>
    </row>
    <row r="3084" customFormat="false" ht="12.75" hidden="false" customHeight="false" outlineLevel="0" collapsed="false">
      <c r="B3084" s="278" t="n">
        <v>39601</v>
      </c>
      <c r="C3084" s="279" t="n">
        <v>1</v>
      </c>
      <c r="D3084" s="280"/>
      <c r="E3084" s="276" t="n">
        <v>6.3</v>
      </c>
      <c r="F3084" s="273" t="n">
        <v>6.37</v>
      </c>
      <c r="G3084" s="273" t="n">
        <v>6.25</v>
      </c>
      <c r="H3084" s="273" t="n">
        <v>6.76</v>
      </c>
      <c r="I3084" s="273" t="n">
        <v>6.584</v>
      </c>
      <c r="J3084" s="273" t="n">
        <v>6.525</v>
      </c>
      <c r="K3084" s="273" t="n">
        <v>6.374</v>
      </c>
      <c r="L3084" s="274" t="n">
        <v>6.624</v>
      </c>
      <c r="M3084" s="280"/>
      <c r="N3084" s="276" t="n">
        <v>20.575</v>
      </c>
      <c r="O3084" s="273" t="n">
        <v>20.53</v>
      </c>
      <c r="P3084" s="273" t="n">
        <v>20.36</v>
      </c>
      <c r="Q3084" s="273" t="n">
        <v>20.865</v>
      </c>
      <c r="R3084" s="273" t="n">
        <v>20.684</v>
      </c>
      <c r="S3084" s="273" t="n">
        <v>20.49</v>
      </c>
      <c r="T3084" s="273" t="n">
        <v>20.299</v>
      </c>
      <c r="U3084" s="277" t="n">
        <v>20.368</v>
      </c>
    </row>
    <row r="3085" customFormat="false" ht="12.75" hidden="false" customHeight="false" outlineLevel="0" collapsed="false">
      <c r="B3085" s="278" t="n">
        <v>39602</v>
      </c>
      <c r="C3085" s="279" t="n">
        <v>1</v>
      </c>
      <c r="D3085" s="280"/>
      <c r="E3085" s="276" t="n">
        <v>6.29</v>
      </c>
      <c r="F3085" s="273" t="n">
        <v>6.365</v>
      </c>
      <c r="G3085" s="273" t="n">
        <v>6.25</v>
      </c>
      <c r="H3085" s="273" t="n">
        <v>6.75</v>
      </c>
      <c r="I3085" s="273" t="n">
        <v>6.584</v>
      </c>
      <c r="J3085" s="273" t="n">
        <v>6.525</v>
      </c>
      <c r="K3085" s="273" t="n">
        <v>6.374</v>
      </c>
      <c r="L3085" s="274" t="n">
        <v>6.62</v>
      </c>
      <c r="M3085" s="280"/>
      <c r="N3085" s="276" t="n">
        <v>20.58</v>
      </c>
      <c r="O3085" s="273" t="n">
        <v>20.545</v>
      </c>
      <c r="P3085" s="273" t="n">
        <v>20.365</v>
      </c>
      <c r="Q3085" s="273" t="n">
        <v>20.875</v>
      </c>
      <c r="R3085" s="273" t="n">
        <v>20.702</v>
      </c>
      <c r="S3085" s="273" t="n">
        <v>20.49</v>
      </c>
      <c r="T3085" s="273" t="n">
        <v>20.311</v>
      </c>
      <c r="U3085" s="277" t="n">
        <v>20.376</v>
      </c>
    </row>
    <row r="3086" customFormat="false" ht="12.75" hidden="false" customHeight="false" outlineLevel="0" collapsed="false">
      <c r="B3086" s="278" t="n">
        <v>39603</v>
      </c>
      <c r="C3086" s="279" t="n">
        <v>1</v>
      </c>
      <c r="D3086" s="280"/>
      <c r="E3086" s="276" t="n">
        <v>6.29</v>
      </c>
      <c r="F3086" s="273" t="n">
        <v>6.36</v>
      </c>
      <c r="G3086" s="273" t="n">
        <v>6.23</v>
      </c>
      <c r="H3086" s="273" t="n">
        <v>6.74</v>
      </c>
      <c r="I3086" s="273" t="n">
        <v>6.584</v>
      </c>
      <c r="J3086" s="273" t="n">
        <v>6.525</v>
      </c>
      <c r="K3086" s="273" t="n">
        <v>6.37</v>
      </c>
      <c r="L3086" s="274" t="n">
        <v>6.612</v>
      </c>
      <c r="M3086" s="280"/>
      <c r="N3086" s="276" t="n">
        <v>20.59</v>
      </c>
      <c r="O3086" s="273" t="n">
        <v>20.545</v>
      </c>
      <c r="P3086" s="273" t="n">
        <v>20.375</v>
      </c>
      <c r="Q3086" s="273" t="n">
        <v>20.885</v>
      </c>
      <c r="R3086" s="273" t="n">
        <v>20.702</v>
      </c>
      <c r="S3086" s="273" t="n">
        <v>20.51</v>
      </c>
      <c r="T3086" s="273" t="n">
        <v>20.317</v>
      </c>
      <c r="U3086" s="277" t="n">
        <v>20.384</v>
      </c>
    </row>
    <row r="3087" customFormat="false" ht="12.75" hidden="false" customHeight="false" outlineLevel="0" collapsed="false">
      <c r="B3087" s="278" t="n">
        <v>39604</v>
      </c>
      <c r="C3087" s="279" t="n">
        <v>1</v>
      </c>
      <c r="D3087" s="280"/>
      <c r="E3087" s="276" t="n">
        <v>6.29</v>
      </c>
      <c r="F3087" s="273" t="n">
        <v>6.36</v>
      </c>
      <c r="G3087" s="273" t="n">
        <v>6.23</v>
      </c>
      <c r="H3087" s="273" t="n">
        <v>6.74</v>
      </c>
      <c r="I3087" s="273" t="n">
        <v>6.584</v>
      </c>
      <c r="J3087" s="273" t="n">
        <v>6.525</v>
      </c>
      <c r="K3087" s="273" t="n">
        <v>6.367</v>
      </c>
      <c r="L3087" s="274" t="n">
        <v>6.612</v>
      </c>
      <c r="M3087" s="280"/>
      <c r="N3087" s="276" t="n">
        <v>20.6</v>
      </c>
      <c r="O3087" s="273" t="n">
        <v>20.562</v>
      </c>
      <c r="P3087" s="273" t="n">
        <v>20.39</v>
      </c>
      <c r="Q3087" s="273" t="n">
        <v>20.895</v>
      </c>
      <c r="R3087" s="273" t="n">
        <v>20.714</v>
      </c>
      <c r="S3087" s="273" t="n">
        <v>20.51</v>
      </c>
      <c r="T3087" s="273" t="n">
        <v>20.326</v>
      </c>
      <c r="U3087" s="277" t="n">
        <v>20.384</v>
      </c>
    </row>
    <row r="3088" customFormat="false" ht="12.75" hidden="false" customHeight="false" outlineLevel="0" collapsed="false">
      <c r="B3088" s="278" t="n">
        <v>39605</v>
      </c>
      <c r="C3088" s="279" t="n">
        <v>1</v>
      </c>
      <c r="D3088" s="280"/>
      <c r="E3088" s="276" t="n">
        <v>6.29</v>
      </c>
      <c r="F3088" s="273" t="n">
        <v>6.355</v>
      </c>
      <c r="G3088" s="273" t="n">
        <v>6.23</v>
      </c>
      <c r="H3088" s="273" t="n">
        <v>6.74</v>
      </c>
      <c r="I3088" s="273" t="n">
        <v>6.58</v>
      </c>
      <c r="J3088" s="273" t="n">
        <v>6.525</v>
      </c>
      <c r="K3088" s="273" t="n">
        <v>6.367</v>
      </c>
      <c r="L3088" s="274" t="n">
        <v>6.612</v>
      </c>
      <c r="M3088" s="280"/>
      <c r="N3088" s="276" t="n">
        <v>20.61</v>
      </c>
      <c r="O3088" s="273" t="n">
        <v>20.562</v>
      </c>
      <c r="P3088" s="273" t="n">
        <v>20.39</v>
      </c>
      <c r="Q3088" s="273" t="n">
        <v>20.9</v>
      </c>
      <c r="R3088" s="273" t="n">
        <v>20.714</v>
      </c>
      <c r="S3088" s="273" t="n">
        <v>20.525</v>
      </c>
      <c r="T3088" s="273" t="n">
        <v>20.329</v>
      </c>
      <c r="U3088" s="277" t="n">
        <v>20.396</v>
      </c>
    </row>
    <row r="3089" customFormat="false" ht="12.75" hidden="false" customHeight="false" outlineLevel="0" collapsed="false">
      <c r="B3089" s="278" t="n">
        <v>39606</v>
      </c>
      <c r="C3089" s="279" t="n">
        <v>1</v>
      </c>
      <c r="D3089" s="280"/>
      <c r="E3089" s="276" t="n">
        <v>6.29</v>
      </c>
      <c r="F3089" s="273" t="n">
        <v>6.355</v>
      </c>
      <c r="G3089" s="273" t="n">
        <v>6.23</v>
      </c>
      <c r="H3089" s="273" t="n">
        <v>6.74</v>
      </c>
      <c r="I3089" s="273" t="n">
        <v>6.576</v>
      </c>
      <c r="J3089" s="273" t="n">
        <v>6.525</v>
      </c>
      <c r="K3089" s="273" t="n">
        <v>6.367</v>
      </c>
      <c r="L3089" s="274" t="n">
        <v>6.612</v>
      </c>
      <c r="M3089" s="280"/>
      <c r="N3089" s="276" t="n">
        <v>20.62</v>
      </c>
      <c r="O3089" s="273" t="n">
        <v>20.58</v>
      </c>
      <c r="P3089" s="273" t="n">
        <v>20.41</v>
      </c>
      <c r="Q3089" s="273" t="n">
        <v>20.905</v>
      </c>
      <c r="R3089" s="273" t="n">
        <v>20.734</v>
      </c>
      <c r="S3089" s="273" t="n">
        <v>20.525</v>
      </c>
      <c r="T3089" s="273" t="n">
        <v>20.343</v>
      </c>
      <c r="U3089" s="277" t="n">
        <v>20.398</v>
      </c>
    </row>
    <row r="3090" customFormat="false" ht="12.75" hidden="false" customHeight="false" outlineLevel="0" collapsed="false">
      <c r="B3090" s="278" t="n">
        <v>39607</v>
      </c>
      <c r="C3090" s="279" t="n">
        <v>1</v>
      </c>
      <c r="D3090" s="280"/>
      <c r="E3090" s="276" t="n">
        <v>6.28</v>
      </c>
      <c r="F3090" s="273" t="n">
        <v>6.355</v>
      </c>
      <c r="G3090" s="273" t="n">
        <v>6.23</v>
      </c>
      <c r="H3090" s="273" t="n">
        <v>6.74</v>
      </c>
      <c r="I3090" s="273" t="n">
        <v>6.576</v>
      </c>
      <c r="J3090" s="273" t="n">
        <v>6.525</v>
      </c>
      <c r="K3090" s="273" t="n">
        <v>6.357</v>
      </c>
      <c r="L3090" s="274" t="n">
        <v>6.612</v>
      </c>
      <c r="M3090" s="280"/>
      <c r="N3090" s="276" t="n">
        <v>20.625</v>
      </c>
      <c r="O3090" s="273" t="n">
        <v>20.58</v>
      </c>
      <c r="P3090" s="273" t="n">
        <v>20.41</v>
      </c>
      <c r="Q3090" s="273" t="n">
        <v>20.915</v>
      </c>
      <c r="R3090" s="273" t="n">
        <v>20.734</v>
      </c>
      <c r="S3090" s="273" t="n">
        <v>20.54</v>
      </c>
      <c r="T3090" s="273" t="n">
        <v>20.349</v>
      </c>
      <c r="U3090" s="277" t="n">
        <v>20.406</v>
      </c>
    </row>
    <row r="3091" customFormat="false" ht="12.75" hidden="false" customHeight="false" outlineLevel="0" collapsed="false">
      <c r="B3091" s="278" t="n">
        <v>39608</v>
      </c>
      <c r="C3091" s="279" t="n">
        <v>1</v>
      </c>
      <c r="D3091" s="280"/>
      <c r="E3091" s="276" t="n">
        <v>6.28</v>
      </c>
      <c r="F3091" s="273" t="n">
        <v>6.355</v>
      </c>
      <c r="G3091" s="273" t="n">
        <v>6.23</v>
      </c>
      <c r="H3091" s="273" t="n">
        <v>6.74</v>
      </c>
      <c r="I3091" s="273" t="n">
        <v>6.576</v>
      </c>
      <c r="J3091" s="273" t="n">
        <v>6.525</v>
      </c>
      <c r="K3091" s="273" t="n">
        <v>6.357</v>
      </c>
      <c r="L3091" s="274" t="n">
        <v>6.612</v>
      </c>
      <c r="M3091" s="280"/>
      <c r="N3091" s="276" t="n">
        <v>20.63</v>
      </c>
      <c r="O3091" s="273" t="n">
        <v>20.595</v>
      </c>
      <c r="P3091" s="273" t="n">
        <v>20.415</v>
      </c>
      <c r="Q3091" s="273" t="n">
        <v>20.925</v>
      </c>
      <c r="R3091" s="273" t="n">
        <v>20.752</v>
      </c>
      <c r="S3091" s="273" t="n">
        <v>20.54</v>
      </c>
      <c r="T3091" s="273" t="n">
        <v>20.351</v>
      </c>
      <c r="U3091" s="277" t="n">
        <v>20.418</v>
      </c>
    </row>
    <row r="3092" customFormat="false" ht="12.75" hidden="false" customHeight="false" outlineLevel="0" collapsed="false">
      <c r="B3092" s="278" t="n">
        <v>39609</v>
      </c>
      <c r="C3092" s="279" t="n">
        <v>1</v>
      </c>
      <c r="D3092" s="280"/>
      <c r="E3092" s="276" t="n">
        <v>6.275</v>
      </c>
      <c r="F3092" s="273" t="n">
        <v>6.355</v>
      </c>
      <c r="G3092" s="273" t="n">
        <v>6.23</v>
      </c>
      <c r="H3092" s="273" t="n">
        <v>6.74</v>
      </c>
      <c r="I3092" s="273" t="n">
        <v>6.576</v>
      </c>
      <c r="J3092" s="273" t="n">
        <v>6.525</v>
      </c>
      <c r="K3092" s="273" t="n">
        <v>6.357</v>
      </c>
      <c r="L3092" s="274" t="n">
        <v>6.612</v>
      </c>
      <c r="M3092" s="280"/>
      <c r="N3092" s="276" t="n">
        <v>20.64</v>
      </c>
      <c r="O3092" s="273" t="n">
        <v>20.595</v>
      </c>
      <c r="P3092" s="273" t="n">
        <v>20.425</v>
      </c>
      <c r="Q3092" s="273" t="n">
        <v>20.935</v>
      </c>
      <c r="R3092" s="273" t="n">
        <v>20.752</v>
      </c>
      <c r="S3092" s="273" t="n">
        <v>20.55</v>
      </c>
      <c r="T3092" s="273" t="n">
        <v>20.361</v>
      </c>
      <c r="U3092" s="277" t="n">
        <v>20.418</v>
      </c>
    </row>
    <row r="3093" customFormat="false" ht="12.75" hidden="false" customHeight="false" outlineLevel="0" collapsed="false">
      <c r="B3093" s="278" t="n">
        <v>39610</v>
      </c>
      <c r="C3093" s="279" t="n">
        <v>1</v>
      </c>
      <c r="D3093" s="280"/>
      <c r="E3093" s="276" t="n">
        <v>6.275</v>
      </c>
      <c r="F3093" s="273" t="n">
        <v>6.345</v>
      </c>
      <c r="G3093" s="273" t="n">
        <v>6.23</v>
      </c>
      <c r="H3093" s="273" t="n">
        <v>6.74</v>
      </c>
      <c r="I3093" s="273" t="n">
        <v>6.576</v>
      </c>
      <c r="J3093" s="273" t="n">
        <v>6.525</v>
      </c>
      <c r="K3093" s="273" t="n">
        <v>6.357</v>
      </c>
      <c r="L3093" s="274" t="n">
        <v>6.612</v>
      </c>
      <c r="M3093" s="280"/>
      <c r="N3093" s="276" t="n">
        <v>20.65</v>
      </c>
      <c r="O3093" s="273" t="n">
        <v>20.602</v>
      </c>
      <c r="P3093" s="273" t="n">
        <v>20.425</v>
      </c>
      <c r="Q3093" s="273" t="n">
        <v>20.945</v>
      </c>
      <c r="R3093" s="273" t="n">
        <v>20.76</v>
      </c>
      <c r="S3093" s="273" t="n">
        <v>20.56</v>
      </c>
      <c r="T3093" s="273" t="n">
        <v>20.367</v>
      </c>
      <c r="U3093" s="277" t="n">
        <v>20.43</v>
      </c>
    </row>
    <row r="3094" customFormat="false" ht="12.75" hidden="false" customHeight="false" outlineLevel="0" collapsed="false">
      <c r="B3094" s="278" t="n">
        <v>39611</v>
      </c>
      <c r="C3094" s="279" t="n">
        <v>1</v>
      </c>
      <c r="D3094" s="280"/>
      <c r="E3094" s="276" t="n">
        <v>6.275</v>
      </c>
      <c r="F3094" s="273" t="n">
        <v>6.345</v>
      </c>
      <c r="G3094" s="273" t="n">
        <v>6.23</v>
      </c>
      <c r="H3094" s="273" t="n">
        <v>6.74</v>
      </c>
      <c r="I3094" s="273" t="n">
        <v>6.576</v>
      </c>
      <c r="J3094" s="273" t="n">
        <v>6.525</v>
      </c>
      <c r="K3094" s="273" t="n">
        <v>6.357</v>
      </c>
      <c r="L3094" s="274" t="n">
        <v>6.612</v>
      </c>
      <c r="M3094" s="280"/>
      <c r="N3094" s="276" t="n">
        <v>20.66</v>
      </c>
      <c r="O3094" s="273" t="n">
        <v>20.612</v>
      </c>
      <c r="P3094" s="273" t="n">
        <v>20.44</v>
      </c>
      <c r="Q3094" s="273" t="n">
        <v>20.95</v>
      </c>
      <c r="R3094" s="273" t="n">
        <v>20.764</v>
      </c>
      <c r="S3094" s="273" t="n">
        <v>20.56</v>
      </c>
      <c r="T3094" s="273" t="n">
        <v>20.376</v>
      </c>
      <c r="U3094" s="277" t="n">
        <v>20.434</v>
      </c>
    </row>
    <row r="3095" customFormat="false" ht="12.75" hidden="false" customHeight="false" outlineLevel="0" collapsed="false">
      <c r="B3095" s="278" t="n">
        <v>39612</v>
      </c>
      <c r="C3095" s="279" t="n">
        <v>1</v>
      </c>
      <c r="D3095" s="280"/>
      <c r="E3095" s="276" t="n">
        <v>6.275</v>
      </c>
      <c r="F3095" s="273" t="n">
        <v>6.355</v>
      </c>
      <c r="G3095" s="273" t="n">
        <v>6.23</v>
      </c>
      <c r="H3095" s="273" t="n">
        <v>6.74</v>
      </c>
      <c r="I3095" s="273" t="n">
        <v>6.576</v>
      </c>
      <c r="J3095" s="273" t="n">
        <v>6.525</v>
      </c>
      <c r="K3095" s="273" t="n">
        <v>6.367</v>
      </c>
      <c r="L3095" s="274" t="n">
        <v>6.612</v>
      </c>
      <c r="M3095" s="280"/>
      <c r="N3095" s="276" t="n">
        <v>20.66</v>
      </c>
      <c r="O3095" s="273" t="n">
        <v>20.612</v>
      </c>
      <c r="P3095" s="273" t="n">
        <v>20.44</v>
      </c>
      <c r="Q3095" s="273" t="n">
        <v>20.95</v>
      </c>
      <c r="R3095" s="273" t="n">
        <v>20.764</v>
      </c>
      <c r="S3095" s="273" t="n">
        <v>20.575</v>
      </c>
      <c r="T3095" s="273" t="n">
        <v>20.379</v>
      </c>
      <c r="U3095" s="277" t="n">
        <v>20.434</v>
      </c>
    </row>
    <row r="3096" customFormat="false" ht="12.75" hidden="false" customHeight="false" outlineLevel="0" collapsed="false">
      <c r="B3096" s="278" t="n">
        <v>39613</v>
      </c>
      <c r="C3096" s="279" t="n">
        <v>1</v>
      </c>
      <c r="D3096" s="280"/>
      <c r="E3096" s="276" t="n">
        <v>6.28</v>
      </c>
      <c r="F3096" s="273" t="n">
        <v>6.355</v>
      </c>
      <c r="G3096" s="273" t="n">
        <v>6.23</v>
      </c>
      <c r="H3096" s="273" t="n">
        <v>6.74</v>
      </c>
      <c r="I3096" s="273" t="n">
        <v>6.576</v>
      </c>
      <c r="J3096" s="273" t="n">
        <v>6.525</v>
      </c>
      <c r="K3096" s="273" t="n">
        <v>6.367</v>
      </c>
      <c r="L3096" s="274" t="n">
        <v>6.612</v>
      </c>
      <c r="M3096" s="280"/>
      <c r="N3096" s="276" t="n">
        <v>20.67</v>
      </c>
      <c r="O3096" s="273" t="n">
        <v>20.63</v>
      </c>
      <c r="P3096" s="273" t="n">
        <v>20.45</v>
      </c>
      <c r="Q3096" s="273" t="n">
        <v>20.955</v>
      </c>
      <c r="R3096" s="273" t="n">
        <v>20.784</v>
      </c>
      <c r="S3096" s="273" t="n">
        <v>20.575</v>
      </c>
      <c r="T3096" s="273" t="n">
        <v>20.379</v>
      </c>
      <c r="U3096" s="277" t="n">
        <v>20.446</v>
      </c>
    </row>
    <row r="3097" customFormat="false" ht="12.75" hidden="false" customHeight="false" outlineLevel="0" collapsed="false">
      <c r="B3097" s="278" t="n">
        <v>39614</v>
      </c>
      <c r="C3097" s="279" t="n">
        <v>1</v>
      </c>
      <c r="D3097" s="280"/>
      <c r="E3097" s="276" t="n">
        <v>6.28</v>
      </c>
      <c r="F3097" s="273" t="n">
        <v>6.355</v>
      </c>
      <c r="G3097" s="273" t="n">
        <v>6.23</v>
      </c>
      <c r="H3097" s="273" t="n">
        <v>6.74</v>
      </c>
      <c r="I3097" s="273" t="n">
        <v>6.576</v>
      </c>
      <c r="J3097" s="273" t="n">
        <v>6.525</v>
      </c>
      <c r="K3097" s="273" t="n">
        <v>6.367</v>
      </c>
      <c r="L3097" s="274" t="n">
        <v>6.612</v>
      </c>
      <c r="M3097" s="280"/>
      <c r="N3097" s="276" t="n">
        <v>20.675</v>
      </c>
      <c r="O3097" s="273" t="n">
        <v>20.63</v>
      </c>
      <c r="P3097" s="273" t="n">
        <v>20.46</v>
      </c>
      <c r="Q3097" s="273" t="n">
        <v>20.965</v>
      </c>
      <c r="R3097" s="273" t="n">
        <v>20.784</v>
      </c>
      <c r="S3097" s="273" t="n">
        <v>20.575</v>
      </c>
      <c r="T3097" s="273" t="n">
        <v>20.393</v>
      </c>
      <c r="U3097" s="277" t="n">
        <v>20.448</v>
      </c>
    </row>
    <row r="3098" customFormat="false" ht="12.75" hidden="false" customHeight="false" outlineLevel="0" collapsed="false">
      <c r="B3098" s="278" t="n">
        <v>39615</v>
      </c>
      <c r="C3098" s="279" t="n">
        <v>1</v>
      </c>
      <c r="D3098" s="280"/>
      <c r="E3098" s="276" t="n">
        <v>6.28</v>
      </c>
      <c r="F3098" s="273" t="n">
        <v>6.355</v>
      </c>
      <c r="G3098" s="273" t="n">
        <v>6.23</v>
      </c>
      <c r="H3098" s="273" t="n">
        <v>6.74</v>
      </c>
      <c r="I3098" s="273" t="n">
        <v>6.584</v>
      </c>
      <c r="J3098" s="273" t="n">
        <v>6.525</v>
      </c>
      <c r="K3098" s="273" t="n">
        <v>6.37</v>
      </c>
      <c r="L3098" s="274" t="n">
        <v>6.62</v>
      </c>
      <c r="M3098" s="280"/>
      <c r="N3098" s="276" t="n">
        <v>20.68</v>
      </c>
      <c r="O3098" s="273" t="n">
        <v>20.63</v>
      </c>
      <c r="P3098" s="273" t="n">
        <v>20.46</v>
      </c>
      <c r="Q3098" s="273" t="n">
        <v>20.965</v>
      </c>
      <c r="R3098" s="273" t="n">
        <v>20.784</v>
      </c>
      <c r="S3098" s="273" t="n">
        <v>20.59</v>
      </c>
      <c r="T3098" s="273" t="n">
        <v>20.393</v>
      </c>
      <c r="U3098" s="277" t="n">
        <v>20.448</v>
      </c>
    </row>
    <row r="3099" customFormat="false" ht="12.75" hidden="false" customHeight="false" outlineLevel="0" collapsed="false">
      <c r="B3099" s="278" t="n">
        <v>39616</v>
      </c>
      <c r="C3099" s="279" t="n">
        <v>1</v>
      </c>
      <c r="D3099" s="280"/>
      <c r="E3099" s="276" t="n">
        <v>6.29</v>
      </c>
      <c r="F3099" s="273" t="n">
        <v>6.355</v>
      </c>
      <c r="G3099" s="273" t="n">
        <v>6.23</v>
      </c>
      <c r="H3099" s="273" t="n">
        <v>6.74</v>
      </c>
      <c r="I3099" s="273" t="n">
        <v>6.584</v>
      </c>
      <c r="J3099" s="273" t="n">
        <v>6.525</v>
      </c>
      <c r="K3099" s="273" t="n">
        <v>6.374</v>
      </c>
      <c r="L3099" s="274" t="n">
        <v>6.624</v>
      </c>
      <c r="M3099" s="280"/>
      <c r="N3099" s="276" t="n">
        <v>20.68</v>
      </c>
      <c r="O3099" s="273" t="n">
        <v>20.64</v>
      </c>
      <c r="P3099" s="273" t="n">
        <v>20.46</v>
      </c>
      <c r="Q3099" s="273" t="n">
        <v>20.975</v>
      </c>
      <c r="R3099" s="273" t="n">
        <v>20.794</v>
      </c>
      <c r="S3099" s="273" t="n">
        <v>20.59</v>
      </c>
      <c r="T3099" s="273" t="n">
        <v>20.399</v>
      </c>
      <c r="U3099" s="277" t="n">
        <v>20.464</v>
      </c>
    </row>
    <row r="3100" customFormat="false" ht="12.75" hidden="false" customHeight="false" outlineLevel="0" collapsed="false">
      <c r="B3100" s="278" t="n">
        <v>39617</v>
      </c>
      <c r="C3100" s="279" t="n">
        <v>1</v>
      </c>
      <c r="D3100" s="280"/>
      <c r="E3100" s="276" t="n">
        <v>6.29</v>
      </c>
      <c r="F3100" s="273" t="n">
        <v>6.36</v>
      </c>
      <c r="G3100" s="273" t="n">
        <v>6.23</v>
      </c>
      <c r="H3100" s="273" t="n">
        <v>6.74</v>
      </c>
      <c r="I3100" s="273" t="n">
        <v>6.584</v>
      </c>
      <c r="J3100" s="273" t="n">
        <v>6.525</v>
      </c>
      <c r="K3100" s="273" t="n">
        <v>6.374</v>
      </c>
      <c r="L3100" s="274" t="n">
        <v>6.624</v>
      </c>
      <c r="M3100" s="280"/>
      <c r="N3100" s="276" t="n">
        <v>20.69</v>
      </c>
      <c r="O3100" s="273" t="n">
        <v>20.645</v>
      </c>
      <c r="P3100" s="273" t="n">
        <v>20.475</v>
      </c>
      <c r="Q3100" s="273" t="n">
        <v>20.975</v>
      </c>
      <c r="R3100" s="273" t="n">
        <v>20.802</v>
      </c>
      <c r="S3100" s="273" t="n">
        <v>20.59</v>
      </c>
      <c r="T3100" s="273" t="n">
        <v>20.401</v>
      </c>
      <c r="U3100" s="277" t="n">
        <v>20.468</v>
      </c>
    </row>
    <row r="3101" customFormat="false" ht="12.75" hidden="false" customHeight="false" outlineLevel="0" collapsed="false">
      <c r="B3101" s="278" t="n">
        <v>39618</v>
      </c>
      <c r="C3101" s="279" t="n">
        <v>1</v>
      </c>
      <c r="D3101" s="280"/>
      <c r="E3101" s="276" t="n">
        <v>6.29</v>
      </c>
      <c r="F3101" s="273" t="n">
        <v>6.36</v>
      </c>
      <c r="G3101" s="273" t="n">
        <v>6.24</v>
      </c>
      <c r="H3101" s="273" t="n">
        <v>6.74</v>
      </c>
      <c r="I3101" s="273" t="n">
        <v>6.584</v>
      </c>
      <c r="J3101" s="273" t="n">
        <v>6.525</v>
      </c>
      <c r="K3101" s="273" t="n">
        <v>6.374</v>
      </c>
      <c r="L3101" s="274" t="n">
        <v>6.632</v>
      </c>
      <c r="M3101" s="280"/>
      <c r="N3101" s="276" t="n">
        <v>20.69</v>
      </c>
      <c r="O3101" s="273" t="n">
        <v>20.645</v>
      </c>
      <c r="P3101" s="273" t="n">
        <v>20.475</v>
      </c>
      <c r="Q3101" s="273" t="n">
        <v>20.985</v>
      </c>
      <c r="R3101" s="273" t="n">
        <v>20.802</v>
      </c>
      <c r="S3101" s="273" t="n">
        <v>20.59</v>
      </c>
      <c r="T3101" s="273" t="n">
        <v>20.411</v>
      </c>
      <c r="U3101" s="277" t="n">
        <v>20.468</v>
      </c>
    </row>
    <row r="3102" customFormat="false" ht="12.75" hidden="false" customHeight="false" outlineLevel="0" collapsed="false">
      <c r="B3102" s="278" t="n">
        <v>39619</v>
      </c>
      <c r="C3102" s="279" t="n">
        <v>1</v>
      </c>
      <c r="D3102" s="280"/>
      <c r="E3102" s="276" t="n">
        <v>6.29</v>
      </c>
      <c r="F3102" s="273" t="n">
        <v>6.365</v>
      </c>
      <c r="G3102" s="273" t="n">
        <v>6.25</v>
      </c>
      <c r="H3102" s="273" t="n">
        <v>6.76</v>
      </c>
      <c r="I3102" s="273" t="n">
        <v>6.584</v>
      </c>
      <c r="J3102" s="273" t="n">
        <v>6.53</v>
      </c>
      <c r="K3102" s="273" t="n">
        <v>6.374</v>
      </c>
      <c r="L3102" s="274" t="n">
        <v>6.632</v>
      </c>
      <c r="M3102" s="280"/>
      <c r="N3102" s="276" t="n">
        <v>20.7</v>
      </c>
      <c r="O3102" s="273" t="n">
        <v>20.645</v>
      </c>
      <c r="P3102" s="273" t="n">
        <v>20.475</v>
      </c>
      <c r="Q3102" s="273" t="n">
        <v>20.985</v>
      </c>
      <c r="R3102" s="273" t="n">
        <v>20.802</v>
      </c>
      <c r="S3102" s="273" t="n">
        <v>20.61</v>
      </c>
      <c r="T3102" s="273" t="n">
        <v>20.417</v>
      </c>
      <c r="U3102" s="277" t="n">
        <v>20.468</v>
      </c>
    </row>
    <row r="3103" customFormat="false" ht="12.75" hidden="false" customHeight="false" outlineLevel="0" collapsed="false">
      <c r="B3103" s="278" t="n">
        <v>39620</v>
      </c>
      <c r="C3103" s="279" t="n">
        <v>1</v>
      </c>
      <c r="D3103" s="280"/>
      <c r="E3103" s="276" t="n">
        <v>6.3</v>
      </c>
      <c r="F3103" s="273" t="n">
        <v>6.37</v>
      </c>
      <c r="G3103" s="273" t="n">
        <v>6.25</v>
      </c>
      <c r="H3103" s="273" t="n">
        <v>6.76</v>
      </c>
      <c r="I3103" s="273" t="n">
        <v>6.588</v>
      </c>
      <c r="J3103" s="273" t="n">
        <v>6.54</v>
      </c>
      <c r="K3103" s="273" t="n">
        <v>6.384</v>
      </c>
      <c r="L3103" s="274" t="n">
        <v>6.632</v>
      </c>
      <c r="M3103" s="280"/>
      <c r="N3103" s="276" t="n">
        <v>20.7</v>
      </c>
      <c r="O3103" s="273" t="n">
        <v>20.652</v>
      </c>
      <c r="P3103" s="273" t="n">
        <v>20.475</v>
      </c>
      <c r="Q3103" s="273" t="n">
        <v>20.995</v>
      </c>
      <c r="R3103" s="273" t="n">
        <v>20.806</v>
      </c>
      <c r="S3103" s="273" t="n">
        <v>20.61</v>
      </c>
      <c r="T3103" s="273" t="n">
        <v>20.417</v>
      </c>
      <c r="U3103" s="277" t="n">
        <v>20.476</v>
      </c>
    </row>
    <row r="3104" customFormat="false" ht="12.75" hidden="false" customHeight="false" outlineLevel="0" collapsed="false">
      <c r="B3104" s="278" t="n">
        <v>39621</v>
      </c>
      <c r="C3104" s="279" t="n">
        <v>1</v>
      </c>
      <c r="D3104" s="280"/>
      <c r="E3104" s="276" t="n">
        <v>6.31</v>
      </c>
      <c r="F3104" s="273" t="n">
        <v>6.37</v>
      </c>
      <c r="G3104" s="273" t="n">
        <v>6.25</v>
      </c>
      <c r="H3104" s="273" t="n">
        <v>6.76</v>
      </c>
      <c r="I3104" s="273" t="n">
        <v>6.598</v>
      </c>
      <c r="J3104" s="273" t="n">
        <v>6.54</v>
      </c>
      <c r="K3104" s="273" t="n">
        <v>6.394</v>
      </c>
      <c r="L3104" s="274" t="n">
        <v>6.638</v>
      </c>
      <c r="M3104" s="280"/>
      <c r="N3104" s="276" t="n">
        <v>20.7</v>
      </c>
      <c r="O3104" s="273" t="n">
        <v>20.662</v>
      </c>
      <c r="P3104" s="273" t="n">
        <v>20.485</v>
      </c>
      <c r="Q3104" s="273" t="n">
        <v>20.995</v>
      </c>
      <c r="R3104" s="273" t="n">
        <v>20.814</v>
      </c>
      <c r="S3104" s="273" t="n">
        <v>20.61</v>
      </c>
      <c r="T3104" s="273" t="n">
        <v>20.417</v>
      </c>
      <c r="U3104" s="277" t="n">
        <v>20.48</v>
      </c>
    </row>
    <row r="3105" customFormat="false" ht="12.75" hidden="false" customHeight="false" outlineLevel="0" collapsed="false">
      <c r="B3105" s="278" t="n">
        <v>39622</v>
      </c>
      <c r="C3105" s="279" t="n">
        <v>1</v>
      </c>
      <c r="D3105" s="280"/>
      <c r="E3105" s="276" t="n">
        <v>6.31</v>
      </c>
      <c r="F3105" s="273" t="n">
        <v>6.375</v>
      </c>
      <c r="G3105" s="273" t="n">
        <v>6.26</v>
      </c>
      <c r="H3105" s="273" t="n">
        <v>6.76</v>
      </c>
      <c r="I3105" s="273" t="n">
        <v>6.598</v>
      </c>
      <c r="J3105" s="273" t="n">
        <v>6.54</v>
      </c>
      <c r="K3105" s="273" t="n">
        <v>6.394</v>
      </c>
      <c r="L3105" s="274" t="n">
        <v>6.638</v>
      </c>
      <c r="M3105" s="280"/>
      <c r="N3105" s="276" t="n">
        <v>20.71</v>
      </c>
      <c r="O3105" s="273" t="n">
        <v>20.662</v>
      </c>
      <c r="P3105" s="273" t="n">
        <v>20.49</v>
      </c>
      <c r="Q3105" s="273" t="n">
        <v>21</v>
      </c>
      <c r="R3105" s="273" t="n">
        <v>20.814</v>
      </c>
      <c r="S3105" s="273" t="n">
        <v>20.61</v>
      </c>
      <c r="T3105" s="273" t="n">
        <v>20.421</v>
      </c>
      <c r="U3105" s="277" t="n">
        <v>20.484</v>
      </c>
    </row>
    <row r="3106" customFormat="false" ht="12.75" hidden="false" customHeight="false" outlineLevel="0" collapsed="false">
      <c r="B3106" s="278" t="n">
        <v>39623</v>
      </c>
      <c r="C3106" s="279" t="n">
        <v>1</v>
      </c>
      <c r="D3106" s="280"/>
      <c r="E3106" s="276" t="n">
        <v>6.31</v>
      </c>
      <c r="F3106" s="273" t="n">
        <v>6.377</v>
      </c>
      <c r="G3106" s="273" t="n">
        <v>6.27</v>
      </c>
      <c r="H3106" s="273" t="n">
        <v>6.775</v>
      </c>
      <c r="I3106" s="273" t="n">
        <v>6.598</v>
      </c>
      <c r="J3106" s="273" t="n">
        <v>6.55</v>
      </c>
      <c r="K3106" s="273" t="n">
        <v>6.394</v>
      </c>
      <c r="L3106" s="274" t="n">
        <v>6.646</v>
      </c>
      <c r="M3106" s="280"/>
      <c r="N3106" s="276" t="n">
        <v>20.71</v>
      </c>
      <c r="O3106" s="273" t="n">
        <v>20.662</v>
      </c>
      <c r="P3106" s="273" t="n">
        <v>20.49</v>
      </c>
      <c r="Q3106" s="273" t="n">
        <v>21</v>
      </c>
      <c r="R3106" s="273" t="n">
        <v>20.814</v>
      </c>
      <c r="S3106" s="273" t="n">
        <v>20.61</v>
      </c>
      <c r="T3106" s="273" t="n">
        <v>20.426</v>
      </c>
      <c r="U3106" s="277" t="n">
        <v>20.484</v>
      </c>
    </row>
    <row r="3107" customFormat="false" ht="12.75" hidden="false" customHeight="false" outlineLevel="0" collapsed="false">
      <c r="B3107" s="278" t="n">
        <v>39624</v>
      </c>
      <c r="C3107" s="279" t="n">
        <v>1</v>
      </c>
      <c r="D3107" s="280"/>
      <c r="E3107" s="276" t="n">
        <v>6.32</v>
      </c>
      <c r="F3107" s="273" t="n">
        <v>6.387</v>
      </c>
      <c r="G3107" s="273" t="n">
        <v>6.27</v>
      </c>
      <c r="H3107" s="273" t="n">
        <v>6.775</v>
      </c>
      <c r="I3107" s="273" t="n">
        <v>6.606</v>
      </c>
      <c r="J3107" s="273" t="n">
        <v>6.56</v>
      </c>
      <c r="K3107" s="273" t="n">
        <v>6.399</v>
      </c>
      <c r="L3107" s="274" t="n">
        <v>6.654</v>
      </c>
      <c r="M3107" s="280"/>
      <c r="N3107" s="276" t="n">
        <v>20.71</v>
      </c>
      <c r="O3107" s="273" t="n">
        <v>20.662</v>
      </c>
      <c r="P3107" s="273" t="n">
        <v>20.49</v>
      </c>
      <c r="Q3107" s="273" t="n">
        <v>21</v>
      </c>
      <c r="R3107" s="273" t="n">
        <v>20.814</v>
      </c>
      <c r="S3107" s="273" t="n">
        <v>20.61</v>
      </c>
      <c r="T3107" s="273" t="n">
        <v>20.426</v>
      </c>
      <c r="U3107" s="277" t="n">
        <v>20.484</v>
      </c>
    </row>
    <row r="3108" customFormat="false" ht="12.75" hidden="false" customHeight="false" outlineLevel="0" collapsed="false">
      <c r="B3108" s="278" t="n">
        <v>39625</v>
      </c>
      <c r="C3108" s="279" t="n">
        <v>1</v>
      </c>
      <c r="D3108" s="280"/>
      <c r="E3108" s="276" t="n">
        <v>6.325</v>
      </c>
      <c r="F3108" s="273" t="n">
        <v>6.39</v>
      </c>
      <c r="G3108" s="273" t="n">
        <v>6.27</v>
      </c>
      <c r="H3108" s="273" t="n">
        <v>6.775</v>
      </c>
      <c r="I3108" s="273" t="n">
        <v>6.618</v>
      </c>
      <c r="J3108" s="273" t="n">
        <v>6.56</v>
      </c>
      <c r="K3108" s="273" t="n">
        <v>6.407</v>
      </c>
      <c r="L3108" s="274" t="n">
        <v>6.658</v>
      </c>
      <c r="M3108" s="280"/>
      <c r="N3108" s="276" t="n">
        <v>20.71</v>
      </c>
      <c r="O3108" s="273" t="n">
        <v>20.662</v>
      </c>
      <c r="P3108" s="273" t="n">
        <v>20.49</v>
      </c>
      <c r="Q3108" s="273" t="n">
        <v>21</v>
      </c>
      <c r="R3108" s="273" t="n">
        <v>20.814</v>
      </c>
      <c r="S3108" s="273" t="n">
        <v>20.625</v>
      </c>
      <c r="T3108" s="273" t="n">
        <v>20.426</v>
      </c>
      <c r="U3108" s="277" t="n">
        <v>20.484</v>
      </c>
    </row>
    <row r="3109" customFormat="false" ht="12.75" hidden="false" customHeight="false" outlineLevel="0" collapsed="false">
      <c r="B3109" s="278" t="n">
        <v>39626</v>
      </c>
      <c r="C3109" s="279" t="n">
        <v>1</v>
      </c>
      <c r="D3109" s="280"/>
      <c r="E3109" s="276" t="n">
        <v>6.325</v>
      </c>
      <c r="F3109" s="273" t="n">
        <v>6.395</v>
      </c>
      <c r="G3109" s="273" t="n">
        <v>6.28</v>
      </c>
      <c r="H3109" s="273" t="n">
        <v>6.785</v>
      </c>
      <c r="I3109" s="273" t="n">
        <v>6.618</v>
      </c>
      <c r="J3109" s="273" t="n">
        <v>6.57</v>
      </c>
      <c r="K3109" s="273" t="n">
        <v>6.407</v>
      </c>
      <c r="L3109" s="274" t="n">
        <v>6.662</v>
      </c>
      <c r="M3109" s="280"/>
      <c r="N3109" s="276" t="n">
        <v>20.71</v>
      </c>
      <c r="O3109" s="273" t="n">
        <v>20.662</v>
      </c>
      <c r="P3109" s="273" t="n">
        <v>20.49</v>
      </c>
      <c r="Q3109" s="273" t="n">
        <v>21</v>
      </c>
      <c r="R3109" s="273" t="n">
        <v>20.814</v>
      </c>
      <c r="S3109" s="273" t="n">
        <v>20.625</v>
      </c>
      <c r="T3109" s="273" t="n">
        <v>20.429</v>
      </c>
      <c r="U3109" s="277" t="n">
        <v>20.484</v>
      </c>
    </row>
    <row r="3110" customFormat="false" ht="12.75" hidden="false" customHeight="false" outlineLevel="0" collapsed="false">
      <c r="B3110" s="278" t="n">
        <v>39627</v>
      </c>
      <c r="C3110" s="279" t="n">
        <v>1</v>
      </c>
      <c r="D3110" s="280"/>
      <c r="E3110" s="276" t="n">
        <v>6.33</v>
      </c>
      <c r="F3110" s="273" t="n">
        <v>6.405</v>
      </c>
      <c r="G3110" s="273" t="n">
        <v>6.28</v>
      </c>
      <c r="H3110" s="273" t="n">
        <v>6.79</v>
      </c>
      <c r="I3110" s="273" t="n">
        <v>6.626</v>
      </c>
      <c r="J3110" s="273" t="n">
        <v>6.575</v>
      </c>
      <c r="K3110" s="273" t="n">
        <v>6.417</v>
      </c>
      <c r="L3110" s="274" t="n">
        <v>6.662</v>
      </c>
      <c r="M3110" s="280"/>
      <c r="N3110" s="276" t="n">
        <v>20.72</v>
      </c>
      <c r="O3110" s="273" t="n">
        <v>20.662</v>
      </c>
      <c r="P3110" s="273" t="n">
        <v>20.49</v>
      </c>
      <c r="Q3110" s="273" t="n">
        <v>21</v>
      </c>
      <c r="R3110" s="273" t="n">
        <v>20.814</v>
      </c>
      <c r="S3110" s="273" t="n">
        <v>20.625</v>
      </c>
      <c r="T3110" s="273" t="n">
        <v>20.429</v>
      </c>
      <c r="U3110" s="277" t="n">
        <v>20.488</v>
      </c>
    </row>
    <row r="3111" customFormat="false" ht="12.75" hidden="false" customHeight="false" outlineLevel="0" collapsed="false">
      <c r="B3111" s="278" t="n">
        <v>39628</v>
      </c>
      <c r="C3111" s="279" t="n">
        <v>1</v>
      </c>
      <c r="D3111" s="280"/>
      <c r="E3111" s="276" t="n">
        <v>6.34</v>
      </c>
      <c r="F3111" s="273" t="n">
        <v>6.41</v>
      </c>
      <c r="G3111" s="273" t="n">
        <v>6.28</v>
      </c>
      <c r="H3111" s="273" t="n">
        <v>6.79</v>
      </c>
      <c r="I3111" s="273" t="n">
        <v>6.634</v>
      </c>
      <c r="J3111" s="273" t="n">
        <v>6.575</v>
      </c>
      <c r="K3111" s="273" t="n">
        <v>6.424</v>
      </c>
      <c r="L3111" s="274" t="n">
        <v>6.674</v>
      </c>
      <c r="M3111" s="280"/>
      <c r="N3111" s="276" t="n">
        <v>20.72</v>
      </c>
      <c r="O3111" s="273" t="n">
        <v>20.665</v>
      </c>
      <c r="P3111" s="273" t="n">
        <v>20.49</v>
      </c>
      <c r="Q3111" s="273" t="n">
        <v>21</v>
      </c>
      <c r="R3111" s="273" t="n">
        <v>20.814</v>
      </c>
      <c r="S3111" s="273" t="n">
        <v>20.625</v>
      </c>
      <c r="T3111" s="273" t="n">
        <v>20.429</v>
      </c>
      <c r="U3111" s="277" t="n">
        <v>20.488</v>
      </c>
    </row>
    <row r="3112" customFormat="false" ht="12.75" hidden="false" customHeight="false" outlineLevel="0" collapsed="false">
      <c r="B3112" s="278" t="n">
        <v>39629</v>
      </c>
      <c r="C3112" s="279" t="n">
        <v>1</v>
      </c>
      <c r="D3112" s="280"/>
      <c r="E3112" s="276" t="n">
        <v>6.34</v>
      </c>
      <c r="F3112" s="273" t="n">
        <v>6.415</v>
      </c>
      <c r="G3112" s="273" t="n">
        <v>6.3</v>
      </c>
      <c r="H3112" s="273" t="n">
        <v>6.81</v>
      </c>
      <c r="I3112" s="273" t="n">
        <v>6.634</v>
      </c>
      <c r="J3112" s="273" t="n">
        <v>6.58</v>
      </c>
      <c r="K3112" s="273" t="n">
        <v>6.424</v>
      </c>
      <c r="L3112" s="274" t="n">
        <v>6.682</v>
      </c>
      <c r="M3112" s="280"/>
      <c r="N3112" s="276" t="n">
        <v>20.72</v>
      </c>
      <c r="O3112" s="273" t="n">
        <v>20.665</v>
      </c>
      <c r="P3112" s="273" t="n">
        <v>20.49</v>
      </c>
      <c r="Q3112" s="273" t="n">
        <v>21</v>
      </c>
      <c r="R3112" s="273" t="n">
        <v>20.814</v>
      </c>
      <c r="S3112" s="273" t="n">
        <v>20.625</v>
      </c>
      <c r="T3112" s="273" t="n">
        <v>20.429</v>
      </c>
      <c r="U3112" s="277" t="n">
        <v>20.488</v>
      </c>
    </row>
    <row r="3113" customFormat="false" ht="12.75" hidden="false" customHeight="false" outlineLevel="0" collapsed="false">
      <c r="B3113" s="278" t="n">
        <v>39630</v>
      </c>
      <c r="C3113" s="279" t="n">
        <v>1</v>
      </c>
      <c r="D3113" s="280"/>
      <c r="E3113" s="276" t="n">
        <v>6.36</v>
      </c>
      <c r="F3113" s="273" t="n">
        <v>6.42</v>
      </c>
      <c r="G3113" s="273" t="n">
        <v>6.3</v>
      </c>
      <c r="H3113" s="273" t="n">
        <v>6.81</v>
      </c>
      <c r="I3113" s="273" t="n">
        <v>6.648</v>
      </c>
      <c r="J3113" s="273" t="n">
        <v>6.59</v>
      </c>
      <c r="K3113" s="273" t="n">
        <v>6.44</v>
      </c>
      <c r="L3113" s="274" t="n">
        <v>6.686</v>
      </c>
      <c r="M3113" s="280"/>
      <c r="N3113" s="276" t="n">
        <v>20.71</v>
      </c>
      <c r="O3113" s="273" t="n">
        <v>20.662</v>
      </c>
      <c r="P3113" s="273" t="n">
        <v>20.49</v>
      </c>
      <c r="Q3113" s="273" t="n">
        <v>21</v>
      </c>
      <c r="R3113" s="273" t="n">
        <v>20.814</v>
      </c>
      <c r="S3113" s="273" t="n">
        <v>20.625</v>
      </c>
      <c r="T3113" s="273" t="n">
        <v>20.429</v>
      </c>
      <c r="U3113" s="277" t="n">
        <v>20.488</v>
      </c>
    </row>
    <row r="3114" customFormat="false" ht="12.75" hidden="false" customHeight="false" outlineLevel="0" collapsed="false">
      <c r="B3114" s="278" t="n">
        <v>39631</v>
      </c>
      <c r="C3114" s="279" t="n">
        <v>1</v>
      </c>
      <c r="D3114" s="280"/>
      <c r="E3114" s="276" t="n">
        <v>6.36</v>
      </c>
      <c r="F3114" s="273" t="n">
        <v>6.425</v>
      </c>
      <c r="G3114" s="273" t="n">
        <v>6.31</v>
      </c>
      <c r="H3114" s="273" t="n">
        <v>6.815</v>
      </c>
      <c r="I3114" s="273" t="n">
        <v>6.648</v>
      </c>
      <c r="J3114" s="273" t="n">
        <v>6.59</v>
      </c>
      <c r="K3114" s="273" t="n">
        <v>6.444</v>
      </c>
      <c r="L3114" s="274" t="n">
        <v>6.688</v>
      </c>
      <c r="M3114" s="280"/>
      <c r="N3114" s="276" t="n">
        <v>20.71</v>
      </c>
      <c r="O3114" s="273" t="n">
        <v>20.662</v>
      </c>
      <c r="P3114" s="273" t="n">
        <v>20.49</v>
      </c>
      <c r="Q3114" s="273" t="n">
        <v>21</v>
      </c>
      <c r="R3114" s="273" t="n">
        <v>20.814</v>
      </c>
      <c r="S3114" s="273" t="n">
        <v>20.625</v>
      </c>
      <c r="T3114" s="273" t="n">
        <v>20.429</v>
      </c>
      <c r="U3114" s="277" t="n">
        <v>20.488</v>
      </c>
    </row>
    <row r="3115" customFormat="false" ht="12.75" hidden="false" customHeight="false" outlineLevel="0" collapsed="false">
      <c r="B3115" s="278" t="n">
        <v>39632</v>
      </c>
      <c r="C3115" s="279" t="n">
        <v>1</v>
      </c>
      <c r="D3115" s="280"/>
      <c r="E3115" s="276" t="n">
        <v>6.375</v>
      </c>
      <c r="F3115" s="273" t="n">
        <v>6.437</v>
      </c>
      <c r="G3115" s="273" t="n">
        <v>6.32</v>
      </c>
      <c r="H3115" s="273" t="n">
        <v>6.825</v>
      </c>
      <c r="I3115" s="273" t="n">
        <v>6.656</v>
      </c>
      <c r="J3115" s="273" t="n">
        <v>6.61</v>
      </c>
      <c r="K3115" s="273" t="n">
        <v>6.449</v>
      </c>
      <c r="L3115" s="274" t="n">
        <v>6.696</v>
      </c>
      <c r="M3115" s="280"/>
      <c r="N3115" s="276" t="n">
        <v>20.71</v>
      </c>
      <c r="O3115" s="273" t="n">
        <v>20.662</v>
      </c>
      <c r="P3115" s="273" t="n">
        <v>20.49</v>
      </c>
      <c r="Q3115" s="273" t="n">
        <v>21</v>
      </c>
      <c r="R3115" s="273" t="n">
        <v>20.814</v>
      </c>
      <c r="S3115" s="273" t="n">
        <v>20.625</v>
      </c>
      <c r="T3115" s="273" t="n">
        <v>20.429</v>
      </c>
      <c r="U3115" s="277" t="n">
        <v>20.488</v>
      </c>
    </row>
    <row r="3116" customFormat="false" ht="12.75" hidden="false" customHeight="false" outlineLevel="0" collapsed="false">
      <c r="B3116" s="278" t="n">
        <v>39633</v>
      </c>
      <c r="C3116" s="279" t="n">
        <v>1</v>
      </c>
      <c r="D3116" s="280"/>
      <c r="E3116" s="276" t="n">
        <v>6.375</v>
      </c>
      <c r="F3116" s="273" t="n">
        <v>6.44</v>
      </c>
      <c r="G3116" s="273" t="n">
        <v>6.325</v>
      </c>
      <c r="H3116" s="273" t="n">
        <v>6.825</v>
      </c>
      <c r="I3116" s="273" t="n">
        <v>6.668</v>
      </c>
      <c r="J3116" s="273" t="n">
        <v>6.61</v>
      </c>
      <c r="K3116" s="273" t="n">
        <v>6.457</v>
      </c>
      <c r="L3116" s="274" t="n">
        <v>6.708</v>
      </c>
      <c r="M3116" s="280"/>
      <c r="N3116" s="276" t="n">
        <v>20.71</v>
      </c>
      <c r="O3116" s="273" t="n">
        <v>20.662</v>
      </c>
      <c r="P3116" s="273" t="n">
        <v>20.49</v>
      </c>
      <c r="Q3116" s="273" t="n">
        <v>21</v>
      </c>
      <c r="R3116" s="273" t="n">
        <v>20.814</v>
      </c>
      <c r="S3116" s="273" t="n">
        <v>20.625</v>
      </c>
      <c r="T3116" s="273" t="n">
        <v>20.429</v>
      </c>
      <c r="U3116" s="277" t="n">
        <v>20.488</v>
      </c>
    </row>
    <row r="3117" customFormat="false" ht="12.75" hidden="false" customHeight="false" outlineLevel="0" collapsed="false">
      <c r="B3117" s="278" t="n">
        <v>39634</v>
      </c>
      <c r="C3117" s="279" t="n">
        <v>1</v>
      </c>
      <c r="D3117" s="280"/>
      <c r="E3117" s="276" t="n">
        <v>6.38</v>
      </c>
      <c r="F3117" s="273" t="n">
        <v>6.455</v>
      </c>
      <c r="G3117" s="273" t="n">
        <v>6.33</v>
      </c>
      <c r="H3117" s="273" t="n">
        <v>6.84</v>
      </c>
      <c r="I3117" s="273" t="n">
        <v>6.676</v>
      </c>
      <c r="J3117" s="273" t="n">
        <v>6.625</v>
      </c>
      <c r="K3117" s="273" t="n">
        <v>6.457</v>
      </c>
      <c r="L3117" s="274" t="n">
        <v>6.712</v>
      </c>
      <c r="M3117" s="280"/>
      <c r="N3117" s="276" t="n">
        <v>20.7</v>
      </c>
      <c r="O3117" s="273" t="n">
        <v>20.662</v>
      </c>
      <c r="P3117" s="273" t="n">
        <v>20.49</v>
      </c>
      <c r="Q3117" s="273" t="n">
        <v>21</v>
      </c>
      <c r="R3117" s="273" t="n">
        <v>20.814</v>
      </c>
      <c r="S3117" s="273" t="n">
        <v>20.61</v>
      </c>
      <c r="T3117" s="273" t="n">
        <v>20.426</v>
      </c>
      <c r="U3117" s="277" t="n">
        <v>20.488</v>
      </c>
    </row>
    <row r="3118" customFormat="false" ht="12.75" hidden="false" customHeight="false" outlineLevel="0" collapsed="false">
      <c r="B3118" s="278" t="n">
        <v>39635</v>
      </c>
      <c r="C3118" s="279" t="n">
        <v>1</v>
      </c>
      <c r="D3118" s="280"/>
      <c r="E3118" s="276" t="n">
        <v>6.39</v>
      </c>
      <c r="F3118" s="273" t="n">
        <v>6.46</v>
      </c>
      <c r="G3118" s="273" t="n">
        <v>6.33</v>
      </c>
      <c r="H3118" s="273" t="n">
        <v>6.84</v>
      </c>
      <c r="I3118" s="273" t="n">
        <v>6.684</v>
      </c>
      <c r="J3118" s="273" t="n">
        <v>6.625</v>
      </c>
      <c r="K3118" s="273" t="n">
        <v>6.47</v>
      </c>
      <c r="L3118" s="274" t="n">
        <v>6.72</v>
      </c>
      <c r="M3118" s="280"/>
      <c r="N3118" s="276" t="n">
        <v>20.7</v>
      </c>
      <c r="O3118" s="273" t="n">
        <v>20.662</v>
      </c>
      <c r="P3118" s="273" t="n">
        <v>20.49</v>
      </c>
      <c r="Q3118" s="273" t="n">
        <v>20.995</v>
      </c>
      <c r="R3118" s="273" t="n">
        <v>20.814</v>
      </c>
      <c r="S3118" s="273" t="n">
        <v>20.61</v>
      </c>
      <c r="T3118" s="273" t="n">
        <v>20.426</v>
      </c>
      <c r="U3118" s="277" t="n">
        <v>20.484</v>
      </c>
    </row>
    <row r="3119" customFormat="false" ht="12.75" hidden="false" customHeight="false" outlineLevel="0" collapsed="false">
      <c r="B3119" s="278" t="n">
        <v>39636</v>
      </c>
      <c r="C3119" s="279" t="n">
        <v>1</v>
      </c>
      <c r="D3119" s="280"/>
      <c r="E3119" s="276" t="n">
        <v>6.4</v>
      </c>
      <c r="F3119" s="273" t="n">
        <v>6.47</v>
      </c>
      <c r="G3119" s="273" t="n">
        <v>6.35</v>
      </c>
      <c r="H3119" s="273" t="n">
        <v>6.86</v>
      </c>
      <c r="I3119" s="273" t="n">
        <v>6.688</v>
      </c>
      <c r="J3119" s="273" t="n">
        <v>6.63</v>
      </c>
      <c r="K3119" s="273" t="n">
        <v>6.474</v>
      </c>
      <c r="L3119" s="274" t="n">
        <v>6.724</v>
      </c>
      <c r="M3119" s="280"/>
      <c r="N3119" s="276" t="n">
        <v>20.7</v>
      </c>
      <c r="O3119" s="273" t="n">
        <v>20.652</v>
      </c>
      <c r="P3119" s="273" t="n">
        <v>20.485</v>
      </c>
      <c r="Q3119" s="273" t="n">
        <v>20.995</v>
      </c>
      <c r="R3119" s="273" t="n">
        <v>20.81</v>
      </c>
      <c r="S3119" s="273" t="n">
        <v>20.61</v>
      </c>
      <c r="T3119" s="273" t="n">
        <v>20.426</v>
      </c>
      <c r="U3119" s="277" t="n">
        <v>20.484</v>
      </c>
    </row>
    <row r="3120" customFormat="false" ht="12.75" hidden="false" customHeight="false" outlineLevel="0" collapsed="false">
      <c r="B3120" s="278" t="n">
        <v>39637</v>
      </c>
      <c r="C3120" s="279" t="n">
        <v>1</v>
      </c>
      <c r="D3120" s="280"/>
      <c r="E3120" s="276" t="n">
        <v>6.41</v>
      </c>
      <c r="F3120" s="273" t="n">
        <v>6.475</v>
      </c>
      <c r="G3120" s="273" t="n">
        <v>6.35</v>
      </c>
      <c r="H3120" s="273" t="n">
        <v>6.86</v>
      </c>
      <c r="I3120" s="273" t="n">
        <v>6.698</v>
      </c>
      <c r="J3120" s="273" t="n">
        <v>6.64</v>
      </c>
      <c r="K3120" s="273" t="n">
        <v>6.49</v>
      </c>
      <c r="L3120" s="274" t="n">
        <v>6.732</v>
      </c>
      <c r="M3120" s="280"/>
      <c r="N3120" s="276" t="n">
        <v>20.69</v>
      </c>
      <c r="O3120" s="273" t="n">
        <v>20.65</v>
      </c>
      <c r="P3120" s="273" t="n">
        <v>20.475</v>
      </c>
      <c r="Q3120" s="273" t="n">
        <v>20.985</v>
      </c>
      <c r="R3120" s="273" t="n">
        <v>20.81</v>
      </c>
      <c r="S3120" s="273" t="n">
        <v>20.61</v>
      </c>
      <c r="T3120" s="273" t="n">
        <v>20.421</v>
      </c>
      <c r="U3120" s="277" t="n">
        <v>20.484</v>
      </c>
    </row>
    <row r="3121" customFormat="false" ht="12.75" hidden="false" customHeight="false" outlineLevel="0" collapsed="false">
      <c r="B3121" s="278" t="n">
        <v>39638</v>
      </c>
      <c r="C3121" s="279" t="n">
        <v>1</v>
      </c>
      <c r="D3121" s="280"/>
      <c r="E3121" s="276" t="n">
        <v>6.425</v>
      </c>
      <c r="F3121" s="273" t="n">
        <v>6.487</v>
      </c>
      <c r="G3121" s="273" t="n">
        <v>6.37</v>
      </c>
      <c r="H3121" s="273" t="n">
        <v>6.875</v>
      </c>
      <c r="I3121" s="273" t="n">
        <v>6.706</v>
      </c>
      <c r="J3121" s="273" t="n">
        <v>6.65</v>
      </c>
      <c r="K3121" s="273" t="n">
        <v>6.494</v>
      </c>
      <c r="L3121" s="274" t="n">
        <v>6.738</v>
      </c>
      <c r="M3121" s="280"/>
      <c r="N3121" s="276" t="n">
        <v>20.69</v>
      </c>
      <c r="O3121" s="273" t="n">
        <v>20.645</v>
      </c>
      <c r="P3121" s="273" t="n">
        <v>20.475</v>
      </c>
      <c r="Q3121" s="273" t="n">
        <v>20.985</v>
      </c>
      <c r="R3121" s="273" t="n">
        <v>20.802</v>
      </c>
      <c r="S3121" s="273" t="n">
        <v>20.61</v>
      </c>
      <c r="T3121" s="273" t="n">
        <v>20.417</v>
      </c>
      <c r="U3121" s="277" t="n">
        <v>20.484</v>
      </c>
    </row>
    <row r="3122" customFormat="false" ht="12.75" hidden="false" customHeight="false" outlineLevel="0" collapsed="false">
      <c r="B3122" s="278" t="n">
        <v>39639</v>
      </c>
      <c r="C3122" s="279" t="n">
        <v>1</v>
      </c>
      <c r="D3122" s="280"/>
      <c r="E3122" s="276" t="n">
        <v>6.425</v>
      </c>
      <c r="F3122" s="273" t="n">
        <v>6.49</v>
      </c>
      <c r="G3122" s="273" t="n">
        <v>6.37</v>
      </c>
      <c r="H3122" s="273" t="n">
        <v>6.875</v>
      </c>
      <c r="I3122" s="273" t="n">
        <v>6.718</v>
      </c>
      <c r="J3122" s="273" t="n">
        <v>6.66</v>
      </c>
      <c r="K3122" s="273" t="n">
        <v>6.505</v>
      </c>
      <c r="L3122" s="274" t="n">
        <v>6.746</v>
      </c>
      <c r="M3122" s="280"/>
      <c r="N3122" s="276" t="n">
        <v>20.68</v>
      </c>
      <c r="O3122" s="273" t="n">
        <v>20.645</v>
      </c>
      <c r="P3122" s="273" t="n">
        <v>20.475</v>
      </c>
      <c r="Q3122" s="273" t="n">
        <v>20.985</v>
      </c>
      <c r="R3122" s="273" t="n">
        <v>20.802</v>
      </c>
      <c r="S3122" s="273" t="n">
        <v>20.6</v>
      </c>
      <c r="T3122" s="273" t="n">
        <v>20.417</v>
      </c>
      <c r="U3122" s="277" t="n">
        <v>20.48</v>
      </c>
    </row>
    <row r="3123" customFormat="false" ht="12.75" hidden="false" customHeight="false" outlineLevel="0" collapsed="false">
      <c r="B3123" s="278" t="n">
        <v>39640</v>
      </c>
      <c r="C3123" s="279" t="n">
        <v>1</v>
      </c>
      <c r="D3123" s="280"/>
      <c r="E3123" s="276" t="n">
        <v>6.44</v>
      </c>
      <c r="F3123" s="273" t="n">
        <v>6.505</v>
      </c>
      <c r="G3123" s="273" t="n">
        <v>6.38</v>
      </c>
      <c r="H3123" s="273" t="n">
        <v>6.89</v>
      </c>
      <c r="I3123" s="273" t="n">
        <v>6.73</v>
      </c>
      <c r="J3123" s="273" t="n">
        <v>6.67</v>
      </c>
      <c r="K3123" s="273" t="n">
        <v>6.507</v>
      </c>
      <c r="L3123" s="274" t="n">
        <v>6.758</v>
      </c>
      <c r="M3123" s="280"/>
      <c r="N3123" s="276" t="n">
        <v>20.68</v>
      </c>
      <c r="O3123" s="273" t="n">
        <v>20.64</v>
      </c>
      <c r="P3123" s="273" t="n">
        <v>20.465</v>
      </c>
      <c r="Q3123" s="273" t="n">
        <v>20.975</v>
      </c>
      <c r="R3123" s="273" t="n">
        <v>20.794</v>
      </c>
      <c r="S3123" s="273" t="n">
        <v>20.59</v>
      </c>
      <c r="T3123" s="273" t="n">
        <v>20.411</v>
      </c>
      <c r="U3123" s="277" t="n">
        <v>20.476</v>
      </c>
    </row>
    <row r="3124" customFormat="false" ht="12.75" hidden="false" customHeight="false" outlineLevel="0" collapsed="false">
      <c r="B3124" s="278" t="n">
        <v>39641</v>
      </c>
      <c r="C3124" s="279" t="n">
        <v>1</v>
      </c>
      <c r="D3124" s="280"/>
      <c r="E3124" s="276" t="n">
        <v>6.45</v>
      </c>
      <c r="F3124" s="273" t="n">
        <v>6.515</v>
      </c>
      <c r="G3124" s="273" t="n">
        <v>6.39</v>
      </c>
      <c r="H3124" s="273" t="n">
        <v>6.9</v>
      </c>
      <c r="I3124" s="273" t="n">
        <v>6.734</v>
      </c>
      <c r="J3124" s="273" t="n">
        <v>6.675</v>
      </c>
      <c r="K3124" s="273" t="n">
        <v>6.52</v>
      </c>
      <c r="L3124" s="274" t="n">
        <v>6.762</v>
      </c>
      <c r="M3124" s="280"/>
      <c r="N3124" s="276" t="n">
        <v>20.675</v>
      </c>
      <c r="O3124" s="273" t="n">
        <v>20.635</v>
      </c>
      <c r="P3124" s="273" t="n">
        <v>20.46</v>
      </c>
      <c r="Q3124" s="273" t="n">
        <v>20.965</v>
      </c>
      <c r="R3124" s="273" t="n">
        <v>20.794</v>
      </c>
      <c r="S3124" s="273" t="n">
        <v>20.59</v>
      </c>
      <c r="T3124" s="273" t="n">
        <v>20.401</v>
      </c>
      <c r="U3124" s="277" t="n">
        <v>20.476</v>
      </c>
    </row>
    <row r="3125" customFormat="false" ht="12.75" hidden="false" customHeight="false" outlineLevel="0" collapsed="false">
      <c r="B3125" s="278" t="n">
        <v>39642</v>
      </c>
      <c r="C3125" s="279" t="n">
        <v>1</v>
      </c>
      <c r="D3125" s="280"/>
      <c r="E3125" s="276" t="n">
        <v>6.46</v>
      </c>
      <c r="F3125" s="273" t="n">
        <v>6.52</v>
      </c>
      <c r="G3125" s="273" t="n">
        <v>6.4</v>
      </c>
      <c r="H3125" s="273" t="n">
        <v>6.91</v>
      </c>
      <c r="I3125" s="273" t="n">
        <v>6.746</v>
      </c>
      <c r="J3125" s="273" t="n">
        <v>6.69</v>
      </c>
      <c r="K3125" s="273" t="n">
        <v>6.524</v>
      </c>
      <c r="L3125" s="274" t="n">
        <v>6.774</v>
      </c>
      <c r="M3125" s="280"/>
      <c r="N3125" s="276" t="n">
        <v>20.67</v>
      </c>
      <c r="O3125" s="273" t="n">
        <v>20.63</v>
      </c>
      <c r="P3125" s="273" t="n">
        <v>20.46</v>
      </c>
      <c r="Q3125" s="273" t="n">
        <v>20.965</v>
      </c>
      <c r="R3125" s="273" t="n">
        <v>20.784</v>
      </c>
      <c r="S3125" s="273" t="n">
        <v>20.59</v>
      </c>
      <c r="T3125" s="273" t="n">
        <v>20.399</v>
      </c>
      <c r="U3125" s="277" t="n">
        <v>20.468</v>
      </c>
    </row>
    <row r="3126" customFormat="false" ht="12.75" hidden="false" customHeight="false" outlineLevel="0" collapsed="false">
      <c r="B3126" s="278" t="n">
        <v>39643</v>
      </c>
      <c r="C3126" s="279" t="n">
        <v>1</v>
      </c>
      <c r="D3126" s="280"/>
      <c r="E3126" s="276" t="n">
        <v>6.47</v>
      </c>
      <c r="F3126" s="273" t="n">
        <v>6.537</v>
      </c>
      <c r="G3126" s="273" t="n">
        <v>6.42</v>
      </c>
      <c r="H3126" s="273" t="n">
        <v>6.915</v>
      </c>
      <c r="I3126" s="273" t="n">
        <v>6.748</v>
      </c>
      <c r="J3126" s="273" t="n">
        <v>6.69</v>
      </c>
      <c r="K3126" s="273" t="n">
        <v>6.54</v>
      </c>
      <c r="L3126" s="274" t="n">
        <v>6.774</v>
      </c>
      <c r="M3126" s="280"/>
      <c r="N3126" s="276" t="n">
        <v>20.66</v>
      </c>
      <c r="O3126" s="273" t="n">
        <v>20.62</v>
      </c>
      <c r="P3126" s="273" t="n">
        <v>20.45</v>
      </c>
      <c r="Q3126" s="273" t="n">
        <v>20.955</v>
      </c>
      <c r="R3126" s="273" t="n">
        <v>20.776</v>
      </c>
      <c r="S3126" s="273" t="n">
        <v>20.575</v>
      </c>
      <c r="T3126" s="273" t="n">
        <v>20.393</v>
      </c>
      <c r="U3126" s="277" t="n">
        <v>20.464</v>
      </c>
    </row>
    <row r="3127" customFormat="false" ht="12.75" hidden="false" customHeight="false" outlineLevel="0" collapsed="false">
      <c r="B3127" s="278" t="n">
        <v>39644</v>
      </c>
      <c r="C3127" s="279" t="n">
        <v>1</v>
      </c>
      <c r="D3127" s="280"/>
      <c r="E3127" s="276" t="n">
        <v>6.475</v>
      </c>
      <c r="F3127" s="273" t="n">
        <v>6.537</v>
      </c>
      <c r="G3127" s="273" t="n">
        <v>6.42</v>
      </c>
      <c r="H3127" s="273" t="n">
        <v>6.925</v>
      </c>
      <c r="I3127" s="273" t="n">
        <v>6.764</v>
      </c>
      <c r="J3127" s="273" t="n">
        <v>6.71</v>
      </c>
      <c r="K3127" s="273" t="n">
        <v>6.544</v>
      </c>
      <c r="L3127" s="274" t="n">
        <v>6.788</v>
      </c>
      <c r="M3127" s="280"/>
      <c r="N3127" s="276" t="n">
        <v>20.65</v>
      </c>
      <c r="O3127" s="273" t="n">
        <v>20.612</v>
      </c>
      <c r="P3127" s="273" t="n">
        <v>20.44</v>
      </c>
      <c r="Q3127" s="273" t="n">
        <v>20.95</v>
      </c>
      <c r="R3127" s="273" t="n">
        <v>20.768</v>
      </c>
      <c r="S3127" s="273" t="n">
        <v>20.575</v>
      </c>
      <c r="T3127" s="273" t="n">
        <v>20.383</v>
      </c>
      <c r="U3127" s="277" t="n">
        <v>20.456</v>
      </c>
    </row>
    <row r="3128" customFormat="false" ht="12.75" hidden="false" customHeight="false" outlineLevel="0" collapsed="false">
      <c r="B3128" s="278" t="n">
        <v>39645</v>
      </c>
      <c r="C3128" s="279" t="n">
        <v>1</v>
      </c>
      <c r="D3128" s="280"/>
      <c r="E3128" s="276" t="n">
        <v>6.49</v>
      </c>
      <c r="F3128" s="273" t="n">
        <v>6.555</v>
      </c>
      <c r="G3128" s="273" t="n">
        <v>6.43</v>
      </c>
      <c r="H3128" s="273" t="n">
        <v>6.94</v>
      </c>
      <c r="I3128" s="273" t="n">
        <v>6.768</v>
      </c>
      <c r="J3128" s="273" t="n">
        <v>6.71</v>
      </c>
      <c r="K3128" s="273" t="n">
        <v>6.555</v>
      </c>
      <c r="L3128" s="274" t="n">
        <v>6.788</v>
      </c>
      <c r="M3128" s="280"/>
      <c r="N3128" s="276" t="n">
        <v>20.65</v>
      </c>
      <c r="O3128" s="273" t="n">
        <v>20.602</v>
      </c>
      <c r="P3128" s="273" t="n">
        <v>20.435</v>
      </c>
      <c r="Q3128" s="273" t="n">
        <v>20.945</v>
      </c>
      <c r="R3128" s="273" t="n">
        <v>20.764</v>
      </c>
      <c r="S3128" s="273" t="n">
        <v>20.575</v>
      </c>
      <c r="T3128" s="273" t="n">
        <v>20.379</v>
      </c>
      <c r="U3128" s="277" t="n">
        <v>20.448</v>
      </c>
    </row>
    <row r="3129" customFormat="false" ht="12.75" hidden="false" customHeight="false" outlineLevel="0" collapsed="false">
      <c r="B3129" s="278" t="n">
        <v>39646</v>
      </c>
      <c r="C3129" s="279" t="n">
        <v>1</v>
      </c>
      <c r="D3129" s="280"/>
      <c r="E3129" s="276" t="n">
        <v>6.5</v>
      </c>
      <c r="F3129" s="273" t="n">
        <v>6.565</v>
      </c>
      <c r="G3129" s="273" t="n">
        <v>6.43</v>
      </c>
      <c r="H3129" s="273" t="n">
        <v>6.94</v>
      </c>
      <c r="I3129" s="273" t="n">
        <v>6.78</v>
      </c>
      <c r="J3129" s="273" t="n">
        <v>6.725</v>
      </c>
      <c r="K3129" s="273" t="n">
        <v>6.567</v>
      </c>
      <c r="L3129" s="274" t="n">
        <v>6.808</v>
      </c>
      <c r="M3129" s="280"/>
      <c r="N3129" s="276" t="n">
        <v>20.63</v>
      </c>
      <c r="O3129" s="273" t="n">
        <v>20.6</v>
      </c>
      <c r="P3129" s="273" t="n">
        <v>20.425</v>
      </c>
      <c r="Q3129" s="273" t="n">
        <v>20.935</v>
      </c>
      <c r="R3129" s="273" t="n">
        <v>20.76</v>
      </c>
      <c r="S3129" s="273" t="n">
        <v>20.56</v>
      </c>
      <c r="T3129" s="273" t="n">
        <v>20.376</v>
      </c>
      <c r="U3129" s="277" t="n">
        <v>20.446</v>
      </c>
    </row>
    <row r="3130" customFormat="false" ht="12.75" hidden="false" customHeight="false" outlineLevel="0" collapsed="false">
      <c r="B3130" s="278" t="n">
        <v>39647</v>
      </c>
      <c r="C3130" s="279" t="n">
        <v>1</v>
      </c>
      <c r="D3130" s="280"/>
      <c r="E3130" s="276" t="n">
        <v>6.51</v>
      </c>
      <c r="F3130" s="273" t="n">
        <v>6.57</v>
      </c>
      <c r="G3130" s="273" t="n">
        <v>6.45</v>
      </c>
      <c r="H3130" s="273" t="n">
        <v>6.96</v>
      </c>
      <c r="I3130" s="273" t="n">
        <v>6.796</v>
      </c>
      <c r="J3130" s="273" t="n">
        <v>6.725</v>
      </c>
      <c r="K3130" s="273" t="n">
        <v>6.57</v>
      </c>
      <c r="L3130" s="274" t="n">
        <v>6.808</v>
      </c>
      <c r="M3130" s="280"/>
      <c r="N3130" s="276" t="n">
        <v>20.63</v>
      </c>
      <c r="O3130" s="273" t="n">
        <v>20.595</v>
      </c>
      <c r="P3130" s="273" t="n">
        <v>20.425</v>
      </c>
      <c r="Q3130" s="273" t="n">
        <v>20.935</v>
      </c>
      <c r="R3130" s="273" t="n">
        <v>20.752</v>
      </c>
      <c r="S3130" s="273" t="n">
        <v>20.56</v>
      </c>
      <c r="T3130" s="273" t="n">
        <v>20.371</v>
      </c>
      <c r="U3130" s="277" t="n">
        <v>20.438</v>
      </c>
    </row>
    <row r="3131" customFormat="false" ht="12.75" hidden="false" customHeight="false" outlineLevel="0" collapsed="false">
      <c r="B3131" s="278" t="n">
        <v>39648</v>
      </c>
      <c r="C3131" s="279" t="n">
        <v>1</v>
      </c>
      <c r="D3131" s="280"/>
      <c r="E3131" s="276" t="n">
        <v>6.525</v>
      </c>
      <c r="F3131" s="273" t="n">
        <v>6.587</v>
      </c>
      <c r="G3131" s="273" t="n">
        <v>6.47</v>
      </c>
      <c r="H3131" s="273" t="n">
        <v>6.965</v>
      </c>
      <c r="I3131" s="273" t="n">
        <v>6.798</v>
      </c>
      <c r="J3131" s="273" t="n">
        <v>6.74</v>
      </c>
      <c r="K3131" s="273" t="n">
        <v>6.584</v>
      </c>
      <c r="L3131" s="274" t="n">
        <v>6.824</v>
      </c>
      <c r="M3131" s="280"/>
      <c r="N3131" s="276" t="n">
        <v>20.62</v>
      </c>
      <c r="O3131" s="273" t="n">
        <v>20.585</v>
      </c>
      <c r="P3131" s="273" t="n">
        <v>20.415</v>
      </c>
      <c r="Q3131" s="273" t="n">
        <v>20.915</v>
      </c>
      <c r="R3131" s="273" t="n">
        <v>20.744</v>
      </c>
      <c r="S3131" s="273" t="n">
        <v>20.55</v>
      </c>
      <c r="T3131" s="273" t="n">
        <v>20.367</v>
      </c>
      <c r="U3131" s="277" t="n">
        <v>20.434</v>
      </c>
    </row>
    <row r="3132" customFormat="false" ht="12.75" hidden="false" customHeight="false" outlineLevel="0" collapsed="false">
      <c r="B3132" s="278" t="n">
        <v>39649</v>
      </c>
      <c r="C3132" s="279" t="n">
        <v>1</v>
      </c>
      <c r="D3132" s="280"/>
      <c r="E3132" s="276" t="n">
        <v>6.53</v>
      </c>
      <c r="F3132" s="273" t="n">
        <v>6.587</v>
      </c>
      <c r="G3132" s="273" t="n">
        <v>6.47</v>
      </c>
      <c r="H3132" s="273" t="n">
        <v>6.975</v>
      </c>
      <c r="I3132" s="273" t="n">
        <v>6.814</v>
      </c>
      <c r="J3132" s="273" t="n">
        <v>6.74</v>
      </c>
      <c r="K3132" s="273" t="n">
        <v>6.594</v>
      </c>
      <c r="L3132" s="274" t="n">
        <v>6.824</v>
      </c>
      <c r="M3132" s="280"/>
      <c r="N3132" s="276" t="n">
        <v>20.61</v>
      </c>
      <c r="O3132" s="273" t="n">
        <v>20.57</v>
      </c>
      <c r="P3132" s="273" t="n">
        <v>20.4</v>
      </c>
      <c r="Q3132" s="273" t="n">
        <v>20.915</v>
      </c>
      <c r="R3132" s="273" t="n">
        <v>20.734</v>
      </c>
      <c r="S3132" s="273" t="n">
        <v>20.54</v>
      </c>
      <c r="T3132" s="273" t="n">
        <v>20.351</v>
      </c>
      <c r="U3132" s="277" t="n">
        <v>20.426</v>
      </c>
    </row>
    <row r="3133" customFormat="false" ht="12.75" hidden="false" customHeight="false" outlineLevel="0" collapsed="false">
      <c r="B3133" s="278" t="n">
        <v>39650</v>
      </c>
      <c r="C3133" s="279" t="n">
        <v>1</v>
      </c>
      <c r="D3133" s="280"/>
      <c r="E3133" s="276" t="n">
        <v>6.54</v>
      </c>
      <c r="F3133" s="273" t="n">
        <v>6.605</v>
      </c>
      <c r="G3133" s="273" t="n">
        <v>6.48</v>
      </c>
      <c r="H3133" s="273" t="n">
        <v>6.99</v>
      </c>
      <c r="I3133" s="273" t="n">
        <v>6.818</v>
      </c>
      <c r="J3133" s="273" t="n">
        <v>6.76</v>
      </c>
      <c r="K3133" s="273" t="n">
        <v>6.599</v>
      </c>
      <c r="L3133" s="274" t="n">
        <v>6.838</v>
      </c>
      <c r="M3133" s="280"/>
      <c r="N3133" s="276" t="n">
        <v>20.6</v>
      </c>
      <c r="O3133" s="273" t="n">
        <v>20.565</v>
      </c>
      <c r="P3133" s="273" t="n">
        <v>20.4</v>
      </c>
      <c r="Q3133" s="273" t="n">
        <v>20.9</v>
      </c>
      <c r="R3133" s="273" t="n">
        <v>20.726</v>
      </c>
      <c r="S3133" s="273" t="n">
        <v>20.535</v>
      </c>
      <c r="T3133" s="273" t="n">
        <v>20.349</v>
      </c>
      <c r="U3133" s="277" t="n">
        <v>20.426</v>
      </c>
    </row>
    <row r="3134" customFormat="false" ht="12.75" hidden="false" customHeight="false" outlineLevel="0" collapsed="false">
      <c r="B3134" s="278" t="n">
        <v>39651</v>
      </c>
      <c r="C3134" s="279" t="n">
        <v>1</v>
      </c>
      <c r="D3134" s="280"/>
      <c r="E3134" s="276" t="n">
        <v>6.56</v>
      </c>
      <c r="F3134" s="273" t="n">
        <v>6.615</v>
      </c>
      <c r="G3134" s="273" t="n">
        <v>6.49</v>
      </c>
      <c r="H3134" s="273" t="n">
        <v>6.99</v>
      </c>
      <c r="I3134" s="273" t="n">
        <v>6.83</v>
      </c>
      <c r="J3134" s="273" t="n">
        <v>6.765</v>
      </c>
      <c r="K3134" s="273" t="n">
        <v>6.607</v>
      </c>
      <c r="L3134" s="274" t="n">
        <v>6.838</v>
      </c>
      <c r="M3134" s="280"/>
      <c r="N3134" s="276" t="n">
        <v>20.59</v>
      </c>
      <c r="O3134" s="273" t="n">
        <v>20.552</v>
      </c>
      <c r="P3134" s="273" t="n">
        <v>20.385</v>
      </c>
      <c r="Q3134" s="273" t="n">
        <v>20.9</v>
      </c>
      <c r="R3134" s="273" t="n">
        <v>20.71</v>
      </c>
      <c r="S3134" s="273" t="n">
        <v>20.525</v>
      </c>
      <c r="T3134" s="273" t="n">
        <v>20.333</v>
      </c>
      <c r="U3134" s="277" t="n">
        <v>20.406</v>
      </c>
    </row>
    <row r="3135" customFormat="false" ht="12.75" hidden="false" customHeight="false" outlineLevel="0" collapsed="false">
      <c r="B3135" s="278" t="n">
        <v>39652</v>
      </c>
      <c r="C3135" s="279" t="n">
        <v>1</v>
      </c>
      <c r="D3135" s="280"/>
      <c r="E3135" s="276" t="n">
        <v>6.57</v>
      </c>
      <c r="F3135" s="273" t="n">
        <v>6.62</v>
      </c>
      <c r="G3135" s="273" t="n">
        <v>6.5</v>
      </c>
      <c r="H3135" s="273" t="n">
        <v>7.01</v>
      </c>
      <c r="I3135" s="273" t="n">
        <v>6.846</v>
      </c>
      <c r="J3135" s="273" t="n">
        <v>6.775</v>
      </c>
      <c r="K3135" s="273" t="n">
        <v>6.62</v>
      </c>
      <c r="L3135" s="274" t="n">
        <v>6.858</v>
      </c>
      <c r="M3135" s="280"/>
      <c r="N3135" s="276" t="n">
        <v>20.58</v>
      </c>
      <c r="O3135" s="273" t="n">
        <v>20.55</v>
      </c>
      <c r="P3135" s="273" t="n">
        <v>20.375</v>
      </c>
      <c r="Q3135" s="273" t="n">
        <v>20.885</v>
      </c>
      <c r="R3135" s="273" t="n">
        <v>20.71</v>
      </c>
      <c r="S3135" s="273" t="n">
        <v>20.515</v>
      </c>
      <c r="T3135" s="273" t="n">
        <v>20.329</v>
      </c>
      <c r="U3135" s="277" t="n">
        <v>20.406</v>
      </c>
    </row>
    <row r="3136" customFormat="false" ht="12.75" hidden="false" customHeight="false" outlineLevel="0" collapsed="false">
      <c r="B3136" s="278" t="n">
        <v>39653</v>
      </c>
      <c r="C3136" s="279" t="n">
        <v>1</v>
      </c>
      <c r="D3136" s="280"/>
      <c r="E3136" s="276" t="n">
        <v>6.575</v>
      </c>
      <c r="F3136" s="273" t="n">
        <v>6.637</v>
      </c>
      <c r="G3136" s="273" t="n">
        <v>6.52</v>
      </c>
      <c r="H3136" s="273" t="n">
        <v>7.015</v>
      </c>
      <c r="I3136" s="273" t="n">
        <v>6.848</v>
      </c>
      <c r="J3136" s="273" t="n">
        <v>6.79</v>
      </c>
      <c r="K3136" s="273" t="n">
        <v>6.634</v>
      </c>
      <c r="L3136" s="274" t="n">
        <v>6.866</v>
      </c>
      <c r="M3136" s="280"/>
      <c r="N3136" s="276" t="n">
        <v>20.57</v>
      </c>
      <c r="O3136" s="273" t="n">
        <v>20.535</v>
      </c>
      <c r="P3136" s="273" t="n">
        <v>20.365</v>
      </c>
      <c r="Q3136" s="273" t="n">
        <v>20.875</v>
      </c>
      <c r="R3136" s="273" t="n">
        <v>20.694</v>
      </c>
      <c r="S3136" s="273" t="n">
        <v>20.51</v>
      </c>
      <c r="T3136" s="273" t="n">
        <v>20.321</v>
      </c>
      <c r="U3136" s="277" t="n">
        <v>20.388</v>
      </c>
    </row>
    <row r="3137" customFormat="false" ht="12.75" hidden="false" customHeight="false" outlineLevel="0" collapsed="false">
      <c r="B3137" s="278" t="n">
        <v>39654</v>
      </c>
      <c r="C3137" s="279" t="n">
        <v>1</v>
      </c>
      <c r="D3137" s="280"/>
      <c r="E3137" s="276" t="n">
        <v>6.59</v>
      </c>
      <c r="F3137" s="273" t="n">
        <v>6.645</v>
      </c>
      <c r="G3137" s="273" t="n">
        <v>6.52</v>
      </c>
      <c r="H3137" s="273" t="n">
        <v>7.025</v>
      </c>
      <c r="I3137" s="273" t="n">
        <v>6.864</v>
      </c>
      <c r="J3137" s="273" t="n">
        <v>6.79</v>
      </c>
      <c r="K3137" s="273" t="n">
        <v>6.64</v>
      </c>
      <c r="L3137" s="274" t="n">
        <v>6.874</v>
      </c>
      <c r="M3137" s="280"/>
      <c r="N3137" s="276" t="n">
        <v>20.56</v>
      </c>
      <c r="O3137" s="273" t="n">
        <v>20.52</v>
      </c>
      <c r="P3137" s="273" t="n">
        <v>20.36</v>
      </c>
      <c r="Q3137" s="273" t="n">
        <v>20.865</v>
      </c>
      <c r="R3137" s="273" t="n">
        <v>20.686</v>
      </c>
      <c r="S3137" s="273" t="n">
        <v>20.49</v>
      </c>
      <c r="T3137" s="273" t="n">
        <v>20.311</v>
      </c>
      <c r="U3137" s="277" t="n">
        <v>20.388</v>
      </c>
    </row>
    <row r="3138" customFormat="false" ht="12.75" hidden="false" customHeight="false" outlineLevel="0" collapsed="false">
      <c r="B3138" s="278" t="n">
        <v>39655</v>
      </c>
      <c r="C3138" s="279" t="n">
        <v>1</v>
      </c>
      <c r="D3138" s="280"/>
      <c r="E3138" s="276" t="n">
        <v>6.6</v>
      </c>
      <c r="F3138" s="273" t="n">
        <v>6.655</v>
      </c>
      <c r="G3138" s="273" t="n">
        <v>6.53</v>
      </c>
      <c r="H3138" s="273" t="n">
        <v>7.04</v>
      </c>
      <c r="I3138" s="273" t="n">
        <v>6.88</v>
      </c>
      <c r="J3138" s="273" t="n">
        <v>6.81</v>
      </c>
      <c r="K3138" s="273" t="n">
        <v>6.649</v>
      </c>
      <c r="L3138" s="274" t="n">
        <v>6.878</v>
      </c>
      <c r="M3138" s="280"/>
      <c r="N3138" s="276" t="n">
        <v>20.55</v>
      </c>
      <c r="O3138" s="273" t="n">
        <v>20.515</v>
      </c>
      <c r="P3138" s="273" t="n">
        <v>20.35</v>
      </c>
      <c r="Q3138" s="273" t="n">
        <v>20.85</v>
      </c>
      <c r="R3138" s="273" t="n">
        <v>20.676</v>
      </c>
      <c r="S3138" s="273" t="n">
        <v>20.485</v>
      </c>
      <c r="T3138" s="273" t="n">
        <v>20.301</v>
      </c>
      <c r="U3138" s="277" t="n">
        <v>20.376</v>
      </c>
    </row>
    <row r="3139" customFormat="false" ht="12.75" hidden="false" customHeight="false" outlineLevel="0" collapsed="false">
      <c r="B3139" s="278" t="n">
        <v>39656</v>
      </c>
      <c r="C3139" s="279" t="n">
        <v>1</v>
      </c>
      <c r="D3139" s="280"/>
      <c r="E3139" s="276" t="n">
        <v>6.61</v>
      </c>
      <c r="F3139" s="273" t="n">
        <v>6.67</v>
      </c>
      <c r="G3139" s="273" t="n">
        <v>6.55</v>
      </c>
      <c r="H3139" s="273" t="n">
        <v>7.05</v>
      </c>
      <c r="I3139" s="273" t="n">
        <v>6.88</v>
      </c>
      <c r="J3139" s="273" t="n">
        <v>6.815</v>
      </c>
      <c r="K3139" s="273" t="n">
        <v>6.655</v>
      </c>
      <c r="L3139" s="274" t="n">
        <v>6.888</v>
      </c>
      <c r="M3139" s="280"/>
      <c r="N3139" s="276" t="n">
        <v>20.53</v>
      </c>
      <c r="O3139" s="273" t="n">
        <v>20.5</v>
      </c>
      <c r="P3139" s="273" t="n">
        <v>20.335</v>
      </c>
      <c r="Q3139" s="273" t="n">
        <v>20.845</v>
      </c>
      <c r="R3139" s="273" t="n">
        <v>20.66</v>
      </c>
      <c r="S3139" s="273" t="n">
        <v>20.475</v>
      </c>
      <c r="T3139" s="273" t="n">
        <v>20.283</v>
      </c>
      <c r="U3139" s="277" t="n">
        <v>20.376</v>
      </c>
    </row>
    <row r="3140" customFormat="false" ht="12.75" hidden="false" customHeight="false" outlineLevel="0" collapsed="false">
      <c r="B3140" s="278" t="n">
        <v>39657</v>
      </c>
      <c r="C3140" s="279" t="n">
        <v>1</v>
      </c>
      <c r="D3140" s="280"/>
      <c r="E3140" s="276" t="n">
        <v>6.625</v>
      </c>
      <c r="F3140" s="273" t="n">
        <v>6.672</v>
      </c>
      <c r="G3140" s="273" t="n">
        <v>6.55</v>
      </c>
      <c r="H3140" s="273" t="n">
        <v>7.06</v>
      </c>
      <c r="I3140" s="273" t="n">
        <v>6.896</v>
      </c>
      <c r="J3140" s="273" t="n">
        <v>6.825</v>
      </c>
      <c r="K3140" s="273" t="n">
        <v>6.667</v>
      </c>
      <c r="L3140" s="274" t="n">
        <v>6.896</v>
      </c>
      <c r="M3140" s="280"/>
      <c r="N3140" s="276" t="n">
        <v>20.52</v>
      </c>
      <c r="O3140" s="273" t="n">
        <v>20.49</v>
      </c>
      <c r="P3140" s="273" t="n">
        <v>20.315</v>
      </c>
      <c r="Q3140" s="273" t="n">
        <v>20.835</v>
      </c>
      <c r="R3140" s="273" t="n">
        <v>20.656</v>
      </c>
      <c r="S3140" s="273" t="n">
        <v>20.465</v>
      </c>
      <c r="T3140" s="273" t="n">
        <v>20.279</v>
      </c>
      <c r="U3140" s="277" t="n">
        <v>20.356</v>
      </c>
    </row>
    <row r="3141" customFormat="false" ht="12.75" hidden="false" customHeight="false" outlineLevel="0" collapsed="false">
      <c r="B3141" s="278" t="n">
        <v>39658</v>
      </c>
      <c r="C3141" s="279" t="n">
        <v>1</v>
      </c>
      <c r="D3141" s="280"/>
      <c r="E3141" s="276" t="n">
        <v>6.63</v>
      </c>
      <c r="F3141" s="273" t="n">
        <v>6.687</v>
      </c>
      <c r="G3141" s="273" t="n">
        <v>6.57</v>
      </c>
      <c r="H3141" s="273" t="n">
        <v>7.075</v>
      </c>
      <c r="I3141" s="273" t="n">
        <v>6.906</v>
      </c>
      <c r="J3141" s="273" t="n">
        <v>6.84</v>
      </c>
      <c r="K3141" s="273" t="n">
        <v>6.674</v>
      </c>
      <c r="L3141" s="274" t="n">
        <v>6.908</v>
      </c>
      <c r="M3141" s="280"/>
      <c r="N3141" s="276" t="n">
        <v>20.51</v>
      </c>
      <c r="O3141" s="273" t="n">
        <v>20.485</v>
      </c>
      <c r="P3141" s="273" t="n">
        <v>20.31</v>
      </c>
      <c r="Q3141" s="273" t="n">
        <v>20.815</v>
      </c>
      <c r="R3141" s="273" t="n">
        <v>20.644</v>
      </c>
      <c r="S3141" s="273" t="n">
        <v>20.45</v>
      </c>
      <c r="T3141" s="273" t="n">
        <v>20.271</v>
      </c>
      <c r="U3141" s="277" t="n">
        <v>20.354</v>
      </c>
    </row>
    <row r="3142" customFormat="false" ht="12.75" hidden="false" customHeight="false" outlineLevel="0" collapsed="false">
      <c r="B3142" s="278" t="n">
        <v>39659</v>
      </c>
      <c r="C3142" s="279" t="n">
        <v>1</v>
      </c>
      <c r="D3142" s="280"/>
      <c r="E3142" s="276" t="n">
        <v>6.65</v>
      </c>
      <c r="F3142" s="273" t="n">
        <v>6.705</v>
      </c>
      <c r="G3142" s="273" t="n">
        <v>6.575</v>
      </c>
      <c r="H3142" s="273" t="n">
        <v>7.085</v>
      </c>
      <c r="I3142" s="273" t="n">
        <v>6.914</v>
      </c>
      <c r="J3142" s="273" t="n">
        <v>6.84</v>
      </c>
      <c r="K3142" s="273" t="n">
        <v>6.69</v>
      </c>
      <c r="L3142" s="274" t="n">
        <v>6.916</v>
      </c>
      <c r="M3142" s="280"/>
      <c r="N3142" s="276" t="n">
        <v>20.5</v>
      </c>
      <c r="O3142" s="273" t="n">
        <v>20.465</v>
      </c>
      <c r="P3142" s="273" t="n">
        <v>20.3</v>
      </c>
      <c r="Q3142" s="273" t="n">
        <v>20.805</v>
      </c>
      <c r="R3142" s="273" t="n">
        <v>20.626</v>
      </c>
      <c r="S3142" s="273" t="n">
        <v>20.44</v>
      </c>
      <c r="T3142" s="273" t="n">
        <v>20.251</v>
      </c>
      <c r="U3142" s="277" t="n">
        <v>20.338</v>
      </c>
    </row>
    <row r="3143" customFormat="false" ht="12.75" hidden="false" customHeight="false" outlineLevel="0" collapsed="false">
      <c r="B3143" s="278" t="n">
        <v>39660</v>
      </c>
      <c r="C3143" s="279" t="n">
        <v>1</v>
      </c>
      <c r="D3143" s="280"/>
      <c r="E3143" s="276" t="n">
        <v>6.66</v>
      </c>
      <c r="F3143" s="273" t="n">
        <v>6.715</v>
      </c>
      <c r="G3143" s="273" t="n">
        <v>6.58</v>
      </c>
      <c r="H3143" s="273" t="n">
        <v>7.09</v>
      </c>
      <c r="I3143" s="273" t="n">
        <v>6.93</v>
      </c>
      <c r="J3143" s="273" t="n">
        <v>6.86</v>
      </c>
      <c r="K3143" s="273" t="n">
        <v>6.699</v>
      </c>
      <c r="L3143" s="274" t="n">
        <v>6.924</v>
      </c>
      <c r="M3143" s="280"/>
      <c r="N3143" s="276" t="n">
        <v>20.48</v>
      </c>
      <c r="O3143" s="273" t="n">
        <v>20.45</v>
      </c>
      <c r="P3143" s="273" t="n">
        <v>20.285</v>
      </c>
      <c r="Q3143" s="273" t="n">
        <v>20.795</v>
      </c>
      <c r="R3143" s="273" t="n">
        <v>20.614</v>
      </c>
      <c r="S3143" s="273" t="n">
        <v>20.435</v>
      </c>
      <c r="T3143" s="273" t="n">
        <v>20.249</v>
      </c>
      <c r="U3143" s="277" t="n">
        <v>20.326</v>
      </c>
    </row>
    <row r="3144" customFormat="false" ht="12.75" hidden="false" customHeight="false" outlineLevel="0" collapsed="false">
      <c r="B3144" s="278" t="n">
        <v>39661</v>
      </c>
      <c r="C3144" s="279" t="n">
        <v>1</v>
      </c>
      <c r="D3144" s="280"/>
      <c r="E3144" s="276" t="n">
        <v>6.675</v>
      </c>
      <c r="F3144" s="273" t="n">
        <v>6.72</v>
      </c>
      <c r="G3144" s="273" t="n">
        <v>6.6</v>
      </c>
      <c r="H3144" s="273" t="n">
        <v>7.11</v>
      </c>
      <c r="I3144" s="273" t="n">
        <v>6.938</v>
      </c>
      <c r="J3144" s="273" t="n">
        <v>6.865</v>
      </c>
      <c r="K3144" s="273" t="n">
        <v>6.705</v>
      </c>
      <c r="L3144" s="274" t="n">
        <v>6.93</v>
      </c>
      <c r="M3144" s="280"/>
      <c r="N3144" s="276" t="n">
        <v>20.47</v>
      </c>
      <c r="O3144" s="273" t="n">
        <v>20.435</v>
      </c>
      <c r="P3144" s="273" t="n">
        <v>20.265</v>
      </c>
      <c r="Q3144" s="273" t="n">
        <v>20.785</v>
      </c>
      <c r="R3144" s="273" t="n">
        <v>20.598</v>
      </c>
      <c r="S3144" s="273" t="n">
        <v>20.415</v>
      </c>
      <c r="T3144" s="273" t="n">
        <v>20.233</v>
      </c>
      <c r="U3144" s="277" t="n">
        <v>20.326</v>
      </c>
    </row>
    <row r="3145" customFormat="false" ht="12.75" hidden="false" customHeight="false" outlineLevel="0" collapsed="false">
      <c r="B3145" s="278" t="n">
        <v>39662</v>
      </c>
      <c r="C3145" s="279" t="n">
        <v>1</v>
      </c>
      <c r="D3145" s="280"/>
      <c r="E3145" s="276" t="n">
        <v>6.68</v>
      </c>
      <c r="F3145" s="273" t="n">
        <v>6.737</v>
      </c>
      <c r="G3145" s="273" t="n">
        <v>6.61</v>
      </c>
      <c r="H3145" s="273" t="n">
        <v>7.115</v>
      </c>
      <c r="I3145" s="273" t="n">
        <v>6.946</v>
      </c>
      <c r="J3145" s="273" t="n">
        <v>6.875</v>
      </c>
      <c r="K3145" s="273" t="n">
        <v>6.717</v>
      </c>
      <c r="L3145" s="274" t="n">
        <v>6.938</v>
      </c>
      <c r="M3145" s="280"/>
      <c r="N3145" s="276" t="n">
        <v>20.45</v>
      </c>
      <c r="O3145" s="273" t="n">
        <v>20.425</v>
      </c>
      <c r="P3145" s="273" t="n">
        <v>20.26</v>
      </c>
      <c r="Q3145" s="273" t="n">
        <v>20.765</v>
      </c>
      <c r="R3145" s="273" t="n">
        <v>20.594</v>
      </c>
      <c r="S3145" s="273" t="n">
        <v>20.41</v>
      </c>
      <c r="T3145" s="273" t="n">
        <v>20.221</v>
      </c>
      <c r="U3145" s="277" t="n">
        <v>20.306</v>
      </c>
    </row>
    <row r="3146" customFormat="false" ht="12.75" hidden="false" customHeight="false" outlineLevel="0" collapsed="false">
      <c r="B3146" s="278" t="n">
        <v>39663</v>
      </c>
      <c r="C3146" s="279" t="n">
        <v>1</v>
      </c>
      <c r="D3146" s="280"/>
      <c r="E3146" s="276" t="n">
        <v>6.69</v>
      </c>
      <c r="F3146" s="273" t="n">
        <v>6.752</v>
      </c>
      <c r="G3146" s="273" t="n">
        <v>6.62</v>
      </c>
      <c r="H3146" s="273" t="n">
        <v>7.125</v>
      </c>
      <c r="I3146" s="273" t="n">
        <v>6.964</v>
      </c>
      <c r="J3146" s="273" t="n">
        <v>6.885</v>
      </c>
      <c r="K3146" s="273" t="n">
        <v>6.72</v>
      </c>
      <c r="L3146" s="274" t="n">
        <v>6.95</v>
      </c>
      <c r="M3146" s="280"/>
      <c r="N3146" s="276" t="n">
        <v>20.43</v>
      </c>
      <c r="O3146" s="273" t="n">
        <v>20.405</v>
      </c>
      <c r="P3146" s="273" t="n">
        <v>20.25</v>
      </c>
      <c r="Q3146" s="273" t="n">
        <v>20.75</v>
      </c>
      <c r="R3146" s="273" t="n">
        <v>20.576</v>
      </c>
      <c r="S3146" s="273" t="n">
        <v>20.39</v>
      </c>
      <c r="T3146" s="273" t="n">
        <v>20.201</v>
      </c>
      <c r="U3146" s="277" t="n">
        <v>20.296</v>
      </c>
    </row>
    <row r="3147" customFormat="false" ht="12.75" hidden="false" customHeight="false" outlineLevel="0" collapsed="false">
      <c r="B3147" s="278" t="n">
        <v>39664</v>
      </c>
      <c r="C3147" s="279" t="n">
        <v>1</v>
      </c>
      <c r="D3147" s="280"/>
      <c r="E3147" s="276" t="n">
        <v>6.71</v>
      </c>
      <c r="F3147" s="273" t="n">
        <v>6.76</v>
      </c>
      <c r="G3147" s="273" t="n">
        <v>6.63</v>
      </c>
      <c r="H3147" s="273" t="n">
        <v>7.14</v>
      </c>
      <c r="I3147" s="273" t="n">
        <v>6.968</v>
      </c>
      <c r="J3147" s="273" t="n">
        <v>6.89</v>
      </c>
      <c r="K3147" s="273" t="n">
        <v>6.734</v>
      </c>
      <c r="L3147" s="274" t="n">
        <v>6.958</v>
      </c>
      <c r="M3147" s="280"/>
      <c r="N3147" s="276" t="n">
        <v>20.425</v>
      </c>
      <c r="O3147" s="273" t="n">
        <v>20.4</v>
      </c>
      <c r="P3147" s="273" t="n">
        <v>20.235</v>
      </c>
      <c r="Q3147" s="273" t="n">
        <v>20.735</v>
      </c>
      <c r="R3147" s="273" t="n">
        <v>20.56</v>
      </c>
      <c r="S3147" s="273" t="n">
        <v>20.385</v>
      </c>
      <c r="T3147" s="273" t="n">
        <v>20.199</v>
      </c>
      <c r="U3147" s="277" t="n">
        <v>20.28</v>
      </c>
    </row>
    <row r="3148" customFormat="false" ht="12.75" hidden="false" customHeight="false" outlineLevel="0" collapsed="false">
      <c r="B3148" s="278" t="n">
        <v>39665</v>
      </c>
      <c r="C3148" s="279" t="n">
        <v>1</v>
      </c>
      <c r="D3148" s="280"/>
      <c r="E3148" s="276" t="n">
        <v>6.72</v>
      </c>
      <c r="F3148" s="273" t="n">
        <v>6.77</v>
      </c>
      <c r="G3148" s="273" t="n">
        <v>6.64</v>
      </c>
      <c r="H3148" s="273" t="n">
        <v>7.15</v>
      </c>
      <c r="I3148" s="273" t="n">
        <v>6.98</v>
      </c>
      <c r="J3148" s="273" t="n">
        <v>6.91</v>
      </c>
      <c r="K3148" s="273" t="n">
        <v>6.749</v>
      </c>
      <c r="L3148" s="274" t="n">
        <v>6.97</v>
      </c>
      <c r="M3148" s="280"/>
      <c r="N3148" s="276" t="n">
        <v>20.41</v>
      </c>
      <c r="O3148" s="273" t="n">
        <v>20.385</v>
      </c>
      <c r="P3148" s="273" t="n">
        <v>20.215</v>
      </c>
      <c r="Q3148" s="273" t="n">
        <v>20.725</v>
      </c>
      <c r="R3148" s="273" t="n">
        <v>20.548</v>
      </c>
      <c r="S3148" s="273" t="n">
        <v>20.365</v>
      </c>
      <c r="T3148" s="273" t="n">
        <v>20.183</v>
      </c>
      <c r="U3148" s="277" t="n">
        <v>20.276</v>
      </c>
    </row>
    <row r="3149" customFormat="false" ht="12.75" hidden="false" customHeight="false" outlineLevel="0" collapsed="false">
      <c r="B3149" s="278" t="n">
        <v>39666</v>
      </c>
      <c r="C3149" s="279" t="n">
        <v>1</v>
      </c>
      <c r="D3149" s="280"/>
      <c r="E3149" s="276" t="n">
        <v>6.73</v>
      </c>
      <c r="F3149" s="273" t="n">
        <v>6.782</v>
      </c>
      <c r="G3149" s="273" t="n">
        <v>6.65</v>
      </c>
      <c r="H3149" s="273" t="n">
        <v>7.16</v>
      </c>
      <c r="I3149" s="273" t="n">
        <v>6.996</v>
      </c>
      <c r="J3149" s="273" t="n">
        <v>6.915</v>
      </c>
      <c r="K3149" s="273" t="n">
        <v>6.755</v>
      </c>
      <c r="L3149" s="274" t="n">
        <v>6.978</v>
      </c>
      <c r="M3149" s="280"/>
      <c r="N3149" s="276" t="n">
        <v>20.39</v>
      </c>
      <c r="O3149" s="273" t="n">
        <v>20.365</v>
      </c>
      <c r="P3149" s="273" t="n">
        <v>20.2</v>
      </c>
      <c r="Q3149" s="273" t="n">
        <v>20.705</v>
      </c>
      <c r="R3149" s="273" t="n">
        <v>20.528</v>
      </c>
      <c r="S3149" s="273" t="n">
        <v>20.35</v>
      </c>
      <c r="T3149" s="273" t="n">
        <v>20.171</v>
      </c>
      <c r="U3149" s="277" t="n">
        <v>20.256</v>
      </c>
    </row>
    <row r="3150" customFormat="false" ht="12.75" hidden="false" customHeight="false" outlineLevel="0" collapsed="false">
      <c r="B3150" s="278" t="n">
        <v>39667</v>
      </c>
      <c r="C3150" s="279" t="n">
        <v>1</v>
      </c>
      <c r="D3150" s="280"/>
      <c r="E3150" s="276" t="n">
        <v>6.74</v>
      </c>
      <c r="F3150" s="273" t="n">
        <v>6.792</v>
      </c>
      <c r="G3150" s="273" t="n">
        <v>6.67</v>
      </c>
      <c r="H3150" s="273" t="n">
        <v>7.175</v>
      </c>
      <c r="I3150" s="273" t="n">
        <v>7.004</v>
      </c>
      <c r="J3150" s="273" t="n">
        <v>6.925</v>
      </c>
      <c r="K3150" s="273" t="n">
        <v>6.767</v>
      </c>
      <c r="L3150" s="274" t="n">
        <v>6.98</v>
      </c>
      <c r="M3150" s="280"/>
      <c r="N3150" s="276" t="n">
        <v>20.375</v>
      </c>
      <c r="O3150" s="273" t="n">
        <v>20.35</v>
      </c>
      <c r="P3150" s="273" t="n">
        <v>20.185</v>
      </c>
      <c r="Q3150" s="273" t="n">
        <v>20.7</v>
      </c>
      <c r="R3150" s="273" t="n">
        <v>20.514</v>
      </c>
      <c r="S3150" s="273" t="n">
        <v>20.335</v>
      </c>
      <c r="T3150" s="273" t="n">
        <v>20.151</v>
      </c>
      <c r="U3150" s="277" t="n">
        <v>20.246</v>
      </c>
    </row>
    <row r="3151" customFormat="false" ht="12.75" hidden="false" customHeight="false" outlineLevel="0" collapsed="false">
      <c r="B3151" s="278" t="n">
        <v>39668</v>
      </c>
      <c r="C3151" s="279" t="n">
        <v>1</v>
      </c>
      <c r="D3151" s="280"/>
      <c r="E3151" s="276" t="n">
        <v>6.76</v>
      </c>
      <c r="F3151" s="273" t="n">
        <v>6.805</v>
      </c>
      <c r="G3151" s="273" t="n">
        <v>6.675</v>
      </c>
      <c r="H3151" s="273" t="n">
        <v>7.185</v>
      </c>
      <c r="I3151" s="273" t="n">
        <v>7.014</v>
      </c>
      <c r="J3151" s="273" t="n">
        <v>6.935</v>
      </c>
      <c r="K3151" s="273" t="n">
        <v>6.77</v>
      </c>
      <c r="L3151" s="274" t="n">
        <v>6.996</v>
      </c>
      <c r="M3151" s="280"/>
      <c r="N3151" s="276" t="n">
        <v>20.36</v>
      </c>
      <c r="O3151" s="273" t="n">
        <v>20.335</v>
      </c>
      <c r="P3151" s="273" t="n">
        <v>20.165</v>
      </c>
      <c r="Q3151" s="273" t="n">
        <v>20.685</v>
      </c>
      <c r="R3151" s="273" t="n">
        <v>20.498</v>
      </c>
      <c r="S3151" s="273" t="n">
        <v>20.325</v>
      </c>
      <c r="T3151" s="273" t="n">
        <v>20.133</v>
      </c>
      <c r="U3151" s="277" t="n">
        <v>20.23</v>
      </c>
    </row>
    <row r="3152" customFormat="false" ht="12.75" hidden="false" customHeight="false" outlineLevel="0" collapsed="false">
      <c r="B3152" s="278" t="n">
        <v>39669</v>
      </c>
      <c r="C3152" s="279" t="n">
        <v>1</v>
      </c>
      <c r="D3152" s="280"/>
      <c r="E3152" s="276" t="n">
        <v>6.77</v>
      </c>
      <c r="F3152" s="273" t="n">
        <v>6.815</v>
      </c>
      <c r="G3152" s="273" t="n">
        <v>6.68</v>
      </c>
      <c r="H3152" s="273" t="n">
        <v>7.19</v>
      </c>
      <c r="I3152" s="273" t="n">
        <v>7.026</v>
      </c>
      <c r="J3152" s="273" t="n">
        <v>6.95</v>
      </c>
      <c r="K3152" s="273" t="n">
        <v>6.784</v>
      </c>
      <c r="L3152" s="274" t="n">
        <v>7</v>
      </c>
      <c r="M3152" s="280"/>
      <c r="N3152" s="276" t="n">
        <v>20.34</v>
      </c>
      <c r="O3152" s="273" t="n">
        <v>20.315</v>
      </c>
      <c r="P3152" s="273" t="n">
        <v>20.15</v>
      </c>
      <c r="Q3152" s="273" t="n">
        <v>20.665</v>
      </c>
      <c r="R3152" s="273" t="n">
        <v>20.478</v>
      </c>
      <c r="S3152" s="273" t="n">
        <v>20.31</v>
      </c>
      <c r="T3152" s="273" t="n">
        <v>20.121</v>
      </c>
      <c r="U3152" s="277" t="n">
        <v>20.226</v>
      </c>
    </row>
    <row r="3153" customFormat="false" ht="12.75" hidden="false" customHeight="false" outlineLevel="0" collapsed="false">
      <c r="B3153" s="278" t="n">
        <v>39670</v>
      </c>
      <c r="C3153" s="279" t="n">
        <v>1</v>
      </c>
      <c r="D3153" s="280"/>
      <c r="E3153" s="276" t="n">
        <v>6.775</v>
      </c>
      <c r="F3153" s="273" t="n">
        <v>6.822</v>
      </c>
      <c r="G3153" s="273" t="n">
        <v>6.69</v>
      </c>
      <c r="H3153" s="273" t="n">
        <v>7.21</v>
      </c>
      <c r="I3153" s="273" t="n">
        <v>7.038</v>
      </c>
      <c r="J3153" s="273" t="n">
        <v>6.96</v>
      </c>
      <c r="K3153" s="273" t="n">
        <v>6.795</v>
      </c>
      <c r="L3153" s="274" t="n">
        <v>7.016</v>
      </c>
      <c r="M3153" s="280"/>
      <c r="N3153" s="276" t="n">
        <v>20.325</v>
      </c>
      <c r="O3153" s="273" t="n">
        <v>20.3</v>
      </c>
      <c r="P3153" s="273" t="n">
        <v>20.135</v>
      </c>
      <c r="Q3153" s="273" t="n">
        <v>20.65</v>
      </c>
      <c r="R3153" s="273" t="n">
        <v>20.464</v>
      </c>
      <c r="S3153" s="273" t="n">
        <v>20.3</v>
      </c>
      <c r="T3153" s="273" t="n">
        <v>20.121</v>
      </c>
      <c r="U3153" s="277" t="n">
        <v>20.206</v>
      </c>
    </row>
    <row r="3154" customFormat="false" ht="12.75" hidden="false" customHeight="false" outlineLevel="0" collapsed="false">
      <c r="B3154" s="278" t="n">
        <v>39671</v>
      </c>
      <c r="C3154" s="279" t="n">
        <v>1</v>
      </c>
      <c r="D3154" s="280"/>
      <c r="E3154" s="276" t="n">
        <v>6.79</v>
      </c>
      <c r="F3154" s="273" t="n">
        <v>6.832</v>
      </c>
      <c r="G3154" s="273" t="n">
        <v>6.71</v>
      </c>
      <c r="H3154" s="273" t="n">
        <v>7.215</v>
      </c>
      <c r="I3154" s="273" t="n">
        <v>7.046</v>
      </c>
      <c r="J3154" s="273" t="n">
        <v>6.965</v>
      </c>
      <c r="K3154" s="273" t="n">
        <v>6.805</v>
      </c>
      <c r="L3154" s="274" t="n">
        <v>7.02</v>
      </c>
      <c r="M3154" s="280"/>
      <c r="N3154" s="276" t="n">
        <v>20.31</v>
      </c>
      <c r="O3154" s="273" t="n">
        <v>20.285</v>
      </c>
      <c r="P3154" s="273" t="n">
        <v>20.115</v>
      </c>
      <c r="Q3154" s="273" t="n">
        <v>20.635</v>
      </c>
      <c r="R3154" s="273" t="n">
        <v>20.448</v>
      </c>
      <c r="S3154" s="273" t="n">
        <v>20.285</v>
      </c>
      <c r="T3154" s="273" t="n">
        <v>20.101</v>
      </c>
      <c r="U3154" s="277" t="n">
        <v>20.196</v>
      </c>
    </row>
    <row r="3155" customFormat="false" ht="12.75" hidden="false" customHeight="false" outlineLevel="0" collapsed="false">
      <c r="B3155" s="278" t="n">
        <v>39672</v>
      </c>
      <c r="C3155" s="279" t="n">
        <v>1</v>
      </c>
      <c r="D3155" s="280"/>
      <c r="E3155" s="276" t="n">
        <v>6.8</v>
      </c>
      <c r="F3155" s="273" t="n">
        <v>6.852</v>
      </c>
      <c r="G3155" s="273" t="n">
        <v>6.72</v>
      </c>
      <c r="H3155" s="273" t="n">
        <v>7.225</v>
      </c>
      <c r="I3155" s="273" t="n">
        <v>7.054</v>
      </c>
      <c r="J3155" s="273" t="n">
        <v>6.975</v>
      </c>
      <c r="K3155" s="273" t="n">
        <v>6.815</v>
      </c>
      <c r="L3155" s="274" t="n">
        <v>7.028</v>
      </c>
      <c r="M3155" s="280"/>
      <c r="N3155" s="276" t="n">
        <v>20.29</v>
      </c>
      <c r="O3155" s="273" t="n">
        <v>20.265</v>
      </c>
      <c r="P3155" s="273" t="n">
        <v>20.1</v>
      </c>
      <c r="Q3155" s="273" t="n">
        <v>20.615</v>
      </c>
      <c r="R3155" s="273" t="n">
        <v>20.436</v>
      </c>
      <c r="S3155" s="273" t="n">
        <v>20.265</v>
      </c>
      <c r="T3155" s="273" t="n">
        <v>20.083</v>
      </c>
      <c r="U3155" s="277" t="n">
        <v>20.18</v>
      </c>
    </row>
    <row r="3156" customFormat="false" ht="12.75" hidden="false" customHeight="false" outlineLevel="0" collapsed="false">
      <c r="B3156" s="278" t="n">
        <v>39673</v>
      </c>
      <c r="C3156" s="279" t="n">
        <v>1</v>
      </c>
      <c r="D3156" s="280"/>
      <c r="E3156" s="276" t="n">
        <v>6.82</v>
      </c>
      <c r="F3156" s="273" t="n">
        <v>6.86</v>
      </c>
      <c r="G3156" s="273" t="n">
        <v>6.725</v>
      </c>
      <c r="H3156" s="273" t="n">
        <v>7.235</v>
      </c>
      <c r="I3156" s="273" t="n">
        <v>7.068</v>
      </c>
      <c r="J3156" s="273" t="n">
        <v>6.985</v>
      </c>
      <c r="K3156" s="273" t="n">
        <v>6.82</v>
      </c>
      <c r="L3156" s="274" t="n">
        <v>7.03</v>
      </c>
      <c r="M3156" s="280"/>
      <c r="N3156" s="276" t="n">
        <v>20.27</v>
      </c>
      <c r="O3156" s="273" t="n">
        <v>20.25</v>
      </c>
      <c r="P3156" s="273" t="n">
        <v>20.085</v>
      </c>
      <c r="Q3156" s="273" t="n">
        <v>20.6</v>
      </c>
      <c r="R3156" s="273" t="n">
        <v>20.422</v>
      </c>
      <c r="S3156" s="273" t="n">
        <v>20.25</v>
      </c>
      <c r="T3156" s="273" t="n">
        <v>20.071</v>
      </c>
      <c r="U3156" s="277" t="n">
        <v>20.164</v>
      </c>
    </row>
    <row r="3157" customFormat="false" ht="12.75" hidden="false" customHeight="false" outlineLevel="0" collapsed="false">
      <c r="B3157" s="278" t="n">
        <v>39674</v>
      </c>
      <c r="C3157" s="279" t="n">
        <v>1</v>
      </c>
      <c r="D3157" s="280"/>
      <c r="E3157" s="276" t="n">
        <v>6.825</v>
      </c>
      <c r="F3157" s="273" t="n">
        <v>6.865</v>
      </c>
      <c r="G3157" s="273" t="n">
        <v>6.74</v>
      </c>
      <c r="H3157" s="273" t="n">
        <v>7.25</v>
      </c>
      <c r="I3157" s="273" t="n">
        <v>7.076</v>
      </c>
      <c r="J3157" s="273" t="n">
        <v>7</v>
      </c>
      <c r="K3157" s="273" t="n">
        <v>6.834</v>
      </c>
      <c r="L3157" s="274" t="n">
        <v>7.038</v>
      </c>
      <c r="M3157" s="280"/>
      <c r="N3157" s="276" t="n">
        <v>20.25</v>
      </c>
      <c r="O3157" s="273" t="n">
        <v>20.235</v>
      </c>
      <c r="P3157" s="273" t="n">
        <v>20.065</v>
      </c>
      <c r="Q3157" s="273" t="n">
        <v>20.585</v>
      </c>
      <c r="R3157" s="273" t="n">
        <v>20.398</v>
      </c>
      <c r="S3157" s="273" t="n">
        <v>20.235</v>
      </c>
      <c r="T3157" s="273" t="n">
        <v>20.051</v>
      </c>
      <c r="U3157" s="277" t="n">
        <v>20.146</v>
      </c>
    </row>
    <row r="3158" customFormat="false" ht="12.75" hidden="false" customHeight="false" outlineLevel="0" collapsed="false">
      <c r="B3158" s="278" t="n">
        <v>39675</v>
      </c>
      <c r="C3158" s="279" t="n">
        <v>1</v>
      </c>
      <c r="D3158" s="280"/>
      <c r="E3158" s="276" t="n">
        <v>6.84</v>
      </c>
      <c r="F3158" s="273" t="n">
        <v>6.882</v>
      </c>
      <c r="G3158" s="273" t="n">
        <v>6.75</v>
      </c>
      <c r="H3158" s="273" t="n">
        <v>7.26</v>
      </c>
      <c r="I3158" s="273" t="n">
        <v>7.088</v>
      </c>
      <c r="J3158" s="273" t="n">
        <v>7</v>
      </c>
      <c r="K3158" s="273" t="n">
        <v>6.84</v>
      </c>
      <c r="L3158" s="274" t="n">
        <v>7.05</v>
      </c>
      <c r="M3158" s="280"/>
      <c r="N3158" s="276" t="n">
        <v>20.23</v>
      </c>
      <c r="O3158" s="273" t="n">
        <v>20.215</v>
      </c>
      <c r="P3158" s="273" t="n">
        <v>20.05</v>
      </c>
      <c r="Q3158" s="273" t="n">
        <v>20.565</v>
      </c>
      <c r="R3158" s="273" t="n">
        <v>20.378</v>
      </c>
      <c r="S3158" s="273" t="n">
        <v>20.215</v>
      </c>
      <c r="T3158" s="273" t="n">
        <v>20.033</v>
      </c>
      <c r="U3158" s="277" t="n">
        <v>20.13</v>
      </c>
    </row>
    <row r="3159" customFormat="false" ht="12.75" hidden="false" customHeight="false" outlineLevel="0" collapsed="false">
      <c r="B3159" s="278" t="n">
        <v>39676</v>
      </c>
      <c r="C3159" s="279" t="n">
        <v>1</v>
      </c>
      <c r="D3159" s="280"/>
      <c r="E3159" s="276" t="n">
        <v>6.85</v>
      </c>
      <c r="F3159" s="273" t="n">
        <v>6.892</v>
      </c>
      <c r="G3159" s="273" t="n">
        <v>6.76</v>
      </c>
      <c r="H3159" s="273" t="n">
        <v>7.265</v>
      </c>
      <c r="I3159" s="273" t="n">
        <v>7.104</v>
      </c>
      <c r="J3159" s="273" t="n">
        <v>7.015</v>
      </c>
      <c r="K3159" s="273" t="n">
        <v>6.849</v>
      </c>
      <c r="L3159" s="274" t="n">
        <v>7.058</v>
      </c>
      <c r="M3159" s="280"/>
      <c r="N3159" s="276" t="n">
        <v>20.22</v>
      </c>
      <c r="O3159" s="273" t="n">
        <v>20.2</v>
      </c>
      <c r="P3159" s="273" t="n">
        <v>20.035</v>
      </c>
      <c r="Q3159" s="273" t="n">
        <v>20.55</v>
      </c>
      <c r="R3159" s="273" t="n">
        <v>20.364</v>
      </c>
      <c r="S3159" s="273" t="n">
        <v>20.2</v>
      </c>
      <c r="T3159" s="273" t="n">
        <v>20.021</v>
      </c>
      <c r="U3159" s="277" t="n">
        <v>20.114</v>
      </c>
    </row>
    <row r="3160" customFormat="false" ht="12.75" hidden="false" customHeight="false" outlineLevel="0" collapsed="false">
      <c r="B3160" s="278" t="n">
        <v>39677</v>
      </c>
      <c r="C3160" s="279" t="n">
        <v>1</v>
      </c>
      <c r="D3160" s="280"/>
      <c r="E3160" s="276" t="n">
        <v>6.86</v>
      </c>
      <c r="F3160" s="273" t="n">
        <v>6.902</v>
      </c>
      <c r="G3160" s="273" t="n">
        <v>6.775</v>
      </c>
      <c r="H3160" s="273" t="n">
        <v>7.275</v>
      </c>
      <c r="I3160" s="273" t="n">
        <v>7.112</v>
      </c>
      <c r="J3160" s="273" t="n">
        <v>7.015</v>
      </c>
      <c r="K3160" s="273" t="n">
        <v>6.865</v>
      </c>
      <c r="L3160" s="274" t="n">
        <v>7.07</v>
      </c>
      <c r="M3160" s="280"/>
      <c r="N3160" s="276" t="n">
        <v>20.2</v>
      </c>
      <c r="O3160" s="273" t="n">
        <v>20.185</v>
      </c>
      <c r="P3160" s="273" t="n">
        <v>20.015</v>
      </c>
      <c r="Q3160" s="273" t="n">
        <v>20.535</v>
      </c>
      <c r="R3160" s="273" t="n">
        <v>20.348</v>
      </c>
      <c r="S3160" s="273" t="n">
        <v>20.185</v>
      </c>
      <c r="T3160" s="273" t="n">
        <v>20.001</v>
      </c>
      <c r="U3160" s="277" t="n">
        <v>20.104</v>
      </c>
    </row>
    <row r="3161" customFormat="false" ht="12.75" hidden="false" customHeight="false" outlineLevel="0" collapsed="false">
      <c r="B3161" s="278" t="n">
        <v>39678</v>
      </c>
      <c r="C3161" s="279" t="n">
        <v>1</v>
      </c>
      <c r="D3161" s="280"/>
      <c r="E3161" s="276" t="n">
        <v>6.875</v>
      </c>
      <c r="F3161" s="273" t="n">
        <v>6.915</v>
      </c>
      <c r="G3161" s="273" t="n">
        <v>6.78</v>
      </c>
      <c r="H3161" s="273" t="n">
        <v>7.29</v>
      </c>
      <c r="I3161" s="273" t="n">
        <v>7.118</v>
      </c>
      <c r="J3161" s="273" t="n">
        <v>7.035</v>
      </c>
      <c r="K3161" s="273" t="n">
        <v>6.867</v>
      </c>
      <c r="L3161" s="274" t="n">
        <v>7.074</v>
      </c>
      <c r="M3161" s="280"/>
      <c r="N3161" s="276" t="n">
        <v>20.18</v>
      </c>
      <c r="O3161" s="273" t="n">
        <v>20.155</v>
      </c>
      <c r="P3161" s="273" t="n">
        <v>20</v>
      </c>
      <c r="Q3161" s="273" t="n">
        <v>20.505</v>
      </c>
      <c r="R3161" s="273" t="n">
        <v>20.328</v>
      </c>
      <c r="S3161" s="273" t="n">
        <v>20.165</v>
      </c>
      <c r="T3161" s="273" t="n">
        <v>19.983</v>
      </c>
      <c r="U3161" s="277" t="n">
        <v>20.092</v>
      </c>
    </row>
    <row r="3162" customFormat="false" ht="12.75" hidden="false" customHeight="false" outlineLevel="0" collapsed="false">
      <c r="B3162" s="278" t="n">
        <v>39679</v>
      </c>
      <c r="C3162" s="279" t="n">
        <v>1</v>
      </c>
      <c r="D3162" s="280"/>
      <c r="E3162" s="276" t="n">
        <v>6.88</v>
      </c>
      <c r="F3162" s="273" t="n">
        <v>6.922</v>
      </c>
      <c r="G3162" s="273" t="n">
        <v>6.79</v>
      </c>
      <c r="H3162" s="273" t="n">
        <v>7.3</v>
      </c>
      <c r="I3162" s="273" t="n">
        <v>7.134</v>
      </c>
      <c r="J3162" s="273" t="n">
        <v>7.04</v>
      </c>
      <c r="K3162" s="273" t="n">
        <v>6.88</v>
      </c>
      <c r="L3162" s="274" t="n">
        <v>7.08</v>
      </c>
      <c r="M3162" s="280"/>
      <c r="N3162" s="276" t="n">
        <v>20.16</v>
      </c>
      <c r="O3162" s="273" t="n">
        <v>20.14</v>
      </c>
      <c r="P3162" s="273" t="n">
        <v>19.985</v>
      </c>
      <c r="Q3162" s="273" t="n">
        <v>20.485</v>
      </c>
      <c r="R3162" s="273" t="n">
        <v>20.314</v>
      </c>
      <c r="S3162" s="273" t="n">
        <v>20.15</v>
      </c>
      <c r="T3162" s="273" t="n">
        <v>19.971</v>
      </c>
      <c r="U3162" s="277" t="n">
        <v>20.072</v>
      </c>
    </row>
    <row r="3163" customFormat="false" ht="12.75" hidden="false" customHeight="false" outlineLevel="0" collapsed="false">
      <c r="B3163" s="278" t="n">
        <v>39680</v>
      </c>
      <c r="C3163" s="279" t="n">
        <v>1</v>
      </c>
      <c r="D3163" s="280"/>
      <c r="E3163" s="276" t="n">
        <v>6.9</v>
      </c>
      <c r="F3163" s="273" t="n">
        <v>6.932</v>
      </c>
      <c r="G3163" s="273" t="n">
        <v>6.81</v>
      </c>
      <c r="H3163" s="273" t="n">
        <v>7.31</v>
      </c>
      <c r="I3163" s="273" t="n">
        <v>7.138</v>
      </c>
      <c r="J3163" s="273" t="n">
        <v>7.05</v>
      </c>
      <c r="K3163" s="273" t="n">
        <v>6.89</v>
      </c>
      <c r="L3163" s="274" t="n">
        <v>7.088</v>
      </c>
      <c r="M3163" s="280"/>
      <c r="N3163" s="276" t="n">
        <v>20.13</v>
      </c>
      <c r="O3163" s="273" t="n">
        <v>20.12</v>
      </c>
      <c r="P3163" s="273" t="n">
        <v>19.965</v>
      </c>
      <c r="Q3163" s="273" t="n">
        <v>20.465</v>
      </c>
      <c r="R3163" s="273" t="n">
        <v>20.298</v>
      </c>
      <c r="S3163" s="273" t="n">
        <v>20.135</v>
      </c>
      <c r="T3163" s="273" t="n">
        <v>19.951</v>
      </c>
      <c r="U3163" s="277" t="n">
        <v>20.064</v>
      </c>
    </row>
    <row r="3164" customFormat="false" ht="12.75" hidden="false" customHeight="false" outlineLevel="0" collapsed="false">
      <c r="B3164" s="278" t="n">
        <v>39681</v>
      </c>
      <c r="C3164" s="279" t="n">
        <v>1</v>
      </c>
      <c r="D3164" s="280"/>
      <c r="E3164" s="276" t="n">
        <v>6.91</v>
      </c>
      <c r="F3164" s="273" t="n">
        <v>6.952</v>
      </c>
      <c r="G3164" s="273" t="n">
        <v>6.81</v>
      </c>
      <c r="H3164" s="273" t="n">
        <v>7.325</v>
      </c>
      <c r="I3164" s="273" t="n">
        <v>7.154</v>
      </c>
      <c r="J3164" s="273" t="n">
        <v>7.065</v>
      </c>
      <c r="K3164" s="273" t="n">
        <v>6.895</v>
      </c>
      <c r="L3164" s="274" t="n">
        <v>7.1</v>
      </c>
      <c r="M3164" s="280"/>
      <c r="N3164" s="276" t="n">
        <v>20.12</v>
      </c>
      <c r="O3164" s="273" t="n">
        <v>20.102</v>
      </c>
      <c r="P3164" s="273" t="n">
        <v>19.945</v>
      </c>
      <c r="Q3164" s="273" t="n">
        <v>20.45</v>
      </c>
      <c r="R3164" s="273" t="n">
        <v>20.274</v>
      </c>
      <c r="S3164" s="273" t="n">
        <v>20.115</v>
      </c>
      <c r="T3164" s="273" t="n">
        <v>19.933</v>
      </c>
      <c r="U3164" s="277" t="n">
        <v>20.046</v>
      </c>
    </row>
    <row r="3165" customFormat="false" ht="12.75" hidden="false" customHeight="false" outlineLevel="0" collapsed="false">
      <c r="B3165" s="278" t="n">
        <v>39682</v>
      </c>
      <c r="C3165" s="279" t="n">
        <v>1</v>
      </c>
      <c r="D3165" s="280"/>
      <c r="E3165" s="276" t="n">
        <v>6.92</v>
      </c>
      <c r="F3165" s="273" t="n">
        <v>6.957</v>
      </c>
      <c r="G3165" s="273" t="n">
        <v>6.825</v>
      </c>
      <c r="H3165" s="273" t="n">
        <v>7.335</v>
      </c>
      <c r="I3165" s="273" t="n">
        <v>7.166</v>
      </c>
      <c r="J3165" s="273" t="n">
        <v>7.065</v>
      </c>
      <c r="K3165" s="273" t="n">
        <v>6.905</v>
      </c>
      <c r="L3165" s="274" t="n">
        <v>7.108</v>
      </c>
      <c r="M3165" s="280"/>
      <c r="N3165" s="276" t="n">
        <v>20.1</v>
      </c>
      <c r="O3165" s="273" t="n">
        <v>20.09</v>
      </c>
      <c r="P3165" s="273" t="n">
        <v>19.925</v>
      </c>
      <c r="Q3165" s="273" t="n">
        <v>20.435</v>
      </c>
      <c r="R3165" s="273" t="n">
        <v>20.256</v>
      </c>
      <c r="S3165" s="273" t="n">
        <v>20.1</v>
      </c>
      <c r="T3165" s="273" t="n">
        <v>19.921</v>
      </c>
      <c r="U3165" s="277" t="n">
        <v>20.03</v>
      </c>
    </row>
    <row r="3166" customFormat="false" ht="12.75" hidden="false" customHeight="false" outlineLevel="0" collapsed="false">
      <c r="B3166" s="278" t="n">
        <v>39683</v>
      </c>
      <c r="C3166" s="279" t="n">
        <v>1</v>
      </c>
      <c r="D3166" s="280"/>
      <c r="E3166" s="276" t="n">
        <v>6.93</v>
      </c>
      <c r="F3166" s="273" t="n">
        <v>6.965</v>
      </c>
      <c r="G3166" s="273" t="n">
        <v>6.84</v>
      </c>
      <c r="H3166" s="273" t="n">
        <v>7.34</v>
      </c>
      <c r="I3166" s="273" t="n">
        <v>7.168</v>
      </c>
      <c r="J3166" s="273" t="n">
        <v>7.085</v>
      </c>
      <c r="K3166" s="273" t="n">
        <v>6.915</v>
      </c>
      <c r="L3166" s="274" t="n">
        <v>7.112</v>
      </c>
      <c r="M3166" s="280"/>
      <c r="N3166" s="276" t="n">
        <v>20.08</v>
      </c>
      <c r="O3166" s="273" t="n">
        <v>20.07</v>
      </c>
      <c r="P3166" s="273" t="n">
        <v>19.905</v>
      </c>
      <c r="Q3166" s="273" t="n">
        <v>20.415</v>
      </c>
      <c r="R3166" s="273" t="n">
        <v>20.24</v>
      </c>
      <c r="S3166" s="273" t="n">
        <v>20.075</v>
      </c>
      <c r="T3166" s="273" t="n">
        <v>19.901</v>
      </c>
      <c r="U3166" s="277" t="n">
        <v>20.014</v>
      </c>
    </row>
    <row r="3167" customFormat="false" ht="12.75" hidden="false" customHeight="false" outlineLevel="0" collapsed="false">
      <c r="B3167" s="278" t="n">
        <v>39684</v>
      </c>
      <c r="C3167" s="279" t="n">
        <v>1</v>
      </c>
      <c r="D3167" s="280"/>
      <c r="E3167" s="276" t="n">
        <v>6.94</v>
      </c>
      <c r="F3167" s="273" t="n">
        <v>6.982</v>
      </c>
      <c r="G3167" s="273" t="n">
        <v>6.84</v>
      </c>
      <c r="H3167" s="273" t="n">
        <v>7.35</v>
      </c>
      <c r="I3167" s="273" t="n">
        <v>7.184</v>
      </c>
      <c r="J3167" s="273" t="n">
        <v>7.085</v>
      </c>
      <c r="K3167" s="273" t="n">
        <v>6.93</v>
      </c>
      <c r="L3167" s="274" t="n">
        <v>7.124</v>
      </c>
      <c r="M3167" s="280"/>
      <c r="N3167" s="276" t="n">
        <v>20.05</v>
      </c>
      <c r="O3167" s="273" t="n">
        <v>20.045</v>
      </c>
      <c r="P3167" s="273" t="n">
        <v>19.895</v>
      </c>
      <c r="Q3167" s="273" t="n">
        <v>20.4</v>
      </c>
      <c r="R3167" s="273" t="n">
        <v>20.224</v>
      </c>
      <c r="S3167" s="273" t="n">
        <v>20.055</v>
      </c>
      <c r="T3167" s="273" t="n">
        <v>19.878</v>
      </c>
      <c r="U3167" s="277" t="n">
        <v>19.992</v>
      </c>
    </row>
    <row r="3168" customFormat="false" ht="12.75" hidden="false" customHeight="false" outlineLevel="0" collapsed="false">
      <c r="B3168" s="278" t="n">
        <v>39685</v>
      </c>
      <c r="C3168" s="279" t="n">
        <v>1</v>
      </c>
      <c r="D3168" s="280"/>
      <c r="E3168" s="276" t="n">
        <v>6.96</v>
      </c>
      <c r="F3168" s="273" t="n">
        <v>6.987</v>
      </c>
      <c r="G3168" s="273" t="n">
        <v>6.86</v>
      </c>
      <c r="H3168" s="273" t="n">
        <v>7.365</v>
      </c>
      <c r="I3168" s="273" t="n">
        <v>7.2</v>
      </c>
      <c r="J3168" s="273" t="n">
        <v>7.1</v>
      </c>
      <c r="K3168" s="273" t="n">
        <v>6.93</v>
      </c>
      <c r="L3168" s="274" t="n">
        <v>7.126</v>
      </c>
      <c r="M3168" s="280"/>
      <c r="N3168" s="276" t="n">
        <v>20.03</v>
      </c>
      <c r="O3168" s="273" t="n">
        <v>20.02</v>
      </c>
      <c r="P3168" s="273" t="n">
        <v>19.865</v>
      </c>
      <c r="Q3168" s="273" t="n">
        <v>20.375</v>
      </c>
      <c r="R3168" s="273" t="n">
        <v>20.202</v>
      </c>
      <c r="S3168" s="273" t="n">
        <v>20.035</v>
      </c>
      <c r="T3168" s="273" t="n">
        <v>19.861</v>
      </c>
      <c r="U3168" s="277" t="n">
        <v>19.972</v>
      </c>
    </row>
    <row r="3169" customFormat="false" ht="12.75" hidden="false" customHeight="false" outlineLevel="0" collapsed="false">
      <c r="B3169" s="278" t="n">
        <v>39686</v>
      </c>
      <c r="C3169" s="279" t="n">
        <v>1</v>
      </c>
      <c r="D3169" s="280"/>
      <c r="E3169" s="276" t="n">
        <v>6.97</v>
      </c>
      <c r="F3169" s="273" t="n">
        <v>7.002</v>
      </c>
      <c r="G3169" s="273" t="n">
        <v>6.865</v>
      </c>
      <c r="H3169" s="273" t="n">
        <v>7.375</v>
      </c>
      <c r="I3169" s="273" t="n">
        <v>7.2</v>
      </c>
      <c r="J3169" s="273" t="n">
        <v>7.1</v>
      </c>
      <c r="K3169" s="273" t="n">
        <v>6.945</v>
      </c>
      <c r="L3169" s="274" t="n">
        <v>7.138</v>
      </c>
      <c r="M3169" s="280"/>
      <c r="N3169" s="276" t="n">
        <v>20.02</v>
      </c>
      <c r="O3169" s="273" t="n">
        <v>20.002</v>
      </c>
      <c r="P3169" s="273" t="n">
        <v>19.85</v>
      </c>
      <c r="Q3169" s="273" t="n">
        <v>20.35</v>
      </c>
      <c r="R3169" s="273" t="n">
        <v>20.174</v>
      </c>
      <c r="S3169" s="273" t="n">
        <v>20.015</v>
      </c>
      <c r="T3169" s="273" t="n">
        <v>19.835</v>
      </c>
      <c r="U3169" s="277" t="n">
        <v>19.954</v>
      </c>
    </row>
    <row r="3170" customFormat="false" ht="12.75" hidden="false" customHeight="false" outlineLevel="0" collapsed="false">
      <c r="B3170" s="278" t="n">
        <v>39687</v>
      </c>
      <c r="C3170" s="279" t="n">
        <v>1</v>
      </c>
      <c r="D3170" s="280"/>
      <c r="E3170" s="276" t="n">
        <v>6.975</v>
      </c>
      <c r="F3170" s="273" t="n">
        <v>7.012</v>
      </c>
      <c r="G3170" s="273" t="n">
        <v>6.875</v>
      </c>
      <c r="H3170" s="273" t="n">
        <v>7.385</v>
      </c>
      <c r="I3170" s="273" t="n">
        <v>7.216</v>
      </c>
      <c r="J3170" s="273" t="n">
        <v>7.115</v>
      </c>
      <c r="K3170" s="273" t="n">
        <v>6.949</v>
      </c>
      <c r="L3170" s="274" t="n">
        <v>7.142</v>
      </c>
      <c r="M3170" s="280"/>
      <c r="N3170" s="276" t="n">
        <v>20</v>
      </c>
      <c r="O3170" s="273" t="n">
        <v>19.99</v>
      </c>
      <c r="P3170" s="273" t="n">
        <v>19.825</v>
      </c>
      <c r="Q3170" s="273" t="n">
        <v>20.335</v>
      </c>
      <c r="R3170" s="273" t="n">
        <v>20.156</v>
      </c>
      <c r="S3170" s="273" t="n">
        <v>20</v>
      </c>
      <c r="T3170" s="273" t="n">
        <v>19.825</v>
      </c>
      <c r="U3170" s="277" t="n">
        <v>19.938</v>
      </c>
    </row>
    <row r="3171" customFormat="false" ht="12.75" hidden="false" customHeight="false" outlineLevel="0" collapsed="false">
      <c r="B3171" s="278" t="n">
        <v>39688</v>
      </c>
      <c r="C3171" s="279" t="n">
        <v>1</v>
      </c>
      <c r="D3171" s="280"/>
      <c r="E3171" s="276" t="n">
        <v>6.99</v>
      </c>
      <c r="F3171" s="273" t="n">
        <v>7.017</v>
      </c>
      <c r="G3171" s="273" t="n">
        <v>6.89</v>
      </c>
      <c r="H3171" s="273" t="n">
        <v>7.39</v>
      </c>
      <c r="I3171" s="273" t="n">
        <v>7.226</v>
      </c>
      <c r="J3171" s="273" t="n">
        <v>7.135</v>
      </c>
      <c r="K3171" s="273" t="n">
        <v>6.965</v>
      </c>
      <c r="L3171" s="274" t="n">
        <v>7.158</v>
      </c>
      <c r="M3171" s="280"/>
      <c r="N3171" s="276" t="n">
        <v>19.97</v>
      </c>
      <c r="O3171" s="273" t="n">
        <v>19.96</v>
      </c>
      <c r="P3171" s="273" t="n">
        <v>19.805</v>
      </c>
      <c r="Q3171" s="273" t="n">
        <v>20.315</v>
      </c>
      <c r="R3171" s="273" t="n">
        <v>20.14</v>
      </c>
      <c r="S3171" s="273" t="n">
        <v>19.985</v>
      </c>
      <c r="T3171" s="273" t="n">
        <v>19.801</v>
      </c>
      <c r="U3171" s="277" t="n">
        <v>19.918</v>
      </c>
    </row>
    <row r="3172" customFormat="false" ht="12.75" hidden="false" customHeight="false" outlineLevel="0" collapsed="false">
      <c r="B3172" s="278" t="n">
        <v>39689</v>
      </c>
      <c r="C3172" s="279" t="n">
        <v>1</v>
      </c>
      <c r="D3172" s="280"/>
      <c r="E3172" s="276" t="n">
        <v>7</v>
      </c>
      <c r="F3172" s="273" t="n">
        <v>7.032</v>
      </c>
      <c r="G3172" s="273" t="n">
        <v>6.9</v>
      </c>
      <c r="H3172" s="273" t="n">
        <v>7.41</v>
      </c>
      <c r="I3172" s="273" t="n">
        <v>7.234</v>
      </c>
      <c r="J3172" s="273" t="n">
        <v>7.135</v>
      </c>
      <c r="K3172" s="273" t="n">
        <v>6.967</v>
      </c>
      <c r="L3172" s="274" t="n">
        <v>7.162</v>
      </c>
      <c r="M3172" s="280"/>
      <c r="N3172" s="276" t="n">
        <v>19.95</v>
      </c>
      <c r="O3172" s="273" t="n">
        <v>19.94</v>
      </c>
      <c r="P3172" s="273" t="n">
        <v>19.795</v>
      </c>
      <c r="Q3172" s="273" t="n">
        <v>20.3</v>
      </c>
      <c r="R3172" s="273" t="n">
        <v>20.124</v>
      </c>
      <c r="S3172" s="273" t="n">
        <v>19.965</v>
      </c>
      <c r="T3172" s="273" t="n">
        <v>19.783</v>
      </c>
      <c r="U3172" s="277" t="n">
        <v>19.904</v>
      </c>
    </row>
    <row r="3173" customFormat="false" ht="12.75" hidden="false" customHeight="false" outlineLevel="0" collapsed="false">
      <c r="B3173" s="278" t="n">
        <v>39690</v>
      </c>
      <c r="C3173" s="279" t="n">
        <v>1</v>
      </c>
      <c r="D3173" s="280"/>
      <c r="E3173" s="276" t="n">
        <v>7.02</v>
      </c>
      <c r="F3173" s="273" t="n">
        <v>7.047</v>
      </c>
      <c r="G3173" s="273" t="n">
        <v>6.91</v>
      </c>
      <c r="H3173" s="273" t="n">
        <v>7.415</v>
      </c>
      <c r="I3173" s="273" t="n">
        <v>7.25</v>
      </c>
      <c r="J3173" s="273" t="n">
        <v>7.15</v>
      </c>
      <c r="K3173" s="273" t="n">
        <v>6.98</v>
      </c>
      <c r="L3173" s="274" t="n">
        <v>7.166</v>
      </c>
      <c r="M3173" s="280"/>
      <c r="N3173" s="276" t="n">
        <v>19.93</v>
      </c>
      <c r="O3173" s="273" t="n">
        <v>19.92</v>
      </c>
      <c r="P3173" s="273" t="n">
        <v>19.765</v>
      </c>
      <c r="Q3173" s="273" t="n">
        <v>20.265</v>
      </c>
      <c r="R3173" s="273" t="n">
        <v>20.094</v>
      </c>
      <c r="S3173" s="273" t="n">
        <v>19.945</v>
      </c>
      <c r="T3173" s="273" t="n">
        <v>19.771</v>
      </c>
      <c r="U3173" s="277" t="n">
        <v>19.888</v>
      </c>
    </row>
    <row r="3174" customFormat="false" ht="12.75" hidden="false" customHeight="false" outlineLevel="0" collapsed="false">
      <c r="B3174" s="278" t="n">
        <v>39691</v>
      </c>
      <c r="C3174" s="279" t="n">
        <v>1</v>
      </c>
      <c r="D3174" s="280"/>
      <c r="E3174" s="276" t="n">
        <v>7.025</v>
      </c>
      <c r="F3174" s="273" t="n">
        <v>7.057</v>
      </c>
      <c r="G3174" s="273" t="n">
        <v>6.915</v>
      </c>
      <c r="H3174" s="273" t="n">
        <v>7.425</v>
      </c>
      <c r="I3174" s="273" t="n">
        <v>7.254</v>
      </c>
      <c r="J3174" s="273" t="n">
        <v>7.15</v>
      </c>
      <c r="K3174" s="273" t="n">
        <v>6.984</v>
      </c>
      <c r="L3174" s="274" t="n">
        <v>7.176</v>
      </c>
      <c r="M3174" s="280"/>
      <c r="N3174" s="276" t="n">
        <v>19.91</v>
      </c>
      <c r="O3174" s="273" t="n">
        <v>19.902</v>
      </c>
      <c r="P3174" s="273" t="n">
        <v>19.745</v>
      </c>
      <c r="Q3174" s="273" t="n">
        <v>20.25</v>
      </c>
      <c r="R3174" s="273" t="n">
        <v>20.078</v>
      </c>
      <c r="S3174" s="273" t="n">
        <v>19.925</v>
      </c>
      <c r="T3174" s="273" t="n">
        <v>19.751</v>
      </c>
      <c r="U3174" s="277" t="n">
        <v>19.868</v>
      </c>
    </row>
    <row r="3175" customFormat="false" ht="12.75" hidden="false" customHeight="false" outlineLevel="0" collapsed="false">
      <c r="B3175" s="278" t="n">
        <v>39692</v>
      </c>
      <c r="C3175" s="279" t="n">
        <v>1</v>
      </c>
      <c r="D3175" s="280"/>
      <c r="E3175" s="276" t="n">
        <v>7.03</v>
      </c>
      <c r="F3175" s="273" t="n">
        <v>7.065</v>
      </c>
      <c r="G3175" s="273" t="n">
        <v>6.925</v>
      </c>
      <c r="H3175" s="273" t="n">
        <v>7.435</v>
      </c>
      <c r="I3175" s="273" t="n">
        <v>7.266</v>
      </c>
      <c r="J3175" s="273" t="n">
        <v>7.165</v>
      </c>
      <c r="K3175" s="273" t="n">
        <v>6.995</v>
      </c>
      <c r="L3175" s="274" t="n">
        <v>7.184</v>
      </c>
      <c r="M3175" s="280"/>
      <c r="N3175" s="276" t="n">
        <v>19.88</v>
      </c>
      <c r="O3175" s="273" t="n">
        <v>19.88</v>
      </c>
      <c r="P3175" s="273" t="n">
        <v>19.725</v>
      </c>
      <c r="Q3175" s="273" t="n">
        <v>20.235</v>
      </c>
      <c r="R3175" s="273" t="n">
        <v>20.056</v>
      </c>
      <c r="S3175" s="273" t="n">
        <v>19.905</v>
      </c>
      <c r="T3175" s="273" t="n">
        <v>19.728</v>
      </c>
      <c r="U3175" s="277" t="n">
        <v>19.854</v>
      </c>
    </row>
    <row r="3176" customFormat="false" ht="12.75" hidden="false" customHeight="false" outlineLevel="0" collapsed="false">
      <c r="B3176" s="278" t="n">
        <v>39693</v>
      </c>
      <c r="C3176" s="279" t="n">
        <v>1</v>
      </c>
      <c r="D3176" s="280"/>
      <c r="E3176" s="276" t="n">
        <v>7.05</v>
      </c>
      <c r="F3176" s="273" t="n">
        <v>7.077</v>
      </c>
      <c r="G3176" s="273" t="n">
        <v>6.94</v>
      </c>
      <c r="H3176" s="273" t="n">
        <v>7.45</v>
      </c>
      <c r="I3176" s="273" t="n">
        <v>7.274</v>
      </c>
      <c r="J3176" s="273" t="n">
        <v>7.165</v>
      </c>
      <c r="K3176" s="273" t="n">
        <v>7.005</v>
      </c>
      <c r="L3176" s="274" t="n">
        <v>7.192</v>
      </c>
      <c r="M3176" s="280"/>
      <c r="N3176" s="276" t="n">
        <v>19.87</v>
      </c>
      <c r="O3176" s="273" t="n">
        <v>19.857</v>
      </c>
      <c r="P3176" s="273" t="n">
        <v>19.705</v>
      </c>
      <c r="Q3176" s="273" t="n">
        <v>20.215</v>
      </c>
      <c r="R3176" s="273" t="n">
        <v>20.04</v>
      </c>
      <c r="S3176" s="273" t="n">
        <v>19.885</v>
      </c>
      <c r="T3176" s="273" t="n">
        <v>19.711</v>
      </c>
      <c r="U3176" s="277" t="n">
        <v>19.838</v>
      </c>
    </row>
    <row r="3177" customFormat="false" ht="12.75" hidden="false" customHeight="false" outlineLevel="0" collapsed="false">
      <c r="B3177" s="278" t="n">
        <v>39694</v>
      </c>
      <c r="C3177" s="279" t="n">
        <v>1</v>
      </c>
      <c r="D3177" s="280"/>
      <c r="E3177" s="276" t="n">
        <v>7.06</v>
      </c>
      <c r="F3177" s="273" t="n">
        <v>7.087</v>
      </c>
      <c r="G3177" s="273" t="n">
        <v>6.95</v>
      </c>
      <c r="H3177" s="273" t="n">
        <v>7.46</v>
      </c>
      <c r="I3177" s="273" t="n">
        <v>7.284</v>
      </c>
      <c r="J3177" s="273" t="n">
        <v>7.185</v>
      </c>
      <c r="K3177" s="273" t="n">
        <v>7.015</v>
      </c>
      <c r="L3177" s="274" t="n">
        <v>7.2</v>
      </c>
      <c r="M3177" s="280"/>
      <c r="N3177" s="276" t="n">
        <v>19.85</v>
      </c>
      <c r="O3177" s="273" t="n">
        <v>19.84</v>
      </c>
      <c r="P3177" s="273" t="n">
        <v>19.675</v>
      </c>
      <c r="Q3177" s="273" t="n">
        <v>20.185</v>
      </c>
      <c r="R3177" s="273" t="n">
        <v>20.008</v>
      </c>
      <c r="S3177" s="273" t="n">
        <v>19.865</v>
      </c>
      <c r="T3177" s="273" t="n">
        <v>19.685</v>
      </c>
      <c r="U3177" s="277" t="n">
        <v>19.818</v>
      </c>
    </row>
    <row r="3178" customFormat="false" ht="12.75" hidden="false" customHeight="false" outlineLevel="0" collapsed="false">
      <c r="B3178" s="278" t="n">
        <v>39695</v>
      </c>
      <c r="C3178" s="279" t="n">
        <v>1</v>
      </c>
      <c r="D3178" s="280"/>
      <c r="E3178" s="276" t="n">
        <v>7.07</v>
      </c>
      <c r="F3178" s="273" t="n">
        <v>7.097</v>
      </c>
      <c r="G3178" s="273" t="n">
        <v>6.96</v>
      </c>
      <c r="H3178" s="273" t="n">
        <v>7.465</v>
      </c>
      <c r="I3178" s="273" t="n">
        <v>7.3</v>
      </c>
      <c r="J3178" s="273" t="n">
        <v>7.195</v>
      </c>
      <c r="K3178" s="273" t="n">
        <v>7.03</v>
      </c>
      <c r="L3178" s="274" t="n">
        <v>7.208</v>
      </c>
      <c r="M3178" s="280"/>
      <c r="N3178" s="276" t="n">
        <v>19.82</v>
      </c>
      <c r="O3178" s="273" t="n">
        <v>19.81</v>
      </c>
      <c r="P3178" s="273" t="n">
        <v>19.655</v>
      </c>
      <c r="Q3178" s="273" t="n">
        <v>20.165</v>
      </c>
      <c r="R3178" s="273" t="n">
        <v>19.994</v>
      </c>
      <c r="S3178" s="273" t="n">
        <v>19.845</v>
      </c>
      <c r="T3178" s="273" t="n">
        <v>19.671</v>
      </c>
      <c r="U3178" s="277" t="n">
        <v>19.804</v>
      </c>
    </row>
    <row r="3179" customFormat="false" ht="12.75" hidden="false" customHeight="false" outlineLevel="0" collapsed="false">
      <c r="B3179" s="278" t="n">
        <v>39696</v>
      </c>
      <c r="C3179" s="279" t="n">
        <v>1</v>
      </c>
      <c r="D3179" s="280"/>
      <c r="E3179" s="276" t="n">
        <v>7.08</v>
      </c>
      <c r="F3179" s="273" t="n">
        <v>7.112</v>
      </c>
      <c r="G3179" s="273" t="n">
        <v>6.965</v>
      </c>
      <c r="H3179" s="273" t="n">
        <v>7.475</v>
      </c>
      <c r="I3179" s="273" t="n">
        <v>7.304</v>
      </c>
      <c r="J3179" s="273" t="n">
        <v>7.2</v>
      </c>
      <c r="K3179" s="273" t="n">
        <v>7.03</v>
      </c>
      <c r="L3179" s="274" t="n">
        <v>7.212</v>
      </c>
      <c r="M3179" s="280"/>
      <c r="N3179" s="276" t="n">
        <v>19.8</v>
      </c>
      <c r="O3179" s="273" t="n">
        <v>19.792</v>
      </c>
      <c r="P3179" s="273" t="n">
        <v>19.645</v>
      </c>
      <c r="Q3179" s="273" t="n">
        <v>20.15</v>
      </c>
      <c r="R3179" s="273" t="n">
        <v>19.978</v>
      </c>
      <c r="S3179" s="273" t="n">
        <v>19.825</v>
      </c>
      <c r="T3179" s="273" t="n">
        <v>19.651</v>
      </c>
      <c r="U3179" s="277" t="n">
        <v>19.78</v>
      </c>
    </row>
    <row r="3180" customFormat="false" ht="12.75" hidden="false" customHeight="false" outlineLevel="0" collapsed="false">
      <c r="B3180" s="278" t="n">
        <v>39697</v>
      </c>
      <c r="C3180" s="279" t="n">
        <v>1</v>
      </c>
      <c r="D3180" s="280"/>
      <c r="E3180" s="276" t="n">
        <v>7.09</v>
      </c>
      <c r="F3180" s="273" t="n">
        <v>7.115</v>
      </c>
      <c r="G3180" s="273" t="n">
        <v>6.985</v>
      </c>
      <c r="H3180" s="273" t="n">
        <v>7.485</v>
      </c>
      <c r="I3180" s="273" t="n">
        <v>7.316</v>
      </c>
      <c r="J3180" s="273" t="n">
        <v>7.205</v>
      </c>
      <c r="K3180" s="273" t="n">
        <v>7.045</v>
      </c>
      <c r="L3180" s="274" t="n">
        <v>7.216</v>
      </c>
      <c r="M3180" s="280"/>
      <c r="N3180" s="276" t="n">
        <v>19.77</v>
      </c>
      <c r="O3180" s="273" t="n">
        <v>19.775</v>
      </c>
      <c r="P3180" s="273" t="n">
        <v>19.625</v>
      </c>
      <c r="Q3180" s="273" t="n">
        <v>20.135</v>
      </c>
      <c r="R3180" s="273" t="n">
        <v>19.948</v>
      </c>
      <c r="S3180" s="273" t="n">
        <v>19.805</v>
      </c>
      <c r="T3180" s="273" t="n">
        <v>19.628</v>
      </c>
      <c r="U3180" s="277" t="n">
        <v>19.758</v>
      </c>
    </row>
    <row r="3181" customFormat="false" ht="12.75" hidden="false" customHeight="false" outlineLevel="0" collapsed="false">
      <c r="B3181" s="278" t="n">
        <v>39698</v>
      </c>
      <c r="C3181" s="279" t="n">
        <v>1</v>
      </c>
      <c r="D3181" s="280"/>
      <c r="E3181" s="276" t="n">
        <v>7.1</v>
      </c>
      <c r="F3181" s="273" t="n">
        <v>7.127</v>
      </c>
      <c r="G3181" s="273" t="n">
        <v>6.99</v>
      </c>
      <c r="H3181" s="273" t="n">
        <v>7.5</v>
      </c>
      <c r="I3181" s="273" t="n">
        <v>7.324</v>
      </c>
      <c r="J3181" s="273" t="n">
        <v>7.215</v>
      </c>
      <c r="K3181" s="273" t="n">
        <v>7.045</v>
      </c>
      <c r="L3181" s="274" t="n">
        <v>7.226</v>
      </c>
      <c r="M3181" s="280"/>
      <c r="N3181" s="276" t="n">
        <v>19.75</v>
      </c>
      <c r="O3181" s="273" t="n">
        <v>19.752</v>
      </c>
      <c r="P3181" s="273" t="n">
        <v>19.595</v>
      </c>
      <c r="Q3181" s="273" t="n">
        <v>20.1</v>
      </c>
      <c r="R3181" s="273" t="n">
        <v>19.928</v>
      </c>
      <c r="S3181" s="273" t="n">
        <v>19.785</v>
      </c>
      <c r="T3181" s="273" t="n">
        <v>19.611</v>
      </c>
      <c r="U3181" s="277" t="n">
        <v>19.738</v>
      </c>
    </row>
    <row r="3182" customFormat="false" ht="12.75" hidden="false" customHeight="false" outlineLevel="0" collapsed="false">
      <c r="B3182" s="278" t="n">
        <v>39699</v>
      </c>
      <c r="C3182" s="279" t="n">
        <v>1</v>
      </c>
      <c r="D3182" s="280"/>
      <c r="E3182" s="276" t="n">
        <v>7.12</v>
      </c>
      <c r="F3182" s="273" t="n">
        <v>7.147</v>
      </c>
      <c r="G3182" s="273" t="n">
        <v>7</v>
      </c>
      <c r="H3182" s="273" t="n">
        <v>7.51</v>
      </c>
      <c r="I3182" s="273" t="n">
        <v>7.342</v>
      </c>
      <c r="J3182" s="273" t="n">
        <v>7.225</v>
      </c>
      <c r="K3182" s="273" t="n">
        <v>7.065</v>
      </c>
      <c r="L3182" s="274" t="n">
        <v>7.234</v>
      </c>
      <c r="M3182" s="280"/>
      <c r="N3182" s="276" t="n">
        <v>19.73</v>
      </c>
      <c r="O3182" s="273" t="n">
        <v>19.725</v>
      </c>
      <c r="P3182" s="273" t="n">
        <v>19.575</v>
      </c>
      <c r="Q3182" s="273" t="n">
        <v>20.085</v>
      </c>
      <c r="R3182" s="273" t="n">
        <v>19.908</v>
      </c>
      <c r="S3182" s="273" t="n">
        <v>19.765</v>
      </c>
      <c r="T3182" s="273" t="n">
        <v>19.585</v>
      </c>
      <c r="U3182" s="277" t="n">
        <v>19.718</v>
      </c>
    </row>
    <row r="3183" customFormat="false" ht="12.75" hidden="false" customHeight="false" outlineLevel="0" collapsed="false">
      <c r="B3183" s="278" t="n">
        <v>39700</v>
      </c>
      <c r="C3183" s="279" t="n">
        <v>1</v>
      </c>
      <c r="D3183" s="280"/>
      <c r="E3183" s="276" t="n">
        <v>7.125</v>
      </c>
      <c r="F3183" s="273" t="n">
        <v>7.147</v>
      </c>
      <c r="G3183" s="273" t="n">
        <v>7.01</v>
      </c>
      <c r="H3183" s="273" t="n">
        <v>7.515</v>
      </c>
      <c r="I3183" s="273" t="n">
        <v>7.346</v>
      </c>
      <c r="J3183" s="273" t="n">
        <v>7.235</v>
      </c>
      <c r="K3183" s="273" t="n">
        <v>7.065</v>
      </c>
      <c r="L3183" s="274" t="n">
        <v>7.238</v>
      </c>
      <c r="M3183" s="280"/>
      <c r="N3183" s="276" t="n">
        <v>19.7</v>
      </c>
      <c r="O3183" s="273" t="n">
        <v>19.707</v>
      </c>
      <c r="P3183" s="273" t="n">
        <v>19.555</v>
      </c>
      <c r="Q3183" s="273" t="n">
        <v>20.065</v>
      </c>
      <c r="R3183" s="273" t="n">
        <v>19.894</v>
      </c>
      <c r="S3183" s="273" t="n">
        <v>19.745</v>
      </c>
      <c r="T3183" s="273" t="n">
        <v>19.575</v>
      </c>
      <c r="U3183" s="277" t="n">
        <v>19.704</v>
      </c>
    </row>
    <row r="3184" customFormat="false" ht="12.75" hidden="false" customHeight="false" outlineLevel="0" collapsed="false">
      <c r="B3184" s="278" t="n">
        <v>39701</v>
      </c>
      <c r="C3184" s="279" t="n">
        <v>1</v>
      </c>
      <c r="D3184" s="280"/>
      <c r="E3184" s="276" t="n">
        <v>7.13</v>
      </c>
      <c r="F3184" s="273" t="n">
        <v>7.162</v>
      </c>
      <c r="G3184" s="273" t="n">
        <v>7.015</v>
      </c>
      <c r="H3184" s="273" t="n">
        <v>7.525</v>
      </c>
      <c r="I3184" s="273" t="n">
        <v>7.354</v>
      </c>
      <c r="J3184" s="273" t="n">
        <v>7.245</v>
      </c>
      <c r="K3184" s="273" t="n">
        <v>7.08</v>
      </c>
      <c r="L3184" s="274" t="n">
        <v>7.25</v>
      </c>
      <c r="M3184" s="280"/>
      <c r="N3184" s="276" t="n">
        <v>19.68</v>
      </c>
      <c r="O3184" s="273" t="n">
        <v>19.69</v>
      </c>
      <c r="P3184" s="273" t="n">
        <v>19.535</v>
      </c>
      <c r="Q3184" s="273" t="n">
        <v>20.035</v>
      </c>
      <c r="R3184" s="273" t="n">
        <v>19.866</v>
      </c>
      <c r="S3184" s="273" t="n">
        <v>19.725</v>
      </c>
      <c r="T3184" s="273" t="n">
        <v>19.541</v>
      </c>
      <c r="U3184" s="277" t="n">
        <v>19.688</v>
      </c>
    </row>
    <row r="3185" customFormat="false" ht="12.75" hidden="false" customHeight="false" outlineLevel="0" collapsed="false">
      <c r="B3185" s="278" t="n">
        <v>39702</v>
      </c>
      <c r="C3185" s="279" t="n">
        <v>1</v>
      </c>
      <c r="D3185" s="280"/>
      <c r="E3185" s="276" t="n">
        <v>7.15</v>
      </c>
      <c r="F3185" s="273" t="n">
        <v>7.165</v>
      </c>
      <c r="G3185" s="273" t="n">
        <v>7.035</v>
      </c>
      <c r="H3185" s="273" t="n">
        <v>7.535</v>
      </c>
      <c r="I3185" s="273" t="n">
        <v>7.37</v>
      </c>
      <c r="J3185" s="273" t="n">
        <v>7.25</v>
      </c>
      <c r="K3185" s="273" t="n">
        <v>7.08</v>
      </c>
      <c r="L3185" s="274" t="n">
        <v>7.254</v>
      </c>
      <c r="M3185" s="280"/>
      <c r="N3185" s="276" t="n">
        <v>19.67</v>
      </c>
      <c r="O3185" s="273" t="n">
        <v>19.657</v>
      </c>
      <c r="P3185" s="273" t="n">
        <v>19.505</v>
      </c>
      <c r="Q3185" s="273" t="n">
        <v>20.015</v>
      </c>
      <c r="R3185" s="273" t="n">
        <v>19.844</v>
      </c>
      <c r="S3185" s="273" t="n">
        <v>19.705</v>
      </c>
      <c r="T3185" s="273" t="n">
        <v>19.528</v>
      </c>
      <c r="U3185" s="277" t="n">
        <v>19.66</v>
      </c>
    </row>
    <row r="3186" customFormat="false" ht="12.75" hidden="false" customHeight="false" outlineLevel="0" collapsed="false">
      <c r="B3186" s="278" t="n">
        <v>39703</v>
      </c>
      <c r="C3186" s="279" t="n">
        <v>1</v>
      </c>
      <c r="D3186" s="280"/>
      <c r="E3186" s="276" t="n">
        <v>7.16</v>
      </c>
      <c r="F3186" s="273" t="n">
        <v>7.177</v>
      </c>
      <c r="G3186" s="273" t="n">
        <v>7.035</v>
      </c>
      <c r="H3186" s="273" t="n">
        <v>7.55</v>
      </c>
      <c r="I3186" s="273" t="n">
        <v>7.374</v>
      </c>
      <c r="J3186" s="273" t="n">
        <v>7.255</v>
      </c>
      <c r="K3186" s="273" t="n">
        <v>7.095</v>
      </c>
      <c r="L3186" s="274" t="n">
        <v>7.266</v>
      </c>
      <c r="M3186" s="280"/>
      <c r="N3186" s="276" t="n">
        <v>19.63</v>
      </c>
      <c r="O3186" s="273" t="n">
        <v>19.642</v>
      </c>
      <c r="P3186" s="273" t="n">
        <v>19.495</v>
      </c>
      <c r="Q3186" s="273" t="n">
        <v>20</v>
      </c>
      <c r="R3186" s="273" t="n">
        <v>19.828</v>
      </c>
      <c r="S3186" s="273" t="n">
        <v>19.685</v>
      </c>
      <c r="T3186" s="273" t="n">
        <v>19.511</v>
      </c>
      <c r="U3186" s="277" t="n">
        <v>19.65</v>
      </c>
    </row>
    <row r="3187" customFormat="false" ht="12.75" hidden="false" customHeight="false" outlineLevel="0" collapsed="false">
      <c r="B3187" s="278" t="n">
        <v>39704</v>
      </c>
      <c r="C3187" s="279" t="n">
        <v>1</v>
      </c>
      <c r="D3187" s="280"/>
      <c r="E3187" s="276" t="n">
        <v>7.17</v>
      </c>
      <c r="F3187" s="273" t="n">
        <v>7.197</v>
      </c>
      <c r="G3187" s="273" t="n">
        <v>7.05</v>
      </c>
      <c r="H3187" s="273" t="n">
        <v>7.56</v>
      </c>
      <c r="I3187" s="273" t="n">
        <v>7.392</v>
      </c>
      <c r="J3187" s="273" t="n">
        <v>7.265</v>
      </c>
      <c r="K3187" s="273" t="n">
        <v>7.095</v>
      </c>
      <c r="L3187" s="274" t="n">
        <v>7.268</v>
      </c>
      <c r="M3187" s="280"/>
      <c r="N3187" s="276" t="n">
        <v>19.62</v>
      </c>
      <c r="O3187" s="273" t="n">
        <v>19.61</v>
      </c>
      <c r="P3187" s="273" t="n">
        <v>19.465</v>
      </c>
      <c r="Q3187" s="273" t="n">
        <v>19.975</v>
      </c>
      <c r="R3187" s="273" t="n">
        <v>19.8</v>
      </c>
      <c r="S3187" s="273" t="n">
        <v>19.655</v>
      </c>
      <c r="T3187" s="273" t="n">
        <v>19.485</v>
      </c>
      <c r="U3187" s="277" t="n">
        <v>19.626</v>
      </c>
    </row>
    <row r="3188" customFormat="false" ht="12.75" hidden="false" customHeight="false" outlineLevel="0" collapsed="false">
      <c r="B3188" s="278" t="n">
        <v>39705</v>
      </c>
      <c r="C3188" s="279" t="n">
        <v>1</v>
      </c>
      <c r="D3188" s="280"/>
      <c r="E3188" s="276" t="n">
        <v>7.18</v>
      </c>
      <c r="F3188" s="273" t="n">
        <v>7.202</v>
      </c>
      <c r="G3188" s="273" t="n">
        <v>7.065</v>
      </c>
      <c r="H3188" s="273" t="n">
        <v>7.565</v>
      </c>
      <c r="I3188" s="273" t="n">
        <v>7.392</v>
      </c>
      <c r="J3188" s="273" t="n">
        <v>7.275</v>
      </c>
      <c r="K3188" s="273" t="n">
        <v>7.115</v>
      </c>
      <c r="L3188" s="274" t="n">
        <v>7.276</v>
      </c>
      <c r="M3188" s="280"/>
      <c r="N3188" s="276" t="n">
        <v>19.58</v>
      </c>
      <c r="O3188" s="273" t="n">
        <v>19.592</v>
      </c>
      <c r="P3188" s="273" t="n">
        <v>19.445</v>
      </c>
      <c r="Q3188" s="273" t="n">
        <v>19.95</v>
      </c>
      <c r="R3188" s="273" t="n">
        <v>19.778</v>
      </c>
      <c r="S3188" s="273" t="n">
        <v>19.645</v>
      </c>
      <c r="T3188" s="273" t="n">
        <v>19.475</v>
      </c>
      <c r="U3188" s="277" t="n">
        <v>19.608</v>
      </c>
    </row>
    <row r="3189" customFormat="false" ht="12.75" hidden="false" customHeight="false" outlineLevel="0" collapsed="false">
      <c r="B3189" s="278" t="n">
        <v>39706</v>
      </c>
      <c r="C3189" s="279" t="n">
        <v>1</v>
      </c>
      <c r="D3189" s="280"/>
      <c r="E3189" s="276" t="n">
        <v>7.2</v>
      </c>
      <c r="F3189" s="273" t="n">
        <v>7.212</v>
      </c>
      <c r="G3189" s="273" t="n">
        <v>7.065</v>
      </c>
      <c r="H3189" s="273" t="n">
        <v>7.585</v>
      </c>
      <c r="I3189" s="273" t="n">
        <v>7.404</v>
      </c>
      <c r="J3189" s="273" t="n">
        <v>7.295</v>
      </c>
      <c r="K3189" s="273" t="n">
        <v>7.115</v>
      </c>
      <c r="L3189" s="274" t="n">
        <v>7.284</v>
      </c>
      <c r="M3189" s="280"/>
      <c r="N3189" s="276" t="n">
        <v>19.57</v>
      </c>
      <c r="O3189" s="273" t="n">
        <v>19.575</v>
      </c>
      <c r="P3189" s="273" t="n">
        <v>19.425</v>
      </c>
      <c r="Q3189" s="273" t="n">
        <v>19.935</v>
      </c>
      <c r="R3189" s="273" t="n">
        <v>19.758</v>
      </c>
      <c r="S3189" s="273" t="n">
        <v>19.625</v>
      </c>
      <c r="T3189" s="273" t="n">
        <v>19.441</v>
      </c>
      <c r="U3189" s="277" t="n">
        <v>19.596</v>
      </c>
    </row>
    <row r="3190" customFormat="false" ht="12.75" hidden="false" customHeight="false" outlineLevel="0" collapsed="false">
      <c r="B3190" s="278" t="n">
        <v>39707</v>
      </c>
      <c r="C3190" s="279" t="n">
        <v>1</v>
      </c>
      <c r="D3190" s="280"/>
      <c r="E3190" s="276" t="n">
        <v>7.2</v>
      </c>
      <c r="F3190" s="273" t="n">
        <v>7.225</v>
      </c>
      <c r="G3190" s="273" t="n">
        <v>7.085</v>
      </c>
      <c r="H3190" s="273" t="n">
        <v>7.585</v>
      </c>
      <c r="I3190" s="273" t="n">
        <v>7.42</v>
      </c>
      <c r="J3190" s="273" t="n">
        <v>7.295</v>
      </c>
      <c r="K3190" s="273" t="n">
        <v>7.128</v>
      </c>
      <c r="L3190" s="274" t="n">
        <v>7.288</v>
      </c>
      <c r="M3190" s="280"/>
      <c r="N3190" s="276" t="n">
        <v>19.55</v>
      </c>
      <c r="O3190" s="273" t="n">
        <v>19.552</v>
      </c>
      <c r="P3190" s="273" t="n">
        <v>19.4</v>
      </c>
      <c r="Q3190" s="273" t="n">
        <v>19.91</v>
      </c>
      <c r="R3190" s="273" t="n">
        <v>19.74</v>
      </c>
      <c r="S3190" s="273" t="n">
        <v>19.6</v>
      </c>
      <c r="T3190" s="273" t="n">
        <v>19.428</v>
      </c>
      <c r="U3190" s="277" t="n">
        <v>19.576</v>
      </c>
    </row>
    <row r="3191" customFormat="false" ht="12.75" hidden="false" customHeight="false" outlineLevel="0" collapsed="false">
      <c r="B3191" s="278" t="n">
        <v>39708</v>
      </c>
      <c r="C3191" s="279" t="n">
        <v>1</v>
      </c>
      <c r="D3191" s="280"/>
      <c r="E3191" s="276" t="n">
        <v>7.22</v>
      </c>
      <c r="F3191" s="273" t="n">
        <v>7.232</v>
      </c>
      <c r="G3191" s="273" t="n">
        <v>7.085</v>
      </c>
      <c r="H3191" s="273" t="n">
        <v>7.6</v>
      </c>
      <c r="I3191" s="273" t="n">
        <v>7.424</v>
      </c>
      <c r="J3191" s="273" t="n">
        <v>7.305</v>
      </c>
      <c r="K3191" s="273" t="n">
        <v>7.13</v>
      </c>
      <c r="L3191" s="274" t="n">
        <v>7.3</v>
      </c>
      <c r="M3191" s="280"/>
      <c r="N3191" s="276" t="n">
        <v>19.52</v>
      </c>
      <c r="O3191" s="273" t="n">
        <v>19.525</v>
      </c>
      <c r="P3191" s="273" t="n">
        <v>19.385</v>
      </c>
      <c r="Q3191" s="273" t="n">
        <v>19.885</v>
      </c>
      <c r="R3191" s="273" t="n">
        <v>19.708</v>
      </c>
      <c r="S3191" s="273" t="n">
        <v>19.575</v>
      </c>
      <c r="T3191" s="273" t="n">
        <v>19.405</v>
      </c>
      <c r="U3191" s="277" t="n">
        <v>19.55</v>
      </c>
    </row>
    <row r="3192" customFormat="false" ht="12.75" hidden="false" customHeight="false" outlineLevel="0" collapsed="false">
      <c r="B3192" s="278" t="n">
        <v>39709</v>
      </c>
      <c r="C3192" s="279" t="n">
        <v>1</v>
      </c>
      <c r="D3192" s="280"/>
      <c r="E3192" s="276" t="n">
        <v>7.23</v>
      </c>
      <c r="F3192" s="273" t="n">
        <v>7.247</v>
      </c>
      <c r="G3192" s="273" t="n">
        <v>7.1</v>
      </c>
      <c r="H3192" s="273" t="n">
        <v>7.61</v>
      </c>
      <c r="I3192" s="273" t="n">
        <v>7.44</v>
      </c>
      <c r="J3192" s="273" t="n">
        <v>7.305</v>
      </c>
      <c r="K3192" s="273" t="n">
        <v>7.141</v>
      </c>
      <c r="L3192" s="274" t="n">
        <v>7.304</v>
      </c>
      <c r="M3192" s="280"/>
      <c r="N3192" s="276" t="n">
        <v>19.5</v>
      </c>
      <c r="O3192" s="273" t="n">
        <v>19.507</v>
      </c>
      <c r="P3192" s="273" t="n">
        <v>19.355</v>
      </c>
      <c r="Q3192" s="273" t="n">
        <v>19.865</v>
      </c>
      <c r="R3192" s="273" t="n">
        <v>19.694</v>
      </c>
      <c r="S3192" s="273" t="n">
        <v>19.555</v>
      </c>
      <c r="T3192" s="273" t="n">
        <v>19.385</v>
      </c>
      <c r="U3192" s="277" t="n">
        <v>19.53</v>
      </c>
    </row>
    <row r="3193" customFormat="false" ht="12.75" hidden="false" customHeight="false" outlineLevel="0" collapsed="false">
      <c r="B3193" s="278" t="n">
        <v>39710</v>
      </c>
      <c r="C3193" s="279" t="n">
        <v>1</v>
      </c>
      <c r="D3193" s="280"/>
      <c r="E3193" s="276" t="n">
        <v>7.23</v>
      </c>
      <c r="F3193" s="273" t="n">
        <v>7.257</v>
      </c>
      <c r="G3193" s="273" t="n">
        <v>7.115</v>
      </c>
      <c r="H3193" s="273" t="n">
        <v>7.615</v>
      </c>
      <c r="I3193" s="273" t="n">
        <v>7.446</v>
      </c>
      <c r="J3193" s="273" t="n">
        <v>7.325</v>
      </c>
      <c r="K3193" s="273" t="n">
        <v>7.145</v>
      </c>
      <c r="L3193" s="274" t="n">
        <v>7.308</v>
      </c>
      <c r="M3193" s="280"/>
      <c r="N3193" s="276" t="n">
        <v>19.475</v>
      </c>
      <c r="O3193" s="273" t="n">
        <v>19.482</v>
      </c>
      <c r="P3193" s="273" t="n">
        <v>19.335</v>
      </c>
      <c r="Q3193" s="273" t="n">
        <v>19.84</v>
      </c>
      <c r="R3193" s="273" t="n">
        <v>19.67</v>
      </c>
      <c r="S3193" s="273" t="n">
        <v>19.545</v>
      </c>
      <c r="T3193" s="273" t="n">
        <v>19.365</v>
      </c>
      <c r="U3193" s="277" t="n">
        <v>19.508</v>
      </c>
    </row>
    <row r="3194" customFormat="false" ht="12.75" hidden="false" customHeight="false" outlineLevel="0" collapsed="false">
      <c r="B3194" s="278" t="n">
        <v>39711</v>
      </c>
      <c r="C3194" s="279" t="n">
        <v>1</v>
      </c>
      <c r="D3194" s="280"/>
      <c r="E3194" s="276" t="n">
        <v>7.25</v>
      </c>
      <c r="F3194" s="273" t="n">
        <v>7.262</v>
      </c>
      <c r="G3194" s="273" t="n">
        <v>7.115</v>
      </c>
      <c r="H3194" s="273" t="n">
        <v>7.635</v>
      </c>
      <c r="I3194" s="273" t="n">
        <v>7.45</v>
      </c>
      <c r="J3194" s="273" t="n">
        <v>7.325</v>
      </c>
      <c r="K3194" s="273" t="n">
        <v>7.161</v>
      </c>
      <c r="L3194" s="274" t="n">
        <v>7.318</v>
      </c>
      <c r="M3194" s="280"/>
      <c r="N3194" s="276" t="n">
        <v>19.45</v>
      </c>
      <c r="O3194" s="273" t="n">
        <v>19.457</v>
      </c>
      <c r="P3194" s="273" t="n">
        <v>19.315</v>
      </c>
      <c r="Q3194" s="273" t="n">
        <v>19.815</v>
      </c>
      <c r="R3194" s="273" t="n">
        <v>19.646</v>
      </c>
      <c r="S3194" s="273" t="n">
        <v>19.505</v>
      </c>
      <c r="T3194" s="273" t="n">
        <v>19.341</v>
      </c>
      <c r="U3194" s="277" t="n">
        <v>19.496</v>
      </c>
    </row>
    <row r="3195" customFormat="false" ht="12.75" hidden="false" customHeight="false" outlineLevel="0" collapsed="false">
      <c r="B3195" s="278" t="n">
        <v>39712</v>
      </c>
      <c r="C3195" s="279" t="n">
        <v>1</v>
      </c>
      <c r="D3195" s="280"/>
      <c r="E3195" s="276" t="n">
        <v>7.27</v>
      </c>
      <c r="F3195" s="273" t="n">
        <v>7.275</v>
      </c>
      <c r="G3195" s="273" t="n">
        <v>7.135</v>
      </c>
      <c r="H3195" s="273" t="n">
        <v>7.635</v>
      </c>
      <c r="I3195" s="273" t="n">
        <v>7.47</v>
      </c>
      <c r="J3195" s="273" t="n">
        <v>7.345</v>
      </c>
      <c r="K3195" s="273" t="n">
        <v>7.175</v>
      </c>
      <c r="L3195" s="274" t="n">
        <v>7.326</v>
      </c>
      <c r="M3195" s="280"/>
      <c r="N3195" s="276" t="n">
        <v>19.43</v>
      </c>
      <c r="O3195" s="273" t="n">
        <v>19.442</v>
      </c>
      <c r="P3195" s="273" t="n">
        <v>19.295</v>
      </c>
      <c r="Q3195" s="273" t="n">
        <v>19.8</v>
      </c>
      <c r="R3195" s="273" t="n">
        <v>19.62</v>
      </c>
      <c r="S3195" s="273" t="n">
        <v>19.495</v>
      </c>
      <c r="T3195" s="273" t="n">
        <v>19.325</v>
      </c>
      <c r="U3195" s="277" t="n">
        <v>19.476</v>
      </c>
    </row>
    <row r="3196" customFormat="false" ht="12.75" hidden="false" customHeight="false" outlineLevel="0" collapsed="false">
      <c r="B3196" s="278" t="n">
        <v>39713</v>
      </c>
      <c r="C3196" s="279" t="n">
        <v>1</v>
      </c>
      <c r="D3196" s="280"/>
      <c r="E3196" s="276" t="n">
        <v>7.275</v>
      </c>
      <c r="F3196" s="273" t="n">
        <v>7.292</v>
      </c>
      <c r="G3196" s="273" t="n">
        <v>7.145</v>
      </c>
      <c r="H3196" s="273" t="n">
        <v>7.65</v>
      </c>
      <c r="I3196" s="273" t="n">
        <v>7.474</v>
      </c>
      <c r="J3196" s="273" t="n">
        <v>7.35</v>
      </c>
      <c r="K3196" s="273" t="n">
        <v>7.178</v>
      </c>
      <c r="L3196" s="274" t="n">
        <v>7.338</v>
      </c>
      <c r="M3196" s="280"/>
      <c r="N3196" s="276" t="n">
        <v>19.4</v>
      </c>
      <c r="O3196" s="273" t="n">
        <v>19.415</v>
      </c>
      <c r="P3196" s="273" t="n">
        <v>19.265</v>
      </c>
      <c r="Q3196" s="273" t="n">
        <v>19.775</v>
      </c>
      <c r="R3196" s="273" t="n">
        <v>19.6</v>
      </c>
      <c r="S3196" s="273" t="n">
        <v>19.475</v>
      </c>
      <c r="T3196" s="273" t="n">
        <v>19.305</v>
      </c>
      <c r="U3196" s="277" t="n">
        <v>19.458</v>
      </c>
    </row>
    <row r="3197" customFormat="false" ht="12.75" hidden="false" customHeight="false" outlineLevel="0" collapsed="false">
      <c r="B3197" s="278" t="n">
        <v>39714</v>
      </c>
      <c r="C3197" s="279" t="n">
        <v>1</v>
      </c>
      <c r="D3197" s="280"/>
      <c r="E3197" s="276" t="n">
        <v>7.28</v>
      </c>
      <c r="F3197" s="273" t="n">
        <v>7.297</v>
      </c>
      <c r="G3197" s="273" t="n">
        <v>7.15</v>
      </c>
      <c r="H3197" s="273" t="n">
        <v>7.66</v>
      </c>
      <c r="I3197" s="273" t="n">
        <v>7.49</v>
      </c>
      <c r="J3197" s="273" t="n">
        <v>7.355</v>
      </c>
      <c r="K3197" s="273" t="n">
        <v>7.185</v>
      </c>
      <c r="L3197" s="274" t="n">
        <v>7.346</v>
      </c>
      <c r="M3197" s="280"/>
      <c r="N3197" s="276" t="n">
        <v>19.38</v>
      </c>
      <c r="O3197" s="273" t="n">
        <v>19.392</v>
      </c>
      <c r="P3197" s="273" t="n">
        <v>19.25</v>
      </c>
      <c r="Q3197" s="273" t="n">
        <v>19.75</v>
      </c>
      <c r="R3197" s="273" t="n">
        <v>19.59</v>
      </c>
      <c r="S3197" s="273" t="n">
        <v>19.455</v>
      </c>
      <c r="T3197" s="273" t="n">
        <v>19.28</v>
      </c>
      <c r="U3197" s="277" t="n">
        <v>19.438</v>
      </c>
    </row>
    <row r="3198" customFormat="false" ht="12.75" hidden="false" customHeight="false" outlineLevel="0" collapsed="false">
      <c r="B3198" s="278" t="n">
        <v>39715</v>
      </c>
      <c r="C3198" s="279" t="n">
        <v>1</v>
      </c>
      <c r="D3198" s="280"/>
      <c r="E3198" s="276" t="n">
        <v>7.3</v>
      </c>
      <c r="F3198" s="273" t="n">
        <v>7.307</v>
      </c>
      <c r="G3198" s="273" t="n">
        <v>7.165</v>
      </c>
      <c r="H3198" s="273" t="n">
        <v>7.665</v>
      </c>
      <c r="I3198" s="273" t="n">
        <v>7.496</v>
      </c>
      <c r="J3198" s="273" t="n">
        <v>7.375</v>
      </c>
      <c r="K3198" s="273" t="n">
        <v>7.195</v>
      </c>
      <c r="L3198" s="274" t="n">
        <v>7.35</v>
      </c>
      <c r="M3198" s="280"/>
      <c r="N3198" s="276" t="n">
        <v>19.36</v>
      </c>
      <c r="O3198" s="273" t="n">
        <v>19.375</v>
      </c>
      <c r="P3198" s="273" t="n">
        <v>19.225</v>
      </c>
      <c r="Q3198" s="273" t="n">
        <v>19.735</v>
      </c>
      <c r="R3198" s="273" t="n">
        <v>19.554</v>
      </c>
      <c r="S3198" s="273" t="n">
        <v>19.435</v>
      </c>
      <c r="T3198" s="273" t="n">
        <v>19.265</v>
      </c>
      <c r="U3198" s="277" t="n">
        <v>19.418</v>
      </c>
    </row>
    <row r="3199" customFormat="false" ht="12.75" hidden="false" customHeight="false" outlineLevel="0" collapsed="false">
      <c r="B3199" s="278" t="n">
        <v>39716</v>
      </c>
      <c r="C3199" s="279" t="n">
        <v>1</v>
      </c>
      <c r="D3199" s="280"/>
      <c r="E3199" s="276" t="n">
        <v>7.31</v>
      </c>
      <c r="F3199" s="273" t="n">
        <v>7.325</v>
      </c>
      <c r="G3199" s="273" t="n">
        <v>7.175</v>
      </c>
      <c r="H3199" s="273" t="n">
        <v>7.685</v>
      </c>
      <c r="I3199" s="273" t="n">
        <v>7.5</v>
      </c>
      <c r="J3199" s="273" t="n">
        <v>7.375</v>
      </c>
      <c r="K3199" s="273" t="n">
        <v>7.205</v>
      </c>
      <c r="L3199" s="274" t="n">
        <v>7.358</v>
      </c>
      <c r="M3199" s="280"/>
      <c r="N3199" s="276" t="n">
        <v>19.33</v>
      </c>
      <c r="O3199" s="273" t="n">
        <v>19.347</v>
      </c>
      <c r="P3199" s="273" t="n">
        <v>19.2</v>
      </c>
      <c r="Q3199" s="273" t="n">
        <v>19.715</v>
      </c>
      <c r="R3199" s="273" t="n">
        <v>19.54</v>
      </c>
      <c r="S3199" s="273" t="n">
        <v>19.405</v>
      </c>
      <c r="T3199" s="273" t="n">
        <v>19.241</v>
      </c>
      <c r="U3199" s="277" t="n">
        <v>19.4</v>
      </c>
    </row>
    <row r="3200" customFormat="false" ht="12.75" hidden="false" customHeight="false" outlineLevel="0" collapsed="false">
      <c r="B3200" s="278" t="n">
        <v>39717</v>
      </c>
      <c r="C3200" s="279" t="n">
        <v>1</v>
      </c>
      <c r="D3200" s="280"/>
      <c r="E3200" s="276" t="n">
        <v>7.32</v>
      </c>
      <c r="F3200" s="273" t="n">
        <v>7.325</v>
      </c>
      <c r="G3200" s="273" t="n">
        <v>7.185</v>
      </c>
      <c r="H3200" s="273" t="n">
        <v>7.69</v>
      </c>
      <c r="I3200" s="273" t="n">
        <v>7.52</v>
      </c>
      <c r="J3200" s="273" t="n">
        <v>7.395</v>
      </c>
      <c r="K3200" s="273" t="n">
        <v>7.215</v>
      </c>
      <c r="L3200" s="274" t="n">
        <v>7.358</v>
      </c>
      <c r="M3200" s="280"/>
      <c r="N3200" s="276" t="n">
        <v>19.32</v>
      </c>
      <c r="O3200" s="273" t="n">
        <v>19.325</v>
      </c>
      <c r="P3200" s="273" t="n">
        <v>19.185</v>
      </c>
      <c r="Q3200" s="273" t="n">
        <v>19.685</v>
      </c>
      <c r="R3200" s="273" t="n">
        <v>19.52</v>
      </c>
      <c r="S3200" s="273" t="n">
        <v>19.395</v>
      </c>
      <c r="T3200" s="273" t="n">
        <v>19.225</v>
      </c>
      <c r="U3200" s="277" t="n">
        <v>19.376</v>
      </c>
    </row>
    <row r="3201" customFormat="false" ht="12.75" hidden="false" customHeight="false" outlineLevel="0" collapsed="false">
      <c r="B3201" s="278" t="n">
        <v>39718</v>
      </c>
      <c r="C3201" s="279" t="n">
        <v>1</v>
      </c>
      <c r="D3201" s="280"/>
      <c r="E3201" s="276" t="n">
        <v>7.33</v>
      </c>
      <c r="F3201" s="273" t="n">
        <v>7.342</v>
      </c>
      <c r="G3201" s="273" t="n">
        <v>7.195</v>
      </c>
      <c r="H3201" s="273" t="n">
        <v>7.7</v>
      </c>
      <c r="I3201" s="273" t="n">
        <v>7.528</v>
      </c>
      <c r="J3201" s="273" t="n">
        <v>7.395</v>
      </c>
      <c r="K3201" s="273" t="n">
        <v>7.225</v>
      </c>
      <c r="L3201" s="274" t="n">
        <v>7.376</v>
      </c>
      <c r="M3201" s="280"/>
      <c r="N3201" s="276" t="n">
        <v>19.28</v>
      </c>
      <c r="O3201" s="273" t="n">
        <v>19.307</v>
      </c>
      <c r="P3201" s="273" t="n">
        <v>19.165</v>
      </c>
      <c r="Q3201" s="273" t="n">
        <v>19.665</v>
      </c>
      <c r="R3201" s="273" t="n">
        <v>19.492</v>
      </c>
      <c r="S3201" s="273" t="n">
        <v>19.375</v>
      </c>
      <c r="T3201" s="273" t="n">
        <v>19.195</v>
      </c>
      <c r="U3201" s="277" t="n">
        <v>19.358</v>
      </c>
    </row>
    <row r="3202" customFormat="false" ht="12.75" hidden="false" customHeight="false" outlineLevel="0" collapsed="false">
      <c r="B3202" s="278" t="n">
        <v>39719</v>
      </c>
      <c r="C3202" s="279" t="n">
        <v>1</v>
      </c>
      <c r="D3202" s="280"/>
      <c r="E3202" s="276" t="n">
        <v>7.35</v>
      </c>
      <c r="F3202" s="273" t="n">
        <v>7.357</v>
      </c>
      <c r="G3202" s="273" t="n">
        <v>7.2</v>
      </c>
      <c r="H3202" s="273" t="n">
        <v>7.715</v>
      </c>
      <c r="I3202" s="273" t="n">
        <v>7.54</v>
      </c>
      <c r="J3202" s="273" t="n">
        <v>7.405</v>
      </c>
      <c r="K3202" s="273" t="n">
        <v>7.23</v>
      </c>
      <c r="L3202" s="274" t="n">
        <v>7.376</v>
      </c>
      <c r="M3202" s="280"/>
      <c r="N3202" s="276" t="n">
        <v>19.27</v>
      </c>
      <c r="O3202" s="273" t="n">
        <v>19.277</v>
      </c>
      <c r="P3202" s="273" t="n">
        <v>19.135</v>
      </c>
      <c r="Q3202" s="273" t="n">
        <v>19.65</v>
      </c>
      <c r="R3202" s="273" t="n">
        <v>19.474</v>
      </c>
      <c r="S3202" s="273" t="n">
        <v>19.35</v>
      </c>
      <c r="T3202" s="273" t="n">
        <v>19.18</v>
      </c>
      <c r="U3202" s="277" t="n">
        <v>19.346</v>
      </c>
    </row>
    <row r="3203" customFormat="false" ht="12.75" hidden="false" customHeight="false" outlineLevel="0" collapsed="false">
      <c r="B3203" s="278" t="n">
        <v>39720</v>
      </c>
      <c r="C3203" s="279" t="n">
        <v>1</v>
      </c>
      <c r="D3203" s="280"/>
      <c r="E3203" s="276" t="n">
        <v>7.35</v>
      </c>
      <c r="F3203" s="273" t="n">
        <v>7.357</v>
      </c>
      <c r="G3203" s="273" t="n">
        <v>7.215</v>
      </c>
      <c r="H3203" s="273" t="n">
        <v>7.715</v>
      </c>
      <c r="I3203" s="273" t="n">
        <v>7.55</v>
      </c>
      <c r="J3203" s="273" t="n">
        <v>7.405</v>
      </c>
      <c r="K3203" s="273" t="n">
        <v>7.241</v>
      </c>
      <c r="L3203" s="274" t="n">
        <v>7.396</v>
      </c>
      <c r="M3203" s="280"/>
      <c r="N3203" s="276" t="n">
        <v>19.25</v>
      </c>
      <c r="O3203" s="273" t="n">
        <v>19.262</v>
      </c>
      <c r="P3203" s="273" t="n">
        <v>19.115</v>
      </c>
      <c r="Q3203" s="273" t="n">
        <v>19.625</v>
      </c>
      <c r="R3203" s="273" t="n">
        <v>19.45</v>
      </c>
      <c r="S3203" s="273" t="n">
        <v>19.335</v>
      </c>
      <c r="T3203" s="273" t="n">
        <v>19.165</v>
      </c>
      <c r="U3203" s="277" t="n">
        <v>19.326</v>
      </c>
    </row>
    <row r="3204" customFormat="false" ht="12.75" hidden="false" customHeight="false" outlineLevel="0" collapsed="false">
      <c r="B3204" s="278" t="n">
        <v>39721</v>
      </c>
      <c r="C3204" s="279" t="n">
        <v>1</v>
      </c>
      <c r="D3204" s="280"/>
      <c r="E3204" s="276" t="n">
        <v>7.37</v>
      </c>
      <c r="F3204" s="273" t="n">
        <v>7.375</v>
      </c>
      <c r="G3204" s="273" t="n">
        <v>7.225</v>
      </c>
      <c r="H3204" s="273" t="n">
        <v>7.735</v>
      </c>
      <c r="I3204" s="273" t="n">
        <v>7.558</v>
      </c>
      <c r="J3204" s="273" t="n">
        <v>7.425</v>
      </c>
      <c r="K3204" s="273" t="n">
        <v>7.255</v>
      </c>
      <c r="L3204" s="274" t="n">
        <v>7.396</v>
      </c>
      <c r="M3204" s="280"/>
      <c r="N3204" s="276" t="n">
        <v>19.22</v>
      </c>
      <c r="O3204" s="273" t="n">
        <v>19.242</v>
      </c>
      <c r="P3204" s="273" t="n">
        <v>19.1</v>
      </c>
      <c r="Q3204" s="273" t="n">
        <v>19.6</v>
      </c>
      <c r="R3204" s="273" t="n">
        <v>19.44</v>
      </c>
      <c r="S3204" s="273" t="n">
        <v>19.305</v>
      </c>
      <c r="T3204" s="273" t="n">
        <v>19.141</v>
      </c>
      <c r="U3204" s="277" t="n">
        <v>19.304</v>
      </c>
    </row>
    <row r="3205" customFormat="false" ht="12.75" hidden="false" customHeight="false" outlineLevel="0" collapsed="false">
      <c r="B3205" s="278" t="n">
        <v>39722</v>
      </c>
      <c r="C3205" s="279" t="n">
        <v>1</v>
      </c>
      <c r="D3205" s="280"/>
      <c r="E3205" s="276" t="n">
        <v>7.38</v>
      </c>
      <c r="F3205" s="273" t="n">
        <v>7.392</v>
      </c>
      <c r="G3205" s="273" t="n">
        <v>7.235</v>
      </c>
      <c r="H3205" s="273" t="n">
        <v>7.75</v>
      </c>
      <c r="I3205" s="273" t="n">
        <v>7.57</v>
      </c>
      <c r="J3205" s="273" t="n">
        <v>7.435</v>
      </c>
      <c r="K3205" s="273" t="n">
        <v>7.261</v>
      </c>
      <c r="L3205" s="274" t="n">
        <v>7.404</v>
      </c>
      <c r="M3205" s="280"/>
      <c r="N3205" s="276" t="n">
        <v>19.2</v>
      </c>
      <c r="O3205" s="273" t="n">
        <v>19.212</v>
      </c>
      <c r="P3205" s="273" t="n">
        <v>19.065</v>
      </c>
      <c r="Q3205" s="273" t="n">
        <v>19.585</v>
      </c>
      <c r="R3205" s="273" t="n">
        <v>19.404</v>
      </c>
      <c r="S3205" s="273" t="n">
        <v>19.295</v>
      </c>
      <c r="T3205" s="273" t="n">
        <v>19.125</v>
      </c>
      <c r="U3205" s="277" t="n">
        <v>19.288</v>
      </c>
    </row>
    <row r="3206" customFormat="false" ht="12.75" hidden="false" customHeight="false" outlineLevel="0" collapsed="false">
      <c r="B3206" s="278" t="n">
        <v>39723</v>
      </c>
      <c r="C3206" s="279" t="n">
        <v>1</v>
      </c>
      <c r="D3206" s="280"/>
      <c r="E3206" s="276" t="n">
        <v>7.39</v>
      </c>
      <c r="F3206" s="273" t="n">
        <v>7.392</v>
      </c>
      <c r="G3206" s="273" t="n">
        <v>7.25</v>
      </c>
      <c r="H3206" s="273" t="n">
        <v>7.75</v>
      </c>
      <c r="I3206" s="273" t="n">
        <v>7.578</v>
      </c>
      <c r="J3206" s="273" t="n">
        <v>7.445</v>
      </c>
      <c r="K3206" s="273" t="n">
        <v>7.275</v>
      </c>
      <c r="L3206" s="274" t="n">
        <v>7.408</v>
      </c>
      <c r="M3206" s="280"/>
      <c r="N3206" s="276" t="n">
        <v>19.175</v>
      </c>
      <c r="O3206" s="273" t="n">
        <v>19.197</v>
      </c>
      <c r="P3206" s="273" t="n">
        <v>19.05</v>
      </c>
      <c r="Q3206" s="273" t="n">
        <v>19.56</v>
      </c>
      <c r="R3206" s="273" t="n">
        <v>19.392</v>
      </c>
      <c r="S3206" s="273" t="n">
        <v>19.275</v>
      </c>
      <c r="T3206" s="273" t="n">
        <v>19.095</v>
      </c>
      <c r="U3206" s="277" t="n">
        <v>19.266</v>
      </c>
    </row>
    <row r="3207" customFormat="false" ht="12.75" hidden="false" customHeight="false" outlineLevel="0" collapsed="false">
      <c r="B3207" s="278" t="n">
        <v>39724</v>
      </c>
      <c r="C3207" s="279" t="n">
        <v>1</v>
      </c>
      <c r="D3207" s="280"/>
      <c r="E3207" s="276" t="n">
        <v>7.4</v>
      </c>
      <c r="F3207" s="273" t="n">
        <v>7.407</v>
      </c>
      <c r="G3207" s="273" t="n">
        <v>7.255</v>
      </c>
      <c r="H3207" s="273" t="n">
        <v>7.765</v>
      </c>
      <c r="I3207" s="273" t="n">
        <v>7.594</v>
      </c>
      <c r="J3207" s="273" t="n">
        <v>7.455</v>
      </c>
      <c r="K3207" s="273" t="n">
        <v>7.278</v>
      </c>
      <c r="L3207" s="274" t="n">
        <v>7.418</v>
      </c>
      <c r="M3207" s="280"/>
      <c r="N3207" s="276" t="n">
        <v>19.15</v>
      </c>
      <c r="O3207" s="273" t="n">
        <v>19.177</v>
      </c>
      <c r="P3207" s="273" t="n">
        <v>19.035</v>
      </c>
      <c r="Q3207" s="273" t="n">
        <v>19.535</v>
      </c>
      <c r="R3207" s="273" t="n">
        <v>19.37</v>
      </c>
      <c r="S3207" s="273" t="n">
        <v>19.25</v>
      </c>
      <c r="T3207" s="273" t="n">
        <v>19.08</v>
      </c>
      <c r="U3207" s="277" t="n">
        <v>19.25</v>
      </c>
    </row>
    <row r="3208" customFormat="false" ht="12.75" hidden="false" customHeight="false" outlineLevel="0" collapsed="false">
      <c r="B3208" s="278" t="n">
        <v>39725</v>
      </c>
      <c r="C3208" s="279" t="n">
        <v>1</v>
      </c>
      <c r="D3208" s="280"/>
      <c r="E3208" s="276" t="n">
        <v>7.42</v>
      </c>
      <c r="F3208" s="273" t="n">
        <v>7.425</v>
      </c>
      <c r="G3208" s="273" t="n">
        <v>7.265</v>
      </c>
      <c r="H3208" s="273" t="n">
        <v>7.785</v>
      </c>
      <c r="I3208" s="273" t="n">
        <v>7.6</v>
      </c>
      <c r="J3208" s="273" t="n">
        <v>7.455</v>
      </c>
      <c r="K3208" s="273" t="n">
        <v>7.285</v>
      </c>
      <c r="L3208" s="274" t="n">
        <v>7.426</v>
      </c>
      <c r="M3208" s="280"/>
      <c r="N3208" s="276" t="n">
        <v>19.13</v>
      </c>
      <c r="O3208" s="273" t="n">
        <v>19.152</v>
      </c>
      <c r="P3208" s="273" t="n">
        <v>19.015</v>
      </c>
      <c r="Q3208" s="273" t="n">
        <v>19.515</v>
      </c>
      <c r="R3208" s="273" t="n">
        <v>19.346</v>
      </c>
      <c r="S3208" s="273" t="n">
        <v>19.235</v>
      </c>
      <c r="T3208" s="273" t="n">
        <v>19.065</v>
      </c>
      <c r="U3208" s="277" t="n">
        <v>19.234</v>
      </c>
    </row>
    <row r="3209" customFormat="false" ht="12.75" hidden="false" customHeight="false" outlineLevel="0" collapsed="false">
      <c r="B3209" s="278" t="n">
        <v>39726</v>
      </c>
      <c r="C3209" s="279" t="n">
        <v>1</v>
      </c>
      <c r="D3209" s="280"/>
      <c r="E3209" s="276" t="n">
        <v>7.43</v>
      </c>
      <c r="F3209" s="273" t="n">
        <v>7.43</v>
      </c>
      <c r="G3209" s="273" t="n">
        <v>7.275</v>
      </c>
      <c r="H3209" s="273" t="n">
        <v>7.785</v>
      </c>
      <c r="I3209" s="273" t="n">
        <v>7.608</v>
      </c>
      <c r="J3209" s="273" t="n">
        <v>7.475</v>
      </c>
      <c r="K3209" s="273" t="n">
        <v>7.291</v>
      </c>
      <c r="L3209" s="274" t="n">
        <v>7.438</v>
      </c>
      <c r="M3209" s="280"/>
      <c r="N3209" s="276" t="n">
        <v>19.11</v>
      </c>
      <c r="O3209" s="273" t="n">
        <v>19.127</v>
      </c>
      <c r="P3209" s="273" t="n">
        <v>18.985</v>
      </c>
      <c r="Q3209" s="273" t="n">
        <v>19.5</v>
      </c>
      <c r="R3209" s="273" t="n">
        <v>19.324</v>
      </c>
      <c r="S3209" s="273" t="n">
        <v>19.205</v>
      </c>
      <c r="T3209" s="273" t="n">
        <v>19.045</v>
      </c>
      <c r="U3209" s="277" t="n">
        <v>19.216</v>
      </c>
    </row>
    <row r="3210" customFormat="false" ht="12.75" hidden="false" customHeight="false" outlineLevel="0" collapsed="false">
      <c r="B3210" s="278" t="n">
        <v>39727</v>
      </c>
      <c r="C3210" s="279" t="n">
        <v>1</v>
      </c>
      <c r="D3210" s="280"/>
      <c r="E3210" s="276" t="n">
        <v>7.43</v>
      </c>
      <c r="F3210" s="273" t="n">
        <v>7.442</v>
      </c>
      <c r="G3210" s="273" t="n">
        <v>7.295</v>
      </c>
      <c r="H3210" s="273" t="n">
        <v>7.8</v>
      </c>
      <c r="I3210" s="273" t="n">
        <v>7.628</v>
      </c>
      <c r="J3210" s="273" t="n">
        <v>7.485</v>
      </c>
      <c r="K3210" s="273" t="n">
        <v>7.305</v>
      </c>
      <c r="L3210" s="274" t="n">
        <v>7.446</v>
      </c>
      <c r="M3210" s="280"/>
      <c r="N3210" s="276" t="n">
        <v>19.08</v>
      </c>
      <c r="O3210" s="273" t="n">
        <v>19.112</v>
      </c>
      <c r="P3210" s="273" t="n">
        <v>18.965</v>
      </c>
      <c r="Q3210" s="273" t="n">
        <v>19.475</v>
      </c>
      <c r="R3210" s="273" t="n">
        <v>19.304</v>
      </c>
      <c r="S3210" s="273" t="n">
        <v>19.195</v>
      </c>
      <c r="T3210" s="273" t="n">
        <v>19.028</v>
      </c>
      <c r="U3210" s="277" t="n">
        <v>19.2</v>
      </c>
    </row>
    <row r="3211" customFormat="false" ht="12.75" hidden="false" customHeight="false" outlineLevel="0" collapsed="false">
      <c r="B3211" s="278" t="n">
        <v>39728</v>
      </c>
      <c r="C3211" s="279" t="n">
        <v>1</v>
      </c>
      <c r="D3211" s="280"/>
      <c r="E3211" s="276" t="n">
        <v>7.45</v>
      </c>
      <c r="F3211" s="273" t="n">
        <v>7.457</v>
      </c>
      <c r="G3211" s="273" t="n">
        <v>7.305</v>
      </c>
      <c r="H3211" s="273" t="n">
        <v>7.815</v>
      </c>
      <c r="I3211" s="273" t="n">
        <v>7.636</v>
      </c>
      <c r="J3211" s="273" t="n">
        <v>7.495</v>
      </c>
      <c r="K3211" s="273" t="n">
        <v>7.321</v>
      </c>
      <c r="L3211" s="274" t="n">
        <v>7.454</v>
      </c>
      <c r="M3211" s="280"/>
      <c r="N3211" s="276" t="n">
        <v>19.07</v>
      </c>
      <c r="O3211" s="273" t="n">
        <v>19.087</v>
      </c>
      <c r="P3211" s="273" t="n">
        <v>18.95</v>
      </c>
      <c r="Q3211" s="273" t="n">
        <v>19.45</v>
      </c>
      <c r="R3211" s="273" t="n">
        <v>19.292</v>
      </c>
      <c r="S3211" s="273" t="n">
        <v>19.175</v>
      </c>
      <c r="T3211" s="273" t="n">
        <v>18.995</v>
      </c>
      <c r="U3211" s="277" t="n">
        <v>19.184</v>
      </c>
    </row>
    <row r="3212" customFormat="false" ht="12.75" hidden="false" customHeight="false" outlineLevel="0" collapsed="false">
      <c r="B3212" s="278" t="n">
        <v>39729</v>
      </c>
      <c r="C3212" s="279" t="n">
        <v>1</v>
      </c>
      <c r="D3212" s="280"/>
      <c r="E3212" s="276" t="n">
        <v>7.47</v>
      </c>
      <c r="F3212" s="273" t="n">
        <v>7.46</v>
      </c>
      <c r="G3212" s="273" t="n">
        <v>7.305</v>
      </c>
      <c r="H3212" s="273" t="n">
        <v>7.815</v>
      </c>
      <c r="I3212" s="273" t="n">
        <v>7.644</v>
      </c>
      <c r="J3212" s="273" t="n">
        <v>7.5</v>
      </c>
      <c r="K3212" s="273" t="n">
        <v>7.328</v>
      </c>
      <c r="L3212" s="274" t="n">
        <v>7.458</v>
      </c>
      <c r="M3212" s="280"/>
      <c r="N3212" s="276" t="n">
        <v>19.04</v>
      </c>
      <c r="O3212" s="273" t="n">
        <v>19.062</v>
      </c>
      <c r="P3212" s="273" t="n">
        <v>18.935</v>
      </c>
      <c r="Q3212" s="273" t="n">
        <v>19.435</v>
      </c>
      <c r="R3212" s="273" t="n">
        <v>19.262</v>
      </c>
      <c r="S3212" s="273" t="n">
        <v>19.15</v>
      </c>
      <c r="T3212" s="273" t="n">
        <v>18.98</v>
      </c>
      <c r="U3212" s="277" t="n">
        <v>19.162</v>
      </c>
    </row>
    <row r="3213" customFormat="false" ht="12.75" hidden="false" customHeight="false" outlineLevel="0" collapsed="false">
      <c r="B3213" s="278" t="n">
        <v>39730</v>
      </c>
      <c r="C3213" s="279" t="n">
        <v>1</v>
      </c>
      <c r="D3213" s="280"/>
      <c r="E3213" s="276" t="n">
        <v>7.48</v>
      </c>
      <c r="F3213" s="273" t="n">
        <v>7.475</v>
      </c>
      <c r="G3213" s="273" t="n">
        <v>7.325</v>
      </c>
      <c r="H3213" s="273" t="n">
        <v>7.835</v>
      </c>
      <c r="I3213" s="273" t="n">
        <v>7.658</v>
      </c>
      <c r="J3213" s="273" t="n">
        <v>7.505</v>
      </c>
      <c r="K3213" s="273" t="n">
        <v>7.335</v>
      </c>
      <c r="L3213" s="274" t="n">
        <v>7.468</v>
      </c>
      <c r="M3213" s="280"/>
      <c r="N3213" s="276" t="n">
        <v>19.02</v>
      </c>
      <c r="O3213" s="273" t="n">
        <v>19.047</v>
      </c>
      <c r="P3213" s="273" t="n">
        <v>18.91</v>
      </c>
      <c r="Q3213" s="273" t="n">
        <v>19.415</v>
      </c>
      <c r="R3213" s="273" t="n">
        <v>19.242</v>
      </c>
      <c r="S3213" s="273" t="n">
        <v>19.135</v>
      </c>
      <c r="T3213" s="273" t="n">
        <v>18.965</v>
      </c>
      <c r="U3213" s="277" t="n">
        <v>19.142</v>
      </c>
    </row>
    <row r="3214" customFormat="false" ht="12.75" hidden="false" customHeight="false" outlineLevel="0" collapsed="false">
      <c r="B3214" s="278" t="n">
        <v>39731</v>
      </c>
      <c r="C3214" s="279" t="n">
        <v>1</v>
      </c>
      <c r="D3214" s="280"/>
      <c r="E3214" s="276" t="n">
        <v>7.48</v>
      </c>
      <c r="F3214" s="273" t="n">
        <v>7.492</v>
      </c>
      <c r="G3214" s="273" t="n">
        <v>7.345</v>
      </c>
      <c r="H3214" s="273" t="n">
        <v>7.85</v>
      </c>
      <c r="I3214" s="273" t="n">
        <v>7.674</v>
      </c>
      <c r="J3214" s="273" t="n">
        <v>7.525</v>
      </c>
      <c r="K3214" s="273" t="n">
        <v>7.341</v>
      </c>
      <c r="L3214" s="274" t="n">
        <v>7.476</v>
      </c>
      <c r="M3214" s="280"/>
      <c r="N3214" s="276" t="n">
        <v>19</v>
      </c>
      <c r="O3214" s="273" t="n">
        <v>19.027</v>
      </c>
      <c r="P3214" s="273" t="n">
        <v>18.885</v>
      </c>
      <c r="Q3214" s="273" t="n">
        <v>19.39</v>
      </c>
      <c r="R3214" s="273" t="n">
        <v>19.224</v>
      </c>
      <c r="S3214" s="273" t="n">
        <v>19.115</v>
      </c>
      <c r="T3214" s="273" t="n">
        <v>18.945</v>
      </c>
      <c r="U3214" s="277" t="n">
        <v>19.126</v>
      </c>
    </row>
    <row r="3215" customFormat="false" ht="12.75" hidden="false" customHeight="false" outlineLevel="0" collapsed="false">
      <c r="B3215" s="278" t="n">
        <v>39732</v>
      </c>
      <c r="C3215" s="279" t="n">
        <v>1</v>
      </c>
      <c r="D3215" s="280"/>
      <c r="E3215" s="276" t="n">
        <v>7.5</v>
      </c>
      <c r="F3215" s="273" t="n">
        <v>7.502</v>
      </c>
      <c r="G3215" s="273" t="n">
        <v>7.345</v>
      </c>
      <c r="H3215" s="273" t="n">
        <v>7.85</v>
      </c>
      <c r="I3215" s="273" t="n">
        <v>7.678</v>
      </c>
      <c r="J3215" s="273" t="n">
        <v>7.535</v>
      </c>
      <c r="K3215" s="273" t="n">
        <v>7.355</v>
      </c>
      <c r="L3215" s="274" t="n">
        <v>7.488</v>
      </c>
      <c r="M3215" s="280"/>
      <c r="N3215" s="276" t="n">
        <v>18.98</v>
      </c>
      <c r="O3215" s="273" t="n">
        <v>19.007</v>
      </c>
      <c r="P3215" s="273" t="n">
        <v>18.865</v>
      </c>
      <c r="Q3215" s="273" t="n">
        <v>19.375</v>
      </c>
      <c r="R3215" s="273" t="n">
        <v>19.204</v>
      </c>
      <c r="S3215" s="273" t="n">
        <v>19.1</v>
      </c>
      <c r="T3215" s="273" t="n">
        <v>18.93</v>
      </c>
      <c r="U3215" s="277" t="n">
        <v>19.112</v>
      </c>
    </row>
    <row r="3216" customFormat="false" ht="12.75" hidden="false" customHeight="false" outlineLevel="0" collapsed="false">
      <c r="B3216" s="278" t="n">
        <v>39733</v>
      </c>
      <c r="C3216" s="279" t="n">
        <v>1</v>
      </c>
      <c r="D3216" s="280"/>
      <c r="E3216" s="276" t="n">
        <v>7.52</v>
      </c>
      <c r="F3216" s="273" t="n">
        <v>7.51</v>
      </c>
      <c r="G3216" s="273" t="n">
        <v>7.355</v>
      </c>
      <c r="H3216" s="273" t="n">
        <v>7.865</v>
      </c>
      <c r="I3216" s="273" t="n">
        <v>7.694</v>
      </c>
      <c r="J3216" s="273" t="n">
        <v>7.545</v>
      </c>
      <c r="K3216" s="273" t="n">
        <v>7.371</v>
      </c>
      <c r="L3216" s="274" t="n">
        <v>7.5</v>
      </c>
      <c r="M3216" s="280"/>
      <c r="N3216" s="276" t="n">
        <v>18.96</v>
      </c>
      <c r="O3216" s="273" t="n">
        <v>18.982</v>
      </c>
      <c r="P3216" s="273" t="n">
        <v>18.85</v>
      </c>
      <c r="Q3216" s="273" t="n">
        <v>19.35</v>
      </c>
      <c r="R3216" s="273" t="n">
        <v>19.184</v>
      </c>
      <c r="S3216" s="273" t="n">
        <v>19.075</v>
      </c>
      <c r="T3216" s="273" t="n">
        <v>18.915</v>
      </c>
      <c r="U3216" s="277" t="n">
        <v>19.092</v>
      </c>
    </row>
    <row r="3217" customFormat="false" ht="12.75" hidden="false" customHeight="false" outlineLevel="0" collapsed="false">
      <c r="B3217" s="278" t="n">
        <v>39734</v>
      </c>
      <c r="C3217" s="279" t="n">
        <v>1</v>
      </c>
      <c r="D3217" s="280"/>
      <c r="E3217" s="276" t="n">
        <v>7.53</v>
      </c>
      <c r="F3217" s="273" t="n">
        <v>7.525</v>
      </c>
      <c r="G3217" s="273" t="n">
        <v>7.375</v>
      </c>
      <c r="H3217" s="273" t="n">
        <v>7.885</v>
      </c>
      <c r="I3217" s="273" t="n">
        <v>7.706</v>
      </c>
      <c r="J3217" s="273" t="n">
        <v>7.55</v>
      </c>
      <c r="K3217" s="273" t="n">
        <v>7.378</v>
      </c>
      <c r="L3217" s="274" t="n">
        <v>7.504</v>
      </c>
      <c r="M3217" s="280"/>
      <c r="N3217" s="276" t="n">
        <v>18.93</v>
      </c>
      <c r="O3217" s="273" t="n">
        <v>18.962</v>
      </c>
      <c r="P3217" s="273" t="n">
        <v>18.825</v>
      </c>
      <c r="Q3217" s="273" t="n">
        <v>19.335</v>
      </c>
      <c r="R3217" s="273" t="n">
        <v>19.166</v>
      </c>
      <c r="S3217" s="273" t="n">
        <v>19.055</v>
      </c>
      <c r="T3217" s="273" t="n">
        <v>18.895</v>
      </c>
      <c r="U3217" s="277" t="n">
        <v>19.076</v>
      </c>
    </row>
    <row r="3218" customFormat="false" ht="12.75" hidden="false" customHeight="false" outlineLevel="0" collapsed="false">
      <c r="B3218" s="278" t="n">
        <v>39735</v>
      </c>
      <c r="C3218" s="279" t="n">
        <v>1</v>
      </c>
      <c r="D3218" s="280"/>
      <c r="E3218" s="276" t="n">
        <v>7.55</v>
      </c>
      <c r="F3218" s="273" t="n">
        <v>7.54</v>
      </c>
      <c r="G3218" s="273" t="n">
        <v>7.375</v>
      </c>
      <c r="H3218" s="273" t="n">
        <v>7.885</v>
      </c>
      <c r="I3218" s="273" t="n">
        <v>7.708</v>
      </c>
      <c r="J3218" s="273" t="n">
        <v>7.565</v>
      </c>
      <c r="K3218" s="273" t="n">
        <v>7.385</v>
      </c>
      <c r="L3218" s="274" t="n">
        <v>7.51</v>
      </c>
      <c r="M3218" s="280"/>
      <c r="N3218" s="276" t="n">
        <v>18.92</v>
      </c>
      <c r="O3218" s="273" t="n">
        <v>18.947</v>
      </c>
      <c r="P3218" s="273" t="n">
        <v>18.81</v>
      </c>
      <c r="Q3218" s="273" t="n">
        <v>19.315</v>
      </c>
      <c r="R3218" s="273" t="n">
        <v>19.15</v>
      </c>
      <c r="S3218" s="273" t="n">
        <v>19.045</v>
      </c>
      <c r="T3218" s="273" t="n">
        <v>18.88</v>
      </c>
      <c r="U3218" s="277" t="n">
        <v>19.062</v>
      </c>
    </row>
    <row r="3219" customFormat="false" ht="12.75" hidden="false" customHeight="false" outlineLevel="0" collapsed="false">
      <c r="B3219" s="278" t="n">
        <v>39736</v>
      </c>
      <c r="C3219" s="279" t="n">
        <v>1</v>
      </c>
      <c r="D3219" s="280"/>
      <c r="E3219" s="276" t="n">
        <v>7.55</v>
      </c>
      <c r="F3219" s="273" t="n">
        <v>7.552</v>
      </c>
      <c r="G3219" s="273" t="n">
        <v>7.395</v>
      </c>
      <c r="H3219" s="273" t="n">
        <v>7.9</v>
      </c>
      <c r="I3219" s="273" t="n">
        <v>7.728</v>
      </c>
      <c r="J3219" s="273" t="n">
        <v>7.575</v>
      </c>
      <c r="K3219" s="273" t="n">
        <v>7.401</v>
      </c>
      <c r="L3219" s="274" t="n">
        <v>7.518</v>
      </c>
      <c r="M3219" s="280"/>
      <c r="N3219" s="276" t="n">
        <v>18.9</v>
      </c>
      <c r="O3219" s="273" t="n">
        <v>18.927</v>
      </c>
      <c r="P3219" s="273" t="n">
        <v>18.79</v>
      </c>
      <c r="Q3219" s="273" t="n">
        <v>19.3</v>
      </c>
      <c r="R3219" s="273" t="n">
        <v>19.124</v>
      </c>
      <c r="S3219" s="273" t="n">
        <v>19.015</v>
      </c>
      <c r="T3219" s="273" t="n">
        <v>18.865</v>
      </c>
      <c r="U3219" s="277" t="n">
        <v>19.042</v>
      </c>
    </row>
    <row r="3220" customFormat="false" ht="12.75" hidden="false" customHeight="false" outlineLevel="0" collapsed="false">
      <c r="B3220" s="278" t="n">
        <v>39737</v>
      </c>
      <c r="C3220" s="279" t="n">
        <v>1</v>
      </c>
      <c r="D3220" s="280"/>
      <c r="E3220" s="276" t="n">
        <v>7.57</v>
      </c>
      <c r="F3220" s="273" t="n">
        <v>7.56</v>
      </c>
      <c r="G3220" s="273" t="n">
        <v>7.405</v>
      </c>
      <c r="H3220" s="273" t="n">
        <v>7.915</v>
      </c>
      <c r="I3220" s="273" t="n">
        <v>7.74</v>
      </c>
      <c r="J3220" s="273" t="n">
        <v>7.585</v>
      </c>
      <c r="K3220" s="273" t="n">
        <v>7.405</v>
      </c>
      <c r="L3220" s="274" t="n">
        <v>7.538</v>
      </c>
      <c r="M3220" s="280"/>
      <c r="N3220" s="276" t="n">
        <v>18.875</v>
      </c>
      <c r="O3220" s="273" t="n">
        <v>18.907</v>
      </c>
      <c r="P3220" s="273" t="n">
        <v>18.775</v>
      </c>
      <c r="Q3220" s="273" t="n">
        <v>19.275</v>
      </c>
      <c r="R3220" s="273" t="n">
        <v>19.104</v>
      </c>
      <c r="S3220" s="273" t="n">
        <v>19</v>
      </c>
      <c r="T3220" s="273" t="n">
        <v>18.84</v>
      </c>
      <c r="U3220" s="277" t="n">
        <v>19.026</v>
      </c>
    </row>
    <row r="3221" customFormat="false" ht="12.75" hidden="false" customHeight="false" outlineLevel="0" collapsed="false">
      <c r="B3221" s="278" t="n">
        <v>39738</v>
      </c>
      <c r="C3221" s="279" t="n">
        <v>1</v>
      </c>
      <c r="D3221" s="280"/>
      <c r="E3221" s="276" t="n">
        <v>7.58</v>
      </c>
      <c r="F3221" s="273" t="n">
        <v>7.57</v>
      </c>
      <c r="G3221" s="273" t="n">
        <v>7.425</v>
      </c>
      <c r="H3221" s="273" t="n">
        <v>7.935</v>
      </c>
      <c r="I3221" s="273" t="n">
        <v>7.756</v>
      </c>
      <c r="J3221" s="273" t="n">
        <v>7.6</v>
      </c>
      <c r="K3221" s="273" t="n">
        <v>7.421</v>
      </c>
      <c r="L3221" s="274" t="n">
        <v>7.538</v>
      </c>
      <c r="M3221" s="280"/>
      <c r="N3221" s="276" t="n">
        <v>18.86</v>
      </c>
      <c r="O3221" s="273" t="n">
        <v>18.887</v>
      </c>
      <c r="P3221" s="273" t="n">
        <v>18.75</v>
      </c>
      <c r="Q3221" s="273" t="n">
        <v>19.26</v>
      </c>
      <c r="R3221" s="273" t="n">
        <v>19.084</v>
      </c>
      <c r="S3221" s="273" t="n">
        <v>18.985</v>
      </c>
      <c r="T3221" s="273" t="n">
        <v>18.82</v>
      </c>
      <c r="U3221" s="277" t="n">
        <v>19.012</v>
      </c>
    </row>
    <row r="3222" customFormat="false" ht="12.75" hidden="false" customHeight="false" outlineLevel="0" collapsed="false">
      <c r="B3222" s="278" t="n">
        <v>39739</v>
      </c>
      <c r="C3222" s="279" t="n">
        <v>1</v>
      </c>
      <c r="D3222" s="280"/>
      <c r="E3222" s="276" t="n">
        <v>7.6</v>
      </c>
      <c r="F3222" s="273" t="n">
        <v>7.59</v>
      </c>
      <c r="G3222" s="273" t="n">
        <v>7.425</v>
      </c>
      <c r="H3222" s="273" t="n">
        <v>7.935</v>
      </c>
      <c r="I3222" s="273" t="n">
        <v>7.758</v>
      </c>
      <c r="J3222" s="273" t="n">
        <v>7.605</v>
      </c>
      <c r="K3222" s="273" t="n">
        <v>7.428</v>
      </c>
      <c r="L3222" s="274" t="n">
        <v>7.554</v>
      </c>
      <c r="M3222" s="280"/>
      <c r="N3222" s="276" t="n">
        <v>18.83</v>
      </c>
      <c r="O3222" s="273" t="n">
        <v>18.865</v>
      </c>
      <c r="P3222" s="273" t="n">
        <v>18.735</v>
      </c>
      <c r="Q3222" s="273" t="n">
        <v>19.24</v>
      </c>
      <c r="R3222" s="273" t="n">
        <v>19.066</v>
      </c>
      <c r="S3222" s="273" t="n">
        <v>18.965</v>
      </c>
      <c r="T3222" s="273" t="n">
        <v>18.799</v>
      </c>
      <c r="U3222" s="277" t="n">
        <v>18.992</v>
      </c>
    </row>
    <row r="3223" customFormat="false" ht="12.75" hidden="false" customHeight="false" outlineLevel="0" collapsed="false">
      <c r="B3223" s="278" t="n">
        <v>39740</v>
      </c>
      <c r="C3223" s="279" t="n">
        <v>1</v>
      </c>
      <c r="D3223" s="280"/>
      <c r="E3223" s="276" t="n">
        <v>7.62</v>
      </c>
      <c r="F3223" s="273" t="n">
        <v>7.602</v>
      </c>
      <c r="G3223" s="273" t="n">
        <v>7.445</v>
      </c>
      <c r="H3223" s="273" t="n">
        <v>7.95</v>
      </c>
      <c r="I3223" s="273" t="n">
        <v>7.774</v>
      </c>
      <c r="J3223" s="273" t="n">
        <v>7.615</v>
      </c>
      <c r="K3223" s="273" t="n">
        <v>7.435</v>
      </c>
      <c r="L3223" s="274" t="n">
        <v>7.556</v>
      </c>
      <c r="M3223" s="280"/>
      <c r="N3223" s="276" t="n">
        <v>18.82</v>
      </c>
      <c r="O3223" s="273" t="n">
        <v>18.852</v>
      </c>
      <c r="P3223" s="273" t="n">
        <v>18.715</v>
      </c>
      <c r="Q3223" s="273" t="n">
        <v>19.215</v>
      </c>
      <c r="R3223" s="273" t="n">
        <v>19.05</v>
      </c>
      <c r="S3223" s="273" t="n">
        <v>18.95</v>
      </c>
      <c r="T3223" s="273" t="n">
        <v>18.784</v>
      </c>
      <c r="U3223" s="277" t="n">
        <v>18.976</v>
      </c>
    </row>
    <row r="3224" customFormat="false" ht="12.75" hidden="false" customHeight="false" outlineLevel="0" collapsed="false">
      <c r="B3224" s="278" t="n">
        <v>39741</v>
      </c>
      <c r="C3224" s="279" t="n">
        <v>1</v>
      </c>
      <c r="D3224" s="280"/>
      <c r="E3224" s="276" t="n">
        <v>7.62</v>
      </c>
      <c r="F3224" s="273" t="n">
        <v>7.61</v>
      </c>
      <c r="G3224" s="273" t="n">
        <v>7.455</v>
      </c>
      <c r="H3224" s="273" t="n">
        <v>7.965</v>
      </c>
      <c r="I3224" s="273" t="n">
        <v>7.79</v>
      </c>
      <c r="J3224" s="273" t="n">
        <v>7.635</v>
      </c>
      <c r="K3224" s="273" t="n">
        <v>7.451</v>
      </c>
      <c r="L3224" s="274" t="n">
        <v>7.568</v>
      </c>
      <c r="M3224" s="280"/>
      <c r="N3224" s="276" t="n">
        <v>18.8</v>
      </c>
      <c r="O3224" s="273" t="n">
        <v>18.832</v>
      </c>
      <c r="P3224" s="273" t="n">
        <v>18.69</v>
      </c>
      <c r="Q3224" s="273" t="n">
        <v>19.2</v>
      </c>
      <c r="R3224" s="273" t="n">
        <v>19.034</v>
      </c>
      <c r="S3224" s="273" t="n">
        <v>18.935</v>
      </c>
      <c r="T3224" s="273" t="n">
        <v>18.767</v>
      </c>
      <c r="U3224" s="277" t="n">
        <v>18.962</v>
      </c>
    </row>
    <row r="3225" customFormat="false" ht="12.75" hidden="false" customHeight="false" outlineLevel="0" collapsed="false">
      <c r="B3225" s="278" t="n">
        <v>39742</v>
      </c>
      <c r="C3225" s="279" t="n">
        <v>1</v>
      </c>
      <c r="D3225" s="280"/>
      <c r="E3225" s="276" t="n">
        <v>7.63</v>
      </c>
      <c r="F3225" s="273" t="n">
        <v>7.62</v>
      </c>
      <c r="G3225" s="273" t="n">
        <v>7.465</v>
      </c>
      <c r="H3225" s="273" t="n">
        <v>7.985</v>
      </c>
      <c r="I3225" s="273" t="n">
        <v>7.802</v>
      </c>
      <c r="J3225" s="273" t="n">
        <v>7.645</v>
      </c>
      <c r="K3225" s="273" t="n">
        <v>7.461</v>
      </c>
      <c r="L3225" s="274" t="n">
        <v>7.58</v>
      </c>
      <c r="M3225" s="280"/>
      <c r="N3225" s="276" t="n">
        <v>18.775</v>
      </c>
      <c r="O3225" s="273" t="n">
        <v>18.815</v>
      </c>
      <c r="P3225" s="273" t="n">
        <v>18.675</v>
      </c>
      <c r="Q3225" s="273" t="n">
        <v>19.185</v>
      </c>
      <c r="R3225" s="273" t="n">
        <v>19.016</v>
      </c>
      <c r="S3225" s="273" t="n">
        <v>18.915</v>
      </c>
      <c r="T3225" s="273" t="n">
        <v>18.749</v>
      </c>
      <c r="U3225" s="277" t="n">
        <v>18.942</v>
      </c>
    </row>
    <row r="3226" customFormat="false" ht="12.75" hidden="false" customHeight="false" outlineLevel="0" collapsed="false">
      <c r="B3226" s="278" t="n">
        <v>39743</v>
      </c>
      <c r="C3226" s="279" t="n">
        <v>1</v>
      </c>
      <c r="D3226" s="280"/>
      <c r="E3226" s="276" t="n">
        <v>7.65</v>
      </c>
      <c r="F3226" s="273" t="n">
        <v>7.64</v>
      </c>
      <c r="G3226" s="273" t="n">
        <v>7.485</v>
      </c>
      <c r="H3226" s="273" t="n">
        <v>7.985</v>
      </c>
      <c r="I3226" s="273" t="n">
        <v>7.814</v>
      </c>
      <c r="J3226" s="273" t="n">
        <v>7.65</v>
      </c>
      <c r="K3226" s="273" t="n">
        <v>7.475</v>
      </c>
      <c r="L3226" s="274" t="n">
        <v>7.588</v>
      </c>
      <c r="M3226" s="280"/>
      <c r="N3226" s="276" t="n">
        <v>18.76</v>
      </c>
      <c r="O3226" s="273" t="n">
        <v>18.802</v>
      </c>
      <c r="P3226" s="273" t="n">
        <v>18.66</v>
      </c>
      <c r="Q3226" s="273" t="n">
        <v>19.165</v>
      </c>
      <c r="R3226" s="273" t="n">
        <v>19</v>
      </c>
      <c r="S3226" s="273" t="n">
        <v>18.9</v>
      </c>
      <c r="T3226" s="273" t="n">
        <v>18.74</v>
      </c>
      <c r="U3226" s="277" t="n">
        <v>18.93</v>
      </c>
    </row>
    <row r="3227" customFormat="false" ht="12.75" hidden="false" customHeight="false" outlineLevel="0" collapsed="false">
      <c r="B3227" s="278" t="n">
        <v>39744</v>
      </c>
      <c r="C3227" s="279" t="n">
        <v>1</v>
      </c>
      <c r="D3227" s="280"/>
      <c r="E3227" s="276" t="n">
        <v>7.67</v>
      </c>
      <c r="F3227" s="273" t="n">
        <v>7.652</v>
      </c>
      <c r="G3227" s="273" t="n">
        <v>7.495</v>
      </c>
      <c r="H3227" s="273" t="n">
        <v>8</v>
      </c>
      <c r="I3227" s="273" t="n">
        <v>7.824</v>
      </c>
      <c r="J3227" s="273" t="n">
        <v>7.665</v>
      </c>
      <c r="K3227" s="273" t="n">
        <v>7.483</v>
      </c>
      <c r="L3227" s="274" t="n">
        <v>7.596</v>
      </c>
      <c r="M3227" s="280"/>
      <c r="N3227" s="276" t="n">
        <v>18.74</v>
      </c>
      <c r="O3227" s="273" t="n">
        <v>18.777</v>
      </c>
      <c r="P3227" s="273" t="n">
        <v>18.64</v>
      </c>
      <c r="Q3227" s="273" t="n">
        <v>19.15</v>
      </c>
      <c r="R3227" s="273" t="n">
        <v>18.984</v>
      </c>
      <c r="S3227" s="273" t="n">
        <v>18.885</v>
      </c>
      <c r="T3227" s="273" t="n">
        <v>18.72</v>
      </c>
      <c r="U3227" s="277" t="n">
        <v>18.924</v>
      </c>
    </row>
    <row r="3228" customFormat="false" ht="12.75" hidden="false" customHeight="false" outlineLevel="0" collapsed="false">
      <c r="B3228" s="278" t="n">
        <v>39745</v>
      </c>
      <c r="C3228" s="279" t="n">
        <v>1</v>
      </c>
      <c r="D3228" s="280"/>
      <c r="E3228" s="276" t="n">
        <v>7.68</v>
      </c>
      <c r="F3228" s="273" t="n">
        <v>7.67</v>
      </c>
      <c r="G3228" s="273" t="n">
        <v>7.505</v>
      </c>
      <c r="H3228" s="273" t="n">
        <v>8.015</v>
      </c>
      <c r="I3228" s="273" t="n">
        <v>7.84</v>
      </c>
      <c r="J3228" s="273" t="n">
        <v>7.685</v>
      </c>
      <c r="K3228" s="273" t="n">
        <v>7.501</v>
      </c>
      <c r="L3228" s="274" t="n">
        <v>7.614</v>
      </c>
      <c r="M3228" s="280"/>
      <c r="N3228" s="276" t="n">
        <v>18.725</v>
      </c>
      <c r="O3228" s="273" t="n">
        <v>18.762</v>
      </c>
      <c r="P3228" s="273" t="n">
        <v>18.625</v>
      </c>
      <c r="Q3228" s="273" t="n">
        <v>19.135</v>
      </c>
      <c r="R3228" s="273" t="n">
        <v>18.966</v>
      </c>
      <c r="S3228" s="273" t="n">
        <v>18.865</v>
      </c>
      <c r="T3228" s="273" t="n">
        <v>18.705</v>
      </c>
      <c r="U3228" s="277" t="n">
        <v>18.908</v>
      </c>
    </row>
    <row r="3229" customFormat="false" ht="12.75" hidden="false" customHeight="false" outlineLevel="0" collapsed="false">
      <c r="B3229" s="278" t="n">
        <v>39746</v>
      </c>
      <c r="C3229" s="279" t="n">
        <v>1</v>
      </c>
      <c r="D3229" s="280"/>
      <c r="E3229" s="276" t="n">
        <v>7.7</v>
      </c>
      <c r="F3229" s="273" t="n">
        <v>7.675</v>
      </c>
      <c r="G3229" s="273" t="n">
        <v>7.515</v>
      </c>
      <c r="H3229" s="273" t="n">
        <v>8.035</v>
      </c>
      <c r="I3229" s="273" t="n">
        <v>7.852</v>
      </c>
      <c r="J3229" s="273" t="n">
        <v>7.685</v>
      </c>
      <c r="K3229" s="273" t="n">
        <v>7.505</v>
      </c>
      <c r="L3229" s="274" t="n">
        <v>7.618</v>
      </c>
      <c r="M3229" s="280"/>
      <c r="N3229" s="276" t="n">
        <v>18.71</v>
      </c>
      <c r="O3229" s="273" t="n">
        <v>18.747</v>
      </c>
      <c r="P3229" s="273" t="n">
        <v>18.61</v>
      </c>
      <c r="Q3229" s="273" t="n">
        <v>19.115</v>
      </c>
      <c r="R3229" s="273" t="n">
        <v>18.95</v>
      </c>
      <c r="S3229" s="273" t="n">
        <v>18.85</v>
      </c>
      <c r="T3229" s="273" t="n">
        <v>18.695</v>
      </c>
      <c r="U3229" s="277" t="n">
        <v>18.888</v>
      </c>
    </row>
    <row r="3230" customFormat="false" ht="12.75" hidden="false" customHeight="false" outlineLevel="0" collapsed="false">
      <c r="B3230" s="278" t="n">
        <v>39747</v>
      </c>
      <c r="C3230" s="279" t="n">
        <v>1</v>
      </c>
      <c r="D3230" s="280"/>
      <c r="E3230" s="276" t="n">
        <v>7.71</v>
      </c>
      <c r="F3230" s="273" t="n">
        <v>7.69</v>
      </c>
      <c r="G3230" s="273" t="n">
        <v>7.535</v>
      </c>
      <c r="H3230" s="273" t="n">
        <v>8.045</v>
      </c>
      <c r="I3230" s="273" t="n">
        <v>7.864</v>
      </c>
      <c r="J3230" s="273" t="n">
        <v>7.7</v>
      </c>
      <c r="K3230" s="273" t="n">
        <v>7.521</v>
      </c>
      <c r="L3230" s="274" t="n">
        <v>7.63</v>
      </c>
      <c r="M3230" s="280"/>
      <c r="N3230" s="276" t="n">
        <v>18.68</v>
      </c>
      <c r="O3230" s="273" t="n">
        <v>18.732</v>
      </c>
      <c r="P3230" s="273" t="n">
        <v>18.59</v>
      </c>
      <c r="Q3230" s="273" t="n">
        <v>19.1</v>
      </c>
      <c r="R3230" s="273" t="n">
        <v>18.934</v>
      </c>
      <c r="S3230" s="273" t="n">
        <v>18.835</v>
      </c>
      <c r="T3230" s="273" t="n">
        <v>18.68</v>
      </c>
      <c r="U3230" s="277" t="n">
        <v>18.876</v>
      </c>
    </row>
    <row r="3231" customFormat="false" ht="12.75" hidden="false" customHeight="false" outlineLevel="0" collapsed="false">
      <c r="B3231" s="278" t="n">
        <v>39748</v>
      </c>
      <c r="C3231" s="279" t="n">
        <v>1</v>
      </c>
      <c r="D3231" s="280"/>
      <c r="E3231" s="276" t="n">
        <v>7.72</v>
      </c>
      <c r="F3231" s="273" t="n">
        <v>7.702</v>
      </c>
      <c r="G3231" s="273" t="n">
        <v>7.55</v>
      </c>
      <c r="H3231" s="273" t="n">
        <v>8.05</v>
      </c>
      <c r="I3231" s="273" t="n">
        <v>7.878</v>
      </c>
      <c r="J3231" s="273" t="n">
        <v>7.715</v>
      </c>
      <c r="K3231" s="273" t="n">
        <v>7.533</v>
      </c>
      <c r="L3231" s="274" t="n">
        <v>7.642</v>
      </c>
      <c r="M3231" s="280"/>
      <c r="N3231" s="276" t="n">
        <v>18.67</v>
      </c>
      <c r="O3231" s="273" t="n">
        <v>18.715</v>
      </c>
      <c r="P3231" s="273" t="n">
        <v>18.575</v>
      </c>
      <c r="Q3231" s="273" t="n">
        <v>19.085</v>
      </c>
      <c r="R3231" s="273" t="n">
        <v>18.916</v>
      </c>
      <c r="S3231" s="273" t="n">
        <v>18.825</v>
      </c>
      <c r="T3231" s="273" t="n">
        <v>18.665</v>
      </c>
      <c r="U3231" s="277" t="n">
        <v>18.87</v>
      </c>
    </row>
    <row r="3232" customFormat="false" ht="12.75" hidden="false" customHeight="false" outlineLevel="0" collapsed="false">
      <c r="B3232" s="278" t="n">
        <v>39749</v>
      </c>
      <c r="C3232" s="279" t="n">
        <v>1</v>
      </c>
      <c r="D3232" s="280"/>
      <c r="E3232" s="276" t="n">
        <v>7.73</v>
      </c>
      <c r="F3232" s="273" t="n">
        <v>7.72</v>
      </c>
      <c r="G3232" s="273" t="n">
        <v>7.555</v>
      </c>
      <c r="H3232" s="273" t="n">
        <v>8.065</v>
      </c>
      <c r="I3232" s="273" t="n">
        <v>7.89</v>
      </c>
      <c r="J3232" s="273" t="n">
        <v>7.725</v>
      </c>
      <c r="K3232" s="273" t="n">
        <v>7.541</v>
      </c>
      <c r="L3232" s="274" t="n">
        <v>7.646</v>
      </c>
      <c r="M3232" s="280"/>
      <c r="N3232" s="276" t="n">
        <v>18.65</v>
      </c>
      <c r="O3232" s="273" t="n">
        <v>18.702</v>
      </c>
      <c r="P3232" s="273" t="n">
        <v>18.56</v>
      </c>
      <c r="Q3232" s="273" t="n">
        <v>19.065</v>
      </c>
      <c r="R3232" s="273" t="n">
        <v>18.9</v>
      </c>
      <c r="S3232" s="273" t="n">
        <v>18.815</v>
      </c>
      <c r="T3232" s="273" t="n">
        <v>18.645</v>
      </c>
      <c r="U3232" s="277" t="n">
        <v>18.85</v>
      </c>
    </row>
    <row r="3233" customFormat="false" ht="12.75" hidden="false" customHeight="false" outlineLevel="0" collapsed="false">
      <c r="B3233" s="278" t="n">
        <v>39750</v>
      </c>
      <c r="C3233" s="279" t="n">
        <v>1</v>
      </c>
      <c r="D3233" s="280"/>
      <c r="E3233" s="276" t="n">
        <v>7.75</v>
      </c>
      <c r="F3233" s="273" t="n">
        <v>7.74</v>
      </c>
      <c r="G3233" s="273" t="n">
        <v>7.575</v>
      </c>
      <c r="H3233" s="273" t="n">
        <v>8.085</v>
      </c>
      <c r="I3233" s="273" t="n">
        <v>7.906</v>
      </c>
      <c r="J3233" s="273" t="n">
        <v>7.735</v>
      </c>
      <c r="K3233" s="273" t="n">
        <v>7.551</v>
      </c>
      <c r="L3233" s="274" t="n">
        <v>7.664</v>
      </c>
      <c r="M3233" s="280"/>
      <c r="N3233" s="276" t="n">
        <v>18.63</v>
      </c>
      <c r="O3233" s="273" t="n">
        <v>18.682</v>
      </c>
      <c r="P3233" s="273" t="n">
        <v>18.54</v>
      </c>
      <c r="Q3233" s="273" t="n">
        <v>19.05</v>
      </c>
      <c r="R3233" s="273" t="n">
        <v>18.888</v>
      </c>
      <c r="S3233" s="273" t="n">
        <v>18.8</v>
      </c>
      <c r="T3233" s="273" t="n">
        <v>18.634</v>
      </c>
      <c r="U3233" s="277" t="n">
        <v>18.838</v>
      </c>
    </row>
    <row r="3234" customFormat="false" ht="12.75" hidden="false" customHeight="false" outlineLevel="0" collapsed="false">
      <c r="B3234" s="278" t="n">
        <v>39751</v>
      </c>
      <c r="C3234" s="279" t="n">
        <v>1</v>
      </c>
      <c r="D3234" s="280"/>
      <c r="E3234" s="276" t="n">
        <v>7.77</v>
      </c>
      <c r="F3234" s="273" t="n">
        <v>7.75</v>
      </c>
      <c r="G3234" s="273" t="n">
        <v>7.585</v>
      </c>
      <c r="H3234" s="273" t="n">
        <v>8.1</v>
      </c>
      <c r="I3234" s="273" t="n">
        <v>7.914</v>
      </c>
      <c r="J3234" s="273" t="n">
        <v>7.75</v>
      </c>
      <c r="K3234" s="273" t="n">
        <v>7.571</v>
      </c>
      <c r="L3234" s="274" t="n">
        <v>7.672</v>
      </c>
      <c r="M3234" s="280"/>
      <c r="N3234" s="276" t="n">
        <v>18.62</v>
      </c>
      <c r="O3234" s="273" t="n">
        <v>18.665</v>
      </c>
      <c r="P3234" s="273" t="n">
        <v>18.525</v>
      </c>
      <c r="Q3234" s="273" t="n">
        <v>19.04</v>
      </c>
      <c r="R3234" s="273" t="n">
        <v>18.868</v>
      </c>
      <c r="S3234" s="273" t="n">
        <v>18.785</v>
      </c>
      <c r="T3234" s="273" t="n">
        <v>18.617</v>
      </c>
      <c r="U3234" s="277" t="n">
        <v>18.824</v>
      </c>
    </row>
    <row r="3235" customFormat="false" ht="12.75" hidden="false" customHeight="false" outlineLevel="0" collapsed="false">
      <c r="B3235" s="278" t="n">
        <v>39752</v>
      </c>
      <c r="C3235" s="279" t="n">
        <v>1</v>
      </c>
      <c r="D3235" s="280"/>
      <c r="E3235" s="276" t="n">
        <v>7.78</v>
      </c>
      <c r="F3235" s="273" t="n">
        <v>7.755</v>
      </c>
      <c r="G3235" s="273" t="n">
        <v>7.6</v>
      </c>
      <c r="H3235" s="273" t="n">
        <v>8.105</v>
      </c>
      <c r="I3235" s="273" t="n">
        <v>7.928</v>
      </c>
      <c r="J3235" s="273" t="n">
        <v>7.765</v>
      </c>
      <c r="K3235" s="273" t="n">
        <v>7.583</v>
      </c>
      <c r="L3235" s="274" t="n">
        <v>7.68</v>
      </c>
      <c r="M3235" s="280"/>
      <c r="N3235" s="276" t="n">
        <v>18.61</v>
      </c>
      <c r="O3235" s="273" t="n">
        <v>18.652</v>
      </c>
      <c r="P3235" s="273" t="n">
        <v>18.52</v>
      </c>
      <c r="Q3235" s="273" t="n">
        <v>19.025</v>
      </c>
      <c r="R3235" s="273" t="n">
        <v>18.854</v>
      </c>
      <c r="S3235" s="273" t="n">
        <v>18.765</v>
      </c>
      <c r="T3235" s="273" t="n">
        <v>18.605</v>
      </c>
      <c r="U3235" s="277" t="n">
        <v>18.82</v>
      </c>
    </row>
    <row r="3236" customFormat="false" ht="12.75" hidden="false" customHeight="false" outlineLevel="0" collapsed="false">
      <c r="B3236" s="278" t="n">
        <v>39753</v>
      </c>
      <c r="C3236" s="279" t="n">
        <v>1</v>
      </c>
      <c r="D3236" s="280"/>
      <c r="E3236" s="276" t="n">
        <v>7.8</v>
      </c>
      <c r="F3236" s="273" t="n">
        <v>7.775</v>
      </c>
      <c r="G3236" s="273" t="n">
        <v>7.615</v>
      </c>
      <c r="H3236" s="273" t="n">
        <v>8.115</v>
      </c>
      <c r="I3236" s="273" t="n">
        <v>7.948</v>
      </c>
      <c r="J3236" s="273" t="n">
        <v>7.775</v>
      </c>
      <c r="K3236" s="273" t="n">
        <v>7.591</v>
      </c>
      <c r="L3236" s="274" t="n">
        <v>7.696</v>
      </c>
      <c r="M3236" s="280"/>
      <c r="N3236" s="276" t="n">
        <v>18.59</v>
      </c>
      <c r="O3236" s="273" t="n">
        <v>18.632</v>
      </c>
      <c r="P3236" s="273" t="n">
        <v>18.51</v>
      </c>
      <c r="Q3236" s="273" t="n">
        <v>19.01</v>
      </c>
      <c r="R3236" s="273" t="n">
        <v>18.838</v>
      </c>
      <c r="S3236" s="273" t="n">
        <v>18.75</v>
      </c>
      <c r="T3236" s="273" t="n">
        <v>18.595</v>
      </c>
      <c r="U3236" s="277" t="n">
        <v>18.8</v>
      </c>
    </row>
    <row r="3237" customFormat="false" ht="12.75" hidden="false" customHeight="false" outlineLevel="0" collapsed="false">
      <c r="B3237" s="278" t="n">
        <v>39754</v>
      </c>
      <c r="C3237" s="279" t="n">
        <v>0</v>
      </c>
      <c r="D3237" s="280"/>
      <c r="E3237" s="276" t="n">
        <v>6.82</v>
      </c>
      <c r="F3237" s="273" t="n">
        <v>6.79</v>
      </c>
      <c r="G3237" s="273" t="n">
        <v>6.635</v>
      </c>
      <c r="H3237" s="273" t="n">
        <v>7.135</v>
      </c>
      <c r="I3237" s="273" t="n">
        <v>6.964</v>
      </c>
      <c r="J3237" s="273" t="n">
        <v>6.785</v>
      </c>
      <c r="K3237" s="273" t="n">
        <v>6.601</v>
      </c>
      <c r="L3237" s="274" t="n">
        <v>6.706</v>
      </c>
      <c r="M3237" s="280"/>
      <c r="N3237" s="276" t="n">
        <v>17.575</v>
      </c>
      <c r="O3237" s="273" t="n">
        <v>17.615</v>
      </c>
      <c r="P3237" s="273" t="n">
        <v>17.49</v>
      </c>
      <c r="Q3237" s="273" t="n">
        <v>17.99</v>
      </c>
      <c r="R3237" s="273" t="n">
        <v>17.826</v>
      </c>
      <c r="S3237" s="273" t="n">
        <v>17.74</v>
      </c>
      <c r="T3237" s="273" t="n">
        <v>17.58</v>
      </c>
      <c r="U3237" s="277" t="n">
        <v>17.788</v>
      </c>
    </row>
    <row r="3238" customFormat="false" ht="12.75" hidden="false" customHeight="false" outlineLevel="0" collapsed="false">
      <c r="B3238" s="278" t="n">
        <v>39755</v>
      </c>
      <c r="C3238" s="279" t="n">
        <v>0</v>
      </c>
      <c r="D3238" s="280"/>
      <c r="E3238" s="276" t="n">
        <v>6.825</v>
      </c>
      <c r="F3238" s="273" t="n">
        <v>6.802</v>
      </c>
      <c r="G3238" s="273" t="n">
        <v>6.645</v>
      </c>
      <c r="H3238" s="273" t="n">
        <v>7.15</v>
      </c>
      <c r="I3238" s="273" t="n">
        <v>6.974</v>
      </c>
      <c r="J3238" s="273" t="n">
        <v>6.8</v>
      </c>
      <c r="K3238" s="273" t="n">
        <v>6.621</v>
      </c>
      <c r="L3238" s="274" t="n">
        <v>6.714</v>
      </c>
      <c r="M3238" s="280"/>
      <c r="N3238" s="276" t="n">
        <v>17.56</v>
      </c>
      <c r="O3238" s="273" t="n">
        <v>17.602</v>
      </c>
      <c r="P3238" s="273" t="n">
        <v>17.475</v>
      </c>
      <c r="Q3238" s="273" t="n">
        <v>17.985</v>
      </c>
      <c r="R3238" s="273" t="n">
        <v>17.816</v>
      </c>
      <c r="S3238" s="273" t="n">
        <v>17.735</v>
      </c>
      <c r="T3238" s="273" t="n">
        <v>17.567</v>
      </c>
      <c r="U3238" s="277" t="n">
        <v>17.78</v>
      </c>
    </row>
    <row r="3239" customFormat="false" ht="12.75" hidden="false" customHeight="false" outlineLevel="0" collapsed="false">
      <c r="B3239" s="278" t="n">
        <v>39756</v>
      </c>
      <c r="C3239" s="279" t="n">
        <v>0</v>
      </c>
      <c r="D3239" s="280"/>
      <c r="E3239" s="276" t="n">
        <v>6.84</v>
      </c>
      <c r="F3239" s="273" t="n">
        <v>6.815</v>
      </c>
      <c r="G3239" s="273" t="n">
        <v>6.65</v>
      </c>
      <c r="H3239" s="273" t="n">
        <v>7.165</v>
      </c>
      <c r="I3239" s="273" t="n">
        <v>6.986</v>
      </c>
      <c r="J3239" s="273" t="n">
        <v>6.815</v>
      </c>
      <c r="K3239" s="273" t="n">
        <v>6.633</v>
      </c>
      <c r="L3239" s="274" t="n">
        <v>6.73</v>
      </c>
      <c r="M3239" s="280"/>
      <c r="N3239" s="276" t="n">
        <v>17.54</v>
      </c>
      <c r="O3239" s="273" t="n">
        <v>17.592</v>
      </c>
      <c r="P3239" s="273" t="n">
        <v>17.46</v>
      </c>
      <c r="Q3239" s="273" t="n">
        <v>17.965</v>
      </c>
      <c r="R3239" s="273" t="n">
        <v>17.804</v>
      </c>
      <c r="S3239" s="273" t="n">
        <v>17.715</v>
      </c>
      <c r="T3239" s="273" t="n">
        <v>17.555</v>
      </c>
      <c r="U3239" s="277" t="n">
        <v>17.77</v>
      </c>
    </row>
    <row r="3240" customFormat="false" ht="12.75" hidden="false" customHeight="false" outlineLevel="0" collapsed="false">
      <c r="B3240" s="278" t="n">
        <v>39757</v>
      </c>
      <c r="C3240" s="279" t="n">
        <v>0</v>
      </c>
      <c r="D3240" s="280"/>
      <c r="E3240" s="276" t="n">
        <v>6.85</v>
      </c>
      <c r="F3240" s="273" t="n">
        <v>6.835</v>
      </c>
      <c r="G3240" s="273" t="n">
        <v>6.665</v>
      </c>
      <c r="H3240" s="273" t="n">
        <v>7.185</v>
      </c>
      <c r="I3240" s="273" t="n">
        <v>6.998</v>
      </c>
      <c r="J3240" s="273" t="n">
        <v>6.825</v>
      </c>
      <c r="K3240" s="273" t="n">
        <v>6.649</v>
      </c>
      <c r="L3240" s="274" t="n">
        <v>6.738</v>
      </c>
      <c r="M3240" s="280"/>
      <c r="N3240" s="276" t="n">
        <v>17.53</v>
      </c>
      <c r="O3240" s="273" t="n">
        <v>17.572</v>
      </c>
      <c r="P3240" s="273" t="n">
        <v>17.45</v>
      </c>
      <c r="Q3240" s="273" t="n">
        <v>17.96</v>
      </c>
      <c r="R3240" s="273" t="n">
        <v>17.788</v>
      </c>
      <c r="S3240" s="273" t="n">
        <v>17.7</v>
      </c>
      <c r="T3240" s="273" t="n">
        <v>17.545</v>
      </c>
      <c r="U3240" s="277" t="n">
        <v>17.766</v>
      </c>
    </row>
    <row r="3241" customFormat="false" ht="12.75" hidden="false" customHeight="false" outlineLevel="0" collapsed="false">
      <c r="B3241" s="278" t="n">
        <v>39758</v>
      </c>
      <c r="C3241" s="279" t="n">
        <v>0</v>
      </c>
      <c r="D3241" s="280"/>
      <c r="E3241" s="276" t="n">
        <v>6.87</v>
      </c>
      <c r="F3241" s="273" t="n">
        <v>6.85</v>
      </c>
      <c r="G3241" s="273" t="n">
        <v>6.685</v>
      </c>
      <c r="H3241" s="273" t="n">
        <v>7.195</v>
      </c>
      <c r="I3241" s="273" t="n">
        <v>7.014</v>
      </c>
      <c r="J3241" s="273" t="n">
        <v>6.835</v>
      </c>
      <c r="K3241" s="273" t="n">
        <v>6.651</v>
      </c>
      <c r="L3241" s="274" t="n">
        <v>6.746</v>
      </c>
      <c r="M3241" s="280"/>
      <c r="N3241" s="276" t="n">
        <v>17.52</v>
      </c>
      <c r="O3241" s="273" t="n">
        <v>17.565</v>
      </c>
      <c r="P3241" s="273" t="n">
        <v>17.43</v>
      </c>
      <c r="Q3241" s="273" t="n">
        <v>17.94</v>
      </c>
      <c r="R3241" s="273" t="n">
        <v>17.768</v>
      </c>
      <c r="S3241" s="273" t="n">
        <v>17.69</v>
      </c>
      <c r="T3241" s="273" t="n">
        <v>17.534</v>
      </c>
      <c r="U3241" s="277" t="n">
        <v>17.75</v>
      </c>
    </row>
    <row r="3242" customFormat="false" ht="12.75" hidden="false" customHeight="false" outlineLevel="0" collapsed="false">
      <c r="B3242" s="278" t="n">
        <v>39759</v>
      </c>
      <c r="C3242" s="279" t="n">
        <v>0</v>
      </c>
      <c r="D3242" s="280"/>
      <c r="E3242" s="276" t="n">
        <v>6.88</v>
      </c>
      <c r="F3242" s="273" t="n">
        <v>6.865</v>
      </c>
      <c r="G3242" s="273" t="n">
        <v>6.7</v>
      </c>
      <c r="H3242" s="273" t="n">
        <v>7.2</v>
      </c>
      <c r="I3242" s="273" t="n">
        <v>7.028</v>
      </c>
      <c r="J3242" s="273" t="n">
        <v>6.85</v>
      </c>
      <c r="K3242" s="273" t="n">
        <v>6.671</v>
      </c>
      <c r="L3242" s="274" t="n">
        <v>6.764</v>
      </c>
      <c r="M3242" s="280"/>
      <c r="N3242" s="276" t="n">
        <v>17.5</v>
      </c>
      <c r="O3242" s="273" t="n">
        <v>17.552</v>
      </c>
      <c r="P3242" s="273" t="n">
        <v>17.425</v>
      </c>
      <c r="Q3242" s="273" t="n">
        <v>17.925</v>
      </c>
      <c r="R3242" s="273" t="n">
        <v>17.764</v>
      </c>
      <c r="S3242" s="273" t="n">
        <v>17.685</v>
      </c>
      <c r="T3242" s="273" t="n">
        <v>17.52</v>
      </c>
      <c r="U3242" s="277" t="n">
        <v>17.73</v>
      </c>
    </row>
    <row r="3243" customFormat="false" ht="12.75" hidden="false" customHeight="false" outlineLevel="0" collapsed="false">
      <c r="B3243" s="278" t="n">
        <v>39760</v>
      </c>
      <c r="C3243" s="279" t="n">
        <v>0</v>
      </c>
      <c r="D3243" s="280"/>
      <c r="E3243" s="276" t="n">
        <v>6.9</v>
      </c>
      <c r="F3243" s="273" t="n">
        <v>6.875</v>
      </c>
      <c r="G3243" s="273" t="n">
        <v>6.715</v>
      </c>
      <c r="H3243" s="273" t="n">
        <v>7.215</v>
      </c>
      <c r="I3243" s="273" t="n">
        <v>7.048</v>
      </c>
      <c r="J3243" s="273" t="n">
        <v>6.865</v>
      </c>
      <c r="K3243" s="273" t="n">
        <v>6.683</v>
      </c>
      <c r="L3243" s="274" t="n">
        <v>6.776</v>
      </c>
      <c r="M3243" s="280"/>
      <c r="N3243" s="276" t="n">
        <v>17.49</v>
      </c>
      <c r="O3243" s="273" t="n">
        <v>17.537</v>
      </c>
      <c r="P3243" s="273" t="n">
        <v>17.41</v>
      </c>
      <c r="Q3243" s="273" t="n">
        <v>17.915</v>
      </c>
      <c r="R3243" s="273" t="n">
        <v>17.754</v>
      </c>
      <c r="S3243" s="273" t="n">
        <v>17.675</v>
      </c>
      <c r="T3243" s="273" t="n">
        <v>17.515</v>
      </c>
      <c r="U3243" s="277" t="n">
        <v>17.728</v>
      </c>
    </row>
    <row r="3244" customFormat="false" ht="12.75" hidden="false" customHeight="false" outlineLevel="0" collapsed="false">
      <c r="B3244" s="278" t="n">
        <v>39761</v>
      </c>
      <c r="C3244" s="279" t="n">
        <v>0</v>
      </c>
      <c r="D3244" s="280"/>
      <c r="E3244" s="276" t="n">
        <v>6.92</v>
      </c>
      <c r="F3244" s="273" t="n">
        <v>6.895</v>
      </c>
      <c r="G3244" s="273" t="n">
        <v>6.735</v>
      </c>
      <c r="H3244" s="273" t="n">
        <v>7.235</v>
      </c>
      <c r="I3244" s="273" t="n">
        <v>7.06</v>
      </c>
      <c r="J3244" s="273" t="n">
        <v>6.885</v>
      </c>
      <c r="K3244" s="273" t="n">
        <v>6.701</v>
      </c>
      <c r="L3244" s="274" t="n">
        <v>6.788</v>
      </c>
      <c r="M3244" s="280"/>
      <c r="N3244" s="276" t="n">
        <v>17.475</v>
      </c>
      <c r="O3244" s="273" t="n">
        <v>17.522</v>
      </c>
      <c r="P3244" s="273" t="n">
        <v>17.4</v>
      </c>
      <c r="Q3244" s="273" t="n">
        <v>17.91</v>
      </c>
      <c r="R3244" s="273" t="n">
        <v>17.738</v>
      </c>
      <c r="S3244" s="273" t="n">
        <v>17.66</v>
      </c>
      <c r="T3244" s="273" t="n">
        <v>17.499</v>
      </c>
      <c r="U3244" s="277" t="n">
        <v>17.72</v>
      </c>
    </row>
    <row r="3245" customFormat="false" ht="12.75" hidden="false" customHeight="false" outlineLevel="0" collapsed="false">
      <c r="B3245" s="278" t="n">
        <v>39762</v>
      </c>
      <c r="C3245" s="279" t="n">
        <v>0</v>
      </c>
      <c r="D3245" s="280"/>
      <c r="E3245" s="276" t="n">
        <v>6.93</v>
      </c>
      <c r="F3245" s="273" t="n">
        <v>6.902</v>
      </c>
      <c r="G3245" s="273" t="n">
        <v>6.735</v>
      </c>
      <c r="H3245" s="273" t="n">
        <v>7.25</v>
      </c>
      <c r="I3245" s="273" t="n">
        <v>7.076</v>
      </c>
      <c r="J3245" s="273" t="n">
        <v>6.89</v>
      </c>
      <c r="K3245" s="273" t="n">
        <v>6.701</v>
      </c>
      <c r="L3245" s="274" t="n">
        <v>6.796</v>
      </c>
      <c r="M3245" s="280"/>
      <c r="N3245" s="276" t="n">
        <v>17.47</v>
      </c>
      <c r="O3245" s="273" t="n">
        <v>17.515</v>
      </c>
      <c r="P3245" s="273" t="n">
        <v>17.39</v>
      </c>
      <c r="Q3245" s="273" t="n">
        <v>17.89</v>
      </c>
      <c r="R3245" s="273" t="n">
        <v>17.73</v>
      </c>
      <c r="S3245" s="273" t="n">
        <v>17.65</v>
      </c>
      <c r="T3245" s="273" t="n">
        <v>17.49</v>
      </c>
      <c r="U3245" s="277" t="n">
        <v>17.716</v>
      </c>
    </row>
    <row r="3246" customFormat="false" ht="12.75" hidden="false" customHeight="false" outlineLevel="0" collapsed="false">
      <c r="B3246" s="278" t="n">
        <v>39763</v>
      </c>
      <c r="C3246" s="279" t="n">
        <v>0</v>
      </c>
      <c r="D3246" s="280"/>
      <c r="E3246" s="276" t="n">
        <v>6.95</v>
      </c>
      <c r="F3246" s="273" t="n">
        <v>6.915</v>
      </c>
      <c r="G3246" s="273" t="n">
        <v>6.75</v>
      </c>
      <c r="H3246" s="273" t="n">
        <v>7.265</v>
      </c>
      <c r="I3246" s="273" t="n">
        <v>7.078</v>
      </c>
      <c r="J3246" s="273" t="n">
        <v>6.91</v>
      </c>
      <c r="K3246" s="273" t="n">
        <v>6.721</v>
      </c>
      <c r="L3246" s="274" t="n">
        <v>6.814</v>
      </c>
      <c r="M3246" s="280"/>
      <c r="N3246" s="276" t="n">
        <v>17.46</v>
      </c>
      <c r="O3246" s="273" t="n">
        <v>17.505</v>
      </c>
      <c r="P3246" s="273" t="n">
        <v>17.375</v>
      </c>
      <c r="Q3246" s="273" t="n">
        <v>17.885</v>
      </c>
      <c r="R3246" s="273" t="n">
        <v>17.718</v>
      </c>
      <c r="S3246" s="273" t="n">
        <v>17.64</v>
      </c>
      <c r="T3246" s="273" t="n">
        <v>17.484</v>
      </c>
      <c r="U3246" s="277" t="n">
        <v>17.7</v>
      </c>
    </row>
    <row r="3247" customFormat="false" ht="12.75" hidden="false" customHeight="false" outlineLevel="0" collapsed="false">
      <c r="B3247" s="278" t="n">
        <v>39764</v>
      </c>
      <c r="C3247" s="279" t="n">
        <v>0</v>
      </c>
      <c r="D3247" s="280"/>
      <c r="E3247" s="276" t="n">
        <v>6.97</v>
      </c>
      <c r="F3247" s="273" t="n">
        <v>6.935</v>
      </c>
      <c r="G3247" s="273" t="n">
        <v>6.765</v>
      </c>
      <c r="H3247" s="273" t="n">
        <v>7.285</v>
      </c>
      <c r="I3247" s="273" t="n">
        <v>7.098</v>
      </c>
      <c r="J3247" s="273" t="n">
        <v>6.915</v>
      </c>
      <c r="K3247" s="273" t="n">
        <v>6.733</v>
      </c>
      <c r="L3247" s="274" t="n">
        <v>6.826</v>
      </c>
      <c r="M3247" s="280"/>
      <c r="N3247" s="276" t="n">
        <v>17.44</v>
      </c>
      <c r="O3247" s="273" t="n">
        <v>17.492</v>
      </c>
      <c r="P3247" s="273" t="n">
        <v>17.37</v>
      </c>
      <c r="Q3247" s="273" t="n">
        <v>17.875</v>
      </c>
      <c r="R3247" s="273" t="n">
        <v>17.704</v>
      </c>
      <c r="S3247" s="273" t="n">
        <v>17.635</v>
      </c>
      <c r="T3247" s="273" t="n">
        <v>17.47</v>
      </c>
      <c r="U3247" s="277" t="n">
        <v>17.696</v>
      </c>
    </row>
    <row r="3248" customFormat="false" ht="12.75" hidden="false" customHeight="false" outlineLevel="0" collapsed="false">
      <c r="B3248" s="278" t="n">
        <v>39765</v>
      </c>
      <c r="C3248" s="279" t="n">
        <v>0</v>
      </c>
      <c r="D3248" s="280"/>
      <c r="E3248" s="276" t="n">
        <v>6.98</v>
      </c>
      <c r="F3248" s="273" t="n">
        <v>6.95</v>
      </c>
      <c r="G3248" s="273" t="n">
        <v>6.785</v>
      </c>
      <c r="H3248" s="273" t="n">
        <v>7.295</v>
      </c>
      <c r="I3248" s="273" t="n">
        <v>7.114</v>
      </c>
      <c r="J3248" s="273" t="n">
        <v>6.935</v>
      </c>
      <c r="K3248" s="273" t="n">
        <v>6.751</v>
      </c>
      <c r="L3248" s="274" t="n">
        <v>6.838</v>
      </c>
      <c r="M3248" s="280"/>
      <c r="N3248" s="276" t="n">
        <v>17.43</v>
      </c>
      <c r="O3248" s="273" t="n">
        <v>17.487</v>
      </c>
      <c r="P3248" s="273" t="n">
        <v>17.36</v>
      </c>
      <c r="Q3248" s="273" t="n">
        <v>17.865</v>
      </c>
      <c r="R3248" s="273" t="n">
        <v>17.696</v>
      </c>
      <c r="S3248" s="273" t="n">
        <v>17.625</v>
      </c>
      <c r="T3248" s="273" t="n">
        <v>17.467</v>
      </c>
      <c r="U3248" s="277" t="n">
        <v>17.688</v>
      </c>
    </row>
    <row r="3249" customFormat="false" ht="12.75" hidden="false" customHeight="false" outlineLevel="0" collapsed="false">
      <c r="B3249" s="278" t="n">
        <v>39766</v>
      </c>
      <c r="C3249" s="279" t="n">
        <v>0</v>
      </c>
      <c r="D3249" s="280"/>
      <c r="E3249" s="276" t="n">
        <v>7</v>
      </c>
      <c r="F3249" s="273" t="n">
        <v>6.965</v>
      </c>
      <c r="G3249" s="273" t="n">
        <v>6.8</v>
      </c>
      <c r="H3249" s="273" t="n">
        <v>7.305</v>
      </c>
      <c r="I3249" s="273" t="n">
        <v>7.128</v>
      </c>
      <c r="J3249" s="273" t="n">
        <v>6.95</v>
      </c>
      <c r="K3249" s="273" t="n">
        <v>6.767</v>
      </c>
      <c r="L3249" s="274" t="n">
        <v>6.846</v>
      </c>
      <c r="M3249" s="280"/>
      <c r="N3249" s="276" t="n">
        <v>17.425</v>
      </c>
      <c r="O3249" s="273" t="n">
        <v>17.47</v>
      </c>
      <c r="P3249" s="273" t="n">
        <v>17.35</v>
      </c>
      <c r="Q3249" s="273" t="n">
        <v>17.86</v>
      </c>
      <c r="R3249" s="273" t="n">
        <v>17.688</v>
      </c>
      <c r="S3249" s="273" t="n">
        <v>17.615</v>
      </c>
      <c r="T3249" s="273" t="n">
        <v>17.455</v>
      </c>
      <c r="U3249" s="277" t="n">
        <v>17.678</v>
      </c>
    </row>
    <row r="3250" customFormat="false" ht="12.75" hidden="false" customHeight="false" outlineLevel="0" collapsed="false">
      <c r="B3250" s="278" t="n">
        <v>39767</v>
      </c>
      <c r="C3250" s="279" t="n">
        <v>0</v>
      </c>
      <c r="D3250" s="280"/>
      <c r="E3250" s="276" t="n">
        <v>7.01</v>
      </c>
      <c r="F3250" s="273" t="n">
        <v>6.985</v>
      </c>
      <c r="G3250" s="273" t="n">
        <v>6.815</v>
      </c>
      <c r="H3250" s="273" t="n">
        <v>7.315</v>
      </c>
      <c r="I3250" s="273" t="n">
        <v>7.144</v>
      </c>
      <c r="J3250" s="273" t="n">
        <v>6.96</v>
      </c>
      <c r="K3250" s="273" t="n">
        <v>6.776</v>
      </c>
      <c r="L3250" s="274" t="n">
        <v>6.856</v>
      </c>
      <c r="M3250" s="280"/>
      <c r="N3250" s="276" t="n">
        <v>17.41</v>
      </c>
      <c r="O3250" s="273" t="n">
        <v>17.465</v>
      </c>
      <c r="P3250" s="273" t="n">
        <v>17.34</v>
      </c>
      <c r="Q3250" s="273" t="n">
        <v>17.84</v>
      </c>
      <c r="R3250" s="273" t="n">
        <v>17.68</v>
      </c>
      <c r="S3250" s="273" t="n">
        <v>17.61</v>
      </c>
      <c r="T3250" s="273" t="n">
        <v>17.449</v>
      </c>
      <c r="U3250" s="277" t="n">
        <v>17.674</v>
      </c>
    </row>
    <row r="3251" customFormat="false" ht="12.75" hidden="false" customHeight="false" outlineLevel="0" collapsed="false">
      <c r="B3251" s="278" t="n">
        <v>39768</v>
      </c>
      <c r="C3251" s="279" t="n">
        <v>0</v>
      </c>
      <c r="D3251" s="280"/>
      <c r="E3251" s="276" t="n">
        <v>7.025</v>
      </c>
      <c r="F3251" s="273" t="n">
        <v>7</v>
      </c>
      <c r="G3251" s="273" t="n">
        <v>6.835</v>
      </c>
      <c r="H3251" s="273" t="n">
        <v>7.335</v>
      </c>
      <c r="I3251" s="273" t="n">
        <v>7.16</v>
      </c>
      <c r="J3251" s="273" t="n">
        <v>6.975</v>
      </c>
      <c r="K3251" s="273" t="n">
        <v>6.783</v>
      </c>
      <c r="L3251" s="274" t="n">
        <v>6.876</v>
      </c>
      <c r="M3251" s="280"/>
      <c r="N3251" s="276" t="n">
        <v>17.41</v>
      </c>
      <c r="O3251" s="273" t="n">
        <v>17.455</v>
      </c>
      <c r="P3251" s="273" t="n">
        <v>17.33</v>
      </c>
      <c r="Q3251" s="273" t="n">
        <v>17.84</v>
      </c>
      <c r="R3251" s="273" t="n">
        <v>17.668</v>
      </c>
      <c r="S3251" s="273" t="n">
        <v>17.6</v>
      </c>
      <c r="T3251" s="273" t="n">
        <v>17.44</v>
      </c>
      <c r="U3251" s="277" t="n">
        <v>17.67</v>
      </c>
    </row>
    <row r="3252" customFormat="false" ht="12.75" hidden="false" customHeight="false" outlineLevel="0" collapsed="false">
      <c r="B3252" s="278" t="n">
        <v>39769</v>
      </c>
      <c r="C3252" s="279" t="n">
        <v>0</v>
      </c>
      <c r="D3252" s="280"/>
      <c r="E3252" s="276" t="n">
        <v>7.04</v>
      </c>
      <c r="F3252" s="273" t="n">
        <v>7.015</v>
      </c>
      <c r="G3252" s="273" t="n">
        <v>6.85</v>
      </c>
      <c r="H3252" s="273" t="n">
        <v>7.35</v>
      </c>
      <c r="I3252" s="273" t="n">
        <v>7.176</v>
      </c>
      <c r="J3252" s="273" t="n">
        <v>6.99</v>
      </c>
      <c r="K3252" s="273" t="n">
        <v>6.801</v>
      </c>
      <c r="L3252" s="274" t="n">
        <v>6.888</v>
      </c>
      <c r="M3252" s="280"/>
      <c r="N3252" s="276" t="n">
        <v>17.39</v>
      </c>
      <c r="O3252" s="273" t="n">
        <v>17.455</v>
      </c>
      <c r="P3252" s="273" t="n">
        <v>17.325</v>
      </c>
      <c r="Q3252" s="273" t="n">
        <v>17.825</v>
      </c>
      <c r="R3252" s="273" t="n">
        <v>17.664</v>
      </c>
      <c r="S3252" s="273" t="n">
        <v>17.59</v>
      </c>
      <c r="T3252" s="273" t="n">
        <v>17.434</v>
      </c>
      <c r="U3252" s="277" t="n">
        <v>17.666</v>
      </c>
    </row>
    <row r="3253" customFormat="false" ht="12.75" hidden="false" customHeight="false" outlineLevel="0" collapsed="false">
      <c r="B3253" s="278" t="n">
        <v>39770</v>
      </c>
      <c r="C3253" s="279" t="n">
        <v>0</v>
      </c>
      <c r="D3253" s="280"/>
      <c r="E3253" s="276" t="n">
        <v>7.06</v>
      </c>
      <c r="F3253" s="273" t="n">
        <v>7.02</v>
      </c>
      <c r="G3253" s="273" t="n">
        <v>6.86</v>
      </c>
      <c r="H3253" s="273" t="n">
        <v>7.365</v>
      </c>
      <c r="I3253" s="273" t="n">
        <v>7.186</v>
      </c>
      <c r="J3253" s="273" t="n">
        <v>7</v>
      </c>
      <c r="K3253" s="273" t="n">
        <v>6.821</v>
      </c>
      <c r="L3253" s="274" t="n">
        <v>6.896</v>
      </c>
      <c r="M3253" s="280"/>
      <c r="N3253" s="276" t="n">
        <v>17.38</v>
      </c>
      <c r="O3253" s="273" t="n">
        <v>17.437</v>
      </c>
      <c r="P3253" s="273" t="n">
        <v>17.32</v>
      </c>
      <c r="Q3253" s="273" t="n">
        <v>17.825</v>
      </c>
      <c r="R3253" s="273" t="n">
        <v>17.656</v>
      </c>
      <c r="S3253" s="273" t="n">
        <v>17.59</v>
      </c>
      <c r="T3253" s="273" t="n">
        <v>17.424</v>
      </c>
      <c r="U3253" s="277" t="n">
        <v>17.658</v>
      </c>
    </row>
    <row r="3254" customFormat="false" ht="12.75" hidden="false" customHeight="false" outlineLevel="0" collapsed="false">
      <c r="B3254" s="278" t="n">
        <v>39771</v>
      </c>
      <c r="C3254" s="279" t="n">
        <v>0</v>
      </c>
      <c r="D3254" s="280"/>
      <c r="E3254" s="276" t="n">
        <v>7.07</v>
      </c>
      <c r="F3254" s="273" t="n">
        <v>7.04</v>
      </c>
      <c r="G3254" s="273" t="n">
        <v>6.875</v>
      </c>
      <c r="H3254" s="273" t="n">
        <v>7.385</v>
      </c>
      <c r="I3254" s="273" t="n">
        <v>7.206</v>
      </c>
      <c r="J3254" s="273" t="n">
        <v>7.015</v>
      </c>
      <c r="K3254" s="273" t="n">
        <v>6.829</v>
      </c>
      <c r="L3254" s="274" t="n">
        <v>6.906</v>
      </c>
      <c r="M3254" s="280"/>
      <c r="N3254" s="276" t="n">
        <v>17.375</v>
      </c>
      <c r="O3254" s="273" t="n">
        <v>17.437</v>
      </c>
      <c r="P3254" s="273" t="n">
        <v>17.31</v>
      </c>
      <c r="Q3254" s="273" t="n">
        <v>17.815</v>
      </c>
      <c r="R3254" s="273" t="n">
        <v>17.646</v>
      </c>
      <c r="S3254" s="273" t="n">
        <v>17.575</v>
      </c>
      <c r="T3254" s="273" t="n">
        <v>17.42</v>
      </c>
      <c r="U3254" s="277" t="n">
        <v>17.658</v>
      </c>
    </row>
    <row r="3255" customFormat="false" ht="12.75" hidden="false" customHeight="false" outlineLevel="0" collapsed="false">
      <c r="B3255" s="278" t="n">
        <v>39772</v>
      </c>
      <c r="C3255" s="279" t="n">
        <v>0</v>
      </c>
      <c r="D3255" s="280"/>
      <c r="E3255" s="276" t="n">
        <v>7.08</v>
      </c>
      <c r="F3255" s="273" t="n">
        <v>7.052</v>
      </c>
      <c r="G3255" s="273" t="n">
        <v>6.885</v>
      </c>
      <c r="H3255" s="273" t="n">
        <v>7.4</v>
      </c>
      <c r="I3255" s="273" t="n">
        <v>7.214</v>
      </c>
      <c r="J3255" s="273" t="n">
        <v>7.035</v>
      </c>
      <c r="K3255" s="273" t="n">
        <v>6.849</v>
      </c>
      <c r="L3255" s="274" t="n">
        <v>6.926</v>
      </c>
      <c r="M3255" s="280"/>
      <c r="N3255" s="276" t="n">
        <v>17.375</v>
      </c>
      <c r="O3255" s="273" t="n">
        <v>17.422</v>
      </c>
      <c r="P3255" s="273" t="n">
        <v>17.3</v>
      </c>
      <c r="Q3255" s="273" t="n">
        <v>17.81</v>
      </c>
      <c r="R3255" s="273" t="n">
        <v>17.646</v>
      </c>
      <c r="S3255" s="273" t="n">
        <v>17.575</v>
      </c>
      <c r="T3255" s="273" t="n">
        <v>17.417</v>
      </c>
      <c r="U3255" s="277" t="n">
        <v>17.646</v>
      </c>
    </row>
    <row r="3256" customFormat="false" ht="12.75" hidden="false" customHeight="false" outlineLevel="0" collapsed="false">
      <c r="B3256" s="278" t="n">
        <v>39773</v>
      </c>
      <c r="C3256" s="279" t="n">
        <v>0</v>
      </c>
      <c r="D3256" s="280"/>
      <c r="E3256" s="276" t="n">
        <v>7.1</v>
      </c>
      <c r="F3256" s="273" t="n">
        <v>7.065</v>
      </c>
      <c r="G3256" s="273" t="n">
        <v>6.9</v>
      </c>
      <c r="H3256" s="273" t="n">
        <v>7.415</v>
      </c>
      <c r="I3256" s="273" t="n">
        <v>7.226</v>
      </c>
      <c r="J3256" s="273" t="n">
        <v>7.04</v>
      </c>
      <c r="K3256" s="273" t="n">
        <v>6.861</v>
      </c>
      <c r="L3256" s="274" t="n">
        <v>6.938</v>
      </c>
      <c r="M3256" s="280"/>
      <c r="N3256" s="276" t="n">
        <v>17.36</v>
      </c>
      <c r="O3256" s="273" t="n">
        <v>17.42</v>
      </c>
      <c r="P3256" s="273" t="n">
        <v>17.3</v>
      </c>
      <c r="Q3256" s="273" t="n">
        <v>17.81</v>
      </c>
      <c r="R3256" s="273" t="n">
        <v>17.642</v>
      </c>
      <c r="S3256" s="273" t="n">
        <v>17.575</v>
      </c>
      <c r="T3256" s="273" t="n">
        <v>17.407</v>
      </c>
      <c r="U3256" s="277" t="n">
        <v>17.638</v>
      </c>
    </row>
    <row r="3257" customFormat="false" ht="12.75" hidden="false" customHeight="false" outlineLevel="0" collapsed="false">
      <c r="B3257" s="278" t="n">
        <v>39774</v>
      </c>
      <c r="C3257" s="279" t="n">
        <v>0</v>
      </c>
      <c r="D3257" s="280"/>
      <c r="E3257" s="276" t="n">
        <v>7.12</v>
      </c>
      <c r="F3257" s="273" t="n">
        <v>7.085</v>
      </c>
      <c r="G3257" s="273" t="n">
        <v>6.915</v>
      </c>
      <c r="H3257" s="273" t="n">
        <v>7.425</v>
      </c>
      <c r="I3257" s="273" t="n">
        <v>7.244</v>
      </c>
      <c r="J3257" s="273" t="n">
        <v>7.06</v>
      </c>
      <c r="K3257" s="273" t="n">
        <v>6.871</v>
      </c>
      <c r="L3257" s="274" t="n">
        <v>6.954</v>
      </c>
      <c r="M3257" s="280"/>
      <c r="N3257" s="276" t="n">
        <v>17.36</v>
      </c>
      <c r="O3257" s="273" t="n">
        <v>17.42</v>
      </c>
      <c r="P3257" s="273" t="n">
        <v>17.29</v>
      </c>
      <c r="Q3257" s="273" t="n">
        <v>17.79</v>
      </c>
      <c r="R3257" s="273" t="n">
        <v>17.63</v>
      </c>
      <c r="S3257" s="273" t="n">
        <v>17.56</v>
      </c>
      <c r="T3257" s="273" t="n">
        <v>17.405</v>
      </c>
      <c r="U3257" s="277" t="n">
        <v>17.638</v>
      </c>
    </row>
    <row r="3258" customFormat="false" ht="12.75" hidden="false" customHeight="false" outlineLevel="0" collapsed="false">
      <c r="B3258" s="278" t="n">
        <v>39775</v>
      </c>
      <c r="C3258" s="279" t="n">
        <v>0</v>
      </c>
      <c r="D3258" s="280"/>
      <c r="E3258" s="276" t="n">
        <v>7.13</v>
      </c>
      <c r="F3258" s="273" t="n">
        <v>7.1</v>
      </c>
      <c r="G3258" s="273" t="n">
        <v>6.935</v>
      </c>
      <c r="H3258" s="273" t="n">
        <v>7.445</v>
      </c>
      <c r="I3258" s="273" t="n">
        <v>7.26</v>
      </c>
      <c r="J3258" s="273" t="n">
        <v>7.075</v>
      </c>
      <c r="K3258" s="273" t="n">
        <v>6.883</v>
      </c>
      <c r="L3258" s="274" t="n">
        <v>6.956</v>
      </c>
      <c r="M3258" s="280"/>
      <c r="N3258" s="276" t="n">
        <v>17.35</v>
      </c>
      <c r="O3258" s="273" t="n">
        <v>17.405</v>
      </c>
      <c r="P3258" s="273" t="n">
        <v>17.28</v>
      </c>
      <c r="Q3258" s="273" t="n">
        <v>17.79</v>
      </c>
      <c r="R3258" s="273" t="n">
        <v>17.63</v>
      </c>
      <c r="S3258" s="273" t="n">
        <v>17.56</v>
      </c>
      <c r="T3258" s="273" t="n">
        <v>17.399</v>
      </c>
      <c r="U3258" s="277" t="n">
        <v>17.638</v>
      </c>
    </row>
    <row r="3259" customFormat="false" ht="12.75" hidden="false" customHeight="false" outlineLevel="0" collapsed="false">
      <c r="B3259" s="278" t="n">
        <v>39776</v>
      </c>
      <c r="C3259" s="279" t="n">
        <v>0</v>
      </c>
      <c r="D3259" s="280"/>
      <c r="E3259" s="276" t="n">
        <v>7.15</v>
      </c>
      <c r="F3259" s="273" t="n">
        <v>7.115</v>
      </c>
      <c r="G3259" s="273" t="n">
        <v>6.95</v>
      </c>
      <c r="H3259" s="273" t="n">
        <v>7.45</v>
      </c>
      <c r="I3259" s="273" t="n">
        <v>7.276</v>
      </c>
      <c r="J3259" s="273" t="n">
        <v>7.085</v>
      </c>
      <c r="K3259" s="273" t="n">
        <v>6.899</v>
      </c>
      <c r="L3259" s="274" t="n">
        <v>6.976</v>
      </c>
      <c r="M3259" s="280"/>
      <c r="N3259" s="276" t="n">
        <v>17.34</v>
      </c>
      <c r="O3259" s="273" t="n">
        <v>17.405</v>
      </c>
      <c r="P3259" s="273" t="n">
        <v>17.28</v>
      </c>
      <c r="Q3259" s="273" t="n">
        <v>17.79</v>
      </c>
      <c r="R3259" s="273" t="n">
        <v>17.622</v>
      </c>
      <c r="S3259" s="273" t="n">
        <v>17.56</v>
      </c>
      <c r="T3259" s="273" t="n">
        <v>17.399</v>
      </c>
      <c r="U3259" s="277" t="n">
        <v>17.636</v>
      </c>
    </row>
    <row r="3260" customFormat="false" ht="12.75" hidden="false" customHeight="false" outlineLevel="0" collapsed="false">
      <c r="B3260" s="278" t="n">
        <v>39777</v>
      </c>
      <c r="C3260" s="279" t="n">
        <v>0</v>
      </c>
      <c r="D3260" s="280"/>
      <c r="E3260" s="276" t="n">
        <v>7.17</v>
      </c>
      <c r="F3260" s="273" t="n">
        <v>7.135</v>
      </c>
      <c r="G3260" s="273" t="n">
        <v>6.96</v>
      </c>
      <c r="H3260" s="273" t="n">
        <v>7.465</v>
      </c>
      <c r="I3260" s="273" t="n">
        <v>7.294</v>
      </c>
      <c r="J3260" s="273" t="n">
        <v>7.1</v>
      </c>
      <c r="K3260" s="273" t="n">
        <v>6.917</v>
      </c>
      <c r="L3260" s="274" t="n">
        <v>6.988</v>
      </c>
      <c r="M3260" s="280"/>
      <c r="N3260" s="276" t="n">
        <v>17.34</v>
      </c>
      <c r="O3260" s="273" t="n">
        <v>17.405</v>
      </c>
      <c r="P3260" s="273" t="n">
        <v>17.28</v>
      </c>
      <c r="Q3260" s="273" t="n">
        <v>17.785</v>
      </c>
      <c r="R3260" s="273" t="n">
        <v>17.618</v>
      </c>
      <c r="S3260" s="273" t="n">
        <v>17.56</v>
      </c>
      <c r="T3260" s="273" t="n">
        <v>17.394</v>
      </c>
      <c r="U3260" s="277" t="n">
        <v>17.628</v>
      </c>
    </row>
    <row r="3261" customFormat="false" ht="12.75" hidden="false" customHeight="false" outlineLevel="0" collapsed="false">
      <c r="B3261" s="278" t="n">
        <v>39778</v>
      </c>
      <c r="C3261" s="279" t="n">
        <v>0</v>
      </c>
      <c r="D3261" s="280"/>
      <c r="E3261" s="276" t="n">
        <v>7.18</v>
      </c>
      <c r="F3261" s="273" t="n">
        <v>7.145</v>
      </c>
      <c r="G3261" s="273" t="n">
        <v>6.975</v>
      </c>
      <c r="H3261" s="273" t="n">
        <v>7.485</v>
      </c>
      <c r="I3261" s="273" t="n">
        <v>7.306</v>
      </c>
      <c r="J3261" s="273" t="n">
        <v>7.11</v>
      </c>
      <c r="K3261" s="273" t="n">
        <v>6.926</v>
      </c>
      <c r="L3261" s="274" t="n">
        <v>6.998</v>
      </c>
      <c r="M3261" s="280"/>
      <c r="N3261" s="276" t="n">
        <v>17.34</v>
      </c>
      <c r="O3261" s="273" t="n">
        <v>17.395</v>
      </c>
      <c r="P3261" s="273" t="n">
        <v>17.27</v>
      </c>
      <c r="Q3261" s="273" t="n">
        <v>17.775</v>
      </c>
      <c r="R3261" s="273" t="n">
        <v>17.614</v>
      </c>
      <c r="S3261" s="273" t="n">
        <v>17.55</v>
      </c>
      <c r="T3261" s="273" t="n">
        <v>17.394</v>
      </c>
      <c r="U3261" s="277" t="n">
        <v>17.624</v>
      </c>
    </row>
    <row r="3262" customFormat="false" ht="12.75" hidden="false" customHeight="false" outlineLevel="0" collapsed="false">
      <c r="B3262" s="278" t="n">
        <v>39779</v>
      </c>
      <c r="C3262" s="279" t="n">
        <v>0</v>
      </c>
      <c r="D3262" s="280"/>
      <c r="E3262" s="276" t="n">
        <v>7.19</v>
      </c>
      <c r="F3262" s="273" t="n">
        <v>7.162</v>
      </c>
      <c r="G3262" s="273" t="n">
        <v>6.99</v>
      </c>
      <c r="H3262" s="273" t="n">
        <v>7.5</v>
      </c>
      <c r="I3262" s="273" t="n">
        <v>7.314</v>
      </c>
      <c r="J3262" s="273" t="n">
        <v>7.125</v>
      </c>
      <c r="K3262" s="273" t="n">
        <v>6.933</v>
      </c>
      <c r="L3262" s="274" t="n">
        <v>7.006</v>
      </c>
      <c r="M3262" s="280"/>
      <c r="N3262" s="276" t="n">
        <v>17.33</v>
      </c>
      <c r="O3262" s="273" t="n">
        <v>17.387</v>
      </c>
      <c r="P3262" s="273" t="n">
        <v>17.27</v>
      </c>
      <c r="Q3262" s="273" t="n">
        <v>17.775</v>
      </c>
      <c r="R3262" s="273" t="n">
        <v>17.614</v>
      </c>
      <c r="S3262" s="273" t="n">
        <v>17.54</v>
      </c>
      <c r="T3262" s="273" t="n">
        <v>17.39</v>
      </c>
      <c r="U3262" s="277" t="n">
        <v>17.624</v>
      </c>
    </row>
    <row r="3263" customFormat="false" ht="12.75" hidden="false" customHeight="false" outlineLevel="0" collapsed="false">
      <c r="B3263" s="278" t="n">
        <v>39780</v>
      </c>
      <c r="C3263" s="279" t="n">
        <v>0</v>
      </c>
      <c r="D3263" s="280"/>
      <c r="E3263" s="276" t="n">
        <v>7.21</v>
      </c>
      <c r="F3263" s="273" t="n">
        <v>7.17</v>
      </c>
      <c r="G3263" s="273" t="n">
        <v>7</v>
      </c>
      <c r="H3263" s="273" t="n">
        <v>7.515</v>
      </c>
      <c r="I3263" s="273" t="n">
        <v>7.334</v>
      </c>
      <c r="J3263" s="273" t="n">
        <v>7.14</v>
      </c>
      <c r="K3263" s="273" t="n">
        <v>6.951</v>
      </c>
      <c r="L3263" s="274" t="n">
        <v>7.026</v>
      </c>
      <c r="M3263" s="280"/>
      <c r="N3263" s="276" t="n">
        <v>17.325</v>
      </c>
      <c r="O3263" s="273" t="n">
        <v>17.387</v>
      </c>
      <c r="P3263" s="273" t="n">
        <v>17.27</v>
      </c>
      <c r="Q3263" s="273" t="n">
        <v>17.775</v>
      </c>
      <c r="R3263" s="273" t="n">
        <v>17.614</v>
      </c>
      <c r="S3263" s="273" t="n">
        <v>17.54</v>
      </c>
      <c r="T3263" s="273" t="n">
        <v>17.39</v>
      </c>
      <c r="U3263" s="277" t="n">
        <v>17.624</v>
      </c>
    </row>
    <row r="3264" customFormat="false" ht="12.75" hidden="false" customHeight="false" outlineLevel="0" collapsed="false">
      <c r="B3264" s="278" t="n">
        <v>39781</v>
      </c>
      <c r="C3264" s="279" t="n">
        <v>0</v>
      </c>
      <c r="D3264" s="280"/>
      <c r="E3264" s="276" t="n">
        <v>7.225</v>
      </c>
      <c r="F3264" s="273" t="n">
        <v>7.19</v>
      </c>
      <c r="G3264" s="273" t="n">
        <v>7.015</v>
      </c>
      <c r="H3264" s="273" t="n">
        <v>7.525</v>
      </c>
      <c r="I3264" s="273" t="n">
        <v>7.344</v>
      </c>
      <c r="J3264" s="273" t="n">
        <v>7.16</v>
      </c>
      <c r="K3264" s="273" t="n">
        <v>6.967</v>
      </c>
      <c r="L3264" s="274" t="n">
        <v>7.038</v>
      </c>
      <c r="M3264" s="280"/>
      <c r="N3264" s="276" t="n">
        <v>17.325</v>
      </c>
      <c r="O3264" s="273" t="n">
        <v>17.387</v>
      </c>
      <c r="P3264" s="273" t="n">
        <v>17.27</v>
      </c>
      <c r="Q3264" s="273" t="n">
        <v>17.775</v>
      </c>
      <c r="R3264" s="273" t="n">
        <v>17.614</v>
      </c>
      <c r="S3264" s="273" t="n">
        <v>17.54</v>
      </c>
      <c r="T3264" s="273" t="n">
        <v>17.39</v>
      </c>
      <c r="U3264" s="277" t="n">
        <v>17.624</v>
      </c>
    </row>
    <row r="3265" customFormat="false" ht="12.75" hidden="false" customHeight="false" outlineLevel="0" collapsed="false">
      <c r="B3265" s="278" t="n">
        <v>39782</v>
      </c>
      <c r="C3265" s="279" t="n">
        <v>0</v>
      </c>
      <c r="D3265" s="280"/>
      <c r="E3265" s="276" t="n">
        <v>7.24</v>
      </c>
      <c r="F3265" s="273" t="n">
        <v>7.2</v>
      </c>
      <c r="G3265" s="273" t="n">
        <v>7.035</v>
      </c>
      <c r="H3265" s="273" t="n">
        <v>7.545</v>
      </c>
      <c r="I3265" s="273" t="n">
        <v>7.36</v>
      </c>
      <c r="J3265" s="273" t="n">
        <v>7.165</v>
      </c>
      <c r="K3265" s="273" t="n">
        <v>6.979</v>
      </c>
      <c r="L3265" s="274" t="n">
        <v>7.048</v>
      </c>
      <c r="M3265" s="280"/>
      <c r="N3265" s="276" t="n">
        <v>17.325</v>
      </c>
      <c r="O3265" s="273" t="n">
        <v>17.387</v>
      </c>
      <c r="P3265" s="273" t="n">
        <v>17.27</v>
      </c>
      <c r="Q3265" s="273" t="n">
        <v>17.775</v>
      </c>
      <c r="R3265" s="273" t="n">
        <v>17.598</v>
      </c>
      <c r="S3265" s="273" t="n">
        <v>17.54</v>
      </c>
      <c r="T3265" s="273" t="n">
        <v>17.39</v>
      </c>
      <c r="U3265" s="277" t="n">
        <v>17.624</v>
      </c>
    </row>
    <row r="3266" customFormat="false" ht="12.75" hidden="false" customHeight="false" outlineLevel="0" collapsed="false">
      <c r="B3266" s="278" t="n">
        <v>39783</v>
      </c>
      <c r="C3266" s="279" t="n">
        <v>0</v>
      </c>
      <c r="D3266" s="280"/>
      <c r="E3266" s="276" t="n">
        <v>7.25</v>
      </c>
      <c r="F3266" s="273" t="n">
        <v>7.215</v>
      </c>
      <c r="G3266" s="273" t="n">
        <v>7.04</v>
      </c>
      <c r="H3266" s="273" t="n">
        <v>7.55</v>
      </c>
      <c r="I3266" s="273" t="n">
        <v>7.376</v>
      </c>
      <c r="J3266" s="273" t="n">
        <v>7.175</v>
      </c>
      <c r="K3266" s="273" t="n">
        <v>6.993</v>
      </c>
      <c r="L3266" s="274" t="n">
        <v>7.064</v>
      </c>
      <c r="M3266" s="280"/>
      <c r="N3266" s="276" t="n">
        <v>17.325</v>
      </c>
      <c r="O3266" s="273" t="n">
        <v>17.387</v>
      </c>
      <c r="P3266" s="273" t="n">
        <v>17.27</v>
      </c>
      <c r="Q3266" s="273" t="n">
        <v>17.775</v>
      </c>
      <c r="R3266" s="273" t="n">
        <v>17.598</v>
      </c>
      <c r="S3266" s="273" t="n">
        <v>17.54</v>
      </c>
      <c r="T3266" s="273" t="n">
        <v>17.39</v>
      </c>
      <c r="U3266" s="277" t="n">
        <v>17.624</v>
      </c>
    </row>
    <row r="3267" customFormat="false" ht="12.75" hidden="false" customHeight="false" outlineLevel="0" collapsed="false">
      <c r="B3267" s="278" t="n">
        <v>39784</v>
      </c>
      <c r="C3267" s="279" t="n">
        <v>0</v>
      </c>
      <c r="D3267" s="280"/>
      <c r="E3267" s="276" t="n">
        <v>7.27</v>
      </c>
      <c r="F3267" s="273" t="n">
        <v>7.23</v>
      </c>
      <c r="G3267" s="273" t="n">
        <v>7.06</v>
      </c>
      <c r="H3267" s="273" t="n">
        <v>7.565</v>
      </c>
      <c r="I3267" s="273" t="n">
        <v>7.386</v>
      </c>
      <c r="J3267" s="273" t="n">
        <v>7.19</v>
      </c>
      <c r="K3267" s="273" t="n">
        <v>7.001</v>
      </c>
      <c r="L3267" s="274" t="n">
        <v>7.076</v>
      </c>
      <c r="M3267" s="280"/>
      <c r="N3267" s="276" t="n">
        <v>17.325</v>
      </c>
      <c r="O3267" s="273" t="n">
        <v>17.387</v>
      </c>
      <c r="P3267" s="273" t="n">
        <v>17.27</v>
      </c>
      <c r="Q3267" s="273" t="n">
        <v>17.775</v>
      </c>
      <c r="R3267" s="273" t="n">
        <v>17.598</v>
      </c>
      <c r="S3267" s="273" t="n">
        <v>17.54</v>
      </c>
      <c r="T3267" s="273" t="n">
        <v>17.39</v>
      </c>
      <c r="U3267" s="277" t="n">
        <v>17.624</v>
      </c>
    </row>
    <row r="3268" customFormat="false" ht="12.75" hidden="false" customHeight="false" outlineLevel="0" collapsed="false">
      <c r="B3268" s="278" t="n">
        <v>39785</v>
      </c>
      <c r="C3268" s="279" t="n">
        <v>0</v>
      </c>
      <c r="D3268" s="280"/>
      <c r="E3268" s="276" t="n">
        <v>7.28</v>
      </c>
      <c r="F3268" s="273" t="n">
        <v>7.245</v>
      </c>
      <c r="G3268" s="273" t="n">
        <v>7.075</v>
      </c>
      <c r="H3268" s="273" t="n">
        <v>7.585</v>
      </c>
      <c r="I3268" s="273" t="n">
        <v>7.402</v>
      </c>
      <c r="J3268" s="273" t="n">
        <v>7.21</v>
      </c>
      <c r="K3268" s="273" t="n">
        <v>7.017</v>
      </c>
      <c r="L3268" s="274" t="n">
        <v>7.088</v>
      </c>
      <c r="M3268" s="280"/>
      <c r="N3268" s="276" t="n">
        <v>17.325</v>
      </c>
      <c r="O3268" s="273" t="n">
        <v>17.387</v>
      </c>
      <c r="P3268" s="273" t="n">
        <v>17.27</v>
      </c>
      <c r="Q3268" s="273" t="n">
        <v>17.775</v>
      </c>
      <c r="R3268" s="273" t="n">
        <v>17.598</v>
      </c>
      <c r="S3268" s="273" t="n">
        <v>17.54</v>
      </c>
      <c r="T3268" s="273" t="n">
        <v>17.39</v>
      </c>
      <c r="U3268" s="277" t="n">
        <v>17.624</v>
      </c>
    </row>
    <row r="3269" customFormat="false" ht="12.75" hidden="false" customHeight="false" outlineLevel="0" collapsed="false">
      <c r="B3269" s="278" t="n">
        <v>39786</v>
      </c>
      <c r="C3269" s="279" t="n">
        <v>0</v>
      </c>
      <c r="D3269" s="280"/>
      <c r="E3269" s="276" t="n">
        <v>7.3</v>
      </c>
      <c r="F3269" s="273" t="n">
        <v>7.252</v>
      </c>
      <c r="G3269" s="273" t="n">
        <v>7.085</v>
      </c>
      <c r="H3269" s="273" t="n">
        <v>7.595</v>
      </c>
      <c r="I3269" s="273" t="n">
        <v>7.414</v>
      </c>
      <c r="J3269" s="273" t="n">
        <v>7.215</v>
      </c>
      <c r="K3269" s="273" t="n">
        <v>7.029</v>
      </c>
      <c r="L3269" s="274" t="n">
        <v>7.098</v>
      </c>
      <c r="M3269" s="280"/>
      <c r="N3269" s="276" t="n">
        <v>17.325</v>
      </c>
      <c r="O3269" s="273" t="n">
        <v>17.387</v>
      </c>
      <c r="P3269" s="273" t="n">
        <v>17.27</v>
      </c>
      <c r="Q3269" s="273" t="n">
        <v>17.775</v>
      </c>
      <c r="R3269" s="273" t="n">
        <v>17.598</v>
      </c>
      <c r="S3269" s="273" t="n">
        <v>17.54</v>
      </c>
      <c r="T3269" s="273" t="n">
        <v>17.39</v>
      </c>
      <c r="U3269" s="277" t="n">
        <v>17.624</v>
      </c>
    </row>
    <row r="3270" customFormat="false" ht="12.75" hidden="false" customHeight="false" outlineLevel="0" collapsed="false">
      <c r="B3270" s="278" t="n">
        <v>39787</v>
      </c>
      <c r="C3270" s="279" t="n">
        <v>0</v>
      </c>
      <c r="D3270" s="280"/>
      <c r="E3270" s="276" t="n">
        <v>7.31</v>
      </c>
      <c r="F3270" s="273" t="n">
        <v>7.265</v>
      </c>
      <c r="G3270" s="273" t="n">
        <v>7.1</v>
      </c>
      <c r="H3270" s="273" t="n">
        <v>7.605</v>
      </c>
      <c r="I3270" s="273" t="n">
        <v>7.426</v>
      </c>
      <c r="J3270" s="273" t="n">
        <v>7.225</v>
      </c>
      <c r="K3270" s="273" t="n">
        <v>7.043</v>
      </c>
      <c r="L3270" s="274" t="n">
        <v>7.106</v>
      </c>
      <c r="M3270" s="280"/>
      <c r="N3270" s="276" t="n">
        <v>17.325</v>
      </c>
      <c r="O3270" s="273" t="n">
        <v>17.387</v>
      </c>
      <c r="P3270" s="273" t="n">
        <v>17.27</v>
      </c>
      <c r="Q3270" s="273" t="n">
        <v>17.775</v>
      </c>
      <c r="R3270" s="273" t="n">
        <v>17.598</v>
      </c>
      <c r="S3270" s="273" t="n">
        <v>17.54</v>
      </c>
      <c r="T3270" s="273" t="n">
        <v>17.39</v>
      </c>
      <c r="U3270" s="277" t="n">
        <v>17.632</v>
      </c>
    </row>
    <row r="3271" customFormat="false" ht="12.75" hidden="false" customHeight="false" outlineLevel="0" collapsed="false">
      <c r="B3271" s="278" t="n">
        <v>39788</v>
      </c>
      <c r="C3271" s="279" t="n">
        <v>0</v>
      </c>
      <c r="D3271" s="280"/>
      <c r="E3271" s="276" t="n">
        <v>7.325</v>
      </c>
      <c r="F3271" s="273" t="n">
        <v>7.285</v>
      </c>
      <c r="G3271" s="273" t="n">
        <v>7.11</v>
      </c>
      <c r="H3271" s="273" t="n">
        <v>7.615</v>
      </c>
      <c r="I3271" s="273" t="n">
        <v>7.444</v>
      </c>
      <c r="J3271" s="273" t="n">
        <v>7.24</v>
      </c>
      <c r="K3271" s="273" t="n">
        <v>7.051</v>
      </c>
      <c r="L3271" s="274" t="n">
        <v>7.126</v>
      </c>
      <c r="M3271" s="280"/>
      <c r="N3271" s="276" t="n">
        <v>17.325</v>
      </c>
      <c r="O3271" s="273" t="n">
        <v>17.387</v>
      </c>
      <c r="P3271" s="273" t="n">
        <v>17.27</v>
      </c>
      <c r="Q3271" s="273" t="n">
        <v>17.775</v>
      </c>
      <c r="R3271" s="273" t="n">
        <v>17.606</v>
      </c>
      <c r="S3271" s="273" t="n">
        <v>17.54</v>
      </c>
      <c r="T3271" s="273" t="n">
        <v>17.394</v>
      </c>
      <c r="U3271" s="277" t="n">
        <v>17.636</v>
      </c>
    </row>
    <row r="3272" customFormat="false" ht="12.75" hidden="false" customHeight="false" outlineLevel="0" collapsed="false">
      <c r="B3272" s="278" t="n">
        <v>39789</v>
      </c>
      <c r="C3272" s="279" t="n">
        <v>0</v>
      </c>
      <c r="D3272" s="280"/>
      <c r="E3272" s="276" t="n">
        <v>7.33</v>
      </c>
      <c r="F3272" s="273" t="n">
        <v>7.295</v>
      </c>
      <c r="G3272" s="273" t="n">
        <v>7.125</v>
      </c>
      <c r="H3272" s="273" t="n">
        <v>7.635</v>
      </c>
      <c r="I3272" s="273" t="n">
        <v>7.452</v>
      </c>
      <c r="J3272" s="273" t="n">
        <v>7.26</v>
      </c>
      <c r="K3272" s="273" t="n">
        <v>7.067</v>
      </c>
      <c r="L3272" s="274" t="n">
        <v>7.134</v>
      </c>
      <c r="M3272" s="280"/>
      <c r="N3272" s="276" t="n">
        <v>17.325</v>
      </c>
      <c r="O3272" s="273" t="n">
        <v>17.387</v>
      </c>
      <c r="P3272" s="273" t="n">
        <v>17.27</v>
      </c>
      <c r="Q3272" s="273" t="n">
        <v>17.775</v>
      </c>
      <c r="R3272" s="273" t="n">
        <v>17.614</v>
      </c>
      <c r="S3272" s="273" t="n">
        <v>17.54</v>
      </c>
      <c r="T3272" s="273" t="n">
        <v>17.394</v>
      </c>
      <c r="U3272" s="277" t="n">
        <v>17.638</v>
      </c>
    </row>
    <row r="3273" customFormat="false" ht="12.75" hidden="false" customHeight="false" outlineLevel="0" collapsed="false">
      <c r="B3273" s="278" t="n">
        <v>39790</v>
      </c>
      <c r="C3273" s="279" t="n">
        <v>0</v>
      </c>
      <c r="D3273" s="280"/>
      <c r="E3273" s="276" t="n">
        <v>7.35</v>
      </c>
      <c r="F3273" s="273" t="n">
        <v>7.312</v>
      </c>
      <c r="G3273" s="273" t="n">
        <v>7.14</v>
      </c>
      <c r="H3273" s="273" t="n">
        <v>7.65</v>
      </c>
      <c r="I3273" s="273" t="n">
        <v>7.464</v>
      </c>
      <c r="J3273" s="273" t="n">
        <v>7.265</v>
      </c>
      <c r="K3273" s="273" t="n">
        <v>7.079</v>
      </c>
      <c r="L3273" s="274" t="n">
        <v>7.146</v>
      </c>
      <c r="M3273" s="280"/>
      <c r="N3273" s="276" t="n">
        <v>17.325</v>
      </c>
      <c r="O3273" s="273" t="n">
        <v>17.387</v>
      </c>
      <c r="P3273" s="273" t="n">
        <v>17.27</v>
      </c>
      <c r="Q3273" s="273" t="n">
        <v>17.775</v>
      </c>
      <c r="R3273" s="273" t="n">
        <v>17.614</v>
      </c>
      <c r="S3273" s="273" t="n">
        <v>17.56</v>
      </c>
      <c r="T3273" s="273" t="n">
        <v>17.394</v>
      </c>
      <c r="U3273" s="277" t="n">
        <v>17.638</v>
      </c>
    </row>
    <row r="3274" customFormat="false" ht="12.75" hidden="false" customHeight="false" outlineLevel="0" collapsed="false">
      <c r="B3274" s="278" t="n">
        <v>39791</v>
      </c>
      <c r="C3274" s="279" t="n">
        <v>0</v>
      </c>
      <c r="D3274" s="280"/>
      <c r="E3274" s="276" t="n">
        <v>7.36</v>
      </c>
      <c r="F3274" s="273" t="n">
        <v>7.32</v>
      </c>
      <c r="G3274" s="273" t="n">
        <v>7.15</v>
      </c>
      <c r="H3274" s="273" t="n">
        <v>7.655</v>
      </c>
      <c r="I3274" s="273" t="n">
        <v>7.476</v>
      </c>
      <c r="J3274" s="273" t="n">
        <v>7.275</v>
      </c>
      <c r="K3274" s="273" t="n">
        <v>7.093</v>
      </c>
      <c r="L3274" s="274" t="n">
        <v>7.156</v>
      </c>
      <c r="M3274" s="280"/>
      <c r="N3274" s="276" t="n">
        <v>17.325</v>
      </c>
      <c r="O3274" s="273" t="n">
        <v>17.39</v>
      </c>
      <c r="P3274" s="273" t="n">
        <v>17.27</v>
      </c>
      <c r="Q3274" s="273" t="n">
        <v>17.775</v>
      </c>
      <c r="R3274" s="273" t="n">
        <v>17.618</v>
      </c>
      <c r="S3274" s="273" t="n">
        <v>17.56</v>
      </c>
      <c r="T3274" s="273" t="n">
        <v>17.399</v>
      </c>
      <c r="U3274" s="277" t="n">
        <v>17.638</v>
      </c>
    </row>
    <row r="3275" customFormat="false" ht="12.75" hidden="false" customHeight="false" outlineLevel="0" collapsed="false">
      <c r="B3275" s="278" t="n">
        <v>39792</v>
      </c>
      <c r="C3275" s="279" t="n">
        <v>0</v>
      </c>
      <c r="D3275" s="280"/>
      <c r="E3275" s="276" t="n">
        <v>7.375</v>
      </c>
      <c r="F3275" s="273" t="n">
        <v>7.33</v>
      </c>
      <c r="G3275" s="273" t="n">
        <v>7.16</v>
      </c>
      <c r="H3275" s="273" t="n">
        <v>7.665</v>
      </c>
      <c r="I3275" s="273" t="n">
        <v>7.494</v>
      </c>
      <c r="J3275" s="273" t="n">
        <v>7.29</v>
      </c>
      <c r="K3275" s="273" t="n">
        <v>7.101</v>
      </c>
      <c r="L3275" s="274" t="n">
        <v>7.168</v>
      </c>
      <c r="M3275" s="280"/>
      <c r="N3275" s="276" t="n">
        <v>17.325</v>
      </c>
      <c r="O3275" s="273" t="n">
        <v>17.395</v>
      </c>
      <c r="P3275" s="273" t="n">
        <v>17.275</v>
      </c>
      <c r="Q3275" s="273" t="n">
        <v>17.785</v>
      </c>
      <c r="R3275" s="273" t="n">
        <v>17.618</v>
      </c>
      <c r="S3275" s="273" t="n">
        <v>17.56</v>
      </c>
      <c r="T3275" s="273" t="n">
        <v>17.405</v>
      </c>
      <c r="U3275" s="277" t="n">
        <v>17.646</v>
      </c>
    </row>
    <row r="3276" customFormat="false" ht="12.75" hidden="false" customHeight="false" outlineLevel="0" collapsed="false">
      <c r="B3276" s="278" t="n">
        <v>39793</v>
      </c>
      <c r="C3276" s="279" t="n">
        <v>0</v>
      </c>
      <c r="D3276" s="280"/>
      <c r="E3276" s="276" t="n">
        <v>7.38</v>
      </c>
      <c r="F3276" s="273" t="n">
        <v>7.345</v>
      </c>
      <c r="G3276" s="273" t="n">
        <v>7.175</v>
      </c>
      <c r="H3276" s="273" t="n">
        <v>7.685</v>
      </c>
      <c r="I3276" s="273" t="n">
        <v>7.502</v>
      </c>
      <c r="J3276" s="273" t="n">
        <v>7.31</v>
      </c>
      <c r="K3276" s="273" t="n">
        <v>7.117</v>
      </c>
      <c r="L3276" s="274" t="n">
        <v>7.18</v>
      </c>
      <c r="M3276" s="280"/>
      <c r="N3276" s="276" t="n">
        <v>17.33</v>
      </c>
      <c r="O3276" s="273" t="n">
        <v>17.405</v>
      </c>
      <c r="P3276" s="273" t="n">
        <v>17.28</v>
      </c>
      <c r="Q3276" s="273" t="n">
        <v>17.79</v>
      </c>
      <c r="R3276" s="273" t="n">
        <v>17.618</v>
      </c>
      <c r="S3276" s="273" t="n">
        <v>17.56</v>
      </c>
      <c r="T3276" s="273" t="n">
        <v>17.407</v>
      </c>
      <c r="U3276" s="277" t="n">
        <v>17.658</v>
      </c>
    </row>
    <row r="3277" customFormat="false" ht="12.75" hidden="false" customHeight="false" outlineLevel="0" collapsed="false">
      <c r="B3277" s="278" t="n">
        <v>39794</v>
      </c>
      <c r="C3277" s="279" t="n">
        <v>0</v>
      </c>
      <c r="D3277" s="280"/>
      <c r="E3277" s="276" t="n">
        <v>7.4</v>
      </c>
      <c r="F3277" s="273" t="n">
        <v>7.352</v>
      </c>
      <c r="G3277" s="273" t="n">
        <v>7.185</v>
      </c>
      <c r="H3277" s="273" t="n">
        <v>7.695</v>
      </c>
      <c r="I3277" s="273" t="n">
        <v>7.514</v>
      </c>
      <c r="J3277" s="273" t="n">
        <v>7.31</v>
      </c>
      <c r="K3277" s="273" t="n">
        <v>7.126</v>
      </c>
      <c r="L3277" s="274" t="n">
        <v>7.188</v>
      </c>
      <c r="M3277" s="280"/>
      <c r="N3277" s="276" t="n">
        <v>17.34</v>
      </c>
      <c r="O3277" s="273" t="n">
        <v>17.405</v>
      </c>
      <c r="P3277" s="273" t="n">
        <v>17.28</v>
      </c>
      <c r="Q3277" s="273" t="n">
        <v>17.79</v>
      </c>
      <c r="R3277" s="273" t="n">
        <v>17.63</v>
      </c>
      <c r="S3277" s="273" t="n">
        <v>17.575</v>
      </c>
      <c r="T3277" s="273" t="n">
        <v>17.407</v>
      </c>
      <c r="U3277" s="277" t="n">
        <v>17.658</v>
      </c>
    </row>
    <row r="3278" customFormat="false" ht="12.75" hidden="false" customHeight="false" outlineLevel="0" collapsed="false">
      <c r="B3278" s="278" t="n">
        <v>39795</v>
      </c>
      <c r="C3278" s="279" t="n">
        <v>0</v>
      </c>
      <c r="D3278" s="280"/>
      <c r="E3278" s="276" t="n">
        <v>7.41</v>
      </c>
      <c r="F3278" s="273" t="n">
        <v>7.365</v>
      </c>
      <c r="G3278" s="273" t="n">
        <v>7.19</v>
      </c>
      <c r="H3278" s="273" t="n">
        <v>7.7</v>
      </c>
      <c r="I3278" s="273" t="n">
        <v>7.526</v>
      </c>
      <c r="J3278" s="273" t="n">
        <v>7.325</v>
      </c>
      <c r="K3278" s="273" t="n">
        <v>7.133</v>
      </c>
      <c r="L3278" s="274" t="n">
        <v>7.198</v>
      </c>
      <c r="M3278" s="280"/>
      <c r="N3278" s="276" t="n">
        <v>17.34</v>
      </c>
      <c r="O3278" s="273" t="n">
        <v>17.41</v>
      </c>
      <c r="P3278" s="273" t="n">
        <v>17.28</v>
      </c>
      <c r="Q3278" s="273" t="n">
        <v>17.79</v>
      </c>
      <c r="R3278" s="273" t="n">
        <v>17.634</v>
      </c>
      <c r="S3278" s="273" t="n">
        <v>17.575</v>
      </c>
      <c r="T3278" s="273" t="n">
        <v>17.417</v>
      </c>
      <c r="U3278" s="277" t="n">
        <v>17.662</v>
      </c>
    </row>
    <row r="3279" customFormat="false" ht="12.75" hidden="false" customHeight="false" outlineLevel="0" collapsed="false">
      <c r="B3279" s="278" t="n">
        <v>39796</v>
      </c>
      <c r="C3279" s="279" t="n">
        <v>0</v>
      </c>
      <c r="D3279" s="280"/>
      <c r="E3279" s="276" t="n">
        <v>7.42</v>
      </c>
      <c r="F3279" s="273" t="n">
        <v>7.38</v>
      </c>
      <c r="G3279" s="273" t="n">
        <v>7.21</v>
      </c>
      <c r="H3279" s="273" t="n">
        <v>7.715</v>
      </c>
      <c r="I3279" s="273" t="n">
        <v>7.534</v>
      </c>
      <c r="J3279" s="273" t="n">
        <v>7.34</v>
      </c>
      <c r="K3279" s="273" t="n">
        <v>7.149</v>
      </c>
      <c r="L3279" s="274" t="n">
        <v>7.214</v>
      </c>
      <c r="M3279" s="280"/>
      <c r="N3279" s="276" t="n">
        <v>17.34</v>
      </c>
      <c r="O3279" s="273" t="n">
        <v>17.415</v>
      </c>
      <c r="P3279" s="273" t="n">
        <v>17.3</v>
      </c>
      <c r="Q3279" s="273" t="n">
        <v>17.8</v>
      </c>
      <c r="R3279" s="273" t="n">
        <v>17.634</v>
      </c>
      <c r="S3279" s="273" t="n">
        <v>17.575</v>
      </c>
      <c r="T3279" s="273" t="n">
        <v>17.424</v>
      </c>
      <c r="U3279" s="277" t="n">
        <v>17.67</v>
      </c>
    </row>
    <row r="3280" customFormat="false" ht="12.75" hidden="false" customHeight="false" outlineLevel="0" collapsed="false">
      <c r="B3280" s="278" t="n">
        <v>39797</v>
      </c>
      <c r="C3280" s="279" t="n">
        <v>0</v>
      </c>
      <c r="D3280" s="280"/>
      <c r="E3280" s="276" t="n">
        <v>7.43</v>
      </c>
      <c r="F3280" s="273" t="n">
        <v>7.39</v>
      </c>
      <c r="G3280" s="273" t="n">
        <v>7.215</v>
      </c>
      <c r="H3280" s="273" t="n">
        <v>7.725</v>
      </c>
      <c r="I3280" s="273" t="n">
        <v>7.544</v>
      </c>
      <c r="J3280" s="273" t="n">
        <v>7.34</v>
      </c>
      <c r="K3280" s="273" t="n">
        <v>7.161</v>
      </c>
      <c r="L3280" s="274" t="n">
        <v>7.218</v>
      </c>
      <c r="M3280" s="280"/>
      <c r="N3280" s="276" t="n">
        <v>17.36</v>
      </c>
      <c r="O3280" s="273" t="n">
        <v>17.42</v>
      </c>
      <c r="P3280" s="273" t="n">
        <v>17.3</v>
      </c>
      <c r="Q3280" s="273" t="n">
        <v>17.81</v>
      </c>
      <c r="R3280" s="273" t="n">
        <v>17.638</v>
      </c>
      <c r="S3280" s="273" t="n">
        <v>17.58</v>
      </c>
      <c r="T3280" s="273" t="n">
        <v>17.424</v>
      </c>
      <c r="U3280" s="277" t="n">
        <v>17.674</v>
      </c>
    </row>
    <row r="3281" customFormat="false" ht="12.75" hidden="false" customHeight="false" outlineLevel="0" collapsed="false">
      <c r="B3281" s="278" t="n">
        <v>39798</v>
      </c>
      <c r="C3281" s="279" t="n">
        <v>0</v>
      </c>
      <c r="D3281" s="280"/>
      <c r="E3281" s="276" t="n">
        <v>7.44</v>
      </c>
      <c r="F3281" s="273" t="n">
        <v>7.395</v>
      </c>
      <c r="G3281" s="273" t="n">
        <v>7.225</v>
      </c>
      <c r="H3281" s="273" t="n">
        <v>7.735</v>
      </c>
      <c r="I3281" s="273" t="n">
        <v>7.552</v>
      </c>
      <c r="J3281" s="273" t="n">
        <v>7.36</v>
      </c>
      <c r="K3281" s="273" t="n">
        <v>7.167</v>
      </c>
      <c r="L3281" s="274" t="n">
        <v>7.234</v>
      </c>
      <c r="M3281" s="280"/>
      <c r="N3281" s="276" t="n">
        <v>17.36</v>
      </c>
      <c r="O3281" s="273" t="n">
        <v>17.425</v>
      </c>
      <c r="P3281" s="273" t="n">
        <v>17.3</v>
      </c>
      <c r="Q3281" s="273" t="n">
        <v>17.81</v>
      </c>
      <c r="R3281" s="273" t="n">
        <v>17.648</v>
      </c>
      <c r="S3281" s="273" t="n">
        <v>17.59</v>
      </c>
      <c r="T3281" s="273" t="n">
        <v>17.434</v>
      </c>
      <c r="U3281" s="277" t="n">
        <v>17.682</v>
      </c>
    </row>
    <row r="3282" customFormat="false" ht="12.75" hidden="false" customHeight="false" outlineLevel="0" collapsed="false">
      <c r="B3282" s="278" t="n">
        <v>39799</v>
      </c>
      <c r="C3282" s="279" t="n">
        <v>0</v>
      </c>
      <c r="D3282" s="280"/>
      <c r="E3282" s="276" t="n">
        <v>7.45</v>
      </c>
      <c r="F3282" s="273" t="n">
        <v>7.412</v>
      </c>
      <c r="G3282" s="273" t="n">
        <v>7.24</v>
      </c>
      <c r="H3282" s="273" t="n">
        <v>7.75</v>
      </c>
      <c r="I3282" s="273" t="n">
        <v>7.564</v>
      </c>
      <c r="J3282" s="273" t="n">
        <v>7.36</v>
      </c>
      <c r="K3282" s="273" t="n">
        <v>7.176</v>
      </c>
      <c r="L3282" s="274" t="n">
        <v>7.238</v>
      </c>
      <c r="M3282" s="280"/>
      <c r="N3282" s="276" t="n">
        <v>17.37</v>
      </c>
      <c r="O3282" s="273" t="n">
        <v>17.427</v>
      </c>
      <c r="P3282" s="273" t="n">
        <v>17.32</v>
      </c>
      <c r="Q3282" s="273" t="n">
        <v>17.815</v>
      </c>
      <c r="R3282" s="273" t="n">
        <v>17.648</v>
      </c>
      <c r="S3282" s="273" t="n">
        <v>17.59</v>
      </c>
      <c r="T3282" s="273" t="n">
        <v>17.444</v>
      </c>
      <c r="U3282" s="277" t="n">
        <v>17.688</v>
      </c>
    </row>
    <row r="3283" customFormat="false" ht="12.75" hidden="false" customHeight="false" outlineLevel="0" collapsed="false">
      <c r="B3283" s="278" t="n">
        <v>39800</v>
      </c>
      <c r="C3283" s="279" t="n">
        <v>0</v>
      </c>
      <c r="D3283" s="280"/>
      <c r="E3283" s="276" t="n">
        <v>7.46</v>
      </c>
      <c r="F3283" s="273" t="n">
        <v>7.415</v>
      </c>
      <c r="G3283" s="273" t="n">
        <v>7.24</v>
      </c>
      <c r="H3283" s="273" t="n">
        <v>7.755</v>
      </c>
      <c r="I3283" s="273" t="n">
        <v>7.576</v>
      </c>
      <c r="J3283" s="273" t="n">
        <v>7.375</v>
      </c>
      <c r="K3283" s="273" t="n">
        <v>7.183</v>
      </c>
      <c r="L3283" s="274" t="n">
        <v>7.248</v>
      </c>
      <c r="M3283" s="280"/>
      <c r="N3283" s="276" t="n">
        <v>17.375</v>
      </c>
      <c r="O3283" s="273" t="n">
        <v>17.437</v>
      </c>
      <c r="P3283" s="273" t="n">
        <v>17.32</v>
      </c>
      <c r="Q3283" s="273" t="n">
        <v>17.825</v>
      </c>
      <c r="R3283" s="273" t="n">
        <v>17.664</v>
      </c>
      <c r="S3283" s="273" t="n">
        <v>17.61</v>
      </c>
      <c r="T3283" s="273" t="n">
        <v>17.449</v>
      </c>
      <c r="U3283" s="277" t="n">
        <v>17.696</v>
      </c>
    </row>
    <row r="3284" customFormat="false" ht="12.75" hidden="false" customHeight="false" outlineLevel="0" collapsed="false">
      <c r="B3284" s="278" t="n">
        <v>39801</v>
      </c>
      <c r="C3284" s="279" t="n">
        <v>0</v>
      </c>
      <c r="D3284" s="280"/>
      <c r="E3284" s="276" t="n">
        <v>7.47</v>
      </c>
      <c r="F3284" s="273" t="n">
        <v>7.43</v>
      </c>
      <c r="G3284" s="273" t="n">
        <v>7.26</v>
      </c>
      <c r="H3284" s="273" t="n">
        <v>7.765</v>
      </c>
      <c r="I3284" s="273" t="n">
        <v>7.584</v>
      </c>
      <c r="J3284" s="273" t="n">
        <v>7.39</v>
      </c>
      <c r="K3284" s="273" t="n">
        <v>7.199</v>
      </c>
      <c r="L3284" s="274" t="n">
        <v>7.256</v>
      </c>
      <c r="M3284" s="280"/>
      <c r="N3284" s="276" t="n">
        <v>17.375</v>
      </c>
      <c r="O3284" s="273" t="n">
        <v>17.445</v>
      </c>
      <c r="P3284" s="273" t="n">
        <v>17.325</v>
      </c>
      <c r="Q3284" s="273" t="n">
        <v>17.835</v>
      </c>
      <c r="R3284" s="273" t="n">
        <v>17.668</v>
      </c>
      <c r="S3284" s="273" t="n">
        <v>17.61</v>
      </c>
      <c r="T3284" s="273" t="n">
        <v>17.457</v>
      </c>
      <c r="U3284" s="277" t="n">
        <v>17.708</v>
      </c>
    </row>
    <row r="3285" customFormat="false" ht="12.75" hidden="false" customHeight="false" outlineLevel="0" collapsed="false">
      <c r="B3285" s="278" t="n">
        <v>39802</v>
      </c>
      <c r="C3285" s="279" t="n">
        <v>0</v>
      </c>
      <c r="D3285" s="280"/>
      <c r="E3285" s="276" t="n">
        <v>7.48</v>
      </c>
      <c r="F3285" s="273" t="n">
        <v>7.44</v>
      </c>
      <c r="G3285" s="273" t="n">
        <v>7.265</v>
      </c>
      <c r="H3285" s="273" t="n">
        <v>7.775</v>
      </c>
      <c r="I3285" s="273" t="n">
        <v>7.594</v>
      </c>
      <c r="J3285" s="273" t="n">
        <v>7.39</v>
      </c>
      <c r="K3285" s="273" t="n">
        <v>7.201</v>
      </c>
      <c r="L3285" s="274" t="n">
        <v>7.268</v>
      </c>
      <c r="M3285" s="280"/>
      <c r="N3285" s="276" t="n">
        <v>17.39</v>
      </c>
      <c r="O3285" s="273" t="n">
        <v>17.455</v>
      </c>
      <c r="P3285" s="273" t="n">
        <v>17.33</v>
      </c>
      <c r="Q3285" s="273" t="n">
        <v>17.84</v>
      </c>
      <c r="R3285" s="273" t="n">
        <v>17.68</v>
      </c>
      <c r="S3285" s="273" t="n">
        <v>17.625</v>
      </c>
      <c r="T3285" s="273" t="n">
        <v>17.467</v>
      </c>
      <c r="U3285" s="277" t="n">
        <v>17.708</v>
      </c>
    </row>
    <row r="3286" customFormat="false" ht="12.75" hidden="false" customHeight="false" outlineLevel="0" collapsed="false">
      <c r="B3286" s="278" t="n">
        <v>39803</v>
      </c>
      <c r="C3286" s="279" t="n">
        <v>0</v>
      </c>
      <c r="D3286" s="280"/>
      <c r="E3286" s="276" t="n">
        <v>7.49</v>
      </c>
      <c r="F3286" s="273" t="n">
        <v>7.445</v>
      </c>
      <c r="G3286" s="273" t="n">
        <v>7.275</v>
      </c>
      <c r="H3286" s="273" t="n">
        <v>7.785</v>
      </c>
      <c r="I3286" s="273" t="n">
        <v>7.602</v>
      </c>
      <c r="J3286" s="273" t="n">
        <v>7.41</v>
      </c>
      <c r="K3286" s="273" t="n">
        <v>7.217</v>
      </c>
      <c r="L3286" s="274" t="n">
        <v>7.276</v>
      </c>
      <c r="M3286" s="280"/>
      <c r="N3286" s="276" t="n">
        <v>17.39</v>
      </c>
      <c r="O3286" s="273" t="n">
        <v>17.465</v>
      </c>
      <c r="P3286" s="273" t="n">
        <v>17.34</v>
      </c>
      <c r="Q3286" s="273" t="n">
        <v>17.85</v>
      </c>
      <c r="R3286" s="273" t="n">
        <v>17.684</v>
      </c>
      <c r="S3286" s="273" t="n">
        <v>17.625</v>
      </c>
      <c r="T3286" s="273" t="n">
        <v>17.474</v>
      </c>
      <c r="U3286" s="277" t="n">
        <v>17.72</v>
      </c>
    </row>
    <row r="3287" customFormat="false" ht="12.75" hidden="false" customHeight="false" outlineLevel="0" collapsed="false">
      <c r="B3287" s="278" t="n">
        <v>39804</v>
      </c>
      <c r="C3287" s="279" t="n">
        <v>0</v>
      </c>
      <c r="D3287" s="280"/>
      <c r="E3287" s="276" t="n">
        <v>7.5</v>
      </c>
      <c r="F3287" s="273" t="n">
        <v>7.452</v>
      </c>
      <c r="G3287" s="273" t="n">
        <v>7.285</v>
      </c>
      <c r="H3287" s="273" t="n">
        <v>7.795</v>
      </c>
      <c r="I3287" s="273" t="n">
        <v>7.61</v>
      </c>
      <c r="J3287" s="273" t="n">
        <v>7.41</v>
      </c>
      <c r="K3287" s="273" t="n">
        <v>7.221</v>
      </c>
      <c r="L3287" s="274" t="n">
        <v>7.284</v>
      </c>
      <c r="M3287" s="280"/>
      <c r="N3287" s="276" t="n">
        <v>17.41</v>
      </c>
      <c r="O3287" s="273" t="n">
        <v>17.47</v>
      </c>
      <c r="P3287" s="273" t="n">
        <v>17.35</v>
      </c>
      <c r="Q3287" s="273" t="n">
        <v>17.86</v>
      </c>
      <c r="R3287" s="273" t="n">
        <v>17.696</v>
      </c>
      <c r="S3287" s="273" t="n">
        <v>17.64</v>
      </c>
      <c r="T3287" s="273" t="n">
        <v>17.484</v>
      </c>
      <c r="U3287" s="277" t="n">
        <v>17.732</v>
      </c>
    </row>
    <row r="3288" customFormat="false" ht="12.75" hidden="false" customHeight="false" outlineLevel="0" collapsed="false">
      <c r="B3288" s="278" t="n">
        <v>39805</v>
      </c>
      <c r="C3288" s="279" t="n">
        <v>0</v>
      </c>
      <c r="D3288" s="280"/>
      <c r="E3288" s="276" t="n">
        <v>7.5</v>
      </c>
      <c r="F3288" s="273" t="n">
        <v>7.462</v>
      </c>
      <c r="G3288" s="273" t="n">
        <v>7.29</v>
      </c>
      <c r="H3288" s="273" t="n">
        <v>7.8</v>
      </c>
      <c r="I3288" s="273" t="n">
        <v>7.614</v>
      </c>
      <c r="J3288" s="273" t="n">
        <v>7.425</v>
      </c>
      <c r="K3288" s="273" t="n">
        <v>7.229</v>
      </c>
      <c r="L3288" s="274" t="n">
        <v>7.288</v>
      </c>
      <c r="M3288" s="280"/>
      <c r="N3288" s="276" t="n">
        <v>17.41</v>
      </c>
      <c r="O3288" s="273" t="n">
        <v>17.477</v>
      </c>
      <c r="P3288" s="273" t="n">
        <v>17.37</v>
      </c>
      <c r="Q3288" s="273" t="n">
        <v>17.865</v>
      </c>
      <c r="R3288" s="273" t="n">
        <v>17.698</v>
      </c>
      <c r="S3288" s="273" t="n">
        <v>17.64</v>
      </c>
      <c r="T3288" s="273" t="n">
        <v>17.494</v>
      </c>
      <c r="U3288" s="277" t="n">
        <v>17.738</v>
      </c>
    </row>
    <row r="3289" customFormat="false" ht="12.75" hidden="false" customHeight="false" outlineLevel="0" collapsed="false">
      <c r="B3289" s="278" t="n">
        <v>39806</v>
      </c>
      <c r="C3289" s="279" t="n">
        <v>0</v>
      </c>
      <c r="D3289" s="280"/>
      <c r="E3289" s="276" t="n">
        <v>7.51</v>
      </c>
      <c r="F3289" s="273" t="n">
        <v>7.465</v>
      </c>
      <c r="G3289" s="273" t="n">
        <v>7.29</v>
      </c>
      <c r="H3289" s="273" t="n">
        <v>7.805</v>
      </c>
      <c r="I3289" s="273" t="n">
        <v>7.626</v>
      </c>
      <c r="J3289" s="273" t="n">
        <v>7.425</v>
      </c>
      <c r="K3289" s="273" t="n">
        <v>7.233</v>
      </c>
      <c r="L3289" s="274" t="n">
        <v>7.298</v>
      </c>
      <c r="M3289" s="280"/>
      <c r="N3289" s="276" t="n">
        <v>17.425</v>
      </c>
      <c r="O3289" s="273" t="n">
        <v>17.487</v>
      </c>
      <c r="P3289" s="273" t="n">
        <v>17.37</v>
      </c>
      <c r="Q3289" s="273" t="n">
        <v>17.875</v>
      </c>
      <c r="R3289" s="273" t="n">
        <v>17.714</v>
      </c>
      <c r="S3289" s="273" t="n">
        <v>17.66</v>
      </c>
      <c r="T3289" s="273" t="n">
        <v>17.499</v>
      </c>
      <c r="U3289" s="277" t="n">
        <v>17.746</v>
      </c>
    </row>
    <row r="3290" customFormat="false" ht="12.75" hidden="false" customHeight="false" outlineLevel="0" collapsed="false">
      <c r="B3290" s="278" t="n">
        <v>39807</v>
      </c>
      <c r="C3290" s="279" t="n">
        <v>0</v>
      </c>
      <c r="D3290" s="280"/>
      <c r="E3290" s="276" t="n">
        <v>7.52</v>
      </c>
      <c r="F3290" s="273" t="n">
        <v>7.48</v>
      </c>
      <c r="G3290" s="273" t="n">
        <v>7.31</v>
      </c>
      <c r="H3290" s="273" t="n">
        <v>7.815</v>
      </c>
      <c r="I3290" s="273" t="n">
        <v>7.634</v>
      </c>
      <c r="J3290" s="273" t="n">
        <v>7.425</v>
      </c>
      <c r="K3290" s="273" t="n">
        <v>7.243</v>
      </c>
      <c r="L3290" s="274" t="n">
        <v>7.306</v>
      </c>
      <c r="M3290" s="280"/>
      <c r="N3290" s="276" t="n">
        <v>17.43</v>
      </c>
      <c r="O3290" s="273" t="n">
        <v>17.505</v>
      </c>
      <c r="P3290" s="273" t="n">
        <v>17.38</v>
      </c>
      <c r="Q3290" s="273" t="n">
        <v>17.89</v>
      </c>
      <c r="R3290" s="273" t="n">
        <v>17.718</v>
      </c>
      <c r="S3290" s="273" t="n">
        <v>17.66</v>
      </c>
      <c r="T3290" s="273" t="n">
        <v>17.507</v>
      </c>
      <c r="U3290" s="277" t="n">
        <v>17.758</v>
      </c>
    </row>
    <row r="3291" customFormat="false" ht="12.75" hidden="false" customHeight="false" outlineLevel="0" collapsed="false">
      <c r="B3291" s="278" t="n">
        <v>39808</v>
      </c>
      <c r="C3291" s="279" t="n">
        <v>0</v>
      </c>
      <c r="D3291" s="280"/>
      <c r="E3291" s="276" t="n">
        <v>7.525</v>
      </c>
      <c r="F3291" s="273" t="n">
        <v>7.48</v>
      </c>
      <c r="G3291" s="273" t="n">
        <v>7.31</v>
      </c>
      <c r="H3291" s="273" t="n">
        <v>7.815</v>
      </c>
      <c r="I3291" s="273" t="n">
        <v>7.634</v>
      </c>
      <c r="J3291" s="273" t="n">
        <v>7.44</v>
      </c>
      <c r="K3291" s="273" t="n">
        <v>7.249</v>
      </c>
      <c r="L3291" s="274" t="n">
        <v>7.318</v>
      </c>
      <c r="M3291" s="280"/>
      <c r="N3291" s="276" t="n">
        <v>17.44</v>
      </c>
      <c r="O3291" s="273" t="n">
        <v>17.51</v>
      </c>
      <c r="P3291" s="273" t="n">
        <v>17.38</v>
      </c>
      <c r="Q3291" s="273" t="n">
        <v>17.89</v>
      </c>
      <c r="R3291" s="273" t="n">
        <v>17.734</v>
      </c>
      <c r="S3291" s="273" t="n">
        <v>17.675</v>
      </c>
      <c r="T3291" s="273" t="n">
        <v>17.52</v>
      </c>
      <c r="U3291" s="277" t="n">
        <v>17.762</v>
      </c>
    </row>
    <row r="3292" customFormat="false" ht="12.75" hidden="false" customHeight="false" outlineLevel="0" collapsed="false">
      <c r="B3292" s="278" t="n">
        <v>39809</v>
      </c>
      <c r="C3292" s="279" t="n">
        <v>0</v>
      </c>
      <c r="D3292" s="280"/>
      <c r="E3292" s="276" t="n">
        <v>7.53</v>
      </c>
      <c r="F3292" s="273" t="n">
        <v>7.49</v>
      </c>
      <c r="G3292" s="273" t="n">
        <v>7.315</v>
      </c>
      <c r="H3292" s="273" t="n">
        <v>7.825</v>
      </c>
      <c r="I3292" s="273" t="n">
        <v>7.644</v>
      </c>
      <c r="J3292" s="273" t="n">
        <v>7.44</v>
      </c>
      <c r="K3292" s="273" t="n">
        <v>7.261</v>
      </c>
      <c r="L3292" s="274" t="n">
        <v>7.318</v>
      </c>
      <c r="M3292" s="280"/>
      <c r="N3292" s="276" t="n">
        <v>17.46</v>
      </c>
      <c r="O3292" s="273" t="n">
        <v>17.52</v>
      </c>
      <c r="P3292" s="273" t="n">
        <v>17.4</v>
      </c>
      <c r="Q3292" s="273" t="n">
        <v>17.91</v>
      </c>
      <c r="R3292" s="273" t="n">
        <v>17.746</v>
      </c>
      <c r="S3292" s="273" t="n">
        <v>17.69</v>
      </c>
      <c r="T3292" s="273" t="n">
        <v>17.524</v>
      </c>
      <c r="U3292" s="277" t="n">
        <v>17.774</v>
      </c>
    </row>
    <row r="3293" customFormat="false" ht="12.75" hidden="false" customHeight="false" outlineLevel="0" collapsed="false">
      <c r="B3293" s="278" t="n">
        <v>39810</v>
      </c>
      <c r="C3293" s="279" t="n">
        <v>0</v>
      </c>
      <c r="D3293" s="280"/>
      <c r="E3293" s="276" t="n">
        <v>7.53</v>
      </c>
      <c r="F3293" s="273" t="n">
        <v>7.495</v>
      </c>
      <c r="G3293" s="273" t="n">
        <v>7.325</v>
      </c>
      <c r="H3293" s="273" t="n">
        <v>7.835</v>
      </c>
      <c r="I3293" s="273" t="n">
        <v>7.652</v>
      </c>
      <c r="J3293" s="273" t="n">
        <v>7.45</v>
      </c>
      <c r="K3293" s="273" t="n">
        <v>7.267</v>
      </c>
      <c r="L3293" s="274" t="n">
        <v>7.326</v>
      </c>
      <c r="M3293" s="280"/>
      <c r="N3293" s="276" t="n">
        <v>17.47</v>
      </c>
      <c r="O3293" s="273" t="n">
        <v>17.527</v>
      </c>
      <c r="P3293" s="273" t="n">
        <v>17.42</v>
      </c>
      <c r="Q3293" s="273" t="n">
        <v>17.915</v>
      </c>
      <c r="R3293" s="273" t="n">
        <v>17.748</v>
      </c>
      <c r="S3293" s="273" t="n">
        <v>17.69</v>
      </c>
      <c r="T3293" s="273" t="n">
        <v>17.544</v>
      </c>
      <c r="U3293" s="277" t="n">
        <v>17.786</v>
      </c>
    </row>
    <row r="3294" customFormat="false" ht="12.75" hidden="false" customHeight="false" outlineLevel="0" collapsed="false">
      <c r="B3294" s="278" t="n">
        <v>39811</v>
      </c>
      <c r="C3294" s="279" t="n">
        <v>0</v>
      </c>
      <c r="D3294" s="280"/>
      <c r="E3294" s="276" t="n">
        <v>7.54</v>
      </c>
      <c r="F3294" s="273" t="n">
        <v>7.495</v>
      </c>
      <c r="G3294" s="273" t="n">
        <v>7.325</v>
      </c>
      <c r="H3294" s="273" t="n">
        <v>7.835</v>
      </c>
      <c r="I3294" s="273" t="n">
        <v>7.652</v>
      </c>
      <c r="J3294" s="273" t="n">
        <v>7.46</v>
      </c>
      <c r="K3294" s="273" t="n">
        <v>7.267</v>
      </c>
      <c r="L3294" s="274" t="n">
        <v>7.334</v>
      </c>
      <c r="M3294" s="280"/>
      <c r="N3294" s="276" t="n">
        <v>17.475</v>
      </c>
      <c r="O3294" s="273" t="n">
        <v>17.54</v>
      </c>
      <c r="P3294" s="273" t="n">
        <v>17.42</v>
      </c>
      <c r="Q3294" s="273" t="n">
        <v>17.925</v>
      </c>
      <c r="R3294" s="273" t="n">
        <v>17.768</v>
      </c>
      <c r="S3294" s="273" t="n">
        <v>17.71</v>
      </c>
      <c r="T3294" s="273" t="n">
        <v>17.549</v>
      </c>
      <c r="U3294" s="277" t="n">
        <v>17.796</v>
      </c>
    </row>
    <row r="3295" customFormat="false" ht="12.75" hidden="false" customHeight="false" outlineLevel="0" collapsed="false">
      <c r="B3295" s="278" t="n">
        <v>39812</v>
      </c>
      <c r="C3295" s="279" t="n">
        <v>0</v>
      </c>
      <c r="D3295" s="280"/>
      <c r="E3295" s="276" t="n">
        <v>7.54</v>
      </c>
      <c r="F3295" s="273" t="n">
        <v>7.502</v>
      </c>
      <c r="G3295" s="273" t="n">
        <v>7.335</v>
      </c>
      <c r="H3295" s="273" t="n">
        <v>7.845</v>
      </c>
      <c r="I3295" s="273" t="n">
        <v>7.66</v>
      </c>
      <c r="J3295" s="273" t="n">
        <v>7.46</v>
      </c>
      <c r="K3295" s="273" t="n">
        <v>7.276</v>
      </c>
      <c r="L3295" s="274" t="n">
        <v>7.334</v>
      </c>
      <c r="M3295" s="280"/>
      <c r="N3295" s="276" t="n">
        <v>17.49</v>
      </c>
      <c r="O3295" s="273" t="n">
        <v>17.555</v>
      </c>
      <c r="P3295" s="273" t="n">
        <v>17.43</v>
      </c>
      <c r="Q3295" s="273" t="n">
        <v>17.94</v>
      </c>
      <c r="R3295" s="273" t="n">
        <v>17.78</v>
      </c>
      <c r="S3295" s="273" t="n">
        <v>17.725</v>
      </c>
      <c r="T3295" s="273" t="n">
        <v>17.557</v>
      </c>
      <c r="U3295" s="277" t="n">
        <v>17.808</v>
      </c>
    </row>
    <row r="3296" customFormat="false" ht="12.75" hidden="false" customHeight="false" outlineLevel="0" collapsed="false">
      <c r="B3296" s="278" t="n">
        <v>39813</v>
      </c>
      <c r="C3296" s="279" t="n">
        <v>0</v>
      </c>
      <c r="D3296" s="280"/>
      <c r="E3296" s="276" t="n">
        <v>7.55</v>
      </c>
      <c r="F3296" s="273" t="n">
        <v>7.512</v>
      </c>
      <c r="G3296" s="273" t="n">
        <v>7.335</v>
      </c>
      <c r="H3296" s="273" t="n">
        <v>7.845</v>
      </c>
      <c r="I3296" s="273" t="n">
        <v>7.664</v>
      </c>
      <c r="J3296" s="273" t="n">
        <v>7.465</v>
      </c>
      <c r="K3296" s="273" t="n">
        <v>7.276</v>
      </c>
      <c r="L3296" s="274" t="n">
        <v>7.338</v>
      </c>
      <c r="M3296" s="280"/>
      <c r="N3296" s="276" t="n">
        <v>17.5</v>
      </c>
      <c r="O3296" s="273" t="n">
        <v>17.57</v>
      </c>
      <c r="P3296" s="273" t="n">
        <v>17.45</v>
      </c>
      <c r="Q3296" s="273" t="n">
        <v>17.95</v>
      </c>
      <c r="R3296" s="273" t="n">
        <v>17.784</v>
      </c>
      <c r="S3296" s="273" t="n">
        <v>17.725</v>
      </c>
      <c r="T3296" s="273" t="n">
        <v>17.574</v>
      </c>
      <c r="U3296" s="277" t="n">
        <v>17.82</v>
      </c>
    </row>
    <row r="3297" customFormat="false" ht="12.75" hidden="false" customHeight="false" outlineLevel="0" collapsed="false">
      <c r="B3297" s="278" t="n">
        <v>39814</v>
      </c>
      <c r="C3297" s="279" t="n">
        <v>0</v>
      </c>
      <c r="D3297" s="280"/>
      <c r="E3297" s="276" t="n">
        <v>7.55</v>
      </c>
      <c r="F3297" s="273" t="n">
        <v>7.512</v>
      </c>
      <c r="G3297" s="273" t="n">
        <v>7.34</v>
      </c>
      <c r="H3297" s="273" t="n">
        <v>7.85</v>
      </c>
      <c r="I3297" s="273" t="n">
        <v>7.664</v>
      </c>
      <c r="J3297" s="273" t="n">
        <v>7.475</v>
      </c>
      <c r="K3297" s="273" t="n">
        <v>7.279</v>
      </c>
      <c r="L3297" s="274" t="n">
        <v>7.348</v>
      </c>
      <c r="M3297" s="280"/>
      <c r="N3297" s="276" t="n">
        <v>17.51</v>
      </c>
      <c r="O3297" s="273" t="n">
        <v>17.575</v>
      </c>
      <c r="P3297" s="273" t="n">
        <v>17.45</v>
      </c>
      <c r="Q3297" s="273" t="n">
        <v>17.96</v>
      </c>
      <c r="R3297" s="273" t="n">
        <v>17.798</v>
      </c>
      <c r="S3297" s="273" t="n">
        <v>17.74</v>
      </c>
      <c r="T3297" s="273" t="n">
        <v>17.584</v>
      </c>
      <c r="U3297" s="277" t="n">
        <v>17.832</v>
      </c>
    </row>
    <row r="3298" customFormat="false" ht="12.75" hidden="false" customHeight="false" outlineLevel="0" collapsed="false">
      <c r="B3298" s="278" t="n">
        <v>39815</v>
      </c>
      <c r="C3298" s="279" t="n">
        <v>0</v>
      </c>
      <c r="D3298" s="280"/>
      <c r="E3298" s="276" t="n">
        <v>7.56</v>
      </c>
      <c r="F3298" s="273" t="n">
        <v>7.512</v>
      </c>
      <c r="G3298" s="273" t="n">
        <v>7.34</v>
      </c>
      <c r="H3298" s="273" t="n">
        <v>7.85</v>
      </c>
      <c r="I3298" s="273" t="n">
        <v>7.664</v>
      </c>
      <c r="J3298" s="273" t="n">
        <v>7.475</v>
      </c>
      <c r="K3298" s="273" t="n">
        <v>7.279</v>
      </c>
      <c r="L3298" s="274" t="n">
        <v>7.348</v>
      </c>
      <c r="M3298" s="280"/>
      <c r="N3298" s="276" t="n">
        <v>17.525</v>
      </c>
      <c r="O3298" s="273" t="n">
        <v>17.587</v>
      </c>
      <c r="P3298" s="273" t="n">
        <v>17.47</v>
      </c>
      <c r="Q3298" s="273" t="n">
        <v>17.975</v>
      </c>
      <c r="R3298" s="273" t="n">
        <v>17.814</v>
      </c>
      <c r="S3298" s="273" t="n">
        <v>17.76</v>
      </c>
      <c r="T3298" s="273" t="n">
        <v>17.594</v>
      </c>
      <c r="U3298" s="277" t="n">
        <v>17.838</v>
      </c>
    </row>
    <row r="3299" customFormat="false" ht="12.75" hidden="false" customHeight="false" outlineLevel="0" collapsed="false">
      <c r="B3299" s="278" t="n">
        <v>39816</v>
      </c>
      <c r="C3299" s="279" t="n">
        <v>0</v>
      </c>
      <c r="D3299" s="280"/>
      <c r="E3299" s="276" t="n">
        <v>7.56</v>
      </c>
      <c r="F3299" s="273" t="n">
        <v>7.515</v>
      </c>
      <c r="G3299" s="273" t="n">
        <v>7.34</v>
      </c>
      <c r="H3299" s="273" t="n">
        <v>7.85</v>
      </c>
      <c r="I3299" s="273" t="n">
        <v>7.676</v>
      </c>
      <c r="J3299" s="273" t="n">
        <v>7.475</v>
      </c>
      <c r="K3299" s="273" t="n">
        <v>7.283</v>
      </c>
      <c r="L3299" s="274" t="n">
        <v>7.356</v>
      </c>
      <c r="M3299" s="280"/>
      <c r="N3299" s="276" t="n">
        <v>17.54</v>
      </c>
      <c r="O3299" s="273" t="n">
        <v>17.605</v>
      </c>
      <c r="P3299" s="273" t="n">
        <v>17.48</v>
      </c>
      <c r="Q3299" s="273" t="n">
        <v>17.99</v>
      </c>
      <c r="R3299" s="273" t="n">
        <v>17.826</v>
      </c>
      <c r="S3299" s="273" t="n">
        <v>17.76</v>
      </c>
      <c r="T3299" s="273" t="n">
        <v>17.607</v>
      </c>
      <c r="U3299" s="277" t="n">
        <v>17.858</v>
      </c>
    </row>
    <row r="3300" customFormat="false" ht="12.75" hidden="false" customHeight="false" outlineLevel="0" collapsed="false">
      <c r="B3300" s="278" t="n">
        <v>39817</v>
      </c>
      <c r="C3300" s="279" t="n">
        <v>0</v>
      </c>
      <c r="D3300" s="280"/>
      <c r="E3300" s="276" t="n">
        <v>7.56</v>
      </c>
      <c r="F3300" s="273" t="n">
        <v>7.52</v>
      </c>
      <c r="G3300" s="273" t="n">
        <v>7.35</v>
      </c>
      <c r="H3300" s="273" t="n">
        <v>7.855</v>
      </c>
      <c r="I3300" s="273" t="n">
        <v>7.676</v>
      </c>
      <c r="J3300" s="273" t="n">
        <v>7.475</v>
      </c>
      <c r="K3300" s="273" t="n">
        <v>7.293</v>
      </c>
      <c r="L3300" s="274" t="n">
        <v>7.356</v>
      </c>
      <c r="M3300" s="280"/>
      <c r="N3300" s="276" t="n">
        <v>17.55</v>
      </c>
      <c r="O3300" s="273" t="n">
        <v>17.62</v>
      </c>
      <c r="P3300" s="273" t="n">
        <v>17.5</v>
      </c>
      <c r="Q3300" s="273" t="n">
        <v>18</v>
      </c>
      <c r="R3300" s="273" t="n">
        <v>17.834</v>
      </c>
      <c r="S3300" s="273" t="n">
        <v>17.775</v>
      </c>
      <c r="T3300" s="273" t="n">
        <v>17.62</v>
      </c>
      <c r="U3300" s="277" t="n">
        <v>17.862</v>
      </c>
    </row>
    <row r="3301" customFormat="false" ht="12.75" hidden="false" customHeight="false" outlineLevel="0" collapsed="false">
      <c r="B3301" s="278" t="n">
        <v>39818</v>
      </c>
      <c r="C3301" s="279" t="n">
        <v>0</v>
      </c>
      <c r="D3301" s="280"/>
      <c r="E3301" s="276" t="n">
        <v>7.56</v>
      </c>
      <c r="F3301" s="273" t="n">
        <v>7.52</v>
      </c>
      <c r="G3301" s="273" t="n">
        <v>7.35</v>
      </c>
      <c r="H3301" s="273" t="n">
        <v>7.855</v>
      </c>
      <c r="I3301" s="273" t="n">
        <v>7.676</v>
      </c>
      <c r="J3301" s="273" t="n">
        <v>7.485</v>
      </c>
      <c r="K3301" s="273" t="n">
        <v>7.293</v>
      </c>
      <c r="L3301" s="274" t="n">
        <v>7.364</v>
      </c>
      <c r="M3301" s="280"/>
      <c r="N3301" s="276" t="n">
        <v>17.57</v>
      </c>
      <c r="O3301" s="273" t="n">
        <v>17.627</v>
      </c>
      <c r="P3301" s="273" t="n">
        <v>17.5</v>
      </c>
      <c r="Q3301" s="273" t="n">
        <v>18.01</v>
      </c>
      <c r="R3301" s="273" t="n">
        <v>17.848</v>
      </c>
      <c r="S3301" s="273" t="n">
        <v>17.79</v>
      </c>
      <c r="T3301" s="273" t="n">
        <v>17.634</v>
      </c>
      <c r="U3301" s="277" t="n">
        <v>17.874</v>
      </c>
    </row>
    <row r="3302" customFormat="false" ht="12.75" hidden="false" customHeight="false" outlineLevel="0" collapsed="false">
      <c r="B3302" s="278" t="n">
        <v>39819</v>
      </c>
      <c r="C3302" s="279" t="n">
        <v>0</v>
      </c>
      <c r="D3302" s="280"/>
      <c r="E3302" s="276" t="n">
        <v>7.57</v>
      </c>
      <c r="F3302" s="273" t="n">
        <v>7.52</v>
      </c>
      <c r="G3302" s="273" t="n">
        <v>7.35</v>
      </c>
      <c r="H3302" s="273" t="n">
        <v>7.855</v>
      </c>
      <c r="I3302" s="273" t="n">
        <v>7.684</v>
      </c>
      <c r="J3302" s="273" t="n">
        <v>7.485</v>
      </c>
      <c r="K3302" s="273" t="n">
        <v>7.299</v>
      </c>
      <c r="L3302" s="274" t="n">
        <v>7.364</v>
      </c>
      <c r="M3302" s="280"/>
      <c r="N3302" s="276" t="n">
        <v>17.575</v>
      </c>
      <c r="O3302" s="273" t="n">
        <v>17.64</v>
      </c>
      <c r="P3302" s="273" t="n">
        <v>17.52</v>
      </c>
      <c r="Q3302" s="273" t="n">
        <v>18.025</v>
      </c>
      <c r="R3302" s="273" t="n">
        <v>17.864</v>
      </c>
      <c r="S3302" s="273" t="n">
        <v>17.81</v>
      </c>
      <c r="T3302" s="273" t="n">
        <v>17.644</v>
      </c>
      <c r="U3302" s="277" t="n">
        <v>17.888</v>
      </c>
    </row>
    <row r="3303" customFormat="false" ht="12.75" hidden="false" customHeight="false" outlineLevel="0" collapsed="false">
      <c r="B3303" s="278" t="n">
        <v>39820</v>
      </c>
      <c r="C3303" s="279" t="n">
        <v>0</v>
      </c>
      <c r="D3303" s="280"/>
      <c r="E3303" s="276" t="n">
        <v>7.57</v>
      </c>
      <c r="F3303" s="273" t="n">
        <v>7.52</v>
      </c>
      <c r="G3303" s="273" t="n">
        <v>7.35</v>
      </c>
      <c r="H3303" s="273" t="n">
        <v>7.865</v>
      </c>
      <c r="I3303" s="273" t="n">
        <v>7.684</v>
      </c>
      <c r="J3303" s="273" t="n">
        <v>7.49</v>
      </c>
      <c r="K3303" s="273" t="n">
        <v>7.299</v>
      </c>
      <c r="L3303" s="274" t="n">
        <v>7.368</v>
      </c>
      <c r="M3303" s="280"/>
      <c r="N3303" s="276" t="n">
        <v>17.59</v>
      </c>
      <c r="O3303" s="273" t="n">
        <v>17.655</v>
      </c>
      <c r="P3303" s="273" t="n">
        <v>17.53</v>
      </c>
      <c r="Q3303" s="273" t="n">
        <v>18.04</v>
      </c>
      <c r="R3303" s="273" t="n">
        <v>17.88</v>
      </c>
      <c r="S3303" s="273" t="n">
        <v>17.81</v>
      </c>
      <c r="T3303" s="273" t="n">
        <v>17.657</v>
      </c>
      <c r="U3303" s="277" t="n">
        <v>17.904</v>
      </c>
    </row>
    <row r="3304" customFormat="false" ht="12.75" hidden="false" customHeight="false" outlineLevel="0" collapsed="false">
      <c r="B3304" s="278" t="n">
        <v>39821</v>
      </c>
      <c r="C3304" s="279" t="n">
        <v>0</v>
      </c>
      <c r="D3304" s="280"/>
      <c r="E3304" s="276" t="n">
        <v>7.57</v>
      </c>
      <c r="F3304" s="273" t="n">
        <v>7.52</v>
      </c>
      <c r="G3304" s="273" t="n">
        <v>7.35</v>
      </c>
      <c r="H3304" s="273" t="n">
        <v>7.865</v>
      </c>
      <c r="I3304" s="273" t="n">
        <v>7.684</v>
      </c>
      <c r="J3304" s="273" t="n">
        <v>7.49</v>
      </c>
      <c r="K3304" s="273" t="n">
        <v>7.299</v>
      </c>
      <c r="L3304" s="274" t="n">
        <v>7.368</v>
      </c>
      <c r="M3304" s="280"/>
      <c r="N3304" s="276" t="n">
        <v>17.61</v>
      </c>
      <c r="O3304" s="273" t="n">
        <v>17.67</v>
      </c>
      <c r="P3304" s="273" t="n">
        <v>17.55</v>
      </c>
      <c r="Q3304" s="273" t="n">
        <v>18.06</v>
      </c>
      <c r="R3304" s="273" t="n">
        <v>17.896</v>
      </c>
      <c r="S3304" s="273" t="n">
        <v>17.825</v>
      </c>
      <c r="T3304" s="273" t="n">
        <v>17.67</v>
      </c>
      <c r="U3304" s="277" t="n">
        <v>17.908</v>
      </c>
    </row>
    <row r="3305" customFormat="false" ht="12.75" hidden="false" customHeight="false" outlineLevel="0" collapsed="false">
      <c r="B3305" s="278" t="n">
        <v>39822</v>
      </c>
      <c r="C3305" s="279" t="n">
        <v>0</v>
      </c>
      <c r="D3305" s="280"/>
      <c r="E3305" s="276" t="n">
        <v>7.57</v>
      </c>
      <c r="F3305" s="273" t="n">
        <v>7.52</v>
      </c>
      <c r="G3305" s="273" t="n">
        <v>7.35</v>
      </c>
      <c r="H3305" s="273" t="n">
        <v>7.865</v>
      </c>
      <c r="I3305" s="273" t="n">
        <v>7.684</v>
      </c>
      <c r="J3305" s="273" t="n">
        <v>7.49</v>
      </c>
      <c r="K3305" s="273" t="n">
        <v>7.299</v>
      </c>
      <c r="L3305" s="274" t="n">
        <v>7.368</v>
      </c>
      <c r="M3305" s="280"/>
      <c r="N3305" s="276" t="n">
        <v>17.625</v>
      </c>
      <c r="O3305" s="273" t="n">
        <v>17.687</v>
      </c>
      <c r="P3305" s="273" t="n">
        <v>17.57</v>
      </c>
      <c r="Q3305" s="273" t="n">
        <v>18.075</v>
      </c>
      <c r="R3305" s="273" t="n">
        <v>17.898</v>
      </c>
      <c r="S3305" s="273" t="n">
        <v>17.84</v>
      </c>
      <c r="T3305" s="273" t="n">
        <v>17.69</v>
      </c>
      <c r="U3305" s="277" t="n">
        <v>17.924</v>
      </c>
    </row>
    <row r="3306" customFormat="false" ht="12.75" hidden="false" customHeight="false" outlineLevel="0" collapsed="false">
      <c r="B3306" s="278" t="n">
        <v>39823</v>
      </c>
      <c r="C3306" s="279" t="n">
        <v>0</v>
      </c>
      <c r="D3306" s="280"/>
      <c r="E3306" s="276" t="n">
        <v>7.56</v>
      </c>
      <c r="F3306" s="273" t="n">
        <v>7.52</v>
      </c>
      <c r="G3306" s="273" t="n">
        <v>7.35</v>
      </c>
      <c r="H3306" s="273" t="n">
        <v>7.865</v>
      </c>
      <c r="I3306" s="273" t="n">
        <v>7.684</v>
      </c>
      <c r="J3306" s="273" t="n">
        <v>7.49</v>
      </c>
      <c r="K3306" s="273" t="n">
        <v>7.299</v>
      </c>
      <c r="L3306" s="274" t="n">
        <v>7.376</v>
      </c>
      <c r="M3306" s="280"/>
      <c r="N3306" s="276" t="n">
        <v>17.64</v>
      </c>
      <c r="O3306" s="273" t="n">
        <v>17.705</v>
      </c>
      <c r="P3306" s="273" t="n">
        <v>17.58</v>
      </c>
      <c r="Q3306" s="273" t="n">
        <v>18.085</v>
      </c>
      <c r="R3306" s="273" t="n">
        <v>17.918</v>
      </c>
      <c r="S3306" s="273" t="n">
        <v>17.86</v>
      </c>
      <c r="T3306" s="273" t="n">
        <v>17.699</v>
      </c>
      <c r="U3306" s="277" t="n">
        <v>17.938</v>
      </c>
    </row>
    <row r="3307" customFormat="false" ht="12.75" hidden="false" customHeight="false" outlineLevel="0" collapsed="false">
      <c r="B3307" s="278" t="n">
        <v>39824</v>
      </c>
      <c r="C3307" s="279" t="n">
        <v>0</v>
      </c>
      <c r="D3307" s="280"/>
      <c r="E3307" s="276" t="n">
        <v>7.56</v>
      </c>
      <c r="F3307" s="273" t="n">
        <v>7.52</v>
      </c>
      <c r="G3307" s="273" t="n">
        <v>7.35</v>
      </c>
      <c r="H3307" s="273" t="n">
        <v>7.855</v>
      </c>
      <c r="I3307" s="273" t="n">
        <v>7.676</v>
      </c>
      <c r="J3307" s="273" t="n">
        <v>7.49</v>
      </c>
      <c r="K3307" s="273" t="n">
        <v>7.299</v>
      </c>
      <c r="L3307" s="274" t="n">
        <v>7.376</v>
      </c>
      <c r="M3307" s="280"/>
      <c r="N3307" s="276" t="n">
        <v>17.65</v>
      </c>
      <c r="O3307" s="273" t="n">
        <v>17.715</v>
      </c>
      <c r="P3307" s="273" t="n">
        <v>17.58</v>
      </c>
      <c r="Q3307" s="273" t="n">
        <v>18.09</v>
      </c>
      <c r="R3307" s="273" t="n">
        <v>17.93</v>
      </c>
      <c r="S3307" s="273" t="n">
        <v>17.875</v>
      </c>
      <c r="T3307" s="273" t="n">
        <v>17.707</v>
      </c>
      <c r="U3307" s="277" t="n">
        <v>17.954</v>
      </c>
    </row>
    <row r="3308" customFormat="false" ht="12.75" hidden="false" customHeight="false" outlineLevel="0" collapsed="false">
      <c r="B3308" s="278" t="n">
        <v>39825</v>
      </c>
      <c r="C3308" s="279" t="n">
        <v>0</v>
      </c>
      <c r="D3308" s="280"/>
      <c r="E3308" s="276" t="n">
        <v>7.56</v>
      </c>
      <c r="F3308" s="273" t="n">
        <v>7.515</v>
      </c>
      <c r="G3308" s="273" t="n">
        <v>7.35</v>
      </c>
      <c r="H3308" s="273" t="n">
        <v>7.855</v>
      </c>
      <c r="I3308" s="273" t="n">
        <v>7.676</v>
      </c>
      <c r="J3308" s="273" t="n">
        <v>7.49</v>
      </c>
      <c r="K3308" s="273" t="n">
        <v>7.299</v>
      </c>
      <c r="L3308" s="274" t="n">
        <v>7.376</v>
      </c>
      <c r="M3308" s="280"/>
      <c r="N3308" s="276" t="n">
        <v>17.67</v>
      </c>
      <c r="O3308" s="273" t="n">
        <v>17.727</v>
      </c>
      <c r="P3308" s="273" t="n">
        <v>17.6</v>
      </c>
      <c r="Q3308" s="273" t="n">
        <v>18.11</v>
      </c>
      <c r="R3308" s="273" t="n">
        <v>17.946</v>
      </c>
      <c r="S3308" s="273" t="n">
        <v>17.885</v>
      </c>
      <c r="T3308" s="273" t="n">
        <v>17.724</v>
      </c>
      <c r="U3308" s="277" t="n">
        <v>17.966</v>
      </c>
    </row>
    <row r="3309" customFormat="false" ht="12.75" hidden="false" customHeight="false" outlineLevel="0" collapsed="false">
      <c r="B3309" s="278" t="n">
        <v>39826</v>
      </c>
      <c r="C3309" s="279" t="n">
        <v>0</v>
      </c>
      <c r="D3309" s="280"/>
      <c r="E3309" s="276" t="n">
        <v>7.55</v>
      </c>
      <c r="F3309" s="273" t="n">
        <v>7.515</v>
      </c>
      <c r="G3309" s="273" t="n">
        <v>7.35</v>
      </c>
      <c r="H3309" s="273" t="n">
        <v>7.855</v>
      </c>
      <c r="I3309" s="273" t="n">
        <v>7.676</v>
      </c>
      <c r="J3309" s="273" t="n">
        <v>7.485</v>
      </c>
      <c r="K3309" s="273" t="n">
        <v>7.299</v>
      </c>
      <c r="L3309" s="274" t="n">
        <v>7.376</v>
      </c>
      <c r="M3309" s="280"/>
      <c r="N3309" s="276" t="n">
        <v>17.68</v>
      </c>
      <c r="O3309" s="273" t="n">
        <v>17.737</v>
      </c>
      <c r="P3309" s="273" t="n">
        <v>17.62</v>
      </c>
      <c r="Q3309" s="273" t="n">
        <v>18.125</v>
      </c>
      <c r="R3309" s="273" t="n">
        <v>17.964</v>
      </c>
      <c r="S3309" s="273" t="n">
        <v>17.89</v>
      </c>
      <c r="T3309" s="273" t="n">
        <v>17.74</v>
      </c>
      <c r="U3309" s="277" t="n">
        <v>17.974</v>
      </c>
    </row>
    <row r="3310" customFormat="false" ht="12.75" hidden="false" customHeight="false" outlineLevel="0" collapsed="false">
      <c r="B3310" s="278" t="n">
        <v>39827</v>
      </c>
      <c r="C3310" s="279" t="n">
        <v>0</v>
      </c>
      <c r="D3310" s="280"/>
      <c r="E3310" s="276" t="n">
        <v>7.55</v>
      </c>
      <c r="F3310" s="273" t="n">
        <v>7.515</v>
      </c>
      <c r="G3310" s="273" t="n">
        <v>7.35</v>
      </c>
      <c r="H3310" s="273" t="n">
        <v>7.85</v>
      </c>
      <c r="I3310" s="273" t="n">
        <v>7.676</v>
      </c>
      <c r="J3310" s="273" t="n">
        <v>7.485</v>
      </c>
      <c r="K3310" s="273" t="n">
        <v>7.299</v>
      </c>
      <c r="L3310" s="274" t="n">
        <v>7.376</v>
      </c>
      <c r="M3310" s="280"/>
      <c r="N3310" s="276" t="n">
        <v>17.7</v>
      </c>
      <c r="O3310" s="273" t="n">
        <v>17.755</v>
      </c>
      <c r="P3310" s="273" t="n">
        <v>17.63</v>
      </c>
      <c r="Q3310" s="273" t="n">
        <v>18.14</v>
      </c>
      <c r="R3310" s="273" t="n">
        <v>17.98</v>
      </c>
      <c r="S3310" s="273" t="n">
        <v>17.91</v>
      </c>
      <c r="T3310" s="273" t="n">
        <v>17.755</v>
      </c>
      <c r="U3310" s="277" t="n">
        <v>17.988</v>
      </c>
    </row>
    <row r="3311" customFormat="false" ht="12.75" hidden="false" customHeight="false" outlineLevel="0" collapsed="false">
      <c r="B3311" s="278" t="n">
        <v>39828</v>
      </c>
      <c r="C3311" s="279" t="n">
        <v>0</v>
      </c>
      <c r="D3311" s="280"/>
      <c r="E3311" s="276" t="n">
        <v>7.55</v>
      </c>
      <c r="F3311" s="273" t="n">
        <v>7.512</v>
      </c>
      <c r="G3311" s="273" t="n">
        <v>7.34</v>
      </c>
      <c r="H3311" s="273" t="n">
        <v>7.85</v>
      </c>
      <c r="I3311" s="273" t="n">
        <v>7.676</v>
      </c>
      <c r="J3311" s="273" t="n">
        <v>7.475</v>
      </c>
      <c r="K3311" s="273" t="n">
        <v>7.293</v>
      </c>
      <c r="L3311" s="274" t="n">
        <v>7.376</v>
      </c>
      <c r="M3311" s="280"/>
      <c r="N3311" s="276" t="n">
        <v>17.71</v>
      </c>
      <c r="O3311" s="273" t="n">
        <v>17.77</v>
      </c>
      <c r="P3311" s="273" t="n">
        <v>17.65</v>
      </c>
      <c r="Q3311" s="273" t="n">
        <v>18.16</v>
      </c>
      <c r="R3311" s="273" t="n">
        <v>17.996</v>
      </c>
      <c r="S3311" s="273" t="n">
        <v>17.925</v>
      </c>
      <c r="T3311" s="273" t="n">
        <v>17.767</v>
      </c>
      <c r="U3311" s="277" t="n">
        <v>18.008</v>
      </c>
    </row>
    <row r="3312" customFormat="false" ht="12.75" hidden="false" customHeight="false" outlineLevel="0" collapsed="false">
      <c r="B3312" s="278" t="n">
        <v>39829</v>
      </c>
      <c r="C3312" s="279" t="n">
        <v>0</v>
      </c>
      <c r="D3312" s="280"/>
      <c r="E3312" s="276" t="n">
        <v>7.54</v>
      </c>
      <c r="F3312" s="273" t="n">
        <v>7.502</v>
      </c>
      <c r="G3312" s="273" t="n">
        <v>7.34</v>
      </c>
      <c r="H3312" s="273" t="n">
        <v>7.85</v>
      </c>
      <c r="I3312" s="273" t="n">
        <v>7.668</v>
      </c>
      <c r="J3312" s="273" t="n">
        <v>7.475</v>
      </c>
      <c r="K3312" s="273" t="n">
        <v>7.293</v>
      </c>
      <c r="L3312" s="274" t="n">
        <v>7.368</v>
      </c>
      <c r="M3312" s="280"/>
      <c r="N3312" s="276" t="n">
        <v>17.725</v>
      </c>
      <c r="O3312" s="273" t="n">
        <v>17.787</v>
      </c>
      <c r="P3312" s="273" t="n">
        <v>17.67</v>
      </c>
      <c r="Q3312" s="273" t="n">
        <v>18.175</v>
      </c>
      <c r="R3312" s="273" t="n">
        <v>18.006</v>
      </c>
      <c r="S3312" s="273" t="n">
        <v>17.94</v>
      </c>
      <c r="T3312" s="273" t="n">
        <v>17.784</v>
      </c>
      <c r="U3312" s="277" t="n">
        <v>18.02</v>
      </c>
    </row>
    <row r="3313" customFormat="false" ht="12.75" hidden="false" customHeight="false" outlineLevel="0" collapsed="false">
      <c r="B3313" s="278" t="n">
        <v>39830</v>
      </c>
      <c r="C3313" s="279" t="n">
        <v>0</v>
      </c>
      <c r="D3313" s="280"/>
      <c r="E3313" s="276" t="n">
        <v>7.54</v>
      </c>
      <c r="F3313" s="273" t="n">
        <v>7.502</v>
      </c>
      <c r="G3313" s="273" t="n">
        <v>7.335</v>
      </c>
      <c r="H3313" s="273" t="n">
        <v>7.845</v>
      </c>
      <c r="I3313" s="273" t="n">
        <v>7.66</v>
      </c>
      <c r="J3313" s="273" t="n">
        <v>7.475</v>
      </c>
      <c r="K3313" s="273" t="n">
        <v>7.283</v>
      </c>
      <c r="L3313" s="274" t="n">
        <v>7.364</v>
      </c>
      <c r="M3313" s="280"/>
      <c r="N3313" s="276" t="n">
        <v>17.74</v>
      </c>
      <c r="O3313" s="273" t="n">
        <v>17.805</v>
      </c>
      <c r="P3313" s="273" t="n">
        <v>17.68</v>
      </c>
      <c r="Q3313" s="273" t="n">
        <v>18.185</v>
      </c>
      <c r="R3313" s="273" t="n">
        <v>18.018</v>
      </c>
      <c r="S3313" s="273" t="n">
        <v>17.96</v>
      </c>
      <c r="T3313" s="273" t="n">
        <v>17.799</v>
      </c>
      <c r="U3313" s="277" t="n">
        <v>18.028</v>
      </c>
    </row>
    <row r="3314" customFormat="false" ht="12.75" hidden="false" customHeight="false" outlineLevel="0" collapsed="false">
      <c r="B3314" s="278" t="n">
        <v>39831</v>
      </c>
      <c r="C3314" s="279" t="n">
        <v>0</v>
      </c>
      <c r="D3314" s="280"/>
      <c r="E3314" s="276" t="n">
        <v>7.53</v>
      </c>
      <c r="F3314" s="273" t="n">
        <v>7.5</v>
      </c>
      <c r="G3314" s="273" t="n">
        <v>7.335</v>
      </c>
      <c r="H3314" s="273" t="n">
        <v>7.845</v>
      </c>
      <c r="I3314" s="273" t="n">
        <v>7.66</v>
      </c>
      <c r="J3314" s="273" t="n">
        <v>7.475</v>
      </c>
      <c r="K3314" s="273" t="n">
        <v>7.283</v>
      </c>
      <c r="L3314" s="274" t="n">
        <v>7.356</v>
      </c>
      <c r="M3314" s="280"/>
      <c r="N3314" s="276" t="n">
        <v>17.76</v>
      </c>
      <c r="O3314" s="273" t="n">
        <v>17.82</v>
      </c>
      <c r="P3314" s="273" t="n">
        <v>17.7</v>
      </c>
      <c r="Q3314" s="273" t="n">
        <v>18.2</v>
      </c>
      <c r="R3314" s="273" t="n">
        <v>18.03</v>
      </c>
      <c r="S3314" s="273" t="n">
        <v>17.965</v>
      </c>
      <c r="T3314" s="273" t="n">
        <v>17.807</v>
      </c>
      <c r="U3314" s="277" t="n">
        <v>18.038</v>
      </c>
    </row>
    <row r="3315" customFormat="false" ht="12.75" hidden="false" customHeight="false" outlineLevel="0" collapsed="false">
      <c r="B3315" s="278" t="n">
        <v>39832</v>
      </c>
      <c r="C3315" s="279" t="n">
        <v>0</v>
      </c>
      <c r="D3315" s="280"/>
      <c r="E3315" s="276" t="n">
        <v>7.53</v>
      </c>
      <c r="F3315" s="273" t="n">
        <v>7.5</v>
      </c>
      <c r="G3315" s="273" t="n">
        <v>7.325</v>
      </c>
      <c r="H3315" s="273" t="n">
        <v>7.835</v>
      </c>
      <c r="I3315" s="273" t="n">
        <v>7.66</v>
      </c>
      <c r="J3315" s="273" t="n">
        <v>7.465</v>
      </c>
      <c r="K3315" s="273" t="n">
        <v>7.279</v>
      </c>
      <c r="L3315" s="274" t="n">
        <v>7.356</v>
      </c>
      <c r="M3315" s="280"/>
      <c r="N3315" s="276" t="n">
        <v>17.775</v>
      </c>
      <c r="O3315" s="273" t="n">
        <v>17.837</v>
      </c>
      <c r="P3315" s="273" t="n">
        <v>17.71</v>
      </c>
      <c r="Q3315" s="273" t="n">
        <v>18.215</v>
      </c>
      <c r="R3315" s="273" t="n">
        <v>18.046</v>
      </c>
      <c r="S3315" s="273" t="n">
        <v>17.985</v>
      </c>
      <c r="T3315" s="273" t="n">
        <v>17.82</v>
      </c>
      <c r="U3315" s="277" t="n">
        <v>18.058</v>
      </c>
    </row>
    <row r="3316" customFormat="false" ht="12.75" hidden="false" customHeight="false" outlineLevel="0" collapsed="false">
      <c r="B3316" s="278" t="n">
        <v>39833</v>
      </c>
      <c r="C3316" s="279" t="n">
        <v>0</v>
      </c>
      <c r="D3316" s="280"/>
      <c r="E3316" s="276" t="n">
        <v>7.525</v>
      </c>
      <c r="F3316" s="273" t="n">
        <v>7.49</v>
      </c>
      <c r="G3316" s="273" t="n">
        <v>7.315</v>
      </c>
      <c r="H3316" s="273" t="n">
        <v>7.835</v>
      </c>
      <c r="I3316" s="273" t="n">
        <v>7.648</v>
      </c>
      <c r="J3316" s="273" t="n">
        <v>7.46</v>
      </c>
      <c r="K3316" s="273" t="n">
        <v>7.276</v>
      </c>
      <c r="L3316" s="274" t="n">
        <v>7.356</v>
      </c>
      <c r="M3316" s="280"/>
      <c r="N3316" s="276" t="n">
        <v>17.79</v>
      </c>
      <c r="O3316" s="273" t="n">
        <v>17.855</v>
      </c>
      <c r="P3316" s="273" t="n">
        <v>17.725</v>
      </c>
      <c r="Q3316" s="273" t="n">
        <v>18.235</v>
      </c>
      <c r="R3316" s="273" t="n">
        <v>18.064</v>
      </c>
      <c r="S3316" s="273" t="n">
        <v>17.99</v>
      </c>
      <c r="T3316" s="273" t="n">
        <v>17.84</v>
      </c>
      <c r="U3316" s="277" t="n">
        <v>18.074</v>
      </c>
    </row>
    <row r="3317" customFormat="false" ht="12.75" hidden="false" customHeight="false" outlineLevel="0" collapsed="false">
      <c r="B3317" s="278" t="n">
        <v>39834</v>
      </c>
      <c r="C3317" s="279" t="n">
        <v>0</v>
      </c>
      <c r="D3317" s="280"/>
      <c r="E3317" s="276" t="n">
        <v>7.52</v>
      </c>
      <c r="F3317" s="273" t="n">
        <v>7.485</v>
      </c>
      <c r="G3317" s="273" t="n">
        <v>7.315</v>
      </c>
      <c r="H3317" s="273" t="n">
        <v>7.825</v>
      </c>
      <c r="I3317" s="273" t="n">
        <v>7.644</v>
      </c>
      <c r="J3317" s="273" t="n">
        <v>7.46</v>
      </c>
      <c r="K3317" s="273" t="n">
        <v>7.271</v>
      </c>
      <c r="L3317" s="274" t="n">
        <v>7.356</v>
      </c>
      <c r="M3317" s="280"/>
      <c r="N3317" s="276" t="n">
        <v>17.81</v>
      </c>
      <c r="O3317" s="273" t="n">
        <v>17.87</v>
      </c>
      <c r="P3317" s="273" t="n">
        <v>17.74</v>
      </c>
      <c r="Q3317" s="273" t="n">
        <v>18.24</v>
      </c>
      <c r="R3317" s="273" t="n">
        <v>18.08</v>
      </c>
      <c r="S3317" s="273" t="n">
        <v>18.01</v>
      </c>
      <c r="T3317" s="273" t="n">
        <v>17.849</v>
      </c>
      <c r="U3317" s="277" t="n">
        <v>18.078</v>
      </c>
    </row>
    <row r="3318" customFormat="false" ht="12.75" hidden="false" customHeight="false" outlineLevel="0" collapsed="false">
      <c r="B3318" s="278" t="n">
        <v>39835</v>
      </c>
      <c r="C3318" s="279" t="n">
        <v>0</v>
      </c>
      <c r="D3318" s="280"/>
      <c r="E3318" s="276" t="n">
        <v>7.51</v>
      </c>
      <c r="F3318" s="273" t="n">
        <v>7.485</v>
      </c>
      <c r="G3318" s="273" t="n">
        <v>7.31</v>
      </c>
      <c r="H3318" s="273" t="n">
        <v>7.815</v>
      </c>
      <c r="I3318" s="273" t="n">
        <v>7.644</v>
      </c>
      <c r="J3318" s="273" t="n">
        <v>7.45</v>
      </c>
      <c r="K3318" s="273" t="n">
        <v>7.271</v>
      </c>
      <c r="L3318" s="274" t="n">
        <v>7.338</v>
      </c>
      <c r="M3318" s="280"/>
      <c r="N3318" s="276" t="n">
        <v>17.825</v>
      </c>
      <c r="O3318" s="273" t="n">
        <v>17.882</v>
      </c>
      <c r="P3318" s="273" t="n">
        <v>17.75</v>
      </c>
      <c r="Q3318" s="273" t="n">
        <v>18.26</v>
      </c>
      <c r="R3318" s="273" t="n">
        <v>18.096</v>
      </c>
      <c r="S3318" s="273" t="n">
        <v>18.025</v>
      </c>
      <c r="T3318" s="273" t="n">
        <v>17.867</v>
      </c>
      <c r="U3318" s="277" t="n">
        <v>18.096</v>
      </c>
    </row>
    <row r="3319" customFormat="false" ht="12.75" hidden="false" customHeight="false" outlineLevel="0" collapsed="false">
      <c r="B3319" s="278" t="n">
        <v>39836</v>
      </c>
      <c r="C3319" s="279" t="n">
        <v>0</v>
      </c>
      <c r="D3319" s="280"/>
      <c r="E3319" s="276" t="n">
        <v>7.5</v>
      </c>
      <c r="F3319" s="273" t="n">
        <v>7.465</v>
      </c>
      <c r="G3319" s="273" t="n">
        <v>7.3</v>
      </c>
      <c r="H3319" s="273" t="n">
        <v>7.815</v>
      </c>
      <c r="I3319" s="273" t="n">
        <v>7.628</v>
      </c>
      <c r="J3319" s="273" t="n">
        <v>7.45</v>
      </c>
      <c r="K3319" s="273" t="n">
        <v>7.267</v>
      </c>
      <c r="L3319" s="274" t="n">
        <v>7.338</v>
      </c>
      <c r="M3319" s="280"/>
      <c r="N3319" s="276" t="n">
        <v>17.84</v>
      </c>
      <c r="O3319" s="273" t="n">
        <v>17.902</v>
      </c>
      <c r="P3319" s="273" t="n">
        <v>17.77</v>
      </c>
      <c r="Q3319" s="273" t="n">
        <v>18.275</v>
      </c>
      <c r="R3319" s="273" t="n">
        <v>18.114</v>
      </c>
      <c r="S3319" s="273" t="n">
        <v>18.04</v>
      </c>
      <c r="T3319" s="273" t="n">
        <v>17.884</v>
      </c>
      <c r="U3319" s="277" t="n">
        <v>18.108</v>
      </c>
    </row>
    <row r="3320" customFormat="false" ht="12.75" hidden="false" customHeight="false" outlineLevel="0" collapsed="false">
      <c r="B3320" s="278" t="n">
        <v>39837</v>
      </c>
      <c r="C3320" s="279" t="n">
        <v>0</v>
      </c>
      <c r="D3320" s="280"/>
      <c r="E3320" s="276" t="n">
        <v>7.49</v>
      </c>
      <c r="F3320" s="273" t="n">
        <v>7.465</v>
      </c>
      <c r="G3320" s="273" t="n">
        <v>7.3</v>
      </c>
      <c r="H3320" s="273" t="n">
        <v>7.8</v>
      </c>
      <c r="I3320" s="273" t="n">
        <v>7.626</v>
      </c>
      <c r="J3320" s="273" t="n">
        <v>7.44</v>
      </c>
      <c r="K3320" s="273" t="n">
        <v>7.251</v>
      </c>
      <c r="L3320" s="274" t="n">
        <v>7.338</v>
      </c>
      <c r="M3320" s="280"/>
      <c r="N3320" s="276" t="n">
        <v>17.86</v>
      </c>
      <c r="O3320" s="273" t="n">
        <v>17.91</v>
      </c>
      <c r="P3320" s="273" t="n">
        <v>17.78</v>
      </c>
      <c r="Q3320" s="273" t="n">
        <v>18.29</v>
      </c>
      <c r="R3320" s="273" t="n">
        <v>18.13</v>
      </c>
      <c r="S3320" s="273" t="n">
        <v>18.06</v>
      </c>
      <c r="T3320" s="273" t="n">
        <v>17.899</v>
      </c>
      <c r="U3320" s="277" t="n">
        <v>18.124</v>
      </c>
    </row>
    <row r="3321" customFormat="false" ht="12.75" hidden="false" customHeight="false" outlineLevel="0" collapsed="false">
      <c r="B3321" s="278" t="n">
        <v>39838</v>
      </c>
      <c r="C3321" s="279" t="n">
        <v>0</v>
      </c>
      <c r="D3321" s="280"/>
      <c r="E3321" s="276" t="n">
        <v>7.48</v>
      </c>
      <c r="F3321" s="273" t="n">
        <v>7.45</v>
      </c>
      <c r="G3321" s="273" t="n">
        <v>7.285</v>
      </c>
      <c r="H3321" s="273" t="n">
        <v>7.8</v>
      </c>
      <c r="I3321" s="273" t="n">
        <v>7.614</v>
      </c>
      <c r="J3321" s="273" t="n">
        <v>7.435</v>
      </c>
      <c r="K3321" s="273" t="n">
        <v>7.251</v>
      </c>
      <c r="L3321" s="274" t="n">
        <v>7.33</v>
      </c>
      <c r="M3321" s="280"/>
      <c r="N3321" s="276" t="n">
        <v>17.875</v>
      </c>
      <c r="O3321" s="273" t="n">
        <v>17.922</v>
      </c>
      <c r="P3321" s="273" t="n">
        <v>17.8</v>
      </c>
      <c r="Q3321" s="273" t="n">
        <v>18.31</v>
      </c>
      <c r="R3321" s="273" t="n">
        <v>18.146</v>
      </c>
      <c r="S3321" s="273" t="n">
        <v>18.065</v>
      </c>
      <c r="T3321" s="273" t="n">
        <v>17.905</v>
      </c>
      <c r="U3321" s="277" t="n">
        <v>18.13</v>
      </c>
    </row>
    <row r="3322" customFormat="false" ht="12.75" hidden="false" customHeight="false" outlineLevel="0" collapsed="false">
      <c r="B3322" s="278" t="n">
        <v>39839</v>
      </c>
      <c r="C3322" s="279" t="n">
        <v>0</v>
      </c>
      <c r="D3322" s="280"/>
      <c r="E3322" s="276" t="n">
        <v>7.475</v>
      </c>
      <c r="F3322" s="273" t="n">
        <v>7.45</v>
      </c>
      <c r="G3322" s="273" t="n">
        <v>7.285</v>
      </c>
      <c r="H3322" s="273" t="n">
        <v>7.785</v>
      </c>
      <c r="I3322" s="273" t="n">
        <v>7.61</v>
      </c>
      <c r="J3322" s="273" t="n">
        <v>7.425</v>
      </c>
      <c r="K3322" s="273" t="n">
        <v>7.233</v>
      </c>
      <c r="L3322" s="274" t="n">
        <v>7.326</v>
      </c>
      <c r="M3322" s="280"/>
      <c r="N3322" s="276" t="n">
        <v>17.89</v>
      </c>
      <c r="O3322" s="273" t="n">
        <v>17.942</v>
      </c>
      <c r="P3322" s="273" t="n">
        <v>17.82</v>
      </c>
      <c r="Q3322" s="273" t="n">
        <v>18.325</v>
      </c>
      <c r="R3322" s="273" t="n">
        <v>18.154</v>
      </c>
      <c r="S3322" s="273" t="n">
        <v>18.085</v>
      </c>
      <c r="T3322" s="273" t="n">
        <v>17.92</v>
      </c>
      <c r="U3322" s="277" t="n">
        <v>18.15</v>
      </c>
    </row>
    <row r="3323" customFormat="false" ht="12.75" hidden="false" customHeight="false" outlineLevel="0" collapsed="false">
      <c r="B3323" s="278" t="n">
        <v>39840</v>
      </c>
      <c r="C3323" s="279" t="n">
        <v>0</v>
      </c>
      <c r="D3323" s="280"/>
      <c r="E3323" s="276" t="n">
        <v>7.47</v>
      </c>
      <c r="F3323" s="273" t="n">
        <v>7.435</v>
      </c>
      <c r="G3323" s="273" t="n">
        <v>7.265</v>
      </c>
      <c r="H3323" s="273" t="n">
        <v>7.785</v>
      </c>
      <c r="I3323" s="273" t="n">
        <v>7.598</v>
      </c>
      <c r="J3323" s="273" t="n">
        <v>7.415</v>
      </c>
      <c r="K3323" s="273" t="n">
        <v>7.233</v>
      </c>
      <c r="L3323" s="274" t="n">
        <v>7.326</v>
      </c>
      <c r="M3323" s="280"/>
      <c r="N3323" s="276" t="n">
        <v>17.91</v>
      </c>
      <c r="O3323" s="273" t="n">
        <v>17.96</v>
      </c>
      <c r="P3323" s="273" t="n">
        <v>17.83</v>
      </c>
      <c r="Q3323" s="273" t="n">
        <v>18.34</v>
      </c>
      <c r="R3323" s="273" t="n">
        <v>18.168</v>
      </c>
      <c r="S3323" s="273" t="n">
        <v>18.1</v>
      </c>
      <c r="T3323" s="273" t="n">
        <v>17.94</v>
      </c>
      <c r="U3323" s="277" t="n">
        <v>18.166</v>
      </c>
    </row>
    <row r="3324" customFormat="false" ht="12.75" hidden="false" customHeight="false" outlineLevel="0" collapsed="false">
      <c r="B3324" s="278" t="n">
        <v>39841</v>
      </c>
      <c r="C3324" s="279" t="n">
        <v>0</v>
      </c>
      <c r="D3324" s="280"/>
      <c r="E3324" s="276" t="n">
        <v>7.45</v>
      </c>
      <c r="F3324" s="273" t="n">
        <v>7.435</v>
      </c>
      <c r="G3324" s="273" t="n">
        <v>7.265</v>
      </c>
      <c r="H3324" s="273" t="n">
        <v>7.765</v>
      </c>
      <c r="I3324" s="273" t="n">
        <v>7.594</v>
      </c>
      <c r="J3324" s="273" t="n">
        <v>7.41</v>
      </c>
      <c r="K3324" s="273" t="n">
        <v>7.226</v>
      </c>
      <c r="L3324" s="274" t="n">
        <v>7.314</v>
      </c>
      <c r="M3324" s="280"/>
      <c r="N3324" s="276" t="n">
        <v>17.925</v>
      </c>
      <c r="O3324" s="273" t="n">
        <v>17.97</v>
      </c>
      <c r="P3324" s="273" t="n">
        <v>17.85</v>
      </c>
      <c r="Q3324" s="273" t="n">
        <v>18.36</v>
      </c>
      <c r="R3324" s="273" t="n">
        <v>18.188</v>
      </c>
      <c r="S3324" s="273" t="n">
        <v>18.11</v>
      </c>
      <c r="T3324" s="273" t="n">
        <v>17.949</v>
      </c>
      <c r="U3324" s="277" t="n">
        <v>18.174</v>
      </c>
    </row>
    <row r="3325" customFormat="false" ht="12.75" hidden="false" customHeight="false" outlineLevel="0" collapsed="false">
      <c r="B3325" s="278" t="n">
        <v>39842</v>
      </c>
      <c r="C3325" s="279" t="n">
        <v>0</v>
      </c>
      <c r="D3325" s="280"/>
      <c r="E3325" s="276" t="n">
        <v>7.45</v>
      </c>
      <c r="F3325" s="273" t="n">
        <v>7.415</v>
      </c>
      <c r="G3325" s="273" t="n">
        <v>7.25</v>
      </c>
      <c r="H3325" s="273" t="n">
        <v>7.765</v>
      </c>
      <c r="I3325" s="273" t="n">
        <v>7.578</v>
      </c>
      <c r="J3325" s="273" t="n">
        <v>7.4</v>
      </c>
      <c r="K3325" s="273" t="n">
        <v>7.221</v>
      </c>
      <c r="L3325" s="274" t="n">
        <v>7.306</v>
      </c>
      <c r="M3325" s="280"/>
      <c r="N3325" s="276" t="n">
        <v>17.94</v>
      </c>
      <c r="O3325" s="273" t="n">
        <v>17.987</v>
      </c>
      <c r="P3325" s="273" t="n">
        <v>17.87</v>
      </c>
      <c r="Q3325" s="273" t="n">
        <v>18.365</v>
      </c>
      <c r="R3325" s="273" t="n">
        <v>18.204</v>
      </c>
      <c r="S3325" s="273" t="n">
        <v>18.125</v>
      </c>
      <c r="T3325" s="273" t="n">
        <v>17.967</v>
      </c>
      <c r="U3325" s="277" t="n">
        <v>18.18</v>
      </c>
    </row>
    <row r="3326" customFormat="false" ht="12.75" hidden="false" customHeight="false" outlineLevel="0" collapsed="false">
      <c r="B3326" s="278" t="n">
        <v>39843</v>
      </c>
      <c r="C3326" s="279" t="n">
        <v>0</v>
      </c>
      <c r="D3326" s="280"/>
      <c r="E3326" s="276" t="n">
        <v>7.43</v>
      </c>
      <c r="F3326" s="273" t="n">
        <v>7.405</v>
      </c>
      <c r="G3326" s="273" t="n">
        <v>7.25</v>
      </c>
      <c r="H3326" s="273" t="n">
        <v>7.75</v>
      </c>
      <c r="I3326" s="273" t="n">
        <v>7.576</v>
      </c>
      <c r="J3326" s="273" t="n">
        <v>7.39</v>
      </c>
      <c r="K3326" s="273" t="n">
        <v>7.201</v>
      </c>
      <c r="L3326" s="274" t="n">
        <v>7.296</v>
      </c>
      <c r="M3326" s="280"/>
      <c r="N3326" s="276" t="n">
        <v>17.96</v>
      </c>
      <c r="O3326" s="273" t="n">
        <v>18.005</v>
      </c>
      <c r="P3326" s="273" t="n">
        <v>17.875</v>
      </c>
      <c r="Q3326" s="273" t="n">
        <v>18.385</v>
      </c>
      <c r="R3326" s="273" t="n">
        <v>18.218</v>
      </c>
      <c r="S3326" s="273" t="n">
        <v>18.14</v>
      </c>
      <c r="T3326" s="273" t="n">
        <v>17.984</v>
      </c>
      <c r="U3326" s="277" t="n">
        <v>18.2</v>
      </c>
    </row>
    <row r="3327" customFormat="false" ht="12.75" hidden="false" customHeight="false" outlineLevel="0" collapsed="false">
      <c r="B3327" s="278" t="n">
        <v>39844</v>
      </c>
      <c r="C3327" s="279" t="n">
        <v>0</v>
      </c>
      <c r="D3327" s="280"/>
      <c r="E3327" s="276" t="n">
        <v>7.425</v>
      </c>
      <c r="F3327" s="273" t="n">
        <v>7.4</v>
      </c>
      <c r="G3327" s="273" t="n">
        <v>7.235</v>
      </c>
      <c r="H3327" s="273" t="n">
        <v>7.745</v>
      </c>
      <c r="I3327" s="273" t="n">
        <v>7.564</v>
      </c>
      <c r="J3327" s="273" t="n">
        <v>7.385</v>
      </c>
      <c r="K3327" s="273" t="n">
        <v>7.201</v>
      </c>
      <c r="L3327" s="274" t="n">
        <v>7.288</v>
      </c>
      <c r="M3327" s="280"/>
      <c r="N3327" s="276" t="n">
        <v>17.975</v>
      </c>
      <c r="O3327" s="273" t="n">
        <v>18.02</v>
      </c>
      <c r="P3327" s="273" t="n">
        <v>17.89</v>
      </c>
      <c r="Q3327" s="273" t="n">
        <v>18.4</v>
      </c>
      <c r="R3327" s="273" t="n">
        <v>18.238</v>
      </c>
      <c r="S3327" s="273" t="n">
        <v>18.16</v>
      </c>
      <c r="T3327" s="273" t="n">
        <v>17.995</v>
      </c>
      <c r="U3327" s="277" t="n">
        <v>18.22</v>
      </c>
    </row>
    <row r="3328" customFormat="false" ht="12.75" hidden="false" customHeight="false" outlineLevel="0" collapsed="false">
      <c r="B3328" s="278" t="n">
        <v>39845</v>
      </c>
      <c r="C3328" s="279" t="n">
        <v>0</v>
      </c>
      <c r="D3328" s="280"/>
      <c r="E3328" s="276" t="n">
        <v>7.42</v>
      </c>
      <c r="F3328" s="273" t="n">
        <v>7.385</v>
      </c>
      <c r="G3328" s="273" t="n">
        <v>7.215</v>
      </c>
      <c r="H3328" s="273" t="n">
        <v>7.735</v>
      </c>
      <c r="I3328" s="273" t="n">
        <v>7.548</v>
      </c>
      <c r="J3328" s="273" t="n">
        <v>7.375</v>
      </c>
      <c r="K3328" s="273" t="n">
        <v>7.183</v>
      </c>
      <c r="L3328" s="274" t="n">
        <v>7.28</v>
      </c>
      <c r="M3328" s="280"/>
      <c r="N3328" s="276" t="n">
        <v>17.99</v>
      </c>
      <c r="O3328" s="273" t="n">
        <v>18.037</v>
      </c>
      <c r="P3328" s="273" t="n">
        <v>17.91</v>
      </c>
      <c r="Q3328" s="273" t="n">
        <v>18.415</v>
      </c>
      <c r="R3328" s="273" t="n">
        <v>18.246</v>
      </c>
      <c r="S3328" s="273" t="n">
        <v>18.165</v>
      </c>
      <c r="T3328" s="273" t="n">
        <v>18.005</v>
      </c>
      <c r="U3328" s="277" t="n">
        <v>18.228</v>
      </c>
    </row>
    <row r="3329" customFormat="false" ht="12.75" hidden="false" customHeight="false" outlineLevel="0" collapsed="false">
      <c r="B3329" s="278" t="n">
        <v>39846</v>
      </c>
      <c r="C3329" s="279" t="n">
        <v>0</v>
      </c>
      <c r="D3329" s="280"/>
      <c r="E3329" s="276" t="n">
        <v>7.4</v>
      </c>
      <c r="F3329" s="273" t="n">
        <v>7.375</v>
      </c>
      <c r="G3329" s="273" t="n">
        <v>7.215</v>
      </c>
      <c r="H3329" s="273" t="n">
        <v>7.715</v>
      </c>
      <c r="I3329" s="273" t="n">
        <v>7.544</v>
      </c>
      <c r="J3329" s="273" t="n">
        <v>7.365</v>
      </c>
      <c r="K3329" s="273" t="n">
        <v>7.183</v>
      </c>
      <c r="L3329" s="274" t="n">
        <v>7.276</v>
      </c>
      <c r="M3329" s="280"/>
      <c r="N3329" s="276" t="n">
        <v>18.01</v>
      </c>
      <c r="O3329" s="273" t="n">
        <v>18.052</v>
      </c>
      <c r="P3329" s="273" t="n">
        <v>17.925</v>
      </c>
      <c r="Q3329" s="273" t="n">
        <v>18.435</v>
      </c>
      <c r="R3329" s="273" t="n">
        <v>18.264</v>
      </c>
      <c r="S3329" s="273" t="n">
        <v>18.185</v>
      </c>
      <c r="T3329" s="273" t="n">
        <v>18.02</v>
      </c>
      <c r="U3329" s="277" t="n">
        <v>18.23</v>
      </c>
    </row>
    <row r="3330" customFormat="false" ht="12.75" hidden="false" customHeight="false" outlineLevel="0" collapsed="false">
      <c r="B3330" s="278" t="n">
        <v>39847</v>
      </c>
      <c r="C3330" s="279" t="n">
        <v>0</v>
      </c>
      <c r="D3330" s="280"/>
      <c r="E3330" s="276" t="n">
        <v>7.38</v>
      </c>
      <c r="F3330" s="273" t="n">
        <v>7.365</v>
      </c>
      <c r="G3330" s="273" t="n">
        <v>7.2</v>
      </c>
      <c r="H3330" s="273" t="n">
        <v>7.705</v>
      </c>
      <c r="I3330" s="273" t="n">
        <v>7.528</v>
      </c>
      <c r="J3330" s="273" t="n">
        <v>7.35</v>
      </c>
      <c r="K3330" s="273" t="n">
        <v>7.171</v>
      </c>
      <c r="L3330" s="274" t="n">
        <v>7.264</v>
      </c>
      <c r="M3330" s="280"/>
      <c r="N3330" s="276" t="n">
        <v>18.025</v>
      </c>
      <c r="O3330" s="273" t="n">
        <v>18.065</v>
      </c>
      <c r="P3330" s="273" t="n">
        <v>17.94</v>
      </c>
      <c r="Q3330" s="273" t="n">
        <v>18.44</v>
      </c>
      <c r="R3330" s="273" t="n">
        <v>18.276</v>
      </c>
      <c r="S3330" s="273" t="n">
        <v>18.2</v>
      </c>
      <c r="T3330" s="273" t="n">
        <v>18.034</v>
      </c>
      <c r="U3330" s="277" t="n">
        <v>18.25</v>
      </c>
    </row>
    <row r="3331" customFormat="false" ht="12.75" hidden="false" customHeight="false" outlineLevel="0" collapsed="false">
      <c r="B3331" s="278" t="n">
        <v>39848</v>
      </c>
      <c r="C3331" s="279" t="n">
        <v>0</v>
      </c>
      <c r="D3331" s="280"/>
      <c r="E3331" s="276" t="n">
        <v>7.375</v>
      </c>
      <c r="F3331" s="273" t="n">
        <v>7.35</v>
      </c>
      <c r="G3331" s="273" t="n">
        <v>7.185</v>
      </c>
      <c r="H3331" s="273" t="n">
        <v>7.7</v>
      </c>
      <c r="I3331" s="273" t="n">
        <v>7.514</v>
      </c>
      <c r="J3331" s="273" t="n">
        <v>7.34</v>
      </c>
      <c r="K3331" s="273" t="n">
        <v>7.157</v>
      </c>
      <c r="L3331" s="274" t="n">
        <v>7.256</v>
      </c>
      <c r="M3331" s="280"/>
      <c r="N3331" s="276" t="n">
        <v>18.03</v>
      </c>
      <c r="O3331" s="273" t="n">
        <v>18.082</v>
      </c>
      <c r="P3331" s="273" t="n">
        <v>17.96</v>
      </c>
      <c r="Q3331" s="273" t="n">
        <v>18.46</v>
      </c>
      <c r="R3331" s="273" t="n">
        <v>18.292</v>
      </c>
      <c r="S3331" s="273" t="n">
        <v>18.21</v>
      </c>
      <c r="T3331" s="273" t="n">
        <v>18.049</v>
      </c>
      <c r="U3331" s="277" t="n">
        <v>18.27</v>
      </c>
    </row>
    <row r="3332" customFormat="false" ht="12.75" hidden="false" customHeight="false" outlineLevel="0" collapsed="false">
      <c r="B3332" s="278" t="n">
        <v>39849</v>
      </c>
      <c r="C3332" s="279" t="n">
        <v>0</v>
      </c>
      <c r="D3332" s="280"/>
      <c r="E3332" s="276" t="n">
        <v>7.36</v>
      </c>
      <c r="F3332" s="273" t="n">
        <v>7.34</v>
      </c>
      <c r="G3332" s="273" t="n">
        <v>7.175</v>
      </c>
      <c r="H3332" s="273" t="n">
        <v>7.685</v>
      </c>
      <c r="I3332" s="273" t="n">
        <v>7.502</v>
      </c>
      <c r="J3332" s="273" t="n">
        <v>7.335</v>
      </c>
      <c r="K3332" s="273" t="n">
        <v>7.151</v>
      </c>
      <c r="L3332" s="274" t="n">
        <v>7.246</v>
      </c>
      <c r="M3332" s="280"/>
      <c r="N3332" s="276" t="n">
        <v>18.05</v>
      </c>
      <c r="O3332" s="273" t="n">
        <v>18.102</v>
      </c>
      <c r="P3332" s="273" t="n">
        <v>17.975</v>
      </c>
      <c r="Q3332" s="273" t="n">
        <v>18.475</v>
      </c>
      <c r="R3332" s="273" t="n">
        <v>18.304</v>
      </c>
      <c r="S3332" s="273" t="n">
        <v>18.225</v>
      </c>
      <c r="T3332" s="273" t="n">
        <v>18.067</v>
      </c>
      <c r="U3332" s="277" t="n">
        <v>18.278</v>
      </c>
    </row>
    <row r="3333" customFormat="false" ht="12.75" hidden="false" customHeight="false" outlineLevel="0" collapsed="false">
      <c r="B3333" s="278" t="n">
        <v>39850</v>
      </c>
      <c r="C3333" s="279" t="n">
        <v>0</v>
      </c>
      <c r="D3333" s="280"/>
      <c r="E3333" s="276" t="n">
        <v>7.35</v>
      </c>
      <c r="F3333" s="273" t="n">
        <v>7.325</v>
      </c>
      <c r="G3333" s="273" t="n">
        <v>7.165</v>
      </c>
      <c r="H3333" s="273" t="n">
        <v>7.665</v>
      </c>
      <c r="I3333" s="273" t="n">
        <v>7.498</v>
      </c>
      <c r="J3333" s="273" t="n">
        <v>7.315</v>
      </c>
      <c r="K3333" s="273" t="n">
        <v>7.133</v>
      </c>
      <c r="L3333" s="274" t="n">
        <v>7.23</v>
      </c>
      <c r="M3333" s="280"/>
      <c r="N3333" s="276" t="n">
        <v>18.07</v>
      </c>
      <c r="O3333" s="273" t="n">
        <v>18.115</v>
      </c>
      <c r="P3333" s="273" t="n">
        <v>17.98</v>
      </c>
      <c r="Q3333" s="273" t="n">
        <v>18.49</v>
      </c>
      <c r="R3333" s="273" t="n">
        <v>18.318</v>
      </c>
      <c r="S3333" s="273" t="n">
        <v>18.235</v>
      </c>
      <c r="T3333" s="273" t="n">
        <v>18.08</v>
      </c>
      <c r="U3333" s="277" t="n">
        <v>18.28</v>
      </c>
    </row>
    <row r="3334" customFormat="false" ht="12.75" hidden="false" customHeight="false" outlineLevel="0" collapsed="false">
      <c r="B3334" s="278" t="n">
        <v>39851</v>
      </c>
      <c r="C3334" s="279" t="n">
        <v>0</v>
      </c>
      <c r="D3334" s="280"/>
      <c r="E3334" s="276" t="n">
        <v>7.33</v>
      </c>
      <c r="F3334" s="273" t="n">
        <v>7.305</v>
      </c>
      <c r="G3334" s="273" t="n">
        <v>7.15</v>
      </c>
      <c r="H3334" s="273" t="n">
        <v>7.655</v>
      </c>
      <c r="I3334" s="273" t="n">
        <v>7.478</v>
      </c>
      <c r="J3334" s="273" t="n">
        <v>7.31</v>
      </c>
      <c r="K3334" s="273" t="n">
        <v>7.121</v>
      </c>
      <c r="L3334" s="274" t="n">
        <v>7.23</v>
      </c>
      <c r="M3334" s="280"/>
      <c r="N3334" s="276" t="n">
        <v>18.08</v>
      </c>
      <c r="O3334" s="273" t="n">
        <v>18.132</v>
      </c>
      <c r="P3334" s="273" t="n">
        <v>18</v>
      </c>
      <c r="Q3334" s="273" t="n">
        <v>18.51</v>
      </c>
      <c r="R3334" s="273" t="n">
        <v>18.338</v>
      </c>
      <c r="S3334" s="273" t="n">
        <v>18.25</v>
      </c>
      <c r="T3334" s="273" t="n">
        <v>18.09</v>
      </c>
      <c r="U3334" s="277" t="n">
        <v>18.3</v>
      </c>
    </row>
    <row r="3335" customFormat="false" ht="12.75" hidden="false" customHeight="false" outlineLevel="0" collapsed="false">
      <c r="B3335" s="278" t="n">
        <v>39852</v>
      </c>
      <c r="C3335" s="279" t="n">
        <v>0</v>
      </c>
      <c r="D3335" s="280"/>
      <c r="E3335" s="276" t="n">
        <v>7.32</v>
      </c>
      <c r="F3335" s="273" t="n">
        <v>7.3</v>
      </c>
      <c r="G3335" s="273" t="n">
        <v>7.135</v>
      </c>
      <c r="H3335" s="273" t="n">
        <v>7.65</v>
      </c>
      <c r="I3335" s="273" t="n">
        <v>7.464</v>
      </c>
      <c r="J3335" s="273" t="n">
        <v>7.3</v>
      </c>
      <c r="K3335" s="273" t="n">
        <v>7.121</v>
      </c>
      <c r="L3335" s="274" t="n">
        <v>7.214</v>
      </c>
      <c r="M3335" s="280"/>
      <c r="N3335" s="276" t="n">
        <v>18.1</v>
      </c>
      <c r="O3335" s="273" t="n">
        <v>18.152</v>
      </c>
      <c r="P3335" s="273" t="n">
        <v>18.01</v>
      </c>
      <c r="Q3335" s="273" t="n">
        <v>18.515</v>
      </c>
      <c r="R3335" s="273" t="n">
        <v>18.354</v>
      </c>
      <c r="S3335" s="273" t="n">
        <v>18.265</v>
      </c>
      <c r="T3335" s="273" t="n">
        <v>18.105</v>
      </c>
      <c r="U3335" s="277" t="n">
        <v>18.32</v>
      </c>
    </row>
    <row r="3336" customFormat="false" ht="12.75" hidden="false" customHeight="false" outlineLevel="0" collapsed="false">
      <c r="B3336" s="278" t="n">
        <v>39853</v>
      </c>
      <c r="C3336" s="279" t="n">
        <v>0</v>
      </c>
      <c r="D3336" s="280"/>
      <c r="E3336" s="276" t="n">
        <v>7.3</v>
      </c>
      <c r="F3336" s="273" t="n">
        <v>7.285</v>
      </c>
      <c r="G3336" s="273" t="n">
        <v>7.115</v>
      </c>
      <c r="H3336" s="273" t="n">
        <v>7.635</v>
      </c>
      <c r="I3336" s="273" t="n">
        <v>7.452</v>
      </c>
      <c r="J3336" s="273" t="n">
        <v>7.285</v>
      </c>
      <c r="K3336" s="273" t="n">
        <v>7.101</v>
      </c>
      <c r="L3336" s="274" t="n">
        <v>7.196</v>
      </c>
      <c r="M3336" s="280"/>
      <c r="N3336" s="276" t="n">
        <v>18.12</v>
      </c>
      <c r="O3336" s="273" t="n">
        <v>18.16</v>
      </c>
      <c r="P3336" s="273" t="n">
        <v>18.025</v>
      </c>
      <c r="Q3336" s="273" t="n">
        <v>18.535</v>
      </c>
      <c r="R3336" s="273" t="n">
        <v>18.368</v>
      </c>
      <c r="S3336" s="273" t="n">
        <v>18.285</v>
      </c>
      <c r="T3336" s="273" t="n">
        <v>18.117</v>
      </c>
      <c r="U3336" s="277" t="n">
        <v>18.324</v>
      </c>
    </row>
    <row r="3337" customFormat="false" ht="12.75" hidden="false" customHeight="false" outlineLevel="0" collapsed="false">
      <c r="B3337" s="278" t="n">
        <v>39854</v>
      </c>
      <c r="C3337" s="279" t="n">
        <v>0</v>
      </c>
      <c r="D3337" s="280"/>
      <c r="E3337" s="276" t="n">
        <v>7.28</v>
      </c>
      <c r="F3337" s="273" t="n">
        <v>7.27</v>
      </c>
      <c r="G3337" s="273" t="n">
        <v>7.105</v>
      </c>
      <c r="H3337" s="273" t="n">
        <v>7.615</v>
      </c>
      <c r="I3337" s="273" t="n">
        <v>7.44</v>
      </c>
      <c r="J3337" s="273" t="n">
        <v>7.265</v>
      </c>
      <c r="K3337" s="273" t="n">
        <v>7.083</v>
      </c>
      <c r="L3337" s="274" t="n">
        <v>7.196</v>
      </c>
      <c r="M3337" s="280"/>
      <c r="N3337" s="276" t="n">
        <v>18.13</v>
      </c>
      <c r="O3337" s="273" t="n">
        <v>18.167</v>
      </c>
      <c r="P3337" s="273" t="n">
        <v>18.04</v>
      </c>
      <c r="Q3337" s="273" t="n">
        <v>18.55</v>
      </c>
      <c r="R3337" s="273" t="n">
        <v>18.384</v>
      </c>
      <c r="S3337" s="273" t="n">
        <v>18.29</v>
      </c>
      <c r="T3337" s="273" t="n">
        <v>18.13</v>
      </c>
      <c r="U3337" s="277" t="n">
        <v>18.33</v>
      </c>
    </row>
    <row r="3338" customFormat="false" ht="12.75" hidden="false" customHeight="false" outlineLevel="0" collapsed="false">
      <c r="B3338" s="278" t="n">
        <v>39855</v>
      </c>
      <c r="C3338" s="279" t="n">
        <v>0</v>
      </c>
      <c r="D3338" s="280"/>
      <c r="E3338" s="276" t="n">
        <v>7.27</v>
      </c>
      <c r="F3338" s="273" t="n">
        <v>7.252</v>
      </c>
      <c r="G3338" s="273" t="n">
        <v>7.095</v>
      </c>
      <c r="H3338" s="273" t="n">
        <v>7.6</v>
      </c>
      <c r="I3338" s="273" t="n">
        <v>7.424</v>
      </c>
      <c r="J3338" s="273" t="n">
        <v>7.25</v>
      </c>
      <c r="K3338" s="273" t="n">
        <v>7.075</v>
      </c>
      <c r="L3338" s="274" t="n">
        <v>7.18</v>
      </c>
      <c r="M3338" s="280"/>
      <c r="N3338" s="276" t="n">
        <v>18.15</v>
      </c>
      <c r="O3338" s="273" t="n">
        <v>18.182</v>
      </c>
      <c r="P3338" s="273" t="n">
        <v>18.06</v>
      </c>
      <c r="Q3338" s="273" t="n">
        <v>18.565</v>
      </c>
      <c r="R3338" s="273" t="n">
        <v>18.4</v>
      </c>
      <c r="S3338" s="273" t="n">
        <v>18.3</v>
      </c>
      <c r="T3338" s="273" t="n">
        <v>18.145</v>
      </c>
      <c r="U3338" s="277" t="n">
        <v>18.35</v>
      </c>
    </row>
    <row r="3339" customFormat="false" ht="12.75" hidden="false" customHeight="false" outlineLevel="0" collapsed="false">
      <c r="B3339" s="278" t="n">
        <v>39856</v>
      </c>
      <c r="C3339" s="279" t="n">
        <v>0</v>
      </c>
      <c r="D3339" s="280"/>
      <c r="E3339" s="276" t="n">
        <v>7.25</v>
      </c>
      <c r="F3339" s="273" t="n">
        <v>7.24</v>
      </c>
      <c r="G3339" s="273" t="n">
        <v>7.085</v>
      </c>
      <c r="H3339" s="273" t="n">
        <v>7.585</v>
      </c>
      <c r="I3339" s="273" t="n">
        <v>7.406</v>
      </c>
      <c r="J3339" s="273" t="n">
        <v>7.25</v>
      </c>
      <c r="K3339" s="273" t="n">
        <v>7.071</v>
      </c>
      <c r="L3339" s="274" t="n">
        <v>7.164</v>
      </c>
      <c r="M3339" s="280"/>
      <c r="N3339" s="276" t="n">
        <v>18.17</v>
      </c>
      <c r="O3339" s="273" t="n">
        <v>18.202</v>
      </c>
      <c r="P3339" s="273" t="n">
        <v>18.075</v>
      </c>
      <c r="Q3339" s="273" t="n">
        <v>18.575</v>
      </c>
      <c r="R3339" s="273" t="n">
        <v>18.412</v>
      </c>
      <c r="S3339" s="273" t="n">
        <v>18.315</v>
      </c>
      <c r="T3339" s="273" t="n">
        <v>18.155</v>
      </c>
      <c r="U3339" s="277" t="n">
        <v>18.362</v>
      </c>
    </row>
    <row r="3340" customFormat="false" ht="12.75" hidden="false" customHeight="false" outlineLevel="0" collapsed="false">
      <c r="B3340" s="278" t="n">
        <v>39857</v>
      </c>
      <c r="C3340" s="279" t="n">
        <v>0</v>
      </c>
      <c r="D3340" s="280"/>
      <c r="E3340" s="276" t="n">
        <v>7.23</v>
      </c>
      <c r="F3340" s="273" t="n">
        <v>7.22</v>
      </c>
      <c r="G3340" s="273" t="n">
        <v>7.065</v>
      </c>
      <c r="H3340" s="273" t="n">
        <v>7.565</v>
      </c>
      <c r="I3340" s="273" t="n">
        <v>7.398</v>
      </c>
      <c r="J3340" s="273" t="n">
        <v>7.235</v>
      </c>
      <c r="K3340" s="273" t="n">
        <v>7.051</v>
      </c>
      <c r="L3340" s="274" t="n">
        <v>7.154</v>
      </c>
      <c r="M3340" s="280"/>
      <c r="N3340" s="276" t="n">
        <v>18.175</v>
      </c>
      <c r="O3340" s="273" t="n">
        <v>18.215</v>
      </c>
      <c r="P3340" s="273" t="n">
        <v>18.09</v>
      </c>
      <c r="Q3340" s="273" t="n">
        <v>18.59</v>
      </c>
      <c r="R3340" s="273" t="n">
        <v>18.418</v>
      </c>
      <c r="S3340" s="273" t="n">
        <v>18.335</v>
      </c>
      <c r="T3340" s="273" t="n">
        <v>18.167</v>
      </c>
      <c r="U3340" s="277" t="n">
        <v>18.374</v>
      </c>
    </row>
    <row r="3341" customFormat="false" ht="12.75" hidden="false" customHeight="false" outlineLevel="0" collapsed="false">
      <c r="B3341" s="278" t="n">
        <v>39858</v>
      </c>
      <c r="C3341" s="279" t="n">
        <v>0</v>
      </c>
      <c r="D3341" s="280"/>
      <c r="E3341" s="276" t="n">
        <v>7.22</v>
      </c>
      <c r="F3341" s="273" t="n">
        <v>7.202</v>
      </c>
      <c r="G3341" s="273" t="n">
        <v>7.05</v>
      </c>
      <c r="H3341" s="273" t="n">
        <v>7.55</v>
      </c>
      <c r="I3341" s="273" t="n">
        <v>7.378</v>
      </c>
      <c r="J3341" s="273" t="n">
        <v>7.215</v>
      </c>
      <c r="K3341" s="273" t="n">
        <v>7.033</v>
      </c>
      <c r="L3341" s="274" t="n">
        <v>7.146</v>
      </c>
      <c r="M3341" s="280"/>
      <c r="N3341" s="276" t="n">
        <v>18.19</v>
      </c>
      <c r="O3341" s="273" t="n">
        <v>18.232</v>
      </c>
      <c r="P3341" s="273" t="n">
        <v>18.1</v>
      </c>
      <c r="Q3341" s="273" t="n">
        <v>18.61</v>
      </c>
      <c r="R3341" s="273" t="n">
        <v>18.438</v>
      </c>
      <c r="S3341" s="273" t="n">
        <v>18.35</v>
      </c>
      <c r="T3341" s="273" t="n">
        <v>18.18</v>
      </c>
      <c r="U3341" s="277" t="n">
        <v>18.38</v>
      </c>
    </row>
    <row r="3342" customFormat="false" ht="12.75" hidden="false" customHeight="false" outlineLevel="0" collapsed="false">
      <c r="B3342" s="278" t="n">
        <v>39859</v>
      </c>
      <c r="C3342" s="279" t="n">
        <v>0</v>
      </c>
      <c r="D3342" s="280"/>
      <c r="E3342" s="276" t="n">
        <v>7.2</v>
      </c>
      <c r="F3342" s="273" t="n">
        <v>7.19</v>
      </c>
      <c r="G3342" s="273" t="n">
        <v>7.035</v>
      </c>
      <c r="H3342" s="273" t="n">
        <v>7.535</v>
      </c>
      <c r="I3342" s="273" t="n">
        <v>7.364</v>
      </c>
      <c r="J3342" s="273" t="n">
        <v>7.2</v>
      </c>
      <c r="K3342" s="273" t="n">
        <v>7.021</v>
      </c>
      <c r="L3342" s="274" t="n">
        <v>7.13</v>
      </c>
      <c r="M3342" s="280"/>
      <c r="N3342" s="276" t="n">
        <v>18.21</v>
      </c>
      <c r="O3342" s="273" t="n">
        <v>18.252</v>
      </c>
      <c r="P3342" s="273" t="n">
        <v>18.11</v>
      </c>
      <c r="Q3342" s="273" t="n">
        <v>18.625</v>
      </c>
      <c r="R3342" s="273" t="n">
        <v>18.45</v>
      </c>
      <c r="S3342" s="273" t="n">
        <v>18.365</v>
      </c>
      <c r="T3342" s="273" t="n">
        <v>18.195</v>
      </c>
      <c r="U3342" s="277" t="n">
        <v>18.392</v>
      </c>
    </row>
    <row r="3343" customFormat="false" ht="12.75" hidden="false" customHeight="false" outlineLevel="0" collapsed="false">
      <c r="B3343" s="278" t="n">
        <v>39860</v>
      </c>
      <c r="C3343" s="279" t="n">
        <v>0</v>
      </c>
      <c r="D3343" s="280"/>
      <c r="E3343" s="276" t="n">
        <v>7.18</v>
      </c>
      <c r="F3343" s="273" t="n">
        <v>7.17</v>
      </c>
      <c r="G3343" s="273" t="n">
        <v>7.015</v>
      </c>
      <c r="H3343" s="273" t="n">
        <v>7.525</v>
      </c>
      <c r="I3343" s="273" t="n">
        <v>7.348</v>
      </c>
      <c r="J3343" s="273" t="n">
        <v>7.185</v>
      </c>
      <c r="K3343" s="273" t="n">
        <v>7.001</v>
      </c>
      <c r="L3343" s="274" t="n">
        <v>7.114</v>
      </c>
      <c r="M3343" s="280"/>
      <c r="N3343" s="276" t="n">
        <v>18.225</v>
      </c>
      <c r="O3343" s="273" t="n">
        <v>18.265</v>
      </c>
      <c r="P3343" s="273" t="n">
        <v>18.125</v>
      </c>
      <c r="Q3343" s="273" t="n">
        <v>18.635</v>
      </c>
      <c r="R3343" s="273" t="n">
        <v>18.466</v>
      </c>
      <c r="S3343" s="273" t="n">
        <v>18.365</v>
      </c>
      <c r="T3343" s="273" t="n">
        <v>18.215</v>
      </c>
      <c r="U3343" s="277" t="n">
        <v>18.408</v>
      </c>
    </row>
    <row r="3344" customFormat="false" ht="12.75" hidden="false" customHeight="false" outlineLevel="0" collapsed="false">
      <c r="B3344" s="278" t="n">
        <v>39861</v>
      </c>
      <c r="C3344" s="279" t="n">
        <v>0</v>
      </c>
      <c r="D3344" s="280"/>
      <c r="E3344" s="276" t="n">
        <v>7.17</v>
      </c>
      <c r="F3344" s="273" t="n">
        <v>7.152</v>
      </c>
      <c r="G3344" s="273" t="n">
        <v>7</v>
      </c>
      <c r="H3344" s="273" t="n">
        <v>7.505</v>
      </c>
      <c r="I3344" s="273" t="n">
        <v>7.332</v>
      </c>
      <c r="J3344" s="273" t="n">
        <v>7.165</v>
      </c>
      <c r="K3344" s="273" t="n">
        <v>6.985</v>
      </c>
      <c r="L3344" s="274" t="n">
        <v>7.104</v>
      </c>
      <c r="M3344" s="280"/>
      <c r="N3344" s="276" t="n">
        <v>18.24</v>
      </c>
      <c r="O3344" s="273" t="n">
        <v>18.277</v>
      </c>
      <c r="P3344" s="273" t="n">
        <v>18.14</v>
      </c>
      <c r="Q3344" s="273" t="n">
        <v>18.65</v>
      </c>
      <c r="R3344" s="273" t="n">
        <v>18.484</v>
      </c>
      <c r="S3344" s="273" t="n">
        <v>18.385</v>
      </c>
      <c r="T3344" s="273" t="n">
        <v>18.217</v>
      </c>
      <c r="U3344" s="277" t="n">
        <v>18.42</v>
      </c>
    </row>
    <row r="3345" customFormat="false" ht="12.75" hidden="false" customHeight="false" outlineLevel="0" collapsed="false">
      <c r="B3345" s="278" t="n">
        <v>39862</v>
      </c>
      <c r="C3345" s="279" t="n">
        <v>0</v>
      </c>
      <c r="D3345" s="280"/>
      <c r="E3345" s="276" t="n">
        <v>7.15</v>
      </c>
      <c r="F3345" s="273" t="n">
        <v>7.14</v>
      </c>
      <c r="G3345" s="273" t="n">
        <v>6.985</v>
      </c>
      <c r="H3345" s="273" t="n">
        <v>7.495</v>
      </c>
      <c r="I3345" s="273" t="n">
        <v>7.316</v>
      </c>
      <c r="J3345" s="273" t="n">
        <v>7.15</v>
      </c>
      <c r="K3345" s="273" t="n">
        <v>6.978</v>
      </c>
      <c r="L3345" s="274" t="n">
        <v>7.088</v>
      </c>
      <c r="M3345" s="280"/>
      <c r="N3345" s="276" t="n">
        <v>18.25</v>
      </c>
      <c r="O3345" s="273" t="n">
        <v>18.287</v>
      </c>
      <c r="P3345" s="273" t="n">
        <v>18.16</v>
      </c>
      <c r="Q3345" s="273" t="n">
        <v>18.665</v>
      </c>
      <c r="R3345" s="273" t="n">
        <v>18.5</v>
      </c>
      <c r="S3345" s="273" t="n">
        <v>18.4</v>
      </c>
      <c r="T3345" s="273" t="n">
        <v>18.23</v>
      </c>
      <c r="U3345" s="277" t="n">
        <v>18.426</v>
      </c>
    </row>
    <row r="3346" customFormat="false" ht="12.75" hidden="false" customHeight="false" outlineLevel="0" collapsed="false">
      <c r="B3346" s="278" t="n">
        <v>39863</v>
      </c>
      <c r="C3346" s="279" t="n">
        <v>0</v>
      </c>
      <c r="D3346" s="280"/>
      <c r="E3346" s="276" t="n">
        <v>7.13</v>
      </c>
      <c r="F3346" s="273" t="n">
        <v>7.12</v>
      </c>
      <c r="G3346" s="273" t="n">
        <v>6.965</v>
      </c>
      <c r="H3346" s="273" t="n">
        <v>7.475</v>
      </c>
      <c r="I3346" s="273" t="n">
        <v>7.302</v>
      </c>
      <c r="J3346" s="273" t="n">
        <v>7.135</v>
      </c>
      <c r="K3346" s="273" t="n">
        <v>6.961</v>
      </c>
      <c r="L3346" s="274" t="n">
        <v>7.072</v>
      </c>
      <c r="M3346" s="280"/>
      <c r="N3346" s="276" t="n">
        <v>18.27</v>
      </c>
      <c r="O3346" s="273" t="n">
        <v>18.307</v>
      </c>
      <c r="P3346" s="273" t="n">
        <v>18.175</v>
      </c>
      <c r="Q3346" s="273" t="n">
        <v>18.675</v>
      </c>
      <c r="R3346" s="273" t="n">
        <v>18.508</v>
      </c>
      <c r="S3346" s="273" t="n">
        <v>18.415</v>
      </c>
      <c r="T3346" s="273" t="n">
        <v>18.245</v>
      </c>
      <c r="U3346" s="277" t="n">
        <v>18.438</v>
      </c>
    </row>
    <row r="3347" customFormat="false" ht="12.75" hidden="false" customHeight="false" outlineLevel="0" collapsed="false">
      <c r="B3347" s="278" t="n">
        <v>39864</v>
      </c>
      <c r="C3347" s="279" t="n">
        <v>0</v>
      </c>
      <c r="D3347" s="280"/>
      <c r="E3347" s="276" t="n">
        <v>7.12</v>
      </c>
      <c r="F3347" s="273" t="n">
        <v>7.102</v>
      </c>
      <c r="G3347" s="273" t="n">
        <v>6.95</v>
      </c>
      <c r="H3347" s="273" t="n">
        <v>7.45</v>
      </c>
      <c r="I3347" s="273" t="n">
        <v>7.282</v>
      </c>
      <c r="J3347" s="273" t="n">
        <v>7.125</v>
      </c>
      <c r="K3347" s="273" t="n">
        <v>6.941</v>
      </c>
      <c r="L3347" s="274" t="n">
        <v>7.064</v>
      </c>
      <c r="M3347" s="280"/>
      <c r="N3347" s="276" t="n">
        <v>18.28</v>
      </c>
      <c r="O3347" s="273" t="n">
        <v>18.315</v>
      </c>
      <c r="P3347" s="273" t="n">
        <v>18.185</v>
      </c>
      <c r="Q3347" s="273" t="n">
        <v>18.69</v>
      </c>
      <c r="R3347" s="273" t="n">
        <v>18.516</v>
      </c>
      <c r="S3347" s="273" t="n">
        <v>18.415</v>
      </c>
      <c r="T3347" s="273" t="n">
        <v>18.265</v>
      </c>
      <c r="U3347" s="277" t="n">
        <v>18.458</v>
      </c>
    </row>
    <row r="3348" customFormat="false" ht="12.75" hidden="false" customHeight="false" outlineLevel="0" collapsed="false">
      <c r="B3348" s="278" t="n">
        <v>39865</v>
      </c>
      <c r="C3348" s="279" t="n">
        <v>0</v>
      </c>
      <c r="D3348" s="280"/>
      <c r="E3348" s="276" t="n">
        <v>7.1</v>
      </c>
      <c r="F3348" s="273" t="n">
        <v>7.09</v>
      </c>
      <c r="G3348" s="273" t="n">
        <v>6.935</v>
      </c>
      <c r="H3348" s="273" t="n">
        <v>7.435</v>
      </c>
      <c r="I3348" s="273" t="n">
        <v>7.266</v>
      </c>
      <c r="J3348" s="273" t="n">
        <v>7.105</v>
      </c>
      <c r="K3348" s="273" t="n">
        <v>6.928</v>
      </c>
      <c r="L3348" s="274" t="n">
        <v>7.046</v>
      </c>
      <c r="M3348" s="280"/>
      <c r="N3348" s="276" t="n">
        <v>18.3</v>
      </c>
      <c r="O3348" s="273" t="n">
        <v>18.332</v>
      </c>
      <c r="P3348" s="273" t="n">
        <v>18.19</v>
      </c>
      <c r="Q3348" s="273" t="n">
        <v>18.7</v>
      </c>
      <c r="R3348" s="273" t="n">
        <v>18.534</v>
      </c>
      <c r="S3348" s="273" t="n">
        <v>18.435</v>
      </c>
      <c r="T3348" s="273" t="n">
        <v>18.267</v>
      </c>
      <c r="U3348" s="277" t="n">
        <v>18.462</v>
      </c>
    </row>
    <row r="3349" customFormat="false" ht="12.75" hidden="false" customHeight="false" outlineLevel="0" collapsed="false">
      <c r="B3349" s="278" t="n">
        <v>39866</v>
      </c>
      <c r="C3349" s="279" t="n">
        <v>0</v>
      </c>
      <c r="D3349" s="280"/>
      <c r="E3349" s="276" t="n">
        <v>7.08</v>
      </c>
      <c r="F3349" s="273" t="n">
        <v>7.07</v>
      </c>
      <c r="G3349" s="273" t="n">
        <v>6.915</v>
      </c>
      <c r="H3349" s="273" t="n">
        <v>7.415</v>
      </c>
      <c r="I3349" s="273" t="n">
        <v>7.244</v>
      </c>
      <c r="J3349" s="273" t="n">
        <v>7.095</v>
      </c>
      <c r="K3349" s="273" t="n">
        <v>6.911</v>
      </c>
      <c r="L3349" s="274" t="n">
        <v>7.03</v>
      </c>
      <c r="M3349" s="280"/>
      <c r="N3349" s="276" t="n">
        <v>18.32</v>
      </c>
      <c r="O3349" s="273" t="n">
        <v>18.347</v>
      </c>
      <c r="P3349" s="273" t="n">
        <v>18.21</v>
      </c>
      <c r="Q3349" s="273" t="n">
        <v>18.715</v>
      </c>
      <c r="R3349" s="273" t="n">
        <v>18.55</v>
      </c>
      <c r="S3349" s="273" t="n">
        <v>18.45</v>
      </c>
      <c r="T3349" s="273" t="n">
        <v>18.28</v>
      </c>
      <c r="U3349" s="277" t="n">
        <v>18.474</v>
      </c>
    </row>
    <row r="3350" customFormat="false" ht="12.75" hidden="false" customHeight="false" outlineLevel="0" collapsed="false">
      <c r="B3350" s="278" t="n">
        <v>39867</v>
      </c>
      <c r="C3350" s="279" t="n">
        <v>0</v>
      </c>
      <c r="D3350" s="280"/>
      <c r="E3350" s="276" t="n">
        <v>7.07</v>
      </c>
      <c r="F3350" s="273" t="n">
        <v>7.052</v>
      </c>
      <c r="G3350" s="273" t="n">
        <v>6.895</v>
      </c>
      <c r="H3350" s="273" t="n">
        <v>7.4</v>
      </c>
      <c r="I3350" s="273" t="n">
        <v>7.228</v>
      </c>
      <c r="J3350" s="273" t="n">
        <v>7.075</v>
      </c>
      <c r="K3350" s="273" t="n">
        <v>6.891</v>
      </c>
      <c r="L3350" s="274" t="n">
        <v>7.018</v>
      </c>
      <c r="M3350" s="280"/>
      <c r="N3350" s="276" t="n">
        <v>18.33</v>
      </c>
      <c r="O3350" s="273" t="n">
        <v>18.362</v>
      </c>
      <c r="P3350" s="273" t="n">
        <v>18.225</v>
      </c>
      <c r="Q3350" s="273" t="n">
        <v>18.735</v>
      </c>
      <c r="R3350" s="273" t="n">
        <v>18.566</v>
      </c>
      <c r="S3350" s="273" t="n">
        <v>18.455</v>
      </c>
      <c r="T3350" s="273" t="n">
        <v>18.295</v>
      </c>
      <c r="U3350" s="277" t="n">
        <v>18.484</v>
      </c>
    </row>
    <row r="3351" customFormat="false" ht="12.75" hidden="false" customHeight="false" outlineLevel="0" collapsed="false">
      <c r="B3351" s="278" t="n">
        <v>39868</v>
      </c>
      <c r="C3351" s="279" t="n">
        <v>0</v>
      </c>
      <c r="D3351" s="280"/>
      <c r="E3351" s="276" t="n">
        <v>7.04</v>
      </c>
      <c r="F3351" s="273" t="n">
        <v>7.04</v>
      </c>
      <c r="G3351" s="273" t="n">
        <v>6.875</v>
      </c>
      <c r="H3351" s="273" t="n">
        <v>7.385</v>
      </c>
      <c r="I3351" s="273" t="n">
        <v>7.208</v>
      </c>
      <c r="J3351" s="273" t="n">
        <v>7.055</v>
      </c>
      <c r="K3351" s="273" t="n">
        <v>6.878</v>
      </c>
      <c r="L3351" s="274" t="n">
        <v>7.004</v>
      </c>
      <c r="M3351" s="280"/>
      <c r="N3351" s="276" t="n">
        <v>18.34</v>
      </c>
      <c r="O3351" s="273" t="n">
        <v>18.367</v>
      </c>
      <c r="P3351" s="273" t="n">
        <v>18.235</v>
      </c>
      <c r="Q3351" s="273" t="n">
        <v>18.74</v>
      </c>
      <c r="R3351" s="273" t="n">
        <v>18.574</v>
      </c>
      <c r="S3351" s="273" t="n">
        <v>18.465</v>
      </c>
      <c r="T3351" s="273" t="n">
        <v>18.305</v>
      </c>
      <c r="U3351" s="277" t="n">
        <v>18.492</v>
      </c>
    </row>
    <row r="3352" customFormat="false" ht="12.75" hidden="false" customHeight="false" outlineLevel="0" collapsed="false">
      <c r="B3352" s="278" t="n">
        <v>39869</v>
      </c>
      <c r="C3352" s="279" t="n">
        <v>0</v>
      </c>
      <c r="D3352" s="280"/>
      <c r="E3352" s="276" t="n">
        <v>7.02</v>
      </c>
      <c r="F3352" s="273" t="n">
        <v>7.02</v>
      </c>
      <c r="G3352" s="273" t="n">
        <v>6.855</v>
      </c>
      <c r="H3352" s="273" t="n">
        <v>7.365</v>
      </c>
      <c r="I3352" s="273" t="n">
        <v>7.194</v>
      </c>
      <c r="J3352" s="273" t="n">
        <v>7.045</v>
      </c>
      <c r="K3352" s="273" t="n">
        <v>6.861</v>
      </c>
      <c r="L3352" s="274" t="n">
        <v>6.988</v>
      </c>
      <c r="M3352" s="280"/>
      <c r="N3352" s="276" t="n">
        <v>18.36</v>
      </c>
      <c r="O3352" s="273" t="n">
        <v>18.387</v>
      </c>
      <c r="P3352" s="273" t="n">
        <v>18.25</v>
      </c>
      <c r="Q3352" s="273" t="n">
        <v>18.76</v>
      </c>
      <c r="R3352" s="273" t="n">
        <v>18.584</v>
      </c>
      <c r="S3352" s="273" t="n">
        <v>18.485</v>
      </c>
      <c r="T3352" s="273" t="n">
        <v>18.315</v>
      </c>
      <c r="U3352" s="277" t="n">
        <v>18.5</v>
      </c>
    </row>
    <row r="3353" customFormat="false" ht="12.75" hidden="false" customHeight="false" outlineLevel="0" collapsed="false">
      <c r="B3353" s="278" t="n">
        <v>39870</v>
      </c>
      <c r="C3353" s="279" t="n">
        <v>0</v>
      </c>
      <c r="D3353" s="280"/>
      <c r="E3353" s="276" t="n">
        <v>7</v>
      </c>
      <c r="F3353" s="273" t="n">
        <v>6.997</v>
      </c>
      <c r="G3353" s="273" t="n">
        <v>6.845</v>
      </c>
      <c r="H3353" s="273" t="n">
        <v>7.35</v>
      </c>
      <c r="I3353" s="273" t="n">
        <v>7.174</v>
      </c>
      <c r="J3353" s="273" t="n">
        <v>7.025</v>
      </c>
      <c r="K3353" s="273" t="n">
        <v>6.841</v>
      </c>
      <c r="L3353" s="274" t="n">
        <v>6.968</v>
      </c>
      <c r="M3353" s="280"/>
      <c r="N3353" s="276" t="n">
        <v>18.37</v>
      </c>
      <c r="O3353" s="273" t="n">
        <v>18.402</v>
      </c>
      <c r="P3353" s="273" t="n">
        <v>18.265</v>
      </c>
      <c r="Q3353" s="273" t="n">
        <v>18.765</v>
      </c>
      <c r="R3353" s="273" t="n">
        <v>18.6</v>
      </c>
      <c r="S3353" s="273" t="n">
        <v>18.5</v>
      </c>
      <c r="T3353" s="273" t="n">
        <v>18.33</v>
      </c>
      <c r="U3353" s="277" t="n">
        <v>18.512</v>
      </c>
    </row>
    <row r="3354" customFormat="false" ht="12.75" hidden="false" customHeight="false" outlineLevel="0" collapsed="false">
      <c r="B3354" s="278" t="n">
        <v>39871</v>
      </c>
      <c r="C3354" s="279" t="n">
        <v>0</v>
      </c>
      <c r="D3354" s="280"/>
      <c r="E3354" s="276" t="n">
        <v>6.98</v>
      </c>
      <c r="F3354" s="273" t="n">
        <v>6.975</v>
      </c>
      <c r="G3354" s="273" t="n">
        <v>6.825</v>
      </c>
      <c r="H3354" s="273" t="n">
        <v>7.335</v>
      </c>
      <c r="I3354" s="273" t="n">
        <v>7.156</v>
      </c>
      <c r="J3354" s="273" t="n">
        <v>7.005</v>
      </c>
      <c r="K3354" s="273" t="n">
        <v>6.828</v>
      </c>
      <c r="L3354" s="274" t="n">
        <v>6.954</v>
      </c>
      <c r="M3354" s="280"/>
      <c r="N3354" s="276" t="n">
        <v>18.38</v>
      </c>
      <c r="O3354" s="273" t="n">
        <v>18.412</v>
      </c>
      <c r="P3354" s="273" t="n">
        <v>18.275</v>
      </c>
      <c r="Q3354" s="273" t="n">
        <v>18.785</v>
      </c>
      <c r="R3354" s="273" t="n">
        <v>18.616</v>
      </c>
      <c r="S3354" s="273" t="n">
        <v>18.505</v>
      </c>
      <c r="T3354" s="273" t="n">
        <v>18.345</v>
      </c>
      <c r="U3354" s="277" t="n">
        <v>18.526</v>
      </c>
    </row>
    <row r="3355" customFormat="false" ht="12.75" hidden="false" customHeight="false" outlineLevel="0" collapsed="false">
      <c r="B3355" s="278" t="n">
        <v>39872</v>
      </c>
      <c r="C3355" s="279" t="n">
        <v>0</v>
      </c>
      <c r="D3355" s="280"/>
      <c r="E3355" s="276" t="n">
        <v>6.97</v>
      </c>
      <c r="F3355" s="273" t="n">
        <v>6.957</v>
      </c>
      <c r="G3355" s="273" t="n">
        <v>6.805</v>
      </c>
      <c r="H3355" s="273" t="n">
        <v>7.315</v>
      </c>
      <c r="I3355" s="273" t="n">
        <v>7.14</v>
      </c>
      <c r="J3355" s="273" t="n">
        <v>6.985</v>
      </c>
      <c r="K3355" s="273" t="n">
        <v>6.811</v>
      </c>
      <c r="L3355" s="274" t="n">
        <v>6.938</v>
      </c>
      <c r="M3355" s="280"/>
      <c r="N3355" s="276" t="n">
        <v>18.4</v>
      </c>
      <c r="O3355" s="273" t="n">
        <v>18.427</v>
      </c>
      <c r="P3355" s="273" t="n">
        <v>18.29</v>
      </c>
      <c r="Q3355" s="273" t="n">
        <v>18.8</v>
      </c>
      <c r="R3355" s="273" t="n">
        <v>18.624</v>
      </c>
      <c r="S3355" s="273" t="n">
        <v>18.515</v>
      </c>
      <c r="T3355" s="273" t="n">
        <v>18.345</v>
      </c>
      <c r="U3355" s="277" t="n">
        <v>18.534</v>
      </c>
    </row>
    <row r="3356" customFormat="false" ht="12.75" hidden="false" customHeight="false" outlineLevel="0" collapsed="false">
      <c r="B3356" s="278" t="n">
        <v>39873</v>
      </c>
      <c r="C3356" s="279" t="n">
        <v>0</v>
      </c>
      <c r="D3356" s="280"/>
      <c r="E3356" s="276" t="n">
        <v>6.95</v>
      </c>
      <c r="F3356" s="273" t="n">
        <v>6.94</v>
      </c>
      <c r="G3356" s="273" t="n">
        <v>6.795</v>
      </c>
      <c r="H3356" s="273" t="n">
        <v>7.3</v>
      </c>
      <c r="I3356" s="273" t="n">
        <v>7.116</v>
      </c>
      <c r="J3356" s="273" t="n">
        <v>6.965</v>
      </c>
      <c r="K3356" s="273" t="n">
        <v>6.791</v>
      </c>
      <c r="L3356" s="274" t="n">
        <v>6.918</v>
      </c>
      <c r="M3356" s="280"/>
      <c r="N3356" s="276" t="n">
        <v>18.42</v>
      </c>
      <c r="O3356" s="273" t="n">
        <v>18.447</v>
      </c>
      <c r="P3356" s="273" t="n">
        <v>18.3</v>
      </c>
      <c r="Q3356" s="273" t="n">
        <v>18.81</v>
      </c>
      <c r="R3356" s="273" t="n">
        <v>18.642</v>
      </c>
      <c r="S3356" s="273" t="n">
        <v>18.535</v>
      </c>
      <c r="T3356" s="273" t="n">
        <v>18.365</v>
      </c>
      <c r="U3356" s="277" t="n">
        <v>18.542</v>
      </c>
    </row>
    <row r="3357" customFormat="false" ht="12.75" hidden="false" customHeight="false" outlineLevel="0" collapsed="false">
      <c r="B3357" s="278" t="n">
        <v>39874</v>
      </c>
      <c r="C3357" s="279" t="n">
        <v>0</v>
      </c>
      <c r="D3357" s="280"/>
      <c r="E3357" s="276" t="n">
        <v>6.92</v>
      </c>
      <c r="F3357" s="273" t="n">
        <v>6.92</v>
      </c>
      <c r="G3357" s="273" t="n">
        <v>6.755</v>
      </c>
      <c r="H3357" s="273" t="n">
        <v>7.265</v>
      </c>
      <c r="I3357" s="273" t="n">
        <v>7.094</v>
      </c>
      <c r="J3357" s="273" t="n">
        <v>6.95</v>
      </c>
      <c r="K3357" s="273" t="n">
        <v>6.778</v>
      </c>
      <c r="L3357" s="274" t="n">
        <v>6.904</v>
      </c>
      <c r="M3357" s="280"/>
      <c r="N3357" s="276" t="n">
        <v>18.43</v>
      </c>
      <c r="O3357" s="273" t="n">
        <v>18.457</v>
      </c>
      <c r="P3357" s="273" t="n">
        <v>18.315</v>
      </c>
      <c r="Q3357" s="273" t="n">
        <v>18.815</v>
      </c>
      <c r="R3357" s="273" t="n">
        <v>18.65</v>
      </c>
      <c r="S3357" s="273" t="n">
        <v>18.545</v>
      </c>
      <c r="T3357" s="273" t="n">
        <v>18.38</v>
      </c>
      <c r="U3357" s="277" t="n">
        <v>18.55</v>
      </c>
    </row>
    <row r="3358" customFormat="false" ht="12.75" hidden="false" customHeight="false" outlineLevel="0" collapsed="false">
      <c r="B3358" s="278" t="n">
        <v>39875</v>
      </c>
      <c r="C3358" s="279" t="n">
        <v>0</v>
      </c>
      <c r="D3358" s="280"/>
      <c r="E3358" s="276" t="n">
        <v>6.9</v>
      </c>
      <c r="F3358" s="273" t="n">
        <v>6.897</v>
      </c>
      <c r="G3358" s="273" t="n">
        <v>6.745</v>
      </c>
      <c r="H3358" s="273" t="n">
        <v>7.25</v>
      </c>
      <c r="I3358" s="273" t="n">
        <v>7.078</v>
      </c>
      <c r="J3358" s="273" t="n">
        <v>6.935</v>
      </c>
      <c r="K3358" s="273" t="n">
        <v>6.755</v>
      </c>
      <c r="L3358" s="274" t="n">
        <v>6.888</v>
      </c>
      <c r="M3358" s="280"/>
      <c r="N3358" s="276" t="n">
        <v>18.44</v>
      </c>
      <c r="O3358" s="273" t="n">
        <v>18.462</v>
      </c>
      <c r="P3358" s="273" t="n">
        <v>18.325</v>
      </c>
      <c r="Q3358" s="273" t="n">
        <v>18.835</v>
      </c>
      <c r="R3358" s="273" t="n">
        <v>18.662</v>
      </c>
      <c r="S3358" s="273" t="n">
        <v>18.55</v>
      </c>
      <c r="T3358" s="273" t="n">
        <v>18.38</v>
      </c>
      <c r="U3358" s="277" t="n">
        <v>18.566</v>
      </c>
    </row>
    <row r="3359" customFormat="false" ht="12.75" hidden="false" customHeight="false" outlineLevel="0" collapsed="false">
      <c r="B3359" s="278" t="n">
        <v>39876</v>
      </c>
      <c r="C3359" s="279" t="n">
        <v>0</v>
      </c>
      <c r="D3359" s="280"/>
      <c r="E3359" s="276" t="n">
        <v>6.88</v>
      </c>
      <c r="F3359" s="273" t="n">
        <v>6.875</v>
      </c>
      <c r="G3359" s="273" t="n">
        <v>6.725</v>
      </c>
      <c r="H3359" s="273" t="n">
        <v>7.235</v>
      </c>
      <c r="I3359" s="273" t="n">
        <v>7.058</v>
      </c>
      <c r="J3359" s="273" t="n">
        <v>6.915</v>
      </c>
      <c r="K3359" s="273" t="n">
        <v>6.735</v>
      </c>
      <c r="L3359" s="274" t="n">
        <v>6.868</v>
      </c>
      <c r="M3359" s="280"/>
      <c r="N3359" s="276" t="n">
        <v>18.45</v>
      </c>
      <c r="O3359" s="273" t="n">
        <v>18.477</v>
      </c>
      <c r="P3359" s="273" t="n">
        <v>18.335</v>
      </c>
      <c r="Q3359" s="273" t="n">
        <v>18.85</v>
      </c>
      <c r="R3359" s="273" t="n">
        <v>18.674</v>
      </c>
      <c r="S3359" s="273" t="n">
        <v>18.565</v>
      </c>
      <c r="T3359" s="273" t="n">
        <v>18.395</v>
      </c>
      <c r="U3359" s="277" t="n">
        <v>18.568</v>
      </c>
    </row>
    <row r="3360" customFormat="false" ht="12.75" hidden="false" customHeight="false" outlineLevel="0" collapsed="false">
      <c r="B3360" s="278" t="n">
        <v>39877</v>
      </c>
      <c r="C3360" s="279" t="n">
        <v>0</v>
      </c>
      <c r="D3360" s="280"/>
      <c r="E3360" s="276" t="n">
        <v>6.86</v>
      </c>
      <c r="F3360" s="273" t="n">
        <v>6.857</v>
      </c>
      <c r="G3360" s="273" t="n">
        <v>6.705</v>
      </c>
      <c r="H3360" s="273" t="n">
        <v>7.215</v>
      </c>
      <c r="I3360" s="273" t="n">
        <v>7.044</v>
      </c>
      <c r="J3360" s="273" t="n">
        <v>6.895</v>
      </c>
      <c r="K3360" s="273" t="n">
        <v>6.725</v>
      </c>
      <c r="L3360" s="274" t="n">
        <v>6.854</v>
      </c>
      <c r="M3360" s="280"/>
      <c r="N3360" s="276" t="n">
        <v>18.47</v>
      </c>
      <c r="O3360" s="273" t="n">
        <v>18.497</v>
      </c>
      <c r="P3360" s="273" t="n">
        <v>18.35</v>
      </c>
      <c r="Q3360" s="273" t="n">
        <v>18.86</v>
      </c>
      <c r="R3360" s="273" t="n">
        <v>18.692</v>
      </c>
      <c r="S3360" s="273" t="n">
        <v>18.575</v>
      </c>
      <c r="T3360" s="273" t="n">
        <v>18.411</v>
      </c>
      <c r="U3360" s="277" t="n">
        <v>18.584</v>
      </c>
    </row>
    <row r="3361" customFormat="false" ht="12.75" hidden="false" customHeight="false" outlineLevel="0" collapsed="false">
      <c r="B3361" s="278" t="n">
        <v>39878</v>
      </c>
      <c r="C3361" s="279" t="n">
        <v>0</v>
      </c>
      <c r="D3361" s="280"/>
      <c r="E3361" s="276" t="n">
        <v>6.83</v>
      </c>
      <c r="F3361" s="273" t="n">
        <v>6.842</v>
      </c>
      <c r="G3361" s="273" t="n">
        <v>6.695</v>
      </c>
      <c r="H3361" s="273" t="n">
        <v>7.2</v>
      </c>
      <c r="I3361" s="273" t="n">
        <v>7.02</v>
      </c>
      <c r="J3361" s="273" t="n">
        <v>6.875</v>
      </c>
      <c r="K3361" s="273" t="n">
        <v>6.705</v>
      </c>
      <c r="L3361" s="274" t="n">
        <v>6.838</v>
      </c>
      <c r="M3361" s="280"/>
      <c r="N3361" s="276" t="n">
        <v>18.48</v>
      </c>
      <c r="O3361" s="273" t="n">
        <v>18.507</v>
      </c>
      <c r="P3361" s="273" t="n">
        <v>18.365</v>
      </c>
      <c r="Q3361" s="273" t="n">
        <v>18.865</v>
      </c>
      <c r="R3361" s="273" t="n">
        <v>18.7</v>
      </c>
      <c r="S3361" s="273" t="n">
        <v>18.585</v>
      </c>
      <c r="T3361" s="273" t="n">
        <v>18.415</v>
      </c>
      <c r="U3361" s="277" t="n">
        <v>18.588</v>
      </c>
    </row>
    <row r="3362" customFormat="false" ht="12.75" hidden="false" customHeight="false" outlineLevel="0" collapsed="false">
      <c r="B3362" s="278" t="n">
        <v>39879</v>
      </c>
      <c r="C3362" s="279" t="n">
        <v>0</v>
      </c>
      <c r="D3362" s="280"/>
      <c r="E3362" s="276" t="n">
        <v>6.82</v>
      </c>
      <c r="F3362" s="273" t="n">
        <v>6.82</v>
      </c>
      <c r="G3362" s="273" t="n">
        <v>6.665</v>
      </c>
      <c r="H3362" s="273" t="n">
        <v>7.165</v>
      </c>
      <c r="I3362" s="273" t="n">
        <v>6.998</v>
      </c>
      <c r="J3362" s="273" t="n">
        <v>6.855</v>
      </c>
      <c r="K3362" s="273" t="n">
        <v>6.683</v>
      </c>
      <c r="L3362" s="274" t="n">
        <v>6.818</v>
      </c>
      <c r="M3362" s="280"/>
      <c r="N3362" s="276" t="n">
        <v>18.5</v>
      </c>
      <c r="O3362" s="273" t="n">
        <v>18.512</v>
      </c>
      <c r="P3362" s="273" t="n">
        <v>18.375</v>
      </c>
      <c r="Q3362" s="273" t="n">
        <v>18.885</v>
      </c>
      <c r="R3362" s="273" t="n">
        <v>18.704</v>
      </c>
      <c r="S3362" s="273" t="n">
        <v>18.6</v>
      </c>
      <c r="T3362" s="273" t="n">
        <v>18.43</v>
      </c>
      <c r="U3362" s="277" t="n">
        <v>18.6</v>
      </c>
    </row>
    <row r="3363" customFormat="false" ht="12.75" hidden="false" customHeight="false" outlineLevel="0" collapsed="false">
      <c r="B3363" s="278" t="n">
        <v>39880</v>
      </c>
      <c r="C3363" s="279" t="n">
        <v>1</v>
      </c>
      <c r="D3363" s="280"/>
      <c r="E3363" s="276" t="n">
        <v>7.8</v>
      </c>
      <c r="F3363" s="273" t="n">
        <v>7.797</v>
      </c>
      <c r="G3363" s="273" t="n">
        <v>7.645</v>
      </c>
      <c r="H3363" s="273" t="n">
        <v>8.15</v>
      </c>
      <c r="I3363" s="273" t="n">
        <v>7.978</v>
      </c>
      <c r="J3363" s="273" t="n">
        <v>7.845</v>
      </c>
      <c r="K3363" s="273" t="n">
        <v>7.661</v>
      </c>
      <c r="L3363" s="274" t="n">
        <v>7.804</v>
      </c>
      <c r="M3363" s="280"/>
      <c r="N3363" s="276" t="n">
        <v>19.51</v>
      </c>
      <c r="O3363" s="273" t="n">
        <v>19.527</v>
      </c>
      <c r="P3363" s="273" t="n">
        <v>19.385</v>
      </c>
      <c r="Q3363" s="273" t="n">
        <v>19.9</v>
      </c>
      <c r="R3363" s="273" t="n">
        <v>19.724</v>
      </c>
      <c r="S3363" s="273" t="n">
        <v>19.605</v>
      </c>
      <c r="T3363" s="273" t="n">
        <v>19.435</v>
      </c>
      <c r="U3363" s="277" t="n">
        <v>19.604</v>
      </c>
    </row>
    <row r="3364" customFormat="false" ht="12.75" hidden="false" customHeight="false" outlineLevel="0" collapsed="false">
      <c r="B3364" s="278" t="n">
        <v>39881</v>
      </c>
      <c r="C3364" s="279" t="n">
        <v>1</v>
      </c>
      <c r="D3364" s="280"/>
      <c r="E3364" s="276" t="n">
        <v>7.77</v>
      </c>
      <c r="F3364" s="273" t="n">
        <v>7.775</v>
      </c>
      <c r="G3364" s="273" t="n">
        <v>7.625</v>
      </c>
      <c r="H3364" s="273" t="n">
        <v>8.135</v>
      </c>
      <c r="I3364" s="273" t="n">
        <v>7.958</v>
      </c>
      <c r="J3364" s="273" t="n">
        <v>7.825</v>
      </c>
      <c r="K3364" s="273" t="n">
        <v>7.641</v>
      </c>
      <c r="L3364" s="274" t="n">
        <v>7.788</v>
      </c>
      <c r="M3364" s="280"/>
      <c r="N3364" s="276" t="n">
        <v>19.52</v>
      </c>
      <c r="O3364" s="273" t="n">
        <v>19.547</v>
      </c>
      <c r="P3364" s="273" t="n">
        <v>19.4</v>
      </c>
      <c r="Q3364" s="273" t="n">
        <v>19.91</v>
      </c>
      <c r="R3364" s="273" t="n">
        <v>19.742</v>
      </c>
      <c r="S3364" s="273" t="n">
        <v>19.615</v>
      </c>
      <c r="T3364" s="273" t="n">
        <v>19.445</v>
      </c>
      <c r="U3364" s="277" t="n">
        <v>19.616</v>
      </c>
    </row>
    <row r="3365" customFormat="false" ht="12.75" hidden="false" customHeight="false" outlineLevel="0" collapsed="false">
      <c r="B3365" s="278" t="n">
        <v>39882</v>
      </c>
      <c r="C3365" s="279" t="n">
        <v>1</v>
      </c>
      <c r="D3365" s="280"/>
      <c r="E3365" s="276" t="n">
        <v>7.75</v>
      </c>
      <c r="F3365" s="273" t="n">
        <v>7.757</v>
      </c>
      <c r="G3365" s="273" t="n">
        <v>7.605</v>
      </c>
      <c r="H3365" s="273" t="n">
        <v>8.115</v>
      </c>
      <c r="I3365" s="273" t="n">
        <v>7.94</v>
      </c>
      <c r="J3365" s="273" t="n">
        <v>7.8</v>
      </c>
      <c r="K3365" s="273" t="n">
        <v>7.628</v>
      </c>
      <c r="L3365" s="274" t="n">
        <v>7.768</v>
      </c>
      <c r="M3365" s="280"/>
      <c r="N3365" s="276" t="n">
        <v>19.53</v>
      </c>
      <c r="O3365" s="273" t="n">
        <v>19.557</v>
      </c>
      <c r="P3365" s="273" t="n">
        <v>19.415</v>
      </c>
      <c r="Q3365" s="273" t="n">
        <v>19.915</v>
      </c>
      <c r="R3365" s="273" t="n">
        <v>19.75</v>
      </c>
      <c r="S3365" s="273" t="n">
        <v>19.625</v>
      </c>
      <c r="T3365" s="273" t="n">
        <v>19.465</v>
      </c>
      <c r="U3365" s="277" t="n">
        <v>19.626</v>
      </c>
    </row>
    <row r="3366" customFormat="false" ht="12.75" hidden="false" customHeight="false" outlineLevel="0" collapsed="false">
      <c r="B3366" s="278" t="n">
        <v>39883</v>
      </c>
      <c r="C3366" s="279" t="n">
        <v>1</v>
      </c>
      <c r="D3366" s="280"/>
      <c r="E3366" s="276" t="n">
        <v>7.73</v>
      </c>
      <c r="F3366" s="273" t="n">
        <v>7.732</v>
      </c>
      <c r="G3366" s="273" t="n">
        <v>7.585</v>
      </c>
      <c r="H3366" s="273" t="n">
        <v>8.09</v>
      </c>
      <c r="I3366" s="273" t="n">
        <v>7.92</v>
      </c>
      <c r="J3366" s="273" t="n">
        <v>7.775</v>
      </c>
      <c r="K3366" s="273" t="n">
        <v>7.605</v>
      </c>
      <c r="L3366" s="274" t="n">
        <v>7.75</v>
      </c>
      <c r="M3366" s="280"/>
      <c r="N3366" s="276" t="n">
        <v>19.55</v>
      </c>
      <c r="O3366" s="273" t="n">
        <v>19.565</v>
      </c>
      <c r="P3366" s="273" t="n">
        <v>19.415</v>
      </c>
      <c r="Q3366" s="273" t="n">
        <v>19.935</v>
      </c>
      <c r="R3366" s="273" t="n">
        <v>19.754</v>
      </c>
      <c r="S3366" s="273" t="n">
        <v>19.645</v>
      </c>
      <c r="T3366" s="273" t="n">
        <v>19.475</v>
      </c>
      <c r="U3366" s="277" t="n">
        <v>19.638</v>
      </c>
    </row>
    <row r="3367" customFormat="false" ht="12.75" hidden="false" customHeight="false" outlineLevel="0" collapsed="false">
      <c r="B3367" s="278" t="n">
        <v>39884</v>
      </c>
      <c r="C3367" s="279" t="n">
        <v>1</v>
      </c>
      <c r="D3367" s="280"/>
      <c r="E3367" s="276" t="n">
        <v>7.7</v>
      </c>
      <c r="F3367" s="273" t="n">
        <v>7.707</v>
      </c>
      <c r="G3367" s="273" t="n">
        <v>7.565</v>
      </c>
      <c r="H3367" s="273" t="n">
        <v>8.065</v>
      </c>
      <c r="I3367" s="273" t="n">
        <v>7.894</v>
      </c>
      <c r="J3367" s="273" t="n">
        <v>7.755</v>
      </c>
      <c r="K3367" s="273" t="n">
        <v>7.585</v>
      </c>
      <c r="L3367" s="274" t="n">
        <v>7.73</v>
      </c>
      <c r="M3367" s="280"/>
      <c r="N3367" s="276" t="n">
        <v>19.57</v>
      </c>
      <c r="O3367" s="273" t="n">
        <v>19.577</v>
      </c>
      <c r="P3367" s="273" t="n">
        <v>19.435</v>
      </c>
      <c r="Q3367" s="273" t="n">
        <v>19.94</v>
      </c>
      <c r="R3367" s="273" t="n">
        <v>19.774</v>
      </c>
      <c r="S3367" s="273" t="n">
        <v>19.65</v>
      </c>
      <c r="T3367" s="273" t="n">
        <v>19.48</v>
      </c>
      <c r="U3367" s="277" t="n">
        <v>19.646</v>
      </c>
    </row>
    <row r="3368" customFormat="false" ht="12.75" hidden="false" customHeight="false" outlineLevel="0" collapsed="false">
      <c r="B3368" s="278" t="n">
        <v>39885</v>
      </c>
      <c r="C3368" s="279" t="n">
        <v>1</v>
      </c>
      <c r="D3368" s="280"/>
      <c r="E3368" s="276" t="n">
        <v>7.68</v>
      </c>
      <c r="F3368" s="273" t="n">
        <v>7.692</v>
      </c>
      <c r="G3368" s="273" t="n">
        <v>7.545</v>
      </c>
      <c r="H3368" s="273" t="n">
        <v>8.05</v>
      </c>
      <c r="I3368" s="273" t="n">
        <v>7.878</v>
      </c>
      <c r="J3368" s="273" t="n">
        <v>7.745</v>
      </c>
      <c r="K3368" s="273" t="n">
        <v>7.575</v>
      </c>
      <c r="L3368" s="274" t="n">
        <v>7.71</v>
      </c>
      <c r="M3368" s="280"/>
      <c r="N3368" s="276" t="n">
        <v>19.575</v>
      </c>
      <c r="O3368" s="273" t="n">
        <v>19.592</v>
      </c>
      <c r="P3368" s="273" t="n">
        <v>19.45</v>
      </c>
      <c r="Q3368" s="273" t="n">
        <v>19.95</v>
      </c>
      <c r="R3368" s="273" t="n">
        <v>19.79</v>
      </c>
      <c r="S3368" s="273" t="n">
        <v>19.655</v>
      </c>
      <c r="T3368" s="273" t="n">
        <v>19.491</v>
      </c>
      <c r="U3368" s="277" t="n">
        <v>19.654</v>
      </c>
    </row>
    <row r="3369" customFormat="false" ht="12.75" hidden="false" customHeight="false" outlineLevel="0" collapsed="false">
      <c r="B3369" s="278" t="n">
        <v>39886</v>
      </c>
      <c r="C3369" s="279" t="n">
        <v>1</v>
      </c>
      <c r="D3369" s="280"/>
      <c r="E3369" s="276" t="n">
        <v>7.67</v>
      </c>
      <c r="F3369" s="273" t="n">
        <v>7.675</v>
      </c>
      <c r="G3369" s="273" t="n">
        <v>7.525</v>
      </c>
      <c r="H3369" s="273" t="n">
        <v>8.035</v>
      </c>
      <c r="I3369" s="273" t="n">
        <v>7.85</v>
      </c>
      <c r="J3369" s="273" t="n">
        <v>7.725</v>
      </c>
      <c r="K3369" s="273" t="n">
        <v>7.545</v>
      </c>
      <c r="L3369" s="274" t="n">
        <v>7.696</v>
      </c>
      <c r="M3369" s="280"/>
      <c r="N3369" s="276" t="n">
        <v>19.58</v>
      </c>
      <c r="O3369" s="273" t="n">
        <v>19.602</v>
      </c>
      <c r="P3369" s="273" t="n">
        <v>19.455</v>
      </c>
      <c r="Q3369" s="273" t="n">
        <v>19.965</v>
      </c>
      <c r="R3369" s="273" t="n">
        <v>19.792</v>
      </c>
      <c r="S3369" s="273" t="n">
        <v>19.675</v>
      </c>
      <c r="T3369" s="273" t="n">
        <v>19.495</v>
      </c>
      <c r="U3369" s="277" t="n">
        <v>19.658</v>
      </c>
    </row>
    <row r="3370" customFormat="false" ht="12.75" hidden="false" customHeight="false" outlineLevel="0" collapsed="false">
      <c r="B3370" s="278" t="n">
        <v>39887</v>
      </c>
      <c r="C3370" s="279" t="n">
        <v>1</v>
      </c>
      <c r="D3370" s="280"/>
      <c r="E3370" s="276" t="n">
        <v>7.63</v>
      </c>
      <c r="F3370" s="273" t="n">
        <v>7.652</v>
      </c>
      <c r="G3370" s="273" t="n">
        <v>7.5</v>
      </c>
      <c r="H3370" s="273" t="n">
        <v>8.01</v>
      </c>
      <c r="I3370" s="273" t="n">
        <v>7.84</v>
      </c>
      <c r="J3370" s="273" t="n">
        <v>7.705</v>
      </c>
      <c r="K3370" s="273" t="n">
        <v>7.528</v>
      </c>
      <c r="L3370" s="274" t="n">
        <v>7.676</v>
      </c>
      <c r="M3370" s="280"/>
      <c r="N3370" s="276" t="n">
        <v>19.6</v>
      </c>
      <c r="O3370" s="273" t="n">
        <v>19.612</v>
      </c>
      <c r="P3370" s="273" t="n">
        <v>19.465</v>
      </c>
      <c r="Q3370" s="273" t="n">
        <v>19.985</v>
      </c>
      <c r="R3370" s="273" t="n">
        <v>19.8</v>
      </c>
      <c r="S3370" s="273" t="n">
        <v>19.685</v>
      </c>
      <c r="T3370" s="273" t="n">
        <v>19.515</v>
      </c>
      <c r="U3370" s="277" t="n">
        <v>19.668</v>
      </c>
    </row>
    <row r="3371" customFormat="false" ht="12.75" hidden="false" customHeight="false" outlineLevel="0" collapsed="false">
      <c r="B3371" s="278" t="n">
        <v>39888</v>
      </c>
      <c r="C3371" s="279" t="n">
        <v>1</v>
      </c>
      <c r="D3371" s="280"/>
      <c r="E3371" s="276" t="n">
        <v>7.62</v>
      </c>
      <c r="F3371" s="273" t="n">
        <v>7.625</v>
      </c>
      <c r="G3371" s="273" t="n">
        <v>7.485</v>
      </c>
      <c r="H3371" s="273" t="n">
        <v>7.985</v>
      </c>
      <c r="I3371" s="273" t="n">
        <v>7.812</v>
      </c>
      <c r="J3371" s="273" t="n">
        <v>7.675</v>
      </c>
      <c r="K3371" s="273" t="n">
        <v>7.511</v>
      </c>
      <c r="L3371" s="274" t="n">
        <v>7.658</v>
      </c>
      <c r="M3371" s="280"/>
      <c r="N3371" s="276" t="n">
        <v>19.62</v>
      </c>
      <c r="O3371" s="273" t="n">
        <v>19.627</v>
      </c>
      <c r="P3371" s="273" t="n">
        <v>19.485</v>
      </c>
      <c r="Q3371" s="273" t="n">
        <v>19.99</v>
      </c>
      <c r="R3371" s="273" t="n">
        <v>19.82</v>
      </c>
      <c r="S3371" s="273" t="n">
        <v>19.695</v>
      </c>
      <c r="T3371" s="273" t="n">
        <v>19.525</v>
      </c>
      <c r="U3371" s="277" t="n">
        <v>19.676</v>
      </c>
    </row>
    <row r="3372" customFormat="false" ht="12.75" hidden="false" customHeight="false" outlineLevel="0" collapsed="false">
      <c r="B3372" s="278" t="n">
        <v>39889</v>
      </c>
      <c r="C3372" s="279" t="n">
        <v>1</v>
      </c>
      <c r="D3372" s="280"/>
      <c r="E3372" s="276" t="n">
        <v>7.6</v>
      </c>
      <c r="F3372" s="273" t="n">
        <v>7.607</v>
      </c>
      <c r="G3372" s="273" t="n">
        <v>7.455</v>
      </c>
      <c r="H3372" s="273" t="n">
        <v>7.965</v>
      </c>
      <c r="I3372" s="273" t="n">
        <v>7.794</v>
      </c>
      <c r="J3372" s="273" t="n">
        <v>7.655</v>
      </c>
      <c r="K3372" s="273" t="n">
        <v>7.491</v>
      </c>
      <c r="L3372" s="274" t="n">
        <v>7.646</v>
      </c>
      <c r="M3372" s="280"/>
      <c r="N3372" s="276" t="n">
        <v>19.63</v>
      </c>
      <c r="O3372" s="273" t="n">
        <v>19.642</v>
      </c>
      <c r="P3372" s="273" t="n">
        <v>19.5</v>
      </c>
      <c r="Q3372" s="273" t="n">
        <v>20</v>
      </c>
      <c r="R3372" s="273" t="n">
        <v>19.832</v>
      </c>
      <c r="S3372" s="273" t="n">
        <v>19.705</v>
      </c>
      <c r="T3372" s="273" t="n">
        <v>19.53</v>
      </c>
      <c r="U3372" s="277" t="n">
        <v>19.688</v>
      </c>
    </row>
    <row r="3373" customFormat="false" ht="12.75" hidden="false" customHeight="false" outlineLevel="0" collapsed="false">
      <c r="B3373" s="278" t="n">
        <v>39890</v>
      </c>
      <c r="C3373" s="279" t="n">
        <v>1</v>
      </c>
      <c r="D3373" s="280"/>
      <c r="E3373" s="276" t="n">
        <v>7.57</v>
      </c>
      <c r="F3373" s="273" t="n">
        <v>7.582</v>
      </c>
      <c r="G3373" s="273" t="n">
        <v>7.435</v>
      </c>
      <c r="H3373" s="273" t="n">
        <v>7.95</v>
      </c>
      <c r="I3373" s="273" t="n">
        <v>7.77</v>
      </c>
      <c r="J3373" s="273" t="n">
        <v>7.645</v>
      </c>
      <c r="K3373" s="273" t="n">
        <v>7.475</v>
      </c>
      <c r="L3373" s="274" t="n">
        <v>7.626</v>
      </c>
      <c r="M3373" s="280"/>
      <c r="N3373" s="276" t="n">
        <v>19.63</v>
      </c>
      <c r="O3373" s="273" t="n">
        <v>19.652</v>
      </c>
      <c r="P3373" s="273" t="n">
        <v>19.5</v>
      </c>
      <c r="Q3373" s="273" t="n">
        <v>20.015</v>
      </c>
      <c r="R3373" s="273" t="n">
        <v>19.84</v>
      </c>
      <c r="S3373" s="273" t="n">
        <v>19.705</v>
      </c>
      <c r="T3373" s="273" t="n">
        <v>19.541</v>
      </c>
      <c r="U3373" s="277" t="n">
        <v>19.696</v>
      </c>
    </row>
    <row r="3374" customFormat="false" ht="12.75" hidden="false" customHeight="false" outlineLevel="0" collapsed="false">
      <c r="B3374" s="278" t="n">
        <v>39891</v>
      </c>
      <c r="C3374" s="279" t="n">
        <v>1</v>
      </c>
      <c r="D3374" s="280"/>
      <c r="E3374" s="276" t="n">
        <v>7.55</v>
      </c>
      <c r="F3374" s="273" t="n">
        <v>7.562</v>
      </c>
      <c r="G3374" s="273" t="n">
        <v>7.415</v>
      </c>
      <c r="H3374" s="273" t="n">
        <v>7.925</v>
      </c>
      <c r="I3374" s="273" t="n">
        <v>7.75</v>
      </c>
      <c r="J3374" s="273" t="n">
        <v>7.625</v>
      </c>
      <c r="K3374" s="273" t="n">
        <v>7.445</v>
      </c>
      <c r="L3374" s="274" t="n">
        <v>7.608</v>
      </c>
      <c r="M3374" s="280"/>
      <c r="N3374" s="276" t="n">
        <v>19.65</v>
      </c>
      <c r="O3374" s="273" t="n">
        <v>19.662</v>
      </c>
      <c r="P3374" s="273" t="n">
        <v>19.515</v>
      </c>
      <c r="Q3374" s="273" t="n">
        <v>20.025</v>
      </c>
      <c r="R3374" s="273" t="n">
        <v>19.85</v>
      </c>
      <c r="S3374" s="273" t="n">
        <v>19.725</v>
      </c>
      <c r="T3374" s="273" t="n">
        <v>19.545</v>
      </c>
      <c r="U3374" s="277" t="n">
        <v>19.708</v>
      </c>
    </row>
    <row r="3375" customFormat="false" ht="12.75" hidden="false" customHeight="false" outlineLevel="0" collapsed="false">
      <c r="B3375" s="278" t="n">
        <v>39892</v>
      </c>
      <c r="C3375" s="279" t="n">
        <v>1</v>
      </c>
      <c r="D3375" s="280"/>
      <c r="E3375" s="276" t="n">
        <v>7.53</v>
      </c>
      <c r="F3375" s="273" t="n">
        <v>7.542</v>
      </c>
      <c r="G3375" s="273" t="n">
        <v>7.4</v>
      </c>
      <c r="H3375" s="273" t="n">
        <v>7.9</v>
      </c>
      <c r="I3375" s="273" t="n">
        <v>7.732</v>
      </c>
      <c r="J3375" s="273" t="n">
        <v>7.605</v>
      </c>
      <c r="K3375" s="273" t="n">
        <v>7.43</v>
      </c>
      <c r="L3375" s="274" t="n">
        <v>7.588</v>
      </c>
      <c r="M3375" s="280"/>
      <c r="N3375" s="276" t="n">
        <v>19.67</v>
      </c>
      <c r="O3375" s="273" t="n">
        <v>19.675</v>
      </c>
      <c r="P3375" s="273" t="n">
        <v>19.535</v>
      </c>
      <c r="Q3375" s="273" t="n">
        <v>20.035</v>
      </c>
      <c r="R3375" s="273" t="n">
        <v>19.862</v>
      </c>
      <c r="S3375" s="273" t="n">
        <v>19.735</v>
      </c>
      <c r="T3375" s="273" t="n">
        <v>19.561</v>
      </c>
      <c r="U3375" s="277" t="n">
        <v>19.708</v>
      </c>
    </row>
    <row r="3376" customFormat="false" ht="12.75" hidden="false" customHeight="false" outlineLevel="0" collapsed="false">
      <c r="B3376" s="278" t="n">
        <v>39893</v>
      </c>
      <c r="C3376" s="279" t="n">
        <v>1</v>
      </c>
      <c r="D3376" s="280"/>
      <c r="E3376" s="276" t="n">
        <v>7.5</v>
      </c>
      <c r="F3376" s="273" t="n">
        <v>7.515</v>
      </c>
      <c r="G3376" s="273" t="n">
        <v>7.375</v>
      </c>
      <c r="H3376" s="273" t="n">
        <v>7.885</v>
      </c>
      <c r="I3376" s="273" t="n">
        <v>7.704</v>
      </c>
      <c r="J3376" s="273" t="n">
        <v>7.585</v>
      </c>
      <c r="K3376" s="273" t="n">
        <v>7.415</v>
      </c>
      <c r="L3376" s="274" t="n">
        <v>7.568</v>
      </c>
      <c r="M3376" s="280"/>
      <c r="N3376" s="276" t="n">
        <v>19.68</v>
      </c>
      <c r="O3376" s="273" t="n">
        <v>19.692</v>
      </c>
      <c r="P3376" s="273" t="n">
        <v>19.545</v>
      </c>
      <c r="Q3376" s="273" t="n">
        <v>20.05</v>
      </c>
      <c r="R3376" s="273" t="n">
        <v>19.87</v>
      </c>
      <c r="S3376" s="273" t="n">
        <v>19.745</v>
      </c>
      <c r="T3376" s="273" t="n">
        <v>19.575</v>
      </c>
      <c r="U3376" s="277" t="n">
        <v>19.726</v>
      </c>
    </row>
    <row r="3377" customFormat="false" ht="12.75" hidden="false" customHeight="false" outlineLevel="0" collapsed="false">
      <c r="B3377" s="278" t="n">
        <v>39894</v>
      </c>
      <c r="C3377" s="279" t="n">
        <v>1</v>
      </c>
      <c r="D3377" s="280"/>
      <c r="E3377" s="276" t="n">
        <v>7.48</v>
      </c>
      <c r="F3377" s="273" t="n">
        <v>7.497</v>
      </c>
      <c r="G3377" s="273" t="n">
        <v>7.35</v>
      </c>
      <c r="H3377" s="273" t="n">
        <v>7.86</v>
      </c>
      <c r="I3377" s="273" t="n">
        <v>7.69</v>
      </c>
      <c r="J3377" s="273" t="n">
        <v>7.555</v>
      </c>
      <c r="K3377" s="273" t="n">
        <v>7.391</v>
      </c>
      <c r="L3377" s="274" t="n">
        <v>7.554</v>
      </c>
      <c r="M3377" s="280"/>
      <c r="N3377" s="276" t="n">
        <v>19.68</v>
      </c>
      <c r="O3377" s="273" t="n">
        <v>19.702</v>
      </c>
      <c r="P3377" s="273" t="n">
        <v>19.55</v>
      </c>
      <c r="Q3377" s="273" t="n">
        <v>20.06</v>
      </c>
      <c r="R3377" s="273" t="n">
        <v>19.89</v>
      </c>
      <c r="S3377" s="273" t="n">
        <v>19.755</v>
      </c>
      <c r="T3377" s="273" t="n">
        <v>19.58</v>
      </c>
      <c r="U3377" s="277" t="n">
        <v>19.726</v>
      </c>
    </row>
    <row r="3378" customFormat="false" ht="12.75" hidden="false" customHeight="false" outlineLevel="0" collapsed="false">
      <c r="B3378" s="278" t="n">
        <v>39895</v>
      </c>
      <c r="C3378" s="279" t="n">
        <v>1</v>
      </c>
      <c r="D3378" s="280"/>
      <c r="E3378" s="276" t="n">
        <v>7.47</v>
      </c>
      <c r="F3378" s="273" t="n">
        <v>7.475</v>
      </c>
      <c r="G3378" s="273" t="n">
        <v>7.335</v>
      </c>
      <c r="H3378" s="273" t="n">
        <v>7.835</v>
      </c>
      <c r="I3378" s="273" t="n">
        <v>7.67</v>
      </c>
      <c r="J3378" s="273" t="n">
        <v>7.545</v>
      </c>
      <c r="K3378" s="273" t="n">
        <v>7.375</v>
      </c>
      <c r="L3378" s="274" t="n">
        <v>7.534</v>
      </c>
      <c r="M3378" s="280"/>
      <c r="N3378" s="276" t="n">
        <v>19.7</v>
      </c>
      <c r="O3378" s="273" t="n">
        <v>19.707</v>
      </c>
      <c r="P3378" s="273" t="n">
        <v>19.565</v>
      </c>
      <c r="Q3378" s="273" t="n">
        <v>20.065</v>
      </c>
      <c r="R3378" s="273" t="n">
        <v>19.896</v>
      </c>
      <c r="S3378" s="273" t="n">
        <v>19.755</v>
      </c>
      <c r="T3378" s="273" t="n">
        <v>19.591</v>
      </c>
      <c r="U3378" s="277" t="n">
        <v>19.746</v>
      </c>
    </row>
    <row r="3379" customFormat="false" ht="12.75" hidden="false" customHeight="false" outlineLevel="0" collapsed="false">
      <c r="B3379" s="278" t="n">
        <v>39896</v>
      </c>
      <c r="C3379" s="279" t="n">
        <v>1</v>
      </c>
      <c r="D3379" s="280"/>
      <c r="E3379" s="276" t="n">
        <v>7.43</v>
      </c>
      <c r="F3379" s="273" t="n">
        <v>7.457</v>
      </c>
      <c r="G3379" s="273" t="n">
        <v>7.315</v>
      </c>
      <c r="H3379" s="273" t="n">
        <v>7.815</v>
      </c>
      <c r="I3379" s="273" t="n">
        <v>7.642</v>
      </c>
      <c r="J3379" s="273" t="n">
        <v>7.525</v>
      </c>
      <c r="K3379" s="273" t="n">
        <v>7.345</v>
      </c>
      <c r="L3379" s="274" t="n">
        <v>7.516</v>
      </c>
      <c r="M3379" s="280"/>
      <c r="N3379" s="276" t="n">
        <v>19.72</v>
      </c>
      <c r="O3379" s="273" t="n">
        <v>19.725</v>
      </c>
      <c r="P3379" s="273" t="n">
        <v>19.575</v>
      </c>
      <c r="Q3379" s="273" t="n">
        <v>20.085</v>
      </c>
      <c r="R3379" s="273" t="n">
        <v>19.908</v>
      </c>
      <c r="S3379" s="273" t="n">
        <v>19.775</v>
      </c>
      <c r="T3379" s="273" t="n">
        <v>19.605</v>
      </c>
      <c r="U3379" s="277" t="n">
        <v>19.746</v>
      </c>
    </row>
    <row r="3380" customFormat="false" ht="12.75" hidden="false" customHeight="false" outlineLevel="0" collapsed="false">
      <c r="B3380" s="278" t="n">
        <v>39897</v>
      </c>
      <c r="C3380" s="279" t="n">
        <v>1</v>
      </c>
      <c r="D3380" s="280"/>
      <c r="E3380" s="276" t="n">
        <v>7.42</v>
      </c>
      <c r="F3380" s="273" t="n">
        <v>7.427</v>
      </c>
      <c r="G3380" s="273" t="n">
        <v>7.285</v>
      </c>
      <c r="H3380" s="273" t="n">
        <v>7.8</v>
      </c>
      <c r="I3380" s="273" t="n">
        <v>7.624</v>
      </c>
      <c r="J3380" s="273" t="n">
        <v>7.505</v>
      </c>
      <c r="K3380" s="273" t="n">
        <v>7.33</v>
      </c>
      <c r="L3380" s="274" t="n">
        <v>7.496</v>
      </c>
      <c r="M3380" s="280"/>
      <c r="N3380" s="276" t="n">
        <v>19.73</v>
      </c>
      <c r="O3380" s="273" t="n">
        <v>19.732</v>
      </c>
      <c r="P3380" s="273" t="n">
        <v>19.585</v>
      </c>
      <c r="Q3380" s="273" t="n">
        <v>20.09</v>
      </c>
      <c r="R3380" s="273" t="n">
        <v>19.92</v>
      </c>
      <c r="S3380" s="273" t="n">
        <v>19.785</v>
      </c>
      <c r="T3380" s="273" t="n">
        <v>19.611</v>
      </c>
      <c r="U3380" s="277" t="n">
        <v>19.758</v>
      </c>
    </row>
    <row r="3381" customFormat="false" ht="12.75" hidden="false" customHeight="false" outlineLevel="0" collapsed="false">
      <c r="B3381" s="278" t="n">
        <v>39898</v>
      </c>
      <c r="C3381" s="279" t="n">
        <v>1</v>
      </c>
      <c r="D3381" s="280"/>
      <c r="E3381" s="276" t="n">
        <v>7.39</v>
      </c>
      <c r="F3381" s="273" t="n">
        <v>7.412</v>
      </c>
      <c r="G3381" s="273" t="n">
        <v>7.265</v>
      </c>
      <c r="H3381" s="273" t="n">
        <v>7.775</v>
      </c>
      <c r="I3381" s="273" t="n">
        <v>7.6</v>
      </c>
      <c r="J3381" s="273" t="n">
        <v>7.485</v>
      </c>
      <c r="K3381" s="273" t="n">
        <v>7.315</v>
      </c>
      <c r="L3381" s="274" t="n">
        <v>7.476</v>
      </c>
      <c r="M3381" s="280"/>
      <c r="N3381" s="276" t="n">
        <v>19.73</v>
      </c>
      <c r="O3381" s="273" t="n">
        <v>19.742</v>
      </c>
      <c r="P3381" s="273" t="n">
        <v>19.6</v>
      </c>
      <c r="Q3381" s="273" t="n">
        <v>20.1</v>
      </c>
      <c r="R3381" s="273" t="n">
        <v>19.928</v>
      </c>
      <c r="S3381" s="273" t="n">
        <v>19.795</v>
      </c>
      <c r="T3381" s="273" t="n">
        <v>19.625</v>
      </c>
      <c r="U3381" s="277" t="n">
        <v>19.76</v>
      </c>
    </row>
    <row r="3382" customFormat="false" ht="12.75" hidden="false" customHeight="false" outlineLevel="0" collapsed="false">
      <c r="B3382" s="278" t="n">
        <v>39899</v>
      </c>
      <c r="C3382" s="279" t="n">
        <v>1</v>
      </c>
      <c r="D3382" s="280"/>
      <c r="E3382" s="276" t="n">
        <v>7.37</v>
      </c>
      <c r="F3382" s="273" t="n">
        <v>7.392</v>
      </c>
      <c r="G3382" s="273" t="n">
        <v>7.25</v>
      </c>
      <c r="H3382" s="273" t="n">
        <v>7.75</v>
      </c>
      <c r="I3382" s="273" t="n">
        <v>7.59</v>
      </c>
      <c r="J3382" s="273" t="n">
        <v>7.455</v>
      </c>
      <c r="K3382" s="273" t="n">
        <v>7.295</v>
      </c>
      <c r="L3382" s="274" t="n">
        <v>7.458</v>
      </c>
      <c r="M3382" s="280"/>
      <c r="N3382" s="276" t="n">
        <v>19.75</v>
      </c>
      <c r="O3382" s="273" t="n">
        <v>19.757</v>
      </c>
      <c r="P3382" s="273" t="n">
        <v>19.605</v>
      </c>
      <c r="Q3382" s="273" t="n">
        <v>20.115</v>
      </c>
      <c r="R3382" s="273" t="n">
        <v>19.944</v>
      </c>
      <c r="S3382" s="273" t="n">
        <v>19.805</v>
      </c>
      <c r="T3382" s="273" t="n">
        <v>19.628</v>
      </c>
      <c r="U3382" s="277" t="n">
        <v>19.776</v>
      </c>
    </row>
    <row r="3383" customFormat="false" ht="12.75" hidden="false" customHeight="false" outlineLevel="0" collapsed="false">
      <c r="B3383" s="278" t="n">
        <v>39900</v>
      </c>
      <c r="C3383" s="279" t="n">
        <v>1</v>
      </c>
      <c r="D3383" s="280"/>
      <c r="E3383" s="276" t="n">
        <v>7.35</v>
      </c>
      <c r="F3383" s="273" t="n">
        <v>7.362</v>
      </c>
      <c r="G3383" s="273" t="n">
        <v>7.225</v>
      </c>
      <c r="H3383" s="273" t="n">
        <v>7.735</v>
      </c>
      <c r="I3383" s="273" t="n">
        <v>7.554</v>
      </c>
      <c r="J3383" s="273" t="n">
        <v>7.445</v>
      </c>
      <c r="K3383" s="273" t="n">
        <v>7.278</v>
      </c>
      <c r="L3383" s="274" t="n">
        <v>7.438</v>
      </c>
      <c r="M3383" s="280"/>
      <c r="N3383" s="276" t="n">
        <v>19.77</v>
      </c>
      <c r="O3383" s="273" t="n">
        <v>19.775</v>
      </c>
      <c r="P3383" s="273" t="n">
        <v>19.615</v>
      </c>
      <c r="Q3383" s="273" t="n">
        <v>20.135</v>
      </c>
      <c r="R3383" s="273" t="n">
        <v>19.95</v>
      </c>
      <c r="S3383" s="273" t="n">
        <v>19.805</v>
      </c>
      <c r="T3383" s="273" t="n">
        <v>19.635</v>
      </c>
      <c r="U3383" s="277" t="n">
        <v>19.78</v>
      </c>
    </row>
    <row r="3384" customFormat="false" ht="12.75" hidden="false" customHeight="false" outlineLevel="0" collapsed="false">
      <c r="B3384" s="278" t="n">
        <v>39901</v>
      </c>
      <c r="C3384" s="279" t="n">
        <v>1</v>
      </c>
      <c r="D3384" s="280"/>
      <c r="E3384" s="276" t="n">
        <v>7.325</v>
      </c>
      <c r="F3384" s="273" t="n">
        <v>7.347</v>
      </c>
      <c r="G3384" s="273" t="n">
        <v>7.2</v>
      </c>
      <c r="H3384" s="273" t="n">
        <v>7.71</v>
      </c>
      <c r="I3384" s="273" t="n">
        <v>7.542</v>
      </c>
      <c r="J3384" s="273" t="n">
        <v>7.425</v>
      </c>
      <c r="K3384" s="273" t="n">
        <v>7.245</v>
      </c>
      <c r="L3384" s="274" t="n">
        <v>7.418</v>
      </c>
      <c r="M3384" s="280"/>
      <c r="N3384" s="276" t="n">
        <v>19.78</v>
      </c>
      <c r="O3384" s="273" t="n">
        <v>19.78</v>
      </c>
      <c r="P3384" s="273" t="n">
        <v>19.625</v>
      </c>
      <c r="Q3384" s="273" t="n">
        <v>20.135</v>
      </c>
      <c r="R3384" s="273" t="n">
        <v>19.958</v>
      </c>
      <c r="S3384" s="273" t="n">
        <v>19.825</v>
      </c>
      <c r="T3384" s="273" t="n">
        <v>19.641</v>
      </c>
      <c r="U3384" s="277" t="n">
        <v>19.788</v>
      </c>
    </row>
    <row r="3385" customFormat="false" ht="12.75" hidden="false" customHeight="false" outlineLevel="0" collapsed="false">
      <c r="B3385" s="278" t="n">
        <v>39902</v>
      </c>
      <c r="C3385" s="279" t="n">
        <v>1</v>
      </c>
      <c r="D3385" s="280"/>
      <c r="E3385" s="276" t="n">
        <v>7.3</v>
      </c>
      <c r="F3385" s="273" t="n">
        <v>7.327</v>
      </c>
      <c r="G3385" s="273" t="n">
        <v>7.185</v>
      </c>
      <c r="H3385" s="273" t="n">
        <v>7.685</v>
      </c>
      <c r="I3385" s="273" t="n">
        <v>7.52</v>
      </c>
      <c r="J3385" s="273" t="n">
        <v>7.4</v>
      </c>
      <c r="K3385" s="273" t="n">
        <v>7.23</v>
      </c>
      <c r="L3385" s="274" t="n">
        <v>7.404</v>
      </c>
      <c r="M3385" s="280"/>
      <c r="N3385" s="276" t="n">
        <v>19.78</v>
      </c>
      <c r="O3385" s="273" t="n">
        <v>19.792</v>
      </c>
      <c r="P3385" s="273" t="n">
        <v>19.645</v>
      </c>
      <c r="Q3385" s="273" t="n">
        <v>20.15</v>
      </c>
      <c r="R3385" s="273" t="n">
        <v>19.978</v>
      </c>
      <c r="S3385" s="273" t="n">
        <v>19.835</v>
      </c>
      <c r="T3385" s="273" t="n">
        <v>19.661</v>
      </c>
      <c r="U3385" s="277" t="n">
        <v>19.8</v>
      </c>
    </row>
    <row r="3386" customFormat="false" ht="12.75" hidden="false" customHeight="false" outlineLevel="0" collapsed="false">
      <c r="B3386" s="278" t="n">
        <v>39903</v>
      </c>
      <c r="C3386" s="279" t="n">
        <v>1</v>
      </c>
      <c r="D3386" s="280"/>
      <c r="E3386" s="276" t="n">
        <v>7.28</v>
      </c>
      <c r="F3386" s="273" t="n">
        <v>7.302</v>
      </c>
      <c r="G3386" s="273" t="n">
        <v>7.165</v>
      </c>
      <c r="H3386" s="273" t="n">
        <v>7.665</v>
      </c>
      <c r="I3386" s="273" t="n">
        <v>7.496</v>
      </c>
      <c r="J3386" s="273" t="n">
        <v>7.385</v>
      </c>
      <c r="K3386" s="273" t="n">
        <v>7.215</v>
      </c>
      <c r="L3386" s="274" t="n">
        <v>7.384</v>
      </c>
      <c r="M3386" s="280"/>
      <c r="N3386" s="276" t="n">
        <v>19.8</v>
      </c>
      <c r="O3386" s="273" t="n">
        <v>19.807</v>
      </c>
      <c r="P3386" s="273" t="n">
        <v>19.655</v>
      </c>
      <c r="Q3386" s="273" t="n">
        <v>20.165</v>
      </c>
      <c r="R3386" s="273" t="n">
        <v>19.99</v>
      </c>
      <c r="S3386" s="273" t="n">
        <v>19.845</v>
      </c>
      <c r="T3386" s="273" t="n">
        <v>19.675</v>
      </c>
      <c r="U3386" s="277" t="n">
        <v>19.804</v>
      </c>
    </row>
    <row r="3387" customFormat="false" ht="12.75" hidden="false" customHeight="false" outlineLevel="0" collapsed="false">
      <c r="B3387" s="278" t="n">
        <v>39904</v>
      </c>
      <c r="C3387" s="279" t="n">
        <v>1</v>
      </c>
      <c r="D3387" s="280"/>
      <c r="E3387" s="276" t="n">
        <v>7.26</v>
      </c>
      <c r="F3387" s="273" t="n">
        <v>7.277</v>
      </c>
      <c r="G3387" s="273" t="n">
        <v>7.135</v>
      </c>
      <c r="H3387" s="273" t="n">
        <v>7.65</v>
      </c>
      <c r="I3387" s="273" t="n">
        <v>7.474</v>
      </c>
      <c r="J3387" s="273" t="n">
        <v>7.355</v>
      </c>
      <c r="K3387" s="273" t="n">
        <v>7.195</v>
      </c>
      <c r="L3387" s="274" t="n">
        <v>7.366</v>
      </c>
      <c r="M3387" s="280"/>
      <c r="N3387" s="276" t="n">
        <v>19.82</v>
      </c>
      <c r="O3387" s="273" t="n">
        <v>19.81</v>
      </c>
      <c r="P3387" s="273" t="n">
        <v>19.655</v>
      </c>
      <c r="Q3387" s="273" t="n">
        <v>20.165</v>
      </c>
      <c r="R3387" s="273" t="n">
        <v>19.994</v>
      </c>
      <c r="S3387" s="273" t="n">
        <v>19.855</v>
      </c>
      <c r="T3387" s="273" t="n">
        <v>19.678</v>
      </c>
      <c r="U3387" s="277" t="n">
        <v>19.81</v>
      </c>
    </row>
    <row r="3388" customFormat="false" ht="12.75" hidden="false" customHeight="false" outlineLevel="0" collapsed="false">
      <c r="B3388" s="278" t="n">
        <v>39905</v>
      </c>
      <c r="C3388" s="279" t="n">
        <v>1</v>
      </c>
      <c r="D3388" s="280"/>
      <c r="E3388" s="276" t="n">
        <v>7.23</v>
      </c>
      <c r="F3388" s="273" t="n">
        <v>7.262</v>
      </c>
      <c r="G3388" s="273" t="n">
        <v>7.115</v>
      </c>
      <c r="H3388" s="273" t="n">
        <v>7.625</v>
      </c>
      <c r="I3388" s="273" t="n">
        <v>7.454</v>
      </c>
      <c r="J3388" s="273" t="n">
        <v>7.345</v>
      </c>
      <c r="K3388" s="273" t="n">
        <v>7.18</v>
      </c>
      <c r="L3388" s="274" t="n">
        <v>7.35</v>
      </c>
      <c r="M3388" s="280"/>
      <c r="N3388" s="276" t="n">
        <v>19.83</v>
      </c>
      <c r="O3388" s="273" t="n">
        <v>19.825</v>
      </c>
      <c r="P3388" s="273" t="n">
        <v>19.675</v>
      </c>
      <c r="Q3388" s="273" t="n">
        <v>20.185</v>
      </c>
      <c r="R3388" s="273" t="n">
        <v>20.008</v>
      </c>
      <c r="S3388" s="273" t="n">
        <v>19.865</v>
      </c>
      <c r="T3388" s="273" t="n">
        <v>19.685</v>
      </c>
      <c r="U3388" s="277" t="n">
        <v>19.818</v>
      </c>
    </row>
    <row r="3389" customFormat="false" ht="12.75" hidden="false" customHeight="false" outlineLevel="0" collapsed="false">
      <c r="B3389" s="278" t="n">
        <v>39906</v>
      </c>
      <c r="C3389" s="279" t="n">
        <v>1</v>
      </c>
      <c r="D3389" s="280"/>
      <c r="E3389" s="276" t="n">
        <v>7.22</v>
      </c>
      <c r="F3389" s="273" t="n">
        <v>7.237</v>
      </c>
      <c r="G3389" s="273" t="n">
        <v>7.1</v>
      </c>
      <c r="H3389" s="273" t="n">
        <v>7.6</v>
      </c>
      <c r="I3389" s="273" t="n">
        <v>7.434</v>
      </c>
      <c r="J3389" s="273" t="n">
        <v>7.325</v>
      </c>
      <c r="K3389" s="273" t="n">
        <v>7.155</v>
      </c>
      <c r="L3389" s="274" t="n">
        <v>7.334</v>
      </c>
      <c r="M3389" s="280"/>
      <c r="N3389" s="276" t="n">
        <v>19.83</v>
      </c>
      <c r="O3389" s="273" t="n">
        <v>19.842</v>
      </c>
      <c r="P3389" s="273" t="n">
        <v>19.695</v>
      </c>
      <c r="Q3389" s="273" t="n">
        <v>20.2</v>
      </c>
      <c r="R3389" s="273" t="n">
        <v>20.016</v>
      </c>
      <c r="S3389" s="273" t="n">
        <v>19.875</v>
      </c>
      <c r="T3389" s="273" t="n">
        <v>19.691</v>
      </c>
      <c r="U3389" s="277" t="n">
        <v>19.83</v>
      </c>
    </row>
    <row r="3390" customFormat="false" ht="12.75" hidden="false" customHeight="false" outlineLevel="0" collapsed="false">
      <c r="B3390" s="278" t="n">
        <v>39907</v>
      </c>
      <c r="C3390" s="279" t="n">
        <v>1</v>
      </c>
      <c r="D3390" s="280"/>
      <c r="E3390" s="276" t="n">
        <v>7.19</v>
      </c>
      <c r="F3390" s="273" t="n">
        <v>7.212</v>
      </c>
      <c r="G3390" s="273" t="n">
        <v>7.075</v>
      </c>
      <c r="H3390" s="273" t="n">
        <v>7.585</v>
      </c>
      <c r="I3390" s="273" t="n">
        <v>7.412</v>
      </c>
      <c r="J3390" s="273" t="n">
        <v>7.3</v>
      </c>
      <c r="K3390" s="273" t="n">
        <v>7.13</v>
      </c>
      <c r="L3390" s="274" t="n">
        <v>7.316</v>
      </c>
      <c r="M3390" s="280"/>
      <c r="N3390" s="276" t="n">
        <v>19.85</v>
      </c>
      <c r="O3390" s="273" t="n">
        <v>19.852</v>
      </c>
      <c r="P3390" s="273" t="n">
        <v>19.695</v>
      </c>
      <c r="Q3390" s="273" t="n">
        <v>20.2</v>
      </c>
      <c r="R3390" s="273" t="n">
        <v>20.028</v>
      </c>
      <c r="S3390" s="273" t="n">
        <v>19.885</v>
      </c>
      <c r="T3390" s="273" t="n">
        <v>19.705</v>
      </c>
      <c r="U3390" s="277" t="n">
        <v>19.838</v>
      </c>
    </row>
    <row r="3391" customFormat="false" ht="12.75" hidden="false" customHeight="false" outlineLevel="0" collapsed="false">
      <c r="B3391" s="278" t="n">
        <v>39908</v>
      </c>
      <c r="C3391" s="279" t="n">
        <v>1</v>
      </c>
      <c r="D3391" s="280"/>
      <c r="E3391" s="276" t="n">
        <v>7.17</v>
      </c>
      <c r="F3391" s="273" t="n">
        <v>7.197</v>
      </c>
      <c r="G3391" s="273" t="n">
        <v>7.06</v>
      </c>
      <c r="H3391" s="273" t="n">
        <v>7.565</v>
      </c>
      <c r="I3391" s="273" t="n">
        <v>7.392</v>
      </c>
      <c r="J3391" s="273" t="n">
        <v>7.285</v>
      </c>
      <c r="K3391" s="273" t="n">
        <v>7.115</v>
      </c>
      <c r="L3391" s="274" t="n">
        <v>7.292</v>
      </c>
      <c r="M3391" s="280"/>
      <c r="N3391" s="276" t="n">
        <v>19.87</v>
      </c>
      <c r="O3391" s="273" t="n">
        <v>19.857</v>
      </c>
      <c r="P3391" s="273" t="n">
        <v>19.705</v>
      </c>
      <c r="Q3391" s="273" t="n">
        <v>20.215</v>
      </c>
      <c r="R3391" s="273" t="n">
        <v>20.044</v>
      </c>
      <c r="S3391" s="273" t="n">
        <v>19.895</v>
      </c>
      <c r="T3391" s="273" t="n">
        <v>19.721</v>
      </c>
      <c r="U3391" s="277" t="n">
        <v>19.85</v>
      </c>
    </row>
    <row r="3392" customFormat="false" ht="12.75" hidden="false" customHeight="false" outlineLevel="0" collapsed="false">
      <c r="B3392" s="278" t="n">
        <v>39909</v>
      </c>
      <c r="C3392" s="279" t="n">
        <v>1</v>
      </c>
      <c r="D3392" s="280"/>
      <c r="E3392" s="276" t="n">
        <v>7.15</v>
      </c>
      <c r="F3392" s="273" t="n">
        <v>7.177</v>
      </c>
      <c r="G3392" s="273" t="n">
        <v>7.035</v>
      </c>
      <c r="H3392" s="273" t="n">
        <v>7.54</v>
      </c>
      <c r="I3392" s="273" t="n">
        <v>7.374</v>
      </c>
      <c r="J3392" s="273" t="n">
        <v>7.265</v>
      </c>
      <c r="K3392" s="273" t="n">
        <v>7.095</v>
      </c>
      <c r="L3392" s="274" t="n">
        <v>7.276</v>
      </c>
      <c r="M3392" s="280"/>
      <c r="N3392" s="276" t="n">
        <v>19.88</v>
      </c>
      <c r="O3392" s="273" t="n">
        <v>19.875</v>
      </c>
      <c r="P3392" s="273" t="n">
        <v>19.725</v>
      </c>
      <c r="Q3392" s="273" t="n">
        <v>20.235</v>
      </c>
      <c r="R3392" s="273" t="n">
        <v>20.056</v>
      </c>
      <c r="S3392" s="273" t="n">
        <v>19.9</v>
      </c>
      <c r="T3392" s="273" t="n">
        <v>19.728</v>
      </c>
      <c r="U3392" s="277" t="n">
        <v>19.854</v>
      </c>
    </row>
    <row r="3393" customFormat="false" ht="12.75" hidden="false" customHeight="false" outlineLevel="0" collapsed="false">
      <c r="B3393" s="278" t="n">
        <v>39910</v>
      </c>
      <c r="C3393" s="279" t="n">
        <v>1</v>
      </c>
      <c r="D3393" s="280"/>
      <c r="E3393" s="276" t="n">
        <v>7.125</v>
      </c>
      <c r="F3393" s="273" t="n">
        <v>7.157</v>
      </c>
      <c r="G3393" s="273" t="n">
        <v>7.015</v>
      </c>
      <c r="H3393" s="273" t="n">
        <v>7.515</v>
      </c>
      <c r="I3393" s="273" t="n">
        <v>7.35</v>
      </c>
      <c r="J3393" s="273" t="n">
        <v>7.25</v>
      </c>
      <c r="K3393" s="273" t="n">
        <v>7.08</v>
      </c>
      <c r="L3393" s="274" t="n">
        <v>7.262</v>
      </c>
      <c r="M3393" s="280"/>
      <c r="N3393" s="276" t="n">
        <v>19.88</v>
      </c>
      <c r="O3393" s="273" t="n">
        <v>19.89</v>
      </c>
      <c r="P3393" s="273" t="n">
        <v>19.725</v>
      </c>
      <c r="Q3393" s="273" t="n">
        <v>20.235</v>
      </c>
      <c r="R3393" s="273" t="n">
        <v>20.058</v>
      </c>
      <c r="S3393" s="273" t="n">
        <v>19.915</v>
      </c>
      <c r="T3393" s="273" t="n">
        <v>19.735</v>
      </c>
      <c r="U3393" s="277" t="n">
        <v>19.868</v>
      </c>
    </row>
    <row r="3394" customFormat="false" ht="12.75" hidden="false" customHeight="false" outlineLevel="0" collapsed="false">
      <c r="B3394" s="278" t="n">
        <v>39911</v>
      </c>
      <c r="C3394" s="279" t="n">
        <v>1</v>
      </c>
      <c r="D3394" s="280"/>
      <c r="E3394" s="276" t="n">
        <v>7.1</v>
      </c>
      <c r="F3394" s="273" t="n">
        <v>7.127</v>
      </c>
      <c r="G3394" s="273" t="n">
        <v>6.99</v>
      </c>
      <c r="H3394" s="273" t="n">
        <v>7.5</v>
      </c>
      <c r="I3394" s="273" t="n">
        <v>7.334</v>
      </c>
      <c r="J3394" s="273" t="n">
        <v>7.225</v>
      </c>
      <c r="K3394" s="273" t="n">
        <v>7.065</v>
      </c>
      <c r="L3394" s="274" t="n">
        <v>7.242</v>
      </c>
      <c r="M3394" s="280"/>
      <c r="N3394" s="276" t="n">
        <v>19.9</v>
      </c>
      <c r="O3394" s="273" t="n">
        <v>19.897</v>
      </c>
      <c r="P3394" s="273" t="n">
        <v>19.745</v>
      </c>
      <c r="Q3394" s="273" t="n">
        <v>20.25</v>
      </c>
      <c r="R3394" s="273" t="n">
        <v>20.074</v>
      </c>
      <c r="S3394" s="273" t="n">
        <v>19.925</v>
      </c>
      <c r="T3394" s="273" t="n">
        <v>19.741</v>
      </c>
      <c r="U3394" s="277" t="n">
        <v>19.868</v>
      </c>
    </row>
    <row r="3395" customFormat="false" ht="12.75" hidden="false" customHeight="false" outlineLevel="0" collapsed="false">
      <c r="B3395" s="278" t="n">
        <v>39912</v>
      </c>
      <c r="C3395" s="279" t="n">
        <v>1</v>
      </c>
      <c r="D3395" s="280"/>
      <c r="E3395" s="276" t="n">
        <v>7.08</v>
      </c>
      <c r="F3395" s="273" t="n">
        <v>7.112</v>
      </c>
      <c r="G3395" s="273" t="n">
        <v>6.975</v>
      </c>
      <c r="H3395" s="273" t="n">
        <v>7.485</v>
      </c>
      <c r="I3395" s="273" t="n">
        <v>7.304</v>
      </c>
      <c r="J3395" s="273" t="n">
        <v>7.2</v>
      </c>
      <c r="K3395" s="273" t="n">
        <v>7.045</v>
      </c>
      <c r="L3395" s="274" t="n">
        <v>7.226</v>
      </c>
      <c r="M3395" s="280"/>
      <c r="N3395" s="276" t="n">
        <v>19.92</v>
      </c>
      <c r="O3395" s="273" t="n">
        <v>19.902</v>
      </c>
      <c r="P3395" s="273" t="n">
        <v>19.755</v>
      </c>
      <c r="Q3395" s="273" t="n">
        <v>20.265</v>
      </c>
      <c r="R3395" s="273" t="n">
        <v>20.09</v>
      </c>
      <c r="S3395" s="273" t="n">
        <v>19.935</v>
      </c>
      <c r="T3395" s="273" t="n">
        <v>19.755</v>
      </c>
      <c r="U3395" s="277" t="n">
        <v>19.888</v>
      </c>
    </row>
    <row r="3396" customFormat="false" ht="12.75" hidden="false" customHeight="false" outlineLevel="0" collapsed="false">
      <c r="B3396" s="278" t="n">
        <v>39913</v>
      </c>
      <c r="C3396" s="279" t="n">
        <v>1</v>
      </c>
      <c r="D3396" s="280"/>
      <c r="E3396" s="276" t="n">
        <v>7.06</v>
      </c>
      <c r="F3396" s="273" t="n">
        <v>7.097</v>
      </c>
      <c r="G3396" s="273" t="n">
        <v>6.96</v>
      </c>
      <c r="H3396" s="273" t="n">
        <v>7.46</v>
      </c>
      <c r="I3396" s="273" t="n">
        <v>7.292</v>
      </c>
      <c r="J3396" s="273" t="n">
        <v>7.185</v>
      </c>
      <c r="K3396" s="273" t="n">
        <v>7.017</v>
      </c>
      <c r="L3396" s="274" t="n">
        <v>7.212</v>
      </c>
      <c r="M3396" s="280"/>
      <c r="N3396" s="276" t="n">
        <v>19.93</v>
      </c>
      <c r="O3396" s="273" t="n">
        <v>19.92</v>
      </c>
      <c r="P3396" s="273" t="n">
        <v>19.755</v>
      </c>
      <c r="Q3396" s="273" t="n">
        <v>20.265</v>
      </c>
      <c r="R3396" s="273" t="n">
        <v>20.094</v>
      </c>
      <c r="S3396" s="273" t="n">
        <v>19.945</v>
      </c>
      <c r="T3396" s="273" t="n">
        <v>19.771</v>
      </c>
      <c r="U3396" s="277" t="n">
        <v>19.888</v>
      </c>
    </row>
    <row r="3397" customFormat="false" ht="12.75" hidden="false" customHeight="false" outlineLevel="0" collapsed="false">
      <c r="B3397" s="278" t="n">
        <v>39914</v>
      </c>
      <c r="C3397" s="279" t="n">
        <v>1</v>
      </c>
      <c r="D3397" s="280"/>
      <c r="E3397" s="276" t="n">
        <v>7.04</v>
      </c>
      <c r="F3397" s="273" t="n">
        <v>7.065</v>
      </c>
      <c r="G3397" s="273" t="n">
        <v>6.935</v>
      </c>
      <c r="H3397" s="273" t="n">
        <v>7.44</v>
      </c>
      <c r="I3397" s="273" t="n">
        <v>7.266</v>
      </c>
      <c r="J3397" s="273" t="n">
        <v>7.165</v>
      </c>
      <c r="K3397" s="273" t="n">
        <v>6.995</v>
      </c>
      <c r="L3397" s="274" t="n">
        <v>7.188</v>
      </c>
      <c r="M3397" s="280"/>
      <c r="N3397" s="276" t="n">
        <v>19.93</v>
      </c>
      <c r="O3397" s="273" t="n">
        <v>19.93</v>
      </c>
      <c r="P3397" s="273" t="n">
        <v>19.775</v>
      </c>
      <c r="Q3397" s="273" t="n">
        <v>20.285</v>
      </c>
      <c r="R3397" s="273" t="n">
        <v>20.106</v>
      </c>
      <c r="S3397" s="273" t="n">
        <v>19.95</v>
      </c>
      <c r="T3397" s="273" t="n">
        <v>19.778</v>
      </c>
      <c r="U3397" s="277" t="n">
        <v>19.896</v>
      </c>
    </row>
    <row r="3398" customFormat="false" ht="12.75" hidden="false" customHeight="false" outlineLevel="0" collapsed="false">
      <c r="B3398" s="278" t="n">
        <v>39915</v>
      </c>
      <c r="C3398" s="279" t="n">
        <v>1</v>
      </c>
      <c r="D3398" s="280"/>
      <c r="E3398" s="276" t="n">
        <v>7.02</v>
      </c>
      <c r="F3398" s="273" t="n">
        <v>7.052</v>
      </c>
      <c r="G3398" s="273" t="n">
        <v>6.915</v>
      </c>
      <c r="H3398" s="273" t="n">
        <v>7.415</v>
      </c>
      <c r="I3398" s="273" t="n">
        <v>7.25</v>
      </c>
      <c r="J3398" s="273" t="n">
        <v>7.15</v>
      </c>
      <c r="K3398" s="273" t="n">
        <v>6.98</v>
      </c>
      <c r="L3398" s="274" t="n">
        <v>7.174</v>
      </c>
      <c r="M3398" s="280"/>
      <c r="N3398" s="276" t="n">
        <v>19.95</v>
      </c>
      <c r="O3398" s="273" t="n">
        <v>19.94</v>
      </c>
      <c r="P3398" s="273" t="n">
        <v>19.795</v>
      </c>
      <c r="Q3398" s="273" t="n">
        <v>20.3</v>
      </c>
      <c r="R3398" s="273" t="n">
        <v>20.124</v>
      </c>
      <c r="S3398" s="273" t="n">
        <v>19.965</v>
      </c>
      <c r="T3398" s="273" t="n">
        <v>19.783</v>
      </c>
      <c r="U3398" s="277" t="n">
        <v>19.904</v>
      </c>
    </row>
    <row r="3399" customFormat="false" ht="12.75" hidden="false" customHeight="false" outlineLevel="0" collapsed="false">
      <c r="B3399" s="278" t="n">
        <v>39916</v>
      </c>
      <c r="C3399" s="279" t="n">
        <v>1</v>
      </c>
      <c r="D3399" s="280"/>
      <c r="E3399" s="276" t="n">
        <v>7</v>
      </c>
      <c r="F3399" s="273" t="n">
        <v>7.027</v>
      </c>
      <c r="G3399" s="273" t="n">
        <v>6.89</v>
      </c>
      <c r="H3399" s="273" t="n">
        <v>7.4</v>
      </c>
      <c r="I3399" s="273" t="n">
        <v>7.234</v>
      </c>
      <c r="J3399" s="273" t="n">
        <v>7.135</v>
      </c>
      <c r="K3399" s="273" t="n">
        <v>6.965</v>
      </c>
      <c r="L3399" s="274" t="n">
        <v>7.158</v>
      </c>
      <c r="M3399" s="280"/>
      <c r="N3399" s="276" t="n">
        <v>19.97</v>
      </c>
      <c r="O3399" s="273" t="n">
        <v>19.952</v>
      </c>
      <c r="P3399" s="273" t="n">
        <v>19.8</v>
      </c>
      <c r="Q3399" s="273" t="n">
        <v>20.3</v>
      </c>
      <c r="R3399" s="273" t="n">
        <v>20.128</v>
      </c>
      <c r="S3399" s="273" t="n">
        <v>19.975</v>
      </c>
      <c r="T3399" s="273" t="n">
        <v>19.791</v>
      </c>
      <c r="U3399" s="277" t="n">
        <v>19.914</v>
      </c>
    </row>
    <row r="3400" customFormat="false" ht="12.75" hidden="false" customHeight="false" outlineLevel="0" collapsed="false">
      <c r="B3400" s="278" t="n">
        <v>39917</v>
      </c>
      <c r="C3400" s="279" t="n">
        <v>1</v>
      </c>
      <c r="D3400" s="280"/>
      <c r="E3400" s="276" t="n">
        <v>6.975</v>
      </c>
      <c r="F3400" s="273" t="n">
        <v>7.012</v>
      </c>
      <c r="G3400" s="273" t="n">
        <v>6.875</v>
      </c>
      <c r="H3400" s="273" t="n">
        <v>7.385</v>
      </c>
      <c r="I3400" s="273" t="n">
        <v>7.216</v>
      </c>
      <c r="J3400" s="273" t="n">
        <v>7.115</v>
      </c>
      <c r="K3400" s="273" t="n">
        <v>6.945</v>
      </c>
      <c r="L3400" s="274" t="n">
        <v>7.138</v>
      </c>
      <c r="M3400" s="280"/>
      <c r="N3400" s="276" t="n">
        <v>19.98</v>
      </c>
      <c r="O3400" s="273" t="n">
        <v>19.97</v>
      </c>
      <c r="P3400" s="273" t="n">
        <v>19.805</v>
      </c>
      <c r="Q3400" s="273" t="n">
        <v>20.315</v>
      </c>
      <c r="R3400" s="273" t="n">
        <v>20.14</v>
      </c>
      <c r="S3400" s="273" t="n">
        <v>19.985</v>
      </c>
      <c r="T3400" s="273" t="n">
        <v>19.801</v>
      </c>
      <c r="U3400" s="277" t="n">
        <v>19.918</v>
      </c>
    </row>
    <row r="3401" customFormat="false" ht="12.75" hidden="false" customHeight="false" outlineLevel="0" collapsed="false">
      <c r="B3401" s="278" t="n">
        <v>39918</v>
      </c>
      <c r="C3401" s="279" t="n">
        <v>1</v>
      </c>
      <c r="D3401" s="280"/>
      <c r="E3401" s="276" t="n">
        <v>6.96</v>
      </c>
      <c r="F3401" s="273" t="n">
        <v>6.987</v>
      </c>
      <c r="G3401" s="273" t="n">
        <v>6.86</v>
      </c>
      <c r="H3401" s="273" t="n">
        <v>7.36</v>
      </c>
      <c r="I3401" s="273" t="n">
        <v>7.196</v>
      </c>
      <c r="J3401" s="273" t="n">
        <v>7.1</v>
      </c>
      <c r="K3401" s="273" t="n">
        <v>6.93</v>
      </c>
      <c r="L3401" s="274" t="n">
        <v>7.124</v>
      </c>
      <c r="M3401" s="280"/>
      <c r="N3401" s="276" t="n">
        <v>19.98</v>
      </c>
      <c r="O3401" s="273" t="n">
        <v>19.975</v>
      </c>
      <c r="P3401" s="273" t="n">
        <v>19.825</v>
      </c>
      <c r="Q3401" s="273" t="n">
        <v>20.335</v>
      </c>
      <c r="R3401" s="273" t="n">
        <v>20.156</v>
      </c>
      <c r="S3401" s="273" t="n">
        <v>20</v>
      </c>
      <c r="T3401" s="273" t="n">
        <v>19.821</v>
      </c>
      <c r="U3401" s="277" t="n">
        <v>19.93</v>
      </c>
    </row>
    <row r="3402" customFormat="false" ht="12.75" hidden="false" customHeight="false" outlineLevel="0" collapsed="false">
      <c r="B3402" s="278" t="n">
        <v>39919</v>
      </c>
      <c r="C3402" s="279" t="n">
        <v>1</v>
      </c>
      <c r="D3402" s="280"/>
      <c r="E3402" s="276" t="n">
        <v>6.93</v>
      </c>
      <c r="F3402" s="273" t="n">
        <v>6.965</v>
      </c>
      <c r="G3402" s="273" t="n">
        <v>6.84</v>
      </c>
      <c r="H3402" s="273" t="n">
        <v>7.34</v>
      </c>
      <c r="I3402" s="273" t="n">
        <v>7.168</v>
      </c>
      <c r="J3402" s="273" t="n">
        <v>7.085</v>
      </c>
      <c r="K3402" s="273" t="n">
        <v>6.915</v>
      </c>
      <c r="L3402" s="274" t="n">
        <v>7.108</v>
      </c>
      <c r="M3402" s="280"/>
      <c r="N3402" s="276" t="n">
        <v>20</v>
      </c>
      <c r="O3402" s="273" t="n">
        <v>19.99</v>
      </c>
      <c r="P3402" s="273" t="n">
        <v>19.835</v>
      </c>
      <c r="Q3402" s="273" t="n">
        <v>20.335</v>
      </c>
      <c r="R3402" s="273" t="n">
        <v>20.166</v>
      </c>
      <c r="S3402" s="273" t="n">
        <v>20</v>
      </c>
      <c r="T3402" s="273" t="n">
        <v>19.825</v>
      </c>
      <c r="U3402" s="277" t="n">
        <v>19.938</v>
      </c>
    </row>
    <row r="3403" customFormat="false" ht="12.75" hidden="false" customHeight="false" outlineLevel="0" collapsed="false">
      <c r="B3403" s="278" t="n">
        <v>39920</v>
      </c>
      <c r="C3403" s="279" t="n">
        <v>1</v>
      </c>
      <c r="D3403" s="280"/>
      <c r="E3403" s="276" t="n">
        <v>6.92</v>
      </c>
      <c r="F3403" s="273" t="n">
        <v>6.952</v>
      </c>
      <c r="G3403" s="273" t="n">
        <v>6.815</v>
      </c>
      <c r="H3403" s="273" t="n">
        <v>7.325</v>
      </c>
      <c r="I3403" s="273" t="n">
        <v>7.15</v>
      </c>
      <c r="J3403" s="273" t="n">
        <v>7.05</v>
      </c>
      <c r="K3403" s="273" t="n">
        <v>6.895</v>
      </c>
      <c r="L3403" s="274" t="n">
        <v>7.088</v>
      </c>
      <c r="M3403" s="280"/>
      <c r="N3403" s="276" t="n">
        <v>20.02</v>
      </c>
      <c r="O3403" s="273" t="n">
        <v>20.002</v>
      </c>
      <c r="P3403" s="273" t="n">
        <v>19.845</v>
      </c>
      <c r="Q3403" s="273" t="n">
        <v>20.35</v>
      </c>
      <c r="R3403" s="273" t="n">
        <v>20.174</v>
      </c>
      <c r="S3403" s="273" t="n">
        <v>20.015</v>
      </c>
      <c r="T3403" s="273" t="n">
        <v>19.833</v>
      </c>
      <c r="U3403" s="277" t="n">
        <v>19.946</v>
      </c>
    </row>
    <row r="3404" customFormat="false" ht="12.75" hidden="false" customHeight="false" outlineLevel="0" collapsed="false">
      <c r="B3404" s="278" t="n">
        <v>39921</v>
      </c>
      <c r="C3404" s="279" t="n">
        <v>1</v>
      </c>
      <c r="D3404" s="280"/>
      <c r="E3404" s="276" t="n">
        <v>6.89</v>
      </c>
      <c r="F3404" s="273" t="n">
        <v>6.932</v>
      </c>
      <c r="G3404" s="273" t="n">
        <v>6.79</v>
      </c>
      <c r="H3404" s="273" t="n">
        <v>7.3</v>
      </c>
      <c r="I3404" s="273" t="n">
        <v>7.134</v>
      </c>
      <c r="J3404" s="273" t="n">
        <v>7.035</v>
      </c>
      <c r="K3404" s="273" t="n">
        <v>6.88</v>
      </c>
      <c r="L3404" s="274" t="n">
        <v>7.074</v>
      </c>
      <c r="M3404" s="280"/>
      <c r="N3404" s="276" t="n">
        <v>20.03</v>
      </c>
      <c r="O3404" s="273" t="n">
        <v>20.02</v>
      </c>
      <c r="P3404" s="273" t="n">
        <v>19.855</v>
      </c>
      <c r="Q3404" s="273" t="n">
        <v>20.365</v>
      </c>
      <c r="R3404" s="273" t="n">
        <v>20.19</v>
      </c>
      <c r="S3404" s="273" t="n">
        <v>20.025</v>
      </c>
      <c r="T3404" s="273" t="n">
        <v>19.841</v>
      </c>
      <c r="U3404" s="277" t="n">
        <v>19.954</v>
      </c>
    </row>
    <row r="3405" customFormat="false" ht="12.75" hidden="false" customHeight="false" outlineLevel="0" collapsed="false">
      <c r="B3405" s="278" t="n">
        <v>39922</v>
      </c>
      <c r="C3405" s="279" t="n">
        <v>1</v>
      </c>
      <c r="D3405" s="280"/>
      <c r="E3405" s="276" t="n">
        <v>6.875</v>
      </c>
      <c r="F3405" s="273" t="n">
        <v>6.915</v>
      </c>
      <c r="G3405" s="273" t="n">
        <v>6.775</v>
      </c>
      <c r="H3405" s="273" t="n">
        <v>7.285</v>
      </c>
      <c r="I3405" s="273" t="n">
        <v>7.116</v>
      </c>
      <c r="J3405" s="273" t="n">
        <v>7.015</v>
      </c>
      <c r="K3405" s="273" t="n">
        <v>6.865</v>
      </c>
      <c r="L3405" s="274" t="n">
        <v>7.058</v>
      </c>
      <c r="M3405" s="280"/>
      <c r="N3405" s="276" t="n">
        <v>20.03</v>
      </c>
      <c r="O3405" s="273" t="n">
        <v>20.02</v>
      </c>
      <c r="P3405" s="273" t="n">
        <v>19.865</v>
      </c>
      <c r="Q3405" s="273" t="n">
        <v>20.375</v>
      </c>
      <c r="R3405" s="273" t="n">
        <v>20.198</v>
      </c>
      <c r="S3405" s="273" t="n">
        <v>20.035</v>
      </c>
      <c r="T3405" s="273" t="n">
        <v>19.851</v>
      </c>
      <c r="U3405" s="277" t="n">
        <v>19.964</v>
      </c>
    </row>
    <row r="3406" customFormat="false" ht="12.75" hidden="false" customHeight="false" outlineLevel="0" collapsed="false">
      <c r="B3406" s="278" t="n">
        <v>39923</v>
      </c>
      <c r="C3406" s="279" t="n">
        <v>1</v>
      </c>
      <c r="D3406" s="280"/>
      <c r="E3406" s="276" t="n">
        <v>6.86</v>
      </c>
      <c r="F3406" s="273" t="n">
        <v>6.897</v>
      </c>
      <c r="G3406" s="273" t="n">
        <v>6.76</v>
      </c>
      <c r="H3406" s="273" t="n">
        <v>7.265</v>
      </c>
      <c r="I3406" s="273" t="n">
        <v>7.1</v>
      </c>
      <c r="J3406" s="273" t="n">
        <v>7</v>
      </c>
      <c r="K3406" s="273" t="n">
        <v>6.845</v>
      </c>
      <c r="L3406" s="274" t="n">
        <v>7.038</v>
      </c>
      <c r="M3406" s="280"/>
      <c r="N3406" s="276" t="n">
        <v>20.05</v>
      </c>
      <c r="O3406" s="273" t="n">
        <v>20.04</v>
      </c>
      <c r="P3406" s="273" t="n">
        <v>19.875</v>
      </c>
      <c r="Q3406" s="273" t="n">
        <v>20.385</v>
      </c>
      <c r="R3406" s="273" t="n">
        <v>20.206</v>
      </c>
      <c r="S3406" s="273" t="n">
        <v>20.05</v>
      </c>
      <c r="T3406" s="273" t="n">
        <v>19.871</v>
      </c>
      <c r="U3406" s="277" t="n">
        <v>19.98</v>
      </c>
    </row>
    <row r="3407" customFormat="false" ht="12.75" hidden="false" customHeight="false" outlineLevel="0" collapsed="false">
      <c r="B3407" s="278" t="n">
        <v>39924</v>
      </c>
      <c r="C3407" s="279" t="n">
        <v>1</v>
      </c>
      <c r="D3407" s="280"/>
      <c r="E3407" s="276" t="n">
        <v>6.83</v>
      </c>
      <c r="F3407" s="273" t="n">
        <v>6.867</v>
      </c>
      <c r="G3407" s="273" t="n">
        <v>6.74</v>
      </c>
      <c r="H3407" s="273" t="n">
        <v>7.25</v>
      </c>
      <c r="I3407" s="273" t="n">
        <v>7.084</v>
      </c>
      <c r="J3407" s="273" t="n">
        <v>6.985</v>
      </c>
      <c r="K3407" s="273" t="n">
        <v>6.83</v>
      </c>
      <c r="L3407" s="274" t="n">
        <v>7.024</v>
      </c>
      <c r="M3407" s="280"/>
      <c r="N3407" s="276" t="n">
        <v>20.07</v>
      </c>
      <c r="O3407" s="273" t="n">
        <v>20.052</v>
      </c>
      <c r="P3407" s="273" t="n">
        <v>19.895</v>
      </c>
      <c r="Q3407" s="273" t="n">
        <v>20.4</v>
      </c>
      <c r="R3407" s="273" t="n">
        <v>20.224</v>
      </c>
      <c r="S3407" s="273" t="n">
        <v>20.05</v>
      </c>
      <c r="T3407" s="273" t="n">
        <v>19.875</v>
      </c>
      <c r="U3407" s="277" t="n">
        <v>19.98</v>
      </c>
    </row>
    <row r="3408" customFormat="false" ht="12.75" hidden="false" customHeight="false" outlineLevel="0" collapsed="false">
      <c r="B3408" s="278" t="n">
        <v>39925</v>
      </c>
      <c r="C3408" s="279" t="n">
        <v>1</v>
      </c>
      <c r="D3408" s="280"/>
      <c r="E3408" s="276" t="n">
        <v>6.82</v>
      </c>
      <c r="F3408" s="273" t="n">
        <v>6.857</v>
      </c>
      <c r="G3408" s="273" t="n">
        <v>6.725</v>
      </c>
      <c r="H3408" s="273" t="n">
        <v>7.235</v>
      </c>
      <c r="I3408" s="273" t="n">
        <v>7.066</v>
      </c>
      <c r="J3408" s="273" t="n">
        <v>6.965</v>
      </c>
      <c r="K3408" s="273" t="n">
        <v>6.815</v>
      </c>
      <c r="L3408" s="274" t="n">
        <v>7.012</v>
      </c>
      <c r="M3408" s="280"/>
      <c r="N3408" s="276" t="n">
        <v>20.08</v>
      </c>
      <c r="O3408" s="273" t="n">
        <v>20.055</v>
      </c>
      <c r="P3408" s="273" t="n">
        <v>19.9</v>
      </c>
      <c r="Q3408" s="273" t="n">
        <v>20.415</v>
      </c>
      <c r="R3408" s="273" t="n">
        <v>20.228</v>
      </c>
      <c r="S3408" s="273" t="n">
        <v>20.065</v>
      </c>
      <c r="T3408" s="273" t="n">
        <v>19.883</v>
      </c>
      <c r="U3408" s="277" t="n">
        <v>19.996</v>
      </c>
    </row>
    <row r="3409" customFormat="false" ht="12.75" hidden="false" customHeight="false" outlineLevel="0" collapsed="false">
      <c r="B3409" s="278" t="n">
        <v>39926</v>
      </c>
      <c r="C3409" s="279" t="n">
        <v>1</v>
      </c>
      <c r="D3409" s="280"/>
      <c r="E3409" s="276" t="n">
        <v>6.8</v>
      </c>
      <c r="F3409" s="273" t="n">
        <v>6.832</v>
      </c>
      <c r="G3409" s="273" t="n">
        <v>6.71</v>
      </c>
      <c r="H3409" s="273" t="n">
        <v>7.21</v>
      </c>
      <c r="I3409" s="273" t="n">
        <v>7.05</v>
      </c>
      <c r="J3409" s="273" t="n">
        <v>6.95</v>
      </c>
      <c r="K3409" s="273" t="n">
        <v>6.795</v>
      </c>
      <c r="L3409" s="274" t="n">
        <v>6.992</v>
      </c>
      <c r="M3409" s="280"/>
      <c r="N3409" s="276" t="n">
        <v>20.09</v>
      </c>
      <c r="O3409" s="273" t="n">
        <v>20.07</v>
      </c>
      <c r="P3409" s="273" t="n">
        <v>19.915</v>
      </c>
      <c r="Q3409" s="273" t="n">
        <v>20.415</v>
      </c>
      <c r="R3409" s="273" t="n">
        <v>20.248</v>
      </c>
      <c r="S3409" s="273" t="n">
        <v>20.085</v>
      </c>
      <c r="T3409" s="273" t="n">
        <v>19.901</v>
      </c>
      <c r="U3409" s="277" t="n">
        <v>19.996</v>
      </c>
    </row>
    <row r="3410" customFormat="false" ht="12.75" hidden="false" customHeight="false" outlineLevel="0" collapsed="false">
      <c r="B3410" s="278" t="n">
        <v>39927</v>
      </c>
      <c r="C3410" s="279" t="n">
        <v>1</v>
      </c>
      <c r="D3410" s="280"/>
      <c r="E3410" s="276" t="n">
        <v>6.775</v>
      </c>
      <c r="F3410" s="273" t="n">
        <v>6.815</v>
      </c>
      <c r="G3410" s="273" t="n">
        <v>6.69</v>
      </c>
      <c r="H3410" s="273" t="n">
        <v>7.19</v>
      </c>
      <c r="I3410" s="273" t="n">
        <v>7.026</v>
      </c>
      <c r="J3410" s="273" t="n">
        <v>6.935</v>
      </c>
      <c r="K3410" s="273" t="n">
        <v>6.78</v>
      </c>
      <c r="L3410" s="274" t="n">
        <v>6.98</v>
      </c>
      <c r="M3410" s="280"/>
      <c r="N3410" s="276" t="n">
        <v>20.1</v>
      </c>
      <c r="O3410" s="273" t="n">
        <v>20.09</v>
      </c>
      <c r="P3410" s="273" t="n">
        <v>19.925</v>
      </c>
      <c r="Q3410" s="273" t="n">
        <v>20.435</v>
      </c>
      <c r="R3410" s="273" t="n">
        <v>20.256</v>
      </c>
      <c r="S3410" s="273" t="n">
        <v>20.085</v>
      </c>
      <c r="T3410" s="273" t="n">
        <v>19.901</v>
      </c>
      <c r="U3410" s="277" t="n">
        <v>20.014</v>
      </c>
    </row>
    <row r="3411" customFormat="false" ht="12.75" hidden="false" customHeight="false" outlineLevel="0" collapsed="false">
      <c r="B3411" s="278" t="n">
        <v>39928</v>
      </c>
      <c r="C3411" s="279" t="n">
        <v>1</v>
      </c>
      <c r="D3411" s="280"/>
      <c r="E3411" s="276" t="n">
        <v>6.76</v>
      </c>
      <c r="F3411" s="273" t="n">
        <v>6.802</v>
      </c>
      <c r="G3411" s="273" t="n">
        <v>6.675</v>
      </c>
      <c r="H3411" s="273" t="n">
        <v>7.175</v>
      </c>
      <c r="I3411" s="273" t="n">
        <v>7.004</v>
      </c>
      <c r="J3411" s="273" t="n">
        <v>6.915</v>
      </c>
      <c r="K3411" s="273" t="n">
        <v>6.765</v>
      </c>
      <c r="L3411" s="274" t="n">
        <v>6.97</v>
      </c>
      <c r="M3411" s="280"/>
      <c r="N3411" s="276" t="n">
        <v>20.12</v>
      </c>
      <c r="O3411" s="273" t="n">
        <v>20.1</v>
      </c>
      <c r="P3411" s="273" t="n">
        <v>19.935</v>
      </c>
      <c r="Q3411" s="273" t="n">
        <v>20.45</v>
      </c>
      <c r="R3411" s="273" t="n">
        <v>20.264</v>
      </c>
      <c r="S3411" s="273" t="n">
        <v>20.1</v>
      </c>
      <c r="T3411" s="273" t="n">
        <v>19.921</v>
      </c>
      <c r="U3411" s="277" t="n">
        <v>20.014</v>
      </c>
    </row>
    <row r="3412" customFormat="false" ht="12.75" hidden="false" customHeight="false" outlineLevel="0" collapsed="false">
      <c r="B3412" s="278" t="n">
        <v>39929</v>
      </c>
      <c r="C3412" s="279" t="n">
        <v>1</v>
      </c>
      <c r="D3412" s="280"/>
      <c r="E3412" s="276" t="n">
        <v>6.74</v>
      </c>
      <c r="F3412" s="273" t="n">
        <v>6.782</v>
      </c>
      <c r="G3412" s="273" t="n">
        <v>6.66</v>
      </c>
      <c r="H3412" s="273" t="n">
        <v>7.16</v>
      </c>
      <c r="I3412" s="273" t="n">
        <v>6.988</v>
      </c>
      <c r="J3412" s="273" t="n">
        <v>6.9</v>
      </c>
      <c r="K3412" s="273" t="n">
        <v>6.745</v>
      </c>
      <c r="L3412" s="274" t="n">
        <v>6.95</v>
      </c>
      <c r="M3412" s="280"/>
      <c r="N3412" s="276" t="n">
        <v>20.13</v>
      </c>
      <c r="O3412" s="273" t="n">
        <v>20.105</v>
      </c>
      <c r="P3412" s="273" t="n">
        <v>19.95</v>
      </c>
      <c r="Q3412" s="273" t="n">
        <v>20.45</v>
      </c>
      <c r="R3412" s="273" t="n">
        <v>20.278</v>
      </c>
      <c r="S3412" s="273" t="n">
        <v>20.11</v>
      </c>
      <c r="T3412" s="273" t="n">
        <v>19.928</v>
      </c>
      <c r="U3412" s="277" t="n">
        <v>20.03</v>
      </c>
    </row>
    <row r="3413" customFormat="false" ht="12.75" hidden="false" customHeight="false" outlineLevel="0" collapsed="false">
      <c r="B3413" s="278" t="n">
        <v>39930</v>
      </c>
      <c r="C3413" s="279" t="n">
        <v>1</v>
      </c>
      <c r="D3413" s="280"/>
      <c r="E3413" s="276" t="n">
        <v>6.725</v>
      </c>
      <c r="F3413" s="273" t="n">
        <v>6.765</v>
      </c>
      <c r="G3413" s="273" t="n">
        <v>6.64</v>
      </c>
      <c r="H3413" s="273" t="n">
        <v>7.14</v>
      </c>
      <c r="I3413" s="273" t="n">
        <v>6.968</v>
      </c>
      <c r="J3413" s="273" t="n">
        <v>6.885</v>
      </c>
      <c r="K3413" s="273" t="n">
        <v>6.73</v>
      </c>
      <c r="L3413" s="274" t="n">
        <v>6.93</v>
      </c>
      <c r="M3413" s="280"/>
      <c r="N3413" s="276" t="n">
        <v>20.14</v>
      </c>
      <c r="O3413" s="273" t="n">
        <v>20.12</v>
      </c>
      <c r="P3413" s="273" t="n">
        <v>19.955</v>
      </c>
      <c r="Q3413" s="273" t="n">
        <v>20.465</v>
      </c>
      <c r="R3413" s="273" t="n">
        <v>20.29</v>
      </c>
      <c r="S3413" s="273" t="n">
        <v>20.115</v>
      </c>
      <c r="T3413" s="273" t="n">
        <v>19.933</v>
      </c>
      <c r="U3413" s="277" t="n">
        <v>20.03</v>
      </c>
    </row>
    <row r="3414" customFormat="false" ht="12.75" hidden="false" customHeight="false" outlineLevel="0" collapsed="false">
      <c r="B3414" s="278" t="n">
        <v>39931</v>
      </c>
      <c r="C3414" s="279" t="n">
        <v>1</v>
      </c>
      <c r="D3414" s="280"/>
      <c r="E3414" s="276" t="n">
        <v>6.71</v>
      </c>
      <c r="F3414" s="273" t="n">
        <v>6.752</v>
      </c>
      <c r="G3414" s="273" t="n">
        <v>6.625</v>
      </c>
      <c r="H3414" s="273" t="n">
        <v>7.125</v>
      </c>
      <c r="I3414" s="273" t="n">
        <v>6.954</v>
      </c>
      <c r="J3414" s="273" t="n">
        <v>6.875</v>
      </c>
      <c r="K3414" s="273" t="n">
        <v>6.715</v>
      </c>
      <c r="L3414" s="274" t="n">
        <v>6.924</v>
      </c>
      <c r="M3414" s="280"/>
      <c r="N3414" s="276" t="n">
        <v>20.15</v>
      </c>
      <c r="O3414" s="273" t="n">
        <v>20.135</v>
      </c>
      <c r="P3414" s="273" t="n">
        <v>19.965</v>
      </c>
      <c r="Q3414" s="273" t="n">
        <v>20.485</v>
      </c>
      <c r="R3414" s="273" t="n">
        <v>20.298</v>
      </c>
      <c r="S3414" s="273" t="n">
        <v>20.135</v>
      </c>
      <c r="T3414" s="273" t="n">
        <v>19.951</v>
      </c>
      <c r="U3414" s="277" t="n">
        <v>20.046</v>
      </c>
    </row>
    <row r="3415" customFormat="false" ht="12.75" hidden="false" customHeight="false" outlineLevel="0" collapsed="false">
      <c r="B3415" s="278" t="n">
        <v>39932</v>
      </c>
      <c r="C3415" s="279" t="n">
        <v>1</v>
      </c>
      <c r="D3415" s="280"/>
      <c r="E3415" s="276" t="n">
        <v>6.69</v>
      </c>
      <c r="F3415" s="273" t="n">
        <v>6.732</v>
      </c>
      <c r="G3415" s="273" t="n">
        <v>6.61</v>
      </c>
      <c r="H3415" s="273" t="n">
        <v>7.11</v>
      </c>
      <c r="I3415" s="273" t="n">
        <v>6.942</v>
      </c>
      <c r="J3415" s="273" t="n">
        <v>6.86</v>
      </c>
      <c r="K3415" s="273" t="n">
        <v>6.695</v>
      </c>
      <c r="L3415" s="274" t="n">
        <v>6.908</v>
      </c>
      <c r="M3415" s="280"/>
      <c r="N3415" s="276" t="n">
        <v>20.17</v>
      </c>
      <c r="O3415" s="273" t="n">
        <v>20.15</v>
      </c>
      <c r="P3415" s="273" t="n">
        <v>19.985</v>
      </c>
      <c r="Q3415" s="273" t="n">
        <v>20.495</v>
      </c>
      <c r="R3415" s="273" t="n">
        <v>20.314</v>
      </c>
      <c r="S3415" s="273" t="n">
        <v>20.14</v>
      </c>
      <c r="T3415" s="273" t="n">
        <v>19.951</v>
      </c>
      <c r="U3415" s="277" t="n">
        <v>20.056</v>
      </c>
    </row>
    <row r="3416" customFormat="false" ht="12.75" hidden="false" customHeight="false" outlineLevel="0" collapsed="false">
      <c r="B3416" s="278" t="n">
        <v>39933</v>
      </c>
      <c r="C3416" s="279" t="n">
        <v>1</v>
      </c>
      <c r="D3416" s="280"/>
      <c r="E3416" s="276" t="n">
        <v>6.675</v>
      </c>
      <c r="F3416" s="273" t="n">
        <v>6.715</v>
      </c>
      <c r="G3416" s="273" t="n">
        <v>6.59</v>
      </c>
      <c r="H3416" s="273" t="n">
        <v>7.09</v>
      </c>
      <c r="I3416" s="273" t="n">
        <v>6.926</v>
      </c>
      <c r="J3416" s="273" t="n">
        <v>6.84</v>
      </c>
      <c r="K3416" s="273" t="n">
        <v>6.684</v>
      </c>
      <c r="L3416" s="274" t="n">
        <v>6.896</v>
      </c>
      <c r="M3416" s="280"/>
      <c r="N3416" s="276" t="n">
        <v>20.18</v>
      </c>
      <c r="O3416" s="273" t="n">
        <v>20.155</v>
      </c>
      <c r="P3416" s="273" t="n">
        <v>20</v>
      </c>
      <c r="Q3416" s="273" t="n">
        <v>20.5</v>
      </c>
      <c r="R3416" s="273" t="n">
        <v>20.328</v>
      </c>
      <c r="S3416" s="273" t="n">
        <v>20.15</v>
      </c>
      <c r="T3416" s="273" t="n">
        <v>19.971</v>
      </c>
      <c r="U3416" s="277" t="n">
        <v>20.064</v>
      </c>
    </row>
    <row r="3417" customFormat="false" ht="12.75" hidden="false" customHeight="false" outlineLevel="0" collapsed="false">
      <c r="B3417" s="278" t="n">
        <v>39934</v>
      </c>
      <c r="C3417" s="279" t="n">
        <v>1</v>
      </c>
      <c r="D3417" s="280"/>
      <c r="E3417" s="276" t="n">
        <v>6.66</v>
      </c>
      <c r="F3417" s="273" t="n">
        <v>6.702</v>
      </c>
      <c r="G3417" s="273" t="n">
        <v>6.575</v>
      </c>
      <c r="H3417" s="273" t="n">
        <v>7.075</v>
      </c>
      <c r="I3417" s="273" t="n">
        <v>6.912</v>
      </c>
      <c r="J3417" s="273" t="n">
        <v>6.835</v>
      </c>
      <c r="K3417" s="273" t="n">
        <v>6.667</v>
      </c>
      <c r="L3417" s="274" t="n">
        <v>6.88</v>
      </c>
      <c r="M3417" s="280"/>
      <c r="N3417" s="276" t="n">
        <v>20.19</v>
      </c>
      <c r="O3417" s="273" t="n">
        <v>20.165</v>
      </c>
      <c r="P3417" s="273" t="n">
        <v>20</v>
      </c>
      <c r="Q3417" s="273" t="n">
        <v>20.515</v>
      </c>
      <c r="R3417" s="273" t="n">
        <v>20.336</v>
      </c>
      <c r="S3417" s="273" t="n">
        <v>20.165</v>
      </c>
      <c r="T3417" s="273" t="n">
        <v>19.983</v>
      </c>
      <c r="U3417" s="277" t="n">
        <v>20.076</v>
      </c>
    </row>
    <row r="3418" customFormat="false" ht="12.75" hidden="false" customHeight="false" outlineLevel="0" collapsed="false">
      <c r="B3418" s="278" t="n">
        <v>39935</v>
      </c>
      <c r="C3418" s="279" t="n">
        <v>1</v>
      </c>
      <c r="D3418" s="280"/>
      <c r="E3418" s="276" t="n">
        <v>6.64</v>
      </c>
      <c r="F3418" s="273" t="n">
        <v>6.682</v>
      </c>
      <c r="G3418" s="273" t="n">
        <v>6.56</v>
      </c>
      <c r="H3418" s="273" t="n">
        <v>7.06</v>
      </c>
      <c r="I3418" s="273" t="n">
        <v>6.892</v>
      </c>
      <c r="J3418" s="273" t="n">
        <v>6.815</v>
      </c>
      <c r="K3418" s="273" t="n">
        <v>6.649</v>
      </c>
      <c r="L3418" s="274" t="n">
        <v>6.87</v>
      </c>
      <c r="M3418" s="280"/>
      <c r="N3418" s="276" t="n">
        <v>20.2</v>
      </c>
      <c r="O3418" s="273" t="n">
        <v>20.185</v>
      </c>
      <c r="P3418" s="273" t="n">
        <v>20.015</v>
      </c>
      <c r="Q3418" s="273" t="n">
        <v>20.535</v>
      </c>
      <c r="R3418" s="273" t="n">
        <v>20.348</v>
      </c>
      <c r="S3418" s="273" t="n">
        <v>20.165</v>
      </c>
      <c r="T3418" s="273" t="n">
        <v>19.983</v>
      </c>
      <c r="U3418" s="277" t="n">
        <v>20.08</v>
      </c>
    </row>
    <row r="3419" customFormat="false" ht="12.75" hidden="false" customHeight="false" outlineLevel="0" collapsed="false">
      <c r="B3419" s="278" t="n">
        <v>39936</v>
      </c>
      <c r="C3419" s="279" t="n">
        <v>1</v>
      </c>
      <c r="D3419" s="280"/>
      <c r="E3419" s="276" t="n">
        <v>6.625</v>
      </c>
      <c r="F3419" s="273" t="n">
        <v>6.665</v>
      </c>
      <c r="G3419" s="273" t="n">
        <v>6.54</v>
      </c>
      <c r="H3419" s="273" t="n">
        <v>7.04</v>
      </c>
      <c r="I3419" s="273" t="n">
        <v>6.88</v>
      </c>
      <c r="J3419" s="273" t="n">
        <v>6.8</v>
      </c>
      <c r="K3419" s="273" t="n">
        <v>6.64</v>
      </c>
      <c r="L3419" s="274" t="n">
        <v>6.85</v>
      </c>
      <c r="M3419" s="280"/>
      <c r="N3419" s="276" t="n">
        <v>20.22</v>
      </c>
      <c r="O3419" s="273" t="n">
        <v>20.195</v>
      </c>
      <c r="P3419" s="273" t="n">
        <v>20.035</v>
      </c>
      <c r="Q3419" s="273" t="n">
        <v>20.535</v>
      </c>
      <c r="R3419" s="273" t="n">
        <v>20.364</v>
      </c>
      <c r="S3419" s="273" t="n">
        <v>20.185</v>
      </c>
      <c r="T3419" s="273" t="n">
        <v>20.001</v>
      </c>
      <c r="U3419" s="277" t="n">
        <v>20.088</v>
      </c>
    </row>
    <row r="3420" customFormat="false" ht="12.75" hidden="false" customHeight="false" outlineLevel="0" collapsed="false">
      <c r="B3420" s="278" t="n">
        <v>39937</v>
      </c>
      <c r="C3420" s="279" t="n">
        <v>1</v>
      </c>
      <c r="D3420" s="280"/>
      <c r="E3420" s="276" t="n">
        <v>6.61</v>
      </c>
      <c r="F3420" s="273" t="n">
        <v>6.655</v>
      </c>
      <c r="G3420" s="273" t="n">
        <v>6.525</v>
      </c>
      <c r="H3420" s="273" t="n">
        <v>7.035</v>
      </c>
      <c r="I3420" s="273" t="n">
        <v>6.864</v>
      </c>
      <c r="J3420" s="273" t="n">
        <v>6.785</v>
      </c>
      <c r="K3420" s="273" t="n">
        <v>6.62</v>
      </c>
      <c r="L3420" s="274" t="n">
        <v>6.846</v>
      </c>
      <c r="M3420" s="280"/>
      <c r="N3420" s="276" t="n">
        <v>20.23</v>
      </c>
      <c r="O3420" s="273" t="n">
        <v>20.202</v>
      </c>
      <c r="P3420" s="273" t="n">
        <v>20.045</v>
      </c>
      <c r="Q3420" s="273" t="n">
        <v>20.55</v>
      </c>
      <c r="R3420" s="273" t="n">
        <v>20.376</v>
      </c>
      <c r="S3420" s="273" t="n">
        <v>20.19</v>
      </c>
      <c r="T3420" s="273" t="n">
        <v>20.017</v>
      </c>
      <c r="U3420" s="277" t="n">
        <v>20.096</v>
      </c>
    </row>
    <row r="3421" customFormat="false" ht="12.75" hidden="false" customHeight="false" outlineLevel="0" collapsed="false">
      <c r="B3421" s="278" t="n">
        <v>39938</v>
      </c>
      <c r="C3421" s="279" t="n">
        <v>1</v>
      </c>
      <c r="D3421" s="280"/>
      <c r="E3421" s="276" t="n">
        <v>6.59</v>
      </c>
      <c r="F3421" s="273" t="n">
        <v>6.637</v>
      </c>
      <c r="G3421" s="273" t="n">
        <v>6.51</v>
      </c>
      <c r="H3421" s="273" t="n">
        <v>7.015</v>
      </c>
      <c r="I3421" s="273" t="n">
        <v>6.854</v>
      </c>
      <c r="J3421" s="273" t="n">
        <v>6.775</v>
      </c>
      <c r="K3421" s="273" t="n">
        <v>6.617</v>
      </c>
      <c r="L3421" s="274" t="n">
        <v>6.83</v>
      </c>
      <c r="M3421" s="280"/>
      <c r="N3421" s="276" t="n">
        <v>20.25</v>
      </c>
      <c r="O3421" s="273" t="n">
        <v>20.215</v>
      </c>
      <c r="P3421" s="273" t="n">
        <v>20.05</v>
      </c>
      <c r="Q3421" s="273" t="n">
        <v>20.565</v>
      </c>
      <c r="R3421" s="273" t="n">
        <v>20.378</v>
      </c>
      <c r="S3421" s="273" t="n">
        <v>20.2</v>
      </c>
      <c r="T3421" s="273" t="n">
        <v>20.021</v>
      </c>
      <c r="U3421" s="277" t="n">
        <v>20.114</v>
      </c>
    </row>
    <row r="3422" customFormat="false" ht="12.75" hidden="false" customHeight="false" outlineLevel="0" collapsed="false">
      <c r="B3422" s="278" t="n">
        <v>39939</v>
      </c>
      <c r="C3422" s="279" t="n">
        <v>1</v>
      </c>
      <c r="D3422" s="280"/>
      <c r="E3422" s="276" t="n">
        <v>6.575</v>
      </c>
      <c r="F3422" s="273" t="n">
        <v>6.62</v>
      </c>
      <c r="G3422" s="273" t="n">
        <v>6.5</v>
      </c>
      <c r="H3422" s="273" t="n">
        <v>7</v>
      </c>
      <c r="I3422" s="273" t="n">
        <v>6.838</v>
      </c>
      <c r="J3422" s="273" t="n">
        <v>6.76</v>
      </c>
      <c r="K3422" s="273" t="n">
        <v>6.599</v>
      </c>
      <c r="L3422" s="274" t="n">
        <v>6.82</v>
      </c>
      <c r="M3422" s="280"/>
      <c r="N3422" s="276" t="n">
        <v>20.26</v>
      </c>
      <c r="O3422" s="273" t="n">
        <v>20.235</v>
      </c>
      <c r="P3422" s="273" t="n">
        <v>20.065</v>
      </c>
      <c r="Q3422" s="273" t="n">
        <v>20.575</v>
      </c>
      <c r="R3422" s="273" t="n">
        <v>20.398</v>
      </c>
      <c r="S3422" s="273" t="n">
        <v>20.215</v>
      </c>
      <c r="T3422" s="273" t="n">
        <v>20.033</v>
      </c>
      <c r="U3422" s="277" t="n">
        <v>20.126</v>
      </c>
    </row>
    <row r="3423" customFormat="false" ht="12.75" hidden="false" customHeight="false" outlineLevel="0" collapsed="false">
      <c r="B3423" s="278" t="n">
        <v>39940</v>
      </c>
      <c r="C3423" s="279" t="n">
        <v>1</v>
      </c>
      <c r="D3423" s="280"/>
      <c r="E3423" s="276" t="n">
        <v>6.56</v>
      </c>
      <c r="F3423" s="273" t="n">
        <v>6.61</v>
      </c>
      <c r="G3423" s="273" t="n">
        <v>6.48</v>
      </c>
      <c r="H3423" s="273" t="n">
        <v>6.99</v>
      </c>
      <c r="I3423" s="273" t="n">
        <v>6.818</v>
      </c>
      <c r="J3423" s="273" t="n">
        <v>6.75</v>
      </c>
      <c r="K3423" s="273" t="n">
        <v>6.584</v>
      </c>
      <c r="L3423" s="274" t="n">
        <v>6.808</v>
      </c>
      <c r="M3423" s="280"/>
      <c r="N3423" s="276" t="n">
        <v>20.27</v>
      </c>
      <c r="O3423" s="273" t="n">
        <v>20.245</v>
      </c>
      <c r="P3423" s="273" t="n">
        <v>20.085</v>
      </c>
      <c r="Q3423" s="273" t="n">
        <v>20.585</v>
      </c>
      <c r="R3423" s="273" t="n">
        <v>20.41</v>
      </c>
      <c r="S3423" s="273" t="n">
        <v>20.225</v>
      </c>
      <c r="T3423" s="273" t="n">
        <v>20.033</v>
      </c>
      <c r="U3423" s="277" t="n">
        <v>20.13</v>
      </c>
    </row>
    <row r="3424" customFormat="false" ht="12.75" hidden="false" customHeight="false" outlineLevel="0" collapsed="false">
      <c r="B3424" s="278" t="n">
        <v>39941</v>
      </c>
      <c r="C3424" s="279" t="n">
        <v>1</v>
      </c>
      <c r="D3424" s="280"/>
      <c r="E3424" s="276" t="n">
        <v>6.54</v>
      </c>
      <c r="F3424" s="273" t="n">
        <v>6.602</v>
      </c>
      <c r="G3424" s="273" t="n">
        <v>6.47</v>
      </c>
      <c r="H3424" s="273" t="n">
        <v>6.975</v>
      </c>
      <c r="I3424" s="273" t="n">
        <v>6.814</v>
      </c>
      <c r="J3424" s="273" t="n">
        <v>6.735</v>
      </c>
      <c r="K3424" s="273" t="n">
        <v>6.57</v>
      </c>
      <c r="L3424" s="274" t="n">
        <v>6.796</v>
      </c>
      <c r="M3424" s="280"/>
      <c r="N3424" s="276" t="n">
        <v>20.28</v>
      </c>
      <c r="O3424" s="273" t="n">
        <v>20.25</v>
      </c>
      <c r="P3424" s="273" t="n">
        <v>20.085</v>
      </c>
      <c r="Q3424" s="273" t="n">
        <v>20.6</v>
      </c>
      <c r="R3424" s="273" t="n">
        <v>20.414</v>
      </c>
      <c r="S3424" s="273" t="n">
        <v>20.235</v>
      </c>
      <c r="T3424" s="273" t="n">
        <v>20.051</v>
      </c>
      <c r="U3424" s="277" t="n">
        <v>20.138</v>
      </c>
    </row>
    <row r="3425" customFormat="false" ht="12.75" hidden="false" customHeight="false" outlineLevel="0" collapsed="false">
      <c r="B3425" s="278" t="n">
        <v>39942</v>
      </c>
      <c r="C3425" s="279" t="n">
        <v>1</v>
      </c>
      <c r="D3425" s="280"/>
      <c r="E3425" s="276" t="n">
        <v>6.525</v>
      </c>
      <c r="F3425" s="273" t="n">
        <v>6.582</v>
      </c>
      <c r="G3425" s="273" t="n">
        <v>6.46</v>
      </c>
      <c r="H3425" s="273" t="n">
        <v>6.96</v>
      </c>
      <c r="I3425" s="273" t="n">
        <v>6.796</v>
      </c>
      <c r="J3425" s="273" t="n">
        <v>6.725</v>
      </c>
      <c r="K3425" s="273" t="n">
        <v>6.567</v>
      </c>
      <c r="L3425" s="274" t="n">
        <v>6.78</v>
      </c>
      <c r="M3425" s="280"/>
      <c r="N3425" s="276" t="n">
        <v>20.3</v>
      </c>
      <c r="O3425" s="273" t="n">
        <v>20.265</v>
      </c>
      <c r="P3425" s="273" t="n">
        <v>20.1</v>
      </c>
      <c r="Q3425" s="273" t="n">
        <v>20.605</v>
      </c>
      <c r="R3425" s="273" t="n">
        <v>20.428</v>
      </c>
      <c r="S3425" s="273" t="n">
        <v>20.25</v>
      </c>
      <c r="T3425" s="273" t="n">
        <v>20.067</v>
      </c>
      <c r="U3425" s="277" t="n">
        <v>20.146</v>
      </c>
    </row>
    <row r="3426" customFormat="false" ht="12.75" hidden="false" customHeight="false" outlineLevel="0" collapsed="false">
      <c r="B3426" s="278" t="n">
        <v>39943</v>
      </c>
      <c r="C3426" s="279" t="n">
        <v>1</v>
      </c>
      <c r="D3426" s="280"/>
      <c r="E3426" s="276" t="n">
        <v>6.52</v>
      </c>
      <c r="F3426" s="273" t="n">
        <v>6.57</v>
      </c>
      <c r="G3426" s="273" t="n">
        <v>6.44</v>
      </c>
      <c r="H3426" s="273" t="n">
        <v>6.95</v>
      </c>
      <c r="I3426" s="273" t="n">
        <v>6.78</v>
      </c>
      <c r="J3426" s="273" t="n">
        <v>6.71</v>
      </c>
      <c r="K3426" s="273" t="n">
        <v>6.549</v>
      </c>
      <c r="L3426" s="274" t="n">
        <v>6.774</v>
      </c>
      <c r="M3426" s="280"/>
      <c r="N3426" s="276" t="n">
        <v>20.31</v>
      </c>
      <c r="O3426" s="273" t="n">
        <v>20.285</v>
      </c>
      <c r="P3426" s="273" t="n">
        <v>20.115</v>
      </c>
      <c r="Q3426" s="273" t="n">
        <v>20.615</v>
      </c>
      <c r="R3426" s="273" t="n">
        <v>20.444</v>
      </c>
      <c r="S3426" s="273" t="n">
        <v>20.26</v>
      </c>
      <c r="T3426" s="273" t="n">
        <v>20.071</v>
      </c>
      <c r="U3426" s="277" t="n">
        <v>20.156</v>
      </c>
    </row>
    <row r="3427" customFormat="false" ht="12.75" hidden="false" customHeight="false" outlineLevel="0" collapsed="false">
      <c r="B3427" s="278" t="n">
        <v>39944</v>
      </c>
      <c r="C3427" s="279" t="n">
        <v>1</v>
      </c>
      <c r="D3427" s="280"/>
      <c r="E3427" s="276" t="n">
        <v>6.5</v>
      </c>
      <c r="F3427" s="273" t="n">
        <v>6.555</v>
      </c>
      <c r="G3427" s="273" t="n">
        <v>6.43</v>
      </c>
      <c r="H3427" s="273" t="n">
        <v>6.935</v>
      </c>
      <c r="I3427" s="273" t="n">
        <v>6.768</v>
      </c>
      <c r="J3427" s="273" t="n">
        <v>6.7</v>
      </c>
      <c r="K3427" s="273" t="n">
        <v>6.54</v>
      </c>
      <c r="L3427" s="274" t="n">
        <v>6.766</v>
      </c>
      <c r="M3427" s="280"/>
      <c r="N3427" s="276" t="n">
        <v>20.32</v>
      </c>
      <c r="O3427" s="273" t="n">
        <v>20.29</v>
      </c>
      <c r="P3427" s="273" t="n">
        <v>20.115</v>
      </c>
      <c r="Q3427" s="273" t="n">
        <v>20.635</v>
      </c>
      <c r="R3427" s="273" t="n">
        <v>20.456</v>
      </c>
      <c r="S3427" s="273" t="n">
        <v>20.265</v>
      </c>
      <c r="T3427" s="273" t="n">
        <v>20.083</v>
      </c>
      <c r="U3427" s="277" t="n">
        <v>20.172</v>
      </c>
    </row>
    <row r="3428" customFormat="false" ht="12.75" hidden="false" customHeight="false" outlineLevel="0" collapsed="false">
      <c r="B3428" s="278" t="n">
        <v>39945</v>
      </c>
      <c r="C3428" s="279" t="n">
        <v>1</v>
      </c>
      <c r="D3428" s="280"/>
      <c r="E3428" s="276" t="n">
        <v>6.49</v>
      </c>
      <c r="F3428" s="273" t="n">
        <v>6.542</v>
      </c>
      <c r="G3428" s="273" t="n">
        <v>6.42</v>
      </c>
      <c r="H3428" s="273" t="n">
        <v>6.925</v>
      </c>
      <c r="I3428" s="273" t="n">
        <v>6.764</v>
      </c>
      <c r="J3428" s="273" t="n">
        <v>6.685</v>
      </c>
      <c r="K3428" s="273" t="n">
        <v>6.524</v>
      </c>
      <c r="L3428" s="274" t="n">
        <v>6.758</v>
      </c>
      <c r="M3428" s="280"/>
      <c r="N3428" s="276" t="n">
        <v>20.33</v>
      </c>
      <c r="O3428" s="273" t="n">
        <v>20.3</v>
      </c>
      <c r="P3428" s="273" t="n">
        <v>20.135</v>
      </c>
      <c r="Q3428" s="273" t="n">
        <v>20.645</v>
      </c>
      <c r="R3428" s="273" t="n">
        <v>20.464</v>
      </c>
      <c r="S3428" s="273" t="n">
        <v>20.285</v>
      </c>
      <c r="T3428" s="273" t="n">
        <v>20.099</v>
      </c>
      <c r="U3428" s="277" t="n">
        <v>20.176</v>
      </c>
    </row>
    <row r="3429" customFormat="false" ht="12.75" hidden="false" customHeight="false" outlineLevel="0" collapsed="false">
      <c r="B3429" s="278" t="n">
        <v>39946</v>
      </c>
      <c r="C3429" s="279" t="n">
        <v>1</v>
      </c>
      <c r="D3429" s="280"/>
      <c r="E3429" s="276" t="n">
        <v>6.475</v>
      </c>
      <c r="F3429" s="273" t="n">
        <v>6.532</v>
      </c>
      <c r="G3429" s="273" t="n">
        <v>6.4</v>
      </c>
      <c r="H3429" s="273" t="n">
        <v>6.91</v>
      </c>
      <c r="I3429" s="273" t="n">
        <v>6.746</v>
      </c>
      <c r="J3429" s="273" t="n">
        <v>6.675</v>
      </c>
      <c r="K3429" s="273" t="n">
        <v>6.517</v>
      </c>
      <c r="L3429" s="274" t="n">
        <v>6.738</v>
      </c>
      <c r="M3429" s="280"/>
      <c r="N3429" s="276" t="n">
        <v>20.35</v>
      </c>
      <c r="O3429" s="273" t="n">
        <v>20.315</v>
      </c>
      <c r="P3429" s="273" t="n">
        <v>20.15</v>
      </c>
      <c r="Q3429" s="273" t="n">
        <v>20.65</v>
      </c>
      <c r="R3429" s="273" t="n">
        <v>20.476</v>
      </c>
      <c r="S3429" s="273" t="n">
        <v>20.29</v>
      </c>
      <c r="T3429" s="273" t="n">
        <v>20.101</v>
      </c>
      <c r="U3429" s="277" t="n">
        <v>20.188</v>
      </c>
    </row>
    <row r="3430" customFormat="false" ht="12.75" hidden="false" customHeight="false" outlineLevel="0" collapsed="false">
      <c r="B3430" s="278" t="n">
        <v>39947</v>
      </c>
      <c r="C3430" s="279" t="n">
        <v>1</v>
      </c>
      <c r="D3430" s="280"/>
      <c r="E3430" s="276" t="n">
        <v>6.46</v>
      </c>
      <c r="F3430" s="273" t="n">
        <v>6.52</v>
      </c>
      <c r="G3430" s="273" t="n">
        <v>6.39</v>
      </c>
      <c r="H3430" s="273" t="n">
        <v>6.9</v>
      </c>
      <c r="I3430" s="273" t="n">
        <v>6.73</v>
      </c>
      <c r="J3430" s="273" t="n">
        <v>6.66</v>
      </c>
      <c r="K3430" s="273" t="n">
        <v>6.505</v>
      </c>
      <c r="L3430" s="274" t="n">
        <v>6.73</v>
      </c>
      <c r="M3430" s="280"/>
      <c r="N3430" s="276" t="n">
        <v>20.36</v>
      </c>
      <c r="O3430" s="273" t="n">
        <v>20.32</v>
      </c>
      <c r="P3430" s="273" t="n">
        <v>20.16</v>
      </c>
      <c r="Q3430" s="273" t="n">
        <v>20.665</v>
      </c>
      <c r="R3430" s="273" t="n">
        <v>20.486</v>
      </c>
      <c r="S3430" s="273" t="n">
        <v>20.3</v>
      </c>
      <c r="T3430" s="273" t="n">
        <v>20.117</v>
      </c>
      <c r="U3430" s="277" t="n">
        <v>20.188</v>
      </c>
    </row>
    <row r="3431" customFormat="false" ht="12.75" hidden="false" customHeight="false" outlineLevel="0" collapsed="false">
      <c r="B3431" s="278" t="n">
        <v>39948</v>
      </c>
      <c r="C3431" s="279" t="n">
        <v>1</v>
      </c>
      <c r="D3431" s="280"/>
      <c r="E3431" s="276" t="n">
        <v>6.45</v>
      </c>
      <c r="F3431" s="273" t="n">
        <v>6.505</v>
      </c>
      <c r="G3431" s="273" t="n">
        <v>6.38</v>
      </c>
      <c r="H3431" s="273" t="n">
        <v>6.89</v>
      </c>
      <c r="I3431" s="273" t="n">
        <v>6.722</v>
      </c>
      <c r="J3431" s="273" t="n">
        <v>6.66</v>
      </c>
      <c r="K3431" s="273" t="n">
        <v>6.499</v>
      </c>
      <c r="L3431" s="274" t="n">
        <v>6.724</v>
      </c>
      <c r="M3431" s="280"/>
      <c r="N3431" s="276" t="n">
        <v>20.37</v>
      </c>
      <c r="O3431" s="273" t="n">
        <v>20.335</v>
      </c>
      <c r="P3431" s="273" t="n">
        <v>20.165</v>
      </c>
      <c r="Q3431" s="273" t="n">
        <v>20.685</v>
      </c>
      <c r="R3431" s="273" t="n">
        <v>20.498</v>
      </c>
      <c r="S3431" s="273" t="n">
        <v>20.31</v>
      </c>
      <c r="T3431" s="273" t="n">
        <v>20.126</v>
      </c>
      <c r="U3431" s="277" t="n">
        <v>20.206</v>
      </c>
    </row>
    <row r="3432" customFormat="false" ht="12.75" hidden="false" customHeight="false" outlineLevel="0" collapsed="false">
      <c r="B3432" s="278" t="n">
        <v>39949</v>
      </c>
      <c r="C3432" s="279" t="n">
        <v>1</v>
      </c>
      <c r="D3432" s="280"/>
      <c r="E3432" s="276" t="n">
        <v>6.44</v>
      </c>
      <c r="F3432" s="273" t="n">
        <v>6.492</v>
      </c>
      <c r="G3432" s="273" t="n">
        <v>6.37</v>
      </c>
      <c r="H3432" s="273" t="n">
        <v>6.875</v>
      </c>
      <c r="I3432" s="273" t="n">
        <v>6.714</v>
      </c>
      <c r="J3432" s="273" t="n">
        <v>6.64</v>
      </c>
      <c r="K3432" s="273" t="n">
        <v>6.484</v>
      </c>
      <c r="L3432" s="274" t="n">
        <v>6.72</v>
      </c>
      <c r="M3432" s="280"/>
      <c r="N3432" s="276" t="n">
        <v>20.38</v>
      </c>
      <c r="O3432" s="273" t="n">
        <v>20.35</v>
      </c>
      <c r="P3432" s="273" t="n">
        <v>20.185</v>
      </c>
      <c r="Q3432" s="273" t="n">
        <v>20.695</v>
      </c>
      <c r="R3432" s="273" t="n">
        <v>20.51</v>
      </c>
      <c r="S3432" s="273" t="n">
        <v>20.325</v>
      </c>
      <c r="T3432" s="273" t="n">
        <v>20.133</v>
      </c>
      <c r="U3432" s="277" t="n">
        <v>20.206</v>
      </c>
    </row>
    <row r="3433" customFormat="false" ht="12.75" hidden="false" customHeight="false" outlineLevel="0" collapsed="false">
      <c r="B3433" s="278" t="n">
        <v>39950</v>
      </c>
      <c r="C3433" s="279" t="n">
        <v>1</v>
      </c>
      <c r="D3433" s="280"/>
      <c r="E3433" s="276" t="n">
        <v>6.425</v>
      </c>
      <c r="F3433" s="273" t="n">
        <v>6.487</v>
      </c>
      <c r="G3433" s="273" t="n">
        <v>6.37</v>
      </c>
      <c r="H3433" s="273" t="n">
        <v>6.865</v>
      </c>
      <c r="I3433" s="273" t="n">
        <v>6.696</v>
      </c>
      <c r="J3433" s="273" t="n">
        <v>6.635</v>
      </c>
      <c r="K3433" s="273" t="n">
        <v>6.474</v>
      </c>
      <c r="L3433" s="274" t="n">
        <v>6.708</v>
      </c>
      <c r="M3433" s="280"/>
      <c r="N3433" s="276" t="n">
        <v>20.4</v>
      </c>
      <c r="O3433" s="273" t="n">
        <v>20.362</v>
      </c>
      <c r="P3433" s="273" t="n">
        <v>20.19</v>
      </c>
      <c r="Q3433" s="273" t="n">
        <v>20.7</v>
      </c>
      <c r="R3433" s="273" t="n">
        <v>20.526</v>
      </c>
      <c r="S3433" s="273" t="n">
        <v>20.335</v>
      </c>
      <c r="T3433" s="273" t="n">
        <v>20.149</v>
      </c>
      <c r="U3433" s="277" t="n">
        <v>20.226</v>
      </c>
    </row>
    <row r="3434" customFormat="false" ht="12.75" hidden="false" customHeight="false" outlineLevel="0" collapsed="false">
      <c r="B3434" s="278" t="n">
        <v>39951</v>
      </c>
      <c r="C3434" s="279" t="n">
        <v>1</v>
      </c>
      <c r="D3434" s="280"/>
      <c r="E3434" s="276" t="n">
        <v>6.42</v>
      </c>
      <c r="F3434" s="273" t="n">
        <v>6.47</v>
      </c>
      <c r="G3434" s="273" t="n">
        <v>6.35</v>
      </c>
      <c r="H3434" s="273" t="n">
        <v>6.86</v>
      </c>
      <c r="I3434" s="273" t="n">
        <v>6.696</v>
      </c>
      <c r="J3434" s="273" t="n">
        <v>6.625</v>
      </c>
      <c r="K3434" s="273" t="n">
        <v>6.467</v>
      </c>
      <c r="L3434" s="274" t="n">
        <v>6.708</v>
      </c>
      <c r="M3434" s="280"/>
      <c r="N3434" s="276" t="n">
        <v>20.41</v>
      </c>
      <c r="O3434" s="273" t="n">
        <v>20.37</v>
      </c>
      <c r="P3434" s="273" t="n">
        <v>20.2</v>
      </c>
      <c r="Q3434" s="273" t="n">
        <v>20.715</v>
      </c>
      <c r="R3434" s="273" t="n">
        <v>20.526</v>
      </c>
      <c r="S3434" s="273" t="n">
        <v>20.34</v>
      </c>
      <c r="T3434" s="273" t="n">
        <v>20.151</v>
      </c>
      <c r="U3434" s="277" t="n">
        <v>20.23</v>
      </c>
    </row>
    <row r="3435" customFormat="false" ht="12.75" hidden="false" customHeight="false" outlineLevel="0" collapsed="false">
      <c r="B3435" s="278" t="n">
        <v>39952</v>
      </c>
      <c r="C3435" s="279" t="n">
        <v>1</v>
      </c>
      <c r="D3435" s="280"/>
      <c r="E3435" s="276" t="n">
        <v>6.41</v>
      </c>
      <c r="F3435" s="273" t="n">
        <v>6.47</v>
      </c>
      <c r="G3435" s="273" t="n">
        <v>6.34</v>
      </c>
      <c r="H3435" s="273" t="n">
        <v>6.84</v>
      </c>
      <c r="I3435" s="273" t="n">
        <v>6.68</v>
      </c>
      <c r="J3435" s="273" t="n">
        <v>6.615</v>
      </c>
      <c r="K3435" s="273" t="n">
        <v>6.457</v>
      </c>
      <c r="L3435" s="274" t="n">
        <v>6.688</v>
      </c>
      <c r="M3435" s="280"/>
      <c r="N3435" s="276" t="n">
        <v>20.42</v>
      </c>
      <c r="O3435" s="273" t="n">
        <v>20.385</v>
      </c>
      <c r="P3435" s="273" t="n">
        <v>20.215</v>
      </c>
      <c r="Q3435" s="273" t="n">
        <v>20.725</v>
      </c>
      <c r="R3435" s="273" t="n">
        <v>20.544</v>
      </c>
      <c r="S3435" s="273" t="n">
        <v>20.36</v>
      </c>
      <c r="T3435" s="273" t="n">
        <v>20.171</v>
      </c>
      <c r="U3435" s="277" t="n">
        <v>20.238</v>
      </c>
    </row>
    <row r="3436" customFormat="false" ht="12.75" hidden="false" customHeight="false" outlineLevel="0" collapsed="false">
      <c r="B3436" s="278" t="n">
        <v>39953</v>
      </c>
      <c r="C3436" s="279" t="n">
        <v>1</v>
      </c>
      <c r="D3436" s="280"/>
      <c r="E3436" s="276" t="n">
        <v>6.39</v>
      </c>
      <c r="F3436" s="273" t="n">
        <v>6.455</v>
      </c>
      <c r="G3436" s="273" t="n">
        <v>6.33</v>
      </c>
      <c r="H3436" s="273" t="n">
        <v>6.84</v>
      </c>
      <c r="I3436" s="273" t="n">
        <v>6.672</v>
      </c>
      <c r="J3436" s="273" t="n">
        <v>6.61</v>
      </c>
      <c r="K3436" s="273" t="n">
        <v>6.449</v>
      </c>
      <c r="L3436" s="274" t="n">
        <v>6.688</v>
      </c>
      <c r="M3436" s="280"/>
      <c r="N3436" s="276" t="n">
        <v>20.43</v>
      </c>
      <c r="O3436" s="273" t="n">
        <v>20.395</v>
      </c>
      <c r="P3436" s="273" t="n">
        <v>20.225</v>
      </c>
      <c r="Q3436" s="273" t="n">
        <v>20.735</v>
      </c>
      <c r="R3436" s="273" t="n">
        <v>20.556</v>
      </c>
      <c r="S3436" s="273" t="n">
        <v>20.36</v>
      </c>
      <c r="T3436" s="273" t="n">
        <v>20.176</v>
      </c>
      <c r="U3436" s="277" t="n">
        <v>20.256</v>
      </c>
    </row>
    <row r="3437" customFormat="false" ht="12.75" hidden="false" customHeight="false" outlineLevel="0" collapsed="false">
      <c r="B3437" s="278" t="n">
        <v>39954</v>
      </c>
      <c r="C3437" s="279" t="n">
        <v>1</v>
      </c>
      <c r="D3437" s="280"/>
      <c r="E3437" s="276" t="n">
        <v>6.39</v>
      </c>
      <c r="F3437" s="273" t="n">
        <v>6.445</v>
      </c>
      <c r="G3437" s="273" t="n">
        <v>6.32</v>
      </c>
      <c r="H3437" s="273" t="n">
        <v>6.825</v>
      </c>
      <c r="I3437" s="273" t="n">
        <v>6.664</v>
      </c>
      <c r="J3437" s="273" t="n">
        <v>6.6</v>
      </c>
      <c r="K3437" s="273" t="n">
        <v>6.444</v>
      </c>
      <c r="L3437" s="274" t="n">
        <v>6.674</v>
      </c>
      <c r="M3437" s="280"/>
      <c r="N3437" s="276" t="n">
        <v>20.44</v>
      </c>
      <c r="O3437" s="273" t="n">
        <v>20.402</v>
      </c>
      <c r="P3437" s="273" t="n">
        <v>20.235</v>
      </c>
      <c r="Q3437" s="273" t="n">
        <v>20.75</v>
      </c>
      <c r="R3437" s="273" t="n">
        <v>20.564</v>
      </c>
      <c r="S3437" s="273" t="n">
        <v>20.375</v>
      </c>
      <c r="T3437" s="273" t="n">
        <v>20.183</v>
      </c>
      <c r="U3437" s="277" t="n">
        <v>20.256</v>
      </c>
    </row>
    <row r="3438" customFormat="false" ht="12.75" hidden="false" customHeight="false" outlineLevel="0" collapsed="false">
      <c r="B3438" s="278" t="n">
        <v>39955</v>
      </c>
      <c r="C3438" s="279" t="n">
        <v>1</v>
      </c>
      <c r="D3438" s="280"/>
      <c r="E3438" s="276" t="n">
        <v>6.375</v>
      </c>
      <c r="F3438" s="273" t="n">
        <v>6.437</v>
      </c>
      <c r="G3438" s="273" t="n">
        <v>6.32</v>
      </c>
      <c r="H3438" s="273" t="n">
        <v>6.825</v>
      </c>
      <c r="I3438" s="273" t="n">
        <v>6.656</v>
      </c>
      <c r="J3438" s="273" t="n">
        <v>6.59</v>
      </c>
      <c r="K3438" s="273" t="n">
        <v>6.434</v>
      </c>
      <c r="L3438" s="274" t="n">
        <v>6.674</v>
      </c>
      <c r="M3438" s="280"/>
      <c r="N3438" s="276" t="n">
        <v>20.45</v>
      </c>
      <c r="O3438" s="273" t="n">
        <v>20.415</v>
      </c>
      <c r="P3438" s="273" t="n">
        <v>20.25</v>
      </c>
      <c r="Q3438" s="273" t="n">
        <v>20.755</v>
      </c>
      <c r="R3438" s="273" t="n">
        <v>20.576</v>
      </c>
      <c r="S3438" s="273" t="n">
        <v>20.385</v>
      </c>
      <c r="T3438" s="273" t="n">
        <v>20.199</v>
      </c>
      <c r="U3438" s="277" t="n">
        <v>20.276</v>
      </c>
    </row>
    <row r="3439" customFormat="false" ht="12.75" hidden="false" customHeight="false" outlineLevel="0" collapsed="false">
      <c r="B3439" s="278" t="n">
        <v>39956</v>
      </c>
      <c r="C3439" s="279" t="n">
        <v>1</v>
      </c>
      <c r="D3439" s="280"/>
      <c r="E3439" s="276" t="n">
        <v>6.37</v>
      </c>
      <c r="F3439" s="273" t="n">
        <v>6.427</v>
      </c>
      <c r="G3439" s="273" t="n">
        <v>6.3</v>
      </c>
      <c r="H3439" s="273" t="n">
        <v>6.81</v>
      </c>
      <c r="I3439" s="273" t="n">
        <v>6.646</v>
      </c>
      <c r="J3439" s="273" t="n">
        <v>6.585</v>
      </c>
      <c r="K3439" s="273" t="n">
        <v>6.424</v>
      </c>
      <c r="L3439" s="274" t="n">
        <v>6.67</v>
      </c>
      <c r="M3439" s="280"/>
      <c r="N3439" s="276" t="n">
        <v>20.47</v>
      </c>
      <c r="O3439" s="273" t="n">
        <v>20.43</v>
      </c>
      <c r="P3439" s="273" t="n">
        <v>20.26</v>
      </c>
      <c r="Q3439" s="273" t="n">
        <v>20.765</v>
      </c>
      <c r="R3439" s="273" t="n">
        <v>20.586</v>
      </c>
      <c r="S3439" s="273" t="n">
        <v>20.39</v>
      </c>
      <c r="T3439" s="273" t="n">
        <v>20.201</v>
      </c>
      <c r="U3439" s="277" t="n">
        <v>20.276</v>
      </c>
    </row>
    <row r="3440" customFormat="false" ht="12.75" hidden="false" customHeight="false" outlineLevel="0" collapsed="false">
      <c r="B3440" s="278" t="n">
        <v>39957</v>
      </c>
      <c r="C3440" s="279" t="n">
        <v>1</v>
      </c>
      <c r="D3440" s="280"/>
      <c r="E3440" s="276" t="n">
        <v>6.36</v>
      </c>
      <c r="F3440" s="273" t="n">
        <v>6.42</v>
      </c>
      <c r="G3440" s="273" t="n">
        <v>6.3</v>
      </c>
      <c r="H3440" s="273" t="n">
        <v>6.81</v>
      </c>
      <c r="I3440" s="273" t="n">
        <v>6.646</v>
      </c>
      <c r="J3440" s="273" t="n">
        <v>6.575</v>
      </c>
      <c r="K3440" s="273" t="n">
        <v>6.42</v>
      </c>
      <c r="L3440" s="274" t="n">
        <v>6.658</v>
      </c>
      <c r="M3440" s="280"/>
      <c r="N3440" s="276" t="n">
        <v>20.475</v>
      </c>
      <c r="O3440" s="273" t="n">
        <v>20.44</v>
      </c>
      <c r="P3440" s="273" t="n">
        <v>20.265</v>
      </c>
      <c r="Q3440" s="273" t="n">
        <v>20.785</v>
      </c>
      <c r="R3440" s="273" t="n">
        <v>20.602</v>
      </c>
      <c r="S3440" s="273" t="n">
        <v>20.41</v>
      </c>
      <c r="T3440" s="273" t="n">
        <v>20.217</v>
      </c>
      <c r="U3440" s="277" t="n">
        <v>20.288</v>
      </c>
    </row>
    <row r="3441" customFormat="false" ht="12.75" hidden="false" customHeight="false" outlineLevel="0" collapsed="false">
      <c r="B3441" s="278" t="n">
        <v>39958</v>
      </c>
      <c r="C3441" s="279" t="n">
        <v>1</v>
      </c>
      <c r="D3441" s="280"/>
      <c r="E3441" s="276" t="n">
        <v>6.35</v>
      </c>
      <c r="F3441" s="273" t="n">
        <v>6.415</v>
      </c>
      <c r="G3441" s="273" t="n">
        <v>6.28</v>
      </c>
      <c r="H3441" s="273" t="n">
        <v>6.79</v>
      </c>
      <c r="I3441" s="273" t="n">
        <v>6.634</v>
      </c>
      <c r="J3441" s="273" t="n">
        <v>6.575</v>
      </c>
      <c r="K3441" s="273" t="n">
        <v>6.417</v>
      </c>
      <c r="L3441" s="274" t="n">
        <v>6.658</v>
      </c>
      <c r="M3441" s="280"/>
      <c r="N3441" s="276" t="n">
        <v>20.49</v>
      </c>
      <c r="O3441" s="273" t="n">
        <v>20.45</v>
      </c>
      <c r="P3441" s="273" t="n">
        <v>20.285</v>
      </c>
      <c r="Q3441" s="273" t="n">
        <v>20.795</v>
      </c>
      <c r="R3441" s="273" t="n">
        <v>20.61</v>
      </c>
      <c r="S3441" s="273" t="n">
        <v>20.41</v>
      </c>
      <c r="T3441" s="273" t="n">
        <v>20.226</v>
      </c>
      <c r="U3441" s="277" t="n">
        <v>20.296</v>
      </c>
    </row>
    <row r="3442" customFormat="false" ht="12.75" hidden="false" customHeight="false" outlineLevel="0" collapsed="false">
      <c r="B3442" s="278" t="n">
        <v>39959</v>
      </c>
      <c r="C3442" s="279" t="n">
        <v>1</v>
      </c>
      <c r="D3442" s="280"/>
      <c r="E3442" s="276" t="n">
        <v>6.34</v>
      </c>
      <c r="F3442" s="273" t="n">
        <v>6.405</v>
      </c>
      <c r="G3442" s="273" t="n">
        <v>6.28</v>
      </c>
      <c r="H3442" s="273" t="n">
        <v>6.79</v>
      </c>
      <c r="I3442" s="273" t="n">
        <v>6.63</v>
      </c>
      <c r="J3442" s="273" t="n">
        <v>6.56</v>
      </c>
      <c r="K3442" s="273" t="n">
        <v>6.407</v>
      </c>
      <c r="L3442" s="274" t="n">
        <v>6.654</v>
      </c>
      <c r="M3442" s="280"/>
      <c r="N3442" s="276" t="n">
        <v>20.5</v>
      </c>
      <c r="O3442" s="273" t="n">
        <v>20.462</v>
      </c>
      <c r="P3442" s="273" t="n">
        <v>20.29</v>
      </c>
      <c r="Q3442" s="273" t="n">
        <v>20.8</v>
      </c>
      <c r="R3442" s="273" t="n">
        <v>20.614</v>
      </c>
      <c r="S3442" s="273" t="n">
        <v>20.425</v>
      </c>
      <c r="T3442" s="273" t="n">
        <v>20.233</v>
      </c>
      <c r="U3442" s="277" t="n">
        <v>20.306</v>
      </c>
    </row>
    <row r="3443" customFormat="false" ht="12.75" hidden="false" customHeight="false" outlineLevel="0" collapsed="false">
      <c r="B3443" s="278" t="n">
        <v>39960</v>
      </c>
      <c r="C3443" s="279" t="n">
        <v>1</v>
      </c>
      <c r="D3443" s="280"/>
      <c r="E3443" s="276" t="n">
        <v>6.34</v>
      </c>
      <c r="F3443" s="273" t="n">
        <v>6.405</v>
      </c>
      <c r="G3443" s="273" t="n">
        <v>6.28</v>
      </c>
      <c r="H3443" s="273" t="n">
        <v>6.785</v>
      </c>
      <c r="I3443" s="273" t="n">
        <v>6.618</v>
      </c>
      <c r="J3443" s="273" t="n">
        <v>6.56</v>
      </c>
      <c r="K3443" s="273" t="n">
        <v>6.405</v>
      </c>
      <c r="L3443" s="274" t="n">
        <v>6.638</v>
      </c>
      <c r="M3443" s="280"/>
      <c r="N3443" s="276" t="n">
        <v>20.51</v>
      </c>
      <c r="O3443" s="273" t="n">
        <v>20.47</v>
      </c>
      <c r="P3443" s="273" t="n">
        <v>20.3</v>
      </c>
      <c r="Q3443" s="273" t="n">
        <v>20.805</v>
      </c>
      <c r="R3443" s="273" t="n">
        <v>20.626</v>
      </c>
      <c r="S3443" s="273" t="n">
        <v>20.435</v>
      </c>
      <c r="T3443" s="273" t="n">
        <v>20.249</v>
      </c>
      <c r="U3443" s="277" t="n">
        <v>20.314</v>
      </c>
    </row>
    <row r="3444" customFormat="false" ht="12.75" hidden="false" customHeight="false" outlineLevel="0" collapsed="false">
      <c r="B3444" s="278" t="n">
        <v>39961</v>
      </c>
      <c r="C3444" s="279" t="n">
        <v>1</v>
      </c>
      <c r="D3444" s="280"/>
      <c r="E3444" s="276" t="n">
        <v>6.325</v>
      </c>
      <c r="F3444" s="273" t="n">
        <v>6.39</v>
      </c>
      <c r="G3444" s="273" t="n">
        <v>6.27</v>
      </c>
      <c r="H3444" s="273" t="n">
        <v>6.775</v>
      </c>
      <c r="I3444" s="273" t="n">
        <v>6.614</v>
      </c>
      <c r="J3444" s="273" t="n">
        <v>6.56</v>
      </c>
      <c r="K3444" s="273" t="n">
        <v>6.399</v>
      </c>
      <c r="L3444" s="274" t="n">
        <v>6.638</v>
      </c>
      <c r="M3444" s="280"/>
      <c r="N3444" s="276" t="n">
        <v>20.525</v>
      </c>
      <c r="O3444" s="273" t="n">
        <v>20.48</v>
      </c>
      <c r="P3444" s="273" t="n">
        <v>20.31</v>
      </c>
      <c r="Q3444" s="273" t="n">
        <v>20.815</v>
      </c>
      <c r="R3444" s="273" t="n">
        <v>20.636</v>
      </c>
      <c r="S3444" s="273" t="n">
        <v>20.44</v>
      </c>
      <c r="T3444" s="273" t="n">
        <v>20.251</v>
      </c>
      <c r="U3444" s="277" t="n">
        <v>20.326</v>
      </c>
    </row>
    <row r="3445" customFormat="false" ht="12.75" hidden="false" customHeight="false" outlineLevel="0" collapsed="false">
      <c r="B3445" s="278" t="n">
        <v>39962</v>
      </c>
      <c r="C3445" s="279" t="n">
        <v>1</v>
      </c>
      <c r="D3445" s="280"/>
      <c r="E3445" s="276" t="n">
        <v>6.325</v>
      </c>
      <c r="F3445" s="273" t="n">
        <v>6.387</v>
      </c>
      <c r="G3445" s="273" t="n">
        <v>6.27</v>
      </c>
      <c r="H3445" s="273" t="n">
        <v>6.775</v>
      </c>
      <c r="I3445" s="273" t="n">
        <v>6.614</v>
      </c>
      <c r="J3445" s="273" t="n">
        <v>6.54</v>
      </c>
      <c r="K3445" s="273" t="n">
        <v>6.394</v>
      </c>
      <c r="L3445" s="274" t="n">
        <v>6.636</v>
      </c>
      <c r="M3445" s="280"/>
      <c r="N3445" s="276" t="n">
        <v>20.53</v>
      </c>
      <c r="O3445" s="273" t="n">
        <v>20.495</v>
      </c>
      <c r="P3445" s="273" t="n">
        <v>20.325</v>
      </c>
      <c r="Q3445" s="273" t="n">
        <v>20.835</v>
      </c>
      <c r="R3445" s="273" t="n">
        <v>20.652</v>
      </c>
      <c r="S3445" s="273" t="n">
        <v>20.46</v>
      </c>
      <c r="T3445" s="273" t="n">
        <v>20.267</v>
      </c>
      <c r="U3445" s="277" t="n">
        <v>20.33</v>
      </c>
    </row>
    <row r="3446" customFormat="false" ht="12.75" hidden="false" customHeight="false" outlineLevel="0" collapsed="false">
      <c r="B3446" s="278" t="n">
        <v>39963</v>
      </c>
      <c r="C3446" s="279" t="n">
        <v>1</v>
      </c>
      <c r="D3446" s="280"/>
      <c r="E3446" s="276" t="n">
        <v>6.32</v>
      </c>
      <c r="F3446" s="273" t="n">
        <v>6.387</v>
      </c>
      <c r="G3446" s="273" t="n">
        <v>6.27</v>
      </c>
      <c r="H3446" s="273" t="n">
        <v>6.765</v>
      </c>
      <c r="I3446" s="273" t="n">
        <v>6.598</v>
      </c>
      <c r="J3446" s="273" t="n">
        <v>6.54</v>
      </c>
      <c r="K3446" s="273" t="n">
        <v>6.39</v>
      </c>
      <c r="L3446" s="274" t="n">
        <v>6.632</v>
      </c>
      <c r="M3446" s="280"/>
      <c r="N3446" s="276" t="n">
        <v>20.54</v>
      </c>
      <c r="O3446" s="273" t="n">
        <v>20.5</v>
      </c>
      <c r="P3446" s="273" t="n">
        <v>20.325</v>
      </c>
      <c r="Q3446" s="273" t="n">
        <v>20.845</v>
      </c>
      <c r="R3446" s="273" t="n">
        <v>20.66</v>
      </c>
      <c r="S3446" s="273" t="n">
        <v>20.46</v>
      </c>
      <c r="T3446" s="273" t="n">
        <v>20.271</v>
      </c>
      <c r="U3446" s="277" t="n">
        <v>20.338</v>
      </c>
    </row>
    <row r="3447" customFormat="false" ht="12.75" hidden="false" customHeight="false" outlineLevel="0" collapsed="false">
      <c r="B3447" s="278" t="n">
        <v>39964</v>
      </c>
      <c r="C3447" s="279" t="n">
        <v>1</v>
      </c>
      <c r="D3447" s="280"/>
      <c r="E3447" s="276" t="n">
        <v>6.31</v>
      </c>
      <c r="F3447" s="273" t="n">
        <v>6.375</v>
      </c>
      <c r="G3447" s="273" t="n">
        <v>6.25</v>
      </c>
      <c r="H3447" s="273" t="n">
        <v>6.76</v>
      </c>
      <c r="I3447" s="273" t="n">
        <v>6.598</v>
      </c>
      <c r="J3447" s="273" t="n">
        <v>6.54</v>
      </c>
      <c r="K3447" s="273" t="n">
        <v>6.384</v>
      </c>
      <c r="L3447" s="274" t="n">
        <v>6.624</v>
      </c>
      <c r="M3447" s="280"/>
      <c r="N3447" s="276" t="n">
        <v>20.55</v>
      </c>
      <c r="O3447" s="273" t="n">
        <v>20.512</v>
      </c>
      <c r="P3447" s="273" t="n">
        <v>20.34</v>
      </c>
      <c r="Q3447" s="273" t="n">
        <v>20.85</v>
      </c>
      <c r="R3447" s="273" t="n">
        <v>20.664</v>
      </c>
      <c r="S3447" s="273" t="n">
        <v>20.475</v>
      </c>
      <c r="T3447" s="273" t="n">
        <v>20.279</v>
      </c>
      <c r="U3447" s="277" t="n">
        <v>20.348</v>
      </c>
    </row>
    <row r="3448" customFormat="false" ht="12.75" hidden="false" customHeight="false" outlineLevel="0" collapsed="false">
      <c r="B3448" s="278" t="n">
        <v>39965</v>
      </c>
      <c r="C3448" s="279" t="n">
        <v>1</v>
      </c>
      <c r="D3448" s="280"/>
      <c r="E3448" s="276" t="n">
        <v>6.31</v>
      </c>
      <c r="F3448" s="273" t="n">
        <v>6.37</v>
      </c>
      <c r="G3448" s="273" t="n">
        <v>6.25</v>
      </c>
      <c r="H3448" s="273" t="n">
        <v>6.76</v>
      </c>
      <c r="I3448" s="273" t="n">
        <v>6.596</v>
      </c>
      <c r="J3448" s="273" t="n">
        <v>6.54</v>
      </c>
      <c r="K3448" s="273" t="n">
        <v>6.374</v>
      </c>
      <c r="L3448" s="274" t="n">
        <v>6.624</v>
      </c>
      <c r="M3448" s="280"/>
      <c r="N3448" s="276" t="n">
        <v>20.57</v>
      </c>
      <c r="O3448" s="273" t="n">
        <v>20.52</v>
      </c>
      <c r="P3448" s="273" t="n">
        <v>20.35</v>
      </c>
      <c r="Q3448" s="273" t="n">
        <v>20.855</v>
      </c>
      <c r="R3448" s="273" t="n">
        <v>20.676</v>
      </c>
      <c r="S3448" s="273" t="n">
        <v>20.475</v>
      </c>
      <c r="T3448" s="273" t="n">
        <v>20.293</v>
      </c>
      <c r="U3448" s="277" t="n">
        <v>20.356</v>
      </c>
    </row>
    <row r="3449" customFormat="false" ht="12.75" hidden="false" customHeight="false" outlineLevel="0" collapsed="false">
      <c r="B3449" s="278" t="n">
        <v>39966</v>
      </c>
      <c r="C3449" s="279" t="n">
        <v>1</v>
      </c>
      <c r="D3449" s="280"/>
      <c r="E3449" s="276" t="n">
        <v>6.31</v>
      </c>
      <c r="F3449" s="273" t="n">
        <v>6.37</v>
      </c>
      <c r="G3449" s="273" t="n">
        <v>6.25</v>
      </c>
      <c r="H3449" s="273" t="n">
        <v>6.76</v>
      </c>
      <c r="I3449" s="273" t="n">
        <v>6.588</v>
      </c>
      <c r="J3449" s="273" t="n">
        <v>6.525</v>
      </c>
      <c r="K3449" s="273" t="n">
        <v>6.374</v>
      </c>
      <c r="L3449" s="274" t="n">
        <v>6.624</v>
      </c>
      <c r="M3449" s="280"/>
      <c r="N3449" s="276" t="n">
        <v>20.575</v>
      </c>
      <c r="O3449" s="273" t="n">
        <v>20.53</v>
      </c>
      <c r="P3449" s="273" t="n">
        <v>20.36</v>
      </c>
      <c r="Q3449" s="273" t="n">
        <v>20.865</v>
      </c>
      <c r="R3449" s="273" t="n">
        <v>20.684</v>
      </c>
      <c r="S3449" s="273" t="n">
        <v>20.49</v>
      </c>
      <c r="T3449" s="273" t="n">
        <v>20.299</v>
      </c>
      <c r="U3449" s="277" t="n">
        <v>20.364</v>
      </c>
    </row>
    <row r="3450" customFormat="false" ht="12.75" hidden="false" customHeight="false" outlineLevel="0" collapsed="false">
      <c r="B3450" s="278" t="n">
        <v>39967</v>
      </c>
      <c r="C3450" s="279" t="n">
        <v>1</v>
      </c>
      <c r="D3450" s="280"/>
      <c r="E3450" s="276" t="n">
        <v>6.3</v>
      </c>
      <c r="F3450" s="273" t="n">
        <v>6.365</v>
      </c>
      <c r="G3450" s="273" t="n">
        <v>6.25</v>
      </c>
      <c r="H3450" s="273" t="n">
        <v>6.75</v>
      </c>
      <c r="I3450" s="273" t="n">
        <v>6.584</v>
      </c>
      <c r="J3450" s="273" t="n">
        <v>6.525</v>
      </c>
      <c r="K3450" s="273" t="n">
        <v>6.374</v>
      </c>
      <c r="L3450" s="274" t="n">
        <v>6.62</v>
      </c>
      <c r="M3450" s="280"/>
      <c r="N3450" s="276" t="n">
        <v>20.58</v>
      </c>
      <c r="O3450" s="273" t="n">
        <v>20.54</v>
      </c>
      <c r="P3450" s="273" t="n">
        <v>20.365</v>
      </c>
      <c r="Q3450" s="273" t="n">
        <v>20.875</v>
      </c>
      <c r="R3450" s="273" t="n">
        <v>20.694</v>
      </c>
      <c r="S3450" s="273" t="n">
        <v>20.49</v>
      </c>
      <c r="T3450" s="273" t="n">
        <v>20.311</v>
      </c>
      <c r="U3450" s="277" t="n">
        <v>20.368</v>
      </c>
    </row>
    <row r="3451" customFormat="false" ht="12.75" hidden="false" customHeight="false" outlineLevel="0" collapsed="false">
      <c r="B3451" s="278" t="n">
        <v>39968</v>
      </c>
      <c r="C3451" s="279" t="n">
        <v>1</v>
      </c>
      <c r="D3451" s="280"/>
      <c r="E3451" s="276" t="n">
        <v>6.29</v>
      </c>
      <c r="F3451" s="273" t="n">
        <v>6.36</v>
      </c>
      <c r="G3451" s="273" t="n">
        <v>6.24</v>
      </c>
      <c r="H3451" s="273" t="n">
        <v>6.74</v>
      </c>
      <c r="I3451" s="273" t="n">
        <v>6.584</v>
      </c>
      <c r="J3451" s="273" t="n">
        <v>6.525</v>
      </c>
      <c r="K3451" s="273" t="n">
        <v>6.37</v>
      </c>
      <c r="L3451" s="274" t="n">
        <v>6.62</v>
      </c>
      <c r="M3451" s="280"/>
      <c r="N3451" s="276" t="n">
        <v>20.59</v>
      </c>
      <c r="O3451" s="273" t="n">
        <v>20.545</v>
      </c>
      <c r="P3451" s="273" t="n">
        <v>20.375</v>
      </c>
      <c r="Q3451" s="273" t="n">
        <v>20.885</v>
      </c>
      <c r="R3451" s="273" t="n">
        <v>20.702</v>
      </c>
      <c r="S3451" s="273" t="n">
        <v>20.51</v>
      </c>
      <c r="T3451" s="273" t="n">
        <v>20.317</v>
      </c>
      <c r="U3451" s="277" t="n">
        <v>20.38</v>
      </c>
    </row>
    <row r="3452" customFormat="false" ht="12.75" hidden="false" customHeight="false" outlineLevel="0" collapsed="false">
      <c r="B3452" s="278" t="n">
        <v>39969</v>
      </c>
      <c r="C3452" s="279" t="n">
        <v>1</v>
      </c>
      <c r="D3452" s="280"/>
      <c r="E3452" s="276" t="n">
        <v>6.29</v>
      </c>
      <c r="F3452" s="273" t="n">
        <v>6.36</v>
      </c>
      <c r="G3452" s="273" t="n">
        <v>6.23</v>
      </c>
      <c r="H3452" s="273" t="n">
        <v>6.74</v>
      </c>
      <c r="I3452" s="273" t="n">
        <v>6.584</v>
      </c>
      <c r="J3452" s="273" t="n">
        <v>6.525</v>
      </c>
      <c r="K3452" s="273" t="n">
        <v>6.367</v>
      </c>
      <c r="L3452" s="274" t="n">
        <v>6.612</v>
      </c>
      <c r="M3452" s="280"/>
      <c r="N3452" s="276" t="n">
        <v>20.6</v>
      </c>
      <c r="O3452" s="273" t="n">
        <v>20.552</v>
      </c>
      <c r="P3452" s="273" t="n">
        <v>20.385</v>
      </c>
      <c r="Q3452" s="273" t="n">
        <v>20.895</v>
      </c>
      <c r="R3452" s="273" t="n">
        <v>20.714</v>
      </c>
      <c r="S3452" s="273" t="n">
        <v>20.51</v>
      </c>
      <c r="T3452" s="273" t="n">
        <v>20.326</v>
      </c>
      <c r="U3452" s="277" t="n">
        <v>20.384</v>
      </c>
    </row>
    <row r="3453" customFormat="false" ht="12.75" hidden="false" customHeight="false" outlineLevel="0" collapsed="false">
      <c r="B3453" s="278" t="n">
        <v>39970</v>
      </c>
      <c r="C3453" s="279" t="n">
        <v>1</v>
      </c>
      <c r="D3453" s="280"/>
      <c r="E3453" s="276" t="n">
        <v>6.29</v>
      </c>
      <c r="F3453" s="273" t="n">
        <v>6.355</v>
      </c>
      <c r="G3453" s="273" t="n">
        <v>6.23</v>
      </c>
      <c r="H3453" s="273" t="n">
        <v>6.74</v>
      </c>
      <c r="I3453" s="273" t="n">
        <v>6.58</v>
      </c>
      <c r="J3453" s="273" t="n">
        <v>6.525</v>
      </c>
      <c r="K3453" s="273" t="n">
        <v>6.367</v>
      </c>
      <c r="L3453" s="274" t="n">
        <v>6.612</v>
      </c>
      <c r="M3453" s="280"/>
      <c r="N3453" s="276" t="n">
        <v>20.61</v>
      </c>
      <c r="O3453" s="273" t="n">
        <v>20.562</v>
      </c>
      <c r="P3453" s="273" t="n">
        <v>20.39</v>
      </c>
      <c r="Q3453" s="273" t="n">
        <v>20.9</v>
      </c>
      <c r="R3453" s="273" t="n">
        <v>20.714</v>
      </c>
      <c r="S3453" s="273" t="n">
        <v>20.525</v>
      </c>
      <c r="T3453" s="273" t="n">
        <v>20.329</v>
      </c>
      <c r="U3453" s="277" t="n">
        <v>20.388</v>
      </c>
    </row>
    <row r="3454" customFormat="false" ht="12.75" hidden="false" customHeight="false" outlineLevel="0" collapsed="false">
      <c r="B3454" s="278" t="n">
        <v>39971</v>
      </c>
      <c r="C3454" s="279" t="n">
        <v>1</v>
      </c>
      <c r="D3454" s="280"/>
      <c r="E3454" s="276" t="n">
        <v>6.29</v>
      </c>
      <c r="F3454" s="273" t="n">
        <v>6.355</v>
      </c>
      <c r="G3454" s="273" t="n">
        <v>6.23</v>
      </c>
      <c r="H3454" s="273" t="n">
        <v>6.74</v>
      </c>
      <c r="I3454" s="273" t="n">
        <v>6.576</v>
      </c>
      <c r="J3454" s="273" t="n">
        <v>6.525</v>
      </c>
      <c r="K3454" s="273" t="n">
        <v>6.367</v>
      </c>
      <c r="L3454" s="274" t="n">
        <v>6.612</v>
      </c>
      <c r="M3454" s="280"/>
      <c r="N3454" s="276" t="n">
        <v>20.62</v>
      </c>
      <c r="O3454" s="273" t="n">
        <v>20.57</v>
      </c>
      <c r="P3454" s="273" t="n">
        <v>20.4</v>
      </c>
      <c r="Q3454" s="273" t="n">
        <v>20.905</v>
      </c>
      <c r="R3454" s="273" t="n">
        <v>20.734</v>
      </c>
      <c r="S3454" s="273" t="n">
        <v>20.525</v>
      </c>
      <c r="T3454" s="273" t="n">
        <v>20.333</v>
      </c>
      <c r="U3454" s="277" t="n">
        <v>20.398</v>
      </c>
    </row>
    <row r="3455" customFormat="false" ht="12.75" hidden="false" customHeight="false" outlineLevel="0" collapsed="false">
      <c r="B3455" s="278" t="n">
        <v>39972</v>
      </c>
      <c r="C3455" s="279" t="n">
        <v>1</v>
      </c>
      <c r="D3455" s="280"/>
      <c r="E3455" s="276" t="n">
        <v>6.28</v>
      </c>
      <c r="F3455" s="273" t="n">
        <v>6.355</v>
      </c>
      <c r="G3455" s="273" t="n">
        <v>6.23</v>
      </c>
      <c r="H3455" s="273" t="n">
        <v>6.74</v>
      </c>
      <c r="I3455" s="273" t="n">
        <v>6.576</v>
      </c>
      <c r="J3455" s="273" t="n">
        <v>6.525</v>
      </c>
      <c r="K3455" s="273" t="n">
        <v>6.357</v>
      </c>
      <c r="L3455" s="274" t="n">
        <v>6.612</v>
      </c>
      <c r="M3455" s="280"/>
      <c r="N3455" s="276" t="n">
        <v>20.625</v>
      </c>
      <c r="O3455" s="273" t="n">
        <v>20.58</v>
      </c>
      <c r="P3455" s="273" t="n">
        <v>20.41</v>
      </c>
      <c r="Q3455" s="273" t="n">
        <v>20.915</v>
      </c>
      <c r="R3455" s="273" t="n">
        <v>20.734</v>
      </c>
      <c r="S3455" s="273" t="n">
        <v>20.54</v>
      </c>
      <c r="T3455" s="273" t="n">
        <v>20.343</v>
      </c>
      <c r="U3455" s="277" t="n">
        <v>20.406</v>
      </c>
    </row>
    <row r="3456" customFormat="false" ht="12.75" hidden="false" customHeight="false" outlineLevel="0" collapsed="false">
      <c r="B3456" s="278" t="n">
        <v>39973</v>
      </c>
      <c r="C3456" s="279" t="n">
        <v>1</v>
      </c>
      <c r="D3456" s="280"/>
      <c r="E3456" s="276" t="n">
        <v>6.28</v>
      </c>
      <c r="F3456" s="273" t="n">
        <v>6.355</v>
      </c>
      <c r="G3456" s="273" t="n">
        <v>6.23</v>
      </c>
      <c r="H3456" s="273" t="n">
        <v>6.74</v>
      </c>
      <c r="I3456" s="273" t="n">
        <v>6.576</v>
      </c>
      <c r="J3456" s="273" t="n">
        <v>6.525</v>
      </c>
      <c r="K3456" s="273" t="n">
        <v>6.357</v>
      </c>
      <c r="L3456" s="274" t="n">
        <v>6.612</v>
      </c>
      <c r="M3456" s="280"/>
      <c r="N3456" s="276" t="n">
        <v>20.63</v>
      </c>
      <c r="O3456" s="273" t="n">
        <v>20.59</v>
      </c>
      <c r="P3456" s="273" t="n">
        <v>20.415</v>
      </c>
      <c r="Q3456" s="273" t="n">
        <v>20.925</v>
      </c>
      <c r="R3456" s="273" t="n">
        <v>20.744</v>
      </c>
      <c r="S3456" s="273" t="n">
        <v>20.54</v>
      </c>
      <c r="T3456" s="273" t="n">
        <v>20.349</v>
      </c>
      <c r="U3456" s="277" t="n">
        <v>20.418</v>
      </c>
    </row>
    <row r="3457" customFormat="false" ht="12.75" hidden="false" customHeight="false" outlineLevel="0" collapsed="false">
      <c r="B3457" s="278" t="n">
        <v>39974</v>
      </c>
      <c r="C3457" s="279" t="n">
        <v>1</v>
      </c>
      <c r="D3457" s="280"/>
      <c r="E3457" s="276" t="n">
        <v>6.275</v>
      </c>
      <c r="F3457" s="273" t="n">
        <v>6.355</v>
      </c>
      <c r="G3457" s="273" t="n">
        <v>6.23</v>
      </c>
      <c r="H3457" s="273" t="n">
        <v>6.74</v>
      </c>
      <c r="I3457" s="273" t="n">
        <v>6.576</v>
      </c>
      <c r="J3457" s="273" t="n">
        <v>6.52</v>
      </c>
      <c r="K3457" s="273" t="n">
        <v>6.357</v>
      </c>
      <c r="L3457" s="274" t="n">
        <v>6.612</v>
      </c>
      <c r="M3457" s="280"/>
      <c r="N3457" s="276" t="n">
        <v>20.64</v>
      </c>
      <c r="O3457" s="273" t="n">
        <v>20.595</v>
      </c>
      <c r="P3457" s="273" t="n">
        <v>20.425</v>
      </c>
      <c r="Q3457" s="273" t="n">
        <v>20.935</v>
      </c>
      <c r="R3457" s="273" t="n">
        <v>20.752</v>
      </c>
      <c r="S3457" s="273" t="n">
        <v>20.54</v>
      </c>
      <c r="T3457" s="273" t="n">
        <v>20.361</v>
      </c>
      <c r="U3457" s="277" t="n">
        <v>20.418</v>
      </c>
    </row>
    <row r="3458" customFormat="false" ht="12.75" hidden="false" customHeight="false" outlineLevel="0" collapsed="false">
      <c r="B3458" s="278" t="n">
        <v>39975</v>
      </c>
      <c r="C3458" s="279" t="n">
        <v>1</v>
      </c>
      <c r="D3458" s="280"/>
      <c r="E3458" s="276" t="n">
        <v>6.275</v>
      </c>
      <c r="F3458" s="273" t="n">
        <v>6.345</v>
      </c>
      <c r="G3458" s="273" t="n">
        <v>6.23</v>
      </c>
      <c r="H3458" s="273" t="n">
        <v>6.74</v>
      </c>
      <c r="I3458" s="273" t="n">
        <v>6.576</v>
      </c>
      <c r="J3458" s="273" t="n">
        <v>6.52</v>
      </c>
      <c r="K3458" s="273" t="n">
        <v>6.357</v>
      </c>
      <c r="L3458" s="274" t="n">
        <v>6.612</v>
      </c>
      <c r="M3458" s="280"/>
      <c r="N3458" s="276" t="n">
        <v>20.65</v>
      </c>
      <c r="O3458" s="273" t="n">
        <v>20.602</v>
      </c>
      <c r="P3458" s="273" t="n">
        <v>20.425</v>
      </c>
      <c r="Q3458" s="273" t="n">
        <v>20.935</v>
      </c>
      <c r="R3458" s="273" t="n">
        <v>20.756</v>
      </c>
      <c r="S3458" s="273" t="n">
        <v>20.56</v>
      </c>
      <c r="T3458" s="273" t="n">
        <v>20.367</v>
      </c>
      <c r="U3458" s="277" t="n">
        <v>20.43</v>
      </c>
    </row>
    <row r="3459" customFormat="false" ht="12.75" hidden="false" customHeight="false" outlineLevel="0" collapsed="false">
      <c r="B3459" s="278" t="n">
        <v>39976</v>
      </c>
      <c r="C3459" s="279" t="n">
        <v>1</v>
      </c>
      <c r="D3459" s="280"/>
      <c r="E3459" s="276" t="n">
        <v>6.275</v>
      </c>
      <c r="F3459" s="273" t="n">
        <v>6.345</v>
      </c>
      <c r="G3459" s="273" t="n">
        <v>6.23</v>
      </c>
      <c r="H3459" s="273" t="n">
        <v>6.74</v>
      </c>
      <c r="I3459" s="273" t="n">
        <v>6.576</v>
      </c>
      <c r="J3459" s="273" t="n">
        <v>6.525</v>
      </c>
      <c r="K3459" s="273" t="n">
        <v>6.357</v>
      </c>
      <c r="L3459" s="274" t="n">
        <v>6.612</v>
      </c>
      <c r="M3459" s="280"/>
      <c r="N3459" s="276" t="n">
        <v>20.65</v>
      </c>
      <c r="O3459" s="273" t="n">
        <v>20.612</v>
      </c>
      <c r="P3459" s="273" t="n">
        <v>20.44</v>
      </c>
      <c r="Q3459" s="273" t="n">
        <v>20.945</v>
      </c>
      <c r="R3459" s="273" t="n">
        <v>20.764</v>
      </c>
      <c r="S3459" s="273" t="n">
        <v>20.56</v>
      </c>
      <c r="T3459" s="273" t="n">
        <v>20.371</v>
      </c>
      <c r="U3459" s="277" t="n">
        <v>20.434</v>
      </c>
    </row>
    <row r="3460" customFormat="false" ht="12.75" hidden="false" customHeight="false" outlineLevel="0" collapsed="false">
      <c r="B3460" s="278" t="n">
        <v>39977</v>
      </c>
      <c r="C3460" s="279" t="n">
        <v>1</v>
      </c>
      <c r="D3460" s="280"/>
      <c r="E3460" s="276" t="n">
        <v>6.275</v>
      </c>
      <c r="F3460" s="273" t="n">
        <v>6.345</v>
      </c>
      <c r="G3460" s="273" t="n">
        <v>6.23</v>
      </c>
      <c r="H3460" s="273" t="n">
        <v>6.74</v>
      </c>
      <c r="I3460" s="273" t="n">
        <v>6.576</v>
      </c>
      <c r="J3460" s="273" t="n">
        <v>6.525</v>
      </c>
      <c r="K3460" s="273" t="n">
        <v>6.357</v>
      </c>
      <c r="L3460" s="274" t="n">
        <v>6.612</v>
      </c>
      <c r="M3460" s="280"/>
      <c r="N3460" s="276" t="n">
        <v>20.66</v>
      </c>
      <c r="O3460" s="273" t="n">
        <v>20.612</v>
      </c>
      <c r="P3460" s="273" t="n">
        <v>20.44</v>
      </c>
      <c r="Q3460" s="273" t="n">
        <v>20.95</v>
      </c>
      <c r="R3460" s="273" t="n">
        <v>20.764</v>
      </c>
      <c r="S3460" s="273" t="n">
        <v>20.575</v>
      </c>
      <c r="T3460" s="273" t="n">
        <v>20.376</v>
      </c>
      <c r="U3460" s="277" t="n">
        <v>20.434</v>
      </c>
    </row>
    <row r="3461" customFormat="false" ht="12.75" hidden="false" customHeight="false" outlineLevel="0" collapsed="false">
      <c r="B3461" s="278" t="n">
        <v>39978</v>
      </c>
      <c r="C3461" s="279" t="n">
        <v>1</v>
      </c>
      <c r="D3461" s="280"/>
      <c r="E3461" s="276" t="n">
        <v>6.275</v>
      </c>
      <c r="F3461" s="273" t="n">
        <v>6.355</v>
      </c>
      <c r="G3461" s="273" t="n">
        <v>6.23</v>
      </c>
      <c r="H3461" s="273" t="n">
        <v>6.74</v>
      </c>
      <c r="I3461" s="273" t="n">
        <v>6.576</v>
      </c>
      <c r="J3461" s="273" t="n">
        <v>6.525</v>
      </c>
      <c r="K3461" s="273" t="n">
        <v>6.367</v>
      </c>
      <c r="L3461" s="274" t="n">
        <v>6.612</v>
      </c>
      <c r="M3461" s="280"/>
      <c r="N3461" s="276" t="n">
        <v>20.67</v>
      </c>
      <c r="O3461" s="273" t="n">
        <v>20.62</v>
      </c>
      <c r="P3461" s="273" t="n">
        <v>20.44</v>
      </c>
      <c r="Q3461" s="273" t="n">
        <v>20.955</v>
      </c>
      <c r="R3461" s="273" t="n">
        <v>20.776</v>
      </c>
      <c r="S3461" s="273" t="n">
        <v>20.575</v>
      </c>
      <c r="T3461" s="273" t="n">
        <v>20.379</v>
      </c>
      <c r="U3461" s="277" t="n">
        <v>20.446</v>
      </c>
    </row>
    <row r="3462" customFormat="false" ht="12.75" hidden="false" customHeight="false" outlineLevel="0" collapsed="false">
      <c r="B3462" s="278" t="n">
        <v>39979</v>
      </c>
      <c r="C3462" s="279" t="n">
        <v>1</v>
      </c>
      <c r="D3462" s="280"/>
      <c r="E3462" s="276" t="n">
        <v>6.28</v>
      </c>
      <c r="F3462" s="273" t="n">
        <v>6.355</v>
      </c>
      <c r="G3462" s="273" t="n">
        <v>6.23</v>
      </c>
      <c r="H3462" s="273" t="n">
        <v>6.74</v>
      </c>
      <c r="I3462" s="273" t="n">
        <v>6.576</v>
      </c>
      <c r="J3462" s="273" t="n">
        <v>6.525</v>
      </c>
      <c r="K3462" s="273" t="n">
        <v>6.367</v>
      </c>
      <c r="L3462" s="274" t="n">
        <v>6.612</v>
      </c>
      <c r="M3462" s="280"/>
      <c r="N3462" s="276" t="n">
        <v>20.675</v>
      </c>
      <c r="O3462" s="273" t="n">
        <v>20.63</v>
      </c>
      <c r="P3462" s="273" t="n">
        <v>20.46</v>
      </c>
      <c r="Q3462" s="273" t="n">
        <v>20.965</v>
      </c>
      <c r="R3462" s="273" t="n">
        <v>20.784</v>
      </c>
      <c r="S3462" s="273" t="n">
        <v>20.575</v>
      </c>
      <c r="T3462" s="273" t="n">
        <v>20.393</v>
      </c>
      <c r="U3462" s="277" t="n">
        <v>20.448</v>
      </c>
    </row>
    <row r="3463" customFormat="false" ht="12.75" hidden="false" customHeight="false" outlineLevel="0" collapsed="false">
      <c r="B3463" s="278" t="n">
        <v>39980</v>
      </c>
      <c r="C3463" s="279" t="n">
        <v>1</v>
      </c>
      <c r="D3463" s="280"/>
      <c r="E3463" s="276" t="n">
        <v>6.28</v>
      </c>
      <c r="F3463" s="273" t="n">
        <v>6.355</v>
      </c>
      <c r="G3463" s="273" t="n">
        <v>6.23</v>
      </c>
      <c r="H3463" s="273" t="n">
        <v>6.74</v>
      </c>
      <c r="I3463" s="273" t="n">
        <v>6.576</v>
      </c>
      <c r="J3463" s="273" t="n">
        <v>6.525</v>
      </c>
      <c r="K3463" s="273" t="n">
        <v>6.37</v>
      </c>
      <c r="L3463" s="274" t="n">
        <v>6.62</v>
      </c>
      <c r="M3463" s="280"/>
      <c r="N3463" s="276" t="n">
        <v>20.675</v>
      </c>
      <c r="O3463" s="273" t="n">
        <v>20.63</v>
      </c>
      <c r="P3463" s="273" t="n">
        <v>20.46</v>
      </c>
      <c r="Q3463" s="273" t="n">
        <v>20.965</v>
      </c>
      <c r="R3463" s="273" t="n">
        <v>20.784</v>
      </c>
      <c r="S3463" s="273" t="n">
        <v>20.59</v>
      </c>
      <c r="T3463" s="273" t="n">
        <v>20.393</v>
      </c>
      <c r="U3463" s="277" t="n">
        <v>20.448</v>
      </c>
    </row>
    <row r="3464" customFormat="false" ht="12.75" hidden="false" customHeight="false" outlineLevel="0" collapsed="false">
      <c r="B3464" s="278" t="n">
        <v>39981</v>
      </c>
      <c r="C3464" s="279" t="n">
        <v>1</v>
      </c>
      <c r="D3464" s="280"/>
      <c r="E3464" s="276" t="n">
        <v>6.29</v>
      </c>
      <c r="F3464" s="273" t="n">
        <v>6.355</v>
      </c>
      <c r="G3464" s="273" t="n">
        <v>6.23</v>
      </c>
      <c r="H3464" s="273" t="n">
        <v>6.74</v>
      </c>
      <c r="I3464" s="273" t="n">
        <v>6.584</v>
      </c>
      <c r="J3464" s="273" t="n">
        <v>6.525</v>
      </c>
      <c r="K3464" s="273" t="n">
        <v>6.374</v>
      </c>
      <c r="L3464" s="274" t="n">
        <v>6.624</v>
      </c>
      <c r="M3464" s="280"/>
      <c r="N3464" s="276" t="n">
        <v>20.68</v>
      </c>
      <c r="O3464" s="273" t="n">
        <v>20.64</v>
      </c>
      <c r="P3464" s="273" t="n">
        <v>20.46</v>
      </c>
      <c r="Q3464" s="273" t="n">
        <v>20.975</v>
      </c>
      <c r="R3464" s="273" t="n">
        <v>20.792</v>
      </c>
      <c r="S3464" s="273" t="n">
        <v>20.59</v>
      </c>
      <c r="T3464" s="273" t="n">
        <v>20.399</v>
      </c>
      <c r="U3464" s="277" t="n">
        <v>20.456</v>
      </c>
    </row>
    <row r="3465" customFormat="false" ht="12.75" hidden="false" customHeight="false" outlineLevel="0" collapsed="false">
      <c r="B3465" s="278" t="n">
        <v>39982</v>
      </c>
      <c r="C3465" s="279" t="n">
        <v>1</v>
      </c>
      <c r="D3465" s="280"/>
      <c r="E3465" s="276" t="n">
        <v>6.29</v>
      </c>
      <c r="F3465" s="273" t="n">
        <v>6.36</v>
      </c>
      <c r="G3465" s="273" t="n">
        <v>6.23</v>
      </c>
      <c r="H3465" s="273" t="n">
        <v>6.74</v>
      </c>
      <c r="I3465" s="273" t="n">
        <v>6.584</v>
      </c>
      <c r="J3465" s="273" t="n">
        <v>6.525</v>
      </c>
      <c r="K3465" s="273" t="n">
        <v>6.374</v>
      </c>
      <c r="L3465" s="274" t="n">
        <v>6.624</v>
      </c>
      <c r="M3465" s="280"/>
      <c r="N3465" s="276" t="n">
        <v>20.69</v>
      </c>
      <c r="O3465" s="273" t="n">
        <v>20.645</v>
      </c>
      <c r="P3465" s="273" t="n">
        <v>20.475</v>
      </c>
      <c r="Q3465" s="273" t="n">
        <v>20.975</v>
      </c>
      <c r="R3465" s="273" t="n">
        <v>20.802</v>
      </c>
      <c r="S3465" s="273" t="n">
        <v>20.59</v>
      </c>
      <c r="T3465" s="273" t="n">
        <v>20.399</v>
      </c>
      <c r="U3465" s="277" t="n">
        <v>20.468</v>
      </c>
    </row>
    <row r="3466" customFormat="false" ht="12.75" hidden="false" customHeight="false" outlineLevel="0" collapsed="false">
      <c r="B3466" s="278" t="n">
        <v>39983</v>
      </c>
      <c r="C3466" s="279" t="n">
        <v>1</v>
      </c>
      <c r="D3466" s="280"/>
      <c r="E3466" s="276" t="n">
        <v>6.29</v>
      </c>
      <c r="F3466" s="273" t="n">
        <v>6.36</v>
      </c>
      <c r="G3466" s="273" t="n">
        <v>6.24</v>
      </c>
      <c r="H3466" s="273" t="n">
        <v>6.74</v>
      </c>
      <c r="I3466" s="273" t="n">
        <v>6.584</v>
      </c>
      <c r="J3466" s="273" t="n">
        <v>6.525</v>
      </c>
      <c r="K3466" s="273" t="n">
        <v>6.374</v>
      </c>
      <c r="L3466" s="274" t="n">
        <v>6.632</v>
      </c>
      <c r="M3466" s="280"/>
      <c r="N3466" s="276" t="n">
        <v>20.69</v>
      </c>
      <c r="O3466" s="273" t="n">
        <v>20.645</v>
      </c>
      <c r="P3466" s="273" t="n">
        <v>20.475</v>
      </c>
      <c r="Q3466" s="273" t="n">
        <v>20.985</v>
      </c>
      <c r="R3466" s="273" t="n">
        <v>20.802</v>
      </c>
      <c r="S3466" s="273" t="n">
        <v>20.59</v>
      </c>
      <c r="T3466" s="273" t="n">
        <v>20.411</v>
      </c>
      <c r="U3466" s="277" t="n">
        <v>20.468</v>
      </c>
    </row>
    <row r="3467" customFormat="false" ht="12.75" hidden="false" customHeight="false" outlineLevel="0" collapsed="false">
      <c r="B3467" s="278" t="n">
        <v>39984</v>
      </c>
      <c r="C3467" s="279" t="n">
        <v>1</v>
      </c>
      <c r="D3467" s="280"/>
      <c r="E3467" s="276" t="n">
        <v>6.29</v>
      </c>
      <c r="F3467" s="273" t="n">
        <v>6.365</v>
      </c>
      <c r="G3467" s="273" t="n">
        <v>6.25</v>
      </c>
      <c r="H3467" s="273" t="n">
        <v>6.75</v>
      </c>
      <c r="I3467" s="273" t="n">
        <v>6.584</v>
      </c>
      <c r="J3467" s="273" t="n">
        <v>6.53</v>
      </c>
      <c r="K3467" s="273" t="n">
        <v>6.374</v>
      </c>
      <c r="L3467" s="274" t="n">
        <v>6.632</v>
      </c>
      <c r="M3467" s="280"/>
      <c r="N3467" s="276" t="n">
        <v>20.7</v>
      </c>
      <c r="O3467" s="273" t="n">
        <v>20.645</v>
      </c>
      <c r="P3467" s="273" t="n">
        <v>20.475</v>
      </c>
      <c r="Q3467" s="273" t="n">
        <v>20.985</v>
      </c>
      <c r="R3467" s="273" t="n">
        <v>20.802</v>
      </c>
      <c r="S3467" s="273" t="n">
        <v>20.61</v>
      </c>
      <c r="T3467" s="273" t="n">
        <v>20.411</v>
      </c>
      <c r="U3467" s="277" t="n">
        <v>20.468</v>
      </c>
    </row>
    <row r="3468" customFormat="false" ht="12.75" hidden="false" customHeight="false" outlineLevel="0" collapsed="false">
      <c r="B3468" s="278" t="n">
        <v>39985</v>
      </c>
      <c r="C3468" s="279" t="n">
        <v>1</v>
      </c>
      <c r="D3468" s="280"/>
      <c r="E3468" s="276" t="n">
        <v>6.29</v>
      </c>
      <c r="F3468" s="273" t="n">
        <v>6.37</v>
      </c>
      <c r="G3468" s="273" t="n">
        <v>6.25</v>
      </c>
      <c r="H3468" s="273" t="n">
        <v>6.76</v>
      </c>
      <c r="I3468" s="273" t="n">
        <v>6.588</v>
      </c>
      <c r="J3468" s="273" t="n">
        <v>6.54</v>
      </c>
      <c r="K3468" s="273" t="n">
        <v>6.384</v>
      </c>
      <c r="L3468" s="274" t="n">
        <v>6.632</v>
      </c>
      <c r="M3468" s="280"/>
      <c r="N3468" s="276" t="n">
        <v>20.7</v>
      </c>
      <c r="O3468" s="273" t="n">
        <v>20.652</v>
      </c>
      <c r="P3468" s="273" t="n">
        <v>20.475</v>
      </c>
      <c r="Q3468" s="273" t="n">
        <v>20.995</v>
      </c>
      <c r="R3468" s="273" t="n">
        <v>20.806</v>
      </c>
      <c r="S3468" s="273" t="n">
        <v>20.61</v>
      </c>
      <c r="T3468" s="273" t="n">
        <v>20.417</v>
      </c>
      <c r="U3468" s="277" t="n">
        <v>20.476</v>
      </c>
    </row>
    <row r="3469" customFormat="false" ht="12.75" hidden="false" customHeight="false" outlineLevel="0" collapsed="false">
      <c r="B3469" s="278" t="n">
        <v>39986</v>
      </c>
      <c r="C3469" s="279" t="n">
        <v>1</v>
      </c>
      <c r="D3469" s="280"/>
      <c r="E3469" s="276" t="n">
        <v>6.3</v>
      </c>
      <c r="F3469" s="273" t="n">
        <v>6.37</v>
      </c>
      <c r="G3469" s="273" t="n">
        <v>6.25</v>
      </c>
      <c r="H3469" s="273" t="n">
        <v>6.76</v>
      </c>
      <c r="I3469" s="273" t="n">
        <v>6.598</v>
      </c>
      <c r="J3469" s="273" t="n">
        <v>6.54</v>
      </c>
      <c r="K3469" s="273" t="n">
        <v>6.39</v>
      </c>
      <c r="L3469" s="274" t="n">
        <v>6.638</v>
      </c>
      <c r="M3469" s="280"/>
      <c r="N3469" s="276" t="n">
        <v>20.7</v>
      </c>
      <c r="O3469" s="273" t="n">
        <v>20.662</v>
      </c>
      <c r="P3469" s="273" t="n">
        <v>20.485</v>
      </c>
      <c r="Q3469" s="273" t="n">
        <v>20.995</v>
      </c>
      <c r="R3469" s="273" t="n">
        <v>20.814</v>
      </c>
      <c r="S3469" s="273" t="n">
        <v>20.61</v>
      </c>
      <c r="T3469" s="273" t="n">
        <v>20.417</v>
      </c>
      <c r="U3469" s="277" t="n">
        <v>20.48</v>
      </c>
    </row>
    <row r="3470" customFormat="false" ht="12.75" hidden="false" customHeight="false" outlineLevel="0" collapsed="false">
      <c r="B3470" s="278" t="n">
        <v>39987</v>
      </c>
      <c r="C3470" s="279" t="n">
        <v>1</v>
      </c>
      <c r="D3470" s="280"/>
      <c r="E3470" s="276" t="n">
        <v>6.31</v>
      </c>
      <c r="F3470" s="273" t="n">
        <v>6.375</v>
      </c>
      <c r="G3470" s="273" t="n">
        <v>6.26</v>
      </c>
      <c r="H3470" s="273" t="n">
        <v>6.76</v>
      </c>
      <c r="I3470" s="273" t="n">
        <v>6.598</v>
      </c>
      <c r="J3470" s="273" t="n">
        <v>6.54</v>
      </c>
      <c r="K3470" s="273" t="n">
        <v>6.394</v>
      </c>
      <c r="L3470" s="274" t="n">
        <v>6.638</v>
      </c>
      <c r="M3470" s="280"/>
      <c r="N3470" s="276" t="n">
        <v>20.71</v>
      </c>
      <c r="O3470" s="273" t="n">
        <v>20.662</v>
      </c>
      <c r="P3470" s="273" t="n">
        <v>20.49</v>
      </c>
      <c r="Q3470" s="273" t="n">
        <v>20.995</v>
      </c>
      <c r="R3470" s="273" t="n">
        <v>20.814</v>
      </c>
      <c r="S3470" s="273" t="n">
        <v>20.61</v>
      </c>
      <c r="T3470" s="273" t="n">
        <v>20.421</v>
      </c>
      <c r="U3470" s="277" t="n">
        <v>20.484</v>
      </c>
    </row>
    <row r="3471" customFormat="false" ht="12.75" hidden="false" customHeight="false" outlineLevel="0" collapsed="false">
      <c r="B3471" s="278" t="n">
        <v>39988</v>
      </c>
      <c r="C3471" s="279" t="n">
        <v>1</v>
      </c>
      <c r="D3471" s="280"/>
      <c r="E3471" s="276" t="n">
        <v>6.31</v>
      </c>
      <c r="F3471" s="273" t="n">
        <v>6.377</v>
      </c>
      <c r="G3471" s="273" t="n">
        <v>6.27</v>
      </c>
      <c r="H3471" s="273" t="n">
        <v>6.765</v>
      </c>
      <c r="I3471" s="273" t="n">
        <v>6.598</v>
      </c>
      <c r="J3471" s="273" t="n">
        <v>6.55</v>
      </c>
      <c r="K3471" s="273" t="n">
        <v>6.394</v>
      </c>
      <c r="L3471" s="274" t="n">
        <v>6.646</v>
      </c>
      <c r="M3471" s="280"/>
      <c r="N3471" s="276" t="n">
        <v>20.71</v>
      </c>
      <c r="O3471" s="273" t="n">
        <v>20.662</v>
      </c>
      <c r="P3471" s="273" t="n">
        <v>20.49</v>
      </c>
      <c r="Q3471" s="273" t="n">
        <v>21</v>
      </c>
      <c r="R3471" s="273" t="n">
        <v>20.814</v>
      </c>
      <c r="S3471" s="273" t="n">
        <v>20.61</v>
      </c>
      <c r="T3471" s="273" t="n">
        <v>20.426</v>
      </c>
      <c r="U3471" s="277" t="n">
        <v>20.484</v>
      </c>
    </row>
    <row r="3472" customFormat="false" ht="12.75" hidden="false" customHeight="false" outlineLevel="0" collapsed="false">
      <c r="B3472" s="278" t="n">
        <v>39989</v>
      </c>
      <c r="C3472" s="279" t="n">
        <v>1</v>
      </c>
      <c r="D3472" s="280"/>
      <c r="E3472" s="276" t="n">
        <v>6.32</v>
      </c>
      <c r="F3472" s="273" t="n">
        <v>6.387</v>
      </c>
      <c r="G3472" s="273" t="n">
        <v>6.27</v>
      </c>
      <c r="H3472" s="273" t="n">
        <v>6.775</v>
      </c>
      <c r="I3472" s="273" t="n">
        <v>6.606</v>
      </c>
      <c r="J3472" s="273" t="n">
        <v>6.56</v>
      </c>
      <c r="K3472" s="273" t="n">
        <v>6.399</v>
      </c>
      <c r="L3472" s="274" t="n">
        <v>6.646</v>
      </c>
      <c r="M3472" s="280"/>
      <c r="N3472" s="276" t="n">
        <v>20.71</v>
      </c>
      <c r="O3472" s="273" t="n">
        <v>20.662</v>
      </c>
      <c r="P3472" s="273" t="n">
        <v>20.49</v>
      </c>
      <c r="Q3472" s="273" t="n">
        <v>21</v>
      </c>
      <c r="R3472" s="273" t="n">
        <v>20.814</v>
      </c>
      <c r="S3472" s="273" t="n">
        <v>20.61</v>
      </c>
      <c r="T3472" s="273" t="n">
        <v>20.426</v>
      </c>
      <c r="U3472" s="277" t="n">
        <v>20.484</v>
      </c>
    </row>
    <row r="3473" customFormat="false" ht="12.75" hidden="false" customHeight="false" outlineLevel="0" collapsed="false">
      <c r="B3473" s="278" t="n">
        <v>39990</v>
      </c>
      <c r="C3473" s="279" t="n">
        <v>1</v>
      </c>
      <c r="D3473" s="280"/>
      <c r="E3473" s="276" t="n">
        <v>6.325</v>
      </c>
      <c r="F3473" s="273" t="n">
        <v>6.39</v>
      </c>
      <c r="G3473" s="273" t="n">
        <v>6.27</v>
      </c>
      <c r="H3473" s="273" t="n">
        <v>6.775</v>
      </c>
      <c r="I3473" s="273" t="n">
        <v>6.618</v>
      </c>
      <c r="J3473" s="273" t="n">
        <v>6.56</v>
      </c>
      <c r="K3473" s="273" t="n">
        <v>6.407</v>
      </c>
      <c r="L3473" s="274" t="n">
        <v>6.658</v>
      </c>
      <c r="M3473" s="280"/>
      <c r="N3473" s="276" t="n">
        <v>20.71</v>
      </c>
      <c r="O3473" s="273" t="n">
        <v>20.662</v>
      </c>
      <c r="P3473" s="273" t="n">
        <v>20.49</v>
      </c>
      <c r="Q3473" s="273" t="n">
        <v>21</v>
      </c>
      <c r="R3473" s="273" t="n">
        <v>20.814</v>
      </c>
      <c r="S3473" s="273" t="n">
        <v>20.625</v>
      </c>
      <c r="T3473" s="273" t="n">
        <v>20.426</v>
      </c>
      <c r="U3473" s="277" t="n">
        <v>20.484</v>
      </c>
    </row>
    <row r="3474" customFormat="false" ht="12.75" hidden="false" customHeight="false" outlineLevel="0" collapsed="false">
      <c r="B3474" s="278" t="n">
        <v>39991</v>
      </c>
      <c r="C3474" s="279" t="n">
        <v>1</v>
      </c>
      <c r="D3474" s="280"/>
      <c r="E3474" s="276" t="n">
        <v>6.325</v>
      </c>
      <c r="F3474" s="273" t="n">
        <v>6.39</v>
      </c>
      <c r="G3474" s="273" t="n">
        <v>6.275</v>
      </c>
      <c r="H3474" s="273" t="n">
        <v>6.785</v>
      </c>
      <c r="I3474" s="273" t="n">
        <v>6.618</v>
      </c>
      <c r="J3474" s="273" t="n">
        <v>6.56</v>
      </c>
      <c r="K3474" s="273" t="n">
        <v>6.407</v>
      </c>
      <c r="L3474" s="274" t="n">
        <v>6.662</v>
      </c>
      <c r="M3474" s="280"/>
      <c r="N3474" s="276" t="n">
        <v>20.71</v>
      </c>
      <c r="O3474" s="273" t="n">
        <v>20.662</v>
      </c>
      <c r="P3474" s="273" t="n">
        <v>20.49</v>
      </c>
      <c r="Q3474" s="273" t="n">
        <v>21</v>
      </c>
      <c r="R3474" s="273" t="n">
        <v>20.814</v>
      </c>
      <c r="S3474" s="273" t="n">
        <v>20.625</v>
      </c>
      <c r="T3474" s="273" t="n">
        <v>20.429</v>
      </c>
      <c r="U3474" s="277" t="n">
        <v>20.484</v>
      </c>
    </row>
    <row r="3475" customFormat="false" ht="12.75" hidden="false" customHeight="false" outlineLevel="0" collapsed="false">
      <c r="B3475" s="278" t="n">
        <v>39992</v>
      </c>
      <c r="C3475" s="279" t="n">
        <v>1</v>
      </c>
      <c r="D3475" s="280"/>
      <c r="E3475" s="276" t="n">
        <v>6.33</v>
      </c>
      <c r="F3475" s="273" t="n">
        <v>6.405</v>
      </c>
      <c r="G3475" s="273" t="n">
        <v>6.28</v>
      </c>
      <c r="H3475" s="273" t="n">
        <v>6.79</v>
      </c>
      <c r="I3475" s="273" t="n">
        <v>6.626</v>
      </c>
      <c r="J3475" s="273" t="n">
        <v>6.575</v>
      </c>
      <c r="K3475" s="273" t="n">
        <v>6.417</v>
      </c>
      <c r="L3475" s="274" t="n">
        <v>6.662</v>
      </c>
      <c r="M3475" s="280"/>
      <c r="N3475" s="276" t="n">
        <v>20.72</v>
      </c>
      <c r="O3475" s="273" t="n">
        <v>20.662</v>
      </c>
      <c r="P3475" s="273" t="n">
        <v>20.49</v>
      </c>
      <c r="Q3475" s="273" t="n">
        <v>21</v>
      </c>
      <c r="R3475" s="273" t="n">
        <v>20.814</v>
      </c>
      <c r="S3475" s="273" t="n">
        <v>20.625</v>
      </c>
      <c r="T3475" s="273" t="n">
        <v>20.429</v>
      </c>
      <c r="U3475" s="277" t="n">
        <v>20.488</v>
      </c>
    </row>
    <row r="3476" customFormat="false" ht="12.75" hidden="false" customHeight="false" outlineLevel="0" collapsed="false">
      <c r="B3476" s="278" t="n">
        <v>39993</v>
      </c>
      <c r="C3476" s="279" t="n">
        <v>1</v>
      </c>
      <c r="D3476" s="280"/>
      <c r="E3476" s="276" t="n">
        <v>6.34</v>
      </c>
      <c r="F3476" s="273" t="n">
        <v>6.41</v>
      </c>
      <c r="G3476" s="273" t="n">
        <v>6.28</v>
      </c>
      <c r="H3476" s="273" t="n">
        <v>6.79</v>
      </c>
      <c r="I3476" s="273" t="n">
        <v>6.634</v>
      </c>
      <c r="J3476" s="273" t="n">
        <v>6.575</v>
      </c>
      <c r="K3476" s="273" t="n">
        <v>6.424</v>
      </c>
      <c r="L3476" s="274" t="n">
        <v>6.674</v>
      </c>
      <c r="M3476" s="280"/>
      <c r="N3476" s="276" t="n">
        <v>20.72</v>
      </c>
      <c r="O3476" s="273" t="n">
        <v>20.67</v>
      </c>
      <c r="P3476" s="273" t="n">
        <v>20.49</v>
      </c>
      <c r="Q3476" s="273" t="n">
        <v>21</v>
      </c>
      <c r="R3476" s="273" t="n">
        <v>20.814</v>
      </c>
      <c r="S3476" s="273" t="n">
        <v>20.625</v>
      </c>
      <c r="T3476" s="273" t="n">
        <v>20.429</v>
      </c>
      <c r="U3476" s="277" t="n">
        <v>20.488</v>
      </c>
    </row>
    <row r="3477" customFormat="false" ht="12.75" hidden="false" customHeight="false" outlineLevel="0" collapsed="false">
      <c r="B3477" s="278" t="n">
        <v>39994</v>
      </c>
      <c r="C3477" s="279" t="n">
        <v>1</v>
      </c>
      <c r="D3477" s="280"/>
      <c r="E3477" s="276" t="n">
        <v>6.34</v>
      </c>
      <c r="F3477" s="273" t="n">
        <v>6.415</v>
      </c>
      <c r="G3477" s="273" t="n">
        <v>6.3</v>
      </c>
      <c r="H3477" s="273" t="n">
        <v>6.8</v>
      </c>
      <c r="I3477" s="273" t="n">
        <v>6.634</v>
      </c>
      <c r="J3477" s="273" t="n">
        <v>6.58</v>
      </c>
      <c r="K3477" s="273" t="n">
        <v>6.424</v>
      </c>
      <c r="L3477" s="274" t="n">
        <v>6.682</v>
      </c>
      <c r="M3477" s="280"/>
      <c r="N3477" s="276" t="n">
        <v>20.72</v>
      </c>
      <c r="O3477" s="273" t="n">
        <v>20.665</v>
      </c>
      <c r="P3477" s="273" t="n">
        <v>20.49</v>
      </c>
      <c r="Q3477" s="273" t="n">
        <v>21</v>
      </c>
      <c r="R3477" s="273" t="n">
        <v>20.814</v>
      </c>
      <c r="S3477" s="273" t="n">
        <v>20.625</v>
      </c>
      <c r="T3477" s="273" t="n">
        <v>20.429</v>
      </c>
      <c r="U3477" s="277" t="n">
        <v>20.488</v>
      </c>
    </row>
    <row r="3478" customFormat="false" ht="12.75" hidden="false" customHeight="false" outlineLevel="0" collapsed="false">
      <c r="B3478" s="278" t="n">
        <v>39995</v>
      </c>
      <c r="C3478" s="279" t="n">
        <v>1</v>
      </c>
      <c r="D3478" s="280"/>
      <c r="E3478" s="276" t="n">
        <v>6.36</v>
      </c>
      <c r="F3478" s="273" t="n">
        <v>6.42</v>
      </c>
      <c r="G3478" s="273" t="n">
        <v>6.3</v>
      </c>
      <c r="H3478" s="273" t="n">
        <v>6.81</v>
      </c>
      <c r="I3478" s="273" t="n">
        <v>6.646</v>
      </c>
      <c r="J3478" s="273" t="n">
        <v>6.59</v>
      </c>
      <c r="K3478" s="273" t="n">
        <v>6.434</v>
      </c>
      <c r="L3478" s="274" t="n">
        <v>6.682</v>
      </c>
      <c r="M3478" s="280"/>
      <c r="N3478" s="276" t="n">
        <v>20.71</v>
      </c>
      <c r="O3478" s="273" t="n">
        <v>20.662</v>
      </c>
      <c r="P3478" s="273" t="n">
        <v>20.49</v>
      </c>
      <c r="Q3478" s="273" t="n">
        <v>21</v>
      </c>
      <c r="R3478" s="273" t="n">
        <v>20.814</v>
      </c>
      <c r="S3478" s="273" t="n">
        <v>20.625</v>
      </c>
      <c r="T3478" s="273" t="n">
        <v>20.429</v>
      </c>
      <c r="U3478" s="277" t="n">
        <v>20.488</v>
      </c>
    </row>
    <row r="3479" customFormat="false" ht="12.75" hidden="false" customHeight="false" outlineLevel="0" collapsed="false">
      <c r="B3479" s="278" t="n">
        <v>39996</v>
      </c>
      <c r="C3479" s="279" t="n">
        <v>1</v>
      </c>
      <c r="D3479" s="280"/>
      <c r="E3479" s="276" t="n">
        <v>6.36</v>
      </c>
      <c r="F3479" s="273" t="n">
        <v>6.425</v>
      </c>
      <c r="G3479" s="273" t="n">
        <v>6.31</v>
      </c>
      <c r="H3479" s="273" t="n">
        <v>6.81</v>
      </c>
      <c r="I3479" s="273" t="n">
        <v>6.648</v>
      </c>
      <c r="J3479" s="273" t="n">
        <v>6.59</v>
      </c>
      <c r="K3479" s="273" t="n">
        <v>6.444</v>
      </c>
      <c r="L3479" s="274" t="n">
        <v>6.688</v>
      </c>
      <c r="M3479" s="280"/>
      <c r="N3479" s="276" t="n">
        <v>20.71</v>
      </c>
      <c r="O3479" s="273" t="n">
        <v>20.662</v>
      </c>
      <c r="P3479" s="273" t="n">
        <v>20.49</v>
      </c>
      <c r="Q3479" s="273" t="n">
        <v>21</v>
      </c>
      <c r="R3479" s="273" t="n">
        <v>20.814</v>
      </c>
      <c r="S3479" s="273" t="n">
        <v>20.625</v>
      </c>
      <c r="T3479" s="273" t="n">
        <v>20.429</v>
      </c>
      <c r="U3479" s="277" t="n">
        <v>20.488</v>
      </c>
    </row>
    <row r="3480" customFormat="false" ht="12.75" hidden="false" customHeight="false" outlineLevel="0" collapsed="false">
      <c r="B3480" s="278" t="n">
        <v>39997</v>
      </c>
      <c r="C3480" s="279" t="n">
        <v>1</v>
      </c>
      <c r="D3480" s="280"/>
      <c r="E3480" s="276" t="n">
        <v>6.37</v>
      </c>
      <c r="F3480" s="273" t="n">
        <v>6.437</v>
      </c>
      <c r="G3480" s="273" t="n">
        <v>6.32</v>
      </c>
      <c r="H3480" s="273" t="n">
        <v>6.825</v>
      </c>
      <c r="I3480" s="273" t="n">
        <v>6.656</v>
      </c>
      <c r="J3480" s="273" t="n">
        <v>6.61</v>
      </c>
      <c r="K3480" s="273" t="n">
        <v>6.444</v>
      </c>
      <c r="L3480" s="274" t="n">
        <v>6.696</v>
      </c>
      <c r="M3480" s="280"/>
      <c r="N3480" s="276" t="n">
        <v>20.71</v>
      </c>
      <c r="O3480" s="273" t="n">
        <v>20.662</v>
      </c>
      <c r="P3480" s="273" t="n">
        <v>20.49</v>
      </c>
      <c r="Q3480" s="273" t="n">
        <v>21</v>
      </c>
      <c r="R3480" s="273" t="n">
        <v>20.814</v>
      </c>
      <c r="S3480" s="273" t="n">
        <v>20.625</v>
      </c>
      <c r="T3480" s="273" t="n">
        <v>20.429</v>
      </c>
      <c r="U3480" s="277" t="n">
        <v>20.488</v>
      </c>
    </row>
    <row r="3481" customFormat="false" ht="12.75" hidden="false" customHeight="false" outlineLevel="0" collapsed="false">
      <c r="B3481" s="278" t="n">
        <v>39998</v>
      </c>
      <c r="C3481" s="279" t="n">
        <v>1</v>
      </c>
      <c r="D3481" s="280"/>
      <c r="E3481" s="276" t="n">
        <v>6.375</v>
      </c>
      <c r="F3481" s="273" t="n">
        <v>6.44</v>
      </c>
      <c r="G3481" s="273" t="n">
        <v>6.32</v>
      </c>
      <c r="H3481" s="273" t="n">
        <v>6.825</v>
      </c>
      <c r="I3481" s="273" t="n">
        <v>6.668</v>
      </c>
      <c r="J3481" s="273" t="n">
        <v>6.61</v>
      </c>
      <c r="K3481" s="273" t="n">
        <v>6.455</v>
      </c>
      <c r="L3481" s="274" t="n">
        <v>6.704</v>
      </c>
      <c r="M3481" s="280"/>
      <c r="N3481" s="276" t="n">
        <v>20.71</v>
      </c>
      <c r="O3481" s="273" t="n">
        <v>20.662</v>
      </c>
      <c r="P3481" s="273" t="n">
        <v>20.49</v>
      </c>
      <c r="Q3481" s="273" t="n">
        <v>21</v>
      </c>
      <c r="R3481" s="273" t="n">
        <v>20.814</v>
      </c>
      <c r="S3481" s="273" t="n">
        <v>20.625</v>
      </c>
      <c r="T3481" s="273" t="n">
        <v>20.429</v>
      </c>
      <c r="U3481" s="277" t="n">
        <v>20.488</v>
      </c>
    </row>
    <row r="3482" customFormat="false" ht="12.75" hidden="false" customHeight="false" outlineLevel="0" collapsed="false">
      <c r="B3482" s="278" t="n">
        <v>39999</v>
      </c>
      <c r="C3482" s="279" t="n">
        <v>1</v>
      </c>
      <c r="D3482" s="280"/>
      <c r="E3482" s="276" t="n">
        <v>6.38</v>
      </c>
      <c r="F3482" s="273" t="n">
        <v>6.455</v>
      </c>
      <c r="G3482" s="273" t="n">
        <v>6.33</v>
      </c>
      <c r="H3482" s="273" t="n">
        <v>6.84</v>
      </c>
      <c r="I3482" s="273" t="n">
        <v>6.676</v>
      </c>
      <c r="J3482" s="273" t="n">
        <v>6.62</v>
      </c>
      <c r="K3482" s="273" t="n">
        <v>6.457</v>
      </c>
      <c r="L3482" s="274" t="n">
        <v>6.708</v>
      </c>
      <c r="M3482" s="280"/>
      <c r="N3482" s="276" t="n">
        <v>20.71</v>
      </c>
      <c r="O3482" s="273" t="n">
        <v>20.662</v>
      </c>
      <c r="P3482" s="273" t="n">
        <v>20.49</v>
      </c>
      <c r="Q3482" s="273" t="n">
        <v>21</v>
      </c>
      <c r="R3482" s="273" t="n">
        <v>20.814</v>
      </c>
      <c r="S3482" s="273" t="n">
        <v>20.615</v>
      </c>
      <c r="T3482" s="273" t="n">
        <v>20.426</v>
      </c>
      <c r="U3482" s="277" t="n">
        <v>20.488</v>
      </c>
    </row>
    <row r="3483" customFormat="false" ht="12.75" hidden="false" customHeight="false" outlineLevel="0" collapsed="false">
      <c r="B3483" s="278" t="n">
        <v>40000</v>
      </c>
      <c r="C3483" s="279" t="n">
        <v>1</v>
      </c>
      <c r="D3483" s="280"/>
      <c r="E3483" s="276" t="n">
        <v>6.39</v>
      </c>
      <c r="F3483" s="273" t="n">
        <v>6.46</v>
      </c>
      <c r="G3483" s="273" t="n">
        <v>6.33</v>
      </c>
      <c r="H3483" s="273" t="n">
        <v>6.84</v>
      </c>
      <c r="I3483" s="273" t="n">
        <v>6.684</v>
      </c>
      <c r="J3483" s="273" t="n">
        <v>6.625</v>
      </c>
      <c r="K3483" s="273" t="n">
        <v>6.47</v>
      </c>
      <c r="L3483" s="274" t="n">
        <v>6.712</v>
      </c>
      <c r="M3483" s="280"/>
      <c r="N3483" s="276" t="n">
        <v>20.7</v>
      </c>
      <c r="O3483" s="273" t="n">
        <v>20.662</v>
      </c>
      <c r="P3483" s="273" t="n">
        <v>20.49</v>
      </c>
      <c r="Q3483" s="273" t="n">
        <v>20.995</v>
      </c>
      <c r="R3483" s="273" t="n">
        <v>20.814</v>
      </c>
      <c r="S3483" s="273" t="n">
        <v>20.61</v>
      </c>
      <c r="T3483" s="273" t="n">
        <v>20.426</v>
      </c>
      <c r="U3483" s="277" t="n">
        <v>20.488</v>
      </c>
    </row>
    <row r="3484" customFormat="false" ht="12.75" hidden="false" customHeight="false" outlineLevel="0" collapsed="false">
      <c r="B3484" s="278" t="n">
        <v>40001</v>
      </c>
      <c r="C3484" s="279" t="n">
        <v>1</v>
      </c>
      <c r="D3484" s="280"/>
      <c r="E3484" s="276" t="n">
        <v>6.4</v>
      </c>
      <c r="F3484" s="273" t="n">
        <v>6.47</v>
      </c>
      <c r="G3484" s="273" t="n">
        <v>6.35</v>
      </c>
      <c r="H3484" s="273" t="n">
        <v>6.86</v>
      </c>
      <c r="I3484" s="273" t="n">
        <v>6.684</v>
      </c>
      <c r="J3484" s="273" t="n">
        <v>6.625</v>
      </c>
      <c r="K3484" s="273" t="n">
        <v>6.474</v>
      </c>
      <c r="L3484" s="274" t="n">
        <v>6.724</v>
      </c>
      <c r="M3484" s="280"/>
      <c r="N3484" s="276" t="n">
        <v>20.7</v>
      </c>
      <c r="O3484" s="273" t="n">
        <v>20.652</v>
      </c>
      <c r="P3484" s="273" t="n">
        <v>20.485</v>
      </c>
      <c r="Q3484" s="273" t="n">
        <v>20.995</v>
      </c>
      <c r="R3484" s="273" t="n">
        <v>20.81</v>
      </c>
      <c r="S3484" s="273" t="n">
        <v>20.61</v>
      </c>
      <c r="T3484" s="273" t="n">
        <v>20.426</v>
      </c>
      <c r="U3484" s="277" t="n">
        <v>20.484</v>
      </c>
    </row>
    <row r="3485" customFormat="false" ht="12.75" hidden="false" customHeight="false" outlineLevel="0" collapsed="false">
      <c r="B3485" s="278" t="n">
        <v>40002</v>
      </c>
      <c r="C3485" s="279" t="n">
        <v>1</v>
      </c>
      <c r="D3485" s="280"/>
      <c r="E3485" s="276" t="n">
        <v>6.41</v>
      </c>
      <c r="F3485" s="273" t="n">
        <v>6.475</v>
      </c>
      <c r="G3485" s="273" t="n">
        <v>6.35</v>
      </c>
      <c r="H3485" s="273" t="n">
        <v>6.86</v>
      </c>
      <c r="I3485" s="273" t="n">
        <v>6.698</v>
      </c>
      <c r="J3485" s="273" t="n">
        <v>6.64</v>
      </c>
      <c r="K3485" s="273" t="n">
        <v>6.484</v>
      </c>
      <c r="L3485" s="274" t="n">
        <v>6.732</v>
      </c>
      <c r="M3485" s="280"/>
      <c r="N3485" s="276" t="n">
        <v>20.69</v>
      </c>
      <c r="O3485" s="273" t="n">
        <v>20.65</v>
      </c>
      <c r="P3485" s="273" t="n">
        <v>20.475</v>
      </c>
      <c r="Q3485" s="273" t="n">
        <v>20.995</v>
      </c>
      <c r="R3485" s="273" t="n">
        <v>20.81</v>
      </c>
      <c r="S3485" s="273" t="n">
        <v>20.61</v>
      </c>
      <c r="T3485" s="273" t="n">
        <v>20.421</v>
      </c>
      <c r="U3485" s="277" t="n">
        <v>20.484</v>
      </c>
    </row>
    <row r="3486" customFormat="false" ht="12.75" hidden="false" customHeight="false" outlineLevel="0" collapsed="false">
      <c r="B3486" s="278" t="n">
        <v>40003</v>
      </c>
      <c r="C3486" s="279" t="n">
        <v>1</v>
      </c>
      <c r="D3486" s="280"/>
      <c r="E3486" s="276" t="n">
        <v>6.42</v>
      </c>
      <c r="F3486" s="273" t="n">
        <v>6.487</v>
      </c>
      <c r="G3486" s="273" t="n">
        <v>6.37</v>
      </c>
      <c r="H3486" s="273" t="n">
        <v>6.875</v>
      </c>
      <c r="I3486" s="273" t="n">
        <v>6.698</v>
      </c>
      <c r="J3486" s="273" t="n">
        <v>6.64</v>
      </c>
      <c r="K3486" s="273" t="n">
        <v>6.494</v>
      </c>
      <c r="L3486" s="274" t="n">
        <v>6.738</v>
      </c>
      <c r="M3486" s="280"/>
      <c r="N3486" s="276" t="n">
        <v>20.69</v>
      </c>
      <c r="O3486" s="273" t="n">
        <v>20.645</v>
      </c>
      <c r="P3486" s="273" t="n">
        <v>20.475</v>
      </c>
      <c r="Q3486" s="273" t="n">
        <v>20.985</v>
      </c>
      <c r="R3486" s="273" t="n">
        <v>20.802</v>
      </c>
      <c r="S3486" s="273" t="n">
        <v>20.61</v>
      </c>
      <c r="T3486" s="273" t="n">
        <v>20.417</v>
      </c>
      <c r="U3486" s="277" t="n">
        <v>20.484</v>
      </c>
    </row>
    <row r="3487" customFormat="false" ht="12.75" hidden="false" customHeight="false" outlineLevel="0" collapsed="false">
      <c r="B3487" s="278" t="n">
        <v>40004</v>
      </c>
      <c r="C3487" s="279" t="n">
        <v>1</v>
      </c>
      <c r="D3487" s="280"/>
      <c r="E3487" s="276" t="n">
        <v>6.425</v>
      </c>
      <c r="F3487" s="273" t="n">
        <v>6.49</v>
      </c>
      <c r="G3487" s="273" t="n">
        <v>6.37</v>
      </c>
      <c r="H3487" s="273" t="n">
        <v>6.875</v>
      </c>
      <c r="I3487" s="273" t="n">
        <v>6.718</v>
      </c>
      <c r="J3487" s="273" t="n">
        <v>6.66</v>
      </c>
      <c r="K3487" s="273" t="n">
        <v>6.499</v>
      </c>
      <c r="L3487" s="274" t="n">
        <v>6.746</v>
      </c>
      <c r="M3487" s="280"/>
      <c r="N3487" s="276" t="n">
        <v>20.68</v>
      </c>
      <c r="O3487" s="273" t="n">
        <v>20.645</v>
      </c>
      <c r="P3487" s="273" t="n">
        <v>20.475</v>
      </c>
      <c r="Q3487" s="273" t="n">
        <v>20.985</v>
      </c>
      <c r="R3487" s="273" t="n">
        <v>20.802</v>
      </c>
      <c r="S3487" s="273" t="n">
        <v>20.61</v>
      </c>
      <c r="T3487" s="273" t="n">
        <v>20.417</v>
      </c>
      <c r="U3487" s="277" t="n">
        <v>20.48</v>
      </c>
    </row>
    <row r="3488" customFormat="false" ht="12.75" hidden="false" customHeight="false" outlineLevel="0" collapsed="false">
      <c r="B3488" s="278" t="n">
        <v>40005</v>
      </c>
      <c r="C3488" s="279" t="n">
        <v>1</v>
      </c>
      <c r="D3488" s="280"/>
      <c r="E3488" s="276" t="n">
        <v>6.44</v>
      </c>
      <c r="F3488" s="273" t="n">
        <v>6.505</v>
      </c>
      <c r="G3488" s="273" t="n">
        <v>6.38</v>
      </c>
      <c r="H3488" s="273" t="n">
        <v>6.89</v>
      </c>
      <c r="I3488" s="273" t="n">
        <v>6.726</v>
      </c>
      <c r="J3488" s="273" t="n">
        <v>6.66</v>
      </c>
      <c r="K3488" s="273" t="n">
        <v>6.507</v>
      </c>
      <c r="L3488" s="274" t="n">
        <v>6.758</v>
      </c>
      <c r="M3488" s="280"/>
      <c r="N3488" s="276" t="n">
        <v>20.68</v>
      </c>
      <c r="O3488" s="273" t="n">
        <v>20.64</v>
      </c>
      <c r="P3488" s="273" t="n">
        <v>20.465</v>
      </c>
      <c r="Q3488" s="273" t="n">
        <v>20.975</v>
      </c>
      <c r="R3488" s="273" t="n">
        <v>20.794</v>
      </c>
      <c r="S3488" s="273" t="n">
        <v>20.59</v>
      </c>
      <c r="T3488" s="273" t="n">
        <v>20.411</v>
      </c>
      <c r="U3488" s="277" t="n">
        <v>20.476</v>
      </c>
    </row>
    <row r="3489" customFormat="false" ht="12.75" hidden="false" customHeight="false" outlineLevel="0" collapsed="false">
      <c r="B3489" s="278" t="n">
        <v>40006</v>
      </c>
      <c r="C3489" s="279" t="n">
        <v>1</v>
      </c>
      <c r="D3489" s="280"/>
      <c r="E3489" s="276" t="n">
        <v>6.44</v>
      </c>
      <c r="F3489" s="273" t="n">
        <v>6.51</v>
      </c>
      <c r="G3489" s="273" t="n">
        <v>6.38</v>
      </c>
      <c r="H3489" s="273" t="n">
        <v>6.89</v>
      </c>
      <c r="I3489" s="273" t="n">
        <v>6.734</v>
      </c>
      <c r="J3489" s="273" t="n">
        <v>6.675</v>
      </c>
      <c r="K3489" s="273" t="n">
        <v>6.517</v>
      </c>
      <c r="L3489" s="274" t="n">
        <v>6.758</v>
      </c>
      <c r="M3489" s="280"/>
      <c r="N3489" s="276" t="n">
        <v>20.675</v>
      </c>
      <c r="O3489" s="273" t="n">
        <v>20.635</v>
      </c>
      <c r="P3489" s="273" t="n">
        <v>20.46</v>
      </c>
      <c r="Q3489" s="273" t="n">
        <v>20.965</v>
      </c>
      <c r="R3489" s="273" t="n">
        <v>20.794</v>
      </c>
      <c r="S3489" s="273" t="n">
        <v>20.59</v>
      </c>
      <c r="T3489" s="273" t="n">
        <v>20.401</v>
      </c>
      <c r="U3489" s="277" t="n">
        <v>20.476</v>
      </c>
    </row>
    <row r="3490" customFormat="false" ht="12.75" hidden="false" customHeight="false" outlineLevel="0" collapsed="false">
      <c r="B3490" s="278" t="n">
        <v>40007</v>
      </c>
      <c r="C3490" s="279" t="n">
        <v>1</v>
      </c>
      <c r="D3490" s="280"/>
      <c r="E3490" s="276" t="n">
        <v>6.46</v>
      </c>
      <c r="F3490" s="273" t="n">
        <v>6.52</v>
      </c>
      <c r="G3490" s="273" t="n">
        <v>6.4</v>
      </c>
      <c r="H3490" s="273" t="n">
        <v>6.91</v>
      </c>
      <c r="I3490" s="273" t="n">
        <v>6.746</v>
      </c>
      <c r="J3490" s="273" t="n">
        <v>6.675</v>
      </c>
      <c r="K3490" s="273" t="n">
        <v>6.524</v>
      </c>
      <c r="L3490" s="274" t="n">
        <v>6.77</v>
      </c>
      <c r="M3490" s="280"/>
      <c r="N3490" s="276" t="n">
        <v>20.67</v>
      </c>
      <c r="O3490" s="273" t="n">
        <v>20.63</v>
      </c>
      <c r="P3490" s="273" t="n">
        <v>20.46</v>
      </c>
      <c r="Q3490" s="273" t="n">
        <v>20.965</v>
      </c>
      <c r="R3490" s="273" t="n">
        <v>20.784</v>
      </c>
      <c r="S3490" s="273" t="n">
        <v>20.59</v>
      </c>
      <c r="T3490" s="273" t="n">
        <v>20.399</v>
      </c>
      <c r="U3490" s="277" t="n">
        <v>20.468</v>
      </c>
    </row>
    <row r="3491" customFormat="false" ht="12.75" hidden="false" customHeight="false" outlineLevel="0" collapsed="false">
      <c r="B3491" s="278" t="n">
        <v>40008</v>
      </c>
      <c r="C3491" s="279" t="n">
        <v>1</v>
      </c>
      <c r="D3491" s="280"/>
      <c r="E3491" s="276" t="n">
        <v>6.47</v>
      </c>
      <c r="F3491" s="273" t="n">
        <v>6.527</v>
      </c>
      <c r="G3491" s="273" t="n">
        <v>6.41</v>
      </c>
      <c r="H3491" s="273" t="n">
        <v>6.915</v>
      </c>
      <c r="I3491" s="273" t="n">
        <v>6.748</v>
      </c>
      <c r="J3491" s="273" t="n">
        <v>6.69</v>
      </c>
      <c r="K3491" s="273" t="n">
        <v>6.534</v>
      </c>
      <c r="L3491" s="274" t="n">
        <v>6.774</v>
      </c>
      <c r="M3491" s="280"/>
      <c r="N3491" s="276" t="n">
        <v>20.67</v>
      </c>
      <c r="O3491" s="273" t="n">
        <v>20.62</v>
      </c>
      <c r="P3491" s="273" t="n">
        <v>20.45</v>
      </c>
      <c r="Q3491" s="273" t="n">
        <v>20.955</v>
      </c>
      <c r="R3491" s="273" t="n">
        <v>20.776</v>
      </c>
      <c r="S3491" s="273" t="n">
        <v>20.585</v>
      </c>
      <c r="T3491" s="273" t="n">
        <v>20.399</v>
      </c>
      <c r="U3491" s="277" t="n">
        <v>20.464</v>
      </c>
    </row>
    <row r="3492" customFormat="false" ht="12.75" hidden="false" customHeight="false" outlineLevel="0" collapsed="false">
      <c r="B3492" s="278" t="n">
        <v>40009</v>
      </c>
      <c r="C3492" s="279" t="n">
        <v>1</v>
      </c>
      <c r="D3492" s="280"/>
      <c r="E3492" s="276" t="n">
        <v>6.475</v>
      </c>
      <c r="F3492" s="273" t="n">
        <v>6.537</v>
      </c>
      <c r="G3492" s="273" t="n">
        <v>6.42</v>
      </c>
      <c r="H3492" s="273" t="n">
        <v>6.925</v>
      </c>
      <c r="I3492" s="273" t="n">
        <v>6.764</v>
      </c>
      <c r="J3492" s="273" t="n">
        <v>6.69</v>
      </c>
      <c r="K3492" s="273" t="n">
        <v>6.544</v>
      </c>
      <c r="L3492" s="274" t="n">
        <v>6.786</v>
      </c>
      <c r="M3492" s="280"/>
      <c r="N3492" s="276" t="n">
        <v>20.66</v>
      </c>
      <c r="O3492" s="273" t="n">
        <v>20.615</v>
      </c>
      <c r="P3492" s="273" t="n">
        <v>20.44</v>
      </c>
      <c r="Q3492" s="273" t="n">
        <v>20.95</v>
      </c>
      <c r="R3492" s="273" t="n">
        <v>20.776</v>
      </c>
      <c r="S3492" s="273" t="n">
        <v>20.575</v>
      </c>
      <c r="T3492" s="273" t="n">
        <v>20.383</v>
      </c>
      <c r="U3492" s="277" t="n">
        <v>20.456</v>
      </c>
    </row>
    <row r="3493" customFormat="false" ht="12.75" hidden="false" customHeight="false" outlineLevel="0" collapsed="false">
      <c r="B3493" s="278" t="n">
        <v>40010</v>
      </c>
      <c r="C3493" s="279" t="n">
        <v>1</v>
      </c>
      <c r="D3493" s="280"/>
      <c r="E3493" s="276" t="n">
        <v>6.49</v>
      </c>
      <c r="F3493" s="273" t="n">
        <v>6.555</v>
      </c>
      <c r="G3493" s="273" t="n">
        <v>6.43</v>
      </c>
      <c r="H3493" s="273" t="n">
        <v>6.935</v>
      </c>
      <c r="I3493" s="273" t="n">
        <v>6.768</v>
      </c>
      <c r="J3493" s="273" t="n">
        <v>6.71</v>
      </c>
      <c r="K3493" s="273" t="n">
        <v>6.549</v>
      </c>
      <c r="L3493" s="274" t="n">
        <v>6.788</v>
      </c>
      <c r="M3493" s="280"/>
      <c r="N3493" s="276" t="n">
        <v>20.65</v>
      </c>
      <c r="O3493" s="273" t="n">
        <v>20.612</v>
      </c>
      <c r="P3493" s="273" t="n">
        <v>20.44</v>
      </c>
      <c r="Q3493" s="273" t="n">
        <v>20.95</v>
      </c>
      <c r="R3493" s="273" t="n">
        <v>20.764</v>
      </c>
      <c r="S3493" s="273" t="n">
        <v>20.575</v>
      </c>
      <c r="T3493" s="273" t="n">
        <v>20.379</v>
      </c>
      <c r="U3493" s="277" t="n">
        <v>20.456</v>
      </c>
    </row>
    <row r="3494" customFormat="false" ht="12.75" hidden="false" customHeight="false" outlineLevel="0" collapsed="false">
      <c r="B3494" s="278" t="n">
        <v>40011</v>
      </c>
      <c r="C3494" s="279" t="n">
        <v>1</v>
      </c>
      <c r="D3494" s="280"/>
      <c r="E3494" s="276" t="n">
        <v>6.49</v>
      </c>
      <c r="F3494" s="273" t="n">
        <v>6.555</v>
      </c>
      <c r="G3494" s="273" t="n">
        <v>6.43</v>
      </c>
      <c r="H3494" s="273" t="n">
        <v>6.94</v>
      </c>
      <c r="I3494" s="273" t="n">
        <v>6.78</v>
      </c>
      <c r="J3494" s="273" t="n">
        <v>6.725</v>
      </c>
      <c r="K3494" s="273" t="n">
        <v>6.557</v>
      </c>
      <c r="L3494" s="274" t="n">
        <v>6.804</v>
      </c>
      <c r="M3494" s="280"/>
      <c r="N3494" s="276" t="n">
        <v>20.64</v>
      </c>
      <c r="O3494" s="273" t="n">
        <v>20.6</v>
      </c>
      <c r="P3494" s="273" t="n">
        <v>20.435</v>
      </c>
      <c r="Q3494" s="273" t="n">
        <v>20.945</v>
      </c>
      <c r="R3494" s="273" t="n">
        <v>20.76</v>
      </c>
      <c r="S3494" s="273" t="n">
        <v>20.565</v>
      </c>
      <c r="T3494" s="273" t="n">
        <v>20.376</v>
      </c>
      <c r="U3494" s="277" t="n">
        <v>20.446</v>
      </c>
    </row>
    <row r="3495" customFormat="false" ht="12.75" hidden="false" customHeight="false" outlineLevel="0" collapsed="false">
      <c r="B3495" s="278" t="n">
        <v>40012</v>
      </c>
      <c r="C3495" s="279" t="n">
        <v>1</v>
      </c>
      <c r="D3495" s="280"/>
      <c r="E3495" s="276" t="n">
        <v>6.51</v>
      </c>
      <c r="F3495" s="273" t="n">
        <v>6.57</v>
      </c>
      <c r="G3495" s="273" t="n">
        <v>6.45</v>
      </c>
      <c r="H3495" s="273" t="n">
        <v>6.96</v>
      </c>
      <c r="I3495" s="273" t="n">
        <v>6.784</v>
      </c>
      <c r="J3495" s="273" t="n">
        <v>6.725</v>
      </c>
      <c r="K3495" s="273" t="n">
        <v>6.57</v>
      </c>
      <c r="L3495" s="274" t="n">
        <v>6.808</v>
      </c>
      <c r="M3495" s="280"/>
      <c r="N3495" s="276" t="n">
        <v>20.63</v>
      </c>
      <c r="O3495" s="273" t="n">
        <v>20.595</v>
      </c>
      <c r="P3495" s="273" t="n">
        <v>20.425</v>
      </c>
      <c r="Q3495" s="273" t="n">
        <v>20.935</v>
      </c>
      <c r="R3495" s="273" t="n">
        <v>20.752</v>
      </c>
      <c r="S3495" s="273" t="n">
        <v>20.56</v>
      </c>
      <c r="T3495" s="273" t="n">
        <v>20.371</v>
      </c>
      <c r="U3495" s="277" t="n">
        <v>20.438</v>
      </c>
    </row>
    <row r="3496" customFormat="false" ht="12.75" hidden="false" customHeight="false" outlineLevel="0" collapsed="false">
      <c r="B3496" s="278" t="n">
        <v>40013</v>
      </c>
      <c r="C3496" s="279" t="n">
        <v>1</v>
      </c>
      <c r="D3496" s="280"/>
      <c r="E3496" s="276" t="n">
        <v>6.52</v>
      </c>
      <c r="F3496" s="273" t="n">
        <v>6.577</v>
      </c>
      <c r="G3496" s="273" t="n">
        <v>6.45</v>
      </c>
      <c r="H3496" s="273" t="n">
        <v>6.96</v>
      </c>
      <c r="I3496" s="273" t="n">
        <v>6.796</v>
      </c>
      <c r="J3496" s="273" t="n">
        <v>6.74</v>
      </c>
      <c r="K3496" s="273" t="n">
        <v>6.584</v>
      </c>
      <c r="L3496" s="274" t="n">
        <v>6.824</v>
      </c>
      <c r="M3496" s="280"/>
      <c r="N3496" s="276" t="n">
        <v>20.625</v>
      </c>
      <c r="O3496" s="273" t="n">
        <v>20.585</v>
      </c>
      <c r="P3496" s="273" t="n">
        <v>20.415</v>
      </c>
      <c r="Q3496" s="273" t="n">
        <v>20.925</v>
      </c>
      <c r="R3496" s="273" t="n">
        <v>20.744</v>
      </c>
      <c r="S3496" s="273" t="n">
        <v>20.55</v>
      </c>
      <c r="T3496" s="273" t="n">
        <v>20.367</v>
      </c>
      <c r="U3496" s="277" t="n">
        <v>20.438</v>
      </c>
    </row>
    <row r="3497" customFormat="false" ht="12.75" hidden="false" customHeight="false" outlineLevel="0" collapsed="false">
      <c r="B3497" s="278" t="n">
        <v>40014</v>
      </c>
      <c r="C3497" s="279" t="n">
        <v>1</v>
      </c>
      <c r="D3497" s="280"/>
      <c r="E3497" s="276" t="n">
        <v>6.525</v>
      </c>
      <c r="F3497" s="273" t="n">
        <v>6.587</v>
      </c>
      <c r="G3497" s="273" t="n">
        <v>6.47</v>
      </c>
      <c r="H3497" s="273" t="n">
        <v>6.975</v>
      </c>
      <c r="I3497" s="273" t="n">
        <v>6.814</v>
      </c>
      <c r="J3497" s="273" t="n">
        <v>6.74</v>
      </c>
      <c r="K3497" s="273" t="n">
        <v>6.59</v>
      </c>
      <c r="L3497" s="274" t="n">
        <v>6.824</v>
      </c>
      <c r="M3497" s="280"/>
      <c r="N3497" s="276" t="n">
        <v>20.62</v>
      </c>
      <c r="O3497" s="273" t="n">
        <v>20.58</v>
      </c>
      <c r="P3497" s="273" t="n">
        <v>20.41</v>
      </c>
      <c r="Q3497" s="273" t="n">
        <v>20.915</v>
      </c>
      <c r="R3497" s="273" t="n">
        <v>20.736</v>
      </c>
      <c r="S3497" s="273" t="n">
        <v>20.54</v>
      </c>
      <c r="T3497" s="273" t="n">
        <v>20.351</v>
      </c>
      <c r="U3497" s="277" t="n">
        <v>20.426</v>
      </c>
    </row>
    <row r="3498" customFormat="false" ht="12.75" hidden="false" customHeight="false" outlineLevel="0" collapsed="false">
      <c r="B3498" s="278" t="n">
        <v>40015</v>
      </c>
      <c r="C3498" s="279" t="n">
        <v>1</v>
      </c>
      <c r="D3498" s="280"/>
      <c r="E3498" s="276" t="n">
        <v>6.54</v>
      </c>
      <c r="F3498" s="273" t="n">
        <v>6.605</v>
      </c>
      <c r="G3498" s="273" t="n">
        <v>6.48</v>
      </c>
      <c r="H3498" s="273" t="n">
        <v>6.985</v>
      </c>
      <c r="I3498" s="273" t="n">
        <v>6.818</v>
      </c>
      <c r="J3498" s="273" t="n">
        <v>6.76</v>
      </c>
      <c r="K3498" s="273" t="n">
        <v>6.599</v>
      </c>
      <c r="L3498" s="274" t="n">
        <v>6.838</v>
      </c>
      <c r="M3498" s="280"/>
      <c r="N3498" s="276" t="n">
        <v>20.6</v>
      </c>
      <c r="O3498" s="273" t="n">
        <v>20.565</v>
      </c>
      <c r="P3498" s="273" t="n">
        <v>20.4</v>
      </c>
      <c r="Q3498" s="273" t="n">
        <v>20.905</v>
      </c>
      <c r="R3498" s="273" t="n">
        <v>20.726</v>
      </c>
      <c r="S3498" s="273" t="n">
        <v>20.535</v>
      </c>
      <c r="T3498" s="273" t="n">
        <v>20.349</v>
      </c>
      <c r="U3498" s="277" t="n">
        <v>20.426</v>
      </c>
    </row>
    <row r="3499" customFormat="false" ht="12.75" hidden="false" customHeight="false" outlineLevel="0" collapsed="false">
      <c r="B3499" s="278" t="n">
        <v>40016</v>
      </c>
      <c r="C3499" s="279" t="n">
        <v>1</v>
      </c>
      <c r="D3499" s="280"/>
      <c r="E3499" s="276" t="n">
        <v>6.55</v>
      </c>
      <c r="F3499" s="273" t="n">
        <v>6.615</v>
      </c>
      <c r="G3499" s="273" t="n">
        <v>6.48</v>
      </c>
      <c r="H3499" s="273" t="n">
        <v>6.99</v>
      </c>
      <c r="I3499" s="273" t="n">
        <v>6.83</v>
      </c>
      <c r="J3499" s="273" t="n">
        <v>6.76</v>
      </c>
      <c r="K3499" s="273" t="n">
        <v>6.607</v>
      </c>
      <c r="L3499" s="274" t="n">
        <v>6.838</v>
      </c>
      <c r="M3499" s="280"/>
      <c r="N3499" s="276" t="n">
        <v>20.59</v>
      </c>
      <c r="O3499" s="273" t="n">
        <v>20.552</v>
      </c>
      <c r="P3499" s="273" t="n">
        <v>20.39</v>
      </c>
      <c r="Q3499" s="273" t="n">
        <v>20.9</v>
      </c>
      <c r="R3499" s="273" t="n">
        <v>20.718</v>
      </c>
      <c r="S3499" s="273" t="n">
        <v>20.525</v>
      </c>
      <c r="T3499" s="273" t="n">
        <v>20.333</v>
      </c>
      <c r="U3499" s="277" t="n">
        <v>20.414</v>
      </c>
    </row>
    <row r="3500" customFormat="false" ht="12.75" hidden="false" customHeight="false" outlineLevel="0" collapsed="false">
      <c r="B3500" s="278" t="n">
        <v>40017</v>
      </c>
      <c r="C3500" s="279" t="n">
        <v>1</v>
      </c>
      <c r="D3500" s="280"/>
      <c r="E3500" s="276" t="n">
        <v>6.56</v>
      </c>
      <c r="F3500" s="273" t="n">
        <v>6.62</v>
      </c>
      <c r="G3500" s="273" t="n">
        <v>6.5</v>
      </c>
      <c r="H3500" s="273" t="n">
        <v>7.01</v>
      </c>
      <c r="I3500" s="273" t="n">
        <v>6.846</v>
      </c>
      <c r="J3500" s="273" t="n">
        <v>6.775</v>
      </c>
      <c r="K3500" s="273" t="n">
        <v>6.617</v>
      </c>
      <c r="L3500" s="274" t="n">
        <v>6.858</v>
      </c>
      <c r="M3500" s="280"/>
      <c r="N3500" s="276" t="n">
        <v>20.58</v>
      </c>
      <c r="O3500" s="273" t="n">
        <v>20.55</v>
      </c>
      <c r="P3500" s="273" t="n">
        <v>20.385</v>
      </c>
      <c r="Q3500" s="273" t="n">
        <v>20.885</v>
      </c>
      <c r="R3500" s="273" t="n">
        <v>20.71</v>
      </c>
      <c r="S3500" s="273" t="n">
        <v>20.515</v>
      </c>
      <c r="T3500" s="273" t="n">
        <v>20.329</v>
      </c>
      <c r="U3500" s="277" t="n">
        <v>20.406</v>
      </c>
    </row>
    <row r="3501" customFormat="false" ht="12.75" hidden="false" customHeight="false" outlineLevel="0" collapsed="false">
      <c r="B3501" s="278" t="n">
        <v>40018</v>
      </c>
      <c r="C3501" s="279" t="n">
        <v>1</v>
      </c>
      <c r="D3501" s="280"/>
      <c r="E3501" s="276" t="n">
        <v>6.575</v>
      </c>
      <c r="F3501" s="273" t="n">
        <v>6.637</v>
      </c>
      <c r="G3501" s="273" t="n">
        <v>6.51</v>
      </c>
      <c r="H3501" s="273" t="n">
        <v>7.015</v>
      </c>
      <c r="I3501" s="273" t="n">
        <v>6.846</v>
      </c>
      <c r="J3501" s="273" t="n">
        <v>6.785</v>
      </c>
      <c r="K3501" s="273" t="n">
        <v>6.624</v>
      </c>
      <c r="L3501" s="274" t="n">
        <v>6.858</v>
      </c>
      <c r="M3501" s="280"/>
      <c r="N3501" s="276" t="n">
        <v>20.575</v>
      </c>
      <c r="O3501" s="273" t="n">
        <v>20.54</v>
      </c>
      <c r="P3501" s="273" t="n">
        <v>20.365</v>
      </c>
      <c r="Q3501" s="273" t="n">
        <v>20.875</v>
      </c>
      <c r="R3501" s="273" t="n">
        <v>20.694</v>
      </c>
      <c r="S3501" s="273" t="n">
        <v>20.51</v>
      </c>
      <c r="T3501" s="273" t="n">
        <v>20.321</v>
      </c>
      <c r="U3501" s="277" t="n">
        <v>20.396</v>
      </c>
    </row>
    <row r="3502" customFormat="false" ht="12.75" hidden="false" customHeight="false" outlineLevel="0" collapsed="false">
      <c r="B3502" s="278" t="n">
        <v>40019</v>
      </c>
      <c r="C3502" s="279" t="n">
        <v>1</v>
      </c>
      <c r="D3502" s="280"/>
      <c r="E3502" s="276" t="n">
        <v>6.58</v>
      </c>
      <c r="F3502" s="273" t="n">
        <v>6.642</v>
      </c>
      <c r="G3502" s="273" t="n">
        <v>6.52</v>
      </c>
      <c r="H3502" s="273" t="n">
        <v>7.025</v>
      </c>
      <c r="I3502" s="273" t="n">
        <v>6.864</v>
      </c>
      <c r="J3502" s="273" t="n">
        <v>6.79</v>
      </c>
      <c r="K3502" s="273" t="n">
        <v>6.64</v>
      </c>
      <c r="L3502" s="274" t="n">
        <v>6.874</v>
      </c>
      <c r="M3502" s="280"/>
      <c r="N3502" s="276" t="n">
        <v>20.56</v>
      </c>
      <c r="O3502" s="273" t="n">
        <v>20.53</v>
      </c>
      <c r="P3502" s="273" t="n">
        <v>20.36</v>
      </c>
      <c r="Q3502" s="273" t="n">
        <v>20.865</v>
      </c>
      <c r="R3502" s="273" t="n">
        <v>20.686</v>
      </c>
      <c r="S3502" s="273" t="n">
        <v>20.5</v>
      </c>
      <c r="T3502" s="273" t="n">
        <v>20.317</v>
      </c>
      <c r="U3502" s="277" t="n">
        <v>20.388</v>
      </c>
    </row>
    <row r="3503" customFormat="false" ht="12.75" hidden="false" customHeight="false" outlineLevel="0" collapsed="false">
      <c r="B3503" s="278" t="n">
        <v>40020</v>
      </c>
      <c r="C3503" s="279" t="n">
        <v>1</v>
      </c>
      <c r="D3503" s="280"/>
      <c r="E3503" s="276" t="n">
        <v>6.6</v>
      </c>
      <c r="F3503" s="273" t="n">
        <v>6.655</v>
      </c>
      <c r="G3503" s="273" t="n">
        <v>6.53</v>
      </c>
      <c r="H3503" s="273" t="n">
        <v>7.04</v>
      </c>
      <c r="I3503" s="273" t="n">
        <v>6.872</v>
      </c>
      <c r="J3503" s="273" t="n">
        <v>6.81</v>
      </c>
      <c r="K3503" s="273" t="n">
        <v>6.649</v>
      </c>
      <c r="L3503" s="274" t="n">
        <v>6.874</v>
      </c>
      <c r="M3503" s="280"/>
      <c r="N3503" s="276" t="n">
        <v>20.55</v>
      </c>
      <c r="O3503" s="273" t="n">
        <v>20.515</v>
      </c>
      <c r="P3503" s="273" t="n">
        <v>20.35</v>
      </c>
      <c r="Q3503" s="273" t="n">
        <v>20.855</v>
      </c>
      <c r="R3503" s="273" t="n">
        <v>20.676</v>
      </c>
      <c r="S3503" s="273" t="n">
        <v>20.49</v>
      </c>
      <c r="T3503" s="273" t="n">
        <v>20.301</v>
      </c>
      <c r="U3503" s="277" t="n">
        <v>20.376</v>
      </c>
    </row>
    <row r="3504" customFormat="false" ht="12.75" hidden="false" customHeight="false" outlineLevel="0" collapsed="false">
      <c r="B3504" s="278" t="n">
        <v>40021</v>
      </c>
      <c r="C3504" s="279" t="n">
        <v>1</v>
      </c>
      <c r="D3504" s="280"/>
      <c r="E3504" s="276" t="n">
        <v>6.61</v>
      </c>
      <c r="F3504" s="273" t="n">
        <v>6.67</v>
      </c>
      <c r="G3504" s="273" t="n">
        <v>6.54</v>
      </c>
      <c r="H3504" s="273" t="n">
        <v>7.05</v>
      </c>
      <c r="I3504" s="273" t="n">
        <v>6.88</v>
      </c>
      <c r="J3504" s="273" t="n">
        <v>6.81</v>
      </c>
      <c r="K3504" s="273" t="n">
        <v>6.655</v>
      </c>
      <c r="L3504" s="274" t="n">
        <v>6.888</v>
      </c>
      <c r="M3504" s="280"/>
      <c r="N3504" s="276" t="n">
        <v>20.53</v>
      </c>
      <c r="O3504" s="273" t="n">
        <v>20.5</v>
      </c>
      <c r="P3504" s="273" t="n">
        <v>20.335</v>
      </c>
      <c r="Q3504" s="273" t="n">
        <v>20.85</v>
      </c>
      <c r="R3504" s="273" t="n">
        <v>20.664</v>
      </c>
      <c r="S3504" s="273" t="n">
        <v>20.475</v>
      </c>
      <c r="T3504" s="273" t="n">
        <v>20.293</v>
      </c>
      <c r="U3504" s="277" t="n">
        <v>20.376</v>
      </c>
    </row>
    <row r="3505" customFormat="false" ht="12.75" hidden="false" customHeight="false" outlineLevel="0" collapsed="false">
      <c r="B3505" s="278" t="n">
        <v>40022</v>
      </c>
      <c r="C3505" s="279" t="n">
        <v>1</v>
      </c>
      <c r="D3505" s="280"/>
      <c r="E3505" s="276" t="n">
        <v>6.625</v>
      </c>
      <c r="F3505" s="273" t="n">
        <v>6.672</v>
      </c>
      <c r="G3505" s="273" t="n">
        <v>6.55</v>
      </c>
      <c r="H3505" s="273" t="n">
        <v>7.06</v>
      </c>
      <c r="I3505" s="273" t="n">
        <v>6.896</v>
      </c>
      <c r="J3505" s="273" t="n">
        <v>6.825</v>
      </c>
      <c r="K3505" s="273" t="n">
        <v>6.667</v>
      </c>
      <c r="L3505" s="274" t="n">
        <v>6.896</v>
      </c>
      <c r="M3505" s="280"/>
      <c r="N3505" s="276" t="n">
        <v>20.525</v>
      </c>
      <c r="O3505" s="273" t="n">
        <v>20.495</v>
      </c>
      <c r="P3505" s="273" t="n">
        <v>20.325</v>
      </c>
      <c r="Q3505" s="273" t="n">
        <v>20.835</v>
      </c>
      <c r="R3505" s="273" t="n">
        <v>20.656</v>
      </c>
      <c r="S3505" s="273" t="n">
        <v>20.465</v>
      </c>
      <c r="T3505" s="273" t="n">
        <v>20.283</v>
      </c>
      <c r="U3505" s="277" t="n">
        <v>20.356</v>
      </c>
    </row>
    <row r="3506" customFormat="false" ht="12.75" hidden="false" customHeight="false" outlineLevel="0" collapsed="false">
      <c r="B3506" s="278" t="n">
        <v>40023</v>
      </c>
      <c r="C3506" s="279" t="n">
        <v>1</v>
      </c>
      <c r="D3506" s="280"/>
      <c r="E3506" s="276" t="n">
        <v>6.63</v>
      </c>
      <c r="F3506" s="273" t="n">
        <v>6.687</v>
      </c>
      <c r="G3506" s="273" t="n">
        <v>6.57</v>
      </c>
      <c r="H3506" s="273" t="n">
        <v>7.075</v>
      </c>
      <c r="I3506" s="273" t="n">
        <v>6.904</v>
      </c>
      <c r="J3506" s="273" t="n">
        <v>6.835</v>
      </c>
      <c r="K3506" s="273" t="n">
        <v>6.67</v>
      </c>
      <c r="L3506" s="274" t="n">
        <v>6.908</v>
      </c>
      <c r="M3506" s="280"/>
      <c r="N3506" s="276" t="n">
        <v>20.52</v>
      </c>
      <c r="O3506" s="273" t="n">
        <v>20.485</v>
      </c>
      <c r="P3506" s="273" t="n">
        <v>20.315</v>
      </c>
      <c r="Q3506" s="273" t="n">
        <v>20.815</v>
      </c>
      <c r="R3506" s="273" t="n">
        <v>20.644</v>
      </c>
      <c r="S3506" s="273" t="n">
        <v>20.46</v>
      </c>
      <c r="T3506" s="273" t="n">
        <v>20.271</v>
      </c>
      <c r="U3506" s="277" t="n">
        <v>20.356</v>
      </c>
    </row>
    <row r="3507" customFormat="false" ht="12.75" hidden="false" customHeight="false" outlineLevel="0" collapsed="false">
      <c r="B3507" s="278" t="n">
        <v>40024</v>
      </c>
      <c r="C3507" s="279" t="n">
        <v>1</v>
      </c>
      <c r="D3507" s="280"/>
      <c r="E3507" s="276" t="n">
        <v>6.64</v>
      </c>
      <c r="F3507" s="273" t="n">
        <v>6.705</v>
      </c>
      <c r="G3507" s="273" t="n">
        <v>6.575</v>
      </c>
      <c r="H3507" s="273" t="n">
        <v>7.075</v>
      </c>
      <c r="I3507" s="273" t="n">
        <v>6.914</v>
      </c>
      <c r="J3507" s="273" t="n">
        <v>6.84</v>
      </c>
      <c r="K3507" s="273" t="n">
        <v>6.684</v>
      </c>
      <c r="L3507" s="274" t="n">
        <v>6.916</v>
      </c>
      <c r="M3507" s="280"/>
      <c r="N3507" s="276" t="n">
        <v>20.5</v>
      </c>
      <c r="O3507" s="273" t="n">
        <v>20.465</v>
      </c>
      <c r="P3507" s="273" t="n">
        <v>20.3</v>
      </c>
      <c r="Q3507" s="273" t="n">
        <v>20.805</v>
      </c>
      <c r="R3507" s="273" t="n">
        <v>20.628</v>
      </c>
      <c r="S3507" s="273" t="n">
        <v>20.44</v>
      </c>
      <c r="T3507" s="273" t="n">
        <v>20.261</v>
      </c>
      <c r="U3507" s="277" t="n">
        <v>20.338</v>
      </c>
    </row>
    <row r="3508" customFormat="false" ht="12.75" hidden="false" customHeight="false" outlineLevel="0" collapsed="false">
      <c r="B3508" s="278" t="n">
        <v>40025</v>
      </c>
      <c r="C3508" s="279" t="n">
        <v>1</v>
      </c>
      <c r="D3508" s="280"/>
      <c r="E3508" s="276" t="n">
        <v>6.66</v>
      </c>
      <c r="F3508" s="273" t="n">
        <v>6.71</v>
      </c>
      <c r="G3508" s="273" t="n">
        <v>6.58</v>
      </c>
      <c r="H3508" s="273" t="n">
        <v>7.09</v>
      </c>
      <c r="I3508" s="273" t="n">
        <v>6.93</v>
      </c>
      <c r="J3508" s="273" t="n">
        <v>6.86</v>
      </c>
      <c r="K3508" s="273" t="n">
        <v>6.699</v>
      </c>
      <c r="L3508" s="274" t="n">
        <v>6.924</v>
      </c>
      <c r="M3508" s="280"/>
      <c r="N3508" s="276" t="n">
        <v>20.48</v>
      </c>
      <c r="O3508" s="273" t="n">
        <v>20.45</v>
      </c>
      <c r="P3508" s="273" t="n">
        <v>20.285</v>
      </c>
      <c r="Q3508" s="273" t="n">
        <v>20.8</v>
      </c>
      <c r="R3508" s="273" t="n">
        <v>20.614</v>
      </c>
      <c r="S3508" s="273" t="n">
        <v>20.435</v>
      </c>
      <c r="T3508" s="273" t="n">
        <v>20.251</v>
      </c>
      <c r="U3508" s="277" t="n">
        <v>20.33</v>
      </c>
    </row>
    <row r="3509" customFormat="false" ht="12.75" hidden="false" customHeight="false" outlineLevel="0" collapsed="false">
      <c r="B3509" s="278" t="n">
        <v>40026</v>
      </c>
      <c r="C3509" s="279" t="n">
        <v>1</v>
      </c>
      <c r="D3509" s="280"/>
      <c r="E3509" s="276" t="n">
        <v>6.67</v>
      </c>
      <c r="F3509" s="273" t="n">
        <v>6.72</v>
      </c>
      <c r="G3509" s="273" t="n">
        <v>6.6</v>
      </c>
      <c r="H3509" s="273" t="n">
        <v>7.1</v>
      </c>
      <c r="I3509" s="273" t="n">
        <v>6.938</v>
      </c>
      <c r="J3509" s="273" t="n">
        <v>6.865</v>
      </c>
      <c r="K3509" s="273" t="n">
        <v>6.705</v>
      </c>
      <c r="L3509" s="274" t="n">
        <v>6.928</v>
      </c>
      <c r="M3509" s="280"/>
      <c r="N3509" s="276" t="n">
        <v>20.47</v>
      </c>
      <c r="O3509" s="273" t="n">
        <v>20.44</v>
      </c>
      <c r="P3509" s="273" t="n">
        <v>20.275</v>
      </c>
      <c r="Q3509" s="273" t="n">
        <v>20.785</v>
      </c>
      <c r="R3509" s="273" t="n">
        <v>20.61</v>
      </c>
      <c r="S3509" s="273" t="n">
        <v>20.425</v>
      </c>
      <c r="T3509" s="273" t="n">
        <v>20.233</v>
      </c>
      <c r="U3509" s="277" t="n">
        <v>20.326</v>
      </c>
    </row>
    <row r="3510" customFormat="false" ht="12.75" hidden="false" customHeight="false" outlineLevel="0" collapsed="false">
      <c r="B3510" s="278" t="n">
        <v>40027</v>
      </c>
      <c r="C3510" s="279" t="n">
        <v>1</v>
      </c>
      <c r="D3510" s="280"/>
      <c r="E3510" s="276" t="n">
        <v>6.675</v>
      </c>
      <c r="F3510" s="273" t="n">
        <v>6.737</v>
      </c>
      <c r="G3510" s="273" t="n">
        <v>6.61</v>
      </c>
      <c r="H3510" s="273" t="n">
        <v>7.11</v>
      </c>
      <c r="I3510" s="273" t="n">
        <v>6.946</v>
      </c>
      <c r="J3510" s="273" t="n">
        <v>6.875</v>
      </c>
      <c r="K3510" s="273" t="n">
        <v>6.717</v>
      </c>
      <c r="L3510" s="274" t="n">
        <v>6.938</v>
      </c>
      <c r="M3510" s="280"/>
      <c r="N3510" s="276" t="n">
        <v>20.46</v>
      </c>
      <c r="O3510" s="273" t="n">
        <v>20.435</v>
      </c>
      <c r="P3510" s="273" t="n">
        <v>20.265</v>
      </c>
      <c r="Q3510" s="273" t="n">
        <v>20.765</v>
      </c>
      <c r="R3510" s="273" t="n">
        <v>20.594</v>
      </c>
      <c r="S3510" s="273" t="n">
        <v>20.41</v>
      </c>
      <c r="T3510" s="273" t="n">
        <v>20.221</v>
      </c>
      <c r="U3510" s="277" t="n">
        <v>20.306</v>
      </c>
    </row>
    <row r="3511" customFormat="false" ht="12.75" hidden="false" customHeight="false" outlineLevel="0" collapsed="false">
      <c r="B3511" s="278" t="n">
        <v>40028</v>
      </c>
      <c r="C3511" s="279" t="n">
        <v>1</v>
      </c>
      <c r="D3511" s="280"/>
      <c r="E3511" s="276" t="n">
        <v>6.69</v>
      </c>
      <c r="F3511" s="273" t="n">
        <v>6.742</v>
      </c>
      <c r="G3511" s="273" t="n">
        <v>6.62</v>
      </c>
      <c r="H3511" s="273" t="n">
        <v>7.125</v>
      </c>
      <c r="I3511" s="273" t="n">
        <v>6.964</v>
      </c>
      <c r="J3511" s="273" t="n">
        <v>6.885</v>
      </c>
      <c r="K3511" s="273" t="n">
        <v>6.72</v>
      </c>
      <c r="L3511" s="274" t="n">
        <v>6.946</v>
      </c>
      <c r="M3511" s="280"/>
      <c r="N3511" s="276" t="n">
        <v>20.44</v>
      </c>
      <c r="O3511" s="273" t="n">
        <v>20.415</v>
      </c>
      <c r="P3511" s="273" t="n">
        <v>20.25</v>
      </c>
      <c r="Q3511" s="273" t="n">
        <v>20.755</v>
      </c>
      <c r="R3511" s="273" t="n">
        <v>20.576</v>
      </c>
      <c r="S3511" s="273" t="n">
        <v>20.4</v>
      </c>
      <c r="T3511" s="273" t="n">
        <v>20.217</v>
      </c>
      <c r="U3511" s="277" t="n">
        <v>20.296</v>
      </c>
    </row>
    <row r="3512" customFormat="false" ht="12.75" hidden="false" customHeight="false" outlineLevel="0" collapsed="false">
      <c r="B3512" s="278" t="n">
        <v>40029</v>
      </c>
      <c r="C3512" s="279" t="n">
        <v>1</v>
      </c>
      <c r="D3512" s="280"/>
      <c r="E3512" s="276" t="n">
        <v>6.71</v>
      </c>
      <c r="F3512" s="273" t="n">
        <v>6.755</v>
      </c>
      <c r="G3512" s="273" t="n">
        <v>6.625</v>
      </c>
      <c r="H3512" s="273" t="n">
        <v>7.135</v>
      </c>
      <c r="I3512" s="273" t="n">
        <v>6.968</v>
      </c>
      <c r="J3512" s="273" t="n">
        <v>6.89</v>
      </c>
      <c r="K3512" s="273" t="n">
        <v>6.734</v>
      </c>
      <c r="L3512" s="274" t="n">
        <v>6.958</v>
      </c>
      <c r="M3512" s="280"/>
      <c r="N3512" s="276" t="n">
        <v>20.425</v>
      </c>
      <c r="O3512" s="273" t="n">
        <v>20.4</v>
      </c>
      <c r="P3512" s="273" t="n">
        <v>20.235</v>
      </c>
      <c r="Q3512" s="273" t="n">
        <v>20.745</v>
      </c>
      <c r="R3512" s="273" t="n">
        <v>20.564</v>
      </c>
      <c r="S3512" s="273" t="n">
        <v>20.385</v>
      </c>
      <c r="T3512" s="273" t="n">
        <v>20.201</v>
      </c>
      <c r="U3512" s="277" t="n">
        <v>20.288</v>
      </c>
    </row>
    <row r="3513" customFormat="false" ht="12.75" hidden="false" customHeight="false" outlineLevel="0" collapsed="false">
      <c r="B3513" s="278" t="n">
        <v>40030</v>
      </c>
      <c r="C3513" s="279" t="n">
        <v>1</v>
      </c>
      <c r="D3513" s="280"/>
      <c r="E3513" s="276" t="n">
        <v>6.72</v>
      </c>
      <c r="F3513" s="273" t="n">
        <v>6.765</v>
      </c>
      <c r="G3513" s="273" t="n">
        <v>6.64</v>
      </c>
      <c r="H3513" s="273" t="n">
        <v>7.14</v>
      </c>
      <c r="I3513" s="273" t="n">
        <v>6.98</v>
      </c>
      <c r="J3513" s="273" t="n">
        <v>6.9</v>
      </c>
      <c r="K3513" s="273" t="n">
        <v>6.74</v>
      </c>
      <c r="L3513" s="274" t="n">
        <v>6.97</v>
      </c>
      <c r="M3513" s="280"/>
      <c r="N3513" s="276" t="n">
        <v>20.42</v>
      </c>
      <c r="O3513" s="273" t="n">
        <v>20.385</v>
      </c>
      <c r="P3513" s="273" t="n">
        <v>20.215</v>
      </c>
      <c r="Q3513" s="273" t="n">
        <v>20.735</v>
      </c>
      <c r="R3513" s="273" t="n">
        <v>20.548</v>
      </c>
      <c r="S3513" s="273" t="n">
        <v>20.365</v>
      </c>
      <c r="T3513" s="273" t="n">
        <v>20.183</v>
      </c>
      <c r="U3513" s="277" t="n">
        <v>20.276</v>
      </c>
    </row>
    <row r="3514" customFormat="false" ht="12.75" hidden="false" customHeight="false" outlineLevel="0" collapsed="false">
      <c r="B3514" s="278" t="n">
        <v>40031</v>
      </c>
      <c r="C3514" s="279" t="n">
        <v>1</v>
      </c>
      <c r="D3514" s="280"/>
      <c r="E3514" s="276" t="n">
        <v>6.725</v>
      </c>
      <c r="F3514" s="273" t="n">
        <v>6.772</v>
      </c>
      <c r="G3514" s="273" t="n">
        <v>6.65</v>
      </c>
      <c r="H3514" s="273" t="n">
        <v>7.16</v>
      </c>
      <c r="I3514" s="273" t="n">
        <v>6.988</v>
      </c>
      <c r="J3514" s="273" t="n">
        <v>6.915</v>
      </c>
      <c r="K3514" s="273" t="n">
        <v>6.755</v>
      </c>
      <c r="L3514" s="274" t="n">
        <v>6.974</v>
      </c>
      <c r="M3514" s="280"/>
      <c r="N3514" s="276" t="n">
        <v>20.4</v>
      </c>
      <c r="O3514" s="273" t="n">
        <v>20.365</v>
      </c>
      <c r="P3514" s="273" t="n">
        <v>20.2</v>
      </c>
      <c r="Q3514" s="273" t="n">
        <v>20.715</v>
      </c>
      <c r="R3514" s="273" t="n">
        <v>20.528</v>
      </c>
      <c r="S3514" s="273" t="n">
        <v>20.36</v>
      </c>
      <c r="T3514" s="273" t="n">
        <v>20.171</v>
      </c>
      <c r="U3514" s="277" t="n">
        <v>20.264</v>
      </c>
    </row>
    <row r="3515" customFormat="false" ht="12.75" hidden="false" customHeight="false" outlineLevel="0" collapsed="false">
      <c r="B3515" s="278" t="n">
        <v>40032</v>
      </c>
      <c r="C3515" s="279" t="n">
        <v>1</v>
      </c>
      <c r="D3515" s="280"/>
      <c r="E3515" s="276" t="n">
        <v>6.74</v>
      </c>
      <c r="F3515" s="273" t="n">
        <v>6.787</v>
      </c>
      <c r="G3515" s="273" t="n">
        <v>6.66</v>
      </c>
      <c r="H3515" s="273" t="n">
        <v>7.165</v>
      </c>
      <c r="I3515" s="273" t="n">
        <v>7.004</v>
      </c>
      <c r="J3515" s="273" t="n">
        <v>6.925</v>
      </c>
      <c r="K3515" s="273" t="n">
        <v>6.767</v>
      </c>
      <c r="L3515" s="274" t="n">
        <v>6.98</v>
      </c>
      <c r="M3515" s="280"/>
      <c r="N3515" s="276" t="n">
        <v>20.38</v>
      </c>
      <c r="O3515" s="273" t="n">
        <v>20.35</v>
      </c>
      <c r="P3515" s="273" t="n">
        <v>20.185</v>
      </c>
      <c r="Q3515" s="273" t="n">
        <v>20.7</v>
      </c>
      <c r="R3515" s="273" t="n">
        <v>20.514</v>
      </c>
      <c r="S3515" s="273" t="n">
        <v>20.34</v>
      </c>
      <c r="T3515" s="273" t="n">
        <v>20.151</v>
      </c>
      <c r="U3515" s="277" t="n">
        <v>20.246</v>
      </c>
    </row>
    <row r="3516" customFormat="false" ht="12.75" hidden="false" customHeight="false" outlineLevel="0" collapsed="false">
      <c r="B3516" s="278" t="n">
        <v>40033</v>
      </c>
      <c r="C3516" s="279" t="n">
        <v>1</v>
      </c>
      <c r="D3516" s="280"/>
      <c r="E3516" s="276" t="n">
        <v>6.75</v>
      </c>
      <c r="F3516" s="273" t="n">
        <v>6.802</v>
      </c>
      <c r="G3516" s="273" t="n">
        <v>6.675</v>
      </c>
      <c r="H3516" s="273" t="n">
        <v>7.175</v>
      </c>
      <c r="I3516" s="273" t="n">
        <v>7.014</v>
      </c>
      <c r="J3516" s="273" t="n">
        <v>6.935</v>
      </c>
      <c r="K3516" s="273" t="n">
        <v>6.77</v>
      </c>
      <c r="L3516" s="274" t="n">
        <v>6.988</v>
      </c>
      <c r="M3516" s="280"/>
      <c r="N3516" s="276" t="n">
        <v>20.37</v>
      </c>
      <c r="O3516" s="273" t="n">
        <v>20.34</v>
      </c>
      <c r="P3516" s="273" t="n">
        <v>20.165</v>
      </c>
      <c r="Q3516" s="273" t="n">
        <v>20.685</v>
      </c>
      <c r="R3516" s="273" t="n">
        <v>20.502</v>
      </c>
      <c r="S3516" s="273" t="n">
        <v>20.335</v>
      </c>
      <c r="T3516" s="273" t="n">
        <v>20.149</v>
      </c>
      <c r="U3516" s="277" t="n">
        <v>20.238</v>
      </c>
    </row>
    <row r="3517" customFormat="false" ht="12.75" hidden="false" customHeight="false" outlineLevel="0" collapsed="false">
      <c r="B3517" s="278" t="n">
        <v>40034</v>
      </c>
      <c r="C3517" s="279" t="n">
        <v>1</v>
      </c>
      <c r="D3517" s="280"/>
      <c r="E3517" s="276" t="n">
        <v>6.77</v>
      </c>
      <c r="F3517" s="273" t="n">
        <v>6.815</v>
      </c>
      <c r="G3517" s="273" t="n">
        <v>6.68</v>
      </c>
      <c r="H3517" s="273" t="n">
        <v>7.19</v>
      </c>
      <c r="I3517" s="273" t="n">
        <v>7.018</v>
      </c>
      <c r="J3517" s="273" t="n">
        <v>6.94</v>
      </c>
      <c r="K3517" s="273" t="n">
        <v>6.784</v>
      </c>
      <c r="L3517" s="274" t="n">
        <v>7</v>
      </c>
      <c r="M3517" s="280"/>
      <c r="N3517" s="276" t="n">
        <v>20.35</v>
      </c>
      <c r="O3517" s="273" t="n">
        <v>20.32</v>
      </c>
      <c r="P3517" s="273" t="n">
        <v>20.155</v>
      </c>
      <c r="Q3517" s="273" t="n">
        <v>20.665</v>
      </c>
      <c r="R3517" s="273" t="n">
        <v>20.486</v>
      </c>
      <c r="S3517" s="273" t="n">
        <v>20.315</v>
      </c>
      <c r="T3517" s="273" t="n">
        <v>20.133</v>
      </c>
      <c r="U3517" s="277" t="n">
        <v>20.226</v>
      </c>
    </row>
    <row r="3518" customFormat="false" ht="12.75" hidden="false" customHeight="false" outlineLevel="0" collapsed="false">
      <c r="B3518" s="278" t="n">
        <v>40035</v>
      </c>
      <c r="C3518" s="279" t="n">
        <v>1</v>
      </c>
      <c r="D3518" s="280"/>
      <c r="E3518" s="276" t="n">
        <v>6.775</v>
      </c>
      <c r="F3518" s="273" t="n">
        <v>6.82</v>
      </c>
      <c r="G3518" s="273" t="n">
        <v>6.69</v>
      </c>
      <c r="H3518" s="273" t="n">
        <v>7.2</v>
      </c>
      <c r="I3518" s="273" t="n">
        <v>7.038</v>
      </c>
      <c r="J3518" s="273" t="n">
        <v>6.95</v>
      </c>
      <c r="K3518" s="273" t="n">
        <v>6.79</v>
      </c>
      <c r="L3518" s="274" t="n">
        <v>7.008</v>
      </c>
      <c r="M3518" s="280"/>
      <c r="N3518" s="276" t="n">
        <v>20.33</v>
      </c>
      <c r="O3518" s="273" t="n">
        <v>20.302</v>
      </c>
      <c r="P3518" s="273" t="n">
        <v>20.145</v>
      </c>
      <c r="Q3518" s="273" t="n">
        <v>20.65</v>
      </c>
      <c r="R3518" s="273" t="n">
        <v>20.476</v>
      </c>
      <c r="S3518" s="273" t="n">
        <v>20.3</v>
      </c>
      <c r="T3518" s="273" t="n">
        <v>20.121</v>
      </c>
      <c r="U3518" s="277" t="n">
        <v>20.214</v>
      </c>
    </row>
    <row r="3519" customFormat="false" ht="12.75" hidden="false" customHeight="false" outlineLevel="0" collapsed="false">
      <c r="B3519" s="278" t="n">
        <v>40036</v>
      </c>
      <c r="C3519" s="279" t="n">
        <v>1</v>
      </c>
      <c r="D3519" s="280"/>
      <c r="E3519" s="276" t="n">
        <v>6.79</v>
      </c>
      <c r="F3519" s="273" t="n">
        <v>6.832</v>
      </c>
      <c r="G3519" s="273" t="n">
        <v>6.71</v>
      </c>
      <c r="H3519" s="273" t="n">
        <v>7.21</v>
      </c>
      <c r="I3519" s="273" t="n">
        <v>7.042</v>
      </c>
      <c r="J3519" s="273" t="n">
        <v>6.965</v>
      </c>
      <c r="K3519" s="273" t="n">
        <v>6.799</v>
      </c>
      <c r="L3519" s="274" t="n">
        <v>7.02</v>
      </c>
      <c r="M3519" s="280"/>
      <c r="N3519" s="276" t="n">
        <v>20.32</v>
      </c>
      <c r="O3519" s="273" t="n">
        <v>20.29</v>
      </c>
      <c r="P3519" s="273" t="n">
        <v>20.135</v>
      </c>
      <c r="Q3519" s="273" t="n">
        <v>20.635</v>
      </c>
      <c r="R3519" s="273" t="n">
        <v>20.464</v>
      </c>
      <c r="S3519" s="273" t="n">
        <v>20.285</v>
      </c>
      <c r="T3519" s="273" t="n">
        <v>20.101</v>
      </c>
      <c r="U3519" s="277" t="n">
        <v>20.196</v>
      </c>
    </row>
    <row r="3520" customFormat="false" ht="12.75" hidden="false" customHeight="false" outlineLevel="0" collapsed="false">
      <c r="B3520" s="278" t="n">
        <v>40037</v>
      </c>
      <c r="C3520" s="279" t="n">
        <v>1</v>
      </c>
      <c r="D3520" s="280"/>
      <c r="E3520" s="276" t="n">
        <v>6.8</v>
      </c>
      <c r="F3520" s="273" t="n">
        <v>6.852</v>
      </c>
      <c r="G3520" s="273" t="n">
        <v>6.72</v>
      </c>
      <c r="H3520" s="273" t="n">
        <v>7.225</v>
      </c>
      <c r="I3520" s="273" t="n">
        <v>7.054</v>
      </c>
      <c r="J3520" s="273" t="n">
        <v>6.975</v>
      </c>
      <c r="K3520" s="273" t="n">
        <v>6.815</v>
      </c>
      <c r="L3520" s="274" t="n">
        <v>7.024</v>
      </c>
      <c r="M3520" s="280"/>
      <c r="N3520" s="276" t="n">
        <v>20.3</v>
      </c>
      <c r="O3520" s="273" t="n">
        <v>20.27</v>
      </c>
      <c r="P3520" s="273" t="n">
        <v>20.105</v>
      </c>
      <c r="Q3520" s="273" t="n">
        <v>20.615</v>
      </c>
      <c r="R3520" s="273" t="n">
        <v>20.44</v>
      </c>
      <c r="S3520" s="273" t="n">
        <v>20.265</v>
      </c>
      <c r="T3520" s="273" t="n">
        <v>20.083</v>
      </c>
      <c r="U3520" s="277" t="n">
        <v>20.18</v>
      </c>
    </row>
    <row r="3521" customFormat="false" ht="12.75" hidden="false" customHeight="false" outlineLevel="0" collapsed="false">
      <c r="B3521" s="278" t="n">
        <v>40038</v>
      </c>
      <c r="C3521" s="279" t="n">
        <v>1</v>
      </c>
      <c r="D3521" s="280"/>
      <c r="E3521" s="276" t="n">
        <v>6.81</v>
      </c>
      <c r="F3521" s="273" t="n">
        <v>6.855</v>
      </c>
      <c r="G3521" s="273" t="n">
        <v>6.725</v>
      </c>
      <c r="H3521" s="273" t="n">
        <v>7.235</v>
      </c>
      <c r="I3521" s="273" t="n">
        <v>7.068</v>
      </c>
      <c r="J3521" s="273" t="n">
        <v>6.985</v>
      </c>
      <c r="K3521" s="273" t="n">
        <v>6.82</v>
      </c>
      <c r="L3521" s="274" t="n">
        <v>7.03</v>
      </c>
      <c r="M3521" s="280"/>
      <c r="N3521" s="276" t="n">
        <v>20.275</v>
      </c>
      <c r="O3521" s="273" t="n">
        <v>20.252</v>
      </c>
      <c r="P3521" s="273" t="n">
        <v>20.095</v>
      </c>
      <c r="Q3521" s="273" t="n">
        <v>20.6</v>
      </c>
      <c r="R3521" s="273" t="n">
        <v>20.424</v>
      </c>
      <c r="S3521" s="273" t="n">
        <v>20.25</v>
      </c>
      <c r="T3521" s="273" t="n">
        <v>20.071</v>
      </c>
      <c r="U3521" s="277" t="n">
        <v>20.164</v>
      </c>
    </row>
    <row r="3522" customFormat="false" ht="12.75" hidden="false" customHeight="false" outlineLevel="0" collapsed="false">
      <c r="B3522" s="278" t="n">
        <v>40039</v>
      </c>
      <c r="C3522" s="279" t="n">
        <v>1</v>
      </c>
      <c r="D3522" s="280"/>
      <c r="E3522" s="276" t="n">
        <v>6.825</v>
      </c>
      <c r="F3522" s="273" t="n">
        <v>6.865</v>
      </c>
      <c r="G3522" s="273" t="n">
        <v>6.74</v>
      </c>
      <c r="H3522" s="273" t="n">
        <v>7.24</v>
      </c>
      <c r="I3522" s="273" t="n">
        <v>7.076</v>
      </c>
      <c r="J3522" s="273" t="n">
        <v>6.99</v>
      </c>
      <c r="K3522" s="273" t="n">
        <v>6.83</v>
      </c>
      <c r="L3522" s="274" t="n">
        <v>7.038</v>
      </c>
      <c r="M3522" s="280"/>
      <c r="N3522" s="276" t="n">
        <v>20.26</v>
      </c>
      <c r="O3522" s="273" t="n">
        <v>20.24</v>
      </c>
      <c r="P3522" s="273" t="n">
        <v>20.075</v>
      </c>
      <c r="Q3522" s="273" t="n">
        <v>20.585</v>
      </c>
      <c r="R3522" s="273" t="n">
        <v>20.406</v>
      </c>
      <c r="S3522" s="273" t="n">
        <v>20.235</v>
      </c>
      <c r="T3522" s="273" t="n">
        <v>20.051</v>
      </c>
      <c r="U3522" s="277" t="n">
        <v>20.146</v>
      </c>
    </row>
    <row r="3523" customFormat="false" ht="12.75" hidden="false" customHeight="false" outlineLevel="0" collapsed="false">
      <c r="B3523" s="278" t="n">
        <v>40040</v>
      </c>
      <c r="C3523" s="279" t="n">
        <v>1</v>
      </c>
      <c r="D3523" s="280"/>
      <c r="E3523" s="276" t="n">
        <v>6.83</v>
      </c>
      <c r="F3523" s="273" t="n">
        <v>6.882</v>
      </c>
      <c r="G3523" s="273" t="n">
        <v>6.74</v>
      </c>
      <c r="H3523" s="273" t="n">
        <v>7.26</v>
      </c>
      <c r="I3523" s="273" t="n">
        <v>7.088</v>
      </c>
      <c r="J3523" s="273" t="n">
        <v>7</v>
      </c>
      <c r="K3523" s="273" t="n">
        <v>6.84</v>
      </c>
      <c r="L3523" s="274" t="n">
        <v>7.05</v>
      </c>
      <c r="M3523" s="280"/>
      <c r="N3523" s="276" t="n">
        <v>20.23</v>
      </c>
      <c r="O3523" s="273" t="n">
        <v>20.22</v>
      </c>
      <c r="P3523" s="273" t="n">
        <v>20.055</v>
      </c>
      <c r="Q3523" s="273" t="n">
        <v>20.565</v>
      </c>
      <c r="R3523" s="273" t="n">
        <v>20.39</v>
      </c>
      <c r="S3523" s="273" t="n">
        <v>20.215</v>
      </c>
      <c r="T3523" s="273" t="n">
        <v>20.033</v>
      </c>
      <c r="U3523" s="277" t="n">
        <v>20.138</v>
      </c>
    </row>
    <row r="3524" customFormat="false" ht="12.75" hidden="false" customHeight="false" outlineLevel="0" collapsed="false">
      <c r="B3524" s="278" t="n">
        <v>40041</v>
      </c>
      <c r="C3524" s="279" t="n">
        <v>1</v>
      </c>
      <c r="D3524" s="280"/>
      <c r="E3524" s="276" t="n">
        <v>6.85</v>
      </c>
      <c r="F3524" s="273" t="n">
        <v>6.892</v>
      </c>
      <c r="G3524" s="273" t="n">
        <v>6.76</v>
      </c>
      <c r="H3524" s="273" t="n">
        <v>7.265</v>
      </c>
      <c r="I3524" s="273" t="n">
        <v>7.1</v>
      </c>
      <c r="J3524" s="273" t="n">
        <v>7.015</v>
      </c>
      <c r="K3524" s="273" t="n">
        <v>6.849</v>
      </c>
      <c r="L3524" s="274" t="n">
        <v>7.058</v>
      </c>
      <c r="M3524" s="280"/>
      <c r="N3524" s="276" t="n">
        <v>20.22</v>
      </c>
      <c r="O3524" s="273" t="n">
        <v>20.202</v>
      </c>
      <c r="P3524" s="273" t="n">
        <v>20.045</v>
      </c>
      <c r="Q3524" s="273" t="n">
        <v>20.55</v>
      </c>
      <c r="R3524" s="273" t="n">
        <v>20.374</v>
      </c>
      <c r="S3524" s="273" t="n">
        <v>20.2</v>
      </c>
      <c r="T3524" s="273" t="n">
        <v>20.021</v>
      </c>
      <c r="U3524" s="277" t="n">
        <v>20.13</v>
      </c>
    </row>
    <row r="3525" customFormat="false" ht="12.75" hidden="false" customHeight="false" outlineLevel="0" collapsed="false">
      <c r="B3525" s="278" t="n">
        <v>40042</v>
      </c>
      <c r="C3525" s="279" t="n">
        <v>1</v>
      </c>
      <c r="D3525" s="280"/>
      <c r="E3525" s="276" t="n">
        <v>6.86</v>
      </c>
      <c r="F3525" s="273" t="n">
        <v>6.902</v>
      </c>
      <c r="G3525" s="273" t="n">
        <v>6.775</v>
      </c>
      <c r="H3525" s="273" t="n">
        <v>7.275</v>
      </c>
      <c r="I3525" s="273" t="n">
        <v>7.104</v>
      </c>
      <c r="J3525" s="273" t="n">
        <v>7.015</v>
      </c>
      <c r="K3525" s="273" t="n">
        <v>6.865</v>
      </c>
      <c r="L3525" s="274" t="n">
        <v>7.07</v>
      </c>
      <c r="M3525" s="280"/>
      <c r="N3525" s="276" t="n">
        <v>20.2</v>
      </c>
      <c r="O3525" s="273" t="n">
        <v>20.19</v>
      </c>
      <c r="P3525" s="273" t="n">
        <v>20.025</v>
      </c>
      <c r="Q3525" s="273" t="n">
        <v>20.535</v>
      </c>
      <c r="R3525" s="273" t="n">
        <v>20.356</v>
      </c>
      <c r="S3525" s="273" t="n">
        <v>20.185</v>
      </c>
      <c r="T3525" s="273" t="n">
        <v>20.001</v>
      </c>
      <c r="U3525" s="277" t="n">
        <v>20.114</v>
      </c>
    </row>
    <row r="3526" customFormat="false" ht="12.75" hidden="false" customHeight="false" outlineLevel="0" collapsed="false">
      <c r="B3526" s="278" t="n">
        <v>40043</v>
      </c>
      <c r="C3526" s="279" t="n">
        <v>1</v>
      </c>
      <c r="D3526" s="280"/>
      <c r="E3526" s="276" t="n">
        <v>6.875</v>
      </c>
      <c r="F3526" s="273" t="n">
        <v>6.915</v>
      </c>
      <c r="G3526" s="273" t="n">
        <v>6.775</v>
      </c>
      <c r="H3526" s="273" t="n">
        <v>7.29</v>
      </c>
      <c r="I3526" s="273" t="n">
        <v>7.118</v>
      </c>
      <c r="J3526" s="273" t="n">
        <v>7.035</v>
      </c>
      <c r="K3526" s="273" t="n">
        <v>6.867</v>
      </c>
      <c r="L3526" s="274" t="n">
        <v>7.074</v>
      </c>
      <c r="M3526" s="280"/>
      <c r="N3526" s="276" t="n">
        <v>20.18</v>
      </c>
      <c r="O3526" s="273" t="n">
        <v>20.165</v>
      </c>
      <c r="P3526" s="273" t="n">
        <v>20.005</v>
      </c>
      <c r="Q3526" s="273" t="n">
        <v>20.515</v>
      </c>
      <c r="R3526" s="273" t="n">
        <v>20.34</v>
      </c>
      <c r="S3526" s="273" t="n">
        <v>20.165</v>
      </c>
      <c r="T3526" s="273" t="n">
        <v>19.983</v>
      </c>
      <c r="U3526" s="277" t="n">
        <v>20.096</v>
      </c>
    </row>
    <row r="3527" customFormat="false" ht="12.75" hidden="false" customHeight="false" outlineLevel="0" collapsed="false">
      <c r="B3527" s="278" t="n">
        <v>40044</v>
      </c>
      <c r="C3527" s="279" t="n">
        <v>1</v>
      </c>
      <c r="D3527" s="280"/>
      <c r="E3527" s="276" t="n">
        <v>6.88</v>
      </c>
      <c r="F3527" s="273" t="n">
        <v>6.917</v>
      </c>
      <c r="G3527" s="273" t="n">
        <v>6.79</v>
      </c>
      <c r="H3527" s="273" t="n">
        <v>7.3</v>
      </c>
      <c r="I3527" s="273" t="n">
        <v>7.134</v>
      </c>
      <c r="J3527" s="273" t="n">
        <v>7.035</v>
      </c>
      <c r="K3527" s="273" t="n">
        <v>6.88</v>
      </c>
      <c r="L3527" s="274" t="n">
        <v>7.08</v>
      </c>
      <c r="M3527" s="280"/>
      <c r="N3527" s="276" t="n">
        <v>20.17</v>
      </c>
      <c r="O3527" s="273" t="n">
        <v>20.15</v>
      </c>
      <c r="P3527" s="273" t="n">
        <v>19.985</v>
      </c>
      <c r="Q3527" s="273" t="n">
        <v>20.5</v>
      </c>
      <c r="R3527" s="273" t="n">
        <v>20.314</v>
      </c>
      <c r="S3527" s="273" t="n">
        <v>20.15</v>
      </c>
      <c r="T3527" s="273" t="n">
        <v>19.971</v>
      </c>
      <c r="U3527" s="277" t="n">
        <v>20.08</v>
      </c>
    </row>
    <row r="3528" customFormat="false" ht="12.75" hidden="false" customHeight="false" outlineLevel="0" collapsed="false">
      <c r="B3528" s="278" t="n">
        <v>40045</v>
      </c>
      <c r="C3528" s="279" t="n">
        <v>1</v>
      </c>
      <c r="D3528" s="280"/>
      <c r="E3528" s="276" t="n">
        <v>6.89</v>
      </c>
      <c r="F3528" s="273" t="n">
        <v>6.932</v>
      </c>
      <c r="G3528" s="273" t="n">
        <v>6.81</v>
      </c>
      <c r="H3528" s="273" t="n">
        <v>7.31</v>
      </c>
      <c r="I3528" s="273" t="n">
        <v>7.138</v>
      </c>
      <c r="J3528" s="273" t="n">
        <v>7.05</v>
      </c>
      <c r="K3528" s="273" t="n">
        <v>6.884</v>
      </c>
      <c r="L3528" s="274" t="n">
        <v>7.088</v>
      </c>
      <c r="M3528" s="280"/>
      <c r="N3528" s="276" t="n">
        <v>20.15</v>
      </c>
      <c r="O3528" s="273" t="n">
        <v>20.125</v>
      </c>
      <c r="P3528" s="273" t="n">
        <v>19.965</v>
      </c>
      <c r="Q3528" s="273" t="n">
        <v>20.485</v>
      </c>
      <c r="R3528" s="273" t="n">
        <v>20.298</v>
      </c>
      <c r="S3528" s="273" t="n">
        <v>20.135</v>
      </c>
      <c r="T3528" s="273" t="n">
        <v>19.951</v>
      </c>
      <c r="U3528" s="277" t="n">
        <v>20.064</v>
      </c>
    </row>
    <row r="3529" customFormat="false" ht="12.75" hidden="false" customHeight="false" outlineLevel="0" collapsed="false">
      <c r="B3529" s="278" t="n">
        <v>40046</v>
      </c>
      <c r="C3529" s="279" t="n">
        <v>1</v>
      </c>
      <c r="D3529" s="280"/>
      <c r="E3529" s="276" t="n">
        <v>6.91</v>
      </c>
      <c r="F3529" s="273" t="n">
        <v>6.952</v>
      </c>
      <c r="G3529" s="273" t="n">
        <v>6.81</v>
      </c>
      <c r="H3529" s="273" t="n">
        <v>7.315</v>
      </c>
      <c r="I3529" s="273" t="n">
        <v>7.15</v>
      </c>
      <c r="J3529" s="273" t="n">
        <v>7.065</v>
      </c>
      <c r="K3529" s="273" t="n">
        <v>6.895</v>
      </c>
      <c r="L3529" s="274" t="n">
        <v>7.1</v>
      </c>
      <c r="M3529" s="280"/>
      <c r="N3529" s="276" t="n">
        <v>20.12</v>
      </c>
      <c r="O3529" s="273" t="n">
        <v>20.102</v>
      </c>
      <c r="P3529" s="273" t="n">
        <v>19.95</v>
      </c>
      <c r="Q3529" s="273" t="n">
        <v>20.45</v>
      </c>
      <c r="R3529" s="273" t="n">
        <v>20.278</v>
      </c>
      <c r="S3529" s="273" t="n">
        <v>20.115</v>
      </c>
      <c r="T3529" s="273" t="n">
        <v>19.933</v>
      </c>
      <c r="U3529" s="277" t="n">
        <v>20.046</v>
      </c>
    </row>
    <row r="3530" customFormat="false" ht="12.75" hidden="false" customHeight="false" outlineLevel="0" collapsed="false">
      <c r="B3530" s="278" t="n">
        <v>40047</v>
      </c>
      <c r="C3530" s="279" t="n">
        <v>1</v>
      </c>
      <c r="D3530" s="280"/>
      <c r="E3530" s="276" t="n">
        <v>6.92</v>
      </c>
      <c r="F3530" s="273" t="n">
        <v>6.957</v>
      </c>
      <c r="G3530" s="273" t="n">
        <v>6.825</v>
      </c>
      <c r="H3530" s="273" t="n">
        <v>7.335</v>
      </c>
      <c r="I3530" s="273" t="n">
        <v>7.166</v>
      </c>
      <c r="J3530" s="273" t="n">
        <v>7.065</v>
      </c>
      <c r="K3530" s="273" t="n">
        <v>6.905</v>
      </c>
      <c r="L3530" s="274" t="n">
        <v>7.108</v>
      </c>
      <c r="M3530" s="280"/>
      <c r="N3530" s="276" t="n">
        <v>20.1</v>
      </c>
      <c r="O3530" s="273" t="n">
        <v>20.09</v>
      </c>
      <c r="P3530" s="273" t="n">
        <v>19.935</v>
      </c>
      <c r="Q3530" s="273" t="n">
        <v>20.435</v>
      </c>
      <c r="R3530" s="273" t="n">
        <v>20.264</v>
      </c>
      <c r="S3530" s="273" t="n">
        <v>20.1</v>
      </c>
      <c r="T3530" s="273" t="n">
        <v>19.921</v>
      </c>
      <c r="U3530" s="277" t="n">
        <v>20.03</v>
      </c>
    </row>
    <row r="3531" customFormat="false" ht="12.75" hidden="false" customHeight="false" outlineLevel="0" collapsed="false">
      <c r="B3531" s="278" t="n">
        <v>40048</v>
      </c>
      <c r="C3531" s="279" t="n">
        <v>1</v>
      </c>
      <c r="D3531" s="280"/>
      <c r="E3531" s="276" t="n">
        <v>6.93</v>
      </c>
      <c r="F3531" s="273" t="n">
        <v>6.965</v>
      </c>
      <c r="G3531" s="273" t="n">
        <v>6.835</v>
      </c>
      <c r="H3531" s="273" t="n">
        <v>7.34</v>
      </c>
      <c r="I3531" s="273" t="n">
        <v>7.168</v>
      </c>
      <c r="J3531" s="273" t="n">
        <v>7.085</v>
      </c>
      <c r="K3531" s="273" t="n">
        <v>6.915</v>
      </c>
      <c r="L3531" s="274" t="n">
        <v>7.112</v>
      </c>
      <c r="M3531" s="280"/>
      <c r="N3531" s="276" t="n">
        <v>20.08</v>
      </c>
      <c r="O3531" s="273" t="n">
        <v>20.07</v>
      </c>
      <c r="P3531" s="273" t="n">
        <v>19.905</v>
      </c>
      <c r="Q3531" s="273" t="n">
        <v>20.415</v>
      </c>
      <c r="R3531" s="273" t="n">
        <v>20.24</v>
      </c>
      <c r="S3531" s="273" t="n">
        <v>20.085</v>
      </c>
      <c r="T3531" s="273" t="n">
        <v>19.901</v>
      </c>
      <c r="U3531" s="277" t="n">
        <v>20.014</v>
      </c>
    </row>
    <row r="3532" customFormat="false" ht="12.75" hidden="false" customHeight="false" outlineLevel="0" collapsed="false">
      <c r="B3532" s="278" t="n">
        <v>40049</v>
      </c>
      <c r="C3532" s="279" t="n">
        <v>1</v>
      </c>
      <c r="D3532" s="280"/>
      <c r="E3532" s="276" t="n">
        <v>6.94</v>
      </c>
      <c r="F3532" s="273" t="n">
        <v>6.982</v>
      </c>
      <c r="G3532" s="273" t="n">
        <v>6.84</v>
      </c>
      <c r="H3532" s="273" t="n">
        <v>7.35</v>
      </c>
      <c r="I3532" s="273" t="n">
        <v>7.184</v>
      </c>
      <c r="J3532" s="273" t="n">
        <v>7.085</v>
      </c>
      <c r="K3532" s="273" t="n">
        <v>6.92</v>
      </c>
      <c r="L3532" s="274" t="n">
        <v>7.124</v>
      </c>
      <c r="M3532" s="280"/>
      <c r="N3532" s="276" t="n">
        <v>20.07</v>
      </c>
      <c r="O3532" s="273" t="n">
        <v>20.052</v>
      </c>
      <c r="P3532" s="273" t="n">
        <v>19.895</v>
      </c>
      <c r="Q3532" s="273" t="n">
        <v>20.4</v>
      </c>
      <c r="R3532" s="273" t="n">
        <v>20.224</v>
      </c>
      <c r="S3532" s="273" t="n">
        <v>20.065</v>
      </c>
      <c r="T3532" s="273" t="n">
        <v>19.883</v>
      </c>
      <c r="U3532" s="277" t="n">
        <v>19.996</v>
      </c>
    </row>
    <row r="3533" customFormat="false" ht="12.75" hidden="false" customHeight="false" outlineLevel="0" collapsed="false">
      <c r="B3533" s="278" t="n">
        <v>40050</v>
      </c>
      <c r="C3533" s="279" t="n">
        <v>1</v>
      </c>
      <c r="D3533" s="280"/>
      <c r="E3533" s="276" t="n">
        <v>6.95</v>
      </c>
      <c r="F3533" s="273" t="n">
        <v>6.987</v>
      </c>
      <c r="G3533" s="273" t="n">
        <v>6.86</v>
      </c>
      <c r="H3533" s="273" t="n">
        <v>7.36</v>
      </c>
      <c r="I3533" s="273" t="n">
        <v>7.196</v>
      </c>
      <c r="J3533" s="273" t="n">
        <v>7.1</v>
      </c>
      <c r="K3533" s="273" t="n">
        <v>6.93</v>
      </c>
      <c r="L3533" s="274" t="n">
        <v>7.126</v>
      </c>
      <c r="M3533" s="280"/>
      <c r="N3533" s="276" t="n">
        <v>20.04</v>
      </c>
      <c r="O3533" s="273" t="n">
        <v>20.03</v>
      </c>
      <c r="P3533" s="273" t="n">
        <v>19.875</v>
      </c>
      <c r="Q3533" s="273" t="n">
        <v>20.385</v>
      </c>
      <c r="R3533" s="273" t="n">
        <v>20.206</v>
      </c>
      <c r="S3533" s="273" t="n">
        <v>20.05</v>
      </c>
      <c r="T3533" s="273" t="n">
        <v>19.871</v>
      </c>
      <c r="U3533" s="277" t="n">
        <v>19.98</v>
      </c>
    </row>
    <row r="3534" customFormat="false" ht="12.75" hidden="false" customHeight="false" outlineLevel="0" collapsed="false">
      <c r="B3534" s="278" t="n">
        <v>40051</v>
      </c>
      <c r="C3534" s="279" t="n">
        <v>1</v>
      </c>
      <c r="D3534" s="280"/>
      <c r="E3534" s="276" t="n">
        <v>6.97</v>
      </c>
      <c r="F3534" s="273" t="n">
        <v>7.002</v>
      </c>
      <c r="G3534" s="273" t="n">
        <v>6.865</v>
      </c>
      <c r="H3534" s="273" t="n">
        <v>7.375</v>
      </c>
      <c r="I3534" s="273" t="n">
        <v>7.2</v>
      </c>
      <c r="J3534" s="273" t="n">
        <v>7.1</v>
      </c>
      <c r="K3534" s="273" t="n">
        <v>6.945</v>
      </c>
      <c r="L3534" s="274" t="n">
        <v>7.138</v>
      </c>
      <c r="M3534" s="280"/>
      <c r="N3534" s="276" t="n">
        <v>20.02</v>
      </c>
      <c r="O3534" s="273" t="n">
        <v>20.002</v>
      </c>
      <c r="P3534" s="273" t="n">
        <v>19.85</v>
      </c>
      <c r="Q3534" s="273" t="n">
        <v>20.365</v>
      </c>
      <c r="R3534" s="273" t="n">
        <v>20.182</v>
      </c>
      <c r="S3534" s="273" t="n">
        <v>20.025</v>
      </c>
      <c r="T3534" s="273" t="n">
        <v>19.851</v>
      </c>
      <c r="U3534" s="277" t="n">
        <v>19.964</v>
      </c>
    </row>
    <row r="3535" customFormat="false" ht="12.75" hidden="false" customHeight="false" outlineLevel="0" collapsed="false">
      <c r="B3535" s="278" t="n">
        <v>40052</v>
      </c>
      <c r="C3535" s="279" t="n">
        <v>1</v>
      </c>
      <c r="D3535" s="280"/>
      <c r="E3535" s="276" t="n">
        <v>6.975</v>
      </c>
      <c r="F3535" s="273" t="n">
        <v>7.012</v>
      </c>
      <c r="G3535" s="273" t="n">
        <v>6.875</v>
      </c>
      <c r="H3535" s="273" t="n">
        <v>7.385</v>
      </c>
      <c r="I3535" s="273" t="n">
        <v>7.216</v>
      </c>
      <c r="J3535" s="273" t="n">
        <v>7.115</v>
      </c>
      <c r="K3535" s="273" t="n">
        <v>6.945</v>
      </c>
      <c r="L3535" s="274" t="n">
        <v>7.142</v>
      </c>
      <c r="M3535" s="280"/>
      <c r="N3535" s="276" t="n">
        <v>20</v>
      </c>
      <c r="O3535" s="273" t="n">
        <v>19.99</v>
      </c>
      <c r="P3535" s="273" t="n">
        <v>19.835</v>
      </c>
      <c r="Q3535" s="273" t="n">
        <v>20.335</v>
      </c>
      <c r="R3535" s="273" t="n">
        <v>20.166</v>
      </c>
      <c r="S3535" s="273" t="n">
        <v>20.005</v>
      </c>
      <c r="T3535" s="273" t="n">
        <v>19.828</v>
      </c>
      <c r="U3535" s="277" t="n">
        <v>19.946</v>
      </c>
    </row>
    <row r="3536" customFormat="false" ht="12.75" hidden="false" customHeight="false" outlineLevel="0" collapsed="false">
      <c r="B3536" s="278" t="n">
        <v>40053</v>
      </c>
      <c r="C3536" s="279" t="n">
        <v>1</v>
      </c>
      <c r="D3536" s="280"/>
      <c r="E3536" s="276" t="n">
        <v>6.98</v>
      </c>
      <c r="F3536" s="273" t="n">
        <v>7.017</v>
      </c>
      <c r="G3536" s="273" t="n">
        <v>6.89</v>
      </c>
      <c r="H3536" s="273" t="n">
        <v>7.39</v>
      </c>
      <c r="I3536" s="273" t="n">
        <v>7.224</v>
      </c>
      <c r="J3536" s="273" t="n">
        <v>7.125</v>
      </c>
      <c r="K3536" s="273" t="n">
        <v>6.965</v>
      </c>
      <c r="L3536" s="274" t="n">
        <v>7.158</v>
      </c>
      <c r="M3536" s="280"/>
      <c r="N3536" s="276" t="n">
        <v>19.98</v>
      </c>
      <c r="O3536" s="273" t="n">
        <v>19.97</v>
      </c>
      <c r="P3536" s="273" t="n">
        <v>19.805</v>
      </c>
      <c r="Q3536" s="273" t="n">
        <v>20.315</v>
      </c>
      <c r="R3536" s="273" t="n">
        <v>20.14</v>
      </c>
      <c r="S3536" s="273" t="n">
        <v>19.985</v>
      </c>
      <c r="T3536" s="273" t="n">
        <v>19.811</v>
      </c>
      <c r="U3536" s="277" t="n">
        <v>19.93</v>
      </c>
    </row>
    <row r="3537" customFormat="false" ht="12.75" hidden="false" customHeight="false" outlineLevel="0" collapsed="false">
      <c r="B3537" s="278" t="n">
        <v>40054</v>
      </c>
      <c r="C3537" s="279" t="n">
        <v>1</v>
      </c>
      <c r="D3537" s="280"/>
      <c r="E3537" s="276" t="n">
        <v>7</v>
      </c>
      <c r="F3537" s="273" t="n">
        <v>7.032</v>
      </c>
      <c r="G3537" s="273" t="n">
        <v>6.89</v>
      </c>
      <c r="H3537" s="273" t="n">
        <v>7.4</v>
      </c>
      <c r="I3537" s="273" t="n">
        <v>7.234</v>
      </c>
      <c r="J3537" s="273" t="n">
        <v>7.135</v>
      </c>
      <c r="K3537" s="273" t="n">
        <v>6.965</v>
      </c>
      <c r="L3537" s="274" t="n">
        <v>7.162</v>
      </c>
      <c r="M3537" s="280"/>
      <c r="N3537" s="276" t="n">
        <v>19.95</v>
      </c>
      <c r="O3537" s="273" t="n">
        <v>19.952</v>
      </c>
      <c r="P3537" s="273" t="n">
        <v>19.795</v>
      </c>
      <c r="Q3537" s="273" t="n">
        <v>20.3</v>
      </c>
      <c r="R3537" s="273" t="n">
        <v>20.124</v>
      </c>
      <c r="S3537" s="273" t="n">
        <v>19.965</v>
      </c>
      <c r="T3537" s="273" t="n">
        <v>19.785</v>
      </c>
      <c r="U3537" s="277" t="n">
        <v>19.906</v>
      </c>
    </row>
    <row r="3538" customFormat="false" ht="12.75" hidden="false" customHeight="false" outlineLevel="0" collapsed="false">
      <c r="B3538" s="278" t="n">
        <v>40055</v>
      </c>
      <c r="C3538" s="279" t="n">
        <v>1</v>
      </c>
      <c r="D3538" s="280"/>
      <c r="E3538" s="276" t="n">
        <v>7.01</v>
      </c>
      <c r="F3538" s="273" t="n">
        <v>7.047</v>
      </c>
      <c r="G3538" s="273" t="n">
        <v>6.91</v>
      </c>
      <c r="H3538" s="273" t="n">
        <v>7.415</v>
      </c>
      <c r="I3538" s="273" t="n">
        <v>7.246</v>
      </c>
      <c r="J3538" s="273" t="n">
        <v>7.145</v>
      </c>
      <c r="K3538" s="273" t="n">
        <v>6.98</v>
      </c>
      <c r="L3538" s="274" t="n">
        <v>7.166</v>
      </c>
      <c r="M3538" s="280"/>
      <c r="N3538" s="276" t="n">
        <v>19.93</v>
      </c>
      <c r="O3538" s="273" t="n">
        <v>19.925</v>
      </c>
      <c r="P3538" s="273" t="n">
        <v>19.775</v>
      </c>
      <c r="Q3538" s="273" t="n">
        <v>20.285</v>
      </c>
      <c r="R3538" s="273" t="n">
        <v>20.106</v>
      </c>
      <c r="S3538" s="273" t="n">
        <v>19.95</v>
      </c>
      <c r="T3538" s="273" t="n">
        <v>19.775</v>
      </c>
      <c r="U3538" s="277" t="n">
        <v>19.888</v>
      </c>
    </row>
    <row r="3539" customFormat="false" ht="12.75" hidden="false" customHeight="false" outlineLevel="0" collapsed="false">
      <c r="B3539" s="278" t="n">
        <v>40056</v>
      </c>
      <c r="C3539" s="279" t="n">
        <v>1</v>
      </c>
      <c r="D3539" s="280"/>
      <c r="E3539" s="276" t="n">
        <v>7.025</v>
      </c>
      <c r="F3539" s="273" t="n">
        <v>7.052</v>
      </c>
      <c r="G3539" s="273" t="n">
        <v>6.915</v>
      </c>
      <c r="H3539" s="273" t="n">
        <v>7.425</v>
      </c>
      <c r="I3539" s="273" t="n">
        <v>7.25</v>
      </c>
      <c r="J3539" s="273" t="n">
        <v>7.15</v>
      </c>
      <c r="K3539" s="273" t="n">
        <v>6.98</v>
      </c>
      <c r="L3539" s="274" t="n">
        <v>7.176</v>
      </c>
      <c r="M3539" s="280"/>
      <c r="N3539" s="276" t="n">
        <v>19.92</v>
      </c>
      <c r="O3539" s="273" t="n">
        <v>19.902</v>
      </c>
      <c r="P3539" s="273" t="n">
        <v>19.75</v>
      </c>
      <c r="Q3539" s="273" t="n">
        <v>20.25</v>
      </c>
      <c r="R3539" s="273" t="n">
        <v>20.082</v>
      </c>
      <c r="S3539" s="273" t="n">
        <v>19.935</v>
      </c>
      <c r="T3539" s="273" t="n">
        <v>19.751</v>
      </c>
      <c r="U3539" s="277" t="n">
        <v>19.868</v>
      </c>
    </row>
    <row r="3540" customFormat="false" ht="12.75" hidden="false" customHeight="false" outlineLevel="0" collapsed="false">
      <c r="B3540" s="278" t="n">
        <v>40057</v>
      </c>
      <c r="C3540" s="279" t="n">
        <v>1</v>
      </c>
      <c r="D3540" s="280"/>
      <c r="E3540" s="276" t="n">
        <v>7.03</v>
      </c>
      <c r="F3540" s="273" t="n">
        <v>7.062</v>
      </c>
      <c r="G3540" s="273" t="n">
        <v>6.925</v>
      </c>
      <c r="H3540" s="273" t="n">
        <v>7.435</v>
      </c>
      <c r="I3540" s="273" t="n">
        <v>7.266</v>
      </c>
      <c r="J3540" s="273" t="n">
        <v>7.165</v>
      </c>
      <c r="K3540" s="273" t="n">
        <v>6.995</v>
      </c>
      <c r="L3540" s="274" t="n">
        <v>7.176</v>
      </c>
      <c r="M3540" s="280"/>
      <c r="N3540" s="276" t="n">
        <v>19.89</v>
      </c>
      <c r="O3540" s="273" t="n">
        <v>19.89</v>
      </c>
      <c r="P3540" s="273" t="n">
        <v>19.725</v>
      </c>
      <c r="Q3540" s="273" t="n">
        <v>20.235</v>
      </c>
      <c r="R3540" s="273" t="n">
        <v>20.058</v>
      </c>
      <c r="S3540" s="273" t="n">
        <v>19.905</v>
      </c>
      <c r="T3540" s="273" t="n">
        <v>19.733</v>
      </c>
      <c r="U3540" s="277" t="n">
        <v>19.854</v>
      </c>
    </row>
    <row r="3541" customFormat="false" ht="12.75" hidden="false" customHeight="false" outlineLevel="0" collapsed="false">
      <c r="B3541" s="278" t="n">
        <v>40058</v>
      </c>
      <c r="C3541" s="279" t="n">
        <v>1</v>
      </c>
      <c r="D3541" s="280"/>
      <c r="E3541" s="276" t="n">
        <v>7.04</v>
      </c>
      <c r="F3541" s="273" t="n">
        <v>7.077</v>
      </c>
      <c r="G3541" s="273" t="n">
        <v>6.935</v>
      </c>
      <c r="H3541" s="273" t="n">
        <v>7.44</v>
      </c>
      <c r="I3541" s="273" t="n">
        <v>7.274</v>
      </c>
      <c r="J3541" s="273" t="n">
        <v>7.165</v>
      </c>
      <c r="K3541" s="273" t="n">
        <v>6.995</v>
      </c>
      <c r="L3541" s="274" t="n">
        <v>7.188</v>
      </c>
      <c r="M3541" s="280"/>
      <c r="N3541" s="276" t="n">
        <v>19.87</v>
      </c>
      <c r="O3541" s="273" t="n">
        <v>19.86</v>
      </c>
      <c r="P3541" s="273" t="n">
        <v>19.705</v>
      </c>
      <c r="Q3541" s="273" t="n">
        <v>20.215</v>
      </c>
      <c r="R3541" s="273" t="n">
        <v>20.044</v>
      </c>
      <c r="S3541" s="273" t="n">
        <v>19.895</v>
      </c>
      <c r="T3541" s="273" t="n">
        <v>19.711</v>
      </c>
      <c r="U3541" s="277" t="n">
        <v>19.838</v>
      </c>
    </row>
    <row r="3542" customFormat="false" ht="12.75" hidden="false" customHeight="false" outlineLevel="0" collapsed="false">
      <c r="B3542" s="278" t="n">
        <v>40059</v>
      </c>
      <c r="C3542" s="279" t="n">
        <v>1</v>
      </c>
      <c r="D3542" s="280"/>
      <c r="E3542" s="276" t="n">
        <v>7.06</v>
      </c>
      <c r="F3542" s="273" t="n">
        <v>7.082</v>
      </c>
      <c r="G3542" s="273" t="n">
        <v>6.95</v>
      </c>
      <c r="H3542" s="273" t="n">
        <v>7.45</v>
      </c>
      <c r="I3542" s="273" t="n">
        <v>7.284</v>
      </c>
      <c r="J3542" s="273" t="n">
        <v>7.185</v>
      </c>
      <c r="K3542" s="273" t="n">
        <v>7.015</v>
      </c>
      <c r="L3542" s="274" t="n">
        <v>7.192</v>
      </c>
      <c r="M3542" s="280"/>
      <c r="N3542" s="276" t="n">
        <v>19.85</v>
      </c>
      <c r="O3542" s="273" t="n">
        <v>19.842</v>
      </c>
      <c r="P3542" s="273" t="n">
        <v>19.695</v>
      </c>
      <c r="Q3542" s="273" t="n">
        <v>20.2</v>
      </c>
      <c r="R3542" s="273" t="n">
        <v>20.024</v>
      </c>
      <c r="S3542" s="273" t="n">
        <v>19.865</v>
      </c>
      <c r="T3542" s="273" t="n">
        <v>19.691</v>
      </c>
      <c r="U3542" s="277" t="n">
        <v>19.818</v>
      </c>
    </row>
    <row r="3543" customFormat="false" ht="12.75" hidden="false" customHeight="false" outlineLevel="0" collapsed="false">
      <c r="B3543" s="278" t="n">
        <v>40060</v>
      </c>
      <c r="C3543" s="279" t="n">
        <v>1</v>
      </c>
      <c r="D3543" s="280"/>
      <c r="E3543" s="276" t="n">
        <v>7.07</v>
      </c>
      <c r="F3543" s="273" t="n">
        <v>7.097</v>
      </c>
      <c r="G3543" s="273" t="n">
        <v>6.96</v>
      </c>
      <c r="H3543" s="273" t="n">
        <v>7.465</v>
      </c>
      <c r="I3543" s="273" t="n">
        <v>7.292</v>
      </c>
      <c r="J3543" s="273" t="n">
        <v>7.185</v>
      </c>
      <c r="K3543" s="273" t="n">
        <v>7.015</v>
      </c>
      <c r="L3543" s="274" t="n">
        <v>7.2</v>
      </c>
      <c r="M3543" s="280"/>
      <c r="N3543" s="276" t="n">
        <v>19.82</v>
      </c>
      <c r="O3543" s="273" t="n">
        <v>19.82</v>
      </c>
      <c r="P3543" s="273" t="n">
        <v>19.675</v>
      </c>
      <c r="Q3543" s="273" t="n">
        <v>20.165</v>
      </c>
      <c r="R3543" s="273" t="n">
        <v>19.994</v>
      </c>
      <c r="S3543" s="273" t="n">
        <v>19.85</v>
      </c>
      <c r="T3543" s="273" t="n">
        <v>19.675</v>
      </c>
      <c r="U3543" s="277" t="n">
        <v>19.804</v>
      </c>
    </row>
    <row r="3544" customFormat="false" ht="12.75" hidden="false" customHeight="false" outlineLevel="0" collapsed="false">
      <c r="B3544" s="278" t="n">
        <v>40061</v>
      </c>
      <c r="C3544" s="279" t="n">
        <v>1</v>
      </c>
      <c r="D3544" s="280"/>
      <c r="E3544" s="276" t="n">
        <v>7.08</v>
      </c>
      <c r="F3544" s="273" t="n">
        <v>7.107</v>
      </c>
      <c r="G3544" s="273" t="n">
        <v>6.965</v>
      </c>
      <c r="H3544" s="273" t="n">
        <v>7.475</v>
      </c>
      <c r="I3544" s="273" t="n">
        <v>7.304</v>
      </c>
      <c r="J3544" s="273" t="n">
        <v>7.2</v>
      </c>
      <c r="K3544" s="273" t="n">
        <v>7.03</v>
      </c>
      <c r="L3544" s="274" t="n">
        <v>7.212</v>
      </c>
      <c r="M3544" s="280"/>
      <c r="N3544" s="276" t="n">
        <v>19.8</v>
      </c>
      <c r="O3544" s="273" t="n">
        <v>19.797</v>
      </c>
      <c r="P3544" s="273" t="n">
        <v>19.645</v>
      </c>
      <c r="Q3544" s="273" t="n">
        <v>20.15</v>
      </c>
      <c r="R3544" s="273" t="n">
        <v>19.978</v>
      </c>
      <c r="S3544" s="273" t="n">
        <v>19.835</v>
      </c>
      <c r="T3544" s="273" t="n">
        <v>19.655</v>
      </c>
      <c r="U3544" s="277" t="n">
        <v>19.788</v>
      </c>
    </row>
    <row r="3545" customFormat="false" ht="12.75" hidden="false" customHeight="false" outlineLevel="0" collapsed="false">
      <c r="B3545" s="278" t="n">
        <v>40062</v>
      </c>
      <c r="C3545" s="279" t="n">
        <v>1</v>
      </c>
      <c r="D3545" s="280"/>
      <c r="E3545" s="276" t="n">
        <v>7.09</v>
      </c>
      <c r="F3545" s="273" t="n">
        <v>7.112</v>
      </c>
      <c r="G3545" s="273" t="n">
        <v>6.975</v>
      </c>
      <c r="H3545" s="273" t="n">
        <v>7.485</v>
      </c>
      <c r="I3545" s="273" t="n">
        <v>7.316</v>
      </c>
      <c r="J3545" s="273" t="n">
        <v>7.205</v>
      </c>
      <c r="K3545" s="273" t="n">
        <v>7.03</v>
      </c>
      <c r="L3545" s="274" t="n">
        <v>7.216</v>
      </c>
      <c r="M3545" s="280"/>
      <c r="N3545" s="276" t="n">
        <v>19.78</v>
      </c>
      <c r="O3545" s="273" t="n">
        <v>19.775</v>
      </c>
      <c r="P3545" s="273" t="n">
        <v>19.625</v>
      </c>
      <c r="Q3545" s="273" t="n">
        <v>20.135</v>
      </c>
      <c r="R3545" s="273" t="n">
        <v>19.958</v>
      </c>
      <c r="S3545" s="273" t="n">
        <v>19.805</v>
      </c>
      <c r="T3545" s="273" t="n">
        <v>19.633</v>
      </c>
      <c r="U3545" s="277" t="n">
        <v>19.768</v>
      </c>
    </row>
    <row r="3546" customFormat="false" ht="12.75" hidden="false" customHeight="false" outlineLevel="0" collapsed="false">
      <c r="B3546" s="278" t="n">
        <v>40063</v>
      </c>
      <c r="C3546" s="279" t="n">
        <v>1</v>
      </c>
      <c r="D3546" s="280"/>
      <c r="E3546" s="276" t="n">
        <v>7.1</v>
      </c>
      <c r="F3546" s="273" t="n">
        <v>7.127</v>
      </c>
      <c r="G3546" s="273" t="n">
        <v>6.985</v>
      </c>
      <c r="H3546" s="273" t="n">
        <v>7.49</v>
      </c>
      <c r="I3546" s="273" t="n">
        <v>7.324</v>
      </c>
      <c r="J3546" s="273" t="n">
        <v>7.215</v>
      </c>
      <c r="K3546" s="273" t="n">
        <v>7.045</v>
      </c>
      <c r="L3546" s="274" t="n">
        <v>7.226</v>
      </c>
      <c r="M3546" s="280"/>
      <c r="N3546" s="276" t="n">
        <v>19.75</v>
      </c>
      <c r="O3546" s="273" t="n">
        <v>19.757</v>
      </c>
      <c r="P3546" s="273" t="n">
        <v>19.605</v>
      </c>
      <c r="Q3546" s="273" t="n">
        <v>20.115</v>
      </c>
      <c r="R3546" s="273" t="n">
        <v>19.94</v>
      </c>
      <c r="S3546" s="273" t="n">
        <v>19.795</v>
      </c>
      <c r="T3546" s="273" t="n">
        <v>19.611</v>
      </c>
      <c r="U3546" s="277" t="n">
        <v>19.75</v>
      </c>
    </row>
    <row r="3547" customFormat="false" ht="12.75" hidden="false" customHeight="false" outlineLevel="0" collapsed="false">
      <c r="B3547" s="278" t="n">
        <v>40064</v>
      </c>
      <c r="C3547" s="279" t="n">
        <v>1</v>
      </c>
      <c r="D3547" s="280"/>
      <c r="E3547" s="276" t="n">
        <v>7.12</v>
      </c>
      <c r="F3547" s="273" t="n">
        <v>7.137</v>
      </c>
      <c r="G3547" s="273" t="n">
        <v>7</v>
      </c>
      <c r="H3547" s="273" t="n">
        <v>7.5</v>
      </c>
      <c r="I3547" s="273" t="n">
        <v>7.334</v>
      </c>
      <c r="J3547" s="273" t="n">
        <v>7.225</v>
      </c>
      <c r="K3547" s="273" t="n">
        <v>7.055</v>
      </c>
      <c r="L3547" s="274" t="n">
        <v>7.234</v>
      </c>
      <c r="M3547" s="280"/>
      <c r="N3547" s="276" t="n">
        <v>19.73</v>
      </c>
      <c r="O3547" s="273" t="n">
        <v>19.74</v>
      </c>
      <c r="P3547" s="273" t="n">
        <v>19.575</v>
      </c>
      <c r="Q3547" s="273" t="n">
        <v>20.085</v>
      </c>
      <c r="R3547" s="273" t="n">
        <v>19.908</v>
      </c>
      <c r="S3547" s="273" t="n">
        <v>19.765</v>
      </c>
      <c r="T3547" s="273" t="n">
        <v>19.591</v>
      </c>
      <c r="U3547" s="277" t="n">
        <v>19.726</v>
      </c>
    </row>
    <row r="3548" customFormat="false" ht="12.75" hidden="false" customHeight="false" outlineLevel="0" collapsed="false">
      <c r="B3548" s="278" t="n">
        <v>40065</v>
      </c>
      <c r="C3548" s="279" t="n">
        <v>1</v>
      </c>
      <c r="D3548" s="280"/>
      <c r="E3548" s="276" t="n">
        <v>7.125</v>
      </c>
      <c r="F3548" s="273" t="n">
        <v>7.147</v>
      </c>
      <c r="G3548" s="273" t="n">
        <v>7.01</v>
      </c>
      <c r="H3548" s="273" t="n">
        <v>7.515</v>
      </c>
      <c r="I3548" s="273" t="n">
        <v>7.342</v>
      </c>
      <c r="J3548" s="273" t="n">
        <v>7.235</v>
      </c>
      <c r="K3548" s="273" t="n">
        <v>7.065</v>
      </c>
      <c r="L3548" s="274" t="n">
        <v>7.238</v>
      </c>
      <c r="M3548" s="280"/>
      <c r="N3548" s="276" t="n">
        <v>19.72</v>
      </c>
      <c r="O3548" s="273" t="n">
        <v>19.707</v>
      </c>
      <c r="P3548" s="273" t="n">
        <v>19.555</v>
      </c>
      <c r="Q3548" s="273" t="n">
        <v>20.065</v>
      </c>
      <c r="R3548" s="273" t="n">
        <v>19.894</v>
      </c>
      <c r="S3548" s="273" t="n">
        <v>19.75</v>
      </c>
      <c r="T3548" s="273" t="n">
        <v>19.575</v>
      </c>
      <c r="U3548" s="277" t="n">
        <v>19.708</v>
      </c>
    </row>
    <row r="3549" customFormat="false" ht="12.75" hidden="false" customHeight="false" outlineLevel="0" collapsed="false">
      <c r="B3549" s="278" t="n">
        <v>40066</v>
      </c>
      <c r="C3549" s="279" t="n">
        <v>1</v>
      </c>
      <c r="D3549" s="280"/>
      <c r="E3549" s="276" t="n">
        <v>7.13</v>
      </c>
      <c r="F3549" s="273" t="n">
        <v>7.162</v>
      </c>
      <c r="G3549" s="273" t="n">
        <v>7.015</v>
      </c>
      <c r="H3549" s="273" t="n">
        <v>7.525</v>
      </c>
      <c r="I3549" s="273" t="n">
        <v>7.354</v>
      </c>
      <c r="J3549" s="273" t="n">
        <v>7.245</v>
      </c>
      <c r="K3549" s="273" t="n">
        <v>7.078</v>
      </c>
      <c r="L3549" s="274" t="n">
        <v>7.25</v>
      </c>
      <c r="M3549" s="280"/>
      <c r="N3549" s="276" t="n">
        <v>19.68</v>
      </c>
      <c r="O3549" s="273" t="n">
        <v>19.692</v>
      </c>
      <c r="P3549" s="273" t="n">
        <v>19.545</v>
      </c>
      <c r="Q3549" s="273" t="n">
        <v>20.05</v>
      </c>
      <c r="R3549" s="273" t="n">
        <v>19.878</v>
      </c>
      <c r="S3549" s="273" t="n">
        <v>19.725</v>
      </c>
      <c r="T3549" s="273" t="n">
        <v>19.555</v>
      </c>
      <c r="U3549" s="277" t="n">
        <v>19.688</v>
      </c>
    </row>
    <row r="3550" customFormat="false" ht="12.75" hidden="false" customHeight="false" outlineLevel="0" collapsed="false">
      <c r="B3550" s="278" t="n">
        <v>40067</v>
      </c>
      <c r="C3550" s="279" t="n">
        <v>1</v>
      </c>
      <c r="D3550" s="280"/>
      <c r="E3550" s="276" t="n">
        <v>7.15</v>
      </c>
      <c r="F3550" s="273" t="n">
        <v>7.165</v>
      </c>
      <c r="G3550" s="273" t="n">
        <v>7.035</v>
      </c>
      <c r="H3550" s="273" t="n">
        <v>7.535</v>
      </c>
      <c r="I3550" s="273" t="n">
        <v>7.362</v>
      </c>
      <c r="J3550" s="273" t="n">
        <v>7.25</v>
      </c>
      <c r="K3550" s="273" t="n">
        <v>7.08</v>
      </c>
      <c r="L3550" s="274" t="n">
        <v>7.254</v>
      </c>
      <c r="M3550" s="280"/>
      <c r="N3550" s="276" t="n">
        <v>19.67</v>
      </c>
      <c r="O3550" s="273" t="n">
        <v>19.67</v>
      </c>
      <c r="P3550" s="273" t="n">
        <v>19.515</v>
      </c>
      <c r="Q3550" s="273" t="n">
        <v>20.015</v>
      </c>
      <c r="R3550" s="273" t="n">
        <v>19.848</v>
      </c>
      <c r="S3550" s="273" t="n">
        <v>19.705</v>
      </c>
      <c r="T3550" s="273" t="n">
        <v>19.533</v>
      </c>
      <c r="U3550" s="277" t="n">
        <v>19.668</v>
      </c>
    </row>
    <row r="3551" customFormat="false" ht="12.75" hidden="false" customHeight="false" outlineLevel="0" collapsed="false">
      <c r="B3551" s="278" t="n">
        <v>40068</v>
      </c>
      <c r="C3551" s="279" t="n">
        <v>1</v>
      </c>
      <c r="D3551" s="280"/>
      <c r="E3551" s="276" t="n">
        <v>7.16</v>
      </c>
      <c r="F3551" s="273" t="n">
        <v>7.177</v>
      </c>
      <c r="G3551" s="273" t="n">
        <v>7.035</v>
      </c>
      <c r="H3551" s="273" t="n">
        <v>7.55</v>
      </c>
      <c r="I3551" s="273" t="n">
        <v>7.374</v>
      </c>
      <c r="J3551" s="273" t="n">
        <v>7.255</v>
      </c>
      <c r="K3551" s="273" t="n">
        <v>7.091</v>
      </c>
      <c r="L3551" s="274" t="n">
        <v>7.266</v>
      </c>
      <c r="M3551" s="280"/>
      <c r="N3551" s="276" t="n">
        <v>19.65</v>
      </c>
      <c r="O3551" s="273" t="n">
        <v>19.642</v>
      </c>
      <c r="P3551" s="273" t="n">
        <v>19.495</v>
      </c>
      <c r="Q3551" s="273" t="n">
        <v>20</v>
      </c>
      <c r="R3551" s="273" t="n">
        <v>19.828</v>
      </c>
      <c r="S3551" s="273" t="n">
        <v>19.695</v>
      </c>
      <c r="T3551" s="273" t="n">
        <v>19.511</v>
      </c>
      <c r="U3551" s="277" t="n">
        <v>19.654</v>
      </c>
    </row>
    <row r="3552" customFormat="false" ht="12.75" hidden="false" customHeight="false" outlineLevel="0" collapsed="false">
      <c r="B3552" s="278" t="n">
        <v>40069</v>
      </c>
      <c r="C3552" s="279" t="n">
        <v>1</v>
      </c>
      <c r="D3552" s="280"/>
      <c r="E3552" s="276" t="n">
        <v>7.17</v>
      </c>
      <c r="F3552" s="273" t="n">
        <v>7.197</v>
      </c>
      <c r="G3552" s="273" t="n">
        <v>7.05</v>
      </c>
      <c r="H3552" s="273" t="n">
        <v>7.55</v>
      </c>
      <c r="I3552" s="273" t="n">
        <v>7.39</v>
      </c>
      <c r="J3552" s="273" t="n">
        <v>7.265</v>
      </c>
      <c r="K3552" s="273" t="n">
        <v>7.095</v>
      </c>
      <c r="L3552" s="274" t="n">
        <v>7.266</v>
      </c>
      <c r="M3552" s="280"/>
      <c r="N3552" s="276" t="n">
        <v>19.62</v>
      </c>
      <c r="O3552" s="273" t="n">
        <v>19.625</v>
      </c>
      <c r="P3552" s="273" t="n">
        <v>19.475</v>
      </c>
      <c r="Q3552" s="273" t="n">
        <v>19.985</v>
      </c>
      <c r="R3552" s="273" t="n">
        <v>19.808</v>
      </c>
      <c r="S3552" s="273" t="n">
        <v>19.665</v>
      </c>
      <c r="T3552" s="273" t="n">
        <v>19.491</v>
      </c>
      <c r="U3552" s="277" t="n">
        <v>19.63</v>
      </c>
    </row>
    <row r="3553" customFormat="false" ht="12.75" hidden="false" customHeight="false" outlineLevel="0" collapsed="false">
      <c r="B3553" s="278" t="n">
        <v>40070</v>
      </c>
      <c r="C3553" s="279" t="n">
        <v>1</v>
      </c>
      <c r="D3553" s="280"/>
      <c r="E3553" s="276" t="n">
        <v>7.18</v>
      </c>
      <c r="F3553" s="273" t="n">
        <v>7.197</v>
      </c>
      <c r="G3553" s="273" t="n">
        <v>7.06</v>
      </c>
      <c r="H3553" s="273" t="n">
        <v>7.565</v>
      </c>
      <c r="I3553" s="273" t="n">
        <v>7.392</v>
      </c>
      <c r="J3553" s="273" t="n">
        <v>7.275</v>
      </c>
      <c r="K3553" s="273" t="n">
        <v>7.111</v>
      </c>
      <c r="L3553" s="274" t="n">
        <v>7.268</v>
      </c>
      <c r="M3553" s="280"/>
      <c r="N3553" s="276" t="n">
        <v>19.6</v>
      </c>
      <c r="O3553" s="273" t="n">
        <v>19.597</v>
      </c>
      <c r="P3553" s="273" t="n">
        <v>19.45</v>
      </c>
      <c r="Q3553" s="273" t="n">
        <v>19.96</v>
      </c>
      <c r="R3553" s="273" t="n">
        <v>19.79</v>
      </c>
      <c r="S3553" s="273" t="n">
        <v>19.645</v>
      </c>
      <c r="T3553" s="273" t="n">
        <v>19.475</v>
      </c>
      <c r="U3553" s="277" t="n">
        <v>19.61</v>
      </c>
    </row>
    <row r="3554" customFormat="false" ht="12.75" hidden="false" customHeight="false" outlineLevel="0" collapsed="false">
      <c r="B3554" s="278" t="n">
        <v>40071</v>
      </c>
      <c r="C3554" s="279" t="n">
        <v>1</v>
      </c>
      <c r="D3554" s="280"/>
      <c r="E3554" s="276" t="n">
        <v>7.19</v>
      </c>
      <c r="F3554" s="273" t="n">
        <v>7.212</v>
      </c>
      <c r="G3554" s="273" t="n">
        <v>7.065</v>
      </c>
      <c r="H3554" s="273" t="n">
        <v>7.575</v>
      </c>
      <c r="I3554" s="273" t="n">
        <v>7.404</v>
      </c>
      <c r="J3554" s="273" t="n">
        <v>7.285</v>
      </c>
      <c r="K3554" s="273" t="n">
        <v>7.115</v>
      </c>
      <c r="L3554" s="274" t="n">
        <v>7.284</v>
      </c>
      <c r="M3554" s="280"/>
      <c r="N3554" s="276" t="n">
        <v>19.57</v>
      </c>
      <c r="O3554" s="273" t="n">
        <v>19.575</v>
      </c>
      <c r="P3554" s="273" t="n">
        <v>19.425</v>
      </c>
      <c r="Q3554" s="273" t="n">
        <v>19.935</v>
      </c>
      <c r="R3554" s="273" t="n">
        <v>19.758</v>
      </c>
      <c r="S3554" s="273" t="n">
        <v>19.625</v>
      </c>
      <c r="T3554" s="273" t="n">
        <v>19.455</v>
      </c>
      <c r="U3554" s="277" t="n">
        <v>19.596</v>
      </c>
    </row>
    <row r="3555" customFormat="false" ht="12.75" hidden="false" customHeight="false" outlineLevel="0" collapsed="false">
      <c r="B3555" s="278" t="n">
        <v>40072</v>
      </c>
      <c r="C3555" s="279" t="n">
        <v>1</v>
      </c>
      <c r="D3555" s="280"/>
      <c r="E3555" s="276" t="n">
        <v>7.2</v>
      </c>
      <c r="F3555" s="273" t="n">
        <v>7.225</v>
      </c>
      <c r="G3555" s="273" t="n">
        <v>7.085</v>
      </c>
      <c r="H3555" s="273" t="n">
        <v>7.585</v>
      </c>
      <c r="I3555" s="273" t="n">
        <v>7.42</v>
      </c>
      <c r="J3555" s="273" t="n">
        <v>7.295</v>
      </c>
      <c r="K3555" s="273" t="n">
        <v>7.128</v>
      </c>
      <c r="L3555" s="274" t="n">
        <v>7.288</v>
      </c>
      <c r="M3555" s="280"/>
      <c r="N3555" s="276" t="n">
        <v>19.55</v>
      </c>
      <c r="O3555" s="273" t="n">
        <v>19.557</v>
      </c>
      <c r="P3555" s="273" t="n">
        <v>19.405</v>
      </c>
      <c r="Q3555" s="273" t="n">
        <v>19.915</v>
      </c>
      <c r="R3555" s="273" t="n">
        <v>19.744</v>
      </c>
      <c r="S3555" s="273" t="n">
        <v>19.605</v>
      </c>
      <c r="T3555" s="273" t="n">
        <v>19.428</v>
      </c>
      <c r="U3555" s="277" t="n">
        <v>19.576</v>
      </c>
    </row>
    <row r="3556" customFormat="false" ht="12.75" hidden="false" customHeight="false" outlineLevel="0" collapsed="false">
      <c r="B3556" s="278" t="n">
        <v>40073</v>
      </c>
      <c r="C3556" s="279" t="n">
        <v>1</v>
      </c>
      <c r="D3556" s="280"/>
      <c r="E3556" s="276" t="n">
        <v>7.22</v>
      </c>
      <c r="F3556" s="273" t="n">
        <v>7.227</v>
      </c>
      <c r="G3556" s="273" t="n">
        <v>7.085</v>
      </c>
      <c r="H3556" s="273" t="n">
        <v>7.6</v>
      </c>
      <c r="I3556" s="273" t="n">
        <v>7.424</v>
      </c>
      <c r="J3556" s="273" t="n">
        <v>7.305</v>
      </c>
      <c r="K3556" s="273" t="n">
        <v>7.13</v>
      </c>
      <c r="L3556" s="274" t="n">
        <v>7.3</v>
      </c>
      <c r="M3556" s="280"/>
      <c r="N3556" s="276" t="n">
        <v>19.53</v>
      </c>
      <c r="O3556" s="273" t="n">
        <v>19.532</v>
      </c>
      <c r="P3556" s="273" t="n">
        <v>19.385</v>
      </c>
      <c r="Q3556" s="273" t="n">
        <v>19.89</v>
      </c>
      <c r="R3556" s="273" t="n">
        <v>19.72</v>
      </c>
      <c r="S3556" s="273" t="n">
        <v>19.585</v>
      </c>
      <c r="T3556" s="273" t="n">
        <v>19.411</v>
      </c>
      <c r="U3556" s="277" t="n">
        <v>19.558</v>
      </c>
    </row>
    <row r="3557" customFormat="false" ht="12.75" hidden="false" customHeight="false" outlineLevel="0" collapsed="false">
      <c r="B3557" s="278" t="n">
        <v>40074</v>
      </c>
      <c r="C3557" s="279" t="n">
        <v>1</v>
      </c>
      <c r="D3557" s="280"/>
      <c r="E3557" s="276" t="n">
        <v>7.225</v>
      </c>
      <c r="F3557" s="273" t="n">
        <v>7.247</v>
      </c>
      <c r="G3557" s="273" t="n">
        <v>7.1</v>
      </c>
      <c r="H3557" s="273" t="n">
        <v>7.6</v>
      </c>
      <c r="I3557" s="273" t="n">
        <v>7.44</v>
      </c>
      <c r="J3557" s="273" t="n">
        <v>7.305</v>
      </c>
      <c r="K3557" s="273" t="n">
        <v>7.141</v>
      </c>
      <c r="L3557" s="274" t="n">
        <v>7.304</v>
      </c>
      <c r="M3557" s="280"/>
      <c r="N3557" s="276" t="n">
        <v>19.5</v>
      </c>
      <c r="O3557" s="273" t="n">
        <v>19.507</v>
      </c>
      <c r="P3557" s="273" t="n">
        <v>19.365</v>
      </c>
      <c r="Q3557" s="273" t="n">
        <v>19.865</v>
      </c>
      <c r="R3557" s="273" t="n">
        <v>19.696</v>
      </c>
      <c r="S3557" s="273" t="n">
        <v>19.555</v>
      </c>
      <c r="T3557" s="273" t="n">
        <v>19.385</v>
      </c>
      <c r="U3557" s="277" t="n">
        <v>19.546</v>
      </c>
    </row>
    <row r="3558" customFormat="false" ht="12.75" hidden="false" customHeight="false" outlineLevel="0" collapsed="false">
      <c r="B3558" s="278" t="n">
        <v>40075</v>
      </c>
      <c r="C3558" s="279" t="n">
        <v>1</v>
      </c>
      <c r="D3558" s="280"/>
      <c r="E3558" s="276" t="n">
        <v>7.23</v>
      </c>
      <c r="F3558" s="273" t="n">
        <v>7.252</v>
      </c>
      <c r="G3558" s="273" t="n">
        <v>7.105</v>
      </c>
      <c r="H3558" s="273" t="n">
        <v>7.615</v>
      </c>
      <c r="I3558" s="273" t="n">
        <v>7.442</v>
      </c>
      <c r="J3558" s="273" t="n">
        <v>7.325</v>
      </c>
      <c r="K3558" s="273" t="n">
        <v>7.145</v>
      </c>
      <c r="L3558" s="274" t="n">
        <v>7.308</v>
      </c>
      <c r="M3558" s="280"/>
      <c r="N3558" s="276" t="n">
        <v>19.48</v>
      </c>
      <c r="O3558" s="273" t="n">
        <v>19.492</v>
      </c>
      <c r="P3558" s="273" t="n">
        <v>19.345</v>
      </c>
      <c r="Q3558" s="273" t="n">
        <v>19.85</v>
      </c>
      <c r="R3558" s="273" t="n">
        <v>19.678</v>
      </c>
      <c r="S3558" s="273" t="n">
        <v>19.545</v>
      </c>
      <c r="T3558" s="273" t="n">
        <v>19.375</v>
      </c>
      <c r="U3558" s="277" t="n">
        <v>19.518</v>
      </c>
    </row>
    <row r="3559" customFormat="false" ht="12.75" hidden="false" customHeight="false" outlineLevel="0" collapsed="false">
      <c r="B3559" s="278" t="n">
        <v>40076</v>
      </c>
      <c r="C3559" s="279" t="n">
        <v>1</v>
      </c>
      <c r="D3559" s="280"/>
      <c r="E3559" s="276" t="n">
        <v>7.25</v>
      </c>
      <c r="F3559" s="273" t="n">
        <v>7.262</v>
      </c>
      <c r="G3559" s="273" t="n">
        <v>7.115</v>
      </c>
      <c r="H3559" s="273" t="n">
        <v>7.625</v>
      </c>
      <c r="I3559" s="273" t="n">
        <v>7.45</v>
      </c>
      <c r="J3559" s="273" t="n">
        <v>7.325</v>
      </c>
      <c r="K3559" s="273" t="n">
        <v>7.161</v>
      </c>
      <c r="L3559" s="274" t="n">
        <v>7.318</v>
      </c>
      <c r="M3559" s="280"/>
      <c r="N3559" s="276" t="n">
        <v>19.45</v>
      </c>
      <c r="O3559" s="273" t="n">
        <v>19.465</v>
      </c>
      <c r="P3559" s="273" t="n">
        <v>19.315</v>
      </c>
      <c r="Q3559" s="273" t="n">
        <v>19.825</v>
      </c>
      <c r="R3559" s="273" t="n">
        <v>19.65</v>
      </c>
      <c r="S3559" s="273" t="n">
        <v>19.525</v>
      </c>
      <c r="T3559" s="273" t="n">
        <v>19.345</v>
      </c>
      <c r="U3559" s="277" t="n">
        <v>19.5</v>
      </c>
    </row>
    <row r="3560" customFormat="false" ht="12.75" hidden="false" customHeight="false" outlineLevel="0" collapsed="false">
      <c r="B3560" s="278" t="n">
        <v>40077</v>
      </c>
      <c r="C3560" s="279" t="n">
        <v>1</v>
      </c>
      <c r="D3560" s="280"/>
      <c r="E3560" s="276" t="n">
        <v>7.27</v>
      </c>
      <c r="F3560" s="273" t="n">
        <v>7.275</v>
      </c>
      <c r="G3560" s="273" t="n">
        <v>7.135</v>
      </c>
      <c r="H3560" s="273" t="n">
        <v>7.635</v>
      </c>
      <c r="I3560" s="273" t="n">
        <v>7.47</v>
      </c>
      <c r="J3560" s="273" t="n">
        <v>7.345</v>
      </c>
      <c r="K3560" s="273" t="n">
        <v>7.165</v>
      </c>
      <c r="L3560" s="274" t="n">
        <v>7.326</v>
      </c>
      <c r="M3560" s="280"/>
      <c r="N3560" s="276" t="n">
        <v>19.43</v>
      </c>
      <c r="O3560" s="273" t="n">
        <v>19.442</v>
      </c>
      <c r="P3560" s="273" t="n">
        <v>19.3</v>
      </c>
      <c r="Q3560" s="273" t="n">
        <v>19.8</v>
      </c>
      <c r="R3560" s="273" t="n">
        <v>19.64</v>
      </c>
      <c r="S3560" s="273" t="n">
        <v>19.505</v>
      </c>
      <c r="T3560" s="273" t="n">
        <v>19.328</v>
      </c>
      <c r="U3560" s="277" t="n">
        <v>19.476</v>
      </c>
    </row>
    <row r="3561" customFormat="false" ht="12.75" hidden="false" customHeight="false" outlineLevel="0" collapsed="false">
      <c r="B3561" s="278" t="n">
        <v>40078</v>
      </c>
      <c r="C3561" s="279" t="n">
        <v>1</v>
      </c>
      <c r="D3561" s="280"/>
      <c r="E3561" s="276" t="n">
        <v>7.27</v>
      </c>
      <c r="F3561" s="273" t="n">
        <v>7.282</v>
      </c>
      <c r="G3561" s="273" t="n">
        <v>7.135</v>
      </c>
      <c r="H3561" s="273" t="n">
        <v>7.65</v>
      </c>
      <c r="I3561" s="273" t="n">
        <v>7.47</v>
      </c>
      <c r="J3561" s="273" t="n">
        <v>7.345</v>
      </c>
      <c r="K3561" s="273" t="n">
        <v>7.178</v>
      </c>
      <c r="L3561" s="274" t="n">
        <v>7.338</v>
      </c>
      <c r="M3561" s="280"/>
      <c r="N3561" s="276" t="n">
        <v>19.42</v>
      </c>
      <c r="O3561" s="273" t="n">
        <v>19.425</v>
      </c>
      <c r="P3561" s="273" t="n">
        <v>19.275</v>
      </c>
      <c r="Q3561" s="273" t="n">
        <v>19.785</v>
      </c>
      <c r="R3561" s="273" t="n">
        <v>19.6</v>
      </c>
      <c r="S3561" s="273" t="n">
        <v>19.475</v>
      </c>
      <c r="T3561" s="273" t="n">
        <v>19.311</v>
      </c>
      <c r="U3561" s="277" t="n">
        <v>19.458</v>
      </c>
    </row>
    <row r="3562" customFormat="false" ht="12.75" hidden="false" customHeight="false" outlineLevel="0" collapsed="false">
      <c r="B3562" s="278" t="n">
        <v>40079</v>
      </c>
      <c r="C3562" s="279" t="n">
        <v>1</v>
      </c>
      <c r="D3562" s="280"/>
      <c r="E3562" s="276" t="n">
        <v>7.28</v>
      </c>
      <c r="F3562" s="273" t="n">
        <v>7.297</v>
      </c>
      <c r="G3562" s="273" t="n">
        <v>7.15</v>
      </c>
      <c r="H3562" s="273" t="n">
        <v>7.66</v>
      </c>
      <c r="I3562" s="273" t="n">
        <v>7.49</v>
      </c>
      <c r="J3562" s="273" t="n">
        <v>7.355</v>
      </c>
      <c r="K3562" s="273" t="n">
        <v>7.185</v>
      </c>
      <c r="L3562" s="274" t="n">
        <v>7.346</v>
      </c>
      <c r="M3562" s="280"/>
      <c r="N3562" s="276" t="n">
        <v>19.38</v>
      </c>
      <c r="O3562" s="273" t="n">
        <v>19.402</v>
      </c>
      <c r="P3562" s="273" t="n">
        <v>19.25</v>
      </c>
      <c r="Q3562" s="273" t="n">
        <v>19.765</v>
      </c>
      <c r="R3562" s="273" t="n">
        <v>19.59</v>
      </c>
      <c r="S3562" s="273" t="n">
        <v>19.455</v>
      </c>
      <c r="T3562" s="273" t="n">
        <v>19.285</v>
      </c>
      <c r="U3562" s="277" t="n">
        <v>19.446</v>
      </c>
    </row>
    <row r="3563" customFormat="false" ht="12.75" hidden="false" customHeight="false" outlineLevel="0" collapsed="false">
      <c r="B3563" s="278" t="n">
        <v>40080</v>
      </c>
      <c r="C3563" s="279" t="n">
        <v>1</v>
      </c>
      <c r="D3563" s="280"/>
      <c r="E3563" s="276" t="n">
        <v>7.3</v>
      </c>
      <c r="F3563" s="273" t="n">
        <v>7.307</v>
      </c>
      <c r="G3563" s="273" t="n">
        <v>7.155</v>
      </c>
      <c r="H3563" s="273" t="n">
        <v>7.665</v>
      </c>
      <c r="I3563" s="273" t="n">
        <v>7.496</v>
      </c>
      <c r="J3563" s="273" t="n">
        <v>7.365</v>
      </c>
      <c r="K3563" s="273" t="n">
        <v>7.191</v>
      </c>
      <c r="L3563" s="274" t="n">
        <v>7.346</v>
      </c>
      <c r="M3563" s="280"/>
      <c r="N3563" s="276" t="n">
        <v>19.37</v>
      </c>
      <c r="O3563" s="273" t="n">
        <v>19.375</v>
      </c>
      <c r="P3563" s="273" t="n">
        <v>19.235</v>
      </c>
      <c r="Q3563" s="273" t="n">
        <v>19.735</v>
      </c>
      <c r="R3563" s="273" t="n">
        <v>19.57</v>
      </c>
      <c r="S3563" s="273" t="n">
        <v>19.445</v>
      </c>
      <c r="T3563" s="273" t="n">
        <v>19.265</v>
      </c>
      <c r="U3563" s="277" t="n">
        <v>19.426</v>
      </c>
    </row>
    <row r="3564" customFormat="false" ht="12.75" hidden="false" customHeight="false" outlineLevel="0" collapsed="false">
      <c r="B3564" s="278" t="n">
        <v>40081</v>
      </c>
      <c r="C3564" s="279" t="n">
        <v>1</v>
      </c>
      <c r="D3564" s="280"/>
      <c r="E3564" s="276" t="n">
        <v>7.3</v>
      </c>
      <c r="F3564" s="273" t="n">
        <v>7.315</v>
      </c>
      <c r="G3564" s="273" t="n">
        <v>7.165</v>
      </c>
      <c r="H3564" s="273" t="n">
        <v>7.685</v>
      </c>
      <c r="I3564" s="273" t="n">
        <v>7.5</v>
      </c>
      <c r="J3564" s="273" t="n">
        <v>7.375</v>
      </c>
      <c r="K3564" s="273" t="n">
        <v>7.205</v>
      </c>
      <c r="L3564" s="274" t="n">
        <v>7.358</v>
      </c>
      <c r="M3564" s="280"/>
      <c r="N3564" s="276" t="n">
        <v>19.34</v>
      </c>
      <c r="O3564" s="273" t="n">
        <v>19.357</v>
      </c>
      <c r="P3564" s="273" t="n">
        <v>19.205</v>
      </c>
      <c r="Q3564" s="273" t="n">
        <v>19.715</v>
      </c>
      <c r="R3564" s="273" t="n">
        <v>19.542</v>
      </c>
      <c r="S3564" s="273" t="n">
        <v>19.425</v>
      </c>
      <c r="T3564" s="273" t="n">
        <v>19.245</v>
      </c>
      <c r="U3564" s="277" t="n">
        <v>19.404</v>
      </c>
    </row>
    <row r="3565" customFormat="false" ht="12.75" hidden="false" customHeight="false" outlineLevel="0" collapsed="false">
      <c r="B3565" s="278" t="n">
        <v>40082</v>
      </c>
      <c r="C3565" s="279" t="n">
        <v>1</v>
      </c>
      <c r="D3565" s="280"/>
      <c r="E3565" s="276" t="n">
        <v>7.32</v>
      </c>
      <c r="F3565" s="273" t="n">
        <v>7.325</v>
      </c>
      <c r="G3565" s="273" t="n">
        <v>7.185</v>
      </c>
      <c r="H3565" s="273" t="n">
        <v>7.685</v>
      </c>
      <c r="I3565" s="273" t="n">
        <v>7.52</v>
      </c>
      <c r="J3565" s="273" t="n">
        <v>7.395</v>
      </c>
      <c r="K3565" s="273" t="n">
        <v>7.211</v>
      </c>
      <c r="L3565" s="274" t="n">
        <v>7.358</v>
      </c>
      <c r="M3565" s="280"/>
      <c r="N3565" s="276" t="n">
        <v>19.32</v>
      </c>
      <c r="O3565" s="273" t="n">
        <v>19.327</v>
      </c>
      <c r="P3565" s="273" t="n">
        <v>19.185</v>
      </c>
      <c r="Q3565" s="273" t="n">
        <v>19.7</v>
      </c>
      <c r="R3565" s="273" t="n">
        <v>19.52</v>
      </c>
      <c r="S3565" s="273" t="n">
        <v>19.395</v>
      </c>
      <c r="T3565" s="273" t="n">
        <v>19.228</v>
      </c>
      <c r="U3565" s="277" t="n">
        <v>19.388</v>
      </c>
    </row>
    <row r="3566" customFormat="false" ht="12.75" hidden="false" customHeight="false" outlineLevel="0" collapsed="false">
      <c r="B3566" s="278" t="n">
        <v>40083</v>
      </c>
      <c r="C3566" s="279" t="n">
        <v>1</v>
      </c>
      <c r="D3566" s="280"/>
      <c r="E3566" s="276" t="n">
        <v>7.33</v>
      </c>
      <c r="F3566" s="273" t="n">
        <v>7.342</v>
      </c>
      <c r="G3566" s="273" t="n">
        <v>7.195</v>
      </c>
      <c r="H3566" s="273" t="n">
        <v>7.7</v>
      </c>
      <c r="I3566" s="273" t="n">
        <v>7.528</v>
      </c>
      <c r="J3566" s="273" t="n">
        <v>7.395</v>
      </c>
      <c r="K3566" s="273" t="n">
        <v>7.225</v>
      </c>
      <c r="L3566" s="274" t="n">
        <v>7.376</v>
      </c>
      <c r="M3566" s="280"/>
      <c r="N3566" s="276" t="n">
        <v>19.3</v>
      </c>
      <c r="O3566" s="273" t="n">
        <v>19.312</v>
      </c>
      <c r="P3566" s="273" t="n">
        <v>19.165</v>
      </c>
      <c r="Q3566" s="273" t="n">
        <v>19.665</v>
      </c>
      <c r="R3566" s="273" t="n">
        <v>19.5</v>
      </c>
      <c r="S3566" s="273" t="n">
        <v>19.375</v>
      </c>
      <c r="T3566" s="273" t="n">
        <v>19.205</v>
      </c>
      <c r="U3566" s="277" t="n">
        <v>19.366</v>
      </c>
    </row>
    <row r="3567" customFormat="false" ht="12.75" hidden="false" customHeight="false" outlineLevel="0" collapsed="false">
      <c r="B3567" s="278" t="n">
        <v>40084</v>
      </c>
      <c r="C3567" s="279" t="n">
        <v>1</v>
      </c>
      <c r="D3567" s="280"/>
      <c r="E3567" s="276" t="n">
        <v>7.34</v>
      </c>
      <c r="F3567" s="273" t="n">
        <v>7.352</v>
      </c>
      <c r="G3567" s="273" t="n">
        <v>7.2</v>
      </c>
      <c r="H3567" s="273" t="n">
        <v>7.71</v>
      </c>
      <c r="I3567" s="273" t="n">
        <v>7.54</v>
      </c>
      <c r="J3567" s="273" t="n">
        <v>7.405</v>
      </c>
      <c r="K3567" s="273" t="n">
        <v>7.228</v>
      </c>
      <c r="L3567" s="274" t="n">
        <v>7.376</v>
      </c>
      <c r="M3567" s="280"/>
      <c r="N3567" s="276" t="n">
        <v>19.27</v>
      </c>
      <c r="O3567" s="273" t="n">
        <v>19.292</v>
      </c>
      <c r="P3567" s="273" t="n">
        <v>19.15</v>
      </c>
      <c r="Q3567" s="273" t="n">
        <v>19.65</v>
      </c>
      <c r="R3567" s="273" t="n">
        <v>19.482</v>
      </c>
      <c r="S3567" s="273" t="n">
        <v>19.355</v>
      </c>
      <c r="T3567" s="273" t="n">
        <v>19.185</v>
      </c>
      <c r="U3567" s="277" t="n">
        <v>19.35</v>
      </c>
    </row>
    <row r="3568" customFormat="false" ht="12.75" hidden="false" customHeight="false" outlineLevel="0" collapsed="false">
      <c r="B3568" s="278" t="n">
        <v>40085</v>
      </c>
      <c r="C3568" s="279" t="n">
        <v>1</v>
      </c>
      <c r="D3568" s="280"/>
      <c r="E3568" s="276" t="n">
        <v>7.35</v>
      </c>
      <c r="F3568" s="273" t="n">
        <v>7.357</v>
      </c>
      <c r="G3568" s="273" t="n">
        <v>7.205</v>
      </c>
      <c r="H3568" s="273" t="n">
        <v>7.715</v>
      </c>
      <c r="I3568" s="273" t="n">
        <v>7.544</v>
      </c>
      <c r="J3568" s="273" t="n">
        <v>7.405</v>
      </c>
      <c r="K3568" s="273" t="n">
        <v>7.235</v>
      </c>
      <c r="L3568" s="274" t="n">
        <v>7.388</v>
      </c>
      <c r="M3568" s="280"/>
      <c r="N3568" s="276" t="n">
        <v>19.25</v>
      </c>
      <c r="O3568" s="273" t="n">
        <v>19.262</v>
      </c>
      <c r="P3568" s="273" t="n">
        <v>19.115</v>
      </c>
      <c r="Q3568" s="273" t="n">
        <v>19.635</v>
      </c>
      <c r="R3568" s="273" t="n">
        <v>19.454</v>
      </c>
      <c r="S3568" s="273" t="n">
        <v>19.345</v>
      </c>
      <c r="T3568" s="273" t="n">
        <v>19.165</v>
      </c>
      <c r="U3568" s="277" t="n">
        <v>19.326</v>
      </c>
    </row>
    <row r="3569" customFormat="false" ht="12.75" hidden="false" customHeight="false" outlineLevel="0" collapsed="false">
      <c r="B3569" s="278" t="n">
        <v>40086</v>
      </c>
      <c r="C3569" s="279" t="n">
        <v>1</v>
      </c>
      <c r="D3569" s="280"/>
      <c r="E3569" s="276" t="n">
        <v>7.37</v>
      </c>
      <c r="F3569" s="273" t="n">
        <v>7.375</v>
      </c>
      <c r="G3569" s="273" t="n">
        <v>7.225</v>
      </c>
      <c r="H3569" s="273" t="n">
        <v>7.735</v>
      </c>
      <c r="I3569" s="273" t="n">
        <v>7.558</v>
      </c>
      <c r="J3569" s="273" t="n">
        <v>7.425</v>
      </c>
      <c r="K3569" s="273" t="n">
        <v>7.245</v>
      </c>
      <c r="L3569" s="274" t="n">
        <v>7.396</v>
      </c>
      <c r="M3569" s="280"/>
      <c r="N3569" s="276" t="n">
        <v>19.225</v>
      </c>
      <c r="O3569" s="273" t="n">
        <v>19.247</v>
      </c>
      <c r="P3569" s="273" t="n">
        <v>19.1</v>
      </c>
      <c r="Q3569" s="273" t="n">
        <v>19.61</v>
      </c>
      <c r="R3569" s="273" t="n">
        <v>19.44</v>
      </c>
      <c r="S3569" s="273" t="n">
        <v>19.315</v>
      </c>
      <c r="T3569" s="273" t="n">
        <v>19.145</v>
      </c>
      <c r="U3569" s="277" t="n">
        <v>19.308</v>
      </c>
    </row>
    <row r="3570" customFormat="false" ht="12.75" hidden="false" customHeight="false" outlineLevel="0" collapsed="false">
      <c r="B3570" s="278" t="n">
        <v>40087</v>
      </c>
      <c r="C3570" s="279" t="n">
        <v>1</v>
      </c>
      <c r="D3570" s="280"/>
      <c r="E3570" s="276" t="n">
        <v>7.38</v>
      </c>
      <c r="F3570" s="273" t="n">
        <v>7.38</v>
      </c>
      <c r="G3570" s="273" t="n">
        <v>7.235</v>
      </c>
      <c r="H3570" s="273" t="n">
        <v>7.74</v>
      </c>
      <c r="I3570" s="273" t="n">
        <v>7.57</v>
      </c>
      <c r="J3570" s="273" t="n">
        <v>7.425</v>
      </c>
      <c r="K3570" s="273" t="n">
        <v>7.255</v>
      </c>
      <c r="L3570" s="274" t="n">
        <v>7.4</v>
      </c>
      <c r="M3570" s="280"/>
      <c r="N3570" s="276" t="n">
        <v>19.2</v>
      </c>
      <c r="O3570" s="273" t="n">
        <v>19.225</v>
      </c>
      <c r="P3570" s="273" t="n">
        <v>19.085</v>
      </c>
      <c r="Q3570" s="273" t="n">
        <v>19.585</v>
      </c>
      <c r="R3570" s="273" t="n">
        <v>19.42</v>
      </c>
      <c r="S3570" s="273" t="n">
        <v>19.295</v>
      </c>
      <c r="T3570" s="273" t="n">
        <v>19.13</v>
      </c>
      <c r="U3570" s="277" t="n">
        <v>19.296</v>
      </c>
    </row>
    <row r="3571" customFormat="false" ht="12.75" hidden="false" customHeight="false" outlineLevel="0" collapsed="false">
      <c r="B3571" s="278" t="n">
        <v>40088</v>
      </c>
      <c r="C3571" s="279" t="n">
        <v>1</v>
      </c>
      <c r="D3571" s="280"/>
      <c r="E3571" s="276" t="n">
        <v>7.38</v>
      </c>
      <c r="F3571" s="273" t="n">
        <v>7.392</v>
      </c>
      <c r="G3571" s="273" t="n">
        <v>7.245</v>
      </c>
      <c r="H3571" s="273" t="n">
        <v>7.75</v>
      </c>
      <c r="I3571" s="273" t="n">
        <v>7.578</v>
      </c>
      <c r="J3571" s="273" t="n">
        <v>7.445</v>
      </c>
      <c r="K3571" s="273" t="n">
        <v>7.275</v>
      </c>
      <c r="L3571" s="274" t="n">
        <v>7.408</v>
      </c>
      <c r="M3571" s="280"/>
      <c r="N3571" s="276" t="n">
        <v>19.18</v>
      </c>
      <c r="O3571" s="273" t="n">
        <v>19.197</v>
      </c>
      <c r="P3571" s="273" t="n">
        <v>19.06</v>
      </c>
      <c r="Q3571" s="273" t="n">
        <v>19.565</v>
      </c>
      <c r="R3571" s="273" t="n">
        <v>19.392</v>
      </c>
      <c r="S3571" s="273" t="n">
        <v>19.275</v>
      </c>
      <c r="T3571" s="273" t="n">
        <v>19.111</v>
      </c>
      <c r="U3571" s="277" t="n">
        <v>19.268</v>
      </c>
    </row>
    <row r="3572" customFormat="false" ht="12.75" hidden="false" customHeight="false" outlineLevel="0" collapsed="false">
      <c r="B3572" s="278" t="n">
        <v>40089</v>
      </c>
      <c r="C3572" s="279" t="n">
        <v>1</v>
      </c>
      <c r="D3572" s="280"/>
      <c r="E3572" s="276" t="n">
        <v>7.4</v>
      </c>
      <c r="F3572" s="273" t="n">
        <v>7.407</v>
      </c>
      <c r="G3572" s="273" t="n">
        <v>7.255</v>
      </c>
      <c r="H3572" s="273" t="n">
        <v>7.765</v>
      </c>
      <c r="I3572" s="273" t="n">
        <v>7.594</v>
      </c>
      <c r="J3572" s="273" t="n">
        <v>7.45</v>
      </c>
      <c r="K3572" s="273" t="n">
        <v>7.278</v>
      </c>
      <c r="L3572" s="274" t="n">
        <v>7.41</v>
      </c>
      <c r="M3572" s="280"/>
      <c r="N3572" s="276" t="n">
        <v>19.16</v>
      </c>
      <c r="O3572" s="273" t="n">
        <v>19.177</v>
      </c>
      <c r="P3572" s="273" t="n">
        <v>19.035</v>
      </c>
      <c r="Q3572" s="273" t="n">
        <v>19.54</v>
      </c>
      <c r="R3572" s="273" t="n">
        <v>19.374</v>
      </c>
      <c r="S3572" s="273" t="n">
        <v>19.255</v>
      </c>
      <c r="T3572" s="273" t="n">
        <v>19.08</v>
      </c>
      <c r="U3572" s="277" t="n">
        <v>19.254</v>
      </c>
    </row>
    <row r="3573" customFormat="false" ht="12.75" hidden="false" customHeight="false" outlineLevel="0" collapsed="false">
      <c r="B3573" s="278" t="n">
        <v>40090</v>
      </c>
      <c r="C3573" s="279" t="n">
        <v>1</v>
      </c>
      <c r="D3573" s="280"/>
      <c r="E3573" s="276" t="n">
        <v>7.42</v>
      </c>
      <c r="F3573" s="273" t="n">
        <v>7.41</v>
      </c>
      <c r="G3573" s="273" t="n">
        <v>7.265</v>
      </c>
      <c r="H3573" s="273" t="n">
        <v>7.765</v>
      </c>
      <c r="I3573" s="273" t="n">
        <v>7.598</v>
      </c>
      <c r="J3573" s="273" t="n">
        <v>7.455</v>
      </c>
      <c r="K3573" s="273" t="n">
        <v>7.285</v>
      </c>
      <c r="L3573" s="274" t="n">
        <v>7.426</v>
      </c>
      <c r="M3573" s="280"/>
      <c r="N3573" s="276" t="n">
        <v>19.13</v>
      </c>
      <c r="O3573" s="273" t="n">
        <v>19.162</v>
      </c>
      <c r="P3573" s="273" t="n">
        <v>19.015</v>
      </c>
      <c r="Q3573" s="273" t="n">
        <v>19.525</v>
      </c>
      <c r="R3573" s="273" t="n">
        <v>19.354</v>
      </c>
      <c r="S3573" s="273" t="n">
        <v>19.235</v>
      </c>
      <c r="T3573" s="273" t="n">
        <v>19.065</v>
      </c>
      <c r="U3573" s="277" t="n">
        <v>19.238</v>
      </c>
    </row>
    <row r="3574" customFormat="false" ht="12.75" hidden="false" customHeight="false" outlineLevel="0" collapsed="false">
      <c r="B3574" s="278" t="n">
        <v>40091</v>
      </c>
      <c r="C3574" s="279" t="n">
        <v>1</v>
      </c>
      <c r="D3574" s="280"/>
      <c r="E3574" s="276" t="n">
        <v>7.43</v>
      </c>
      <c r="F3574" s="273" t="n">
        <v>7.425</v>
      </c>
      <c r="G3574" s="273" t="n">
        <v>7.275</v>
      </c>
      <c r="H3574" s="273" t="n">
        <v>7.785</v>
      </c>
      <c r="I3574" s="273" t="n">
        <v>7.608</v>
      </c>
      <c r="J3574" s="273" t="n">
        <v>7.475</v>
      </c>
      <c r="K3574" s="273" t="n">
        <v>7.291</v>
      </c>
      <c r="L3574" s="274" t="n">
        <v>7.438</v>
      </c>
      <c r="M3574" s="280"/>
      <c r="N3574" s="276" t="n">
        <v>19.12</v>
      </c>
      <c r="O3574" s="273" t="n">
        <v>19.132</v>
      </c>
      <c r="P3574" s="273" t="n">
        <v>19</v>
      </c>
      <c r="Q3574" s="273" t="n">
        <v>19.5</v>
      </c>
      <c r="R3574" s="273" t="n">
        <v>19.332</v>
      </c>
      <c r="S3574" s="273" t="n">
        <v>19.215</v>
      </c>
      <c r="T3574" s="273" t="n">
        <v>19.045</v>
      </c>
      <c r="U3574" s="277" t="n">
        <v>19.216</v>
      </c>
    </row>
    <row r="3575" customFormat="false" ht="12.75" hidden="false" customHeight="false" outlineLevel="0" collapsed="false">
      <c r="B3575" s="278" t="n">
        <v>40092</v>
      </c>
      <c r="C3575" s="279" t="n">
        <v>1</v>
      </c>
      <c r="D3575" s="280"/>
      <c r="E3575" s="276" t="n">
        <v>7.43</v>
      </c>
      <c r="F3575" s="273" t="n">
        <v>7.442</v>
      </c>
      <c r="G3575" s="273" t="n">
        <v>7.295</v>
      </c>
      <c r="H3575" s="273" t="n">
        <v>7.8</v>
      </c>
      <c r="I3575" s="273" t="n">
        <v>7.628</v>
      </c>
      <c r="J3575" s="273" t="n">
        <v>7.475</v>
      </c>
      <c r="K3575" s="273" t="n">
        <v>7.305</v>
      </c>
      <c r="L3575" s="274" t="n">
        <v>7.446</v>
      </c>
      <c r="M3575" s="280"/>
      <c r="N3575" s="276" t="n">
        <v>19.09</v>
      </c>
      <c r="O3575" s="273" t="n">
        <v>19.112</v>
      </c>
      <c r="P3575" s="273" t="n">
        <v>18.975</v>
      </c>
      <c r="Q3575" s="273" t="n">
        <v>19.485</v>
      </c>
      <c r="R3575" s="273" t="n">
        <v>19.304</v>
      </c>
      <c r="S3575" s="273" t="n">
        <v>19.2</v>
      </c>
      <c r="T3575" s="273" t="n">
        <v>19.03</v>
      </c>
      <c r="U3575" s="277" t="n">
        <v>19.2</v>
      </c>
    </row>
    <row r="3576" customFormat="false" ht="12.75" hidden="false" customHeight="false" outlineLevel="0" collapsed="false">
      <c r="B3576" s="278" t="n">
        <v>40093</v>
      </c>
      <c r="C3576" s="279" t="n">
        <v>1</v>
      </c>
      <c r="D3576" s="280"/>
      <c r="E3576" s="276" t="n">
        <v>7.45</v>
      </c>
      <c r="F3576" s="273" t="n">
        <v>7.452</v>
      </c>
      <c r="G3576" s="273" t="n">
        <v>7.3</v>
      </c>
      <c r="H3576" s="273" t="n">
        <v>7.8</v>
      </c>
      <c r="I3576" s="273" t="n">
        <v>7.636</v>
      </c>
      <c r="J3576" s="273" t="n">
        <v>7.495</v>
      </c>
      <c r="K3576" s="273" t="n">
        <v>7.311</v>
      </c>
      <c r="L3576" s="274" t="n">
        <v>7.454</v>
      </c>
      <c r="M3576" s="280"/>
      <c r="N3576" s="276" t="n">
        <v>19.07</v>
      </c>
      <c r="O3576" s="273" t="n">
        <v>19.097</v>
      </c>
      <c r="P3576" s="273" t="n">
        <v>18.95</v>
      </c>
      <c r="Q3576" s="273" t="n">
        <v>19.46</v>
      </c>
      <c r="R3576" s="273" t="n">
        <v>19.292</v>
      </c>
      <c r="S3576" s="273" t="n">
        <v>19.175</v>
      </c>
      <c r="T3576" s="273" t="n">
        <v>19.015</v>
      </c>
      <c r="U3576" s="277" t="n">
        <v>19.184</v>
      </c>
    </row>
    <row r="3577" customFormat="false" ht="12.75" hidden="false" customHeight="false" outlineLevel="0" collapsed="false">
      <c r="B3577" s="278" t="n">
        <v>40094</v>
      </c>
      <c r="C3577" s="279" t="n">
        <v>1</v>
      </c>
      <c r="D3577" s="280"/>
      <c r="E3577" s="276" t="n">
        <v>7.47</v>
      </c>
      <c r="F3577" s="273" t="n">
        <v>7.457</v>
      </c>
      <c r="G3577" s="273" t="n">
        <v>7.305</v>
      </c>
      <c r="H3577" s="273" t="n">
        <v>7.815</v>
      </c>
      <c r="I3577" s="273" t="n">
        <v>7.644</v>
      </c>
      <c r="J3577" s="273" t="n">
        <v>7.5</v>
      </c>
      <c r="K3577" s="273" t="n">
        <v>7.325</v>
      </c>
      <c r="L3577" s="274" t="n">
        <v>7.454</v>
      </c>
      <c r="M3577" s="280"/>
      <c r="N3577" s="276" t="n">
        <v>19.05</v>
      </c>
      <c r="O3577" s="273" t="n">
        <v>19.077</v>
      </c>
      <c r="P3577" s="273" t="n">
        <v>18.935</v>
      </c>
      <c r="Q3577" s="273" t="n">
        <v>19.44</v>
      </c>
      <c r="R3577" s="273" t="n">
        <v>19.274</v>
      </c>
      <c r="S3577" s="273" t="n">
        <v>19.155</v>
      </c>
      <c r="T3577" s="273" t="n">
        <v>18.991</v>
      </c>
      <c r="U3577" s="277" t="n">
        <v>19.166</v>
      </c>
    </row>
    <row r="3578" customFormat="false" ht="12.75" hidden="false" customHeight="false" outlineLevel="0" collapsed="false">
      <c r="B3578" s="278" t="n">
        <v>40095</v>
      </c>
      <c r="C3578" s="279" t="n">
        <v>1</v>
      </c>
      <c r="D3578" s="280"/>
      <c r="E3578" s="276" t="n">
        <v>7.48</v>
      </c>
      <c r="F3578" s="273" t="n">
        <v>7.475</v>
      </c>
      <c r="G3578" s="273" t="n">
        <v>7.325</v>
      </c>
      <c r="H3578" s="273" t="n">
        <v>7.835</v>
      </c>
      <c r="I3578" s="273" t="n">
        <v>7.658</v>
      </c>
      <c r="J3578" s="273" t="n">
        <v>7.505</v>
      </c>
      <c r="K3578" s="273" t="n">
        <v>7.333</v>
      </c>
      <c r="L3578" s="274" t="n">
        <v>7.468</v>
      </c>
      <c r="M3578" s="280"/>
      <c r="N3578" s="276" t="n">
        <v>19.025</v>
      </c>
      <c r="O3578" s="273" t="n">
        <v>19.052</v>
      </c>
      <c r="P3578" s="273" t="n">
        <v>18.915</v>
      </c>
      <c r="Q3578" s="273" t="n">
        <v>19.415</v>
      </c>
      <c r="R3578" s="273" t="n">
        <v>19.25</v>
      </c>
      <c r="S3578" s="273" t="n">
        <v>19.145</v>
      </c>
      <c r="T3578" s="273" t="n">
        <v>18.965</v>
      </c>
      <c r="U3578" s="277" t="n">
        <v>19.15</v>
      </c>
    </row>
    <row r="3579" customFormat="false" ht="12.75" hidden="false" customHeight="false" outlineLevel="0" collapsed="false">
      <c r="B3579" s="278" t="n">
        <v>40096</v>
      </c>
      <c r="C3579" s="279" t="n">
        <v>1</v>
      </c>
      <c r="D3579" s="280"/>
      <c r="E3579" s="276" t="n">
        <v>7.48</v>
      </c>
      <c r="F3579" s="273" t="n">
        <v>7.49</v>
      </c>
      <c r="G3579" s="273" t="n">
        <v>7.335</v>
      </c>
      <c r="H3579" s="273" t="n">
        <v>7.835</v>
      </c>
      <c r="I3579" s="273" t="n">
        <v>7.666</v>
      </c>
      <c r="J3579" s="273" t="n">
        <v>7.515</v>
      </c>
      <c r="K3579" s="273" t="n">
        <v>7.341</v>
      </c>
      <c r="L3579" s="274" t="n">
        <v>7.468</v>
      </c>
      <c r="M3579" s="280"/>
      <c r="N3579" s="276" t="n">
        <v>19.01</v>
      </c>
      <c r="O3579" s="273" t="n">
        <v>19.027</v>
      </c>
      <c r="P3579" s="273" t="n">
        <v>18.89</v>
      </c>
      <c r="Q3579" s="273" t="n">
        <v>19.4</v>
      </c>
      <c r="R3579" s="273" t="n">
        <v>19.224</v>
      </c>
      <c r="S3579" s="273" t="n">
        <v>19.115</v>
      </c>
      <c r="T3579" s="273" t="n">
        <v>18.945</v>
      </c>
      <c r="U3579" s="277" t="n">
        <v>19.134</v>
      </c>
    </row>
    <row r="3580" customFormat="false" ht="12.75" hidden="false" customHeight="false" outlineLevel="0" collapsed="false">
      <c r="B3580" s="278" t="n">
        <v>40097</v>
      </c>
      <c r="C3580" s="279" t="n">
        <v>1</v>
      </c>
      <c r="D3580" s="280"/>
      <c r="E3580" s="276" t="n">
        <v>7.5</v>
      </c>
      <c r="F3580" s="273" t="n">
        <v>7.497</v>
      </c>
      <c r="G3580" s="273" t="n">
        <v>7.345</v>
      </c>
      <c r="H3580" s="273" t="n">
        <v>7.85</v>
      </c>
      <c r="I3580" s="273" t="n">
        <v>7.678</v>
      </c>
      <c r="J3580" s="273" t="n">
        <v>7.535</v>
      </c>
      <c r="K3580" s="273" t="n">
        <v>7.355</v>
      </c>
      <c r="L3580" s="274" t="n">
        <v>7.488</v>
      </c>
      <c r="M3580" s="280"/>
      <c r="N3580" s="276" t="n">
        <v>18.98</v>
      </c>
      <c r="O3580" s="273" t="n">
        <v>19.012</v>
      </c>
      <c r="P3580" s="273" t="n">
        <v>18.875</v>
      </c>
      <c r="Q3580" s="273" t="n">
        <v>19.385</v>
      </c>
      <c r="R3580" s="273" t="n">
        <v>19.204</v>
      </c>
      <c r="S3580" s="273" t="n">
        <v>19.1</v>
      </c>
      <c r="T3580" s="273" t="n">
        <v>18.93</v>
      </c>
      <c r="U3580" s="277" t="n">
        <v>19.116</v>
      </c>
    </row>
    <row r="3581" customFormat="false" ht="12.75" hidden="false" customHeight="false" outlineLevel="0" collapsed="false">
      <c r="B3581" s="278" t="n">
        <v>40098</v>
      </c>
      <c r="C3581" s="279" t="n">
        <v>1</v>
      </c>
      <c r="D3581" s="280"/>
      <c r="E3581" s="276" t="n">
        <v>7.52</v>
      </c>
      <c r="F3581" s="273" t="n">
        <v>7.507</v>
      </c>
      <c r="G3581" s="273" t="n">
        <v>7.355</v>
      </c>
      <c r="H3581" s="273" t="n">
        <v>7.865</v>
      </c>
      <c r="I3581" s="273" t="n">
        <v>7.69</v>
      </c>
      <c r="J3581" s="273" t="n">
        <v>7.545</v>
      </c>
      <c r="K3581" s="273" t="n">
        <v>7.361</v>
      </c>
      <c r="L3581" s="274" t="n">
        <v>7.488</v>
      </c>
      <c r="M3581" s="280"/>
      <c r="N3581" s="276" t="n">
        <v>18.97</v>
      </c>
      <c r="O3581" s="273" t="n">
        <v>18.997</v>
      </c>
      <c r="P3581" s="273" t="n">
        <v>18.85</v>
      </c>
      <c r="Q3581" s="273" t="n">
        <v>19.36</v>
      </c>
      <c r="R3581" s="273" t="n">
        <v>19.192</v>
      </c>
      <c r="S3581" s="273" t="n">
        <v>19.085</v>
      </c>
      <c r="T3581" s="273" t="n">
        <v>18.915</v>
      </c>
      <c r="U3581" s="277" t="n">
        <v>19.1</v>
      </c>
    </row>
    <row r="3582" customFormat="false" ht="12.75" hidden="false" customHeight="false" outlineLevel="0" collapsed="false">
      <c r="B3582" s="278" t="n">
        <v>40099</v>
      </c>
      <c r="C3582" s="279" t="n">
        <v>1</v>
      </c>
      <c r="D3582" s="280"/>
      <c r="E3582" s="276" t="n">
        <v>7.53</v>
      </c>
      <c r="F3582" s="273" t="n">
        <v>7.52</v>
      </c>
      <c r="G3582" s="273" t="n">
        <v>7.375</v>
      </c>
      <c r="H3582" s="273" t="n">
        <v>7.885</v>
      </c>
      <c r="I3582" s="273" t="n">
        <v>7.706</v>
      </c>
      <c r="J3582" s="273" t="n">
        <v>7.55</v>
      </c>
      <c r="K3582" s="273" t="n">
        <v>7.375</v>
      </c>
      <c r="L3582" s="274" t="n">
        <v>7.504</v>
      </c>
      <c r="M3582" s="280"/>
      <c r="N3582" s="276" t="n">
        <v>18.94</v>
      </c>
      <c r="O3582" s="273" t="n">
        <v>18.967</v>
      </c>
      <c r="P3582" s="273" t="n">
        <v>18.835</v>
      </c>
      <c r="Q3582" s="273" t="n">
        <v>19.34</v>
      </c>
      <c r="R3582" s="273" t="n">
        <v>19.166</v>
      </c>
      <c r="S3582" s="273" t="n">
        <v>19.065</v>
      </c>
      <c r="T3582" s="273" t="n">
        <v>18.895</v>
      </c>
      <c r="U3582" s="277" t="n">
        <v>19.076</v>
      </c>
    </row>
    <row r="3583" customFormat="false" ht="12.75" hidden="false" customHeight="false" outlineLevel="0" collapsed="false">
      <c r="B3583" s="278" t="n">
        <v>40100</v>
      </c>
      <c r="C3583" s="279" t="n">
        <v>1</v>
      </c>
      <c r="D3583" s="280"/>
      <c r="E3583" s="276" t="n">
        <v>7.53</v>
      </c>
      <c r="F3583" s="273" t="n">
        <v>7.54</v>
      </c>
      <c r="G3583" s="273" t="n">
        <v>7.375</v>
      </c>
      <c r="H3583" s="273" t="n">
        <v>7.885</v>
      </c>
      <c r="I3583" s="273" t="n">
        <v>7.708</v>
      </c>
      <c r="J3583" s="273" t="n">
        <v>7.555</v>
      </c>
      <c r="K3583" s="273" t="n">
        <v>7.383</v>
      </c>
      <c r="L3583" s="274" t="n">
        <v>7.506</v>
      </c>
      <c r="M3583" s="280"/>
      <c r="N3583" s="276" t="n">
        <v>18.925</v>
      </c>
      <c r="O3583" s="273" t="n">
        <v>18.952</v>
      </c>
      <c r="P3583" s="273" t="n">
        <v>18.815</v>
      </c>
      <c r="Q3583" s="273" t="n">
        <v>19.315</v>
      </c>
      <c r="R3583" s="273" t="n">
        <v>19.15</v>
      </c>
      <c r="S3583" s="273" t="n">
        <v>19.05</v>
      </c>
      <c r="T3583" s="273" t="n">
        <v>18.88</v>
      </c>
      <c r="U3583" s="277" t="n">
        <v>19.062</v>
      </c>
    </row>
    <row r="3584" customFormat="false" ht="12.75" hidden="false" customHeight="false" outlineLevel="0" collapsed="false">
      <c r="B3584" s="278" t="n">
        <v>40101</v>
      </c>
      <c r="C3584" s="279" t="n">
        <v>1</v>
      </c>
      <c r="D3584" s="280"/>
      <c r="E3584" s="276" t="n">
        <v>7.55</v>
      </c>
      <c r="F3584" s="273" t="n">
        <v>7.547</v>
      </c>
      <c r="G3584" s="273" t="n">
        <v>7.395</v>
      </c>
      <c r="H3584" s="273" t="n">
        <v>7.9</v>
      </c>
      <c r="I3584" s="273" t="n">
        <v>7.724</v>
      </c>
      <c r="J3584" s="273" t="n">
        <v>7.575</v>
      </c>
      <c r="K3584" s="273" t="n">
        <v>7.391</v>
      </c>
      <c r="L3584" s="274" t="n">
        <v>7.518</v>
      </c>
      <c r="M3584" s="280"/>
      <c r="N3584" s="276" t="n">
        <v>18.9</v>
      </c>
      <c r="O3584" s="273" t="n">
        <v>18.927</v>
      </c>
      <c r="P3584" s="273" t="n">
        <v>18.79</v>
      </c>
      <c r="Q3584" s="273" t="n">
        <v>19.3</v>
      </c>
      <c r="R3584" s="273" t="n">
        <v>19.134</v>
      </c>
      <c r="S3584" s="273" t="n">
        <v>19.025</v>
      </c>
      <c r="T3584" s="273" t="n">
        <v>18.865</v>
      </c>
      <c r="U3584" s="277" t="n">
        <v>19.042</v>
      </c>
    </row>
    <row r="3585" customFormat="false" ht="12.75" hidden="false" customHeight="false" outlineLevel="0" collapsed="false">
      <c r="B3585" s="278" t="n">
        <v>40102</v>
      </c>
      <c r="C3585" s="279" t="n">
        <v>1</v>
      </c>
      <c r="D3585" s="280"/>
      <c r="E3585" s="276" t="n">
        <v>7.57</v>
      </c>
      <c r="F3585" s="273" t="n">
        <v>7.557</v>
      </c>
      <c r="G3585" s="273" t="n">
        <v>7.405</v>
      </c>
      <c r="H3585" s="273" t="n">
        <v>7.915</v>
      </c>
      <c r="I3585" s="273" t="n">
        <v>7.74</v>
      </c>
      <c r="J3585" s="273" t="n">
        <v>7.585</v>
      </c>
      <c r="K3585" s="273" t="n">
        <v>7.405</v>
      </c>
      <c r="L3585" s="274" t="n">
        <v>7.53</v>
      </c>
      <c r="M3585" s="280"/>
      <c r="N3585" s="276" t="n">
        <v>18.88</v>
      </c>
      <c r="O3585" s="273" t="n">
        <v>18.912</v>
      </c>
      <c r="P3585" s="273" t="n">
        <v>18.775</v>
      </c>
      <c r="Q3585" s="273" t="n">
        <v>19.285</v>
      </c>
      <c r="R3585" s="273" t="n">
        <v>19.116</v>
      </c>
      <c r="S3585" s="273" t="n">
        <v>19.005</v>
      </c>
      <c r="T3585" s="273" t="n">
        <v>18.845</v>
      </c>
      <c r="U3585" s="277" t="n">
        <v>19.026</v>
      </c>
    </row>
    <row r="3586" customFormat="false" ht="12.75" hidden="false" customHeight="false" outlineLevel="0" collapsed="false">
      <c r="B3586" s="278" t="n">
        <v>40103</v>
      </c>
      <c r="C3586" s="279" t="n">
        <v>1</v>
      </c>
      <c r="D3586" s="280"/>
      <c r="E3586" s="276" t="n">
        <v>7.58</v>
      </c>
      <c r="F3586" s="273" t="n">
        <v>7.57</v>
      </c>
      <c r="G3586" s="273" t="n">
        <v>7.415</v>
      </c>
      <c r="H3586" s="273" t="n">
        <v>7.915</v>
      </c>
      <c r="I3586" s="273" t="n">
        <v>7.744</v>
      </c>
      <c r="J3586" s="273" t="n">
        <v>7.595</v>
      </c>
      <c r="K3586" s="273" t="n">
        <v>7.421</v>
      </c>
      <c r="L3586" s="274" t="n">
        <v>7.538</v>
      </c>
      <c r="M3586" s="280"/>
      <c r="N3586" s="276" t="n">
        <v>18.86</v>
      </c>
      <c r="O3586" s="273" t="n">
        <v>18.897</v>
      </c>
      <c r="P3586" s="273" t="n">
        <v>18.76</v>
      </c>
      <c r="Q3586" s="273" t="n">
        <v>19.265</v>
      </c>
      <c r="R3586" s="273" t="n">
        <v>19.096</v>
      </c>
      <c r="S3586" s="273" t="n">
        <v>18.995</v>
      </c>
      <c r="T3586" s="273" t="n">
        <v>18.83</v>
      </c>
      <c r="U3586" s="277" t="n">
        <v>19.012</v>
      </c>
    </row>
    <row r="3587" customFormat="false" ht="12.75" hidden="false" customHeight="false" outlineLevel="0" collapsed="false">
      <c r="B3587" s="278" t="n">
        <v>40104</v>
      </c>
      <c r="C3587" s="279" t="n">
        <v>1</v>
      </c>
      <c r="D3587" s="280"/>
      <c r="E3587" s="276" t="n">
        <v>7.6</v>
      </c>
      <c r="F3587" s="273" t="n">
        <v>7.59</v>
      </c>
      <c r="G3587" s="273" t="n">
        <v>7.425</v>
      </c>
      <c r="H3587" s="273" t="n">
        <v>7.935</v>
      </c>
      <c r="I3587" s="273" t="n">
        <v>7.758</v>
      </c>
      <c r="J3587" s="273" t="n">
        <v>7.605</v>
      </c>
      <c r="K3587" s="273" t="n">
        <v>7.428</v>
      </c>
      <c r="L3587" s="274" t="n">
        <v>7.546</v>
      </c>
      <c r="M3587" s="280"/>
      <c r="N3587" s="276" t="n">
        <v>18.84</v>
      </c>
      <c r="O3587" s="273" t="n">
        <v>18.867</v>
      </c>
      <c r="P3587" s="273" t="n">
        <v>18.74</v>
      </c>
      <c r="Q3587" s="273" t="n">
        <v>19.24</v>
      </c>
      <c r="R3587" s="273" t="n">
        <v>19.074</v>
      </c>
      <c r="S3587" s="273" t="n">
        <v>18.975</v>
      </c>
      <c r="T3587" s="273" t="n">
        <v>18.815</v>
      </c>
      <c r="U3587" s="277" t="n">
        <v>18.992</v>
      </c>
    </row>
    <row r="3588" customFormat="false" ht="12.75" hidden="false" customHeight="false" outlineLevel="0" collapsed="false">
      <c r="B3588" s="278" t="n">
        <v>40105</v>
      </c>
      <c r="C3588" s="279" t="n">
        <v>1</v>
      </c>
      <c r="D3588" s="280"/>
      <c r="E3588" s="276" t="n">
        <v>7.6</v>
      </c>
      <c r="F3588" s="273" t="n">
        <v>7.597</v>
      </c>
      <c r="G3588" s="273" t="n">
        <v>7.445</v>
      </c>
      <c r="H3588" s="273" t="n">
        <v>7.95</v>
      </c>
      <c r="I3588" s="273" t="n">
        <v>7.774</v>
      </c>
      <c r="J3588" s="273" t="n">
        <v>7.615</v>
      </c>
      <c r="K3588" s="273" t="n">
        <v>7.435</v>
      </c>
      <c r="L3588" s="274" t="n">
        <v>7.554</v>
      </c>
      <c r="M3588" s="280"/>
      <c r="N3588" s="276" t="n">
        <v>18.825</v>
      </c>
      <c r="O3588" s="273" t="n">
        <v>18.857</v>
      </c>
      <c r="P3588" s="273" t="n">
        <v>18.725</v>
      </c>
      <c r="Q3588" s="273" t="n">
        <v>19.225</v>
      </c>
      <c r="R3588" s="273" t="n">
        <v>19.054</v>
      </c>
      <c r="S3588" s="273" t="n">
        <v>18.95</v>
      </c>
      <c r="T3588" s="273" t="n">
        <v>18.795</v>
      </c>
      <c r="U3588" s="277" t="n">
        <v>18.984</v>
      </c>
    </row>
    <row r="3589" customFormat="false" ht="12.75" hidden="false" customHeight="false" outlineLevel="0" collapsed="false">
      <c r="B3589" s="278" t="n">
        <v>40106</v>
      </c>
      <c r="C3589" s="279" t="n">
        <v>1</v>
      </c>
      <c r="D3589" s="280"/>
      <c r="E3589" s="276" t="n">
        <v>7.62</v>
      </c>
      <c r="F3589" s="273" t="n">
        <v>7.602</v>
      </c>
      <c r="G3589" s="273" t="n">
        <v>7.455</v>
      </c>
      <c r="H3589" s="273" t="n">
        <v>7.965</v>
      </c>
      <c r="I3589" s="273" t="n">
        <v>7.79</v>
      </c>
      <c r="J3589" s="273" t="n">
        <v>7.635</v>
      </c>
      <c r="K3589" s="273" t="n">
        <v>7.451</v>
      </c>
      <c r="L3589" s="274" t="n">
        <v>7.568</v>
      </c>
      <c r="M3589" s="280"/>
      <c r="N3589" s="276" t="n">
        <v>18.8</v>
      </c>
      <c r="O3589" s="273" t="n">
        <v>18.832</v>
      </c>
      <c r="P3589" s="273" t="n">
        <v>18.7</v>
      </c>
      <c r="Q3589" s="273" t="n">
        <v>19.21</v>
      </c>
      <c r="R3589" s="273" t="n">
        <v>19.034</v>
      </c>
      <c r="S3589" s="273" t="n">
        <v>18.935</v>
      </c>
      <c r="T3589" s="273" t="n">
        <v>18.78</v>
      </c>
      <c r="U3589" s="277" t="n">
        <v>18.974</v>
      </c>
    </row>
    <row r="3590" customFormat="false" ht="12.75" hidden="false" customHeight="false" outlineLevel="0" collapsed="false">
      <c r="B3590" s="278" t="n">
        <v>40107</v>
      </c>
      <c r="C3590" s="279" t="n">
        <v>1</v>
      </c>
      <c r="D3590" s="280"/>
      <c r="E3590" s="276" t="n">
        <v>7.63</v>
      </c>
      <c r="F3590" s="273" t="n">
        <v>7.62</v>
      </c>
      <c r="G3590" s="273" t="n">
        <v>7.465</v>
      </c>
      <c r="H3590" s="273" t="n">
        <v>7.965</v>
      </c>
      <c r="I3590" s="273" t="n">
        <v>7.802</v>
      </c>
      <c r="J3590" s="273" t="n">
        <v>7.635</v>
      </c>
      <c r="K3590" s="273" t="n">
        <v>7.461</v>
      </c>
      <c r="L3590" s="274" t="n">
        <v>7.58</v>
      </c>
      <c r="M3590" s="280"/>
      <c r="N3590" s="276" t="n">
        <v>18.78</v>
      </c>
      <c r="O3590" s="273" t="n">
        <v>18.815</v>
      </c>
      <c r="P3590" s="273" t="n">
        <v>18.685</v>
      </c>
      <c r="Q3590" s="273" t="n">
        <v>19.19</v>
      </c>
      <c r="R3590" s="273" t="n">
        <v>19.016</v>
      </c>
      <c r="S3590" s="273" t="n">
        <v>18.915</v>
      </c>
      <c r="T3590" s="273" t="n">
        <v>18.765</v>
      </c>
      <c r="U3590" s="277" t="n">
        <v>18.958</v>
      </c>
    </row>
    <row r="3591" customFormat="false" ht="12.75" hidden="false" customHeight="false" outlineLevel="0" collapsed="false">
      <c r="B3591" s="278" t="n">
        <v>40108</v>
      </c>
      <c r="C3591" s="279" t="n">
        <v>1</v>
      </c>
      <c r="D3591" s="280"/>
      <c r="E3591" s="276" t="n">
        <v>7.65</v>
      </c>
      <c r="F3591" s="273" t="n">
        <v>7.64</v>
      </c>
      <c r="G3591" s="273" t="n">
        <v>7.475</v>
      </c>
      <c r="H3591" s="273" t="n">
        <v>7.985</v>
      </c>
      <c r="I3591" s="273" t="n">
        <v>7.806</v>
      </c>
      <c r="J3591" s="273" t="n">
        <v>7.65</v>
      </c>
      <c r="K3591" s="273" t="n">
        <v>7.471</v>
      </c>
      <c r="L3591" s="274" t="n">
        <v>7.588</v>
      </c>
      <c r="M3591" s="280"/>
      <c r="N3591" s="276" t="n">
        <v>18.77</v>
      </c>
      <c r="O3591" s="273" t="n">
        <v>18.802</v>
      </c>
      <c r="P3591" s="273" t="n">
        <v>18.665</v>
      </c>
      <c r="Q3591" s="273" t="n">
        <v>19.175</v>
      </c>
      <c r="R3591" s="273" t="n">
        <v>19</v>
      </c>
      <c r="S3591" s="273" t="n">
        <v>18.9</v>
      </c>
      <c r="T3591" s="273" t="n">
        <v>18.745</v>
      </c>
      <c r="U3591" s="277" t="n">
        <v>18.938</v>
      </c>
    </row>
    <row r="3592" customFormat="false" ht="12.75" hidden="false" customHeight="false" outlineLevel="0" collapsed="false">
      <c r="B3592" s="278" t="n">
        <v>40109</v>
      </c>
      <c r="C3592" s="279" t="n">
        <v>1</v>
      </c>
      <c r="D3592" s="280"/>
      <c r="E3592" s="276" t="n">
        <v>7.67</v>
      </c>
      <c r="F3592" s="273" t="n">
        <v>7.652</v>
      </c>
      <c r="G3592" s="273" t="n">
        <v>7.495</v>
      </c>
      <c r="H3592" s="273" t="n">
        <v>8</v>
      </c>
      <c r="I3592" s="273" t="n">
        <v>7.824</v>
      </c>
      <c r="J3592" s="273" t="n">
        <v>7.665</v>
      </c>
      <c r="K3592" s="273" t="n">
        <v>7.483</v>
      </c>
      <c r="L3592" s="274" t="n">
        <v>7.596</v>
      </c>
      <c r="M3592" s="280"/>
      <c r="N3592" s="276" t="n">
        <v>18.75</v>
      </c>
      <c r="O3592" s="273" t="n">
        <v>18.782</v>
      </c>
      <c r="P3592" s="273" t="n">
        <v>18.64</v>
      </c>
      <c r="Q3592" s="273" t="n">
        <v>19.16</v>
      </c>
      <c r="R3592" s="273" t="n">
        <v>18.984</v>
      </c>
      <c r="S3592" s="273" t="n">
        <v>18.885</v>
      </c>
      <c r="T3592" s="273" t="n">
        <v>18.73</v>
      </c>
      <c r="U3592" s="277" t="n">
        <v>18.924</v>
      </c>
    </row>
    <row r="3593" customFormat="false" ht="12.75" hidden="false" customHeight="false" outlineLevel="0" collapsed="false">
      <c r="B3593" s="278" t="n">
        <v>40110</v>
      </c>
      <c r="C3593" s="279" t="n">
        <v>1</v>
      </c>
      <c r="D3593" s="280"/>
      <c r="E3593" s="276" t="n">
        <v>7.675</v>
      </c>
      <c r="F3593" s="273" t="n">
        <v>7.655</v>
      </c>
      <c r="G3593" s="273" t="n">
        <v>7.505</v>
      </c>
      <c r="H3593" s="273" t="n">
        <v>8.015</v>
      </c>
      <c r="I3593" s="273" t="n">
        <v>7.84</v>
      </c>
      <c r="J3593" s="273" t="n">
        <v>7.675</v>
      </c>
      <c r="K3593" s="273" t="n">
        <v>7.491</v>
      </c>
      <c r="L3593" s="274" t="n">
        <v>7.604</v>
      </c>
      <c r="M3593" s="280"/>
      <c r="N3593" s="276" t="n">
        <v>18.725</v>
      </c>
      <c r="O3593" s="273" t="n">
        <v>18.765</v>
      </c>
      <c r="P3593" s="273" t="n">
        <v>18.625</v>
      </c>
      <c r="Q3593" s="273" t="n">
        <v>19.135</v>
      </c>
      <c r="R3593" s="273" t="n">
        <v>18.966</v>
      </c>
      <c r="S3593" s="273" t="n">
        <v>18.875</v>
      </c>
      <c r="T3593" s="273" t="n">
        <v>18.715</v>
      </c>
      <c r="U3593" s="277" t="n">
        <v>18.908</v>
      </c>
    </row>
    <row r="3594" customFormat="false" ht="12.75" hidden="false" customHeight="false" outlineLevel="0" collapsed="false">
      <c r="B3594" s="278" t="n">
        <v>40111</v>
      </c>
      <c r="C3594" s="279" t="n">
        <v>1</v>
      </c>
      <c r="D3594" s="280"/>
      <c r="E3594" s="276" t="n">
        <v>7.68</v>
      </c>
      <c r="F3594" s="273" t="n">
        <v>7.675</v>
      </c>
      <c r="G3594" s="273" t="n">
        <v>7.515</v>
      </c>
      <c r="H3594" s="273" t="n">
        <v>8.025</v>
      </c>
      <c r="I3594" s="273" t="n">
        <v>7.852</v>
      </c>
      <c r="J3594" s="273" t="n">
        <v>7.685</v>
      </c>
      <c r="K3594" s="273" t="n">
        <v>7.501</v>
      </c>
      <c r="L3594" s="274" t="n">
        <v>7.614</v>
      </c>
      <c r="M3594" s="280"/>
      <c r="N3594" s="276" t="n">
        <v>18.71</v>
      </c>
      <c r="O3594" s="273" t="n">
        <v>18.752</v>
      </c>
      <c r="P3594" s="273" t="n">
        <v>18.61</v>
      </c>
      <c r="Q3594" s="273" t="n">
        <v>19.115</v>
      </c>
      <c r="R3594" s="273" t="n">
        <v>18.95</v>
      </c>
      <c r="S3594" s="273" t="n">
        <v>18.865</v>
      </c>
      <c r="T3594" s="273" t="n">
        <v>18.695</v>
      </c>
      <c r="U3594" s="277" t="n">
        <v>18.892</v>
      </c>
    </row>
    <row r="3595" customFormat="false" ht="12.75" hidden="false" customHeight="false" outlineLevel="0" collapsed="false">
      <c r="B3595" s="278" t="n">
        <v>40112</v>
      </c>
      <c r="C3595" s="279" t="n">
        <v>1</v>
      </c>
      <c r="D3595" s="280"/>
      <c r="E3595" s="276" t="n">
        <v>7.7</v>
      </c>
      <c r="F3595" s="273" t="n">
        <v>7.69</v>
      </c>
      <c r="G3595" s="273" t="n">
        <v>7.535</v>
      </c>
      <c r="H3595" s="273" t="n">
        <v>8.035</v>
      </c>
      <c r="I3595" s="273" t="n">
        <v>7.864</v>
      </c>
      <c r="J3595" s="273" t="n">
        <v>7.7</v>
      </c>
      <c r="K3595" s="273" t="n">
        <v>7.521</v>
      </c>
      <c r="L3595" s="274" t="n">
        <v>7.63</v>
      </c>
      <c r="M3595" s="280"/>
      <c r="N3595" s="276" t="n">
        <v>18.69</v>
      </c>
      <c r="O3595" s="273" t="n">
        <v>18.732</v>
      </c>
      <c r="P3595" s="273" t="n">
        <v>18.59</v>
      </c>
      <c r="Q3595" s="273" t="n">
        <v>19.1</v>
      </c>
      <c r="R3595" s="273" t="n">
        <v>18.938</v>
      </c>
      <c r="S3595" s="273" t="n">
        <v>18.85</v>
      </c>
      <c r="T3595" s="273" t="n">
        <v>18.68</v>
      </c>
      <c r="U3595" s="277" t="n">
        <v>18.88</v>
      </c>
    </row>
    <row r="3596" customFormat="false" ht="12.75" hidden="false" customHeight="false" outlineLevel="0" collapsed="false">
      <c r="B3596" s="278" t="n">
        <v>40113</v>
      </c>
      <c r="C3596" s="279" t="n">
        <v>1</v>
      </c>
      <c r="D3596" s="280"/>
      <c r="E3596" s="276" t="n">
        <v>7.72</v>
      </c>
      <c r="F3596" s="273" t="n">
        <v>7.702</v>
      </c>
      <c r="G3596" s="273" t="n">
        <v>7.545</v>
      </c>
      <c r="H3596" s="273" t="n">
        <v>8.05</v>
      </c>
      <c r="I3596" s="273" t="n">
        <v>7.874</v>
      </c>
      <c r="J3596" s="273" t="n">
        <v>7.715</v>
      </c>
      <c r="K3596" s="273" t="n">
        <v>7.533</v>
      </c>
      <c r="L3596" s="274" t="n">
        <v>7.638</v>
      </c>
      <c r="M3596" s="280"/>
      <c r="N3596" s="276" t="n">
        <v>18.675</v>
      </c>
      <c r="O3596" s="273" t="n">
        <v>18.715</v>
      </c>
      <c r="P3596" s="273" t="n">
        <v>18.575</v>
      </c>
      <c r="Q3596" s="273" t="n">
        <v>19.09</v>
      </c>
      <c r="R3596" s="273" t="n">
        <v>18.918</v>
      </c>
      <c r="S3596" s="273" t="n">
        <v>18.835</v>
      </c>
      <c r="T3596" s="273" t="n">
        <v>18.665</v>
      </c>
      <c r="U3596" s="277" t="n">
        <v>18.87</v>
      </c>
    </row>
    <row r="3597" customFormat="false" ht="12.75" hidden="false" customHeight="false" outlineLevel="0" collapsed="false">
      <c r="B3597" s="278" t="n">
        <v>40114</v>
      </c>
      <c r="C3597" s="279" t="n">
        <v>1</v>
      </c>
      <c r="D3597" s="280"/>
      <c r="E3597" s="276" t="n">
        <v>7.73</v>
      </c>
      <c r="F3597" s="273" t="n">
        <v>7.72</v>
      </c>
      <c r="G3597" s="273" t="n">
        <v>7.555</v>
      </c>
      <c r="H3597" s="273" t="n">
        <v>8.065</v>
      </c>
      <c r="I3597" s="273" t="n">
        <v>7.89</v>
      </c>
      <c r="J3597" s="273" t="n">
        <v>7.715</v>
      </c>
      <c r="K3597" s="273" t="n">
        <v>7.535</v>
      </c>
      <c r="L3597" s="274" t="n">
        <v>7.646</v>
      </c>
      <c r="M3597" s="280"/>
      <c r="N3597" s="276" t="n">
        <v>18.66</v>
      </c>
      <c r="O3597" s="273" t="n">
        <v>18.702</v>
      </c>
      <c r="P3597" s="273" t="n">
        <v>18.56</v>
      </c>
      <c r="Q3597" s="273" t="n">
        <v>19.075</v>
      </c>
      <c r="R3597" s="273" t="n">
        <v>18.904</v>
      </c>
      <c r="S3597" s="273" t="n">
        <v>18.815</v>
      </c>
      <c r="T3597" s="273" t="n">
        <v>18.649</v>
      </c>
      <c r="U3597" s="277" t="n">
        <v>18.858</v>
      </c>
    </row>
    <row r="3598" customFormat="false" ht="12.75" hidden="false" customHeight="false" outlineLevel="0" collapsed="false">
      <c r="B3598" s="278" t="n">
        <v>40115</v>
      </c>
      <c r="C3598" s="279" t="n">
        <v>1</v>
      </c>
      <c r="D3598" s="280"/>
      <c r="E3598" s="276" t="n">
        <v>7.75</v>
      </c>
      <c r="F3598" s="273" t="n">
        <v>7.735</v>
      </c>
      <c r="G3598" s="273" t="n">
        <v>7.565</v>
      </c>
      <c r="H3598" s="273" t="n">
        <v>8.085</v>
      </c>
      <c r="I3598" s="273" t="n">
        <v>7.898</v>
      </c>
      <c r="J3598" s="273" t="n">
        <v>7.735</v>
      </c>
      <c r="K3598" s="273" t="n">
        <v>7.551</v>
      </c>
      <c r="L3598" s="274" t="n">
        <v>7.664</v>
      </c>
      <c r="M3598" s="280"/>
      <c r="N3598" s="276" t="n">
        <v>18.64</v>
      </c>
      <c r="O3598" s="273" t="n">
        <v>18.682</v>
      </c>
      <c r="P3598" s="273" t="n">
        <v>18.55</v>
      </c>
      <c r="Q3598" s="273" t="n">
        <v>19.06</v>
      </c>
      <c r="R3598" s="273" t="n">
        <v>18.888</v>
      </c>
      <c r="S3598" s="273" t="n">
        <v>18.8</v>
      </c>
      <c r="T3598" s="273" t="n">
        <v>18.634</v>
      </c>
      <c r="U3598" s="277" t="n">
        <v>18.838</v>
      </c>
    </row>
    <row r="3599" customFormat="false" ht="12.75" hidden="false" customHeight="false" outlineLevel="0" collapsed="false">
      <c r="B3599" s="278" t="n">
        <v>40116</v>
      </c>
      <c r="C3599" s="279" t="n">
        <v>1</v>
      </c>
      <c r="D3599" s="280"/>
      <c r="E3599" s="276" t="n">
        <v>7.77</v>
      </c>
      <c r="F3599" s="273" t="n">
        <v>7.745</v>
      </c>
      <c r="G3599" s="273" t="n">
        <v>7.585</v>
      </c>
      <c r="H3599" s="273" t="n">
        <v>8.095</v>
      </c>
      <c r="I3599" s="273" t="n">
        <v>7.914</v>
      </c>
      <c r="J3599" s="273" t="n">
        <v>7.75</v>
      </c>
      <c r="K3599" s="273" t="n">
        <v>7.571</v>
      </c>
      <c r="L3599" s="274" t="n">
        <v>7.664</v>
      </c>
      <c r="M3599" s="280"/>
      <c r="N3599" s="276" t="n">
        <v>18.625</v>
      </c>
      <c r="O3599" s="273" t="n">
        <v>18.665</v>
      </c>
      <c r="P3599" s="273" t="n">
        <v>18.54</v>
      </c>
      <c r="Q3599" s="273" t="n">
        <v>19.04</v>
      </c>
      <c r="R3599" s="273" t="n">
        <v>18.868</v>
      </c>
      <c r="S3599" s="273" t="n">
        <v>18.785</v>
      </c>
      <c r="T3599" s="273" t="n">
        <v>18.62</v>
      </c>
      <c r="U3599" s="277" t="n">
        <v>18.83</v>
      </c>
    </row>
    <row r="3600" customFormat="false" ht="12.75" hidden="false" customHeight="false" outlineLevel="0" collapsed="false">
      <c r="B3600" s="278" t="n">
        <v>40117</v>
      </c>
      <c r="C3600" s="279" t="n">
        <v>1</v>
      </c>
      <c r="D3600" s="280"/>
      <c r="E3600" s="276" t="n">
        <v>7.78</v>
      </c>
      <c r="F3600" s="273" t="n">
        <v>7.755</v>
      </c>
      <c r="G3600" s="273" t="n">
        <v>7.6</v>
      </c>
      <c r="H3600" s="273" t="n">
        <v>8.1</v>
      </c>
      <c r="I3600" s="273" t="n">
        <v>7.928</v>
      </c>
      <c r="J3600" s="273" t="n">
        <v>7.765</v>
      </c>
      <c r="K3600" s="273" t="n">
        <v>7.583</v>
      </c>
      <c r="L3600" s="274" t="n">
        <v>7.68</v>
      </c>
      <c r="M3600" s="280"/>
      <c r="N3600" s="276" t="n">
        <v>18.61</v>
      </c>
      <c r="O3600" s="273" t="n">
        <v>18.652</v>
      </c>
      <c r="P3600" s="273" t="n">
        <v>18.525</v>
      </c>
      <c r="Q3600" s="273" t="n">
        <v>19.025</v>
      </c>
      <c r="R3600" s="273" t="n">
        <v>18.854</v>
      </c>
      <c r="S3600" s="273" t="n">
        <v>18.765</v>
      </c>
      <c r="T3600" s="273" t="n">
        <v>18.615</v>
      </c>
      <c r="U3600" s="277" t="n">
        <v>18.82</v>
      </c>
    </row>
    <row r="3601" customFormat="false" ht="12.75" hidden="false" customHeight="false" outlineLevel="0" collapsed="false">
      <c r="B3601" s="278" t="n">
        <v>40118</v>
      </c>
      <c r="C3601" s="279" t="n">
        <v>0</v>
      </c>
      <c r="D3601" s="280"/>
      <c r="E3601" s="276" t="n">
        <v>6.79</v>
      </c>
      <c r="F3601" s="273" t="n">
        <v>6.77</v>
      </c>
      <c r="G3601" s="273" t="n">
        <v>6.605</v>
      </c>
      <c r="H3601" s="273" t="n">
        <v>7.115</v>
      </c>
      <c r="I3601" s="273" t="n">
        <v>6.94</v>
      </c>
      <c r="J3601" s="273" t="n">
        <v>6.765</v>
      </c>
      <c r="K3601" s="273" t="n">
        <v>6.583</v>
      </c>
      <c r="L3601" s="274" t="n">
        <v>6.696</v>
      </c>
      <c r="M3601" s="280"/>
      <c r="N3601" s="276" t="n">
        <v>17.59</v>
      </c>
      <c r="O3601" s="273" t="n">
        <v>17.632</v>
      </c>
      <c r="P3601" s="273" t="n">
        <v>17.51</v>
      </c>
      <c r="Q3601" s="273" t="n">
        <v>18.01</v>
      </c>
      <c r="R3601" s="273" t="n">
        <v>17.842</v>
      </c>
      <c r="S3601" s="273" t="n">
        <v>17.76</v>
      </c>
      <c r="T3601" s="273" t="n">
        <v>17.595</v>
      </c>
      <c r="U3601" s="277" t="n">
        <v>17.808</v>
      </c>
    </row>
    <row r="3602" customFormat="false" ht="12.75" hidden="false" customHeight="false" outlineLevel="0" collapsed="false">
      <c r="B3602" s="278" t="n">
        <v>40119</v>
      </c>
      <c r="C3602" s="279" t="n">
        <v>0</v>
      </c>
      <c r="D3602" s="280"/>
      <c r="E3602" s="276" t="n">
        <v>6.8</v>
      </c>
      <c r="F3602" s="273" t="n">
        <v>6.79</v>
      </c>
      <c r="G3602" s="273" t="n">
        <v>6.625</v>
      </c>
      <c r="H3602" s="273" t="n">
        <v>7.135</v>
      </c>
      <c r="I3602" s="273" t="n">
        <v>6.956</v>
      </c>
      <c r="J3602" s="273" t="n">
        <v>6.785</v>
      </c>
      <c r="K3602" s="273" t="n">
        <v>6.601</v>
      </c>
      <c r="L3602" s="274" t="n">
        <v>6.696</v>
      </c>
      <c r="M3602" s="280"/>
      <c r="N3602" s="276" t="n">
        <v>17.575</v>
      </c>
      <c r="O3602" s="273" t="n">
        <v>17.615</v>
      </c>
      <c r="P3602" s="273" t="n">
        <v>17.49</v>
      </c>
      <c r="Q3602" s="273" t="n">
        <v>18</v>
      </c>
      <c r="R3602" s="273" t="n">
        <v>17.834</v>
      </c>
      <c r="S3602" s="273" t="n">
        <v>17.75</v>
      </c>
      <c r="T3602" s="273" t="n">
        <v>17.584</v>
      </c>
      <c r="U3602" s="277" t="n">
        <v>17.796</v>
      </c>
    </row>
    <row r="3603" customFormat="false" ht="12.75" hidden="false" customHeight="false" outlineLevel="0" collapsed="false">
      <c r="B3603" s="278" t="n">
        <v>40120</v>
      </c>
      <c r="C3603" s="279" t="n">
        <v>0</v>
      </c>
      <c r="D3603" s="280"/>
      <c r="E3603" s="276" t="n">
        <v>6.82</v>
      </c>
      <c r="F3603" s="273" t="n">
        <v>6.8</v>
      </c>
      <c r="G3603" s="273" t="n">
        <v>6.635</v>
      </c>
      <c r="H3603" s="273" t="n">
        <v>7.15</v>
      </c>
      <c r="I3603" s="273" t="n">
        <v>6.964</v>
      </c>
      <c r="J3603" s="273" t="n">
        <v>6.8</v>
      </c>
      <c r="K3603" s="273" t="n">
        <v>6.621</v>
      </c>
      <c r="L3603" s="274" t="n">
        <v>6.714</v>
      </c>
      <c r="M3603" s="280"/>
      <c r="N3603" s="276" t="n">
        <v>17.56</v>
      </c>
      <c r="O3603" s="273" t="n">
        <v>17.61</v>
      </c>
      <c r="P3603" s="273" t="n">
        <v>17.475</v>
      </c>
      <c r="Q3603" s="273" t="n">
        <v>17.985</v>
      </c>
      <c r="R3603" s="273" t="n">
        <v>17.818</v>
      </c>
      <c r="S3603" s="273" t="n">
        <v>17.735</v>
      </c>
      <c r="T3603" s="273" t="n">
        <v>17.57</v>
      </c>
      <c r="U3603" s="277" t="n">
        <v>17.78</v>
      </c>
    </row>
    <row r="3604" customFormat="false" ht="12.75" hidden="false" customHeight="false" outlineLevel="0" collapsed="false">
      <c r="B3604" s="278" t="n">
        <v>40121</v>
      </c>
      <c r="C3604" s="279" t="n">
        <v>0</v>
      </c>
      <c r="D3604" s="280"/>
      <c r="E3604" s="276" t="n">
        <v>6.83</v>
      </c>
      <c r="F3604" s="273" t="n">
        <v>6.815</v>
      </c>
      <c r="G3604" s="273" t="n">
        <v>6.65</v>
      </c>
      <c r="H3604" s="273" t="n">
        <v>7.165</v>
      </c>
      <c r="I3604" s="273" t="n">
        <v>6.978</v>
      </c>
      <c r="J3604" s="273" t="n">
        <v>6.815</v>
      </c>
      <c r="K3604" s="273" t="n">
        <v>6.633</v>
      </c>
      <c r="L3604" s="274" t="n">
        <v>6.73</v>
      </c>
      <c r="M3604" s="280"/>
      <c r="N3604" s="276" t="n">
        <v>17.55</v>
      </c>
      <c r="O3604" s="273" t="n">
        <v>17.592</v>
      </c>
      <c r="P3604" s="273" t="n">
        <v>17.46</v>
      </c>
      <c r="Q3604" s="273" t="n">
        <v>17.975</v>
      </c>
      <c r="R3604" s="273" t="n">
        <v>17.804</v>
      </c>
      <c r="S3604" s="273" t="n">
        <v>17.715</v>
      </c>
      <c r="T3604" s="273" t="n">
        <v>17.555</v>
      </c>
      <c r="U3604" s="277" t="n">
        <v>17.77</v>
      </c>
    </row>
    <row r="3605" customFormat="false" ht="12.75" hidden="false" customHeight="false" outlineLevel="0" collapsed="false">
      <c r="B3605" s="278" t="n">
        <v>40122</v>
      </c>
      <c r="C3605" s="279" t="n">
        <v>0</v>
      </c>
      <c r="D3605" s="280"/>
      <c r="E3605" s="276" t="n">
        <v>6.85</v>
      </c>
      <c r="F3605" s="273" t="n">
        <v>6.835</v>
      </c>
      <c r="G3605" s="273" t="n">
        <v>6.665</v>
      </c>
      <c r="H3605" s="273" t="n">
        <v>7.175</v>
      </c>
      <c r="I3605" s="273" t="n">
        <v>6.998</v>
      </c>
      <c r="J3605" s="273" t="n">
        <v>6.825</v>
      </c>
      <c r="K3605" s="273" t="n">
        <v>6.633</v>
      </c>
      <c r="L3605" s="274" t="n">
        <v>6.738</v>
      </c>
      <c r="M3605" s="280"/>
      <c r="N3605" s="276" t="n">
        <v>17.53</v>
      </c>
      <c r="O3605" s="273" t="n">
        <v>17.582</v>
      </c>
      <c r="P3605" s="273" t="n">
        <v>17.45</v>
      </c>
      <c r="Q3605" s="273" t="n">
        <v>17.96</v>
      </c>
      <c r="R3605" s="273" t="n">
        <v>17.788</v>
      </c>
      <c r="S3605" s="273" t="n">
        <v>17.71</v>
      </c>
      <c r="T3605" s="273" t="n">
        <v>17.549</v>
      </c>
      <c r="U3605" s="277" t="n">
        <v>17.766</v>
      </c>
    </row>
    <row r="3606" customFormat="false" ht="12.75" hidden="false" customHeight="false" outlineLevel="0" collapsed="false">
      <c r="B3606" s="278" t="n">
        <v>40123</v>
      </c>
      <c r="C3606" s="279" t="n">
        <v>0</v>
      </c>
      <c r="D3606" s="280"/>
      <c r="E3606" s="276" t="n">
        <v>6.87</v>
      </c>
      <c r="F3606" s="273" t="n">
        <v>6.845</v>
      </c>
      <c r="G3606" s="273" t="n">
        <v>6.685</v>
      </c>
      <c r="H3606" s="273" t="n">
        <v>7.185</v>
      </c>
      <c r="I3606" s="273" t="n">
        <v>7.014</v>
      </c>
      <c r="J3606" s="273" t="n">
        <v>6.835</v>
      </c>
      <c r="K3606" s="273" t="n">
        <v>6.651</v>
      </c>
      <c r="L3606" s="274" t="n">
        <v>6.746</v>
      </c>
      <c r="M3606" s="280"/>
      <c r="N3606" s="276" t="n">
        <v>17.52</v>
      </c>
      <c r="O3606" s="273" t="n">
        <v>17.565</v>
      </c>
      <c r="P3606" s="273" t="n">
        <v>17.44</v>
      </c>
      <c r="Q3606" s="273" t="n">
        <v>17.94</v>
      </c>
      <c r="R3606" s="273" t="n">
        <v>17.776</v>
      </c>
      <c r="S3606" s="273" t="n">
        <v>17.7</v>
      </c>
      <c r="T3606" s="273" t="n">
        <v>17.534</v>
      </c>
      <c r="U3606" s="277" t="n">
        <v>17.75</v>
      </c>
    </row>
    <row r="3607" customFormat="false" ht="12.75" hidden="false" customHeight="false" outlineLevel="0" collapsed="false">
      <c r="B3607" s="278" t="n">
        <v>40124</v>
      </c>
      <c r="C3607" s="279" t="n">
        <v>0</v>
      </c>
      <c r="D3607" s="280"/>
      <c r="E3607" s="276" t="n">
        <v>6.88</v>
      </c>
      <c r="F3607" s="273" t="n">
        <v>6.855</v>
      </c>
      <c r="G3607" s="273" t="n">
        <v>6.7</v>
      </c>
      <c r="H3607" s="273" t="n">
        <v>7.2</v>
      </c>
      <c r="I3607" s="273" t="n">
        <v>7.028</v>
      </c>
      <c r="J3607" s="273" t="n">
        <v>6.85</v>
      </c>
      <c r="K3607" s="273" t="n">
        <v>6.671</v>
      </c>
      <c r="L3607" s="274" t="n">
        <v>6.764</v>
      </c>
      <c r="M3607" s="280"/>
      <c r="N3607" s="276" t="n">
        <v>17.51</v>
      </c>
      <c r="O3607" s="273" t="n">
        <v>17.555</v>
      </c>
      <c r="P3607" s="273" t="n">
        <v>17.425</v>
      </c>
      <c r="Q3607" s="273" t="n">
        <v>17.935</v>
      </c>
      <c r="R3607" s="273" t="n">
        <v>17.768</v>
      </c>
      <c r="S3607" s="273" t="n">
        <v>17.685</v>
      </c>
      <c r="T3607" s="273" t="n">
        <v>17.52</v>
      </c>
      <c r="U3607" s="277" t="n">
        <v>17.738</v>
      </c>
    </row>
    <row r="3608" customFormat="false" ht="12.75" hidden="false" customHeight="false" outlineLevel="0" collapsed="false">
      <c r="B3608" s="278" t="n">
        <v>40125</v>
      </c>
      <c r="C3608" s="279" t="n">
        <v>0</v>
      </c>
      <c r="D3608" s="280"/>
      <c r="E3608" s="276" t="n">
        <v>6.9</v>
      </c>
      <c r="F3608" s="273" t="n">
        <v>6.87</v>
      </c>
      <c r="G3608" s="273" t="n">
        <v>6.715</v>
      </c>
      <c r="H3608" s="273" t="n">
        <v>7.215</v>
      </c>
      <c r="I3608" s="273" t="n">
        <v>7.044</v>
      </c>
      <c r="J3608" s="273" t="n">
        <v>6.865</v>
      </c>
      <c r="K3608" s="273" t="n">
        <v>6.683</v>
      </c>
      <c r="L3608" s="274" t="n">
        <v>6.776</v>
      </c>
      <c r="M3608" s="280"/>
      <c r="N3608" s="276" t="n">
        <v>17.49</v>
      </c>
      <c r="O3608" s="273" t="n">
        <v>17.542</v>
      </c>
      <c r="P3608" s="273" t="n">
        <v>17.42</v>
      </c>
      <c r="Q3608" s="273" t="n">
        <v>17.925</v>
      </c>
      <c r="R3608" s="273" t="n">
        <v>17.754</v>
      </c>
      <c r="S3608" s="273" t="n">
        <v>17.675</v>
      </c>
      <c r="T3608" s="273" t="n">
        <v>17.517</v>
      </c>
      <c r="U3608" s="277" t="n">
        <v>17.73</v>
      </c>
    </row>
    <row r="3609" customFormat="false" ht="12.75" hidden="false" customHeight="false" outlineLevel="0" collapsed="false">
      <c r="B3609" s="278" t="n">
        <v>40126</v>
      </c>
      <c r="C3609" s="279" t="n">
        <v>0</v>
      </c>
      <c r="D3609" s="280"/>
      <c r="E3609" s="276" t="n">
        <v>6.92</v>
      </c>
      <c r="F3609" s="273" t="n">
        <v>6.885</v>
      </c>
      <c r="G3609" s="273" t="n">
        <v>6.715</v>
      </c>
      <c r="H3609" s="273" t="n">
        <v>7.235</v>
      </c>
      <c r="I3609" s="273" t="n">
        <v>7.052</v>
      </c>
      <c r="J3609" s="273" t="n">
        <v>6.875</v>
      </c>
      <c r="K3609" s="273" t="n">
        <v>6.683</v>
      </c>
      <c r="L3609" s="274" t="n">
        <v>6.78</v>
      </c>
      <c r="M3609" s="280"/>
      <c r="N3609" s="276" t="n">
        <v>17.48</v>
      </c>
      <c r="O3609" s="273" t="n">
        <v>17.532</v>
      </c>
      <c r="P3609" s="273" t="n">
        <v>17.4</v>
      </c>
      <c r="Q3609" s="273" t="n">
        <v>17.91</v>
      </c>
      <c r="R3609" s="273" t="n">
        <v>17.742</v>
      </c>
      <c r="S3609" s="273" t="n">
        <v>17.665</v>
      </c>
      <c r="T3609" s="273" t="n">
        <v>17.499</v>
      </c>
      <c r="U3609" s="277" t="n">
        <v>17.72</v>
      </c>
    </row>
    <row r="3610" customFormat="false" ht="12.75" hidden="false" customHeight="false" outlineLevel="0" collapsed="false">
      <c r="B3610" s="278" t="n">
        <v>40127</v>
      </c>
      <c r="C3610" s="279" t="n">
        <v>0</v>
      </c>
      <c r="D3610" s="280"/>
      <c r="E3610" s="276" t="n">
        <v>6.93</v>
      </c>
      <c r="F3610" s="273" t="n">
        <v>6.9</v>
      </c>
      <c r="G3610" s="273" t="n">
        <v>6.735</v>
      </c>
      <c r="H3610" s="273" t="n">
        <v>7.25</v>
      </c>
      <c r="I3610" s="273" t="n">
        <v>7.064</v>
      </c>
      <c r="J3610" s="273" t="n">
        <v>6.89</v>
      </c>
      <c r="K3610" s="273" t="n">
        <v>6.701</v>
      </c>
      <c r="L3610" s="274" t="n">
        <v>6.796</v>
      </c>
      <c r="M3610" s="280"/>
      <c r="N3610" s="276" t="n">
        <v>17.47</v>
      </c>
      <c r="O3610" s="273" t="n">
        <v>17.52</v>
      </c>
      <c r="P3610" s="273" t="n">
        <v>17.39</v>
      </c>
      <c r="Q3610" s="273" t="n">
        <v>17.9</v>
      </c>
      <c r="R3610" s="273" t="n">
        <v>17.73</v>
      </c>
      <c r="S3610" s="273" t="n">
        <v>17.65</v>
      </c>
      <c r="T3610" s="273" t="n">
        <v>17.49</v>
      </c>
      <c r="U3610" s="277" t="n">
        <v>17.716</v>
      </c>
    </row>
    <row r="3611" customFormat="false" ht="12.75" hidden="false" customHeight="false" outlineLevel="0" collapsed="false">
      <c r="B3611" s="278" t="n">
        <v>40128</v>
      </c>
      <c r="C3611" s="279" t="n">
        <v>0</v>
      </c>
      <c r="D3611" s="280"/>
      <c r="E3611" s="276" t="n">
        <v>6.95</v>
      </c>
      <c r="F3611" s="273" t="n">
        <v>6.915</v>
      </c>
      <c r="G3611" s="273" t="n">
        <v>6.75</v>
      </c>
      <c r="H3611" s="273" t="n">
        <v>7.265</v>
      </c>
      <c r="I3611" s="273" t="n">
        <v>7.078</v>
      </c>
      <c r="J3611" s="273" t="n">
        <v>6.9</v>
      </c>
      <c r="K3611" s="273" t="n">
        <v>6.721</v>
      </c>
      <c r="L3611" s="274" t="n">
        <v>6.806</v>
      </c>
      <c r="M3611" s="280"/>
      <c r="N3611" s="276" t="n">
        <v>17.46</v>
      </c>
      <c r="O3611" s="273" t="n">
        <v>17.51</v>
      </c>
      <c r="P3611" s="273" t="n">
        <v>17.38</v>
      </c>
      <c r="Q3611" s="273" t="n">
        <v>17.89</v>
      </c>
      <c r="R3611" s="273" t="n">
        <v>17.718</v>
      </c>
      <c r="S3611" s="273" t="n">
        <v>17.64</v>
      </c>
      <c r="T3611" s="273" t="n">
        <v>17.484</v>
      </c>
      <c r="U3611" s="277" t="n">
        <v>17.708</v>
      </c>
    </row>
    <row r="3612" customFormat="false" ht="12.75" hidden="false" customHeight="false" outlineLevel="0" collapsed="false">
      <c r="B3612" s="278" t="n">
        <v>40129</v>
      </c>
      <c r="C3612" s="279" t="n">
        <v>0</v>
      </c>
      <c r="D3612" s="280"/>
      <c r="E3612" s="276" t="n">
        <v>6.96</v>
      </c>
      <c r="F3612" s="273" t="n">
        <v>6.935</v>
      </c>
      <c r="G3612" s="273" t="n">
        <v>6.765</v>
      </c>
      <c r="H3612" s="273" t="n">
        <v>7.275</v>
      </c>
      <c r="I3612" s="273" t="n">
        <v>7.098</v>
      </c>
      <c r="J3612" s="273" t="n">
        <v>6.915</v>
      </c>
      <c r="K3612" s="273" t="n">
        <v>6.733</v>
      </c>
      <c r="L3612" s="274" t="n">
        <v>6.826</v>
      </c>
      <c r="M3612" s="280"/>
      <c r="N3612" s="276" t="n">
        <v>17.44</v>
      </c>
      <c r="O3612" s="273" t="n">
        <v>17.502</v>
      </c>
      <c r="P3612" s="273" t="n">
        <v>17.37</v>
      </c>
      <c r="Q3612" s="273" t="n">
        <v>17.875</v>
      </c>
      <c r="R3612" s="273" t="n">
        <v>17.714</v>
      </c>
      <c r="S3612" s="273" t="n">
        <v>17.635</v>
      </c>
      <c r="T3612" s="273" t="n">
        <v>17.47</v>
      </c>
      <c r="U3612" s="277" t="n">
        <v>17.696</v>
      </c>
    </row>
    <row r="3613" customFormat="false" ht="12.75" hidden="false" customHeight="false" outlineLevel="0" collapsed="false">
      <c r="B3613" s="278" t="n">
        <v>40130</v>
      </c>
      <c r="C3613" s="279" t="n">
        <v>0</v>
      </c>
      <c r="D3613" s="280"/>
      <c r="E3613" s="276" t="n">
        <v>6.975</v>
      </c>
      <c r="F3613" s="273" t="n">
        <v>6.95</v>
      </c>
      <c r="G3613" s="273" t="n">
        <v>6.785</v>
      </c>
      <c r="H3613" s="273" t="n">
        <v>7.295</v>
      </c>
      <c r="I3613" s="273" t="n">
        <v>7.114</v>
      </c>
      <c r="J3613" s="273" t="n">
        <v>6.935</v>
      </c>
      <c r="K3613" s="273" t="n">
        <v>6.749</v>
      </c>
      <c r="L3613" s="274" t="n">
        <v>6.83</v>
      </c>
      <c r="M3613" s="280"/>
      <c r="N3613" s="276" t="n">
        <v>17.43</v>
      </c>
      <c r="O3613" s="273" t="n">
        <v>17.487</v>
      </c>
      <c r="P3613" s="273" t="n">
        <v>17.36</v>
      </c>
      <c r="Q3613" s="273" t="n">
        <v>17.865</v>
      </c>
      <c r="R3613" s="273" t="n">
        <v>17.704</v>
      </c>
      <c r="S3613" s="273" t="n">
        <v>17.625</v>
      </c>
      <c r="T3613" s="273" t="n">
        <v>17.467</v>
      </c>
      <c r="U3613" s="277" t="n">
        <v>17.688</v>
      </c>
    </row>
    <row r="3614" customFormat="false" ht="12.75" hidden="false" customHeight="false" outlineLevel="0" collapsed="false">
      <c r="B3614" s="278" t="n">
        <v>40131</v>
      </c>
      <c r="C3614" s="279" t="n">
        <v>0</v>
      </c>
      <c r="D3614" s="280"/>
      <c r="E3614" s="276" t="n">
        <v>6.99</v>
      </c>
      <c r="F3614" s="273" t="n">
        <v>6.965</v>
      </c>
      <c r="G3614" s="273" t="n">
        <v>6.8</v>
      </c>
      <c r="H3614" s="273" t="n">
        <v>7.3</v>
      </c>
      <c r="I3614" s="273" t="n">
        <v>7.126</v>
      </c>
      <c r="J3614" s="273" t="n">
        <v>6.94</v>
      </c>
      <c r="K3614" s="273" t="n">
        <v>6.761</v>
      </c>
      <c r="L3614" s="274" t="n">
        <v>6.846</v>
      </c>
      <c r="M3614" s="280"/>
      <c r="N3614" s="276" t="n">
        <v>17.425</v>
      </c>
      <c r="O3614" s="273" t="n">
        <v>17.472</v>
      </c>
      <c r="P3614" s="273" t="n">
        <v>17.35</v>
      </c>
      <c r="Q3614" s="273" t="n">
        <v>17.86</v>
      </c>
      <c r="R3614" s="273" t="n">
        <v>17.696</v>
      </c>
      <c r="S3614" s="273" t="n">
        <v>17.615</v>
      </c>
      <c r="T3614" s="273" t="n">
        <v>17.455</v>
      </c>
      <c r="U3614" s="277" t="n">
        <v>17.68</v>
      </c>
    </row>
    <row r="3615" customFormat="false" ht="12.75" hidden="false" customHeight="false" outlineLevel="0" collapsed="false">
      <c r="B3615" s="278" t="n">
        <v>40132</v>
      </c>
      <c r="C3615" s="279" t="n">
        <v>0</v>
      </c>
      <c r="D3615" s="280"/>
      <c r="E3615" s="276" t="n">
        <v>7.01</v>
      </c>
      <c r="F3615" s="273" t="n">
        <v>6.985</v>
      </c>
      <c r="G3615" s="273" t="n">
        <v>6.815</v>
      </c>
      <c r="H3615" s="273" t="n">
        <v>7.315</v>
      </c>
      <c r="I3615" s="273" t="n">
        <v>7.144</v>
      </c>
      <c r="J3615" s="273" t="n">
        <v>6.96</v>
      </c>
      <c r="K3615" s="273" t="n">
        <v>6.771</v>
      </c>
      <c r="L3615" s="274" t="n">
        <v>6.856</v>
      </c>
      <c r="M3615" s="280"/>
      <c r="N3615" s="276" t="n">
        <v>17.42</v>
      </c>
      <c r="O3615" s="273" t="n">
        <v>17.47</v>
      </c>
      <c r="P3615" s="273" t="n">
        <v>17.34</v>
      </c>
      <c r="Q3615" s="273" t="n">
        <v>17.85</v>
      </c>
      <c r="R3615" s="273" t="n">
        <v>17.68</v>
      </c>
      <c r="S3615" s="273" t="n">
        <v>17.61</v>
      </c>
      <c r="T3615" s="273" t="n">
        <v>17.449</v>
      </c>
      <c r="U3615" s="277" t="n">
        <v>17.674</v>
      </c>
    </row>
    <row r="3616" customFormat="false" ht="12.75" hidden="false" customHeight="false" outlineLevel="0" collapsed="false">
      <c r="B3616" s="278" t="n">
        <v>40133</v>
      </c>
      <c r="C3616" s="279" t="n">
        <v>0</v>
      </c>
      <c r="D3616" s="280"/>
      <c r="E3616" s="276" t="n">
        <v>7.02</v>
      </c>
      <c r="F3616" s="273" t="n">
        <v>6.995</v>
      </c>
      <c r="G3616" s="273" t="n">
        <v>6.825</v>
      </c>
      <c r="H3616" s="273" t="n">
        <v>7.335</v>
      </c>
      <c r="I3616" s="273" t="n">
        <v>7.16</v>
      </c>
      <c r="J3616" s="273" t="n">
        <v>6.975</v>
      </c>
      <c r="K3616" s="273" t="n">
        <v>6.783</v>
      </c>
      <c r="L3616" s="274" t="n">
        <v>6.876</v>
      </c>
      <c r="M3616" s="280"/>
      <c r="N3616" s="276" t="n">
        <v>17.41</v>
      </c>
      <c r="O3616" s="273" t="n">
        <v>17.46</v>
      </c>
      <c r="P3616" s="273" t="n">
        <v>17.33</v>
      </c>
      <c r="Q3616" s="273" t="n">
        <v>17.84</v>
      </c>
      <c r="R3616" s="273" t="n">
        <v>17.68</v>
      </c>
      <c r="S3616" s="273" t="n">
        <v>17.6</v>
      </c>
      <c r="T3616" s="273" t="n">
        <v>17.44</v>
      </c>
      <c r="U3616" s="277" t="n">
        <v>17.674</v>
      </c>
    </row>
    <row r="3617" customFormat="false" ht="12.75" hidden="false" customHeight="false" outlineLevel="0" collapsed="false">
      <c r="B3617" s="278" t="n">
        <v>40134</v>
      </c>
      <c r="C3617" s="279" t="n">
        <v>0</v>
      </c>
      <c r="D3617" s="280"/>
      <c r="E3617" s="276" t="n">
        <v>7.03</v>
      </c>
      <c r="F3617" s="273" t="n">
        <v>7.002</v>
      </c>
      <c r="G3617" s="273" t="n">
        <v>6.84</v>
      </c>
      <c r="H3617" s="273" t="n">
        <v>7.35</v>
      </c>
      <c r="I3617" s="273" t="n">
        <v>7.168</v>
      </c>
      <c r="J3617" s="273" t="n">
        <v>6.985</v>
      </c>
      <c r="K3617" s="273" t="n">
        <v>6.801</v>
      </c>
      <c r="L3617" s="274" t="n">
        <v>6.884</v>
      </c>
      <c r="M3617" s="280"/>
      <c r="N3617" s="276" t="n">
        <v>17.39</v>
      </c>
      <c r="O3617" s="273" t="n">
        <v>17.455</v>
      </c>
      <c r="P3617" s="273" t="n">
        <v>17.325</v>
      </c>
      <c r="Q3617" s="273" t="n">
        <v>17.835</v>
      </c>
      <c r="R3617" s="273" t="n">
        <v>17.664</v>
      </c>
      <c r="S3617" s="273" t="n">
        <v>17.59</v>
      </c>
      <c r="T3617" s="273" t="n">
        <v>17.434</v>
      </c>
      <c r="U3617" s="277" t="n">
        <v>17.666</v>
      </c>
    </row>
    <row r="3618" customFormat="false" ht="12.75" hidden="false" customHeight="false" outlineLevel="0" collapsed="false">
      <c r="B3618" s="278" t="n">
        <v>40135</v>
      </c>
      <c r="C3618" s="279" t="n">
        <v>0</v>
      </c>
      <c r="D3618" s="280"/>
      <c r="E3618" s="276" t="n">
        <v>7.05</v>
      </c>
      <c r="F3618" s="273" t="n">
        <v>7.02</v>
      </c>
      <c r="G3618" s="273" t="n">
        <v>6.85</v>
      </c>
      <c r="H3618" s="273" t="n">
        <v>7.365</v>
      </c>
      <c r="I3618" s="273" t="n">
        <v>7.178</v>
      </c>
      <c r="J3618" s="273" t="n">
        <v>7</v>
      </c>
      <c r="K3618" s="273" t="n">
        <v>6.817</v>
      </c>
      <c r="L3618" s="274" t="n">
        <v>6.888</v>
      </c>
      <c r="M3618" s="280"/>
      <c r="N3618" s="276" t="n">
        <v>17.39</v>
      </c>
      <c r="O3618" s="273" t="n">
        <v>17.442</v>
      </c>
      <c r="P3618" s="273" t="n">
        <v>17.32</v>
      </c>
      <c r="Q3618" s="273" t="n">
        <v>17.825</v>
      </c>
      <c r="R3618" s="273" t="n">
        <v>17.664</v>
      </c>
      <c r="S3618" s="273" t="n">
        <v>17.59</v>
      </c>
      <c r="T3618" s="273" t="n">
        <v>17.434</v>
      </c>
      <c r="U3618" s="277" t="n">
        <v>17.658</v>
      </c>
    </row>
    <row r="3619" customFormat="false" ht="12.75" hidden="false" customHeight="false" outlineLevel="0" collapsed="false">
      <c r="B3619" s="278" t="n">
        <v>40136</v>
      </c>
      <c r="C3619" s="279" t="n">
        <v>0</v>
      </c>
      <c r="D3619" s="280"/>
      <c r="E3619" s="276" t="n">
        <v>7.07</v>
      </c>
      <c r="F3619" s="273" t="n">
        <v>7.035</v>
      </c>
      <c r="G3619" s="273" t="n">
        <v>6.865</v>
      </c>
      <c r="H3619" s="273" t="n">
        <v>7.385</v>
      </c>
      <c r="I3619" s="273" t="n">
        <v>7.198</v>
      </c>
      <c r="J3619" s="273" t="n">
        <v>7.015</v>
      </c>
      <c r="K3619" s="273" t="n">
        <v>6.829</v>
      </c>
      <c r="L3619" s="274" t="n">
        <v>6.906</v>
      </c>
      <c r="M3619" s="280"/>
      <c r="N3619" s="276" t="n">
        <v>17.375</v>
      </c>
      <c r="O3619" s="273" t="n">
        <v>17.437</v>
      </c>
      <c r="P3619" s="273" t="n">
        <v>17.32</v>
      </c>
      <c r="Q3619" s="273" t="n">
        <v>17.815</v>
      </c>
      <c r="R3619" s="273" t="n">
        <v>17.646</v>
      </c>
      <c r="S3619" s="273" t="n">
        <v>17.585</v>
      </c>
      <c r="T3619" s="273" t="n">
        <v>17.42</v>
      </c>
      <c r="U3619" s="277" t="n">
        <v>17.658</v>
      </c>
    </row>
    <row r="3620" customFormat="false" ht="12.75" hidden="false" customHeight="false" outlineLevel="0" collapsed="false">
      <c r="B3620" s="278" t="n">
        <v>40137</v>
      </c>
      <c r="C3620" s="279" t="n">
        <v>0</v>
      </c>
      <c r="D3620" s="280"/>
      <c r="E3620" s="276" t="n">
        <v>7.08</v>
      </c>
      <c r="F3620" s="273" t="n">
        <v>7.05</v>
      </c>
      <c r="G3620" s="273" t="n">
        <v>6.885</v>
      </c>
      <c r="H3620" s="273" t="n">
        <v>7.395</v>
      </c>
      <c r="I3620" s="273" t="n">
        <v>7.21</v>
      </c>
      <c r="J3620" s="273" t="n">
        <v>7.025</v>
      </c>
      <c r="K3620" s="273" t="n">
        <v>6.843</v>
      </c>
      <c r="L3620" s="274" t="n">
        <v>6.926</v>
      </c>
      <c r="M3620" s="280"/>
      <c r="N3620" s="276" t="n">
        <v>17.375</v>
      </c>
      <c r="O3620" s="273" t="n">
        <v>17.422</v>
      </c>
      <c r="P3620" s="273" t="n">
        <v>17.3</v>
      </c>
      <c r="Q3620" s="273" t="n">
        <v>17.81</v>
      </c>
      <c r="R3620" s="273" t="n">
        <v>17.646</v>
      </c>
      <c r="S3620" s="273" t="n">
        <v>17.575</v>
      </c>
      <c r="T3620" s="273" t="n">
        <v>17.417</v>
      </c>
      <c r="U3620" s="277" t="n">
        <v>17.646</v>
      </c>
    </row>
    <row r="3621" customFormat="false" ht="12.75" hidden="false" customHeight="false" outlineLevel="0" collapsed="false">
      <c r="B3621" s="278" t="n">
        <v>40138</v>
      </c>
      <c r="C3621" s="279" t="n">
        <v>0</v>
      </c>
      <c r="D3621" s="280"/>
      <c r="E3621" s="276" t="n">
        <v>7.1</v>
      </c>
      <c r="F3621" s="273" t="n">
        <v>7.065</v>
      </c>
      <c r="G3621" s="273" t="n">
        <v>6.9</v>
      </c>
      <c r="H3621" s="273" t="n">
        <v>7.405</v>
      </c>
      <c r="I3621" s="273" t="n">
        <v>7.226</v>
      </c>
      <c r="J3621" s="273" t="n">
        <v>7.04</v>
      </c>
      <c r="K3621" s="273" t="n">
        <v>6.851</v>
      </c>
      <c r="L3621" s="274" t="n">
        <v>6.938</v>
      </c>
      <c r="M3621" s="280"/>
      <c r="N3621" s="276" t="n">
        <v>17.37</v>
      </c>
      <c r="O3621" s="273" t="n">
        <v>17.42</v>
      </c>
      <c r="P3621" s="273" t="n">
        <v>17.3</v>
      </c>
      <c r="Q3621" s="273" t="n">
        <v>17.81</v>
      </c>
      <c r="R3621" s="273" t="n">
        <v>17.642</v>
      </c>
      <c r="S3621" s="273" t="n">
        <v>17.575</v>
      </c>
      <c r="T3621" s="273" t="n">
        <v>17.417</v>
      </c>
      <c r="U3621" s="277" t="n">
        <v>17.638</v>
      </c>
    </row>
    <row r="3622" customFormat="false" ht="12.75" hidden="false" customHeight="false" outlineLevel="0" collapsed="false">
      <c r="B3622" s="278" t="n">
        <v>40139</v>
      </c>
      <c r="C3622" s="279" t="n">
        <v>0</v>
      </c>
      <c r="D3622" s="280"/>
      <c r="E3622" s="276" t="n">
        <v>7.12</v>
      </c>
      <c r="F3622" s="273" t="n">
        <v>7.085</v>
      </c>
      <c r="G3622" s="273" t="n">
        <v>6.915</v>
      </c>
      <c r="H3622" s="273" t="n">
        <v>7.415</v>
      </c>
      <c r="I3622" s="273" t="n">
        <v>7.244</v>
      </c>
      <c r="J3622" s="273" t="n">
        <v>7.06</v>
      </c>
      <c r="K3622" s="273" t="n">
        <v>6.871</v>
      </c>
      <c r="L3622" s="274" t="n">
        <v>6.938</v>
      </c>
      <c r="M3622" s="280"/>
      <c r="N3622" s="276" t="n">
        <v>17.36</v>
      </c>
      <c r="O3622" s="273" t="n">
        <v>17.42</v>
      </c>
      <c r="P3622" s="273" t="n">
        <v>17.29</v>
      </c>
      <c r="Q3622" s="273" t="n">
        <v>17.8</v>
      </c>
      <c r="R3622" s="273" t="n">
        <v>17.63</v>
      </c>
      <c r="S3622" s="273" t="n">
        <v>17.565</v>
      </c>
      <c r="T3622" s="273" t="n">
        <v>17.405</v>
      </c>
      <c r="U3622" s="277" t="n">
        <v>17.638</v>
      </c>
    </row>
    <row r="3623" customFormat="false" ht="12.75" hidden="false" customHeight="false" outlineLevel="0" collapsed="false">
      <c r="B3623" s="278" t="n">
        <v>40140</v>
      </c>
      <c r="C3623" s="279" t="n">
        <v>0</v>
      </c>
      <c r="D3623" s="280"/>
      <c r="E3623" s="276" t="n">
        <v>7.13</v>
      </c>
      <c r="F3623" s="273" t="n">
        <v>7.1</v>
      </c>
      <c r="G3623" s="273" t="n">
        <v>6.935</v>
      </c>
      <c r="H3623" s="273" t="n">
        <v>7.435</v>
      </c>
      <c r="I3623" s="273" t="n">
        <v>7.26</v>
      </c>
      <c r="J3623" s="273" t="n">
        <v>7.065</v>
      </c>
      <c r="K3623" s="273" t="n">
        <v>6.879</v>
      </c>
      <c r="L3623" s="274" t="n">
        <v>6.956</v>
      </c>
      <c r="M3623" s="280"/>
      <c r="N3623" s="276" t="n">
        <v>17.36</v>
      </c>
      <c r="O3623" s="273" t="n">
        <v>17.41</v>
      </c>
      <c r="P3623" s="273" t="n">
        <v>17.28</v>
      </c>
      <c r="Q3623" s="273" t="n">
        <v>17.79</v>
      </c>
      <c r="R3623" s="273" t="n">
        <v>17.63</v>
      </c>
      <c r="S3623" s="273" t="n">
        <v>17.56</v>
      </c>
      <c r="T3623" s="273" t="n">
        <v>17.405</v>
      </c>
      <c r="U3623" s="277" t="n">
        <v>17.638</v>
      </c>
    </row>
    <row r="3624" customFormat="false" ht="12.75" hidden="false" customHeight="false" outlineLevel="0" collapsed="false">
      <c r="B3624" s="278" t="n">
        <v>40141</v>
      </c>
      <c r="C3624" s="279" t="n">
        <v>0</v>
      </c>
      <c r="D3624" s="280"/>
      <c r="E3624" s="276" t="n">
        <v>7.15</v>
      </c>
      <c r="F3624" s="273" t="n">
        <v>7.112</v>
      </c>
      <c r="G3624" s="273" t="n">
        <v>6.94</v>
      </c>
      <c r="H3624" s="273" t="n">
        <v>7.45</v>
      </c>
      <c r="I3624" s="273" t="n">
        <v>7.276</v>
      </c>
      <c r="J3624" s="273" t="n">
        <v>7.085</v>
      </c>
      <c r="K3624" s="273" t="n">
        <v>6.899</v>
      </c>
      <c r="L3624" s="274" t="n">
        <v>6.976</v>
      </c>
      <c r="M3624" s="280"/>
      <c r="N3624" s="276" t="n">
        <v>17.35</v>
      </c>
      <c r="O3624" s="273" t="n">
        <v>17.405</v>
      </c>
      <c r="P3624" s="273" t="n">
        <v>17.28</v>
      </c>
      <c r="Q3624" s="273" t="n">
        <v>17.79</v>
      </c>
      <c r="R3624" s="273" t="n">
        <v>17.63</v>
      </c>
      <c r="S3624" s="273" t="n">
        <v>17.56</v>
      </c>
      <c r="T3624" s="273" t="n">
        <v>17.399</v>
      </c>
      <c r="U3624" s="277" t="n">
        <v>17.638</v>
      </c>
    </row>
    <row r="3625" customFormat="false" ht="12.75" hidden="false" customHeight="false" outlineLevel="0" collapsed="false">
      <c r="B3625" s="278" t="n">
        <v>40142</v>
      </c>
      <c r="C3625" s="279" t="n">
        <v>0</v>
      </c>
      <c r="D3625" s="280"/>
      <c r="E3625" s="276" t="n">
        <v>7.16</v>
      </c>
      <c r="F3625" s="273" t="n">
        <v>7.13</v>
      </c>
      <c r="G3625" s="273" t="n">
        <v>6.96</v>
      </c>
      <c r="H3625" s="273" t="n">
        <v>7.465</v>
      </c>
      <c r="I3625" s="273" t="n">
        <v>7.286</v>
      </c>
      <c r="J3625" s="273" t="n">
        <v>7.09</v>
      </c>
      <c r="K3625" s="273" t="n">
        <v>6.911</v>
      </c>
      <c r="L3625" s="274" t="n">
        <v>6.988</v>
      </c>
      <c r="M3625" s="280"/>
      <c r="N3625" s="276" t="n">
        <v>17.34</v>
      </c>
      <c r="O3625" s="273" t="n">
        <v>17.405</v>
      </c>
      <c r="P3625" s="273" t="n">
        <v>17.28</v>
      </c>
      <c r="Q3625" s="273" t="n">
        <v>17.785</v>
      </c>
      <c r="R3625" s="273" t="n">
        <v>17.618</v>
      </c>
      <c r="S3625" s="273" t="n">
        <v>17.56</v>
      </c>
      <c r="T3625" s="273" t="n">
        <v>17.399</v>
      </c>
      <c r="U3625" s="277" t="n">
        <v>17.628</v>
      </c>
    </row>
    <row r="3626" customFormat="false" ht="12.75" hidden="false" customHeight="false" outlineLevel="0" collapsed="false">
      <c r="B3626" s="278" t="n">
        <v>40143</v>
      </c>
      <c r="C3626" s="279" t="n">
        <v>0</v>
      </c>
      <c r="D3626" s="280"/>
      <c r="E3626" s="276" t="n">
        <v>7.175</v>
      </c>
      <c r="F3626" s="273" t="n">
        <v>7.14</v>
      </c>
      <c r="G3626" s="273" t="n">
        <v>6.975</v>
      </c>
      <c r="H3626" s="273" t="n">
        <v>7.485</v>
      </c>
      <c r="I3626" s="273" t="n">
        <v>7.302</v>
      </c>
      <c r="J3626" s="273" t="n">
        <v>7.11</v>
      </c>
      <c r="K3626" s="273" t="n">
        <v>6.921</v>
      </c>
      <c r="L3626" s="274" t="n">
        <v>6.996</v>
      </c>
      <c r="M3626" s="280"/>
      <c r="N3626" s="276" t="n">
        <v>17.34</v>
      </c>
      <c r="O3626" s="273" t="n">
        <v>17.405</v>
      </c>
      <c r="P3626" s="273" t="n">
        <v>17.275</v>
      </c>
      <c r="Q3626" s="273" t="n">
        <v>17.785</v>
      </c>
      <c r="R3626" s="273" t="n">
        <v>17.614</v>
      </c>
      <c r="S3626" s="273" t="n">
        <v>17.55</v>
      </c>
      <c r="T3626" s="273" t="n">
        <v>17.394</v>
      </c>
      <c r="U3626" s="277" t="n">
        <v>17.624</v>
      </c>
    </row>
    <row r="3627" customFormat="false" ht="12.75" hidden="false" customHeight="false" outlineLevel="0" collapsed="false">
      <c r="B3627" s="278" t="n">
        <v>40144</v>
      </c>
      <c r="C3627" s="279" t="n">
        <v>0</v>
      </c>
      <c r="D3627" s="280"/>
      <c r="E3627" s="276" t="n">
        <v>7.19</v>
      </c>
      <c r="F3627" s="273" t="n">
        <v>7.152</v>
      </c>
      <c r="G3627" s="273" t="n">
        <v>6.985</v>
      </c>
      <c r="H3627" s="273" t="n">
        <v>7.5</v>
      </c>
      <c r="I3627" s="273" t="n">
        <v>7.31</v>
      </c>
      <c r="J3627" s="273" t="n">
        <v>7.125</v>
      </c>
      <c r="K3627" s="273" t="n">
        <v>6.933</v>
      </c>
      <c r="L3627" s="274" t="n">
        <v>7.006</v>
      </c>
      <c r="M3627" s="280"/>
      <c r="N3627" s="276" t="n">
        <v>17.33</v>
      </c>
      <c r="O3627" s="273" t="n">
        <v>17.392</v>
      </c>
      <c r="P3627" s="273" t="n">
        <v>17.27</v>
      </c>
      <c r="Q3627" s="273" t="n">
        <v>17.775</v>
      </c>
      <c r="R3627" s="273" t="n">
        <v>17.614</v>
      </c>
      <c r="S3627" s="273" t="n">
        <v>17.54</v>
      </c>
      <c r="T3627" s="273" t="n">
        <v>17.394</v>
      </c>
      <c r="U3627" s="277" t="n">
        <v>17.624</v>
      </c>
    </row>
    <row r="3628" customFormat="false" ht="12.75" hidden="false" customHeight="false" outlineLevel="0" collapsed="false">
      <c r="B3628" s="278" t="n">
        <v>40145</v>
      </c>
      <c r="C3628" s="279" t="n">
        <v>0</v>
      </c>
      <c r="D3628" s="280"/>
      <c r="E3628" s="276" t="n">
        <v>7.21</v>
      </c>
      <c r="F3628" s="273" t="n">
        <v>7.165</v>
      </c>
      <c r="G3628" s="273" t="n">
        <v>7</v>
      </c>
      <c r="H3628" s="273" t="n">
        <v>7.505</v>
      </c>
      <c r="I3628" s="273" t="n">
        <v>7.326</v>
      </c>
      <c r="J3628" s="273" t="n">
        <v>7.14</v>
      </c>
      <c r="K3628" s="273" t="n">
        <v>6.949</v>
      </c>
      <c r="L3628" s="274" t="n">
        <v>7.026</v>
      </c>
      <c r="M3628" s="280"/>
      <c r="N3628" s="276" t="n">
        <v>17.325</v>
      </c>
      <c r="O3628" s="273" t="n">
        <v>17.387</v>
      </c>
      <c r="P3628" s="273" t="n">
        <v>17.27</v>
      </c>
      <c r="Q3628" s="273" t="n">
        <v>17.775</v>
      </c>
      <c r="R3628" s="273" t="n">
        <v>17.614</v>
      </c>
      <c r="S3628" s="273" t="n">
        <v>17.54</v>
      </c>
      <c r="T3628" s="273" t="n">
        <v>17.39</v>
      </c>
      <c r="U3628" s="277" t="n">
        <v>17.624</v>
      </c>
    </row>
    <row r="3629" customFormat="false" ht="12.75" hidden="false" customHeight="false" outlineLevel="0" collapsed="false">
      <c r="B3629" s="278" t="n">
        <v>40146</v>
      </c>
      <c r="C3629" s="279" t="n">
        <v>0</v>
      </c>
      <c r="D3629" s="280"/>
      <c r="E3629" s="276" t="n">
        <v>7.22</v>
      </c>
      <c r="F3629" s="273" t="n">
        <v>7.185</v>
      </c>
      <c r="G3629" s="273" t="n">
        <v>7.015</v>
      </c>
      <c r="H3629" s="273" t="n">
        <v>7.525</v>
      </c>
      <c r="I3629" s="273" t="n">
        <v>7.344</v>
      </c>
      <c r="J3629" s="273" t="n">
        <v>7.15</v>
      </c>
      <c r="K3629" s="273" t="n">
        <v>6.967</v>
      </c>
      <c r="L3629" s="274" t="n">
        <v>7.034</v>
      </c>
      <c r="M3629" s="280"/>
      <c r="N3629" s="276" t="n">
        <v>17.325</v>
      </c>
      <c r="O3629" s="273" t="n">
        <v>17.387</v>
      </c>
      <c r="P3629" s="273" t="n">
        <v>17.27</v>
      </c>
      <c r="Q3629" s="273" t="n">
        <v>17.775</v>
      </c>
      <c r="R3629" s="273" t="n">
        <v>17.614</v>
      </c>
      <c r="S3629" s="273" t="n">
        <v>17.54</v>
      </c>
      <c r="T3629" s="273" t="n">
        <v>17.39</v>
      </c>
      <c r="U3629" s="277" t="n">
        <v>17.624</v>
      </c>
    </row>
    <row r="3630" customFormat="false" ht="12.75" hidden="false" customHeight="false" outlineLevel="0" collapsed="false">
      <c r="B3630" s="278" t="n">
        <v>40147</v>
      </c>
      <c r="C3630" s="279" t="n">
        <v>0</v>
      </c>
      <c r="D3630" s="280"/>
      <c r="E3630" s="276" t="n">
        <v>7.23</v>
      </c>
      <c r="F3630" s="273" t="n">
        <v>7.2</v>
      </c>
      <c r="G3630" s="273" t="n">
        <v>7.025</v>
      </c>
      <c r="H3630" s="273" t="n">
        <v>7.535</v>
      </c>
      <c r="I3630" s="273" t="n">
        <v>7.36</v>
      </c>
      <c r="J3630" s="273" t="n">
        <v>7.16</v>
      </c>
      <c r="K3630" s="273" t="n">
        <v>6.976</v>
      </c>
      <c r="L3630" s="274" t="n">
        <v>7.046</v>
      </c>
      <c r="M3630" s="280"/>
      <c r="N3630" s="276" t="n">
        <v>17.325</v>
      </c>
      <c r="O3630" s="273" t="n">
        <v>17.387</v>
      </c>
      <c r="P3630" s="273" t="n">
        <v>17.27</v>
      </c>
      <c r="Q3630" s="273" t="n">
        <v>17.775</v>
      </c>
      <c r="R3630" s="273" t="n">
        <v>17.606</v>
      </c>
      <c r="S3630" s="273" t="n">
        <v>17.54</v>
      </c>
      <c r="T3630" s="273" t="n">
        <v>17.39</v>
      </c>
      <c r="U3630" s="277" t="n">
        <v>17.624</v>
      </c>
    </row>
    <row r="3631" customFormat="false" ht="12.75" hidden="false" customHeight="false" outlineLevel="0" collapsed="false">
      <c r="B3631" s="278" t="n">
        <v>40148</v>
      </c>
      <c r="C3631" s="279" t="n">
        <v>0</v>
      </c>
      <c r="D3631" s="280"/>
      <c r="E3631" s="276" t="n">
        <v>7.25</v>
      </c>
      <c r="F3631" s="273" t="n">
        <v>7.212</v>
      </c>
      <c r="G3631" s="273" t="n">
        <v>7.04</v>
      </c>
      <c r="H3631" s="273" t="n">
        <v>7.55</v>
      </c>
      <c r="I3631" s="273" t="n">
        <v>7.368</v>
      </c>
      <c r="J3631" s="273" t="n">
        <v>7.175</v>
      </c>
      <c r="K3631" s="273" t="n">
        <v>6.983</v>
      </c>
      <c r="L3631" s="274" t="n">
        <v>7.056</v>
      </c>
      <c r="M3631" s="280"/>
      <c r="N3631" s="276" t="n">
        <v>17.325</v>
      </c>
      <c r="O3631" s="273" t="n">
        <v>17.387</v>
      </c>
      <c r="P3631" s="273" t="n">
        <v>17.27</v>
      </c>
      <c r="Q3631" s="273" t="n">
        <v>17.775</v>
      </c>
      <c r="R3631" s="273" t="n">
        <v>17.598</v>
      </c>
      <c r="S3631" s="273" t="n">
        <v>17.54</v>
      </c>
      <c r="T3631" s="273" t="n">
        <v>17.39</v>
      </c>
      <c r="U3631" s="277" t="n">
        <v>17.624</v>
      </c>
    </row>
    <row r="3632" customFormat="false" ht="12.75" hidden="false" customHeight="false" outlineLevel="0" collapsed="false">
      <c r="B3632" s="278" t="n">
        <v>40149</v>
      </c>
      <c r="C3632" s="279" t="n">
        <v>0</v>
      </c>
      <c r="D3632" s="280"/>
      <c r="E3632" s="276" t="n">
        <v>7.27</v>
      </c>
      <c r="F3632" s="273" t="n">
        <v>7.23</v>
      </c>
      <c r="G3632" s="273" t="n">
        <v>7.06</v>
      </c>
      <c r="H3632" s="273" t="n">
        <v>7.565</v>
      </c>
      <c r="I3632" s="273" t="n">
        <v>7.384</v>
      </c>
      <c r="J3632" s="273" t="n">
        <v>7.19</v>
      </c>
      <c r="K3632" s="273" t="n">
        <v>7.001</v>
      </c>
      <c r="L3632" s="274" t="n">
        <v>7.076</v>
      </c>
      <c r="M3632" s="280"/>
      <c r="N3632" s="276" t="n">
        <v>17.325</v>
      </c>
      <c r="O3632" s="273" t="n">
        <v>17.387</v>
      </c>
      <c r="P3632" s="273" t="n">
        <v>17.27</v>
      </c>
      <c r="Q3632" s="273" t="n">
        <v>17.775</v>
      </c>
      <c r="R3632" s="273" t="n">
        <v>17.598</v>
      </c>
      <c r="S3632" s="273" t="n">
        <v>17.54</v>
      </c>
      <c r="T3632" s="273" t="n">
        <v>17.39</v>
      </c>
      <c r="U3632" s="277" t="n">
        <v>17.624</v>
      </c>
    </row>
    <row r="3633" customFormat="false" ht="12.75" hidden="false" customHeight="false" outlineLevel="0" collapsed="false">
      <c r="B3633" s="278" t="n">
        <v>40150</v>
      </c>
      <c r="C3633" s="279" t="n">
        <v>0</v>
      </c>
      <c r="D3633" s="280"/>
      <c r="E3633" s="276" t="n">
        <v>7.275</v>
      </c>
      <c r="F3633" s="273" t="n">
        <v>7.24</v>
      </c>
      <c r="G3633" s="273" t="n">
        <v>7.065</v>
      </c>
      <c r="H3633" s="273" t="n">
        <v>7.575</v>
      </c>
      <c r="I3633" s="273" t="n">
        <v>7.402</v>
      </c>
      <c r="J3633" s="273" t="n">
        <v>7.21</v>
      </c>
      <c r="K3633" s="273" t="n">
        <v>7.017</v>
      </c>
      <c r="L3633" s="274" t="n">
        <v>7.084</v>
      </c>
      <c r="M3633" s="280"/>
      <c r="N3633" s="276" t="n">
        <v>17.325</v>
      </c>
      <c r="O3633" s="273" t="n">
        <v>17.387</v>
      </c>
      <c r="P3633" s="273" t="n">
        <v>17.27</v>
      </c>
      <c r="Q3633" s="273" t="n">
        <v>17.775</v>
      </c>
      <c r="R3633" s="273" t="n">
        <v>17.598</v>
      </c>
      <c r="S3633" s="273" t="n">
        <v>17.54</v>
      </c>
      <c r="T3633" s="273" t="n">
        <v>17.39</v>
      </c>
      <c r="U3633" s="277" t="n">
        <v>17.624</v>
      </c>
    </row>
    <row r="3634" customFormat="false" ht="12.75" hidden="false" customHeight="false" outlineLevel="0" collapsed="false">
      <c r="B3634" s="278" t="n">
        <v>40151</v>
      </c>
      <c r="C3634" s="279" t="n">
        <v>0</v>
      </c>
      <c r="D3634" s="280"/>
      <c r="E3634" s="276" t="n">
        <v>7.29</v>
      </c>
      <c r="F3634" s="273" t="n">
        <v>7.25</v>
      </c>
      <c r="G3634" s="273" t="n">
        <v>7.085</v>
      </c>
      <c r="H3634" s="273" t="n">
        <v>7.595</v>
      </c>
      <c r="I3634" s="273" t="n">
        <v>7.41</v>
      </c>
      <c r="J3634" s="273" t="n">
        <v>7.21</v>
      </c>
      <c r="K3634" s="273" t="n">
        <v>7.026</v>
      </c>
      <c r="L3634" s="274" t="n">
        <v>7.096</v>
      </c>
      <c r="M3634" s="280"/>
      <c r="N3634" s="276" t="n">
        <v>17.325</v>
      </c>
      <c r="O3634" s="273" t="n">
        <v>17.387</v>
      </c>
      <c r="P3634" s="273" t="n">
        <v>17.27</v>
      </c>
      <c r="Q3634" s="273" t="n">
        <v>17.775</v>
      </c>
      <c r="R3634" s="273" t="n">
        <v>17.598</v>
      </c>
      <c r="S3634" s="273" t="n">
        <v>17.54</v>
      </c>
      <c r="T3634" s="273" t="n">
        <v>17.39</v>
      </c>
      <c r="U3634" s="277" t="n">
        <v>17.624</v>
      </c>
    </row>
    <row r="3635" customFormat="false" ht="12.75" hidden="false" customHeight="false" outlineLevel="0" collapsed="false">
      <c r="B3635" s="278" t="n">
        <v>40152</v>
      </c>
      <c r="C3635" s="279" t="n">
        <v>0</v>
      </c>
      <c r="D3635" s="280"/>
      <c r="E3635" s="276" t="n">
        <v>7.31</v>
      </c>
      <c r="F3635" s="273" t="n">
        <v>7.265</v>
      </c>
      <c r="G3635" s="273" t="n">
        <v>7.09</v>
      </c>
      <c r="H3635" s="273" t="n">
        <v>7.6</v>
      </c>
      <c r="I3635" s="273" t="n">
        <v>7.426</v>
      </c>
      <c r="J3635" s="273" t="n">
        <v>7.225</v>
      </c>
      <c r="K3635" s="273" t="n">
        <v>7.043</v>
      </c>
      <c r="L3635" s="274" t="n">
        <v>7.106</v>
      </c>
      <c r="M3635" s="280"/>
      <c r="N3635" s="276" t="n">
        <v>17.325</v>
      </c>
      <c r="O3635" s="273" t="n">
        <v>17.387</v>
      </c>
      <c r="P3635" s="273" t="n">
        <v>17.27</v>
      </c>
      <c r="Q3635" s="273" t="n">
        <v>17.775</v>
      </c>
      <c r="R3635" s="273" t="n">
        <v>17.598</v>
      </c>
      <c r="S3635" s="273" t="n">
        <v>17.54</v>
      </c>
      <c r="T3635" s="273" t="n">
        <v>17.39</v>
      </c>
      <c r="U3635" s="277" t="n">
        <v>17.632</v>
      </c>
    </row>
    <row r="3636" customFormat="false" ht="12.75" hidden="false" customHeight="false" outlineLevel="0" collapsed="false">
      <c r="B3636" s="278" t="n">
        <v>40153</v>
      </c>
      <c r="C3636" s="279" t="n">
        <v>0</v>
      </c>
      <c r="D3636" s="280"/>
      <c r="E3636" s="276" t="n">
        <v>7.32</v>
      </c>
      <c r="F3636" s="273" t="n">
        <v>7.28</v>
      </c>
      <c r="G3636" s="273" t="n">
        <v>7.11</v>
      </c>
      <c r="H3636" s="273" t="n">
        <v>7.615</v>
      </c>
      <c r="I3636" s="273" t="n">
        <v>7.434</v>
      </c>
      <c r="J3636" s="273" t="n">
        <v>7.24</v>
      </c>
      <c r="K3636" s="273" t="n">
        <v>7.051</v>
      </c>
      <c r="L3636" s="274" t="n">
        <v>7.118</v>
      </c>
      <c r="M3636" s="280"/>
      <c r="N3636" s="276" t="n">
        <v>17.325</v>
      </c>
      <c r="O3636" s="273" t="n">
        <v>17.387</v>
      </c>
      <c r="P3636" s="273" t="n">
        <v>17.27</v>
      </c>
      <c r="Q3636" s="273" t="n">
        <v>17.775</v>
      </c>
      <c r="R3636" s="273" t="n">
        <v>17.606</v>
      </c>
      <c r="S3636" s="273" t="n">
        <v>17.54</v>
      </c>
      <c r="T3636" s="273" t="n">
        <v>17.394</v>
      </c>
      <c r="U3636" s="277" t="n">
        <v>17.636</v>
      </c>
    </row>
    <row r="3637" customFormat="false" ht="12.75" hidden="false" customHeight="false" outlineLevel="0" collapsed="false">
      <c r="B3637" s="278" t="n">
        <v>40154</v>
      </c>
      <c r="C3637" s="279" t="n">
        <v>0</v>
      </c>
      <c r="D3637" s="280"/>
      <c r="E3637" s="276" t="n">
        <v>7.33</v>
      </c>
      <c r="F3637" s="273" t="n">
        <v>7.295</v>
      </c>
      <c r="G3637" s="273" t="n">
        <v>7.125</v>
      </c>
      <c r="H3637" s="273" t="n">
        <v>7.635</v>
      </c>
      <c r="I3637" s="273" t="n">
        <v>7.452</v>
      </c>
      <c r="J3637" s="273" t="n">
        <v>7.26</v>
      </c>
      <c r="K3637" s="273" t="n">
        <v>7.067</v>
      </c>
      <c r="L3637" s="274" t="n">
        <v>7.134</v>
      </c>
      <c r="M3637" s="280"/>
      <c r="N3637" s="276" t="n">
        <v>17.325</v>
      </c>
      <c r="O3637" s="273" t="n">
        <v>17.387</v>
      </c>
      <c r="P3637" s="273" t="n">
        <v>17.27</v>
      </c>
      <c r="Q3637" s="273" t="n">
        <v>17.775</v>
      </c>
      <c r="R3637" s="273" t="n">
        <v>17.614</v>
      </c>
      <c r="S3637" s="273" t="n">
        <v>17.54</v>
      </c>
      <c r="T3637" s="273" t="n">
        <v>17.394</v>
      </c>
      <c r="U3637" s="277" t="n">
        <v>17.638</v>
      </c>
    </row>
    <row r="3638" customFormat="false" ht="12.75" hidden="false" customHeight="false" outlineLevel="0" collapsed="false">
      <c r="B3638" s="278" t="n">
        <v>40155</v>
      </c>
      <c r="C3638" s="279" t="n">
        <v>0</v>
      </c>
      <c r="D3638" s="280"/>
      <c r="E3638" s="276" t="n">
        <v>7.35</v>
      </c>
      <c r="F3638" s="273" t="n">
        <v>7.302</v>
      </c>
      <c r="G3638" s="273" t="n">
        <v>7.135</v>
      </c>
      <c r="H3638" s="273" t="n">
        <v>7.645</v>
      </c>
      <c r="I3638" s="273" t="n">
        <v>7.46</v>
      </c>
      <c r="J3638" s="273" t="n">
        <v>7.26</v>
      </c>
      <c r="K3638" s="273" t="n">
        <v>7.076</v>
      </c>
      <c r="L3638" s="274" t="n">
        <v>7.138</v>
      </c>
      <c r="M3638" s="280"/>
      <c r="N3638" s="276" t="n">
        <v>17.325</v>
      </c>
      <c r="O3638" s="273" t="n">
        <v>17.387</v>
      </c>
      <c r="P3638" s="273" t="n">
        <v>17.27</v>
      </c>
      <c r="Q3638" s="273" t="n">
        <v>17.775</v>
      </c>
      <c r="R3638" s="273" t="n">
        <v>17.614</v>
      </c>
      <c r="S3638" s="273" t="n">
        <v>17.56</v>
      </c>
      <c r="T3638" s="273" t="n">
        <v>17.394</v>
      </c>
      <c r="U3638" s="277" t="n">
        <v>17.638</v>
      </c>
    </row>
    <row r="3639" customFormat="false" ht="12.75" hidden="false" customHeight="false" outlineLevel="0" collapsed="false">
      <c r="B3639" s="278" t="n">
        <v>40156</v>
      </c>
      <c r="C3639" s="279" t="n">
        <v>0</v>
      </c>
      <c r="D3639" s="280"/>
      <c r="E3639" s="276" t="n">
        <v>7.36</v>
      </c>
      <c r="F3639" s="273" t="n">
        <v>7.315</v>
      </c>
      <c r="G3639" s="273" t="n">
        <v>7.14</v>
      </c>
      <c r="H3639" s="273" t="n">
        <v>7.655</v>
      </c>
      <c r="I3639" s="273" t="n">
        <v>7.476</v>
      </c>
      <c r="J3639" s="273" t="n">
        <v>7.275</v>
      </c>
      <c r="K3639" s="273" t="n">
        <v>7.083</v>
      </c>
      <c r="L3639" s="274" t="n">
        <v>7.156</v>
      </c>
      <c r="M3639" s="280"/>
      <c r="N3639" s="276" t="n">
        <v>17.325</v>
      </c>
      <c r="O3639" s="273" t="n">
        <v>17.39</v>
      </c>
      <c r="P3639" s="273" t="n">
        <v>17.27</v>
      </c>
      <c r="Q3639" s="273" t="n">
        <v>17.775</v>
      </c>
      <c r="R3639" s="273" t="n">
        <v>17.614</v>
      </c>
      <c r="S3639" s="273" t="n">
        <v>17.56</v>
      </c>
      <c r="T3639" s="273" t="n">
        <v>17.399</v>
      </c>
      <c r="U3639" s="277" t="n">
        <v>17.638</v>
      </c>
    </row>
    <row r="3640" customFormat="false" ht="12.75" hidden="false" customHeight="false" outlineLevel="0" collapsed="false">
      <c r="B3640" s="278" t="n">
        <v>40157</v>
      </c>
      <c r="C3640" s="279" t="n">
        <v>0</v>
      </c>
      <c r="D3640" s="280"/>
      <c r="E3640" s="276" t="n">
        <v>7.37</v>
      </c>
      <c r="F3640" s="273" t="n">
        <v>7.33</v>
      </c>
      <c r="G3640" s="273" t="n">
        <v>7.16</v>
      </c>
      <c r="H3640" s="273" t="n">
        <v>7.665</v>
      </c>
      <c r="I3640" s="273" t="n">
        <v>7.484</v>
      </c>
      <c r="J3640" s="273" t="n">
        <v>7.29</v>
      </c>
      <c r="K3640" s="273" t="n">
        <v>7.099</v>
      </c>
      <c r="L3640" s="274" t="n">
        <v>7.168</v>
      </c>
      <c r="M3640" s="280"/>
      <c r="N3640" s="276" t="n">
        <v>17.325</v>
      </c>
      <c r="O3640" s="273" t="n">
        <v>17.395</v>
      </c>
      <c r="P3640" s="273" t="n">
        <v>17.275</v>
      </c>
      <c r="Q3640" s="273" t="n">
        <v>17.775</v>
      </c>
      <c r="R3640" s="273" t="n">
        <v>17.618</v>
      </c>
      <c r="S3640" s="273" t="n">
        <v>17.56</v>
      </c>
      <c r="T3640" s="273" t="n">
        <v>17.405</v>
      </c>
      <c r="U3640" s="277" t="n">
        <v>17.646</v>
      </c>
    </row>
    <row r="3641" customFormat="false" ht="12.75" hidden="false" customHeight="false" outlineLevel="0" collapsed="false">
      <c r="B3641" s="278" t="n">
        <v>40158</v>
      </c>
      <c r="C3641" s="279" t="n">
        <v>0</v>
      </c>
      <c r="D3641" s="280"/>
      <c r="E3641" s="276" t="n">
        <v>7.38</v>
      </c>
      <c r="F3641" s="273" t="n">
        <v>7.345</v>
      </c>
      <c r="G3641" s="273" t="n">
        <v>7.175</v>
      </c>
      <c r="H3641" s="273" t="n">
        <v>7.685</v>
      </c>
      <c r="I3641" s="273" t="n">
        <v>7.502</v>
      </c>
      <c r="J3641" s="273" t="n">
        <v>7.3</v>
      </c>
      <c r="K3641" s="273" t="n">
        <v>7.111</v>
      </c>
      <c r="L3641" s="274" t="n">
        <v>7.176</v>
      </c>
      <c r="M3641" s="280"/>
      <c r="N3641" s="276" t="n">
        <v>17.33</v>
      </c>
      <c r="O3641" s="273" t="n">
        <v>17.405</v>
      </c>
      <c r="P3641" s="273" t="n">
        <v>17.28</v>
      </c>
      <c r="Q3641" s="273" t="n">
        <v>17.785</v>
      </c>
      <c r="R3641" s="273" t="n">
        <v>17.618</v>
      </c>
      <c r="S3641" s="273" t="n">
        <v>17.56</v>
      </c>
      <c r="T3641" s="273" t="n">
        <v>17.407</v>
      </c>
      <c r="U3641" s="277" t="n">
        <v>17.654</v>
      </c>
    </row>
    <row r="3642" customFormat="false" ht="12.75" hidden="false" customHeight="false" outlineLevel="0" collapsed="false">
      <c r="B3642" s="278" t="n">
        <v>40159</v>
      </c>
      <c r="C3642" s="279" t="n">
        <v>0</v>
      </c>
      <c r="D3642" s="280"/>
      <c r="E3642" s="276" t="n">
        <v>7.39</v>
      </c>
      <c r="F3642" s="273" t="n">
        <v>7.352</v>
      </c>
      <c r="G3642" s="273" t="n">
        <v>7.185</v>
      </c>
      <c r="H3642" s="273" t="n">
        <v>7.695</v>
      </c>
      <c r="I3642" s="273" t="n">
        <v>7.51</v>
      </c>
      <c r="J3642" s="273" t="n">
        <v>7.31</v>
      </c>
      <c r="K3642" s="273" t="n">
        <v>7.121</v>
      </c>
      <c r="L3642" s="274" t="n">
        <v>7.184</v>
      </c>
      <c r="M3642" s="280"/>
      <c r="N3642" s="276" t="n">
        <v>17.34</v>
      </c>
      <c r="O3642" s="273" t="n">
        <v>17.405</v>
      </c>
      <c r="P3642" s="273" t="n">
        <v>17.28</v>
      </c>
      <c r="Q3642" s="273" t="n">
        <v>17.79</v>
      </c>
      <c r="R3642" s="273" t="n">
        <v>17.626</v>
      </c>
      <c r="S3642" s="273" t="n">
        <v>17.57</v>
      </c>
      <c r="T3642" s="273" t="n">
        <v>17.407</v>
      </c>
      <c r="U3642" s="277" t="n">
        <v>17.658</v>
      </c>
    </row>
    <row r="3643" customFormat="false" ht="12.75" hidden="false" customHeight="false" outlineLevel="0" collapsed="false">
      <c r="B3643" s="278" t="n">
        <v>40160</v>
      </c>
      <c r="C3643" s="279" t="n">
        <v>0</v>
      </c>
      <c r="D3643" s="280"/>
      <c r="E3643" s="276" t="n">
        <v>7.41</v>
      </c>
      <c r="F3643" s="273" t="n">
        <v>7.362</v>
      </c>
      <c r="G3643" s="273" t="n">
        <v>7.19</v>
      </c>
      <c r="H3643" s="273" t="n">
        <v>7.7</v>
      </c>
      <c r="I3643" s="273" t="n">
        <v>7.514</v>
      </c>
      <c r="J3643" s="273" t="n">
        <v>7.325</v>
      </c>
      <c r="K3643" s="273" t="n">
        <v>7.129</v>
      </c>
      <c r="L3643" s="274" t="n">
        <v>7.198</v>
      </c>
      <c r="M3643" s="280"/>
      <c r="N3643" s="276" t="n">
        <v>17.34</v>
      </c>
      <c r="O3643" s="273" t="n">
        <v>17.405</v>
      </c>
      <c r="P3643" s="273" t="n">
        <v>17.28</v>
      </c>
      <c r="Q3643" s="273" t="n">
        <v>17.79</v>
      </c>
      <c r="R3643" s="273" t="n">
        <v>17.63</v>
      </c>
      <c r="S3643" s="273" t="n">
        <v>17.575</v>
      </c>
      <c r="T3643" s="273" t="n">
        <v>17.417</v>
      </c>
      <c r="U3643" s="277" t="n">
        <v>17.662</v>
      </c>
    </row>
    <row r="3644" customFormat="false" ht="12.75" hidden="false" customHeight="false" outlineLevel="0" collapsed="false">
      <c r="B3644" s="278" t="n">
        <v>40161</v>
      </c>
      <c r="C3644" s="279" t="n">
        <v>0</v>
      </c>
      <c r="D3644" s="280"/>
      <c r="E3644" s="276" t="n">
        <v>7.42</v>
      </c>
      <c r="F3644" s="273" t="n">
        <v>7.38</v>
      </c>
      <c r="G3644" s="273" t="n">
        <v>7.21</v>
      </c>
      <c r="H3644" s="273" t="n">
        <v>7.715</v>
      </c>
      <c r="I3644" s="273" t="n">
        <v>7.534</v>
      </c>
      <c r="J3644" s="273" t="n">
        <v>7.335</v>
      </c>
      <c r="K3644" s="273" t="n">
        <v>7.143</v>
      </c>
      <c r="L3644" s="274" t="n">
        <v>7.206</v>
      </c>
      <c r="M3644" s="280"/>
      <c r="N3644" s="276" t="n">
        <v>17.34</v>
      </c>
      <c r="O3644" s="273" t="n">
        <v>17.415</v>
      </c>
      <c r="P3644" s="273" t="n">
        <v>17.29</v>
      </c>
      <c r="Q3644" s="273" t="n">
        <v>17.8</v>
      </c>
      <c r="R3644" s="273" t="n">
        <v>17.634</v>
      </c>
      <c r="S3644" s="273" t="n">
        <v>17.575</v>
      </c>
      <c r="T3644" s="273" t="n">
        <v>17.42</v>
      </c>
      <c r="U3644" s="277" t="n">
        <v>17.67</v>
      </c>
    </row>
    <row r="3645" customFormat="false" ht="12.75" hidden="false" customHeight="false" outlineLevel="0" collapsed="false">
      <c r="B3645" s="278" t="n">
        <v>40162</v>
      </c>
      <c r="C3645" s="279" t="n">
        <v>0</v>
      </c>
      <c r="D3645" s="280"/>
      <c r="E3645" s="276" t="n">
        <v>7.425</v>
      </c>
      <c r="F3645" s="273" t="n">
        <v>7.39</v>
      </c>
      <c r="G3645" s="273" t="n">
        <v>7.215</v>
      </c>
      <c r="H3645" s="273" t="n">
        <v>7.725</v>
      </c>
      <c r="I3645" s="273" t="n">
        <v>7.544</v>
      </c>
      <c r="J3645" s="273" t="n">
        <v>7.34</v>
      </c>
      <c r="K3645" s="273" t="n">
        <v>7.151</v>
      </c>
      <c r="L3645" s="274" t="n">
        <v>7.218</v>
      </c>
      <c r="M3645" s="280"/>
      <c r="N3645" s="276" t="n">
        <v>17.36</v>
      </c>
      <c r="O3645" s="273" t="n">
        <v>17.42</v>
      </c>
      <c r="P3645" s="273" t="n">
        <v>17.3</v>
      </c>
      <c r="Q3645" s="273" t="n">
        <v>17.81</v>
      </c>
      <c r="R3645" s="273" t="n">
        <v>17.638</v>
      </c>
      <c r="S3645" s="273" t="n">
        <v>17.575</v>
      </c>
      <c r="T3645" s="273" t="n">
        <v>17.424</v>
      </c>
      <c r="U3645" s="277" t="n">
        <v>17.674</v>
      </c>
    </row>
    <row r="3646" customFormat="false" ht="12.75" hidden="false" customHeight="false" outlineLevel="0" collapsed="false">
      <c r="B3646" s="278" t="n">
        <v>40163</v>
      </c>
      <c r="C3646" s="279" t="n">
        <v>0</v>
      </c>
      <c r="D3646" s="280"/>
      <c r="E3646" s="276" t="n">
        <v>7.44</v>
      </c>
      <c r="F3646" s="273" t="n">
        <v>7.395</v>
      </c>
      <c r="G3646" s="273" t="n">
        <v>7.225</v>
      </c>
      <c r="H3646" s="273" t="n">
        <v>7.735</v>
      </c>
      <c r="I3646" s="273" t="n">
        <v>7.552</v>
      </c>
      <c r="J3646" s="273" t="n">
        <v>7.36</v>
      </c>
      <c r="K3646" s="273" t="n">
        <v>7.167</v>
      </c>
      <c r="L3646" s="274" t="n">
        <v>7.23</v>
      </c>
      <c r="M3646" s="280"/>
      <c r="N3646" s="276" t="n">
        <v>17.36</v>
      </c>
      <c r="O3646" s="273" t="n">
        <v>17.42</v>
      </c>
      <c r="P3646" s="273" t="n">
        <v>17.3</v>
      </c>
      <c r="Q3646" s="273" t="n">
        <v>17.81</v>
      </c>
      <c r="R3646" s="273" t="n">
        <v>17.646</v>
      </c>
      <c r="S3646" s="273" t="n">
        <v>17.59</v>
      </c>
      <c r="T3646" s="273" t="n">
        <v>17.434</v>
      </c>
      <c r="U3646" s="277" t="n">
        <v>17.682</v>
      </c>
    </row>
    <row r="3647" customFormat="false" ht="12.75" hidden="false" customHeight="false" outlineLevel="0" collapsed="false">
      <c r="B3647" s="278" t="n">
        <v>40164</v>
      </c>
      <c r="C3647" s="279" t="n">
        <v>0</v>
      </c>
      <c r="D3647" s="280"/>
      <c r="E3647" s="276" t="n">
        <v>7.45</v>
      </c>
      <c r="F3647" s="273" t="n">
        <v>7.412</v>
      </c>
      <c r="G3647" s="273" t="n">
        <v>7.235</v>
      </c>
      <c r="H3647" s="273" t="n">
        <v>7.745</v>
      </c>
      <c r="I3647" s="273" t="n">
        <v>7.564</v>
      </c>
      <c r="J3647" s="273" t="n">
        <v>7.36</v>
      </c>
      <c r="K3647" s="273" t="n">
        <v>7.176</v>
      </c>
      <c r="L3647" s="274" t="n">
        <v>7.234</v>
      </c>
      <c r="M3647" s="280"/>
      <c r="N3647" s="276" t="n">
        <v>17.36</v>
      </c>
      <c r="O3647" s="273" t="n">
        <v>17.427</v>
      </c>
      <c r="P3647" s="273" t="n">
        <v>17.32</v>
      </c>
      <c r="Q3647" s="273" t="n">
        <v>17.815</v>
      </c>
      <c r="R3647" s="273" t="n">
        <v>17.648</v>
      </c>
      <c r="S3647" s="273" t="n">
        <v>17.59</v>
      </c>
      <c r="T3647" s="273" t="n">
        <v>17.444</v>
      </c>
      <c r="U3647" s="277" t="n">
        <v>17.688</v>
      </c>
    </row>
    <row r="3648" customFormat="false" ht="12.75" hidden="false" customHeight="false" outlineLevel="0" collapsed="false">
      <c r="B3648" s="278" t="n">
        <v>40165</v>
      </c>
      <c r="C3648" s="279" t="n">
        <v>0</v>
      </c>
      <c r="D3648" s="280"/>
      <c r="E3648" s="276" t="n">
        <v>7.46</v>
      </c>
      <c r="F3648" s="273" t="n">
        <v>7.415</v>
      </c>
      <c r="G3648" s="273" t="n">
        <v>7.24</v>
      </c>
      <c r="H3648" s="273" t="n">
        <v>7.75</v>
      </c>
      <c r="I3648" s="273" t="n">
        <v>7.572</v>
      </c>
      <c r="J3648" s="273" t="n">
        <v>7.375</v>
      </c>
      <c r="K3648" s="273" t="n">
        <v>7.179</v>
      </c>
      <c r="L3648" s="274" t="n">
        <v>7.248</v>
      </c>
      <c r="M3648" s="280"/>
      <c r="N3648" s="276" t="n">
        <v>17.375</v>
      </c>
      <c r="O3648" s="273" t="n">
        <v>17.437</v>
      </c>
      <c r="P3648" s="273" t="n">
        <v>17.32</v>
      </c>
      <c r="Q3648" s="273" t="n">
        <v>17.825</v>
      </c>
      <c r="R3648" s="273" t="n">
        <v>17.664</v>
      </c>
      <c r="S3648" s="273" t="n">
        <v>17.61</v>
      </c>
      <c r="T3648" s="273" t="n">
        <v>17.444</v>
      </c>
      <c r="U3648" s="277" t="n">
        <v>17.688</v>
      </c>
    </row>
    <row r="3649" customFormat="false" ht="12.75" hidden="false" customHeight="false" outlineLevel="0" collapsed="false">
      <c r="B3649" s="278" t="n">
        <v>40166</v>
      </c>
      <c r="C3649" s="279" t="n">
        <v>0</v>
      </c>
      <c r="D3649" s="280"/>
      <c r="E3649" s="276" t="n">
        <v>7.47</v>
      </c>
      <c r="F3649" s="273" t="n">
        <v>7.43</v>
      </c>
      <c r="G3649" s="273" t="n">
        <v>7.26</v>
      </c>
      <c r="H3649" s="273" t="n">
        <v>7.765</v>
      </c>
      <c r="I3649" s="273" t="n">
        <v>7.584</v>
      </c>
      <c r="J3649" s="273" t="n">
        <v>7.375</v>
      </c>
      <c r="K3649" s="273" t="n">
        <v>7.193</v>
      </c>
      <c r="L3649" s="274" t="n">
        <v>7.256</v>
      </c>
      <c r="M3649" s="280"/>
      <c r="N3649" s="276" t="n">
        <v>17.375</v>
      </c>
      <c r="O3649" s="273" t="n">
        <v>17.44</v>
      </c>
      <c r="P3649" s="273" t="n">
        <v>17.325</v>
      </c>
      <c r="Q3649" s="273" t="n">
        <v>17.825</v>
      </c>
      <c r="R3649" s="273" t="n">
        <v>17.668</v>
      </c>
      <c r="S3649" s="273" t="n">
        <v>17.61</v>
      </c>
      <c r="T3649" s="273" t="n">
        <v>17.455</v>
      </c>
      <c r="U3649" s="277" t="n">
        <v>17.704</v>
      </c>
    </row>
    <row r="3650" customFormat="false" ht="12.75" hidden="false" customHeight="false" outlineLevel="0" collapsed="false">
      <c r="B3650" s="278" t="n">
        <v>40167</v>
      </c>
      <c r="C3650" s="279" t="n">
        <v>0</v>
      </c>
      <c r="D3650" s="280"/>
      <c r="E3650" s="276" t="n">
        <v>7.475</v>
      </c>
      <c r="F3650" s="273" t="n">
        <v>7.435</v>
      </c>
      <c r="G3650" s="273" t="n">
        <v>7.26</v>
      </c>
      <c r="H3650" s="273" t="n">
        <v>7.775</v>
      </c>
      <c r="I3650" s="273" t="n">
        <v>7.594</v>
      </c>
      <c r="J3650" s="273" t="n">
        <v>7.39</v>
      </c>
      <c r="K3650" s="273" t="n">
        <v>7.199</v>
      </c>
      <c r="L3650" s="274" t="n">
        <v>7.268</v>
      </c>
      <c r="M3650" s="280"/>
      <c r="N3650" s="276" t="n">
        <v>17.39</v>
      </c>
      <c r="O3650" s="273" t="n">
        <v>17.455</v>
      </c>
      <c r="P3650" s="273" t="n">
        <v>17.33</v>
      </c>
      <c r="Q3650" s="273" t="n">
        <v>17.84</v>
      </c>
      <c r="R3650" s="273" t="n">
        <v>17.676</v>
      </c>
      <c r="S3650" s="273" t="n">
        <v>17.625</v>
      </c>
      <c r="T3650" s="273" t="n">
        <v>17.457</v>
      </c>
      <c r="U3650" s="277" t="n">
        <v>17.708</v>
      </c>
    </row>
    <row r="3651" customFormat="false" ht="12.75" hidden="false" customHeight="false" outlineLevel="0" collapsed="false">
      <c r="B3651" s="278" t="n">
        <v>40168</v>
      </c>
      <c r="C3651" s="279" t="n">
        <v>0</v>
      </c>
      <c r="D3651" s="280"/>
      <c r="E3651" s="276" t="n">
        <v>7.48</v>
      </c>
      <c r="F3651" s="273" t="n">
        <v>7.445</v>
      </c>
      <c r="G3651" s="273" t="n">
        <v>7.275</v>
      </c>
      <c r="H3651" s="273" t="n">
        <v>7.785</v>
      </c>
      <c r="I3651" s="273" t="n">
        <v>7.602</v>
      </c>
      <c r="J3651" s="273" t="n">
        <v>7.4</v>
      </c>
      <c r="K3651" s="273" t="n">
        <v>7.211</v>
      </c>
      <c r="L3651" s="274" t="n">
        <v>7.276</v>
      </c>
      <c r="M3651" s="280"/>
      <c r="N3651" s="276" t="n">
        <v>17.39</v>
      </c>
      <c r="O3651" s="273" t="n">
        <v>17.46</v>
      </c>
      <c r="P3651" s="273" t="n">
        <v>17.33</v>
      </c>
      <c r="Q3651" s="273" t="n">
        <v>17.84</v>
      </c>
      <c r="R3651" s="273" t="n">
        <v>17.684</v>
      </c>
      <c r="S3651" s="273" t="n">
        <v>17.625</v>
      </c>
      <c r="T3651" s="273" t="n">
        <v>17.47</v>
      </c>
      <c r="U3651" s="277" t="n">
        <v>17.72</v>
      </c>
    </row>
    <row r="3652" customFormat="false" ht="12.75" hidden="false" customHeight="false" outlineLevel="0" collapsed="false">
      <c r="B3652" s="278" t="n">
        <v>40169</v>
      </c>
      <c r="C3652" s="279" t="n">
        <v>0</v>
      </c>
      <c r="D3652" s="280"/>
      <c r="E3652" s="276" t="n">
        <v>7.49</v>
      </c>
      <c r="F3652" s="273" t="n">
        <v>7.45</v>
      </c>
      <c r="G3652" s="273" t="n">
        <v>7.275</v>
      </c>
      <c r="H3652" s="273" t="n">
        <v>7.795</v>
      </c>
      <c r="I3652" s="273" t="n">
        <v>7.61</v>
      </c>
      <c r="J3652" s="273" t="n">
        <v>7.41</v>
      </c>
      <c r="K3652" s="273" t="n">
        <v>7.217</v>
      </c>
      <c r="L3652" s="274" t="n">
        <v>7.284</v>
      </c>
      <c r="M3652" s="280"/>
      <c r="N3652" s="276" t="n">
        <v>17.41</v>
      </c>
      <c r="O3652" s="273" t="n">
        <v>17.47</v>
      </c>
      <c r="P3652" s="273" t="n">
        <v>17.35</v>
      </c>
      <c r="Q3652" s="273" t="n">
        <v>17.86</v>
      </c>
      <c r="R3652" s="273" t="n">
        <v>17.688</v>
      </c>
      <c r="S3652" s="273" t="n">
        <v>17.64</v>
      </c>
      <c r="T3652" s="273" t="n">
        <v>17.474</v>
      </c>
      <c r="U3652" s="277" t="n">
        <v>17.724</v>
      </c>
    </row>
    <row r="3653" customFormat="false" ht="12.75" hidden="false" customHeight="false" outlineLevel="0" collapsed="false">
      <c r="B3653" s="278" t="n">
        <v>40170</v>
      </c>
      <c r="C3653" s="279" t="n">
        <v>0</v>
      </c>
      <c r="D3653" s="280"/>
      <c r="E3653" s="276" t="n">
        <v>7.5</v>
      </c>
      <c r="F3653" s="273" t="n">
        <v>7.462</v>
      </c>
      <c r="G3653" s="273" t="n">
        <v>7.29</v>
      </c>
      <c r="H3653" s="273" t="n">
        <v>7.8</v>
      </c>
      <c r="I3653" s="273" t="n">
        <v>7.614</v>
      </c>
      <c r="J3653" s="273" t="n">
        <v>7.41</v>
      </c>
      <c r="K3653" s="273" t="n">
        <v>7.226</v>
      </c>
      <c r="L3653" s="274" t="n">
        <v>7.288</v>
      </c>
      <c r="M3653" s="280"/>
      <c r="N3653" s="276" t="n">
        <v>17.41</v>
      </c>
      <c r="O3653" s="273" t="n">
        <v>17.475</v>
      </c>
      <c r="P3653" s="273" t="n">
        <v>17.36</v>
      </c>
      <c r="Q3653" s="273" t="n">
        <v>17.86</v>
      </c>
      <c r="R3653" s="273" t="n">
        <v>17.698</v>
      </c>
      <c r="S3653" s="273" t="n">
        <v>17.64</v>
      </c>
      <c r="T3653" s="273" t="n">
        <v>17.49</v>
      </c>
      <c r="U3653" s="277" t="n">
        <v>17.736</v>
      </c>
    </row>
    <row r="3654" customFormat="false" ht="12.75" hidden="false" customHeight="false" outlineLevel="0" collapsed="false">
      <c r="B3654" s="278" t="n">
        <v>40171</v>
      </c>
      <c r="C3654" s="279" t="n">
        <v>0</v>
      </c>
      <c r="D3654" s="280"/>
      <c r="E3654" s="276" t="n">
        <v>7.51</v>
      </c>
      <c r="F3654" s="273" t="n">
        <v>7.465</v>
      </c>
      <c r="G3654" s="273" t="n">
        <v>7.29</v>
      </c>
      <c r="H3654" s="273" t="n">
        <v>7.8</v>
      </c>
      <c r="I3654" s="273" t="n">
        <v>7.622</v>
      </c>
      <c r="J3654" s="273" t="n">
        <v>7.425</v>
      </c>
      <c r="K3654" s="273" t="n">
        <v>7.229</v>
      </c>
      <c r="L3654" s="274" t="n">
        <v>7.298</v>
      </c>
      <c r="M3654" s="280"/>
      <c r="N3654" s="276" t="n">
        <v>17.425</v>
      </c>
      <c r="O3654" s="273" t="n">
        <v>17.487</v>
      </c>
      <c r="P3654" s="273" t="n">
        <v>17.37</v>
      </c>
      <c r="Q3654" s="273" t="n">
        <v>17.875</v>
      </c>
      <c r="R3654" s="273" t="n">
        <v>17.714</v>
      </c>
      <c r="S3654" s="273" t="n">
        <v>17.66</v>
      </c>
      <c r="T3654" s="273" t="n">
        <v>17.494</v>
      </c>
      <c r="U3654" s="277" t="n">
        <v>17.738</v>
      </c>
    </row>
    <row r="3655" customFormat="false" ht="12.75" hidden="false" customHeight="false" outlineLevel="0" collapsed="false">
      <c r="B3655" s="278" t="n">
        <v>40172</v>
      </c>
      <c r="C3655" s="279" t="n">
        <v>0</v>
      </c>
      <c r="D3655" s="280"/>
      <c r="E3655" s="276" t="n">
        <v>7.52</v>
      </c>
      <c r="F3655" s="273" t="n">
        <v>7.48</v>
      </c>
      <c r="G3655" s="273" t="n">
        <v>7.3</v>
      </c>
      <c r="H3655" s="273" t="n">
        <v>7.805</v>
      </c>
      <c r="I3655" s="273" t="n">
        <v>7.634</v>
      </c>
      <c r="J3655" s="273" t="n">
        <v>7.425</v>
      </c>
      <c r="K3655" s="273" t="n">
        <v>7.243</v>
      </c>
      <c r="L3655" s="274" t="n">
        <v>7.306</v>
      </c>
      <c r="M3655" s="280"/>
      <c r="N3655" s="276" t="n">
        <v>17.425</v>
      </c>
      <c r="O3655" s="273" t="n">
        <v>17.495</v>
      </c>
      <c r="P3655" s="273" t="n">
        <v>17.38</v>
      </c>
      <c r="Q3655" s="273" t="n">
        <v>17.885</v>
      </c>
      <c r="R3655" s="273" t="n">
        <v>17.718</v>
      </c>
      <c r="S3655" s="273" t="n">
        <v>17.66</v>
      </c>
      <c r="T3655" s="273" t="n">
        <v>17.507</v>
      </c>
      <c r="U3655" s="277" t="n">
        <v>17.758</v>
      </c>
    </row>
    <row r="3656" customFormat="false" ht="12.75" hidden="false" customHeight="false" outlineLevel="0" collapsed="false">
      <c r="B3656" s="278" t="n">
        <v>40173</v>
      </c>
      <c r="C3656" s="279" t="n">
        <v>0</v>
      </c>
      <c r="D3656" s="280"/>
      <c r="E3656" s="276" t="n">
        <v>7.525</v>
      </c>
      <c r="F3656" s="273" t="n">
        <v>7.48</v>
      </c>
      <c r="G3656" s="273" t="n">
        <v>7.31</v>
      </c>
      <c r="H3656" s="273" t="n">
        <v>7.815</v>
      </c>
      <c r="I3656" s="273" t="n">
        <v>7.634</v>
      </c>
      <c r="J3656" s="273" t="n">
        <v>7.44</v>
      </c>
      <c r="K3656" s="273" t="n">
        <v>7.249</v>
      </c>
      <c r="L3656" s="274" t="n">
        <v>7.314</v>
      </c>
      <c r="M3656" s="280"/>
      <c r="N3656" s="276" t="n">
        <v>17.44</v>
      </c>
      <c r="O3656" s="273" t="n">
        <v>17.505</v>
      </c>
      <c r="P3656" s="273" t="n">
        <v>17.38</v>
      </c>
      <c r="Q3656" s="273" t="n">
        <v>17.89</v>
      </c>
      <c r="R3656" s="273" t="n">
        <v>17.73</v>
      </c>
      <c r="S3656" s="273" t="n">
        <v>17.675</v>
      </c>
      <c r="T3656" s="273" t="n">
        <v>17.517</v>
      </c>
      <c r="U3656" s="277" t="n">
        <v>17.762</v>
      </c>
    </row>
    <row r="3657" customFormat="false" ht="12.75" hidden="false" customHeight="false" outlineLevel="0" collapsed="false">
      <c r="B3657" s="278" t="n">
        <v>40174</v>
      </c>
      <c r="C3657" s="279" t="n">
        <v>0</v>
      </c>
      <c r="D3657" s="280"/>
      <c r="E3657" s="276" t="n">
        <v>7.53</v>
      </c>
      <c r="F3657" s="273" t="n">
        <v>7.49</v>
      </c>
      <c r="G3657" s="273" t="n">
        <v>7.315</v>
      </c>
      <c r="H3657" s="273" t="n">
        <v>7.825</v>
      </c>
      <c r="I3657" s="273" t="n">
        <v>7.644</v>
      </c>
      <c r="J3657" s="273" t="n">
        <v>7.44</v>
      </c>
      <c r="K3657" s="273" t="n">
        <v>7.251</v>
      </c>
      <c r="L3657" s="274" t="n">
        <v>7.318</v>
      </c>
      <c r="M3657" s="280"/>
      <c r="N3657" s="276" t="n">
        <v>17.45</v>
      </c>
      <c r="O3657" s="273" t="n">
        <v>17.52</v>
      </c>
      <c r="P3657" s="273" t="n">
        <v>17.4</v>
      </c>
      <c r="Q3657" s="273" t="n">
        <v>17.91</v>
      </c>
      <c r="R3657" s="273" t="n">
        <v>17.738</v>
      </c>
      <c r="S3657" s="273" t="n">
        <v>17.675</v>
      </c>
      <c r="T3657" s="273" t="n">
        <v>17.524</v>
      </c>
      <c r="U3657" s="277" t="n">
        <v>17.774</v>
      </c>
    </row>
    <row r="3658" customFormat="false" ht="12.75" hidden="false" customHeight="false" outlineLevel="0" collapsed="false">
      <c r="B3658" s="278" t="n">
        <v>40175</v>
      </c>
      <c r="C3658" s="279" t="n">
        <v>0</v>
      </c>
      <c r="D3658" s="280"/>
      <c r="E3658" s="276" t="n">
        <v>7.53</v>
      </c>
      <c r="F3658" s="273" t="n">
        <v>7.495</v>
      </c>
      <c r="G3658" s="273" t="n">
        <v>7.325</v>
      </c>
      <c r="H3658" s="273" t="n">
        <v>7.835</v>
      </c>
      <c r="I3658" s="273" t="n">
        <v>7.652</v>
      </c>
      <c r="J3658" s="273" t="n">
        <v>7.45</v>
      </c>
      <c r="K3658" s="273" t="n">
        <v>7.261</v>
      </c>
      <c r="L3658" s="274" t="n">
        <v>7.326</v>
      </c>
      <c r="M3658" s="280"/>
      <c r="N3658" s="276" t="n">
        <v>17.46</v>
      </c>
      <c r="O3658" s="273" t="n">
        <v>17.525</v>
      </c>
      <c r="P3658" s="273" t="n">
        <v>17.41</v>
      </c>
      <c r="Q3658" s="273" t="n">
        <v>17.91</v>
      </c>
      <c r="R3658" s="273" t="n">
        <v>17.748</v>
      </c>
      <c r="S3658" s="273" t="n">
        <v>17.69</v>
      </c>
      <c r="T3658" s="273" t="n">
        <v>17.54</v>
      </c>
      <c r="U3658" s="277" t="n">
        <v>17.786</v>
      </c>
    </row>
    <row r="3659" customFormat="false" ht="12.75" hidden="false" customHeight="false" outlineLevel="0" collapsed="false">
      <c r="B3659" s="278" t="n">
        <v>40176</v>
      </c>
      <c r="C3659" s="279" t="n">
        <v>0</v>
      </c>
      <c r="D3659" s="280"/>
      <c r="E3659" s="276" t="n">
        <v>7.54</v>
      </c>
      <c r="F3659" s="273" t="n">
        <v>7.495</v>
      </c>
      <c r="G3659" s="273" t="n">
        <v>7.325</v>
      </c>
      <c r="H3659" s="273" t="n">
        <v>7.835</v>
      </c>
      <c r="I3659" s="273" t="n">
        <v>7.652</v>
      </c>
      <c r="J3659" s="273" t="n">
        <v>7.46</v>
      </c>
      <c r="K3659" s="273" t="n">
        <v>7.267</v>
      </c>
      <c r="L3659" s="274" t="n">
        <v>7.334</v>
      </c>
      <c r="M3659" s="280"/>
      <c r="N3659" s="276" t="n">
        <v>17.475</v>
      </c>
      <c r="O3659" s="273" t="n">
        <v>17.537</v>
      </c>
      <c r="P3659" s="273" t="n">
        <v>17.42</v>
      </c>
      <c r="Q3659" s="273" t="n">
        <v>17.925</v>
      </c>
      <c r="R3659" s="273" t="n">
        <v>17.764</v>
      </c>
      <c r="S3659" s="273" t="n">
        <v>17.71</v>
      </c>
      <c r="T3659" s="273" t="n">
        <v>17.549</v>
      </c>
      <c r="U3659" s="277" t="n">
        <v>17.788</v>
      </c>
    </row>
    <row r="3660" customFormat="false" ht="12.75" hidden="false" customHeight="false" outlineLevel="0" collapsed="false">
      <c r="B3660" s="278" t="n">
        <v>40177</v>
      </c>
      <c r="C3660" s="279" t="n">
        <v>0</v>
      </c>
      <c r="D3660" s="280"/>
      <c r="E3660" s="276" t="n">
        <v>7.54</v>
      </c>
      <c r="F3660" s="273" t="n">
        <v>7.502</v>
      </c>
      <c r="G3660" s="273" t="n">
        <v>7.325</v>
      </c>
      <c r="H3660" s="273" t="n">
        <v>7.845</v>
      </c>
      <c r="I3660" s="273" t="n">
        <v>7.66</v>
      </c>
      <c r="J3660" s="273" t="n">
        <v>7.46</v>
      </c>
      <c r="K3660" s="273" t="n">
        <v>7.271</v>
      </c>
      <c r="L3660" s="274" t="n">
        <v>7.334</v>
      </c>
      <c r="M3660" s="280"/>
      <c r="N3660" s="276" t="n">
        <v>17.49</v>
      </c>
      <c r="O3660" s="273" t="n">
        <v>17.555</v>
      </c>
      <c r="P3660" s="273" t="n">
        <v>17.43</v>
      </c>
      <c r="Q3660" s="273" t="n">
        <v>17.94</v>
      </c>
      <c r="R3660" s="273" t="n">
        <v>17.776</v>
      </c>
      <c r="S3660" s="273" t="n">
        <v>17.71</v>
      </c>
      <c r="T3660" s="273" t="n">
        <v>17.557</v>
      </c>
      <c r="U3660" s="277" t="n">
        <v>17.808</v>
      </c>
    </row>
    <row r="3661" customFormat="false" ht="12.75" hidden="false" customHeight="false" outlineLevel="0" collapsed="false">
      <c r="B3661" s="278" t="n">
        <v>40178</v>
      </c>
      <c r="C3661" s="279" t="n">
        <v>0</v>
      </c>
      <c r="D3661" s="280"/>
      <c r="E3661" s="276" t="n">
        <v>7.55</v>
      </c>
      <c r="F3661" s="273" t="n">
        <v>7.502</v>
      </c>
      <c r="G3661" s="273" t="n">
        <v>7.335</v>
      </c>
      <c r="H3661" s="273" t="n">
        <v>7.845</v>
      </c>
      <c r="I3661" s="273" t="n">
        <v>7.664</v>
      </c>
      <c r="J3661" s="273" t="n">
        <v>7.46</v>
      </c>
      <c r="K3661" s="273" t="n">
        <v>7.276</v>
      </c>
      <c r="L3661" s="274" t="n">
        <v>7.338</v>
      </c>
      <c r="M3661" s="280"/>
      <c r="N3661" s="276" t="n">
        <v>17.49</v>
      </c>
      <c r="O3661" s="273" t="n">
        <v>17.565</v>
      </c>
      <c r="P3661" s="273" t="n">
        <v>17.44</v>
      </c>
      <c r="Q3661" s="273" t="n">
        <v>17.95</v>
      </c>
      <c r="R3661" s="273" t="n">
        <v>17.784</v>
      </c>
      <c r="S3661" s="273" t="n">
        <v>17.725</v>
      </c>
      <c r="T3661" s="273" t="n">
        <v>17.57</v>
      </c>
      <c r="U3661" s="277" t="n">
        <v>17.812</v>
      </c>
    </row>
    <row r="3662" customFormat="false" ht="12.75" hidden="false" customHeight="false" outlineLevel="0" collapsed="false">
      <c r="B3662" s="278" t="n">
        <v>40179</v>
      </c>
      <c r="C3662" s="279" t="n">
        <v>0</v>
      </c>
      <c r="D3662" s="280"/>
      <c r="E3662" s="276" t="n">
        <v>7.55</v>
      </c>
      <c r="F3662" s="273" t="n">
        <v>7.512</v>
      </c>
      <c r="G3662" s="273" t="n">
        <v>7.34</v>
      </c>
      <c r="H3662" s="273" t="n">
        <v>7.85</v>
      </c>
      <c r="I3662" s="273" t="n">
        <v>7.664</v>
      </c>
      <c r="J3662" s="273" t="n">
        <v>7.475</v>
      </c>
      <c r="K3662" s="273" t="n">
        <v>7.279</v>
      </c>
      <c r="L3662" s="274" t="n">
        <v>7.346</v>
      </c>
      <c r="M3662" s="280"/>
      <c r="N3662" s="276" t="n">
        <v>17.51</v>
      </c>
      <c r="O3662" s="273" t="n">
        <v>17.57</v>
      </c>
      <c r="P3662" s="273" t="n">
        <v>17.45</v>
      </c>
      <c r="Q3662" s="273" t="n">
        <v>17.96</v>
      </c>
      <c r="R3662" s="273" t="n">
        <v>17.796</v>
      </c>
      <c r="S3662" s="273" t="n">
        <v>17.74</v>
      </c>
      <c r="T3662" s="273" t="n">
        <v>17.584</v>
      </c>
      <c r="U3662" s="277" t="n">
        <v>17.824</v>
      </c>
    </row>
    <row r="3663" customFormat="false" ht="12.75" hidden="false" customHeight="false" outlineLevel="0" collapsed="false">
      <c r="B3663" s="278" t="n">
        <v>40180</v>
      </c>
      <c r="C3663" s="279" t="n">
        <v>0</v>
      </c>
      <c r="D3663" s="280"/>
      <c r="E3663" s="276" t="n">
        <v>7.56</v>
      </c>
      <c r="F3663" s="273" t="n">
        <v>7.512</v>
      </c>
      <c r="G3663" s="273" t="n">
        <v>7.34</v>
      </c>
      <c r="H3663" s="273" t="n">
        <v>7.85</v>
      </c>
      <c r="I3663" s="273" t="n">
        <v>7.664</v>
      </c>
      <c r="J3663" s="273" t="n">
        <v>7.475</v>
      </c>
      <c r="K3663" s="273" t="n">
        <v>7.279</v>
      </c>
      <c r="L3663" s="274" t="n">
        <v>7.348</v>
      </c>
      <c r="M3663" s="280"/>
      <c r="N3663" s="276" t="n">
        <v>17.525</v>
      </c>
      <c r="O3663" s="273" t="n">
        <v>17.587</v>
      </c>
      <c r="P3663" s="273" t="n">
        <v>17.47</v>
      </c>
      <c r="Q3663" s="273" t="n">
        <v>17.975</v>
      </c>
      <c r="R3663" s="273" t="n">
        <v>17.814</v>
      </c>
      <c r="S3663" s="273" t="n">
        <v>17.74</v>
      </c>
      <c r="T3663" s="273" t="n">
        <v>17.594</v>
      </c>
      <c r="U3663" s="277" t="n">
        <v>17.838</v>
      </c>
    </row>
    <row r="3664" customFormat="false" ht="12.75" hidden="false" customHeight="false" outlineLevel="0" collapsed="false">
      <c r="B3664" s="278" t="n">
        <v>40181</v>
      </c>
      <c r="C3664" s="279" t="n">
        <v>0</v>
      </c>
      <c r="D3664" s="280"/>
      <c r="E3664" s="276" t="n">
        <v>7.56</v>
      </c>
      <c r="F3664" s="273" t="n">
        <v>7.515</v>
      </c>
      <c r="G3664" s="273" t="n">
        <v>7.34</v>
      </c>
      <c r="H3664" s="273" t="n">
        <v>7.85</v>
      </c>
      <c r="I3664" s="273" t="n">
        <v>7.676</v>
      </c>
      <c r="J3664" s="273" t="n">
        <v>7.475</v>
      </c>
      <c r="K3664" s="273" t="n">
        <v>7.283</v>
      </c>
      <c r="L3664" s="274" t="n">
        <v>7.348</v>
      </c>
      <c r="M3664" s="280"/>
      <c r="N3664" s="276" t="n">
        <v>17.53</v>
      </c>
      <c r="O3664" s="273" t="n">
        <v>17.605</v>
      </c>
      <c r="P3664" s="273" t="n">
        <v>17.48</v>
      </c>
      <c r="Q3664" s="273" t="n">
        <v>17.99</v>
      </c>
      <c r="R3664" s="273" t="n">
        <v>17.818</v>
      </c>
      <c r="S3664" s="273" t="n">
        <v>17.76</v>
      </c>
      <c r="T3664" s="273" t="n">
        <v>17.607</v>
      </c>
      <c r="U3664" s="277" t="n">
        <v>17.854</v>
      </c>
    </row>
    <row r="3665" customFormat="false" ht="12.75" hidden="false" customHeight="false" outlineLevel="0" collapsed="false">
      <c r="B3665" s="278" t="n">
        <v>40182</v>
      </c>
      <c r="C3665" s="279" t="n">
        <v>0</v>
      </c>
      <c r="D3665" s="280"/>
      <c r="E3665" s="276" t="n">
        <v>7.56</v>
      </c>
      <c r="F3665" s="273" t="n">
        <v>7.515</v>
      </c>
      <c r="G3665" s="273" t="n">
        <v>7.35</v>
      </c>
      <c r="H3665" s="273" t="n">
        <v>7.855</v>
      </c>
      <c r="I3665" s="273" t="n">
        <v>7.676</v>
      </c>
      <c r="J3665" s="273" t="n">
        <v>7.475</v>
      </c>
      <c r="K3665" s="273" t="n">
        <v>7.293</v>
      </c>
      <c r="L3665" s="274" t="n">
        <v>7.356</v>
      </c>
      <c r="M3665" s="280"/>
      <c r="N3665" s="276" t="n">
        <v>17.55</v>
      </c>
      <c r="O3665" s="273" t="n">
        <v>17.615</v>
      </c>
      <c r="P3665" s="273" t="n">
        <v>17.49</v>
      </c>
      <c r="Q3665" s="273" t="n">
        <v>17.99</v>
      </c>
      <c r="R3665" s="273" t="n">
        <v>17.834</v>
      </c>
      <c r="S3665" s="273" t="n">
        <v>17.775</v>
      </c>
      <c r="T3665" s="273" t="n">
        <v>17.617</v>
      </c>
      <c r="U3665" s="277" t="n">
        <v>17.858</v>
      </c>
    </row>
    <row r="3666" customFormat="false" ht="12.75" hidden="false" customHeight="false" outlineLevel="0" collapsed="false">
      <c r="B3666" s="278" t="n">
        <v>40183</v>
      </c>
      <c r="C3666" s="279" t="n">
        <v>0</v>
      </c>
      <c r="D3666" s="280"/>
      <c r="E3666" s="276" t="n">
        <v>7.56</v>
      </c>
      <c r="F3666" s="273" t="n">
        <v>7.52</v>
      </c>
      <c r="G3666" s="273" t="n">
        <v>7.35</v>
      </c>
      <c r="H3666" s="273" t="n">
        <v>7.855</v>
      </c>
      <c r="I3666" s="273" t="n">
        <v>7.676</v>
      </c>
      <c r="J3666" s="273" t="n">
        <v>7.475</v>
      </c>
      <c r="K3666" s="273" t="n">
        <v>7.293</v>
      </c>
      <c r="L3666" s="274" t="n">
        <v>7.356</v>
      </c>
      <c r="M3666" s="280"/>
      <c r="N3666" s="276" t="n">
        <v>17.56</v>
      </c>
      <c r="O3666" s="273" t="n">
        <v>17.625</v>
      </c>
      <c r="P3666" s="273" t="n">
        <v>17.5</v>
      </c>
      <c r="Q3666" s="273" t="n">
        <v>18.01</v>
      </c>
      <c r="R3666" s="273" t="n">
        <v>17.846</v>
      </c>
      <c r="S3666" s="273" t="n">
        <v>17.79</v>
      </c>
      <c r="T3666" s="273" t="n">
        <v>17.634</v>
      </c>
      <c r="U3666" s="277" t="n">
        <v>17.874</v>
      </c>
    </row>
    <row r="3667" customFormat="false" ht="12.75" hidden="false" customHeight="false" outlineLevel="0" collapsed="false">
      <c r="B3667" s="278" t="n">
        <v>40184</v>
      </c>
      <c r="C3667" s="279" t="n">
        <v>0</v>
      </c>
      <c r="D3667" s="280"/>
      <c r="E3667" s="276" t="n">
        <v>7.57</v>
      </c>
      <c r="F3667" s="273" t="n">
        <v>7.52</v>
      </c>
      <c r="G3667" s="273" t="n">
        <v>7.35</v>
      </c>
      <c r="H3667" s="273" t="n">
        <v>7.855</v>
      </c>
      <c r="I3667" s="273" t="n">
        <v>7.676</v>
      </c>
      <c r="J3667" s="273" t="n">
        <v>7.485</v>
      </c>
      <c r="K3667" s="273" t="n">
        <v>7.299</v>
      </c>
      <c r="L3667" s="274" t="n">
        <v>7.364</v>
      </c>
      <c r="M3667" s="280"/>
      <c r="N3667" s="276" t="n">
        <v>17.575</v>
      </c>
      <c r="O3667" s="273" t="n">
        <v>17.637</v>
      </c>
      <c r="P3667" s="273" t="n">
        <v>17.52</v>
      </c>
      <c r="Q3667" s="273" t="n">
        <v>18.025</v>
      </c>
      <c r="R3667" s="273" t="n">
        <v>17.864</v>
      </c>
      <c r="S3667" s="273" t="n">
        <v>17.79</v>
      </c>
      <c r="T3667" s="273" t="n">
        <v>17.644</v>
      </c>
      <c r="U3667" s="277" t="n">
        <v>17.888</v>
      </c>
    </row>
    <row r="3668" customFormat="false" ht="12.75" hidden="false" customHeight="false" outlineLevel="0" collapsed="false">
      <c r="B3668" s="278" t="n">
        <v>40185</v>
      </c>
      <c r="C3668" s="279" t="n">
        <v>0</v>
      </c>
      <c r="D3668" s="280"/>
      <c r="E3668" s="276" t="n">
        <v>7.57</v>
      </c>
      <c r="F3668" s="273" t="n">
        <v>7.52</v>
      </c>
      <c r="G3668" s="273" t="n">
        <v>7.35</v>
      </c>
      <c r="H3668" s="273" t="n">
        <v>7.855</v>
      </c>
      <c r="I3668" s="273" t="n">
        <v>7.684</v>
      </c>
      <c r="J3668" s="273" t="n">
        <v>7.49</v>
      </c>
      <c r="K3668" s="273" t="n">
        <v>7.299</v>
      </c>
      <c r="L3668" s="274" t="n">
        <v>7.368</v>
      </c>
      <c r="M3668" s="280"/>
      <c r="N3668" s="276" t="n">
        <v>17.59</v>
      </c>
      <c r="O3668" s="273" t="n">
        <v>17.655</v>
      </c>
      <c r="P3668" s="273" t="n">
        <v>17.53</v>
      </c>
      <c r="Q3668" s="273" t="n">
        <v>18.04</v>
      </c>
      <c r="R3668" s="273" t="n">
        <v>17.876</v>
      </c>
      <c r="S3668" s="273" t="n">
        <v>17.81</v>
      </c>
      <c r="T3668" s="273" t="n">
        <v>17.657</v>
      </c>
      <c r="U3668" s="277" t="n">
        <v>17.896</v>
      </c>
    </row>
    <row r="3669" customFormat="false" ht="12.75" hidden="false" customHeight="false" outlineLevel="0" collapsed="false">
      <c r="B3669" s="278" t="n">
        <v>40186</v>
      </c>
      <c r="C3669" s="279" t="n">
        <v>0</v>
      </c>
      <c r="D3669" s="280"/>
      <c r="E3669" s="276" t="n">
        <v>7.57</v>
      </c>
      <c r="F3669" s="273" t="n">
        <v>7.52</v>
      </c>
      <c r="G3669" s="273" t="n">
        <v>7.35</v>
      </c>
      <c r="H3669" s="273" t="n">
        <v>7.865</v>
      </c>
      <c r="I3669" s="273" t="n">
        <v>7.684</v>
      </c>
      <c r="J3669" s="273" t="n">
        <v>7.49</v>
      </c>
      <c r="K3669" s="273" t="n">
        <v>7.299</v>
      </c>
      <c r="L3669" s="274" t="n">
        <v>7.368</v>
      </c>
      <c r="M3669" s="280"/>
      <c r="N3669" s="276" t="n">
        <v>17.61</v>
      </c>
      <c r="O3669" s="273" t="n">
        <v>17.67</v>
      </c>
      <c r="P3669" s="273" t="n">
        <v>17.55</v>
      </c>
      <c r="Q3669" s="273" t="n">
        <v>18.05</v>
      </c>
      <c r="R3669" s="273" t="n">
        <v>17.884</v>
      </c>
      <c r="S3669" s="273" t="n">
        <v>17.825</v>
      </c>
      <c r="T3669" s="273" t="n">
        <v>17.67</v>
      </c>
      <c r="U3669" s="277" t="n">
        <v>17.908</v>
      </c>
    </row>
    <row r="3670" customFormat="false" ht="12.75" hidden="false" customHeight="false" outlineLevel="0" collapsed="false">
      <c r="B3670" s="278" t="n">
        <v>40187</v>
      </c>
      <c r="C3670" s="279" t="n">
        <v>0</v>
      </c>
      <c r="D3670" s="280"/>
      <c r="E3670" s="276" t="n">
        <v>7.57</v>
      </c>
      <c r="F3670" s="273" t="n">
        <v>7.52</v>
      </c>
      <c r="G3670" s="273" t="n">
        <v>7.35</v>
      </c>
      <c r="H3670" s="273" t="n">
        <v>7.865</v>
      </c>
      <c r="I3670" s="273" t="n">
        <v>7.684</v>
      </c>
      <c r="J3670" s="273" t="n">
        <v>7.49</v>
      </c>
      <c r="K3670" s="273" t="n">
        <v>7.299</v>
      </c>
      <c r="L3670" s="274" t="n">
        <v>7.368</v>
      </c>
      <c r="M3670" s="280"/>
      <c r="N3670" s="276" t="n">
        <v>17.62</v>
      </c>
      <c r="O3670" s="273" t="n">
        <v>17.677</v>
      </c>
      <c r="P3670" s="273" t="n">
        <v>17.57</v>
      </c>
      <c r="Q3670" s="273" t="n">
        <v>18.065</v>
      </c>
      <c r="R3670" s="273" t="n">
        <v>17.898</v>
      </c>
      <c r="S3670" s="273" t="n">
        <v>17.84</v>
      </c>
      <c r="T3670" s="273" t="n">
        <v>17.684</v>
      </c>
      <c r="U3670" s="277" t="n">
        <v>17.924</v>
      </c>
    </row>
    <row r="3671" customFormat="false" ht="12.75" hidden="false" customHeight="false" outlineLevel="0" collapsed="false">
      <c r="B3671" s="278" t="n">
        <v>40188</v>
      </c>
      <c r="C3671" s="279" t="n">
        <v>0</v>
      </c>
      <c r="D3671" s="280"/>
      <c r="E3671" s="276" t="n">
        <v>7.56</v>
      </c>
      <c r="F3671" s="273" t="n">
        <v>7.52</v>
      </c>
      <c r="G3671" s="273" t="n">
        <v>7.35</v>
      </c>
      <c r="H3671" s="273" t="n">
        <v>7.865</v>
      </c>
      <c r="I3671" s="273" t="n">
        <v>7.684</v>
      </c>
      <c r="J3671" s="273" t="n">
        <v>7.49</v>
      </c>
      <c r="K3671" s="273" t="n">
        <v>7.299</v>
      </c>
      <c r="L3671" s="274" t="n">
        <v>7.376</v>
      </c>
      <c r="M3671" s="280"/>
      <c r="N3671" s="276" t="n">
        <v>17.63</v>
      </c>
      <c r="O3671" s="273" t="n">
        <v>17.695</v>
      </c>
      <c r="P3671" s="273" t="n">
        <v>17.57</v>
      </c>
      <c r="Q3671" s="273" t="n">
        <v>18.075</v>
      </c>
      <c r="R3671" s="273" t="n">
        <v>17.914</v>
      </c>
      <c r="S3671" s="273" t="n">
        <v>17.86</v>
      </c>
      <c r="T3671" s="273" t="n">
        <v>17.694</v>
      </c>
      <c r="U3671" s="277" t="n">
        <v>17.938</v>
      </c>
    </row>
    <row r="3672" customFormat="false" ht="12.75" hidden="false" customHeight="false" outlineLevel="0" collapsed="false">
      <c r="B3672" s="278" t="n">
        <v>40189</v>
      </c>
      <c r="C3672" s="279" t="n">
        <v>0</v>
      </c>
      <c r="D3672" s="280"/>
      <c r="E3672" s="276" t="n">
        <v>7.56</v>
      </c>
      <c r="F3672" s="273" t="n">
        <v>7.52</v>
      </c>
      <c r="G3672" s="273" t="n">
        <v>7.35</v>
      </c>
      <c r="H3672" s="273" t="n">
        <v>7.855</v>
      </c>
      <c r="I3672" s="273" t="n">
        <v>7.676</v>
      </c>
      <c r="J3672" s="273" t="n">
        <v>7.49</v>
      </c>
      <c r="K3672" s="273" t="n">
        <v>7.299</v>
      </c>
      <c r="L3672" s="274" t="n">
        <v>7.376</v>
      </c>
      <c r="M3672" s="280"/>
      <c r="N3672" s="276" t="n">
        <v>17.65</v>
      </c>
      <c r="O3672" s="273" t="n">
        <v>17.705</v>
      </c>
      <c r="P3672" s="273" t="n">
        <v>17.58</v>
      </c>
      <c r="Q3672" s="273" t="n">
        <v>18.09</v>
      </c>
      <c r="R3672" s="273" t="n">
        <v>17.93</v>
      </c>
      <c r="S3672" s="273" t="n">
        <v>17.865</v>
      </c>
      <c r="T3672" s="273" t="n">
        <v>17.707</v>
      </c>
      <c r="U3672" s="277" t="n">
        <v>17.954</v>
      </c>
    </row>
    <row r="3673" customFormat="false" ht="12.75" hidden="false" customHeight="false" outlineLevel="0" collapsed="false">
      <c r="B3673" s="278" t="n">
        <v>40190</v>
      </c>
      <c r="C3673" s="279" t="n">
        <v>0</v>
      </c>
      <c r="D3673" s="280"/>
      <c r="E3673" s="276" t="n">
        <v>7.56</v>
      </c>
      <c r="F3673" s="273" t="n">
        <v>7.52</v>
      </c>
      <c r="G3673" s="273" t="n">
        <v>7.35</v>
      </c>
      <c r="H3673" s="273" t="n">
        <v>7.855</v>
      </c>
      <c r="I3673" s="273" t="n">
        <v>7.676</v>
      </c>
      <c r="J3673" s="273" t="n">
        <v>7.49</v>
      </c>
      <c r="K3673" s="273" t="n">
        <v>7.299</v>
      </c>
      <c r="L3673" s="274" t="n">
        <v>7.376</v>
      </c>
      <c r="M3673" s="280"/>
      <c r="N3673" s="276" t="n">
        <v>17.66</v>
      </c>
      <c r="O3673" s="273" t="n">
        <v>17.72</v>
      </c>
      <c r="P3673" s="273" t="n">
        <v>17.6</v>
      </c>
      <c r="Q3673" s="273" t="n">
        <v>18.11</v>
      </c>
      <c r="R3673" s="273" t="n">
        <v>17.946</v>
      </c>
      <c r="S3673" s="273" t="n">
        <v>17.875</v>
      </c>
      <c r="T3673" s="273" t="n">
        <v>17.72</v>
      </c>
      <c r="U3673" s="277" t="n">
        <v>17.958</v>
      </c>
    </row>
    <row r="3674" customFormat="false" ht="12.75" hidden="false" customHeight="false" outlineLevel="0" collapsed="false">
      <c r="B3674" s="278" t="n">
        <v>40191</v>
      </c>
      <c r="C3674" s="279" t="n">
        <v>0</v>
      </c>
      <c r="D3674" s="280"/>
      <c r="E3674" s="276" t="n">
        <v>7.56</v>
      </c>
      <c r="F3674" s="273" t="n">
        <v>7.515</v>
      </c>
      <c r="G3674" s="273" t="n">
        <v>7.35</v>
      </c>
      <c r="H3674" s="273" t="n">
        <v>7.855</v>
      </c>
      <c r="I3674" s="273" t="n">
        <v>7.676</v>
      </c>
      <c r="J3674" s="273" t="n">
        <v>7.485</v>
      </c>
      <c r="K3674" s="273" t="n">
        <v>7.299</v>
      </c>
      <c r="L3674" s="274" t="n">
        <v>7.376</v>
      </c>
      <c r="M3674" s="280"/>
      <c r="N3674" s="276" t="n">
        <v>17.675</v>
      </c>
      <c r="O3674" s="273" t="n">
        <v>17.737</v>
      </c>
      <c r="P3674" s="273" t="n">
        <v>17.62</v>
      </c>
      <c r="Q3674" s="273" t="n">
        <v>18.125</v>
      </c>
      <c r="R3674" s="273" t="n">
        <v>17.964</v>
      </c>
      <c r="S3674" s="273" t="n">
        <v>17.89</v>
      </c>
      <c r="T3674" s="273" t="n">
        <v>17.74</v>
      </c>
      <c r="U3674" s="277" t="n">
        <v>17.974</v>
      </c>
    </row>
    <row r="3675" customFormat="false" ht="12.75" hidden="false" customHeight="false" outlineLevel="0" collapsed="false">
      <c r="B3675" s="278" t="n">
        <v>40192</v>
      </c>
      <c r="C3675" s="279" t="n">
        <v>0</v>
      </c>
      <c r="D3675" s="280"/>
      <c r="E3675" s="276" t="n">
        <v>7.55</v>
      </c>
      <c r="F3675" s="273" t="n">
        <v>7.515</v>
      </c>
      <c r="G3675" s="273" t="n">
        <v>7.35</v>
      </c>
      <c r="H3675" s="273" t="n">
        <v>7.85</v>
      </c>
      <c r="I3675" s="273" t="n">
        <v>7.676</v>
      </c>
      <c r="J3675" s="273" t="n">
        <v>7.485</v>
      </c>
      <c r="K3675" s="273" t="n">
        <v>7.299</v>
      </c>
      <c r="L3675" s="274" t="n">
        <v>7.376</v>
      </c>
      <c r="M3675" s="280"/>
      <c r="N3675" s="276" t="n">
        <v>17.69</v>
      </c>
      <c r="O3675" s="273" t="n">
        <v>17.755</v>
      </c>
      <c r="P3675" s="273" t="n">
        <v>17.63</v>
      </c>
      <c r="Q3675" s="273" t="n">
        <v>18.14</v>
      </c>
      <c r="R3675" s="273" t="n">
        <v>17.972</v>
      </c>
      <c r="S3675" s="273" t="n">
        <v>17.91</v>
      </c>
      <c r="T3675" s="273" t="n">
        <v>17.749</v>
      </c>
      <c r="U3675" s="277" t="n">
        <v>17.988</v>
      </c>
    </row>
    <row r="3676" customFormat="false" ht="12.75" hidden="false" customHeight="false" outlineLevel="0" collapsed="false">
      <c r="B3676" s="278" t="n">
        <v>40193</v>
      </c>
      <c r="C3676" s="279" t="n">
        <v>0</v>
      </c>
      <c r="D3676" s="280"/>
      <c r="E3676" s="276" t="n">
        <v>7.55</v>
      </c>
      <c r="F3676" s="273" t="n">
        <v>7.515</v>
      </c>
      <c r="G3676" s="273" t="n">
        <v>7.34</v>
      </c>
      <c r="H3676" s="273" t="n">
        <v>7.85</v>
      </c>
      <c r="I3676" s="273" t="n">
        <v>7.676</v>
      </c>
      <c r="J3676" s="273" t="n">
        <v>7.485</v>
      </c>
      <c r="K3676" s="273" t="n">
        <v>7.293</v>
      </c>
      <c r="L3676" s="274" t="n">
        <v>7.376</v>
      </c>
      <c r="M3676" s="280"/>
      <c r="N3676" s="276" t="n">
        <v>17.71</v>
      </c>
      <c r="O3676" s="273" t="n">
        <v>17.77</v>
      </c>
      <c r="P3676" s="273" t="n">
        <v>17.65</v>
      </c>
      <c r="Q3676" s="273" t="n">
        <v>18.15</v>
      </c>
      <c r="R3676" s="273" t="n">
        <v>17.984</v>
      </c>
      <c r="S3676" s="273" t="n">
        <v>17.925</v>
      </c>
      <c r="T3676" s="273" t="n">
        <v>17.767</v>
      </c>
      <c r="U3676" s="277" t="n">
        <v>18.004</v>
      </c>
    </row>
    <row r="3677" customFormat="false" ht="12.75" hidden="false" customHeight="false" outlineLevel="0" collapsed="false">
      <c r="B3677" s="278" t="n">
        <v>40194</v>
      </c>
      <c r="C3677" s="279" t="n">
        <v>0</v>
      </c>
      <c r="D3677" s="280"/>
      <c r="E3677" s="276" t="n">
        <v>7.55</v>
      </c>
      <c r="F3677" s="273" t="n">
        <v>7.512</v>
      </c>
      <c r="G3677" s="273" t="n">
        <v>7.34</v>
      </c>
      <c r="H3677" s="273" t="n">
        <v>7.85</v>
      </c>
      <c r="I3677" s="273" t="n">
        <v>7.668</v>
      </c>
      <c r="J3677" s="273" t="n">
        <v>7.475</v>
      </c>
      <c r="K3677" s="273" t="n">
        <v>7.293</v>
      </c>
      <c r="L3677" s="274" t="n">
        <v>7.368</v>
      </c>
      <c r="M3677" s="280"/>
      <c r="N3677" s="276" t="n">
        <v>17.725</v>
      </c>
      <c r="O3677" s="273" t="n">
        <v>17.787</v>
      </c>
      <c r="P3677" s="273" t="n">
        <v>17.67</v>
      </c>
      <c r="Q3677" s="273" t="n">
        <v>18.165</v>
      </c>
      <c r="R3677" s="273" t="n">
        <v>17.996</v>
      </c>
      <c r="S3677" s="273" t="n">
        <v>17.94</v>
      </c>
      <c r="T3677" s="273" t="n">
        <v>17.774</v>
      </c>
      <c r="U3677" s="277" t="n">
        <v>18.016</v>
      </c>
    </row>
    <row r="3678" customFormat="false" ht="12.75" hidden="false" customHeight="false" outlineLevel="0" collapsed="false">
      <c r="B3678" s="278" t="n">
        <v>40195</v>
      </c>
      <c r="C3678" s="279" t="n">
        <v>0</v>
      </c>
      <c r="D3678" s="280"/>
      <c r="E3678" s="276" t="n">
        <v>7.54</v>
      </c>
      <c r="F3678" s="273" t="n">
        <v>7.502</v>
      </c>
      <c r="G3678" s="273" t="n">
        <v>7.335</v>
      </c>
      <c r="H3678" s="273" t="n">
        <v>7.85</v>
      </c>
      <c r="I3678" s="273" t="n">
        <v>7.66</v>
      </c>
      <c r="J3678" s="273" t="n">
        <v>7.475</v>
      </c>
      <c r="K3678" s="273" t="n">
        <v>7.283</v>
      </c>
      <c r="L3678" s="274" t="n">
        <v>7.364</v>
      </c>
      <c r="M3678" s="280"/>
      <c r="N3678" s="276" t="n">
        <v>17.74</v>
      </c>
      <c r="O3678" s="273" t="n">
        <v>17.805</v>
      </c>
      <c r="P3678" s="273" t="n">
        <v>17.675</v>
      </c>
      <c r="Q3678" s="273" t="n">
        <v>18.185</v>
      </c>
      <c r="R3678" s="273" t="n">
        <v>18.014</v>
      </c>
      <c r="S3678" s="273" t="n">
        <v>17.95</v>
      </c>
      <c r="T3678" s="273" t="n">
        <v>17.794</v>
      </c>
      <c r="U3678" s="277" t="n">
        <v>18.024</v>
      </c>
    </row>
    <row r="3679" customFormat="false" ht="12.75" hidden="false" customHeight="false" outlineLevel="0" collapsed="false">
      <c r="B3679" s="278" t="n">
        <v>40196</v>
      </c>
      <c r="C3679" s="279" t="n">
        <v>0</v>
      </c>
      <c r="D3679" s="280"/>
      <c r="E3679" s="276" t="n">
        <v>7.53</v>
      </c>
      <c r="F3679" s="273" t="n">
        <v>7.5</v>
      </c>
      <c r="G3679" s="273" t="n">
        <v>7.335</v>
      </c>
      <c r="H3679" s="273" t="n">
        <v>7.845</v>
      </c>
      <c r="I3679" s="273" t="n">
        <v>7.66</v>
      </c>
      <c r="J3679" s="273" t="n">
        <v>7.475</v>
      </c>
      <c r="K3679" s="273" t="n">
        <v>7.283</v>
      </c>
      <c r="L3679" s="274" t="n">
        <v>7.356</v>
      </c>
      <c r="M3679" s="280"/>
      <c r="N3679" s="276" t="n">
        <v>17.76</v>
      </c>
      <c r="O3679" s="273" t="n">
        <v>17.82</v>
      </c>
      <c r="P3679" s="273" t="n">
        <v>17.69</v>
      </c>
      <c r="Q3679" s="273" t="n">
        <v>18.19</v>
      </c>
      <c r="R3679" s="273" t="n">
        <v>18.03</v>
      </c>
      <c r="S3679" s="273" t="n">
        <v>17.96</v>
      </c>
      <c r="T3679" s="273" t="n">
        <v>17.805</v>
      </c>
      <c r="U3679" s="277" t="n">
        <v>18.038</v>
      </c>
    </row>
    <row r="3680" customFormat="false" ht="12.75" hidden="false" customHeight="false" outlineLevel="0" collapsed="false">
      <c r="B3680" s="278" t="n">
        <v>40197</v>
      </c>
      <c r="C3680" s="279" t="n">
        <v>0</v>
      </c>
      <c r="D3680" s="280"/>
      <c r="E3680" s="276" t="n">
        <v>7.53</v>
      </c>
      <c r="F3680" s="273" t="n">
        <v>7.5</v>
      </c>
      <c r="G3680" s="273" t="n">
        <v>7.325</v>
      </c>
      <c r="H3680" s="273" t="n">
        <v>7.835</v>
      </c>
      <c r="I3680" s="273" t="n">
        <v>7.66</v>
      </c>
      <c r="J3680" s="273" t="n">
        <v>7.465</v>
      </c>
      <c r="K3680" s="273" t="n">
        <v>7.279</v>
      </c>
      <c r="L3680" s="274" t="n">
        <v>7.356</v>
      </c>
      <c r="M3680" s="280"/>
      <c r="N3680" s="276" t="n">
        <v>17.775</v>
      </c>
      <c r="O3680" s="273" t="n">
        <v>17.837</v>
      </c>
      <c r="P3680" s="273" t="n">
        <v>17.7</v>
      </c>
      <c r="Q3680" s="273" t="n">
        <v>18.21</v>
      </c>
      <c r="R3680" s="273" t="n">
        <v>18.046</v>
      </c>
      <c r="S3680" s="273" t="n">
        <v>17.975</v>
      </c>
      <c r="T3680" s="273" t="n">
        <v>17.82</v>
      </c>
      <c r="U3680" s="277" t="n">
        <v>18.058</v>
      </c>
    </row>
    <row r="3681" customFormat="false" ht="12.75" hidden="false" customHeight="false" outlineLevel="0" collapsed="false">
      <c r="B3681" s="278" t="n">
        <v>40198</v>
      </c>
      <c r="C3681" s="279" t="n">
        <v>0</v>
      </c>
      <c r="D3681" s="280"/>
      <c r="E3681" s="276" t="n">
        <v>7.525</v>
      </c>
      <c r="F3681" s="273" t="n">
        <v>7.49</v>
      </c>
      <c r="G3681" s="273" t="n">
        <v>7.315</v>
      </c>
      <c r="H3681" s="273" t="n">
        <v>7.835</v>
      </c>
      <c r="I3681" s="273" t="n">
        <v>7.656</v>
      </c>
      <c r="J3681" s="273" t="n">
        <v>7.465</v>
      </c>
      <c r="K3681" s="273" t="n">
        <v>7.279</v>
      </c>
      <c r="L3681" s="274" t="n">
        <v>7.356</v>
      </c>
      <c r="M3681" s="280"/>
      <c r="N3681" s="276" t="n">
        <v>17.79</v>
      </c>
      <c r="O3681" s="273" t="n">
        <v>17.842</v>
      </c>
      <c r="P3681" s="273" t="n">
        <v>17.72</v>
      </c>
      <c r="Q3681" s="273" t="n">
        <v>18.225</v>
      </c>
      <c r="R3681" s="273" t="n">
        <v>18.064</v>
      </c>
      <c r="S3681" s="273" t="n">
        <v>17.99</v>
      </c>
      <c r="T3681" s="273" t="n">
        <v>17.834</v>
      </c>
      <c r="U3681" s="277" t="n">
        <v>18.066</v>
      </c>
    </row>
    <row r="3682" customFormat="false" ht="12.75" hidden="false" customHeight="false" outlineLevel="0" collapsed="false">
      <c r="B3682" s="278" t="n">
        <v>40199</v>
      </c>
      <c r="C3682" s="279" t="n">
        <v>0</v>
      </c>
      <c r="D3682" s="280"/>
      <c r="E3682" s="276" t="n">
        <v>7.52</v>
      </c>
      <c r="F3682" s="273" t="n">
        <v>7.485</v>
      </c>
      <c r="G3682" s="273" t="n">
        <v>7.315</v>
      </c>
      <c r="H3682" s="273" t="n">
        <v>7.825</v>
      </c>
      <c r="I3682" s="273" t="n">
        <v>7.644</v>
      </c>
      <c r="J3682" s="273" t="n">
        <v>7.46</v>
      </c>
      <c r="K3682" s="273" t="n">
        <v>7.271</v>
      </c>
      <c r="L3682" s="274" t="n">
        <v>7.356</v>
      </c>
      <c r="M3682" s="280"/>
      <c r="N3682" s="276" t="n">
        <v>17.81</v>
      </c>
      <c r="O3682" s="273" t="n">
        <v>17.86</v>
      </c>
      <c r="P3682" s="273" t="n">
        <v>17.73</v>
      </c>
      <c r="Q3682" s="273" t="n">
        <v>18.24</v>
      </c>
      <c r="R3682" s="273" t="n">
        <v>18.08</v>
      </c>
      <c r="S3682" s="273" t="n">
        <v>18.01</v>
      </c>
      <c r="T3682" s="273" t="n">
        <v>17.849</v>
      </c>
      <c r="U3682" s="277" t="n">
        <v>18.078</v>
      </c>
    </row>
    <row r="3683" customFormat="false" ht="12.75" hidden="false" customHeight="false" outlineLevel="0" collapsed="false">
      <c r="B3683" s="278" t="n">
        <v>40200</v>
      </c>
      <c r="C3683" s="279" t="n">
        <v>0</v>
      </c>
      <c r="D3683" s="280"/>
      <c r="E3683" s="276" t="n">
        <v>7.51</v>
      </c>
      <c r="F3683" s="273" t="n">
        <v>7.485</v>
      </c>
      <c r="G3683" s="273" t="n">
        <v>7.315</v>
      </c>
      <c r="H3683" s="273" t="n">
        <v>7.815</v>
      </c>
      <c r="I3683" s="273" t="n">
        <v>7.644</v>
      </c>
      <c r="J3683" s="273" t="n">
        <v>7.45</v>
      </c>
      <c r="K3683" s="273" t="n">
        <v>7.271</v>
      </c>
      <c r="L3683" s="274" t="n">
        <v>7.346</v>
      </c>
      <c r="M3683" s="280"/>
      <c r="N3683" s="276" t="n">
        <v>17.825</v>
      </c>
      <c r="O3683" s="273" t="n">
        <v>17.872</v>
      </c>
      <c r="P3683" s="273" t="n">
        <v>17.75</v>
      </c>
      <c r="Q3683" s="273" t="n">
        <v>18.26</v>
      </c>
      <c r="R3683" s="273" t="n">
        <v>18.096</v>
      </c>
      <c r="S3683" s="273" t="n">
        <v>18.025</v>
      </c>
      <c r="T3683" s="273" t="n">
        <v>17.867</v>
      </c>
      <c r="U3683" s="277" t="n">
        <v>18.088</v>
      </c>
    </row>
    <row r="3684" customFormat="false" ht="12.75" hidden="false" customHeight="false" outlineLevel="0" collapsed="false">
      <c r="B3684" s="278" t="n">
        <v>40201</v>
      </c>
      <c r="C3684" s="279" t="n">
        <v>0</v>
      </c>
      <c r="D3684" s="280"/>
      <c r="E3684" s="276" t="n">
        <v>7.5</v>
      </c>
      <c r="F3684" s="273" t="n">
        <v>7.465</v>
      </c>
      <c r="G3684" s="273" t="n">
        <v>7.3</v>
      </c>
      <c r="H3684" s="273" t="n">
        <v>7.815</v>
      </c>
      <c r="I3684" s="273" t="n">
        <v>7.628</v>
      </c>
      <c r="J3684" s="273" t="n">
        <v>7.45</v>
      </c>
      <c r="K3684" s="273" t="n">
        <v>7.267</v>
      </c>
      <c r="L3684" s="274" t="n">
        <v>7.338</v>
      </c>
      <c r="M3684" s="280"/>
      <c r="N3684" s="276" t="n">
        <v>17.84</v>
      </c>
      <c r="O3684" s="273" t="n">
        <v>17.892</v>
      </c>
      <c r="P3684" s="273" t="n">
        <v>17.77</v>
      </c>
      <c r="Q3684" s="273" t="n">
        <v>18.275</v>
      </c>
      <c r="R3684" s="273" t="n">
        <v>18.114</v>
      </c>
      <c r="S3684" s="273" t="n">
        <v>18.04</v>
      </c>
      <c r="T3684" s="273" t="n">
        <v>17.874</v>
      </c>
      <c r="U3684" s="277" t="n">
        <v>18.108</v>
      </c>
    </row>
    <row r="3685" customFormat="false" ht="12.75" hidden="false" customHeight="false" outlineLevel="0" collapsed="false">
      <c r="B3685" s="278" t="n">
        <v>40202</v>
      </c>
      <c r="C3685" s="279" t="n">
        <v>0</v>
      </c>
      <c r="D3685" s="280"/>
      <c r="E3685" s="276" t="n">
        <v>7.5</v>
      </c>
      <c r="F3685" s="273" t="n">
        <v>7.465</v>
      </c>
      <c r="G3685" s="273" t="n">
        <v>7.3</v>
      </c>
      <c r="H3685" s="273" t="n">
        <v>7.8</v>
      </c>
      <c r="I3685" s="273" t="n">
        <v>7.626</v>
      </c>
      <c r="J3685" s="273" t="n">
        <v>7.44</v>
      </c>
      <c r="K3685" s="273" t="n">
        <v>7.251</v>
      </c>
      <c r="L3685" s="274" t="n">
        <v>7.338</v>
      </c>
      <c r="M3685" s="280"/>
      <c r="N3685" s="276" t="n">
        <v>17.86</v>
      </c>
      <c r="O3685" s="273" t="n">
        <v>17.905</v>
      </c>
      <c r="P3685" s="273" t="n">
        <v>17.78</v>
      </c>
      <c r="Q3685" s="273" t="n">
        <v>18.29</v>
      </c>
      <c r="R3685" s="273" t="n">
        <v>18.122</v>
      </c>
      <c r="S3685" s="273" t="n">
        <v>18.05</v>
      </c>
      <c r="T3685" s="273" t="n">
        <v>17.89</v>
      </c>
      <c r="U3685" s="277" t="n">
        <v>18.12</v>
      </c>
    </row>
    <row r="3686" customFormat="false" ht="12.75" hidden="false" customHeight="false" outlineLevel="0" collapsed="false">
      <c r="B3686" s="278" t="n">
        <v>40203</v>
      </c>
      <c r="C3686" s="279" t="n">
        <v>0</v>
      </c>
      <c r="D3686" s="280"/>
      <c r="E3686" s="276" t="n">
        <v>7.48</v>
      </c>
      <c r="F3686" s="273" t="n">
        <v>7.452</v>
      </c>
      <c r="G3686" s="273" t="n">
        <v>7.285</v>
      </c>
      <c r="H3686" s="273" t="n">
        <v>7.8</v>
      </c>
      <c r="I3686" s="273" t="n">
        <v>7.618</v>
      </c>
      <c r="J3686" s="273" t="n">
        <v>7.435</v>
      </c>
      <c r="K3686" s="273" t="n">
        <v>7.251</v>
      </c>
      <c r="L3686" s="274" t="n">
        <v>7.334</v>
      </c>
      <c r="M3686" s="280"/>
      <c r="N3686" s="276" t="n">
        <v>17.875</v>
      </c>
      <c r="O3686" s="273" t="n">
        <v>17.92</v>
      </c>
      <c r="P3686" s="273" t="n">
        <v>17.8</v>
      </c>
      <c r="Q3686" s="273" t="n">
        <v>18.31</v>
      </c>
      <c r="R3686" s="273" t="n">
        <v>18.138</v>
      </c>
      <c r="S3686" s="273" t="n">
        <v>18.065</v>
      </c>
      <c r="T3686" s="273" t="n">
        <v>17.905</v>
      </c>
      <c r="U3686" s="277" t="n">
        <v>18.13</v>
      </c>
    </row>
    <row r="3687" customFormat="false" ht="12.75" hidden="false" customHeight="false" outlineLevel="0" collapsed="false">
      <c r="B3687" s="278" t="n">
        <v>40204</v>
      </c>
      <c r="C3687" s="279" t="n">
        <v>0</v>
      </c>
      <c r="D3687" s="280"/>
      <c r="E3687" s="276" t="n">
        <v>7.475</v>
      </c>
      <c r="F3687" s="273" t="n">
        <v>7.45</v>
      </c>
      <c r="G3687" s="273" t="n">
        <v>7.285</v>
      </c>
      <c r="H3687" s="273" t="n">
        <v>7.795</v>
      </c>
      <c r="I3687" s="273" t="n">
        <v>7.61</v>
      </c>
      <c r="J3687" s="273" t="n">
        <v>7.425</v>
      </c>
      <c r="K3687" s="273" t="n">
        <v>7.243</v>
      </c>
      <c r="L3687" s="274" t="n">
        <v>7.326</v>
      </c>
      <c r="M3687" s="280"/>
      <c r="N3687" s="276" t="n">
        <v>17.88</v>
      </c>
      <c r="O3687" s="273" t="n">
        <v>17.937</v>
      </c>
      <c r="P3687" s="273" t="n">
        <v>17.82</v>
      </c>
      <c r="Q3687" s="273" t="n">
        <v>18.325</v>
      </c>
      <c r="R3687" s="273" t="n">
        <v>18.154</v>
      </c>
      <c r="S3687" s="273" t="n">
        <v>18.075</v>
      </c>
      <c r="T3687" s="273" t="n">
        <v>17.92</v>
      </c>
      <c r="U3687" s="277" t="n">
        <v>18.146</v>
      </c>
    </row>
    <row r="3688" customFormat="false" ht="12.75" hidden="false" customHeight="false" outlineLevel="0" collapsed="false">
      <c r="B3688" s="278" t="n">
        <v>40205</v>
      </c>
      <c r="C3688" s="279" t="n">
        <v>0</v>
      </c>
      <c r="D3688" s="280"/>
      <c r="E3688" s="276" t="n">
        <v>7.47</v>
      </c>
      <c r="F3688" s="273" t="n">
        <v>7.435</v>
      </c>
      <c r="G3688" s="273" t="n">
        <v>7.265</v>
      </c>
      <c r="H3688" s="273" t="n">
        <v>7.785</v>
      </c>
      <c r="I3688" s="273" t="n">
        <v>7.598</v>
      </c>
      <c r="J3688" s="273" t="n">
        <v>7.415</v>
      </c>
      <c r="K3688" s="273" t="n">
        <v>7.233</v>
      </c>
      <c r="L3688" s="274" t="n">
        <v>7.326</v>
      </c>
      <c r="M3688" s="280"/>
      <c r="N3688" s="276" t="n">
        <v>17.9</v>
      </c>
      <c r="O3688" s="273" t="n">
        <v>17.955</v>
      </c>
      <c r="P3688" s="273" t="n">
        <v>17.825</v>
      </c>
      <c r="Q3688" s="273" t="n">
        <v>18.335</v>
      </c>
      <c r="R3688" s="273" t="n">
        <v>18.168</v>
      </c>
      <c r="S3688" s="273" t="n">
        <v>18.09</v>
      </c>
      <c r="T3688" s="273" t="n">
        <v>17.934</v>
      </c>
      <c r="U3688" s="277" t="n">
        <v>18.158</v>
      </c>
    </row>
    <row r="3689" customFormat="false" ht="12.75" hidden="false" customHeight="false" outlineLevel="0" collapsed="false">
      <c r="B3689" s="278" t="n">
        <v>40206</v>
      </c>
      <c r="C3689" s="279" t="n">
        <v>0</v>
      </c>
      <c r="D3689" s="280"/>
      <c r="E3689" s="276" t="n">
        <v>7.46</v>
      </c>
      <c r="F3689" s="273" t="n">
        <v>7.435</v>
      </c>
      <c r="G3689" s="273" t="n">
        <v>7.265</v>
      </c>
      <c r="H3689" s="273" t="n">
        <v>7.765</v>
      </c>
      <c r="I3689" s="273" t="n">
        <v>7.594</v>
      </c>
      <c r="J3689" s="273" t="n">
        <v>7.415</v>
      </c>
      <c r="K3689" s="273" t="n">
        <v>7.229</v>
      </c>
      <c r="L3689" s="274" t="n">
        <v>7.314</v>
      </c>
      <c r="M3689" s="280"/>
      <c r="N3689" s="276" t="n">
        <v>17.92</v>
      </c>
      <c r="O3689" s="273" t="n">
        <v>17.97</v>
      </c>
      <c r="P3689" s="273" t="n">
        <v>17.84</v>
      </c>
      <c r="Q3689" s="273" t="n">
        <v>18.35</v>
      </c>
      <c r="R3689" s="273" t="n">
        <v>18.188</v>
      </c>
      <c r="S3689" s="273" t="n">
        <v>18.11</v>
      </c>
      <c r="T3689" s="273" t="n">
        <v>17.949</v>
      </c>
      <c r="U3689" s="277" t="n">
        <v>18.174</v>
      </c>
    </row>
    <row r="3690" customFormat="false" ht="12.75" hidden="false" customHeight="false" outlineLevel="0" collapsed="false">
      <c r="B3690" s="278" t="n">
        <v>40207</v>
      </c>
      <c r="C3690" s="279" t="n">
        <v>0</v>
      </c>
      <c r="D3690" s="280"/>
      <c r="E3690" s="276" t="n">
        <v>7.45</v>
      </c>
      <c r="F3690" s="273" t="n">
        <v>7.415</v>
      </c>
      <c r="G3690" s="273" t="n">
        <v>7.25</v>
      </c>
      <c r="H3690" s="273" t="n">
        <v>7.765</v>
      </c>
      <c r="I3690" s="273" t="n">
        <v>7.578</v>
      </c>
      <c r="J3690" s="273" t="n">
        <v>7.4</v>
      </c>
      <c r="K3690" s="273" t="n">
        <v>7.221</v>
      </c>
      <c r="L3690" s="274" t="n">
        <v>7.306</v>
      </c>
      <c r="M3690" s="280"/>
      <c r="N3690" s="276" t="n">
        <v>17.93</v>
      </c>
      <c r="O3690" s="273" t="n">
        <v>17.987</v>
      </c>
      <c r="P3690" s="273" t="n">
        <v>17.86</v>
      </c>
      <c r="Q3690" s="273" t="n">
        <v>18.365</v>
      </c>
      <c r="R3690" s="273" t="n">
        <v>18.196</v>
      </c>
      <c r="S3690" s="273" t="n">
        <v>18.125</v>
      </c>
      <c r="T3690" s="273" t="n">
        <v>17.967</v>
      </c>
      <c r="U3690" s="277" t="n">
        <v>18.18</v>
      </c>
    </row>
    <row r="3691" customFormat="false" ht="12.75" hidden="false" customHeight="false" outlineLevel="0" collapsed="false">
      <c r="B3691" s="278" t="n">
        <v>40208</v>
      </c>
      <c r="C3691" s="279" t="n">
        <v>0</v>
      </c>
      <c r="D3691" s="280"/>
      <c r="E3691" s="276" t="n">
        <v>7.43</v>
      </c>
      <c r="F3691" s="273" t="n">
        <v>7.405</v>
      </c>
      <c r="G3691" s="273" t="n">
        <v>7.25</v>
      </c>
      <c r="H3691" s="273" t="n">
        <v>7.75</v>
      </c>
      <c r="I3691" s="273" t="n">
        <v>7.576</v>
      </c>
      <c r="J3691" s="273" t="n">
        <v>7.4</v>
      </c>
      <c r="K3691" s="273" t="n">
        <v>7.217</v>
      </c>
      <c r="L3691" s="274" t="n">
        <v>7.296</v>
      </c>
      <c r="M3691" s="280"/>
      <c r="N3691" s="276" t="n">
        <v>17.95</v>
      </c>
      <c r="O3691" s="273" t="n">
        <v>18.005</v>
      </c>
      <c r="P3691" s="273" t="n">
        <v>17.875</v>
      </c>
      <c r="Q3691" s="273" t="n">
        <v>18.385</v>
      </c>
      <c r="R3691" s="273" t="n">
        <v>18.214</v>
      </c>
      <c r="S3691" s="273" t="n">
        <v>18.135</v>
      </c>
      <c r="T3691" s="273" t="n">
        <v>17.98</v>
      </c>
      <c r="U3691" s="277" t="n">
        <v>18.2</v>
      </c>
    </row>
    <row r="3692" customFormat="false" ht="12.75" hidden="false" customHeight="false" outlineLevel="0" collapsed="false">
      <c r="B3692" s="278" t="n">
        <v>40209</v>
      </c>
      <c r="C3692" s="279" t="n">
        <v>0</v>
      </c>
      <c r="D3692" s="280"/>
      <c r="E3692" s="276" t="n">
        <v>7.425</v>
      </c>
      <c r="F3692" s="273" t="n">
        <v>7.4</v>
      </c>
      <c r="G3692" s="273" t="n">
        <v>7.235</v>
      </c>
      <c r="H3692" s="273" t="n">
        <v>7.745</v>
      </c>
      <c r="I3692" s="273" t="n">
        <v>7.564</v>
      </c>
      <c r="J3692" s="273" t="n">
        <v>7.385</v>
      </c>
      <c r="K3692" s="273" t="n">
        <v>7.201</v>
      </c>
      <c r="L3692" s="274" t="n">
        <v>7.288</v>
      </c>
      <c r="M3692" s="280"/>
      <c r="N3692" s="276" t="n">
        <v>17.97</v>
      </c>
      <c r="O3692" s="273" t="n">
        <v>18.015</v>
      </c>
      <c r="P3692" s="273" t="n">
        <v>17.89</v>
      </c>
      <c r="Q3692" s="273" t="n">
        <v>18.39</v>
      </c>
      <c r="R3692" s="273" t="n">
        <v>18.23</v>
      </c>
      <c r="S3692" s="273" t="n">
        <v>18.15</v>
      </c>
      <c r="T3692" s="273" t="n">
        <v>17.99</v>
      </c>
      <c r="U3692" s="277" t="n">
        <v>18.216</v>
      </c>
    </row>
    <row r="3693" customFormat="false" ht="12.75" hidden="false" customHeight="false" outlineLevel="0" collapsed="false">
      <c r="B3693" s="278" t="n">
        <v>40210</v>
      </c>
      <c r="C3693" s="279" t="n">
        <v>0</v>
      </c>
      <c r="D3693" s="280"/>
      <c r="E3693" s="276" t="n">
        <v>7.42</v>
      </c>
      <c r="F3693" s="273" t="n">
        <v>7.385</v>
      </c>
      <c r="G3693" s="273" t="n">
        <v>7.215</v>
      </c>
      <c r="H3693" s="273" t="n">
        <v>7.735</v>
      </c>
      <c r="I3693" s="273" t="n">
        <v>7.552</v>
      </c>
      <c r="J3693" s="273" t="n">
        <v>7.375</v>
      </c>
      <c r="K3693" s="273" t="n">
        <v>7.183</v>
      </c>
      <c r="L3693" s="274" t="n">
        <v>7.28</v>
      </c>
      <c r="M3693" s="280"/>
      <c r="N3693" s="276" t="n">
        <v>17.98</v>
      </c>
      <c r="O3693" s="273" t="n">
        <v>18.032</v>
      </c>
      <c r="P3693" s="273" t="n">
        <v>17.91</v>
      </c>
      <c r="Q3693" s="273" t="n">
        <v>18.41</v>
      </c>
      <c r="R3693" s="273" t="n">
        <v>18.246</v>
      </c>
      <c r="S3693" s="273" t="n">
        <v>18.165</v>
      </c>
      <c r="T3693" s="273" t="n">
        <v>18.005</v>
      </c>
      <c r="U3693" s="277" t="n">
        <v>18.224</v>
      </c>
    </row>
    <row r="3694" customFormat="false" ht="12.75" hidden="false" customHeight="false" outlineLevel="0" collapsed="false">
      <c r="B3694" s="278" t="n">
        <v>40211</v>
      </c>
      <c r="C3694" s="279" t="n">
        <v>0</v>
      </c>
      <c r="D3694" s="280"/>
      <c r="E3694" s="276" t="n">
        <v>7.4</v>
      </c>
      <c r="F3694" s="273" t="n">
        <v>7.375</v>
      </c>
      <c r="G3694" s="273" t="n">
        <v>7.215</v>
      </c>
      <c r="H3694" s="273" t="n">
        <v>7.715</v>
      </c>
      <c r="I3694" s="273" t="n">
        <v>7.548</v>
      </c>
      <c r="J3694" s="273" t="n">
        <v>7.365</v>
      </c>
      <c r="K3694" s="273" t="n">
        <v>7.183</v>
      </c>
      <c r="L3694" s="274" t="n">
        <v>7.276</v>
      </c>
      <c r="M3694" s="280"/>
      <c r="N3694" s="276" t="n">
        <v>18</v>
      </c>
      <c r="O3694" s="273" t="n">
        <v>18.052</v>
      </c>
      <c r="P3694" s="273" t="n">
        <v>17.925</v>
      </c>
      <c r="Q3694" s="273" t="n">
        <v>18.425</v>
      </c>
      <c r="R3694" s="273" t="n">
        <v>18.262</v>
      </c>
      <c r="S3694" s="273" t="n">
        <v>18.185</v>
      </c>
      <c r="T3694" s="273" t="n">
        <v>18.017</v>
      </c>
      <c r="U3694" s="277" t="n">
        <v>18.23</v>
      </c>
    </row>
    <row r="3695" customFormat="false" ht="12.75" hidden="false" customHeight="false" outlineLevel="0" collapsed="false">
      <c r="B3695" s="278" t="n">
        <v>40212</v>
      </c>
      <c r="C3695" s="279" t="n">
        <v>0</v>
      </c>
      <c r="D3695" s="280"/>
      <c r="E3695" s="276" t="n">
        <v>7.38</v>
      </c>
      <c r="F3695" s="273" t="n">
        <v>7.365</v>
      </c>
      <c r="G3695" s="273" t="n">
        <v>7.2</v>
      </c>
      <c r="H3695" s="273" t="n">
        <v>7.705</v>
      </c>
      <c r="I3695" s="273" t="n">
        <v>7.528</v>
      </c>
      <c r="J3695" s="273" t="n">
        <v>7.35</v>
      </c>
      <c r="K3695" s="273" t="n">
        <v>7.171</v>
      </c>
      <c r="L3695" s="274" t="n">
        <v>7.264</v>
      </c>
      <c r="M3695" s="280"/>
      <c r="N3695" s="276" t="n">
        <v>18.02</v>
      </c>
      <c r="O3695" s="273" t="n">
        <v>18.065</v>
      </c>
      <c r="P3695" s="273" t="n">
        <v>17.93</v>
      </c>
      <c r="Q3695" s="273" t="n">
        <v>18.44</v>
      </c>
      <c r="R3695" s="273" t="n">
        <v>18.268</v>
      </c>
      <c r="S3695" s="273" t="n">
        <v>18.19</v>
      </c>
      <c r="T3695" s="273" t="n">
        <v>18.034</v>
      </c>
      <c r="U3695" s="277" t="n">
        <v>18.25</v>
      </c>
    </row>
    <row r="3696" customFormat="false" ht="12.75" hidden="false" customHeight="false" outlineLevel="0" collapsed="false">
      <c r="B3696" s="278" t="n">
        <v>40213</v>
      </c>
      <c r="C3696" s="279" t="n">
        <v>0</v>
      </c>
      <c r="D3696" s="280"/>
      <c r="E3696" s="276" t="n">
        <v>7.375</v>
      </c>
      <c r="F3696" s="273" t="n">
        <v>7.35</v>
      </c>
      <c r="G3696" s="273" t="n">
        <v>7.185</v>
      </c>
      <c r="H3696" s="273" t="n">
        <v>7.7</v>
      </c>
      <c r="I3696" s="273" t="n">
        <v>7.522</v>
      </c>
      <c r="J3696" s="273" t="n">
        <v>7.35</v>
      </c>
      <c r="K3696" s="273" t="n">
        <v>7.171</v>
      </c>
      <c r="L3696" s="274" t="n">
        <v>7.256</v>
      </c>
      <c r="M3696" s="280"/>
      <c r="N3696" s="276" t="n">
        <v>18.03</v>
      </c>
      <c r="O3696" s="273" t="n">
        <v>18.082</v>
      </c>
      <c r="P3696" s="273" t="n">
        <v>17.95</v>
      </c>
      <c r="Q3696" s="273" t="n">
        <v>18.46</v>
      </c>
      <c r="R3696" s="273" t="n">
        <v>18.288</v>
      </c>
      <c r="S3696" s="273" t="n">
        <v>18.21</v>
      </c>
      <c r="T3696" s="273" t="n">
        <v>18.045</v>
      </c>
      <c r="U3696" s="277" t="n">
        <v>18.266</v>
      </c>
    </row>
    <row r="3697" customFormat="false" ht="12.75" hidden="false" customHeight="false" outlineLevel="0" collapsed="false">
      <c r="B3697" s="278" t="n">
        <v>40214</v>
      </c>
      <c r="C3697" s="279" t="n">
        <v>0</v>
      </c>
      <c r="D3697" s="280"/>
      <c r="E3697" s="276" t="n">
        <v>7.37</v>
      </c>
      <c r="F3697" s="273" t="n">
        <v>7.345</v>
      </c>
      <c r="G3697" s="273" t="n">
        <v>7.185</v>
      </c>
      <c r="H3697" s="273" t="n">
        <v>7.685</v>
      </c>
      <c r="I3697" s="273" t="n">
        <v>7.514</v>
      </c>
      <c r="J3697" s="273" t="n">
        <v>7.335</v>
      </c>
      <c r="K3697" s="273" t="n">
        <v>7.151</v>
      </c>
      <c r="L3697" s="274" t="n">
        <v>7.246</v>
      </c>
      <c r="M3697" s="280"/>
      <c r="N3697" s="276" t="n">
        <v>18.05</v>
      </c>
      <c r="O3697" s="273" t="n">
        <v>18.102</v>
      </c>
      <c r="P3697" s="273" t="n">
        <v>17.97</v>
      </c>
      <c r="Q3697" s="273" t="n">
        <v>18.475</v>
      </c>
      <c r="R3697" s="273" t="n">
        <v>18.304</v>
      </c>
      <c r="S3697" s="273" t="n">
        <v>18.215</v>
      </c>
      <c r="T3697" s="273" t="n">
        <v>18.065</v>
      </c>
      <c r="U3697" s="277" t="n">
        <v>18.274</v>
      </c>
    </row>
    <row r="3698" customFormat="false" ht="12.75" hidden="false" customHeight="false" outlineLevel="0" collapsed="false">
      <c r="B3698" s="278" t="n">
        <v>40215</v>
      </c>
      <c r="C3698" s="279" t="n">
        <v>0</v>
      </c>
      <c r="D3698" s="280"/>
      <c r="E3698" s="276" t="n">
        <v>7.35</v>
      </c>
      <c r="F3698" s="273" t="n">
        <v>7.325</v>
      </c>
      <c r="G3698" s="273" t="n">
        <v>7.165</v>
      </c>
      <c r="H3698" s="273" t="n">
        <v>7.665</v>
      </c>
      <c r="I3698" s="273" t="n">
        <v>7.498</v>
      </c>
      <c r="J3698" s="273" t="n">
        <v>7.315</v>
      </c>
      <c r="K3698" s="273" t="n">
        <v>7.133</v>
      </c>
      <c r="L3698" s="274" t="n">
        <v>7.238</v>
      </c>
      <c r="M3698" s="280"/>
      <c r="N3698" s="276" t="n">
        <v>18.07</v>
      </c>
      <c r="O3698" s="273" t="n">
        <v>18.11</v>
      </c>
      <c r="P3698" s="273" t="n">
        <v>17.975</v>
      </c>
      <c r="Q3698" s="273" t="n">
        <v>18.49</v>
      </c>
      <c r="R3698" s="273" t="n">
        <v>18.318</v>
      </c>
      <c r="S3698" s="273" t="n">
        <v>18.235</v>
      </c>
      <c r="T3698" s="273" t="n">
        <v>18.07</v>
      </c>
      <c r="U3698" s="277" t="n">
        <v>18.28</v>
      </c>
    </row>
    <row r="3699" customFormat="false" ht="12.75" hidden="false" customHeight="false" outlineLevel="0" collapsed="false">
      <c r="B3699" s="278" t="n">
        <v>40216</v>
      </c>
      <c r="C3699" s="279" t="n">
        <v>0</v>
      </c>
      <c r="D3699" s="280"/>
      <c r="E3699" s="276" t="n">
        <v>7.33</v>
      </c>
      <c r="F3699" s="273" t="n">
        <v>7.315</v>
      </c>
      <c r="G3699" s="273" t="n">
        <v>7.15</v>
      </c>
      <c r="H3699" s="273" t="n">
        <v>7.665</v>
      </c>
      <c r="I3699" s="273" t="n">
        <v>7.478</v>
      </c>
      <c r="J3699" s="273" t="n">
        <v>7.315</v>
      </c>
      <c r="K3699" s="273" t="n">
        <v>7.133</v>
      </c>
      <c r="L3699" s="274" t="n">
        <v>7.23</v>
      </c>
      <c r="M3699" s="280"/>
      <c r="N3699" s="276" t="n">
        <v>18.08</v>
      </c>
      <c r="O3699" s="273" t="n">
        <v>18.122</v>
      </c>
      <c r="P3699" s="273" t="n">
        <v>17.99</v>
      </c>
      <c r="Q3699" s="273" t="n">
        <v>18.5</v>
      </c>
      <c r="R3699" s="273" t="n">
        <v>18.338</v>
      </c>
      <c r="S3699" s="273" t="n">
        <v>18.25</v>
      </c>
      <c r="T3699" s="273" t="n">
        <v>18.09</v>
      </c>
      <c r="U3699" s="277" t="n">
        <v>18.3</v>
      </c>
    </row>
    <row r="3700" customFormat="false" ht="12.75" hidden="false" customHeight="false" outlineLevel="0" collapsed="false">
      <c r="B3700" s="278" t="n">
        <v>40217</v>
      </c>
      <c r="C3700" s="279" t="n">
        <v>0</v>
      </c>
      <c r="D3700" s="280"/>
      <c r="E3700" s="276" t="n">
        <v>7.32</v>
      </c>
      <c r="F3700" s="273" t="n">
        <v>7.3</v>
      </c>
      <c r="G3700" s="273" t="n">
        <v>7.135</v>
      </c>
      <c r="H3700" s="273" t="n">
        <v>7.65</v>
      </c>
      <c r="I3700" s="273" t="n">
        <v>7.472</v>
      </c>
      <c r="J3700" s="273" t="n">
        <v>7.3</v>
      </c>
      <c r="K3700" s="273" t="n">
        <v>7.121</v>
      </c>
      <c r="L3700" s="274" t="n">
        <v>7.214</v>
      </c>
      <c r="M3700" s="280"/>
      <c r="N3700" s="276" t="n">
        <v>18.1</v>
      </c>
      <c r="O3700" s="273" t="n">
        <v>18.142</v>
      </c>
      <c r="P3700" s="273" t="n">
        <v>18.01</v>
      </c>
      <c r="Q3700" s="273" t="n">
        <v>18.515</v>
      </c>
      <c r="R3700" s="273" t="n">
        <v>18.354</v>
      </c>
      <c r="S3700" s="273" t="n">
        <v>18.265</v>
      </c>
      <c r="T3700" s="273" t="n">
        <v>18.099</v>
      </c>
      <c r="U3700" s="277" t="n">
        <v>18.316</v>
      </c>
    </row>
    <row r="3701" customFormat="false" ht="12.75" hidden="false" customHeight="false" outlineLevel="0" collapsed="false">
      <c r="B3701" s="278" t="n">
        <v>40218</v>
      </c>
      <c r="C3701" s="279" t="n">
        <v>0</v>
      </c>
      <c r="D3701" s="280"/>
      <c r="E3701" s="276" t="n">
        <v>7.3</v>
      </c>
      <c r="F3701" s="273" t="n">
        <v>7.29</v>
      </c>
      <c r="G3701" s="273" t="n">
        <v>7.125</v>
      </c>
      <c r="H3701" s="273" t="n">
        <v>7.635</v>
      </c>
      <c r="I3701" s="273" t="n">
        <v>7.456</v>
      </c>
      <c r="J3701" s="273" t="n">
        <v>7.285</v>
      </c>
      <c r="K3701" s="273" t="n">
        <v>7.101</v>
      </c>
      <c r="L3701" s="274" t="n">
        <v>7.206</v>
      </c>
      <c r="M3701" s="280"/>
      <c r="N3701" s="276" t="n">
        <v>18.11</v>
      </c>
      <c r="O3701" s="273" t="n">
        <v>18.152</v>
      </c>
      <c r="P3701" s="273" t="n">
        <v>18.025</v>
      </c>
      <c r="Q3701" s="273" t="n">
        <v>18.535</v>
      </c>
      <c r="R3701" s="273" t="n">
        <v>18.366</v>
      </c>
      <c r="S3701" s="273" t="n">
        <v>18.275</v>
      </c>
      <c r="T3701" s="273" t="n">
        <v>18.115</v>
      </c>
      <c r="U3701" s="277" t="n">
        <v>18.324</v>
      </c>
    </row>
    <row r="3702" customFormat="false" ht="12.75" hidden="false" customHeight="false" outlineLevel="0" collapsed="false">
      <c r="B3702" s="278" t="n">
        <v>40219</v>
      </c>
      <c r="C3702" s="279" t="n">
        <v>0</v>
      </c>
      <c r="D3702" s="280"/>
      <c r="E3702" s="276" t="n">
        <v>7.29</v>
      </c>
      <c r="F3702" s="273" t="n">
        <v>7.27</v>
      </c>
      <c r="G3702" s="273" t="n">
        <v>7.115</v>
      </c>
      <c r="H3702" s="273" t="n">
        <v>7.615</v>
      </c>
      <c r="I3702" s="273" t="n">
        <v>7.448</v>
      </c>
      <c r="J3702" s="273" t="n">
        <v>7.265</v>
      </c>
      <c r="K3702" s="273" t="n">
        <v>7.083</v>
      </c>
      <c r="L3702" s="274" t="n">
        <v>7.196</v>
      </c>
      <c r="M3702" s="280"/>
      <c r="N3702" s="276" t="n">
        <v>18.125</v>
      </c>
      <c r="O3702" s="273" t="n">
        <v>18.165</v>
      </c>
      <c r="P3702" s="273" t="n">
        <v>18.04</v>
      </c>
      <c r="Q3702" s="273" t="n">
        <v>18.54</v>
      </c>
      <c r="R3702" s="273" t="n">
        <v>18.376</v>
      </c>
      <c r="S3702" s="273" t="n">
        <v>18.29</v>
      </c>
      <c r="T3702" s="273" t="n">
        <v>18.13</v>
      </c>
      <c r="U3702" s="277" t="n">
        <v>18.33</v>
      </c>
    </row>
    <row r="3703" customFormat="false" ht="12.75" hidden="false" customHeight="false" outlineLevel="0" collapsed="false">
      <c r="B3703" s="278" t="n">
        <v>40220</v>
      </c>
      <c r="C3703" s="279" t="n">
        <v>0</v>
      </c>
      <c r="D3703" s="280"/>
      <c r="E3703" s="276" t="n">
        <v>7.275</v>
      </c>
      <c r="F3703" s="273" t="n">
        <v>7.252</v>
      </c>
      <c r="G3703" s="273" t="n">
        <v>7.1</v>
      </c>
      <c r="H3703" s="273" t="n">
        <v>7.6</v>
      </c>
      <c r="I3703" s="273" t="n">
        <v>7.428</v>
      </c>
      <c r="J3703" s="273" t="n">
        <v>7.265</v>
      </c>
      <c r="K3703" s="273" t="n">
        <v>7.083</v>
      </c>
      <c r="L3703" s="274" t="n">
        <v>7.18</v>
      </c>
      <c r="M3703" s="280"/>
      <c r="N3703" s="276" t="n">
        <v>18.14</v>
      </c>
      <c r="O3703" s="273" t="n">
        <v>18.182</v>
      </c>
      <c r="P3703" s="273" t="n">
        <v>18.06</v>
      </c>
      <c r="Q3703" s="273" t="n">
        <v>18.56</v>
      </c>
      <c r="R3703" s="273" t="n">
        <v>18.388</v>
      </c>
      <c r="S3703" s="273" t="n">
        <v>18.3</v>
      </c>
      <c r="T3703" s="273" t="n">
        <v>18.14</v>
      </c>
      <c r="U3703" s="277" t="n">
        <v>18.35</v>
      </c>
    </row>
    <row r="3704" customFormat="false" ht="12.75" hidden="false" customHeight="false" outlineLevel="0" collapsed="false">
      <c r="B3704" s="278" t="n">
        <v>40221</v>
      </c>
      <c r="C3704" s="279" t="n">
        <v>0</v>
      </c>
      <c r="D3704" s="280"/>
      <c r="E3704" s="276" t="n">
        <v>7.27</v>
      </c>
      <c r="F3704" s="273" t="n">
        <v>7.245</v>
      </c>
      <c r="G3704" s="273" t="n">
        <v>7.085</v>
      </c>
      <c r="H3704" s="273" t="n">
        <v>7.585</v>
      </c>
      <c r="I3704" s="273" t="n">
        <v>7.414</v>
      </c>
      <c r="J3704" s="273" t="n">
        <v>7.25</v>
      </c>
      <c r="K3704" s="273" t="n">
        <v>7.071</v>
      </c>
      <c r="L3704" s="274" t="n">
        <v>7.164</v>
      </c>
      <c r="M3704" s="280"/>
      <c r="N3704" s="276" t="n">
        <v>18.16</v>
      </c>
      <c r="O3704" s="273" t="n">
        <v>18.202</v>
      </c>
      <c r="P3704" s="273" t="n">
        <v>18.075</v>
      </c>
      <c r="Q3704" s="273" t="n">
        <v>18.575</v>
      </c>
      <c r="R3704" s="273" t="n">
        <v>18.404</v>
      </c>
      <c r="S3704" s="273" t="n">
        <v>18.315</v>
      </c>
      <c r="T3704" s="273" t="n">
        <v>18.149</v>
      </c>
      <c r="U3704" s="277" t="n">
        <v>18.358</v>
      </c>
    </row>
    <row r="3705" customFormat="false" ht="12.75" hidden="false" customHeight="false" outlineLevel="0" collapsed="false">
      <c r="B3705" s="278" t="n">
        <v>40222</v>
      </c>
      <c r="C3705" s="279" t="n">
        <v>0</v>
      </c>
      <c r="D3705" s="280"/>
      <c r="E3705" s="276" t="n">
        <v>7.25</v>
      </c>
      <c r="F3705" s="273" t="n">
        <v>7.225</v>
      </c>
      <c r="G3705" s="273" t="n">
        <v>7.065</v>
      </c>
      <c r="H3705" s="273" t="n">
        <v>7.575</v>
      </c>
      <c r="I3705" s="273" t="n">
        <v>7.398</v>
      </c>
      <c r="J3705" s="273" t="n">
        <v>7.235</v>
      </c>
      <c r="K3705" s="273" t="n">
        <v>7.051</v>
      </c>
      <c r="L3705" s="274" t="n">
        <v>7.164</v>
      </c>
      <c r="M3705" s="280"/>
      <c r="N3705" s="276" t="n">
        <v>18.175</v>
      </c>
      <c r="O3705" s="273" t="n">
        <v>18.215</v>
      </c>
      <c r="P3705" s="273" t="n">
        <v>18.075</v>
      </c>
      <c r="Q3705" s="273" t="n">
        <v>18.59</v>
      </c>
      <c r="R3705" s="273" t="n">
        <v>18.418</v>
      </c>
      <c r="S3705" s="273" t="n">
        <v>18.335</v>
      </c>
      <c r="T3705" s="273" t="n">
        <v>18.167</v>
      </c>
      <c r="U3705" s="277" t="n">
        <v>18.37</v>
      </c>
    </row>
    <row r="3706" customFormat="false" ht="12.75" hidden="false" customHeight="false" outlineLevel="0" collapsed="false">
      <c r="B3706" s="278" t="n">
        <v>40223</v>
      </c>
      <c r="C3706" s="279" t="n">
        <v>0</v>
      </c>
      <c r="D3706" s="280"/>
      <c r="E3706" s="276" t="n">
        <v>7.23</v>
      </c>
      <c r="F3706" s="273" t="n">
        <v>7.205</v>
      </c>
      <c r="G3706" s="273" t="n">
        <v>7.05</v>
      </c>
      <c r="H3706" s="273" t="n">
        <v>7.565</v>
      </c>
      <c r="I3706" s="273" t="n">
        <v>7.378</v>
      </c>
      <c r="J3706" s="273" t="n">
        <v>7.215</v>
      </c>
      <c r="K3706" s="273" t="n">
        <v>7.033</v>
      </c>
      <c r="L3706" s="274" t="n">
        <v>7.146</v>
      </c>
      <c r="M3706" s="280"/>
      <c r="N3706" s="276" t="n">
        <v>18.19</v>
      </c>
      <c r="O3706" s="273" t="n">
        <v>18.232</v>
      </c>
      <c r="P3706" s="273" t="n">
        <v>18.09</v>
      </c>
      <c r="Q3706" s="273" t="n">
        <v>18.6</v>
      </c>
      <c r="R3706" s="273" t="n">
        <v>18.434</v>
      </c>
      <c r="S3706" s="273" t="n">
        <v>18.35</v>
      </c>
      <c r="T3706" s="273" t="n">
        <v>18.18</v>
      </c>
      <c r="U3706" s="277" t="n">
        <v>18.38</v>
      </c>
    </row>
    <row r="3707" customFormat="false" ht="12.75" hidden="false" customHeight="false" outlineLevel="0" collapsed="false">
      <c r="B3707" s="278" t="n">
        <v>40224</v>
      </c>
      <c r="C3707" s="279" t="n">
        <v>0</v>
      </c>
      <c r="D3707" s="280"/>
      <c r="E3707" s="276" t="n">
        <v>7.22</v>
      </c>
      <c r="F3707" s="273" t="n">
        <v>7.195</v>
      </c>
      <c r="G3707" s="273" t="n">
        <v>7.035</v>
      </c>
      <c r="H3707" s="273" t="n">
        <v>7.55</v>
      </c>
      <c r="I3707" s="273" t="n">
        <v>7.366</v>
      </c>
      <c r="J3707" s="273" t="n">
        <v>7.2</v>
      </c>
      <c r="K3707" s="273" t="n">
        <v>7.021</v>
      </c>
      <c r="L3707" s="274" t="n">
        <v>7.13</v>
      </c>
      <c r="M3707" s="280"/>
      <c r="N3707" s="276" t="n">
        <v>18.21</v>
      </c>
      <c r="O3707" s="273" t="n">
        <v>18.252</v>
      </c>
      <c r="P3707" s="273" t="n">
        <v>18.11</v>
      </c>
      <c r="Q3707" s="273" t="n">
        <v>18.615</v>
      </c>
      <c r="R3707" s="273" t="n">
        <v>18.45</v>
      </c>
      <c r="S3707" s="273" t="n">
        <v>18.35</v>
      </c>
      <c r="T3707" s="273" t="n">
        <v>18.195</v>
      </c>
      <c r="U3707" s="277" t="n">
        <v>18.392</v>
      </c>
    </row>
    <row r="3708" customFormat="false" ht="12.75" hidden="false" customHeight="false" outlineLevel="0" collapsed="false">
      <c r="B3708" s="278" t="n">
        <v>40225</v>
      </c>
      <c r="C3708" s="279" t="n">
        <v>0</v>
      </c>
      <c r="D3708" s="280"/>
      <c r="E3708" s="276" t="n">
        <v>7.2</v>
      </c>
      <c r="F3708" s="273" t="n">
        <v>7.175</v>
      </c>
      <c r="G3708" s="273" t="n">
        <v>7.025</v>
      </c>
      <c r="H3708" s="273" t="n">
        <v>7.535</v>
      </c>
      <c r="I3708" s="273" t="n">
        <v>7.356</v>
      </c>
      <c r="J3708" s="273" t="n">
        <v>7.185</v>
      </c>
      <c r="K3708" s="273" t="n">
        <v>7.011</v>
      </c>
      <c r="L3708" s="274" t="n">
        <v>7.118</v>
      </c>
      <c r="M3708" s="280"/>
      <c r="N3708" s="276" t="n">
        <v>18.22</v>
      </c>
      <c r="O3708" s="273" t="n">
        <v>18.257</v>
      </c>
      <c r="P3708" s="273" t="n">
        <v>18.125</v>
      </c>
      <c r="Q3708" s="273" t="n">
        <v>18.635</v>
      </c>
      <c r="R3708" s="273" t="n">
        <v>18.466</v>
      </c>
      <c r="S3708" s="273" t="n">
        <v>18.365</v>
      </c>
      <c r="T3708" s="273" t="n">
        <v>18.205</v>
      </c>
      <c r="U3708" s="277" t="n">
        <v>18.408</v>
      </c>
    </row>
    <row r="3709" customFormat="false" ht="12.75" hidden="false" customHeight="false" outlineLevel="0" collapsed="false">
      <c r="B3709" s="278" t="n">
        <v>40226</v>
      </c>
      <c r="C3709" s="279" t="n">
        <v>0</v>
      </c>
      <c r="D3709" s="280"/>
      <c r="E3709" s="276" t="n">
        <v>7.18</v>
      </c>
      <c r="F3709" s="273" t="n">
        <v>7.155</v>
      </c>
      <c r="G3709" s="273" t="n">
        <v>7.005</v>
      </c>
      <c r="H3709" s="273" t="n">
        <v>7.515</v>
      </c>
      <c r="I3709" s="273" t="n">
        <v>7.34</v>
      </c>
      <c r="J3709" s="273" t="n">
        <v>7.175</v>
      </c>
      <c r="K3709" s="273" t="n">
        <v>6.991</v>
      </c>
      <c r="L3709" s="274" t="n">
        <v>7.104</v>
      </c>
      <c r="M3709" s="280"/>
      <c r="N3709" s="276" t="n">
        <v>18.23</v>
      </c>
      <c r="O3709" s="273" t="n">
        <v>18.267</v>
      </c>
      <c r="P3709" s="273" t="n">
        <v>18.14</v>
      </c>
      <c r="Q3709" s="273" t="n">
        <v>18.65</v>
      </c>
      <c r="R3709" s="273" t="n">
        <v>18.484</v>
      </c>
      <c r="S3709" s="273" t="n">
        <v>18.385</v>
      </c>
      <c r="T3709" s="273" t="n">
        <v>18.215</v>
      </c>
      <c r="U3709" s="277" t="n">
        <v>18.42</v>
      </c>
    </row>
    <row r="3710" customFormat="false" ht="12.75" hidden="false" customHeight="false" outlineLevel="0" collapsed="false">
      <c r="B3710" s="278" t="n">
        <v>40227</v>
      </c>
      <c r="C3710" s="279" t="n">
        <v>0</v>
      </c>
      <c r="D3710" s="280"/>
      <c r="E3710" s="276" t="n">
        <v>7.16</v>
      </c>
      <c r="F3710" s="273" t="n">
        <v>7.145</v>
      </c>
      <c r="G3710" s="273" t="n">
        <v>6.995</v>
      </c>
      <c r="H3710" s="273" t="n">
        <v>7.5</v>
      </c>
      <c r="I3710" s="273" t="n">
        <v>7.324</v>
      </c>
      <c r="J3710" s="273" t="n">
        <v>7.155</v>
      </c>
      <c r="K3710" s="273" t="n">
        <v>6.983</v>
      </c>
      <c r="L3710" s="274" t="n">
        <v>7.096</v>
      </c>
      <c r="M3710" s="280"/>
      <c r="N3710" s="276" t="n">
        <v>18.25</v>
      </c>
      <c r="O3710" s="273" t="n">
        <v>18.282</v>
      </c>
      <c r="P3710" s="273" t="n">
        <v>18.16</v>
      </c>
      <c r="Q3710" s="273" t="n">
        <v>18.66</v>
      </c>
      <c r="R3710" s="273" t="n">
        <v>18.488</v>
      </c>
      <c r="S3710" s="273" t="n">
        <v>18.4</v>
      </c>
      <c r="T3710" s="273" t="n">
        <v>18.23</v>
      </c>
      <c r="U3710" s="277" t="n">
        <v>18.426</v>
      </c>
    </row>
    <row r="3711" customFormat="false" ht="12.75" hidden="false" customHeight="false" outlineLevel="0" collapsed="false">
      <c r="B3711" s="278" t="n">
        <v>40228</v>
      </c>
      <c r="C3711" s="279" t="n">
        <v>0</v>
      </c>
      <c r="D3711" s="280"/>
      <c r="E3711" s="276" t="n">
        <v>7.13</v>
      </c>
      <c r="F3711" s="273" t="n">
        <v>7.125</v>
      </c>
      <c r="G3711" s="273" t="n">
        <v>6.975</v>
      </c>
      <c r="H3711" s="273" t="n">
        <v>7.485</v>
      </c>
      <c r="I3711" s="273" t="n">
        <v>7.306</v>
      </c>
      <c r="J3711" s="273" t="n">
        <v>7.145</v>
      </c>
      <c r="K3711" s="273" t="n">
        <v>6.971</v>
      </c>
      <c r="L3711" s="274" t="n">
        <v>7.08</v>
      </c>
      <c r="M3711" s="280"/>
      <c r="N3711" s="276" t="n">
        <v>18.27</v>
      </c>
      <c r="O3711" s="273" t="n">
        <v>18.302</v>
      </c>
      <c r="P3711" s="273" t="n">
        <v>18.165</v>
      </c>
      <c r="Q3711" s="273" t="n">
        <v>18.675</v>
      </c>
      <c r="R3711" s="273" t="n">
        <v>18.5</v>
      </c>
      <c r="S3711" s="273" t="n">
        <v>18.4</v>
      </c>
      <c r="T3711" s="273" t="n">
        <v>18.245</v>
      </c>
      <c r="U3711" s="277" t="n">
        <v>18.438</v>
      </c>
    </row>
    <row r="3712" customFormat="false" ht="12.75" hidden="false" customHeight="false" outlineLevel="0" collapsed="false">
      <c r="B3712" s="278" t="n">
        <v>40229</v>
      </c>
      <c r="C3712" s="279" t="n">
        <v>0</v>
      </c>
      <c r="D3712" s="280"/>
      <c r="E3712" s="276" t="n">
        <v>7.12</v>
      </c>
      <c r="F3712" s="273" t="n">
        <v>7.105</v>
      </c>
      <c r="G3712" s="273" t="n">
        <v>6.955</v>
      </c>
      <c r="H3712" s="273" t="n">
        <v>7.465</v>
      </c>
      <c r="I3712" s="273" t="n">
        <v>7.29</v>
      </c>
      <c r="J3712" s="273" t="n">
        <v>7.135</v>
      </c>
      <c r="K3712" s="273" t="n">
        <v>6.951</v>
      </c>
      <c r="L3712" s="274" t="n">
        <v>7.064</v>
      </c>
      <c r="M3712" s="280"/>
      <c r="N3712" s="276" t="n">
        <v>18.28</v>
      </c>
      <c r="O3712" s="273" t="n">
        <v>18.315</v>
      </c>
      <c r="P3712" s="273" t="n">
        <v>18.175</v>
      </c>
      <c r="Q3712" s="273" t="n">
        <v>18.685</v>
      </c>
      <c r="R3712" s="273" t="n">
        <v>18.516</v>
      </c>
      <c r="S3712" s="273" t="n">
        <v>18.415</v>
      </c>
      <c r="T3712" s="273" t="n">
        <v>18.249</v>
      </c>
      <c r="U3712" s="277" t="n">
        <v>18.442</v>
      </c>
    </row>
    <row r="3713" customFormat="false" ht="12.75" hidden="false" customHeight="false" outlineLevel="0" collapsed="false">
      <c r="B3713" s="278" t="n">
        <v>40230</v>
      </c>
      <c r="C3713" s="279" t="n">
        <v>0</v>
      </c>
      <c r="D3713" s="280"/>
      <c r="E3713" s="276" t="n">
        <v>7.1</v>
      </c>
      <c r="F3713" s="273" t="n">
        <v>7.09</v>
      </c>
      <c r="G3713" s="273" t="n">
        <v>6.945</v>
      </c>
      <c r="H3713" s="273" t="n">
        <v>7.45</v>
      </c>
      <c r="I3713" s="273" t="n">
        <v>7.274</v>
      </c>
      <c r="J3713" s="273" t="n">
        <v>7.115</v>
      </c>
      <c r="K3713" s="273" t="n">
        <v>6.933</v>
      </c>
      <c r="L3713" s="274" t="n">
        <v>7.054</v>
      </c>
      <c r="M3713" s="280"/>
      <c r="N3713" s="276" t="n">
        <v>18.3</v>
      </c>
      <c r="O3713" s="273" t="n">
        <v>18.327</v>
      </c>
      <c r="P3713" s="273" t="n">
        <v>18.19</v>
      </c>
      <c r="Q3713" s="273" t="n">
        <v>18.7</v>
      </c>
      <c r="R3713" s="273" t="n">
        <v>18.534</v>
      </c>
      <c r="S3713" s="273" t="n">
        <v>18.435</v>
      </c>
      <c r="T3713" s="273" t="n">
        <v>18.265</v>
      </c>
      <c r="U3713" s="277" t="n">
        <v>18.462</v>
      </c>
    </row>
    <row r="3714" customFormat="false" ht="12.75" hidden="false" customHeight="false" outlineLevel="0" collapsed="false">
      <c r="B3714" s="278" t="n">
        <v>40231</v>
      </c>
      <c r="C3714" s="279" t="n">
        <v>0</v>
      </c>
      <c r="D3714" s="280"/>
      <c r="E3714" s="276" t="n">
        <v>7.08</v>
      </c>
      <c r="F3714" s="273" t="n">
        <v>7.07</v>
      </c>
      <c r="G3714" s="273" t="n">
        <v>6.925</v>
      </c>
      <c r="H3714" s="273" t="n">
        <v>7.435</v>
      </c>
      <c r="I3714" s="273" t="n">
        <v>7.256</v>
      </c>
      <c r="J3714" s="273" t="n">
        <v>7.1</v>
      </c>
      <c r="K3714" s="273" t="n">
        <v>6.921</v>
      </c>
      <c r="L3714" s="274" t="n">
        <v>7.038</v>
      </c>
      <c r="M3714" s="280"/>
      <c r="N3714" s="276" t="n">
        <v>18.31</v>
      </c>
      <c r="O3714" s="273" t="n">
        <v>18.347</v>
      </c>
      <c r="P3714" s="273" t="n">
        <v>18.21</v>
      </c>
      <c r="Q3714" s="273" t="n">
        <v>18.715</v>
      </c>
      <c r="R3714" s="273" t="n">
        <v>18.55</v>
      </c>
      <c r="S3714" s="273" t="n">
        <v>18.45</v>
      </c>
      <c r="T3714" s="273" t="n">
        <v>18.28</v>
      </c>
      <c r="U3714" s="277" t="n">
        <v>18.474</v>
      </c>
    </row>
    <row r="3715" customFormat="false" ht="12.75" hidden="false" customHeight="false" outlineLevel="0" collapsed="false">
      <c r="B3715" s="278" t="n">
        <v>40232</v>
      </c>
      <c r="C3715" s="279" t="n">
        <v>0</v>
      </c>
      <c r="D3715" s="280"/>
      <c r="E3715" s="276" t="n">
        <v>7.07</v>
      </c>
      <c r="F3715" s="273" t="n">
        <v>7.052</v>
      </c>
      <c r="G3715" s="273" t="n">
        <v>6.9</v>
      </c>
      <c r="H3715" s="273" t="n">
        <v>7.415</v>
      </c>
      <c r="I3715" s="273" t="n">
        <v>7.232</v>
      </c>
      <c r="J3715" s="273" t="n">
        <v>7.085</v>
      </c>
      <c r="K3715" s="273" t="n">
        <v>6.901</v>
      </c>
      <c r="L3715" s="274" t="n">
        <v>7.018</v>
      </c>
      <c r="M3715" s="280"/>
      <c r="N3715" s="276" t="n">
        <v>18.325</v>
      </c>
      <c r="O3715" s="273" t="n">
        <v>18.357</v>
      </c>
      <c r="P3715" s="273" t="n">
        <v>18.225</v>
      </c>
      <c r="Q3715" s="273" t="n">
        <v>18.725</v>
      </c>
      <c r="R3715" s="273" t="n">
        <v>18.554</v>
      </c>
      <c r="S3715" s="273" t="n">
        <v>18.45</v>
      </c>
      <c r="T3715" s="273" t="n">
        <v>18.295</v>
      </c>
      <c r="U3715" s="277" t="n">
        <v>18.476</v>
      </c>
    </row>
    <row r="3716" customFormat="false" ht="12.75" hidden="false" customHeight="false" outlineLevel="0" collapsed="false">
      <c r="B3716" s="278" t="n">
        <v>40233</v>
      </c>
      <c r="C3716" s="279" t="n">
        <v>0</v>
      </c>
      <c r="D3716" s="280"/>
      <c r="E3716" s="276" t="n">
        <v>7.05</v>
      </c>
      <c r="F3716" s="273" t="n">
        <v>7.04</v>
      </c>
      <c r="G3716" s="273" t="n">
        <v>6.885</v>
      </c>
      <c r="H3716" s="273" t="n">
        <v>7.385</v>
      </c>
      <c r="I3716" s="273" t="n">
        <v>7.208</v>
      </c>
      <c r="J3716" s="273" t="n">
        <v>7.055</v>
      </c>
      <c r="K3716" s="273" t="n">
        <v>6.883</v>
      </c>
      <c r="L3716" s="274" t="n">
        <v>7.004</v>
      </c>
      <c r="M3716" s="280"/>
      <c r="N3716" s="276" t="n">
        <v>18.34</v>
      </c>
      <c r="O3716" s="273" t="n">
        <v>18.367</v>
      </c>
      <c r="P3716" s="273" t="n">
        <v>18.235</v>
      </c>
      <c r="Q3716" s="273" t="n">
        <v>18.74</v>
      </c>
      <c r="R3716" s="273" t="n">
        <v>18.566</v>
      </c>
      <c r="S3716" s="273" t="n">
        <v>18.465</v>
      </c>
      <c r="T3716" s="273" t="n">
        <v>18.295</v>
      </c>
      <c r="U3716" s="277" t="n">
        <v>18.492</v>
      </c>
    </row>
    <row r="3717" customFormat="false" ht="12.75" hidden="false" customHeight="false" outlineLevel="0" collapsed="false">
      <c r="B3717" s="278" t="n">
        <v>40234</v>
      </c>
      <c r="C3717" s="279" t="n">
        <v>0</v>
      </c>
      <c r="D3717" s="280"/>
      <c r="E3717" s="276" t="n">
        <v>7.03</v>
      </c>
      <c r="F3717" s="273" t="n">
        <v>7.02</v>
      </c>
      <c r="G3717" s="273" t="n">
        <v>6.855</v>
      </c>
      <c r="H3717" s="273" t="n">
        <v>7.365</v>
      </c>
      <c r="I3717" s="273" t="n">
        <v>7.194</v>
      </c>
      <c r="J3717" s="273" t="n">
        <v>7.045</v>
      </c>
      <c r="K3717" s="273" t="n">
        <v>6.871</v>
      </c>
      <c r="L3717" s="274" t="n">
        <v>6.988</v>
      </c>
      <c r="M3717" s="280"/>
      <c r="N3717" s="276" t="n">
        <v>18.35</v>
      </c>
      <c r="O3717" s="273" t="n">
        <v>18.382</v>
      </c>
      <c r="P3717" s="273" t="n">
        <v>18.25</v>
      </c>
      <c r="Q3717" s="273" t="n">
        <v>18.75</v>
      </c>
      <c r="R3717" s="273" t="n">
        <v>18.584</v>
      </c>
      <c r="S3717" s="273" t="n">
        <v>18.485</v>
      </c>
      <c r="T3717" s="273" t="n">
        <v>18.315</v>
      </c>
      <c r="U3717" s="277" t="n">
        <v>18.5</v>
      </c>
    </row>
    <row r="3718" customFormat="false" ht="12.75" hidden="false" customHeight="false" outlineLevel="0" collapsed="false">
      <c r="B3718" s="278" t="n">
        <v>40235</v>
      </c>
      <c r="C3718" s="279" t="n">
        <v>0</v>
      </c>
      <c r="D3718" s="280"/>
      <c r="E3718" s="276" t="n">
        <v>7</v>
      </c>
      <c r="F3718" s="273" t="n">
        <v>7.002</v>
      </c>
      <c r="G3718" s="273" t="n">
        <v>6.845</v>
      </c>
      <c r="H3718" s="273" t="n">
        <v>7.35</v>
      </c>
      <c r="I3718" s="273" t="n">
        <v>7.178</v>
      </c>
      <c r="J3718" s="273" t="n">
        <v>7.025</v>
      </c>
      <c r="K3718" s="273" t="n">
        <v>6.851</v>
      </c>
      <c r="L3718" s="274" t="n">
        <v>6.968</v>
      </c>
      <c r="M3718" s="280"/>
      <c r="N3718" s="276" t="n">
        <v>18.37</v>
      </c>
      <c r="O3718" s="273" t="n">
        <v>18.397</v>
      </c>
      <c r="P3718" s="273" t="n">
        <v>18.26</v>
      </c>
      <c r="Q3718" s="273" t="n">
        <v>18.765</v>
      </c>
      <c r="R3718" s="273" t="n">
        <v>18.6</v>
      </c>
      <c r="S3718" s="273" t="n">
        <v>18.495</v>
      </c>
      <c r="T3718" s="273" t="n">
        <v>18.33</v>
      </c>
      <c r="U3718" s="277" t="n">
        <v>18.512</v>
      </c>
    </row>
    <row r="3719" customFormat="false" ht="12.75" hidden="false" customHeight="false" outlineLevel="0" collapsed="false">
      <c r="B3719" s="278" t="n">
        <v>40236</v>
      </c>
      <c r="C3719" s="279" t="n">
        <v>0</v>
      </c>
      <c r="D3719" s="280"/>
      <c r="E3719" s="276" t="n">
        <v>6.98</v>
      </c>
      <c r="F3719" s="273" t="n">
        <v>6.98</v>
      </c>
      <c r="G3719" s="273" t="n">
        <v>6.825</v>
      </c>
      <c r="H3719" s="273" t="n">
        <v>7.335</v>
      </c>
      <c r="I3719" s="273" t="n">
        <v>7.158</v>
      </c>
      <c r="J3719" s="273" t="n">
        <v>7.005</v>
      </c>
      <c r="K3719" s="273" t="n">
        <v>6.833</v>
      </c>
      <c r="L3719" s="274" t="n">
        <v>6.954</v>
      </c>
      <c r="M3719" s="280"/>
      <c r="N3719" s="276" t="n">
        <v>18.38</v>
      </c>
      <c r="O3719" s="273" t="n">
        <v>18.412</v>
      </c>
      <c r="P3719" s="273" t="n">
        <v>18.275</v>
      </c>
      <c r="Q3719" s="273" t="n">
        <v>18.785</v>
      </c>
      <c r="R3719" s="273" t="n">
        <v>18.604</v>
      </c>
      <c r="S3719" s="273" t="n">
        <v>18.5</v>
      </c>
      <c r="T3719" s="273" t="n">
        <v>18.33</v>
      </c>
      <c r="U3719" s="277" t="n">
        <v>18.516</v>
      </c>
    </row>
    <row r="3720" customFormat="false" ht="12.75" hidden="false" customHeight="false" outlineLevel="0" collapsed="false">
      <c r="B3720" s="278" t="n">
        <v>40237</v>
      </c>
      <c r="C3720" s="279" t="n">
        <v>0</v>
      </c>
      <c r="D3720" s="280"/>
      <c r="E3720" s="276" t="n">
        <v>6.97</v>
      </c>
      <c r="F3720" s="273" t="n">
        <v>6.96</v>
      </c>
      <c r="G3720" s="273" t="n">
        <v>6.805</v>
      </c>
      <c r="H3720" s="273" t="n">
        <v>7.315</v>
      </c>
      <c r="I3720" s="273" t="n">
        <v>7.144</v>
      </c>
      <c r="J3720" s="273" t="n">
        <v>6.995</v>
      </c>
      <c r="K3720" s="273" t="n">
        <v>6.821</v>
      </c>
      <c r="L3720" s="274" t="n">
        <v>6.938</v>
      </c>
      <c r="M3720" s="280"/>
      <c r="N3720" s="276" t="n">
        <v>18.4</v>
      </c>
      <c r="O3720" s="273" t="n">
        <v>18.427</v>
      </c>
      <c r="P3720" s="273" t="n">
        <v>18.285</v>
      </c>
      <c r="Q3720" s="273" t="n">
        <v>18.79</v>
      </c>
      <c r="R3720" s="273" t="n">
        <v>18.624</v>
      </c>
      <c r="S3720" s="273" t="n">
        <v>18.515</v>
      </c>
      <c r="T3720" s="273" t="n">
        <v>18.345</v>
      </c>
      <c r="U3720" s="277" t="n">
        <v>18.534</v>
      </c>
    </row>
    <row r="3721" customFormat="false" ht="12.75" hidden="false" customHeight="false" outlineLevel="0" collapsed="false">
      <c r="B3721" s="278" t="n">
        <v>40238</v>
      </c>
      <c r="C3721" s="279" t="n">
        <v>0</v>
      </c>
      <c r="D3721" s="280"/>
      <c r="E3721" s="276" t="n">
        <v>6.95</v>
      </c>
      <c r="F3721" s="273" t="n">
        <v>6.942</v>
      </c>
      <c r="G3721" s="273" t="n">
        <v>6.795</v>
      </c>
      <c r="H3721" s="273" t="n">
        <v>7.3</v>
      </c>
      <c r="I3721" s="273" t="n">
        <v>7.124</v>
      </c>
      <c r="J3721" s="273" t="n">
        <v>6.975</v>
      </c>
      <c r="K3721" s="273" t="n">
        <v>6.791</v>
      </c>
      <c r="L3721" s="274" t="n">
        <v>6.918</v>
      </c>
      <c r="M3721" s="280"/>
      <c r="N3721" s="276" t="n">
        <v>18.41</v>
      </c>
      <c r="O3721" s="273" t="n">
        <v>18.437</v>
      </c>
      <c r="P3721" s="273" t="n">
        <v>18.3</v>
      </c>
      <c r="Q3721" s="273" t="n">
        <v>18.81</v>
      </c>
      <c r="R3721" s="273" t="n">
        <v>18.634</v>
      </c>
      <c r="S3721" s="273" t="n">
        <v>18.525</v>
      </c>
      <c r="T3721" s="273" t="n">
        <v>18.365</v>
      </c>
      <c r="U3721" s="277" t="n">
        <v>18.542</v>
      </c>
    </row>
    <row r="3722" customFormat="false" ht="12.75" hidden="false" customHeight="false" outlineLevel="0" collapsed="false">
      <c r="B3722" s="278" t="n">
        <v>40239</v>
      </c>
      <c r="C3722" s="279" t="n">
        <v>0</v>
      </c>
      <c r="D3722" s="280"/>
      <c r="E3722" s="276" t="n">
        <v>6.93</v>
      </c>
      <c r="F3722" s="273" t="n">
        <v>6.925</v>
      </c>
      <c r="G3722" s="273" t="n">
        <v>6.775</v>
      </c>
      <c r="H3722" s="273" t="n">
        <v>7.285</v>
      </c>
      <c r="I3722" s="273" t="n">
        <v>7.106</v>
      </c>
      <c r="J3722" s="273" t="n">
        <v>6.955</v>
      </c>
      <c r="K3722" s="273" t="n">
        <v>6.778</v>
      </c>
      <c r="L3722" s="274" t="n">
        <v>6.904</v>
      </c>
      <c r="M3722" s="280"/>
      <c r="N3722" s="276" t="n">
        <v>18.425</v>
      </c>
      <c r="O3722" s="273" t="n">
        <v>18.447</v>
      </c>
      <c r="P3722" s="273" t="n">
        <v>18.31</v>
      </c>
      <c r="Q3722" s="273" t="n">
        <v>18.815</v>
      </c>
      <c r="R3722" s="273" t="n">
        <v>18.65</v>
      </c>
      <c r="S3722" s="273" t="n">
        <v>18.535</v>
      </c>
      <c r="T3722" s="273" t="n">
        <v>18.365</v>
      </c>
      <c r="U3722" s="277" t="n">
        <v>18.55</v>
      </c>
    </row>
    <row r="3723" customFormat="false" ht="12.75" hidden="false" customHeight="false" outlineLevel="0" collapsed="false">
      <c r="B3723" s="278" t="n">
        <v>40240</v>
      </c>
      <c r="C3723" s="279" t="n">
        <v>0</v>
      </c>
      <c r="D3723" s="280"/>
      <c r="E3723" s="276" t="n">
        <v>6.9</v>
      </c>
      <c r="F3723" s="273" t="n">
        <v>6.902</v>
      </c>
      <c r="G3723" s="273" t="n">
        <v>6.755</v>
      </c>
      <c r="H3723" s="273" t="n">
        <v>7.25</v>
      </c>
      <c r="I3723" s="273" t="n">
        <v>7.086</v>
      </c>
      <c r="J3723" s="273" t="n">
        <v>6.945</v>
      </c>
      <c r="K3723" s="273" t="n">
        <v>6.761</v>
      </c>
      <c r="L3723" s="274" t="n">
        <v>6.888</v>
      </c>
      <c r="M3723" s="280"/>
      <c r="N3723" s="276" t="n">
        <v>18.43</v>
      </c>
      <c r="O3723" s="273" t="n">
        <v>18.462</v>
      </c>
      <c r="P3723" s="273" t="n">
        <v>18.325</v>
      </c>
      <c r="Q3723" s="273" t="n">
        <v>18.835</v>
      </c>
      <c r="R3723" s="273" t="n">
        <v>18.654</v>
      </c>
      <c r="S3723" s="273" t="n">
        <v>18.55</v>
      </c>
      <c r="T3723" s="273" t="n">
        <v>18.38</v>
      </c>
      <c r="U3723" s="277" t="n">
        <v>18.562</v>
      </c>
    </row>
    <row r="3724" customFormat="false" ht="12.75" hidden="false" customHeight="false" outlineLevel="0" collapsed="false">
      <c r="B3724" s="278" t="n">
        <v>40241</v>
      </c>
      <c r="C3724" s="279" t="n">
        <v>0</v>
      </c>
      <c r="D3724" s="280"/>
      <c r="E3724" s="276" t="n">
        <v>6.88</v>
      </c>
      <c r="F3724" s="273" t="n">
        <v>6.89</v>
      </c>
      <c r="G3724" s="273" t="n">
        <v>6.725</v>
      </c>
      <c r="H3724" s="273" t="n">
        <v>7.235</v>
      </c>
      <c r="I3724" s="273" t="n">
        <v>7.058</v>
      </c>
      <c r="J3724" s="273" t="n">
        <v>6.915</v>
      </c>
      <c r="K3724" s="273" t="n">
        <v>6.741</v>
      </c>
      <c r="L3724" s="274" t="n">
        <v>6.876</v>
      </c>
      <c r="M3724" s="280"/>
      <c r="N3724" s="276" t="n">
        <v>18.45</v>
      </c>
      <c r="O3724" s="273" t="n">
        <v>18.477</v>
      </c>
      <c r="P3724" s="273" t="n">
        <v>18.335</v>
      </c>
      <c r="Q3724" s="273" t="n">
        <v>18.84</v>
      </c>
      <c r="R3724" s="273" t="n">
        <v>18.674</v>
      </c>
      <c r="S3724" s="273" t="n">
        <v>18.555</v>
      </c>
      <c r="T3724" s="273" t="n">
        <v>18.395</v>
      </c>
      <c r="U3724" s="277" t="n">
        <v>18.566</v>
      </c>
    </row>
    <row r="3725" customFormat="false" ht="12.75" hidden="false" customHeight="false" outlineLevel="0" collapsed="false">
      <c r="B3725" s="278" t="n">
        <v>40242</v>
      </c>
      <c r="C3725" s="279" t="n">
        <v>0</v>
      </c>
      <c r="D3725" s="280"/>
      <c r="E3725" s="276" t="n">
        <v>6.87</v>
      </c>
      <c r="F3725" s="273" t="n">
        <v>6.86</v>
      </c>
      <c r="G3725" s="273" t="n">
        <v>6.705</v>
      </c>
      <c r="H3725" s="273" t="n">
        <v>7.215</v>
      </c>
      <c r="I3725" s="273" t="n">
        <v>7.044</v>
      </c>
      <c r="J3725" s="273" t="n">
        <v>6.9</v>
      </c>
      <c r="K3725" s="273" t="n">
        <v>6.728</v>
      </c>
      <c r="L3725" s="274" t="n">
        <v>6.858</v>
      </c>
      <c r="M3725" s="280"/>
      <c r="N3725" s="276" t="n">
        <v>18.47</v>
      </c>
      <c r="O3725" s="273" t="n">
        <v>18.487</v>
      </c>
      <c r="P3725" s="273" t="n">
        <v>18.35</v>
      </c>
      <c r="Q3725" s="273" t="n">
        <v>18.86</v>
      </c>
      <c r="R3725" s="273" t="n">
        <v>18.692</v>
      </c>
      <c r="S3725" s="273" t="n">
        <v>18.575</v>
      </c>
      <c r="T3725" s="273" t="n">
        <v>18.395</v>
      </c>
      <c r="U3725" s="277" t="n">
        <v>18.584</v>
      </c>
    </row>
    <row r="3726" customFormat="false" ht="12.75" hidden="false" customHeight="false" outlineLevel="0" collapsed="false">
      <c r="B3726" s="278" t="n">
        <v>40243</v>
      </c>
      <c r="C3726" s="279" t="n">
        <v>0</v>
      </c>
      <c r="D3726" s="280"/>
      <c r="E3726" s="276" t="n">
        <v>6.85</v>
      </c>
      <c r="F3726" s="273" t="n">
        <v>6.842</v>
      </c>
      <c r="G3726" s="273" t="n">
        <v>6.695</v>
      </c>
      <c r="H3726" s="273" t="n">
        <v>7.2</v>
      </c>
      <c r="I3726" s="273" t="n">
        <v>7.028</v>
      </c>
      <c r="J3726" s="273" t="n">
        <v>6.885</v>
      </c>
      <c r="K3726" s="273" t="n">
        <v>6.705</v>
      </c>
      <c r="L3726" s="274" t="n">
        <v>6.846</v>
      </c>
      <c r="M3726" s="280"/>
      <c r="N3726" s="276" t="n">
        <v>18.48</v>
      </c>
      <c r="O3726" s="273" t="n">
        <v>18.502</v>
      </c>
      <c r="P3726" s="273" t="n">
        <v>18.365</v>
      </c>
      <c r="Q3726" s="273" t="n">
        <v>18.865</v>
      </c>
      <c r="R3726" s="273" t="n">
        <v>18.696</v>
      </c>
      <c r="S3726" s="273" t="n">
        <v>18.585</v>
      </c>
      <c r="T3726" s="273" t="n">
        <v>18.415</v>
      </c>
      <c r="U3726" s="277" t="n">
        <v>18.588</v>
      </c>
    </row>
    <row r="3727" customFormat="false" ht="12.75" hidden="false" customHeight="false" outlineLevel="0" collapsed="false">
      <c r="B3727" s="278" t="n">
        <v>40244</v>
      </c>
      <c r="C3727" s="279" t="n">
        <v>0</v>
      </c>
      <c r="D3727" s="280"/>
      <c r="E3727" s="276" t="n">
        <v>6.82</v>
      </c>
      <c r="F3727" s="273" t="n">
        <v>6.825</v>
      </c>
      <c r="G3727" s="273" t="n">
        <v>6.675</v>
      </c>
      <c r="H3727" s="273" t="n">
        <v>7.185</v>
      </c>
      <c r="I3727" s="273" t="n">
        <v>7.008</v>
      </c>
      <c r="J3727" s="273" t="n">
        <v>6.855</v>
      </c>
      <c r="K3727" s="273" t="n">
        <v>6.685</v>
      </c>
      <c r="L3727" s="274" t="n">
        <v>6.826</v>
      </c>
      <c r="M3727" s="280"/>
      <c r="N3727" s="276" t="n">
        <v>18.49</v>
      </c>
      <c r="O3727" s="273" t="n">
        <v>18.512</v>
      </c>
      <c r="P3727" s="273" t="n">
        <v>18.365</v>
      </c>
      <c r="Q3727" s="273" t="n">
        <v>18.885</v>
      </c>
      <c r="R3727" s="273" t="n">
        <v>18.704</v>
      </c>
      <c r="S3727" s="273" t="n">
        <v>18.595</v>
      </c>
      <c r="T3727" s="273" t="n">
        <v>18.43</v>
      </c>
      <c r="U3727" s="277" t="n">
        <v>18.6</v>
      </c>
    </row>
    <row r="3728" customFormat="false" ht="12.75" hidden="false" customHeight="false" outlineLevel="0" collapsed="false">
      <c r="B3728" s="278" t="n">
        <v>40245</v>
      </c>
      <c r="C3728" s="279" t="n">
        <v>0</v>
      </c>
      <c r="D3728" s="280"/>
      <c r="E3728" s="276" t="n">
        <v>6.8</v>
      </c>
      <c r="F3728" s="273" t="n">
        <v>6.802</v>
      </c>
      <c r="G3728" s="273" t="n">
        <v>6.65</v>
      </c>
      <c r="H3728" s="273" t="n">
        <v>7.16</v>
      </c>
      <c r="I3728" s="273" t="n">
        <v>6.986</v>
      </c>
      <c r="J3728" s="273" t="n">
        <v>6.845</v>
      </c>
      <c r="K3728" s="273" t="n">
        <v>6.675</v>
      </c>
      <c r="L3728" s="274" t="n">
        <v>6.808</v>
      </c>
      <c r="M3728" s="280"/>
      <c r="N3728" s="276" t="n">
        <v>18.5</v>
      </c>
      <c r="O3728" s="273" t="n">
        <v>18.527</v>
      </c>
      <c r="P3728" s="273" t="n">
        <v>18.385</v>
      </c>
      <c r="Q3728" s="273" t="n">
        <v>18.89</v>
      </c>
      <c r="R3728" s="273" t="n">
        <v>18.724</v>
      </c>
      <c r="S3728" s="273" t="n">
        <v>18.605</v>
      </c>
      <c r="T3728" s="273" t="n">
        <v>18.43</v>
      </c>
      <c r="U3728" s="277" t="n">
        <v>18.604</v>
      </c>
    </row>
    <row r="3729" customFormat="false" ht="12.75" hidden="false" customHeight="false" outlineLevel="0" collapsed="false">
      <c r="B3729" s="278" t="n">
        <v>40246</v>
      </c>
      <c r="C3729" s="279" t="n">
        <v>0</v>
      </c>
      <c r="D3729" s="280"/>
      <c r="E3729" s="276" t="n">
        <v>6.78</v>
      </c>
      <c r="F3729" s="273" t="n">
        <v>6.78</v>
      </c>
      <c r="G3729" s="273" t="n">
        <v>6.635</v>
      </c>
      <c r="H3729" s="273" t="n">
        <v>7.135</v>
      </c>
      <c r="I3729" s="273" t="n">
        <v>6.958</v>
      </c>
      <c r="J3729" s="273" t="n">
        <v>6.825</v>
      </c>
      <c r="K3729" s="273" t="n">
        <v>6.655</v>
      </c>
      <c r="L3729" s="274" t="n">
        <v>6.796</v>
      </c>
      <c r="M3729" s="280"/>
      <c r="N3729" s="276" t="n">
        <v>18.52</v>
      </c>
      <c r="O3729" s="273" t="n">
        <v>18.542</v>
      </c>
      <c r="P3729" s="273" t="n">
        <v>18.4</v>
      </c>
      <c r="Q3729" s="273" t="n">
        <v>18.9</v>
      </c>
      <c r="R3729" s="273" t="n">
        <v>18.74</v>
      </c>
      <c r="S3729" s="273" t="n">
        <v>18.615</v>
      </c>
      <c r="T3729" s="273" t="n">
        <v>18.445</v>
      </c>
      <c r="U3729" s="277" t="n">
        <v>18.616</v>
      </c>
    </row>
    <row r="3730" customFormat="false" ht="12.75" hidden="false" customHeight="false" outlineLevel="0" collapsed="false">
      <c r="B3730" s="278" t="n">
        <v>40247</v>
      </c>
      <c r="C3730" s="279" t="n">
        <v>0</v>
      </c>
      <c r="D3730" s="280"/>
      <c r="E3730" s="276" t="n">
        <v>6.75</v>
      </c>
      <c r="F3730" s="273" t="n">
        <v>6.757</v>
      </c>
      <c r="G3730" s="273" t="n">
        <v>6.605</v>
      </c>
      <c r="H3730" s="273" t="n">
        <v>7.115</v>
      </c>
      <c r="I3730" s="273" t="n">
        <v>6.944</v>
      </c>
      <c r="J3730" s="273" t="n">
        <v>6.805</v>
      </c>
      <c r="K3730" s="273" t="n">
        <v>6.628</v>
      </c>
      <c r="L3730" s="274" t="n">
        <v>6.776</v>
      </c>
      <c r="M3730" s="280"/>
      <c r="N3730" s="276" t="n">
        <v>18.53</v>
      </c>
      <c r="O3730" s="273" t="n">
        <v>18.552</v>
      </c>
      <c r="P3730" s="273" t="n">
        <v>18.415</v>
      </c>
      <c r="Q3730" s="273" t="n">
        <v>18.915</v>
      </c>
      <c r="R3730" s="273" t="n">
        <v>18.742</v>
      </c>
      <c r="S3730" s="273" t="n">
        <v>18.625</v>
      </c>
      <c r="T3730" s="273" t="n">
        <v>18.461</v>
      </c>
      <c r="U3730" s="277" t="n">
        <v>18.618</v>
      </c>
    </row>
    <row r="3731" customFormat="false" ht="12.75" hidden="false" customHeight="false" outlineLevel="0" collapsed="false">
      <c r="B3731" s="278" t="n">
        <v>40248</v>
      </c>
      <c r="C3731" s="279" t="n">
        <v>0</v>
      </c>
      <c r="D3731" s="280"/>
      <c r="E3731" s="276" t="n">
        <v>6.73</v>
      </c>
      <c r="F3731" s="273" t="n">
        <v>6.742</v>
      </c>
      <c r="G3731" s="273" t="n">
        <v>6.595</v>
      </c>
      <c r="H3731" s="273" t="n">
        <v>7.1</v>
      </c>
      <c r="I3731" s="273" t="n">
        <v>6.928</v>
      </c>
      <c r="J3731" s="273" t="n">
        <v>6.795</v>
      </c>
      <c r="K3731" s="273" t="n">
        <v>6.611</v>
      </c>
      <c r="L3731" s="274" t="n">
        <v>6.754</v>
      </c>
      <c r="M3731" s="280"/>
      <c r="N3731" s="276" t="n">
        <v>18.55</v>
      </c>
      <c r="O3731" s="273" t="n">
        <v>18.562</v>
      </c>
      <c r="P3731" s="273" t="n">
        <v>18.415</v>
      </c>
      <c r="Q3731" s="273" t="n">
        <v>18.935</v>
      </c>
      <c r="R3731" s="273" t="n">
        <v>18.754</v>
      </c>
      <c r="S3731" s="273" t="n">
        <v>18.645</v>
      </c>
      <c r="T3731" s="273" t="n">
        <v>18.465</v>
      </c>
      <c r="U3731" s="277" t="n">
        <v>18.634</v>
      </c>
    </row>
    <row r="3732" customFormat="false" ht="12.75" hidden="false" customHeight="false" outlineLevel="0" collapsed="false">
      <c r="B3732" s="278" t="n">
        <v>40249</v>
      </c>
      <c r="C3732" s="279" t="n">
        <v>0</v>
      </c>
      <c r="D3732" s="280"/>
      <c r="E3732" s="276" t="n">
        <v>6.72</v>
      </c>
      <c r="F3732" s="273" t="n">
        <v>6.715</v>
      </c>
      <c r="G3732" s="273" t="n">
        <v>6.565</v>
      </c>
      <c r="H3732" s="273" t="n">
        <v>7.075</v>
      </c>
      <c r="I3732" s="273" t="n">
        <v>6.9</v>
      </c>
      <c r="J3732" s="273" t="n">
        <v>6.765</v>
      </c>
      <c r="K3732" s="273" t="n">
        <v>6.591</v>
      </c>
      <c r="L3732" s="274" t="n">
        <v>6.738</v>
      </c>
      <c r="M3732" s="280"/>
      <c r="N3732" s="276" t="n">
        <v>18.56</v>
      </c>
      <c r="O3732" s="273" t="n">
        <v>18.577</v>
      </c>
      <c r="P3732" s="273" t="n">
        <v>18.435</v>
      </c>
      <c r="Q3732" s="273" t="n">
        <v>18.94</v>
      </c>
      <c r="R3732" s="273" t="n">
        <v>18.77</v>
      </c>
      <c r="S3732" s="273" t="n">
        <v>18.65</v>
      </c>
      <c r="T3732" s="273" t="n">
        <v>18.48</v>
      </c>
      <c r="U3732" s="277" t="n">
        <v>18.646</v>
      </c>
    </row>
    <row r="3733" customFormat="false" ht="12.75" hidden="false" customHeight="false" outlineLevel="0" collapsed="false">
      <c r="B3733" s="278" t="n">
        <v>40250</v>
      </c>
      <c r="C3733" s="279" t="n">
        <v>0</v>
      </c>
      <c r="D3733" s="280"/>
      <c r="E3733" s="276" t="n">
        <v>6.68</v>
      </c>
      <c r="F3733" s="273" t="n">
        <v>6.692</v>
      </c>
      <c r="G3733" s="273" t="n">
        <v>6.55</v>
      </c>
      <c r="H3733" s="273" t="n">
        <v>7.05</v>
      </c>
      <c r="I3733" s="273" t="n">
        <v>6.89</v>
      </c>
      <c r="J3733" s="273" t="n">
        <v>6.745</v>
      </c>
      <c r="K3733" s="273" t="n">
        <v>6.575</v>
      </c>
      <c r="L3733" s="274" t="n">
        <v>6.718</v>
      </c>
      <c r="M3733" s="280"/>
      <c r="N3733" s="276" t="n">
        <v>18.57</v>
      </c>
      <c r="O3733" s="273" t="n">
        <v>18.592</v>
      </c>
      <c r="P3733" s="273" t="n">
        <v>18.45</v>
      </c>
      <c r="Q3733" s="273" t="n">
        <v>18.95</v>
      </c>
      <c r="R3733" s="273" t="n">
        <v>18.79</v>
      </c>
      <c r="S3733" s="273" t="n">
        <v>18.655</v>
      </c>
      <c r="T3733" s="273" t="n">
        <v>18.485</v>
      </c>
      <c r="U3733" s="277" t="n">
        <v>18.654</v>
      </c>
    </row>
    <row r="3734" customFormat="false" ht="12.75" hidden="false" customHeight="false" outlineLevel="0" collapsed="false">
      <c r="B3734" s="278" t="n">
        <v>40251</v>
      </c>
      <c r="C3734" s="279" t="n">
        <v>1</v>
      </c>
      <c r="D3734" s="280"/>
      <c r="E3734" s="276" t="n">
        <v>7.67</v>
      </c>
      <c r="F3734" s="273" t="n">
        <v>7.675</v>
      </c>
      <c r="G3734" s="273" t="n">
        <v>7.525</v>
      </c>
      <c r="H3734" s="273" t="n">
        <v>8.035</v>
      </c>
      <c r="I3734" s="273" t="n">
        <v>7.858</v>
      </c>
      <c r="J3734" s="273" t="n">
        <v>7.725</v>
      </c>
      <c r="K3734" s="273" t="n">
        <v>7.555</v>
      </c>
      <c r="L3734" s="274" t="n">
        <v>7.7</v>
      </c>
      <c r="M3734" s="280"/>
      <c r="N3734" s="276" t="n">
        <v>19.58</v>
      </c>
      <c r="O3734" s="273" t="n">
        <v>19.602</v>
      </c>
      <c r="P3734" s="273" t="n">
        <v>19.45</v>
      </c>
      <c r="Q3734" s="273" t="n">
        <v>19.965</v>
      </c>
      <c r="R3734" s="273" t="n">
        <v>19.792</v>
      </c>
      <c r="S3734" s="273" t="n">
        <v>19.675</v>
      </c>
      <c r="T3734" s="273" t="n">
        <v>19.495</v>
      </c>
      <c r="U3734" s="277" t="n">
        <v>19.658</v>
      </c>
    </row>
    <row r="3735" customFormat="false" ht="12.75" hidden="false" customHeight="false" outlineLevel="0" collapsed="false">
      <c r="B3735" s="278" t="n">
        <v>40252</v>
      </c>
      <c r="C3735" s="279" t="n">
        <v>1</v>
      </c>
      <c r="D3735" s="280"/>
      <c r="E3735" s="276" t="n">
        <v>7.65</v>
      </c>
      <c r="F3735" s="273" t="n">
        <v>7.657</v>
      </c>
      <c r="G3735" s="273" t="n">
        <v>7.505</v>
      </c>
      <c r="H3735" s="273" t="n">
        <v>8.015</v>
      </c>
      <c r="I3735" s="273" t="n">
        <v>7.84</v>
      </c>
      <c r="J3735" s="273" t="n">
        <v>7.705</v>
      </c>
      <c r="K3735" s="273" t="n">
        <v>7.535</v>
      </c>
      <c r="L3735" s="274" t="n">
        <v>7.68</v>
      </c>
      <c r="M3735" s="280"/>
      <c r="N3735" s="276" t="n">
        <v>19.6</v>
      </c>
      <c r="O3735" s="273" t="n">
        <v>19.612</v>
      </c>
      <c r="P3735" s="273" t="n">
        <v>19.465</v>
      </c>
      <c r="Q3735" s="273" t="n">
        <v>19.975</v>
      </c>
      <c r="R3735" s="273" t="n">
        <v>19.8</v>
      </c>
      <c r="S3735" s="273" t="n">
        <v>19.675</v>
      </c>
      <c r="T3735" s="273" t="n">
        <v>19.511</v>
      </c>
      <c r="U3735" s="277" t="n">
        <v>19.668</v>
      </c>
    </row>
    <row r="3736" customFormat="false" ht="12.75" hidden="false" customHeight="false" outlineLevel="0" collapsed="false">
      <c r="B3736" s="278" t="n">
        <v>40253</v>
      </c>
      <c r="C3736" s="279" t="n">
        <v>1</v>
      </c>
      <c r="D3736" s="280"/>
      <c r="E3736" s="276" t="n">
        <v>7.62</v>
      </c>
      <c r="F3736" s="273" t="n">
        <v>7.632</v>
      </c>
      <c r="G3736" s="273" t="n">
        <v>7.485</v>
      </c>
      <c r="H3736" s="273" t="n">
        <v>7.99</v>
      </c>
      <c r="I3736" s="273" t="n">
        <v>7.82</v>
      </c>
      <c r="J3736" s="273" t="n">
        <v>7.695</v>
      </c>
      <c r="K3736" s="273" t="n">
        <v>7.515</v>
      </c>
      <c r="L3736" s="274" t="n">
        <v>7.658</v>
      </c>
      <c r="M3736" s="280"/>
      <c r="N3736" s="276" t="n">
        <v>19.62</v>
      </c>
      <c r="O3736" s="273" t="n">
        <v>19.625</v>
      </c>
      <c r="P3736" s="273" t="n">
        <v>19.485</v>
      </c>
      <c r="Q3736" s="273" t="n">
        <v>19.985</v>
      </c>
      <c r="R3736" s="273" t="n">
        <v>19.82</v>
      </c>
      <c r="S3736" s="273" t="n">
        <v>19.695</v>
      </c>
      <c r="T3736" s="273" t="n">
        <v>19.525</v>
      </c>
      <c r="U3736" s="277" t="n">
        <v>19.676</v>
      </c>
    </row>
    <row r="3737" customFormat="false" ht="12.75" hidden="false" customHeight="false" outlineLevel="0" collapsed="false">
      <c r="B3737" s="278" t="n">
        <v>40254</v>
      </c>
      <c r="C3737" s="279" t="n">
        <v>1</v>
      </c>
      <c r="D3737" s="280"/>
      <c r="E3737" s="276" t="n">
        <v>7.6</v>
      </c>
      <c r="F3737" s="273" t="n">
        <v>7.607</v>
      </c>
      <c r="G3737" s="273" t="n">
        <v>7.465</v>
      </c>
      <c r="H3737" s="273" t="n">
        <v>7.965</v>
      </c>
      <c r="I3737" s="273" t="n">
        <v>7.8</v>
      </c>
      <c r="J3737" s="273" t="n">
        <v>7.675</v>
      </c>
      <c r="K3737" s="273" t="n">
        <v>7.491</v>
      </c>
      <c r="L3737" s="274" t="n">
        <v>7.646</v>
      </c>
      <c r="M3737" s="280"/>
      <c r="N3737" s="276" t="n">
        <v>19.625</v>
      </c>
      <c r="O3737" s="273" t="n">
        <v>19.642</v>
      </c>
      <c r="P3737" s="273" t="n">
        <v>19.495</v>
      </c>
      <c r="Q3737" s="273" t="n">
        <v>20</v>
      </c>
      <c r="R3737" s="273" t="n">
        <v>19.824</v>
      </c>
      <c r="S3737" s="273" t="n">
        <v>19.7</v>
      </c>
      <c r="T3737" s="273" t="n">
        <v>19.53</v>
      </c>
      <c r="U3737" s="277" t="n">
        <v>19.688</v>
      </c>
    </row>
    <row r="3738" customFormat="false" ht="12.75" hidden="false" customHeight="false" outlineLevel="0" collapsed="false">
      <c r="B3738" s="278" t="n">
        <v>40255</v>
      </c>
      <c r="C3738" s="279" t="n">
        <v>1</v>
      </c>
      <c r="D3738" s="280"/>
      <c r="E3738" s="276" t="n">
        <v>7.58</v>
      </c>
      <c r="F3738" s="273" t="n">
        <v>7.592</v>
      </c>
      <c r="G3738" s="273" t="n">
        <v>7.445</v>
      </c>
      <c r="H3738" s="273" t="n">
        <v>7.95</v>
      </c>
      <c r="I3738" s="273" t="n">
        <v>7.782</v>
      </c>
      <c r="J3738" s="273" t="n">
        <v>7.645</v>
      </c>
      <c r="K3738" s="273" t="n">
        <v>7.478</v>
      </c>
      <c r="L3738" s="274" t="n">
        <v>7.626</v>
      </c>
      <c r="M3738" s="280"/>
      <c r="N3738" s="276" t="n">
        <v>19.63</v>
      </c>
      <c r="O3738" s="273" t="n">
        <v>19.652</v>
      </c>
      <c r="P3738" s="273" t="n">
        <v>19.5</v>
      </c>
      <c r="Q3738" s="273" t="n">
        <v>20.015</v>
      </c>
      <c r="R3738" s="273" t="n">
        <v>19.84</v>
      </c>
      <c r="S3738" s="273" t="n">
        <v>19.705</v>
      </c>
      <c r="T3738" s="273" t="n">
        <v>19.535</v>
      </c>
      <c r="U3738" s="277" t="n">
        <v>19.696</v>
      </c>
    </row>
    <row r="3739" customFormat="false" ht="12.75" hidden="false" customHeight="false" outlineLevel="0" collapsed="false">
      <c r="B3739" s="278" t="n">
        <v>40256</v>
      </c>
      <c r="C3739" s="279" t="n">
        <v>1</v>
      </c>
      <c r="D3739" s="280"/>
      <c r="E3739" s="276" t="n">
        <v>7.55</v>
      </c>
      <c r="F3739" s="273" t="n">
        <v>7.565</v>
      </c>
      <c r="G3739" s="273" t="n">
        <v>7.415</v>
      </c>
      <c r="H3739" s="273" t="n">
        <v>7.935</v>
      </c>
      <c r="I3739" s="273" t="n">
        <v>7.75</v>
      </c>
      <c r="J3739" s="273" t="n">
        <v>7.625</v>
      </c>
      <c r="K3739" s="273" t="n">
        <v>7.455</v>
      </c>
      <c r="L3739" s="274" t="n">
        <v>7.608</v>
      </c>
      <c r="M3739" s="280"/>
      <c r="N3739" s="276" t="n">
        <v>19.65</v>
      </c>
      <c r="O3739" s="273" t="n">
        <v>19.657</v>
      </c>
      <c r="P3739" s="273" t="n">
        <v>19.515</v>
      </c>
      <c r="Q3739" s="273" t="n">
        <v>20.015</v>
      </c>
      <c r="R3739" s="273" t="n">
        <v>19.85</v>
      </c>
      <c r="S3739" s="273" t="n">
        <v>19.725</v>
      </c>
      <c r="T3739" s="273" t="n">
        <v>19.545</v>
      </c>
      <c r="U3739" s="277" t="n">
        <v>19.704</v>
      </c>
    </row>
    <row r="3740" customFormat="false" ht="12.75" hidden="false" customHeight="false" outlineLevel="0" collapsed="false">
      <c r="B3740" s="278" t="n">
        <v>40257</v>
      </c>
      <c r="C3740" s="279" t="n">
        <v>1</v>
      </c>
      <c r="D3740" s="280"/>
      <c r="E3740" s="276" t="n">
        <v>7.53</v>
      </c>
      <c r="F3740" s="273" t="n">
        <v>7.547</v>
      </c>
      <c r="G3740" s="273" t="n">
        <v>7.4</v>
      </c>
      <c r="H3740" s="273" t="n">
        <v>7.91</v>
      </c>
      <c r="I3740" s="273" t="n">
        <v>7.74</v>
      </c>
      <c r="J3740" s="273" t="n">
        <v>7.605</v>
      </c>
      <c r="K3740" s="273" t="n">
        <v>7.435</v>
      </c>
      <c r="L3740" s="274" t="n">
        <v>7.596</v>
      </c>
      <c r="M3740" s="280"/>
      <c r="N3740" s="276" t="n">
        <v>19.67</v>
      </c>
      <c r="O3740" s="273" t="n">
        <v>19.675</v>
      </c>
      <c r="P3740" s="273" t="n">
        <v>19.525</v>
      </c>
      <c r="Q3740" s="273" t="n">
        <v>20.035</v>
      </c>
      <c r="R3740" s="273" t="n">
        <v>19.862</v>
      </c>
      <c r="S3740" s="273" t="n">
        <v>19.725</v>
      </c>
      <c r="T3740" s="273" t="n">
        <v>19.561</v>
      </c>
      <c r="U3740" s="277" t="n">
        <v>19.708</v>
      </c>
    </row>
    <row r="3741" customFormat="false" ht="12.75" hidden="false" customHeight="false" outlineLevel="0" collapsed="false">
      <c r="B3741" s="278" t="n">
        <v>40258</v>
      </c>
      <c r="C3741" s="279" t="n">
        <v>1</v>
      </c>
      <c r="D3741" s="280"/>
      <c r="E3741" s="276" t="n">
        <v>7.52</v>
      </c>
      <c r="F3741" s="273" t="n">
        <v>7.525</v>
      </c>
      <c r="G3741" s="273" t="n">
        <v>7.385</v>
      </c>
      <c r="H3741" s="273" t="n">
        <v>7.885</v>
      </c>
      <c r="I3741" s="273" t="n">
        <v>7.72</v>
      </c>
      <c r="J3741" s="273" t="n">
        <v>7.595</v>
      </c>
      <c r="K3741" s="273" t="n">
        <v>7.415</v>
      </c>
      <c r="L3741" s="274" t="n">
        <v>7.576</v>
      </c>
      <c r="M3741" s="280"/>
      <c r="N3741" s="276" t="n">
        <v>19.675</v>
      </c>
      <c r="O3741" s="273" t="n">
        <v>19.682</v>
      </c>
      <c r="P3741" s="273" t="n">
        <v>19.535</v>
      </c>
      <c r="Q3741" s="273" t="n">
        <v>20.05</v>
      </c>
      <c r="R3741" s="273" t="n">
        <v>19.87</v>
      </c>
      <c r="S3741" s="273" t="n">
        <v>19.745</v>
      </c>
      <c r="T3741" s="273" t="n">
        <v>19.575</v>
      </c>
      <c r="U3741" s="277" t="n">
        <v>19.718</v>
      </c>
    </row>
    <row r="3742" customFormat="false" ht="12.75" hidden="false" customHeight="false" outlineLevel="0" collapsed="false">
      <c r="B3742" s="278" t="n">
        <v>40259</v>
      </c>
      <c r="C3742" s="279" t="n">
        <v>1</v>
      </c>
      <c r="D3742" s="280"/>
      <c r="E3742" s="276" t="n">
        <v>7.48</v>
      </c>
      <c r="F3742" s="273" t="n">
        <v>7.502</v>
      </c>
      <c r="G3742" s="273" t="n">
        <v>7.355</v>
      </c>
      <c r="H3742" s="273" t="n">
        <v>7.865</v>
      </c>
      <c r="I3742" s="273" t="n">
        <v>7.692</v>
      </c>
      <c r="J3742" s="273" t="n">
        <v>7.565</v>
      </c>
      <c r="K3742" s="273" t="n">
        <v>7.395</v>
      </c>
      <c r="L3742" s="274" t="n">
        <v>7.554</v>
      </c>
      <c r="M3742" s="280"/>
      <c r="N3742" s="276" t="n">
        <v>19.68</v>
      </c>
      <c r="O3742" s="273" t="n">
        <v>19.692</v>
      </c>
      <c r="P3742" s="273" t="n">
        <v>19.55</v>
      </c>
      <c r="Q3742" s="273" t="n">
        <v>20.05</v>
      </c>
      <c r="R3742" s="273" t="n">
        <v>19.89</v>
      </c>
      <c r="S3742" s="273" t="n">
        <v>19.755</v>
      </c>
      <c r="T3742" s="273" t="n">
        <v>19.578</v>
      </c>
      <c r="U3742" s="277" t="n">
        <v>19.726</v>
      </c>
    </row>
    <row r="3743" customFormat="false" ht="12.75" hidden="false" customHeight="false" outlineLevel="0" collapsed="false">
      <c r="B3743" s="278" t="n">
        <v>40260</v>
      </c>
      <c r="C3743" s="279" t="n">
        <v>1</v>
      </c>
      <c r="D3743" s="280"/>
      <c r="E3743" s="276" t="n">
        <v>7.47</v>
      </c>
      <c r="F3743" s="273" t="n">
        <v>7.477</v>
      </c>
      <c r="G3743" s="273" t="n">
        <v>7.335</v>
      </c>
      <c r="H3743" s="273" t="n">
        <v>7.84</v>
      </c>
      <c r="I3743" s="273" t="n">
        <v>7.67</v>
      </c>
      <c r="J3743" s="273" t="n">
        <v>7.545</v>
      </c>
      <c r="K3743" s="273" t="n">
        <v>7.378</v>
      </c>
      <c r="L3743" s="274" t="n">
        <v>7.538</v>
      </c>
      <c r="M3743" s="280"/>
      <c r="N3743" s="276" t="n">
        <v>19.7</v>
      </c>
      <c r="O3743" s="273" t="n">
        <v>19.707</v>
      </c>
      <c r="P3743" s="273" t="n">
        <v>19.555</v>
      </c>
      <c r="Q3743" s="273" t="n">
        <v>20.065</v>
      </c>
      <c r="R3743" s="273" t="n">
        <v>19.894</v>
      </c>
      <c r="S3743" s="273" t="n">
        <v>19.755</v>
      </c>
      <c r="T3743" s="273" t="n">
        <v>19.585</v>
      </c>
      <c r="U3743" s="277" t="n">
        <v>19.746</v>
      </c>
    </row>
    <row r="3744" customFormat="false" ht="12.75" hidden="false" customHeight="false" outlineLevel="0" collapsed="false">
      <c r="B3744" s="278" t="n">
        <v>40261</v>
      </c>
      <c r="C3744" s="279" t="n">
        <v>1</v>
      </c>
      <c r="D3744" s="280"/>
      <c r="E3744" s="276" t="n">
        <v>7.44</v>
      </c>
      <c r="F3744" s="273" t="n">
        <v>7.457</v>
      </c>
      <c r="G3744" s="273" t="n">
        <v>7.315</v>
      </c>
      <c r="H3744" s="273" t="n">
        <v>7.815</v>
      </c>
      <c r="I3744" s="273" t="n">
        <v>7.65</v>
      </c>
      <c r="J3744" s="273" t="n">
        <v>7.525</v>
      </c>
      <c r="K3744" s="273" t="n">
        <v>7.361</v>
      </c>
      <c r="L3744" s="274" t="n">
        <v>7.518</v>
      </c>
      <c r="M3744" s="280"/>
      <c r="N3744" s="276" t="n">
        <v>19.72</v>
      </c>
      <c r="O3744" s="273" t="n">
        <v>19.725</v>
      </c>
      <c r="P3744" s="273" t="n">
        <v>19.575</v>
      </c>
      <c r="Q3744" s="273" t="n">
        <v>20.085</v>
      </c>
      <c r="R3744" s="273" t="n">
        <v>19.9</v>
      </c>
      <c r="S3744" s="273" t="n">
        <v>19.775</v>
      </c>
      <c r="T3744" s="273" t="n">
        <v>19.595</v>
      </c>
      <c r="U3744" s="277" t="n">
        <v>19.746</v>
      </c>
    </row>
    <row r="3745" customFormat="false" ht="12.75" hidden="false" customHeight="false" outlineLevel="0" collapsed="false">
      <c r="B3745" s="278" t="n">
        <v>40262</v>
      </c>
      <c r="C3745" s="279" t="n">
        <v>1</v>
      </c>
      <c r="D3745" s="280"/>
      <c r="E3745" s="276" t="n">
        <v>7.42</v>
      </c>
      <c r="F3745" s="273" t="n">
        <v>7.442</v>
      </c>
      <c r="G3745" s="273" t="n">
        <v>7.3</v>
      </c>
      <c r="H3745" s="273" t="n">
        <v>7.8</v>
      </c>
      <c r="I3745" s="273" t="n">
        <v>7.624</v>
      </c>
      <c r="J3745" s="273" t="n">
        <v>7.505</v>
      </c>
      <c r="K3745" s="273" t="n">
        <v>7.335</v>
      </c>
      <c r="L3745" s="274" t="n">
        <v>7.5</v>
      </c>
      <c r="M3745" s="280"/>
      <c r="N3745" s="276" t="n">
        <v>19.725</v>
      </c>
      <c r="O3745" s="273" t="n">
        <v>19.73</v>
      </c>
      <c r="P3745" s="273" t="n">
        <v>19.585</v>
      </c>
      <c r="Q3745" s="273" t="n">
        <v>20.085</v>
      </c>
      <c r="R3745" s="273" t="n">
        <v>19.92</v>
      </c>
      <c r="S3745" s="273" t="n">
        <v>19.775</v>
      </c>
      <c r="T3745" s="273" t="n">
        <v>19.611</v>
      </c>
      <c r="U3745" s="277" t="n">
        <v>19.758</v>
      </c>
    </row>
    <row r="3746" customFormat="false" ht="12.75" hidden="false" customHeight="false" outlineLevel="0" collapsed="false">
      <c r="B3746" s="278" t="n">
        <v>40263</v>
      </c>
      <c r="C3746" s="279" t="n">
        <v>1</v>
      </c>
      <c r="D3746" s="280"/>
      <c r="E3746" s="276" t="n">
        <v>7.4</v>
      </c>
      <c r="F3746" s="273" t="n">
        <v>7.412</v>
      </c>
      <c r="G3746" s="273" t="n">
        <v>7.265</v>
      </c>
      <c r="H3746" s="273" t="n">
        <v>7.785</v>
      </c>
      <c r="I3746" s="273" t="n">
        <v>7.604</v>
      </c>
      <c r="J3746" s="273" t="n">
        <v>7.495</v>
      </c>
      <c r="K3746" s="273" t="n">
        <v>7.315</v>
      </c>
      <c r="L3746" s="274" t="n">
        <v>7.484</v>
      </c>
      <c r="M3746" s="280"/>
      <c r="N3746" s="276" t="n">
        <v>19.73</v>
      </c>
      <c r="O3746" s="273" t="n">
        <v>19.742</v>
      </c>
      <c r="P3746" s="273" t="n">
        <v>19.595</v>
      </c>
      <c r="Q3746" s="273" t="n">
        <v>20.1</v>
      </c>
      <c r="R3746" s="273" t="n">
        <v>19.928</v>
      </c>
      <c r="S3746" s="273" t="n">
        <v>19.795</v>
      </c>
      <c r="T3746" s="273" t="n">
        <v>19.625</v>
      </c>
      <c r="U3746" s="277" t="n">
        <v>19.758</v>
      </c>
    </row>
    <row r="3747" customFormat="false" ht="12.75" hidden="false" customHeight="false" outlineLevel="0" collapsed="false">
      <c r="B3747" s="278" t="n">
        <v>40264</v>
      </c>
      <c r="C3747" s="279" t="n">
        <v>1</v>
      </c>
      <c r="D3747" s="280"/>
      <c r="E3747" s="276" t="n">
        <v>7.375</v>
      </c>
      <c r="F3747" s="273" t="n">
        <v>7.397</v>
      </c>
      <c r="G3747" s="273" t="n">
        <v>7.25</v>
      </c>
      <c r="H3747" s="273" t="n">
        <v>7.76</v>
      </c>
      <c r="I3747" s="273" t="n">
        <v>7.59</v>
      </c>
      <c r="J3747" s="273" t="n">
        <v>7.465</v>
      </c>
      <c r="K3747" s="273" t="n">
        <v>7.295</v>
      </c>
      <c r="L3747" s="274" t="n">
        <v>7.466</v>
      </c>
      <c r="M3747" s="280"/>
      <c r="N3747" s="276" t="n">
        <v>19.75</v>
      </c>
      <c r="O3747" s="273" t="n">
        <v>19.757</v>
      </c>
      <c r="P3747" s="273" t="n">
        <v>19.605</v>
      </c>
      <c r="Q3747" s="273" t="n">
        <v>20.115</v>
      </c>
      <c r="R3747" s="273" t="n">
        <v>19.94</v>
      </c>
      <c r="S3747" s="273" t="n">
        <v>19.8</v>
      </c>
      <c r="T3747" s="273" t="n">
        <v>19.628</v>
      </c>
      <c r="U3747" s="277" t="n">
        <v>19.768</v>
      </c>
    </row>
    <row r="3748" customFormat="false" ht="12.75" hidden="false" customHeight="false" outlineLevel="0" collapsed="false">
      <c r="B3748" s="278" t="n">
        <v>40265</v>
      </c>
      <c r="C3748" s="279" t="n">
        <v>1</v>
      </c>
      <c r="D3748" s="280"/>
      <c r="E3748" s="276" t="n">
        <v>7.35</v>
      </c>
      <c r="F3748" s="273" t="n">
        <v>7.375</v>
      </c>
      <c r="G3748" s="273" t="n">
        <v>7.235</v>
      </c>
      <c r="H3748" s="273" t="n">
        <v>7.735</v>
      </c>
      <c r="I3748" s="273" t="n">
        <v>7.57</v>
      </c>
      <c r="J3748" s="273" t="n">
        <v>7.445</v>
      </c>
      <c r="K3748" s="273" t="n">
        <v>7.28</v>
      </c>
      <c r="L3748" s="274" t="n">
        <v>7.45</v>
      </c>
      <c r="M3748" s="280"/>
      <c r="N3748" s="276" t="n">
        <v>19.77</v>
      </c>
      <c r="O3748" s="273" t="n">
        <v>19.76</v>
      </c>
      <c r="P3748" s="273" t="n">
        <v>19.615</v>
      </c>
      <c r="Q3748" s="273" t="n">
        <v>20.115</v>
      </c>
      <c r="R3748" s="273" t="n">
        <v>19.95</v>
      </c>
      <c r="S3748" s="273" t="n">
        <v>19.805</v>
      </c>
      <c r="T3748" s="273" t="n">
        <v>19.635</v>
      </c>
      <c r="U3748" s="277" t="n">
        <v>19.776</v>
      </c>
    </row>
    <row r="3749" customFormat="false" ht="12.75" hidden="false" customHeight="false" outlineLevel="0" collapsed="false">
      <c r="B3749" s="278" t="n">
        <v>40266</v>
      </c>
      <c r="C3749" s="279" t="n">
        <v>1</v>
      </c>
      <c r="D3749" s="280"/>
      <c r="E3749" s="276" t="n">
        <v>7.33</v>
      </c>
      <c r="F3749" s="273" t="n">
        <v>7.347</v>
      </c>
      <c r="G3749" s="273" t="n">
        <v>7.21</v>
      </c>
      <c r="H3749" s="273" t="n">
        <v>7.715</v>
      </c>
      <c r="I3749" s="273" t="n">
        <v>7.542</v>
      </c>
      <c r="J3749" s="273" t="n">
        <v>7.425</v>
      </c>
      <c r="K3749" s="273" t="n">
        <v>7.261</v>
      </c>
      <c r="L3749" s="274" t="n">
        <v>7.426</v>
      </c>
      <c r="M3749" s="280"/>
      <c r="N3749" s="276" t="n">
        <v>19.77</v>
      </c>
      <c r="O3749" s="273" t="n">
        <v>19.775</v>
      </c>
      <c r="P3749" s="273" t="n">
        <v>19.625</v>
      </c>
      <c r="Q3749" s="273" t="n">
        <v>20.135</v>
      </c>
      <c r="R3749" s="273" t="n">
        <v>19.958</v>
      </c>
      <c r="S3749" s="273" t="n">
        <v>19.825</v>
      </c>
      <c r="T3749" s="273" t="n">
        <v>19.641</v>
      </c>
      <c r="U3749" s="277" t="n">
        <v>19.788</v>
      </c>
    </row>
    <row r="3750" customFormat="false" ht="12.75" hidden="false" customHeight="false" outlineLevel="0" collapsed="false">
      <c r="B3750" s="278" t="n">
        <v>40267</v>
      </c>
      <c r="C3750" s="279" t="n">
        <v>1</v>
      </c>
      <c r="D3750" s="280"/>
      <c r="E3750" s="276" t="n">
        <v>7.31</v>
      </c>
      <c r="F3750" s="273" t="n">
        <v>7.327</v>
      </c>
      <c r="G3750" s="273" t="n">
        <v>7.185</v>
      </c>
      <c r="H3750" s="273" t="n">
        <v>7.69</v>
      </c>
      <c r="I3750" s="273" t="n">
        <v>7.524</v>
      </c>
      <c r="J3750" s="273" t="n">
        <v>7.405</v>
      </c>
      <c r="K3750" s="273" t="n">
        <v>7.235</v>
      </c>
      <c r="L3750" s="274" t="n">
        <v>7.404</v>
      </c>
      <c r="M3750" s="280"/>
      <c r="N3750" s="276" t="n">
        <v>19.78</v>
      </c>
      <c r="O3750" s="273" t="n">
        <v>19.792</v>
      </c>
      <c r="P3750" s="273" t="n">
        <v>19.645</v>
      </c>
      <c r="Q3750" s="273" t="n">
        <v>20.15</v>
      </c>
      <c r="R3750" s="273" t="n">
        <v>19.978</v>
      </c>
      <c r="S3750" s="273" t="n">
        <v>19.835</v>
      </c>
      <c r="T3750" s="273" t="n">
        <v>19.655</v>
      </c>
      <c r="U3750" s="277" t="n">
        <v>19.796</v>
      </c>
    </row>
    <row r="3751" customFormat="false" ht="12.75" hidden="false" customHeight="false" outlineLevel="0" collapsed="false">
      <c r="B3751" s="278" t="n">
        <v>40268</v>
      </c>
      <c r="C3751" s="279" t="n">
        <v>1</v>
      </c>
      <c r="D3751" s="280"/>
      <c r="E3751" s="276" t="n">
        <v>7.28</v>
      </c>
      <c r="F3751" s="273" t="n">
        <v>7.312</v>
      </c>
      <c r="G3751" s="273" t="n">
        <v>7.165</v>
      </c>
      <c r="H3751" s="273" t="n">
        <v>7.675</v>
      </c>
      <c r="I3751" s="273" t="n">
        <v>7.504</v>
      </c>
      <c r="J3751" s="273" t="n">
        <v>7.385</v>
      </c>
      <c r="K3751" s="273" t="n">
        <v>7.215</v>
      </c>
      <c r="L3751" s="274" t="n">
        <v>7.388</v>
      </c>
      <c r="M3751" s="280"/>
      <c r="N3751" s="276" t="n">
        <v>19.8</v>
      </c>
      <c r="O3751" s="273" t="n">
        <v>19.802</v>
      </c>
      <c r="P3751" s="273" t="n">
        <v>19.65</v>
      </c>
      <c r="Q3751" s="273" t="n">
        <v>20.15</v>
      </c>
      <c r="R3751" s="273" t="n">
        <v>19.986</v>
      </c>
      <c r="S3751" s="273" t="n">
        <v>19.845</v>
      </c>
      <c r="T3751" s="273" t="n">
        <v>19.671</v>
      </c>
      <c r="U3751" s="277" t="n">
        <v>19.804</v>
      </c>
    </row>
    <row r="3752" customFormat="false" ht="12.75" hidden="false" customHeight="false" outlineLevel="0" collapsed="false">
      <c r="B3752" s="278" t="n">
        <v>40269</v>
      </c>
      <c r="C3752" s="279" t="n">
        <v>1</v>
      </c>
      <c r="D3752" s="280"/>
      <c r="E3752" s="276" t="n">
        <v>7.27</v>
      </c>
      <c r="F3752" s="273" t="n">
        <v>7.282</v>
      </c>
      <c r="G3752" s="273" t="n">
        <v>7.15</v>
      </c>
      <c r="H3752" s="273" t="n">
        <v>7.65</v>
      </c>
      <c r="I3752" s="273" t="n">
        <v>7.482</v>
      </c>
      <c r="J3752" s="273" t="n">
        <v>7.365</v>
      </c>
      <c r="K3752" s="273" t="n">
        <v>7.195</v>
      </c>
      <c r="L3752" s="274" t="n">
        <v>7.368</v>
      </c>
      <c r="M3752" s="280"/>
      <c r="N3752" s="276" t="n">
        <v>19.82</v>
      </c>
      <c r="O3752" s="273" t="n">
        <v>19.807</v>
      </c>
      <c r="P3752" s="273" t="n">
        <v>19.655</v>
      </c>
      <c r="Q3752" s="273" t="n">
        <v>20.165</v>
      </c>
      <c r="R3752" s="273" t="n">
        <v>19.994</v>
      </c>
      <c r="S3752" s="273" t="n">
        <v>19.85</v>
      </c>
      <c r="T3752" s="273" t="n">
        <v>19.678</v>
      </c>
      <c r="U3752" s="277" t="n">
        <v>19.808</v>
      </c>
    </row>
    <row r="3753" customFormat="false" ht="12.75" hidden="false" customHeight="false" outlineLevel="0" collapsed="false">
      <c r="B3753" s="278" t="n">
        <v>40270</v>
      </c>
      <c r="C3753" s="279" t="n">
        <v>1</v>
      </c>
      <c r="D3753" s="280"/>
      <c r="E3753" s="276" t="n">
        <v>7.24</v>
      </c>
      <c r="F3753" s="273" t="n">
        <v>7.262</v>
      </c>
      <c r="G3753" s="273" t="n">
        <v>7.125</v>
      </c>
      <c r="H3753" s="273" t="n">
        <v>7.635</v>
      </c>
      <c r="I3753" s="273" t="n">
        <v>7.454</v>
      </c>
      <c r="J3753" s="273" t="n">
        <v>7.35</v>
      </c>
      <c r="K3753" s="273" t="n">
        <v>7.18</v>
      </c>
      <c r="L3753" s="274" t="n">
        <v>7.35</v>
      </c>
      <c r="M3753" s="280"/>
      <c r="N3753" s="276" t="n">
        <v>19.82</v>
      </c>
      <c r="O3753" s="273" t="n">
        <v>19.825</v>
      </c>
      <c r="P3753" s="273" t="n">
        <v>19.675</v>
      </c>
      <c r="Q3753" s="273" t="n">
        <v>20.185</v>
      </c>
      <c r="R3753" s="273" t="n">
        <v>20.008</v>
      </c>
      <c r="S3753" s="273" t="n">
        <v>19.855</v>
      </c>
      <c r="T3753" s="273" t="n">
        <v>19.685</v>
      </c>
      <c r="U3753" s="277" t="n">
        <v>19.818</v>
      </c>
    </row>
    <row r="3754" customFormat="false" ht="12.75" hidden="false" customHeight="false" outlineLevel="0" collapsed="false">
      <c r="B3754" s="278" t="n">
        <v>40271</v>
      </c>
      <c r="C3754" s="279" t="n">
        <v>1</v>
      </c>
      <c r="D3754" s="280"/>
      <c r="E3754" s="276" t="n">
        <v>7.22</v>
      </c>
      <c r="F3754" s="273" t="n">
        <v>7.247</v>
      </c>
      <c r="G3754" s="273" t="n">
        <v>7.1</v>
      </c>
      <c r="H3754" s="273" t="n">
        <v>7.61</v>
      </c>
      <c r="I3754" s="273" t="n">
        <v>7.442</v>
      </c>
      <c r="J3754" s="273" t="n">
        <v>7.325</v>
      </c>
      <c r="K3754" s="273" t="n">
        <v>7.165</v>
      </c>
      <c r="L3754" s="274" t="n">
        <v>7.334</v>
      </c>
      <c r="M3754" s="280"/>
      <c r="N3754" s="276" t="n">
        <v>19.83</v>
      </c>
      <c r="O3754" s="273" t="n">
        <v>19.84</v>
      </c>
      <c r="P3754" s="273" t="n">
        <v>19.685</v>
      </c>
      <c r="Q3754" s="273" t="n">
        <v>20.185</v>
      </c>
      <c r="R3754" s="273" t="n">
        <v>20.008</v>
      </c>
      <c r="S3754" s="273" t="n">
        <v>19.875</v>
      </c>
      <c r="T3754" s="273" t="n">
        <v>19.691</v>
      </c>
      <c r="U3754" s="277" t="n">
        <v>19.826</v>
      </c>
    </row>
    <row r="3755" customFormat="false" ht="12.75" hidden="false" customHeight="false" outlineLevel="0" collapsed="false">
      <c r="B3755" s="278" t="n">
        <v>40272</v>
      </c>
      <c r="C3755" s="279" t="n">
        <v>1</v>
      </c>
      <c r="D3755" s="280"/>
      <c r="E3755" s="276" t="n">
        <v>7.2</v>
      </c>
      <c r="F3755" s="273" t="n">
        <v>7.217</v>
      </c>
      <c r="G3755" s="273" t="n">
        <v>7.085</v>
      </c>
      <c r="H3755" s="273" t="n">
        <v>7.585</v>
      </c>
      <c r="I3755" s="273" t="n">
        <v>7.424</v>
      </c>
      <c r="J3755" s="273" t="n">
        <v>7.305</v>
      </c>
      <c r="K3755" s="273" t="n">
        <v>7.145</v>
      </c>
      <c r="L3755" s="274" t="n">
        <v>7.316</v>
      </c>
      <c r="M3755" s="280"/>
      <c r="N3755" s="276" t="n">
        <v>19.85</v>
      </c>
      <c r="O3755" s="273" t="n">
        <v>19.847</v>
      </c>
      <c r="P3755" s="273" t="n">
        <v>19.695</v>
      </c>
      <c r="Q3755" s="273" t="n">
        <v>20.2</v>
      </c>
      <c r="R3755" s="273" t="n">
        <v>20.028</v>
      </c>
      <c r="S3755" s="273" t="n">
        <v>19.885</v>
      </c>
      <c r="T3755" s="273" t="n">
        <v>19.705</v>
      </c>
      <c r="U3755" s="277" t="n">
        <v>19.838</v>
      </c>
    </row>
    <row r="3756" customFormat="false" ht="12.75" hidden="false" customHeight="false" outlineLevel="0" collapsed="false">
      <c r="B3756" s="278" t="n">
        <v>40273</v>
      </c>
      <c r="C3756" s="279" t="n">
        <v>1</v>
      </c>
      <c r="D3756" s="280"/>
      <c r="E3756" s="276" t="n">
        <v>7.175</v>
      </c>
      <c r="F3756" s="273" t="n">
        <v>7.197</v>
      </c>
      <c r="G3756" s="273" t="n">
        <v>7.06</v>
      </c>
      <c r="H3756" s="273" t="n">
        <v>7.565</v>
      </c>
      <c r="I3756" s="273" t="n">
        <v>7.4</v>
      </c>
      <c r="J3756" s="273" t="n">
        <v>7.285</v>
      </c>
      <c r="K3756" s="273" t="n">
        <v>7.115</v>
      </c>
      <c r="L3756" s="274" t="n">
        <v>7.3</v>
      </c>
      <c r="M3756" s="280"/>
      <c r="N3756" s="276" t="n">
        <v>19.87</v>
      </c>
      <c r="O3756" s="273" t="n">
        <v>19.857</v>
      </c>
      <c r="P3756" s="273" t="n">
        <v>19.705</v>
      </c>
      <c r="Q3756" s="273" t="n">
        <v>20.215</v>
      </c>
      <c r="R3756" s="273" t="n">
        <v>20.04</v>
      </c>
      <c r="S3756" s="273" t="n">
        <v>19.895</v>
      </c>
      <c r="T3756" s="273" t="n">
        <v>19.711</v>
      </c>
      <c r="U3756" s="277" t="n">
        <v>19.85</v>
      </c>
    </row>
    <row r="3757" customFormat="false" ht="12.75" hidden="false" customHeight="false" outlineLevel="0" collapsed="false">
      <c r="B3757" s="278" t="n">
        <v>40274</v>
      </c>
      <c r="C3757" s="279" t="n">
        <v>1</v>
      </c>
      <c r="D3757" s="280"/>
      <c r="E3757" s="276" t="n">
        <v>7.15</v>
      </c>
      <c r="F3757" s="273" t="n">
        <v>7.177</v>
      </c>
      <c r="G3757" s="273" t="n">
        <v>7.04</v>
      </c>
      <c r="H3757" s="273" t="n">
        <v>7.55</v>
      </c>
      <c r="I3757" s="273" t="n">
        <v>7.374</v>
      </c>
      <c r="J3757" s="273" t="n">
        <v>7.265</v>
      </c>
      <c r="K3757" s="273" t="n">
        <v>7.095</v>
      </c>
      <c r="L3757" s="274" t="n">
        <v>7.284</v>
      </c>
      <c r="M3757" s="280"/>
      <c r="N3757" s="276" t="n">
        <v>19.87</v>
      </c>
      <c r="O3757" s="273" t="n">
        <v>19.87</v>
      </c>
      <c r="P3757" s="273" t="n">
        <v>19.715</v>
      </c>
      <c r="Q3757" s="273" t="n">
        <v>20.215</v>
      </c>
      <c r="R3757" s="273" t="n">
        <v>20.044</v>
      </c>
      <c r="S3757" s="273" t="n">
        <v>19.9</v>
      </c>
      <c r="T3757" s="273" t="n">
        <v>19.725</v>
      </c>
      <c r="U3757" s="277" t="n">
        <v>19.854</v>
      </c>
    </row>
    <row r="3758" customFormat="false" ht="12.75" hidden="false" customHeight="false" outlineLevel="0" collapsed="false">
      <c r="B3758" s="278" t="n">
        <v>40275</v>
      </c>
      <c r="C3758" s="279" t="n">
        <v>1</v>
      </c>
      <c r="D3758" s="280"/>
      <c r="E3758" s="276" t="n">
        <v>7.13</v>
      </c>
      <c r="F3758" s="273" t="n">
        <v>7.162</v>
      </c>
      <c r="G3758" s="273" t="n">
        <v>7.015</v>
      </c>
      <c r="H3758" s="273" t="n">
        <v>7.525</v>
      </c>
      <c r="I3758" s="273" t="n">
        <v>7.354</v>
      </c>
      <c r="J3758" s="273" t="n">
        <v>7.25</v>
      </c>
      <c r="K3758" s="273" t="n">
        <v>7.08</v>
      </c>
      <c r="L3758" s="274" t="n">
        <v>7.266</v>
      </c>
      <c r="M3758" s="280"/>
      <c r="N3758" s="276" t="n">
        <v>19.88</v>
      </c>
      <c r="O3758" s="273" t="n">
        <v>19.88</v>
      </c>
      <c r="P3758" s="273" t="n">
        <v>19.725</v>
      </c>
      <c r="Q3758" s="273" t="n">
        <v>20.235</v>
      </c>
      <c r="R3758" s="273" t="n">
        <v>20.058</v>
      </c>
      <c r="S3758" s="273" t="n">
        <v>19.905</v>
      </c>
      <c r="T3758" s="273" t="n">
        <v>19.733</v>
      </c>
      <c r="U3758" s="277" t="n">
        <v>19.86</v>
      </c>
    </row>
    <row r="3759" customFormat="false" ht="12.75" hidden="false" customHeight="false" outlineLevel="0" collapsed="false">
      <c r="B3759" s="278" t="n">
        <v>40276</v>
      </c>
      <c r="C3759" s="279" t="n">
        <v>1</v>
      </c>
      <c r="D3759" s="280"/>
      <c r="E3759" s="276" t="n">
        <v>7.11</v>
      </c>
      <c r="F3759" s="273" t="n">
        <v>7.137</v>
      </c>
      <c r="G3759" s="273" t="n">
        <v>7</v>
      </c>
      <c r="H3759" s="273" t="n">
        <v>7.51</v>
      </c>
      <c r="I3759" s="273" t="n">
        <v>7.334</v>
      </c>
      <c r="J3759" s="273" t="n">
        <v>7.235</v>
      </c>
      <c r="K3759" s="273" t="n">
        <v>7.065</v>
      </c>
      <c r="L3759" s="274" t="n">
        <v>7.242</v>
      </c>
      <c r="M3759" s="280"/>
      <c r="N3759" s="276" t="n">
        <v>19.9</v>
      </c>
      <c r="O3759" s="273" t="n">
        <v>19.892</v>
      </c>
      <c r="P3759" s="273" t="n">
        <v>19.745</v>
      </c>
      <c r="Q3759" s="273" t="n">
        <v>20.25</v>
      </c>
      <c r="R3759" s="273" t="n">
        <v>20.074</v>
      </c>
      <c r="S3759" s="273" t="n">
        <v>19.915</v>
      </c>
      <c r="T3759" s="273" t="n">
        <v>19.741</v>
      </c>
      <c r="U3759" s="277" t="n">
        <v>19.868</v>
      </c>
    </row>
    <row r="3760" customFormat="false" ht="12.75" hidden="false" customHeight="false" outlineLevel="0" collapsed="false">
      <c r="B3760" s="278" t="n">
        <v>40277</v>
      </c>
      <c r="C3760" s="279" t="n">
        <v>1</v>
      </c>
      <c r="D3760" s="280"/>
      <c r="E3760" s="276" t="n">
        <v>7.08</v>
      </c>
      <c r="F3760" s="273" t="n">
        <v>7.112</v>
      </c>
      <c r="G3760" s="273" t="n">
        <v>6.975</v>
      </c>
      <c r="H3760" s="273" t="n">
        <v>7.485</v>
      </c>
      <c r="I3760" s="273" t="n">
        <v>7.316</v>
      </c>
      <c r="J3760" s="273" t="n">
        <v>7.205</v>
      </c>
      <c r="K3760" s="273" t="n">
        <v>7.045</v>
      </c>
      <c r="L3760" s="274" t="n">
        <v>7.226</v>
      </c>
      <c r="M3760" s="280"/>
      <c r="N3760" s="276" t="n">
        <v>19.92</v>
      </c>
      <c r="O3760" s="273" t="n">
        <v>19.902</v>
      </c>
      <c r="P3760" s="273" t="n">
        <v>19.75</v>
      </c>
      <c r="Q3760" s="273" t="n">
        <v>20.25</v>
      </c>
      <c r="R3760" s="273" t="n">
        <v>20.078</v>
      </c>
      <c r="S3760" s="273" t="n">
        <v>19.935</v>
      </c>
      <c r="T3760" s="273" t="n">
        <v>19.755</v>
      </c>
      <c r="U3760" s="277" t="n">
        <v>19.872</v>
      </c>
    </row>
    <row r="3761" customFormat="false" ht="12.75" hidden="false" customHeight="false" outlineLevel="0" collapsed="false">
      <c r="B3761" s="278" t="n">
        <v>40278</v>
      </c>
      <c r="C3761" s="279" t="n">
        <v>1</v>
      </c>
      <c r="D3761" s="280"/>
      <c r="E3761" s="276" t="n">
        <v>7.07</v>
      </c>
      <c r="F3761" s="273" t="n">
        <v>7.097</v>
      </c>
      <c r="G3761" s="273" t="n">
        <v>6.96</v>
      </c>
      <c r="H3761" s="273" t="n">
        <v>7.465</v>
      </c>
      <c r="I3761" s="273" t="n">
        <v>7.3</v>
      </c>
      <c r="J3761" s="273" t="n">
        <v>7.195</v>
      </c>
      <c r="K3761" s="273" t="n">
        <v>7.03</v>
      </c>
      <c r="L3761" s="274" t="n">
        <v>7.212</v>
      </c>
      <c r="M3761" s="280"/>
      <c r="N3761" s="276" t="n">
        <v>19.92</v>
      </c>
      <c r="O3761" s="273" t="n">
        <v>19.92</v>
      </c>
      <c r="P3761" s="273" t="n">
        <v>19.755</v>
      </c>
      <c r="Q3761" s="273" t="n">
        <v>20.265</v>
      </c>
      <c r="R3761" s="273" t="n">
        <v>20.094</v>
      </c>
      <c r="S3761" s="273" t="n">
        <v>19.945</v>
      </c>
      <c r="T3761" s="273" t="n">
        <v>19.761</v>
      </c>
      <c r="U3761" s="277" t="n">
        <v>19.888</v>
      </c>
    </row>
    <row r="3762" customFormat="false" ht="12.75" hidden="false" customHeight="false" outlineLevel="0" collapsed="false">
      <c r="B3762" s="278" t="n">
        <v>40279</v>
      </c>
      <c r="C3762" s="279" t="n">
        <v>1</v>
      </c>
      <c r="D3762" s="280"/>
      <c r="E3762" s="276" t="n">
        <v>7.04</v>
      </c>
      <c r="F3762" s="273" t="n">
        <v>7.077</v>
      </c>
      <c r="G3762" s="273" t="n">
        <v>6.94</v>
      </c>
      <c r="H3762" s="273" t="n">
        <v>7.44</v>
      </c>
      <c r="I3762" s="273" t="n">
        <v>7.274</v>
      </c>
      <c r="J3762" s="273" t="n">
        <v>7.165</v>
      </c>
      <c r="K3762" s="273" t="n">
        <v>7.015</v>
      </c>
      <c r="L3762" s="274" t="n">
        <v>7.192</v>
      </c>
      <c r="M3762" s="280"/>
      <c r="N3762" s="276" t="n">
        <v>19.93</v>
      </c>
      <c r="O3762" s="273" t="n">
        <v>19.93</v>
      </c>
      <c r="P3762" s="273" t="n">
        <v>19.775</v>
      </c>
      <c r="Q3762" s="273" t="n">
        <v>20.285</v>
      </c>
      <c r="R3762" s="273" t="n">
        <v>20.106</v>
      </c>
      <c r="S3762" s="273" t="n">
        <v>19.95</v>
      </c>
      <c r="T3762" s="273" t="n">
        <v>19.775</v>
      </c>
      <c r="U3762" s="277" t="n">
        <v>19.896</v>
      </c>
    </row>
    <row r="3763" customFormat="false" ht="12.75" hidden="false" customHeight="false" outlineLevel="0" collapsed="false">
      <c r="B3763" s="278" t="n">
        <v>40280</v>
      </c>
      <c r="C3763" s="279" t="n">
        <v>1</v>
      </c>
      <c r="D3763" s="280"/>
      <c r="E3763" s="276" t="n">
        <v>7.025</v>
      </c>
      <c r="F3763" s="273" t="n">
        <v>7.057</v>
      </c>
      <c r="G3763" s="273" t="n">
        <v>6.915</v>
      </c>
      <c r="H3763" s="273" t="n">
        <v>7.425</v>
      </c>
      <c r="I3763" s="273" t="n">
        <v>7.254</v>
      </c>
      <c r="J3763" s="273" t="n">
        <v>7.15</v>
      </c>
      <c r="K3763" s="273" t="n">
        <v>6.99</v>
      </c>
      <c r="L3763" s="274" t="n">
        <v>7.176</v>
      </c>
      <c r="M3763" s="280"/>
      <c r="N3763" s="276" t="n">
        <v>19.95</v>
      </c>
      <c r="O3763" s="273" t="n">
        <v>19.94</v>
      </c>
      <c r="P3763" s="273" t="n">
        <v>19.785</v>
      </c>
      <c r="Q3763" s="273" t="n">
        <v>20.3</v>
      </c>
      <c r="R3763" s="273" t="n">
        <v>20.116</v>
      </c>
      <c r="S3763" s="273" t="n">
        <v>19.965</v>
      </c>
      <c r="T3763" s="273" t="n">
        <v>19.783</v>
      </c>
      <c r="U3763" s="277" t="n">
        <v>19.904</v>
      </c>
    </row>
    <row r="3764" customFormat="false" ht="12.75" hidden="false" customHeight="false" outlineLevel="0" collapsed="false">
      <c r="B3764" s="278" t="n">
        <v>40281</v>
      </c>
      <c r="C3764" s="279" t="n">
        <v>1</v>
      </c>
      <c r="D3764" s="280"/>
      <c r="E3764" s="276" t="n">
        <v>7</v>
      </c>
      <c r="F3764" s="273" t="n">
        <v>7.032</v>
      </c>
      <c r="G3764" s="273" t="n">
        <v>6.9</v>
      </c>
      <c r="H3764" s="273" t="n">
        <v>7.41</v>
      </c>
      <c r="I3764" s="273" t="n">
        <v>7.234</v>
      </c>
      <c r="J3764" s="273" t="n">
        <v>7.135</v>
      </c>
      <c r="K3764" s="273" t="n">
        <v>6.967</v>
      </c>
      <c r="L3764" s="274" t="n">
        <v>7.162</v>
      </c>
      <c r="M3764" s="280"/>
      <c r="N3764" s="276" t="n">
        <v>19.97</v>
      </c>
      <c r="O3764" s="273" t="n">
        <v>19.952</v>
      </c>
      <c r="P3764" s="273" t="n">
        <v>19.795</v>
      </c>
      <c r="Q3764" s="273" t="n">
        <v>20.3</v>
      </c>
      <c r="R3764" s="273" t="n">
        <v>20.124</v>
      </c>
      <c r="S3764" s="273" t="n">
        <v>19.965</v>
      </c>
      <c r="T3764" s="273" t="n">
        <v>19.791</v>
      </c>
      <c r="U3764" s="277" t="n">
        <v>19.914</v>
      </c>
    </row>
    <row r="3765" customFormat="false" ht="12.75" hidden="false" customHeight="false" outlineLevel="0" collapsed="false">
      <c r="B3765" s="278" t="n">
        <v>40282</v>
      </c>
      <c r="C3765" s="279" t="n">
        <v>1</v>
      </c>
      <c r="D3765" s="280"/>
      <c r="E3765" s="276" t="n">
        <v>6.98</v>
      </c>
      <c r="F3765" s="273" t="n">
        <v>7.015</v>
      </c>
      <c r="G3765" s="273" t="n">
        <v>6.875</v>
      </c>
      <c r="H3765" s="273" t="n">
        <v>7.385</v>
      </c>
      <c r="I3765" s="273" t="n">
        <v>7.216</v>
      </c>
      <c r="J3765" s="273" t="n">
        <v>7.115</v>
      </c>
      <c r="K3765" s="273" t="n">
        <v>6.945</v>
      </c>
      <c r="L3765" s="274" t="n">
        <v>7.142</v>
      </c>
      <c r="M3765" s="280"/>
      <c r="N3765" s="276" t="n">
        <v>19.97</v>
      </c>
      <c r="O3765" s="273" t="n">
        <v>19.96</v>
      </c>
      <c r="P3765" s="273" t="n">
        <v>19.805</v>
      </c>
      <c r="Q3765" s="273" t="n">
        <v>20.315</v>
      </c>
      <c r="R3765" s="273" t="n">
        <v>20.14</v>
      </c>
      <c r="S3765" s="273" t="n">
        <v>19.985</v>
      </c>
      <c r="T3765" s="273" t="n">
        <v>19.801</v>
      </c>
      <c r="U3765" s="277" t="n">
        <v>19.918</v>
      </c>
    </row>
    <row r="3766" customFormat="false" ht="12.75" hidden="false" customHeight="false" outlineLevel="0" collapsed="false">
      <c r="B3766" s="278" t="n">
        <v>40283</v>
      </c>
      <c r="C3766" s="279" t="n">
        <v>1</v>
      </c>
      <c r="D3766" s="280"/>
      <c r="E3766" s="276" t="n">
        <v>6.96</v>
      </c>
      <c r="F3766" s="273" t="n">
        <v>6.997</v>
      </c>
      <c r="G3766" s="273" t="n">
        <v>6.86</v>
      </c>
      <c r="H3766" s="273" t="n">
        <v>7.365</v>
      </c>
      <c r="I3766" s="273" t="n">
        <v>7.2</v>
      </c>
      <c r="J3766" s="273" t="n">
        <v>7.1</v>
      </c>
      <c r="K3766" s="273" t="n">
        <v>6.93</v>
      </c>
      <c r="L3766" s="274" t="n">
        <v>7.126</v>
      </c>
      <c r="M3766" s="280"/>
      <c r="N3766" s="276" t="n">
        <v>19.98</v>
      </c>
      <c r="O3766" s="273" t="n">
        <v>19.97</v>
      </c>
      <c r="P3766" s="273" t="n">
        <v>19.815</v>
      </c>
      <c r="Q3766" s="273" t="n">
        <v>20.335</v>
      </c>
      <c r="R3766" s="273" t="n">
        <v>20.152</v>
      </c>
      <c r="S3766" s="273" t="n">
        <v>19.995</v>
      </c>
      <c r="T3766" s="273" t="n">
        <v>19.821</v>
      </c>
      <c r="U3766" s="277" t="n">
        <v>19.93</v>
      </c>
    </row>
    <row r="3767" customFormat="false" ht="12.75" hidden="false" customHeight="false" outlineLevel="0" collapsed="false">
      <c r="B3767" s="278" t="n">
        <v>40284</v>
      </c>
      <c r="C3767" s="279" t="n">
        <v>1</v>
      </c>
      <c r="D3767" s="280"/>
      <c r="E3767" s="276" t="n">
        <v>6.94</v>
      </c>
      <c r="F3767" s="273" t="n">
        <v>6.977</v>
      </c>
      <c r="G3767" s="273" t="n">
        <v>6.84</v>
      </c>
      <c r="H3767" s="273" t="n">
        <v>7.35</v>
      </c>
      <c r="I3767" s="273" t="n">
        <v>7.184</v>
      </c>
      <c r="J3767" s="273" t="n">
        <v>7.085</v>
      </c>
      <c r="K3767" s="273" t="n">
        <v>6.915</v>
      </c>
      <c r="L3767" s="274" t="n">
        <v>7.112</v>
      </c>
      <c r="M3767" s="280"/>
      <c r="N3767" s="276" t="n">
        <v>20</v>
      </c>
      <c r="O3767" s="273" t="n">
        <v>19.99</v>
      </c>
      <c r="P3767" s="273" t="n">
        <v>19.825</v>
      </c>
      <c r="Q3767" s="273" t="n">
        <v>20.335</v>
      </c>
      <c r="R3767" s="273" t="n">
        <v>20.156</v>
      </c>
      <c r="S3767" s="273" t="n">
        <v>20</v>
      </c>
      <c r="T3767" s="273" t="n">
        <v>19.825</v>
      </c>
      <c r="U3767" s="277" t="n">
        <v>19.938</v>
      </c>
    </row>
    <row r="3768" customFormat="false" ht="12.75" hidden="false" customHeight="false" outlineLevel="0" collapsed="false">
      <c r="B3768" s="278" t="n">
        <v>40285</v>
      </c>
      <c r="C3768" s="279" t="n">
        <v>1</v>
      </c>
      <c r="D3768" s="280"/>
      <c r="E3768" s="276" t="n">
        <v>6.92</v>
      </c>
      <c r="F3768" s="273" t="n">
        <v>6.957</v>
      </c>
      <c r="G3768" s="273" t="n">
        <v>6.825</v>
      </c>
      <c r="H3768" s="273" t="n">
        <v>7.325</v>
      </c>
      <c r="I3768" s="273" t="n">
        <v>7.158</v>
      </c>
      <c r="J3768" s="273" t="n">
        <v>7.065</v>
      </c>
      <c r="K3768" s="273" t="n">
        <v>6.895</v>
      </c>
      <c r="L3768" s="274" t="n">
        <v>7.092</v>
      </c>
      <c r="M3768" s="280"/>
      <c r="N3768" s="276" t="n">
        <v>20.02</v>
      </c>
      <c r="O3768" s="273" t="n">
        <v>20.002</v>
      </c>
      <c r="P3768" s="273" t="n">
        <v>19.845</v>
      </c>
      <c r="Q3768" s="273" t="n">
        <v>20.35</v>
      </c>
      <c r="R3768" s="273" t="n">
        <v>20.174</v>
      </c>
      <c r="S3768" s="273" t="n">
        <v>20.015</v>
      </c>
      <c r="T3768" s="273" t="n">
        <v>19.833</v>
      </c>
      <c r="U3768" s="277" t="n">
        <v>19.946</v>
      </c>
    </row>
    <row r="3769" customFormat="false" ht="12.75" hidden="false" customHeight="false" outlineLevel="0" collapsed="false">
      <c r="B3769" s="278" t="n">
        <v>40286</v>
      </c>
      <c r="C3769" s="279" t="n">
        <v>1</v>
      </c>
      <c r="D3769" s="280"/>
      <c r="E3769" s="276" t="n">
        <v>6.9</v>
      </c>
      <c r="F3769" s="273" t="n">
        <v>6.932</v>
      </c>
      <c r="G3769" s="273" t="n">
        <v>6.81</v>
      </c>
      <c r="H3769" s="273" t="n">
        <v>7.31</v>
      </c>
      <c r="I3769" s="273" t="n">
        <v>7.138</v>
      </c>
      <c r="J3769" s="273" t="n">
        <v>7.05</v>
      </c>
      <c r="K3769" s="273" t="n">
        <v>6.88</v>
      </c>
      <c r="L3769" s="274" t="n">
        <v>7.076</v>
      </c>
      <c r="M3769" s="280"/>
      <c r="N3769" s="276" t="n">
        <v>20.025</v>
      </c>
      <c r="O3769" s="273" t="n">
        <v>20.005</v>
      </c>
      <c r="P3769" s="273" t="n">
        <v>19.85</v>
      </c>
      <c r="Q3769" s="273" t="n">
        <v>20.365</v>
      </c>
      <c r="R3769" s="273" t="n">
        <v>20.182</v>
      </c>
      <c r="S3769" s="273" t="n">
        <v>20.015</v>
      </c>
      <c r="T3769" s="273" t="n">
        <v>19.841</v>
      </c>
      <c r="U3769" s="277" t="n">
        <v>19.954</v>
      </c>
    </row>
    <row r="3770" customFormat="false" ht="12.75" hidden="false" customHeight="false" outlineLevel="0" collapsed="false">
      <c r="B3770" s="278" t="n">
        <v>40287</v>
      </c>
      <c r="C3770" s="279" t="n">
        <v>1</v>
      </c>
      <c r="D3770" s="280"/>
      <c r="E3770" s="276" t="n">
        <v>6.88</v>
      </c>
      <c r="F3770" s="273" t="n">
        <v>6.915</v>
      </c>
      <c r="G3770" s="273" t="n">
        <v>6.785</v>
      </c>
      <c r="H3770" s="273" t="n">
        <v>7.29</v>
      </c>
      <c r="I3770" s="273" t="n">
        <v>7.118</v>
      </c>
      <c r="J3770" s="273" t="n">
        <v>7.035</v>
      </c>
      <c r="K3770" s="273" t="n">
        <v>6.865</v>
      </c>
      <c r="L3770" s="274" t="n">
        <v>7.062</v>
      </c>
      <c r="M3770" s="280"/>
      <c r="N3770" s="276" t="n">
        <v>20.03</v>
      </c>
      <c r="O3770" s="273" t="n">
        <v>20.02</v>
      </c>
      <c r="P3770" s="273" t="n">
        <v>19.865</v>
      </c>
      <c r="Q3770" s="273" t="n">
        <v>20.365</v>
      </c>
      <c r="R3770" s="273" t="n">
        <v>20.198</v>
      </c>
      <c r="S3770" s="273" t="n">
        <v>20.035</v>
      </c>
      <c r="T3770" s="273" t="n">
        <v>19.851</v>
      </c>
      <c r="U3770" s="277" t="n">
        <v>19.964</v>
      </c>
    </row>
    <row r="3771" customFormat="false" ht="12.75" hidden="false" customHeight="false" outlineLevel="0" collapsed="false">
      <c r="B3771" s="278" t="n">
        <v>40288</v>
      </c>
      <c r="C3771" s="279" t="n">
        <v>1</v>
      </c>
      <c r="D3771" s="280"/>
      <c r="E3771" s="276" t="n">
        <v>6.86</v>
      </c>
      <c r="F3771" s="273" t="n">
        <v>6.902</v>
      </c>
      <c r="G3771" s="273" t="n">
        <v>6.76</v>
      </c>
      <c r="H3771" s="273" t="n">
        <v>7.265</v>
      </c>
      <c r="I3771" s="273" t="n">
        <v>7.1</v>
      </c>
      <c r="J3771" s="273" t="n">
        <v>7.015</v>
      </c>
      <c r="K3771" s="273" t="n">
        <v>6.845</v>
      </c>
      <c r="L3771" s="274" t="n">
        <v>7.042</v>
      </c>
      <c r="M3771" s="280"/>
      <c r="N3771" s="276" t="n">
        <v>20.05</v>
      </c>
      <c r="O3771" s="273" t="n">
        <v>20.04</v>
      </c>
      <c r="P3771" s="273" t="n">
        <v>19.875</v>
      </c>
      <c r="Q3771" s="273" t="n">
        <v>20.385</v>
      </c>
      <c r="R3771" s="273" t="n">
        <v>20.206</v>
      </c>
      <c r="S3771" s="273" t="n">
        <v>20.05</v>
      </c>
      <c r="T3771" s="273" t="n">
        <v>19.871</v>
      </c>
      <c r="U3771" s="277" t="n">
        <v>19.968</v>
      </c>
    </row>
    <row r="3772" customFormat="false" ht="12.75" hidden="false" customHeight="false" outlineLevel="0" collapsed="false">
      <c r="B3772" s="278" t="n">
        <v>40289</v>
      </c>
      <c r="C3772" s="279" t="n">
        <v>1</v>
      </c>
      <c r="D3772" s="280"/>
      <c r="E3772" s="276" t="n">
        <v>6.84</v>
      </c>
      <c r="F3772" s="273" t="n">
        <v>6.882</v>
      </c>
      <c r="G3772" s="273" t="n">
        <v>6.74</v>
      </c>
      <c r="H3772" s="273" t="n">
        <v>7.25</v>
      </c>
      <c r="I3772" s="273" t="n">
        <v>7.084</v>
      </c>
      <c r="J3772" s="273" t="n">
        <v>6.99</v>
      </c>
      <c r="K3772" s="273" t="n">
        <v>6.83</v>
      </c>
      <c r="L3772" s="274" t="n">
        <v>7.026</v>
      </c>
      <c r="M3772" s="280"/>
      <c r="N3772" s="276" t="n">
        <v>20.07</v>
      </c>
      <c r="O3772" s="273" t="n">
        <v>20.05</v>
      </c>
      <c r="P3772" s="273" t="n">
        <v>19.885</v>
      </c>
      <c r="Q3772" s="273" t="n">
        <v>20.4</v>
      </c>
      <c r="R3772" s="273" t="n">
        <v>20.216</v>
      </c>
      <c r="S3772" s="273" t="n">
        <v>20.05</v>
      </c>
      <c r="T3772" s="273" t="n">
        <v>19.871</v>
      </c>
      <c r="U3772" s="277" t="n">
        <v>19.98</v>
      </c>
    </row>
    <row r="3773" customFormat="false" ht="12.75" hidden="false" customHeight="false" outlineLevel="0" collapsed="false">
      <c r="B3773" s="278" t="n">
        <v>40290</v>
      </c>
      <c r="C3773" s="279" t="n">
        <v>1</v>
      </c>
      <c r="D3773" s="280"/>
      <c r="E3773" s="276" t="n">
        <v>6.82</v>
      </c>
      <c r="F3773" s="273" t="n">
        <v>6.865</v>
      </c>
      <c r="G3773" s="273" t="n">
        <v>6.725</v>
      </c>
      <c r="H3773" s="273" t="n">
        <v>7.235</v>
      </c>
      <c r="I3773" s="273" t="n">
        <v>7.066</v>
      </c>
      <c r="J3773" s="273" t="n">
        <v>6.975</v>
      </c>
      <c r="K3773" s="273" t="n">
        <v>6.815</v>
      </c>
      <c r="L3773" s="274" t="n">
        <v>7.02</v>
      </c>
      <c r="M3773" s="280"/>
      <c r="N3773" s="276" t="n">
        <v>20.075</v>
      </c>
      <c r="O3773" s="273" t="n">
        <v>20.052</v>
      </c>
      <c r="P3773" s="273" t="n">
        <v>19.9</v>
      </c>
      <c r="Q3773" s="273" t="n">
        <v>20.4</v>
      </c>
      <c r="R3773" s="273" t="n">
        <v>20.228</v>
      </c>
      <c r="S3773" s="273" t="n">
        <v>20.065</v>
      </c>
      <c r="T3773" s="273" t="n">
        <v>19.883</v>
      </c>
      <c r="U3773" s="277" t="n">
        <v>19.996</v>
      </c>
    </row>
    <row r="3774" customFormat="false" ht="12.75" hidden="false" customHeight="false" outlineLevel="0" collapsed="false">
      <c r="B3774" s="278" t="n">
        <v>40291</v>
      </c>
      <c r="C3774" s="279" t="n">
        <v>1</v>
      </c>
      <c r="D3774" s="280"/>
      <c r="E3774" s="276" t="n">
        <v>6.8</v>
      </c>
      <c r="F3774" s="273" t="n">
        <v>6.842</v>
      </c>
      <c r="G3774" s="273" t="n">
        <v>6.71</v>
      </c>
      <c r="H3774" s="273" t="n">
        <v>7.215</v>
      </c>
      <c r="I3774" s="273" t="n">
        <v>7.05</v>
      </c>
      <c r="J3774" s="273" t="n">
        <v>6.96</v>
      </c>
      <c r="K3774" s="273" t="n">
        <v>6.795</v>
      </c>
      <c r="L3774" s="274" t="n">
        <v>7</v>
      </c>
      <c r="M3774" s="280"/>
      <c r="N3774" s="276" t="n">
        <v>20.08</v>
      </c>
      <c r="O3774" s="273" t="n">
        <v>20.07</v>
      </c>
      <c r="P3774" s="273" t="n">
        <v>19.905</v>
      </c>
      <c r="Q3774" s="273" t="n">
        <v>20.415</v>
      </c>
      <c r="R3774" s="273" t="n">
        <v>20.24</v>
      </c>
      <c r="S3774" s="273" t="n">
        <v>20.065</v>
      </c>
      <c r="T3774" s="273" t="n">
        <v>19.891</v>
      </c>
      <c r="U3774" s="277" t="n">
        <v>19.996</v>
      </c>
    </row>
    <row r="3775" customFormat="false" ht="12.75" hidden="false" customHeight="false" outlineLevel="0" collapsed="false">
      <c r="B3775" s="278" t="n">
        <v>40292</v>
      </c>
      <c r="C3775" s="279" t="n">
        <v>1</v>
      </c>
      <c r="D3775" s="280"/>
      <c r="E3775" s="276" t="n">
        <v>6.78</v>
      </c>
      <c r="F3775" s="273" t="n">
        <v>6.817</v>
      </c>
      <c r="G3775" s="273" t="n">
        <v>6.69</v>
      </c>
      <c r="H3775" s="273" t="n">
        <v>7.2</v>
      </c>
      <c r="I3775" s="273" t="n">
        <v>7.034</v>
      </c>
      <c r="J3775" s="273" t="n">
        <v>6.94</v>
      </c>
      <c r="K3775" s="273" t="n">
        <v>6.78</v>
      </c>
      <c r="L3775" s="274" t="n">
        <v>6.98</v>
      </c>
      <c r="M3775" s="280"/>
      <c r="N3775" s="276" t="n">
        <v>20.1</v>
      </c>
      <c r="O3775" s="273" t="n">
        <v>20.085</v>
      </c>
      <c r="P3775" s="273" t="n">
        <v>19.915</v>
      </c>
      <c r="Q3775" s="273" t="n">
        <v>20.435</v>
      </c>
      <c r="R3775" s="273" t="n">
        <v>20.256</v>
      </c>
      <c r="S3775" s="273" t="n">
        <v>20.085</v>
      </c>
      <c r="T3775" s="273" t="n">
        <v>19.901</v>
      </c>
      <c r="U3775" s="277" t="n">
        <v>20.014</v>
      </c>
    </row>
    <row r="3776" customFormat="false" ht="12.75" hidden="false" customHeight="false" outlineLevel="0" collapsed="false">
      <c r="B3776" s="278" t="n">
        <v>40293</v>
      </c>
      <c r="C3776" s="279" t="n">
        <v>1</v>
      </c>
      <c r="D3776" s="280"/>
      <c r="E3776" s="276" t="n">
        <v>6.77</v>
      </c>
      <c r="F3776" s="273" t="n">
        <v>6.807</v>
      </c>
      <c r="G3776" s="273" t="n">
        <v>6.675</v>
      </c>
      <c r="H3776" s="273" t="n">
        <v>7.185</v>
      </c>
      <c r="I3776" s="273" t="n">
        <v>7.016</v>
      </c>
      <c r="J3776" s="273" t="n">
        <v>6.925</v>
      </c>
      <c r="K3776" s="273" t="n">
        <v>6.765</v>
      </c>
      <c r="L3776" s="274" t="n">
        <v>6.97</v>
      </c>
      <c r="M3776" s="280"/>
      <c r="N3776" s="276" t="n">
        <v>20.12</v>
      </c>
      <c r="O3776" s="273" t="n">
        <v>20.095</v>
      </c>
      <c r="P3776" s="273" t="n">
        <v>19.935</v>
      </c>
      <c r="Q3776" s="273" t="n">
        <v>20.445</v>
      </c>
      <c r="R3776" s="273" t="n">
        <v>20.264</v>
      </c>
      <c r="S3776" s="273" t="n">
        <v>20.1</v>
      </c>
      <c r="T3776" s="273" t="n">
        <v>19.921</v>
      </c>
      <c r="U3776" s="277" t="n">
        <v>20.014</v>
      </c>
    </row>
    <row r="3777" customFormat="false" ht="12.75" hidden="false" customHeight="false" outlineLevel="0" collapsed="false">
      <c r="B3777" s="278" t="n">
        <v>40294</v>
      </c>
      <c r="C3777" s="279" t="n">
        <v>1</v>
      </c>
      <c r="D3777" s="280"/>
      <c r="E3777" s="276" t="n">
        <v>6.74</v>
      </c>
      <c r="F3777" s="273" t="n">
        <v>6.782</v>
      </c>
      <c r="G3777" s="273" t="n">
        <v>6.66</v>
      </c>
      <c r="H3777" s="273" t="n">
        <v>7.165</v>
      </c>
      <c r="I3777" s="273" t="n">
        <v>7</v>
      </c>
      <c r="J3777" s="273" t="n">
        <v>6.91</v>
      </c>
      <c r="K3777" s="273" t="n">
        <v>6.745</v>
      </c>
      <c r="L3777" s="274" t="n">
        <v>6.95</v>
      </c>
      <c r="M3777" s="280"/>
      <c r="N3777" s="276" t="n">
        <v>20.125</v>
      </c>
      <c r="O3777" s="273" t="n">
        <v>20.102</v>
      </c>
      <c r="P3777" s="273" t="n">
        <v>19.95</v>
      </c>
      <c r="Q3777" s="273" t="n">
        <v>20.45</v>
      </c>
      <c r="R3777" s="273" t="n">
        <v>20.278</v>
      </c>
      <c r="S3777" s="273" t="n">
        <v>20.1</v>
      </c>
      <c r="T3777" s="273" t="n">
        <v>19.921</v>
      </c>
      <c r="U3777" s="277" t="n">
        <v>20.03</v>
      </c>
    </row>
    <row r="3778" customFormat="false" ht="12.75" hidden="false" customHeight="false" outlineLevel="0" collapsed="false">
      <c r="B3778" s="278" t="n">
        <v>40295</v>
      </c>
      <c r="C3778" s="279" t="n">
        <v>1</v>
      </c>
      <c r="D3778" s="280"/>
      <c r="E3778" s="276" t="n">
        <v>6.725</v>
      </c>
      <c r="F3778" s="273" t="n">
        <v>6.765</v>
      </c>
      <c r="G3778" s="273" t="n">
        <v>6.64</v>
      </c>
      <c r="H3778" s="273" t="n">
        <v>7.15</v>
      </c>
      <c r="I3778" s="273" t="n">
        <v>6.984</v>
      </c>
      <c r="J3778" s="273" t="n">
        <v>6.89</v>
      </c>
      <c r="K3778" s="273" t="n">
        <v>6.73</v>
      </c>
      <c r="L3778" s="274" t="n">
        <v>6.938</v>
      </c>
      <c r="M3778" s="280"/>
      <c r="N3778" s="276" t="n">
        <v>20.13</v>
      </c>
      <c r="O3778" s="273" t="n">
        <v>20.12</v>
      </c>
      <c r="P3778" s="273" t="n">
        <v>19.955</v>
      </c>
      <c r="Q3778" s="273" t="n">
        <v>20.465</v>
      </c>
      <c r="R3778" s="273" t="n">
        <v>20.286</v>
      </c>
      <c r="S3778" s="273" t="n">
        <v>20.115</v>
      </c>
      <c r="T3778" s="273" t="n">
        <v>19.933</v>
      </c>
      <c r="U3778" s="277" t="n">
        <v>20.03</v>
      </c>
    </row>
    <row r="3779" customFormat="false" ht="12.75" hidden="false" customHeight="false" outlineLevel="0" collapsed="false">
      <c r="B3779" s="278" t="n">
        <v>40296</v>
      </c>
      <c r="C3779" s="279" t="n">
        <v>1</v>
      </c>
      <c r="D3779" s="280"/>
      <c r="E3779" s="276" t="n">
        <v>6.71</v>
      </c>
      <c r="F3779" s="273" t="n">
        <v>6.752</v>
      </c>
      <c r="G3779" s="273" t="n">
        <v>6.625</v>
      </c>
      <c r="H3779" s="273" t="n">
        <v>7.135</v>
      </c>
      <c r="I3779" s="273" t="n">
        <v>6.962</v>
      </c>
      <c r="J3779" s="273" t="n">
        <v>6.885</v>
      </c>
      <c r="K3779" s="273" t="n">
        <v>6.717</v>
      </c>
      <c r="L3779" s="274" t="n">
        <v>6.924</v>
      </c>
      <c r="M3779" s="280"/>
      <c r="N3779" s="276" t="n">
        <v>20.15</v>
      </c>
      <c r="O3779" s="273" t="n">
        <v>20.135</v>
      </c>
      <c r="P3779" s="273" t="n">
        <v>19.965</v>
      </c>
      <c r="Q3779" s="273" t="n">
        <v>20.485</v>
      </c>
      <c r="R3779" s="273" t="n">
        <v>20.298</v>
      </c>
      <c r="S3779" s="273" t="n">
        <v>20.135</v>
      </c>
      <c r="T3779" s="273" t="n">
        <v>19.951</v>
      </c>
      <c r="U3779" s="277" t="n">
        <v>20.046</v>
      </c>
    </row>
    <row r="3780" customFormat="false" ht="12.75" hidden="false" customHeight="false" outlineLevel="0" collapsed="false">
      <c r="B3780" s="278" t="n">
        <v>40297</v>
      </c>
      <c r="C3780" s="279" t="n">
        <v>1</v>
      </c>
      <c r="D3780" s="280"/>
      <c r="E3780" s="276" t="n">
        <v>6.69</v>
      </c>
      <c r="F3780" s="273" t="n">
        <v>6.732</v>
      </c>
      <c r="G3780" s="273" t="n">
        <v>6.61</v>
      </c>
      <c r="H3780" s="273" t="n">
        <v>7.115</v>
      </c>
      <c r="I3780" s="273" t="n">
        <v>6.942</v>
      </c>
      <c r="J3780" s="273" t="n">
        <v>6.865</v>
      </c>
      <c r="K3780" s="273" t="n">
        <v>6.699</v>
      </c>
      <c r="L3780" s="274" t="n">
        <v>6.916</v>
      </c>
      <c r="M3780" s="280"/>
      <c r="N3780" s="276" t="n">
        <v>20.17</v>
      </c>
      <c r="O3780" s="273" t="n">
        <v>20.145</v>
      </c>
      <c r="P3780" s="273" t="n">
        <v>19.985</v>
      </c>
      <c r="Q3780" s="273" t="n">
        <v>20.485</v>
      </c>
      <c r="R3780" s="273" t="n">
        <v>20.314</v>
      </c>
      <c r="S3780" s="273" t="n">
        <v>20.135</v>
      </c>
      <c r="T3780" s="273" t="n">
        <v>19.951</v>
      </c>
      <c r="U3780" s="277" t="n">
        <v>20.046</v>
      </c>
    </row>
    <row r="3781" customFormat="false" ht="12.75" hidden="false" customHeight="false" outlineLevel="0" collapsed="false">
      <c r="B3781" s="278" t="n">
        <v>40298</v>
      </c>
      <c r="C3781" s="279" t="n">
        <v>1</v>
      </c>
      <c r="D3781" s="280"/>
      <c r="E3781" s="276" t="n">
        <v>6.675</v>
      </c>
      <c r="F3781" s="273" t="n">
        <v>6.715</v>
      </c>
      <c r="G3781" s="273" t="n">
        <v>6.59</v>
      </c>
      <c r="H3781" s="273" t="n">
        <v>7.1</v>
      </c>
      <c r="I3781" s="273" t="n">
        <v>6.93</v>
      </c>
      <c r="J3781" s="273" t="n">
        <v>6.85</v>
      </c>
      <c r="K3781" s="273" t="n">
        <v>6.684</v>
      </c>
      <c r="L3781" s="274" t="n">
        <v>6.9</v>
      </c>
      <c r="M3781" s="280"/>
      <c r="N3781" s="276" t="n">
        <v>20.18</v>
      </c>
      <c r="O3781" s="273" t="n">
        <v>20.152</v>
      </c>
      <c r="P3781" s="273" t="n">
        <v>19.995</v>
      </c>
      <c r="Q3781" s="273" t="n">
        <v>20.5</v>
      </c>
      <c r="R3781" s="273" t="n">
        <v>20.322</v>
      </c>
      <c r="S3781" s="273" t="n">
        <v>20.15</v>
      </c>
      <c r="T3781" s="273" t="n">
        <v>19.971</v>
      </c>
      <c r="U3781" s="277" t="n">
        <v>20.064</v>
      </c>
    </row>
    <row r="3782" customFormat="false" ht="12.75" hidden="false" customHeight="false" outlineLevel="0" collapsed="false">
      <c r="B3782" s="278" t="n">
        <v>40299</v>
      </c>
      <c r="C3782" s="279" t="n">
        <v>1</v>
      </c>
      <c r="D3782" s="280"/>
      <c r="E3782" s="276" t="n">
        <v>6.66</v>
      </c>
      <c r="F3782" s="273" t="n">
        <v>6.705</v>
      </c>
      <c r="G3782" s="273" t="n">
        <v>6.575</v>
      </c>
      <c r="H3782" s="273" t="n">
        <v>7.085</v>
      </c>
      <c r="I3782" s="273" t="n">
        <v>6.918</v>
      </c>
      <c r="J3782" s="273" t="n">
        <v>6.835</v>
      </c>
      <c r="K3782" s="273" t="n">
        <v>6.67</v>
      </c>
      <c r="L3782" s="274" t="n">
        <v>6.88</v>
      </c>
      <c r="M3782" s="280"/>
      <c r="N3782" s="276" t="n">
        <v>20.19</v>
      </c>
      <c r="O3782" s="273" t="n">
        <v>20.165</v>
      </c>
      <c r="P3782" s="273" t="n">
        <v>20</v>
      </c>
      <c r="Q3782" s="273" t="n">
        <v>20.515</v>
      </c>
      <c r="R3782" s="273" t="n">
        <v>20.328</v>
      </c>
      <c r="S3782" s="273" t="n">
        <v>20.16</v>
      </c>
      <c r="T3782" s="273" t="n">
        <v>19.971</v>
      </c>
      <c r="U3782" s="277" t="n">
        <v>20.076</v>
      </c>
    </row>
    <row r="3783" customFormat="false" ht="12.75" hidden="false" customHeight="false" outlineLevel="0" collapsed="false">
      <c r="B3783" s="278" t="n">
        <v>40300</v>
      </c>
      <c r="C3783" s="279" t="n">
        <v>1</v>
      </c>
      <c r="D3783" s="280"/>
      <c r="E3783" s="276" t="n">
        <v>6.64</v>
      </c>
      <c r="F3783" s="273" t="n">
        <v>6.687</v>
      </c>
      <c r="G3783" s="273" t="n">
        <v>6.56</v>
      </c>
      <c r="H3783" s="273" t="n">
        <v>7.065</v>
      </c>
      <c r="I3783" s="273" t="n">
        <v>6.904</v>
      </c>
      <c r="J3783" s="273" t="n">
        <v>6.815</v>
      </c>
      <c r="K3783" s="273" t="n">
        <v>6.655</v>
      </c>
      <c r="L3783" s="274" t="n">
        <v>6.87</v>
      </c>
      <c r="M3783" s="280"/>
      <c r="N3783" s="276" t="n">
        <v>20.2</v>
      </c>
      <c r="O3783" s="273" t="n">
        <v>20.185</v>
      </c>
      <c r="P3783" s="273" t="n">
        <v>20.015</v>
      </c>
      <c r="Q3783" s="273" t="n">
        <v>20.525</v>
      </c>
      <c r="R3783" s="273" t="n">
        <v>20.348</v>
      </c>
      <c r="S3783" s="273" t="n">
        <v>20.165</v>
      </c>
      <c r="T3783" s="273" t="n">
        <v>19.983</v>
      </c>
      <c r="U3783" s="277" t="n">
        <v>20.08</v>
      </c>
    </row>
    <row r="3784" customFormat="false" ht="12.75" hidden="false" customHeight="false" outlineLevel="0" collapsed="false">
      <c r="B3784" s="278" t="n">
        <v>40301</v>
      </c>
      <c r="C3784" s="279" t="n">
        <v>1</v>
      </c>
      <c r="D3784" s="280"/>
      <c r="E3784" s="276" t="n">
        <v>6.625</v>
      </c>
      <c r="F3784" s="273" t="n">
        <v>6.67</v>
      </c>
      <c r="G3784" s="273" t="n">
        <v>6.54</v>
      </c>
      <c r="H3784" s="273" t="n">
        <v>7.05</v>
      </c>
      <c r="I3784" s="273" t="n">
        <v>6.888</v>
      </c>
      <c r="J3784" s="273" t="n">
        <v>6.8</v>
      </c>
      <c r="K3784" s="273" t="n">
        <v>6.64</v>
      </c>
      <c r="L3784" s="274" t="n">
        <v>6.866</v>
      </c>
      <c r="M3784" s="280"/>
      <c r="N3784" s="276" t="n">
        <v>20.22</v>
      </c>
      <c r="O3784" s="273" t="n">
        <v>20.195</v>
      </c>
      <c r="P3784" s="273" t="n">
        <v>20.035</v>
      </c>
      <c r="Q3784" s="273" t="n">
        <v>20.535</v>
      </c>
      <c r="R3784" s="273" t="n">
        <v>20.36</v>
      </c>
      <c r="S3784" s="273" t="n">
        <v>20.185</v>
      </c>
      <c r="T3784" s="273" t="n">
        <v>20.001</v>
      </c>
      <c r="U3784" s="277" t="n">
        <v>20.088</v>
      </c>
    </row>
    <row r="3785" customFormat="false" ht="12.75" hidden="false" customHeight="false" outlineLevel="0" collapsed="false">
      <c r="B3785" s="278" t="n">
        <v>40302</v>
      </c>
      <c r="C3785" s="279" t="n">
        <v>1</v>
      </c>
      <c r="D3785" s="280"/>
      <c r="E3785" s="276" t="n">
        <v>6.61</v>
      </c>
      <c r="F3785" s="273" t="n">
        <v>6.655</v>
      </c>
      <c r="G3785" s="273" t="n">
        <v>6.525</v>
      </c>
      <c r="H3785" s="273" t="n">
        <v>7.035</v>
      </c>
      <c r="I3785" s="273" t="n">
        <v>6.868</v>
      </c>
      <c r="J3785" s="273" t="n">
        <v>6.79</v>
      </c>
      <c r="K3785" s="273" t="n">
        <v>6.63</v>
      </c>
      <c r="L3785" s="274" t="n">
        <v>6.846</v>
      </c>
      <c r="M3785" s="280"/>
      <c r="N3785" s="276" t="n">
        <v>20.23</v>
      </c>
      <c r="O3785" s="273" t="n">
        <v>20.2</v>
      </c>
      <c r="P3785" s="273" t="n">
        <v>20.035</v>
      </c>
      <c r="Q3785" s="273" t="n">
        <v>20.55</v>
      </c>
      <c r="R3785" s="273" t="n">
        <v>20.364</v>
      </c>
      <c r="S3785" s="273" t="n">
        <v>20.19</v>
      </c>
      <c r="T3785" s="273" t="n">
        <v>20.001</v>
      </c>
      <c r="U3785" s="277" t="n">
        <v>20.096</v>
      </c>
    </row>
    <row r="3786" customFormat="false" ht="12.75" hidden="false" customHeight="false" outlineLevel="0" collapsed="false">
      <c r="B3786" s="278" t="n">
        <v>40303</v>
      </c>
      <c r="C3786" s="279" t="n">
        <v>1</v>
      </c>
      <c r="D3786" s="280"/>
      <c r="E3786" s="276" t="n">
        <v>6.59</v>
      </c>
      <c r="F3786" s="273" t="n">
        <v>6.642</v>
      </c>
      <c r="G3786" s="273" t="n">
        <v>6.52</v>
      </c>
      <c r="H3786" s="273" t="n">
        <v>7.025</v>
      </c>
      <c r="I3786" s="273" t="n">
        <v>6.854</v>
      </c>
      <c r="J3786" s="273" t="n">
        <v>6.775</v>
      </c>
      <c r="K3786" s="273" t="n">
        <v>6.617</v>
      </c>
      <c r="L3786" s="274" t="n">
        <v>6.83</v>
      </c>
      <c r="M3786" s="280"/>
      <c r="N3786" s="276" t="n">
        <v>20.24</v>
      </c>
      <c r="O3786" s="273" t="n">
        <v>20.215</v>
      </c>
      <c r="P3786" s="273" t="n">
        <v>20.05</v>
      </c>
      <c r="Q3786" s="273" t="n">
        <v>20.555</v>
      </c>
      <c r="R3786" s="273" t="n">
        <v>20.378</v>
      </c>
      <c r="S3786" s="273" t="n">
        <v>20.2</v>
      </c>
      <c r="T3786" s="273" t="n">
        <v>20.021</v>
      </c>
      <c r="U3786" s="277" t="n">
        <v>20.106</v>
      </c>
    </row>
    <row r="3787" customFormat="false" ht="12.75" hidden="false" customHeight="false" outlineLevel="0" collapsed="false">
      <c r="B3787" s="278" t="n">
        <v>40304</v>
      </c>
      <c r="C3787" s="279" t="n">
        <v>1</v>
      </c>
      <c r="D3787" s="280"/>
      <c r="E3787" s="276" t="n">
        <v>6.575</v>
      </c>
      <c r="F3787" s="273" t="n">
        <v>6.622</v>
      </c>
      <c r="G3787" s="273" t="n">
        <v>6.5</v>
      </c>
      <c r="H3787" s="273" t="n">
        <v>7.01</v>
      </c>
      <c r="I3787" s="273" t="n">
        <v>6.838</v>
      </c>
      <c r="J3787" s="273" t="n">
        <v>6.76</v>
      </c>
      <c r="K3787" s="273" t="n">
        <v>6.599</v>
      </c>
      <c r="L3787" s="274" t="n">
        <v>6.82</v>
      </c>
      <c r="M3787" s="280"/>
      <c r="N3787" s="276" t="n">
        <v>20.25</v>
      </c>
      <c r="O3787" s="273" t="n">
        <v>20.225</v>
      </c>
      <c r="P3787" s="273" t="n">
        <v>20.065</v>
      </c>
      <c r="Q3787" s="273" t="n">
        <v>20.565</v>
      </c>
      <c r="R3787" s="273" t="n">
        <v>20.394</v>
      </c>
      <c r="S3787" s="273" t="n">
        <v>20.215</v>
      </c>
      <c r="T3787" s="273" t="n">
        <v>20.029</v>
      </c>
      <c r="U3787" s="277" t="n">
        <v>20.114</v>
      </c>
    </row>
    <row r="3788" customFormat="false" ht="12.75" hidden="false" customHeight="false" outlineLevel="0" collapsed="false">
      <c r="B3788" s="278" t="n">
        <v>40305</v>
      </c>
      <c r="C3788" s="279" t="n">
        <v>1</v>
      </c>
      <c r="D3788" s="280"/>
      <c r="E3788" s="276" t="n">
        <v>6.56</v>
      </c>
      <c r="F3788" s="273" t="n">
        <v>6.615</v>
      </c>
      <c r="G3788" s="273" t="n">
        <v>6.48</v>
      </c>
      <c r="H3788" s="273" t="n">
        <v>6.99</v>
      </c>
      <c r="I3788" s="273" t="n">
        <v>6.83</v>
      </c>
      <c r="J3788" s="273" t="n">
        <v>6.75</v>
      </c>
      <c r="K3788" s="273" t="n">
        <v>6.59</v>
      </c>
      <c r="L3788" s="274" t="n">
        <v>6.816</v>
      </c>
      <c r="M3788" s="280"/>
      <c r="N3788" s="276" t="n">
        <v>20.27</v>
      </c>
      <c r="O3788" s="273" t="n">
        <v>20.235</v>
      </c>
      <c r="P3788" s="273" t="n">
        <v>20.065</v>
      </c>
      <c r="Q3788" s="273" t="n">
        <v>20.585</v>
      </c>
      <c r="R3788" s="273" t="n">
        <v>20.41</v>
      </c>
      <c r="S3788" s="273" t="n">
        <v>20.225</v>
      </c>
      <c r="T3788" s="273" t="n">
        <v>20.033</v>
      </c>
      <c r="U3788" s="277" t="n">
        <v>20.126</v>
      </c>
    </row>
    <row r="3789" customFormat="false" ht="12.75" hidden="false" customHeight="false" outlineLevel="0" collapsed="false">
      <c r="B3789" s="278" t="n">
        <v>40306</v>
      </c>
      <c r="C3789" s="279" t="n">
        <v>1</v>
      </c>
      <c r="D3789" s="280"/>
      <c r="E3789" s="276" t="n">
        <v>6.55</v>
      </c>
      <c r="F3789" s="273" t="n">
        <v>6.602</v>
      </c>
      <c r="G3789" s="273" t="n">
        <v>6.475</v>
      </c>
      <c r="H3789" s="273" t="n">
        <v>6.975</v>
      </c>
      <c r="I3789" s="273" t="n">
        <v>6.814</v>
      </c>
      <c r="J3789" s="273" t="n">
        <v>6.735</v>
      </c>
      <c r="K3789" s="273" t="n">
        <v>6.57</v>
      </c>
      <c r="L3789" s="274" t="n">
        <v>6.8</v>
      </c>
      <c r="M3789" s="280"/>
      <c r="N3789" s="276" t="n">
        <v>20.28</v>
      </c>
      <c r="O3789" s="273" t="n">
        <v>20.25</v>
      </c>
      <c r="P3789" s="273" t="n">
        <v>20.085</v>
      </c>
      <c r="Q3789" s="273" t="n">
        <v>20.6</v>
      </c>
      <c r="R3789" s="273" t="n">
        <v>20.414</v>
      </c>
      <c r="S3789" s="273" t="n">
        <v>20.235</v>
      </c>
      <c r="T3789" s="273" t="n">
        <v>20.051</v>
      </c>
      <c r="U3789" s="277" t="n">
        <v>20.138</v>
      </c>
    </row>
    <row r="3790" customFormat="false" ht="12.75" hidden="false" customHeight="false" outlineLevel="0" collapsed="false">
      <c r="B3790" s="278" t="n">
        <v>40307</v>
      </c>
      <c r="C3790" s="279" t="n">
        <v>1</v>
      </c>
      <c r="D3790" s="280"/>
      <c r="E3790" s="276" t="n">
        <v>6.53</v>
      </c>
      <c r="F3790" s="273" t="n">
        <v>6.587</v>
      </c>
      <c r="G3790" s="273" t="n">
        <v>6.46</v>
      </c>
      <c r="H3790" s="273" t="n">
        <v>6.965</v>
      </c>
      <c r="I3790" s="273" t="n">
        <v>6.796</v>
      </c>
      <c r="J3790" s="273" t="n">
        <v>6.725</v>
      </c>
      <c r="K3790" s="273" t="n">
        <v>6.567</v>
      </c>
      <c r="L3790" s="274" t="n">
        <v>6.788</v>
      </c>
      <c r="M3790" s="280"/>
      <c r="N3790" s="276" t="n">
        <v>20.29</v>
      </c>
      <c r="O3790" s="273" t="n">
        <v>20.265</v>
      </c>
      <c r="P3790" s="273" t="n">
        <v>20.1</v>
      </c>
      <c r="Q3790" s="273" t="n">
        <v>20.6</v>
      </c>
      <c r="R3790" s="273" t="n">
        <v>20.426</v>
      </c>
      <c r="S3790" s="273" t="n">
        <v>20.24</v>
      </c>
      <c r="T3790" s="273" t="n">
        <v>20.061</v>
      </c>
      <c r="U3790" s="277" t="n">
        <v>20.146</v>
      </c>
    </row>
    <row r="3791" customFormat="false" ht="12.75" hidden="false" customHeight="false" outlineLevel="0" collapsed="false">
      <c r="B3791" s="278" t="n">
        <v>40308</v>
      </c>
      <c r="C3791" s="279" t="n">
        <v>1</v>
      </c>
      <c r="D3791" s="280"/>
      <c r="E3791" s="276" t="n">
        <v>6.52</v>
      </c>
      <c r="F3791" s="273" t="n">
        <v>6.57</v>
      </c>
      <c r="G3791" s="273" t="n">
        <v>6.45</v>
      </c>
      <c r="H3791" s="273" t="n">
        <v>6.95</v>
      </c>
      <c r="I3791" s="273" t="n">
        <v>6.788</v>
      </c>
      <c r="J3791" s="273" t="n">
        <v>6.71</v>
      </c>
      <c r="K3791" s="273" t="n">
        <v>6.549</v>
      </c>
      <c r="L3791" s="274" t="n">
        <v>6.778</v>
      </c>
      <c r="M3791" s="280"/>
      <c r="N3791" s="276" t="n">
        <v>20.3</v>
      </c>
      <c r="O3791" s="273" t="n">
        <v>20.275</v>
      </c>
      <c r="P3791" s="273" t="n">
        <v>20.11</v>
      </c>
      <c r="Q3791" s="273" t="n">
        <v>20.615</v>
      </c>
      <c r="R3791" s="273" t="n">
        <v>20.444</v>
      </c>
      <c r="S3791" s="273" t="n">
        <v>20.26</v>
      </c>
      <c r="T3791" s="273" t="n">
        <v>20.071</v>
      </c>
      <c r="U3791" s="277" t="n">
        <v>20.156</v>
      </c>
    </row>
    <row r="3792" customFormat="false" ht="12.75" hidden="false" customHeight="false" outlineLevel="0" collapsed="false">
      <c r="B3792" s="278" t="n">
        <v>40309</v>
      </c>
      <c r="C3792" s="279" t="n">
        <v>1</v>
      </c>
      <c r="D3792" s="280"/>
      <c r="E3792" s="276" t="n">
        <v>6.51</v>
      </c>
      <c r="F3792" s="273" t="n">
        <v>6.555</v>
      </c>
      <c r="G3792" s="273" t="n">
        <v>6.43</v>
      </c>
      <c r="H3792" s="273" t="n">
        <v>6.94</v>
      </c>
      <c r="I3792" s="273" t="n">
        <v>6.768</v>
      </c>
      <c r="J3792" s="273" t="n">
        <v>6.7</v>
      </c>
      <c r="K3792" s="273" t="n">
        <v>6.54</v>
      </c>
      <c r="L3792" s="274" t="n">
        <v>6.77</v>
      </c>
      <c r="M3792" s="280"/>
      <c r="N3792" s="276" t="n">
        <v>20.32</v>
      </c>
      <c r="O3792" s="273" t="n">
        <v>20.285</v>
      </c>
      <c r="P3792" s="273" t="n">
        <v>20.115</v>
      </c>
      <c r="Q3792" s="273" t="n">
        <v>20.635</v>
      </c>
      <c r="R3792" s="273" t="n">
        <v>20.448</v>
      </c>
      <c r="S3792" s="273" t="n">
        <v>20.265</v>
      </c>
      <c r="T3792" s="273" t="n">
        <v>20.083</v>
      </c>
      <c r="U3792" s="277" t="n">
        <v>20.164</v>
      </c>
    </row>
    <row r="3793" customFormat="false" ht="12.75" hidden="false" customHeight="false" outlineLevel="0" collapsed="false">
      <c r="B3793" s="278" t="n">
        <v>40310</v>
      </c>
      <c r="C3793" s="279" t="n">
        <v>1</v>
      </c>
      <c r="D3793" s="280"/>
      <c r="E3793" s="276" t="n">
        <v>6.49</v>
      </c>
      <c r="F3793" s="273" t="n">
        <v>6.542</v>
      </c>
      <c r="G3793" s="273" t="n">
        <v>6.42</v>
      </c>
      <c r="H3793" s="273" t="n">
        <v>6.925</v>
      </c>
      <c r="I3793" s="273" t="n">
        <v>6.764</v>
      </c>
      <c r="J3793" s="273" t="n">
        <v>6.69</v>
      </c>
      <c r="K3793" s="273" t="n">
        <v>6.534</v>
      </c>
      <c r="L3793" s="274" t="n">
        <v>6.758</v>
      </c>
      <c r="M3793" s="280"/>
      <c r="N3793" s="276" t="n">
        <v>20.33</v>
      </c>
      <c r="O3793" s="273" t="n">
        <v>20.3</v>
      </c>
      <c r="P3793" s="273" t="n">
        <v>20.135</v>
      </c>
      <c r="Q3793" s="273" t="n">
        <v>20.645</v>
      </c>
      <c r="R3793" s="273" t="n">
        <v>20.46</v>
      </c>
      <c r="S3793" s="273" t="n">
        <v>20.275</v>
      </c>
      <c r="T3793" s="273" t="n">
        <v>20.093</v>
      </c>
      <c r="U3793" s="277" t="n">
        <v>20.176</v>
      </c>
    </row>
    <row r="3794" customFormat="false" ht="12.75" hidden="false" customHeight="false" outlineLevel="0" collapsed="false">
      <c r="B3794" s="278" t="n">
        <v>40311</v>
      </c>
      <c r="C3794" s="279" t="n">
        <v>1</v>
      </c>
      <c r="D3794" s="280"/>
      <c r="E3794" s="276" t="n">
        <v>6.475</v>
      </c>
      <c r="F3794" s="273" t="n">
        <v>6.537</v>
      </c>
      <c r="G3794" s="273" t="n">
        <v>6.41</v>
      </c>
      <c r="H3794" s="273" t="n">
        <v>6.915</v>
      </c>
      <c r="I3794" s="273" t="n">
        <v>6.746</v>
      </c>
      <c r="J3794" s="273" t="n">
        <v>6.675</v>
      </c>
      <c r="K3794" s="273" t="n">
        <v>6.517</v>
      </c>
      <c r="L3794" s="274" t="n">
        <v>6.746</v>
      </c>
      <c r="M3794" s="280"/>
      <c r="N3794" s="276" t="n">
        <v>20.34</v>
      </c>
      <c r="O3794" s="273" t="n">
        <v>20.315</v>
      </c>
      <c r="P3794" s="273" t="n">
        <v>20.15</v>
      </c>
      <c r="Q3794" s="273" t="n">
        <v>20.65</v>
      </c>
      <c r="R3794" s="273" t="n">
        <v>20.476</v>
      </c>
      <c r="S3794" s="273" t="n">
        <v>20.29</v>
      </c>
      <c r="T3794" s="273" t="n">
        <v>20.101</v>
      </c>
      <c r="U3794" s="277" t="n">
        <v>20.184</v>
      </c>
    </row>
    <row r="3795" customFormat="false" ht="12.75" hidden="false" customHeight="false" outlineLevel="0" collapsed="false">
      <c r="B3795" s="278" t="n">
        <v>40312</v>
      </c>
      <c r="C3795" s="279" t="n">
        <v>1</v>
      </c>
      <c r="D3795" s="280"/>
      <c r="E3795" s="276" t="n">
        <v>6.47</v>
      </c>
      <c r="F3795" s="273" t="n">
        <v>6.52</v>
      </c>
      <c r="G3795" s="273" t="n">
        <v>6.4</v>
      </c>
      <c r="H3795" s="273" t="n">
        <v>6.91</v>
      </c>
      <c r="I3795" s="273" t="n">
        <v>6.738</v>
      </c>
      <c r="J3795" s="273" t="n">
        <v>6.665</v>
      </c>
      <c r="K3795" s="273" t="n">
        <v>6.505</v>
      </c>
      <c r="L3795" s="274" t="n">
        <v>6.738</v>
      </c>
      <c r="M3795" s="280"/>
      <c r="N3795" s="276" t="n">
        <v>20.36</v>
      </c>
      <c r="O3795" s="273" t="n">
        <v>20.32</v>
      </c>
      <c r="P3795" s="273" t="n">
        <v>20.15</v>
      </c>
      <c r="Q3795" s="273" t="n">
        <v>20.665</v>
      </c>
      <c r="R3795" s="273" t="n">
        <v>20.486</v>
      </c>
      <c r="S3795" s="273" t="n">
        <v>20.3</v>
      </c>
      <c r="T3795" s="273" t="n">
        <v>20.117</v>
      </c>
      <c r="U3795" s="277" t="n">
        <v>20.188</v>
      </c>
    </row>
    <row r="3796" customFormat="false" ht="12.75" hidden="false" customHeight="false" outlineLevel="0" collapsed="false">
      <c r="B3796" s="278" t="n">
        <v>40313</v>
      </c>
      <c r="C3796" s="279" t="n">
        <v>1</v>
      </c>
      <c r="D3796" s="280"/>
      <c r="E3796" s="276" t="n">
        <v>6.46</v>
      </c>
      <c r="F3796" s="273" t="n">
        <v>6.51</v>
      </c>
      <c r="G3796" s="273" t="n">
        <v>6.38</v>
      </c>
      <c r="H3796" s="273" t="n">
        <v>6.89</v>
      </c>
      <c r="I3796" s="273" t="n">
        <v>6.73</v>
      </c>
      <c r="J3796" s="273" t="n">
        <v>6.66</v>
      </c>
      <c r="K3796" s="273" t="n">
        <v>6.499</v>
      </c>
      <c r="L3796" s="274" t="n">
        <v>6.724</v>
      </c>
      <c r="M3796" s="280"/>
      <c r="N3796" s="276" t="n">
        <v>20.37</v>
      </c>
      <c r="O3796" s="273" t="n">
        <v>20.335</v>
      </c>
      <c r="P3796" s="273" t="n">
        <v>20.165</v>
      </c>
      <c r="Q3796" s="273" t="n">
        <v>20.675</v>
      </c>
      <c r="R3796" s="273" t="n">
        <v>20.494</v>
      </c>
      <c r="S3796" s="273" t="n">
        <v>20.31</v>
      </c>
      <c r="T3796" s="273" t="n">
        <v>20.121</v>
      </c>
      <c r="U3796" s="277" t="n">
        <v>20.206</v>
      </c>
    </row>
    <row r="3797" customFormat="false" ht="12.75" hidden="false" customHeight="false" outlineLevel="0" collapsed="false">
      <c r="B3797" s="278" t="n">
        <v>40314</v>
      </c>
      <c r="C3797" s="279" t="n">
        <v>1</v>
      </c>
      <c r="D3797" s="280"/>
      <c r="E3797" s="276" t="n">
        <v>6.44</v>
      </c>
      <c r="F3797" s="273" t="n">
        <v>6.505</v>
      </c>
      <c r="G3797" s="273" t="n">
        <v>6.375</v>
      </c>
      <c r="H3797" s="273" t="n">
        <v>6.875</v>
      </c>
      <c r="I3797" s="273" t="n">
        <v>6.714</v>
      </c>
      <c r="J3797" s="273" t="n">
        <v>6.64</v>
      </c>
      <c r="K3797" s="273" t="n">
        <v>6.49</v>
      </c>
      <c r="L3797" s="274" t="n">
        <v>6.724</v>
      </c>
      <c r="M3797" s="280"/>
      <c r="N3797" s="276" t="n">
        <v>20.38</v>
      </c>
      <c r="O3797" s="273" t="n">
        <v>20.35</v>
      </c>
      <c r="P3797" s="273" t="n">
        <v>20.185</v>
      </c>
      <c r="Q3797" s="273" t="n">
        <v>20.685</v>
      </c>
      <c r="R3797" s="273" t="n">
        <v>20.51</v>
      </c>
      <c r="S3797" s="273" t="n">
        <v>20.315</v>
      </c>
      <c r="T3797" s="273" t="n">
        <v>20.133</v>
      </c>
      <c r="U3797" s="277" t="n">
        <v>20.206</v>
      </c>
    </row>
    <row r="3798" customFormat="false" ht="12.75" hidden="false" customHeight="false" outlineLevel="0" collapsed="false">
      <c r="B3798" s="278" t="n">
        <v>40315</v>
      </c>
      <c r="C3798" s="279" t="n">
        <v>1</v>
      </c>
      <c r="D3798" s="280"/>
      <c r="E3798" s="276" t="n">
        <v>6.425</v>
      </c>
      <c r="F3798" s="273" t="n">
        <v>6.487</v>
      </c>
      <c r="G3798" s="273" t="n">
        <v>6.37</v>
      </c>
      <c r="H3798" s="273" t="n">
        <v>6.875</v>
      </c>
      <c r="I3798" s="273" t="n">
        <v>6.706</v>
      </c>
      <c r="J3798" s="273" t="n">
        <v>6.64</v>
      </c>
      <c r="K3798" s="273" t="n">
        <v>6.484</v>
      </c>
      <c r="L3798" s="274" t="n">
        <v>6.708</v>
      </c>
      <c r="M3798" s="280"/>
      <c r="N3798" s="276" t="n">
        <v>20.39</v>
      </c>
      <c r="O3798" s="273" t="n">
        <v>20.352</v>
      </c>
      <c r="P3798" s="273" t="n">
        <v>20.19</v>
      </c>
      <c r="Q3798" s="273" t="n">
        <v>20.7</v>
      </c>
      <c r="R3798" s="273" t="n">
        <v>20.518</v>
      </c>
      <c r="S3798" s="273" t="n">
        <v>20.325</v>
      </c>
      <c r="T3798" s="273" t="n">
        <v>20.143</v>
      </c>
      <c r="U3798" s="277" t="n">
        <v>20.226</v>
      </c>
    </row>
    <row r="3799" customFormat="false" ht="12.75" hidden="false" customHeight="false" outlineLevel="0" collapsed="false">
      <c r="B3799" s="278" t="n">
        <v>40316</v>
      </c>
      <c r="C3799" s="279" t="n">
        <v>1</v>
      </c>
      <c r="D3799" s="280"/>
      <c r="E3799" s="276" t="n">
        <v>6.42</v>
      </c>
      <c r="F3799" s="273" t="n">
        <v>6.472</v>
      </c>
      <c r="G3799" s="273" t="n">
        <v>6.35</v>
      </c>
      <c r="H3799" s="273" t="n">
        <v>6.86</v>
      </c>
      <c r="I3799" s="273" t="n">
        <v>6.696</v>
      </c>
      <c r="J3799" s="273" t="n">
        <v>6.625</v>
      </c>
      <c r="K3799" s="273" t="n">
        <v>6.47</v>
      </c>
      <c r="L3799" s="274" t="n">
        <v>6.708</v>
      </c>
      <c r="M3799" s="280"/>
      <c r="N3799" s="276" t="n">
        <v>20.4</v>
      </c>
      <c r="O3799" s="273" t="n">
        <v>20.365</v>
      </c>
      <c r="P3799" s="273" t="n">
        <v>20.2</v>
      </c>
      <c r="Q3799" s="273" t="n">
        <v>20.705</v>
      </c>
      <c r="R3799" s="273" t="n">
        <v>20.526</v>
      </c>
      <c r="S3799" s="273" t="n">
        <v>20.34</v>
      </c>
      <c r="T3799" s="273" t="n">
        <v>20.151</v>
      </c>
      <c r="U3799" s="277" t="n">
        <v>20.226</v>
      </c>
    </row>
    <row r="3800" customFormat="false" ht="12.75" hidden="false" customHeight="false" outlineLevel="0" collapsed="false">
      <c r="B3800" s="278" t="n">
        <v>40317</v>
      </c>
      <c r="C3800" s="279" t="n">
        <v>1</v>
      </c>
      <c r="D3800" s="280"/>
      <c r="E3800" s="276" t="n">
        <v>6.41</v>
      </c>
      <c r="F3800" s="273" t="n">
        <v>6.47</v>
      </c>
      <c r="G3800" s="273" t="n">
        <v>6.35</v>
      </c>
      <c r="H3800" s="273" t="n">
        <v>6.85</v>
      </c>
      <c r="I3800" s="273" t="n">
        <v>6.68</v>
      </c>
      <c r="J3800" s="273" t="n">
        <v>6.625</v>
      </c>
      <c r="K3800" s="273" t="n">
        <v>6.457</v>
      </c>
      <c r="L3800" s="274" t="n">
        <v>6.688</v>
      </c>
      <c r="M3800" s="280"/>
      <c r="N3800" s="276" t="n">
        <v>20.42</v>
      </c>
      <c r="O3800" s="273" t="n">
        <v>20.385</v>
      </c>
      <c r="P3800" s="273" t="n">
        <v>20.215</v>
      </c>
      <c r="Q3800" s="273" t="n">
        <v>20.715</v>
      </c>
      <c r="R3800" s="273" t="n">
        <v>20.544</v>
      </c>
      <c r="S3800" s="273" t="n">
        <v>20.35</v>
      </c>
      <c r="T3800" s="273" t="n">
        <v>20.167</v>
      </c>
      <c r="U3800" s="277" t="n">
        <v>20.238</v>
      </c>
    </row>
    <row r="3801" customFormat="false" ht="12.75" hidden="false" customHeight="false" outlineLevel="0" collapsed="false">
      <c r="B3801" s="278" t="n">
        <v>40318</v>
      </c>
      <c r="C3801" s="279" t="n">
        <v>1</v>
      </c>
      <c r="D3801" s="280"/>
      <c r="E3801" s="276" t="n">
        <v>6.4</v>
      </c>
      <c r="F3801" s="273" t="n">
        <v>6.455</v>
      </c>
      <c r="G3801" s="273" t="n">
        <v>6.33</v>
      </c>
      <c r="H3801" s="273" t="n">
        <v>6.84</v>
      </c>
      <c r="I3801" s="273" t="n">
        <v>6.68</v>
      </c>
      <c r="J3801" s="273" t="n">
        <v>6.61</v>
      </c>
      <c r="K3801" s="273" t="n">
        <v>6.449</v>
      </c>
      <c r="L3801" s="274" t="n">
        <v>6.688</v>
      </c>
      <c r="M3801" s="280"/>
      <c r="N3801" s="276" t="n">
        <v>20.43</v>
      </c>
      <c r="O3801" s="273" t="n">
        <v>20.395</v>
      </c>
      <c r="P3801" s="273" t="n">
        <v>20.225</v>
      </c>
      <c r="Q3801" s="273" t="n">
        <v>20.735</v>
      </c>
      <c r="R3801" s="273" t="n">
        <v>20.556</v>
      </c>
      <c r="S3801" s="273" t="n">
        <v>20.36</v>
      </c>
      <c r="T3801" s="273" t="n">
        <v>20.176</v>
      </c>
      <c r="U3801" s="277" t="n">
        <v>20.248</v>
      </c>
    </row>
    <row r="3802" customFormat="false" ht="12.75" hidden="false" customHeight="false" outlineLevel="0" collapsed="false">
      <c r="B3802" s="278" t="n">
        <v>40319</v>
      </c>
      <c r="C3802" s="279" t="n">
        <v>1</v>
      </c>
      <c r="D3802" s="280"/>
      <c r="E3802" s="276" t="n">
        <v>6.39</v>
      </c>
      <c r="F3802" s="273" t="n">
        <v>6.455</v>
      </c>
      <c r="G3802" s="273" t="n">
        <v>6.325</v>
      </c>
      <c r="H3802" s="273" t="n">
        <v>6.835</v>
      </c>
      <c r="I3802" s="273" t="n">
        <v>6.664</v>
      </c>
      <c r="J3802" s="273" t="n">
        <v>6.61</v>
      </c>
      <c r="K3802" s="273" t="n">
        <v>6.444</v>
      </c>
      <c r="L3802" s="274" t="n">
        <v>6.674</v>
      </c>
      <c r="M3802" s="280"/>
      <c r="N3802" s="276" t="n">
        <v>20.44</v>
      </c>
      <c r="O3802" s="273" t="n">
        <v>20.402</v>
      </c>
      <c r="P3802" s="273" t="n">
        <v>20.235</v>
      </c>
      <c r="Q3802" s="273" t="n">
        <v>20.745</v>
      </c>
      <c r="R3802" s="273" t="n">
        <v>20.56</v>
      </c>
      <c r="S3802" s="273" t="n">
        <v>20.375</v>
      </c>
      <c r="T3802" s="273" t="n">
        <v>20.183</v>
      </c>
      <c r="U3802" s="277" t="n">
        <v>20.256</v>
      </c>
    </row>
    <row r="3803" customFormat="false" ht="12.75" hidden="false" customHeight="false" outlineLevel="0" collapsed="false">
      <c r="B3803" s="278" t="n">
        <v>40320</v>
      </c>
      <c r="C3803" s="279" t="n">
        <v>1</v>
      </c>
      <c r="D3803" s="280"/>
      <c r="E3803" s="276" t="n">
        <v>6.375</v>
      </c>
      <c r="F3803" s="273" t="n">
        <v>6.437</v>
      </c>
      <c r="G3803" s="273" t="n">
        <v>6.32</v>
      </c>
      <c r="H3803" s="273" t="n">
        <v>6.825</v>
      </c>
      <c r="I3803" s="273" t="n">
        <v>6.664</v>
      </c>
      <c r="J3803" s="273" t="n">
        <v>6.59</v>
      </c>
      <c r="K3803" s="273" t="n">
        <v>6.44</v>
      </c>
      <c r="L3803" s="274" t="n">
        <v>6.674</v>
      </c>
      <c r="M3803" s="280"/>
      <c r="N3803" s="276" t="n">
        <v>20.45</v>
      </c>
      <c r="O3803" s="273" t="n">
        <v>20.415</v>
      </c>
      <c r="P3803" s="273" t="n">
        <v>20.24</v>
      </c>
      <c r="Q3803" s="273" t="n">
        <v>20.75</v>
      </c>
      <c r="R3803" s="273" t="n">
        <v>20.576</v>
      </c>
      <c r="S3803" s="273" t="n">
        <v>20.385</v>
      </c>
      <c r="T3803" s="273" t="n">
        <v>20.193</v>
      </c>
      <c r="U3803" s="277" t="n">
        <v>20.268</v>
      </c>
    </row>
    <row r="3804" customFormat="false" ht="12.75" hidden="false" customHeight="false" outlineLevel="0" collapsed="false">
      <c r="B3804" s="278" t="n">
        <v>40321</v>
      </c>
      <c r="C3804" s="279" t="n">
        <v>1</v>
      </c>
      <c r="D3804" s="280"/>
      <c r="E3804" s="276" t="n">
        <v>6.375</v>
      </c>
      <c r="F3804" s="273" t="n">
        <v>6.427</v>
      </c>
      <c r="G3804" s="273" t="n">
        <v>6.31</v>
      </c>
      <c r="H3804" s="273" t="n">
        <v>6.815</v>
      </c>
      <c r="I3804" s="273" t="n">
        <v>6.646</v>
      </c>
      <c r="J3804" s="273" t="n">
        <v>6.59</v>
      </c>
      <c r="K3804" s="273" t="n">
        <v>6.424</v>
      </c>
      <c r="L3804" s="274" t="n">
        <v>6.67</v>
      </c>
      <c r="M3804" s="280"/>
      <c r="N3804" s="276" t="n">
        <v>20.47</v>
      </c>
      <c r="O3804" s="273" t="n">
        <v>20.43</v>
      </c>
      <c r="P3804" s="273" t="n">
        <v>20.26</v>
      </c>
      <c r="Q3804" s="273" t="n">
        <v>20.765</v>
      </c>
      <c r="R3804" s="273" t="n">
        <v>20.584</v>
      </c>
      <c r="S3804" s="273" t="n">
        <v>20.39</v>
      </c>
      <c r="T3804" s="273" t="n">
        <v>20.201</v>
      </c>
      <c r="U3804" s="277" t="n">
        <v>20.276</v>
      </c>
    </row>
    <row r="3805" customFormat="false" ht="12.75" hidden="false" customHeight="false" outlineLevel="0" collapsed="false">
      <c r="B3805" s="278" t="n">
        <v>40322</v>
      </c>
      <c r="C3805" s="279" t="n">
        <v>1</v>
      </c>
      <c r="D3805" s="280"/>
      <c r="E3805" s="276" t="n">
        <v>6.36</v>
      </c>
      <c r="F3805" s="273" t="n">
        <v>6.42</v>
      </c>
      <c r="G3805" s="273" t="n">
        <v>6.3</v>
      </c>
      <c r="H3805" s="273" t="n">
        <v>6.81</v>
      </c>
      <c r="I3805" s="273" t="n">
        <v>6.646</v>
      </c>
      <c r="J3805" s="273" t="n">
        <v>6.575</v>
      </c>
      <c r="K3805" s="273" t="n">
        <v>6.42</v>
      </c>
      <c r="L3805" s="274" t="n">
        <v>6.658</v>
      </c>
      <c r="M3805" s="280"/>
      <c r="N3805" s="276" t="n">
        <v>20.475</v>
      </c>
      <c r="O3805" s="273" t="n">
        <v>20.44</v>
      </c>
      <c r="P3805" s="273" t="n">
        <v>20.265</v>
      </c>
      <c r="Q3805" s="273" t="n">
        <v>20.775</v>
      </c>
      <c r="R3805" s="273" t="n">
        <v>20.594</v>
      </c>
      <c r="S3805" s="273" t="n">
        <v>20.4</v>
      </c>
      <c r="T3805" s="273" t="n">
        <v>20.217</v>
      </c>
      <c r="U3805" s="277" t="n">
        <v>20.284</v>
      </c>
    </row>
    <row r="3806" customFormat="false" ht="12.75" hidden="false" customHeight="false" outlineLevel="0" collapsed="false">
      <c r="B3806" s="278" t="n">
        <v>40323</v>
      </c>
      <c r="C3806" s="279" t="n">
        <v>1</v>
      </c>
      <c r="D3806" s="280"/>
      <c r="E3806" s="276" t="n">
        <v>6.36</v>
      </c>
      <c r="F3806" s="273" t="n">
        <v>6.42</v>
      </c>
      <c r="G3806" s="273" t="n">
        <v>6.3</v>
      </c>
      <c r="H3806" s="273" t="n">
        <v>6.8</v>
      </c>
      <c r="I3806" s="273" t="n">
        <v>6.634</v>
      </c>
      <c r="J3806" s="273" t="n">
        <v>6.575</v>
      </c>
      <c r="K3806" s="273" t="n">
        <v>6.417</v>
      </c>
      <c r="L3806" s="274" t="n">
        <v>6.658</v>
      </c>
      <c r="M3806" s="280"/>
      <c r="N3806" s="276" t="n">
        <v>20.48</v>
      </c>
      <c r="O3806" s="273" t="n">
        <v>20.45</v>
      </c>
      <c r="P3806" s="273" t="n">
        <v>20.275</v>
      </c>
      <c r="Q3806" s="273" t="n">
        <v>20.785</v>
      </c>
      <c r="R3806" s="273" t="n">
        <v>20.61</v>
      </c>
      <c r="S3806" s="273" t="n">
        <v>20.41</v>
      </c>
      <c r="T3806" s="273" t="n">
        <v>20.226</v>
      </c>
      <c r="U3806" s="277" t="n">
        <v>20.288</v>
      </c>
    </row>
    <row r="3807" customFormat="false" ht="12.75" hidden="false" customHeight="false" outlineLevel="0" collapsed="false">
      <c r="B3807" s="278" t="n">
        <v>40324</v>
      </c>
      <c r="C3807" s="279" t="n">
        <v>1</v>
      </c>
      <c r="D3807" s="280"/>
      <c r="E3807" s="276" t="n">
        <v>6.34</v>
      </c>
      <c r="F3807" s="273" t="n">
        <v>6.405</v>
      </c>
      <c r="G3807" s="273" t="n">
        <v>6.28</v>
      </c>
      <c r="H3807" s="273" t="n">
        <v>6.79</v>
      </c>
      <c r="I3807" s="273" t="n">
        <v>6.63</v>
      </c>
      <c r="J3807" s="273" t="n">
        <v>6.56</v>
      </c>
      <c r="K3807" s="273" t="n">
        <v>6.407</v>
      </c>
      <c r="L3807" s="274" t="n">
        <v>6.654</v>
      </c>
      <c r="M3807" s="280"/>
      <c r="N3807" s="276" t="n">
        <v>20.5</v>
      </c>
      <c r="O3807" s="273" t="n">
        <v>20.462</v>
      </c>
      <c r="P3807" s="273" t="n">
        <v>20.29</v>
      </c>
      <c r="Q3807" s="273" t="n">
        <v>20.8</v>
      </c>
      <c r="R3807" s="273" t="n">
        <v>20.614</v>
      </c>
      <c r="S3807" s="273" t="n">
        <v>20.425</v>
      </c>
      <c r="T3807" s="273" t="n">
        <v>20.229</v>
      </c>
      <c r="U3807" s="277" t="n">
        <v>20.306</v>
      </c>
    </row>
    <row r="3808" customFormat="false" ht="12.75" hidden="false" customHeight="false" outlineLevel="0" collapsed="false">
      <c r="B3808" s="278" t="n">
        <v>40325</v>
      </c>
      <c r="C3808" s="279" t="n">
        <v>1</v>
      </c>
      <c r="D3808" s="280"/>
      <c r="E3808" s="276" t="n">
        <v>6.34</v>
      </c>
      <c r="F3808" s="273" t="n">
        <v>6.405</v>
      </c>
      <c r="G3808" s="273" t="n">
        <v>6.28</v>
      </c>
      <c r="H3808" s="273" t="n">
        <v>6.79</v>
      </c>
      <c r="I3808" s="273" t="n">
        <v>6.618</v>
      </c>
      <c r="J3808" s="273" t="n">
        <v>6.56</v>
      </c>
      <c r="K3808" s="273" t="n">
        <v>6.405</v>
      </c>
      <c r="L3808" s="274" t="n">
        <v>6.638</v>
      </c>
      <c r="M3808" s="280"/>
      <c r="N3808" s="276" t="n">
        <v>20.51</v>
      </c>
      <c r="O3808" s="273" t="n">
        <v>20.465</v>
      </c>
      <c r="P3808" s="273" t="n">
        <v>20.3</v>
      </c>
      <c r="Q3808" s="273" t="n">
        <v>20.805</v>
      </c>
      <c r="R3808" s="273" t="n">
        <v>20.626</v>
      </c>
      <c r="S3808" s="273" t="n">
        <v>20.425</v>
      </c>
      <c r="T3808" s="273" t="n">
        <v>20.243</v>
      </c>
      <c r="U3808" s="277" t="n">
        <v>20.306</v>
      </c>
    </row>
    <row r="3809" customFormat="false" ht="12.75" hidden="false" customHeight="false" outlineLevel="0" collapsed="false">
      <c r="B3809" s="278" t="n">
        <v>40326</v>
      </c>
      <c r="C3809" s="279" t="n">
        <v>1</v>
      </c>
      <c r="D3809" s="280"/>
      <c r="E3809" s="276" t="n">
        <v>6.33</v>
      </c>
      <c r="F3809" s="273" t="n">
        <v>6.395</v>
      </c>
      <c r="G3809" s="273" t="n">
        <v>6.27</v>
      </c>
      <c r="H3809" s="273" t="n">
        <v>6.775</v>
      </c>
      <c r="I3809" s="273" t="n">
        <v>6.614</v>
      </c>
      <c r="J3809" s="273" t="n">
        <v>6.56</v>
      </c>
      <c r="K3809" s="273" t="n">
        <v>6.399</v>
      </c>
      <c r="L3809" s="274" t="n">
        <v>6.638</v>
      </c>
      <c r="M3809" s="280"/>
      <c r="N3809" s="276" t="n">
        <v>20.52</v>
      </c>
      <c r="O3809" s="273" t="n">
        <v>20.48</v>
      </c>
      <c r="P3809" s="273" t="n">
        <v>20.31</v>
      </c>
      <c r="Q3809" s="273" t="n">
        <v>20.815</v>
      </c>
      <c r="R3809" s="273" t="n">
        <v>20.634</v>
      </c>
      <c r="S3809" s="273" t="n">
        <v>20.44</v>
      </c>
      <c r="T3809" s="273" t="n">
        <v>20.251</v>
      </c>
      <c r="U3809" s="277" t="n">
        <v>20.326</v>
      </c>
    </row>
    <row r="3810" customFormat="false" ht="12.75" hidden="false" customHeight="false" outlineLevel="0" collapsed="false">
      <c r="B3810" s="278" t="n">
        <v>40327</v>
      </c>
      <c r="C3810" s="279" t="n">
        <v>1</v>
      </c>
      <c r="D3810" s="280"/>
      <c r="E3810" s="276" t="n">
        <v>6.325</v>
      </c>
      <c r="F3810" s="273" t="n">
        <v>6.387</v>
      </c>
      <c r="G3810" s="273" t="n">
        <v>6.27</v>
      </c>
      <c r="H3810" s="273" t="n">
        <v>6.775</v>
      </c>
      <c r="I3810" s="273" t="n">
        <v>6.614</v>
      </c>
      <c r="J3810" s="273" t="n">
        <v>6.54</v>
      </c>
      <c r="K3810" s="273" t="n">
        <v>6.394</v>
      </c>
      <c r="L3810" s="274" t="n">
        <v>6.638</v>
      </c>
      <c r="M3810" s="280"/>
      <c r="N3810" s="276" t="n">
        <v>20.53</v>
      </c>
      <c r="O3810" s="273" t="n">
        <v>20.49</v>
      </c>
      <c r="P3810" s="273" t="n">
        <v>20.315</v>
      </c>
      <c r="Q3810" s="273" t="n">
        <v>20.825</v>
      </c>
      <c r="R3810" s="273" t="n">
        <v>20.644</v>
      </c>
      <c r="S3810" s="273" t="n">
        <v>20.45</v>
      </c>
      <c r="T3810" s="273" t="n">
        <v>20.261</v>
      </c>
      <c r="U3810" s="277" t="n">
        <v>20.33</v>
      </c>
    </row>
    <row r="3811" customFormat="false" ht="12.75" hidden="false" customHeight="false" outlineLevel="0" collapsed="false">
      <c r="B3811" s="278" t="n">
        <v>40328</v>
      </c>
      <c r="C3811" s="279" t="n">
        <v>1</v>
      </c>
      <c r="D3811" s="280"/>
      <c r="E3811" s="276" t="n">
        <v>6.32</v>
      </c>
      <c r="F3811" s="273" t="n">
        <v>6.387</v>
      </c>
      <c r="G3811" s="273" t="n">
        <v>6.27</v>
      </c>
      <c r="H3811" s="273" t="n">
        <v>6.765</v>
      </c>
      <c r="I3811" s="273" t="n">
        <v>6.598</v>
      </c>
      <c r="J3811" s="273" t="n">
        <v>6.54</v>
      </c>
      <c r="K3811" s="273" t="n">
        <v>6.39</v>
      </c>
      <c r="L3811" s="274" t="n">
        <v>6.632</v>
      </c>
      <c r="M3811" s="280"/>
      <c r="N3811" s="276" t="n">
        <v>20.54</v>
      </c>
      <c r="O3811" s="273" t="n">
        <v>20.495</v>
      </c>
      <c r="P3811" s="273" t="n">
        <v>20.325</v>
      </c>
      <c r="Q3811" s="273" t="n">
        <v>20.835</v>
      </c>
      <c r="R3811" s="273" t="n">
        <v>20.66</v>
      </c>
      <c r="S3811" s="273" t="n">
        <v>20.46</v>
      </c>
      <c r="T3811" s="273" t="n">
        <v>20.271</v>
      </c>
      <c r="U3811" s="277" t="n">
        <v>20.334</v>
      </c>
    </row>
    <row r="3812" customFormat="false" ht="12.75" hidden="false" customHeight="false" outlineLevel="0" collapsed="false">
      <c r="B3812" s="278" t="n">
        <v>40329</v>
      </c>
      <c r="C3812" s="279" t="n">
        <v>1</v>
      </c>
      <c r="D3812" s="280"/>
      <c r="E3812" s="276" t="n">
        <v>6.31</v>
      </c>
      <c r="F3812" s="273" t="n">
        <v>6.375</v>
      </c>
      <c r="G3812" s="273" t="n">
        <v>6.25</v>
      </c>
      <c r="H3812" s="273" t="n">
        <v>6.76</v>
      </c>
      <c r="I3812" s="273" t="n">
        <v>6.598</v>
      </c>
      <c r="J3812" s="273" t="n">
        <v>6.54</v>
      </c>
      <c r="K3812" s="273" t="n">
        <v>6.384</v>
      </c>
      <c r="L3812" s="274" t="n">
        <v>6.624</v>
      </c>
      <c r="M3812" s="280"/>
      <c r="N3812" s="276" t="n">
        <v>20.55</v>
      </c>
      <c r="O3812" s="273" t="n">
        <v>20.512</v>
      </c>
      <c r="P3812" s="273" t="n">
        <v>20.34</v>
      </c>
      <c r="Q3812" s="273" t="n">
        <v>20.85</v>
      </c>
      <c r="R3812" s="273" t="n">
        <v>20.664</v>
      </c>
      <c r="S3812" s="273" t="n">
        <v>20.465</v>
      </c>
      <c r="T3812" s="273" t="n">
        <v>20.279</v>
      </c>
      <c r="U3812" s="277" t="n">
        <v>20.346</v>
      </c>
    </row>
    <row r="3813" customFormat="false" ht="12.75" hidden="false" customHeight="false" outlineLevel="0" collapsed="false">
      <c r="B3813" s="278" t="n">
        <v>40330</v>
      </c>
      <c r="C3813" s="279" t="n">
        <v>1</v>
      </c>
      <c r="D3813" s="280"/>
      <c r="E3813" s="276" t="n">
        <v>6.31</v>
      </c>
      <c r="F3813" s="273" t="n">
        <v>6.37</v>
      </c>
      <c r="G3813" s="273" t="n">
        <v>6.25</v>
      </c>
      <c r="H3813" s="273" t="n">
        <v>6.76</v>
      </c>
      <c r="I3813" s="273" t="n">
        <v>6.596</v>
      </c>
      <c r="J3813" s="273" t="n">
        <v>6.54</v>
      </c>
      <c r="K3813" s="273" t="n">
        <v>6.384</v>
      </c>
      <c r="L3813" s="274" t="n">
        <v>6.624</v>
      </c>
      <c r="M3813" s="280"/>
      <c r="N3813" s="276" t="n">
        <v>20.56</v>
      </c>
      <c r="O3813" s="273" t="n">
        <v>20.515</v>
      </c>
      <c r="P3813" s="273" t="n">
        <v>20.34</v>
      </c>
      <c r="Q3813" s="273" t="n">
        <v>20.855</v>
      </c>
      <c r="R3813" s="273" t="n">
        <v>20.676</v>
      </c>
      <c r="S3813" s="273" t="n">
        <v>20.475</v>
      </c>
      <c r="T3813" s="273" t="n">
        <v>20.283</v>
      </c>
      <c r="U3813" s="277" t="n">
        <v>20.348</v>
      </c>
    </row>
    <row r="3814" customFormat="false" ht="12.75" hidden="false" customHeight="false" outlineLevel="0" collapsed="false">
      <c r="B3814" s="278" t="n">
        <v>40331</v>
      </c>
      <c r="C3814" s="279" t="n">
        <v>1</v>
      </c>
      <c r="D3814" s="280"/>
      <c r="E3814" s="276" t="n">
        <v>6.31</v>
      </c>
      <c r="F3814" s="273" t="n">
        <v>6.37</v>
      </c>
      <c r="G3814" s="273" t="n">
        <v>6.25</v>
      </c>
      <c r="H3814" s="273" t="n">
        <v>6.76</v>
      </c>
      <c r="I3814" s="273" t="n">
        <v>6.588</v>
      </c>
      <c r="J3814" s="273" t="n">
        <v>6.525</v>
      </c>
      <c r="K3814" s="273" t="n">
        <v>6.374</v>
      </c>
      <c r="L3814" s="274" t="n">
        <v>6.624</v>
      </c>
      <c r="M3814" s="280"/>
      <c r="N3814" s="276" t="n">
        <v>20.57</v>
      </c>
      <c r="O3814" s="273" t="n">
        <v>20.53</v>
      </c>
      <c r="P3814" s="273" t="n">
        <v>20.36</v>
      </c>
      <c r="Q3814" s="273" t="n">
        <v>20.865</v>
      </c>
      <c r="R3814" s="273" t="n">
        <v>20.684</v>
      </c>
      <c r="S3814" s="273" t="n">
        <v>20.49</v>
      </c>
      <c r="T3814" s="273" t="n">
        <v>20.299</v>
      </c>
      <c r="U3814" s="277" t="n">
        <v>20.364</v>
      </c>
    </row>
    <row r="3815" customFormat="false" ht="12.75" hidden="false" customHeight="false" outlineLevel="0" collapsed="false">
      <c r="B3815" s="278" t="n">
        <v>40332</v>
      </c>
      <c r="C3815" s="279" t="n">
        <v>1</v>
      </c>
      <c r="D3815" s="280"/>
      <c r="E3815" s="276" t="n">
        <v>6.3</v>
      </c>
      <c r="F3815" s="273" t="n">
        <v>6.365</v>
      </c>
      <c r="G3815" s="273" t="n">
        <v>6.25</v>
      </c>
      <c r="H3815" s="273" t="n">
        <v>6.75</v>
      </c>
      <c r="I3815" s="273" t="n">
        <v>6.584</v>
      </c>
      <c r="J3815" s="273" t="n">
        <v>6.525</v>
      </c>
      <c r="K3815" s="273" t="n">
        <v>6.374</v>
      </c>
      <c r="L3815" s="274" t="n">
        <v>6.624</v>
      </c>
      <c r="M3815" s="280"/>
      <c r="N3815" s="276" t="n">
        <v>20.58</v>
      </c>
      <c r="O3815" s="273" t="n">
        <v>20.54</v>
      </c>
      <c r="P3815" s="273" t="n">
        <v>20.365</v>
      </c>
      <c r="Q3815" s="273" t="n">
        <v>20.875</v>
      </c>
      <c r="R3815" s="273" t="n">
        <v>20.694</v>
      </c>
      <c r="S3815" s="273" t="n">
        <v>20.49</v>
      </c>
      <c r="T3815" s="273" t="n">
        <v>20.301</v>
      </c>
      <c r="U3815" s="277" t="n">
        <v>20.368</v>
      </c>
    </row>
    <row r="3816" customFormat="false" ht="12.75" hidden="false" customHeight="false" outlineLevel="0" collapsed="false">
      <c r="B3816" s="278" t="n">
        <v>40333</v>
      </c>
      <c r="C3816" s="279" t="n">
        <v>1</v>
      </c>
      <c r="D3816" s="280"/>
      <c r="E3816" s="276" t="n">
        <v>6.29</v>
      </c>
      <c r="F3816" s="273" t="n">
        <v>6.36</v>
      </c>
      <c r="G3816" s="273" t="n">
        <v>6.24</v>
      </c>
      <c r="H3816" s="273" t="n">
        <v>6.74</v>
      </c>
      <c r="I3816" s="273" t="n">
        <v>6.584</v>
      </c>
      <c r="J3816" s="273" t="n">
        <v>6.525</v>
      </c>
      <c r="K3816" s="273" t="n">
        <v>6.37</v>
      </c>
      <c r="L3816" s="274" t="n">
        <v>6.62</v>
      </c>
      <c r="M3816" s="280"/>
      <c r="N3816" s="276" t="n">
        <v>20.59</v>
      </c>
      <c r="O3816" s="273" t="n">
        <v>20.545</v>
      </c>
      <c r="P3816" s="273" t="n">
        <v>20.375</v>
      </c>
      <c r="Q3816" s="273" t="n">
        <v>20.885</v>
      </c>
      <c r="R3816" s="273" t="n">
        <v>20.702</v>
      </c>
      <c r="S3816" s="273" t="n">
        <v>20.51</v>
      </c>
      <c r="T3816" s="273" t="n">
        <v>20.317</v>
      </c>
      <c r="U3816" s="277" t="n">
        <v>20.376</v>
      </c>
    </row>
    <row r="3817" customFormat="false" ht="12.75" hidden="false" customHeight="false" outlineLevel="0" collapsed="false">
      <c r="B3817" s="278" t="n">
        <v>40334</v>
      </c>
      <c r="C3817" s="279" t="n">
        <v>1</v>
      </c>
      <c r="D3817" s="280"/>
      <c r="E3817" s="276" t="n">
        <v>6.29</v>
      </c>
      <c r="F3817" s="273" t="n">
        <v>6.36</v>
      </c>
      <c r="G3817" s="273" t="n">
        <v>6.23</v>
      </c>
      <c r="H3817" s="273" t="n">
        <v>6.74</v>
      </c>
      <c r="I3817" s="273" t="n">
        <v>6.584</v>
      </c>
      <c r="J3817" s="273" t="n">
        <v>6.525</v>
      </c>
      <c r="K3817" s="273" t="n">
        <v>6.37</v>
      </c>
      <c r="L3817" s="274" t="n">
        <v>6.612</v>
      </c>
      <c r="M3817" s="280"/>
      <c r="N3817" s="276" t="n">
        <v>20.6</v>
      </c>
      <c r="O3817" s="273" t="n">
        <v>20.552</v>
      </c>
      <c r="P3817" s="273" t="n">
        <v>20.385</v>
      </c>
      <c r="Q3817" s="273" t="n">
        <v>20.895</v>
      </c>
      <c r="R3817" s="273" t="n">
        <v>20.71</v>
      </c>
      <c r="S3817" s="273" t="n">
        <v>20.51</v>
      </c>
      <c r="T3817" s="273" t="n">
        <v>20.321</v>
      </c>
      <c r="U3817" s="277" t="n">
        <v>20.384</v>
      </c>
    </row>
    <row r="3818" customFormat="false" ht="12.75" hidden="false" customHeight="false" outlineLevel="0" collapsed="false">
      <c r="B3818" s="278" t="n">
        <v>40335</v>
      </c>
      <c r="C3818" s="279" t="n">
        <v>1</v>
      </c>
      <c r="D3818" s="280"/>
      <c r="E3818" s="276" t="n">
        <v>6.29</v>
      </c>
      <c r="F3818" s="273" t="n">
        <v>6.355</v>
      </c>
      <c r="G3818" s="273" t="n">
        <v>6.23</v>
      </c>
      <c r="H3818" s="273" t="n">
        <v>6.74</v>
      </c>
      <c r="I3818" s="273" t="n">
        <v>6.58</v>
      </c>
      <c r="J3818" s="273" t="n">
        <v>6.525</v>
      </c>
      <c r="K3818" s="273" t="n">
        <v>6.367</v>
      </c>
      <c r="L3818" s="274" t="n">
        <v>6.612</v>
      </c>
      <c r="M3818" s="280"/>
      <c r="N3818" s="276" t="n">
        <v>20.61</v>
      </c>
      <c r="O3818" s="273" t="n">
        <v>20.562</v>
      </c>
      <c r="P3818" s="273" t="n">
        <v>20.39</v>
      </c>
      <c r="Q3818" s="273" t="n">
        <v>20.9</v>
      </c>
      <c r="R3818" s="273" t="n">
        <v>20.714</v>
      </c>
      <c r="S3818" s="273" t="n">
        <v>20.525</v>
      </c>
      <c r="T3818" s="273" t="n">
        <v>20.326</v>
      </c>
      <c r="U3818" s="277" t="n">
        <v>20.388</v>
      </c>
    </row>
    <row r="3819" customFormat="false" ht="12.75" hidden="false" customHeight="false" outlineLevel="0" collapsed="false">
      <c r="B3819" s="278" t="n">
        <v>40336</v>
      </c>
      <c r="C3819" s="279" t="n">
        <v>1</v>
      </c>
      <c r="D3819" s="280"/>
      <c r="E3819" s="276" t="n">
        <v>6.29</v>
      </c>
      <c r="F3819" s="273" t="n">
        <v>6.355</v>
      </c>
      <c r="G3819" s="273" t="n">
        <v>6.23</v>
      </c>
      <c r="H3819" s="273" t="n">
        <v>6.74</v>
      </c>
      <c r="I3819" s="273" t="n">
        <v>6.58</v>
      </c>
      <c r="J3819" s="273" t="n">
        <v>6.525</v>
      </c>
      <c r="K3819" s="273" t="n">
        <v>6.367</v>
      </c>
      <c r="L3819" s="274" t="n">
        <v>6.612</v>
      </c>
      <c r="M3819" s="280"/>
      <c r="N3819" s="276" t="n">
        <v>20.62</v>
      </c>
      <c r="O3819" s="273" t="n">
        <v>20.57</v>
      </c>
      <c r="P3819" s="273" t="n">
        <v>20.39</v>
      </c>
      <c r="Q3819" s="273" t="n">
        <v>20.905</v>
      </c>
      <c r="R3819" s="273" t="n">
        <v>20.726</v>
      </c>
      <c r="S3819" s="273" t="n">
        <v>20.525</v>
      </c>
      <c r="T3819" s="273" t="n">
        <v>20.329</v>
      </c>
      <c r="U3819" s="277" t="n">
        <v>20.398</v>
      </c>
    </row>
    <row r="3820" customFormat="false" ht="12.75" hidden="false" customHeight="false" outlineLevel="0" collapsed="false">
      <c r="B3820" s="278" t="n">
        <v>40337</v>
      </c>
      <c r="C3820" s="279" t="n">
        <v>1</v>
      </c>
      <c r="D3820" s="280"/>
      <c r="E3820" s="276" t="n">
        <v>6.28</v>
      </c>
      <c r="F3820" s="273" t="n">
        <v>6.355</v>
      </c>
      <c r="G3820" s="273" t="n">
        <v>6.23</v>
      </c>
      <c r="H3820" s="273" t="n">
        <v>6.74</v>
      </c>
      <c r="I3820" s="273" t="n">
        <v>6.576</v>
      </c>
      <c r="J3820" s="273" t="n">
        <v>6.525</v>
      </c>
      <c r="K3820" s="273" t="n">
        <v>6.367</v>
      </c>
      <c r="L3820" s="274" t="n">
        <v>6.612</v>
      </c>
      <c r="M3820" s="280"/>
      <c r="N3820" s="276" t="n">
        <v>20.625</v>
      </c>
      <c r="O3820" s="273" t="n">
        <v>20.58</v>
      </c>
      <c r="P3820" s="273" t="n">
        <v>20.41</v>
      </c>
      <c r="Q3820" s="273" t="n">
        <v>20.915</v>
      </c>
      <c r="R3820" s="273" t="n">
        <v>20.734</v>
      </c>
      <c r="S3820" s="273" t="n">
        <v>20.525</v>
      </c>
      <c r="T3820" s="273" t="n">
        <v>20.343</v>
      </c>
      <c r="U3820" s="277" t="n">
        <v>20.398</v>
      </c>
    </row>
    <row r="3821" customFormat="false" ht="12.75" hidden="false" customHeight="false" outlineLevel="0" collapsed="false">
      <c r="B3821" s="278" t="n">
        <v>40338</v>
      </c>
      <c r="C3821" s="279" t="n">
        <v>1</v>
      </c>
      <c r="D3821" s="280"/>
      <c r="E3821" s="276" t="n">
        <v>6.28</v>
      </c>
      <c r="F3821" s="273" t="n">
        <v>6.355</v>
      </c>
      <c r="G3821" s="273" t="n">
        <v>6.23</v>
      </c>
      <c r="H3821" s="273" t="n">
        <v>6.74</v>
      </c>
      <c r="I3821" s="273" t="n">
        <v>6.576</v>
      </c>
      <c r="J3821" s="273" t="n">
        <v>6.525</v>
      </c>
      <c r="K3821" s="273" t="n">
        <v>6.357</v>
      </c>
      <c r="L3821" s="274" t="n">
        <v>6.612</v>
      </c>
      <c r="M3821" s="280"/>
      <c r="N3821" s="276" t="n">
        <v>20.63</v>
      </c>
      <c r="O3821" s="273" t="n">
        <v>20.59</v>
      </c>
      <c r="P3821" s="273" t="n">
        <v>20.41</v>
      </c>
      <c r="Q3821" s="273" t="n">
        <v>20.925</v>
      </c>
      <c r="R3821" s="273" t="n">
        <v>20.744</v>
      </c>
      <c r="S3821" s="273" t="n">
        <v>20.54</v>
      </c>
      <c r="T3821" s="273" t="n">
        <v>20.349</v>
      </c>
      <c r="U3821" s="277" t="n">
        <v>20.414</v>
      </c>
    </row>
    <row r="3822" customFormat="false" ht="12.75" hidden="false" customHeight="false" outlineLevel="0" collapsed="false">
      <c r="B3822" s="278" t="n">
        <v>40339</v>
      </c>
      <c r="C3822" s="279" t="n">
        <v>1</v>
      </c>
      <c r="D3822" s="280"/>
      <c r="E3822" s="276" t="n">
        <v>6.28</v>
      </c>
      <c r="F3822" s="273" t="n">
        <v>6.355</v>
      </c>
      <c r="G3822" s="273" t="n">
        <v>6.23</v>
      </c>
      <c r="H3822" s="273" t="n">
        <v>6.74</v>
      </c>
      <c r="I3822" s="273" t="n">
        <v>6.576</v>
      </c>
      <c r="J3822" s="273" t="n">
        <v>6.525</v>
      </c>
      <c r="K3822" s="273" t="n">
        <v>6.357</v>
      </c>
      <c r="L3822" s="274" t="n">
        <v>6.612</v>
      </c>
      <c r="M3822" s="280"/>
      <c r="N3822" s="276" t="n">
        <v>20.64</v>
      </c>
      <c r="O3822" s="273" t="n">
        <v>20.595</v>
      </c>
      <c r="P3822" s="273" t="n">
        <v>20.425</v>
      </c>
      <c r="Q3822" s="273" t="n">
        <v>20.935</v>
      </c>
      <c r="R3822" s="273" t="n">
        <v>20.752</v>
      </c>
      <c r="S3822" s="273" t="n">
        <v>20.54</v>
      </c>
      <c r="T3822" s="273" t="n">
        <v>20.361</v>
      </c>
      <c r="U3822" s="277" t="n">
        <v>20.418</v>
      </c>
    </row>
    <row r="3823" customFormat="false" ht="12.75" hidden="false" customHeight="false" outlineLevel="0" collapsed="false">
      <c r="B3823" s="278" t="n">
        <v>40340</v>
      </c>
      <c r="C3823" s="279" t="n">
        <v>1</v>
      </c>
      <c r="D3823" s="280"/>
      <c r="E3823" s="276" t="n">
        <v>6.275</v>
      </c>
      <c r="F3823" s="273" t="n">
        <v>6.345</v>
      </c>
      <c r="G3823" s="273" t="n">
        <v>6.23</v>
      </c>
      <c r="H3823" s="273" t="n">
        <v>6.74</v>
      </c>
      <c r="I3823" s="273" t="n">
        <v>6.576</v>
      </c>
      <c r="J3823" s="273" t="n">
        <v>6.525</v>
      </c>
      <c r="K3823" s="273" t="n">
        <v>6.357</v>
      </c>
      <c r="L3823" s="274" t="n">
        <v>6.612</v>
      </c>
      <c r="M3823" s="280"/>
      <c r="N3823" s="276" t="n">
        <v>20.64</v>
      </c>
      <c r="O3823" s="273" t="n">
        <v>20.595</v>
      </c>
      <c r="P3823" s="273" t="n">
        <v>20.425</v>
      </c>
      <c r="Q3823" s="273" t="n">
        <v>20.935</v>
      </c>
      <c r="R3823" s="273" t="n">
        <v>20.752</v>
      </c>
      <c r="S3823" s="273" t="n">
        <v>20.56</v>
      </c>
      <c r="T3823" s="273" t="n">
        <v>20.367</v>
      </c>
      <c r="U3823" s="277" t="n">
        <v>20.426</v>
      </c>
    </row>
    <row r="3824" customFormat="false" ht="12.75" hidden="false" customHeight="false" outlineLevel="0" collapsed="false">
      <c r="B3824" s="278" t="n">
        <v>40341</v>
      </c>
      <c r="C3824" s="279" t="n">
        <v>1</v>
      </c>
      <c r="D3824" s="280"/>
      <c r="E3824" s="276" t="n">
        <v>6.275</v>
      </c>
      <c r="F3824" s="273" t="n">
        <v>6.345</v>
      </c>
      <c r="G3824" s="273" t="n">
        <v>6.23</v>
      </c>
      <c r="H3824" s="273" t="n">
        <v>6.74</v>
      </c>
      <c r="I3824" s="273" t="n">
        <v>6.576</v>
      </c>
      <c r="J3824" s="273" t="n">
        <v>6.525</v>
      </c>
      <c r="K3824" s="273" t="n">
        <v>6.357</v>
      </c>
      <c r="L3824" s="274" t="n">
        <v>6.612</v>
      </c>
      <c r="M3824" s="280"/>
      <c r="N3824" s="276" t="n">
        <v>20.65</v>
      </c>
      <c r="O3824" s="273" t="n">
        <v>20.612</v>
      </c>
      <c r="P3824" s="273" t="n">
        <v>20.435</v>
      </c>
      <c r="Q3824" s="273" t="n">
        <v>20.945</v>
      </c>
      <c r="R3824" s="273" t="n">
        <v>20.764</v>
      </c>
      <c r="S3824" s="273" t="n">
        <v>20.56</v>
      </c>
      <c r="T3824" s="273" t="n">
        <v>20.371</v>
      </c>
      <c r="U3824" s="277" t="n">
        <v>20.434</v>
      </c>
    </row>
    <row r="3825" customFormat="false" ht="12.75" hidden="false" customHeight="false" outlineLevel="0" collapsed="false">
      <c r="B3825" s="278" t="n">
        <v>40342</v>
      </c>
      <c r="C3825" s="279" t="n">
        <v>1</v>
      </c>
      <c r="D3825" s="280"/>
      <c r="E3825" s="276" t="n">
        <v>6.275</v>
      </c>
      <c r="F3825" s="273" t="n">
        <v>6.355</v>
      </c>
      <c r="G3825" s="273" t="n">
        <v>6.23</v>
      </c>
      <c r="H3825" s="273" t="n">
        <v>6.74</v>
      </c>
      <c r="I3825" s="273" t="n">
        <v>6.576</v>
      </c>
      <c r="J3825" s="273" t="n">
        <v>6.525</v>
      </c>
      <c r="K3825" s="273" t="n">
        <v>6.357</v>
      </c>
      <c r="L3825" s="274" t="n">
        <v>6.612</v>
      </c>
      <c r="M3825" s="280"/>
      <c r="N3825" s="276" t="n">
        <v>20.66</v>
      </c>
      <c r="O3825" s="273" t="n">
        <v>20.612</v>
      </c>
      <c r="P3825" s="273" t="n">
        <v>20.44</v>
      </c>
      <c r="Q3825" s="273" t="n">
        <v>20.95</v>
      </c>
      <c r="R3825" s="273" t="n">
        <v>20.764</v>
      </c>
      <c r="S3825" s="273" t="n">
        <v>20.56</v>
      </c>
      <c r="T3825" s="273" t="n">
        <v>20.376</v>
      </c>
      <c r="U3825" s="277" t="n">
        <v>20.434</v>
      </c>
    </row>
    <row r="3826" customFormat="false" ht="12.75" hidden="false" customHeight="false" outlineLevel="0" collapsed="false">
      <c r="B3826" s="278" t="n">
        <v>40343</v>
      </c>
      <c r="C3826" s="279" t="n">
        <v>1</v>
      </c>
      <c r="D3826" s="280"/>
      <c r="E3826" s="276" t="n">
        <v>6.28</v>
      </c>
      <c r="F3826" s="273" t="n">
        <v>6.355</v>
      </c>
      <c r="G3826" s="273" t="n">
        <v>6.23</v>
      </c>
      <c r="H3826" s="273" t="n">
        <v>6.74</v>
      </c>
      <c r="I3826" s="273" t="n">
        <v>6.576</v>
      </c>
      <c r="J3826" s="273" t="n">
        <v>6.525</v>
      </c>
      <c r="K3826" s="273" t="n">
        <v>6.367</v>
      </c>
      <c r="L3826" s="274" t="n">
        <v>6.612</v>
      </c>
      <c r="M3826" s="280"/>
      <c r="N3826" s="276" t="n">
        <v>20.67</v>
      </c>
      <c r="O3826" s="273" t="n">
        <v>20.62</v>
      </c>
      <c r="P3826" s="273" t="n">
        <v>20.44</v>
      </c>
      <c r="Q3826" s="273" t="n">
        <v>20.955</v>
      </c>
      <c r="R3826" s="273" t="n">
        <v>20.772</v>
      </c>
      <c r="S3826" s="273" t="n">
        <v>20.575</v>
      </c>
      <c r="T3826" s="273" t="n">
        <v>20.379</v>
      </c>
      <c r="U3826" s="277" t="n">
        <v>20.438</v>
      </c>
    </row>
    <row r="3827" customFormat="false" ht="12.75" hidden="false" customHeight="false" outlineLevel="0" collapsed="false">
      <c r="B3827" s="278" t="n">
        <v>40344</v>
      </c>
      <c r="C3827" s="279" t="n">
        <v>1</v>
      </c>
      <c r="D3827" s="280"/>
      <c r="E3827" s="276" t="n">
        <v>6.28</v>
      </c>
      <c r="F3827" s="273" t="n">
        <v>6.355</v>
      </c>
      <c r="G3827" s="273" t="n">
        <v>6.23</v>
      </c>
      <c r="H3827" s="273" t="n">
        <v>6.74</v>
      </c>
      <c r="I3827" s="273" t="n">
        <v>6.576</v>
      </c>
      <c r="J3827" s="273" t="n">
        <v>6.525</v>
      </c>
      <c r="K3827" s="273" t="n">
        <v>6.367</v>
      </c>
      <c r="L3827" s="274" t="n">
        <v>6.612</v>
      </c>
      <c r="M3827" s="280"/>
      <c r="N3827" s="276" t="n">
        <v>20.675</v>
      </c>
      <c r="O3827" s="273" t="n">
        <v>20.63</v>
      </c>
      <c r="P3827" s="273" t="n">
        <v>20.46</v>
      </c>
      <c r="Q3827" s="273" t="n">
        <v>20.955</v>
      </c>
      <c r="R3827" s="273" t="n">
        <v>20.784</v>
      </c>
      <c r="S3827" s="273" t="n">
        <v>20.575</v>
      </c>
      <c r="T3827" s="273" t="n">
        <v>20.383</v>
      </c>
      <c r="U3827" s="277" t="n">
        <v>20.448</v>
      </c>
    </row>
    <row r="3828" customFormat="false" ht="12.75" hidden="false" customHeight="false" outlineLevel="0" collapsed="false">
      <c r="B3828" s="278" t="n">
        <v>40345</v>
      </c>
      <c r="C3828" s="279" t="n">
        <v>1</v>
      </c>
      <c r="D3828" s="280"/>
      <c r="E3828" s="276" t="n">
        <v>6.28</v>
      </c>
      <c r="F3828" s="273" t="n">
        <v>6.355</v>
      </c>
      <c r="G3828" s="273" t="n">
        <v>6.23</v>
      </c>
      <c r="H3828" s="273" t="n">
        <v>6.74</v>
      </c>
      <c r="I3828" s="273" t="n">
        <v>6.576</v>
      </c>
      <c r="J3828" s="273" t="n">
        <v>6.525</v>
      </c>
      <c r="K3828" s="273" t="n">
        <v>6.37</v>
      </c>
      <c r="L3828" s="274" t="n">
        <v>6.62</v>
      </c>
      <c r="M3828" s="280"/>
      <c r="N3828" s="276" t="n">
        <v>20.675</v>
      </c>
      <c r="O3828" s="273" t="n">
        <v>20.63</v>
      </c>
      <c r="P3828" s="273" t="n">
        <v>20.46</v>
      </c>
      <c r="Q3828" s="273" t="n">
        <v>20.965</v>
      </c>
      <c r="R3828" s="273" t="n">
        <v>20.784</v>
      </c>
      <c r="S3828" s="273" t="n">
        <v>20.575</v>
      </c>
      <c r="T3828" s="273" t="n">
        <v>20.393</v>
      </c>
      <c r="U3828" s="277" t="n">
        <v>20.448</v>
      </c>
    </row>
    <row r="3829" customFormat="false" ht="12.75" hidden="false" customHeight="false" outlineLevel="0" collapsed="false">
      <c r="B3829" s="278" t="n">
        <v>40346</v>
      </c>
      <c r="C3829" s="279" t="n">
        <v>1</v>
      </c>
      <c r="D3829" s="280"/>
      <c r="E3829" s="276" t="n">
        <v>6.29</v>
      </c>
      <c r="F3829" s="273" t="n">
        <v>6.355</v>
      </c>
      <c r="G3829" s="273" t="n">
        <v>6.23</v>
      </c>
      <c r="H3829" s="273" t="n">
        <v>6.74</v>
      </c>
      <c r="I3829" s="273" t="n">
        <v>6.584</v>
      </c>
      <c r="J3829" s="273" t="n">
        <v>6.525</v>
      </c>
      <c r="K3829" s="273" t="n">
        <v>6.374</v>
      </c>
      <c r="L3829" s="274" t="n">
        <v>6.624</v>
      </c>
      <c r="M3829" s="280"/>
      <c r="N3829" s="276" t="n">
        <v>20.68</v>
      </c>
      <c r="O3829" s="273" t="n">
        <v>20.64</v>
      </c>
      <c r="P3829" s="273" t="n">
        <v>20.46</v>
      </c>
      <c r="Q3829" s="273" t="n">
        <v>20.975</v>
      </c>
      <c r="R3829" s="273" t="n">
        <v>20.792</v>
      </c>
      <c r="S3829" s="273" t="n">
        <v>20.59</v>
      </c>
      <c r="T3829" s="273" t="n">
        <v>20.399</v>
      </c>
      <c r="U3829" s="277" t="n">
        <v>20.456</v>
      </c>
    </row>
    <row r="3830" customFormat="false" ht="12.75" hidden="false" customHeight="false" outlineLevel="0" collapsed="false">
      <c r="B3830" s="278" t="n">
        <v>40347</v>
      </c>
      <c r="C3830" s="279" t="n">
        <v>1</v>
      </c>
      <c r="D3830" s="280"/>
      <c r="E3830" s="276" t="n">
        <v>6.29</v>
      </c>
      <c r="F3830" s="273" t="n">
        <v>6.36</v>
      </c>
      <c r="G3830" s="273" t="n">
        <v>6.23</v>
      </c>
      <c r="H3830" s="273" t="n">
        <v>6.74</v>
      </c>
      <c r="I3830" s="273" t="n">
        <v>6.584</v>
      </c>
      <c r="J3830" s="273" t="n">
        <v>6.525</v>
      </c>
      <c r="K3830" s="273" t="n">
        <v>6.374</v>
      </c>
      <c r="L3830" s="274" t="n">
        <v>6.624</v>
      </c>
      <c r="M3830" s="280"/>
      <c r="N3830" s="276" t="n">
        <v>20.68</v>
      </c>
      <c r="O3830" s="273" t="n">
        <v>20.645</v>
      </c>
      <c r="P3830" s="273" t="n">
        <v>20.465</v>
      </c>
      <c r="Q3830" s="273" t="n">
        <v>20.975</v>
      </c>
      <c r="R3830" s="273" t="n">
        <v>20.802</v>
      </c>
      <c r="S3830" s="273" t="n">
        <v>20.59</v>
      </c>
      <c r="T3830" s="273" t="n">
        <v>20.399</v>
      </c>
      <c r="U3830" s="277" t="n">
        <v>20.464</v>
      </c>
    </row>
    <row r="3831" customFormat="false" ht="12.75" hidden="false" customHeight="false" outlineLevel="0" collapsed="false">
      <c r="B3831" s="278" t="n">
        <v>40348</v>
      </c>
      <c r="C3831" s="279" t="n">
        <v>1</v>
      </c>
      <c r="D3831" s="280"/>
      <c r="E3831" s="276" t="n">
        <v>6.29</v>
      </c>
      <c r="F3831" s="273" t="n">
        <v>6.36</v>
      </c>
      <c r="G3831" s="273" t="n">
        <v>6.24</v>
      </c>
      <c r="H3831" s="273" t="n">
        <v>6.74</v>
      </c>
      <c r="I3831" s="273" t="n">
        <v>6.584</v>
      </c>
      <c r="J3831" s="273" t="n">
        <v>6.525</v>
      </c>
      <c r="K3831" s="273" t="n">
        <v>6.374</v>
      </c>
      <c r="L3831" s="274" t="n">
        <v>6.632</v>
      </c>
      <c r="M3831" s="280"/>
      <c r="N3831" s="276" t="n">
        <v>20.69</v>
      </c>
      <c r="O3831" s="273" t="n">
        <v>20.645</v>
      </c>
      <c r="P3831" s="273" t="n">
        <v>20.475</v>
      </c>
      <c r="Q3831" s="273" t="n">
        <v>20.985</v>
      </c>
      <c r="R3831" s="273" t="n">
        <v>20.802</v>
      </c>
      <c r="S3831" s="273" t="n">
        <v>20.59</v>
      </c>
      <c r="T3831" s="273" t="n">
        <v>20.411</v>
      </c>
      <c r="U3831" s="277" t="n">
        <v>20.468</v>
      </c>
    </row>
    <row r="3832" customFormat="false" ht="12.75" hidden="false" customHeight="false" outlineLevel="0" collapsed="false">
      <c r="B3832" s="278" t="n">
        <v>40349</v>
      </c>
      <c r="C3832" s="279" t="n">
        <v>1</v>
      </c>
      <c r="D3832" s="280"/>
      <c r="E3832" s="276" t="n">
        <v>6.29</v>
      </c>
      <c r="F3832" s="273" t="n">
        <v>6.365</v>
      </c>
      <c r="G3832" s="273" t="n">
        <v>6.25</v>
      </c>
      <c r="H3832" s="273" t="n">
        <v>6.75</v>
      </c>
      <c r="I3832" s="273" t="n">
        <v>6.584</v>
      </c>
      <c r="J3832" s="273" t="n">
        <v>6.53</v>
      </c>
      <c r="K3832" s="273" t="n">
        <v>6.374</v>
      </c>
      <c r="L3832" s="274" t="n">
        <v>6.632</v>
      </c>
      <c r="M3832" s="280"/>
      <c r="N3832" s="276" t="n">
        <v>20.69</v>
      </c>
      <c r="O3832" s="273" t="n">
        <v>20.645</v>
      </c>
      <c r="P3832" s="273" t="n">
        <v>20.475</v>
      </c>
      <c r="Q3832" s="273" t="n">
        <v>20.985</v>
      </c>
      <c r="R3832" s="273" t="n">
        <v>20.802</v>
      </c>
      <c r="S3832" s="273" t="n">
        <v>20.61</v>
      </c>
      <c r="T3832" s="273" t="n">
        <v>20.411</v>
      </c>
      <c r="U3832" s="277" t="n">
        <v>20.468</v>
      </c>
    </row>
    <row r="3833" customFormat="false" ht="12.75" hidden="false" customHeight="false" outlineLevel="0" collapsed="false">
      <c r="B3833" s="278" t="n">
        <v>40350</v>
      </c>
      <c r="C3833" s="279" t="n">
        <v>1</v>
      </c>
      <c r="D3833" s="280"/>
      <c r="E3833" s="276" t="n">
        <v>6.29</v>
      </c>
      <c r="F3833" s="273" t="n">
        <v>6.365</v>
      </c>
      <c r="G3833" s="273" t="n">
        <v>6.25</v>
      </c>
      <c r="H3833" s="273" t="n">
        <v>6.76</v>
      </c>
      <c r="I3833" s="273" t="n">
        <v>6.588</v>
      </c>
      <c r="J3833" s="273" t="n">
        <v>6.54</v>
      </c>
      <c r="K3833" s="273" t="n">
        <v>6.384</v>
      </c>
      <c r="L3833" s="274" t="n">
        <v>6.632</v>
      </c>
      <c r="M3833" s="280"/>
      <c r="N3833" s="276" t="n">
        <v>20.7</v>
      </c>
      <c r="O3833" s="273" t="n">
        <v>20.652</v>
      </c>
      <c r="P3833" s="273" t="n">
        <v>20.475</v>
      </c>
      <c r="Q3833" s="273" t="n">
        <v>20.995</v>
      </c>
      <c r="R3833" s="273" t="n">
        <v>20.806</v>
      </c>
      <c r="S3833" s="273" t="n">
        <v>20.61</v>
      </c>
      <c r="T3833" s="273" t="n">
        <v>20.417</v>
      </c>
      <c r="U3833" s="277" t="n">
        <v>20.476</v>
      </c>
    </row>
    <row r="3834" customFormat="false" ht="12.75" hidden="false" customHeight="false" outlineLevel="0" collapsed="false">
      <c r="B3834" s="278" t="n">
        <v>40351</v>
      </c>
      <c r="C3834" s="279" t="n">
        <v>1</v>
      </c>
      <c r="D3834" s="280"/>
      <c r="E3834" s="276" t="n">
        <v>6.3</v>
      </c>
      <c r="F3834" s="273" t="n">
        <v>6.37</v>
      </c>
      <c r="G3834" s="273" t="n">
        <v>6.25</v>
      </c>
      <c r="H3834" s="273" t="n">
        <v>6.76</v>
      </c>
      <c r="I3834" s="273" t="n">
        <v>6.598</v>
      </c>
      <c r="J3834" s="273" t="n">
        <v>6.54</v>
      </c>
      <c r="K3834" s="273" t="n">
        <v>6.39</v>
      </c>
      <c r="L3834" s="274" t="n">
        <v>6.636</v>
      </c>
      <c r="M3834" s="280"/>
      <c r="N3834" s="276" t="n">
        <v>20.7</v>
      </c>
      <c r="O3834" s="273" t="n">
        <v>20.662</v>
      </c>
      <c r="P3834" s="273" t="n">
        <v>20.485</v>
      </c>
      <c r="Q3834" s="273" t="n">
        <v>20.995</v>
      </c>
      <c r="R3834" s="273" t="n">
        <v>20.814</v>
      </c>
      <c r="S3834" s="273" t="n">
        <v>20.61</v>
      </c>
      <c r="T3834" s="273" t="n">
        <v>20.417</v>
      </c>
      <c r="U3834" s="277" t="n">
        <v>20.48</v>
      </c>
    </row>
    <row r="3835" customFormat="false" ht="12.75" hidden="false" customHeight="false" outlineLevel="0" collapsed="false">
      <c r="B3835" s="278" t="n">
        <v>40352</v>
      </c>
      <c r="C3835" s="279" t="n">
        <v>1</v>
      </c>
      <c r="D3835" s="280"/>
      <c r="E3835" s="276" t="n">
        <v>6.31</v>
      </c>
      <c r="F3835" s="273" t="n">
        <v>6.375</v>
      </c>
      <c r="G3835" s="273" t="n">
        <v>6.25</v>
      </c>
      <c r="H3835" s="273" t="n">
        <v>6.76</v>
      </c>
      <c r="I3835" s="273" t="n">
        <v>6.598</v>
      </c>
      <c r="J3835" s="273" t="n">
        <v>6.54</v>
      </c>
      <c r="K3835" s="273" t="n">
        <v>6.394</v>
      </c>
      <c r="L3835" s="274" t="n">
        <v>6.638</v>
      </c>
      <c r="M3835" s="280"/>
      <c r="N3835" s="276" t="n">
        <v>20.71</v>
      </c>
      <c r="O3835" s="273" t="n">
        <v>20.662</v>
      </c>
      <c r="P3835" s="273" t="n">
        <v>20.49</v>
      </c>
      <c r="Q3835" s="273" t="n">
        <v>20.995</v>
      </c>
      <c r="R3835" s="273" t="n">
        <v>20.814</v>
      </c>
      <c r="S3835" s="273" t="n">
        <v>20.61</v>
      </c>
      <c r="T3835" s="273" t="n">
        <v>20.421</v>
      </c>
      <c r="U3835" s="277" t="n">
        <v>20.484</v>
      </c>
    </row>
    <row r="3836" customFormat="false" ht="12.75" hidden="false" customHeight="false" outlineLevel="0" collapsed="false">
      <c r="B3836" s="278" t="n">
        <v>40353</v>
      </c>
      <c r="C3836" s="279" t="n">
        <v>1</v>
      </c>
      <c r="D3836" s="280"/>
      <c r="E3836" s="276" t="n">
        <v>6.31</v>
      </c>
      <c r="F3836" s="273" t="n">
        <v>6.375</v>
      </c>
      <c r="G3836" s="273" t="n">
        <v>6.26</v>
      </c>
      <c r="H3836" s="273" t="n">
        <v>6.765</v>
      </c>
      <c r="I3836" s="273" t="n">
        <v>6.598</v>
      </c>
      <c r="J3836" s="273" t="n">
        <v>6.55</v>
      </c>
      <c r="K3836" s="273" t="n">
        <v>6.394</v>
      </c>
      <c r="L3836" s="274" t="n">
        <v>6.646</v>
      </c>
      <c r="M3836" s="280"/>
      <c r="N3836" s="276" t="n">
        <v>20.71</v>
      </c>
      <c r="O3836" s="273" t="n">
        <v>20.662</v>
      </c>
      <c r="P3836" s="273" t="n">
        <v>20.49</v>
      </c>
      <c r="Q3836" s="273" t="n">
        <v>21</v>
      </c>
      <c r="R3836" s="273" t="n">
        <v>20.814</v>
      </c>
      <c r="S3836" s="273" t="n">
        <v>20.61</v>
      </c>
      <c r="T3836" s="273" t="n">
        <v>20.426</v>
      </c>
      <c r="U3836" s="277" t="n">
        <v>20.484</v>
      </c>
    </row>
    <row r="3837" customFormat="false" ht="12.75" hidden="false" customHeight="false" outlineLevel="0" collapsed="false">
      <c r="B3837" s="278" t="n">
        <v>40354</v>
      </c>
      <c r="C3837" s="279" t="n">
        <v>1</v>
      </c>
      <c r="D3837" s="280"/>
      <c r="E3837" s="276" t="n">
        <v>6.31</v>
      </c>
      <c r="F3837" s="273" t="n">
        <v>6.387</v>
      </c>
      <c r="G3837" s="273" t="n">
        <v>6.27</v>
      </c>
      <c r="H3837" s="273" t="n">
        <v>6.775</v>
      </c>
      <c r="I3837" s="273" t="n">
        <v>6.606</v>
      </c>
      <c r="J3837" s="273" t="n">
        <v>6.56</v>
      </c>
      <c r="K3837" s="273" t="n">
        <v>6.399</v>
      </c>
      <c r="L3837" s="274" t="n">
        <v>6.646</v>
      </c>
      <c r="M3837" s="280"/>
      <c r="N3837" s="276" t="n">
        <v>20.71</v>
      </c>
      <c r="O3837" s="273" t="n">
        <v>20.662</v>
      </c>
      <c r="P3837" s="273" t="n">
        <v>20.49</v>
      </c>
      <c r="Q3837" s="273" t="n">
        <v>21</v>
      </c>
      <c r="R3837" s="273" t="n">
        <v>20.814</v>
      </c>
      <c r="S3837" s="273" t="n">
        <v>20.61</v>
      </c>
      <c r="T3837" s="273" t="n">
        <v>20.426</v>
      </c>
      <c r="U3837" s="277" t="n">
        <v>20.484</v>
      </c>
    </row>
    <row r="3838" customFormat="false" ht="12.75" hidden="false" customHeight="false" outlineLevel="0" collapsed="false">
      <c r="B3838" s="278" t="n">
        <v>40355</v>
      </c>
      <c r="C3838" s="279" t="n">
        <v>1</v>
      </c>
      <c r="D3838" s="280"/>
      <c r="E3838" s="276" t="n">
        <v>6.325</v>
      </c>
      <c r="F3838" s="273" t="n">
        <v>6.387</v>
      </c>
      <c r="G3838" s="273" t="n">
        <v>6.27</v>
      </c>
      <c r="H3838" s="273" t="n">
        <v>6.775</v>
      </c>
      <c r="I3838" s="273" t="n">
        <v>6.618</v>
      </c>
      <c r="J3838" s="273" t="n">
        <v>6.56</v>
      </c>
      <c r="K3838" s="273" t="n">
        <v>6.407</v>
      </c>
      <c r="L3838" s="274" t="n">
        <v>6.658</v>
      </c>
      <c r="M3838" s="280"/>
      <c r="N3838" s="276" t="n">
        <v>20.71</v>
      </c>
      <c r="O3838" s="273" t="n">
        <v>20.662</v>
      </c>
      <c r="P3838" s="273" t="n">
        <v>20.49</v>
      </c>
      <c r="Q3838" s="273" t="n">
        <v>21</v>
      </c>
      <c r="R3838" s="273" t="n">
        <v>20.814</v>
      </c>
      <c r="S3838" s="273" t="n">
        <v>20.625</v>
      </c>
      <c r="T3838" s="273" t="n">
        <v>20.426</v>
      </c>
      <c r="U3838" s="277" t="n">
        <v>20.484</v>
      </c>
    </row>
    <row r="3839" customFormat="false" ht="12.75" hidden="false" customHeight="false" outlineLevel="0" collapsed="false">
      <c r="B3839" s="278" t="n">
        <v>40356</v>
      </c>
      <c r="C3839" s="279" t="n">
        <v>1</v>
      </c>
      <c r="D3839" s="280"/>
      <c r="E3839" s="276" t="n">
        <v>6.325</v>
      </c>
      <c r="F3839" s="273" t="n">
        <v>6.39</v>
      </c>
      <c r="G3839" s="273" t="n">
        <v>6.275</v>
      </c>
      <c r="H3839" s="273" t="n">
        <v>6.775</v>
      </c>
      <c r="I3839" s="273" t="n">
        <v>6.618</v>
      </c>
      <c r="J3839" s="273" t="n">
        <v>6.56</v>
      </c>
      <c r="K3839" s="273" t="n">
        <v>6.407</v>
      </c>
      <c r="L3839" s="274" t="n">
        <v>6.658</v>
      </c>
      <c r="M3839" s="280"/>
      <c r="N3839" s="276" t="n">
        <v>20.71</v>
      </c>
      <c r="O3839" s="273" t="n">
        <v>20.662</v>
      </c>
      <c r="P3839" s="273" t="n">
        <v>20.49</v>
      </c>
      <c r="Q3839" s="273" t="n">
        <v>21</v>
      </c>
      <c r="R3839" s="273" t="n">
        <v>20.814</v>
      </c>
      <c r="S3839" s="273" t="n">
        <v>20.625</v>
      </c>
      <c r="T3839" s="273" t="n">
        <v>20.429</v>
      </c>
      <c r="U3839" s="277" t="n">
        <v>20.484</v>
      </c>
    </row>
    <row r="3840" customFormat="false" ht="12.75" hidden="false" customHeight="false" outlineLevel="0" collapsed="false">
      <c r="B3840" s="278" t="n">
        <v>40357</v>
      </c>
      <c r="C3840" s="279" t="n">
        <v>1</v>
      </c>
      <c r="D3840" s="280"/>
      <c r="E3840" s="276" t="n">
        <v>6.325</v>
      </c>
      <c r="F3840" s="273" t="n">
        <v>6.395</v>
      </c>
      <c r="G3840" s="273" t="n">
        <v>6.28</v>
      </c>
      <c r="H3840" s="273" t="n">
        <v>6.79</v>
      </c>
      <c r="I3840" s="273" t="n">
        <v>6.626</v>
      </c>
      <c r="J3840" s="273" t="n">
        <v>6.575</v>
      </c>
      <c r="K3840" s="273" t="n">
        <v>6.417</v>
      </c>
      <c r="L3840" s="274" t="n">
        <v>6.662</v>
      </c>
      <c r="M3840" s="280"/>
      <c r="N3840" s="276" t="n">
        <v>20.72</v>
      </c>
      <c r="O3840" s="273" t="n">
        <v>20.662</v>
      </c>
      <c r="P3840" s="273" t="n">
        <v>20.49</v>
      </c>
      <c r="Q3840" s="273" t="n">
        <v>21</v>
      </c>
      <c r="R3840" s="273" t="n">
        <v>20.814</v>
      </c>
      <c r="S3840" s="273" t="n">
        <v>20.625</v>
      </c>
      <c r="T3840" s="273" t="n">
        <v>20.429</v>
      </c>
      <c r="U3840" s="277" t="n">
        <v>20.488</v>
      </c>
    </row>
    <row r="3841" customFormat="false" ht="12.75" hidden="false" customHeight="false" outlineLevel="0" collapsed="false">
      <c r="B3841" s="278" t="n">
        <v>40358</v>
      </c>
      <c r="C3841" s="279" t="n">
        <v>1</v>
      </c>
      <c r="D3841" s="280"/>
      <c r="E3841" s="276" t="n">
        <v>6.34</v>
      </c>
      <c r="F3841" s="273" t="n">
        <v>6.405</v>
      </c>
      <c r="G3841" s="273" t="n">
        <v>6.28</v>
      </c>
      <c r="H3841" s="273" t="n">
        <v>6.79</v>
      </c>
      <c r="I3841" s="273" t="n">
        <v>6.634</v>
      </c>
      <c r="J3841" s="273" t="n">
        <v>6.575</v>
      </c>
      <c r="K3841" s="273" t="n">
        <v>6.42</v>
      </c>
      <c r="L3841" s="274" t="n">
        <v>6.674</v>
      </c>
      <c r="M3841" s="280"/>
      <c r="N3841" s="276" t="n">
        <v>20.72</v>
      </c>
      <c r="O3841" s="273" t="n">
        <v>20.662</v>
      </c>
      <c r="P3841" s="273" t="n">
        <v>20.49</v>
      </c>
      <c r="Q3841" s="273" t="n">
        <v>21</v>
      </c>
      <c r="R3841" s="273" t="n">
        <v>20.814</v>
      </c>
      <c r="S3841" s="273" t="n">
        <v>20.625</v>
      </c>
      <c r="T3841" s="273" t="n">
        <v>20.429</v>
      </c>
      <c r="U3841" s="277" t="n">
        <v>20.488</v>
      </c>
    </row>
    <row r="3842" customFormat="false" ht="12.75" hidden="false" customHeight="false" outlineLevel="0" collapsed="false">
      <c r="B3842" s="278" t="n">
        <v>40359</v>
      </c>
      <c r="C3842" s="279" t="n">
        <v>1</v>
      </c>
      <c r="D3842" s="280"/>
      <c r="E3842" s="276" t="n">
        <v>6.34</v>
      </c>
      <c r="F3842" s="273" t="n">
        <v>6.41</v>
      </c>
      <c r="G3842" s="273" t="n">
        <v>6.29</v>
      </c>
      <c r="H3842" s="273" t="n">
        <v>6.8</v>
      </c>
      <c r="I3842" s="273" t="n">
        <v>6.634</v>
      </c>
      <c r="J3842" s="273" t="n">
        <v>6.575</v>
      </c>
      <c r="K3842" s="273" t="n">
        <v>6.424</v>
      </c>
      <c r="L3842" s="274" t="n">
        <v>6.674</v>
      </c>
      <c r="M3842" s="280"/>
      <c r="N3842" s="276" t="n">
        <v>20.72</v>
      </c>
      <c r="O3842" s="273" t="n">
        <v>20.665</v>
      </c>
      <c r="P3842" s="273" t="n">
        <v>20.49</v>
      </c>
      <c r="Q3842" s="273" t="n">
        <v>21</v>
      </c>
      <c r="R3842" s="273" t="n">
        <v>20.814</v>
      </c>
      <c r="S3842" s="273" t="n">
        <v>20.625</v>
      </c>
      <c r="T3842" s="273" t="n">
        <v>20.429</v>
      </c>
      <c r="U3842" s="277" t="n">
        <v>20.488</v>
      </c>
    </row>
    <row r="3843" customFormat="false" ht="12.75" hidden="false" customHeight="false" outlineLevel="0" collapsed="false">
      <c r="B3843" s="278" t="n">
        <v>40360</v>
      </c>
      <c r="C3843" s="279" t="n">
        <v>1</v>
      </c>
      <c r="D3843" s="280"/>
      <c r="E3843" s="276" t="n">
        <v>6.35</v>
      </c>
      <c r="F3843" s="273" t="n">
        <v>6.42</v>
      </c>
      <c r="G3843" s="273" t="n">
        <v>6.3</v>
      </c>
      <c r="H3843" s="273" t="n">
        <v>6.81</v>
      </c>
      <c r="I3843" s="273" t="n">
        <v>6.638</v>
      </c>
      <c r="J3843" s="273" t="n">
        <v>6.59</v>
      </c>
      <c r="K3843" s="273" t="n">
        <v>6.434</v>
      </c>
      <c r="L3843" s="274" t="n">
        <v>6.682</v>
      </c>
      <c r="M3843" s="280"/>
      <c r="N3843" s="276" t="n">
        <v>20.71</v>
      </c>
      <c r="O3843" s="273" t="n">
        <v>20.662</v>
      </c>
      <c r="P3843" s="273" t="n">
        <v>20.49</v>
      </c>
      <c r="Q3843" s="273" t="n">
        <v>21</v>
      </c>
      <c r="R3843" s="273" t="n">
        <v>20.814</v>
      </c>
      <c r="S3843" s="273" t="n">
        <v>20.625</v>
      </c>
      <c r="T3843" s="273" t="n">
        <v>20.429</v>
      </c>
      <c r="U3843" s="277" t="n">
        <v>20.488</v>
      </c>
    </row>
    <row r="3844" customFormat="false" ht="12.75" hidden="false" customHeight="false" outlineLevel="0" collapsed="false">
      <c r="B3844" s="278" t="n">
        <v>40361</v>
      </c>
      <c r="C3844" s="279" t="n">
        <v>1</v>
      </c>
      <c r="D3844" s="280"/>
      <c r="E3844" s="276" t="n">
        <v>6.36</v>
      </c>
      <c r="F3844" s="273" t="n">
        <v>6.425</v>
      </c>
      <c r="G3844" s="273" t="n">
        <v>6.3</v>
      </c>
      <c r="H3844" s="273" t="n">
        <v>6.81</v>
      </c>
      <c r="I3844" s="273" t="n">
        <v>6.648</v>
      </c>
      <c r="J3844" s="273" t="n">
        <v>6.59</v>
      </c>
      <c r="K3844" s="273" t="n">
        <v>6.444</v>
      </c>
      <c r="L3844" s="274" t="n">
        <v>6.688</v>
      </c>
      <c r="M3844" s="280"/>
      <c r="N3844" s="276" t="n">
        <v>20.71</v>
      </c>
      <c r="O3844" s="273" t="n">
        <v>20.662</v>
      </c>
      <c r="P3844" s="273" t="n">
        <v>20.49</v>
      </c>
      <c r="Q3844" s="273" t="n">
        <v>21</v>
      </c>
      <c r="R3844" s="273" t="n">
        <v>20.814</v>
      </c>
      <c r="S3844" s="273" t="n">
        <v>20.625</v>
      </c>
      <c r="T3844" s="273" t="n">
        <v>20.429</v>
      </c>
      <c r="U3844" s="277" t="n">
        <v>20.488</v>
      </c>
    </row>
    <row r="3845" customFormat="false" ht="12.75" hidden="false" customHeight="false" outlineLevel="0" collapsed="false">
      <c r="B3845" s="278" t="n">
        <v>40362</v>
      </c>
      <c r="C3845" s="279" t="n">
        <v>1</v>
      </c>
      <c r="D3845" s="280"/>
      <c r="E3845" s="276" t="n">
        <v>6.37</v>
      </c>
      <c r="F3845" s="273" t="n">
        <v>6.437</v>
      </c>
      <c r="G3845" s="273" t="n">
        <v>6.32</v>
      </c>
      <c r="H3845" s="273" t="n">
        <v>6.825</v>
      </c>
      <c r="I3845" s="273" t="n">
        <v>6.656</v>
      </c>
      <c r="J3845" s="273" t="n">
        <v>6.6</v>
      </c>
      <c r="K3845" s="273" t="n">
        <v>6.444</v>
      </c>
      <c r="L3845" s="274" t="n">
        <v>6.696</v>
      </c>
      <c r="M3845" s="280"/>
      <c r="N3845" s="276" t="n">
        <v>20.71</v>
      </c>
      <c r="O3845" s="273" t="n">
        <v>20.662</v>
      </c>
      <c r="P3845" s="273" t="n">
        <v>20.49</v>
      </c>
      <c r="Q3845" s="273" t="n">
        <v>21</v>
      </c>
      <c r="R3845" s="273" t="n">
        <v>20.814</v>
      </c>
      <c r="S3845" s="273" t="n">
        <v>20.625</v>
      </c>
      <c r="T3845" s="273" t="n">
        <v>20.429</v>
      </c>
      <c r="U3845" s="277" t="n">
        <v>20.488</v>
      </c>
    </row>
    <row r="3846" customFormat="false" ht="12.75" hidden="false" customHeight="false" outlineLevel="0" collapsed="false">
      <c r="B3846" s="278" t="n">
        <v>40363</v>
      </c>
      <c r="C3846" s="279" t="n">
        <v>1</v>
      </c>
      <c r="D3846" s="280"/>
      <c r="E3846" s="276" t="n">
        <v>6.375</v>
      </c>
      <c r="F3846" s="273" t="n">
        <v>6.44</v>
      </c>
      <c r="G3846" s="273" t="n">
        <v>6.32</v>
      </c>
      <c r="H3846" s="273" t="n">
        <v>6.825</v>
      </c>
      <c r="I3846" s="273" t="n">
        <v>6.668</v>
      </c>
      <c r="J3846" s="273" t="n">
        <v>6.61</v>
      </c>
      <c r="K3846" s="273" t="n">
        <v>6.455</v>
      </c>
      <c r="L3846" s="274" t="n">
        <v>6.704</v>
      </c>
      <c r="M3846" s="280"/>
      <c r="N3846" s="276" t="n">
        <v>20.71</v>
      </c>
      <c r="O3846" s="273" t="n">
        <v>20.662</v>
      </c>
      <c r="P3846" s="273" t="n">
        <v>20.49</v>
      </c>
      <c r="Q3846" s="273" t="n">
        <v>21</v>
      </c>
      <c r="R3846" s="273" t="n">
        <v>20.814</v>
      </c>
      <c r="S3846" s="273" t="n">
        <v>20.625</v>
      </c>
      <c r="T3846" s="273" t="n">
        <v>20.429</v>
      </c>
      <c r="U3846" s="277" t="n">
        <v>20.488</v>
      </c>
    </row>
    <row r="3847" customFormat="false" ht="12.75" hidden="false" customHeight="false" outlineLevel="0" collapsed="false">
      <c r="B3847" s="278" t="n">
        <v>40364</v>
      </c>
      <c r="C3847" s="279" t="n">
        <v>1</v>
      </c>
      <c r="D3847" s="280"/>
      <c r="E3847" s="276" t="n">
        <v>6.375</v>
      </c>
      <c r="F3847" s="273" t="n">
        <v>6.445</v>
      </c>
      <c r="G3847" s="273" t="n">
        <v>6.33</v>
      </c>
      <c r="H3847" s="273" t="n">
        <v>6.835</v>
      </c>
      <c r="I3847" s="273" t="n">
        <v>6.668</v>
      </c>
      <c r="J3847" s="273" t="n">
        <v>6.61</v>
      </c>
      <c r="K3847" s="273" t="n">
        <v>6.457</v>
      </c>
      <c r="L3847" s="274" t="n">
        <v>6.708</v>
      </c>
      <c r="M3847" s="280"/>
      <c r="N3847" s="276" t="n">
        <v>20.71</v>
      </c>
      <c r="O3847" s="273" t="n">
        <v>20.662</v>
      </c>
      <c r="P3847" s="273" t="n">
        <v>20.49</v>
      </c>
      <c r="Q3847" s="273" t="n">
        <v>21</v>
      </c>
      <c r="R3847" s="273" t="n">
        <v>20.814</v>
      </c>
      <c r="S3847" s="273" t="n">
        <v>20.615</v>
      </c>
      <c r="T3847" s="273" t="n">
        <v>20.426</v>
      </c>
      <c r="U3847" s="277" t="n">
        <v>20.488</v>
      </c>
    </row>
    <row r="3848" customFormat="false" ht="12.75" hidden="false" customHeight="false" outlineLevel="0" collapsed="false">
      <c r="B3848" s="278" t="n">
        <v>40365</v>
      </c>
      <c r="C3848" s="279" t="n">
        <v>1</v>
      </c>
      <c r="D3848" s="280"/>
      <c r="E3848" s="276" t="n">
        <v>6.39</v>
      </c>
      <c r="F3848" s="273" t="n">
        <v>6.455</v>
      </c>
      <c r="G3848" s="273" t="n">
        <v>6.33</v>
      </c>
      <c r="H3848" s="273" t="n">
        <v>6.84</v>
      </c>
      <c r="I3848" s="273" t="n">
        <v>6.68</v>
      </c>
      <c r="J3848" s="273" t="n">
        <v>6.625</v>
      </c>
      <c r="K3848" s="273" t="n">
        <v>6.467</v>
      </c>
      <c r="L3848" s="274" t="n">
        <v>6.712</v>
      </c>
      <c r="M3848" s="280"/>
      <c r="N3848" s="276" t="n">
        <v>20.7</v>
      </c>
      <c r="O3848" s="273" t="n">
        <v>20.662</v>
      </c>
      <c r="P3848" s="273" t="n">
        <v>20.49</v>
      </c>
      <c r="Q3848" s="273" t="n">
        <v>21</v>
      </c>
      <c r="R3848" s="273" t="n">
        <v>20.814</v>
      </c>
      <c r="S3848" s="273" t="n">
        <v>20.61</v>
      </c>
      <c r="T3848" s="273" t="n">
        <v>20.426</v>
      </c>
      <c r="U3848" s="277" t="n">
        <v>20.488</v>
      </c>
    </row>
    <row r="3849" customFormat="false" ht="12.75" hidden="false" customHeight="false" outlineLevel="0" collapsed="false">
      <c r="B3849" s="278" t="n">
        <v>40366</v>
      </c>
      <c r="C3849" s="279" t="n">
        <v>1</v>
      </c>
      <c r="D3849" s="280"/>
      <c r="E3849" s="276" t="n">
        <v>6.39</v>
      </c>
      <c r="F3849" s="273" t="n">
        <v>6.465</v>
      </c>
      <c r="G3849" s="273" t="n">
        <v>6.35</v>
      </c>
      <c r="H3849" s="273" t="n">
        <v>6.85</v>
      </c>
      <c r="I3849" s="273" t="n">
        <v>6.684</v>
      </c>
      <c r="J3849" s="273" t="n">
        <v>6.625</v>
      </c>
      <c r="K3849" s="273" t="n">
        <v>6.474</v>
      </c>
      <c r="L3849" s="274" t="n">
        <v>6.724</v>
      </c>
      <c r="M3849" s="280"/>
      <c r="N3849" s="276" t="n">
        <v>20.7</v>
      </c>
      <c r="O3849" s="273" t="n">
        <v>20.652</v>
      </c>
      <c r="P3849" s="273" t="n">
        <v>20.485</v>
      </c>
      <c r="Q3849" s="273" t="n">
        <v>20.995</v>
      </c>
      <c r="R3849" s="273" t="n">
        <v>20.814</v>
      </c>
      <c r="S3849" s="273" t="n">
        <v>20.61</v>
      </c>
      <c r="T3849" s="273" t="n">
        <v>20.426</v>
      </c>
      <c r="U3849" s="277" t="n">
        <v>20.484</v>
      </c>
    </row>
    <row r="3850" customFormat="false" ht="12.75" hidden="false" customHeight="false" outlineLevel="0" collapsed="false">
      <c r="B3850" s="278" t="n">
        <v>40367</v>
      </c>
      <c r="C3850" s="279" t="n">
        <v>1</v>
      </c>
      <c r="D3850" s="280"/>
      <c r="E3850" s="276" t="n">
        <v>6.41</v>
      </c>
      <c r="F3850" s="273" t="n">
        <v>6.47</v>
      </c>
      <c r="G3850" s="273" t="n">
        <v>6.35</v>
      </c>
      <c r="H3850" s="273" t="n">
        <v>6.86</v>
      </c>
      <c r="I3850" s="273" t="n">
        <v>6.696</v>
      </c>
      <c r="J3850" s="273" t="n">
        <v>6.64</v>
      </c>
      <c r="K3850" s="273" t="n">
        <v>6.484</v>
      </c>
      <c r="L3850" s="274" t="n">
        <v>6.732</v>
      </c>
      <c r="M3850" s="280"/>
      <c r="N3850" s="276" t="n">
        <v>20.7</v>
      </c>
      <c r="O3850" s="273" t="n">
        <v>20.652</v>
      </c>
      <c r="P3850" s="273" t="n">
        <v>20.485</v>
      </c>
      <c r="Q3850" s="273" t="n">
        <v>20.995</v>
      </c>
      <c r="R3850" s="273" t="n">
        <v>20.81</v>
      </c>
      <c r="S3850" s="273" t="n">
        <v>20.61</v>
      </c>
      <c r="T3850" s="273" t="n">
        <v>20.421</v>
      </c>
      <c r="U3850" s="277" t="n">
        <v>20.484</v>
      </c>
    </row>
    <row r="3851" customFormat="false" ht="12.75" hidden="false" customHeight="false" outlineLevel="0" collapsed="false">
      <c r="B3851" s="278" t="n">
        <v>40368</v>
      </c>
      <c r="C3851" s="279" t="n">
        <v>1</v>
      </c>
      <c r="D3851" s="280"/>
      <c r="E3851" s="276" t="n">
        <v>6.42</v>
      </c>
      <c r="F3851" s="273" t="n">
        <v>6.477</v>
      </c>
      <c r="G3851" s="273" t="n">
        <v>6.37</v>
      </c>
      <c r="H3851" s="273" t="n">
        <v>6.865</v>
      </c>
      <c r="I3851" s="273" t="n">
        <v>6.698</v>
      </c>
      <c r="J3851" s="273" t="n">
        <v>6.64</v>
      </c>
      <c r="K3851" s="273" t="n">
        <v>6.494</v>
      </c>
      <c r="L3851" s="274" t="n">
        <v>6.738</v>
      </c>
      <c r="M3851" s="280"/>
      <c r="N3851" s="276" t="n">
        <v>20.69</v>
      </c>
      <c r="O3851" s="273" t="n">
        <v>20.645</v>
      </c>
      <c r="P3851" s="273" t="n">
        <v>20.475</v>
      </c>
      <c r="Q3851" s="273" t="n">
        <v>20.985</v>
      </c>
      <c r="R3851" s="273" t="n">
        <v>20.802</v>
      </c>
      <c r="S3851" s="273" t="n">
        <v>20.61</v>
      </c>
      <c r="T3851" s="273" t="n">
        <v>20.417</v>
      </c>
      <c r="U3851" s="277" t="n">
        <v>20.484</v>
      </c>
    </row>
    <row r="3852" customFormat="false" ht="12.75" hidden="false" customHeight="false" outlineLevel="0" collapsed="false">
      <c r="B3852" s="278" t="n">
        <v>40369</v>
      </c>
      <c r="C3852" s="279" t="n">
        <v>1</v>
      </c>
      <c r="D3852" s="280"/>
      <c r="E3852" s="276" t="n">
        <v>6.425</v>
      </c>
      <c r="F3852" s="273" t="n">
        <v>6.487</v>
      </c>
      <c r="G3852" s="273" t="n">
        <v>6.37</v>
      </c>
      <c r="H3852" s="273" t="n">
        <v>6.875</v>
      </c>
      <c r="I3852" s="273" t="n">
        <v>6.714</v>
      </c>
      <c r="J3852" s="273" t="n">
        <v>6.66</v>
      </c>
      <c r="K3852" s="273" t="n">
        <v>6.499</v>
      </c>
      <c r="L3852" s="274" t="n">
        <v>6.738</v>
      </c>
      <c r="M3852" s="280"/>
      <c r="N3852" s="276" t="n">
        <v>20.68</v>
      </c>
      <c r="O3852" s="273" t="n">
        <v>20.645</v>
      </c>
      <c r="P3852" s="273" t="n">
        <v>20.475</v>
      </c>
      <c r="Q3852" s="273" t="n">
        <v>20.985</v>
      </c>
      <c r="R3852" s="273" t="n">
        <v>20.802</v>
      </c>
      <c r="S3852" s="273" t="n">
        <v>20.61</v>
      </c>
      <c r="T3852" s="273" t="n">
        <v>20.417</v>
      </c>
      <c r="U3852" s="277" t="n">
        <v>20.48</v>
      </c>
    </row>
    <row r="3853" customFormat="false" ht="12.75" hidden="false" customHeight="false" outlineLevel="0" collapsed="false">
      <c r="B3853" s="278" t="n">
        <v>40370</v>
      </c>
      <c r="C3853" s="279" t="n">
        <v>1</v>
      </c>
      <c r="D3853" s="280"/>
      <c r="E3853" s="276" t="n">
        <v>6.43</v>
      </c>
      <c r="F3853" s="273" t="n">
        <v>6.505</v>
      </c>
      <c r="G3853" s="273" t="n">
        <v>6.38</v>
      </c>
      <c r="H3853" s="273" t="n">
        <v>6.89</v>
      </c>
      <c r="I3853" s="273" t="n">
        <v>6.718</v>
      </c>
      <c r="J3853" s="273" t="n">
        <v>6.66</v>
      </c>
      <c r="K3853" s="273" t="n">
        <v>6.507</v>
      </c>
      <c r="L3853" s="274" t="n">
        <v>6.754</v>
      </c>
      <c r="M3853" s="280"/>
      <c r="N3853" s="276" t="n">
        <v>20.68</v>
      </c>
      <c r="O3853" s="273" t="n">
        <v>20.645</v>
      </c>
      <c r="P3853" s="273" t="n">
        <v>20.465</v>
      </c>
      <c r="Q3853" s="273" t="n">
        <v>20.975</v>
      </c>
      <c r="R3853" s="273" t="n">
        <v>20.802</v>
      </c>
      <c r="S3853" s="273" t="n">
        <v>20.6</v>
      </c>
      <c r="T3853" s="273" t="n">
        <v>20.411</v>
      </c>
      <c r="U3853" s="277" t="n">
        <v>20.476</v>
      </c>
    </row>
    <row r="3854" customFormat="false" ht="12.75" hidden="false" customHeight="false" outlineLevel="0" collapsed="false">
      <c r="B3854" s="278" t="n">
        <v>40371</v>
      </c>
      <c r="C3854" s="279" t="n">
        <v>1</v>
      </c>
      <c r="D3854" s="280"/>
      <c r="E3854" s="276" t="n">
        <v>6.44</v>
      </c>
      <c r="F3854" s="273" t="n">
        <v>6.51</v>
      </c>
      <c r="G3854" s="273" t="n">
        <v>6.38</v>
      </c>
      <c r="H3854" s="273" t="n">
        <v>6.89</v>
      </c>
      <c r="I3854" s="273" t="n">
        <v>6.73</v>
      </c>
      <c r="J3854" s="273" t="n">
        <v>6.675</v>
      </c>
      <c r="K3854" s="273" t="n">
        <v>6.517</v>
      </c>
      <c r="L3854" s="274" t="n">
        <v>6.758</v>
      </c>
      <c r="M3854" s="280"/>
      <c r="N3854" s="276" t="n">
        <v>20.675</v>
      </c>
      <c r="O3854" s="273" t="n">
        <v>20.635</v>
      </c>
      <c r="P3854" s="273" t="n">
        <v>20.465</v>
      </c>
      <c r="Q3854" s="273" t="n">
        <v>20.975</v>
      </c>
      <c r="R3854" s="273" t="n">
        <v>20.794</v>
      </c>
      <c r="S3854" s="273" t="n">
        <v>20.59</v>
      </c>
      <c r="T3854" s="273" t="n">
        <v>20.411</v>
      </c>
      <c r="U3854" s="277" t="n">
        <v>20.476</v>
      </c>
    </row>
    <row r="3855" customFormat="false" ht="12.75" hidden="false" customHeight="false" outlineLevel="0" collapsed="false">
      <c r="B3855" s="278" t="n">
        <v>40372</v>
      </c>
      <c r="C3855" s="279" t="n">
        <v>1</v>
      </c>
      <c r="D3855" s="280"/>
      <c r="E3855" s="276" t="n">
        <v>6.46</v>
      </c>
      <c r="F3855" s="273" t="n">
        <v>6.52</v>
      </c>
      <c r="G3855" s="273" t="n">
        <v>6.4</v>
      </c>
      <c r="H3855" s="273" t="n">
        <v>6.91</v>
      </c>
      <c r="I3855" s="273" t="n">
        <v>6.734</v>
      </c>
      <c r="J3855" s="273" t="n">
        <v>6.675</v>
      </c>
      <c r="K3855" s="273" t="n">
        <v>6.524</v>
      </c>
      <c r="L3855" s="274" t="n">
        <v>6.77</v>
      </c>
      <c r="M3855" s="280"/>
      <c r="N3855" s="276" t="n">
        <v>20.67</v>
      </c>
      <c r="O3855" s="273" t="n">
        <v>20.63</v>
      </c>
      <c r="P3855" s="273" t="n">
        <v>20.46</v>
      </c>
      <c r="Q3855" s="273" t="n">
        <v>20.965</v>
      </c>
      <c r="R3855" s="273" t="n">
        <v>20.784</v>
      </c>
      <c r="S3855" s="273" t="n">
        <v>20.59</v>
      </c>
      <c r="T3855" s="273" t="n">
        <v>20.399</v>
      </c>
      <c r="U3855" s="277" t="n">
        <v>20.468</v>
      </c>
    </row>
    <row r="3856" customFormat="false" ht="12.75" hidden="false" customHeight="false" outlineLevel="0" collapsed="false">
      <c r="B3856" s="278" t="n">
        <v>40373</v>
      </c>
      <c r="C3856" s="279" t="n">
        <v>1</v>
      </c>
      <c r="D3856" s="280"/>
      <c r="E3856" s="276" t="n">
        <v>6.46</v>
      </c>
      <c r="F3856" s="273" t="n">
        <v>6.525</v>
      </c>
      <c r="G3856" s="273" t="n">
        <v>6.4</v>
      </c>
      <c r="H3856" s="273" t="n">
        <v>6.91</v>
      </c>
      <c r="I3856" s="273" t="n">
        <v>6.748</v>
      </c>
      <c r="J3856" s="273" t="n">
        <v>6.69</v>
      </c>
      <c r="K3856" s="273" t="n">
        <v>6.534</v>
      </c>
      <c r="L3856" s="274" t="n">
        <v>6.774</v>
      </c>
      <c r="M3856" s="280"/>
      <c r="N3856" s="276" t="n">
        <v>20.67</v>
      </c>
      <c r="O3856" s="273" t="n">
        <v>20.62</v>
      </c>
      <c r="P3856" s="273" t="n">
        <v>20.45</v>
      </c>
      <c r="Q3856" s="273" t="n">
        <v>20.955</v>
      </c>
      <c r="R3856" s="273" t="n">
        <v>20.784</v>
      </c>
      <c r="S3856" s="273" t="n">
        <v>20.585</v>
      </c>
      <c r="T3856" s="273" t="n">
        <v>20.399</v>
      </c>
      <c r="U3856" s="277" t="n">
        <v>20.468</v>
      </c>
    </row>
    <row r="3857" customFormat="false" ht="12.75" hidden="false" customHeight="false" outlineLevel="0" collapsed="false">
      <c r="B3857" s="278" t="n">
        <v>40374</v>
      </c>
      <c r="C3857" s="279" t="n">
        <v>1</v>
      </c>
      <c r="D3857" s="280"/>
      <c r="E3857" s="276" t="n">
        <v>6.475</v>
      </c>
      <c r="F3857" s="273" t="n">
        <v>6.537</v>
      </c>
      <c r="G3857" s="273" t="n">
        <v>6.42</v>
      </c>
      <c r="H3857" s="273" t="n">
        <v>6.925</v>
      </c>
      <c r="I3857" s="273" t="n">
        <v>6.764</v>
      </c>
      <c r="J3857" s="273" t="n">
        <v>6.69</v>
      </c>
      <c r="K3857" s="273" t="n">
        <v>6.544</v>
      </c>
      <c r="L3857" s="274" t="n">
        <v>6.786</v>
      </c>
      <c r="M3857" s="280"/>
      <c r="N3857" s="276" t="n">
        <v>20.66</v>
      </c>
      <c r="O3857" s="273" t="n">
        <v>20.615</v>
      </c>
      <c r="P3857" s="273" t="n">
        <v>20.44</v>
      </c>
      <c r="Q3857" s="273" t="n">
        <v>20.95</v>
      </c>
      <c r="R3857" s="273" t="n">
        <v>20.776</v>
      </c>
      <c r="S3857" s="273" t="n">
        <v>20.575</v>
      </c>
      <c r="T3857" s="273" t="n">
        <v>20.393</v>
      </c>
      <c r="U3857" s="277" t="n">
        <v>20.456</v>
      </c>
    </row>
    <row r="3858" customFormat="false" ht="12.75" hidden="false" customHeight="false" outlineLevel="0" collapsed="false">
      <c r="B3858" s="278" t="n">
        <v>40375</v>
      </c>
      <c r="C3858" s="279" t="n">
        <v>1</v>
      </c>
      <c r="D3858" s="280"/>
      <c r="E3858" s="276" t="n">
        <v>6.48</v>
      </c>
      <c r="F3858" s="273" t="n">
        <v>6.545</v>
      </c>
      <c r="G3858" s="273" t="n">
        <v>6.43</v>
      </c>
      <c r="H3858" s="273" t="n">
        <v>6.935</v>
      </c>
      <c r="I3858" s="273" t="n">
        <v>6.768</v>
      </c>
      <c r="J3858" s="273" t="n">
        <v>6.71</v>
      </c>
      <c r="K3858" s="273" t="n">
        <v>6.549</v>
      </c>
      <c r="L3858" s="274" t="n">
        <v>6.788</v>
      </c>
      <c r="M3858" s="280"/>
      <c r="N3858" s="276" t="n">
        <v>20.65</v>
      </c>
      <c r="O3858" s="273" t="n">
        <v>20.612</v>
      </c>
      <c r="P3858" s="273" t="n">
        <v>20.44</v>
      </c>
      <c r="Q3858" s="273" t="n">
        <v>20.95</v>
      </c>
      <c r="R3858" s="273" t="n">
        <v>20.764</v>
      </c>
      <c r="S3858" s="273" t="n">
        <v>20.575</v>
      </c>
      <c r="T3858" s="273" t="n">
        <v>20.383</v>
      </c>
      <c r="U3858" s="277" t="n">
        <v>20.456</v>
      </c>
    </row>
    <row r="3859" customFormat="false" ht="12.75" hidden="false" customHeight="false" outlineLevel="0" collapsed="false">
      <c r="B3859" s="278" t="n">
        <v>40376</v>
      </c>
      <c r="C3859" s="279" t="n">
        <v>1</v>
      </c>
      <c r="D3859" s="280"/>
      <c r="E3859" s="276" t="n">
        <v>6.49</v>
      </c>
      <c r="F3859" s="273" t="n">
        <v>6.555</v>
      </c>
      <c r="G3859" s="273" t="n">
        <v>6.43</v>
      </c>
      <c r="H3859" s="273" t="n">
        <v>6.94</v>
      </c>
      <c r="I3859" s="273" t="n">
        <v>6.78</v>
      </c>
      <c r="J3859" s="273" t="n">
        <v>6.71</v>
      </c>
      <c r="K3859" s="273" t="n">
        <v>6.557</v>
      </c>
      <c r="L3859" s="274" t="n">
        <v>6.804</v>
      </c>
      <c r="M3859" s="280"/>
      <c r="N3859" s="276" t="n">
        <v>20.64</v>
      </c>
      <c r="O3859" s="273" t="n">
        <v>20.6</v>
      </c>
      <c r="P3859" s="273" t="n">
        <v>20.435</v>
      </c>
      <c r="Q3859" s="273" t="n">
        <v>20.945</v>
      </c>
      <c r="R3859" s="273" t="n">
        <v>20.76</v>
      </c>
      <c r="S3859" s="273" t="n">
        <v>20.565</v>
      </c>
      <c r="T3859" s="273" t="n">
        <v>20.379</v>
      </c>
      <c r="U3859" s="277" t="n">
        <v>20.448</v>
      </c>
    </row>
    <row r="3860" customFormat="false" ht="12.75" hidden="false" customHeight="false" outlineLevel="0" collapsed="false">
      <c r="B3860" s="278" t="n">
        <v>40377</v>
      </c>
      <c r="C3860" s="279" t="n">
        <v>1</v>
      </c>
      <c r="D3860" s="280"/>
      <c r="E3860" s="276" t="n">
        <v>6.51</v>
      </c>
      <c r="F3860" s="273" t="n">
        <v>6.57</v>
      </c>
      <c r="G3860" s="273" t="n">
        <v>6.45</v>
      </c>
      <c r="H3860" s="273" t="n">
        <v>6.95</v>
      </c>
      <c r="I3860" s="273" t="n">
        <v>6.784</v>
      </c>
      <c r="J3860" s="273" t="n">
        <v>6.725</v>
      </c>
      <c r="K3860" s="273" t="n">
        <v>6.567</v>
      </c>
      <c r="L3860" s="274" t="n">
        <v>6.808</v>
      </c>
      <c r="M3860" s="280"/>
      <c r="N3860" s="276" t="n">
        <v>20.63</v>
      </c>
      <c r="O3860" s="273" t="n">
        <v>20.595</v>
      </c>
      <c r="P3860" s="273" t="n">
        <v>20.425</v>
      </c>
      <c r="Q3860" s="273" t="n">
        <v>20.935</v>
      </c>
      <c r="R3860" s="273" t="n">
        <v>20.756</v>
      </c>
      <c r="S3860" s="273" t="n">
        <v>20.56</v>
      </c>
      <c r="T3860" s="273" t="n">
        <v>20.371</v>
      </c>
      <c r="U3860" s="277" t="n">
        <v>20.438</v>
      </c>
    </row>
    <row r="3861" customFormat="false" ht="12.75" hidden="false" customHeight="false" outlineLevel="0" collapsed="false">
      <c r="B3861" s="278" t="n">
        <v>40378</v>
      </c>
      <c r="C3861" s="279" t="n">
        <v>1</v>
      </c>
      <c r="D3861" s="280"/>
      <c r="E3861" s="276" t="n">
        <v>6.52</v>
      </c>
      <c r="F3861" s="273" t="n">
        <v>6.577</v>
      </c>
      <c r="G3861" s="273" t="n">
        <v>6.45</v>
      </c>
      <c r="H3861" s="273" t="n">
        <v>6.96</v>
      </c>
      <c r="I3861" s="273" t="n">
        <v>6.796</v>
      </c>
      <c r="J3861" s="273" t="n">
        <v>6.74</v>
      </c>
      <c r="K3861" s="273" t="n">
        <v>6.574</v>
      </c>
      <c r="L3861" s="274" t="n">
        <v>6.82</v>
      </c>
      <c r="M3861" s="280"/>
      <c r="N3861" s="276" t="n">
        <v>20.625</v>
      </c>
      <c r="O3861" s="273" t="n">
        <v>20.59</v>
      </c>
      <c r="P3861" s="273" t="n">
        <v>20.415</v>
      </c>
      <c r="Q3861" s="273" t="n">
        <v>20.925</v>
      </c>
      <c r="R3861" s="273" t="n">
        <v>20.744</v>
      </c>
      <c r="S3861" s="273" t="n">
        <v>20.56</v>
      </c>
      <c r="T3861" s="273" t="n">
        <v>20.367</v>
      </c>
      <c r="U3861" s="277" t="n">
        <v>20.438</v>
      </c>
    </row>
    <row r="3862" customFormat="false" ht="12.75" hidden="false" customHeight="false" outlineLevel="0" collapsed="false">
      <c r="B3862" s="278" t="n">
        <v>40379</v>
      </c>
      <c r="C3862" s="279" t="n">
        <v>1</v>
      </c>
      <c r="D3862" s="280"/>
      <c r="E3862" s="276" t="n">
        <v>6.525</v>
      </c>
      <c r="F3862" s="273" t="n">
        <v>6.587</v>
      </c>
      <c r="G3862" s="273" t="n">
        <v>6.47</v>
      </c>
      <c r="H3862" s="273" t="n">
        <v>6.975</v>
      </c>
      <c r="I3862" s="273" t="n">
        <v>6.814</v>
      </c>
      <c r="J3862" s="273" t="n">
        <v>6.74</v>
      </c>
      <c r="K3862" s="273" t="n">
        <v>6.59</v>
      </c>
      <c r="L3862" s="274" t="n">
        <v>6.824</v>
      </c>
      <c r="M3862" s="280"/>
      <c r="N3862" s="276" t="n">
        <v>20.62</v>
      </c>
      <c r="O3862" s="273" t="n">
        <v>20.58</v>
      </c>
      <c r="P3862" s="273" t="n">
        <v>20.41</v>
      </c>
      <c r="Q3862" s="273" t="n">
        <v>20.915</v>
      </c>
      <c r="R3862" s="273" t="n">
        <v>20.736</v>
      </c>
      <c r="S3862" s="273" t="n">
        <v>20.54</v>
      </c>
      <c r="T3862" s="273" t="n">
        <v>20.361</v>
      </c>
      <c r="U3862" s="277" t="n">
        <v>20.43</v>
      </c>
    </row>
    <row r="3863" customFormat="false" ht="12.75" hidden="false" customHeight="false" outlineLevel="0" collapsed="false">
      <c r="B3863" s="278" t="n">
        <v>40380</v>
      </c>
      <c r="C3863" s="279" t="n">
        <v>1</v>
      </c>
      <c r="D3863" s="280"/>
      <c r="E3863" s="276" t="n">
        <v>6.54</v>
      </c>
      <c r="F3863" s="273" t="n">
        <v>6.605</v>
      </c>
      <c r="G3863" s="273" t="n">
        <v>6.475</v>
      </c>
      <c r="H3863" s="273" t="n">
        <v>6.985</v>
      </c>
      <c r="I3863" s="273" t="n">
        <v>6.814</v>
      </c>
      <c r="J3863" s="273" t="n">
        <v>6.76</v>
      </c>
      <c r="K3863" s="273" t="n">
        <v>6.599</v>
      </c>
      <c r="L3863" s="274" t="n">
        <v>6.836</v>
      </c>
      <c r="M3863" s="280"/>
      <c r="N3863" s="276" t="n">
        <v>20.61</v>
      </c>
      <c r="O3863" s="273" t="n">
        <v>20.565</v>
      </c>
      <c r="P3863" s="273" t="n">
        <v>20.4</v>
      </c>
      <c r="Q3863" s="273" t="n">
        <v>20.905</v>
      </c>
      <c r="R3863" s="273" t="n">
        <v>20.726</v>
      </c>
      <c r="S3863" s="273" t="n">
        <v>20.54</v>
      </c>
      <c r="T3863" s="273" t="n">
        <v>20.349</v>
      </c>
      <c r="U3863" s="277" t="n">
        <v>20.426</v>
      </c>
    </row>
    <row r="3864" customFormat="false" ht="12.75" hidden="false" customHeight="false" outlineLevel="0" collapsed="false">
      <c r="B3864" s="278" t="n">
        <v>40381</v>
      </c>
      <c r="C3864" s="279" t="n">
        <v>1</v>
      </c>
      <c r="D3864" s="280"/>
      <c r="E3864" s="276" t="n">
        <v>6.55</v>
      </c>
      <c r="F3864" s="273" t="n">
        <v>6.605</v>
      </c>
      <c r="G3864" s="273" t="n">
        <v>6.48</v>
      </c>
      <c r="H3864" s="273" t="n">
        <v>6.99</v>
      </c>
      <c r="I3864" s="273" t="n">
        <v>6.83</v>
      </c>
      <c r="J3864" s="273" t="n">
        <v>6.76</v>
      </c>
      <c r="K3864" s="273" t="n">
        <v>6.605</v>
      </c>
      <c r="L3864" s="274" t="n">
        <v>6.838</v>
      </c>
      <c r="M3864" s="280"/>
      <c r="N3864" s="276" t="n">
        <v>20.6</v>
      </c>
      <c r="O3864" s="273" t="n">
        <v>20.562</v>
      </c>
      <c r="P3864" s="273" t="n">
        <v>20.39</v>
      </c>
      <c r="Q3864" s="273" t="n">
        <v>20.9</v>
      </c>
      <c r="R3864" s="273" t="n">
        <v>20.718</v>
      </c>
      <c r="S3864" s="273" t="n">
        <v>20.525</v>
      </c>
      <c r="T3864" s="273" t="n">
        <v>20.343</v>
      </c>
      <c r="U3864" s="277" t="n">
        <v>20.418</v>
      </c>
    </row>
    <row r="3865" customFormat="false" ht="12.75" hidden="false" customHeight="false" outlineLevel="0" collapsed="false">
      <c r="B3865" s="278" t="n">
        <v>40382</v>
      </c>
      <c r="C3865" s="279" t="n">
        <v>1</v>
      </c>
      <c r="D3865" s="280"/>
      <c r="E3865" s="276" t="n">
        <v>6.56</v>
      </c>
      <c r="F3865" s="273" t="n">
        <v>6.62</v>
      </c>
      <c r="G3865" s="273" t="n">
        <v>6.5</v>
      </c>
      <c r="H3865" s="273" t="n">
        <v>7.01</v>
      </c>
      <c r="I3865" s="273" t="n">
        <v>6.834</v>
      </c>
      <c r="J3865" s="273" t="n">
        <v>6.775</v>
      </c>
      <c r="K3865" s="273" t="n">
        <v>6.617</v>
      </c>
      <c r="L3865" s="274" t="n">
        <v>6.854</v>
      </c>
      <c r="M3865" s="280"/>
      <c r="N3865" s="276" t="n">
        <v>20.58</v>
      </c>
      <c r="O3865" s="273" t="n">
        <v>20.55</v>
      </c>
      <c r="P3865" s="273" t="n">
        <v>20.385</v>
      </c>
      <c r="Q3865" s="273" t="n">
        <v>20.895</v>
      </c>
      <c r="R3865" s="273" t="n">
        <v>20.71</v>
      </c>
      <c r="S3865" s="273" t="n">
        <v>20.525</v>
      </c>
      <c r="T3865" s="273" t="n">
        <v>20.333</v>
      </c>
      <c r="U3865" s="277" t="n">
        <v>20.406</v>
      </c>
    </row>
    <row r="3866" customFormat="false" ht="12.75" hidden="false" customHeight="false" outlineLevel="0" collapsed="false">
      <c r="B3866" s="278" t="n">
        <v>40383</v>
      </c>
      <c r="C3866" s="279" t="n">
        <v>1</v>
      </c>
      <c r="D3866" s="280"/>
      <c r="E3866" s="276" t="n">
        <v>6.575</v>
      </c>
      <c r="F3866" s="273" t="n">
        <v>6.637</v>
      </c>
      <c r="G3866" s="273" t="n">
        <v>6.51</v>
      </c>
      <c r="H3866" s="273" t="n">
        <v>7.01</v>
      </c>
      <c r="I3866" s="273" t="n">
        <v>6.846</v>
      </c>
      <c r="J3866" s="273" t="n">
        <v>6.785</v>
      </c>
      <c r="K3866" s="273" t="n">
        <v>6.62</v>
      </c>
      <c r="L3866" s="274" t="n">
        <v>6.858</v>
      </c>
      <c r="M3866" s="280"/>
      <c r="N3866" s="276" t="n">
        <v>20.575</v>
      </c>
      <c r="O3866" s="273" t="n">
        <v>20.54</v>
      </c>
      <c r="P3866" s="273" t="n">
        <v>20.365</v>
      </c>
      <c r="Q3866" s="273" t="n">
        <v>20.885</v>
      </c>
      <c r="R3866" s="273" t="n">
        <v>20.706</v>
      </c>
      <c r="S3866" s="273" t="n">
        <v>20.51</v>
      </c>
      <c r="T3866" s="273" t="n">
        <v>20.326</v>
      </c>
      <c r="U3866" s="277" t="n">
        <v>20.406</v>
      </c>
    </row>
    <row r="3867" customFormat="false" ht="12.75" hidden="false" customHeight="false" outlineLevel="0" collapsed="false">
      <c r="B3867" s="278" t="n">
        <v>40384</v>
      </c>
      <c r="C3867" s="279" t="n">
        <v>1</v>
      </c>
      <c r="D3867" s="280"/>
      <c r="E3867" s="276" t="n">
        <v>6.58</v>
      </c>
      <c r="F3867" s="273" t="n">
        <v>6.637</v>
      </c>
      <c r="G3867" s="273" t="n">
        <v>6.52</v>
      </c>
      <c r="H3867" s="273" t="n">
        <v>7.025</v>
      </c>
      <c r="I3867" s="273" t="n">
        <v>6.864</v>
      </c>
      <c r="J3867" s="273" t="n">
        <v>6.79</v>
      </c>
      <c r="K3867" s="273" t="n">
        <v>6.634</v>
      </c>
      <c r="L3867" s="274" t="n">
        <v>6.874</v>
      </c>
      <c r="M3867" s="280"/>
      <c r="N3867" s="276" t="n">
        <v>20.57</v>
      </c>
      <c r="O3867" s="273" t="n">
        <v>20.535</v>
      </c>
      <c r="P3867" s="273" t="n">
        <v>20.36</v>
      </c>
      <c r="Q3867" s="273" t="n">
        <v>20.865</v>
      </c>
      <c r="R3867" s="273" t="n">
        <v>20.694</v>
      </c>
      <c r="S3867" s="273" t="n">
        <v>20.5</v>
      </c>
      <c r="T3867" s="273" t="n">
        <v>20.317</v>
      </c>
      <c r="U3867" s="277" t="n">
        <v>20.388</v>
      </c>
    </row>
    <row r="3868" customFormat="false" ht="12.75" hidden="false" customHeight="false" outlineLevel="0" collapsed="false">
      <c r="B3868" s="278" t="n">
        <v>40385</v>
      </c>
      <c r="C3868" s="279" t="n">
        <v>1</v>
      </c>
      <c r="D3868" s="280"/>
      <c r="E3868" s="276" t="n">
        <v>6.59</v>
      </c>
      <c r="F3868" s="273" t="n">
        <v>6.655</v>
      </c>
      <c r="G3868" s="273" t="n">
        <v>6.53</v>
      </c>
      <c r="H3868" s="273" t="n">
        <v>7.035</v>
      </c>
      <c r="I3868" s="273" t="n">
        <v>6.864</v>
      </c>
      <c r="J3868" s="273" t="n">
        <v>6.8</v>
      </c>
      <c r="K3868" s="273" t="n">
        <v>6.644</v>
      </c>
      <c r="L3868" s="274" t="n">
        <v>6.874</v>
      </c>
      <c r="M3868" s="280"/>
      <c r="N3868" s="276" t="n">
        <v>20.55</v>
      </c>
      <c r="O3868" s="273" t="n">
        <v>20.515</v>
      </c>
      <c r="P3868" s="273" t="n">
        <v>20.35</v>
      </c>
      <c r="Q3868" s="273" t="n">
        <v>20.855</v>
      </c>
      <c r="R3868" s="273" t="n">
        <v>20.676</v>
      </c>
      <c r="S3868" s="273" t="n">
        <v>20.49</v>
      </c>
      <c r="T3868" s="273" t="n">
        <v>20.301</v>
      </c>
      <c r="U3868" s="277" t="n">
        <v>20.388</v>
      </c>
    </row>
    <row r="3869" customFormat="false" ht="12.75" hidden="false" customHeight="false" outlineLevel="0" collapsed="false">
      <c r="B3869" s="278" t="n">
        <v>40386</v>
      </c>
      <c r="C3869" s="279" t="n">
        <v>1</v>
      </c>
      <c r="D3869" s="280"/>
      <c r="E3869" s="276" t="n">
        <v>6.61</v>
      </c>
      <c r="F3869" s="273" t="n">
        <v>6.665</v>
      </c>
      <c r="G3869" s="273" t="n">
        <v>6.53</v>
      </c>
      <c r="H3869" s="273" t="n">
        <v>7.04</v>
      </c>
      <c r="I3869" s="273" t="n">
        <v>6.88</v>
      </c>
      <c r="J3869" s="273" t="n">
        <v>6.81</v>
      </c>
      <c r="K3869" s="273" t="n">
        <v>6.655</v>
      </c>
      <c r="L3869" s="274" t="n">
        <v>6.888</v>
      </c>
      <c r="M3869" s="280"/>
      <c r="N3869" s="276" t="n">
        <v>20.54</v>
      </c>
      <c r="O3869" s="273" t="n">
        <v>20.502</v>
      </c>
      <c r="P3869" s="273" t="n">
        <v>20.34</v>
      </c>
      <c r="Q3869" s="273" t="n">
        <v>20.85</v>
      </c>
      <c r="R3869" s="273" t="n">
        <v>20.668</v>
      </c>
      <c r="S3869" s="273" t="n">
        <v>20.485</v>
      </c>
      <c r="T3869" s="273" t="n">
        <v>20.299</v>
      </c>
      <c r="U3869" s="277" t="n">
        <v>20.376</v>
      </c>
    </row>
    <row r="3870" customFormat="false" ht="12.75" hidden="false" customHeight="false" outlineLevel="0" collapsed="false">
      <c r="B3870" s="278" t="n">
        <v>40387</v>
      </c>
      <c r="C3870" s="279" t="n">
        <v>1</v>
      </c>
      <c r="D3870" s="280"/>
      <c r="E3870" s="276" t="n">
        <v>6.62</v>
      </c>
      <c r="F3870" s="273" t="n">
        <v>6.67</v>
      </c>
      <c r="G3870" s="273" t="n">
        <v>6.55</v>
      </c>
      <c r="H3870" s="273" t="n">
        <v>7.06</v>
      </c>
      <c r="I3870" s="273" t="n">
        <v>6.896</v>
      </c>
      <c r="J3870" s="273" t="n">
        <v>6.825</v>
      </c>
      <c r="K3870" s="273" t="n">
        <v>6.667</v>
      </c>
      <c r="L3870" s="274" t="n">
        <v>6.888</v>
      </c>
      <c r="M3870" s="280"/>
      <c r="N3870" s="276" t="n">
        <v>20.53</v>
      </c>
      <c r="O3870" s="273" t="n">
        <v>20.5</v>
      </c>
      <c r="P3870" s="273" t="n">
        <v>20.335</v>
      </c>
      <c r="Q3870" s="273" t="n">
        <v>20.835</v>
      </c>
      <c r="R3870" s="273" t="n">
        <v>20.66</v>
      </c>
      <c r="S3870" s="273" t="n">
        <v>20.465</v>
      </c>
      <c r="T3870" s="273" t="n">
        <v>20.283</v>
      </c>
      <c r="U3870" s="277" t="n">
        <v>20.364</v>
      </c>
    </row>
    <row r="3871" customFormat="false" ht="12.75" hidden="false" customHeight="false" outlineLevel="0" collapsed="false">
      <c r="B3871" s="278" t="n">
        <v>40388</v>
      </c>
      <c r="C3871" s="279" t="n">
        <v>1</v>
      </c>
      <c r="D3871" s="280"/>
      <c r="E3871" s="276" t="n">
        <v>6.625</v>
      </c>
      <c r="F3871" s="273" t="n">
        <v>6.687</v>
      </c>
      <c r="G3871" s="273" t="n">
        <v>6.56</v>
      </c>
      <c r="H3871" s="273" t="n">
        <v>7.065</v>
      </c>
      <c r="I3871" s="273" t="n">
        <v>6.896</v>
      </c>
      <c r="J3871" s="273" t="n">
        <v>6.835</v>
      </c>
      <c r="K3871" s="273" t="n">
        <v>6.67</v>
      </c>
      <c r="L3871" s="274" t="n">
        <v>6.908</v>
      </c>
      <c r="M3871" s="280"/>
      <c r="N3871" s="276" t="n">
        <v>20.52</v>
      </c>
      <c r="O3871" s="273" t="n">
        <v>20.485</v>
      </c>
      <c r="P3871" s="273" t="n">
        <v>20.315</v>
      </c>
      <c r="Q3871" s="273" t="n">
        <v>20.825</v>
      </c>
      <c r="R3871" s="273" t="n">
        <v>20.644</v>
      </c>
      <c r="S3871" s="273" t="n">
        <v>20.46</v>
      </c>
      <c r="T3871" s="273" t="n">
        <v>20.271</v>
      </c>
      <c r="U3871" s="277" t="n">
        <v>20.356</v>
      </c>
    </row>
    <row r="3872" customFormat="false" ht="12.75" hidden="false" customHeight="false" outlineLevel="0" collapsed="false">
      <c r="B3872" s="278" t="n">
        <v>40389</v>
      </c>
      <c r="C3872" s="279" t="n">
        <v>1</v>
      </c>
      <c r="D3872" s="280"/>
      <c r="E3872" s="276" t="n">
        <v>6.64</v>
      </c>
      <c r="F3872" s="273" t="n">
        <v>6.702</v>
      </c>
      <c r="G3872" s="273" t="n">
        <v>6.57</v>
      </c>
      <c r="H3872" s="273" t="n">
        <v>7.075</v>
      </c>
      <c r="I3872" s="273" t="n">
        <v>6.914</v>
      </c>
      <c r="J3872" s="273" t="n">
        <v>6.84</v>
      </c>
      <c r="K3872" s="273" t="n">
        <v>6.684</v>
      </c>
      <c r="L3872" s="274" t="n">
        <v>6.908</v>
      </c>
      <c r="M3872" s="280"/>
      <c r="N3872" s="276" t="n">
        <v>20.5</v>
      </c>
      <c r="O3872" s="273" t="n">
        <v>20.465</v>
      </c>
      <c r="P3872" s="273" t="n">
        <v>20.3</v>
      </c>
      <c r="Q3872" s="273" t="n">
        <v>20.815</v>
      </c>
      <c r="R3872" s="273" t="n">
        <v>20.628</v>
      </c>
      <c r="S3872" s="273" t="n">
        <v>20.45</v>
      </c>
      <c r="T3872" s="273" t="n">
        <v>20.267</v>
      </c>
      <c r="U3872" s="277" t="n">
        <v>20.338</v>
      </c>
    </row>
    <row r="3873" customFormat="false" ht="12.75" hidden="false" customHeight="false" outlineLevel="0" collapsed="false">
      <c r="B3873" s="278" t="n">
        <v>40390</v>
      </c>
      <c r="C3873" s="279" t="n">
        <v>1</v>
      </c>
      <c r="D3873" s="280"/>
      <c r="E3873" s="276" t="n">
        <v>6.66</v>
      </c>
      <c r="F3873" s="273" t="n">
        <v>6.705</v>
      </c>
      <c r="G3873" s="273" t="n">
        <v>6.58</v>
      </c>
      <c r="H3873" s="273" t="n">
        <v>7.09</v>
      </c>
      <c r="I3873" s="273" t="n">
        <v>6.922</v>
      </c>
      <c r="J3873" s="273" t="n">
        <v>6.85</v>
      </c>
      <c r="K3873" s="273" t="n">
        <v>6.69</v>
      </c>
      <c r="L3873" s="274" t="n">
        <v>6.924</v>
      </c>
      <c r="M3873" s="280"/>
      <c r="N3873" s="276" t="n">
        <v>20.48</v>
      </c>
      <c r="O3873" s="273" t="n">
        <v>20.452</v>
      </c>
      <c r="P3873" s="273" t="n">
        <v>20.29</v>
      </c>
      <c r="Q3873" s="273" t="n">
        <v>20.8</v>
      </c>
      <c r="R3873" s="273" t="n">
        <v>20.618</v>
      </c>
      <c r="S3873" s="273" t="n">
        <v>20.435</v>
      </c>
      <c r="T3873" s="273" t="n">
        <v>20.251</v>
      </c>
      <c r="U3873" s="277" t="n">
        <v>20.338</v>
      </c>
    </row>
    <row r="3874" customFormat="false" ht="12.75" hidden="false" customHeight="false" outlineLevel="0" collapsed="false">
      <c r="B3874" s="278" t="n">
        <v>40391</v>
      </c>
      <c r="C3874" s="279" t="n">
        <v>1</v>
      </c>
      <c r="D3874" s="280"/>
      <c r="E3874" s="276" t="n">
        <v>6.67</v>
      </c>
      <c r="F3874" s="273" t="n">
        <v>6.72</v>
      </c>
      <c r="G3874" s="273" t="n">
        <v>6.59</v>
      </c>
      <c r="H3874" s="273" t="n">
        <v>7.1</v>
      </c>
      <c r="I3874" s="273" t="n">
        <v>6.93</v>
      </c>
      <c r="J3874" s="273" t="n">
        <v>6.86</v>
      </c>
      <c r="K3874" s="273" t="n">
        <v>6.699</v>
      </c>
      <c r="L3874" s="274" t="n">
        <v>6.928</v>
      </c>
      <c r="M3874" s="280"/>
      <c r="N3874" s="276" t="n">
        <v>20.475</v>
      </c>
      <c r="O3874" s="273" t="n">
        <v>20.45</v>
      </c>
      <c r="P3874" s="273" t="n">
        <v>20.285</v>
      </c>
      <c r="Q3874" s="273" t="n">
        <v>20.785</v>
      </c>
      <c r="R3874" s="273" t="n">
        <v>20.61</v>
      </c>
      <c r="S3874" s="273" t="n">
        <v>20.425</v>
      </c>
      <c r="T3874" s="273" t="n">
        <v>20.233</v>
      </c>
      <c r="U3874" s="277" t="n">
        <v>20.326</v>
      </c>
    </row>
    <row r="3875" customFormat="false" ht="12.75" hidden="false" customHeight="false" outlineLevel="0" collapsed="false">
      <c r="B3875" s="278" t="n">
        <v>40392</v>
      </c>
      <c r="C3875" s="279" t="n">
        <v>1</v>
      </c>
      <c r="D3875" s="280"/>
      <c r="E3875" s="276" t="n">
        <v>6.675</v>
      </c>
      <c r="F3875" s="273" t="n">
        <v>6.732</v>
      </c>
      <c r="G3875" s="273" t="n">
        <v>6.6</v>
      </c>
      <c r="H3875" s="273" t="n">
        <v>7.11</v>
      </c>
      <c r="I3875" s="273" t="n">
        <v>6.946</v>
      </c>
      <c r="J3875" s="273" t="n">
        <v>6.875</v>
      </c>
      <c r="K3875" s="273" t="n">
        <v>6.717</v>
      </c>
      <c r="L3875" s="274" t="n">
        <v>6.938</v>
      </c>
      <c r="M3875" s="280"/>
      <c r="N3875" s="276" t="n">
        <v>20.46</v>
      </c>
      <c r="O3875" s="273" t="n">
        <v>20.435</v>
      </c>
      <c r="P3875" s="273" t="n">
        <v>20.265</v>
      </c>
      <c r="Q3875" s="273" t="n">
        <v>20.775</v>
      </c>
      <c r="R3875" s="273" t="n">
        <v>20.594</v>
      </c>
      <c r="S3875" s="273" t="n">
        <v>20.415</v>
      </c>
      <c r="T3875" s="273" t="n">
        <v>20.229</v>
      </c>
      <c r="U3875" s="277" t="n">
        <v>20.314</v>
      </c>
    </row>
    <row r="3876" customFormat="false" ht="12.75" hidden="false" customHeight="false" outlineLevel="0" collapsed="false">
      <c r="B3876" s="278" t="n">
        <v>40393</v>
      </c>
      <c r="C3876" s="279" t="n">
        <v>1</v>
      </c>
      <c r="D3876" s="280"/>
      <c r="E3876" s="276" t="n">
        <v>6.69</v>
      </c>
      <c r="F3876" s="273" t="n">
        <v>6.737</v>
      </c>
      <c r="G3876" s="273" t="n">
        <v>6.62</v>
      </c>
      <c r="H3876" s="273" t="n">
        <v>7.125</v>
      </c>
      <c r="I3876" s="273" t="n">
        <v>6.954</v>
      </c>
      <c r="J3876" s="273" t="n">
        <v>6.885</v>
      </c>
      <c r="K3876" s="273" t="n">
        <v>6.72</v>
      </c>
      <c r="L3876" s="274" t="n">
        <v>6.946</v>
      </c>
      <c r="M3876" s="280"/>
      <c r="N3876" s="276" t="n">
        <v>20.45</v>
      </c>
      <c r="O3876" s="273" t="n">
        <v>20.415</v>
      </c>
      <c r="P3876" s="273" t="n">
        <v>20.25</v>
      </c>
      <c r="Q3876" s="273" t="n">
        <v>20.755</v>
      </c>
      <c r="R3876" s="273" t="n">
        <v>20.578</v>
      </c>
      <c r="S3876" s="273" t="n">
        <v>20.4</v>
      </c>
      <c r="T3876" s="273" t="n">
        <v>20.221</v>
      </c>
      <c r="U3876" s="277" t="n">
        <v>20.304</v>
      </c>
    </row>
    <row r="3877" customFormat="false" ht="12.75" hidden="false" customHeight="false" outlineLevel="0" collapsed="false">
      <c r="B3877" s="278" t="n">
        <v>40394</v>
      </c>
      <c r="C3877" s="279" t="n">
        <v>1</v>
      </c>
      <c r="D3877" s="280"/>
      <c r="E3877" s="276" t="n">
        <v>6.7</v>
      </c>
      <c r="F3877" s="273" t="n">
        <v>6.755</v>
      </c>
      <c r="G3877" s="273" t="n">
        <v>6.625</v>
      </c>
      <c r="H3877" s="273" t="n">
        <v>7.135</v>
      </c>
      <c r="I3877" s="273" t="n">
        <v>6.964</v>
      </c>
      <c r="J3877" s="273" t="n">
        <v>6.89</v>
      </c>
      <c r="K3877" s="273" t="n">
        <v>6.734</v>
      </c>
      <c r="L3877" s="274" t="n">
        <v>6.95</v>
      </c>
      <c r="M3877" s="280"/>
      <c r="N3877" s="276" t="n">
        <v>20.43</v>
      </c>
      <c r="O3877" s="273" t="n">
        <v>20.4</v>
      </c>
      <c r="P3877" s="273" t="n">
        <v>20.235</v>
      </c>
      <c r="Q3877" s="273" t="n">
        <v>20.75</v>
      </c>
      <c r="R3877" s="273" t="n">
        <v>20.564</v>
      </c>
      <c r="S3877" s="273" t="n">
        <v>20.385</v>
      </c>
      <c r="T3877" s="273" t="n">
        <v>20.201</v>
      </c>
      <c r="U3877" s="277" t="n">
        <v>20.288</v>
      </c>
    </row>
    <row r="3878" customFormat="false" ht="12.75" hidden="false" customHeight="false" outlineLevel="0" collapsed="false">
      <c r="B3878" s="278" t="n">
        <v>40395</v>
      </c>
      <c r="C3878" s="279" t="n">
        <v>1</v>
      </c>
      <c r="D3878" s="280"/>
      <c r="E3878" s="276" t="n">
        <v>6.71</v>
      </c>
      <c r="F3878" s="273" t="n">
        <v>6.765</v>
      </c>
      <c r="G3878" s="273" t="n">
        <v>6.63</v>
      </c>
      <c r="H3878" s="273" t="n">
        <v>7.14</v>
      </c>
      <c r="I3878" s="273" t="n">
        <v>6.98</v>
      </c>
      <c r="J3878" s="273" t="n">
        <v>6.9</v>
      </c>
      <c r="K3878" s="273" t="n">
        <v>6.74</v>
      </c>
      <c r="L3878" s="274" t="n">
        <v>6.966</v>
      </c>
      <c r="M3878" s="280"/>
      <c r="N3878" s="276" t="n">
        <v>20.42</v>
      </c>
      <c r="O3878" s="273" t="n">
        <v>20.385</v>
      </c>
      <c r="P3878" s="273" t="n">
        <v>20.215</v>
      </c>
      <c r="Q3878" s="273" t="n">
        <v>20.735</v>
      </c>
      <c r="R3878" s="273" t="n">
        <v>20.548</v>
      </c>
      <c r="S3878" s="273" t="n">
        <v>20.375</v>
      </c>
      <c r="T3878" s="273" t="n">
        <v>20.183</v>
      </c>
      <c r="U3878" s="277" t="n">
        <v>20.28</v>
      </c>
    </row>
    <row r="3879" customFormat="false" ht="12.75" hidden="false" customHeight="false" outlineLevel="0" collapsed="false">
      <c r="B3879" s="278" t="n">
        <v>40396</v>
      </c>
      <c r="C3879" s="279" t="n">
        <v>1</v>
      </c>
      <c r="D3879" s="280"/>
      <c r="E3879" s="276" t="n">
        <v>6.725</v>
      </c>
      <c r="F3879" s="273" t="n">
        <v>6.772</v>
      </c>
      <c r="G3879" s="273" t="n">
        <v>6.65</v>
      </c>
      <c r="H3879" s="273" t="n">
        <v>7.16</v>
      </c>
      <c r="I3879" s="273" t="n">
        <v>6.988</v>
      </c>
      <c r="J3879" s="273" t="n">
        <v>6.91</v>
      </c>
      <c r="K3879" s="273" t="n">
        <v>6.749</v>
      </c>
      <c r="L3879" s="274" t="n">
        <v>6.97</v>
      </c>
      <c r="M3879" s="280"/>
      <c r="N3879" s="276" t="n">
        <v>20.4</v>
      </c>
      <c r="O3879" s="273" t="n">
        <v>20.375</v>
      </c>
      <c r="P3879" s="273" t="n">
        <v>20.21</v>
      </c>
      <c r="Q3879" s="273" t="n">
        <v>20.715</v>
      </c>
      <c r="R3879" s="273" t="n">
        <v>20.544</v>
      </c>
      <c r="S3879" s="273" t="n">
        <v>20.36</v>
      </c>
      <c r="T3879" s="273" t="n">
        <v>20.171</v>
      </c>
      <c r="U3879" s="277" t="n">
        <v>20.264</v>
      </c>
    </row>
    <row r="3880" customFormat="false" ht="12.75" hidden="false" customHeight="false" outlineLevel="0" collapsed="false">
      <c r="B3880" s="278" t="n">
        <v>40397</v>
      </c>
      <c r="C3880" s="279" t="n">
        <v>1</v>
      </c>
      <c r="D3880" s="280"/>
      <c r="E3880" s="276" t="n">
        <v>6.74</v>
      </c>
      <c r="F3880" s="273" t="n">
        <v>6.787</v>
      </c>
      <c r="G3880" s="273" t="n">
        <v>6.66</v>
      </c>
      <c r="H3880" s="273" t="n">
        <v>7.165</v>
      </c>
      <c r="I3880" s="273" t="n">
        <v>6.996</v>
      </c>
      <c r="J3880" s="273" t="n">
        <v>6.925</v>
      </c>
      <c r="K3880" s="273" t="n">
        <v>6.765</v>
      </c>
      <c r="L3880" s="274" t="n">
        <v>6.978</v>
      </c>
      <c r="M3880" s="280"/>
      <c r="N3880" s="276" t="n">
        <v>20.38</v>
      </c>
      <c r="O3880" s="273" t="n">
        <v>20.355</v>
      </c>
      <c r="P3880" s="273" t="n">
        <v>20.2</v>
      </c>
      <c r="Q3880" s="273" t="n">
        <v>20.7</v>
      </c>
      <c r="R3880" s="273" t="n">
        <v>20.526</v>
      </c>
      <c r="S3880" s="273" t="n">
        <v>20.35</v>
      </c>
      <c r="T3880" s="273" t="n">
        <v>20.167</v>
      </c>
      <c r="U3880" s="277" t="n">
        <v>20.256</v>
      </c>
    </row>
    <row r="3881" customFormat="false" ht="12.75" hidden="false" customHeight="false" outlineLevel="0" collapsed="false">
      <c r="B3881" s="278" t="n">
        <v>40398</v>
      </c>
      <c r="C3881" s="279" t="n">
        <v>1</v>
      </c>
      <c r="D3881" s="280"/>
      <c r="E3881" s="276" t="n">
        <v>6.75</v>
      </c>
      <c r="F3881" s="273" t="n">
        <v>6.802</v>
      </c>
      <c r="G3881" s="273" t="n">
        <v>6.675</v>
      </c>
      <c r="H3881" s="273" t="n">
        <v>7.175</v>
      </c>
      <c r="I3881" s="273" t="n">
        <v>7.012</v>
      </c>
      <c r="J3881" s="273" t="n">
        <v>6.935</v>
      </c>
      <c r="K3881" s="273" t="n">
        <v>6.77</v>
      </c>
      <c r="L3881" s="274" t="n">
        <v>6.98</v>
      </c>
      <c r="M3881" s="280"/>
      <c r="N3881" s="276" t="n">
        <v>20.37</v>
      </c>
      <c r="O3881" s="273" t="n">
        <v>20.345</v>
      </c>
      <c r="P3881" s="273" t="n">
        <v>20.185</v>
      </c>
      <c r="Q3881" s="273" t="n">
        <v>20.685</v>
      </c>
      <c r="R3881" s="273" t="n">
        <v>20.51</v>
      </c>
      <c r="S3881" s="273" t="n">
        <v>20.335</v>
      </c>
      <c r="T3881" s="273" t="n">
        <v>20.151</v>
      </c>
      <c r="U3881" s="277" t="n">
        <v>20.238</v>
      </c>
    </row>
    <row r="3882" customFormat="false" ht="12.75" hidden="false" customHeight="false" outlineLevel="0" collapsed="false">
      <c r="B3882" s="278" t="n">
        <v>40399</v>
      </c>
      <c r="C3882" s="279" t="n">
        <v>1</v>
      </c>
      <c r="D3882" s="280"/>
      <c r="E3882" s="276" t="n">
        <v>6.76</v>
      </c>
      <c r="F3882" s="273" t="n">
        <v>6.81</v>
      </c>
      <c r="G3882" s="273" t="n">
        <v>6.68</v>
      </c>
      <c r="H3882" s="273" t="n">
        <v>7.19</v>
      </c>
      <c r="I3882" s="273" t="n">
        <v>7.018</v>
      </c>
      <c r="J3882" s="273" t="n">
        <v>6.94</v>
      </c>
      <c r="K3882" s="273" t="n">
        <v>6.784</v>
      </c>
      <c r="L3882" s="274" t="n">
        <v>7</v>
      </c>
      <c r="M3882" s="280"/>
      <c r="N3882" s="276" t="n">
        <v>20.35</v>
      </c>
      <c r="O3882" s="273" t="n">
        <v>20.325</v>
      </c>
      <c r="P3882" s="273" t="n">
        <v>20.165</v>
      </c>
      <c r="Q3882" s="273" t="n">
        <v>20.665</v>
      </c>
      <c r="R3882" s="273" t="n">
        <v>20.498</v>
      </c>
      <c r="S3882" s="273" t="n">
        <v>20.315</v>
      </c>
      <c r="T3882" s="273" t="n">
        <v>20.133</v>
      </c>
      <c r="U3882" s="277" t="n">
        <v>20.23</v>
      </c>
    </row>
    <row r="3883" customFormat="false" ht="12.75" hidden="false" customHeight="false" outlineLevel="0" collapsed="false">
      <c r="B3883" s="278" t="n">
        <v>40400</v>
      </c>
      <c r="C3883" s="279" t="n">
        <v>1</v>
      </c>
      <c r="D3883" s="280"/>
      <c r="E3883" s="276" t="n">
        <v>6.775</v>
      </c>
      <c r="F3883" s="273" t="n">
        <v>6.82</v>
      </c>
      <c r="G3883" s="273" t="n">
        <v>6.69</v>
      </c>
      <c r="H3883" s="273" t="n">
        <v>7.2</v>
      </c>
      <c r="I3883" s="273" t="n">
        <v>7.038</v>
      </c>
      <c r="J3883" s="273" t="n">
        <v>6.95</v>
      </c>
      <c r="K3883" s="273" t="n">
        <v>6.79</v>
      </c>
      <c r="L3883" s="274" t="n">
        <v>7</v>
      </c>
      <c r="M3883" s="280"/>
      <c r="N3883" s="276" t="n">
        <v>20.33</v>
      </c>
      <c r="O3883" s="273" t="n">
        <v>20.305</v>
      </c>
      <c r="P3883" s="273" t="n">
        <v>20.15</v>
      </c>
      <c r="Q3883" s="273" t="n">
        <v>20.65</v>
      </c>
      <c r="R3883" s="273" t="n">
        <v>20.478</v>
      </c>
      <c r="S3883" s="273" t="n">
        <v>20.3</v>
      </c>
      <c r="T3883" s="273" t="n">
        <v>20.121</v>
      </c>
      <c r="U3883" s="277" t="n">
        <v>20.214</v>
      </c>
    </row>
    <row r="3884" customFormat="false" ht="12.75" hidden="false" customHeight="false" outlineLevel="0" collapsed="false">
      <c r="B3884" s="278" t="n">
        <v>40401</v>
      </c>
      <c r="C3884" s="279" t="n">
        <v>1</v>
      </c>
      <c r="D3884" s="280"/>
      <c r="E3884" s="276" t="n">
        <v>6.78</v>
      </c>
      <c r="F3884" s="273" t="n">
        <v>6.832</v>
      </c>
      <c r="G3884" s="273" t="n">
        <v>6.71</v>
      </c>
      <c r="H3884" s="273" t="n">
        <v>7.21</v>
      </c>
      <c r="I3884" s="273" t="n">
        <v>7.042</v>
      </c>
      <c r="J3884" s="273" t="n">
        <v>6.96</v>
      </c>
      <c r="K3884" s="273" t="n">
        <v>6.799</v>
      </c>
      <c r="L3884" s="274" t="n">
        <v>7.02</v>
      </c>
      <c r="M3884" s="280"/>
      <c r="N3884" s="276" t="n">
        <v>20.32</v>
      </c>
      <c r="O3884" s="273" t="n">
        <v>20.295</v>
      </c>
      <c r="P3884" s="273" t="n">
        <v>20.135</v>
      </c>
      <c r="Q3884" s="273" t="n">
        <v>20.635</v>
      </c>
      <c r="R3884" s="273" t="n">
        <v>20.464</v>
      </c>
      <c r="S3884" s="273" t="n">
        <v>20.285</v>
      </c>
      <c r="T3884" s="273" t="n">
        <v>20.101</v>
      </c>
      <c r="U3884" s="277" t="n">
        <v>20.196</v>
      </c>
    </row>
    <row r="3885" customFormat="false" ht="12.75" hidden="false" customHeight="false" outlineLevel="0" collapsed="false">
      <c r="B3885" s="278" t="n">
        <v>40402</v>
      </c>
      <c r="C3885" s="279" t="n">
        <v>1</v>
      </c>
      <c r="D3885" s="280"/>
      <c r="E3885" s="276" t="n">
        <v>6.8</v>
      </c>
      <c r="F3885" s="273" t="n">
        <v>6.842</v>
      </c>
      <c r="G3885" s="273" t="n">
        <v>6.71</v>
      </c>
      <c r="H3885" s="273" t="n">
        <v>7.225</v>
      </c>
      <c r="I3885" s="273" t="n">
        <v>7.054</v>
      </c>
      <c r="J3885" s="273" t="n">
        <v>6.965</v>
      </c>
      <c r="K3885" s="273" t="n">
        <v>6.805</v>
      </c>
      <c r="L3885" s="274" t="n">
        <v>7.02</v>
      </c>
      <c r="M3885" s="280"/>
      <c r="N3885" s="276" t="n">
        <v>20.3</v>
      </c>
      <c r="O3885" s="273" t="n">
        <v>20.275</v>
      </c>
      <c r="P3885" s="273" t="n">
        <v>20.115</v>
      </c>
      <c r="Q3885" s="273" t="n">
        <v>20.615</v>
      </c>
      <c r="R3885" s="273" t="n">
        <v>20.448</v>
      </c>
      <c r="S3885" s="273" t="n">
        <v>20.265</v>
      </c>
      <c r="T3885" s="273" t="n">
        <v>20.083</v>
      </c>
      <c r="U3885" s="277" t="n">
        <v>20.18</v>
      </c>
    </row>
    <row r="3886" customFormat="false" ht="12.75" hidden="false" customHeight="false" outlineLevel="0" collapsed="false">
      <c r="B3886" s="278" t="n">
        <v>40403</v>
      </c>
      <c r="C3886" s="279" t="n">
        <v>1</v>
      </c>
      <c r="D3886" s="280"/>
      <c r="E3886" s="276" t="n">
        <v>6.81</v>
      </c>
      <c r="F3886" s="273" t="n">
        <v>6.852</v>
      </c>
      <c r="G3886" s="273" t="n">
        <v>6.725</v>
      </c>
      <c r="H3886" s="273" t="n">
        <v>7.235</v>
      </c>
      <c r="I3886" s="273" t="n">
        <v>7.068</v>
      </c>
      <c r="J3886" s="273" t="n">
        <v>6.985</v>
      </c>
      <c r="K3886" s="273" t="n">
        <v>6.817</v>
      </c>
      <c r="L3886" s="274" t="n">
        <v>7.03</v>
      </c>
      <c r="M3886" s="280"/>
      <c r="N3886" s="276" t="n">
        <v>20.28</v>
      </c>
      <c r="O3886" s="273" t="n">
        <v>20.255</v>
      </c>
      <c r="P3886" s="273" t="n">
        <v>20.1</v>
      </c>
      <c r="Q3886" s="273" t="n">
        <v>20.6</v>
      </c>
      <c r="R3886" s="273" t="n">
        <v>20.428</v>
      </c>
      <c r="S3886" s="273" t="n">
        <v>20.25</v>
      </c>
      <c r="T3886" s="273" t="n">
        <v>20.071</v>
      </c>
      <c r="U3886" s="277" t="n">
        <v>20.176</v>
      </c>
    </row>
    <row r="3887" customFormat="false" ht="12.75" hidden="false" customHeight="false" outlineLevel="0" collapsed="false">
      <c r="B3887" s="278" t="n">
        <v>40404</v>
      </c>
      <c r="C3887" s="279" t="n">
        <v>1</v>
      </c>
      <c r="D3887" s="280"/>
      <c r="E3887" s="276" t="n">
        <v>6.825</v>
      </c>
      <c r="F3887" s="273" t="n">
        <v>6.865</v>
      </c>
      <c r="G3887" s="273" t="n">
        <v>6.74</v>
      </c>
      <c r="H3887" s="273" t="n">
        <v>7.24</v>
      </c>
      <c r="I3887" s="273" t="n">
        <v>7.068</v>
      </c>
      <c r="J3887" s="273" t="n">
        <v>6.99</v>
      </c>
      <c r="K3887" s="273" t="n">
        <v>6.83</v>
      </c>
      <c r="L3887" s="274" t="n">
        <v>7.038</v>
      </c>
      <c r="M3887" s="280"/>
      <c r="N3887" s="276" t="n">
        <v>20.27</v>
      </c>
      <c r="O3887" s="273" t="n">
        <v>20.245</v>
      </c>
      <c r="P3887" s="273" t="n">
        <v>20.085</v>
      </c>
      <c r="Q3887" s="273" t="n">
        <v>20.585</v>
      </c>
      <c r="R3887" s="273" t="n">
        <v>20.414</v>
      </c>
      <c r="S3887" s="273" t="n">
        <v>20.235</v>
      </c>
      <c r="T3887" s="273" t="n">
        <v>20.051</v>
      </c>
      <c r="U3887" s="277" t="n">
        <v>20.164</v>
      </c>
    </row>
    <row r="3888" customFormat="false" ht="12.75" hidden="false" customHeight="false" outlineLevel="0" collapsed="false">
      <c r="B3888" s="278" t="n">
        <v>40405</v>
      </c>
      <c r="C3888" s="279" t="n">
        <v>1</v>
      </c>
      <c r="D3888" s="280"/>
      <c r="E3888" s="276" t="n">
        <v>6.83</v>
      </c>
      <c r="F3888" s="273" t="n">
        <v>6.872</v>
      </c>
      <c r="G3888" s="273" t="n">
        <v>6.74</v>
      </c>
      <c r="H3888" s="273" t="n">
        <v>7.25</v>
      </c>
      <c r="I3888" s="273" t="n">
        <v>7.088</v>
      </c>
      <c r="J3888" s="273" t="n">
        <v>7</v>
      </c>
      <c r="K3888" s="273" t="n">
        <v>6.84</v>
      </c>
      <c r="L3888" s="274" t="n">
        <v>7.05</v>
      </c>
      <c r="M3888" s="280"/>
      <c r="N3888" s="276" t="n">
        <v>20.25</v>
      </c>
      <c r="O3888" s="273" t="n">
        <v>20.22</v>
      </c>
      <c r="P3888" s="273" t="n">
        <v>20.065</v>
      </c>
      <c r="Q3888" s="273" t="n">
        <v>20.565</v>
      </c>
      <c r="R3888" s="273" t="n">
        <v>20.398</v>
      </c>
      <c r="S3888" s="273" t="n">
        <v>20.215</v>
      </c>
      <c r="T3888" s="273" t="n">
        <v>20.033</v>
      </c>
      <c r="U3888" s="277" t="n">
        <v>20.146</v>
      </c>
    </row>
    <row r="3889" customFormat="false" ht="12.75" hidden="false" customHeight="false" outlineLevel="0" collapsed="false">
      <c r="B3889" s="278" t="n">
        <v>40406</v>
      </c>
      <c r="C3889" s="279" t="n">
        <v>1</v>
      </c>
      <c r="D3889" s="280"/>
      <c r="E3889" s="276" t="n">
        <v>6.84</v>
      </c>
      <c r="F3889" s="273" t="n">
        <v>6.882</v>
      </c>
      <c r="G3889" s="273" t="n">
        <v>6.76</v>
      </c>
      <c r="H3889" s="273" t="n">
        <v>7.265</v>
      </c>
      <c r="I3889" s="273" t="n">
        <v>7.1</v>
      </c>
      <c r="J3889" s="273" t="n">
        <v>7.01</v>
      </c>
      <c r="K3889" s="273" t="n">
        <v>6.845</v>
      </c>
      <c r="L3889" s="274" t="n">
        <v>7.058</v>
      </c>
      <c r="M3889" s="280"/>
      <c r="N3889" s="276" t="n">
        <v>20.225</v>
      </c>
      <c r="O3889" s="273" t="n">
        <v>20.202</v>
      </c>
      <c r="P3889" s="273" t="n">
        <v>20.05</v>
      </c>
      <c r="Q3889" s="273" t="n">
        <v>20.55</v>
      </c>
      <c r="R3889" s="273" t="n">
        <v>20.378</v>
      </c>
      <c r="S3889" s="273" t="n">
        <v>20.2</v>
      </c>
      <c r="T3889" s="273" t="n">
        <v>20.021</v>
      </c>
      <c r="U3889" s="277" t="n">
        <v>20.13</v>
      </c>
    </row>
    <row r="3890" customFormat="false" ht="12.75" hidden="false" customHeight="false" outlineLevel="0" collapsed="false">
      <c r="B3890" s="278" t="n">
        <v>40407</v>
      </c>
      <c r="C3890" s="279" t="n">
        <v>1</v>
      </c>
      <c r="D3890" s="280"/>
      <c r="E3890" s="276" t="n">
        <v>6.86</v>
      </c>
      <c r="F3890" s="273" t="n">
        <v>6.902</v>
      </c>
      <c r="G3890" s="273" t="n">
        <v>6.775</v>
      </c>
      <c r="H3890" s="273" t="n">
        <v>7.275</v>
      </c>
      <c r="I3890" s="273" t="n">
        <v>7.104</v>
      </c>
      <c r="J3890" s="273" t="n">
        <v>7.015</v>
      </c>
      <c r="K3890" s="273" t="n">
        <v>6.855</v>
      </c>
      <c r="L3890" s="274" t="n">
        <v>7.07</v>
      </c>
      <c r="M3890" s="280"/>
      <c r="N3890" s="276" t="n">
        <v>20.2</v>
      </c>
      <c r="O3890" s="273" t="n">
        <v>20.19</v>
      </c>
      <c r="P3890" s="273" t="n">
        <v>20.025</v>
      </c>
      <c r="Q3890" s="273" t="n">
        <v>20.535</v>
      </c>
      <c r="R3890" s="273" t="n">
        <v>20.356</v>
      </c>
      <c r="S3890" s="273" t="n">
        <v>20.185</v>
      </c>
      <c r="T3890" s="273" t="n">
        <v>20.005</v>
      </c>
      <c r="U3890" s="277" t="n">
        <v>20.114</v>
      </c>
    </row>
    <row r="3891" customFormat="false" ht="12.75" hidden="false" customHeight="false" outlineLevel="0" collapsed="false">
      <c r="B3891" s="278" t="n">
        <v>40408</v>
      </c>
      <c r="C3891" s="279" t="n">
        <v>1</v>
      </c>
      <c r="D3891" s="280"/>
      <c r="E3891" s="276" t="n">
        <v>6.87</v>
      </c>
      <c r="F3891" s="273" t="n">
        <v>6.915</v>
      </c>
      <c r="G3891" s="273" t="n">
        <v>6.775</v>
      </c>
      <c r="H3891" s="273" t="n">
        <v>7.285</v>
      </c>
      <c r="I3891" s="273" t="n">
        <v>7.118</v>
      </c>
      <c r="J3891" s="273" t="n">
        <v>7.035</v>
      </c>
      <c r="K3891" s="273" t="n">
        <v>6.867</v>
      </c>
      <c r="L3891" s="274" t="n">
        <v>7.074</v>
      </c>
      <c r="M3891" s="280"/>
      <c r="N3891" s="276" t="n">
        <v>20.18</v>
      </c>
      <c r="O3891" s="273" t="n">
        <v>20.17</v>
      </c>
      <c r="P3891" s="273" t="n">
        <v>20.005</v>
      </c>
      <c r="Q3891" s="273" t="n">
        <v>20.515</v>
      </c>
      <c r="R3891" s="273" t="n">
        <v>20.34</v>
      </c>
      <c r="S3891" s="273" t="n">
        <v>20.165</v>
      </c>
      <c r="T3891" s="273" t="n">
        <v>19.985</v>
      </c>
      <c r="U3891" s="277" t="n">
        <v>20.096</v>
      </c>
    </row>
    <row r="3892" customFormat="false" ht="12.75" hidden="false" customHeight="false" outlineLevel="0" collapsed="false">
      <c r="B3892" s="278" t="n">
        <v>40409</v>
      </c>
      <c r="C3892" s="279" t="n">
        <v>1</v>
      </c>
      <c r="D3892" s="280"/>
      <c r="E3892" s="276" t="n">
        <v>6.88</v>
      </c>
      <c r="F3892" s="273" t="n">
        <v>6.915</v>
      </c>
      <c r="G3892" s="273" t="n">
        <v>6.79</v>
      </c>
      <c r="H3892" s="273" t="n">
        <v>7.29</v>
      </c>
      <c r="I3892" s="273" t="n">
        <v>7.134</v>
      </c>
      <c r="J3892" s="273" t="n">
        <v>7.035</v>
      </c>
      <c r="K3892" s="273" t="n">
        <v>6.88</v>
      </c>
      <c r="L3892" s="274" t="n">
        <v>7.08</v>
      </c>
      <c r="M3892" s="280"/>
      <c r="N3892" s="276" t="n">
        <v>20.17</v>
      </c>
      <c r="O3892" s="273" t="n">
        <v>20.152</v>
      </c>
      <c r="P3892" s="273" t="n">
        <v>19.995</v>
      </c>
      <c r="Q3892" s="273" t="n">
        <v>20.5</v>
      </c>
      <c r="R3892" s="273" t="n">
        <v>20.324</v>
      </c>
      <c r="S3892" s="273" t="n">
        <v>20.15</v>
      </c>
      <c r="T3892" s="273" t="n">
        <v>19.975</v>
      </c>
      <c r="U3892" s="277" t="n">
        <v>20.08</v>
      </c>
    </row>
    <row r="3893" customFormat="false" ht="12.75" hidden="false" customHeight="false" outlineLevel="0" collapsed="false">
      <c r="B3893" s="278" t="n">
        <v>40410</v>
      </c>
      <c r="C3893" s="279" t="n">
        <v>1</v>
      </c>
      <c r="D3893" s="280"/>
      <c r="E3893" s="276" t="n">
        <v>6.89</v>
      </c>
      <c r="F3893" s="273" t="n">
        <v>6.932</v>
      </c>
      <c r="G3893" s="273" t="n">
        <v>6.79</v>
      </c>
      <c r="H3893" s="273" t="n">
        <v>7.31</v>
      </c>
      <c r="I3893" s="273" t="n">
        <v>7.138</v>
      </c>
      <c r="J3893" s="273" t="n">
        <v>7.05</v>
      </c>
      <c r="K3893" s="273" t="n">
        <v>6.884</v>
      </c>
      <c r="L3893" s="274" t="n">
        <v>7.088</v>
      </c>
      <c r="M3893" s="280"/>
      <c r="N3893" s="276" t="n">
        <v>20.15</v>
      </c>
      <c r="O3893" s="273" t="n">
        <v>20.14</v>
      </c>
      <c r="P3893" s="273" t="n">
        <v>19.975</v>
      </c>
      <c r="Q3893" s="273" t="n">
        <v>20.485</v>
      </c>
      <c r="R3893" s="273" t="n">
        <v>20.306</v>
      </c>
      <c r="S3893" s="273" t="n">
        <v>20.135</v>
      </c>
      <c r="T3893" s="273" t="n">
        <v>19.955</v>
      </c>
      <c r="U3893" s="277" t="n">
        <v>20.064</v>
      </c>
    </row>
    <row r="3894" customFormat="false" ht="12.75" hidden="false" customHeight="false" outlineLevel="0" collapsed="false">
      <c r="B3894" s="278" t="n">
        <v>40411</v>
      </c>
      <c r="C3894" s="279" t="n">
        <v>1</v>
      </c>
      <c r="D3894" s="280"/>
      <c r="E3894" s="276" t="n">
        <v>6.9</v>
      </c>
      <c r="F3894" s="273" t="n">
        <v>6.952</v>
      </c>
      <c r="G3894" s="273" t="n">
        <v>6.81</v>
      </c>
      <c r="H3894" s="273" t="n">
        <v>7.315</v>
      </c>
      <c r="I3894" s="273" t="n">
        <v>7.15</v>
      </c>
      <c r="J3894" s="273" t="n">
        <v>7.05</v>
      </c>
      <c r="K3894" s="273" t="n">
        <v>6.895</v>
      </c>
      <c r="L3894" s="274" t="n">
        <v>7.092</v>
      </c>
      <c r="M3894" s="280"/>
      <c r="N3894" s="276" t="n">
        <v>20.13</v>
      </c>
      <c r="O3894" s="273" t="n">
        <v>20.115</v>
      </c>
      <c r="P3894" s="273" t="n">
        <v>19.95</v>
      </c>
      <c r="Q3894" s="273" t="n">
        <v>20.465</v>
      </c>
      <c r="R3894" s="273" t="n">
        <v>20.282</v>
      </c>
      <c r="S3894" s="273" t="n">
        <v>20.115</v>
      </c>
      <c r="T3894" s="273" t="n">
        <v>19.933</v>
      </c>
      <c r="U3894" s="277" t="n">
        <v>20.046</v>
      </c>
    </row>
    <row r="3895" customFormat="false" ht="12.75" hidden="false" customHeight="false" outlineLevel="0" collapsed="false">
      <c r="B3895" s="278" t="n">
        <v>40412</v>
      </c>
      <c r="C3895" s="279" t="n">
        <v>1</v>
      </c>
      <c r="D3895" s="280"/>
      <c r="E3895" s="276" t="n">
        <v>6.92</v>
      </c>
      <c r="F3895" s="273" t="n">
        <v>6.952</v>
      </c>
      <c r="G3895" s="273" t="n">
        <v>6.825</v>
      </c>
      <c r="H3895" s="273" t="n">
        <v>7.325</v>
      </c>
      <c r="I3895" s="273" t="n">
        <v>7.154</v>
      </c>
      <c r="J3895" s="273" t="n">
        <v>7.065</v>
      </c>
      <c r="K3895" s="273" t="n">
        <v>6.899</v>
      </c>
      <c r="L3895" s="274" t="n">
        <v>7.108</v>
      </c>
      <c r="M3895" s="280"/>
      <c r="N3895" s="276" t="n">
        <v>20.11</v>
      </c>
      <c r="O3895" s="273" t="n">
        <v>20.095</v>
      </c>
      <c r="P3895" s="273" t="n">
        <v>19.935</v>
      </c>
      <c r="Q3895" s="273" t="n">
        <v>20.45</v>
      </c>
      <c r="R3895" s="273" t="n">
        <v>20.266</v>
      </c>
      <c r="S3895" s="273" t="n">
        <v>20.1</v>
      </c>
      <c r="T3895" s="273" t="n">
        <v>19.921</v>
      </c>
      <c r="U3895" s="277" t="n">
        <v>20.03</v>
      </c>
    </row>
    <row r="3896" customFormat="false" ht="12.75" hidden="false" customHeight="false" outlineLevel="0" collapsed="false">
      <c r="B3896" s="278" t="n">
        <v>40413</v>
      </c>
      <c r="C3896" s="279" t="n">
        <v>1</v>
      </c>
      <c r="D3896" s="280"/>
      <c r="E3896" s="276" t="n">
        <v>6.925</v>
      </c>
      <c r="F3896" s="273" t="n">
        <v>6.965</v>
      </c>
      <c r="G3896" s="273" t="n">
        <v>6.825</v>
      </c>
      <c r="H3896" s="273" t="n">
        <v>7.34</v>
      </c>
      <c r="I3896" s="273" t="n">
        <v>7.166</v>
      </c>
      <c r="J3896" s="273" t="n">
        <v>7.085</v>
      </c>
      <c r="K3896" s="273" t="n">
        <v>6.915</v>
      </c>
      <c r="L3896" s="274" t="n">
        <v>7.112</v>
      </c>
      <c r="M3896" s="280"/>
      <c r="N3896" s="276" t="n">
        <v>20.08</v>
      </c>
      <c r="O3896" s="273" t="n">
        <v>20.07</v>
      </c>
      <c r="P3896" s="273" t="n">
        <v>19.915</v>
      </c>
      <c r="Q3896" s="273" t="n">
        <v>20.415</v>
      </c>
      <c r="R3896" s="273" t="n">
        <v>20.248</v>
      </c>
      <c r="S3896" s="273" t="n">
        <v>20.085</v>
      </c>
      <c r="T3896" s="273" t="n">
        <v>19.901</v>
      </c>
      <c r="U3896" s="277" t="n">
        <v>20.014</v>
      </c>
    </row>
    <row r="3897" customFormat="false" ht="12.75" hidden="false" customHeight="false" outlineLevel="0" collapsed="false">
      <c r="B3897" s="278" t="n">
        <v>40414</v>
      </c>
      <c r="C3897" s="279" t="n">
        <v>1</v>
      </c>
      <c r="D3897" s="280"/>
      <c r="E3897" s="276" t="n">
        <v>6.94</v>
      </c>
      <c r="F3897" s="273" t="n">
        <v>6.977</v>
      </c>
      <c r="G3897" s="273" t="n">
        <v>6.84</v>
      </c>
      <c r="H3897" s="273" t="n">
        <v>7.35</v>
      </c>
      <c r="I3897" s="273" t="n">
        <v>7.184</v>
      </c>
      <c r="J3897" s="273" t="n">
        <v>7.085</v>
      </c>
      <c r="K3897" s="273" t="n">
        <v>6.917</v>
      </c>
      <c r="L3897" s="274" t="n">
        <v>7.124</v>
      </c>
      <c r="M3897" s="280"/>
      <c r="N3897" s="276" t="n">
        <v>20.07</v>
      </c>
      <c r="O3897" s="273" t="n">
        <v>20.052</v>
      </c>
      <c r="P3897" s="273" t="n">
        <v>19.895</v>
      </c>
      <c r="Q3897" s="273" t="n">
        <v>20.4</v>
      </c>
      <c r="R3897" s="273" t="n">
        <v>20.224</v>
      </c>
      <c r="S3897" s="273" t="n">
        <v>20.065</v>
      </c>
      <c r="T3897" s="273" t="n">
        <v>19.883</v>
      </c>
      <c r="U3897" s="277" t="n">
        <v>19.996</v>
      </c>
    </row>
    <row r="3898" customFormat="false" ht="12.75" hidden="false" customHeight="false" outlineLevel="0" collapsed="false">
      <c r="B3898" s="278" t="n">
        <v>40415</v>
      </c>
      <c r="C3898" s="279" t="n">
        <v>1</v>
      </c>
      <c r="D3898" s="280"/>
      <c r="E3898" s="276" t="n">
        <v>6.95</v>
      </c>
      <c r="F3898" s="273" t="n">
        <v>6.982</v>
      </c>
      <c r="G3898" s="273" t="n">
        <v>6.86</v>
      </c>
      <c r="H3898" s="273" t="n">
        <v>7.36</v>
      </c>
      <c r="I3898" s="273" t="n">
        <v>7.188</v>
      </c>
      <c r="J3898" s="273" t="n">
        <v>7.1</v>
      </c>
      <c r="K3898" s="273" t="n">
        <v>6.93</v>
      </c>
      <c r="L3898" s="274" t="n">
        <v>7.126</v>
      </c>
      <c r="M3898" s="280"/>
      <c r="N3898" s="276" t="n">
        <v>20.05</v>
      </c>
      <c r="O3898" s="273" t="n">
        <v>20.04</v>
      </c>
      <c r="P3898" s="273" t="n">
        <v>19.875</v>
      </c>
      <c r="Q3898" s="273" t="n">
        <v>20.385</v>
      </c>
      <c r="R3898" s="273" t="n">
        <v>20.206</v>
      </c>
      <c r="S3898" s="273" t="n">
        <v>20.05</v>
      </c>
      <c r="T3898" s="273" t="n">
        <v>19.871</v>
      </c>
      <c r="U3898" s="277" t="n">
        <v>19.98</v>
      </c>
    </row>
    <row r="3899" customFormat="false" ht="12.75" hidden="false" customHeight="false" outlineLevel="0" collapsed="false">
      <c r="B3899" s="278" t="n">
        <v>40416</v>
      </c>
      <c r="C3899" s="279" t="n">
        <v>1</v>
      </c>
      <c r="D3899" s="280"/>
      <c r="E3899" s="276" t="n">
        <v>6.96</v>
      </c>
      <c r="F3899" s="273" t="n">
        <v>7.002</v>
      </c>
      <c r="G3899" s="273" t="n">
        <v>6.86</v>
      </c>
      <c r="H3899" s="273" t="n">
        <v>7.365</v>
      </c>
      <c r="I3899" s="273" t="n">
        <v>7.2</v>
      </c>
      <c r="J3899" s="273" t="n">
        <v>7.1</v>
      </c>
      <c r="K3899" s="273" t="n">
        <v>6.94</v>
      </c>
      <c r="L3899" s="274" t="n">
        <v>7.13</v>
      </c>
      <c r="M3899" s="280"/>
      <c r="N3899" s="276" t="n">
        <v>20.03</v>
      </c>
      <c r="O3899" s="273" t="n">
        <v>20.02</v>
      </c>
      <c r="P3899" s="273" t="n">
        <v>19.855</v>
      </c>
      <c r="Q3899" s="273" t="n">
        <v>20.365</v>
      </c>
      <c r="R3899" s="273" t="n">
        <v>20.19</v>
      </c>
      <c r="S3899" s="273" t="n">
        <v>20.035</v>
      </c>
      <c r="T3899" s="273" t="n">
        <v>19.851</v>
      </c>
      <c r="U3899" s="277" t="n">
        <v>19.964</v>
      </c>
    </row>
    <row r="3900" customFormat="false" ht="12.75" hidden="false" customHeight="false" outlineLevel="0" collapsed="false">
      <c r="B3900" s="278" t="n">
        <v>40417</v>
      </c>
      <c r="C3900" s="279" t="n">
        <v>1</v>
      </c>
      <c r="D3900" s="280"/>
      <c r="E3900" s="276" t="n">
        <v>6.975</v>
      </c>
      <c r="F3900" s="273" t="n">
        <v>7.007</v>
      </c>
      <c r="G3900" s="273" t="n">
        <v>6.875</v>
      </c>
      <c r="H3900" s="273" t="n">
        <v>7.385</v>
      </c>
      <c r="I3900" s="273" t="n">
        <v>7.208</v>
      </c>
      <c r="J3900" s="273" t="n">
        <v>7.115</v>
      </c>
      <c r="K3900" s="273" t="n">
        <v>6.945</v>
      </c>
      <c r="L3900" s="274" t="n">
        <v>7.142</v>
      </c>
      <c r="M3900" s="280"/>
      <c r="N3900" s="276" t="n">
        <v>20</v>
      </c>
      <c r="O3900" s="273" t="n">
        <v>19.995</v>
      </c>
      <c r="P3900" s="273" t="n">
        <v>19.845</v>
      </c>
      <c r="Q3900" s="273" t="n">
        <v>20.35</v>
      </c>
      <c r="R3900" s="273" t="n">
        <v>20.174</v>
      </c>
      <c r="S3900" s="273" t="n">
        <v>20.015</v>
      </c>
      <c r="T3900" s="273" t="n">
        <v>19.833</v>
      </c>
      <c r="U3900" s="277" t="n">
        <v>19.946</v>
      </c>
    </row>
    <row r="3901" customFormat="false" ht="12.75" hidden="false" customHeight="false" outlineLevel="0" collapsed="false">
      <c r="B3901" s="278" t="n">
        <v>40418</v>
      </c>
      <c r="C3901" s="279" t="n">
        <v>1</v>
      </c>
      <c r="D3901" s="280"/>
      <c r="E3901" s="276" t="n">
        <v>6.98</v>
      </c>
      <c r="F3901" s="273" t="n">
        <v>7.015</v>
      </c>
      <c r="G3901" s="273" t="n">
        <v>6.885</v>
      </c>
      <c r="H3901" s="273" t="n">
        <v>7.39</v>
      </c>
      <c r="I3901" s="273" t="n">
        <v>7.216</v>
      </c>
      <c r="J3901" s="273" t="n">
        <v>7.115</v>
      </c>
      <c r="K3901" s="273" t="n">
        <v>6.965</v>
      </c>
      <c r="L3901" s="274" t="n">
        <v>7.142</v>
      </c>
      <c r="M3901" s="280"/>
      <c r="N3901" s="276" t="n">
        <v>19.98</v>
      </c>
      <c r="O3901" s="273" t="n">
        <v>19.97</v>
      </c>
      <c r="P3901" s="273" t="n">
        <v>19.815</v>
      </c>
      <c r="Q3901" s="273" t="n">
        <v>20.315</v>
      </c>
      <c r="R3901" s="273" t="n">
        <v>20.152</v>
      </c>
      <c r="S3901" s="273" t="n">
        <v>19.995</v>
      </c>
      <c r="T3901" s="273" t="n">
        <v>19.821</v>
      </c>
      <c r="U3901" s="277" t="n">
        <v>19.93</v>
      </c>
    </row>
    <row r="3902" customFormat="false" ht="12.75" hidden="false" customHeight="false" outlineLevel="0" collapsed="false">
      <c r="B3902" s="278" t="n">
        <v>40419</v>
      </c>
      <c r="C3902" s="279" t="n">
        <v>1</v>
      </c>
      <c r="D3902" s="280"/>
      <c r="E3902" s="276" t="n">
        <v>7</v>
      </c>
      <c r="F3902" s="273" t="n">
        <v>7.027</v>
      </c>
      <c r="G3902" s="273" t="n">
        <v>6.89</v>
      </c>
      <c r="H3902" s="273" t="n">
        <v>7.4</v>
      </c>
      <c r="I3902" s="273" t="n">
        <v>7.234</v>
      </c>
      <c r="J3902" s="273" t="n">
        <v>7.135</v>
      </c>
      <c r="K3902" s="273" t="n">
        <v>6.965</v>
      </c>
      <c r="L3902" s="274" t="n">
        <v>7.158</v>
      </c>
      <c r="M3902" s="280"/>
      <c r="N3902" s="276" t="n">
        <v>19.97</v>
      </c>
      <c r="O3902" s="273" t="n">
        <v>19.952</v>
      </c>
      <c r="P3902" s="273" t="n">
        <v>19.795</v>
      </c>
      <c r="Q3902" s="273" t="n">
        <v>20.3</v>
      </c>
      <c r="R3902" s="273" t="n">
        <v>20.128</v>
      </c>
      <c r="S3902" s="273" t="n">
        <v>19.975</v>
      </c>
      <c r="T3902" s="273" t="n">
        <v>19.791</v>
      </c>
      <c r="U3902" s="277" t="n">
        <v>19.914</v>
      </c>
    </row>
    <row r="3903" customFormat="false" ht="12.75" hidden="false" customHeight="false" outlineLevel="0" collapsed="false">
      <c r="B3903" s="278" t="n">
        <v>40420</v>
      </c>
      <c r="C3903" s="279" t="n">
        <v>1</v>
      </c>
      <c r="D3903" s="280"/>
      <c r="E3903" s="276" t="n">
        <v>7.01</v>
      </c>
      <c r="F3903" s="273" t="n">
        <v>7.037</v>
      </c>
      <c r="G3903" s="273" t="n">
        <v>6.91</v>
      </c>
      <c r="H3903" s="273" t="n">
        <v>7.41</v>
      </c>
      <c r="I3903" s="273" t="n">
        <v>7.242</v>
      </c>
      <c r="J3903" s="273" t="n">
        <v>7.135</v>
      </c>
      <c r="K3903" s="273" t="n">
        <v>6.98</v>
      </c>
      <c r="L3903" s="274" t="n">
        <v>7.162</v>
      </c>
      <c r="M3903" s="280"/>
      <c r="N3903" s="276" t="n">
        <v>19.93</v>
      </c>
      <c r="O3903" s="273" t="n">
        <v>19.94</v>
      </c>
      <c r="P3903" s="273" t="n">
        <v>19.775</v>
      </c>
      <c r="Q3903" s="273" t="n">
        <v>20.285</v>
      </c>
      <c r="R3903" s="273" t="n">
        <v>20.106</v>
      </c>
      <c r="S3903" s="273" t="n">
        <v>19.95</v>
      </c>
      <c r="T3903" s="273" t="n">
        <v>19.778</v>
      </c>
      <c r="U3903" s="277" t="n">
        <v>19.896</v>
      </c>
    </row>
    <row r="3904" customFormat="false" ht="12.75" hidden="false" customHeight="false" outlineLevel="0" collapsed="false">
      <c r="B3904" s="278" t="n">
        <v>40421</v>
      </c>
      <c r="C3904" s="279" t="n">
        <v>1</v>
      </c>
      <c r="D3904" s="280"/>
      <c r="E3904" s="276" t="n">
        <v>7.02</v>
      </c>
      <c r="F3904" s="273" t="n">
        <v>7.052</v>
      </c>
      <c r="G3904" s="273" t="n">
        <v>6.915</v>
      </c>
      <c r="H3904" s="273" t="n">
        <v>7.415</v>
      </c>
      <c r="I3904" s="273" t="n">
        <v>7.25</v>
      </c>
      <c r="J3904" s="273" t="n">
        <v>7.15</v>
      </c>
      <c r="K3904" s="273" t="n">
        <v>6.98</v>
      </c>
      <c r="L3904" s="274" t="n">
        <v>7.174</v>
      </c>
      <c r="M3904" s="280"/>
      <c r="N3904" s="276" t="n">
        <v>19.92</v>
      </c>
      <c r="O3904" s="273" t="n">
        <v>19.91</v>
      </c>
      <c r="P3904" s="273" t="n">
        <v>19.755</v>
      </c>
      <c r="Q3904" s="273" t="n">
        <v>20.265</v>
      </c>
      <c r="R3904" s="273" t="n">
        <v>20.09</v>
      </c>
      <c r="S3904" s="273" t="n">
        <v>19.935</v>
      </c>
      <c r="T3904" s="273" t="n">
        <v>19.755</v>
      </c>
      <c r="U3904" s="277" t="n">
        <v>19.88</v>
      </c>
    </row>
    <row r="3905" customFormat="false" ht="12.75" hidden="false" customHeight="false" outlineLevel="0" collapsed="false">
      <c r="B3905" s="278" t="n">
        <v>40422</v>
      </c>
      <c r="C3905" s="279" t="n">
        <v>1</v>
      </c>
      <c r="D3905" s="280"/>
      <c r="E3905" s="276" t="n">
        <v>7.03</v>
      </c>
      <c r="F3905" s="273" t="n">
        <v>7.062</v>
      </c>
      <c r="G3905" s="273" t="n">
        <v>6.925</v>
      </c>
      <c r="H3905" s="273" t="n">
        <v>7.435</v>
      </c>
      <c r="I3905" s="273" t="n">
        <v>7.266</v>
      </c>
      <c r="J3905" s="273" t="n">
        <v>7.155</v>
      </c>
      <c r="K3905" s="273" t="n">
        <v>6.995</v>
      </c>
      <c r="L3905" s="274" t="n">
        <v>7.176</v>
      </c>
      <c r="M3905" s="280"/>
      <c r="N3905" s="276" t="n">
        <v>19.9</v>
      </c>
      <c r="O3905" s="273" t="n">
        <v>19.89</v>
      </c>
      <c r="P3905" s="273" t="n">
        <v>19.745</v>
      </c>
      <c r="Q3905" s="273" t="n">
        <v>20.25</v>
      </c>
      <c r="R3905" s="273" t="n">
        <v>20.066</v>
      </c>
      <c r="S3905" s="273" t="n">
        <v>19.915</v>
      </c>
      <c r="T3905" s="273" t="n">
        <v>19.735</v>
      </c>
      <c r="U3905" s="277" t="n">
        <v>19.856</v>
      </c>
    </row>
    <row r="3906" customFormat="false" ht="12.75" hidden="false" customHeight="false" outlineLevel="0" collapsed="false">
      <c r="B3906" s="278" t="n">
        <v>40423</v>
      </c>
      <c r="C3906" s="279" t="n">
        <v>1</v>
      </c>
      <c r="D3906" s="280"/>
      <c r="E3906" s="276" t="n">
        <v>7.04</v>
      </c>
      <c r="F3906" s="273" t="n">
        <v>7.067</v>
      </c>
      <c r="G3906" s="273" t="n">
        <v>6.935</v>
      </c>
      <c r="H3906" s="273" t="n">
        <v>7.44</v>
      </c>
      <c r="I3906" s="273" t="n">
        <v>7.274</v>
      </c>
      <c r="J3906" s="273" t="n">
        <v>7.165</v>
      </c>
      <c r="K3906" s="273" t="n">
        <v>6.995</v>
      </c>
      <c r="L3906" s="274" t="n">
        <v>7.184</v>
      </c>
      <c r="M3906" s="280"/>
      <c r="N3906" s="276" t="n">
        <v>19.87</v>
      </c>
      <c r="O3906" s="273" t="n">
        <v>19.87</v>
      </c>
      <c r="P3906" s="273" t="n">
        <v>19.705</v>
      </c>
      <c r="Q3906" s="273" t="n">
        <v>20.215</v>
      </c>
      <c r="R3906" s="273" t="n">
        <v>20.044</v>
      </c>
      <c r="S3906" s="273" t="n">
        <v>19.895</v>
      </c>
      <c r="T3906" s="273" t="n">
        <v>19.721</v>
      </c>
      <c r="U3906" s="277" t="n">
        <v>19.838</v>
      </c>
    </row>
    <row r="3907" customFormat="false" ht="12.75" hidden="false" customHeight="false" outlineLevel="0" collapsed="false">
      <c r="B3907" s="278" t="n">
        <v>40424</v>
      </c>
      <c r="C3907" s="279" t="n">
        <v>1</v>
      </c>
      <c r="D3907" s="280"/>
      <c r="E3907" s="276" t="n">
        <v>7.05</v>
      </c>
      <c r="F3907" s="273" t="n">
        <v>7.077</v>
      </c>
      <c r="G3907" s="273" t="n">
        <v>6.94</v>
      </c>
      <c r="H3907" s="273" t="n">
        <v>7.45</v>
      </c>
      <c r="I3907" s="273" t="n">
        <v>7.284</v>
      </c>
      <c r="J3907" s="273" t="n">
        <v>7.175</v>
      </c>
      <c r="K3907" s="273" t="n">
        <v>7.015</v>
      </c>
      <c r="L3907" s="274" t="n">
        <v>7.192</v>
      </c>
      <c r="M3907" s="280"/>
      <c r="N3907" s="276" t="n">
        <v>19.85</v>
      </c>
      <c r="O3907" s="273" t="n">
        <v>19.847</v>
      </c>
      <c r="P3907" s="273" t="n">
        <v>19.695</v>
      </c>
      <c r="Q3907" s="273" t="n">
        <v>20.2</v>
      </c>
      <c r="R3907" s="273" t="n">
        <v>20.028</v>
      </c>
      <c r="S3907" s="273" t="n">
        <v>19.875</v>
      </c>
      <c r="T3907" s="273" t="n">
        <v>19.701</v>
      </c>
      <c r="U3907" s="277" t="n">
        <v>19.818</v>
      </c>
    </row>
    <row r="3908" customFormat="false" ht="12.75" hidden="false" customHeight="false" outlineLevel="0" collapsed="false">
      <c r="B3908" s="278" t="n">
        <v>40425</v>
      </c>
      <c r="C3908" s="279" t="n">
        <v>1</v>
      </c>
      <c r="D3908" s="280"/>
      <c r="E3908" s="276" t="n">
        <v>7.07</v>
      </c>
      <c r="F3908" s="273" t="n">
        <v>7.097</v>
      </c>
      <c r="G3908" s="273" t="n">
        <v>6.96</v>
      </c>
      <c r="H3908" s="273" t="n">
        <v>7.465</v>
      </c>
      <c r="I3908" s="273" t="n">
        <v>7.292</v>
      </c>
      <c r="J3908" s="273" t="n">
        <v>7.185</v>
      </c>
      <c r="K3908" s="273" t="n">
        <v>7.015</v>
      </c>
      <c r="L3908" s="274" t="n">
        <v>7.2</v>
      </c>
      <c r="M3908" s="280"/>
      <c r="N3908" s="276" t="n">
        <v>19.83</v>
      </c>
      <c r="O3908" s="273" t="n">
        <v>19.825</v>
      </c>
      <c r="P3908" s="273" t="n">
        <v>19.675</v>
      </c>
      <c r="Q3908" s="273" t="n">
        <v>20.185</v>
      </c>
      <c r="R3908" s="273" t="n">
        <v>20.006</v>
      </c>
      <c r="S3908" s="273" t="n">
        <v>19.855</v>
      </c>
      <c r="T3908" s="273" t="n">
        <v>19.678</v>
      </c>
      <c r="U3908" s="277" t="n">
        <v>19.804</v>
      </c>
    </row>
    <row r="3909" customFormat="false" ht="12.75" hidden="false" customHeight="false" outlineLevel="0" collapsed="false">
      <c r="B3909" s="278" t="n">
        <v>40426</v>
      </c>
      <c r="C3909" s="279" t="n">
        <v>1</v>
      </c>
      <c r="D3909" s="280"/>
      <c r="E3909" s="276" t="n">
        <v>7.075</v>
      </c>
      <c r="F3909" s="273" t="n">
        <v>7.107</v>
      </c>
      <c r="G3909" s="273" t="n">
        <v>6.965</v>
      </c>
      <c r="H3909" s="273" t="n">
        <v>7.475</v>
      </c>
      <c r="I3909" s="273" t="n">
        <v>7.3</v>
      </c>
      <c r="J3909" s="273" t="n">
        <v>7.195</v>
      </c>
      <c r="K3909" s="273" t="n">
        <v>7.03</v>
      </c>
      <c r="L3909" s="274" t="n">
        <v>7.212</v>
      </c>
      <c r="M3909" s="280"/>
      <c r="N3909" s="276" t="n">
        <v>19.8</v>
      </c>
      <c r="O3909" s="273" t="n">
        <v>19.802</v>
      </c>
      <c r="P3909" s="273" t="n">
        <v>19.655</v>
      </c>
      <c r="Q3909" s="273" t="n">
        <v>20.15</v>
      </c>
      <c r="R3909" s="273" t="n">
        <v>19.986</v>
      </c>
      <c r="S3909" s="273" t="n">
        <v>19.835</v>
      </c>
      <c r="T3909" s="273" t="n">
        <v>19.661</v>
      </c>
      <c r="U3909" s="277" t="n">
        <v>19.788</v>
      </c>
    </row>
    <row r="3910" customFormat="false" ht="12.75" hidden="false" customHeight="false" outlineLevel="0" collapsed="false">
      <c r="B3910" s="278" t="n">
        <v>40427</v>
      </c>
      <c r="C3910" s="279" t="n">
        <v>1</v>
      </c>
      <c r="D3910" s="280"/>
      <c r="E3910" s="276" t="n">
        <v>7.08</v>
      </c>
      <c r="F3910" s="273" t="n">
        <v>7.112</v>
      </c>
      <c r="G3910" s="273" t="n">
        <v>6.975</v>
      </c>
      <c r="H3910" s="273" t="n">
        <v>7.485</v>
      </c>
      <c r="I3910" s="273" t="n">
        <v>7.304</v>
      </c>
      <c r="J3910" s="273" t="n">
        <v>7.2</v>
      </c>
      <c r="K3910" s="273" t="n">
        <v>7.03</v>
      </c>
      <c r="L3910" s="274" t="n">
        <v>7.216</v>
      </c>
      <c r="M3910" s="280"/>
      <c r="N3910" s="276" t="n">
        <v>19.78</v>
      </c>
      <c r="O3910" s="273" t="n">
        <v>19.78</v>
      </c>
      <c r="P3910" s="273" t="n">
        <v>19.625</v>
      </c>
      <c r="Q3910" s="273" t="n">
        <v>20.135</v>
      </c>
      <c r="R3910" s="273" t="n">
        <v>19.958</v>
      </c>
      <c r="S3910" s="273" t="n">
        <v>19.815</v>
      </c>
      <c r="T3910" s="273" t="n">
        <v>19.635</v>
      </c>
      <c r="U3910" s="277" t="n">
        <v>19.768</v>
      </c>
    </row>
    <row r="3911" customFormat="false" ht="12.75" hidden="false" customHeight="false" outlineLevel="0" collapsed="false">
      <c r="B3911" s="278" t="n">
        <v>40428</v>
      </c>
      <c r="C3911" s="279" t="n">
        <v>1</v>
      </c>
      <c r="D3911" s="280"/>
      <c r="E3911" s="276" t="n">
        <v>7.1</v>
      </c>
      <c r="F3911" s="273" t="n">
        <v>7.127</v>
      </c>
      <c r="G3911" s="273" t="n">
        <v>6.985</v>
      </c>
      <c r="H3911" s="273" t="n">
        <v>7.49</v>
      </c>
      <c r="I3911" s="273" t="n">
        <v>7.324</v>
      </c>
      <c r="J3911" s="273" t="n">
        <v>7.215</v>
      </c>
      <c r="K3911" s="273" t="n">
        <v>7.045</v>
      </c>
      <c r="L3911" s="274" t="n">
        <v>7.226</v>
      </c>
      <c r="M3911" s="280"/>
      <c r="N3911" s="276" t="n">
        <v>19.77</v>
      </c>
      <c r="O3911" s="273" t="n">
        <v>19.757</v>
      </c>
      <c r="P3911" s="273" t="n">
        <v>19.605</v>
      </c>
      <c r="Q3911" s="273" t="n">
        <v>20.115</v>
      </c>
      <c r="R3911" s="273" t="n">
        <v>19.944</v>
      </c>
      <c r="S3911" s="273" t="n">
        <v>19.795</v>
      </c>
      <c r="T3911" s="273" t="n">
        <v>19.625</v>
      </c>
      <c r="U3911" s="277" t="n">
        <v>19.754</v>
      </c>
    </row>
    <row r="3912" customFormat="false" ht="12.75" hidden="false" customHeight="false" outlineLevel="0" collapsed="false">
      <c r="B3912" s="278" t="n">
        <v>40429</v>
      </c>
      <c r="C3912" s="279" t="n">
        <v>1</v>
      </c>
      <c r="D3912" s="280"/>
      <c r="E3912" s="276" t="n">
        <v>7.11</v>
      </c>
      <c r="F3912" s="273" t="n">
        <v>7.127</v>
      </c>
      <c r="G3912" s="273" t="n">
        <v>7</v>
      </c>
      <c r="H3912" s="273" t="n">
        <v>7.5</v>
      </c>
      <c r="I3912" s="273" t="n">
        <v>7.334</v>
      </c>
      <c r="J3912" s="273" t="n">
        <v>7.215</v>
      </c>
      <c r="K3912" s="273" t="n">
        <v>7.045</v>
      </c>
      <c r="L3912" s="274" t="n">
        <v>7.234</v>
      </c>
      <c r="M3912" s="280"/>
      <c r="N3912" s="276" t="n">
        <v>19.73</v>
      </c>
      <c r="O3912" s="273" t="n">
        <v>19.742</v>
      </c>
      <c r="P3912" s="273" t="n">
        <v>19.595</v>
      </c>
      <c r="Q3912" s="273" t="n">
        <v>20.1</v>
      </c>
      <c r="R3912" s="273" t="n">
        <v>19.924</v>
      </c>
      <c r="S3912" s="273" t="n">
        <v>19.775</v>
      </c>
      <c r="T3912" s="273" t="n">
        <v>19.601</v>
      </c>
      <c r="U3912" s="277" t="n">
        <v>19.738</v>
      </c>
    </row>
    <row r="3913" customFormat="false" ht="12.75" hidden="false" customHeight="false" outlineLevel="0" collapsed="false">
      <c r="B3913" s="278" t="n">
        <v>40430</v>
      </c>
      <c r="C3913" s="279" t="n">
        <v>1</v>
      </c>
      <c r="D3913" s="280"/>
      <c r="E3913" s="276" t="n">
        <v>7.12</v>
      </c>
      <c r="F3913" s="273" t="n">
        <v>7.147</v>
      </c>
      <c r="G3913" s="273" t="n">
        <v>7</v>
      </c>
      <c r="H3913" s="273" t="n">
        <v>7.515</v>
      </c>
      <c r="I3913" s="273" t="n">
        <v>7.342</v>
      </c>
      <c r="J3913" s="273" t="n">
        <v>7.235</v>
      </c>
      <c r="K3913" s="273" t="n">
        <v>7.065</v>
      </c>
      <c r="L3913" s="274" t="n">
        <v>7.238</v>
      </c>
      <c r="M3913" s="280"/>
      <c r="N3913" s="276" t="n">
        <v>19.72</v>
      </c>
      <c r="O3913" s="273" t="n">
        <v>19.72</v>
      </c>
      <c r="P3913" s="273" t="n">
        <v>19.555</v>
      </c>
      <c r="Q3913" s="273" t="n">
        <v>20.065</v>
      </c>
      <c r="R3913" s="273" t="n">
        <v>19.894</v>
      </c>
      <c r="S3913" s="273" t="n">
        <v>19.755</v>
      </c>
      <c r="T3913" s="273" t="n">
        <v>19.578</v>
      </c>
      <c r="U3913" s="277" t="n">
        <v>19.71</v>
      </c>
    </row>
    <row r="3914" customFormat="false" ht="12.75" hidden="false" customHeight="false" outlineLevel="0" collapsed="false">
      <c r="B3914" s="278" t="n">
        <v>40431</v>
      </c>
      <c r="C3914" s="279" t="n">
        <v>1</v>
      </c>
      <c r="D3914" s="280"/>
      <c r="E3914" s="276" t="n">
        <v>7.13</v>
      </c>
      <c r="F3914" s="273" t="n">
        <v>7.162</v>
      </c>
      <c r="G3914" s="273" t="n">
        <v>7.015</v>
      </c>
      <c r="H3914" s="273" t="n">
        <v>7.525</v>
      </c>
      <c r="I3914" s="273" t="n">
        <v>7.354</v>
      </c>
      <c r="J3914" s="273" t="n">
        <v>7.245</v>
      </c>
      <c r="K3914" s="273" t="n">
        <v>7.065</v>
      </c>
      <c r="L3914" s="274" t="n">
        <v>7.25</v>
      </c>
      <c r="M3914" s="280"/>
      <c r="N3914" s="276" t="n">
        <v>19.7</v>
      </c>
      <c r="O3914" s="273" t="n">
        <v>19.692</v>
      </c>
      <c r="P3914" s="273" t="n">
        <v>19.545</v>
      </c>
      <c r="Q3914" s="273" t="n">
        <v>20.05</v>
      </c>
      <c r="R3914" s="273" t="n">
        <v>19.878</v>
      </c>
      <c r="S3914" s="273" t="n">
        <v>19.735</v>
      </c>
      <c r="T3914" s="273" t="n">
        <v>19.561</v>
      </c>
      <c r="U3914" s="277" t="n">
        <v>19.696</v>
      </c>
    </row>
    <row r="3915" customFormat="false" ht="12.75" hidden="false" customHeight="false" outlineLevel="0" collapsed="false">
      <c r="B3915" s="278" t="n">
        <v>40432</v>
      </c>
      <c r="C3915" s="279" t="n">
        <v>1</v>
      </c>
      <c r="D3915" s="280"/>
      <c r="E3915" s="276" t="n">
        <v>7.14</v>
      </c>
      <c r="F3915" s="273" t="n">
        <v>7.162</v>
      </c>
      <c r="G3915" s="273" t="n">
        <v>7.025</v>
      </c>
      <c r="H3915" s="273" t="n">
        <v>7.535</v>
      </c>
      <c r="I3915" s="273" t="n">
        <v>7.354</v>
      </c>
      <c r="J3915" s="273" t="n">
        <v>7.25</v>
      </c>
      <c r="K3915" s="273" t="n">
        <v>7.08</v>
      </c>
      <c r="L3915" s="274" t="n">
        <v>7.25</v>
      </c>
      <c r="M3915" s="280"/>
      <c r="N3915" s="276" t="n">
        <v>19.67</v>
      </c>
      <c r="O3915" s="273" t="n">
        <v>19.675</v>
      </c>
      <c r="P3915" s="273" t="n">
        <v>19.525</v>
      </c>
      <c r="Q3915" s="273" t="n">
        <v>20.035</v>
      </c>
      <c r="R3915" s="273" t="n">
        <v>19.858</v>
      </c>
      <c r="S3915" s="273" t="n">
        <v>19.705</v>
      </c>
      <c r="T3915" s="273" t="n">
        <v>19.535</v>
      </c>
      <c r="U3915" s="277" t="n">
        <v>19.676</v>
      </c>
    </row>
    <row r="3916" customFormat="false" ht="12.75" hidden="false" customHeight="false" outlineLevel="0" collapsed="false">
      <c r="B3916" s="278" t="n">
        <v>40433</v>
      </c>
      <c r="C3916" s="279" t="n">
        <v>1</v>
      </c>
      <c r="D3916" s="280"/>
      <c r="E3916" s="276" t="n">
        <v>7.15</v>
      </c>
      <c r="F3916" s="273" t="n">
        <v>7.177</v>
      </c>
      <c r="G3916" s="273" t="n">
        <v>7.035</v>
      </c>
      <c r="H3916" s="273" t="n">
        <v>7.54</v>
      </c>
      <c r="I3916" s="273" t="n">
        <v>7.374</v>
      </c>
      <c r="J3916" s="273" t="n">
        <v>7.255</v>
      </c>
      <c r="K3916" s="273" t="n">
        <v>7.085</v>
      </c>
      <c r="L3916" s="274" t="n">
        <v>7.262</v>
      </c>
      <c r="M3916" s="280"/>
      <c r="N3916" s="276" t="n">
        <v>19.65</v>
      </c>
      <c r="O3916" s="273" t="n">
        <v>19.647</v>
      </c>
      <c r="P3916" s="273" t="n">
        <v>19.5</v>
      </c>
      <c r="Q3916" s="273" t="n">
        <v>20</v>
      </c>
      <c r="R3916" s="273" t="n">
        <v>19.836</v>
      </c>
      <c r="S3916" s="273" t="n">
        <v>19.695</v>
      </c>
      <c r="T3916" s="273" t="n">
        <v>19.525</v>
      </c>
      <c r="U3916" s="277" t="n">
        <v>19.658</v>
      </c>
    </row>
    <row r="3917" customFormat="false" ht="12.75" hidden="false" customHeight="false" outlineLevel="0" collapsed="false">
      <c r="B3917" s="278" t="n">
        <v>40434</v>
      </c>
      <c r="C3917" s="279" t="n">
        <v>1</v>
      </c>
      <c r="D3917" s="280"/>
      <c r="E3917" s="276" t="n">
        <v>7.17</v>
      </c>
      <c r="F3917" s="273" t="n">
        <v>7.182</v>
      </c>
      <c r="G3917" s="273" t="n">
        <v>7.05</v>
      </c>
      <c r="H3917" s="273" t="n">
        <v>7.55</v>
      </c>
      <c r="I3917" s="273" t="n">
        <v>7.382</v>
      </c>
      <c r="J3917" s="273" t="n">
        <v>7.265</v>
      </c>
      <c r="K3917" s="273" t="n">
        <v>7.095</v>
      </c>
      <c r="L3917" s="274" t="n">
        <v>7.266</v>
      </c>
      <c r="M3917" s="280"/>
      <c r="N3917" s="276" t="n">
        <v>19.625</v>
      </c>
      <c r="O3917" s="273" t="n">
        <v>19.625</v>
      </c>
      <c r="P3917" s="273" t="n">
        <v>19.475</v>
      </c>
      <c r="Q3917" s="273" t="n">
        <v>19.985</v>
      </c>
      <c r="R3917" s="273" t="n">
        <v>19.808</v>
      </c>
      <c r="S3917" s="273" t="n">
        <v>19.675</v>
      </c>
      <c r="T3917" s="273" t="n">
        <v>19.491</v>
      </c>
      <c r="U3917" s="277" t="n">
        <v>19.638</v>
      </c>
    </row>
    <row r="3918" customFormat="false" ht="12.75" hidden="false" customHeight="false" outlineLevel="0" collapsed="false">
      <c r="B3918" s="278" t="n">
        <v>40435</v>
      </c>
      <c r="C3918" s="279" t="n">
        <v>1</v>
      </c>
      <c r="D3918" s="280"/>
      <c r="E3918" s="276" t="n">
        <v>7.18</v>
      </c>
      <c r="F3918" s="273" t="n">
        <v>7.197</v>
      </c>
      <c r="G3918" s="273" t="n">
        <v>7.05</v>
      </c>
      <c r="H3918" s="273" t="n">
        <v>7.565</v>
      </c>
      <c r="I3918" s="273" t="n">
        <v>7.392</v>
      </c>
      <c r="J3918" s="273" t="n">
        <v>7.275</v>
      </c>
      <c r="K3918" s="273" t="n">
        <v>7.105</v>
      </c>
      <c r="L3918" s="274" t="n">
        <v>7.268</v>
      </c>
      <c r="M3918" s="280"/>
      <c r="N3918" s="276" t="n">
        <v>19.6</v>
      </c>
      <c r="O3918" s="273" t="n">
        <v>19.607</v>
      </c>
      <c r="P3918" s="273" t="n">
        <v>19.455</v>
      </c>
      <c r="Q3918" s="273" t="n">
        <v>19.965</v>
      </c>
      <c r="R3918" s="273" t="n">
        <v>19.794</v>
      </c>
      <c r="S3918" s="273" t="n">
        <v>19.65</v>
      </c>
      <c r="T3918" s="273" t="n">
        <v>19.478</v>
      </c>
      <c r="U3918" s="277" t="n">
        <v>19.618</v>
      </c>
    </row>
    <row r="3919" customFormat="false" ht="12.75" hidden="false" customHeight="false" outlineLevel="0" collapsed="false">
      <c r="B3919" s="278" t="n">
        <v>40436</v>
      </c>
      <c r="C3919" s="279" t="n">
        <v>1</v>
      </c>
      <c r="D3919" s="280"/>
      <c r="E3919" s="276" t="n">
        <v>7.18</v>
      </c>
      <c r="F3919" s="273" t="n">
        <v>7.212</v>
      </c>
      <c r="G3919" s="273" t="n">
        <v>7.065</v>
      </c>
      <c r="H3919" s="273" t="n">
        <v>7.575</v>
      </c>
      <c r="I3919" s="273" t="n">
        <v>7.4</v>
      </c>
      <c r="J3919" s="273" t="n">
        <v>7.285</v>
      </c>
      <c r="K3919" s="273" t="n">
        <v>7.115</v>
      </c>
      <c r="L3919" s="274" t="n">
        <v>7.284</v>
      </c>
      <c r="M3919" s="280"/>
      <c r="N3919" s="276" t="n">
        <v>19.58</v>
      </c>
      <c r="O3919" s="273" t="n">
        <v>19.58</v>
      </c>
      <c r="P3919" s="273" t="n">
        <v>19.435</v>
      </c>
      <c r="Q3919" s="273" t="n">
        <v>19.94</v>
      </c>
      <c r="R3919" s="273" t="n">
        <v>19.77</v>
      </c>
      <c r="S3919" s="273" t="n">
        <v>19.625</v>
      </c>
      <c r="T3919" s="273" t="n">
        <v>19.455</v>
      </c>
      <c r="U3919" s="277" t="n">
        <v>19.6</v>
      </c>
    </row>
    <row r="3920" customFormat="false" ht="12.75" hidden="false" customHeight="false" outlineLevel="0" collapsed="false">
      <c r="B3920" s="278" t="n">
        <v>40437</v>
      </c>
      <c r="C3920" s="279" t="n">
        <v>1</v>
      </c>
      <c r="D3920" s="280"/>
      <c r="E3920" s="276" t="n">
        <v>7.2</v>
      </c>
      <c r="F3920" s="273" t="n">
        <v>7.215</v>
      </c>
      <c r="G3920" s="273" t="n">
        <v>7.085</v>
      </c>
      <c r="H3920" s="273" t="n">
        <v>7.585</v>
      </c>
      <c r="I3920" s="273" t="n">
        <v>7.404</v>
      </c>
      <c r="J3920" s="273" t="n">
        <v>7.295</v>
      </c>
      <c r="K3920" s="273" t="n">
        <v>7.125</v>
      </c>
      <c r="L3920" s="274" t="n">
        <v>7.288</v>
      </c>
      <c r="M3920" s="280"/>
      <c r="N3920" s="276" t="n">
        <v>19.55</v>
      </c>
      <c r="O3920" s="273" t="n">
        <v>19.557</v>
      </c>
      <c r="P3920" s="273" t="n">
        <v>19.405</v>
      </c>
      <c r="Q3920" s="273" t="n">
        <v>19.915</v>
      </c>
      <c r="R3920" s="273" t="n">
        <v>19.744</v>
      </c>
      <c r="S3920" s="273" t="n">
        <v>19.605</v>
      </c>
      <c r="T3920" s="273" t="n">
        <v>19.435</v>
      </c>
      <c r="U3920" s="277" t="n">
        <v>19.576</v>
      </c>
    </row>
    <row r="3921" customFormat="false" ht="12.75" hidden="false" customHeight="false" outlineLevel="0" collapsed="false">
      <c r="B3921" s="278" t="n">
        <v>40438</v>
      </c>
      <c r="C3921" s="279" t="n">
        <v>1</v>
      </c>
      <c r="D3921" s="280"/>
      <c r="E3921" s="276" t="n">
        <v>7.22</v>
      </c>
      <c r="F3921" s="273" t="n">
        <v>7.227</v>
      </c>
      <c r="G3921" s="273" t="n">
        <v>7.085</v>
      </c>
      <c r="H3921" s="273" t="n">
        <v>7.59</v>
      </c>
      <c r="I3921" s="273" t="n">
        <v>7.424</v>
      </c>
      <c r="J3921" s="273" t="n">
        <v>7.3</v>
      </c>
      <c r="K3921" s="273" t="n">
        <v>7.13</v>
      </c>
      <c r="L3921" s="274" t="n">
        <v>7.296</v>
      </c>
      <c r="M3921" s="280"/>
      <c r="N3921" s="276" t="n">
        <v>19.53</v>
      </c>
      <c r="O3921" s="273" t="n">
        <v>19.542</v>
      </c>
      <c r="P3921" s="273" t="n">
        <v>19.395</v>
      </c>
      <c r="Q3921" s="273" t="n">
        <v>19.9</v>
      </c>
      <c r="R3921" s="273" t="n">
        <v>19.728</v>
      </c>
      <c r="S3921" s="273" t="n">
        <v>19.595</v>
      </c>
      <c r="T3921" s="273" t="n">
        <v>19.415</v>
      </c>
      <c r="U3921" s="277" t="n">
        <v>19.558</v>
      </c>
    </row>
    <row r="3922" customFormat="false" ht="12.75" hidden="false" customHeight="false" outlineLevel="0" collapsed="false">
      <c r="B3922" s="278" t="n">
        <v>40439</v>
      </c>
      <c r="C3922" s="279" t="n">
        <v>1</v>
      </c>
      <c r="D3922" s="280"/>
      <c r="E3922" s="276" t="n">
        <v>7.22</v>
      </c>
      <c r="F3922" s="273" t="n">
        <v>7.242</v>
      </c>
      <c r="G3922" s="273" t="n">
        <v>7.1</v>
      </c>
      <c r="H3922" s="273" t="n">
        <v>7.6</v>
      </c>
      <c r="I3922" s="273" t="n">
        <v>7.44</v>
      </c>
      <c r="J3922" s="273" t="n">
        <v>7.305</v>
      </c>
      <c r="K3922" s="273" t="n">
        <v>7.135</v>
      </c>
      <c r="L3922" s="274" t="n">
        <v>7.304</v>
      </c>
      <c r="M3922" s="280"/>
      <c r="N3922" s="276" t="n">
        <v>19.51</v>
      </c>
      <c r="O3922" s="273" t="n">
        <v>19.515</v>
      </c>
      <c r="P3922" s="273" t="n">
        <v>19.365</v>
      </c>
      <c r="Q3922" s="273" t="n">
        <v>19.875</v>
      </c>
      <c r="R3922" s="273" t="n">
        <v>19.7</v>
      </c>
      <c r="S3922" s="273" t="n">
        <v>19.575</v>
      </c>
      <c r="T3922" s="273" t="n">
        <v>19.391</v>
      </c>
      <c r="U3922" s="277" t="n">
        <v>19.546</v>
      </c>
    </row>
    <row r="3923" customFormat="false" ht="12.75" hidden="false" customHeight="false" outlineLevel="0" collapsed="false">
      <c r="B3923" s="278" t="n">
        <v>40440</v>
      </c>
      <c r="C3923" s="279" t="n">
        <v>1</v>
      </c>
      <c r="D3923" s="280"/>
      <c r="E3923" s="276" t="n">
        <v>7.23</v>
      </c>
      <c r="F3923" s="273" t="n">
        <v>7.252</v>
      </c>
      <c r="G3923" s="273" t="n">
        <v>7.1</v>
      </c>
      <c r="H3923" s="273" t="n">
        <v>7.615</v>
      </c>
      <c r="I3923" s="273" t="n">
        <v>7.442</v>
      </c>
      <c r="J3923" s="273" t="n">
        <v>7.325</v>
      </c>
      <c r="K3923" s="273" t="n">
        <v>7.145</v>
      </c>
      <c r="L3923" s="274" t="n">
        <v>7.308</v>
      </c>
      <c r="M3923" s="280"/>
      <c r="N3923" s="276" t="n">
        <v>19.48</v>
      </c>
      <c r="O3923" s="273" t="n">
        <v>19.492</v>
      </c>
      <c r="P3923" s="273" t="n">
        <v>19.35</v>
      </c>
      <c r="Q3923" s="273" t="n">
        <v>19.85</v>
      </c>
      <c r="R3923" s="273" t="n">
        <v>19.682</v>
      </c>
      <c r="S3923" s="273" t="n">
        <v>19.545</v>
      </c>
      <c r="T3923" s="273" t="n">
        <v>19.378</v>
      </c>
      <c r="U3923" s="277" t="n">
        <v>19.526</v>
      </c>
    </row>
    <row r="3924" customFormat="false" ht="12.75" hidden="false" customHeight="false" outlineLevel="0" collapsed="false">
      <c r="B3924" s="278" t="n">
        <v>40441</v>
      </c>
      <c r="C3924" s="279" t="n">
        <v>1</v>
      </c>
      <c r="D3924" s="280"/>
      <c r="E3924" s="276" t="n">
        <v>7.25</v>
      </c>
      <c r="F3924" s="273" t="n">
        <v>7.262</v>
      </c>
      <c r="G3924" s="273" t="n">
        <v>7.115</v>
      </c>
      <c r="H3924" s="273" t="n">
        <v>7.625</v>
      </c>
      <c r="I3924" s="273" t="n">
        <v>7.45</v>
      </c>
      <c r="J3924" s="273" t="n">
        <v>7.325</v>
      </c>
      <c r="K3924" s="273" t="n">
        <v>7.161</v>
      </c>
      <c r="L3924" s="274" t="n">
        <v>7.316</v>
      </c>
      <c r="M3924" s="280"/>
      <c r="N3924" s="276" t="n">
        <v>19.47</v>
      </c>
      <c r="O3924" s="273" t="n">
        <v>19.475</v>
      </c>
      <c r="P3924" s="273" t="n">
        <v>19.325</v>
      </c>
      <c r="Q3924" s="273" t="n">
        <v>19.835</v>
      </c>
      <c r="R3924" s="273" t="n">
        <v>19.65</v>
      </c>
      <c r="S3924" s="273" t="n">
        <v>19.525</v>
      </c>
      <c r="T3924" s="273" t="n">
        <v>19.355</v>
      </c>
      <c r="U3924" s="277" t="n">
        <v>19.508</v>
      </c>
    </row>
    <row r="3925" customFormat="false" ht="12.75" hidden="false" customHeight="false" outlineLevel="0" collapsed="false">
      <c r="B3925" s="278" t="n">
        <v>40442</v>
      </c>
      <c r="C3925" s="279" t="n">
        <v>1</v>
      </c>
      <c r="D3925" s="280"/>
      <c r="E3925" s="276" t="n">
        <v>7.26</v>
      </c>
      <c r="F3925" s="273" t="n">
        <v>7.275</v>
      </c>
      <c r="G3925" s="273" t="n">
        <v>7.125</v>
      </c>
      <c r="H3925" s="273" t="n">
        <v>7.635</v>
      </c>
      <c r="I3925" s="273" t="n">
        <v>7.462</v>
      </c>
      <c r="J3925" s="273" t="n">
        <v>7.345</v>
      </c>
      <c r="K3925" s="273" t="n">
        <v>7.165</v>
      </c>
      <c r="L3925" s="274" t="n">
        <v>7.326</v>
      </c>
      <c r="M3925" s="280"/>
      <c r="N3925" s="276" t="n">
        <v>19.43</v>
      </c>
      <c r="O3925" s="273" t="n">
        <v>19.452</v>
      </c>
      <c r="P3925" s="273" t="n">
        <v>19.3</v>
      </c>
      <c r="Q3925" s="273" t="n">
        <v>19.81</v>
      </c>
      <c r="R3925" s="273" t="n">
        <v>19.64</v>
      </c>
      <c r="S3925" s="273" t="n">
        <v>19.505</v>
      </c>
      <c r="T3925" s="273" t="n">
        <v>19.33</v>
      </c>
      <c r="U3925" s="277" t="n">
        <v>19.488</v>
      </c>
    </row>
    <row r="3926" customFormat="false" ht="12.75" hidden="false" customHeight="false" outlineLevel="0" collapsed="false">
      <c r="B3926" s="278" t="n">
        <v>40443</v>
      </c>
      <c r="C3926" s="279" t="n">
        <v>1</v>
      </c>
      <c r="D3926" s="280"/>
      <c r="E3926" s="276" t="n">
        <v>7.27</v>
      </c>
      <c r="F3926" s="273" t="n">
        <v>7.277</v>
      </c>
      <c r="G3926" s="273" t="n">
        <v>7.135</v>
      </c>
      <c r="H3926" s="273" t="n">
        <v>7.65</v>
      </c>
      <c r="I3926" s="273" t="n">
        <v>7.47</v>
      </c>
      <c r="J3926" s="273" t="n">
        <v>7.345</v>
      </c>
      <c r="K3926" s="273" t="n">
        <v>7.178</v>
      </c>
      <c r="L3926" s="274" t="n">
        <v>7.326</v>
      </c>
      <c r="M3926" s="280"/>
      <c r="N3926" s="276" t="n">
        <v>19.42</v>
      </c>
      <c r="O3926" s="273" t="n">
        <v>19.425</v>
      </c>
      <c r="P3926" s="273" t="n">
        <v>19.285</v>
      </c>
      <c r="Q3926" s="273" t="n">
        <v>19.785</v>
      </c>
      <c r="R3926" s="273" t="n">
        <v>19.62</v>
      </c>
      <c r="S3926" s="273" t="n">
        <v>19.495</v>
      </c>
      <c r="T3926" s="273" t="n">
        <v>19.315</v>
      </c>
      <c r="U3926" s="277" t="n">
        <v>19.458</v>
      </c>
    </row>
    <row r="3927" customFormat="false" ht="12.75" hidden="false" customHeight="false" outlineLevel="0" collapsed="false">
      <c r="B3927" s="278" t="n">
        <v>40444</v>
      </c>
      <c r="C3927" s="279" t="n">
        <v>1</v>
      </c>
      <c r="D3927" s="280"/>
      <c r="E3927" s="276" t="n">
        <v>7.28</v>
      </c>
      <c r="F3927" s="273" t="n">
        <v>7.292</v>
      </c>
      <c r="G3927" s="273" t="n">
        <v>7.15</v>
      </c>
      <c r="H3927" s="273" t="n">
        <v>7.65</v>
      </c>
      <c r="I3927" s="273" t="n">
        <v>7.49</v>
      </c>
      <c r="J3927" s="273" t="n">
        <v>7.355</v>
      </c>
      <c r="K3927" s="273" t="n">
        <v>7.18</v>
      </c>
      <c r="L3927" s="274" t="n">
        <v>7.346</v>
      </c>
      <c r="M3927" s="280"/>
      <c r="N3927" s="276" t="n">
        <v>19.39</v>
      </c>
      <c r="O3927" s="273" t="n">
        <v>19.407</v>
      </c>
      <c r="P3927" s="273" t="n">
        <v>19.255</v>
      </c>
      <c r="Q3927" s="273" t="n">
        <v>19.765</v>
      </c>
      <c r="R3927" s="273" t="n">
        <v>19.59</v>
      </c>
      <c r="S3927" s="273" t="n">
        <v>19.455</v>
      </c>
      <c r="T3927" s="273" t="n">
        <v>19.291</v>
      </c>
      <c r="U3927" s="277" t="n">
        <v>19.446</v>
      </c>
    </row>
    <row r="3928" customFormat="false" ht="12.75" hidden="false" customHeight="false" outlineLevel="0" collapsed="false">
      <c r="B3928" s="278" t="n">
        <v>40445</v>
      </c>
      <c r="C3928" s="279" t="n">
        <v>1</v>
      </c>
      <c r="D3928" s="280"/>
      <c r="E3928" s="276" t="n">
        <v>7.29</v>
      </c>
      <c r="F3928" s="273" t="n">
        <v>7.307</v>
      </c>
      <c r="G3928" s="273" t="n">
        <v>7.155</v>
      </c>
      <c r="H3928" s="273" t="n">
        <v>7.665</v>
      </c>
      <c r="I3928" s="273" t="n">
        <v>7.49</v>
      </c>
      <c r="J3928" s="273" t="n">
        <v>7.355</v>
      </c>
      <c r="K3928" s="273" t="n">
        <v>7.191</v>
      </c>
      <c r="L3928" s="274" t="n">
        <v>7.346</v>
      </c>
      <c r="M3928" s="280"/>
      <c r="N3928" s="276" t="n">
        <v>19.37</v>
      </c>
      <c r="O3928" s="273" t="n">
        <v>19.377</v>
      </c>
      <c r="P3928" s="273" t="n">
        <v>19.235</v>
      </c>
      <c r="Q3928" s="273" t="n">
        <v>19.75</v>
      </c>
      <c r="R3928" s="273" t="n">
        <v>19.57</v>
      </c>
      <c r="S3928" s="273" t="n">
        <v>19.445</v>
      </c>
      <c r="T3928" s="273" t="n">
        <v>19.275</v>
      </c>
      <c r="U3928" s="277" t="n">
        <v>19.426</v>
      </c>
    </row>
    <row r="3929" customFormat="false" ht="12.75" hidden="false" customHeight="false" outlineLevel="0" collapsed="false">
      <c r="B3929" s="278" t="n">
        <v>40446</v>
      </c>
      <c r="C3929" s="279" t="n">
        <v>1</v>
      </c>
      <c r="D3929" s="280"/>
      <c r="E3929" s="276" t="n">
        <v>7.3</v>
      </c>
      <c r="F3929" s="273" t="n">
        <v>7.312</v>
      </c>
      <c r="G3929" s="273" t="n">
        <v>7.165</v>
      </c>
      <c r="H3929" s="273" t="n">
        <v>7.675</v>
      </c>
      <c r="I3929" s="273" t="n">
        <v>7.5</v>
      </c>
      <c r="J3929" s="273" t="n">
        <v>7.375</v>
      </c>
      <c r="K3929" s="273" t="n">
        <v>7.195</v>
      </c>
      <c r="L3929" s="274" t="n">
        <v>7.354</v>
      </c>
      <c r="M3929" s="280"/>
      <c r="N3929" s="276" t="n">
        <v>19.35</v>
      </c>
      <c r="O3929" s="273" t="n">
        <v>19.357</v>
      </c>
      <c r="P3929" s="273" t="n">
        <v>19.215</v>
      </c>
      <c r="Q3929" s="273" t="n">
        <v>19.715</v>
      </c>
      <c r="R3929" s="273" t="n">
        <v>19.55</v>
      </c>
      <c r="S3929" s="273" t="n">
        <v>19.425</v>
      </c>
      <c r="T3929" s="273" t="n">
        <v>19.245</v>
      </c>
      <c r="U3929" s="277" t="n">
        <v>19.408</v>
      </c>
    </row>
    <row r="3930" customFormat="false" ht="12.75" hidden="false" customHeight="false" outlineLevel="0" collapsed="false">
      <c r="B3930" s="278" t="n">
        <v>40447</v>
      </c>
      <c r="C3930" s="279" t="n">
        <v>1</v>
      </c>
      <c r="D3930" s="280"/>
      <c r="E3930" s="276" t="n">
        <v>7.32</v>
      </c>
      <c r="F3930" s="273" t="n">
        <v>7.325</v>
      </c>
      <c r="G3930" s="273" t="n">
        <v>7.175</v>
      </c>
      <c r="H3930" s="273" t="n">
        <v>7.685</v>
      </c>
      <c r="I3930" s="273" t="n">
        <v>7.512</v>
      </c>
      <c r="J3930" s="273" t="n">
        <v>7.375</v>
      </c>
      <c r="K3930" s="273" t="n">
        <v>7.211</v>
      </c>
      <c r="L3930" s="274" t="n">
        <v>7.358</v>
      </c>
      <c r="M3930" s="280"/>
      <c r="N3930" s="276" t="n">
        <v>19.325</v>
      </c>
      <c r="O3930" s="273" t="n">
        <v>19.342</v>
      </c>
      <c r="P3930" s="273" t="n">
        <v>19.195</v>
      </c>
      <c r="Q3930" s="273" t="n">
        <v>19.7</v>
      </c>
      <c r="R3930" s="273" t="n">
        <v>19.524</v>
      </c>
      <c r="S3930" s="273" t="n">
        <v>19.405</v>
      </c>
      <c r="T3930" s="273" t="n">
        <v>19.23</v>
      </c>
      <c r="U3930" s="277" t="n">
        <v>19.396</v>
      </c>
    </row>
    <row r="3931" customFormat="false" ht="12.75" hidden="false" customHeight="false" outlineLevel="0" collapsed="false">
      <c r="B3931" s="278" t="n">
        <v>40448</v>
      </c>
      <c r="C3931" s="279" t="n">
        <v>1</v>
      </c>
      <c r="D3931" s="280"/>
      <c r="E3931" s="276" t="n">
        <v>7.33</v>
      </c>
      <c r="F3931" s="273" t="n">
        <v>7.342</v>
      </c>
      <c r="G3931" s="273" t="n">
        <v>7.185</v>
      </c>
      <c r="H3931" s="273" t="n">
        <v>7.7</v>
      </c>
      <c r="I3931" s="273" t="n">
        <v>7.52</v>
      </c>
      <c r="J3931" s="273" t="n">
        <v>7.395</v>
      </c>
      <c r="K3931" s="273" t="n">
        <v>7.225</v>
      </c>
      <c r="L3931" s="274" t="n">
        <v>7.368</v>
      </c>
      <c r="M3931" s="280"/>
      <c r="N3931" s="276" t="n">
        <v>19.3</v>
      </c>
      <c r="O3931" s="273" t="n">
        <v>19.312</v>
      </c>
      <c r="P3931" s="273" t="n">
        <v>19.165</v>
      </c>
      <c r="Q3931" s="273" t="n">
        <v>19.685</v>
      </c>
      <c r="R3931" s="273" t="n">
        <v>19.5</v>
      </c>
      <c r="S3931" s="273" t="n">
        <v>19.385</v>
      </c>
      <c r="T3931" s="273" t="n">
        <v>19.215</v>
      </c>
      <c r="U3931" s="277" t="n">
        <v>19.368</v>
      </c>
    </row>
    <row r="3932" customFormat="false" ht="12.75" hidden="false" customHeight="false" outlineLevel="0" collapsed="false">
      <c r="B3932" s="278" t="n">
        <v>40449</v>
      </c>
      <c r="C3932" s="279" t="n">
        <v>1</v>
      </c>
      <c r="D3932" s="280"/>
      <c r="E3932" s="276" t="n">
        <v>7.33</v>
      </c>
      <c r="F3932" s="273" t="n">
        <v>7.342</v>
      </c>
      <c r="G3932" s="273" t="n">
        <v>7.2</v>
      </c>
      <c r="H3932" s="273" t="n">
        <v>7.7</v>
      </c>
      <c r="I3932" s="273" t="n">
        <v>7.54</v>
      </c>
      <c r="J3932" s="273" t="n">
        <v>7.405</v>
      </c>
      <c r="K3932" s="273" t="n">
        <v>7.228</v>
      </c>
      <c r="L3932" s="274" t="n">
        <v>7.376</v>
      </c>
      <c r="M3932" s="280"/>
      <c r="N3932" s="276" t="n">
        <v>19.28</v>
      </c>
      <c r="O3932" s="273" t="n">
        <v>19.297</v>
      </c>
      <c r="P3932" s="273" t="n">
        <v>19.15</v>
      </c>
      <c r="Q3932" s="273" t="n">
        <v>19.65</v>
      </c>
      <c r="R3932" s="273" t="n">
        <v>19.49</v>
      </c>
      <c r="S3932" s="273" t="n">
        <v>19.355</v>
      </c>
      <c r="T3932" s="273" t="n">
        <v>19.191</v>
      </c>
      <c r="U3932" s="277" t="n">
        <v>19.354</v>
      </c>
    </row>
    <row r="3933" customFormat="false" ht="12.75" hidden="false" customHeight="false" outlineLevel="0" collapsed="false">
      <c r="B3933" s="278" t="n">
        <v>40450</v>
      </c>
      <c r="C3933" s="279" t="n">
        <v>1</v>
      </c>
      <c r="D3933" s="280"/>
      <c r="E3933" s="276" t="n">
        <v>7.35</v>
      </c>
      <c r="F3933" s="273" t="n">
        <v>7.357</v>
      </c>
      <c r="G3933" s="273" t="n">
        <v>7.205</v>
      </c>
      <c r="H3933" s="273" t="n">
        <v>7.715</v>
      </c>
      <c r="I3933" s="273" t="n">
        <v>7.544</v>
      </c>
      <c r="J3933" s="273" t="n">
        <v>7.405</v>
      </c>
      <c r="K3933" s="273" t="n">
        <v>7.235</v>
      </c>
      <c r="L3933" s="274" t="n">
        <v>7.38</v>
      </c>
      <c r="M3933" s="280"/>
      <c r="N3933" s="276" t="n">
        <v>19.25</v>
      </c>
      <c r="O3933" s="273" t="n">
        <v>19.275</v>
      </c>
      <c r="P3933" s="273" t="n">
        <v>19.135</v>
      </c>
      <c r="Q3933" s="273" t="n">
        <v>19.635</v>
      </c>
      <c r="R3933" s="273" t="n">
        <v>19.454</v>
      </c>
      <c r="S3933" s="273" t="n">
        <v>19.345</v>
      </c>
      <c r="T3933" s="273" t="n">
        <v>19.175</v>
      </c>
      <c r="U3933" s="277" t="n">
        <v>19.334</v>
      </c>
    </row>
    <row r="3934" customFormat="false" ht="12.75" hidden="false" customHeight="false" outlineLevel="0" collapsed="false">
      <c r="B3934" s="278" t="n">
        <v>40451</v>
      </c>
      <c r="C3934" s="279" t="n">
        <v>1</v>
      </c>
      <c r="D3934" s="280"/>
      <c r="E3934" s="276" t="n">
        <v>7.37</v>
      </c>
      <c r="F3934" s="273" t="n">
        <v>7.375</v>
      </c>
      <c r="G3934" s="273" t="n">
        <v>7.215</v>
      </c>
      <c r="H3934" s="273" t="n">
        <v>7.735</v>
      </c>
      <c r="I3934" s="273" t="n">
        <v>7.55</v>
      </c>
      <c r="J3934" s="273" t="n">
        <v>7.425</v>
      </c>
      <c r="K3934" s="273" t="n">
        <v>7.241</v>
      </c>
      <c r="L3934" s="274" t="n">
        <v>7.396</v>
      </c>
      <c r="M3934" s="280"/>
      <c r="N3934" s="276" t="n">
        <v>19.23</v>
      </c>
      <c r="O3934" s="273" t="n">
        <v>19.247</v>
      </c>
      <c r="P3934" s="273" t="n">
        <v>19.1</v>
      </c>
      <c r="Q3934" s="273" t="n">
        <v>19.615</v>
      </c>
      <c r="R3934" s="273" t="n">
        <v>19.442</v>
      </c>
      <c r="S3934" s="273" t="n">
        <v>19.325</v>
      </c>
      <c r="T3934" s="273" t="n">
        <v>19.145</v>
      </c>
      <c r="U3934" s="277" t="n">
        <v>19.316</v>
      </c>
    </row>
    <row r="3935" customFormat="false" ht="12.75" hidden="false" customHeight="false" outlineLevel="0" collapsed="false">
      <c r="B3935" s="278" t="n">
        <v>40452</v>
      </c>
      <c r="C3935" s="279" t="n">
        <v>1</v>
      </c>
      <c r="D3935" s="280"/>
      <c r="E3935" s="276" t="n">
        <v>7.37</v>
      </c>
      <c r="F3935" s="273" t="n">
        <v>7.375</v>
      </c>
      <c r="G3935" s="273" t="n">
        <v>7.235</v>
      </c>
      <c r="H3935" s="273" t="n">
        <v>7.735</v>
      </c>
      <c r="I3935" s="273" t="n">
        <v>7.562</v>
      </c>
      <c r="J3935" s="273" t="n">
        <v>7.425</v>
      </c>
      <c r="K3935" s="273" t="n">
        <v>7.255</v>
      </c>
      <c r="L3935" s="274" t="n">
        <v>7.4</v>
      </c>
      <c r="M3935" s="280"/>
      <c r="N3935" s="276" t="n">
        <v>19.21</v>
      </c>
      <c r="O3935" s="273" t="n">
        <v>19.227</v>
      </c>
      <c r="P3935" s="273" t="n">
        <v>19.085</v>
      </c>
      <c r="Q3935" s="273" t="n">
        <v>19.59</v>
      </c>
      <c r="R3935" s="273" t="n">
        <v>19.42</v>
      </c>
      <c r="S3935" s="273" t="n">
        <v>19.3</v>
      </c>
      <c r="T3935" s="273" t="n">
        <v>19.13</v>
      </c>
      <c r="U3935" s="277" t="n">
        <v>19.3</v>
      </c>
    </row>
    <row r="3936" customFormat="false" ht="12.75" hidden="false" customHeight="false" outlineLevel="0" collapsed="false">
      <c r="B3936" s="278" t="n">
        <v>40453</v>
      </c>
      <c r="C3936" s="279" t="n">
        <v>1</v>
      </c>
      <c r="D3936" s="280"/>
      <c r="E3936" s="276" t="n">
        <v>7.38</v>
      </c>
      <c r="F3936" s="273" t="n">
        <v>7.392</v>
      </c>
      <c r="G3936" s="273" t="n">
        <v>7.245</v>
      </c>
      <c r="H3936" s="273" t="n">
        <v>7.75</v>
      </c>
      <c r="I3936" s="273" t="n">
        <v>7.578</v>
      </c>
      <c r="J3936" s="273" t="n">
        <v>7.445</v>
      </c>
      <c r="K3936" s="273" t="n">
        <v>7.261</v>
      </c>
      <c r="L3936" s="274" t="n">
        <v>7.408</v>
      </c>
      <c r="M3936" s="280"/>
      <c r="N3936" s="276" t="n">
        <v>19.18</v>
      </c>
      <c r="O3936" s="273" t="n">
        <v>19.207</v>
      </c>
      <c r="P3936" s="273" t="n">
        <v>19.065</v>
      </c>
      <c r="Q3936" s="273" t="n">
        <v>19.565</v>
      </c>
      <c r="R3936" s="273" t="n">
        <v>19.4</v>
      </c>
      <c r="S3936" s="273" t="n">
        <v>19.275</v>
      </c>
      <c r="T3936" s="273" t="n">
        <v>19.115</v>
      </c>
      <c r="U3936" s="277" t="n">
        <v>19.284</v>
      </c>
    </row>
    <row r="3937" customFormat="false" ht="12.75" hidden="false" customHeight="false" outlineLevel="0" collapsed="false">
      <c r="B3937" s="278" t="n">
        <v>40454</v>
      </c>
      <c r="C3937" s="279" t="n">
        <v>1</v>
      </c>
      <c r="D3937" s="280"/>
      <c r="E3937" s="276" t="n">
        <v>7.4</v>
      </c>
      <c r="F3937" s="273" t="n">
        <v>7.407</v>
      </c>
      <c r="G3937" s="273" t="n">
        <v>7.25</v>
      </c>
      <c r="H3937" s="273" t="n">
        <v>7.765</v>
      </c>
      <c r="I3937" s="273" t="n">
        <v>7.59</v>
      </c>
      <c r="J3937" s="273" t="n">
        <v>7.445</v>
      </c>
      <c r="K3937" s="273" t="n">
        <v>7.275</v>
      </c>
      <c r="L3937" s="274" t="n">
        <v>7.41</v>
      </c>
      <c r="M3937" s="280"/>
      <c r="N3937" s="276" t="n">
        <v>19.17</v>
      </c>
      <c r="O3937" s="273" t="n">
        <v>19.182</v>
      </c>
      <c r="P3937" s="273" t="n">
        <v>19.04</v>
      </c>
      <c r="Q3937" s="273" t="n">
        <v>19.55</v>
      </c>
      <c r="R3937" s="273" t="n">
        <v>19.374</v>
      </c>
      <c r="S3937" s="273" t="n">
        <v>19.255</v>
      </c>
      <c r="T3937" s="273" t="n">
        <v>19.091</v>
      </c>
      <c r="U3937" s="277" t="n">
        <v>19.258</v>
      </c>
    </row>
    <row r="3938" customFormat="false" ht="12.75" hidden="false" customHeight="false" outlineLevel="0" collapsed="false">
      <c r="B3938" s="278" t="n">
        <v>40455</v>
      </c>
      <c r="C3938" s="279" t="n">
        <v>1</v>
      </c>
      <c r="D3938" s="280"/>
      <c r="E3938" s="276" t="n">
        <v>7.42</v>
      </c>
      <c r="F3938" s="273" t="n">
        <v>7.41</v>
      </c>
      <c r="G3938" s="273" t="n">
        <v>7.255</v>
      </c>
      <c r="H3938" s="273" t="n">
        <v>7.765</v>
      </c>
      <c r="I3938" s="273" t="n">
        <v>7.594</v>
      </c>
      <c r="J3938" s="273" t="n">
        <v>7.455</v>
      </c>
      <c r="K3938" s="273" t="n">
        <v>7.285</v>
      </c>
      <c r="L3938" s="274" t="n">
        <v>7.426</v>
      </c>
      <c r="M3938" s="280"/>
      <c r="N3938" s="276" t="n">
        <v>19.14</v>
      </c>
      <c r="O3938" s="273" t="n">
        <v>19.162</v>
      </c>
      <c r="P3938" s="273" t="n">
        <v>19.015</v>
      </c>
      <c r="Q3938" s="273" t="n">
        <v>19.535</v>
      </c>
      <c r="R3938" s="273" t="n">
        <v>19.354</v>
      </c>
      <c r="S3938" s="273" t="n">
        <v>19.245</v>
      </c>
      <c r="T3938" s="273" t="n">
        <v>19.075</v>
      </c>
      <c r="U3938" s="277" t="n">
        <v>19.238</v>
      </c>
    </row>
    <row r="3939" customFormat="false" ht="12.75" hidden="false" customHeight="false" outlineLevel="0" collapsed="false">
      <c r="B3939" s="278" t="n">
        <v>40456</v>
      </c>
      <c r="C3939" s="279" t="n">
        <v>1</v>
      </c>
      <c r="D3939" s="280"/>
      <c r="E3939" s="276" t="n">
        <v>7.42</v>
      </c>
      <c r="F3939" s="273" t="n">
        <v>7.425</v>
      </c>
      <c r="G3939" s="273" t="n">
        <v>7.275</v>
      </c>
      <c r="H3939" s="273" t="n">
        <v>7.785</v>
      </c>
      <c r="I3939" s="273" t="n">
        <v>7.608</v>
      </c>
      <c r="J3939" s="273" t="n">
        <v>7.465</v>
      </c>
      <c r="K3939" s="273" t="n">
        <v>7.291</v>
      </c>
      <c r="L3939" s="274" t="n">
        <v>7.43</v>
      </c>
      <c r="M3939" s="280"/>
      <c r="N3939" s="276" t="n">
        <v>19.12</v>
      </c>
      <c r="O3939" s="273" t="n">
        <v>19.147</v>
      </c>
      <c r="P3939" s="273" t="n">
        <v>19</v>
      </c>
      <c r="Q3939" s="273" t="n">
        <v>19.51</v>
      </c>
      <c r="R3939" s="273" t="n">
        <v>19.342</v>
      </c>
      <c r="S3939" s="273" t="n">
        <v>19.225</v>
      </c>
      <c r="T3939" s="273" t="n">
        <v>19.045</v>
      </c>
      <c r="U3939" s="277" t="n">
        <v>19.218</v>
      </c>
    </row>
    <row r="3940" customFormat="false" ht="12.75" hidden="false" customHeight="false" outlineLevel="0" collapsed="false">
      <c r="B3940" s="278" t="n">
        <v>40457</v>
      </c>
      <c r="C3940" s="279" t="n">
        <v>1</v>
      </c>
      <c r="D3940" s="280"/>
      <c r="E3940" s="276" t="n">
        <v>7.43</v>
      </c>
      <c r="F3940" s="273" t="n">
        <v>7.442</v>
      </c>
      <c r="G3940" s="273" t="n">
        <v>7.285</v>
      </c>
      <c r="H3940" s="273" t="n">
        <v>7.8</v>
      </c>
      <c r="I3940" s="273" t="n">
        <v>7.62</v>
      </c>
      <c r="J3940" s="273" t="n">
        <v>7.475</v>
      </c>
      <c r="K3940" s="273" t="n">
        <v>7.305</v>
      </c>
      <c r="L3940" s="274" t="n">
        <v>7.438</v>
      </c>
      <c r="M3940" s="280"/>
      <c r="N3940" s="276" t="n">
        <v>19.1</v>
      </c>
      <c r="O3940" s="273" t="n">
        <v>19.115</v>
      </c>
      <c r="P3940" s="273" t="n">
        <v>18.985</v>
      </c>
      <c r="Q3940" s="273" t="n">
        <v>19.485</v>
      </c>
      <c r="R3940" s="273" t="n">
        <v>19.312</v>
      </c>
      <c r="S3940" s="273" t="n">
        <v>19.2</v>
      </c>
      <c r="T3940" s="273" t="n">
        <v>19.03</v>
      </c>
      <c r="U3940" s="277" t="n">
        <v>19.204</v>
      </c>
    </row>
    <row r="3941" customFormat="false" ht="12.75" hidden="false" customHeight="false" outlineLevel="0" collapsed="false">
      <c r="B3941" s="278" t="n">
        <v>40458</v>
      </c>
      <c r="C3941" s="279" t="n">
        <v>1</v>
      </c>
      <c r="D3941" s="280"/>
      <c r="E3941" s="276" t="n">
        <v>7.45</v>
      </c>
      <c r="F3941" s="273" t="n">
        <v>7.447</v>
      </c>
      <c r="G3941" s="273" t="n">
        <v>7.295</v>
      </c>
      <c r="H3941" s="273" t="n">
        <v>7.8</v>
      </c>
      <c r="I3941" s="273" t="n">
        <v>7.628</v>
      </c>
      <c r="J3941" s="273" t="n">
        <v>7.495</v>
      </c>
      <c r="K3941" s="273" t="n">
        <v>7.311</v>
      </c>
      <c r="L3941" s="274" t="n">
        <v>7.45</v>
      </c>
      <c r="M3941" s="280"/>
      <c r="N3941" s="276" t="n">
        <v>19.075</v>
      </c>
      <c r="O3941" s="273" t="n">
        <v>19.097</v>
      </c>
      <c r="P3941" s="273" t="n">
        <v>18.96</v>
      </c>
      <c r="Q3941" s="273" t="n">
        <v>19.465</v>
      </c>
      <c r="R3941" s="273" t="n">
        <v>19.292</v>
      </c>
      <c r="S3941" s="273" t="n">
        <v>19.185</v>
      </c>
      <c r="T3941" s="273" t="n">
        <v>19.015</v>
      </c>
      <c r="U3941" s="277" t="n">
        <v>19.188</v>
      </c>
    </row>
    <row r="3942" customFormat="false" ht="12.75" hidden="false" customHeight="false" outlineLevel="0" collapsed="false">
      <c r="B3942" s="278" t="n">
        <v>40459</v>
      </c>
      <c r="C3942" s="279" t="n">
        <v>1</v>
      </c>
      <c r="D3942" s="280"/>
      <c r="E3942" s="276" t="n">
        <v>7.47</v>
      </c>
      <c r="F3942" s="273" t="n">
        <v>7.457</v>
      </c>
      <c r="G3942" s="273" t="n">
        <v>7.305</v>
      </c>
      <c r="H3942" s="273" t="n">
        <v>7.815</v>
      </c>
      <c r="I3942" s="273" t="n">
        <v>7.644</v>
      </c>
      <c r="J3942" s="273" t="n">
        <v>7.5</v>
      </c>
      <c r="K3942" s="273" t="n">
        <v>7.325</v>
      </c>
      <c r="L3942" s="274" t="n">
        <v>7.454</v>
      </c>
      <c r="M3942" s="280"/>
      <c r="N3942" s="276" t="n">
        <v>19.05</v>
      </c>
      <c r="O3942" s="273" t="n">
        <v>19.077</v>
      </c>
      <c r="P3942" s="273" t="n">
        <v>18.935</v>
      </c>
      <c r="Q3942" s="273" t="n">
        <v>19.45</v>
      </c>
      <c r="R3942" s="273" t="n">
        <v>19.274</v>
      </c>
      <c r="S3942" s="273" t="n">
        <v>19.155</v>
      </c>
      <c r="T3942" s="273" t="n">
        <v>18.995</v>
      </c>
      <c r="U3942" s="277" t="n">
        <v>19.166</v>
      </c>
    </row>
    <row r="3943" customFormat="false" ht="12.75" hidden="false" customHeight="false" outlineLevel="0" collapsed="false">
      <c r="B3943" s="278" t="n">
        <v>40460</v>
      </c>
      <c r="C3943" s="279" t="n">
        <v>1</v>
      </c>
      <c r="D3943" s="280"/>
      <c r="E3943" s="276" t="n">
        <v>7.47</v>
      </c>
      <c r="F3943" s="273" t="n">
        <v>7.475</v>
      </c>
      <c r="G3943" s="273" t="n">
        <v>7.325</v>
      </c>
      <c r="H3943" s="273" t="n">
        <v>7.835</v>
      </c>
      <c r="I3943" s="273" t="n">
        <v>7.648</v>
      </c>
      <c r="J3943" s="273" t="n">
        <v>7.505</v>
      </c>
      <c r="K3943" s="273" t="n">
        <v>7.328</v>
      </c>
      <c r="L3943" s="274" t="n">
        <v>7.46</v>
      </c>
      <c r="M3943" s="280"/>
      <c r="N3943" s="276" t="n">
        <v>19.03</v>
      </c>
      <c r="O3943" s="273" t="n">
        <v>19.062</v>
      </c>
      <c r="P3943" s="273" t="n">
        <v>18.915</v>
      </c>
      <c r="Q3943" s="273" t="n">
        <v>19.425</v>
      </c>
      <c r="R3943" s="273" t="n">
        <v>19.254</v>
      </c>
      <c r="S3943" s="273" t="n">
        <v>19.145</v>
      </c>
      <c r="T3943" s="273" t="n">
        <v>18.98</v>
      </c>
      <c r="U3943" s="277" t="n">
        <v>19.15</v>
      </c>
    </row>
    <row r="3944" customFormat="false" ht="12.75" hidden="false" customHeight="false" outlineLevel="0" collapsed="false">
      <c r="B3944" s="278" t="n">
        <v>40461</v>
      </c>
      <c r="C3944" s="279" t="n">
        <v>1</v>
      </c>
      <c r="D3944" s="280"/>
      <c r="E3944" s="276" t="n">
        <v>7.48</v>
      </c>
      <c r="F3944" s="273" t="n">
        <v>7.49</v>
      </c>
      <c r="G3944" s="273" t="n">
        <v>7.325</v>
      </c>
      <c r="H3944" s="273" t="n">
        <v>7.835</v>
      </c>
      <c r="I3944" s="273" t="n">
        <v>7.658</v>
      </c>
      <c r="J3944" s="273" t="n">
        <v>7.515</v>
      </c>
      <c r="K3944" s="273" t="n">
        <v>7.335</v>
      </c>
      <c r="L3944" s="274" t="n">
        <v>7.468</v>
      </c>
      <c r="M3944" s="280"/>
      <c r="N3944" s="276" t="n">
        <v>19.01</v>
      </c>
      <c r="O3944" s="273" t="n">
        <v>19.037</v>
      </c>
      <c r="P3944" s="273" t="n">
        <v>18.9</v>
      </c>
      <c r="Q3944" s="273" t="n">
        <v>19.4</v>
      </c>
      <c r="R3944" s="273" t="n">
        <v>19.234</v>
      </c>
      <c r="S3944" s="273" t="n">
        <v>19.125</v>
      </c>
      <c r="T3944" s="273" t="n">
        <v>18.965</v>
      </c>
      <c r="U3944" s="277" t="n">
        <v>19.134</v>
      </c>
    </row>
    <row r="3945" customFormat="false" ht="12.75" hidden="false" customHeight="false" outlineLevel="0" collapsed="false">
      <c r="B3945" s="278" t="n">
        <v>40462</v>
      </c>
      <c r="C3945" s="279" t="n">
        <v>1</v>
      </c>
      <c r="D3945" s="280"/>
      <c r="E3945" s="276" t="n">
        <v>7.5</v>
      </c>
      <c r="F3945" s="273" t="n">
        <v>7.492</v>
      </c>
      <c r="G3945" s="273" t="n">
        <v>7.345</v>
      </c>
      <c r="H3945" s="273" t="n">
        <v>7.85</v>
      </c>
      <c r="I3945" s="273" t="n">
        <v>7.678</v>
      </c>
      <c r="J3945" s="273" t="n">
        <v>7.525</v>
      </c>
      <c r="K3945" s="273" t="n">
        <v>7.351</v>
      </c>
      <c r="L3945" s="274" t="n">
        <v>7.488</v>
      </c>
      <c r="M3945" s="280"/>
      <c r="N3945" s="276" t="n">
        <v>18.99</v>
      </c>
      <c r="O3945" s="273" t="n">
        <v>19.012</v>
      </c>
      <c r="P3945" s="273" t="n">
        <v>18.875</v>
      </c>
      <c r="Q3945" s="273" t="n">
        <v>19.385</v>
      </c>
      <c r="R3945" s="273" t="n">
        <v>19.216</v>
      </c>
      <c r="S3945" s="273" t="n">
        <v>19.1</v>
      </c>
      <c r="T3945" s="273" t="n">
        <v>18.93</v>
      </c>
      <c r="U3945" s="277" t="n">
        <v>19.116</v>
      </c>
    </row>
    <row r="3946" customFormat="false" ht="12.75" hidden="false" customHeight="false" outlineLevel="0" collapsed="false">
      <c r="B3946" s="278" t="n">
        <v>40463</v>
      </c>
      <c r="C3946" s="279" t="n">
        <v>1</v>
      </c>
      <c r="D3946" s="280"/>
      <c r="E3946" s="276" t="n">
        <v>7.52</v>
      </c>
      <c r="F3946" s="273" t="n">
        <v>7.507</v>
      </c>
      <c r="G3946" s="273" t="n">
        <v>7.355</v>
      </c>
      <c r="H3946" s="273" t="n">
        <v>7.865</v>
      </c>
      <c r="I3946" s="273" t="n">
        <v>7.69</v>
      </c>
      <c r="J3946" s="273" t="n">
        <v>7.545</v>
      </c>
      <c r="K3946" s="273" t="n">
        <v>7.361</v>
      </c>
      <c r="L3946" s="274" t="n">
        <v>7.488</v>
      </c>
      <c r="M3946" s="280"/>
      <c r="N3946" s="276" t="n">
        <v>18.97</v>
      </c>
      <c r="O3946" s="273" t="n">
        <v>18.997</v>
      </c>
      <c r="P3946" s="273" t="n">
        <v>18.86</v>
      </c>
      <c r="Q3946" s="273" t="n">
        <v>19.365</v>
      </c>
      <c r="R3946" s="273" t="n">
        <v>19.192</v>
      </c>
      <c r="S3946" s="273" t="n">
        <v>19.085</v>
      </c>
      <c r="T3946" s="273" t="n">
        <v>18.915</v>
      </c>
      <c r="U3946" s="277" t="n">
        <v>19.1</v>
      </c>
    </row>
    <row r="3947" customFormat="false" ht="12.75" hidden="false" customHeight="false" outlineLevel="0" collapsed="false">
      <c r="B3947" s="278" t="n">
        <v>40464</v>
      </c>
      <c r="C3947" s="279" t="n">
        <v>1</v>
      </c>
      <c r="D3947" s="280"/>
      <c r="E3947" s="276" t="n">
        <v>7.52</v>
      </c>
      <c r="F3947" s="273" t="n">
        <v>7.52</v>
      </c>
      <c r="G3947" s="273" t="n">
        <v>7.355</v>
      </c>
      <c r="H3947" s="273" t="n">
        <v>7.865</v>
      </c>
      <c r="I3947" s="273" t="n">
        <v>7.694</v>
      </c>
      <c r="J3947" s="273" t="n">
        <v>7.55</v>
      </c>
      <c r="K3947" s="273" t="n">
        <v>7.375</v>
      </c>
      <c r="L3947" s="274" t="n">
        <v>7.504</v>
      </c>
      <c r="M3947" s="280"/>
      <c r="N3947" s="276" t="n">
        <v>18.95</v>
      </c>
      <c r="O3947" s="273" t="n">
        <v>18.977</v>
      </c>
      <c r="P3947" s="273" t="n">
        <v>18.835</v>
      </c>
      <c r="Q3947" s="273" t="n">
        <v>19.34</v>
      </c>
      <c r="R3947" s="273" t="n">
        <v>19.174</v>
      </c>
      <c r="S3947" s="273" t="n">
        <v>19.065</v>
      </c>
      <c r="T3947" s="273" t="n">
        <v>18.895</v>
      </c>
      <c r="U3947" s="277" t="n">
        <v>19.084</v>
      </c>
    </row>
    <row r="3948" customFormat="false" ht="12.75" hidden="false" customHeight="false" outlineLevel="0" collapsed="false">
      <c r="B3948" s="278" t="n">
        <v>40465</v>
      </c>
      <c r="C3948" s="279" t="n">
        <v>1</v>
      </c>
      <c r="D3948" s="280"/>
      <c r="E3948" s="276" t="n">
        <v>7.53</v>
      </c>
      <c r="F3948" s="273" t="n">
        <v>7.53</v>
      </c>
      <c r="G3948" s="273" t="n">
        <v>7.375</v>
      </c>
      <c r="H3948" s="273" t="n">
        <v>7.885</v>
      </c>
      <c r="I3948" s="273" t="n">
        <v>7.708</v>
      </c>
      <c r="J3948" s="273" t="n">
        <v>7.555</v>
      </c>
      <c r="K3948" s="273" t="n">
        <v>7.383</v>
      </c>
      <c r="L3948" s="274" t="n">
        <v>7.504</v>
      </c>
      <c r="M3948" s="280"/>
      <c r="N3948" s="276" t="n">
        <v>18.925</v>
      </c>
      <c r="O3948" s="273" t="n">
        <v>18.957</v>
      </c>
      <c r="P3948" s="273" t="n">
        <v>18.815</v>
      </c>
      <c r="Q3948" s="273" t="n">
        <v>19.325</v>
      </c>
      <c r="R3948" s="273" t="n">
        <v>19.154</v>
      </c>
      <c r="S3948" s="273" t="n">
        <v>19.05</v>
      </c>
      <c r="T3948" s="273" t="n">
        <v>18.88</v>
      </c>
      <c r="U3948" s="277" t="n">
        <v>19.066</v>
      </c>
    </row>
    <row r="3949" customFormat="false" ht="12.75" hidden="false" customHeight="false" outlineLevel="0" collapsed="false">
      <c r="B3949" s="278" t="n">
        <v>40466</v>
      </c>
      <c r="C3949" s="279" t="n">
        <v>1</v>
      </c>
      <c r="D3949" s="280"/>
      <c r="E3949" s="276" t="n">
        <v>7.55</v>
      </c>
      <c r="F3949" s="273" t="n">
        <v>7.542</v>
      </c>
      <c r="G3949" s="273" t="n">
        <v>7.395</v>
      </c>
      <c r="H3949" s="273" t="n">
        <v>7.9</v>
      </c>
      <c r="I3949" s="273" t="n">
        <v>7.724</v>
      </c>
      <c r="J3949" s="273" t="n">
        <v>7.565</v>
      </c>
      <c r="K3949" s="273" t="n">
        <v>7.391</v>
      </c>
      <c r="L3949" s="274" t="n">
        <v>7.518</v>
      </c>
      <c r="M3949" s="280"/>
      <c r="N3949" s="276" t="n">
        <v>18.91</v>
      </c>
      <c r="O3949" s="273" t="n">
        <v>18.932</v>
      </c>
      <c r="P3949" s="273" t="n">
        <v>18.8</v>
      </c>
      <c r="Q3949" s="273" t="n">
        <v>19.31</v>
      </c>
      <c r="R3949" s="273" t="n">
        <v>19.134</v>
      </c>
      <c r="S3949" s="273" t="n">
        <v>19.035</v>
      </c>
      <c r="T3949" s="273" t="n">
        <v>18.865</v>
      </c>
      <c r="U3949" s="277" t="n">
        <v>19.05</v>
      </c>
    </row>
    <row r="3950" customFormat="false" ht="12.75" hidden="false" customHeight="false" outlineLevel="0" collapsed="false">
      <c r="B3950" s="278" t="n">
        <v>40467</v>
      </c>
      <c r="C3950" s="279" t="n">
        <v>1</v>
      </c>
      <c r="D3950" s="280"/>
      <c r="E3950" s="276" t="n">
        <v>7.57</v>
      </c>
      <c r="F3950" s="273" t="n">
        <v>7.552</v>
      </c>
      <c r="G3950" s="273" t="n">
        <v>7.4</v>
      </c>
      <c r="H3950" s="273" t="n">
        <v>7.915</v>
      </c>
      <c r="I3950" s="273" t="n">
        <v>7.732</v>
      </c>
      <c r="J3950" s="273" t="n">
        <v>7.585</v>
      </c>
      <c r="K3950" s="273" t="n">
        <v>7.401</v>
      </c>
      <c r="L3950" s="274" t="n">
        <v>7.522</v>
      </c>
      <c r="M3950" s="280"/>
      <c r="N3950" s="276" t="n">
        <v>18.88</v>
      </c>
      <c r="O3950" s="273" t="n">
        <v>18.915</v>
      </c>
      <c r="P3950" s="273" t="n">
        <v>18.775</v>
      </c>
      <c r="Q3950" s="273" t="n">
        <v>19.285</v>
      </c>
      <c r="R3950" s="273" t="n">
        <v>19.116</v>
      </c>
      <c r="S3950" s="273" t="n">
        <v>19.015</v>
      </c>
      <c r="T3950" s="273" t="n">
        <v>18.845</v>
      </c>
      <c r="U3950" s="277" t="n">
        <v>19.034</v>
      </c>
    </row>
    <row r="3951" customFormat="false" ht="12.75" hidden="false" customHeight="false" outlineLevel="0" collapsed="false">
      <c r="B3951" s="278" t="n">
        <v>40468</v>
      </c>
      <c r="C3951" s="279" t="n">
        <v>1</v>
      </c>
      <c r="D3951" s="280"/>
      <c r="E3951" s="276" t="n">
        <v>7.58</v>
      </c>
      <c r="F3951" s="273" t="n">
        <v>7.57</v>
      </c>
      <c r="G3951" s="273" t="n">
        <v>7.405</v>
      </c>
      <c r="H3951" s="273" t="n">
        <v>7.915</v>
      </c>
      <c r="I3951" s="273" t="n">
        <v>7.744</v>
      </c>
      <c r="J3951" s="273" t="n">
        <v>7.595</v>
      </c>
      <c r="K3951" s="273" t="n">
        <v>7.411</v>
      </c>
      <c r="L3951" s="274" t="n">
        <v>7.538</v>
      </c>
      <c r="M3951" s="280"/>
      <c r="N3951" s="276" t="n">
        <v>18.87</v>
      </c>
      <c r="O3951" s="273" t="n">
        <v>18.897</v>
      </c>
      <c r="P3951" s="273" t="n">
        <v>18.76</v>
      </c>
      <c r="Q3951" s="273" t="n">
        <v>19.265</v>
      </c>
      <c r="R3951" s="273" t="n">
        <v>19.1</v>
      </c>
      <c r="S3951" s="273" t="n">
        <v>19</v>
      </c>
      <c r="T3951" s="273" t="n">
        <v>18.83</v>
      </c>
      <c r="U3951" s="277" t="n">
        <v>19.016</v>
      </c>
    </row>
    <row r="3952" customFormat="false" ht="12.75" hidden="false" customHeight="false" outlineLevel="0" collapsed="false">
      <c r="B3952" s="278" t="n">
        <v>40469</v>
      </c>
      <c r="C3952" s="279" t="n">
        <v>1</v>
      </c>
      <c r="D3952" s="280"/>
      <c r="E3952" s="276" t="n">
        <v>7.58</v>
      </c>
      <c r="F3952" s="273" t="n">
        <v>7.58</v>
      </c>
      <c r="G3952" s="273" t="n">
        <v>7.425</v>
      </c>
      <c r="H3952" s="273" t="n">
        <v>7.935</v>
      </c>
      <c r="I3952" s="273" t="n">
        <v>7.756</v>
      </c>
      <c r="J3952" s="273" t="n">
        <v>7.6</v>
      </c>
      <c r="K3952" s="273" t="n">
        <v>7.425</v>
      </c>
      <c r="L3952" s="274" t="n">
        <v>7.546</v>
      </c>
      <c r="M3952" s="280"/>
      <c r="N3952" s="276" t="n">
        <v>18.85</v>
      </c>
      <c r="O3952" s="273" t="n">
        <v>18.877</v>
      </c>
      <c r="P3952" s="273" t="n">
        <v>18.74</v>
      </c>
      <c r="Q3952" s="273" t="n">
        <v>19.25</v>
      </c>
      <c r="R3952" s="273" t="n">
        <v>19.084</v>
      </c>
      <c r="S3952" s="273" t="n">
        <v>18.985</v>
      </c>
      <c r="T3952" s="273" t="n">
        <v>18.815</v>
      </c>
      <c r="U3952" s="277" t="n">
        <v>19.008</v>
      </c>
    </row>
    <row r="3953" customFormat="false" ht="12.75" hidden="false" customHeight="false" outlineLevel="0" collapsed="false">
      <c r="B3953" s="278" t="n">
        <v>40470</v>
      </c>
      <c r="C3953" s="279" t="n">
        <v>1</v>
      </c>
      <c r="D3953" s="280"/>
      <c r="E3953" s="276" t="n">
        <v>7.6</v>
      </c>
      <c r="F3953" s="273" t="n">
        <v>7.597</v>
      </c>
      <c r="G3953" s="273" t="n">
        <v>7.445</v>
      </c>
      <c r="H3953" s="273" t="n">
        <v>7.95</v>
      </c>
      <c r="I3953" s="273" t="n">
        <v>7.774</v>
      </c>
      <c r="J3953" s="273" t="n">
        <v>7.615</v>
      </c>
      <c r="K3953" s="273" t="n">
        <v>7.433</v>
      </c>
      <c r="L3953" s="274" t="n">
        <v>7.554</v>
      </c>
      <c r="M3953" s="280"/>
      <c r="N3953" s="276" t="n">
        <v>18.825</v>
      </c>
      <c r="O3953" s="273" t="n">
        <v>18.862</v>
      </c>
      <c r="P3953" s="273" t="n">
        <v>18.725</v>
      </c>
      <c r="Q3953" s="273" t="n">
        <v>19.235</v>
      </c>
      <c r="R3953" s="273" t="n">
        <v>19.058</v>
      </c>
      <c r="S3953" s="273" t="n">
        <v>18.965</v>
      </c>
      <c r="T3953" s="273" t="n">
        <v>18.795</v>
      </c>
      <c r="U3953" s="277" t="n">
        <v>18.988</v>
      </c>
    </row>
    <row r="3954" customFormat="false" ht="12.75" hidden="false" customHeight="false" outlineLevel="0" collapsed="false">
      <c r="B3954" s="278" t="n">
        <v>40471</v>
      </c>
      <c r="C3954" s="279" t="n">
        <v>1</v>
      </c>
      <c r="D3954" s="280"/>
      <c r="E3954" s="276" t="n">
        <v>7.62</v>
      </c>
      <c r="F3954" s="273" t="n">
        <v>7.602</v>
      </c>
      <c r="G3954" s="273" t="n">
        <v>7.45</v>
      </c>
      <c r="H3954" s="273" t="n">
        <v>7.95</v>
      </c>
      <c r="I3954" s="273" t="n">
        <v>7.782</v>
      </c>
      <c r="J3954" s="273" t="n">
        <v>7.625</v>
      </c>
      <c r="K3954" s="273" t="n">
        <v>7.441</v>
      </c>
      <c r="L3954" s="274" t="n">
        <v>7.564</v>
      </c>
      <c r="M3954" s="280"/>
      <c r="N3954" s="276" t="n">
        <v>18.81</v>
      </c>
      <c r="O3954" s="273" t="n">
        <v>18.837</v>
      </c>
      <c r="P3954" s="273" t="n">
        <v>18.71</v>
      </c>
      <c r="Q3954" s="273" t="n">
        <v>19.21</v>
      </c>
      <c r="R3954" s="273" t="n">
        <v>19.046</v>
      </c>
      <c r="S3954" s="273" t="n">
        <v>18.95</v>
      </c>
      <c r="T3954" s="273" t="n">
        <v>18.78</v>
      </c>
      <c r="U3954" s="277" t="n">
        <v>18.974</v>
      </c>
    </row>
    <row r="3955" customFormat="false" ht="12.75" hidden="false" customHeight="false" outlineLevel="0" collapsed="false">
      <c r="B3955" s="278" t="n">
        <v>40472</v>
      </c>
      <c r="C3955" s="279" t="n">
        <v>1</v>
      </c>
      <c r="D3955" s="280"/>
      <c r="E3955" s="276" t="n">
        <v>7.63</v>
      </c>
      <c r="F3955" s="273" t="n">
        <v>7.62</v>
      </c>
      <c r="G3955" s="273" t="n">
        <v>7.455</v>
      </c>
      <c r="H3955" s="273" t="n">
        <v>7.965</v>
      </c>
      <c r="I3955" s="273" t="n">
        <v>7.79</v>
      </c>
      <c r="J3955" s="273" t="n">
        <v>7.635</v>
      </c>
      <c r="K3955" s="273" t="n">
        <v>7.455</v>
      </c>
      <c r="L3955" s="274" t="n">
        <v>7.568</v>
      </c>
      <c r="M3955" s="280"/>
      <c r="N3955" s="276" t="n">
        <v>18.78</v>
      </c>
      <c r="O3955" s="273" t="n">
        <v>18.817</v>
      </c>
      <c r="P3955" s="273" t="n">
        <v>18.69</v>
      </c>
      <c r="Q3955" s="273" t="n">
        <v>19.19</v>
      </c>
      <c r="R3955" s="273" t="n">
        <v>19.026</v>
      </c>
      <c r="S3955" s="273" t="n">
        <v>18.935</v>
      </c>
      <c r="T3955" s="273" t="n">
        <v>18.765</v>
      </c>
      <c r="U3955" s="277" t="n">
        <v>18.958</v>
      </c>
    </row>
    <row r="3956" customFormat="false" ht="12.75" hidden="false" customHeight="false" outlineLevel="0" collapsed="false">
      <c r="B3956" s="278" t="n">
        <v>40473</v>
      </c>
      <c r="C3956" s="279" t="n">
        <v>1</v>
      </c>
      <c r="D3956" s="280"/>
      <c r="E3956" s="276" t="n">
        <v>7.65</v>
      </c>
      <c r="F3956" s="273" t="n">
        <v>7.64</v>
      </c>
      <c r="G3956" s="273" t="n">
        <v>7.475</v>
      </c>
      <c r="H3956" s="273" t="n">
        <v>7.985</v>
      </c>
      <c r="I3956" s="273" t="n">
        <v>7.806</v>
      </c>
      <c r="J3956" s="273" t="n">
        <v>7.65</v>
      </c>
      <c r="K3956" s="273" t="n">
        <v>7.471</v>
      </c>
      <c r="L3956" s="274" t="n">
        <v>7.588</v>
      </c>
      <c r="M3956" s="280"/>
      <c r="N3956" s="276" t="n">
        <v>18.77</v>
      </c>
      <c r="O3956" s="273" t="n">
        <v>18.802</v>
      </c>
      <c r="P3956" s="273" t="n">
        <v>18.675</v>
      </c>
      <c r="Q3956" s="273" t="n">
        <v>19.175</v>
      </c>
      <c r="R3956" s="273" t="n">
        <v>19.004</v>
      </c>
      <c r="S3956" s="273" t="n">
        <v>18.915</v>
      </c>
      <c r="T3956" s="273" t="n">
        <v>18.745</v>
      </c>
      <c r="U3956" s="277" t="n">
        <v>18.938</v>
      </c>
    </row>
    <row r="3957" customFormat="false" ht="12.75" hidden="false" customHeight="false" outlineLevel="0" collapsed="false">
      <c r="B3957" s="278" t="n">
        <v>40474</v>
      </c>
      <c r="C3957" s="279" t="n">
        <v>1</v>
      </c>
      <c r="D3957" s="280"/>
      <c r="E3957" s="276" t="n">
        <v>7.66</v>
      </c>
      <c r="F3957" s="273" t="n">
        <v>7.645</v>
      </c>
      <c r="G3957" s="273" t="n">
        <v>7.495</v>
      </c>
      <c r="H3957" s="273" t="n">
        <v>8</v>
      </c>
      <c r="I3957" s="273" t="n">
        <v>7.824</v>
      </c>
      <c r="J3957" s="273" t="n">
        <v>7.655</v>
      </c>
      <c r="K3957" s="273" t="n">
        <v>7.483</v>
      </c>
      <c r="L3957" s="274" t="n">
        <v>7.596</v>
      </c>
      <c r="M3957" s="280"/>
      <c r="N3957" s="276" t="n">
        <v>18.75</v>
      </c>
      <c r="O3957" s="273" t="n">
        <v>18.782</v>
      </c>
      <c r="P3957" s="273" t="n">
        <v>18.66</v>
      </c>
      <c r="Q3957" s="273" t="n">
        <v>19.16</v>
      </c>
      <c r="R3957" s="273" t="n">
        <v>18.988</v>
      </c>
      <c r="S3957" s="273" t="n">
        <v>18.9</v>
      </c>
      <c r="T3957" s="273" t="n">
        <v>18.73</v>
      </c>
      <c r="U3957" s="277" t="n">
        <v>18.926</v>
      </c>
    </row>
    <row r="3958" customFormat="false" ht="12.75" hidden="false" customHeight="false" outlineLevel="0" collapsed="false">
      <c r="B3958" s="278" t="n">
        <v>40475</v>
      </c>
      <c r="C3958" s="279" t="n">
        <v>1</v>
      </c>
      <c r="D3958" s="280"/>
      <c r="E3958" s="276" t="n">
        <v>7.67</v>
      </c>
      <c r="F3958" s="273" t="n">
        <v>7.652</v>
      </c>
      <c r="G3958" s="273" t="n">
        <v>7.5</v>
      </c>
      <c r="H3958" s="273" t="n">
        <v>8.005</v>
      </c>
      <c r="I3958" s="273" t="n">
        <v>7.832</v>
      </c>
      <c r="J3958" s="273" t="n">
        <v>7.665</v>
      </c>
      <c r="K3958" s="273" t="n">
        <v>7.485</v>
      </c>
      <c r="L3958" s="274" t="n">
        <v>7.604</v>
      </c>
      <c r="M3958" s="280"/>
      <c r="N3958" s="276" t="n">
        <v>18.73</v>
      </c>
      <c r="O3958" s="273" t="n">
        <v>18.765</v>
      </c>
      <c r="P3958" s="273" t="n">
        <v>18.64</v>
      </c>
      <c r="Q3958" s="273" t="n">
        <v>19.14</v>
      </c>
      <c r="R3958" s="273" t="n">
        <v>18.968</v>
      </c>
      <c r="S3958" s="273" t="n">
        <v>18.885</v>
      </c>
      <c r="T3958" s="273" t="n">
        <v>18.715</v>
      </c>
      <c r="U3958" s="277" t="n">
        <v>18.912</v>
      </c>
    </row>
    <row r="3959" customFormat="false" ht="12.75" hidden="false" customHeight="false" outlineLevel="0" collapsed="false">
      <c r="B3959" s="278" t="n">
        <v>40476</v>
      </c>
      <c r="C3959" s="279" t="n">
        <v>1</v>
      </c>
      <c r="D3959" s="280"/>
      <c r="E3959" s="276" t="n">
        <v>7.68</v>
      </c>
      <c r="F3959" s="273" t="n">
        <v>7.67</v>
      </c>
      <c r="G3959" s="273" t="n">
        <v>7.515</v>
      </c>
      <c r="H3959" s="273" t="n">
        <v>8.015</v>
      </c>
      <c r="I3959" s="273" t="n">
        <v>7.848</v>
      </c>
      <c r="J3959" s="273" t="n">
        <v>7.685</v>
      </c>
      <c r="K3959" s="273" t="n">
        <v>7.501</v>
      </c>
      <c r="L3959" s="274" t="n">
        <v>7.614</v>
      </c>
      <c r="M3959" s="280"/>
      <c r="N3959" s="276" t="n">
        <v>18.72</v>
      </c>
      <c r="O3959" s="273" t="n">
        <v>18.752</v>
      </c>
      <c r="P3959" s="273" t="n">
        <v>18.625</v>
      </c>
      <c r="Q3959" s="273" t="n">
        <v>19.125</v>
      </c>
      <c r="R3959" s="273" t="n">
        <v>18.954</v>
      </c>
      <c r="S3959" s="273" t="n">
        <v>18.865</v>
      </c>
      <c r="T3959" s="273" t="n">
        <v>18.695</v>
      </c>
      <c r="U3959" s="277" t="n">
        <v>18.9</v>
      </c>
    </row>
    <row r="3960" customFormat="false" ht="12.75" hidden="false" customHeight="false" outlineLevel="0" collapsed="false">
      <c r="B3960" s="278" t="n">
        <v>40477</v>
      </c>
      <c r="C3960" s="279" t="n">
        <v>1</v>
      </c>
      <c r="D3960" s="280"/>
      <c r="E3960" s="276" t="n">
        <v>7.7</v>
      </c>
      <c r="F3960" s="273" t="n">
        <v>7.69</v>
      </c>
      <c r="G3960" s="273" t="n">
        <v>7.525</v>
      </c>
      <c r="H3960" s="273" t="n">
        <v>8.035</v>
      </c>
      <c r="I3960" s="273" t="n">
        <v>7.856</v>
      </c>
      <c r="J3960" s="273" t="n">
        <v>7.7</v>
      </c>
      <c r="K3960" s="273" t="n">
        <v>7.521</v>
      </c>
      <c r="L3960" s="274" t="n">
        <v>7.622</v>
      </c>
      <c r="M3960" s="280"/>
      <c r="N3960" s="276" t="n">
        <v>18.7</v>
      </c>
      <c r="O3960" s="273" t="n">
        <v>18.732</v>
      </c>
      <c r="P3960" s="273" t="n">
        <v>18.61</v>
      </c>
      <c r="Q3960" s="273" t="n">
        <v>19.11</v>
      </c>
      <c r="R3960" s="273" t="n">
        <v>18.938</v>
      </c>
      <c r="S3960" s="273" t="n">
        <v>18.85</v>
      </c>
      <c r="T3960" s="273" t="n">
        <v>18.684</v>
      </c>
      <c r="U3960" s="277" t="n">
        <v>18.88</v>
      </c>
    </row>
    <row r="3961" customFormat="false" ht="12.75" hidden="false" customHeight="false" outlineLevel="0" collapsed="false">
      <c r="B3961" s="278" t="n">
        <v>40478</v>
      </c>
      <c r="C3961" s="279" t="n">
        <v>1</v>
      </c>
      <c r="D3961" s="280"/>
      <c r="E3961" s="276" t="n">
        <v>7.72</v>
      </c>
      <c r="F3961" s="273" t="n">
        <v>7.702</v>
      </c>
      <c r="G3961" s="273" t="n">
        <v>7.545</v>
      </c>
      <c r="H3961" s="273" t="n">
        <v>8.05</v>
      </c>
      <c r="I3961" s="273" t="n">
        <v>7.874</v>
      </c>
      <c r="J3961" s="273" t="n">
        <v>7.7</v>
      </c>
      <c r="K3961" s="273" t="n">
        <v>7.528</v>
      </c>
      <c r="L3961" s="274" t="n">
        <v>7.63</v>
      </c>
      <c r="M3961" s="280"/>
      <c r="N3961" s="276" t="n">
        <v>18.675</v>
      </c>
      <c r="O3961" s="273" t="n">
        <v>18.715</v>
      </c>
      <c r="P3961" s="273" t="n">
        <v>18.59</v>
      </c>
      <c r="Q3961" s="273" t="n">
        <v>19.09</v>
      </c>
      <c r="R3961" s="273" t="n">
        <v>18.918</v>
      </c>
      <c r="S3961" s="273" t="n">
        <v>18.835</v>
      </c>
      <c r="T3961" s="273" t="n">
        <v>18.667</v>
      </c>
      <c r="U3961" s="277" t="n">
        <v>18.874</v>
      </c>
    </row>
    <row r="3962" customFormat="false" ht="12.75" hidden="false" customHeight="false" outlineLevel="0" collapsed="false">
      <c r="B3962" s="278" t="n">
        <v>40479</v>
      </c>
      <c r="C3962" s="279" t="n">
        <v>1</v>
      </c>
      <c r="D3962" s="280"/>
      <c r="E3962" s="276" t="n">
        <v>7.73</v>
      </c>
      <c r="F3962" s="273" t="n">
        <v>7.705</v>
      </c>
      <c r="G3962" s="273" t="n">
        <v>7.55</v>
      </c>
      <c r="H3962" s="273" t="n">
        <v>8.065</v>
      </c>
      <c r="I3962" s="273" t="n">
        <v>7.882</v>
      </c>
      <c r="J3962" s="273" t="n">
        <v>7.715</v>
      </c>
      <c r="K3962" s="273" t="n">
        <v>7.533</v>
      </c>
      <c r="L3962" s="274" t="n">
        <v>7.646</v>
      </c>
      <c r="M3962" s="280"/>
      <c r="N3962" s="276" t="n">
        <v>18.66</v>
      </c>
      <c r="O3962" s="273" t="n">
        <v>18.702</v>
      </c>
      <c r="P3962" s="273" t="n">
        <v>18.575</v>
      </c>
      <c r="Q3962" s="273" t="n">
        <v>19.075</v>
      </c>
      <c r="R3962" s="273" t="n">
        <v>18.904</v>
      </c>
      <c r="S3962" s="273" t="n">
        <v>18.815</v>
      </c>
      <c r="T3962" s="273" t="n">
        <v>18.655</v>
      </c>
      <c r="U3962" s="277" t="n">
        <v>18.858</v>
      </c>
    </row>
    <row r="3963" customFormat="false" ht="12.75" hidden="false" customHeight="false" outlineLevel="0" collapsed="false">
      <c r="B3963" s="278" t="n">
        <v>40480</v>
      </c>
      <c r="C3963" s="279" t="n">
        <v>1</v>
      </c>
      <c r="D3963" s="280"/>
      <c r="E3963" s="276" t="n">
        <v>7.75</v>
      </c>
      <c r="F3963" s="273" t="n">
        <v>7.725</v>
      </c>
      <c r="G3963" s="273" t="n">
        <v>7.565</v>
      </c>
      <c r="H3963" s="273" t="n">
        <v>8.075</v>
      </c>
      <c r="I3963" s="273" t="n">
        <v>7.898</v>
      </c>
      <c r="J3963" s="273" t="n">
        <v>7.735</v>
      </c>
      <c r="K3963" s="273" t="n">
        <v>7.551</v>
      </c>
      <c r="L3963" s="274" t="n">
        <v>7.656</v>
      </c>
      <c r="M3963" s="280"/>
      <c r="N3963" s="276" t="n">
        <v>18.64</v>
      </c>
      <c r="O3963" s="273" t="n">
        <v>18.682</v>
      </c>
      <c r="P3963" s="273" t="n">
        <v>18.56</v>
      </c>
      <c r="Q3963" s="273" t="n">
        <v>19.06</v>
      </c>
      <c r="R3963" s="273" t="n">
        <v>18.888</v>
      </c>
      <c r="S3963" s="273" t="n">
        <v>18.8</v>
      </c>
      <c r="T3963" s="273" t="n">
        <v>18.64</v>
      </c>
      <c r="U3963" s="277" t="n">
        <v>18.842</v>
      </c>
    </row>
    <row r="3964" customFormat="false" ht="12.75" hidden="false" customHeight="false" outlineLevel="0" collapsed="false">
      <c r="B3964" s="278" t="n">
        <v>40481</v>
      </c>
      <c r="C3964" s="279" t="n">
        <v>1</v>
      </c>
      <c r="D3964" s="280"/>
      <c r="E3964" s="276" t="n">
        <v>7.76</v>
      </c>
      <c r="F3964" s="273" t="n">
        <v>7.74</v>
      </c>
      <c r="G3964" s="273" t="n">
        <v>7.585</v>
      </c>
      <c r="H3964" s="273" t="n">
        <v>8.085</v>
      </c>
      <c r="I3964" s="273" t="n">
        <v>7.914</v>
      </c>
      <c r="J3964" s="273" t="n">
        <v>7.75</v>
      </c>
      <c r="K3964" s="273" t="n">
        <v>7.571</v>
      </c>
      <c r="L3964" s="274" t="n">
        <v>7.664</v>
      </c>
      <c r="M3964" s="280"/>
      <c r="N3964" s="276" t="n">
        <v>18.625</v>
      </c>
      <c r="O3964" s="273" t="n">
        <v>18.665</v>
      </c>
      <c r="P3964" s="273" t="n">
        <v>18.54</v>
      </c>
      <c r="Q3964" s="273" t="n">
        <v>19.04</v>
      </c>
      <c r="R3964" s="273" t="n">
        <v>18.876</v>
      </c>
      <c r="S3964" s="273" t="n">
        <v>18.785</v>
      </c>
      <c r="T3964" s="273" t="n">
        <v>18.63</v>
      </c>
      <c r="U3964" s="277" t="n">
        <v>18.83</v>
      </c>
    </row>
    <row r="3965" customFormat="false" ht="12.75" hidden="false" customHeight="false" outlineLevel="0" collapsed="false">
      <c r="B3965" s="278" t="n">
        <v>40482</v>
      </c>
      <c r="C3965" s="279" t="n">
        <v>1</v>
      </c>
      <c r="D3965" s="280"/>
      <c r="E3965" s="276" t="n">
        <v>7.77</v>
      </c>
      <c r="F3965" s="273" t="n">
        <v>7.752</v>
      </c>
      <c r="G3965" s="273" t="n">
        <v>7.595</v>
      </c>
      <c r="H3965" s="273" t="n">
        <v>8.1</v>
      </c>
      <c r="I3965" s="273" t="n">
        <v>7.924</v>
      </c>
      <c r="J3965" s="273" t="n">
        <v>7.75</v>
      </c>
      <c r="K3965" s="273" t="n">
        <v>7.571</v>
      </c>
      <c r="L3965" s="274" t="n">
        <v>7.68</v>
      </c>
      <c r="M3965" s="280"/>
      <c r="N3965" s="276" t="n">
        <v>18.61</v>
      </c>
      <c r="O3965" s="273" t="n">
        <v>18.652</v>
      </c>
      <c r="P3965" s="273" t="n">
        <v>18.525</v>
      </c>
      <c r="Q3965" s="273" t="n">
        <v>19.035</v>
      </c>
      <c r="R3965" s="273" t="n">
        <v>18.866</v>
      </c>
      <c r="S3965" s="273" t="n">
        <v>18.775</v>
      </c>
      <c r="T3965" s="273" t="n">
        <v>18.615</v>
      </c>
      <c r="U3965" s="277" t="n">
        <v>18.82</v>
      </c>
    </row>
    <row r="3966" customFormat="false" ht="12.75" hidden="false" customHeight="false" outlineLevel="0" collapsed="false">
      <c r="B3966" s="278" t="n">
        <v>40483</v>
      </c>
      <c r="C3966" s="279" t="n">
        <v>1</v>
      </c>
      <c r="D3966" s="280"/>
      <c r="E3966" s="276" t="n">
        <v>7.78</v>
      </c>
      <c r="F3966" s="273" t="n">
        <v>7.77</v>
      </c>
      <c r="G3966" s="273" t="n">
        <v>7.605</v>
      </c>
      <c r="H3966" s="273" t="n">
        <v>8.115</v>
      </c>
      <c r="I3966" s="273" t="n">
        <v>7.94</v>
      </c>
      <c r="J3966" s="273" t="n">
        <v>7.765</v>
      </c>
      <c r="K3966" s="273" t="n">
        <v>7.583</v>
      </c>
      <c r="L3966" s="274" t="n">
        <v>7.696</v>
      </c>
      <c r="M3966" s="280"/>
      <c r="N3966" s="276" t="n">
        <v>18.6</v>
      </c>
      <c r="O3966" s="273" t="n">
        <v>18.637</v>
      </c>
      <c r="P3966" s="273" t="n">
        <v>18.51</v>
      </c>
      <c r="Q3966" s="273" t="n">
        <v>19.015</v>
      </c>
      <c r="R3966" s="273" t="n">
        <v>18.85</v>
      </c>
      <c r="S3966" s="273" t="n">
        <v>18.765</v>
      </c>
      <c r="T3966" s="273" t="n">
        <v>18.599</v>
      </c>
      <c r="U3966" s="277" t="n">
        <v>18.808</v>
      </c>
    </row>
    <row r="3967" customFormat="false" ht="12.75" hidden="false" customHeight="false" outlineLevel="0" collapsed="false">
      <c r="B3967" s="278" t="n">
        <v>40484</v>
      </c>
      <c r="C3967" s="279" t="n">
        <v>1</v>
      </c>
      <c r="D3967" s="280"/>
      <c r="E3967" s="276" t="n">
        <v>7.8</v>
      </c>
      <c r="F3967" s="273" t="n">
        <v>7.785</v>
      </c>
      <c r="G3967" s="273" t="n">
        <v>7.615</v>
      </c>
      <c r="H3967" s="273" t="n">
        <v>8.135</v>
      </c>
      <c r="I3967" s="273" t="n">
        <v>7.948</v>
      </c>
      <c r="J3967" s="273" t="n">
        <v>7.785</v>
      </c>
      <c r="K3967" s="273" t="n">
        <v>7.601</v>
      </c>
      <c r="L3967" s="274" t="n">
        <v>7.696</v>
      </c>
      <c r="M3967" s="280"/>
      <c r="N3967" s="276" t="n">
        <v>18.58</v>
      </c>
      <c r="O3967" s="273" t="n">
        <v>18.622</v>
      </c>
      <c r="P3967" s="273" t="n">
        <v>18.49</v>
      </c>
      <c r="Q3967" s="273" t="n">
        <v>19</v>
      </c>
      <c r="R3967" s="273" t="n">
        <v>18.838</v>
      </c>
      <c r="S3967" s="273" t="n">
        <v>18.75</v>
      </c>
      <c r="T3967" s="273" t="n">
        <v>18.584</v>
      </c>
      <c r="U3967" s="277" t="n">
        <v>18.8</v>
      </c>
    </row>
    <row r="3968" customFormat="false" ht="12.75" hidden="false" customHeight="false" outlineLevel="0" collapsed="false">
      <c r="B3968" s="278" t="n">
        <v>40485</v>
      </c>
      <c r="C3968" s="279" t="n">
        <v>1</v>
      </c>
      <c r="D3968" s="280"/>
      <c r="E3968" s="276" t="n">
        <v>7.82</v>
      </c>
      <c r="F3968" s="273" t="n">
        <v>7.8</v>
      </c>
      <c r="G3968" s="273" t="n">
        <v>7.635</v>
      </c>
      <c r="H3968" s="273" t="n">
        <v>8.145</v>
      </c>
      <c r="I3968" s="273" t="n">
        <v>7.964</v>
      </c>
      <c r="J3968" s="273" t="n">
        <v>7.8</v>
      </c>
      <c r="K3968" s="273" t="n">
        <v>7.621</v>
      </c>
      <c r="L3968" s="274" t="n">
        <v>7.714</v>
      </c>
      <c r="M3968" s="280"/>
      <c r="N3968" s="276" t="n">
        <v>18.57</v>
      </c>
      <c r="O3968" s="273" t="n">
        <v>18.615</v>
      </c>
      <c r="P3968" s="273" t="n">
        <v>18.475</v>
      </c>
      <c r="Q3968" s="273" t="n">
        <v>18.99</v>
      </c>
      <c r="R3968" s="273" t="n">
        <v>18.818</v>
      </c>
      <c r="S3968" s="273" t="n">
        <v>18.735</v>
      </c>
      <c r="T3968" s="273" t="n">
        <v>18.57</v>
      </c>
      <c r="U3968" s="277" t="n">
        <v>18.78</v>
      </c>
    </row>
    <row r="3969" customFormat="false" ht="12.75" hidden="false" customHeight="false" outlineLevel="0" collapsed="false">
      <c r="B3969" s="278" t="n">
        <v>40486</v>
      </c>
      <c r="C3969" s="279" t="n">
        <v>1</v>
      </c>
      <c r="D3969" s="280"/>
      <c r="E3969" s="276" t="n">
        <v>7.83</v>
      </c>
      <c r="F3969" s="273" t="n">
        <v>7.805</v>
      </c>
      <c r="G3969" s="273" t="n">
        <v>7.65</v>
      </c>
      <c r="H3969" s="273" t="n">
        <v>8.155</v>
      </c>
      <c r="I3969" s="273" t="n">
        <v>7.978</v>
      </c>
      <c r="J3969" s="273" t="n">
        <v>7.81</v>
      </c>
      <c r="K3969" s="273" t="n">
        <v>7.621</v>
      </c>
      <c r="L3969" s="274" t="n">
        <v>7.726</v>
      </c>
      <c r="M3969" s="280"/>
      <c r="N3969" s="276" t="n">
        <v>18.55</v>
      </c>
      <c r="O3969" s="273" t="n">
        <v>18.602</v>
      </c>
      <c r="P3969" s="273" t="n">
        <v>18.47</v>
      </c>
      <c r="Q3969" s="273" t="n">
        <v>18.975</v>
      </c>
      <c r="R3969" s="273" t="n">
        <v>18.804</v>
      </c>
      <c r="S3969" s="273" t="n">
        <v>18.725</v>
      </c>
      <c r="T3969" s="273" t="n">
        <v>18.565</v>
      </c>
      <c r="U3969" s="277" t="n">
        <v>18.774</v>
      </c>
    </row>
    <row r="3970" customFormat="false" ht="12.75" hidden="false" customHeight="false" outlineLevel="0" collapsed="false">
      <c r="B3970" s="278" t="n">
        <v>40487</v>
      </c>
      <c r="C3970" s="279" t="n">
        <v>1</v>
      </c>
      <c r="D3970" s="280"/>
      <c r="E3970" s="276" t="n">
        <v>7.85</v>
      </c>
      <c r="F3970" s="273" t="n">
        <v>7.825</v>
      </c>
      <c r="G3970" s="273" t="n">
        <v>7.665</v>
      </c>
      <c r="H3970" s="273" t="n">
        <v>8.165</v>
      </c>
      <c r="I3970" s="273" t="n">
        <v>7.998</v>
      </c>
      <c r="J3970" s="273" t="n">
        <v>7.815</v>
      </c>
      <c r="K3970" s="273" t="n">
        <v>7.633</v>
      </c>
      <c r="L3970" s="274" t="n">
        <v>7.73</v>
      </c>
      <c r="M3970" s="280"/>
      <c r="N3970" s="276" t="n">
        <v>18.54</v>
      </c>
      <c r="O3970" s="273" t="n">
        <v>18.582</v>
      </c>
      <c r="P3970" s="273" t="n">
        <v>18.46</v>
      </c>
      <c r="Q3970" s="273" t="n">
        <v>18.96</v>
      </c>
      <c r="R3970" s="273" t="n">
        <v>18.792</v>
      </c>
      <c r="S3970" s="273" t="n">
        <v>18.71</v>
      </c>
      <c r="T3970" s="273" t="n">
        <v>18.549</v>
      </c>
      <c r="U3970" s="277" t="n">
        <v>18.77</v>
      </c>
    </row>
    <row r="3971" customFormat="false" ht="12.75" hidden="false" customHeight="false" outlineLevel="0" collapsed="false">
      <c r="B3971" s="278" t="n">
        <v>40488</v>
      </c>
      <c r="C3971" s="279" t="n">
        <v>1</v>
      </c>
      <c r="D3971" s="280"/>
      <c r="E3971" s="276" t="n">
        <v>7.87</v>
      </c>
      <c r="F3971" s="273" t="n">
        <v>7.84</v>
      </c>
      <c r="G3971" s="273" t="n">
        <v>7.685</v>
      </c>
      <c r="H3971" s="273" t="n">
        <v>8.185</v>
      </c>
      <c r="I3971" s="273" t="n">
        <v>8.014</v>
      </c>
      <c r="J3971" s="273" t="n">
        <v>7.835</v>
      </c>
      <c r="K3971" s="273" t="n">
        <v>7.651</v>
      </c>
      <c r="L3971" s="274" t="n">
        <v>7.746</v>
      </c>
      <c r="M3971" s="280"/>
      <c r="N3971" s="276" t="n">
        <v>18.525</v>
      </c>
      <c r="O3971" s="273" t="n">
        <v>18.565</v>
      </c>
      <c r="P3971" s="273" t="n">
        <v>18.44</v>
      </c>
      <c r="Q3971" s="273" t="n">
        <v>18.95</v>
      </c>
      <c r="R3971" s="273" t="n">
        <v>18.78</v>
      </c>
      <c r="S3971" s="273" t="n">
        <v>18.7</v>
      </c>
      <c r="T3971" s="273" t="n">
        <v>18.54</v>
      </c>
      <c r="U3971" s="277" t="n">
        <v>18.75</v>
      </c>
    </row>
    <row r="3972" customFormat="false" ht="12.75" hidden="false" customHeight="false" outlineLevel="0" collapsed="false">
      <c r="B3972" s="278" t="n">
        <v>40489</v>
      </c>
      <c r="C3972" s="279" t="n">
        <v>0</v>
      </c>
      <c r="D3972" s="280"/>
      <c r="E3972" s="276" t="n">
        <v>6.88</v>
      </c>
      <c r="F3972" s="273" t="n">
        <v>6.852</v>
      </c>
      <c r="G3972" s="273" t="n">
        <v>6.695</v>
      </c>
      <c r="H3972" s="273" t="n">
        <v>7.2</v>
      </c>
      <c r="I3972" s="273" t="n">
        <v>7.022</v>
      </c>
      <c r="J3972" s="273" t="n">
        <v>6.85</v>
      </c>
      <c r="K3972" s="273" t="n">
        <v>6.671</v>
      </c>
      <c r="L3972" s="274" t="n">
        <v>6.756</v>
      </c>
      <c r="M3972" s="280"/>
      <c r="N3972" s="276" t="n">
        <v>17.51</v>
      </c>
      <c r="O3972" s="273" t="n">
        <v>17.56</v>
      </c>
      <c r="P3972" s="273" t="n">
        <v>17.425</v>
      </c>
      <c r="Q3972" s="273" t="n">
        <v>17.935</v>
      </c>
      <c r="R3972" s="273" t="n">
        <v>17.768</v>
      </c>
      <c r="S3972" s="273" t="n">
        <v>17.685</v>
      </c>
      <c r="T3972" s="273" t="n">
        <v>17.53</v>
      </c>
      <c r="U3972" s="277" t="n">
        <v>17.746</v>
      </c>
    </row>
    <row r="3973" customFormat="false" ht="12.75" hidden="false" customHeight="false" outlineLevel="0" collapsed="false">
      <c r="B3973" s="278" t="n">
        <v>40490</v>
      </c>
      <c r="C3973" s="279" t="n">
        <v>0</v>
      </c>
      <c r="D3973" s="280"/>
      <c r="E3973" s="276" t="n">
        <v>6.9</v>
      </c>
      <c r="F3973" s="273" t="n">
        <v>6.865</v>
      </c>
      <c r="G3973" s="273" t="n">
        <v>6.7</v>
      </c>
      <c r="H3973" s="273" t="n">
        <v>7.215</v>
      </c>
      <c r="I3973" s="273" t="n">
        <v>7.028</v>
      </c>
      <c r="J3973" s="273" t="n">
        <v>6.86</v>
      </c>
      <c r="K3973" s="273" t="n">
        <v>6.676</v>
      </c>
      <c r="L3973" s="274" t="n">
        <v>6.776</v>
      </c>
      <c r="M3973" s="280"/>
      <c r="N3973" s="276" t="n">
        <v>17.5</v>
      </c>
      <c r="O3973" s="273" t="n">
        <v>17.552</v>
      </c>
      <c r="P3973" s="273" t="n">
        <v>17.42</v>
      </c>
      <c r="Q3973" s="273" t="n">
        <v>17.925</v>
      </c>
      <c r="R3973" s="273" t="n">
        <v>17.754</v>
      </c>
      <c r="S3973" s="273" t="n">
        <v>17.675</v>
      </c>
      <c r="T3973" s="273" t="n">
        <v>17.517</v>
      </c>
      <c r="U3973" s="277" t="n">
        <v>17.73</v>
      </c>
    </row>
    <row r="3974" customFormat="false" ht="12.75" hidden="false" customHeight="false" outlineLevel="0" collapsed="false">
      <c r="B3974" s="278" t="n">
        <v>40491</v>
      </c>
      <c r="C3974" s="279" t="n">
        <v>0</v>
      </c>
      <c r="D3974" s="280"/>
      <c r="E3974" s="276" t="n">
        <v>6.91</v>
      </c>
      <c r="F3974" s="273" t="n">
        <v>6.885</v>
      </c>
      <c r="G3974" s="273" t="n">
        <v>6.715</v>
      </c>
      <c r="H3974" s="273" t="n">
        <v>7.235</v>
      </c>
      <c r="I3974" s="273" t="n">
        <v>7.048</v>
      </c>
      <c r="J3974" s="273" t="n">
        <v>6.875</v>
      </c>
      <c r="K3974" s="273" t="n">
        <v>6.683</v>
      </c>
      <c r="L3974" s="274" t="n">
        <v>6.78</v>
      </c>
      <c r="M3974" s="280"/>
      <c r="N3974" s="276" t="n">
        <v>17.48</v>
      </c>
      <c r="O3974" s="273" t="n">
        <v>17.532</v>
      </c>
      <c r="P3974" s="273" t="n">
        <v>17.41</v>
      </c>
      <c r="Q3974" s="273" t="n">
        <v>17.91</v>
      </c>
      <c r="R3974" s="273" t="n">
        <v>17.746</v>
      </c>
      <c r="S3974" s="273" t="n">
        <v>17.665</v>
      </c>
      <c r="T3974" s="273" t="n">
        <v>17.505</v>
      </c>
      <c r="U3974" s="277" t="n">
        <v>17.724</v>
      </c>
    </row>
    <row r="3975" customFormat="false" ht="12.75" hidden="false" customHeight="false" outlineLevel="0" collapsed="false">
      <c r="B3975" s="278" t="n">
        <v>40492</v>
      </c>
      <c r="C3975" s="279" t="n">
        <v>0</v>
      </c>
      <c r="D3975" s="280"/>
      <c r="E3975" s="276" t="n">
        <v>6.925</v>
      </c>
      <c r="F3975" s="273" t="n">
        <v>6.9</v>
      </c>
      <c r="G3975" s="273" t="n">
        <v>6.735</v>
      </c>
      <c r="H3975" s="273" t="n">
        <v>7.245</v>
      </c>
      <c r="I3975" s="273" t="n">
        <v>7.064</v>
      </c>
      <c r="J3975" s="273" t="n">
        <v>6.885</v>
      </c>
      <c r="K3975" s="273" t="n">
        <v>6.701</v>
      </c>
      <c r="L3975" s="274" t="n">
        <v>6.796</v>
      </c>
      <c r="M3975" s="280"/>
      <c r="N3975" s="276" t="n">
        <v>17.475</v>
      </c>
      <c r="O3975" s="273" t="n">
        <v>17.52</v>
      </c>
      <c r="P3975" s="273" t="n">
        <v>17.39</v>
      </c>
      <c r="Q3975" s="273" t="n">
        <v>17.9</v>
      </c>
      <c r="R3975" s="273" t="n">
        <v>17.738</v>
      </c>
      <c r="S3975" s="273" t="n">
        <v>17.66</v>
      </c>
      <c r="T3975" s="273" t="n">
        <v>17.499</v>
      </c>
      <c r="U3975" s="277" t="n">
        <v>17.72</v>
      </c>
    </row>
    <row r="3976" customFormat="false" ht="12.75" hidden="false" customHeight="false" outlineLevel="0" collapsed="false">
      <c r="B3976" s="278" t="n">
        <v>40493</v>
      </c>
      <c r="C3976" s="279" t="n">
        <v>0</v>
      </c>
      <c r="D3976" s="280"/>
      <c r="E3976" s="276" t="n">
        <v>6.94</v>
      </c>
      <c r="F3976" s="273" t="n">
        <v>6.915</v>
      </c>
      <c r="G3976" s="273" t="n">
        <v>6.75</v>
      </c>
      <c r="H3976" s="273" t="n">
        <v>7.255</v>
      </c>
      <c r="I3976" s="273" t="n">
        <v>7.078</v>
      </c>
      <c r="J3976" s="273" t="n">
        <v>6.9</v>
      </c>
      <c r="K3976" s="273" t="n">
        <v>6.721</v>
      </c>
      <c r="L3976" s="274" t="n">
        <v>6.806</v>
      </c>
      <c r="M3976" s="280"/>
      <c r="N3976" s="276" t="n">
        <v>17.46</v>
      </c>
      <c r="O3976" s="273" t="n">
        <v>17.51</v>
      </c>
      <c r="P3976" s="273" t="n">
        <v>17.38</v>
      </c>
      <c r="Q3976" s="273" t="n">
        <v>17.89</v>
      </c>
      <c r="R3976" s="273" t="n">
        <v>17.718</v>
      </c>
      <c r="S3976" s="273" t="n">
        <v>17.65</v>
      </c>
      <c r="T3976" s="273" t="n">
        <v>17.484</v>
      </c>
      <c r="U3976" s="277" t="n">
        <v>17.708</v>
      </c>
    </row>
    <row r="3977" customFormat="false" ht="12.75" hidden="false" customHeight="false" outlineLevel="0" collapsed="false">
      <c r="B3977" s="278" t="n">
        <v>40494</v>
      </c>
      <c r="C3977" s="279" t="n">
        <v>0</v>
      </c>
      <c r="D3977" s="280"/>
      <c r="E3977" s="276" t="n">
        <v>6.95</v>
      </c>
      <c r="F3977" s="273" t="n">
        <v>6.935</v>
      </c>
      <c r="G3977" s="273" t="n">
        <v>6.765</v>
      </c>
      <c r="H3977" s="273" t="n">
        <v>7.265</v>
      </c>
      <c r="I3977" s="273" t="n">
        <v>7.094</v>
      </c>
      <c r="J3977" s="273" t="n">
        <v>6.915</v>
      </c>
      <c r="K3977" s="273" t="n">
        <v>6.733</v>
      </c>
      <c r="L3977" s="274" t="n">
        <v>6.822</v>
      </c>
      <c r="M3977" s="280"/>
      <c r="N3977" s="276" t="n">
        <v>17.45</v>
      </c>
      <c r="O3977" s="273" t="n">
        <v>17.502</v>
      </c>
      <c r="P3977" s="273" t="n">
        <v>17.375</v>
      </c>
      <c r="Q3977" s="273" t="n">
        <v>17.875</v>
      </c>
      <c r="R3977" s="273" t="n">
        <v>17.714</v>
      </c>
      <c r="S3977" s="273" t="n">
        <v>17.635</v>
      </c>
      <c r="T3977" s="273" t="n">
        <v>17.47</v>
      </c>
      <c r="U3977" s="277" t="n">
        <v>17.7</v>
      </c>
    </row>
    <row r="3978" customFormat="false" ht="12.75" hidden="false" customHeight="false" outlineLevel="0" collapsed="false">
      <c r="B3978" s="278" t="n">
        <v>40495</v>
      </c>
      <c r="C3978" s="279" t="n">
        <v>0</v>
      </c>
      <c r="D3978" s="280"/>
      <c r="E3978" s="276" t="n">
        <v>6.97</v>
      </c>
      <c r="F3978" s="273" t="n">
        <v>6.945</v>
      </c>
      <c r="G3978" s="273" t="n">
        <v>6.785</v>
      </c>
      <c r="H3978" s="273" t="n">
        <v>7.285</v>
      </c>
      <c r="I3978" s="273" t="n">
        <v>7.11</v>
      </c>
      <c r="J3978" s="273" t="n">
        <v>6.925</v>
      </c>
      <c r="K3978" s="273" t="n">
        <v>6.743</v>
      </c>
      <c r="L3978" s="274" t="n">
        <v>6.83</v>
      </c>
      <c r="M3978" s="280"/>
      <c r="N3978" s="276" t="n">
        <v>17.44</v>
      </c>
      <c r="O3978" s="273" t="n">
        <v>17.487</v>
      </c>
      <c r="P3978" s="273" t="n">
        <v>17.37</v>
      </c>
      <c r="Q3978" s="273" t="n">
        <v>17.865</v>
      </c>
      <c r="R3978" s="273" t="n">
        <v>17.704</v>
      </c>
      <c r="S3978" s="273" t="n">
        <v>17.625</v>
      </c>
      <c r="T3978" s="273" t="n">
        <v>17.467</v>
      </c>
      <c r="U3978" s="277" t="n">
        <v>17.688</v>
      </c>
    </row>
    <row r="3979" customFormat="false" ht="12.75" hidden="false" customHeight="false" outlineLevel="0" collapsed="false">
      <c r="B3979" s="278" t="n">
        <v>40496</v>
      </c>
      <c r="C3979" s="279" t="n">
        <v>0</v>
      </c>
      <c r="D3979" s="280"/>
      <c r="E3979" s="276" t="n">
        <v>6.98</v>
      </c>
      <c r="F3979" s="273" t="n">
        <v>6.955</v>
      </c>
      <c r="G3979" s="273" t="n">
        <v>6.8</v>
      </c>
      <c r="H3979" s="273" t="n">
        <v>7.3</v>
      </c>
      <c r="I3979" s="273" t="n">
        <v>7.126</v>
      </c>
      <c r="J3979" s="273" t="n">
        <v>6.94</v>
      </c>
      <c r="K3979" s="273" t="n">
        <v>6.751</v>
      </c>
      <c r="L3979" s="274" t="n">
        <v>6.838</v>
      </c>
      <c r="M3979" s="280"/>
      <c r="N3979" s="276" t="n">
        <v>17.425</v>
      </c>
      <c r="O3979" s="273" t="n">
        <v>17.482</v>
      </c>
      <c r="P3979" s="273" t="n">
        <v>17.35</v>
      </c>
      <c r="Q3979" s="273" t="n">
        <v>17.86</v>
      </c>
      <c r="R3979" s="273" t="n">
        <v>17.696</v>
      </c>
      <c r="S3979" s="273" t="n">
        <v>17.615</v>
      </c>
      <c r="T3979" s="273" t="n">
        <v>17.455</v>
      </c>
      <c r="U3979" s="277" t="n">
        <v>17.68</v>
      </c>
    </row>
    <row r="3980" customFormat="false" ht="12.75" hidden="false" customHeight="false" outlineLevel="0" collapsed="false">
      <c r="B3980" s="278" t="n">
        <v>40497</v>
      </c>
      <c r="C3980" s="279" t="n">
        <v>0</v>
      </c>
      <c r="D3980" s="280"/>
      <c r="E3980" s="276" t="n">
        <v>7</v>
      </c>
      <c r="F3980" s="273" t="n">
        <v>6.97</v>
      </c>
      <c r="G3980" s="273" t="n">
        <v>6.81</v>
      </c>
      <c r="H3980" s="273" t="n">
        <v>7.315</v>
      </c>
      <c r="I3980" s="273" t="n">
        <v>7.136</v>
      </c>
      <c r="J3980" s="273" t="n">
        <v>6.95</v>
      </c>
      <c r="K3980" s="273" t="n">
        <v>6.771</v>
      </c>
      <c r="L3980" s="274" t="n">
        <v>6.856</v>
      </c>
      <c r="M3980" s="280"/>
      <c r="N3980" s="276" t="n">
        <v>17.42</v>
      </c>
      <c r="O3980" s="273" t="n">
        <v>17.47</v>
      </c>
      <c r="P3980" s="273" t="n">
        <v>17.34</v>
      </c>
      <c r="Q3980" s="273" t="n">
        <v>17.85</v>
      </c>
      <c r="R3980" s="273" t="n">
        <v>17.688</v>
      </c>
      <c r="S3980" s="273" t="n">
        <v>17.61</v>
      </c>
      <c r="T3980" s="273" t="n">
        <v>17.449</v>
      </c>
      <c r="U3980" s="277" t="n">
        <v>17.678</v>
      </c>
    </row>
    <row r="3981" customFormat="false" ht="12.75" hidden="false" customHeight="false" outlineLevel="0" collapsed="false">
      <c r="B3981" s="278" t="n">
        <v>40498</v>
      </c>
      <c r="C3981" s="279" t="n">
        <v>0</v>
      </c>
      <c r="D3981" s="280"/>
      <c r="E3981" s="276" t="n">
        <v>7.02</v>
      </c>
      <c r="F3981" s="273" t="n">
        <v>6.985</v>
      </c>
      <c r="G3981" s="273" t="n">
        <v>6.815</v>
      </c>
      <c r="H3981" s="273" t="n">
        <v>7.335</v>
      </c>
      <c r="I3981" s="273" t="n">
        <v>7.148</v>
      </c>
      <c r="J3981" s="273" t="n">
        <v>6.965</v>
      </c>
      <c r="K3981" s="273" t="n">
        <v>6.783</v>
      </c>
      <c r="L3981" s="274" t="n">
        <v>6.872</v>
      </c>
      <c r="M3981" s="280"/>
      <c r="N3981" s="276" t="n">
        <v>17.41</v>
      </c>
      <c r="O3981" s="273" t="n">
        <v>17.46</v>
      </c>
      <c r="P3981" s="273" t="n">
        <v>17.33</v>
      </c>
      <c r="Q3981" s="273" t="n">
        <v>17.84</v>
      </c>
      <c r="R3981" s="273" t="n">
        <v>17.68</v>
      </c>
      <c r="S3981" s="273" t="n">
        <v>17.61</v>
      </c>
      <c r="T3981" s="273" t="n">
        <v>17.449</v>
      </c>
      <c r="U3981" s="277" t="n">
        <v>17.674</v>
      </c>
    </row>
    <row r="3982" customFormat="false" ht="12.75" hidden="false" customHeight="false" outlineLevel="0" collapsed="false">
      <c r="B3982" s="278" t="n">
        <v>40499</v>
      </c>
      <c r="C3982" s="279" t="n">
        <v>0</v>
      </c>
      <c r="D3982" s="280"/>
      <c r="E3982" s="276" t="n">
        <v>7.03</v>
      </c>
      <c r="F3982" s="273" t="n">
        <v>7</v>
      </c>
      <c r="G3982" s="273" t="n">
        <v>6.835</v>
      </c>
      <c r="H3982" s="273" t="n">
        <v>7.35</v>
      </c>
      <c r="I3982" s="273" t="n">
        <v>7.164</v>
      </c>
      <c r="J3982" s="273" t="n">
        <v>6.985</v>
      </c>
      <c r="K3982" s="273" t="n">
        <v>6.799</v>
      </c>
      <c r="L3982" s="274" t="n">
        <v>6.876</v>
      </c>
      <c r="M3982" s="280"/>
      <c r="N3982" s="276" t="n">
        <v>17.4</v>
      </c>
      <c r="O3982" s="273" t="n">
        <v>17.455</v>
      </c>
      <c r="P3982" s="273" t="n">
        <v>17.325</v>
      </c>
      <c r="Q3982" s="273" t="n">
        <v>17.835</v>
      </c>
      <c r="R3982" s="273" t="n">
        <v>17.664</v>
      </c>
      <c r="S3982" s="273" t="n">
        <v>17.59</v>
      </c>
      <c r="T3982" s="273" t="n">
        <v>17.44</v>
      </c>
      <c r="U3982" s="277" t="n">
        <v>17.666</v>
      </c>
    </row>
    <row r="3983" customFormat="false" ht="12.75" hidden="false" customHeight="false" outlineLevel="0" collapsed="false">
      <c r="B3983" s="278" t="n">
        <v>40500</v>
      </c>
      <c r="C3983" s="279" t="n">
        <v>0</v>
      </c>
      <c r="D3983" s="280"/>
      <c r="E3983" s="276" t="n">
        <v>7.05</v>
      </c>
      <c r="F3983" s="273" t="n">
        <v>7.015</v>
      </c>
      <c r="G3983" s="273" t="n">
        <v>6.85</v>
      </c>
      <c r="H3983" s="273" t="n">
        <v>7.355</v>
      </c>
      <c r="I3983" s="273" t="n">
        <v>7.178</v>
      </c>
      <c r="J3983" s="273" t="n">
        <v>6.99</v>
      </c>
      <c r="K3983" s="273" t="n">
        <v>6.811</v>
      </c>
      <c r="L3983" s="274" t="n">
        <v>6.888</v>
      </c>
      <c r="M3983" s="280"/>
      <c r="N3983" s="276" t="n">
        <v>17.39</v>
      </c>
      <c r="O3983" s="273" t="n">
        <v>17.442</v>
      </c>
      <c r="P3983" s="273" t="n">
        <v>17.32</v>
      </c>
      <c r="Q3983" s="273" t="n">
        <v>17.825</v>
      </c>
      <c r="R3983" s="273" t="n">
        <v>17.664</v>
      </c>
      <c r="S3983" s="273" t="n">
        <v>17.59</v>
      </c>
      <c r="T3983" s="273" t="n">
        <v>17.434</v>
      </c>
      <c r="U3983" s="277" t="n">
        <v>17.658</v>
      </c>
    </row>
    <row r="3984" customFormat="false" ht="12.75" hidden="false" customHeight="false" outlineLevel="0" collapsed="false">
      <c r="B3984" s="278" t="n">
        <v>40501</v>
      </c>
      <c r="C3984" s="279" t="n">
        <v>0</v>
      </c>
      <c r="D3984" s="280"/>
      <c r="E3984" s="276" t="n">
        <v>7.07</v>
      </c>
      <c r="F3984" s="273" t="n">
        <v>7.035</v>
      </c>
      <c r="G3984" s="273" t="n">
        <v>6.865</v>
      </c>
      <c r="H3984" s="273" t="n">
        <v>7.375</v>
      </c>
      <c r="I3984" s="273" t="n">
        <v>7.194</v>
      </c>
      <c r="J3984" s="273" t="n">
        <v>7.01</v>
      </c>
      <c r="K3984" s="273" t="n">
        <v>6.821</v>
      </c>
      <c r="L3984" s="274" t="n">
        <v>6.906</v>
      </c>
      <c r="M3984" s="280"/>
      <c r="N3984" s="276" t="n">
        <v>17.38</v>
      </c>
      <c r="O3984" s="273" t="n">
        <v>17.437</v>
      </c>
      <c r="P3984" s="273" t="n">
        <v>17.32</v>
      </c>
      <c r="Q3984" s="273" t="n">
        <v>17.815</v>
      </c>
      <c r="R3984" s="273" t="n">
        <v>17.654</v>
      </c>
      <c r="S3984" s="273" t="n">
        <v>17.585</v>
      </c>
      <c r="T3984" s="273" t="n">
        <v>17.42</v>
      </c>
      <c r="U3984" s="277" t="n">
        <v>17.658</v>
      </c>
    </row>
    <row r="3985" customFormat="false" ht="12.75" hidden="false" customHeight="false" outlineLevel="0" collapsed="false">
      <c r="B3985" s="278" t="n">
        <v>40502</v>
      </c>
      <c r="C3985" s="279" t="n">
        <v>0</v>
      </c>
      <c r="D3985" s="280"/>
      <c r="E3985" s="276" t="n">
        <v>7.08</v>
      </c>
      <c r="F3985" s="273" t="n">
        <v>7.05</v>
      </c>
      <c r="G3985" s="273" t="n">
        <v>6.885</v>
      </c>
      <c r="H3985" s="273" t="n">
        <v>7.385</v>
      </c>
      <c r="I3985" s="273" t="n">
        <v>7.21</v>
      </c>
      <c r="J3985" s="273" t="n">
        <v>7.025</v>
      </c>
      <c r="K3985" s="273" t="n">
        <v>6.833</v>
      </c>
      <c r="L3985" s="274" t="n">
        <v>6.926</v>
      </c>
      <c r="M3985" s="280"/>
      <c r="N3985" s="276" t="n">
        <v>17.375</v>
      </c>
      <c r="O3985" s="273" t="n">
        <v>17.432</v>
      </c>
      <c r="P3985" s="273" t="n">
        <v>17.3</v>
      </c>
      <c r="Q3985" s="273" t="n">
        <v>17.81</v>
      </c>
      <c r="R3985" s="273" t="n">
        <v>17.646</v>
      </c>
      <c r="S3985" s="273" t="n">
        <v>17.575</v>
      </c>
      <c r="T3985" s="273" t="n">
        <v>17.417</v>
      </c>
      <c r="U3985" s="277" t="n">
        <v>17.646</v>
      </c>
    </row>
    <row r="3986" customFormat="false" ht="12.75" hidden="false" customHeight="false" outlineLevel="0" collapsed="false">
      <c r="B3986" s="278" t="n">
        <v>40503</v>
      </c>
      <c r="C3986" s="279" t="n">
        <v>0</v>
      </c>
      <c r="D3986" s="280"/>
      <c r="E3986" s="276" t="n">
        <v>7.1</v>
      </c>
      <c r="F3986" s="273" t="n">
        <v>7.065</v>
      </c>
      <c r="G3986" s="273" t="n">
        <v>6.9</v>
      </c>
      <c r="H3986" s="273" t="n">
        <v>7.4</v>
      </c>
      <c r="I3986" s="273" t="n">
        <v>7.226</v>
      </c>
      <c r="J3986" s="273" t="n">
        <v>7.035</v>
      </c>
      <c r="K3986" s="273" t="n">
        <v>6.851</v>
      </c>
      <c r="L3986" s="274" t="n">
        <v>6.926</v>
      </c>
      <c r="M3986" s="280"/>
      <c r="N3986" s="276" t="n">
        <v>17.37</v>
      </c>
      <c r="O3986" s="273" t="n">
        <v>17.42</v>
      </c>
      <c r="P3986" s="273" t="n">
        <v>17.3</v>
      </c>
      <c r="Q3986" s="273" t="n">
        <v>17.81</v>
      </c>
      <c r="R3986" s="273" t="n">
        <v>17.642</v>
      </c>
      <c r="S3986" s="273" t="n">
        <v>17.575</v>
      </c>
      <c r="T3986" s="273" t="n">
        <v>17.417</v>
      </c>
      <c r="U3986" s="277" t="n">
        <v>17.638</v>
      </c>
    </row>
    <row r="3987" customFormat="false" ht="12.75" hidden="false" customHeight="false" outlineLevel="0" collapsed="false">
      <c r="B3987" s="278" t="n">
        <v>40504</v>
      </c>
      <c r="C3987" s="279" t="n">
        <v>0</v>
      </c>
      <c r="D3987" s="280"/>
      <c r="E3987" s="276" t="n">
        <v>7.11</v>
      </c>
      <c r="F3987" s="273" t="n">
        <v>7.085</v>
      </c>
      <c r="G3987" s="273" t="n">
        <v>6.91</v>
      </c>
      <c r="H3987" s="273" t="n">
        <v>7.415</v>
      </c>
      <c r="I3987" s="273" t="n">
        <v>7.244</v>
      </c>
      <c r="J3987" s="273" t="n">
        <v>7.05</v>
      </c>
      <c r="K3987" s="273" t="n">
        <v>6.867</v>
      </c>
      <c r="L3987" s="274" t="n">
        <v>6.938</v>
      </c>
      <c r="M3987" s="280"/>
      <c r="N3987" s="276" t="n">
        <v>17.36</v>
      </c>
      <c r="O3987" s="273" t="n">
        <v>17.42</v>
      </c>
      <c r="P3987" s="273" t="n">
        <v>17.3</v>
      </c>
      <c r="Q3987" s="273" t="n">
        <v>17.8</v>
      </c>
      <c r="R3987" s="273" t="n">
        <v>17.63</v>
      </c>
      <c r="S3987" s="273" t="n">
        <v>17.565</v>
      </c>
      <c r="T3987" s="273" t="n">
        <v>17.407</v>
      </c>
      <c r="U3987" s="277" t="n">
        <v>17.638</v>
      </c>
    </row>
    <row r="3988" customFormat="false" ht="12.75" hidden="false" customHeight="false" outlineLevel="0" collapsed="false">
      <c r="B3988" s="278" t="n">
        <v>40505</v>
      </c>
      <c r="C3988" s="279" t="n">
        <v>0</v>
      </c>
      <c r="D3988" s="280"/>
      <c r="E3988" s="276" t="n">
        <v>7.125</v>
      </c>
      <c r="F3988" s="273" t="n">
        <v>7.095</v>
      </c>
      <c r="G3988" s="273" t="n">
        <v>6.925</v>
      </c>
      <c r="H3988" s="273" t="n">
        <v>7.435</v>
      </c>
      <c r="I3988" s="273" t="n">
        <v>7.256</v>
      </c>
      <c r="J3988" s="273" t="n">
        <v>7.065</v>
      </c>
      <c r="K3988" s="273" t="n">
        <v>6.879</v>
      </c>
      <c r="L3988" s="274" t="n">
        <v>6.956</v>
      </c>
      <c r="M3988" s="280"/>
      <c r="N3988" s="276" t="n">
        <v>17.36</v>
      </c>
      <c r="O3988" s="273" t="n">
        <v>17.41</v>
      </c>
      <c r="P3988" s="273" t="n">
        <v>17.28</v>
      </c>
      <c r="Q3988" s="273" t="n">
        <v>17.79</v>
      </c>
      <c r="R3988" s="273" t="n">
        <v>17.63</v>
      </c>
      <c r="S3988" s="273" t="n">
        <v>17.56</v>
      </c>
      <c r="T3988" s="273" t="n">
        <v>17.405</v>
      </c>
      <c r="U3988" s="277" t="n">
        <v>17.638</v>
      </c>
    </row>
    <row r="3989" customFormat="false" ht="12.75" hidden="false" customHeight="false" outlineLevel="0" collapsed="false">
      <c r="B3989" s="278" t="n">
        <v>40506</v>
      </c>
      <c r="C3989" s="279" t="n">
        <v>0</v>
      </c>
      <c r="D3989" s="280"/>
      <c r="E3989" s="276" t="n">
        <v>7.14</v>
      </c>
      <c r="F3989" s="273" t="n">
        <v>7.102</v>
      </c>
      <c r="G3989" s="273" t="n">
        <v>6.94</v>
      </c>
      <c r="H3989" s="273" t="n">
        <v>7.45</v>
      </c>
      <c r="I3989" s="273" t="n">
        <v>7.268</v>
      </c>
      <c r="J3989" s="273" t="n">
        <v>7.075</v>
      </c>
      <c r="K3989" s="273" t="n">
        <v>6.893</v>
      </c>
      <c r="L3989" s="274" t="n">
        <v>6.976</v>
      </c>
      <c r="M3989" s="280"/>
      <c r="N3989" s="276" t="n">
        <v>17.35</v>
      </c>
      <c r="O3989" s="273" t="n">
        <v>17.405</v>
      </c>
      <c r="P3989" s="273" t="n">
        <v>17.28</v>
      </c>
      <c r="Q3989" s="273" t="n">
        <v>17.79</v>
      </c>
      <c r="R3989" s="273" t="n">
        <v>17.63</v>
      </c>
      <c r="S3989" s="273" t="n">
        <v>17.56</v>
      </c>
      <c r="T3989" s="273" t="n">
        <v>17.399</v>
      </c>
      <c r="U3989" s="277" t="n">
        <v>17.638</v>
      </c>
    </row>
    <row r="3990" customFormat="false" ht="12.75" hidden="false" customHeight="false" outlineLevel="0" collapsed="false">
      <c r="B3990" s="278" t="n">
        <v>40507</v>
      </c>
      <c r="C3990" s="279" t="n">
        <v>0</v>
      </c>
      <c r="D3990" s="280"/>
      <c r="E3990" s="276" t="n">
        <v>7.16</v>
      </c>
      <c r="F3990" s="273" t="n">
        <v>7.12</v>
      </c>
      <c r="G3990" s="273" t="n">
        <v>6.95</v>
      </c>
      <c r="H3990" s="273" t="n">
        <v>7.465</v>
      </c>
      <c r="I3990" s="273" t="n">
        <v>7.276</v>
      </c>
      <c r="J3990" s="273" t="n">
        <v>7.09</v>
      </c>
      <c r="K3990" s="273" t="n">
        <v>6.901</v>
      </c>
      <c r="L3990" s="274" t="n">
        <v>6.98</v>
      </c>
      <c r="M3990" s="280"/>
      <c r="N3990" s="276" t="n">
        <v>17.34</v>
      </c>
      <c r="O3990" s="273" t="n">
        <v>17.405</v>
      </c>
      <c r="P3990" s="273" t="n">
        <v>17.28</v>
      </c>
      <c r="Q3990" s="273" t="n">
        <v>17.79</v>
      </c>
      <c r="R3990" s="273" t="n">
        <v>17.618</v>
      </c>
      <c r="S3990" s="273" t="n">
        <v>17.56</v>
      </c>
      <c r="T3990" s="273" t="n">
        <v>17.399</v>
      </c>
      <c r="U3990" s="277" t="n">
        <v>17.628</v>
      </c>
    </row>
    <row r="3991" customFormat="false" ht="12.75" hidden="false" customHeight="false" outlineLevel="0" collapsed="false">
      <c r="B3991" s="278" t="n">
        <v>40508</v>
      </c>
      <c r="C3991" s="279" t="n">
        <v>0</v>
      </c>
      <c r="D3991" s="280"/>
      <c r="E3991" s="276" t="n">
        <v>7.175</v>
      </c>
      <c r="F3991" s="273" t="n">
        <v>7.135</v>
      </c>
      <c r="G3991" s="273" t="n">
        <v>6.965</v>
      </c>
      <c r="H3991" s="273" t="n">
        <v>7.475</v>
      </c>
      <c r="I3991" s="273" t="n">
        <v>7.294</v>
      </c>
      <c r="J3991" s="273" t="n">
        <v>7.11</v>
      </c>
      <c r="K3991" s="273" t="n">
        <v>6.921</v>
      </c>
      <c r="L3991" s="274" t="n">
        <v>6.988</v>
      </c>
      <c r="M3991" s="280"/>
      <c r="N3991" s="276" t="n">
        <v>17.34</v>
      </c>
      <c r="O3991" s="273" t="n">
        <v>17.405</v>
      </c>
      <c r="P3991" s="273" t="n">
        <v>17.275</v>
      </c>
      <c r="Q3991" s="273" t="n">
        <v>17.785</v>
      </c>
      <c r="R3991" s="273" t="n">
        <v>17.614</v>
      </c>
      <c r="S3991" s="273" t="n">
        <v>17.55</v>
      </c>
      <c r="T3991" s="273" t="n">
        <v>17.394</v>
      </c>
      <c r="U3991" s="277" t="n">
        <v>17.624</v>
      </c>
    </row>
    <row r="3992" customFormat="false" ht="12.75" hidden="false" customHeight="false" outlineLevel="0" collapsed="false">
      <c r="B3992" s="278" t="n">
        <v>40509</v>
      </c>
      <c r="C3992" s="279" t="n">
        <v>0</v>
      </c>
      <c r="D3992" s="280"/>
      <c r="E3992" s="276" t="n">
        <v>7.18</v>
      </c>
      <c r="F3992" s="273" t="n">
        <v>7.15</v>
      </c>
      <c r="G3992" s="273" t="n">
        <v>6.985</v>
      </c>
      <c r="H3992" s="273" t="n">
        <v>7.495</v>
      </c>
      <c r="I3992" s="273" t="n">
        <v>7.31</v>
      </c>
      <c r="J3992" s="273" t="n">
        <v>7.115</v>
      </c>
      <c r="K3992" s="273" t="n">
        <v>6.929</v>
      </c>
      <c r="L3992" s="274" t="n">
        <v>7.006</v>
      </c>
      <c r="M3992" s="280"/>
      <c r="N3992" s="276" t="n">
        <v>17.33</v>
      </c>
      <c r="O3992" s="273" t="n">
        <v>17.392</v>
      </c>
      <c r="P3992" s="273" t="n">
        <v>17.27</v>
      </c>
      <c r="Q3992" s="273" t="n">
        <v>17.775</v>
      </c>
      <c r="R3992" s="273" t="n">
        <v>17.614</v>
      </c>
      <c r="S3992" s="273" t="n">
        <v>17.54</v>
      </c>
      <c r="T3992" s="273" t="n">
        <v>17.394</v>
      </c>
      <c r="U3992" s="277" t="n">
        <v>17.624</v>
      </c>
    </row>
    <row r="3993" customFormat="false" ht="12.75" hidden="false" customHeight="false" outlineLevel="0" collapsed="false">
      <c r="B3993" s="278" t="n">
        <v>40510</v>
      </c>
      <c r="C3993" s="279" t="n">
        <v>0</v>
      </c>
      <c r="D3993" s="280"/>
      <c r="E3993" s="276" t="n">
        <v>7.2</v>
      </c>
      <c r="F3993" s="273" t="n">
        <v>7.165</v>
      </c>
      <c r="G3993" s="273" t="n">
        <v>7</v>
      </c>
      <c r="H3993" s="273" t="n">
        <v>7.5</v>
      </c>
      <c r="I3993" s="273" t="n">
        <v>7.326</v>
      </c>
      <c r="J3993" s="273" t="n">
        <v>7.135</v>
      </c>
      <c r="K3993" s="273" t="n">
        <v>6.949</v>
      </c>
      <c r="L3993" s="274" t="n">
        <v>7.026</v>
      </c>
      <c r="M3993" s="280"/>
      <c r="N3993" s="276" t="n">
        <v>17.33</v>
      </c>
      <c r="O3993" s="273" t="n">
        <v>17.387</v>
      </c>
      <c r="P3993" s="273" t="n">
        <v>17.27</v>
      </c>
      <c r="Q3993" s="273" t="n">
        <v>17.775</v>
      </c>
      <c r="R3993" s="273" t="n">
        <v>17.614</v>
      </c>
      <c r="S3993" s="273" t="n">
        <v>17.54</v>
      </c>
      <c r="T3993" s="273" t="n">
        <v>17.39</v>
      </c>
      <c r="U3993" s="277" t="n">
        <v>17.624</v>
      </c>
    </row>
    <row r="3994" customFormat="false" ht="12.75" hidden="false" customHeight="false" outlineLevel="0" collapsed="false">
      <c r="B3994" s="278" t="n">
        <v>40511</v>
      </c>
      <c r="C3994" s="279" t="n">
        <v>0</v>
      </c>
      <c r="D3994" s="280"/>
      <c r="E3994" s="276" t="n">
        <v>7.22</v>
      </c>
      <c r="F3994" s="273" t="n">
        <v>7.185</v>
      </c>
      <c r="G3994" s="273" t="n">
        <v>7.01</v>
      </c>
      <c r="H3994" s="273" t="n">
        <v>7.515</v>
      </c>
      <c r="I3994" s="273" t="n">
        <v>7.344</v>
      </c>
      <c r="J3994" s="273" t="n">
        <v>7.14</v>
      </c>
      <c r="K3994" s="273" t="n">
        <v>6.961</v>
      </c>
      <c r="L3994" s="274" t="n">
        <v>7.03</v>
      </c>
      <c r="M3994" s="280"/>
      <c r="N3994" s="276" t="n">
        <v>17.325</v>
      </c>
      <c r="O3994" s="273" t="n">
        <v>17.387</v>
      </c>
      <c r="P3994" s="273" t="n">
        <v>17.27</v>
      </c>
      <c r="Q3994" s="273" t="n">
        <v>17.775</v>
      </c>
      <c r="R3994" s="273" t="n">
        <v>17.614</v>
      </c>
      <c r="S3994" s="273" t="n">
        <v>17.54</v>
      </c>
      <c r="T3994" s="273" t="n">
        <v>17.39</v>
      </c>
      <c r="U3994" s="277" t="n">
        <v>17.624</v>
      </c>
    </row>
    <row r="3995" customFormat="false" ht="12.75" hidden="false" customHeight="false" outlineLevel="0" collapsed="false">
      <c r="B3995" s="278" t="n">
        <v>40512</v>
      </c>
      <c r="C3995" s="279" t="n">
        <v>0</v>
      </c>
      <c r="D3995" s="280"/>
      <c r="E3995" s="276" t="n">
        <v>7.23</v>
      </c>
      <c r="F3995" s="273" t="n">
        <v>7.195</v>
      </c>
      <c r="G3995" s="273" t="n">
        <v>7.025</v>
      </c>
      <c r="H3995" s="273" t="n">
        <v>7.535</v>
      </c>
      <c r="I3995" s="273" t="n">
        <v>7.356</v>
      </c>
      <c r="J3995" s="273" t="n">
        <v>7.16</v>
      </c>
      <c r="K3995" s="273" t="n">
        <v>6.971</v>
      </c>
      <c r="L3995" s="274" t="n">
        <v>7.038</v>
      </c>
      <c r="M3995" s="280"/>
      <c r="N3995" s="276" t="n">
        <v>17.325</v>
      </c>
      <c r="O3995" s="273" t="n">
        <v>17.387</v>
      </c>
      <c r="P3995" s="273" t="n">
        <v>17.27</v>
      </c>
      <c r="Q3995" s="273" t="n">
        <v>17.775</v>
      </c>
      <c r="R3995" s="273" t="n">
        <v>17.614</v>
      </c>
      <c r="S3995" s="273" t="n">
        <v>17.54</v>
      </c>
      <c r="T3995" s="273" t="n">
        <v>17.39</v>
      </c>
      <c r="U3995" s="277" t="n">
        <v>17.624</v>
      </c>
    </row>
    <row r="3996" customFormat="false" ht="12.75" hidden="false" customHeight="false" outlineLevel="0" collapsed="false">
      <c r="B3996" s="278" t="n">
        <v>40513</v>
      </c>
      <c r="C3996" s="279" t="n">
        <v>0</v>
      </c>
      <c r="D3996" s="280"/>
      <c r="E3996" s="276" t="n">
        <v>7.25</v>
      </c>
      <c r="F3996" s="273" t="n">
        <v>7.212</v>
      </c>
      <c r="G3996" s="273" t="n">
        <v>7.04</v>
      </c>
      <c r="H3996" s="273" t="n">
        <v>7.55</v>
      </c>
      <c r="I3996" s="273" t="n">
        <v>7.364</v>
      </c>
      <c r="J3996" s="273" t="n">
        <v>7.175</v>
      </c>
      <c r="K3996" s="273" t="n">
        <v>6.983</v>
      </c>
      <c r="L3996" s="274" t="n">
        <v>7.056</v>
      </c>
      <c r="M3996" s="280"/>
      <c r="N3996" s="276" t="n">
        <v>17.325</v>
      </c>
      <c r="O3996" s="273" t="n">
        <v>17.387</v>
      </c>
      <c r="P3996" s="273" t="n">
        <v>17.27</v>
      </c>
      <c r="Q3996" s="273" t="n">
        <v>17.775</v>
      </c>
      <c r="R3996" s="273" t="n">
        <v>17.598</v>
      </c>
      <c r="S3996" s="273" t="n">
        <v>17.54</v>
      </c>
      <c r="T3996" s="273" t="n">
        <v>17.39</v>
      </c>
      <c r="U3996" s="277" t="n">
        <v>17.624</v>
      </c>
    </row>
    <row r="3997" customFormat="false" ht="12.75" hidden="false" customHeight="false" outlineLevel="0" collapsed="false">
      <c r="B3997" s="278" t="n">
        <v>40514</v>
      </c>
      <c r="C3997" s="279" t="n">
        <v>0</v>
      </c>
      <c r="D3997" s="280"/>
      <c r="E3997" s="276" t="n">
        <v>7.26</v>
      </c>
      <c r="F3997" s="273" t="n">
        <v>7.22</v>
      </c>
      <c r="G3997" s="273" t="n">
        <v>7.05</v>
      </c>
      <c r="H3997" s="273" t="n">
        <v>7.555</v>
      </c>
      <c r="I3997" s="273" t="n">
        <v>7.376</v>
      </c>
      <c r="J3997" s="273" t="n">
        <v>7.19</v>
      </c>
      <c r="K3997" s="273" t="n">
        <v>6.999</v>
      </c>
      <c r="L3997" s="274" t="n">
        <v>7.068</v>
      </c>
      <c r="M3997" s="280"/>
      <c r="N3997" s="276" t="n">
        <v>17.325</v>
      </c>
      <c r="O3997" s="273" t="n">
        <v>17.387</v>
      </c>
      <c r="P3997" s="273" t="n">
        <v>17.27</v>
      </c>
      <c r="Q3997" s="273" t="n">
        <v>17.775</v>
      </c>
      <c r="R3997" s="273" t="n">
        <v>17.598</v>
      </c>
      <c r="S3997" s="273" t="n">
        <v>17.54</v>
      </c>
      <c r="T3997" s="273" t="n">
        <v>17.39</v>
      </c>
      <c r="U3997" s="277" t="n">
        <v>17.624</v>
      </c>
    </row>
    <row r="3998" customFormat="false" ht="12.75" hidden="false" customHeight="false" outlineLevel="0" collapsed="false">
      <c r="B3998" s="278" t="n">
        <v>40515</v>
      </c>
      <c r="C3998" s="279" t="n">
        <v>0</v>
      </c>
      <c r="D3998" s="280"/>
      <c r="E3998" s="276" t="n">
        <v>7.275</v>
      </c>
      <c r="F3998" s="273" t="n">
        <v>7.235</v>
      </c>
      <c r="G3998" s="273" t="n">
        <v>7.065</v>
      </c>
      <c r="H3998" s="273" t="n">
        <v>7.575</v>
      </c>
      <c r="I3998" s="273" t="n">
        <v>7.394</v>
      </c>
      <c r="J3998" s="273" t="n">
        <v>7.2</v>
      </c>
      <c r="K3998" s="273" t="n">
        <v>7.017</v>
      </c>
      <c r="L3998" s="274" t="n">
        <v>7.08</v>
      </c>
      <c r="M3998" s="280"/>
      <c r="N3998" s="276" t="n">
        <v>17.325</v>
      </c>
      <c r="O3998" s="273" t="n">
        <v>17.387</v>
      </c>
      <c r="P3998" s="273" t="n">
        <v>17.27</v>
      </c>
      <c r="Q3998" s="273" t="n">
        <v>17.775</v>
      </c>
      <c r="R3998" s="273" t="n">
        <v>17.598</v>
      </c>
      <c r="S3998" s="273" t="n">
        <v>17.54</v>
      </c>
      <c r="T3998" s="273" t="n">
        <v>17.39</v>
      </c>
      <c r="U3998" s="277" t="n">
        <v>17.624</v>
      </c>
    </row>
    <row r="3999" customFormat="false" ht="12.75" hidden="false" customHeight="false" outlineLevel="0" collapsed="false">
      <c r="B3999" s="278" t="n">
        <v>40516</v>
      </c>
      <c r="C3999" s="279" t="n">
        <v>0</v>
      </c>
      <c r="D3999" s="280"/>
      <c r="E3999" s="276" t="n">
        <v>7.29</v>
      </c>
      <c r="F3999" s="273" t="n">
        <v>7.25</v>
      </c>
      <c r="G3999" s="273" t="n">
        <v>7.075</v>
      </c>
      <c r="H3999" s="273" t="n">
        <v>7.585</v>
      </c>
      <c r="I3999" s="273" t="n">
        <v>7.41</v>
      </c>
      <c r="J3999" s="273" t="n">
        <v>7.21</v>
      </c>
      <c r="K3999" s="273" t="n">
        <v>7.026</v>
      </c>
      <c r="L3999" s="274" t="n">
        <v>7.088</v>
      </c>
      <c r="M3999" s="280"/>
      <c r="N3999" s="276" t="n">
        <v>17.325</v>
      </c>
      <c r="O3999" s="273" t="n">
        <v>17.387</v>
      </c>
      <c r="P3999" s="273" t="n">
        <v>17.27</v>
      </c>
      <c r="Q3999" s="273" t="n">
        <v>17.775</v>
      </c>
      <c r="R3999" s="273" t="n">
        <v>17.598</v>
      </c>
      <c r="S3999" s="273" t="n">
        <v>17.54</v>
      </c>
      <c r="T3999" s="273" t="n">
        <v>17.39</v>
      </c>
      <c r="U3999" s="277" t="n">
        <v>17.624</v>
      </c>
    </row>
    <row r="4000" customFormat="false" ht="12.75" hidden="false" customHeight="false" outlineLevel="0" collapsed="false">
      <c r="B4000" s="278" t="n">
        <v>40517</v>
      </c>
      <c r="C4000" s="279" t="n">
        <v>0</v>
      </c>
      <c r="D4000" s="280"/>
      <c r="E4000" s="276" t="n">
        <v>7.3</v>
      </c>
      <c r="F4000" s="273" t="n">
        <v>7.262</v>
      </c>
      <c r="G4000" s="273" t="n">
        <v>7.09</v>
      </c>
      <c r="H4000" s="273" t="n">
        <v>7.6</v>
      </c>
      <c r="I4000" s="273" t="n">
        <v>7.414</v>
      </c>
      <c r="J4000" s="273" t="n">
        <v>7.225</v>
      </c>
      <c r="K4000" s="273" t="n">
        <v>7.033</v>
      </c>
      <c r="L4000" s="274" t="n">
        <v>7.106</v>
      </c>
      <c r="M4000" s="280"/>
      <c r="N4000" s="276" t="n">
        <v>17.325</v>
      </c>
      <c r="O4000" s="273" t="n">
        <v>17.387</v>
      </c>
      <c r="P4000" s="273" t="n">
        <v>17.27</v>
      </c>
      <c r="Q4000" s="273" t="n">
        <v>17.775</v>
      </c>
      <c r="R4000" s="273" t="n">
        <v>17.598</v>
      </c>
      <c r="S4000" s="273" t="n">
        <v>17.54</v>
      </c>
      <c r="T4000" s="273" t="n">
        <v>17.39</v>
      </c>
      <c r="U4000" s="277" t="n">
        <v>17.632</v>
      </c>
    </row>
    <row r="4001" customFormat="false" ht="12.75" hidden="false" customHeight="false" outlineLevel="0" collapsed="false">
      <c r="B4001" s="278" t="n">
        <v>40518</v>
      </c>
      <c r="C4001" s="279" t="n">
        <v>0</v>
      </c>
      <c r="D4001" s="280"/>
      <c r="E4001" s="276" t="n">
        <v>7.32</v>
      </c>
      <c r="F4001" s="273" t="n">
        <v>7.28</v>
      </c>
      <c r="G4001" s="273" t="n">
        <v>7.11</v>
      </c>
      <c r="H4001" s="273" t="n">
        <v>7.615</v>
      </c>
      <c r="I4001" s="273" t="n">
        <v>7.434</v>
      </c>
      <c r="J4001" s="273" t="n">
        <v>7.24</v>
      </c>
      <c r="K4001" s="273" t="n">
        <v>7.049</v>
      </c>
      <c r="L4001" s="274" t="n">
        <v>7.118</v>
      </c>
      <c r="M4001" s="280"/>
      <c r="N4001" s="276" t="n">
        <v>17.325</v>
      </c>
      <c r="O4001" s="273" t="n">
        <v>17.387</v>
      </c>
      <c r="P4001" s="273" t="n">
        <v>17.27</v>
      </c>
      <c r="Q4001" s="273" t="n">
        <v>17.775</v>
      </c>
      <c r="R4001" s="273" t="n">
        <v>17.606</v>
      </c>
      <c r="S4001" s="273" t="n">
        <v>17.54</v>
      </c>
      <c r="T4001" s="273" t="n">
        <v>17.394</v>
      </c>
      <c r="U4001" s="277" t="n">
        <v>17.636</v>
      </c>
    </row>
    <row r="4002" customFormat="false" ht="12.75" hidden="false" customHeight="false" outlineLevel="0" collapsed="false">
      <c r="B4002" s="278" t="n">
        <v>40519</v>
      </c>
      <c r="C4002" s="279" t="n">
        <v>0</v>
      </c>
      <c r="D4002" s="280"/>
      <c r="E4002" s="276" t="n">
        <v>7.33</v>
      </c>
      <c r="F4002" s="273" t="n">
        <v>7.29</v>
      </c>
      <c r="G4002" s="273" t="n">
        <v>7.115</v>
      </c>
      <c r="H4002" s="273" t="n">
        <v>7.625</v>
      </c>
      <c r="I4002" s="273" t="n">
        <v>7.452</v>
      </c>
      <c r="J4002" s="273" t="n">
        <v>7.25</v>
      </c>
      <c r="K4002" s="273" t="n">
        <v>7.067</v>
      </c>
      <c r="L4002" s="274" t="n">
        <v>7.13</v>
      </c>
      <c r="M4002" s="280"/>
      <c r="N4002" s="276" t="n">
        <v>17.325</v>
      </c>
      <c r="O4002" s="273" t="n">
        <v>17.387</v>
      </c>
      <c r="P4002" s="273" t="n">
        <v>17.27</v>
      </c>
      <c r="Q4002" s="273" t="n">
        <v>17.775</v>
      </c>
      <c r="R4002" s="273" t="n">
        <v>17.614</v>
      </c>
      <c r="S4002" s="273" t="n">
        <v>17.54</v>
      </c>
      <c r="T4002" s="273" t="n">
        <v>17.394</v>
      </c>
      <c r="U4002" s="277" t="n">
        <v>17.638</v>
      </c>
    </row>
    <row r="4003" customFormat="false" ht="12.75" hidden="false" customHeight="false" outlineLevel="0" collapsed="false">
      <c r="B4003" s="278" t="n">
        <v>40520</v>
      </c>
      <c r="C4003" s="279" t="n">
        <v>0</v>
      </c>
      <c r="D4003" s="280"/>
      <c r="E4003" s="276" t="n">
        <v>7.34</v>
      </c>
      <c r="F4003" s="273" t="n">
        <v>7.3</v>
      </c>
      <c r="G4003" s="273" t="n">
        <v>7.135</v>
      </c>
      <c r="H4003" s="273" t="n">
        <v>7.645</v>
      </c>
      <c r="I4003" s="273" t="n">
        <v>7.46</v>
      </c>
      <c r="J4003" s="273" t="n">
        <v>7.26</v>
      </c>
      <c r="K4003" s="273" t="n">
        <v>7.076</v>
      </c>
      <c r="L4003" s="274" t="n">
        <v>7.138</v>
      </c>
      <c r="M4003" s="280"/>
      <c r="N4003" s="276" t="n">
        <v>17.325</v>
      </c>
      <c r="O4003" s="273" t="n">
        <v>17.387</v>
      </c>
      <c r="P4003" s="273" t="n">
        <v>17.27</v>
      </c>
      <c r="Q4003" s="273" t="n">
        <v>17.775</v>
      </c>
      <c r="R4003" s="273" t="n">
        <v>17.614</v>
      </c>
      <c r="S4003" s="273" t="n">
        <v>17.56</v>
      </c>
      <c r="T4003" s="273" t="n">
        <v>17.394</v>
      </c>
      <c r="U4003" s="277" t="n">
        <v>17.638</v>
      </c>
    </row>
    <row r="4004" customFormat="false" ht="12.75" hidden="false" customHeight="false" outlineLevel="0" collapsed="false">
      <c r="B4004" s="278" t="n">
        <v>40521</v>
      </c>
      <c r="C4004" s="279" t="n">
        <v>0</v>
      </c>
      <c r="D4004" s="280"/>
      <c r="E4004" s="276" t="n">
        <v>7.36</v>
      </c>
      <c r="F4004" s="273" t="n">
        <v>7.312</v>
      </c>
      <c r="G4004" s="273" t="n">
        <v>7.14</v>
      </c>
      <c r="H4004" s="273" t="n">
        <v>7.65</v>
      </c>
      <c r="I4004" s="273" t="n">
        <v>7.464</v>
      </c>
      <c r="J4004" s="273" t="n">
        <v>7.275</v>
      </c>
      <c r="K4004" s="273" t="n">
        <v>7.083</v>
      </c>
      <c r="L4004" s="274" t="n">
        <v>7.148</v>
      </c>
      <c r="M4004" s="280"/>
      <c r="N4004" s="276" t="n">
        <v>17.325</v>
      </c>
      <c r="O4004" s="273" t="n">
        <v>17.387</v>
      </c>
      <c r="P4004" s="273" t="n">
        <v>17.27</v>
      </c>
      <c r="Q4004" s="273" t="n">
        <v>17.775</v>
      </c>
      <c r="R4004" s="273" t="n">
        <v>17.614</v>
      </c>
      <c r="S4004" s="273" t="n">
        <v>17.56</v>
      </c>
      <c r="T4004" s="273" t="n">
        <v>17.399</v>
      </c>
      <c r="U4004" s="277" t="n">
        <v>17.638</v>
      </c>
    </row>
    <row r="4005" customFormat="false" ht="12.75" hidden="false" customHeight="false" outlineLevel="0" collapsed="false">
      <c r="B4005" s="278" t="n">
        <v>40522</v>
      </c>
      <c r="C4005" s="279" t="n">
        <v>0</v>
      </c>
      <c r="D4005" s="280"/>
      <c r="E4005" s="276" t="n">
        <v>7.37</v>
      </c>
      <c r="F4005" s="273" t="n">
        <v>7.33</v>
      </c>
      <c r="G4005" s="273" t="n">
        <v>7.16</v>
      </c>
      <c r="H4005" s="273" t="n">
        <v>7.665</v>
      </c>
      <c r="I4005" s="273" t="n">
        <v>7.484</v>
      </c>
      <c r="J4005" s="273" t="n">
        <v>7.29</v>
      </c>
      <c r="K4005" s="273" t="n">
        <v>7.099</v>
      </c>
      <c r="L4005" s="274" t="n">
        <v>7.164</v>
      </c>
      <c r="M4005" s="280"/>
      <c r="N4005" s="276" t="n">
        <v>17.325</v>
      </c>
      <c r="O4005" s="273" t="n">
        <v>17.39</v>
      </c>
      <c r="P4005" s="273" t="n">
        <v>17.27</v>
      </c>
      <c r="Q4005" s="273" t="n">
        <v>17.775</v>
      </c>
      <c r="R4005" s="273" t="n">
        <v>17.618</v>
      </c>
      <c r="S4005" s="273" t="n">
        <v>17.56</v>
      </c>
      <c r="T4005" s="273" t="n">
        <v>17.399</v>
      </c>
      <c r="U4005" s="277" t="n">
        <v>17.646</v>
      </c>
    </row>
    <row r="4006" customFormat="false" ht="12.75" hidden="false" customHeight="false" outlineLevel="0" collapsed="false">
      <c r="B4006" s="278" t="n">
        <v>40523</v>
      </c>
      <c r="C4006" s="279" t="n">
        <v>0</v>
      </c>
      <c r="D4006" s="280"/>
      <c r="E4006" s="276" t="n">
        <v>7.38</v>
      </c>
      <c r="F4006" s="273" t="n">
        <v>7.34</v>
      </c>
      <c r="G4006" s="273" t="n">
        <v>7.165</v>
      </c>
      <c r="H4006" s="273" t="n">
        <v>7.675</v>
      </c>
      <c r="I4006" s="273" t="n">
        <v>7.494</v>
      </c>
      <c r="J4006" s="273" t="n">
        <v>7.29</v>
      </c>
      <c r="K4006" s="273" t="n">
        <v>7.111</v>
      </c>
      <c r="L4006" s="274" t="n">
        <v>7.176</v>
      </c>
      <c r="M4006" s="280"/>
      <c r="N4006" s="276" t="n">
        <v>17.33</v>
      </c>
      <c r="O4006" s="273" t="n">
        <v>17.395</v>
      </c>
      <c r="P4006" s="273" t="n">
        <v>17.28</v>
      </c>
      <c r="Q4006" s="273" t="n">
        <v>17.785</v>
      </c>
      <c r="R4006" s="273" t="n">
        <v>17.618</v>
      </c>
      <c r="S4006" s="273" t="n">
        <v>17.56</v>
      </c>
      <c r="T4006" s="273" t="n">
        <v>17.407</v>
      </c>
      <c r="U4006" s="277" t="n">
        <v>17.654</v>
      </c>
    </row>
    <row r="4007" customFormat="false" ht="12.75" hidden="false" customHeight="false" outlineLevel="0" collapsed="false">
      <c r="B4007" s="278" t="n">
        <v>40524</v>
      </c>
      <c r="C4007" s="279" t="n">
        <v>0</v>
      </c>
      <c r="D4007" s="280"/>
      <c r="E4007" s="276" t="n">
        <v>7.39</v>
      </c>
      <c r="F4007" s="273" t="n">
        <v>7.35</v>
      </c>
      <c r="G4007" s="273" t="n">
        <v>7.175</v>
      </c>
      <c r="H4007" s="273" t="n">
        <v>7.685</v>
      </c>
      <c r="I4007" s="273" t="n">
        <v>7.51</v>
      </c>
      <c r="J4007" s="273" t="n">
        <v>7.31</v>
      </c>
      <c r="K4007" s="273" t="n">
        <v>7.121</v>
      </c>
      <c r="L4007" s="274" t="n">
        <v>7.184</v>
      </c>
      <c r="M4007" s="280"/>
      <c r="N4007" s="276" t="n">
        <v>17.34</v>
      </c>
      <c r="O4007" s="273" t="n">
        <v>17.405</v>
      </c>
      <c r="P4007" s="273" t="n">
        <v>17.28</v>
      </c>
      <c r="Q4007" s="273" t="n">
        <v>17.79</v>
      </c>
      <c r="R4007" s="273" t="n">
        <v>17.626</v>
      </c>
      <c r="S4007" s="273" t="n">
        <v>17.56</v>
      </c>
      <c r="T4007" s="273" t="n">
        <v>17.407</v>
      </c>
      <c r="U4007" s="277" t="n">
        <v>17.658</v>
      </c>
    </row>
    <row r="4008" customFormat="false" ht="12.75" hidden="false" customHeight="false" outlineLevel="0" collapsed="false">
      <c r="B4008" s="278" t="n">
        <v>40525</v>
      </c>
      <c r="C4008" s="279" t="n">
        <v>0</v>
      </c>
      <c r="D4008" s="280"/>
      <c r="E4008" s="276" t="n">
        <v>7.4</v>
      </c>
      <c r="F4008" s="273" t="n">
        <v>7.362</v>
      </c>
      <c r="G4008" s="273" t="n">
        <v>7.19</v>
      </c>
      <c r="H4008" s="273" t="n">
        <v>7.7</v>
      </c>
      <c r="I4008" s="273" t="n">
        <v>7.514</v>
      </c>
      <c r="J4008" s="273" t="n">
        <v>7.325</v>
      </c>
      <c r="K4008" s="273" t="n">
        <v>7.129</v>
      </c>
      <c r="L4008" s="274" t="n">
        <v>7.196</v>
      </c>
      <c r="M4008" s="280"/>
      <c r="N4008" s="276" t="n">
        <v>17.34</v>
      </c>
      <c r="O4008" s="273" t="n">
        <v>17.405</v>
      </c>
      <c r="P4008" s="273" t="n">
        <v>17.28</v>
      </c>
      <c r="Q4008" s="273" t="n">
        <v>17.79</v>
      </c>
      <c r="R4008" s="273" t="n">
        <v>17.63</v>
      </c>
      <c r="S4008" s="273" t="n">
        <v>17.575</v>
      </c>
      <c r="T4008" s="273" t="n">
        <v>17.417</v>
      </c>
      <c r="U4008" s="277" t="n">
        <v>17.658</v>
      </c>
    </row>
    <row r="4009" customFormat="false" ht="12.75" hidden="false" customHeight="false" outlineLevel="0" collapsed="false">
      <c r="B4009" s="278" t="n">
        <v>40526</v>
      </c>
      <c r="C4009" s="279" t="n">
        <v>0</v>
      </c>
      <c r="D4009" s="280"/>
      <c r="E4009" s="276" t="n">
        <v>7.42</v>
      </c>
      <c r="F4009" s="273" t="n">
        <v>7.37</v>
      </c>
      <c r="G4009" s="273" t="n">
        <v>7.2</v>
      </c>
      <c r="H4009" s="273" t="n">
        <v>7.705</v>
      </c>
      <c r="I4009" s="273" t="n">
        <v>7.534</v>
      </c>
      <c r="J4009" s="273" t="n">
        <v>7.325</v>
      </c>
      <c r="K4009" s="273" t="n">
        <v>7.143</v>
      </c>
      <c r="L4009" s="274" t="n">
        <v>7.206</v>
      </c>
      <c r="M4009" s="280"/>
      <c r="N4009" s="276" t="n">
        <v>17.34</v>
      </c>
      <c r="O4009" s="273" t="n">
        <v>17.41</v>
      </c>
      <c r="P4009" s="273" t="n">
        <v>17.29</v>
      </c>
      <c r="Q4009" s="273" t="n">
        <v>17.79</v>
      </c>
      <c r="R4009" s="273" t="n">
        <v>17.634</v>
      </c>
      <c r="S4009" s="273" t="n">
        <v>17.575</v>
      </c>
      <c r="T4009" s="273" t="n">
        <v>17.42</v>
      </c>
      <c r="U4009" s="277" t="n">
        <v>17.662</v>
      </c>
    </row>
    <row r="4010" customFormat="false" ht="12.75" hidden="false" customHeight="false" outlineLevel="0" collapsed="false">
      <c r="B4010" s="278" t="n">
        <v>40527</v>
      </c>
      <c r="C4010" s="279" t="n">
        <v>0</v>
      </c>
      <c r="D4010" s="280"/>
      <c r="E4010" s="276" t="n">
        <v>7.425</v>
      </c>
      <c r="F4010" s="273" t="n">
        <v>7.385</v>
      </c>
      <c r="G4010" s="273" t="n">
        <v>7.21</v>
      </c>
      <c r="H4010" s="273" t="n">
        <v>7.715</v>
      </c>
      <c r="I4010" s="273" t="n">
        <v>7.544</v>
      </c>
      <c r="J4010" s="273" t="n">
        <v>7.34</v>
      </c>
      <c r="K4010" s="273" t="n">
        <v>7.149</v>
      </c>
      <c r="L4010" s="274" t="n">
        <v>7.218</v>
      </c>
      <c r="M4010" s="280"/>
      <c r="N4010" s="276" t="n">
        <v>17.35</v>
      </c>
      <c r="O4010" s="273" t="n">
        <v>17.42</v>
      </c>
      <c r="P4010" s="273" t="n">
        <v>17.3</v>
      </c>
      <c r="Q4010" s="273" t="n">
        <v>17.81</v>
      </c>
      <c r="R4010" s="273" t="n">
        <v>17.634</v>
      </c>
      <c r="S4010" s="273" t="n">
        <v>17.575</v>
      </c>
      <c r="T4010" s="273" t="n">
        <v>17.424</v>
      </c>
      <c r="U4010" s="277" t="n">
        <v>17.674</v>
      </c>
    </row>
    <row r="4011" customFormat="false" ht="12.75" hidden="false" customHeight="false" outlineLevel="0" collapsed="false">
      <c r="B4011" s="278" t="n">
        <v>40528</v>
      </c>
      <c r="C4011" s="279" t="n">
        <v>0</v>
      </c>
      <c r="D4011" s="280"/>
      <c r="E4011" s="276" t="n">
        <v>7.43</v>
      </c>
      <c r="F4011" s="273" t="n">
        <v>7.395</v>
      </c>
      <c r="G4011" s="273" t="n">
        <v>7.225</v>
      </c>
      <c r="H4011" s="273" t="n">
        <v>7.735</v>
      </c>
      <c r="I4011" s="273" t="n">
        <v>7.552</v>
      </c>
      <c r="J4011" s="273" t="n">
        <v>7.36</v>
      </c>
      <c r="K4011" s="273" t="n">
        <v>7.167</v>
      </c>
      <c r="L4011" s="274" t="n">
        <v>7.226</v>
      </c>
      <c r="M4011" s="280"/>
      <c r="N4011" s="276" t="n">
        <v>17.36</v>
      </c>
      <c r="O4011" s="273" t="n">
        <v>17.42</v>
      </c>
      <c r="P4011" s="273" t="n">
        <v>17.3</v>
      </c>
      <c r="Q4011" s="273" t="n">
        <v>17.81</v>
      </c>
      <c r="R4011" s="273" t="n">
        <v>17.646</v>
      </c>
      <c r="S4011" s="273" t="n">
        <v>17.59</v>
      </c>
      <c r="T4011" s="273" t="n">
        <v>17.434</v>
      </c>
      <c r="U4011" s="277" t="n">
        <v>17.682</v>
      </c>
    </row>
    <row r="4012" customFormat="false" ht="12.75" hidden="false" customHeight="false" outlineLevel="0" collapsed="false">
      <c r="B4012" s="278" t="n">
        <v>40529</v>
      </c>
      <c r="C4012" s="279" t="n">
        <v>0</v>
      </c>
      <c r="D4012" s="280"/>
      <c r="E4012" s="276" t="n">
        <v>7.45</v>
      </c>
      <c r="F4012" s="273" t="n">
        <v>7.402</v>
      </c>
      <c r="G4012" s="273" t="n">
        <v>7.235</v>
      </c>
      <c r="H4012" s="273" t="n">
        <v>7.745</v>
      </c>
      <c r="I4012" s="273" t="n">
        <v>7.56</v>
      </c>
      <c r="J4012" s="273" t="n">
        <v>7.36</v>
      </c>
      <c r="K4012" s="273" t="n">
        <v>7.171</v>
      </c>
      <c r="L4012" s="274" t="n">
        <v>7.234</v>
      </c>
      <c r="M4012" s="280"/>
      <c r="N4012" s="276" t="n">
        <v>17.36</v>
      </c>
      <c r="O4012" s="273" t="n">
        <v>17.427</v>
      </c>
      <c r="P4012" s="273" t="n">
        <v>17.31</v>
      </c>
      <c r="Q4012" s="273" t="n">
        <v>17.81</v>
      </c>
      <c r="R4012" s="273" t="n">
        <v>17.648</v>
      </c>
      <c r="S4012" s="273" t="n">
        <v>17.59</v>
      </c>
      <c r="T4012" s="273" t="n">
        <v>17.444</v>
      </c>
      <c r="U4012" s="277" t="n">
        <v>17.686</v>
      </c>
    </row>
    <row r="4013" customFormat="false" ht="12.75" hidden="false" customHeight="false" outlineLevel="0" collapsed="false">
      <c r="B4013" s="278" t="n">
        <v>40530</v>
      </c>
      <c r="C4013" s="279" t="n">
        <v>0</v>
      </c>
      <c r="D4013" s="280"/>
      <c r="E4013" s="276" t="n">
        <v>7.46</v>
      </c>
      <c r="F4013" s="273" t="n">
        <v>7.412</v>
      </c>
      <c r="G4013" s="273" t="n">
        <v>7.24</v>
      </c>
      <c r="H4013" s="273" t="n">
        <v>7.75</v>
      </c>
      <c r="I4013" s="273" t="n">
        <v>7.564</v>
      </c>
      <c r="J4013" s="273" t="n">
        <v>7.375</v>
      </c>
      <c r="K4013" s="273" t="n">
        <v>7.179</v>
      </c>
      <c r="L4013" s="274" t="n">
        <v>7.246</v>
      </c>
      <c r="M4013" s="280"/>
      <c r="N4013" s="276" t="n">
        <v>17.375</v>
      </c>
      <c r="O4013" s="273" t="n">
        <v>17.437</v>
      </c>
      <c r="P4013" s="273" t="n">
        <v>17.32</v>
      </c>
      <c r="Q4013" s="273" t="n">
        <v>17.825</v>
      </c>
      <c r="R4013" s="273" t="n">
        <v>17.656</v>
      </c>
      <c r="S4013" s="273" t="n">
        <v>17.6</v>
      </c>
      <c r="T4013" s="273" t="n">
        <v>17.444</v>
      </c>
      <c r="U4013" s="277" t="n">
        <v>17.688</v>
      </c>
    </row>
    <row r="4014" customFormat="false" ht="12.75" hidden="false" customHeight="false" outlineLevel="0" collapsed="false">
      <c r="B4014" s="278" t="n">
        <v>40531</v>
      </c>
      <c r="C4014" s="279" t="n">
        <v>0</v>
      </c>
      <c r="D4014" s="280"/>
      <c r="E4014" s="276" t="n">
        <v>7.47</v>
      </c>
      <c r="F4014" s="273" t="n">
        <v>7.43</v>
      </c>
      <c r="G4014" s="273" t="n">
        <v>7.25</v>
      </c>
      <c r="H4014" s="273" t="n">
        <v>7.755</v>
      </c>
      <c r="I4014" s="273" t="n">
        <v>7.584</v>
      </c>
      <c r="J4014" s="273" t="n">
        <v>7.375</v>
      </c>
      <c r="K4014" s="273" t="n">
        <v>7.193</v>
      </c>
      <c r="L4014" s="274" t="n">
        <v>7.248</v>
      </c>
      <c r="M4014" s="280"/>
      <c r="N4014" s="276" t="n">
        <v>17.375</v>
      </c>
      <c r="O4014" s="273" t="n">
        <v>17.44</v>
      </c>
      <c r="P4014" s="273" t="n">
        <v>17.32</v>
      </c>
      <c r="Q4014" s="273" t="n">
        <v>17.825</v>
      </c>
      <c r="R4014" s="273" t="n">
        <v>17.668</v>
      </c>
      <c r="S4014" s="273" t="n">
        <v>17.61</v>
      </c>
      <c r="T4014" s="273" t="n">
        <v>17.455</v>
      </c>
      <c r="U4014" s="277" t="n">
        <v>17.696</v>
      </c>
    </row>
    <row r="4015" customFormat="false" ht="12.75" hidden="false" customHeight="false" outlineLevel="0" collapsed="false">
      <c r="B4015" s="278" t="n">
        <v>40532</v>
      </c>
      <c r="C4015" s="279" t="n">
        <v>0</v>
      </c>
      <c r="D4015" s="280"/>
      <c r="E4015" s="276" t="n">
        <v>7.475</v>
      </c>
      <c r="F4015" s="273" t="n">
        <v>7.43</v>
      </c>
      <c r="G4015" s="273" t="n">
        <v>7.26</v>
      </c>
      <c r="H4015" s="273" t="n">
        <v>7.765</v>
      </c>
      <c r="I4015" s="273" t="n">
        <v>7.584</v>
      </c>
      <c r="J4015" s="273" t="n">
        <v>7.39</v>
      </c>
      <c r="K4015" s="273" t="n">
        <v>7.199</v>
      </c>
      <c r="L4015" s="274" t="n">
        <v>7.268</v>
      </c>
      <c r="M4015" s="280"/>
      <c r="N4015" s="276" t="n">
        <v>17.38</v>
      </c>
      <c r="O4015" s="273" t="n">
        <v>17.455</v>
      </c>
      <c r="P4015" s="273" t="n">
        <v>17.33</v>
      </c>
      <c r="Q4015" s="273" t="n">
        <v>17.84</v>
      </c>
      <c r="R4015" s="273" t="n">
        <v>17.668</v>
      </c>
      <c r="S4015" s="273" t="n">
        <v>17.61</v>
      </c>
      <c r="T4015" s="273" t="n">
        <v>17.457</v>
      </c>
      <c r="U4015" s="277" t="n">
        <v>17.708</v>
      </c>
    </row>
    <row r="4016" customFormat="false" ht="12.75" hidden="false" customHeight="false" outlineLevel="0" collapsed="false">
      <c r="B4016" s="278" t="n">
        <v>40533</v>
      </c>
      <c r="C4016" s="279" t="n">
        <v>0</v>
      </c>
      <c r="D4016" s="280"/>
      <c r="E4016" s="276" t="n">
        <v>7.48</v>
      </c>
      <c r="F4016" s="273" t="n">
        <v>7.445</v>
      </c>
      <c r="G4016" s="273" t="n">
        <v>7.265</v>
      </c>
      <c r="H4016" s="273" t="n">
        <v>7.775</v>
      </c>
      <c r="I4016" s="273" t="n">
        <v>7.602</v>
      </c>
      <c r="J4016" s="273" t="n">
        <v>7.39</v>
      </c>
      <c r="K4016" s="273" t="n">
        <v>7.211</v>
      </c>
      <c r="L4016" s="274" t="n">
        <v>7.268</v>
      </c>
      <c r="M4016" s="280"/>
      <c r="N4016" s="276" t="n">
        <v>17.39</v>
      </c>
      <c r="O4016" s="273" t="n">
        <v>17.46</v>
      </c>
      <c r="P4016" s="273" t="n">
        <v>17.33</v>
      </c>
      <c r="Q4016" s="273" t="n">
        <v>17.84</v>
      </c>
      <c r="R4016" s="273" t="n">
        <v>17.684</v>
      </c>
      <c r="S4016" s="273" t="n">
        <v>17.625</v>
      </c>
      <c r="T4016" s="273" t="n">
        <v>17.467</v>
      </c>
      <c r="U4016" s="277" t="n">
        <v>17.712</v>
      </c>
    </row>
    <row r="4017" customFormat="false" ht="12.75" hidden="false" customHeight="false" outlineLevel="0" collapsed="false">
      <c r="B4017" s="278" t="n">
        <v>40534</v>
      </c>
      <c r="C4017" s="279" t="n">
        <v>0</v>
      </c>
      <c r="D4017" s="280"/>
      <c r="E4017" s="276" t="n">
        <v>7.49</v>
      </c>
      <c r="F4017" s="273" t="n">
        <v>7.445</v>
      </c>
      <c r="G4017" s="273" t="n">
        <v>7.275</v>
      </c>
      <c r="H4017" s="273" t="n">
        <v>7.785</v>
      </c>
      <c r="I4017" s="273" t="n">
        <v>7.602</v>
      </c>
      <c r="J4017" s="273" t="n">
        <v>7.41</v>
      </c>
      <c r="K4017" s="273" t="n">
        <v>7.217</v>
      </c>
      <c r="L4017" s="274" t="n">
        <v>7.284</v>
      </c>
      <c r="M4017" s="280"/>
      <c r="N4017" s="276" t="n">
        <v>17.4</v>
      </c>
      <c r="O4017" s="273" t="n">
        <v>17.47</v>
      </c>
      <c r="P4017" s="273" t="n">
        <v>17.35</v>
      </c>
      <c r="Q4017" s="273" t="n">
        <v>17.86</v>
      </c>
      <c r="R4017" s="273" t="n">
        <v>17.684</v>
      </c>
      <c r="S4017" s="273" t="n">
        <v>17.625</v>
      </c>
      <c r="T4017" s="273" t="n">
        <v>17.474</v>
      </c>
      <c r="U4017" s="277" t="n">
        <v>17.724</v>
      </c>
    </row>
    <row r="4018" customFormat="false" ht="12.75" hidden="false" customHeight="false" outlineLevel="0" collapsed="false">
      <c r="B4018" s="278" t="n">
        <v>40535</v>
      </c>
      <c r="C4018" s="279" t="n">
        <v>0</v>
      </c>
      <c r="D4018" s="280"/>
      <c r="E4018" s="276" t="n">
        <v>7.5</v>
      </c>
      <c r="F4018" s="273" t="n">
        <v>7.462</v>
      </c>
      <c r="G4018" s="273" t="n">
        <v>7.285</v>
      </c>
      <c r="H4018" s="273" t="n">
        <v>7.795</v>
      </c>
      <c r="I4018" s="273" t="n">
        <v>7.614</v>
      </c>
      <c r="J4018" s="273" t="n">
        <v>7.41</v>
      </c>
      <c r="K4018" s="273" t="n">
        <v>7.226</v>
      </c>
      <c r="L4018" s="274" t="n">
        <v>7.284</v>
      </c>
      <c r="M4018" s="280"/>
      <c r="N4018" s="276" t="n">
        <v>17.41</v>
      </c>
      <c r="O4018" s="273" t="n">
        <v>17.475</v>
      </c>
      <c r="P4018" s="273" t="n">
        <v>17.35</v>
      </c>
      <c r="Q4018" s="273" t="n">
        <v>17.86</v>
      </c>
      <c r="R4018" s="273" t="n">
        <v>17.698</v>
      </c>
      <c r="S4018" s="273" t="n">
        <v>17.64</v>
      </c>
      <c r="T4018" s="273" t="n">
        <v>17.49</v>
      </c>
      <c r="U4018" s="277" t="n">
        <v>17.732</v>
      </c>
    </row>
    <row r="4019" customFormat="false" ht="12.75" hidden="false" customHeight="false" outlineLevel="0" collapsed="false">
      <c r="B4019" s="278" t="n">
        <v>40536</v>
      </c>
      <c r="C4019" s="279" t="n">
        <v>0</v>
      </c>
      <c r="D4019" s="280"/>
      <c r="E4019" s="276" t="n">
        <v>7.51</v>
      </c>
      <c r="F4019" s="273" t="n">
        <v>7.462</v>
      </c>
      <c r="G4019" s="273" t="n">
        <v>7.29</v>
      </c>
      <c r="H4019" s="273" t="n">
        <v>7.8</v>
      </c>
      <c r="I4019" s="273" t="n">
        <v>7.614</v>
      </c>
      <c r="J4019" s="273" t="n">
        <v>7.425</v>
      </c>
      <c r="K4019" s="273" t="n">
        <v>7.229</v>
      </c>
      <c r="L4019" s="274" t="n">
        <v>7.296</v>
      </c>
      <c r="M4019" s="280"/>
      <c r="N4019" s="276" t="n">
        <v>17.42</v>
      </c>
      <c r="O4019" s="273" t="n">
        <v>17.487</v>
      </c>
      <c r="P4019" s="273" t="n">
        <v>17.37</v>
      </c>
      <c r="Q4019" s="273" t="n">
        <v>17.875</v>
      </c>
      <c r="R4019" s="273" t="n">
        <v>17.706</v>
      </c>
      <c r="S4019" s="273" t="n">
        <v>17.65</v>
      </c>
      <c r="T4019" s="273" t="n">
        <v>17.494</v>
      </c>
      <c r="U4019" s="277" t="n">
        <v>17.738</v>
      </c>
    </row>
    <row r="4020" customFormat="false" ht="12.75" hidden="false" customHeight="false" outlineLevel="0" collapsed="false">
      <c r="B4020" s="278" t="n">
        <v>40537</v>
      </c>
      <c r="C4020" s="279" t="n">
        <v>0</v>
      </c>
      <c r="D4020" s="280"/>
      <c r="E4020" s="276" t="n">
        <v>7.52</v>
      </c>
      <c r="F4020" s="273" t="n">
        <v>7.47</v>
      </c>
      <c r="G4020" s="273" t="n">
        <v>7.3</v>
      </c>
      <c r="H4020" s="273" t="n">
        <v>7.805</v>
      </c>
      <c r="I4020" s="273" t="n">
        <v>7.626</v>
      </c>
      <c r="J4020" s="273" t="n">
        <v>7.425</v>
      </c>
      <c r="K4020" s="273" t="n">
        <v>7.243</v>
      </c>
      <c r="L4020" s="274" t="n">
        <v>7.298</v>
      </c>
      <c r="M4020" s="280"/>
      <c r="N4020" s="276" t="n">
        <v>17.425</v>
      </c>
      <c r="O4020" s="273" t="n">
        <v>17.49</v>
      </c>
      <c r="P4020" s="273" t="n">
        <v>17.375</v>
      </c>
      <c r="Q4020" s="273" t="n">
        <v>17.875</v>
      </c>
      <c r="R4020" s="273" t="n">
        <v>17.718</v>
      </c>
      <c r="S4020" s="273" t="n">
        <v>17.66</v>
      </c>
      <c r="T4020" s="273" t="n">
        <v>17.505</v>
      </c>
      <c r="U4020" s="277" t="n">
        <v>17.754</v>
      </c>
    </row>
    <row r="4021" customFormat="false" ht="12.75" hidden="false" customHeight="false" outlineLevel="0" collapsed="false">
      <c r="B4021" s="278" t="n">
        <v>40538</v>
      </c>
      <c r="C4021" s="279" t="n">
        <v>0</v>
      </c>
      <c r="D4021" s="280"/>
      <c r="E4021" s="276" t="n">
        <v>7.525</v>
      </c>
      <c r="F4021" s="273" t="n">
        <v>7.48</v>
      </c>
      <c r="G4021" s="273" t="n">
        <v>7.31</v>
      </c>
      <c r="H4021" s="273" t="n">
        <v>7.815</v>
      </c>
      <c r="I4021" s="273" t="n">
        <v>7.634</v>
      </c>
      <c r="J4021" s="273" t="n">
        <v>7.44</v>
      </c>
      <c r="K4021" s="273" t="n">
        <v>7.249</v>
      </c>
      <c r="L4021" s="274" t="n">
        <v>7.306</v>
      </c>
      <c r="M4021" s="280"/>
      <c r="N4021" s="276" t="n">
        <v>17.44</v>
      </c>
      <c r="O4021" s="273" t="n">
        <v>17.505</v>
      </c>
      <c r="P4021" s="273" t="n">
        <v>17.38</v>
      </c>
      <c r="Q4021" s="273" t="n">
        <v>17.89</v>
      </c>
      <c r="R4021" s="273" t="n">
        <v>17.73</v>
      </c>
      <c r="S4021" s="273" t="n">
        <v>17.675</v>
      </c>
      <c r="T4021" s="273" t="n">
        <v>17.517</v>
      </c>
      <c r="U4021" s="277" t="n">
        <v>17.758</v>
      </c>
    </row>
    <row r="4022" customFormat="false" ht="12.75" hidden="false" customHeight="false" outlineLevel="0" collapsed="false">
      <c r="B4022" s="278" t="n">
        <v>40539</v>
      </c>
      <c r="C4022" s="279" t="n">
        <v>0</v>
      </c>
      <c r="D4022" s="280"/>
      <c r="E4022" s="276" t="n">
        <v>7.525</v>
      </c>
      <c r="F4022" s="273" t="n">
        <v>7.485</v>
      </c>
      <c r="G4022" s="273" t="n">
        <v>7.31</v>
      </c>
      <c r="H4022" s="273" t="n">
        <v>7.825</v>
      </c>
      <c r="I4022" s="273" t="n">
        <v>7.644</v>
      </c>
      <c r="J4022" s="273" t="n">
        <v>7.44</v>
      </c>
      <c r="K4022" s="273" t="n">
        <v>7.251</v>
      </c>
      <c r="L4022" s="274" t="n">
        <v>7.318</v>
      </c>
      <c r="M4022" s="280"/>
      <c r="N4022" s="276" t="n">
        <v>17.45</v>
      </c>
      <c r="O4022" s="273" t="n">
        <v>17.515</v>
      </c>
      <c r="P4022" s="273" t="n">
        <v>17.4</v>
      </c>
      <c r="Q4022" s="273" t="n">
        <v>17.9</v>
      </c>
      <c r="R4022" s="273" t="n">
        <v>17.734</v>
      </c>
      <c r="S4022" s="273" t="n">
        <v>17.675</v>
      </c>
      <c r="T4022" s="273" t="n">
        <v>17.524</v>
      </c>
      <c r="U4022" s="277" t="n">
        <v>17.774</v>
      </c>
    </row>
    <row r="4023" customFormat="false" ht="12.75" hidden="false" customHeight="false" outlineLevel="0" collapsed="false">
      <c r="B4023" s="278" t="n">
        <v>40540</v>
      </c>
      <c r="C4023" s="279" t="n">
        <v>0</v>
      </c>
      <c r="D4023" s="280"/>
      <c r="E4023" s="276" t="n">
        <v>7.53</v>
      </c>
      <c r="F4023" s="273" t="n">
        <v>7.495</v>
      </c>
      <c r="G4023" s="273" t="n">
        <v>7.315</v>
      </c>
      <c r="H4023" s="273" t="n">
        <v>7.825</v>
      </c>
      <c r="I4023" s="273" t="n">
        <v>7.652</v>
      </c>
      <c r="J4023" s="273" t="n">
        <v>7.44</v>
      </c>
      <c r="K4023" s="273" t="n">
        <v>7.261</v>
      </c>
      <c r="L4023" s="274" t="n">
        <v>7.326</v>
      </c>
      <c r="M4023" s="280"/>
      <c r="N4023" s="276" t="n">
        <v>17.46</v>
      </c>
      <c r="O4023" s="273" t="n">
        <v>17.525</v>
      </c>
      <c r="P4023" s="273" t="n">
        <v>17.4</v>
      </c>
      <c r="Q4023" s="273" t="n">
        <v>17.91</v>
      </c>
      <c r="R4023" s="273" t="n">
        <v>17.748</v>
      </c>
      <c r="S4023" s="273" t="n">
        <v>17.69</v>
      </c>
      <c r="T4023" s="273" t="n">
        <v>17.534</v>
      </c>
      <c r="U4023" s="277" t="n">
        <v>17.782</v>
      </c>
    </row>
    <row r="4024" customFormat="false" ht="12.75" hidden="false" customHeight="false" outlineLevel="0" collapsed="false">
      <c r="B4024" s="278" t="n">
        <v>40541</v>
      </c>
      <c r="C4024" s="279" t="n">
        <v>0</v>
      </c>
      <c r="D4024" s="280"/>
      <c r="E4024" s="276" t="n">
        <v>7.54</v>
      </c>
      <c r="F4024" s="273" t="n">
        <v>7.495</v>
      </c>
      <c r="G4024" s="273" t="n">
        <v>7.325</v>
      </c>
      <c r="H4024" s="273" t="n">
        <v>7.835</v>
      </c>
      <c r="I4024" s="273" t="n">
        <v>7.652</v>
      </c>
      <c r="J4024" s="273" t="n">
        <v>7.46</v>
      </c>
      <c r="K4024" s="273" t="n">
        <v>7.267</v>
      </c>
      <c r="L4024" s="274" t="n">
        <v>7.33</v>
      </c>
      <c r="M4024" s="280"/>
      <c r="N4024" s="276" t="n">
        <v>17.475</v>
      </c>
      <c r="O4024" s="273" t="n">
        <v>17.537</v>
      </c>
      <c r="P4024" s="273" t="n">
        <v>17.42</v>
      </c>
      <c r="Q4024" s="273" t="n">
        <v>17.925</v>
      </c>
      <c r="R4024" s="273" t="n">
        <v>17.764</v>
      </c>
      <c r="S4024" s="273" t="n">
        <v>17.71</v>
      </c>
      <c r="T4024" s="273" t="n">
        <v>17.544</v>
      </c>
      <c r="U4024" s="277" t="n">
        <v>17.788</v>
      </c>
    </row>
    <row r="4025" customFormat="false" ht="12.75" hidden="false" customHeight="false" outlineLevel="0" collapsed="false">
      <c r="B4025" s="278" t="n">
        <v>40542</v>
      </c>
      <c r="C4025" s="279" t="n">
        <v>0</v>
      </c>
      <c r="D4025" s="280"/>
      <c r="E4025" s="276" t="n">
        <v>7.54</v>
      </c>
      <c r="F4025" s="273" t="n">
        <v>7.5</v>
      </c>
      <c r="G4025" s="273" t="n">
        <v>7.325</v>
      </c>
      <c r="H4025" s="273" t="n">
        <v>7.835</v>
      </c>
      <c r="I4025" s="273" t="n">
        <v>7.66</v>
      </c>
      <c r="J4025" s="273" t="n">
        <v>7.46</v>
      </c>
      <c r="K4025" s="273" t="n">
        <v>7.271</v>
      </c>
      <c r="L4025" s="274" t="n">
        <v>7.334</v>
      </c>
      <c r="M4025" s="280"/>
      <c r="N4025" s="276" t="n">
        <v>17.48</v>
      </c>
      <c r="O4025" s="273" t="n">
        <v>17.545</v>
      </c>
      <c r="P4025" s="273" t="n">
        <v>17.43</v>
      </c>
      <c r="Q4025" s="273" t="n">
        <v>17.935</v>
      </c>
      <c r="R4025" s="273" t="n">
        <v>17.768</v>
      </c>
      <c r="S4025" s="273" t="n">
        <v>17.71</v>
      </c>
      <c r="T4025" s="273" t="n">
        <v>17.557</v>
      </c>
      <c r="U4025" s="277" t="n">
        <v>17.804</v>
      </c>
    </row>
    <row r="4026" customFormat="false" ht="13.5" hidden="false" customHeight="false" outlineLevel="0" collapsed="false">
      <c r="B4026" s="281" t="n">
        <v>40543</v>
      </c>
      <c r="C4026" s="282" t="n">
        <v>0</v>
      </c>
      <c r="D4026" s="283"/>
      <c r="E4026" s="284" t="n">
        <v>7.55</v>
      </c>
      <c r="F4026" s="285" t="n">
        <v>7.502</v>
      </c>
      <c r="G4026" s="285" t="n">
        <v>7.335</v>
      </c>
      <c r="H4026" s="285" t="n">
        <v>7.845</v>
      </c>
      <c r="I4026" s="285" t="n">
        <v>7.66</v>
      </c>
      <c r="J4026" s="285" t="n">
        <v>7.46</v>
      </c>
      <c r="K4026" s="285" t="n">
        <v>7.276</v>
      </c>
      <c r="L4026" s="286" t="n">
        <v>7.338</v>
      </c>
      <c r="M4026" s="283"/>
      <c r="N4026" s="284" t="n">
        <v>17.49</v>
      </c>
      <c r="O4026" s="285" t="n">
        <v>17.56</v>
      </c>
      <c r="P4026" s="285" t="n">
        <v>17.43</v>
      </c>
      <c r="Q4026" s="285" t="n">
        <v>17.94</v>
      </c>
      <c r="R4026" s="285" t="n">
        <v>17.784</v>
      </c>
      <c r="S4026" s="285" t="n">
        <v>17.725</v>
      </c>
      <c r="T4026" s="285" t="n">
        <v>17.567</v>
      </c>
      <c r="U4026" s="287" t="n">
        <v>17.812</v>
      </c>
    </row>
    <row r="4027" customFormat="false" ht="12.75" hidden="false" customHeight="false" outlineLevel="0" collapsed="false">
      <c r="B4027" s="288"/>
      <c r="C4027" s="289"/>
      <c r="E4027" s="290"/>
      <c r="F4027" s="291"/>
      <c r="G4027" s="291"/>
      <c r="H4027" s="237"/>
      <c r="I4027" s="237"/>
      <c r="J4027" s="237"/>
      <c r="K4027" s="237"/>
      <c r="O4027" s="237"/>
      <c r="P4027" s="237"/>
      <c r="Q4027" s="237"/>
      <c r="R4027" s="237"/>
      <c r="S4027" s="237"/>
      <c r="T4027" s="237"/>
      <c r="U4027" s="237"/>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92"/>
      <c r="F1" s="10"/>
    </row>
    <row r="2" customFormat="false" ht="18" hidden="false" customHeight="true" outlineLevel="0" collapsed="false">
      <c r="A2" s="152"/>
      <c r="B2" s="293" t="s">
        <v>341</v>
      </c>
      <c r="C2" s="294"/>
      <c r="D2" s="294"/>
      <c r="E2" s="109"/>
      <c r="F2" s="109"/>
      <c r="G2" s="109"/>
    </row>
    <row r="3" customFormat="false" ht="39.95" hidden="false" customHeight="true" outlineLevel="0" collapsed="false">
      <c r="A3" s="1"/>
      <c r="B3" s="295" t="s">
        <v>342</v>
      </c>
      <c r="C3" s="295"/>
      <c r="D3" s="295"/>
      <c r="E3" s="296"/>
      <c r="F3" s="10"/>
      <c r="G3" s="42"/>
    </row>
    <row r="4" customFormat="false" ht="12.75" hidden="false" customHeight="true" outlineLevel="0" collapsed="false">
      <c r="A4" s="152"/>
      <c r="B4" s="297"/>
      <c r="C4" s="297"/>
      <c r="D4" s="297"/>
      <c r="E4" s="292"/>
      <c r="F4" s="10"/>
    </row>
    <row r="5" customFormat="false" ht="12.75" hidden="false" customHeight="true" outlineLevel="0" collapsed="false">
      <c r="A5" s="1"/>
      <c r="B5" s="110" t="s">
        <v>151</v>
      </c>
      <c r="C5" s="298" t="s">
        <v>343</v>
      </c>
      <c r="D5" s="298"/>
      <c r="E5" s="112" t="s">
        <v>344</v>
      </c>
      <c r="F5" s="299" t="s">
        <v>345</v>
      </c>
    </row>
    <row r="6" customFormat="false" ht="12.75" hidden="false" customHeight="true" outlineLevel="0" collapsed="false">
      <c r="A6" s="1"/>
      <c r="B6" s="300" t="s">
        <v>346</v>
      </c>
      <c r="C6" s="301"/>
      <c r="D6" s="302"/>
      <c r="E6" s="298"/>
      <c r="F6" s="303"/>
    </row>
    <row r="7" customFormat="false" ht="12.75" hidden="false" customHeight="true" outlineLevel="0" collapsed="false">
      <c r="A7" s="1"/>
      <c r="B7" s="304" t="s">
        <v>96</v>
      </c>
      <c r="C7" s="305" t="s">
        <v>347</v>
      </c>
      <c r="D7" s="306" t="s">
        <v>348</v>
      </c>
      <c r="E7" s="307" t="s">
        <v>349</v>
      </c>
      <c r="F7" s="308" t="s">
        <v>350</v>
      </c>
    </row>
    <row r="8" customFormat="false" ht="12.75" hidden="false" customHeight="true" outlineLevel="0" collapsed="false">
      <c r="A8" s="1"/>
      <c r="B8" s="309" t="s">
        <v>80</v>
      </c>
      <c r="C8" s="310" t="s">
        <v>347</v>
      </c>
      <c r="D8" s="311" t="s">
        <v>348</v>
      </c>
      <c r="E8" s="312" t="s">
        <v>349</v>
      </c>
      <c r="F8" s="313" t="s">
        <v>351</v>
      </c>
    </row>
    <row r="9" customFormat="false" ht="12.75" hidden="false" customHeight="true" outlineLevel="0" collapsed="false">
      <c r="A9" s="1"/>
      <c r="B9" s="309" t="s">
        <v>82</v>
      </c>
      <c r="C9" s="310" t="s">
        <v>347</v>
      </c>
      <c r="D9" s="311" t="s">
        <v>348</v>
      </c>
      <c r="E9" s="312" t="s">
        <v>349</v>
      </c>
      <c r="F9" s="313" t="s">
        <v>352</v>
      </c>
    </row>
    <row r="10" customFormat="false" ht="12.75" hidden="false" customHeight="true" outlineLevel="0" collapsed="false">
      <c r="A10" s="1"/>
      <c r="B10" s="309" t="s">
        <v>84</v>
      </c>
      <c r="C10" s="310" t="s">
        <v>347</v>
      </c>
      <c r="D10" s="311" t="s">
        <v>348</v>
      </c>
      <c r="E10" s="312" t="s">
        <v>349</v>
      </c>
      <c r="F10" s="313" t="s">
        <v>353</v>
      </c>
    </row>
    <row r="11" customFormat="false" ht="12.75" hidden="false" customHeight="true" outlineLevel="0" collapsed="false">
      <c r="A11" s="1"/>
      <c r="B11" s="309" t="s">
        <v>87</v>
      </c>
      <c r="C11" s="310" t="s">
        <v>347</v>
      </c>
      <c r="D11" s="311" t="s">
        <v>348</v>
      </c>
      <c r="E11" s="312" t="s">
        <v>349</v>
      </c>
      <c r="F11" s="313" t="s">
        <v>354</v>
      </c>
    </row>
    <row r="12" customFormat="false" ht="12.75" hidden="false" customHeight="true" outlineLevel="0" collapsed="false">
      <c r="A12" s="1"/>
      <c r="B12" s="309" t="s">
        <v>90</v>
      </c>
      <c r="C12" s="310" t="s">
        <v>347</v>
      </c>
      <c r="D12" s="311" t="s">
        <v>348</v>
      </c>
      <c r="E12" s="312" t="s">
        <v>349</v>
      </c>
      <c r="F12" s="313" t="s">
        <v>355</v>
      </c>
    </row>
    <row r="13" customFormat="false" ht="12.75" hidden="false" customHeight="true" outlineLevel="0" collapsed="false">
      <c r="A13" s="1"/>
      <c r="B13" s="309" t="s">
        <v>93</v>
      </c>
      <c r="C13" s="310" t="s">
        <v>347</v>
      </c>
      <c r="D13" s="311" t="s">
        <v>348</v>
      </c>
      <c r="E13" s="312" t="s">
        <v>349</v>
      </c>
      <c r="F13" s="313" t="s">
        <v>356</v>
      </c>
    </row>
    <row r="14" customFormat="false" ht="12.75" hidden="false" customHeight="true" outlineLevel="0" collapsed="false">
      <c r="A14" s="1"/>
      <c r="B14" s="309" t="s">
        <v>105</v>
      </c>
      <c r="C14" s="310" t="s">
        <v>347</v>
      </c>
      <c r="D14" s="311" t="s">
        <v>348</v>
      </c>
      <c r="E14" s="312" t="s">
        <v>349</v>
      </c>
      <c r="F14" s="313" t="s">
        <v>357</v>
      </c>
    </row>
    <row r="15" customFormat="false" ht="12.75" hidden="false" customHeight="true" outlineLevel="0" collapsed="false">
      <c r="A15" s="1"/>
      <c r="B15" s="314" t="s">
        <v>102</v>
      </c>
      <c r="C15" s="315" t="s">
        <v>347</v>
      </c>
      <c r="D15" s="316" t="s">
        <v>348</v>
      </c>
      <c r="E15" s="317" t="s">
        <v>349</v>
      </c>
      <c r="F15" s="318" t="s">
        <v>358</v>
      </c>
    </row>
    <row r="16" customFormat="false" ht="12.75" hidden="false" customHeight="true" outlineLevel="0" collapsed="false">
      <c r="A16" s="1"/>
      <c r="B16" s="300" t="s">
        <v>359</v>
      </c>
      <c r="C16" s="301"/>
      <c r="D16" s="302"/>
      <c r="E16" s="298"/>
      <c r="F16" s="303"/>
    </row>
    <row r="17" customFormat="false" ht="12.75" hidden="false" customHeight="true" outlineLevel="0" collapsed="false">
      <c r="A17" s="1"/>
      <c r="B17" s="304" t="s">
        <v>114</v>
      </c>
      <c r="C17" s="305" t="s">
        <v>347</v>
      </c>
      <c r="D17" s="306" t="s">
        <v>348</v>
      </c>
      <c r="E17" s="307" t="s">
        <v>349</v>
      </c>
      <c r="F17" s="308" t="s">
        <v>360</v>
      </c>
    </row>
    <row r="18" customFormat="false" ht="12.75" hidden="false" customHeight="true" outlineLevel="0" collapsed="false">
      <c r="A18" s="1"/>
      <c r="B18" s="314" t="s">
        <v>117</v>
      </c>
      <c r="C18" s="315" t="s">
        <v>347</v>
      </c>
      <c r="D18" s="316" t="s">
        <v>348</v>
      </c>
      <c r="E18" s="317" t="s">
        <v>349</v>
      </c>
      <c r="F18" s="318" t="s">
        <v>361</v>
      </c>
    </row>
    <row r="19" customFormat="false" ht="12.75" hidden="false" customHeight="true" outlineLevel="0" collapsed="false">
      <c r="A19" s="1"/>
      <c r="B19" s="300" t="s">
        <v>362</v>
      </c>
      <c r="C19" s="301"/>
      <c r="D19" s="302"/>
      <c r="E19" s="298"/>
      <c r="F19" s="303"/>
    </row>
    <row r="20" customFormat="false" ht="12.75" hidden="false" customHeight="true" outlineLevel="0" collapsed="false">
      <c r="A20" s="1"/>
      <c r="B20" s="304" t="s">
        <v>116</v>
      </c>
      <c r="C20" s="305" t="s">
        <v>347</v>
      </c>
      <c r="D20" s="306" t="s">
        <v>348</v>
      </c>
      <c r="E20" s="307" t="s">
        <v>349</v>
      </c>
      <c r="F20" s="308" t="s">
        <v>363</v>
      </c>
    </row>
    <row r="21" customFormat="false" ht="12.75" hidden="false" customHeight="true" outlineLevel="0" collapsed="false">
      <c r="A21" s="1"/>
      <c r="B21" s="309" t="s">
        <v>119</v>
      </c>
      <c r="C21" s="310" t="s">
        <v>347</v>
      </c>
      <c r="D21" s="311" t="s">
        <v>348</v>
      </c>
      <c r="E21" s="312" t="s">
        <v>364</v>
      </c>
      <c r="F21" s="313" t="s">
        <v>365</v>
      </c>
    </row>
    <row r="22" customFormat="false" ht="12.75" hidden="false" customHeight="true" outlineLevel="0" collapsed="false">
      <c r="A22" s="1"/>
      <c r="B22" s="314" t="s">
        <v>122</v>
      </c>
      <c r="C22" s="315" t="s">
        <v>347</v>
      </c>
      <c r="D22" s="316" t="s">
        <v>348</v>
      </c>
      <c r="E22" s="317" t="s">
        <v>364</v>
      </c>
      <c r="F22" s="318" t="s">
        <v>366</v>
      </c>
    </row>
    <row r="23" customFormat="false" ht="12.75" hidden="false" customHeight="true" outlineLevel="0" collapsed="false">
      <c r="A23" s="1"/>
      <c r="B23" s="300" t="s">
        <v>367</v>
      </c>
      <c r="C23" s="301"/>
      <c r="D23" s="302"/>
      <c r="E23" s="298"/>
      <c r="F23" s="303"/>
    </row>
    <row r="24" customFormat="false" ht="12.75" hidden="false" customHeight="true" outlineLevel="0" collapsed="false">
      <c r="A24" s="1"/>
      <c r="B24" s="304" t="s">
        <v>368</v>
      </c>
      <c r="C24" s="305" t="s">
        <v>347</v>
      </c>
      <c r="D24" s="306" t="s">
        <v>348</v>
      </c>
      <c r="E24" s="307" t="s">
        <v>369</v>
      </c>
      <c r="F24" s="308" t="s">
        <v>370</v>
      </c>
    </row>
    <row r="25" customFormat="false" ht="12.75" hidden="false" customHeight="true" outlineLevel="0" collapsed="false">
      <c r="A25" s="1"/>
      <c r="B25" s="309" t="s">
        <v>371</v>
      </c>
      <c r="C25" s="310" t="s">
        <v>347</v>
      </c>
      <c r="D25" s="311" t="s">
        <v>348</v>
      </c>
      <c r="E25" s="312" t="s">
        <v>369</v>
      </c>
      <c r="F25" s="313" t="s">
        <v>372</v>
      </c>
    </row>
    <row r="26" customFormat="false" ht="12.75" hidden="false" customHeight="true" outlineLevel="0" collapsed="false">
      <c r="A26" s="1"/>
      <c r="B26" s="319" t="s">
        <v>373</v>
      </c>
      <c r="C26" s="310" t="s">
        <v>347</v>
      </c>
      <c r="D26" s="311" t="s">
        <v>348</v>
      </c>
      <c r="E26" s="312" t="s">
        <v>369</v>
      </c>
      <c r="F26" s="313" t="s">
        <v>374</v>
      </c>
    </row>
    <row r="27" customFormat="false" ht="12.75" hidden="false" customHeight="true" outlineLevel="0" collapsed="false">
      <c r="A27" s="1"/>
      <c r="B27" s="309" t="s">
        <v>375</v>
      </c>
      <c r="C27" s="310" t="s">
        <v>347</v>
      </c>
      <c r="D27" s="311" t="s">
        <v>348</v>
      </c>
      <c r="E27" s="312" t="s">
        <v>369</v>
      </c>
      <c r="F27" s="313" t="s">
        <v>376</v>
      </c>
    </row>
    <row r="28" customFormat="false" ht="12.75" hidden="false" customHeight="true" outlineLevel="0" collapsed="false">
      <c r="A28" s="1"/>
      <c r="B28" s="300" t="s">
        <v>377</v>
      </c>
      <c r="C28" s="301"/>
      <c r="D28" s="302"/>
      <c r="E28" s="298"/>
      <c r="F28" s="303"/>
    </row>
    <row r="29" customFormat="false" ht="38.25" hidden="false" customHeight="true" outlineLevel="0" collapsed="false">
      <c r="A29" s="1"/>
      <c r="B29" s="320" t="s">
        <v>99</v>
      </c>
      <c r="C29" s="321" t="s">
        <v>347</v>
      </c>
      <c r="D29" s="322" t="s">
        <v>378</v>
      </c>
      <c r="E29" s="323" t="s">
        <v>349</v>
      </c>
      <c r="F29" s="324" t="s">
        <v>379</v>
      </c>
    </row>
    <row r="30" customFormat="false" ht="12.75" hidden="false" customHeight="true" outlineLevel="0" collapsed="false">
      <c r="A30" s="1"/>
      <c r="B30" s="325" t="s">
        <v>65</v>
      </c>
      <c r="C30" s="326" t="s">
        <v>347</v>
      </c>
      <c r="D30" s="327" t="s">
        <v>380</v>
      </c>
      <c r="E30" s="328" t="s">
        <v>349</v>
      </c>
      <c r="F30" s="329" t="s">
        <v>381</v>
      </c>
    </row>
    <row r="31" customFormat="false" ht="25.5" hidden="false" customHeight="true" outlineLevel="0" collapsed="false">
      <c r="A31" s="1"/>
      <c r="B31" s="330" t="s">
        <v>68</v>
      </c>
      <c r="C31" s="331" t="s">
        <v>347</v>
      </c>
      <c r="D31" s="332" t="s">
        <v>382</v>
      </c>
      <c r="E31" s="333" t="s">
        <v>349</v>
      </c>
      <c r="F31" s="334" t="s">
        <v>383</v>
      </c>
    </row>
    <row r="32" customFormat="false" ht="12.75" hidden="false" customHeight="true" outlineLevel="0" collapsed="false">
      <c r="A32" s="1"/>
      <c r="B32" s="325" t="s">
        <v>71</v>
      </c>
      <c r="C32" s="326" t="s">
        <v>347</v>
      </c>
      <c r="D32" s="327" t="s">
        <v>384</v>
      </c>
      <c r="E32" s="328" t="s">
        <v>349</v>
      </c>
      <c r="F32" s="329" t="s">
        <v>385</v>
      </c>
    </row>
    <row r="33" customFormat="false" ht="12.75" hidden="false" customHeight="true" outlineLevel="0" collapsed="false">
      <c r="A33" s="1"/>
      <c r="B33" s="325" t="s">
        <v>74</v>
      </c>
      <c r="C33" s="326" t="s">
        <v>347</v>
      </c>
      <c r="D33" s="327" t="s">
        <v>386</v>
      </c>
      <c r="E33" s="328" t="s">
        <v>349</v>
      </c>
      <c r="F33" s="329" t="s">
        <v>387</v>
      </c>
    </row>
    <row r="34" customFormat="false" ht="12.75" hidden="false" customHeight="true" outlineLevel="0" collapsed="false">
      <c r="A34" s="1"/>
      <c r="B34" s="325" t="s">
        <v>77</v>
      </c>
      <c r="C34" s="326" t="s">
        <v>347</v>
      </c>
      <c r="D34" s="327" t="s">
        <v>388</v>
      </c>
      <c r="E34" s="328" t="s">
        <v>349</v>
      </c>
      <c r="F34" s="329" t="s">
        <v>389</v>
      </c>
    </row>
    <row r="35" customFormat="false" ht="25.5" hidden="false" customHeight="true" outlineLevel="0" collapsed="false">
      <c r="A35" s="1"/>
      <c r="B35" s="320" t="s">
        <v>107</v>
      </c>
      <c r="C35" s="321" t="s">
        <v>347</v>
      </c>
      <c r="D35" s="322" t="s">
        <v>390</v>
      </c>
      <c r="E35" s="323" t="s">
        <v>349</v>
      </c>
      <c r="F35" s="324" t="s">
        <v>391</v>
      </c>
    </row>
    <row r="36" customFormat="false" ht="12.75" hidden="false" customHeight="true" outlineLevel="0" collapsed="false">
      <c r="A36" s="1"/>
      <c r="B36" s="309" t="s">
        <v>110</v>
      </c>
      <c r="C36" s="310" t="s">
        <v>347</v>
      </c>
      <c r="D36" s="311" t="s">
        <v>392</v>
      </c>
      <c r="E36" s="312" t="s">
        <v>349</v>
      </c>
      <c r="F36" s="313" t="s">
        <v>393</v>
      </c>
    </row>
    <row r="37" customFormat="false" ht="12.75" hidden="false" customHeight="true" outlineLevel="0" collapsed="false">
      <c r="A37" s="1"/>
      <c r="B37" s="309" t="s">
        <v>120</v>
      </c>
      <c r="C37" s="310" t="s">
        <v>347</v>
      </c>
      <c r="D37" s="311" t="s">
        <v>394</v>
      </c>
      <c r="E37" s="312" t="s">
        <v>349</v>
      </c>
      <c r="F37" s="313" t="s">
        <v>395</v>
      </c>
    </row>
    <row r="38" customFormat="false" ht="12.75" hidden="false" customHeight="true" outlineLevel="0" collapsed="false">
      <c r="A38" s="1"/>
      <c r="B38" s="309" t="s">
        <v>123</v>
      </c>
      <c r="C38" s="310" t="s">
        <v>347</v>
      </c>
      <c r="D38" s="311" t="s">
        <v>396</v>
      </c>
      <c r="E38" s="312" t="s">
        <v>349</v>
      </c>
      <c r="F38" s="313" t="s">
        <v>397</v>
      </c>
    </row>
    <row r="39" customFormat="false" ht="12.75" hidden="false" customHeight="true" outlineLevel="0" collapsed="false">
      <c r="A39" s="1"/>
      <c r="B39" s="309" t="s">
        <v>126</v>
      </c>
      <c r="C39" s="310" t="s">
        <v>347</v>
      </c>
      <c r="D39" s="311" t="s">
        <v>398</v>
      </c>
      <c r="E39" s="312" t="s">
        <v>349</v>
      </c>
      <c r="F39" s="313" t="s">
        <v>399</v>
      </c>
    </row>
    <row r="40" customFormat="false" ht="12.75" hidden="false" customHeight="true" outlineLevel="0" collapsed="false">
      <c r="A40" s="1"/>
      <c r="B40" s="309" t="s">
        <v>129</v>
      </c>
      <c r="C40" s="310" t="s">
        <v>347</v>
      </c>
      <c r="D40" s="311" t="s">
        <v>400</v>
      </c>
      <c r="E40" s="312" t="s">
        <v>349</v>
      </c>
      <c r="F40" s="313" t="s">
        <v>401</v>
      </c>
    </row>
    <row r="41" customFormat="false" ht="12.75" hidden="false" customHeight="true" outlineLevel="0" collapsed="false">
      <c r="A41" s="1"/>
      <c r="B41" s="309" t="s">
        <v>132</v>
      </c>
      <c r="C41" s="310" t="s">
        <v>347</v>
      </c>
      <c r="D41" s="311" t="s">
        <v>402</v>
      </c>
      <c r="E41" s="312" t="s">
        <v>349</v>
      </c>
      <c r="F41" s="313" t="s">
        <v>403</v>
      </c>
    </row>
    <row r="42" customFormat="false" ht="12.75" hidden="false" customHeight="true" outlineLevel="0" collapsed="false">
      <c r="A42" s="1"/>
      <c r="B42" s="309" t="s">
        <v>135</v>
      </c>
      <c r="C42" s="310" t="s">
        <v>347</v>
      </c>
      <c r="D42" s="311" t="s">
        <v>404</v>
      </c>
      <c r="E42" s="312" t="s">
        <v>349</v>
      </c>
      <c r="F42" s="313" t="s">
        <v>405</v>
      </c>
    </row>
    <row r="43" customFormat="false" ht="12.75" hidden="false" customHeight="true" outlineLevel="0" collapsed="false">
      <c r="A43" s="1"/>
      <c r="B43" s="309" t="s">
        <v>138</v>
      </c>
      <c r="C43" s="310" t="s">
        <v>347</v>
      </c>
      <c r="D43" s="311" t="s">
        <v>406</v>
      </c>
      <c r="E43" s="312" t="s">
        <v>349</v>
      </c>
      <c r="F43" s="313" t="s">
        <v>407</v>
      </c>
    </row>
    <row r="44" customFormat="false" ht="12.75" hidden="false" customHeight="true" outlineLevel="0" collapsed="false">
      <c r="A44" s="1"/>
      <c r="B44" s="309" t="s">
        <v>141</v>
      </c>
      <c r="C44" s="310" t="s">
        <v>347</v>
      </c>
      <c r="D44" s="311" t="s">
        <v>408</v>
      </c>
      <c r="E44" s="312" t="s">
        <v>349</v>
      </c>
      <c r="F44" s="313" t="s">
        <v>409</v>
      </c>
    </row>
    <row r="45" customFormat="false" ht="12.75" hidden="false" customHeight="true" outlineLevel="0" collapsed="false">
      <c r="A45" s="1"/>
      <c r="B45" s="309" t="s">
        <v>143</v>
      </c>
      <c r="C45" s="310" t="s">
        <v>347</v>
      </c>
      <c r="D45" s="311" t="s">
        <v>410</v>
      </c>
      <c r="E45" s="312" t="s">
        <v>349</v>
      </c>
      <c r="F45" s="313" t="s">
        <v>411</v>
      </c>
    </row>
    <row r="46" customFormat="false" ht="12.75" hidden="false" customHeight="true" outlineLevel="0" collapsed="false">
      <c r="A46" s="1"/>
      <c r="B46" s="314" t="s">
        <v>144</v>
      </c>
      <c r="C46" s="315" t="s">
        <v>347</v>
      </c>
      <c r="D46" s="316" t="s">
        <v>412</v>
      </c>
      <c r="E46" s="317" t="s">
        <v>349</v>
      </c>
      <c r="F46" s="318" t="s">
        <v>413</v>
      </c>
    </row>
    <row r="47" customFormat="false" ht="12.75" hidden="false" customHeight="true" outlineLevel="0" collapsed="false">
      <c r="A47" s="1"/>
      <c r="B47" s="300" t="s">
        <v>414</v>
      </c>
      <c r="C47" s="301"/>
      <c r="D47" s="302"/>
      <c r="E47" s="298"/>
      <c r="F47" s="303"/>
    </row>
    <row r="48" customFormat="false" ht="12.75" hidden="false" customHeight="true" outlineLevel="0" collapsed="false">
      <c r="A48" s="1"/>
      <c r="B48" s="304" t="s">
        <v>86</v>
      </c>
      <c r="C48" s="305" t="s">
        <v>347</v>
      </c>
      <c r="D48" s="306" t="s">
        <v>415</v>
      </c>
      <c r="E48" s="307" t="s">
        <v>349</v>
      </c>
      <c r="F48" s="308" t="s">
        <v>416</v>
      </c>
    </row>
    <row r="49" customFormat="false" ht="12.75" hidden="false" customHeight="true" outlineLevel="0" collapsed="false">
      <c r="A49" s="1"/>
      <c r="B49" s="309" t="s">
        <v>113</v>
      </c>
      <c r="C49" s="310" t="s">
        <v>347</v>
      </c>
      <c r="D49" s="311" t="s">
        <v>417</v>
      </c>
      <c r="E49" s="312" t="s">
        <v>349</v>
      </c>
      <c r="F49" s="313" t="s">
        <v>418</v>
      </c>
    </row>
    <row r="50" customFormat="false" ht="12.75" hidden="false" customHeight="true" outlineLevel="0" collapsed="false">
      <c r="A50" s="1"/>
      <c r="B50" s="309" t="s">
        <v>67</v>
      </c>
      <c r="C50" s="310" t="s">
        <v>347</v>
      </c>
      <c r="D50" s="311" t="s">
        <v>419</v>
      </c>
      <c r="E50" s="312" t="s">
        <v>349</v>
      </c>
      <c r="F50" s="313" t="s">
        <v>420</v>
      </c>
    </row>
    <row r="51" customFormat="false" ht="12.75" hidden="false" customHeight="true" outlineLevel="0" collapsed="false">
      <c r="A51" s="1"/>
      <c r="B51" s="309" t="s">
        <v>97</v>
      </c>
      <c r="C51" s="310" t="s">
        <v>347</v>
      </c>
      <c r="D51" s="311" t="s">
        <v>421</v>
      </c>
      <c r="E51" s="312" t="s">
        <v>369</v>
      </c>
      <c r="F51" s="313" t="s">
        <v>422</v>
      </c>
    </row>
    <row r="52" customFormat="false" ht="12.75" hidden="false" customHeight="true" outlineLevel="0" collapsed="false">
      <c r="A52" s="1"/>
      <c r="B52" s="309" t="s">
        <v>100</v>
      </c>
      <c r="C52" s="310" t="s">
        <v>347</v>
      </c>
      <c r="D52" s="311" t="s">
        <v>423</v>
      </c>
      <c r="E52" s="312" t="s">
        <v>369</v>
      </c>
      <c r="F52" s="313" t="s">
        <v>424</v>
      </c>
    </row>
    <row r="53" customFormat="false" ht="12" hidden="false" customHeight="true" outlineLevel="0" collapsed="false">
      <c r="A53" s="1"/>
      <c r="B53" s="309" t="s">
        <v>103</v>
      </c>
      <c r="C53" s="310" t="s">
        <v>347</v>
      </c>
      <c r="D53" s="311" t="s">
        <v>425</v>
      </c>
      <c r="E53" s="312" t="s">
        <v>369</v>
      </c>
      <c r="F53" s="313" t="s">
        <v>426</v>
      </c>
    </row>
    <row r="54" customFormat="false" ht="12.75" hidden="false" customHeight="true" outlineLevel="0" collapsed="false">
      <c r="A54" s="1"/>
      <c r="B54" s="309" t="s">
        <v>94</v>
      </c>
      <c r="C54" s="310" t="s">
        <v>347</v>
      </c>
      <c r="D54" s="311" t="s">
        <v>427</v>
      </c>
      <c r="E54" s="312" t="s">
        <v>369</v>
      </c>
      <c r="F54" s="313" t="s">
        <v>428</v>
      </c>
    </row>
    <row r="55" customFormat="false" ht="12.75" hidden="false" customHeight="true" outlineLevel="0" collapsed="false">
      <c r="A55" s="1"/>
      <c r="B55" s="309" t="s">
        <v>83</v>
      </c>
      <c r="C55" s="310" t="s">
        <v>347</v>
      </c>
      <c r="D55" s="311" t="s">
        <v>429</v>
      </c>
      <c r="E55" s="312" t="s">
        <v>369</v>
      </c>
      <c r="F55" s="313" t="s">
        <v>430</v>
      </c>
    </row>
    <row r="56" customFormat="false" ht="12.75" hidden="false" customHeight="true" outlineLevel="0" collapsed="false">
      <c r="A56" s="1"/>
      <c r="B56" s="309" t="s">
        <v>85</v>
      </c>
      <c r="C56" s="310" t="s">
        <v>347</v>
      </c>
      <c r="D56" s="311" t="s">
        <v>431</v>
      </c>
      <c r="E56" s="312" t="s">
        <v>369</v>
      </c>
      <c r="F56" s="313" t="s">
        <v>432</v>
      </c>
    </row>
    <row r="57" customFormat="false" ht="12.75" hidden="false" customHeight="true" outlineLevel="0" collapsed="false">
      <c r="A57" s="1"/>
      <c r="B57" s="309" t="s">
        <v>88</v>
      </c>
      <c r="C57" s="310" t="s">
        <v>347</v>
      </c>
      <c r="D57" s="311" t="s">
        <v>433</v>
      </c>
      <c r="E57" s="312" t="s">
        <v>369</v>
      </c>
      <c r="F57" s="313" t="s">
        <v>434</v>
      </c>
    </row>
    <row r="58" customFormat="false" ht="12.75" hidden="false" customHeight="true" outlineLevel="0" collapsed="false">
      <c r="A58" s="1"/>
      <c r="B58" s="314" t="s">
        <v>91</v>
      </c>
      <c r="C58" s="315" t="s">
        <v>347</v>
      </c>
      <c r="D58" s="316" t="s">
        <v>435</v>
      </c>
      <c r="E58" s="317" t="s">
        <v>369</v>
      </c>
      <c r="F58" s="318" t="s">
        <v>436</v>
      </c>
    </row>
    <row r="59" customFormat="false" ht="12.75" hidden="false" customHeight="true" outlineLevel="0" collapsed="false">
      <c r="A59" s="1"/>
      <c r="B59" s="300" t="s">
        <v>437</v>
      </c>
      <c r="C59" s="301"/>
      <c r="D59" s="302"/>
      <c r="E59" s="298"/>
      <c r="F59" s="303"/>
    </row>
    <row r="60" customFormat="false" ht="12.75" hidden="false" customHeight="true" outlineLevel="0" collapsed="false">
      <c r="A60" s="1"/>
      <c r="B60" s="304" t="s">
        <v>108</v>
      </c>
      <c r="C60" s="305" t="s">
        <v>347</v>
      </c>
      <c r="D60" s="306" t="s">
        <v>438</v>
      </c>
      <c r="E60" s="307" t="s">
        <v>369</v>
      </c>
      <c r="F60" s="308" t="s">
        <v>439</v>
      </c>
    </row>
    <row r="61" customFormat="false" ht="12.75" hidden="false" customHeight="true" outlineLevel="0" collapsed="false">
      <c r="A61" s="1"/>
      <c r="B61" s="309" t="s">
        <v>106</v>
      </c>
      <c r="C61" s="310" t="s">
        <v>347</v>
      </c>
      <c r="D61" s="311" t="s">
        <v>440</v>
      </c>
      <c r="E61" s="312" t="s">
        <v>369</v>
      </c>
      <c r="F61" s="313" t="s">
        <v>441</v>
      </c>
    </row>
    <row r="62" customFormat="false" ht="12.75" hidden="false" customHeight="true" outlineLevel="0" collapsed="false">
      <c r="A62" s="1"/>
      <c r="B62" s="309" t="s">
        <v>109</v>
      </c>
      <c r="C62" s="310" t="s">
        <v>347</v>
      </c>
      <c r="D62" s="311" t="s">
        <v>442</v>
      </c>
      <c r="E62" s="312" t="s">
        <v>369</v>
      </c>
      <c r="F62" s="313" t="s">
        <v>443</v>
      </c>
    </row>
    <row r="63" customFormat="false" ht="12.75" hidden="false" customHeight="true" outlineLevel="0" collapsed="false">
      <c r="A63" s="1"/>
      <c r="B63" s="309" t="s">
        <v>133</v>
      </c>
      <c r="C63" s="310" t="s">
        <v>347</v>
      </c>
      <c r="D63" s="311" t="s">
        <v>444</v>
      </c>
      <c r="E63" s="312" t="s">
        <v>369</v>
      </c>
      <c r="F63" s="313" t="s">
        <v>445</v>
      </c>
    </row>
    <row r="64" customFormat="false" ht="12.75" hidden="false" customHeight="true" outlineLevel="0" collapsed="false">
      <c r="A64" s="1"/>
      <c r="B64" s="309" t="s">
        <v>446</v>
      </c>
      <c r="C64" s="310" t="s">
        <v>347</v>
      </c>
      <c r="D64" s="311" t="s">
        <v>447</v>
      </c>
      <c r="E64" s="312" t="s">
        <v>369</v>
      </c>
      <c r="F64" s="313" t="s">
        <v>448</v>
      </c>
    </row>
    <row r="65" customFormat="false" ht="12.75" hidden="false" customHeight="true" outlineLevel="0" collapsed="false">
      <c r="A65" s="1"/>
      <c r="B65" s="309" t="s">
        <v>449</v>
      </c>
      <c r="C65" s="310" t="s">
        <v>347</v>
      </c>
      <c r="D65" s="311" t="s">
        <v>450</v>
      </c>
      <c r="E65" s="312" t="s">
        <v>369</v>
      </c>
      <c r="F65" s="313" t="s">
        <v>451</v>
      </c>
    </row>
    <row r="66" customFormat="false" ht="12.75" hidden="false" customHeight="true" outlineLevel="0" collapsed="false">
      <c r="A66" s="1"/>
      <c r="B66" s="309" t="s">
        <v>111</v>
      </c>
      <c r="C66" s="310" t="s">
        <v>347</v>
      </c>
      <c r="D66" s="311" t="s">
        <v>452</v>
      </c>
      <c r="E66" s="312" t="s">
        <v>369</v>
      </c>
      <c r="F66" s="313" t="s">
        <v>453</v>
      </c>
    </row>
    <row r="67" customFormat="false" ht="12.75" hidden="false" customHeight="true" outlineLevel="0" collapsed="false">
      <c r="A67" s="1"/>
      <c r="B67" s="309" t="s">
        <v>112</v>
      </c>
      <c r="C67" s="310" t="s">
        <v>347</v>
      </c>
      <c r="D67" s="311" t="s">
        <v>454</v>
      </c>
      <c r="E67" s="312" t="s">
        <v>369</v>
      </c>
      <c r="F67" s="313" t="s">
        <v>455</v>
      </c>
    </row>
    <row r="68" customFormat="false" ht="12.75" hidden="false" customHeight="true" outlineLevel="0" collapsed="false">
      <c r="A68" s="1"/>
      <c r="B68" s="309" t="s">
        <v>81</v>
      </c>
      <c r="C68" s="310" t="s">
        <v>347</v>
      </c>
      <c r="D68" s="311" t="s">
        <v>456</v>
      </c>
      <c r="E68" s="312" t="s">
        <v>369</v>
      </c>
      <c r="F68" s="313" t="s">
        <v>457</v>
      </c>
    </row>
    <row r="69" customFormat="false" ht="12.75" hidden="false" customHeight="true" outlineLevel="0" collapsed="false">
      <c r="A69" s="1"/>
      <c r="B69" s="314" t="s">
        <v>139</v>
      </c>
      <c r="C69" s="315" t="s">
        <v>347</v>
      </c>
      <c r="D69" s="316" t="s">
        <v>458</v>
      </c>
      <c r="E69" s="317" t="s">
        <v>369</v>
      </c>
      <c r="F69" s="318" t="s">
        <v>459</v>
      </c>
    </row>
    <row r="70" customFormat="false" ht="12.75" hidden="false" customHeight="true" outlineLevel="0" collapsed="false">
      <c r="A70" s="1"/>
      <c r="B70" s="300" t="s">
        <v>460</v>
      </c>
      <c r="C70" s="301"/>
      <c r="D70" s="302"/>
      <c r="E70" s="298"/>
      <c r="F70" s="303"/>
    </row>
    <row r="71" customFormat="false" ht="12.75" hidden="false" customHeight="true" outlineLevel="0" collapsed="false">
      <c r="A71" s="1"/>
      <c r="B71" s="304" t="s">
        <v>89</v>
      </c>
      <c r="C71" s="305" t="s">
        <v>347</v>
      </c>
      <c r="D71" s="306" t="s">
        <v>461</v>
      </c>
      <c r="E71" s="307" t="s">
        <v>369</v>
      </c>
      <c r="F71" s="308" t="s">
        <v>462</v>
      </c>
    </row>
    <row r="72" customFormat="false" ht="12.75" hidden="false" customHeight="true" outlineLevel="0" collapsed="false">
      <c r="A72" s="1"/>
      <c r="B72" s="309" t="s">
        <v>92</v>
      </c>
      <c r="C72" s="310" t="s">
        <v>347</v>
      </c>
      <c r="D72" s="311" t="s">
        <v>463</v>
      </c>
      <c r="E72" s="312" t="s">
        <v>369</v>
      </c>
      <c r="F72" s="313" t="s">
        <v>464</v>
      </c>
    </row>
    <row r="73" customFormat="false" ht="12.75" hidden="false" customHeight="true" outlineLevel="0" collapsed="false">
      <c r="A73" s="1"/>
      <c r="B73" s="309" t="s">
        <v>95</v>
      </c>
      <c r="C73" s="310" t="s">
        <v>347</v>
      </c>
      <c r="D73" s="311" t="s">
        <v>465</v>
      </c>
      <c r="E73" s="312" t="s">
        <v>369</v>
      </c>
      <c r="F73" s="313" t="s">
        <v>466</v>
      </c>
    </row>
    <row r="74" customFormat="false" ht="12.75" hidden="false" customHeight="true" outlineLevel="0" collapsed="false">
      <c r="A74" s="1"/>
      <c r="B74" s="309" t="s">
        <v>98</v>
      </c>
      <c r="C74" s="310" t="s">
        <v>347</v>
      </c>
      <c r="D74" s="311" t="s">
        <v>467</v>
      </c>
      <c r="E74" s="312" t="s">
        <v>369</v>
      </c>
      <c r="F74" s="313" t="s">
        <v>468</v>
      </c>
    </row>
    <row r="75" customFormat="false" ht="12.75" hidden="false" customHeight="true" outlineLevel="0" collapsed="false">
      <c r="A75" s="1"/>
      <c r="B75" s="309" t="s">
        <v>101</v>
      </c>
      <c r="C75" s="310" t="s">
        <v>347</v>
      </c>
      <c r="D75" s="311" t="s">
        <v>469</v>
      </c>
      <c r="E75" s="312" t="s">
        <v>369</v>
      </c>
      <c r="F75" s="313" t="s">
        <v>470</v>
      </c>
    </row>
    <row r="76" customFormat="false" ht="12.75" hidden="false" customHeight="true" outlineLevel="0" collapsed="false">
      <c r="A76" s="1"/>
      <c r="B76" s="309" t="s">
        <v>104</v>
      </c>
      <c r="C76" s="310" t="s">
        <v>347</v>
      </c>
      <c r="D76" s="311" t="s">
        <v>471</v>
      </c>
      <c r="E76" s="312" t="s">
        <v>369</v>
      </c>
      <c r="F76" s="313" t="s">
        <v>472</v>
      </c>
    </row>
    <row r="77" customFormat="false" ht="12.75" hidden="false" customHeight="true" outlineLevel="0" collapsed="false">
      <c r="A77" s="1"/>
      <c r="B77" s="309" t="s">
        <v>70</v>
      </c>
      <c r="C77" s="310" t="s">
        <v>347</v>
      </c>
      <c r="D77" s="311" t="s">
        <v>473</v>
      </c>
      <c r="E77" s="312" t="s">
        <v>369</v>
      </c>
      <c r="F77" s="313" t="s">
        <v>474</v>
      </c>
    </row>
    <row r="78" customFormat="false" ht="12.75" hidden="false" customHeight="true" outlineLevel="0" collapsed="false">
      <c r="A78" s="1"/>
      <c r="B78" s="309" t="s">
        <v>73</v>
      </c>
      <c r="C78" s="310" t="s">
        <v>347</v>
      </c>
      <c r="D78" s="311" t="s">
        <v>475</v>
      </c>
      <c r="E78" s="312" t="s">
        <v>369</v>
      </c>
      <c r="F78" s="313" t="s">
        <v>476</v>
      </c>
    </row>
    <row r="79" customFormat="false" ht="12.75" hidden="false" customHeight="true" outlineLevel="0" collapsed="false">
      <c r="A79" s="1"/>
      <c r="B79" s="309" t="s">
        <v>76</v>
      </c>
      <c r="C79" s="310" t="s">
        <v>347</v>
      </c>
      <c r="D79" s="311" t="s">
        <v>477</v>
      </c>
      <c r="E79" s="312" t="s">
        <v>369</v>
      </c>
      <c r="F79" s="313" t="s">
        <v>478</v>
      </c>
    </row>
    <row r="80" customFormat="false" ht="12.75" hidden="false" customHeight="true" outlineLevel="0" collapsed="false">
      <c r="A80" s="1"/>
      <c r="B80" s="309" t="s">
        <v>115</v>
      </c>
      <c r="C80" s="310" t="s">
        <v>347</v>
      </c>
      <c r="D80" s="311" t="s">
        <v>479</v>
      </c>
      <c r="E80" s="312" t="s">
        <v>369</v>
      </c>
      <c r="F80" s="313" t="s">
        <v>480</v>
      </c>
    </row>
    <row r="81" customFormat="false" ht="12.75" hidden="false" customHeight="true" outlineLevel="0" collapsed="false">
      <c r="A81" s="1"/>
      <c r="B81" s="309" t="s">
        <v>118</v>
      </c>
      <c r="C81" s="310" t="s">
        <v>347</v>
      </c>
      <c r="D81" s="311" t="s">
        <v>481</v>
      </c>
      <c r="E81" s="312" t="s">
        <v>369</v>
      </c>
      <c r="F81" s="313" t="s">
        <v>482</v>
      </c>
    </row>
    <row r="82" customFormat="false" ht="12.75" hidden="false" customHeight="true" outlineLevel="0" collapsed="false">
      <c r="A82" s="1"/>
      <c r="B82" s="309" t="s">
        <v>121</v>
      </c>
      <c r="C82" s="310" t="s">
        <v>347</v>
      </c>
      <c r="D82" s="311" t="s">
        <v>483</v>
      </c>
      <c r="E82" s="312" t="s">
        <v>369</v>
      </c>
      <c r="F82" s="313" t="s">
        <v>484</v>
      </c>
    </row>
    <row r="83" customFormat="false" ht="12.75" hidden="false" customHeight="true" outlineLevel="0" collapsed="false">
      <c r="A83" s="1"/>
      <c r="B83" s="309" t="s">
        <v>124</v>
      </c>
      <c r="C83" s="310" t="s">
        <v>347</v>
      </c>
      <c r="D83" s="311" t="s">
        <v>485</v>
      </c>
      <c r="E83" s="312" t="s">
        <v>369</v>
      </c>
      <c r="F83" s="313" t="s">
        <v>486</v>
      </c>
    </row>
    <row r="84" customFormat="false" ht="12.75" hidden="false" customHeight="true" outlineLevel="0" collapsed="false">
      <c r="A84" s="1"/>
      <c r="B84" s="309" t="s">
        <v>127</v>
      </c>
      <c r="C84" s="310" t="s">
        <v>347</v>
      </c>
      <c r="D84" s="311" t="s">
        <v>487</v>
      </c>
      <c r="E84" s="312" t="s">
        <v>369</v>
      </c>
      <c r="F84" s="313" t="s">
        <v>488</v>
      </c>
    </row>
    <row r="85" customFormat="false" ht="12.75" hidden="false" customHeight="true" outlineLevel="0" collapsed="false">
      <c r="A85" s="1"/>
      <c r="B85" s="314" t="s">
        <v>130</v>
      </c>
      <c r="C85" s="315" t="s">
        <v>347</v>
      </c>
      <c r="D85" s="316" t="s">
        <v>489</v>
      </c>
      <c r="E85" s="317" t="s">
        <v>369</v>
      </c>
      <c r="F85" s="318" t="s">
        <v>490</v>
      </c>
    </row>
    <row r="86" customFormat="false" ht="12.75" hidden="false" customHeight="true" outlineLevel="0" collapsed="false">
      <c r="A86" s="1"/>
      <c r="B86" s="300" t="s">
        <v>491</v>
      </c>
      <c r="C86" s="301"/>
      <c r="D86" s="302"/>
      <c r="E86" s="298"/>
      <c r="F86" s="303"/>
    </row>
    <row r="87" customFormat="false" ht="12.75" hidden="false" customHeight="true" outlineLevel="0" collapsed="false">
      <c r="A87" s="1"/>
      <c r="B87" s="304" t="s">
        <v>125</v>
      </c>
      <c r="C87" s="305" t="s">
        <v>347</v>
      </c>
      <c r="D87" s="306" t="s">
        <v>492</v>
      </c>
      <c r="E87" s="307" t="s">
        <v>364</v>
      </c>
      <c r="F87" s="308" t="s">
        <v>493</v>
      </c>
    </row>
    <row r="88" customFormat="false" ht="12.75" hidden="false" customHeight="true" outlineLevel="0" collapsed="false">
      <c r="A88" s="1"/>
      <c r="B88" s="309" t="s">
        <v>128</v>
      </c>
      <c r="C88" s="310" t="s">
        <v>347</v>
      </c>
      <c r="D88" s="311" t="s">
        <v>494</v>
      </c>
      <c r="E88" s="312" t="s">
        <v>495</v>
      </c>
      <c r="F88" s="313" t="s">
        <v>496</v>
      </c>
    </row>
    <row r="89" customFormat="false" ht="12.75" hidden="false" customHeight="true" outlineLevel="0" collapsed="false">
      <c r="A89" s="1"/>
      <c r="B89" s="309" t="s">
        <v>131</v>
      </c>
      <c r="C89" s="310" t="s">
        <v>347</v>
      </c>
      <c r="D89" s="311" t="s">
        <v>497</v>
      </c>
      <c r="E89" s="312" t="s">
        <v>495</v>
      </c>
      <c r="F89" s="313" t="s">
        <v>498</v>
      </c>
    </row>
    <row r="90" customFormat="false" ht="12.75" hidden="false" customHeight="true" outlineLevel="0" collapsed="false">
      <c r="A90" s="1"/>
      <c r="B90" s="309" t="s">
        <v>134</v>
      </c>
      <c r="C90" s="310" t="s">
        <v>347</v>
      </c>
      <c r="D90" s="311" t="s">
        <v>499</v>
      </c>
      <c r="E90" s="312" t="s">
        <v>495</v>
      </c>
      <c r="F90" s="313" t="s">
        <v>500</v>
      </c>
    </row>
    <row r="91" customFormat="false" ht="12.75" hidden="false" customHeight="true" outlineLevel="0" collapsed="false">
      <c r="A91" s="1"/>
      <c r="B91" s="309" t="s">
        <v>137</v>
      </c>
      <c r="C91" s="310" t="s">
        <v>347</v>
      </c>
      <c r="D91" s="311" t="s">
        <v>501</v>
      </c>
      <c r="E91" s="312" t="s">
        <v>495</v>
      </c>
      <c r="F91" s="313" t="s">
        <v>502</v>
      </c>
    </row>
    <row r="92" customFormat="false" ht="12.75" hidden="false" customHeight="true" outlineLevel="0" collapsed="false">
      <c r="A92" s="1"/>
      <c r="B92" s="309" t="s">
        <v>140</v>
      </c>
      <c r="C92" s="310" t="s">
        <v>347</v>
      </c>
      <c r="D92" s="311" t="s">
        <v>503</v>
      </c>
      <c r="E92" s="312" t="s">
        <v>495</v>
      </c>
      <c r="F92" s="313" t="s">
        <v>504</v>
      </c>
    </row>
    <row r="93" customFormat="false" ht="12.75" hidden="false" customHeight="true" outlineLevel="0" collapsed="false">
      <c r="A93" s="1"/>
      <c r="B93" s="314" t="s">
        <v>142</v>
      </c>
      <c r="C93" s="315" t="s">
        <v>347</v>
      </c>
      <c r="D93" s="316" t="s">
        <v>505</v>
      </c>
      <c r="E93" s="317" t="s">
        <v>495</v>
      </c>
      <c r="F93" s="318" t="s">
        <v>506</v>
      </c>
    </row>
    <row r="94" customFormat="false" ht="12.75" hidden="false" customHeight="true" outlineLevel="0" collapsed="false">
      <c r="A94" s="1"/>
      <c r="B94" s="1"/>
      <c r="C94" s="1"/>
      <c r="D94" s="218"/>
      <c r="E94" s="335"/>
      <c r="F94" s="336"/>
    </row>
    <row r="95" customFormat="false" ht="12.75" hidden="false" customHeight="true" outlineLevel="0" collapsed="false">
      <c r="A95" s="1"/>
      <c r="B95" s="1" t="s">
        <v>507</v>
      </c>
      <c r="C95" s="1"/>
      <c r="D95" s="10"/>
      <c r="E95" s="292"/>
      <c r="F95" s="337"/>
    </row>
    <row r="96" customFormat="false" ht="12.75" hidden="false" customHeight="true" outlineLevel="0" collapsed="false">
      <c r="A96" s="1"/>
      <c r="B96" s="1"/>
      <c r="C96" s="1"/>
      <c r="D96" s="10"/>
      <c r="E96" s="292"/>
      <c r="F96" s="337"/>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3" t="s">
        <v>508</v>
      </c>
      <c r="C2" s="293"/>
      <c r="D2" s="293"/>
      <c r="E2" s="293"/>
      <c r="F2" s="293"/>
      <c r="G2" s="293"/>
      <c r="H2" s="3"/>
      <c r="I2" s="3"/>
      <c r="J2" s="338"/>
      <c r="K2" s="3"/>
      <c r="L2" s="3"/>
      <c r="M2" s="3"/>
      <c r="N2" s="3"/>
      <c r="O2" s="4"/>
    </row>
    <row r="3" customFormat="false" ht="24.95" hidden="false" customHeight="true" outlineLevel="0" collapsed="false">
      <c r="A3" s="1"/>
      <c r="B3" s="5"/>
      <c r="C3" s="339" t="s">
        <v>509</v>
      </c>
      <c r="D3" s="339"/>
      <c r="E3" s="339"/>
      <c r="F3" s="339"/>
      <c r="G3" s="339"/>
      <c r="H3" s="339"/>
      <c r="I3" s="339"/>
      <c r="J3" s="339"/>
      <c r="K3" s="339"/>
      <c r="L3" s="339"/>
      <c r="M3" s="339"/>
      <c r="N3" s="339"/>
      <c r="O3" s="339"/>
    </row>
    <row r="4" customFormat="false" ht="6" hidden="false" customHeight="true" outlineLevel="0" collapsed="false">
      <c r="A4" s="1"/>
      <c r="B4" s="5"/>
      <c r="C4" s="8"/>
      <c r="D4" s="8"/>
      <c r="E4" s="8"/>
      <c r="F4" s="8"/>
      <c r="G4" s="340"/>
      <c r="H4" s="8"/>
      <c r="I4" s="8"/>
      <c r="J4" s="340"/>
      <c r="K4" s="8"/>
      <c r="L4" s="8"/>
      <c r="M4" s="8"/>
      <c r="N4" s="8"/>
      <c r="O4" s="9"/>
    </row>
    <row r="5" customFormat="false" ht="12.75" hidden="false" customHeight="false" outlineLevel="0" collapsed="false">
      <c r="A5" s="1"/>
      <c r="B5" s="5"/>
      <c r="C5" s="8" t="s">
        <v>510</v>
      </c>
      <c r="D5" s="8"/>
      <c r="E5" s="8"/>
      <c r="F5" s="8"/>
      <c r="G5" s="340"/>
      <c r="H5" s="8"/>
      <c r="I5" s="8"/>
      <c r="J5" s="340"/>
      <c r="K5" s="8"/>
      <c r="L5" s="8"/>
      <c r="M5" s="8"/>
      <c r="N5" s="8"/>
      <c r="O5" s="9"/>
    </row>
    <row r="6" customFormat="false" ht="12.75" hidden="false" customHeight="false" outlineLevel="0" collapsed="false">
      <c r="A6" s="1"/>
      <c r="B6" s="5"/>
      <c r="C6" s="341" t="s">
        <v>511</v>
      </c>
      <c r="D6" s="341"/>
      <c r="E6" s="8"/>
      <c r="F6" s="8"/>
      <c r="G6" s="340"/>
      <c r="H6" s="8"/>
      <c r="I6" s="8"/>
      <c r="J6" s="340"/>
      <c r="K6" s="8"/>
      <c r="L6" s="8"/>
      <c r="M6" s="8"/>
      <c r="N6" s="8"/>
      <c r="O6" s="9"/>
    </row>
    <row r="7" customFormat="false" ht="3" hidden="false" customHeight="true" outlineLevel="0" collapsed="false">
      <c r="A7" s="1"/>
      <c r="B7" s="342"/>
      <c r="C7" s="343"/>
      <c r="D7" s="343"/>
      <c r="E7" s="343"/>
      <c r="F7" s="343"/>
      <c r="G7" s="344"/>
      <c r="H7" s="343"/>
      <c r="I7" s="343"/>
      <c r="J7" s="344"/>
      <c r="K7" s="343"/>
      <c r="L7" s="343"/>
      <c r="M7" s="343"/>
      <c r="N7" s="343"/>
      <c r="O7" s="345"/>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6" t="s">
        <v>512</v>
      </c>
      <c r="E9" s="346"/>
      <c r="F9" s="298" t="s">
        <v>513</v>
      </c>
      <c r="G9" s="298"/>
      <c r="H9" s="298" t="s">
        <v>514</v>
      </c>
      <c r="I9" s="298" t="s">
        <v>515</v>
      </c>
      <c r="J9" s="298"/>
      <c r="K9" s="298" t="s">
        <v>514</v>
      </c>
      <c r="L9" s="298" t="s">
        <v>516</v>
      </c>
      <c r="M9" s="298"/>
      <c r="N9" s="299" t="s">
        <v>514</v>
      </c>
      <c r="O9" s="347"/>
    </row>
    <row r="10" customFormat="false" ht="18" hidden="false" customHeight="true" outlineLevel="0" collapsed="false">
      <c r="A10" s="1"/>
      <c r="B10" s="1"/>
      <c r="C10" s="1"/>
      <c r="D10" s="348"/>
      <c r="E10" s="349" t="s">
        <v>35</v>
      </c>
      <c r="F10" s="350"/>
      <c r="G10" s="349" t="s">
        <v>517</v>
      </c>
      <c r="H10" s="351" t="n">
        <v>0.5</v>
      </c>
      <c r="I10" s="352"/>
      <c r="J10" s="349" t="s">
        <v>518</v>
      </c>
      <c r="K10" s="351" t="n">
        <v>0.3</v>
      </c>
      <c r="L10" s="352"/>
      <c r="M10" s="349" t="s">
        <v>519</v>
      </c>
      <c r="N10" s="353" t="n">
        <v>0.2</v>
      </c>
      <c r="O10" s="347"/>
    </row>
    <row r="11" customFormat="false" ht="18" hidden="false" customHeight="true" outlineLevel="0" collapsed="false">
      <c r="A11" s="1"/>
      <c r="B11" s="1"/>
      <c r="C11" s="1"/>
      <c r="D11" s="354"/>
      <c r="E11" s="355" t="s">
        <v>37</v>
      </c>
      <c r="F11" s="356"/>
      <c r="G11" s="355" t="s">
        <v>520</v>
      </c>
      <c r="H11" s="357" t="n">
        <v>0.5</v>
      </c>
      <c r="I11" s="358"/>
      <c r="J11" s="355" t="s">
        <v>521</v>
      </c>
      <c r="K11" s="357" t="n">
        <v>0.5</v>
      </c>
      <c r="L11" s="358"/>
      <c r="M11" s="355"/>
      <c r="N11" s="359"/>
      <c r="O11" s="347"/>
    </row>
    <row r="12" customFormat="false" ht="18" hidden="false" customHeight="true" outlineLevel="0" collapsed="false">
      <c r="A12" s="1"/>
      <c r="B12" s="1"/>
      <c r="C12" s="1"/>
      <c r="D12" s="354"/>
      <c r="E12" s="355" t="s">
        <v>522</v>
      </c>
      <c r="F12" s="356"/>
      <c r="G12" s="355" t="s">
        <v>523</v>
      </c>
      <c r="H12" s="357" t="n">
        <v>0.5</v>
      </c>
      <c r="I12" s="358"/>
      <c r="J12" s="355" t="s">
        <v>524</v>
      </c>
      <c r="K12" s="357" t="n">
        <v>0.5</v>
      </c>
      <c r="L12" s="358"/>
      <c r="M12" s="355"/>
      <c r="N12" s="359"/>
      <c r="O12" s="347"/>
    </row>
    <row r="13" customFormat="false" ht="21" hidden="false" customHeight="true" outlineLevel="0" collapsed="false">
      <c r="A13" s="1"/>
      <c r="B13" s="1"/>
      <c r="C13" s="1"/>
      <c r="D13" s="354"/>
      <c r="E13" s="355" t="s">
        <v>525</v>
      </c>
      <c r="F13" s="356"/>
      <c r="G13" s="355" t="s">
        <v>526</v>
      </c>
      <c r="H13" s="357" t="n">
        <v>0.5</v>
      </c>
      <c r="I13" s="358"/>
      <c r="J13" s="355" t="s">
        <v>527</v>
      </c>
      <c r="K13" s="357" t="n">
        <v>0.25</v>
      </c>
      <c r="L13" s="358"/>
      <c r="M13" s="355" t="s">
        <v>528</v>
      </c>
      <c r="N13" s="359" t="n">
        <v>0.25</v>
      </c>
      <c r="O13" s="1"/>
    </row>
    <row r="14" customFormat="false" ht="21" hidden="false" customHeight="true" outlineLevel="0" collapsed="false">
      <c r="A14" s="1"/>
      <c r="B14" s="1"/>
      <c r="C14" s="1"/>
      <c r="D14" s="354"/>
      <c r="E14" s="355" t="s">
        <v>44</v>
      </c>
      <c r="F14" s="356"/>
      <c r="G14" s="355" t="s">
        <v>529</v>
      </c>
      <c r="H14" s="357" t="n">
        <v>0.5</v>
      </c>
      <c r="I14" s="358"/>
      <c r="J14" s="355" t="s">
        <v>530</v>
      </c>
      <c r="K14" s="357" t="n">
        <v>0.5</v>
      </c>
      <c r="L14" s="358"/>
      <c r="M14" s="355"/>
      <c r="N14" s="359"/>
      <c r="O14" s="1"/>
    </row>
    <row r="15" customFormat="false" ht="21" hidden="false" customHeight="true" outlineLevel="0" collapsed="false">
      <c r="A15" s="1"/>
      <c r="B15" s="1"/>
      <c r="C15" s="1"/>
      <c r="D15" s="354"/>
      <c r="E15" s="355" t="s">
        <v>531</v>
      </c>
      <c r="F15" s="356"/>
      <c r="G15" s="355" t="s">
        <v>532</v>
      </c>
      <c r="H15" s="357" t="n">
        <v>0.5</v>
      </c>
      <c r="I15" s="358"/>
      <c r="J15" s="355" t="s">
        <v>533</v>
      </c>
      <c r="K15" s="357" t="n">
        <v>0.5</v>
      </c>
      <c r="L15" s="358"/>
      <c r="M15" s="355"/>
      <c r="N15" s="359"/>
      <c r="O15" s="1"/>
    </row>
    <row r="16" customFormat="false" ht="21" hidden="false" customHeight="true" outlineLevel="0" collapsed="false">
      <c r="A16" s="1"/>
      <c r="B16" s="1"/>
      <c r="C16" s="1"/>
      <c r="D16" s="354"/>
      <c r="E16" s="355" t="s">
        <v>48</v>
      </c>
      <c r="F16" s="356"/>
      <c r="G16" s="355" t="s">
        <v>534</v>
      </c>
      <c r="H16" s="357" t="n">
        <v>0.4</v>
      </c>
      <c r="I16" s="358"/>
      <c r="J16" s="355" t="s">
        <v>535</v>
      </c>
      <c r="K16" s="357" t="n">
        <v>0.4</v>
      </c>
      <c r="L16" s="358"/>
      <c r="M16" s="355" t="s">
        <v>536</v>
      </c>
      <c r="N16" s="359" t="n">
        <v>0.2</v>
      </c>
      <c r="O16" s="1"/>
    </row>
    <row r="17" customFormat="false" ht="21" hidden="false" customHeight="true" outlineLevel="0" collapsed="false">
      <c r="A17" s="1"/>
      <c r="B17" s="1"/>
      <c r="C17" s="1"/>
      <c r="D17" s="360"/>
      <c r="E17" s="361" t="s">
        <v>49</v>
      </c>
      <c r="F17" s="362"/>
      <c r="G17" s="361" t="s">
        <v>537</v>
      </c>
      <c r="H17" s="363" t="n">
        <v>0.4</v>
      </c>
      <c r="I17" s="364"/>
      <c r="J17" s="361" t="s">
        <v>538</v>
      </c>
      <c r="K17" s="363" t="n">
        <v>0.4</v>
      </c>
      <c r="L17" s="364"/>
      <c r="M17" s="361" t="s">
        <v>539</v>
      </c>
      <c r="N17" s="365"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6"/>
      <c r="C19" s="367"/>
      <c r="D19" s="367"/>
      <c r="E19" s="367"/>
      <c r="F19" s="367"/>
      <c r="G19" s="368"/>
      <c r="H19" s="367"/>
      <c r="I19" s="367"/>
      <c r="J19" s="368"/>
      <c r="K19" s="367"/>
      <c r="L19" s="367"/>
      <c r="M19" s="367"/>
      <c r="N19" s="367"/>
      <c r="O19" s="369"/>
    </row>
    <row r="20" customFormat="false" ht="12.75" hidden="false" customHeight="false" outlineLevel="0" collapsed="false">
      <c r="A20" s="1"/>
      <c r="B20" s="25"/>
      <c r="C20" s="370" t="s">
        <v>540</v>
      </c>
      <c r="D20" s="370"/>
      <c r="E20" s="370"/>
      <c r="F20" s="370"/>
      <c r="G20" s="370"/>
      <c r="H20" s="370"/>
      <c r="I20" s="371"/>
      <c r="J20" s="372"/>
      <c r="K20" s="28"/>
      <c r="L20" s="28"/>
      <c r="M20" s="28"/>
      <c r="N20" s="28"/>
      <c r="O20" s="29"/>
    </row>
    <row r="21" customFormat="false" ht="12.75" hidden="false" customHeight="false" outlineLevel="0" collapsed="false">
      <c r="A21" s="1"/>
      <c r="B21" s="25"/>
      <c r="C21" s="373"/>
      <c r="D21" s="373"/>
      <c r="E21" s="28" t="s">
        <v>541</v>
      </c>
      <c r="F21" s="28"/>
      <c r="G21" s="372"/>
      <c r="H21" s="28"/>
      <c r="I21" s="28"/>
      <c r="J21" s="372"/>
      <c r="K21" s="28"/>
      <c r="L21" s="28"/>
      <c r="M21" s="28"/>
      <c r="N21" s="28"/>
      <c r="O21" s="29"/>
    </row>
    <row r="22" customFormat="false" ht="12.75" hidden="false" customHeight="false" outlineLevel="0" collapsed="false">
      <c r="A22" s="1"/>
      <c r="B22" s="25"/>
      <c r="C22" s="373"/>
      <c r="D22" s="373"/>
      <c r="E22" s="28" t="s">
        <v>542</v>
      </c>
      <c r="F22" s="28"/>
      <c r="G22" s="372"/>
      <c r="H22" s="28"/>
      <c r="I22" s="28"/>
      <c r="J22" s="372"/>
      <c r="K22" s="28"/>
      <c r="L22" s="28"/>
      <c r="M22" s="28"/>
      <c r="N22" s="28"/>
      <c r="O22" s="29"/>
    </row>
    <row r="23" customFormat="false" ht="12.75" hidden="false" customHeight="false" outlineLevel="0" collapsed="false">
      <c r="A23" s="1"/>
      <c r="B23" s="25"/>
      <c r="C23" s="373"/>
      <c r="D23" s="373"/>
      <c r="E23" s="28"/>
      <c r="F23" s="28"/>
      <c r="G23" s="372"/>
      <c r="H23" s="28"/>
      <c r="I23" s="28"/>
      <c r="J23" s="372"/>
      <c r="K23" s="28"/>
      <c r="L23" s="28"/>
      <c r="M23" s="28"/>
      <c r="N23" s="28"/>
      <c r="O23" s="29"/>
    </row>
    <row r="24" customFormat="false" ht="12.75" hidden="false" customHeight="false" outlineLevel="0" collapsed="false">
      <c r="A24" s="1"/>
      <c r="B24" s="25"/>
      <c r="C24" s="373"/>
      <c r="D24" s="373"/>
      <c r="E24" s="28" t="s">
        <v>543</v>
      </c>
      <c r="F24" s="28"/>
      <c r="G24" s="28"/>
      <c r="H24" s="28"/>
      <c r="I24" s="28"/>
      <c r="J24" s="372"/>
      <c r="K24" s="28"/>
      <c r="L24" s="28"/>
      <c r="M24" s="28"/>
      <c r="N24" s="28"/>
      <c r="O24" s="29"/>
    </row>
    <row r="25" customFormat="false" ht="12.75" hidden="false" customHeight="false" outlineLevel="0" collapsed="false">
      <c r="A25" s="1"/>
      <c r="B25" s="25"/>
      <c r="C25" s="373"/>
      <c r="D25" s="373"/>
      <c r="E25" s="28" t="s">
        <v>544</v>
      </c>
      <c r="F25" s="28"/>
      <c r="G25" s="28"/>
      <c r="H25" s="28"/>
      <c r="I25" s="28"/>
      <c r="J25" s="372"/>
      <c r="K25" s="28"/>
      <c r="L25" s="28"/>
      <c r="M25" s="28"/>
      <c r="N25" s="28"/>
      <c r="O25" s="29"/>
    </row>
    <row r="26" customFormat="false" ht="12.75" hidden="false" customHeight="false" outlineLevel="0" collapsed="false">
      <c r="A26" s="1"/>
      <c r="B26" s="25"/>
      <c r="C26" s="373"/>
      <c r="D26" s="373"/>
      <c r="E26" s="28" t="s">
        <v>545</v>
      </c>
      <c r="F26" s="28"/>
      <c r="G26" s="28"/>
      <c r="H26" s="28"/>
      <c r="I26" s="28"/>
      <c r="J26" s="372"/>
      <c r="K26" s="28"/>
      <c r="L26" s="28"/>
      <c r="M26" s="28"/>
      <c r="N26" s="28"/>
      <c r="O26" s="29"/>
    </row>
    <row r="27" customFormat="false" ht="12.75" hidden="false" customHeight="false" outlineLevel="0" collapsed="false">
      <c r="A27" s="1"/>
      <c r="B27" s="25"/>
      <c r="C27" s="373"/>
      <c r="D27" s="373"/>
      <c r="E27" s="28" t="s">
        <v>546</v>
      </c>
      <c r="F27" s="28"/>
      <c r="G27" s="28"/>
      <c r="H27" s="28"/>
      <c r="I27" s="28"/>
      <c r="J27" s="372"/>
      <c r="K27" s="28"/>
      <c r="L27" s="28"/>
      <c r="M27" s="28"/>
      <c r="N27" s="28"/>
      <c r="O27" s="29"/>
    </row>
    <row r="28" customFormat="false" ht="12.75" hidden="false" customHeight="false" outlineLevel="0" collapsed="false">
      <c r="A28" s="1"/>
      <c r="B28" s="25"/>
      <c r="C28" s="373"/>
      <c r="D28" s="373"/>
      <c r="E28" s="28" t="s">
        <v>547</v>
      </c>
      <c r="F28" s="28"/>
      <c r="G28" s="28"/>
      <c r="H28" s="28"/>
      <c r="I28" s="28"/>
      <c r="J28" s="372"/>
      <c r="K28" s="28"/>
      <c r="L28" s="28"/>
      <c r="M28" s="28"/>
      <c r="N28" s="28"/>
      <c r="O28" s="29"/>
    </row>
    <row r="29" customFormat="false" ht="12.75" hidden="false" customHeight="false" outlineLevel="0" collapsed="false">
      <c r="A29" s="1"/>
      <c r="B29" s="25"/>
      <c r="C29" s="373"/>
      <c r="D29" s="373"/>
      <c r="E29" s="28"/>
      <c r="F29" s="28"/>
      <c r="G29" s="372"/>
      <c r="H29" s="28"/>
      <c r="I29" s="28"/>
      <c r="J29" s="372"/>
      <c r="K29" s="28"/>
      <c r="L29" s="28"/>
      <c r="M29" s="28"/>
      <c r="N29" s="28"/>
      <c r="O29" s="29"/>
    </row>
    <row r="30" customFormat="false" ht="12.75" hidden="false" customHeight="false" outlineLevel="0" collapsed="false">
      <c r="A30" s="1"/>
      <c r="B30" s="25"/>
      <c r="C30" s="370" t="s">
        <v>548</v>
      </c>
      <c r="D30" s="370"/>
      <c r="E30" s="370"/>
      <c r="F30" s="370"/>
      <c r="G30" s="370"/>
      <c r="H30" s="28"/>
      <c r="I30" s="28"/>
      <c r="J30" s="372"/>
      <c r="K30" s="28"/>
      <c r="L30" s="28"/>
      <c r="M30" s="28"/>
      <c r="N30" s="28"/>
      <c r="O30" s="29"/>
    </row>
    <row r="31" customFormat="false" ht="12.75" hidden="false" customHeight="false" outlineLevel="0" collapsed="false">
      <c r="A31" s="1"/>
      <c r="B31" s="25"/>
      <c r="C31" s="28"/>
      <c r="D31" s="28"/>
      <c r="E31" s="28" t="s">
        <v>549</v>
      </c>
      <c r="F31" s="28"/>
      <c r="G31" s="372"/>
      <c r="H31" s="28"/>
      <c r="I31" s="28"/>
      <c r="J31" s="372"/>
      <c r="K31" s="28"/>
      <c r="L31" s="28"/>
      <c r="M31" s="28"/>
      <c r="N31" s="28"/>
      <c r="O31" s="29"/>
    </row>
    <row r="32" customFormat="false" ht="12.75" hidden="false" customHeight="false" outlineLevel="0" collapsed="false">
      <c r="A32" s="1"/>
      <c r="B32" s="25"/>
      <c r="C32" s="28"/>
      <c r="D32" s="28"/>
      <c r="E32" s="28" t="s">
        <v>550</v>
      </c>
      <c r="F32" s="28"/>
      <c r="G32" s="372"/>
      <c r="H32" s="28"/>
      <c r="I32" s="28"/>
      <c r="J32" s="372"/>
      <c r="K32" s="28"/>
      <c r="L32" s="28"/>
      <c r="M32" s="28"/>
      <c r="N32" s="28"/>
      <c r="O32" s="29"/>
    </row>
    <row r="33" customFormat="false" ht="12.75" hidden="false" customHeight="false" outlineLevel="0" collapsed="false">
      <c r="A33" s="1"/>
      <c r="B33" s="25"/>
      <c r="C33" s="28"/>
      <c r="D33" s="28"/>
      <c r="E33" s="28" t="s">
        <v>551</v>
      </c>
      <c r="F33" s="28"/>
      <c r="G33" s="372"/>
      <c r="H33" s="28"/>
      <c r="I33" s="28"/>
      <c r="J33" s="372"/>
      <c r="K33" s="28"/>
      <c r="L33" s="28"/>
      <c r="M33" s="28"/>
      <c r="N33" s="28"/>
      <c r="O33" s="29"/>
    </row>
    <row r="34" customFormat="false" ht="12.75" hidden="false" customHeight="false" outlineLevel="0" collapsed="false">
      <c r="A34" s="1"/>
      <c r="B34" s="25"/>
      <c r="C34" s="28"/>
      <c r="D34" s="28"/>
      <c r="E34" s="28" t="s">
        <v>552</v>
      </c>
      <c r="F34" s="28"/>
      <c r="G34" s="372"/>
      <c r="H34" s="28"/>
      <c r="I34" s="28"/>
      <c r="J34" s="372"/>
      <c r="K34" s="28"/>
      <c r="L34" s="28"/>
      <c r="M34" s="28"/>
      <c r="N34" s="28"/>
      <c r="O34" s="29"/>
    </row>
    <row r="35" customFormat="false" ht="12.75" hidden="false" customHeight="false" outlineLevel="0" collapsed="false">
      <c r="A35" s="1"/>
      <c r="B35" s="25"/>
      <c r="C35" s="28"/>
      <c r="D35" s="28"/>
      <c r="E35" s="28" t="s">
        <v>553</v>
      </c>
      <c r="F35" s="28"/>
      <c r="G35" s="372"/>
      <c r="H35" s="28"/>
      <c r="I35" s="28"/>
      <c r="J35" s="372"/>
      <c r="K35" s="28"/>
      <c r="L35" s="28"/>
      <c r="M35" s="28"/>
      <c r="N35" s="28"/>
      <c r="O35" s="29"/>
    </row>
    <row r="36" customFormat="false" ht="12.75" hidden="false" customHeight="false" outlineLevel="0" collapsed="false">
      <c r="A36" s="1"/>
      <c r="B36" s="25"/>
      <c r="C36" s="28"/>
      <c r="D36" s="28"/>
      <c r="E36" s="28" t="s">
        <v>554</v>
      </c>
      <c r="F36" s="28"/>
      <c r="G36" s="372"/>
      <c r="H36" s="28"/>
      <c r="I36" s="28"/>
      <c r="J36" s="372"/>
      <c r="K36" s="28"/>
      <c r="L36" s="28"/>
      <c r="M36" s="28"/>
      <c r="N36" s="28"/>
      <c r="O36" s="29"/>
    </row>
    <row r="37" customFormat="false" ht="12.75" hidden="false" customHeight="false" outlineLevel="0" collapsed="false">
      <c r="A37" s="1"/>
      <c r="B37" s="25"/>
      <c r="C37" s="28"/>
      <c r="D37" s="28"/>
      <c r="E37" s="28"/>
      <c r="F37" s="28"/>
      <c r="G37" s="372"/>
      <c r="H37" s="28"/>
      <c r="I37" s="28"/>
      <c r="J37" s="372"/>
      <c r="K37" s="28"/>
      <c r="L37" s="28"/>
      <c r="M37" s="28"/>
      <c r="N37" s="28"/>
      <c r="O37" s="29"/>
    </row>
    <row r="38" customFormat="false" ht="12.75" hidden="false" customHeight="false" outlineLevel="0" collapsed="false">
      <c r="A38" s="1"/>
      <c r="B38" s="25"/>
      <c r="C38" s="370" t="s">
        <v>555</v>
      </c>
      <c r="D38" s="370"/>
      <c r="E38" s="370"/>
      <c r="F38" s="370"/>
      <c r="G38" s="370"/>
      <c r="H38" s="28"/>
      <c r="I38" s="28"/>
      <c r="J38" s="372"/>
      <c r="K38" s="28"/>
      <c r="L38" s="28"/>
      <c r="M38" s="28"/>
      <c r="N38" s="28"/>
      <c r="O38" s="29"/>
    </row>
    <row r="39" customFormat="false" ht="12.75" hidden="false" customHeight="false" outlineLevel="0" collapsed="false">
      <c r="A39" s="1"/>
      <c r="B39" s="25"/>
      <c r="C39" s="28"/>
      <c r="D39" s="28"/>
      <c r="E39" s="28" t="s">
        <v>556</v>
      </c>
      <c r="F39" s="28"/>
      <c r="G39" s="372"/>
      <c r="H39" s="28"/>
      <c r="I39" s="28"/>
      <c r="J39" s="372"/>
      <c r="K39" s="28"/>
      <c r="L39" s="28"/>
      <c r="M39" s="28"/>
      <c r="N39" s="28"/>
      <c r="O39" s="29"/>
    </row>
    <row r="40" customFormat="false" ht="12.75" hidden="false" customHeight="false" outlineLevel="0" collapsed="false">
      <c r="A40" s="1"/>
      <c r="B40" s="25"/>
      <c r="C40" s="28"/>
      <c r="D40" s="28"/>
      <c r="E40" s="28" t="s">
        <v>557</v>
      </c>
      <c r="F40" s="28"/>
      <c r="G40" s="372"/>
      <c r="H40" s="28"/>
      <c r="I40" s="28"/>
      <c r="J40" s="372"/>
      <c r="K40" s="28"/>
      <c r="L40" s="28"/>
      <c r="M40" s="28"/>
      <c r="N40" s="28"/>
      <c r="O40" s="29"/>
    </row>
    <row r="41" customFormat="false" ht="3" hidden="false" customHeight="true" outlineLevel="0" collapsed="false">
      <c r="A41" s="1"/>
      <c r="B41" s="31"/>
      <c r="C41" s="32"/>
      <c r="D41" s="32"/>
      <c r="E41" s="374"/>
      <c r="F41" s="374"/>
      <c r="G41" s="375"/>
      <c r="H41" s="32"/>
      <c r="I41" s="32"/>
      <c r="J41" s="375"/>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AM7" s="50" t="s">
        <v>40</v>
      </c>
      <c r="AN7" s="51" t="n">
        <v>4</v>
      </c>
      <c r="AO7" s="51"/>
      <c r="AP7" s="50"/>
      <c r="AQ7" s="52"/>
    </row>
    <row r="8" s="47" customFormat="true" ht="18" hidden="false" customHeight="true" outlineLevel="0" collapsed="false">
      <c r="A8" s="45"/>
      <c r="B8" s="55" t="s">
        <v>41</v>
      </c>
      <c r="C8" s="57" t="n">
        <v>79.1</v>
      </c>
      <c r="E8" s="49"/>
      <c r="AM8" s="50" t="s">
        <v>42</v>
      </c>
      <c r="AN8" s="51" t="n">
        <v>2</v>
      </c>
      <c r="AO8" s="51"/>
      <c r="AP8" s="50"/>
      <c r="AQ8" s="52"/>
    </row>
    <row r="9" s="47" customFormat="true" ht="18" hidden="false" customHeight="true" outlineLevel="0" collapsed="false">
      <c r="A9" s="58"/>
      <c r="B9" s="55" t="s">
        <v>43</v>
      </c>
      <c r="C9" s="57" t="n">
        <v>91.6</v>
      </c>
      <c r="E9" s="49"/>
      <c r="R9" s="54"/>
      <c r="S9" s="54"/>
      <c r="V9" s="54"/>
      <c r="AM9" s="50" t="s">
        <v>44</v>
      </c>
      <c r="AN9" s="51" t="n">
        <v>1</v>
      </c>
      <c r="AO9" s="51"/>
      <c r="AP9" s="50"/>
      <c r="AQ9" s="52"/>
    </row>
    <row r="10" s="47" customFormat="true" ht="18" hidden="false" customHeight="true" outlineLevel="0" collapsed="false">
      <c r="A10" s="59"/>
      <c r="B10" s="55" t="s">
        <v>45</v>
      </c>
      <c r="C10" s="57" t="n">
        <v>86.7</v>
      </c>
      <c r="E10" s="49"/>
      <c r="R10" s="54"/>
      <c r="S10" s="54"/>
      <c r="V10" s="54"/>
      <c r="AM10" s="50" t="s">
        <v>46</v>
      </c>
      <c r="AN10" s="51" t="n">
        <v>6</v>
      </c>
      <c r="AO10" s="51"/>
      <c r="AP10" s="50"/>
      <c r="AQ10" s="52"/>
    </row>
    <row r="11" s="47" customFormat="true" ht="18" hidden="false" customHeight="true" outlineLevel="0" collapsed="false">
      <c r="A11" s="59"/>
      <c r="B11" s="55" t="s">
        <v>47</v>
      </c>
      <c r="C11" s="57" t="n">
        <v>84.6</v>
      </c>
      <c r="E11" s="49"/>
      <c r="R11" s="54"/>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R12" s="54"/>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R13" s="54"/>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R14" s="54"/>
      <c r="S14" s="54"/>
      <c r="V14" s="54"/>
      <c r="AM14" s="50" t="str">
        <f aca="false">IF(UOM=1,"kWh",IF(UOM=2,"kW"))</f>
        <v>kWh</v>
      </c>
      <c r="AN14" s="52"/>
      <c r="AO14" s="50" t="n">
        <v>1</v>
      </c>
      <c r="AP14" s="52"/>
      <c r="AQ14" s="52"/>
    </row>
    <row r="15" s="47" customFormat="true" ht="18" hidden="false" customHeight="true" outlineLevel="0" collapsed="false">
      <c r="A15" s="45"/>
      <c r="B15" s="45"/>
      <c r="C15" s="46"/>
      <c r="G15" s="46"/>
      <c r="R15" s="54"/>
      <c r="S15" s="54"/>
      <c r="V15" s="54"/>
      <c r="AM15" s="52"/>
      <c r="AN15" s="52"/>
      <c r="AO15" s="52"/>
      <c r="AP15" s="52"/>
      <c r="AQ15" s="52"/>
    </row>
    <row r="16" s="47" customFormat="true" ht="20.45" hidden="false" customHeight="true" outlineLevel="0" collapsed="false">
      <c r="A16" s="45"/>
      <c r="B16" s="60" t="s">
        <v>50</v>
      </c>
      <c r="C16" s="60"/>
      <c r="G16" s="46"/>
      <c r="R16" s="54"/>
      <c r="S16" s="54"/>
      <c r="V16" s="54"/>
      <c r="AM16" s="52"/>
      <c r="AN16" s="52"/>
      <c r="AO16" s="52"/>
      <c r="AP16" s="52"/>
      <c r="AQ16" s="52"/>
    </row>
    <row r="17" s="47" customFormat="true" ht="20.45" hidden="false" customHeight="true" outlineLevel="0" collapsed="false">
      <c r="A17" s="45"/>
      <c r="B17" s="60"/>
      <c r="C17" s="60"/>
      <c r="G17" s="46"/>
      <c r="R17" s="54"/>
      <c r="S17" s="54"/>
      <c r="V17" s="54"/>
      <c r="AM17" s="52"/>
      <c r="AN17" s="52"/>
      <c r="AO17" s="52"/>
      <c r="AP17" s="52"/>
      <c r="AQ17" s="52"/>
    </row>
    <row r="18" s="47" customFormat="true" ht="20.45" hidden="false" customHeight="true" outlineLevel="0" collapsed="false">
      <c r="A18" s="45"/>
      <c r="B18" s="60"/>
      <c r="C18" s="60"/>
      <c r="G18" s="46"/>
      <c r="R18" s="54"/>
      <c r="S18" s="54"/>
      <c r="V18" s="54"/>
      <c r="AM18" s="52"/>
      <c r="AN18" s="52"/>
      <c r="AO18" s="52"/>
      <c r="AP18" s="52"/>
      <c r="AQ18" s="52"/>
    </row>
    <row r="19" s="47" customFormat="true" ht="35.25" hidden="false" customHeight="true" outlineLevel="0" collapsed="false">
      <c r="A19" s="45"/>
      <c r="B19" s="48" t="s">
        <v>51</v>
      </c>
      <c r="C19" s="46"/>
      <c r="R19" s="54"/>
      <c r="S19" s="54"/>
      <c r="V19" s="54"/>
    </row>
    <row r="20" s="47" customFormat="true" ht="35.25" hidden="false" customHeight="true" outlineLevel="0" collapsed="false">
      <c r="A20" s="45"/>
      <c r="B20" s="48"/>
      <c r="C20" s="46"/>
      <c r="R20" s="54"/>
      <c r="S20" s="54"/>
      <c r="V20" s="54"/>
    </row>
    <row r="21" s="47" customFormat="true" ht="18" hidden="false" customHeight="true" outlineLevel="0" collapsed="false">
      <c r="A21" s="45"/>
      <c r="C21" s="46"/>
      <c r="I21" s="61" t="s">
        <v>52</v>
      </c>
      <c r="J21" s="62"/>
      <c r="K21" s="63" t="n">
        <f aca="false">SUM(Interval96!AN11:AN106)</f>
        <v>1530.91</v>
      </c>
      <c r="L21" s="64" t="s">
        <v>53</v>
      </c>
      <c r="R21" s="54"/>
      <c r="S21" s="54"/>
      <c r="V21" s="54"/>
    </row>
    <row r="22" s="47" customFormat="true" ht="18" hidden="false" customHeight="true" outlineLevel="0" collapsed="false">
      <c r="A22" s="45"/>
      <c r="B22" s="65"/>
      <c r="C22" s="46"/>
      <c r="I22" s="45"/>
      <c r="J22" s="45"/>
      <c r="K22" s="45"/>
      <c r="L22" s="45"/>
      <c r="R22" s="54"/>
      <c r="S22" s="54"/>
      <c r="V22" s="54"/>
      <c r="AM22" s="54"/>
      <c r="AN22" s="54"/>
    </row>
    <row r="23" s="47" customFormat="true" ht="18" hidden="false" customHeight="true" outlineLevel="0" collapsed="false">
      <c r="A23" s="45"/>
      <c r="B23" s="66" t="s">
        <v>54</v>
      </c>
      <c r="C23" s="67"/>
      <c r="D23" s="49"/>
      <c r="E23" s="49"/>
      <c r="I23" s="45"/>
      <c r="J23" s="45"/>
      <c r="K23" s="45"/>
      <c r="L23" s="45"/>
      <c r="R23" s="54"/>
      <c r="S23" s="54"/>
      <c r="V23" s="54"/>
      <c r="AM23" s="54"/>
      <c r="AN23" s="54"/>
    </row>
    <row r="24" s="47" customFormat="true" ht="18" hidden="false" customHeight="true" outlineLevel="0" collapsed="false">
      <c r="A24" s="45"/>
      <c r="B24" s="66" t="s">
        <v>55</v>
      </c>
      <c r="C24" s="67"/>
      <c r="D24" s="49"/>
      <c r="E24" s="49"/>
      <c r="R24" s="54"/>
      <c r="S24" s="54"/>
      <c r="V24" s="54"/>
      <c r="AM24" s="54"/>
      <c r="AN24" s="54"/>
    </row>
    <row r="25" s="47" customFormat="true" ht="18" hidden="false" customHeight="true" outlineLevel="0" collapsed="false">
      <c r="A25" s="45"/>
      <c r="B25" s="68" t="s">
        <v>56</v>
      </c>
      <c r="C25" s="69"/>
      <c r="D25" s="49"/>
      <c r="E25" s="49"/>
      <c r="R25" s="54"/>
      <c r="S25" s="54"/>
      <c r="V25" s="54"/>
      <c r="AM25" s="54"/>
      <c r="AN25" s="54"/>
    </row>
    <row r="26" s="47" customFormat="true" ht="18" hidden="false" customHeight="true" outlineLevel="0" collapsed="false">
      <c r="A26" s="45"/>
      <c r="B26" s="68" t="s">
        <v>57</v>
      </c>
      <c r="C26" s="69"/>
      <c r="D26" s="49"/>
      <c r="E26" s="49"/>
      <c r="R26" s="54"/>
      <c r="S26" s="54"/>
      <c r="V26" s="54"/>
      <c r="AM26" s="54"/>
      <c r="AN26" s="54"/>
    </row>
    <row r="27" customFormat="false" ht="12.75" hidden="false" customHeight="false" outlineLevel="0" collapsed="false">
      <c r="A27" s="70" t="s">
        <v>58</v>
      </c>
      <c r="R27" s="54"/>
      <c r="S27" s="54"/>
      <c r="T27" s="47"/>
      <c r="V27" s="71"/>
    </row>
    <row r="28" customFormat="false" ht="12.75" hidden="false" customHeight="false" outlineLevel="0" collapsed="false">
      <c r="R28" s="54"/>
      <c r="S28" s="54"/>
      <c r="T28" s="47"/>
      <c r="V28" s="71"/>
    </row>
    <row r="29" customFormat="false" ht="12.75" hidden="false" customHeight="false" outlineLevel="0" collapsed="false">
      <c r="R29" s="54"/>
      <c r="S29" s="54"/>
      <c r="T29" s="47"/>
      <c r="V29" s="71"/>
    </row>
    <row r="30" customFormat="false" ht="12.75" hidden="false" customHeight="false" outlineLevel="0" collapsed="false">
      <c r="R30" s="54"/>
      <c r="S30" s="54"/>
      <c r="T30" s="47"/>
      <c r="V30" s="71"/>
    </row>
    <row r="31" customFormat="false" ht="12.75" hidden="false" customHeight="false" outlineLevel="0" collapsed="false">
      <c r="R31" s="54"/>
      <c r="S31" s="54"/>
      <c r="T31" s="47"/>
      <c r="V31" s="71"/>
    </row>
    <row r="32" customFormat="false" ht="12.75" hidden="false" customHeight="false" outlineLevel="0" collapsed="false">
      <c r="R32" s="54"/>
      <c r="S32" s="54"/>
      <c r="T32" s="47"/>
      <c r="V32" s="71"/>
    </row>
    <row r="33" customFormat="false" ht="12.75" hidden="false" customHeight="false" outlineLevel="0" collapsed="false">
      <c r="R33" s="54"/>
      <c r="S33" s="54"/>
      <c r="T33" s="47"/>
      <c r="V33" s="71"/>
    </row>
    <row r="34" customFormat="false" ht="12.75" hidden="false" customHeight="false" outlineLevel="0" collapsed="false">
      <c r="R34" s="54"/>
      <c r="S34" s="54"/>
      <c r="T34" s="47"/>
      <c r="V34" s="71"/>
    </row>
    <row r="35" customFormat="false" ht="12.75" hidden="false" customHeight="false" outlineLevel="0" collapsed="false">
      <c r="R35" s="54"/>
      <c r="S35" s="54"/>
      <c r="T35" s="47"/>
      <c r="V35" s="71"/>
    </row>
    <row r="36" customFormat="false" ht="12.75" hidden="false" customHeight="false" outlineLevel="0" collapsed="false">
      <c r="R36" s="54"/>
      <c r="S36" s="54"/>
      <c r="T36" s="47"/>
      <c r="V36" s="71"/>
    </row>
    <row r="37" customFormat="false" ht="12.75" hidden="false" customHeight="false" outlineLevel="0" collapsed="false">
      <c r="R37" s="54"/>
      <c r="S37" s="54"/>
      <c r="T37" s="47"/>
      <c r="V37" s="71"/>
    </row>
    <row r="38" customFormat="false" ht="12.75" hidden="false" customHeight="false" outlineLevel="0" collapsed="false">
      <c r="R38" s="54"/>
      <c r="S38" s="54"/>
      <c r="T38" s="47"/>
      <c r="V38" s="71"/>
    </row>
    <row r="39" customFormat="false" ht="12.75" hidden="false" customHeight="false" outlineLevel="0" collapsed="false">
      <c r="R39" s="54"/>
      <c r="S39" s="54"/>
      <c r="T39" s="47"/>
      <c r="V39" s="71"/>
    </row>
    <row r="40" customFormat="false" ht="12.75" hidden="false" customHeight="false" outlineLevel="0" collapsed="false">
      <c r="R40" s="54"/>
      <c r="S40" s="54"/>
      <c r="T40" s="47"/>
      <c r="V40" s="71"/>
    </row>
    <row r="41" customFormat="false" ht="12.75" hidden="false" customHeight="false" outlineLevel="0" collapsed="false">
      <c r="R41" s="54"/>
      <c r="S41" s="54"/>
      <c r="T41" s="47"/>
      <c r="V41" s="71"/>
    </row>
    <row r="42" customFormat="false" ht="12.75" hidden="false" customHeight="false" outlineLevel="0" collapsed="false">
      <c r="R42" s="54"/>
      <c r="S42" s="54"/>
      <c r="T42" s="47"/>
      <c r="V42" s="71"/>
    </row>
    <row r="43" customFormat="false" ht="12.75" hidden="false" customHeight="false" outlineLevel="0" collapsed="false">
      <c r="R43" s="54"/>
      <c r="S43" s="54"/>
      <c r="T43" s="47"/>
      <c r="V43" s="71"/>
    </row>
    <row r="44" customFormat="false" ht="12.75" hidden="false" customHeight="false" outlineLevel="0" collapsed="false">
      <c r="R44" s="54"/>
      <c r="S44" s="54"/>
      <c r="T44" s="47"/>
      <c r="V44" s="71"/>
    </row>
    <row r="45" customFormat="false" ht="12.75" hidden="false" customHeight="false" outlineLevel="0" collapsed="false">
      <c r="R45" s="54"/>
      <c r="S45" s="54"/>
      <c r="T45" s="47"/>
      <c r="V45" s="71"/>
    </row>
    <row r="46" customFormat="false" ht="12.75" hidden="false" customHeight="false" outlineLevel="0" collapsed="false">
      <c r="R46" s="54"/>
      <c r="S46" s="54"/>
      <c r="T46" s="47"/>
      <c r="V46" s="71"/>
    </row>
    <row r="47" customFormat="false" ht="12.75" hidden="false" customHeight="false" outlineLevel="0" collapsed="false">
      <c r="R47" s="54"/>
      <c r="S47" s="54"/>
      <c r="T47" s="47"/>
      <c r="V47" s="71"/>
    </row>
    <row r="48" customFormat="false" ht="12.75" hidden="false" customHeight="false" outlineLevel="0" collapsed="false">
      <c r="R48" s="54"/>
      <c r="S48" s="54"/>
      <c r="T48" s="47"/>
      <c r="V48" s="71"/>
    </row>
    <row r="49" customFormat="false" ht="12.75" hidden="false" customHeight="false" outlineLevel="0" collapsed="false">
      <c r="R49" s="54"/>
      <c r="S49" s="54"/>
      <c r="T49" s="47"/>
      <c r="V49" s="71"/>
    </row>
    <row r="50" customFormat="false" ht="12.75" hidden="false" customHeight="false" outlineLevel="0" collapsed="false">
      <c r="R50" s="54"/>
      <c r="S50" s="54"/>
      <c r="T50" s="47"/>
      <c r="V50" s="71"/>
    </row>
    <row r="51" customFormat="false" ht="12.75" hidden="false" customHeight="false" outlineLevel="0" collapsed="false">
      <c r="R51" s="54"/>
      <c r="S51" s="54"/>
      <c r="T51" s="47"/>
      <c r="V51" s="71"/>
    </row>
    <row r="52" customFormat="false" ht="12.75" hidden="false" customHeight="false" outlineLevel="0" collapsed="false">
      <c r="R52" s="54"/>
      <c r="S52" s="54"/>
      <c r="T52" s="47"/>
      <c r="V52" s="71"/>
    </row>
    <row r="53" customFormat="false" ht="12.75" hidden="false" customHeight="false" outlineLevel="0" collapsed="false">
      <c r="R53" s="54"/>
      <c r="S53" s="54"/>
      <c r="T53" s="47"/>
      <c r="V53" s="71"/>
    </row>
    <row r="54" customFormat="false" ht="12.75" hidden="false" customHeight="false" outlineLevel="0" collapsed="false">
      <c r="R54" s="54"/>
      <c r="S54" s="54"/>
      <c r="T54" s="47"/>
      <c r="V54" s="71"/>
    </row>
    <row r="55" customFormat="false" ht="12.75" hidden="false" customHeight="false" outlineLevel="0" collapsed="false">
      <c r="R55" s="54"/>
      <c r="S55" s="54"/>
      <c r="T55" s="47"/>
      <c r="V55" s="71"/>
    </row>
    <row r="56" customFormat="false" ht="12.75" hidden="false" customHeight="false" outlineLevel="0" collapsed="false">
      <c r="R56" s="54"/>
      <c r="S56" s="54"/>
      <c r="T56" s="47"/>
      <c r="V56" s="71"/>
    </row>
    <row r="57" customFormat="false" ht="12.75" hidden="false" customHeight="false" outlineLevel="0" collapsed="false">
      <c r="R57" s="54"/>
      <c r="S57" s="54"/>
      <c r="T57" s="47"/>
      <c r="V57" s="71"/>
    </row>
    <row r="58" customFormat="false" ht="12.75" hidden="false" customHeight="false" outlineLevel="0" collapsed="false">
      <c r="R58" s="54"/>
      <c r="S58" s="54"/>
      <c r="T58" s="47"/>
      <c r="V58" s="71"/>
    </row>
    <row r="59" customFormat="false" ht="12.75" hidden="false" customHeight="false" outlineLevel="0" collapsed="false">
      <c r="R59" s="54"/>
      <c r="S59" s="54"/>
      <c r="T59" s="47"/>
      <c r="V59" s="71"/>
    </row>
    <row r="60" customFormat="false" ht="12.75" hidden="false" customHeight="false" outlineLevel="0" collapsed="false">
      <c r="R60" s="54"/>
      <c r="S60" s="54"/>
      <c r="T60" s="47"/>
      <c r="V60" s="71"/>
    </row>
    <row r="61" customFormat="false" ht="12.75" hidden="false" customHeight="false" outlineLevel="0" collapsed="false">
      <c r="R61" s="54"/>
      <c r="S61" s="54"/>
      <c r="T61" s="47"/>
      <c r="V61" s="71"/>
    </row>
    <row r="62" customFormat="false" ht="12.75" hidden="false" customHeight="false" outlineLevel="0" collapsed="false">
      <c r="R62" s="54"/>
      <c r="S62" s="54"/>
      <c r="T62" s="47"/>
      <c r="V62" s="71"/>
    </row>
    <row r="63" customFormat="false" ht="12.75" hidden="false" customHeight="false" outlineLevel="0" collapsed="false">
      <c r="R63" s="54"/>
      <c r="S63" s="54"/>
      <c r="T63" s="47"/>
      <c r="V63" s="71"/>
    </row>
    <row r="64" customFormat="false" ht="12.75" hidden="false" customHeight="false" outlineLevel="0" collapsed="false">
      <c r="R64" s="54"/>
      <c r="S64" s="54"/>
      <c r="T64" s="47"/>
      <c r="V64" s="71"/>
    </row>
    <row r="65" customFormat="false" ht="12.75" hidden="false" customHeight="false" outlineLevel="0" collapsed="false">
      <c r="R65" s="54"/>
      <c r="S65" s="54"/>
      <c r="T65" s="47"/>
      <c r="V65" s="71"/>
    </row>
    <row r="66" customFormat="false" ht="12.75" hidden="false" customHeight="false" outlineLevel="0" collapsed="false">
      <c r="R66" s="54"/>
      <c r="S66" s="54"/>
      <c r="T66" s="47"/>
      <c r="V66" s="71"/>
    </row>
    <row r="67" customFormat="false" ht="12.75" hidden="false" customHeight="false" outlineLevel="0" collapsed="false">
      <c r="R67" s="54"/>
      <c r="S67" s="54"/>
      <c r="T67" s="47"/>
      <c r="V67" s="71"/>
    </row>
    <row r="68" customFormat="false" ht="12.75" hidden="false" customHeight="false" outlineLevel="0" collapsed="false">
      <c r="R68" s="54"/>
      <c r="S68" s="54"/>
      <c r="T68" s="47"/>
      <c r="V68" s="71"/>
    </row>
    <row r="69" customFormat="false" ht="12.75" hidden="false" customHeight="false" outlineLevel="0" collapsed="false">
      <c r="R69" s="54"/>
      <c r="S69" s="54"/>
      <c r="T69" s="47"/>
      <c r="V69" s="71"/>
    </row>
    <row r="70" customFormat="false" ht="12.75" hidden="false" customHeight="false" outlineLevel="0" collapsed="false">
      <c r="R70" s="54"/>
      <c r="S70" s="54"/>
      <c r="T70" s="47"/>
      <c r="V70" s="71"/>
    </row>
    <row r="71" customFormat="false" ht="12.75" hidden="false" customHeight="false" outlineLevel="0" collapsed="false">
      <c r="R71" s="54"/>
      <c r="S71" s="54"/>
      <c r="T71" s="47"/>
      <c r="V71" s="71"/>
    </row>
    <row r="72" customFormat="false" ht="12.75" hidden="false" customHeight="false" outlineLevel="0" collapsed="false">
      <c r="R72" s="54"/>
      <c r="S72" s="54"/>
      <c r="T72" s="47"/>
      <c r="V72" s="71"/>
    </row>
    <row r="73" customFormat="false" ht="12.75" hidden="false" customHeight="false" outlineLevel="0" collapsed="false">
      <c r="R73" s="54"/>
      <c r="S73" s="54"/>
      <c r="T73" s="47"/>
      <c r="V73" s="71"/>
    </row>
    <row r="74" customFormat="false" ht="12.75" hidden="false" customHeight="false" outlineLevel="0" collapsed="false">
      <c r="R74" s="54"/>
      <c r="S74" s="54"/>
      <c r="T74" s="47"/>
      <c r="V74" s="71"/>
    </row>
    <row r="75" customFormat="false" ht="12.75" hidden="false" customHeight="false" outlineLevel="0" collapsed="false">
      <c r="R75" s="54"/>
      <c r="S75" s="54"/>
      <c r="T75" s="47"/>
      <c r="V75" s="71"/>
    </row>
    <row r="76" customFormat="false" ht="12.75" hidden="false" customHeight="false" outlineLevel="0" collapsed="false">
      <c r="R76" s="54"/>
      <c r="S76" s="54"/>
      <c r="T76" s="47"/>
      <c r="V76" s="71"/>
    </row>
    <row r="77" customFormat="false" ht="12.75" hidden="false" customHeight="false" outlineLevel="0" collapsed="false">
      <c r="R77" s="54"/>
      <c r="S77" s="54"/>
      <c r="T77" s="47"/>
      <c r="V77" s="71"/>
    </row>
    <row r="78" customFormat="false" ht="12.75" hidden="false" customHeight="false" outlineLevel="0" collapsed="false">
      <c r="R78" s="54"/>
      <c r="S78" s="54"/>
      <c r="T78" s="47"/>
      <c r="V78" s="71"/>
    </row>
    <row r="79" customFormat="false" ht="12.75" hidden="false" customHeight="false" outlineLevel="0" collapsed="false">
      <c r="R79" s="54"/>
      <c r="S79" s="54"/>
      <c r="T79" s="47"/>
      <c r="V79" s="71"/>
    </row>
    <row r="80" customFormat="false" ht="12.75" hidden="false" customHeight="false" outlineLevel="0" collapsed="false">
      <c r="R80" s="54"/>
      <c r="S80" s="54"/>
      <c r="T80" s="47"/>
      <c r="V80" s="71"/>
    </row>
    <row r="81" customFormat="false" ht="12.75" hidden="false" customHeight="false" outlineLevel="0" collapsed="false">
      <c r="R81" s="54"/>
      <c r="S81" s="54"/>
      <c r="T81" s="47"/>
      <c r="V81" s="71"/>
    </row>
    <row r="82" customFormat="false" ht="12.75" hidden="false" customHeight="false" outlineLevel="0" collapsed="false">
      <c r="R82" s="54"/>
      <c r="S82" s="54"/>
      <c r="T82" s="47"/>
      <c r="V82" s="71"/>
    </row>
    <row r="83" customFormat="false" ht="12.75" hidden="false" customHeight="false" outlineLevel="0" collapsed="false">
      <c r="R83" s="54"/>
      <c r="S83" s="54"/>
      <c r="T83" s="47"/>
      <c r="V83" s="71"/>
    </row>
    <row r="84" customFormat="false" ht="12.75" hidden="false" customHeight="false" outlineLevel="0" collapsed="false">
      <c r="R84" s="54"/>
      <c r="S84" s="54"/>
      <c r="T84" s="47"/>
      <c r="V84" s="71"/>
    </row>
    <row r="85" customFormat="false" ht="12.75" hidden="false" customHeight="false" outlineLevel="0" collapsed="false">
      <c r="R85" s="54"/>
      <c r="S85" s="54"/>
      <c r="T85" s="47"/>
      <c r="V85" s="71"/>
    </row>
    <row r="86" customFormat="false" ht="12.75" hidden="false" customHeight="false" outlineLevel="0" collapsed="false">
      <c r="R86" s="54"/>
      <c r="S86" s="54"/>
      <c r="T86" s="47"/>
      <c r="V86" s="71"/>
    </row>
    <row r="87" customFormat="false" ht="12.75" hidden="false" customHeight="false" outlineLevel="0" collapsed="false">
      <c r="R87" s="54"/>
      <c r="S87" s="54"/>
      <c r="T87" s="47"/>
      <c r="V87" s="71"/>
    </row>
    <row r="88" customFormat="false" ht="12.75" hidden="false" customHeight="false" outlineLevel="0" collapsed="false">
      <c r="R88" s="54"/>
      <c r="S88" s="54"/>
      <c r="T88" s="47"/>
      <c r="V88" s="71"/>
    </row>
    <row r="89" customFormat="false" ht="12.75" hidden="false" customHeight="false" outlineLevel="0" collapsed="false">
      <c r="R89" s="54"/>
      <c r="S89" s="54"/>
      <c r="T89" s="47"/>
      <c r="V89" s="71"/>
    </row>
    <row r="90" customFormat="false" ht="12.75" hidden="false" customHeight="false" outlineLevel="0" collapsed="false">
      <c r="R90" s="54"/>
      <c r="S90" s="54"/>
      <c r="T90" s="47"/>
      <c r="V90" s="71"/>
    </row>
    <row r="91" customFormat="false" ht="12.75" hidden="false" customHeight="false" outlineLevel="0" collapsed="false">
      <c r="R91" s="54"/>
      <c r="S91" s="54"/>
      <c r="T91" s="47"/>
      <c r="V91" s="71"/>
    </row>
    <row r="92" customFormat="false" ht="12.75" hidden="false" customHeight="false" outlineLevel="0" collapsed="false">
      <c r="R92" s="54"/>
      <c r="S92" s="54"/>
      <c r="T92" s="47"/>
      <c r="V92" s="71"/>
    </row>
    <row r="93" customFormat="false" ht="12.75" hidden="false" customHeight="false" outlineLevel="0" collapsed="false">
      <c r="R93" s="54"/>
      <c r="S93" s="54"/>
      <c r="T93" s="47"/>
      <c r="V93" s="71"/>
    </row>
    <row r="94" customFormat="false" ht="12.75" hidden="false" customHeight="false" outlineLevel="0" collapsed="false">
      <c r="R94" s="54"/>
      <c r="S94" s="54"/>
      <c r="T94" s="47"/>
      <c r="V94" s="71"/>
    </row>
    <row r="95" customFormat="false" ht="12.75" hidden="false" customHeight="false" outlineLevel="0" collapsed="false">
      <c r="R95" s="54"/>
      <c r="S95" s="54"/>
      <c r="T95" s="47"/>
      <c r="V95" s="71"/>
    </row>
    <row r="96" customFormat="false" ht="12.75" hidden="false" customHeight="false" outlineLevel="0" collapsed="false">
      <c r="R96" s="54"/>
      <c r="S96" s="54"/>
      <c r="T96" s="47"/>
      <c r="V96" s="71"/>
    </row>
    <row r="97" customFormat="false" ht="12.75" hidden="false" customHeight="false" outlineLevel="0" collapsed="false">
      <c r="R97" s="54"/>
      <c r="S97" s="54"/>
      <c r="T97" s="47"/>
      <c r="V97" s="71"/>
    </row>
    <row r="98" customFormat="false" ht="12.75" hidden="false" customHeight="false" outlineLevel="0" collapsed="false">
      <c r="R98" s="54"/>
      <c r="S98" s="54"/>
      <c r="T98" s="47"/>
      <c r="V98" s="71"/>
    </row>
    <row r="99" customFormat="false" ht="12.75" hidden="false" customHeight="false" outlineLevel="0" collapsed="false">
      <c r="R99" s="54"/>
      <c r="S99" s="54"/>
      <c r="T99" s="47"/>
      <c r="V99" s="71"/>
    </row>
    <row r="100" customFormat="false" ht="12.75" hidden="false" customHeight="false" outlineLevel="0" collapsed="false">
      <c r="R100" s="54"/>
      <c r="S100" s="54"/>
      <c r="T100" s="47"/>
      <c r="V100" s="71"/>
    </row>
    <row r="101" customFormat="false" ht="12.75" hidden="false" customHeight="false" outlineLevel="0" collapsed="false">
      <c r="R101" s="54"/>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269.28583824587</v>
      </c>
      <c r="D10" s="116" t="n">
        <v>1</v>
      </c>
      <c r="E10" s="117" t="n">
        <f aca="false">C10*D10</f>
        <v>1269.28583824587</v>
      </c>
      <c r="F10" s="1"/>
      <c r="G10" s="10" t="s">
        <v>156</v>
      </c>
      <c r="H10" s="118" t="n">
        <f aca="false">SUM(E10:E31)</f>
        <v>1530.86837342816</v>
      </c>
      <c r="I10" s="119" t="s">
        <v>53</v>
      </c>
      <c r="J10" s="120"/>
      <c r="K10" s="1"/>
      <c r="L10" s="1"/>
    </row>
    <row r="11" customFormat="false" ht="12.75" hidden="false" customHeight="false" outlineLevel="0" collapsed="false">
      <c r="A11" s="1"/>
      <c r="B11" s="114" t="s">
        <v>65</v>
      </c>
      <c r="C11" s="115" t="n">
        <f aca="false">VLOOKUP(B11,DECoeff,1+ZoneNum,FALSE())</f>
        <v>25.1824339178936</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30.6468587340721</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38.2251748634531</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17.8898966772476</v>
      </c>
      <c r="D14" s="116" t="n">
        <f aca="true">INDIRECT(B14)</f>
        <v>1</v>
      </c>
      <c r="E14" s="121" t="n">
        <f aca="false">C14*D14</f>
        <v>17.8898966772476</v>
      </c>
      <c r="F14" s="1"/>
      <c r="G14" s="10" t="s">
        <v>159</v>
      </c>
      <c r="H14" s="1"/>
      <c r="I14" s="1"/>
      <c r="J14" s="1"/>
      <c r="K14" s="1"/>
      <c r="L14" s="1"/>
    </row>
    <row r="15" customFormat="false" ht="12.75" hidden="false" customHeight="false" outlineLevel="0" collapsed="false">
      <c r="A15" s="1"/>
      <c r="B15" s="114" t="s">
        <v>102</v>
      </c>
      <c r="C15" s="115" t="n">
        <f aca="false">VLOOKUP(B15,DECoeff,1+ZoneNum,FALSE())</f>
        <v>16.2973819314825</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8.34211088110117</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6.22856567084088</v>
      </c>
      <c r="D17" s="116" t="n">
        <f aca="true">INDIRECT(B17)</f>
        <v>1</v>
      </c>
      <c r="E17" s="121" t="n">
        <f aca="false">C17*D17</f>
        <v>-6.22856567084088</v>
      </c>
    </row>
    <row r="18" customFormat="false" ht="12.75" hidden="false" customHeight="false" outlineLevel="0" collapsed="false">
      <c r="A18" s="1"/>
      <c r="B18" s="114" t="s">
        <v>117</v>
      </c>
      <c r="C18" s="115" t="n">
        <f aca="false">VLOOKUP(B18,DECoeff,1+ZoneNum,FALSE())</f>
        <v>-8.23126417728064</v>
      </c>
      <c r="D18" s="116" t="n">
        <f aca="true">INDIRECT(B18)</f>
        <v>0</v>
      </c>
      <c r="E18" s="121" t="n">
        <f aca="false">C18*D18</f>
        <v>-0</v>
      </c>
    </row>
    <row r="19" customFormat="false" ht="12.75" hidden="false" customHeight="false" outlineLevel="0" collapsed="false">
      <c r="A19" s="1"/>
      <c r="B19" s="114" t="s">
        <v>116</v>
      </c>
      <c r="C19" s="115" t="n">
        <f aca="false">VLOOKUP(B19,DECoeff,1+ZoneNum,FALSE())</f>
        <v>1.97159006812874</v>
      </c>
      <c r="D19" s="116" t="n">
        <f aca="true">INDIRECT(B19)</f>
        <v>1</v>
      </c>
      <c r="E19" s="121" t="n">
        <f aca="false">C19*D19</f>
        <v>1.97159006812874</v>
      </c>
    </row>
    <row r="20" customFormat="false" ht="12.75" hidden="false" customHeight="false" outlineLevel="0" collapsed="false">
      <c r="A20" s="1"/>
      <c r="B20" s="114" t="s">
        <v>125</v>
      </c>
      <c r="C20" s="115" t="n">
        <f aca="false">VLOOKUP(B20,DECoeff,1+ZoneNum,FALSE())</f>
        <v>-10.8469389723251</v>
      </c>
      <c r="D20" s="124" t="n">
        <f aca="true">INDIRECT(B20)</f>
        <v>13.626</v>
      </c>
      <c r="E20" s="121" t="n">
        <f aca="false">C20*D20</f>
        <v>-147.800390436902</v>
      </c>
    </row>
    <row r="21" customFormat="false" ht="12.75" hidden="false" customHeight="false" outlineLevel="0" collapsed="false">
      <c r="A21" s="1"/>
      <c r="B21" s="114" t="s">
        <v>83</v>
      </c>
      <c r="C21" s="115" t="n">
        <f aca="false">VLOOKUP(B21,DECoeff,1+ZoneNum,FALSE())</f>
        <v>16.3789730678476</v>
      </c>
      <c r="D21" s="124" t="n">
        <f aca="true">INDIRECT(B21)</f>
        <v>14.6</v>
      </c>
      <c r="E21" s="121" t="n">
        <f aca="false">C21*D21</f>
        <v>239.133006790574</v>
      </c>
      <c r="F21" s="1"/>
      <c r="G21" s="1"/>
      <c r="H21" s="1"/>
      <c r="I21" s="123"/>
      <c r="J21" s="123"/>
      <c r="K21" s="1"/>
      <c r="L21" s="1"/>
    </row>
    <row r="22" customFormat="false" ht="12.75" hidden="false" customHeight="false" outlineLevel="0" collapsed="false">
      <c r="A22" s="1"/>
      <c r="B22" s="114" t="s">
        <v>85</v>
      </c>
      <c r="C22" s="115" t="n">
        <f aca="false">VLOOKUP(B22,DECoeff,1+ZoneNum,FALSE())</f>
        <v>0.0793951684129927</v>
      </c>
      <c r="D22" s="124" t="n">
        <f aca="true">INDIRECT(B22)</f>
        <v>14.6</v>
      </c>
      <c r="E22" s="121" t="n">
        <f aca="false">C22*D22</f>
        <v>1.15916945882969</v>
      </c>
      <c r="F22" s="1"/>
      <c r="G22" s="1"/>
      <c r="H22" s="1"/>
      <c r="I22" s="123"/>
      <c r="J22" s="123"/>
      <c r="K22" s="1"/>
      <c r="L22" s="1"/>
    </row>
    <row r="23" customFormat="false" ht="12.75" hidden="false" customHeight="false" outlineLevel="0" collapsed="false">
      <c r="A23" s="1"/>
      <c r="B23" s="114" t="s">
        <v>88</v>
      </c>
      <c r="C23" s="115" t="n">
        <f aca="false">VLOOKUP(B23,DECoeff,1+ZoneNum,FALSE())</f>
        <v>3.63190543141439</v>
      </c>
      <c r="D23" s="124" t="n">
        <f aca="true">INDIRECT(B23)</f>
        <v>4.59999999999999</v>
      </c>
      <c r="E23" s="121" t="n">
        <f aca="false">C23*D23</f>
        <v>16.7067649845062</v>
      </c>
      <c r="F23" s="1"/>
      <c r="G23" s="1"/>
      <c r="H23" s="1"/>
      <c r="I23" s="123"/>
      <c r="J23" s="123"/>
      <c r="K23" s="1"/>
      <c r="L23" s="1"/>
    </row>
    <row r="24" customFormat="false" ht="12.75" hidden="false" customHeight="false" outlineLevel="0" collapsed="false">
      <c r="A24" s="1"/>
      <c r="B24" s="114" t="s">
        <v>91</v>
      </c>
      <c r="C24" s="115" t="n">
        <f aca="false">VLOOKUP(B24,DECoeff,1+ZoneNum,FALSE())</f>
        <v>-5.43554970251942</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10.6949292820267</v>
      </c>
      <c r="D25" s="124" t="n">
        <f aca="true">INDIRECT(B25)</f>
        <v>10</v>
      </c>
      <c r="E25" s="121" t="n">
        <f aca="false">C25*D25</f>
        <v>106.949292820267</v>
      </c>
      <c r="F25" s="1"/>
      <c r="G25" s="1"/>
      <c r="H25" s="1"/>
      <c r="I25" s="123"/>
      <c r="J25" s="123"/>
      <c r="K25" s="1"/>
      <c r="L25" s="1"/>
    </row>
    <row r="26" customFormat="false" ht="12.75" hidden="false" customHeight="false" outlineLevel="0" collapsed="false">
      <c r="A26" s="1"/>
      <c r="B26" s="114" t="s">
        <v>97</v>
      </c>
      <c r="C26" s="115" t="n">
        <f aca="false">VLOOKUP(B26,DECoeff,1+ZoneNum,FALSE())</f>
        <v>-2.9425470063587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22471992813759</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3.9109346418291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7139057838382</v>
      </c>
      <c r="D29" s="124" t="n">
        <f aca="true">INDIRECT(B29)</f>
        <v>13.4106</v>
      </c>
      <c r="E29" s="121" t="n">
        <f aca="false">C29*D29</f>
        <v>31.801770490474</v>
      </c>
      <c r="F29" s="1"/>
      <c r="G29" s="1"/>
      <c r="H29" s="1"/>
      <c r="I29" s="123"/>
      <c r="J29" s="123"/>
      <c r="K29" s="1"/>
      <c r="L29" s="1"/>
    </row>
    <row r="30" customFormat="false" ht="12.75" hidden="false" customHeight="false" outlineLevel="0" collapsed="false">
      <c r="A30" s="1"/>
      <c r="B30" s="114" t="s">
        <v>79</v>
      </c>
      <c r="C30" s="115" t="n">
        <f aca="false">VLOOKUP(B30,DECoeff,1+ZoneNum,FALSE())</f>
        <v>0.447569123525718</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883326306241398</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04"/>
      <c r="C5" s="104"/>
      <c r="D5" s="104"/>
      <c r="E5" s="104"/>
      <c r="F5" s="104"/>
      <c r="G5" s="104"/>
      <c r="H5" s="104"/>
      <c r="I5" s="104"/>
      <c r="J5" s="104"/>
    </row>
    <row r="6" customFormat="false" ht="13.5" hidden="false" customHeight="fals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14" t="s">
        <v>155</v>
      </c>
      <c r="C8" s="140" t="n">
        <v>1043.6456587103</v>
      </c>
      <c r="D8" s="140" t="n">
        <v>1518.92516303466</v>
      </c>
      <c r="E8" s="140" t="n">
        <v>705.371828392264</v>
      </c>
      <c r="F8" s="140" t="n">
        <v>958.034984600809</v>
      </c>
      <c r="G8" s="140" t="n">
        <v>889.535928744004</v>
      </c>
      <c r="H8" s="140" t="n">
        <v>1266.30096042296</v>
      </c>
      <c r="I8" s="140" t="n">
        <v>1269.28583824587</v>
      </c>
      <c r="J8" s="141" t="n">
        <v>745.955831429537</v>
      </c>
    </row>
    <row r="9" customFormat="false" ht="12.75" hidden="false" customHeight="false" outlineLevel="0" collapsed="false">
      <c r="B9" s="114" t="s">
        <v>65</v>
      </c>
      <c r="C9" s="142" t="n">
        <v>41.686480692887</v>
      </c>
      <c r="D9" s="142" t="n">
        <v>57.1272773368525</v>
      </c>
      <c r="E9" s="142" t="n">
        <v>28.4119829606428</v>
      </c>
      <c r="F9" s="142" t="n">
        <v>0.428529403222914</v>
      </c>
      <c r="G9" s="142" t="n">
        <v>62.8653454031702</v>
      </c>
      <c r="H9" s="142" t="n">
        <v>29.4637375917741</v>
      </c>
      <c r="I9" s="142" t="n">
        <v>25.1824339178936</v>
      </c>
      <c r="J9" s="143" t="n">
        <v>37.8157450254929</v>
      </c>
    </row>
    <row r="10" customFormat="false" ht="12.75" hidden="false" customHeight="false" outlineLevel="0" collapsed="false">
      <c r="B10" s="114" t="s">
        <v>68</v>
      </c>
      <c r="C10" s="142" t="n">
        <v>48.1825736568445</v>
      </c>
      <c r="D10" s="142" t="n">
        <v>61.4795321592085</v>
      </c>
      <c r="E10" s="142" t="n">
        <v>36.4199602018221</v>
      </c>
      <c r="F10" s="142" t="n">
        <v>2.70721935712996</v>
      </c>
      <c r="G10" s="142" t="n">
        <v>70.3834000525117</v>
      </c>
      <c r="H10" s="142" t="n">
        <v>30.2120621427567</v>
      </c>
      <c r="I10" s="142" t="n">
        <v>30.6468587340721</v>
      </c>
      <c r="J10" s="143" t="n">
        <v>55.6796589426389</v>
      </c>
    </row>
    <row r="11" customFormat="false" ht="12.75" hidden="false" customHeight="false" outlineLevel="0" collapsed="false">
      <c r="B11" s="114" t="s">
        <v>71</v>
      </c>
      <c r="C11" s="142" t="n">
        <v>51.149271876452</v>
      </c>
      <c r="D11" s="142" t="n">
        <v>70.4768621723121</v>
      </c>
      <c r="E11" s="142" t="n">
        <v>42.9027788495204</v>
      </c>
      <c r="F11" s="142" t="n">
        <v>6.26628192323081</v>
      </c>
      <c r="G11" s="142" t="n">
        <v>64.7247451695928</v>
      </c>
      <c r="H11" s="142" t="n">
        <v>27.6734828950935</v>
      </c>
      <c r="I11" s="142" t="n">
        <v>38.2251748634531</v>
      </c>
      <c r="J11" s="143" t="n">
        <v>52.6989399808928</v>
      </c>
    </row>
    <row r="12" customFormat="false" ht="12.75" hidden="false" customHeight="false" outlineLevel="0" collapsed="false">
      <c r="B12" s="114" t="s">
        <v>74</v>
      </c>
      <c r="C12" s="142" t="n">
        <v>33.7418808972943</v>
      </c>
      <c r="D12" s="142" t="n">
        <v>30.1883729373377</v>
      </c>
      <c r="E12" s="142" t="n">
        <v>12.9654770394803</v>
      </c>
      <c r="F12" s="142" t="n">
        <v>6.4616198691744</v>
      </c>
      <c r="G12" s="142" t="n">
        <v>21.4148550821987</v>
      </c>
      <c r="H12" s="142" t="n">
        <v>19.9798019216025</v>
      </c>
      <c r="I12" s="142" t="n">
        <v>17.8898966772476</v>
      </c>
      <c r="J12" s="143" t="n">
        <v>20.6253808654555</v>
      </c>
    </row>
    <row r="13" customFormat="false" ht="12.75" hidden="false" customHeight="false" outlineLevel="0" collapsed="false">
      <c r="B13" s="114" t="s">
        <v>102</v>
      </c>
      <c r="C13" s="142" t="n">
        <v>-7.99421638111336</v>
      </c>
      <c r="D13" s="142" t="n">
        <v>-1.57347272404063</v>
      </c>
      <c r="E13" s="142" t="n">
        <v>-6.17803643851957</v>
      </c>
      <c r="F13" s="142" t="n">
        <v>16.438182353834</v>
      </c>
      <c r="G13" s="142" t="n">
        <v>-18.9509939313212</v>
      </c>
      <c r="H13" s="142" t="n">
        <v>-9.64379267729753</v>
      </c>
      <c r="I13" s="142" t="n">
        <v>16.2973819314825</v>
      </c>
      <c r="J13" s="143" t="n">
        <v>-0.601318855217414</v>
      </c>
    </row>
    <row r="14" customFormat="false" ht="12.75" hidden="false" customHeight="false" outlineLevel="0" collapsed="false">
      <c r="B14" s="114" t="s">
        <v>105</v>
      </c>
      <c r="C14" s="142" t="n">
        <v>-14.589334107604</v>
      </c>
      <c r="D14" s="142" t="n">
        <v>-19.2045179818066</v>
      </c>
      <c r="E14" s="142" t="n">
        <v>-5.86005649636017</v>
      </c>
      <c r="F14" s="142" t="n">
        <v>-12.2627368174968</v>
      </c>
      <c r="G14" s="142" t="n">
        <v>-53.2138079434083</v>
      </c>
      <c r="H14" s="142" t="n">
        <v>-22.4091214905774</v>
      </c>
      <c r="I14" s="142" t="n">
        <v>8.34211088110117</v>
      </c>
      <c r="J14" s="143" t="n">
        <v>-3.97798330102787</v>
      </c>
    </row>
    <row r="15" customFormat="false" ht="12.75" hidden="false" customHeight="false" outlineLevel="0" collapsed="false">
      <c r="B15" s="114" t="s">
        <v>114</v>
      </c>
      <c r="C15" s="142" t="n">
        <v>11.048270113912</v>
      </c>
      <c r="D15" s="142" t="n">
        <v>67.8911292399931</v>
      </c>
      <c r="E15" s="142" t="n">
        <v>38.0258726476975</v>
      </c>
      <c r="F15" s="142" t="n">
        <v>12.8857472550093</v>
      </c>
      <c r="G15" s="142" t="n">
        <v>35.2787118636487</v>
      </c>
      <c r="H15" s="142" t="n">
        <v>63.211247687012</v>
      </c>
      <c r="I15" s="142" t="n">
        <v>-6.22856567084088</v>
      </c>
      <c r="J15" s="143" t="n">
        <v>24.0742183452949</v>
      </c>
    </row>
    <row r="16" customFormat="false" ht="12.75" hidden="false" customHeight="false" outlineLevel="0" collapsed="false">
      <c r="B16" s="114" t="s">
        <v>117</v>
      </c>
      <c r="C16" s="142" t="n">
        <v>-0.567532021233613</v>
      </c>
      <c r="D16" s="142" t="n">
        <v>-7.60742529712682</v>
      </c>
      <c r="E16" s="142" t="n">
        <v>-9.38019282433928</v>
      </c>
      <c r="F16" s="142" t="n">
        <v>-7.59671961072277</v>
      </c>
      <c r="G16" s="142" t="n">
        <v>-27.7506819146168</v>
      </c>
      <c r="H16" s="142" t="n">
        <v>-18.4189552099969</v>
      </c>
      <c r="I16" s="142" t="n">
        <v>-8.23126417728064</v>
      </c>
      <c r="J16" s="143" t="n">
        <v>0.267853345211222</v>
      </c>
    </row>
    <row r="17" customFormat="false" ht="12.75" hidden="false" customHeight="false" outlineLevel="0" collapsed="false">
      <c r="B17" s="114" t="s">
        <v>116</v>
      </c>
      <c r="C17" s="142" t="n">
        <v>15.4506627811085</v>
      </c>
      <c r="D17" s="142" t="n">
        <v>44.8285115226635</v>
      </c>
      <c r="E17" s="142" t="n">
        <v>28.8615861094898</v>
      </c>
      <c r="F17" s="142" t="n">
        <v>18.1121054611758</v>
      </c>
      <c r="G17" s="142" t="n">
        <v>4.62586655566657</v>
      </c>
      <c r="H17" s="142" t="n">
        <v>27.1495413078027</v>
      </c>
      <c r="I17" s="142" t="n">
        <v>1.97159006812874</v>
      </c>
      <c r="J17" s="143" t="n">
        <v>-1.02266738978462</v>
      </c>
    </row>
    <row r="18" customFormat="false" ht="12.75" hidden="false" customHeight="false" outlineLevel="0" collapsed="false">
      <c r="B18" s="114" t="s">
        <v>125</v>
      </c>
      <c r="C18" s="142" t="n">
        <v>-2.16025871273607</v>
      </c>
      <c r="D18" s="142" t="n">
        <v>-13.3144111315135</v>
      </c>
      <c r="E18" s="142" t="n">
        <v>10.4882124080233</v>
      </c>
      <c r="F18" s="142" t="n">
        <v>-14.8197555115382</v>
      </c>
      <c r="G18" s="142" t="n">
        <v>-2.51297911764776</v>
      </c>
      <c r="H18" s="142" t="n">
        <v>-7.76953403086328</v>
      </c>
      <c r="I18" s="142" t="n">
        <v>-10.8469389723251</v>
      </c>
      <c r="J18" s="143" t="n">
        <v>2.90786258453</v>
      </c>
    </row>
    <row r="19" customFormat="false" ht="12.75" hidden="false" customHeight="false" outlineLevel="0" collapsed="false">
      <c r="B19" s="114" t="s">
        <v>83</v>
      </c>
      <c r="C19" s="142" t="n">
        <v>9.6762125709627</v>
      </c>
      <c r="D19" s="142" t="n">
        <v>12.7937226624735</v>
      </c>
      <c r="E19" s="142" t="n">
        <v>10.9926612951689</v>
      </c>
      <c r="F19" s="142" t="n">
        <v>2.17590069716921</v>
      </c>
      <c r="G19" s="142" t="n">
        <v>5.58559218317718</v>
      </c>
      <c r="H19" s="142" t="n">
        <v>11.2044402615113</v>
      </c>
      <c r="I19" s="142" t="n">
        <v>16.3789730678476</v>
      </c>
      <c r="J19" s="143" t="n">
        <v>10.0570472890369</v>
      </c>
    </row>
    <row r="20" customFormat="false" ht="12.75" hidden="false" customHeight="false" outlineLevel="0" collapsed="false">
      <c r="B20" s="114" t="s">
        <v>85</v>
      </c>
      <c r="C20" s="142" t="n">
        <v>-0.445352548672301</v>
      </c>
      <c r="D20" s="142" t="n">
        <v>-0.565887368521935</v>
      </c>
      <c r="E20" s="142" t="n">
        <v>-0.102515187316252</v>
      </c>
      <c r="F20" s="142" t="n">
        <v>0.586650356351285</v>
      </c>
      <c r="G20" s="142" t="n">
        <v>-0.32785918582391</v>
      </c>
      <c r="H20" s="142" t="n">
        <v>0.213922343262065</v>
      </c>
      <c r="I20" s="142" t="n">
        <v>0.0793951684129927</v>
      </c>
      <c r="J20" s="143" t="n">
        <v>0.223754727493485</v>
      </c>
    </row>
    <row r="21" customFormat="false" ht="12.75" hidden="false" customHeight="false" outlineLevel="0" collapsed="false">
      <c r="B21" s="114" t="s">
        <v>88</v>
      </c>
      <c r="C21" s="142" t="n">
        <v>0.817543256772051</v>
      </c>
      <c r="D21" s="142" t="n">
        <v>4.49400999677556</v>
      </c>
      <c r="E21" s="142" t="n">
        <v>-0.185685668007963</v>
      </c>
      <c r="F21" s="142" t="n">
        <v>0.0227548819355729</v>
      </c>
      <c r="G21" s="142" t="n">
        <v>-0.660199457139</v>
      </c>
      <c r="H21" s="142" t="n">
        <v>-3.86060321113431</v>
      </c>
      <c r="I21" s="142" t="n">
        <v>3.63190543141439</v>
      </c>
      <c r="J21" s="143" t="n">
        <v>-1.70643395870308</v>
      </c>
    </row>
    <row r="22" customFormat="false" ht="12.75" hidden="false" customHeight="false" outlineLevel="0" collapsed="false">
      <c r="B22" s="114" t="s">
        <v>91</v>
      </c>
      <c r="C22" s="142" t="n">
        <v>-8.91964285223923</v>
      </c>
      <c r="D22" s="142" t="n">
        <v>-10.0578532648315</v>
      </c>
      <c r="E22" s="142" t="n">
        <v>-1.78454060203869</v>
      </c>
      <c r="F22" s="142" t="n">
        <v>-0.888699744840802</v>
      </c>
      <c r="G22" s="142" t="n">
        <v>-1.01622152852923</v>
      </c>
      <c r="H22" s="142" t="n">
        <v>0.262459282031418</v>
      </c>
      <c r="I22" s="142" t="n">
        <v>-5.43554970251942</v>
      </c>
      <c r="J22" s="143" t="n">
        <v>-6.18514574740928</v>
      </c>
    </row>
    <row r="23" customFormat="false" ht="12.75" hidden="false" customHeight="false" outlineLevel="0" collapsed="false">
      <c r="B23" s="114" t="s">
        <v>94</v>
      </c>
      <c r="C23" s="142" t="n">
        <v>7.65569548010208</v>
      </c>
      <c r="D23" s="142" t="n">
        <v>11.9625263070054</v>
      </c>
      <c r="E23" s="142" t="n">
        <v>6.4758366561406</v>
      </c>
      <c r="F23" s="142" t="n">
        <v>2.35698690034839</v>
      </c>
      <c r="G23" s="142" t="n">
        <v>4.4516295655406</v>
      </c>
      <c r="H23" s="142" t="n">
        <v>5.81721602716216</v>
      </c>
      <c r="I23" s="142" t="n">
        <v>10.6949292820267</v>
      </c>
      <c r="J23" s="143" t="n">
        <v>6.63998862457822</v>
      </c>
    </row>
    <row r="24" customFormat="false" ht="12.75" hidden="false" customHeight="false" outlineLevel="0" collapsed="false">
      <c r="B24" s="114" t="s">
        <v>97</v>
      </c>
      <c r="C24" s="142" t="n">
        <v>-4.01436971153815</v>
      </c>
      <c r="D24" s="142" t="n">
        <v>-5.68631254004106</v>
      </c>
      <c r="E24" s="142" t="n">
        <v>-1.23612023401661</v>
      </c>
      <c r="F24" s="142" t="n">
        <v>0.288642195785879</v>
      </c>
      <c r="G24" s="142" t="n">
        <v>-1.36270960611718</v>
      </c>
      <c r="H24" s="142" t="n">
        <v>-1.97593949378042</v>
      </c>
      <c r="I24" s="142" t="n">
        <v>-2.94254700635879</v>
      </c>
      <c r="J24" s="143" t="n">
        <v>-0.28411820146772</v>
      </c>
    </row>
    <row r="25" customFormat="false" ht="12.75" hidden="false" customHeight="false" outlineLevel="0" collapsed="false">
      <c r="B25" s="114" t="s">
        <v>100</v>
      </c>
      <c r="C25" s="142" t="n">
        <v>-0.267235074109008</v>
      </c>
      <c r="D25" s="142" t="n">
        <v>-0.414017372235115</v>
      </c>
      <c r="E25" s="142" t="n">
        <v>-0.778627009429168</v>
      </c>
      <c r="F25" s="142" t="n">
        <v>-0.193014435562413</v>
      </c>
      <c r="G25" s="142" t="n">
        <v>-0.277630960679143</v>
      </c>
      <c r="H25" s="142" t="n">
        <v>-0.941020725075803</v>
      </c>
      <c r="I25" s="142" t="n">
        <v>-0.222471992813759</v>
      </c>
      <c r="J25" s="143" t="n">
        <v>-0.256134338915019</v>
      </c>
    </row>
    <row r="26" customFormat="false" ht="12.75" hidden="false" customHeight="false" outlineLevel="0" collapsed="false">
      <c r="B26" s="114" t="s">
        <v>103</v>
      </c>
      <c r="C26" s="142" t="n">
        <v>5.37370636232629</v>
      </c>
      <c r="D26" s="142" t="n">
        <v>9.13480874370413</v>
      </c>
      <c r="E26" s="142" t="n">
        <v>0.17861471920495</v>
      </c>
      <c r="F26" s="142" t="n">
        <v>-1.56763142340874</v>
      </c>
      <c r="G26" s="142" t="n">
        <v>0.510241683549466</v>
      </c>
      <c r="H26" s="142" t="n">
        <v>3.8630249921404</v>
      </c>
      <c r="I26" s="142" t="n">
        <v>3.91093464182912</v>
      </c>
      <c r="J26" s="143" t="n">
        <v>0.828629581434447</v>
      </c>
    </row>
    <row r="27" customFormat="false" ht="12.75" hidden="false" customHeight="false" outlineLevel="0" collapsed="false">
      <c r="B27" s="114" t="s">
        <v>133</v>
      </c>
      <c r="C27" s="142" t="n">
        <v>2.92143429536797</v>
      </c>
      <c r="D27" s="142" t="n">
        <v>3.83658121645009</v>
      </c>
      <c r="E27" s="142" t="n">
        <v>0.92899073206668</v>
      </c>
      <c r="F27" s="142" t="n">
        <v>0.595151883493622</v>
      </c>
      <c r="G27" s="142" t="n">
        <v>1.51606230346273</v>
      </c>
      <c r="H27" s="142" t="n">
        <v>0.894650024968999</v>
      </c>
      <c r="I27" s="142" t="n">
        <v>2.37139057838382</v>
      </c>
      <c r="J27" s="143" t="n">
        <v>2.09983193324418</v>
      </c>
    </row>
    <row r="28" customFormat="false" ht="12.75" hidden="false" customHeight="false" outlineLevel="0" collapsed="false">
      <c r="B28" s="114" t="s">
        <v>79</v>
      </c>
      <c r="C28" s="142" t="n">
        <v>0.381979155621256</v>
      </c>
      <c r="D28" s="142" t="n">
        <v>1.53423599380037</v>
      </c>
      <c r="E28" s="142" t="n">
        <v>0.362944431733418</v>
      </c>
      <c r="F28" s="142" t="n">
        <v>-0.496603532138071</v>
      </c>
      <c r="G28" s="142" t="n">
        <v>0.203378859385062</v>
      </c>
      <c r="H28" s="142" t="n">
        <v>0.276275430310004</v>
      </c>
      <c r="I28" s="142" t="n">
        <v>0.447569123525718</v>
      </c>
      <c r="J28" s="143" t="n">
        <v>0.347434650499342</v>
      </c>
    </row>
    <row r="29" customFormat="false" ht="13.5" hidden="false" customHeight="false" outlineLevel="0" collapsed="false">
      <c r="B29" s="125" t="s">
        <v>106</v>
      </c>
      <c r="C29" s="144" t="n">
        <v>-0.530310236416265</v>
      </c>
      <c r="D29" s="144" t="n">
        <v>-0.493075493180598</v>
      </c>
      <c r="E29" s="144" t="n">
        <v>-0.689687567567449</v>
      </c>
      <c r="F29" s="144" t="n">
        <v>0.478713597644576</v>
      </c>
      <c r="G29" s="144" t="n">
        <v>0.145233614491095</v>
      </c>
      <c r="H29" s="144" t="n">
        <v>-0.0534852579973615</v>
      </c>
      <c r="I29" s="144" t="n">
        <v>-0.883326306241398</v>
      </c>
      <c r="J29" s="145" t="n">
        <v>-0.00485156380076751</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81646864068168</v>
      </c>
      <c r="D7" s="157" t="n">
        <f aca="false">VLOOKUP($B7,HrlyCoef,9+ZoneNum,FALSE())</f>
        <v>4.78199902350673</v>
      </c>
      <c r="E7" s="157" t="n">
        <f aca="false">VLOOKUP($B7,HrlyCoef,17+ZoneNum,FALSE())</f>
        <v>4.82494832999958</v>
      </c>
      <c r="F7" s="157" t="n">
        <f aca="false">VLOOKUP($B7,HrlyCoef,25+ZoneNum,FALSE())</f>
        <v>4.45398658295997</v>
      </c>
      <c r="G7" s="157" t="n">
        <f aca="false">VLOOKUP($B7,HrlyCoef,33+ZoneNum,FALSE())</f>
        <v>4.64252601164932</v>
      </c>
      <c r="H7" s="157" t="n">
        <f aca="false">VLOOKUP($B7,HrlyCoef,41+ZoneNum,FALSE())</f>
        <v>4.35452841737997</v>
      </c>
      <c r="I7" s="157" t="n">
        <f aca="false">VLOOKUP($B7,HrlyCoef,49+ZoneNum,FALSE())</f>
        <v>3.75495373527746</v>
      </c>
      <c r="J7" s="157" t="n">
        <f aca="false">VLOOKUP($B7,HrlyCoef,57+ZoneNum,FALSE())</f>
        <v>2.97825531683625</v>
      </c>
      <c r="K7" s="157" t="n">
        <f aca="false">VLOOKUP($B7,HrlyCoef,65+ZoneNum,FALSE())</f>
        <v>3.80890224456626</v>
      </c>
      <c r="L7" s="157" t="n">
        <f aca="false">VLOOKUP($B7,HrlyCoef,73+ZoneNum,FALSE())</f>
        <v>3.84572452960569</v>
      </c>
      <c r="M7" s="157" t="n">
        <f aca="false">VLOOKUP($B7,HrlyCoef,81+ZoneNum,FALSE())</f>
        <v>4.10748066151401</v>
      </c>
      <c r="N7" s="157" t="n">
        <f aca="false">VLOOKUP($B7,HrlyCoef,89+ZoneNum,FALSE())</f>
        <v>4.27817525380744</v>
      </c>
      <c r="O7" s="157" t="n">
        <f aca="false">VLOOKUP($B7,HrlyCoef,97+ZoneNum,FALSE())</f>
        <v>3.52610514964792</v>
      </c>
      <c r="P7" s="157" t="n">
        <f aca="false">VLOOKUP($B7,HrlyCoef,105+ZoneNum,FALSE())</f>
        <v>3.01423991274595</v>
      </c>
      <c r="Q7" s="157" t="n">
        <f aca="false">VLOOKUP($B7,HrlyCoef,113+ZoneNum,FALSE())</f>
        <v>2.49809141697422</v>
      </c>
      <c r="R7" s="157" t="n">
        <f aca="false">VLOOKUP($B7,HrlyCoef,121+ZoneNum,FALSE())</f>
        <v>2.00267619730016</v>
      </c>
      <c r="S7" s="157" t="n">
        <f aca="false">VLOOKUP($B7,HrlyCoef,129+ZoneNum,FALSE())</f>
        <v>2.0747589102473</v>
      </c>
      <c r="T7" s="157" t="n">
        <f aca="false">VLOOKUP($B7,HrlyCoef,137+ZoneNum,FALSE())</f>
        <v>2.92520425115282</v>
      </c>
      <c r="U7" s="157" t="n">
        <f aca="false">VLOOKUP($B7,HrlyCoef,145+ZoneNum,FALSE())</f>
        <v>4.93027334477101</v>
      </c>
      <c r="V7" s="157" t="n">
        <f aca="false">VLOOKUP($B7,HrlyCoef,153+ZoneNum,FALSE())</f>
        <v>4.58663709109975</v>
      </c>
      <c r="W7" s="157" t="n">
        <f aca="false">VLOOKUP($B7,HrlyCoef,161+ZoneNum,FALSE())</f>
        <v>5.21575215945985</v>
      </c>
      <c r="X7" s="157" t="n">
        <f aca="false">VLOOKUP($B7,HrlyCoef,169+ZoneNum,FALSE())</f>
        <v>5.76687416562071</v>
      </c>
      <c r="Y7" s="157" t="n">
        <f aca="false">VLOOKUP($B7,HrlyCoef,177+ZoneNum,FALSE())</f>
        <v>6.39505085211491</v>
      </c>
      <c r="Z7" s="158" t="n">
        <f aca="false">VLOOKUP($B7,HrlyCoef,185+ZoneNum,FALSE())</f>
        <v>6.41638780108263</v>
      </c>
      <c r="AC7" s="159"/>
      <c r="AE7" s="160"/>
      <c r="AF7" s="160"/>
    </row>
    <row r="8" customFormat="false" ht="12.75" hidden="false" customHeight="false" outlineLevel="0" collapsed="false">
      <c r="B8" s="114" t="s">
        <v>65</v>
      </c>
      <c r="C8" s="161" t="n">
        <f aca="false">VLOOKUP($B8,HrlyCoef,1+ZoneNum,FALSE())</f>
        <v>-0.179122801814398</v>
      </c>
      <c r="D8" s="161" t="n">
        <f aca="false">VLOOKUP($B8,HrlyCoef,9+ZoneNum,FALSE())</f>
        <v>-0.183518415699579</v>
      </c>
      <c r="E8" s="161" t="n">
        <f aca="false">VLOOKUP($B8,HrlyCoef,17+ZoneNum,FALSE())</f>
        <v>-0.180496819742983</v>
      </c>
      <c r="F8" s="161" t="n">
        <f aca="false">VLOOKUP($B8,HrlyCoef,25+ZoneNum,FALSE())</f>
        <v>-0.146418970064773</v>
      </c>
      <c r="G8" s="161" t="n">
        <f aca="false">VLOOKUP($B8,HrlyCoef,33+ZoneNum,FALSE())</f>
        <v>-0.122284989466025</v>
      </c>
      <c r="H8" s="161" t="n">
        <f aca="false">VLOOKUP($B8,HrlyCoef,41+ZoneNum,FALSE())</f>
        <v>-0.00496208386754264</v>
      </c>
      <c r="I8" s="161" t="n">
        <f aca="false">VLOOKUP($B8,HrlyCoef,49+ZoneNum,FALSE())</f>
        <v>0.0390939487969914</v>
      </c>
      <c r="J8" s="161" t="n">
        <f aca="false">VLOOKUP($B8,HrlyCoef,57+ZoneNum,FALSE())</f>
        <v>0.0725051545062522</v>
      </c>
      <c r="K8" s="161" t="n">
        <f aca="false">VLOOKUP($B8,HrlyCoef,65+ZoneNum,FALSE())</f>
        <v>0.0624522609071542</v>
      </c>
      <c r="L8" s="161" t="n">
        <f aca="false">VLOOKUP($B8,HrlyCoef,73+ZoneNum,FALSE())</f>
        <v>0.0410469846222938</v>
      </c>
      <c r="M8" s="161" t="n">
        <f aca="false">VLOOKUP($B8,HrlyCoef,81+ZoneNum,FALSE())</f>
        <v>0.0676552083088818</v>
      </c>
      <c r="N8" s="161" t="n">
        <f aca="false">VLOOKUP($B8,HrlyCoef,89+ZoneNum,FALSE())</f>
        <v>0.0933907844694316</v>
      </c>
      <c r="O8" s="161" t="n">
        <f aca="false">VLOOKUP($B8,HrlyCoef,97+ZoneNum,FALSE())</f>
        <v>0.112665074393777</v>
      </c>
      <c r="P8" s="161" t="n">
        <f aca="false">VLOOKUP($B8,HrlyCoef,105+ZoneNum,FALSE())</f>
        <v>0.0672492877265418</v>
      </c>
      <c r="Q8" s="161" t="n">
        <f aca="false">VLOOKUP($B8,HrlyCoef,113+ZoneNum,FALSE())</f>
        <v>0.0582462724374986</v>
      </c>
      <c r="R8" s="161" t="n">
        <f aca="false">VLOOKUP($B8,HrlyCoef,121+ZoneNum,FALSE())</f>
        <v>0.0499934583127248</v>
      </c>
      <c r="S8" s="161" t="n">
        <f aca="false">VLOOKUP($B8,HrlyCoef,129+ZoneNum,FALSE())</f>
        <v>0.056035707344273</v>
      </c>
      <c r="T8" s="161" t="n">
        <f aca="false">VLOOKUP($B8,HrlyCoef,137+ZoneNum,FALSE())</f>
        <v>0.024956692950595</v>
      </c>
      <c r="U8" s="161" t="n">
        <f aca="false">VLOOKUP($B8,HrlyCoef,145+ZoneNum,FALSE())</f>
        <v>0.0065867605692912</v>
      </c>
      <c r="V8" s="161" t="n">
        <f aca="false">VLOOKUP($B8,HrlyCoef,153+ZoneNum,FALSE())</f>
        <v>0.0194312436592693</v>
      </c>
      <c r="W8" s="161" t="n">
        <f aca="false">VLOOKUP($B8,HrlyCoef,161+ZoneNum,FALSE())</f>
        <v>0.0626183095377788</v>
      </c>
      <c r="X8" s="161" t="n">
        <f aca="false">VLOOKUP($B8,HrlyCoef,169+ZoneNum,FALSE())</f>
        <v>0.0565423048754306</v>
      </c>
      <c r="Y8" s="161" t="n">
        <f aca="false">VLOOKUP($B8,HrlyCoef,177+ZoneNum,FALSE())</f>
        <v>-0.0117052874973119</v>
      </c>
      <c r="Z8" s="162" t="n">
        <f aca="false">VLOOKUP($B8,HrlyCoef,185+ZoneNum,FALSE())</f>
        <v>-0.0619600852655911</v>
      </c>
      <c r="AC8" s="159"/>
      <c r="AE8" s="160"/>
      <c r="AF8" s="160"/>
    </row>
    <row r="9" customFormat="false" ht="12.75" hidden="false" customHeight="false" outlineLevel="0" collapsed="false">
      <c r="B9" s="114" t="s">
        <v>68</v>
      </c>
      <c r="C9" s="161" t="n">
        <f aca="false">VLOOKUP($B9,HrlyCoef,1+ZoneNum,FALSE())</f>
        <v>-0.123578354280997</v>
      </c>
      <c r="D9" s="161" t="n">
        <f aca="false">VLOOKUP($B9,HrlyCoef,9+ZoneNum,FALSE())</f>
        <v>-0.110764296413046</v>
      </c>
      <c r="E9" s="161" t="n">
        <f aca="false">VLOOKUP($B9,HrlyCoef,17+ZoneNum,FALSE())</f>
        <v>-0.113704587413175</v>
      </c>
      <c r="F9" s="161" t="n">
        <f aca="false">VLOOKUP($B9,HrlyCoef,25+ZoneNum,FALSE())</f>
        <v>-0.0839250921860205</v>
      </c>
      <c r="G9" s="161" t="n">
        <f aca="false">VLOOKUP($B9,HrlyCoef,33+ZoneNum,FALSE())</f>
        <v>-0.0618833741973864</v>
      </c>
      <c r="H9" s="161" t="n">
        <f aca="false">VLOOKUP($B9,HrlyCoef,41+ZoneNum,FALSE())</f>
        <v>0.0201438338211368</v>
      </c>
      <c r="I9" s="161" t="n">
        <f aca="false">VLOOKUP($B9,HrlyCoef,49+ZoneNum,FALSE())</f>
        <v>0.0694083401640818</v>
      </c>
      <c r="J9" s="161" t="n">
        <f aca="false">VLOOKUP($B9,HrlyCoef,57+ZoneNum,FALSE())</f>
        <v>0.0516050869295885</v>
      </c>
      <c r="K9" s="161" t="n">
        <f aca="false">VLOOKUP($B9,HrlyCoef,65+ZoneNum,FALSE())</f>
        <v>0.0375193942909921</v>
      </c>
      <c r="L9" s="161" t="n">
        <f aca="false">VLOOKUP($B9,HrlyCoef,73+ZoneNum,FALSE())</f>
        <v>0.00945426191418448</v>
      </c>
      <c r="M9" s="161" t="n">
        <f aca="false">VLOOKUP($B9,HrlyCoef,81+ZoneNum,FALSE())</f>
        <v>0.025759086949464</v>
      </c>
      <c r="N9" s="161" t="n">
        <f aca="false">VLOOKUP($B9,HrlyCoef,89+ZoneNum,FALSE())</f>
        <v>0.0507406203402648</v>
      </c>
      <c r="O9" s="161" t="n">
        <f aca="false">VLOOKUP($B9,HrlyCoef,97+ZoneNum,FALSE())</f>
        <v>0.0845614744599619</v>
      </c>
      <c r="P9" s="161" t="n">
        <f aca="false">VLOOKUP($B9,HrlyCoef,105+ZoneNum,FALSE())</f>
        <v>0.0551673370898895</v>
      </c>
      <c r="Q9" s="161" t="n">
        <f aca="false">VLOOKUP($B9,HrlyCoef,113+ZoneNum,FALSE())</f>
        <v>0.0208005646617574</v>
      </c>
      <c r="R9" s="161" t="n">
        <f aca="false">VLOOKUP($B9,HrlyCoef,121+ZoneNum,FALSE())</f>
        <v>0.0080632104941764</v>
      </c>
      <c r="S9" s="161" t="n">
        <f aca="false">VLOOKUP($B9,HrlyCoef,129+ZoneNum,FALSE())</f>
        <v>0.0191068462461009</v>
      </c>
      <c r="T9" s="161" t="n">
        <f aca="false">VLOOKUP($B9,HrlyCoef,137+ZoneNum,FALSE())</f>
        <v>-0.00688002420530091</v>
      </c>
      <c r="U9" s="161" t="n">
        <f aca="false">VLOOKUP($B9,HrlyCoef,145+ZoneNum,FALSE())</f>
        <v>-0.00151572540789442</v>
      </c>
      <c r="V9" s="161" t="n">
        <f aca="false">VLOOKUP($B9,HrlyCoef,153+ZoneNum,FALSE())</f>
        <v>0.00332051619326328</v>
      </c>
      <c r="W9" s="161" t="n">
        <f aca="false">VLOOKUP($B9,HrlyCoef,161+ZoneNum,FALSE())</f>
        <v>0.0520191364345339</v>
      </c>
      <c r="X9" s="161" t="n">
        <f aca="false">VLOOKUP($B9,HrlyCoef,169+ZoneNum,FALSE())</f>
        <v>0.0553290446961863</v>
      </c>
      <c r="Y9" s="161" t="n">
        <f aca="false">VLOOKUP($B9,HrlyCoef,177+ZoneNum,FALSE())</f>
        <v>-0.0139349437153222</v>
      </c>
      <c r="Z9" s="162" t="n">
        <f aca="false">VLOOKUP($B9,HrlyCoef,185+ZoneNum,FALSE())</f>
        <v>-0.046812356866456</v>
      </c>
      <c r="AC9" s="159"/>
      <c r="AE9" s="160"/>
      <c r="AF9" s="160"/>
    </row>
    <row r="10" customFormat="false" ht="12.75" hidden="false" customHeight="false" outlineLevel="0" collapsed="false">
      <c r="B10" s="114" t="s">
        <v>71</v>
      </c>
      <c r="C10" s="161" t="n">
        <f aca="false">VLOOKUP($B10,HrlyCoef,1+ZoneNum,FALSE())</f>
        <v>-0.141158741904215</v>
      </c>
      <c r="D10" s="161" t="n">
        <f aca="false">VLOOKUP($B10,HrlyCoef,9+ZoneNum,FALSE())</f>
        <v>-0.136664994888747</v>
      </c>
      <c r="E10" s="161" t="n">
        <f aca="false">VLOOKUP($B10,HrlyCoef,17+ZoneNum,FALSE())</f>
        <v>-0.13526694058893</v>
      </c>
      <c r="F10" s="161" t="n">
        <f aca="false">VLOOKUP($B10,HrlyCoef,25+ZoneNum,FALSE())</f>
        <v>-0.116415257419092</v>
      </c>
      <c r="G10" s="161" t="n">
        <f aca="false">VLOOKUP($B10,HrlyCoef,33+ZoneNum,FALSE())</f>
        <v>-0.0845731194816372</v>
      </c>
      <c r="H10" s="161" t="n">
        <f aca="false">VLOOKUP($B10,HrlyCoef,41+ZoneNum,FALSE())</f>
        <v>-0.00654483605603408</v>
      </c>
      <c r="I10" s="161" t="n">
        <f aca="false">VLOOKUP($B10,HrlyCoef,49+ZoneNum,FALSE())</f>
        <v>0.0458326688379388</v>
      </c>
      <c r="J10" s="161" t="n">
        <f aca="false">VLOOKUP($B10,HrlyCoef,57+ZoneNum,FALSE())</f>
        <v>0.065819740461609</v>
      </c>
      <c r="K10" s="161" t="n">
        <f aca="false">VLOOKUP($B10,HrlyCoef,65+ZoneNum,FALSE())</f>
        <v>0.0309800146114301</v>
      </c>
      <c r="L10" s="161" t="n">
        <f aca="false">VLOOKUP($B10,HrlyCoef,73+ZoneNum,FALSE())</f>
        <v>0.00133461812107255</v>
      </c>
      <c r="M10" s="161" t="n">
        <f aca="false">VLOOKUP($B10,HrlyCoef,81+ZoneNum,FALSE())</f>
        <v>0.0270633928539415</v>
      </c>
      <c r="N10" s="161" t="n">
        <f aca="false">VLOOKUP($B10,HrlyCoef,89+ZoneNum,FALSE())</f>
        <v>0.0742612184953456</v>
      </c>
      <c r="O10" s="161" t="n">
        <f aca="false">VLOOKUP($B10,HrlyCoef,97+ZoneNum,FALSE())</f>
        <v>0.108065604878947</v>
      </c>
      <c r="P10" s="161" t="n">
        <f aca="false">VLOOKUP($B10,HrlyCoef,105+ZoneNum,FALSE())</f>
        <v>0.073404419290547</v>
      </c>
      <c r="Q10" s="161" t="n">
        <f aca="false">VLOOKUP($B10,HrlyCoef,113+ZoneNum,FALSE())</f>
        <v>0.0282496705386083</v>
      </c>
      <c r="R10" s="161" t="n">
        <f aca="false">VLOOKUP($B10,HrlyCoef,121+ZoneNum,FALSE())</f>
        <v>0.00809878382814815</v>
      </c>
      <c r="S10" s="161" t="n">
        <f aca="false">VLOOKUP($B10,HrlyCoef,129+ZoneNum,FALSE())</f>
        <v>-0.00482213132521331</v>
      </c>
      <c r="T10" s="161" t="n">
        <f aca="false">VLOOKUP($B10,HrlyCoef,137+ZoneNum,FALSE())</f>
        <v>-0.00435080695058715</v>
      </c>
      <c r="U10" s="161" t="n">
        <f aca="false">VLOOKUP($B10,HrlyCoef,145+ZoneNum,FALSE())</f>
        <v>0.00938415127504163</v>
      </c>
      <c r="V10" s="161" t="n">
        <f aca="false">VLOOKUP($B10,HrlyCoef,153+ZoneNum,FALSE())</f>
        <v>0.0181035005224394</v>
      </c>
      <c r="W10" s="161" t="n">
        <f aca="false">VLOOKUP($B10,HrlyCoef,161+ZoneNum,FALSE())</f>
        <v>0.064549847606544</v>
      </c>
      <c r="X10" s="161" t="n">
        <f aca="false">VLOOKUP($B10,HrlyCoef,169+ZoneNum,FALSE())</f>
        <v>0.0491733877263609</v>
      </c>
      <c r="Y10" s="161" t="n">
        <f aca="false">VLOOKUP($B10,HrlyCoef,177+ZoneNum,FALSE())</f>
        <v>0.0122438104276148</v>
      </c>
      <c r="Z10" s="162" t="n">
        <f aca="false">VLOOKUP($B10,HrlyCoef,185+ZoneNum,FALSE())</f>
        <v>0.0132319991388497</v>
      </c>
      <c r="AC10" s="159"/>
      <c r="AE10" s="160"/>
      <c r="AF10" s="160"/>
    </row>
    <row r="11" customFormat="false" ht="12.75" hidden="false" customHeight="false" outlineLevel="0" collapsed="false">
      <c r="B11" s="114" t="s">
        <v>74</v>
      </c>
      <c r="C11" s="161" t="n">
        <f aca="false">VLOOKUP($B11,HrlyCoef,1+ZoneNum,FALSE())</f>
        <v>0.00894453863753605</v>
      </c>
      <c r="D11" s="161" t="n">
        <f aca="false">VLOOKUP($B11,HrlyCoef,9+ZoneNum,FALSE())</f>
        <v>-0.000782751699053679</v>
      </c>
      <c r="E11" s="161" t="n">
        <f aca="false">VLOOKUP($B11,HrlyCoef,17+ZoneNum,FALSE())</f>
        <v>-0.0173179512541661</v>
      </c>
      <c r="F11" s="161" t="n">
        <f aca="false">VLOOKUP($B11,HrlyCoef,25+ZoneNum,FALSE())</f>
        <v>-0.00846224324850496</v>
      </c>
      <c r="G11" s="161" t="n">
        <f aca="false">VLOOKUP($B11,HrlyCoef,33+ZoneNum,FALSE())</f>
        <v>-0.0186105093296176</v>
      </c>
      <c r="H11" s="161" t="n">
        <f aca="false">VLOOKUP($B11,HrlyCoef,41+ZoneNum,FALSE())</f>
        <v>-0.0118803688495749</v>
      </c>
      <c r="I11" s="161" t="n">
        <f aca="false">VLOOKUP($B11,HrlyCoef,49+ZoneNum,FALSE())</f>
        <v>0.00456007368499157</v>
      </c>
      <c r="J11" s="161" t="n">
        <f aca="false">VLOOKUP($B11,HrlyCoef,57+ZoneNum,FALSE())</f>
        <v>0.0104051474279511</v>
      </c>
      <c r="K11" s="161" t="n">
        <f aca="false">VLOOKUP($B11,HrlyCoef,65+ZoneNum,FALSE())</f>
        <v>0.00755774071581834</v>
      </c>
      <c r="L11" s="161" t="n">
        <f aca="false">VLOOKUP($B11,HrlyCoef,73+ZoneNum,FALSE())</f>
        <v>-0.0313590942981064</v>
      </c>
      <c r="M11" s="161" t="n">
        <f aca="false">VLOOKUP($B11,HrlyCoef,81+ZoneNum,FALSE())</f>
        <v>-0.0400516158567219</v>
      </c>
      <c r="N11" s="161" t="n">
        <f aca="false">VLOOKUP($B11,HrlyCoef,89+ZoneNum,FALSE())</f>
        <v>-0.0225948421986552</v>
      </c>
      <c r="O11" s="161" t="n">
        <f aca="false">VLOOKUP($B11,HrlyCoef,97+ZoneNum,FALSE())</f>
        <v>0.0151389542023271</v>
      </c>
      <c r="P11" s="161" t="n">
        <f aca="false">VLOOKUP($B11,HrlyCoef,105+ZoneNum,FALSE())</f>
        <v>0.0214287731106319</v>
      </c>
      <c r="Q11" s="161" t="n">
        <f aca="false">VLOOKUP($B11,HrlyCoef,113+ZoneNum,FALSE())</f>
        <v>0.0228787617520817</v>
      </c>
      <c r="R11" s="161" t="n">
        <f aca="false">VLOOKUP($B11,HrlyCoef,121+ZoneNum,FALSE())</f>
        <v>0.010700210965521</v>
      </c>
      <c r="S11" s="161" t="n">
        <f aca="false">VLOOKUP($B11,HrlyCoef,129+ZoneNum,FALSE())</f>
        <v>0.0148299928654433</v>
      </c>
      <c r="T11" s="161" t="n">
        <f aca="false">VLOOKUP($B11,HrlyCoef,137+ZoneNum,FALSE())</f>
        <v>0.00842048366558598</v>
      </c>
      <c r="U11" s="161" t="n">
        <f aca="false">VLOOKUP($B11,HrlyCoef,145+ZoneNum,FALSE())</f>
        <v>-0.00648923427430902</v>
      </c>
      <c r="V11" s="161" t="n">
        <f aca="false">VLOOKUP($B11,HrlyCoef,153+ZoneNum,FALSE())</f>
        <v>-0.0162930087619635</v>
      </c>
      <c r="W11" s="161" t="n">
        <f aca="false">VLOOKUP($B11,HrlyCoef,161+ZoneNum,FALSE())</f>
        <v>-0.0153228575907264</v>
      </c>
      <c r="X11" s="161" t="n">
        <f aca="false">VLOOKUP($B11,HrlyCoef,169+ZoneNum,FALSE())</f>
        <v>-0.000920258981850137</v>
      </c>
      <c r="Y11" s="161" t="n">
        <f aca="false">VLOOKUP($B11,HrlyCoef,177+ZoneNum,FALSE())</f>
        <v>0.0278937225188758</v>
      </c>
      <c r="Z11" s="162" t="n">
        <f aca="false">VLOOKUP($B11,HrlyCoef,185+ZoneNum,FALSE())</f>
        <v>0.0373263367964796</v>
      </c>
      <c r="AC11" s="159"/>
      <c r="AE11" s="160"/>
      <c r="AF11" s="160"/>
    </row>
    <row r="12" customFormat="false" ht="12.75" hidden="false" customHeight="false" outlineLevel="0" collapsed="false">
      <c r="B12" s="114" t="s">
        <v>120</v>
      </c>
      <c r="C12" s="161" t="n">
        <f aca="false">VLOOKUP($B12,HrlyCoef,1+ZoneNum,FALSE())</f>
        <v>-0.00512828622443371</v>
      </c>
      <c r="D12" s="161" t="n">
        <f aca="false">VLOOKUP($B12,HrlyCoef,9+ZoneNum,FALSE())</f>
        <v>-0.0183219181126186</v>
      </c>
      <c r="E12" s="161" t="n">
        <f aca="false">VLOOKUP($B12,HrlyCoef,17+ZoneNum,FALSE())</f>
        <v>-0.0106732462600309</v>
      </c>
      <c r="F12" s="161" t="n">
        <f aca="false">VLOOKUP($B12,HrlyCoef,25+ZoneNum,FALSE())</f>
        <v>-0.0159813931848446</v>
      </c>
      <c r="G12" s="161" t="n">
        <f aca="false">VLOOKUP($B12,HrlyCoef,33+ZoneNum,FALSE())</f>
        <v>-0.00760038885191944</v>
      </c>
      <c r="H12" s="161" t="n">
        <f aca="false">VLOOKUP($B12,HrlyCoef,41+ZoneNum,FALSE())</f>
        <v>-0.00650861868690537</v>
      </c>
      <c r="I12" s="161" t="n">
        <f aca="false">VLOOKUP($B12,HrlyCoef,49+ZoneNum,FALSE())</f>
        <v>0.0215287517210766</v>
      </c>
      <c r="J12" s="161" t="n">
        <f aca="false">VLOOKUP($B12,HrlyCoef,57+ZoneNum,FALSE())</f>
        <v>-0.0537407854864884</v>
      </c>
      <c r="K12" s="161" t="n">
        <f aca="false">VLOOKUP($B12,HrlyCoef,65+ZoneNum,FALSE())</f>
        <v>-0.0204176006953341</v>
      </c>
      <c r="L12" s="161" t="n">
        <f aca="false">VLOOKUP($B12,HrlyCoef,73+ZoneNum,FALSE())</f>
        <v>-0.000416043363430798</v>
      </c>
      <c r="M12" s="161" t="n">
        <f aca="false">VLOOKUP($B12,HrlyCoef,81+ZoneNum,FALSE())</f>
        <v>0.00567065916853252</v>
      </c>
      <c r="N12" s="161" t="n">
        <f aca="false">VLOOKUP($B12,HrlyCoef,89+ZoneNum,FALSE())</f>
        <v>0.0301227973979653</v>
      </c>
      <c r="O12" s="161" t="n">
        <f aca="false">VLOOKUP($B12,HrlyCoef,97+ZoneNum,FALSE())</f>
        <v>0.0258993962203918</v>
      </c>
      <c r="P12" s="161" t="n">
        <f aca="false">VLOOKUP($B12,HrlyCoef,105+ZoneNum,FALSE())</f>
        <v>0.0425544365698825</v>
      </c>
      <c r="Q12" s="161" t="n">
        <f aca="false">VLOOKUP($B12,HrlyCoef,113+ZoneNum,FALSE())</f>
        <v>0.00308370269283386</v>
      </c>
      <c r="R12" s="161" t="n">
        <f aca="false">VLOOKUP($B12,HrlyCoef,121+ZoneNum,FALSE())</f>
        <v>-0.0125966183731185</v>
      </c>
      <c r="S12" s="161" t="n">
        <f aca="false">VLOOKUP($B12,HrlyCoef,129+ZoneNum,FALSE())</f>
        <v>-0.0383127932899059</v>
      </c>
      <c r="T12" s="161" t="n">
        <f aca="false">VLOOKUP($B12,HrlyCoef,137+ZoneNum,FALSE())</f>
        <v>-0.0329718741625774</v>
      </c>
      <c r="U12" s="161" t="n">
        <f aca="false">VLOOKUP($B12,HrlyCoef,145+ZoneNum,FALSE())</f>
        <v>-0.00150373946411149</v>
      </c>
      <c r="V12" s="161" t="n">
        <f aca="false">VLOOKUP($B12,HrlyCoef,153+ZoneNum,FALSE())</f>
        <v>-0.00700538439280366</v>
      </c>
      <c r="W12" s="161" t="n">
        <f aca="false">VLOOKUP($B12,HrlyCoef,161+ZoneNum,FALSE())</f>
        <v>-0.0174477430502318</v>
      </c>
      <c r="X12" s="161" t="n">
        <f aca="false">VLOOKUP($B12,HrlyCoef,169+ZoneNum,FALSE())</f>
        <v>0.0352261921170218</v>
      </c>
      <c r="Y12" s="161" t="n">
        <f aca="false">VLOOKUP($B12,HrlyCoef,177+ZoneNum,FALSE())</f>
        <v>0.0335692623604698</v>
      </c>
      <c r="Z12" s="162" t="n">
        <f aca="false">VLOOKUP($B12,HrlyCoef,185+ZoneNum,FALSE())</f>
        <v>0.050971235350619</v>
      </c>
      <c r="AC12" s="159"/>
      <c r="AE12" s="160"/>
      <c r="AF12" s="160"/>
    </row>
    <row r="13" customFormat="false" ht="12.75" hidden="false" customHeight="false" outlineLevel="0" collapsed="false">
      <c r="B13" s="114" t="s">
        <v>123</v>
      </c>
      <c r="C13" s="161" t="n">
        <f aca="false">VLOOKUP($B13,HrlyCoef,1+ZoneNum,FALSE())</f>
        <v>-0.0451010636800924</v>
      </c>
      <c r="D13" s="161" t="n">
        <f aca="false">VLOOKUP($B13,HrlyCoef,9+ZoneNum,FALSE())</f>
        <v>-0.0589873746804452</v>
      </c>
      <c r="E13" s="161" t="n">
        <f aca="false">VLOOKUP($B13,HrlyCoef,17+ZoneNum,FALSE())</f>
        <v>-0.0311987609807302</v>
      </c>
      <c r="F13" s="161" t="n">
        <f aca="false">VLOOKUP($B13,HrlyCoef,25+ZoneNum,FALSE())</f>
        <v>-0.0127908334550948</v>
      </c>
      <c r="G13" s="161" t="n">
        <f aca="false">VLOOKUP($B13,HrlyCoef,33+ZoneNum,FALSE())</f>
        <v>-0.0189740483463304</v>
      </c>
      <c r="H13" s="161" t="n">
        <f aca="false">VLOOKUP($B13,HrlyCoef,41+ZoneNum,FALSE())</f>
        <v>-0.0160544726923218</v>
      </c>
      <c r="I13" s="161" t="n">
        <f aca="false">VLOOKUP($B13,HrlyCoef,49+ZoneNum,FALSE())</f>
        <v>0.00491982822765428</v>
      </c>
      <c r="J13" s="161" t="n">
        <f aca="false">VLOOKUP($B13,HrlyCoef,57+ZoneNum,FALSE())</f>
        <v>-0.00314099510009106</v>
      </c>
      <c r="K13" s="161" t="n">
        <f aca="false">VLOOKUP($B13,HrlyCoef,65+ZoneNum,FALSE())</f>
        <v>-0.000784712890115092</v>
      </c>
      <c r="L13" s="161" t="n">
        <f aca="false">VLOOKUP($B13,HrlyCoef,73+ZoneNum,FALSE())</f>
        <v>0.0248842885079495</v>
      </c>
      <c r="M13" s="161" t="n">
        <f aca="false">VLOOKUP($B13,HrlyCoef,81+ZoneNum,FALSE())</f>
        <v>0.0430890544077241</v>
      </c>
      <c r="N13" s="161" t="n">
        <f aca="false">VLOOKUP($B13,HrlyCoef,89+ZoneNum,FALSE())</f>
        <v>0.05130810142619</v>
      </c>
      <c r="O13" s="161" t="n">
        <f aca="false">VLOOKUP($B13,HrlyCoef,97+ZoneNum,FALSE())</f>
        <v>0.0297088488022459</v>
      </c>
      <c r="P13" s="161" t="n">
        <f aca="false">VLOOKUP($B13,HrlyCoef,105+ZoneNum,FALSE())</f>
        <v>0.0161026952590818</v>
      </c>
      <c r="Q13" s="161" t="n">
        <f aca="false">VLOOKUP($B13,HrlyCoef,113+ZoneNum,FALSE())</f>
        <v>-0.00796672599923182</v>
      </c>
      <c r="R13" s="161" t="n">
        <f aca="false">VLOOKUP($B13,HrlyCoef,121+ZoneNum,FALSE())</f>
        <v>-0.0129711551974074</v>
      </c>
      <c r="S13" s="161" t="n">
        <f aca="false">VLOOKUP($B13,HrlyCoef,129+ZoneNum,FALSE())</f>
        <v>-0.0326751968500497</v>
      </c>
      <c r="T13" s="161" t="n">
        <f aca="false">VLOOKUP($B13,HrlyCoef,137+ZoneNum,FALSE())</f>
        <v>-0.0301332297831021</v>
      </c>
      <c r="U13" s="161" t="n">
        <f aca="false">VLOOKUP($B13,HrlyCoef,145+ZoneNum,FALSE())</f>
        <v>-0.00294542982262996</v>
      </c>
      <c r="V13" s="161" t="n">
        <f aca="false">VLOOKUP($B13,HrlyCoef,153+ZoneNum,FALSE())</f>
        <v>0.00216464944503117</v>
      </c>
      <c r="W13" s="161" t="n">
        <f aca="false">VLOOKUP($B13,HrlyCoef,161+ZoneNum,FALSE())</f>
        <v>-0.00572730329314484</v>
      </c>
      <c r="X13" s="161" t="n">
        <f aca="false">VLOOKUP($B13,HrlyCoef,169+ZoneNum,FALSE())</f>
        <v>0.0361482400511991</v>
      </c>
      <c r="Y13" s="161" t="n">
        <f aca="false">VLOOKUP($B13,HrlyCoef,177+ZoneNum,FALSE())</f>
        <v>0.0316911932120952</v>
      </c>
      <c r="Z13" s="162" t="n">
        <f aca="false">VLOOKUP($B13,HrlyCoef,185+ZoneNum,FALSE())</f>
        <v>0.0394344034316641</v>
      </c>
      <c r="AC13" s="159"/>
      <c r="AE13" s="160"/>
      <c r="AF13" s="160"/>
    </row>
    <row r="14" customFormat="false" ht="12.75" hidden="false" customHeight="false" outlineLevel="0" collapsed="false">
      <c r="B14" s="114" t="s">
        <v>126</v>
      </c>
      <c r="C14" s="161" t="n">
        <f aca="false">VLOOKUP($B14,HrlyCoef,1+ZoneNum,FALSE())</f>
        <v>-0.0489072906306214</v>
      </c>
      <c r="D14" s="161" t="n">
        <f aca="false">VLOOKUP($B14,HrlyCoef,9+ZoneNum,FALSE())</f>
        <v>-0.060955603960133</v>
      </c>
      <c r="E14" s="161" t="n">
        <f aca="false">VLOOKUP($B14,HrlyCoef,17+ZoneNum,FALSE())</f>
        <v>-0.0444477295613296</v>
      </c>
      <c r="F14" s="161" t="n">
        <f aca="false">VLOOKUP($B14,HrlyCoef,25+ZoneNum,FALSE())</f>
        <v>-0.0209780060395024</v>
      </c>
      <c r="G14" s="161" t="n">
        <f aca="false">VLOOKUP($B14,HrlyCoef,33+ZoneNum,FALSE())</f>
        <v>-0.0294149840946256</v>
      </c>
      <c r="H14" s="161" t="n">
        <f aca="false">VLOOKUP($B14,HrlyCoef,41+ZoneNum,FALSE())</f>
        <v>-0.0248989774829516</v>
      </c>
      <c r="I14" s="161" t="n">
        <f aca="false">VLOOKUP($B14,HrlyCoef,49+ZoneNum,FALSE())</f>
        <v>-0.000383140219753082</v>
      </c>
      <c r="J14" s="161" t="n">
        <f aca="false">VLOOKUP($B14,HrlyCoef,57+ZoneNum,FALSE())</f>
        <v>-0.0254653147234715</v>
      </c>
      <c r="K14" s="161" t="n">
        <f aca="false">VLOOKUP($B14,HrlyCoef,65+ZoneNum,FALSE())</f>
        <v>-0.0143302937390567</v>
      </c>
      <c r="L14" s="161" t="n">
        <f aca="false">VLOOKUP($B14,HrlyCoef,73+ZoneNum,FALSE())</f>
        <v>0.0332269061491055</v>
      </c>
      <c r="M14" s="161" t="n">
        <f aca="false">VLOOKUP($B14,HrlyCoef,81+ZoneNum,FALSE())</f>
        <v>0.0476515009672662</v>
      </c>
      <c r="N14" s="161" t="n">
        <f aca="false">VLOOKUP($B14,HrlyCoef,89+ZoneNum,FALSE())</f>
        <v>0.0368955729219187</v>
      </c>
      <c r="O14" s="161" t="n">
        <f aca="false">VLOOKUP($B14,HrlyCoef,97+ZoneNum,FALSE())</f>
        <v>0.00804855911982274</v>
      </c>
      <c r="P14" s="161" t="n">
        <f aca="false">VLOOKUP($B14,HrlyCoef,105+ZoneNum,FALSE())</f>
        <v>-0.010651787667288</v>
      </c>
      <c r="Q14" s="161" t="n">
        <f aca="false">VLOOKUP($B14,HrlyCoef,113+ZoneNum,FALSE())</f>
        <v>-0.0148763927002566</v>
      </c>
      <c r="R14" s="161" t="n">
        <f aca="false">VLOOKUP($B14,HrlyCoef,121+ZoneNum,FALSE())</f>
        <v>0.00684946456569318</v>
      </c>
      <c r="S14" s="161" t="n">
        <f aca="false">VLOOKUP($B14,HrlyCoef,129+ZoneNum,FALSE())</f>
        <v>0.0190441122151419</v>
      </c>
      <c r="T14" s="161" t="n">
        <f aca="false">VLOOKUP($B14,HrlyCoef,137+ZoneNum,FALSE())</f>
        <v>-0.00238644353665698</v>
      </c>
      <c r="U14" s="161" t="n">
        <f aca="false">VLOOKUP($B14,HrlyCoef,145+ZoneNum,FALSE())</f>
        <v>-0.00182351135684668</v>
      </c>
      <c r="V14" s="161" t="n">
        <f aca="false">VLOOKUP($B14,HrlyCoef,153+ZoneNum,FALSE())</f>
        <v>-0.00622434677279419</v>
      </c>
      <c r="W14" s="161" t="n">
        <f aca="false">VLOOKUP($B14,HrlyCoef,161+ZoneNum,FALSE())</f>
        <v>0.0102496113014855</v>
      </c>
      <c r="X14" s="161" t="n">
        <f aca="false">VLOOKUP($B14,HrlyCoef,169+ZoneNum,FALSE())</f>
        <v>0.0525282966085232</v>
      </c>
      <c r="Y14" s="161" t="n">
        <f aca="false">VLOOKUP($B14,HrlyCoef,177+ZoneNum,FALSE())</f>
        <v>0.0397469370436952</v>
      </c>
      <c r="Z14" s="162" t="n">
        <f aca="false">VLOOKUP($B14,HrlyCoef,185+ZoneNum,FALSE())</f>
        <v>0.0515028615926833</v>
      </c>
      <c r="AC14" s="159"/>
      <c r="AE14" s="160"/>
      <c r="AF14" s="160"/>
    </row>
    <row r="15" customFormat="false" ht="12.75" hidden="false" customHeight="false" outlineLevel="0" collapsed="false">
      <c r="B15" s="114" t="s">
        <v>129</v>
      </c>
      <c r="C15" s="161" t="n">
        <f aca="false">VLOOKUP($B15,HrlyCoef,1+ZoneNum,FALSE())</f>
        <v>-0.0578770882932523</v>
      </c>
      <c r="D15" s="161" t="n">
        <f aca="false">VLOOKUP($B15,HrlyCoef,9+ZoneNum,FALSE())</f>
        <v>-0.0698359794414414</v>
      </c>
      <c r="E15" s="161" t="n">
        <f aca="false">VLOOKUP($B15,HrlyCoef,17+ZoneNum,FALSE())</f>
        <v>-0.0412417240403131</v>
      </c>
      <c r="F15" s="161" t="n">
        <f aca="false">VLOOKUP($B15,HrlyCoef,25+ZoneNum,FALSE())</f>
        <v>-0.063963005380696</v>
      </c>
      <c r="G15" s="161" t="n">
        <f aca="false">VLOOKUP($B15,HrlyCoef,33+ZoneNum,FALSE())</f>
        <v>-0.0600683314438071</v>
      </c>
      <c r="H15" s="161" t="n">
        <f aca="false">VLOOKUP($B15,HrlyCoef,41+ZoneNum,FALSE())</f>
        <v>-0.065025678079753</v>
      </c>
      <c r="I15" s="161" t="n">
        <f aca="false">VLOOKUP($B15,HrlyCoef,49+ZoneNum,FALSE())</f>
        <v>0.00789719165875439</v>
      </c>
      <c r="J15" s="161" t="n">
        <f aca="false">VLOOKUP($B15,HrlyCoef,57+ZoneNum,FALSE())</f>
        <v>-0.0303492474536733</v>
      </c>
      <c r="K15" s="161" t="n">
        <f aca="false">VLOOKUP($B15,HrlyCoef,65+ZoneNum,FALSE())</f>
        <v>-0.00386956951518597</v>
      </c>
      <c r="L15" s="161" t="n">
        <f aca="false">VLOOKUP($B15,HrlyCoef,73+ZoneNum,FALSE())</f>
        <v>0.0997208108222854</v>
      </c>
      <c r="M15" s="161" t="n">
        <f aca="false">VLOOKUP($B15,HrlyCoef,81+ZoneNum,FALSE())</f>
        <v>0.138411675838554</v>
      </c>
      <c r="N15" s="161" t="n">
        <f aca="false">VLOOKUP($B15,HrlyCoef,89+ZoneNum,FALSE())</f>
        <v>0.115890644219239</v>
      </c>
      <c r="O15" s="161" t="n">
        <f aca="false">VLOOKUP($B15,HrlyCoef,97+ZoneNum,FALSE())</f>
        <v>0.0671267590263945</v>
      </c>
      <c r="P15" s="161" t="n">
        <f aca="false">VLOOKUP($B15,HrlyCoef,105+ZoneNum,FALSE())</f>
        <v>0.0316148986510493</v>
      </c>
      <c r="Q15" s="161" t="n">
        <f aca="false">VLOOKUP($B15,HrlyCoef,113+ZoneNum,FALSE())</f>
        <v>-0.0280827902008285</v>
      </c>
      <c r="R15" s="161" t="n">
        <f aca="false">VLOOKUP($B15,HrlyCoef,121+ZoneNum,FALSE())</f>
        <v>-0.0138294110592937</v>
      </c>
      <c r="S15" s="161" t="n">
        <f aca="false">VLOOKUP($B15,HrlyCoef,129+ZoneNum,FALSE())</f>
        <v>-0.0312697511226294</v>
      </c>
      <c r="T15" s="161" t="n">
        <f aca="false">VLOOKUP($B15,HrlyCoef,137+ZoneNum,FALSE())</f>
        <v>-0.0443886447147993</v>
      </c>
      <c r="U15" s="161" t="n">
        <f aca="false">VLOOKUP($B15,HrlyCoef,145+ZoneNum,FALSE())</f>
        <v>-0.0142932400602726</v>
      </c>
      <c r="V15" s="161" t="n">
        <f aca="false">VLOOKUP($B15,HrlyCoef,153+ZoneNum,FALSE())</f>
        <v>0.00731356633343644</v>
      </c>
      <c r="W15" s="161" t="n">
        <f aca="false">VLOOKUP($B15,HrlyCoef,161+ZoneNum,FALSE())</f>
        <v>-0.0115150620171609</v>
      </c>
      <c r="X15" s="161" t="n">
        <f aca="false">VLOOKUP($B15,HrlyCoef,169+ZoneNum,FALSE())</f>
        <v>0.022573229227778</v>
      </c>
      <c r="Y15" s="161" t="n">
        <f aca="false">VLOOKUP($B15,HrlyCoef,177+ZoneNum,FALSE())</f>
        <v>0.0256995189600548</v>
      </c>
      <c r="Z15" s="162" t="n">
        <f aca="false">VLOOKUP($B15,HrlyCoef,185+ZoneNum,FALSE())</f>
        <v>0.0193612280856446</v>
      </c>
      <c r="AC15" s="159"/>
      <c r="AE15" s="160"/>
      <c r="AF15" s="160"/>
    </row>
    <row r="16" customFormat="false" ht="12.75" hidden="false" customHeight="false" outlineLevel="0" collapsed="false">
      <c r="B16" s="114" t="s">
        <v>132</v>
      </c>
      <c r="C16" s="161" t="n">
        <f aca="false">VLOOKUP($B16,HrlyCoef,1+ZoneNum,FALSE())</f>
        <v>-0.0144687823633343</v>
      </c>
      <c r="D16" s="161" t="n">
        <f aca="false">VLOOKUP($B16,HrlyCoef,9+ZoneNum,FALSE())</f>
        <v>-0.041565024203643</v>
      </c>
      <c r="E16" s="161" t="n">
        <f aca="false">VLOOKUP($B16,HrlyCoef,17+ZoneNum,FALSE())</f>
        <v>-0.0401387233300292</v>
      </c>
      <c r="F16" s="161" t="n">
        <f aca="false">VLOOKUP($B16,HrlyCoef,25+ZoneNum,FALSE())</f>
        <v>-0.0511355531571482</v>
      </c>
      <c r="G16" s="161" t="n">
        <f aca="false">VLOOKUP($B16,HrlyCoef,33+ZoneNum,FALSE())</f>
        <v>-0.0536060629411619</v>
      </c>
      <c r="H16" s="161" t="n">
        <f aca="false">VLOOKUP($B16,HrlyCoef,41+ZoneNum,FALSE())</f>
        <v>-0.0424989541332608</v>
      </c>
      <c r="I16" s="161" t="n">
        <f aca="false">VLOOKUP($B16,HrlyCoef,49+ZoneNum,FALSE())</f>
        <v>0.023362909066529</v>
      </c>
      <c r="J16" s="161" t="n">
        <f aca="false">VLOOKUP($B16,HrlyCoef,57+ZoneNum,FALSE())</f>
        <v>-0.0200616878088705</v>
      </c>
      <c r="K16" s="161" t="n">
        <f aca="false">VLOOKUP($B16,HrlyCoef,65+ZoneNum,FALSE())</f>
        <v>-0.0150566959144672</v>
      </c>
      <c r="L16" s="161" t="n">
        <f aca="false">VLOOKUP($B16,HrlyCoef,73+ZoneNum,FALSE())</f>
        <v>0.0321584826630926</v>
      </c>
      <c r="M16" s="161" t="n">
        <f aca="false">VLOOKUP($B16,HrlyCoef,81+ZoneNum,FALSE())</f>
        <v>0.0745797140281771</v>
      </c>
      <c r="N16" s="161" t="n">
        <f aca="false">VLOOKUP($B16,HrlyCoef,89+ZoneNum,FALSE())</f>
        <v>0.0711758066262532</v>
      </c>
      <c r="O16" s="161" t="n">
        <f aca="false">VLOOKUP($B16,HrlyCoef,97+ZoneNum,FALSE())</f>
        <v>0.0667239052004272</v>
      </c>
      <c r="P16" s="161" t="n">
        <f aca="false">VLOOKUP($B16,HrlyCoef,105+ZoneNum,FALSE())</f>
        <v>0.0510819465452862</v>
      </c>
      <c r="Q16" s="161" t="n">
        <f aca="false">VLOOKUP($B16,HrlyCoef,113+ZoneNum,FALSE())</f>
        <v>0.016832050195007</v>
      </c>
      <c r="R16" s="161" t="n">
        <f aca="false">VLOOKUP($B16,HrlyCoef,121+ZoneNum,FALSE())</f>
        <v>0.0165950218156433</v>
      </c>
      <c r="S16" s="161" t="n">
        <f aca="false">VLOOKUP($B16,HrlyCoef,129+ZoneNum,FALSE())</f>
        <v>-0.00052355343484543</v>
      </c>
      <c r="T16" s="161" t="n">
        <f aca="false">VLOOKUP($B16,HrlyCoef,137+ZoneNum,FALSE())</f>
        <v>-0.0433760985514728</v>
      </c>
      <c r="U16" s="161" t="n">
        <f aca="false">VLOOKUP($B16,HrlyCoef,145+ZoneNum,FALSE())</f>
        <v>-0.0312601544674959</v>
      </c>
      <c r="V16" s="161" t="n">
        <f aca="false">VLOOKUP($B16,HrlyCoef,153+ZoneNum,FALSE())</f>
        <v>-0.0374478530088973</v>
      </c>
      <c r="W16" s="161" t="n">
        <f aca="false">VLOOKUP($B16,HrlyCoef,161+ZoneNum,FALSE())</f>
        <v>-0.0399583189512482</v>
      </c>
      <c r="X16" s="161" t="n">
        <f aca="false">VLOOKUP($B16,HrlyCoef,169+ZoneNum,FALSE())</f>
        <v>0.0112626214069967</v>
      </c>
      <c r="Y16" s="161" t="n">
        <f aca="false">VLOOKUP($B16,HrlyCoef,177+ZoneNum,FALSE())</f>
        <v>0.0314432807409243</v>
      </c>
      <c r="Z16" s="162" t="n">
        <f aca="false">VLOOKUP($B16,HrlyCoef,185+ZoneNum,FALSE())</f>
        <v>0.0358817239776244</v>
      </c>
      <c r="AC16" s="159"/>
      <c r="AE16" s="160"/>
      <c r="AF16" s="160"/>
    </row>
    <row r="17" customFormat="false" ht="12.75" hidden="false" customHeight="false" outlineLevel="0" collapsed="false">
      <c r="B17" s="114" t="s">
        <v>135</v>
      </c>
      <c r="C17" s="161" t="n">
        <f aca="false">VLOOKUP($B17,HrlyCoef,1+ZoneNum,FALSE())</f>
        <v>0.044326891214915</v>
      </c>
      <c r="D17" s="161" t="n">
        <f aca="false">VLOOKUP($B17,HrlyCoef,9+ZoneNum,FALSE())</f>
        <v>0.0465975499480116</v>
      </c>
      <c r="E17" s="161" t="n">
        <f aca="false">VLOOKUP($B17,HrlyCoef,17+ZoneNum,FALSE())</f>
        <v>0.037683499267313</v>
      </c>
      <c r="F17" s="161" t="n">
        <f aca="false">VLOOKUP($B17,HrlyCoef,25+ZoneNum,FALSE())</f>
        <v>0.0535069788046174</v>
      </c>
      <c r="G17" s="161" t="n">
        <f aca="false">VLOOKUP($B17,HrlyCoef,33+ZoneNum,FALSE())</f>
        <v>0.053252951452747</v>
      </c>
      <c r="H17" s="161" t="n">
        <f aca="false">VLOOKUP($B17,HrlyCoef,41+ZoneNum,FALSE())</f>
        <v>0.0388171878039532</v>
      </c>
      <c r="I17" s="161" t="n">
        <f aca="false">VLOOKUP($B17,HrlyCoef,49+ZoneNum,FALSE())</f>
        <v>0.0120688268132292</v>
      </c>
      <c r="J17" s="161" t="n">
        <f aca="false">VLOOKUP($B17,HrlyCoef,57+ZoneNum,FALSE())</f>
        <v>-0.00341226716011751</v>
      </c>
      <c r="K17" s="161" t="n">
        <f aca="false">VLOOKUP($B17,HrlyCoef,65+ZoneNum,FALSE())</f>
        <v>-0.021836011445285</v>
      </c>
      <c r="L17" s="161" t="n">
        <f aca="false">VLOOKUP($B17,HrlyCoef,73+ZoneNum,FALSE())</f>
        <v>-0.0177704269417113</v>
      </c>
      <c r="M17" s="161" t="n">
        <f aca="false">VLOOKUP($B17,HrlyCoef,81+ZoneNum,FALSE())</f>
        <v>-0.0338192997329662</v>
      </c>
      <c r="N17" s="161" t="n">
        <f aca="false">VLOOKUP($B17,HrlyCoef,89+ZoneNum,FALSE())</f>
        <v>-0.0137715276899707</v>
      </c>
      <c r="O17" s="161" t="n">
        <f aca="false">VLOOKUP($B17,HrlyCoef,97+ZoneNum,FALSE())</f>
        <v>-0.00758239207756595</v>
      </c>
      <c r="P17" s="161" t="n">
        <f aca="false">VLOOKUP($B17,HrlyCoef,105+ZoneNum,FALSE())</f>
        <v>-0.025497672348638</v>
      </c>
      <c r="Q17" s="161" t="n">
        <f aca="false">VLOOKUP($B17,HrlyCoef,113+ZoneNum,FALSE())</f>
        <v>-0.032671234228493</v>
      </c>
      <c r="R17" s="161" t="n">
        <f aca="false">VLOOKUP($B17,HrlyCoef,121+ZoneNum,FALSE())</f>
        <v>-0.036736089185364</v>
      </c>
      <c r="S17" s="161" t="n">
        <f aca="false">VLOOKUP($B17,HrlyCoef,129+ZoneNum,FALSE())</f>
        <v>-0.0546465075085141</v>
      </c>
      <c r="T17" s="161" t="n">
        <f aca="false">VLOOKUP($B17,HrlyCoef,137+ZoneNum,FALSE())</f>
        <v>-0.0547796084066994</v>
      </c>
      <c r="U17" s="161" t="n">
        <f aca="false">VLOOKUP($B17,HrlyCoef,145+ZoneNum,FALSE())</f>
        <v>0.00493960771294067</v>
      </c>
      <c r="V17" s="161" t="n">
        <f aca="false">VLOOKUP($B17,HrlyCoef,153+ZoneNum,FALSE())</f>
        <v>-0.00579142951038973</v>
      </c>
      <c r="W17" s="161" t="n">
        <f aca="false">VLOOKUP($B17,HrlyCoef,161+ZoneNum,FALSE())</f>
        <v>-0.0136070014051054</v>
      </c>
      <c r="X17" s="161" t="n">
        <f aca="false">VLOOKUP($B17,HrlyCoef,169+ZoneNum,FALSE())</f>
        <v>0.00409552519587501</v>
      </c>
      <c r="Y17" s="161" t="n">
        <f aca="false">VLOOKUP($B17,HrlyCoef,177+ZoneNum,FALSE())</f>
        <v>0.00187181326696524</v>
      </c>
      <c r="Z17" s="162" t="n">
        <f aca="false">VLOOKUP($B17,HrlyCoef,185+ZoneNum,FALSE())</f>
        <v>0.0247606361602447</v>
      </c>
      <c r="AC17" s="159"/>
      <c r="AE17" s="160"/>
      <c r="AF17" s="160"/>
    </row>
    <row r="18" customFormat="false" ht="12.75" hidden="false" customHeight="false" outlineLevel="0" collapsed="false">
      <c r="B18" s="114" t="s">
        <v>138</v>
      </c>
      <c r="C18" s="161" t="n">
        <f aca="false">VLOOKUP($B18,HrlyCoef,1+ZoneNum,FALSE())</f>
        <v>0.0131918471213802</v>
      </c>
      <c r="D18" s="161" t="n">
        <f aca="false">VLOOKUP($B18,HrlyCoef,9+ZoneNum,FALSE())</f>
        <v>0.0110700864592601</v>
      </c>
      <c r="E18" s="161" t="n">
        <f aca="false">VLOOKUP($B18,HrlyCoef,17+ZoneNum,FALSE())</f>
        <v>0.00510873733397471</v>
      </c>
      <c r="F18" s="161" t="n">
        <f aca="false">VLOOKUP($B18,HrlyCoef,25+ZoneNum,FALSE())</f>
        <v>0.0200359793669841</v>
      </c>
      <c r="G18" s="161" t="n">
        <f aca="false">VLOOKUP($B18,HrlyCoef,33+ZoneNum,FALSE())</f>
        <v>0.00871162815647643</v>
      </c>
      <c r="H18" s="161" t="n">
        <f aca="false">VLOOKUP($B18,HrlyCoef,41+ZoneNum,FALSE())</f>
        <v>0.00246949181538831</v>
      </c>
      <c r="I18" s="161" t="n">
        <f aca="false">VLOOKUP($B18,HrlyCoef,49+ZoneNum,FALSE())</f>
        <v>-0.0212276386736995</v>
      </c>
      <c r="J18" s="161" t="n">
        <f aca="false">VLOOKUP($B18,HrlyCoef,57+ZoneNum,FALSE())</f>
        <v>0.0235484009613584</v>
      </c>
      <c r="K18" s="161" t="n">
        <f aca="false">VLOOKUP($B18,HrlyCoef,65+ZoneNum,FALSE())</f>
        <v>0.0060395828841156</v>
      </c>
      <c r="L18" s="161" t="n">
        <f aca="false">VLOOKUP($B18,HrlyCoef,73+ZoneNum,FALSE())</f>
        <v>-0.00244173977737101</v>
      </c>
      <c r="M18" s="161" t="n">
        <f aca="false">VLOOKUP($B18,HrlyCoef,81+ZoneNum,FALSE())</f>
        <v>-0.0097614920351819</v>
      </c>
      <c r="N18" s="161" t="n">
        <f aca="false">VLOOKUP($B18,HrlyCoef,89+ZoneNum,FALSE())</f>
        <v>0.00165954142258064</v>
      </c>
      <c r="O18" s="161" t="n">
        <f aca="false">VLOOKUP($B18,HrlyCoef,97+ZoneNum,FALSE())</f>
        <v>-0.00775609339379986</v>
      </c>
      <c r="P18" s="161" t="n">
        <f aca="false">VLOOKUP($B18,HrlyCoef,105+ZoneNum,FALSE())</f>
        <v>-0.0199591620355256</v>
      </c>
      <c r="Q18" s="161" t="n">
        <f aca="false">VLOOKUP($B18,HrlyCoef,113+ZoneNum,FALSE())</f>
        <v>-0.0268951030146129</v>
      </c>
      <c r="R18" s="161" t="n">
        <f aca="false">VLOOKUP($B18,HrlyCoef,121+ZoneNum,FALSE())</f>
        <v>-0.015294829063471</v>
      </c>
      <c r="S18" s="161" t="n">
        <f aca="false">VLOOKUP($B18,HrlyCoef,129+ZoneNum,FALSE())</f>
        <v>-0.0406476097768279</v>
      </c>
      <c r="T18" s="161" t="n">
        <f aca="false">VLOOKUP($B18,HrlyCoef,137+ZoneNum,FALSE())</f>
        <v>-0.033841103434595</v>
      </c>
      <c r="U18" s="161" t="n">
        <f aca="false">VLOOKUP($B18,HrlyCoef,145+ZoneNum,FALSE())</f>
        <v>0.0163827128595529</v>
      </c>
      <c r="V18" s="161" t="n">
        <f aca="false">VLOOKUP($B18,HrlyCoef,153+ZoneNum,FALSE())</f>
        <v>0.0114830037323061</v>
      </c>
      <c r="W18" s="161" t="n">
        <f aca="false">VLOOKUP($B18,HrlyCoef,161+ZoneNum,FALSE())</f>
        <v>-0.00051769573189586</v>
      </c>
      <c r="X18" s="161" t="n">
        <f aca="false">VLOOKUP($B18,HrlyCoef,169+ZoneNum,FALSE())</f>
        <v>0.000885419785297522</v>
      </c>
      <c r="Y18" s="161" t="n">
        <f aca="false">VLOOKUP($B18,HrlyCoef,177+ZoneNum,FALSE())</f>
        <v>0.0237198915053195</v>
      </c>
      <c r="Z18" s="162" t="n">
        <f aca="false">VLOOKUP($B18,HrlyCoef,185+ZoneNum,FALSE())</f>
        <v>0.0340361435329606</v>
      </c>
      <c r="AC18" s="159"/>
      <c r="AE18" s="160"/>
      <c r="AF18" s="160"/>
    </row>
    <row r="19" customFormat="false" ht="12.75" hidden="false" customHeight="false" outlineLevel="0" collapsed="false">
      <c r="B19" s="114" t="s">
        <v>141</v>
      </c>
      <c r="C19" s="161" t="n">
        <f aca="false">VLOOKUP($B19,HrlyCoef,1+ZoneNum,FALSE())</f>
        <v>-0.0193738058593068</v>
      </c>
      <c r="D19" s="161" t="n">
        <f aca="false">VLOOKUP($B19,HrlyCoef,9+ZoneNum,FALSE())</f>
        <v>-0.0121492411434758</v>
      </c>
      <c r="E19" s="161" t="n">
        <f aca="false">VLOOKUP($B19,HrlyCoef,17+ZoneNum,FALSE())</f>
        <v>-0.0187578045589575</v>
      </c>
      <c r="F19" s="161" t="n">
        <f aca="false">VLOOKUP($B19,HrlyCoef,25+ZoneNum,FALSE())</f>
        <v>0.00158953243905834</v>
      </c>
      <c r="G19" s="161" t="n">
        <f aca="false">VLOOKUP($B19,HrlyCoef,33+ZoneNum,FALSE())</f>
        <v>-0.0176713774544766</v>
      </c>
      <c r="H19" s="161" t="n">
        <f aca="false">VLOOKUP($B19,HrlyCoef,41+ZoneNum,FALSE())</f>
        <v>-0.0225964276894474</v>
      </c>
      <c r="I19" s="161" t="n">
        <f aca="false">VLOOKUP($B19,HrlyCoef,49+ZoneNum,FALSE())</f>
        <v>-0.0355819980033469</v>
      </c>
      <c r="J19" s="161" t="n">
        <f aca="false">VLOOKUP($B19,HrlyCoef,57+ZoneNum,FALSE())</f>
        <v>-0.00555325148820507</v>
      </c>
      <c r="K19" s="161" t="n">
        <f aca="false">VLOOKUP($B19,HrlyCoef,65+ZoneNum,FALSE())</f>
        <v>-0.0169011949079736</v>
      </c>
      <c r="L19" s="161" t="n">
        <f aca="false">VLOOKUP($B19,HrlyCoef,73+ZoneNum,FALSE())</f>
        <v>0.00148561137398956</v>
      </c>
      <c r="M19" s="161" t="n">
        <f aca="false">VLOOKUP($B19,HrlyCoef,81+ZoneNum,FALSE())</f>
        <v>-0.00337628219016624</v>
      </c>
      <c r="N19" s="161" t="n">
        <f aca="false">VLOOKUP($B19,HrlyCoef,89+ZoneNum,FALSE())</f>
        <v>-0.00320644100058096</v>
      </c>
      <c r="O19" s="161" t="n">
        <f aca="false">VLOOKUP($B19,HrlyCoef,97+ZoneNum,FALSE())</f>
        <v>-0.0121058183696948</v>
      </c>
      <c r="P19" s="161" t="n">
        <f aca="false">VLOOKUP($B19,HrlyCoef,105+ZoneNum,FALSE())</f>
        <v>-0.0304563903963124</v>
      </c>
      <c r="Q19" s="161" t="n">
        <f aca="false">VLOOKUP($B19,HrlyCoef,113+ZoneNum,FALSE())</f>
        <v>-0.0189944809028024</v>
      </c>
      <c r="R19" s="161" t="n">
        <f aca="false">VLOOKUP($B19,HrlyCoef,121+ZoneNum,FALSE())</f>
        <v>0.0127654911467394</v>
      </c>
      <c r="S19" s="161" t="n">
        <f aca="false">VLOOKUP($B19,HrlyCoef,129+ZoneNum,FALSE())</f>
        <v>0.0159796144630697</v>
      </c>
      <c r="T19" s="161" t="n">
        <f aca="false">VLOOKUP($B19,HrlyCoef,137+ZoneNum,FALSE())</f>
        <v>0.0135933859118583</v>
      </c>
      <c r="U19" s="161" t="n">
        <f aca="false">VLOOKUP($B19,HrlyCoef,145+ZoneNum,FALSE())</f>
        <v>0.0365090340371452</v>
      </c>
      <c r="V19" s="161" t="n">
        <f aca="false">VLOOKUP($B19,HrlyCoef,153+ZoneNum,FALSE())</f>
        <v>0.0304251189978622</v>
      </c>
      <c r="W19" s="161" t="n">
        <f aca="false">VLOOKUP($B19,HrlyCoef,161+ZoneNum,FALSE())</f>
        <v>0.0216396130788997</v>
      </c>
      <c r="X19" s="161" t="n">
        <f aca="false">VLOOKUP($B19,HrlyCoef,169+ZoneNum,FALSE())</f>
        <v>0.0110693983655795</v>
      </c>
      <c r="Y19" s="161" t="n">
        <f aca="false">VLOOKUP($B19,HrlyCoef,177+ZoneNum,FALSE())</f>
        <v>0.0407484660145189</v>
      </c>
      <c r="Z19" s="162" t="n">
        <f aca="false">VLOOKUP($B19,HrlyCoef,185+ZoneNum,FALSE())</f>
        <v>0.0309192481359762</v>
      </c>
      <c r="AC19" s="159"/>
      <c r="AE19" s="160"/>
      <c r="AF19" s="160"/>
    </row>
    <row r="20" customFormat="false" ht="12.75" hidden="false" customHeight="false" outlineLevel="0" collapsed="false">
      <c r="B20" s="114" t="s">
        <v>143</v>
      </c>
      <c r="C20" s="161" t="n">
        <f aca="false">VLOOKUP($B20,HrlyCoef,1+ZoneNum,FALSE())</f>
        <v>-9.18434627353233E-006</v>
      </c>
      <c r="D20" s="161" t="n">
        <f aca="false">VLOOKUP($B20,HrlyCoef,9+ZoneNum,FALSE())</f>
        <v>0.00613450654131438</v>
      </c>
      <c r="E20" s="161" t="n">
        <f aca="false">VLOOKUP($B20,HrlyCoef,17+ZoneNum,FALSE())</f>
        <v>0.00929228872864519</v>
      </c>
      <c r="F20" s="161" t="n">
        <f aca="false">VLOOKUP($B20,HrlyCoef,25+ZoneNum,FALSE())</f>
        <v>0.0199624650052233</v>
      </c>
      <c r="G20" s="161" t="n">
        <f aca="false">VLOOKUP($B20,HrlyCoef,33+ZoneNum,FALSE())</f>
        <v>0.0129627997899126</v>
      </c>
      <c r="H20" s="161" t="n">
        <f aca="false">VLOOKUP($B20,HrlyCoef,41+ZoneNum,FALSE())</f>
        <v>0.00779208651842272</v>
      </c>
      <c r="I20" s="161" t="n">
        <f aca="false">VLOOKUP($B20,HrlyCoef,49+ZoneNum,FALSE())</f>
        <v>-0.0207905878145599</v>
      </c>
      <c r="J20" s="161" t="n">
        <f aca="false">VLOOKUP($B20,HrlyCoef,57+ZoneNum,FALSE())</f>
        <v>0.0150054997206931</v>
      </c>
      <c r="K20" s="161" t="n">
        <f aca="false">VLOOKUP($B20,HrlyCoef,65+ZoneNum,FALSE())</f>
        <v>-0.0114435768475223</v>
      </c>
      <c r="L20" s="161" t="n">
        <f aca="false">VLOOKUP($B20,HrlyCoef,73+ZoneNum,FALSE())</f>
        <v>-0.00243049022326509</v>
      </c>
      <c r="M20" s="161" t="n">
        <f aca="false">VLOOKUP($B20,HrlyCoef,81+ZoneNum,FALSE())</f>
        <v>-8.54361433329377E-005</v>
      </c>
      <c r="N20" s="161" t="n">
        <f aca="false">VLOOKUP($B20,HrlyCoef,89+ZoneNum,FALSE())</f>
        <v>0.0216140487611462</v>
      </c>
      <c r="O20" s="161" t="n">
        <f aca="false">VLOOKUP($B20,HrlyCoef,97+ZoneNum,FALSE())</f>
        <v>-0.0208706358789941</v>
      </c>
      <c r="P20" s="161" t="n">
        <f aca="false">VLOOKUP($B20,HrlyCoef,105+ZoneNum,FALSE())</f>
        <v>-0.040329448407952</v>
      </c>
      <c r="Q20" s="161" t="n">
        <f aca="false">VLOOKUP($B20,HrlyCoef,113+ZoneNum,FALSE())</f>
        <v>-0.0577126944954777</v>
      </c>
      <c r="R20" s="161" t="n">
        <f aca="false">VLOOKUP($B20,HrlyCoef,121+ZoneNum,FALSE())</f>
        <v>-0.0419751713979976</v>
      </c>
      <c r="S20" s="161" t="n">
        <f aca="false">VLOOKUP($B20,HrlyCoef,129+ZoneNum,FALSE())</f>
        <v>-0.0597785485587311</v>
      </c>
      <c r="T20" s="161" t="n">
        <f aca="false">VLOOKUP($B20,HrlyCoef,137+ZoneNum,FALSE())</f>
        <v>-0.0453510056876441</v>
      </c>
      <c r="U20" s="161" t="n">
        <f aca="false">VLOOKUP($B20,HrlyCoef,145+ZoneNum,FALSE())</f>
        <v>0.020347932796585</v>
      </c>
      <c r="V20" s="161" t="n">
        <f aca="false">VLOOKUP($B20,HrlyCoef,153+ZoneNum,FALSE())</f>
        <v>0.0279927925972283</v>
      </c>
      <c r="W20" s="161" t="n">
        <f aca="false">VLOOKUP($B20,HrlyCoef,161+ZoneNum,FALSE())</f>
        <v>0.0326371504760012</v>
      </c>
      <c r="X20" s="161" t="n">
        <f aca="false">VLOOKUP($B20,HrlyCoef,169+ZoneNum,FALSE())</f>
        <v>0.035678258518303</v>
      </c>
      <c r="Y20" s="161" t="n">
        <f aca="false">VLOOKUP($B20,HrlyCoef,177+ZoneNum,FALSE())</f>
        <v>0.0414297363957457</v>
      </c>
      <c r="Z20" s="162" t="n">
        <f aca="false">VLOOKUP($B20,HrlyCoef,185+ZoneNum,FALSE())</f>
        <v>0.0499272139524958</v>
      </c>
      <c r="AC20" s="159"/>
      <c r="AE20" s="160"/>
      <c r="AF20" s="160"/>
    </row>
    <row r="21" customFormat="false" ht="12.75" hidden="false" customHeight="false" outlineLevel="0" collapsed="false">
      <c r="B21" s="114" t="s">
        <v>144</v>
      </c>
      <c r="C21" s="163" t="n">
        <f aca="false">VLOOKUP($B21,HrlyCoef,1+ZoneNum,FALSE())</f>
        <v>0.0163725643275684</v>
      </c>
      <c r="D21" s="163" t="n">
        <f aca="false">VLOOKUP($B21,HrlyCoef,9+ZoneNum,FALSE())</f>
        <v>0.0201407543559047</v>
      </c>
      <c r="E21" s="163" t="n">
        <f aca="false">VLOOKUP($B21,HrlyCoef,17+ZoneNum,FALSE())</f>
        <v>0.00693598905400133</v>
      </c>
      <c r="F21" s="161" t="n">
        <f aca="false">VLOOKUP($B21,HrlyCoef,25+ZoneNum,FALSE())</f>
        <v>0.0247575240166012</v>
      </c>
      <c r="G21" s="161" t="n">
        <f aca="false">VLOOKUP($B21,HrlyCoef,33+ZoneNum,FALSE())</f>
        <v>0.0280842659189854</v>
      </c>
      <c r="H21" s="161" t="n">
        <f aca="false">VLOOKUP($B21,HrlyCoef,41+ZoneNum,FALSE())</f>
        <v>0.0220660266868</v>
      </c>
      <c r="I21" s="161" t="n">
        <f aca="false">VLOOKUP($B21,HrlyCoef,49+ZoneNum,FALSE())</f>
        <v>-0.0209962158254028</v>
      </c>
      <c r="J21" s="161" t="n">
        <f aca="false">VLOOKUP($B21,HrlyCoef,57+ZoneNum,FALSE())</f>
        <v>0.0203590969242117</v>
      </c>
      <c r="K21" s="161" t="n">
        <f aca="false">VLOOKUP($B21,HrlyCoef,65+ZoneNum,FALSE())</f>
        <v>-0.00499982141368157</v>
      </c>
      <c r="L21" s="161" t="n">
        <f aca="false">VLOOKUP($B21,HrlyCoef,73+ZoneNum,FALSE())</f>
        <v>-0.040857493675953</v>
      </c>
      <c r="M21" s="161" t="n">
        <f aca="false">VLOOKUP($B21,HrlyCoef,81+ZoneNum,FALSE())</f>
        <v>-0.0530052482419411</v>
      </c>
      <c r="N21" s="161" t="n">
        <f aca="false">VLOOKUP($B21,HrlyCoef,89+ZoneNum,FALSE())</f>
        <v>-0.036081205086819</v>
      </c>
      <c r="O21" s="161" t="n">
        <f aca="false">VLOOKUP($B21,HrlyCoef,97+ZoneNum,FALSE())</f>
        <v>-0.0405310689583277</v>
      </c>
      <c r="P21" s="161" t="n">
        <f aca="false">VLOOKUP($B21,HrlyCoef,105+ZoneNum,FALSE())</f>
        <v>-0.0437595127645183</v>
      </c>
      <c r="Q21" s="161" t="n">
        <f aca="false">VLOOKUP($B21,HrlyCoef,113+ZoneNum,FALSE())</f>
        <v>-0.0351917130574003</v>
      </c>
      <c r="R21" s="161" t="n">
        <f aca="false">VLOOKUP($B21,HrlyCoef,121+ZoneNum,FALSE())</f>
        <v>-0.0241823515404643</v>
      </c>
      <c r="S21" s="161" t="n">
        <f aca="false">VLOOKUP($B21,HrlyCoef,129+ZoneNum,FALSE())</f>
        <v>-0.0209332283327455</v>
      </c>
      <c r="T21" s="161" t="n">
        <f aca="false">VLOOKUP($B21,HrlyCoef,137+ZoneNum,FALSE())</f>
        <v>-0.0322846923081259</v>
      </c>
      <c r="U21" s="161" t="n">
        <f aca="false">VLOOKUP($B21,HrlyCoef,145+ZoneNum,FALSE())</f>
        <v>0.0164636476897389</v>
      </c>
      <c r="V21" s="161" t="n">
        <f aca="false">VLOOKUP($B21,HrlyCoef,153+ZoneNum,FALSE())</f>
        <v>0.0235149208776993</v>
      </c>
      <c r="W21" s="161" t="n">
        <f aca="false">VLOOKUP($B21,HrlyCoef,161+ZoneNum,FALSE())</f>
        <v>0.0212900453792695</v>
      </c>
      <c r="X21" s="161" t="n">
        <f aca="false">VLOOKUP($B21,HrlyCoef,169+ZoneNum,FALSE())</f>
        <v>0.03839772766862</v>
      </c>
      <c r="Y21" s="161" t="n">
        <f aca="false">VLOOKUP($B21,HrlyCoef,177+ZoneNum,FALSE())</f>
        <v>0.0532358833843905</v>
      </c>
      <c r="Z21" s="162" t="n">
        <f aca="false">VLOOKUP($B21,HrlyCoef,185+ZoneNum,FALSE())</f>
        <v>0.061204104921542</v>
      </c>
      <c r="AC21" s="159"/>
      <c r="AE21" s="160"/>
      <c r="AF21" s="160"/>
    </row>
    <row r="22" customFormat="false" ht="12.75" hidden="false" customHeight="false" outlineLevel="0" collapsed="false">
      <c r="B22" s="114" t="s">
        <v>102</v>
      </c>
      <c r="C22" s="161" t="n">
        <f aca="false">VLOOKUP($B22,HrlyCoef,1+ZoneNum,FALSE())</f>
        <v>-0.00481167379981779</v>
      </c>
      <c r="D22" s="161" t="n">
        <f aca="false">VLOOKUP($B22,HrlyCoef,9+ZoneNum,FALSE())</f>
        <v>0.011341711598502</v>
      </c>
      <c r="E22" s="161" t="n">
        <f aca="false">VLOOKUP($B22,HrlyCoef,17+ZoneNum,FALSE())</f>
        <v>0.0226956079915607</v>
      </c>
      <c r="F22" s="161" t="n">
        <f aca="false">VLOOKUP($B22,HrlyCoef,25+ZoneNum,FALSE())</f>
        <v>-0.00492859140038691</v>
      </c>
      <c r="G22" s="161" t="n">
        <f aca="false">VLOOKUP($B22,HrlyCoef,33+ZoneNum,FALSE())</f>
        <v>-0.00430561404362334</v>
      </c>
      <c r="H22" s="161" t="n">
        <f aca="false">VLOOKUP($B22,HrlyCoef,41+ZoneNum,FALSE())</f>
        <v>-0.028216876952822</v>
      </c>
      <c r="I22" s="161" t="n">
        <f aca="false">VLOOKUP($B22,HrlyCoef,49+ZoneNum,FALSE())</f>
        <v>-0.0429489950820874</v>
      </c>
      <c r="J22" s="161" t="n">
        <f aca="false">VLOOKUP($B22,HrlyCoef,57+ZoneNum,FALSE())</f>
        <v>-0.0509167804096327</v>
      </c>
      <c r="K22" s="161" t="n">
        <f aca="false">VLOOKUP($B22,HrlyCoef,65+ZoneNum,FALSE())</f>
        <v>-0.00549519072956399</v>
      </c>
      <c r="L22" s="161" t="n">
        <f aca="false">VLOOKUP($B22,HrlyCoef,73+ZoneNum,FALSE())</f>
        <v>0.0307287764522682</v>
      </c>
      <c r="M22" s="161" t="n">
        <f aca="false">VLOOKUP($B22,HrlyCoef,81+ZoneNum,FALSE())</f>
        <v>0.00844883126767056</v>
      </c>
      <c r="N22" s="161" t="n">
        <f aca="false">VLOOKUP($B22,HrlyCoef,89+ZoneNum,FALSE())</f>
        <v>0.00885862605840532</v>
      </c>
      <c r="O22" s="161" t="n">
        <f aca="false">VLOOKUP($B22,HrlyCoef,97+ZoneNum,FALSE())</f>
        <v>-0.00628293897776098</v>
      </c>
      <c r="P22" s="161" t="n">
        <f aca="false">VLOOKUP($B22,HrlyCoef,105+ZoneNum,FALSE())</f>
        <v>0.0417463552043525</v>
      </c>
      <c r="Q22" s="161" t="n">
        <f aca="false">VLOOKUP($B22,HrlyCoef,113+ZoneNum,FALSE())</f>
        <v>0.0330825693015421</v>
      </c>
      <c r="R22" s="161" t="n">
        <f aca="false">VLOOKUP($B22,HrlyCoef,121+ZoneNum,FALSE())</f>
        <v>0.00680220672115459</v>
      </c>
      <c r="S22" s="161" t="n">
        <f aca="false">VLOOKUP($B22,HrlyCoef,129+ZoneNum,FALSE())</f>
        <v>-0.00848189368360577</v>
      </c>
      <c r="T22" s="161" t="n">
        <f aca="false">VLOOKUP($B22,HrlyCoef,137+ZoneNum,FALSE())</f>
        <v>-0.0205686433285816</v>
      </c>
      <c r="U22" s="161" t="n">
        <f aca="false">VLOOKUP($B22,HrlyCoef,145+ZoneNum,FALSE())</f>
        <v>-0.0236772357811563</v>
      </c>
      <c r="V22" s="161" t="n">
        <f aca="false">VLOOKUP($B22,HrlyCoef,153+ZoneNum,FALSE())</f>
        <v>-0.0198065776141497</v>
      </c>
      <c r="W22" s="161" t="n">
        <f aca="false">VLOOKUP($B22,HrlyCoef,161+ZoneNum,FALSE())</f>
        <v>0.0041279214474643</v>
      </c>
      <c r="X22" s="161" t="n">
        <f aca="false">VLOOKUP($B22,HrlyCoef,169+ZoneNum,FALSE())</f>
        <v>0.0253981629101095</v>
      </c>
      <c r="Y22" s="161" t="n">
        <f aca="false">VLOOKUP($B22,HrlyCoef,177+ZoneNum,FALSE())</f>
        <v>0.0284766518629408</v>
      </c>
      <c r="Z22" s="162" t="n">
        <f aca="false">VLOOKUP($B22,HrlyCoef,185+ZoneNum,FALSE())</f>
        <v>-0.00126640901279869</v>
      </c>
      <c r="AC22" s="159"/>
      <c r="AE22" s="160"/>
      <c r="AF22" s="160"/>
    </row>
    <row r="23" customFormat="false" ht="12.75" hidden="false" customHeight="false" outlineLevel="0" collapsed="false">
      <c r="B23" s="114" t="s">
        <v>105</v>
      </c>
      <c r="C23" s="161" t="n">
        <f aca="false">VLOOKUP($B23,HrlyCoef,1+ZoneNum,FALSE())</f>
        <v>0.0493980161236208</v>
      </c>
      <c r="D23" s="161" t="n">
        <f aca="false">VLOOKUP($B23,HrlyCoef,9+ZoneNum,FALSE())</f>
        <v>0.0442205209113447</v>
      </c>
      <c r="E23" s="161" t="n">
        <f aca="false">VLOOKUP($B23,HrlyCoef,17+ZoneNum,FALSE())</f>
        <v>0.0464120529707599</v>
      </c>
      <c r="F23" s="161" t="n">
        <f aca="false">VLOOKUP($B23,HrlyCoef,25+ZoneNum,FALSE())</f>
        <v>0.0291502088388033</v>
      </c>
      <c r="G23" s="161" t="n">
        <f aca="false">VLOOKUP($B23,HrlyCoef,33+ZoneNum,FALSE())</f>
        <v>0.0281763490150342</v>
      </c>
      <c r="H23" s="161" t="n">
        <f aca="false">VLOOKUP($B23,HrlyCoef,41+ZoneNum,FALSE())</f>
        <v>0.00702249791145195</v>
      </c>
      <c r="I23" s="161" t="n">
        <f aca="false">VLOOKUP($B23,HrlyCoef,49+ZoneNum,FALSE())</f>
        <v>-0.00341511478119878</v>
      </c>
      <c r="J23" s="161" t="n">
        <f aca="false">VLOOKUP($B23,HrlyCoef,57+ZoneNum,FALSE())</f>
        <v>-0.0189403307119784</v>
      </c>
      <c r="K23" s="161" t="n">
        <f aca="false">VLOOKUP($B23,HrlyCoef,65+ZoneNum,FALSE())</f>
        <v>0.00289422946010275</v>
      </c>
      <c r="L23" s="161" t="n">
        <f aca="false">VLOOKUP($B23,HrlyCoef,73+ZoneNum,FALSE())</f>
        <v>0.0140440982901733</v>
      </c>
      <c r="M23" s="161" t="n">
        <f aca="false">VLOOKUP($B23,HrlyCoef,81+ZoneNum,FALSE())</f>
        <v>-0.00748727675154455</v>
      </c>
      <c r="N23" s="161" t="n">
        <f aca="false">VLOOKUP($B23,HrlyCoef,89+ZoneNum,FALSE())</f>
        <v>-0.0370730870662318</v>
      </c>
      <c r="O23" s="161" t="n">
        <f aca="false">VLOOKUP($B23,HrlyCoef,97+ZoneNum,FALSE())</f>
        <v>-0.0422137299327334</v>
      </c>
      <c r="P23" s="161" t="n">
        <f aca="false">VLOOKUP($B23,HrlyCoef,105+ZoneNum,FALSE())</f>
        <v>-0.0344303696751589</v>
      </c>
      <c r="Q23" s="161" t="n">
        <f aca="false">VLOOKUP($B23,HrlyCoef,113+ZoneNum,FALSE())</f>
        <v>-0.0471208557824653</v>
      </c>
      <c r="R23" s="161" t="n">
        <f aca="false">VLOOKUP($B23,HrlyCoef,121+ZoneNum,FALSE())</f>
        <v>-0.0793730192500611</v>
      </c>
      <c r="S23" s="161" t="n">
        <f aca="false">VLOOKUP($B23,HrlyCoef,129+ZoneNum,FALSE())</f>
        <v>-0.0223013774102696</v>
      </c>
      <c r="T23" s="161" t="n">
        <f aca="false">VLOOKUP($B23,HrlyCoef,137+ZoneNum,FALSE())</f>
        <v>0.0343637102768018</v>
      </c>
      <c r="U23" s="161" t="n">
        <f aca="false">VLOOKUP($B23,HrlyCoef,145+ZoneNum,FALSE())</f>
        <v>0.0162747073736236</v>
      </c>
      <c r="V23" s="161" t="n">
        <f aca="false">VLOOKUP($B23,HrlyCoef,153+ZoneNum,FALSE())</f>
        <v>-0.00903538840449505</v>
      </c>
      <c r="W23" s="161" t="n">
        <f aca="false">VLOOKUP($B23,HrlyCoef,161+ZoneNum,FALSE())</f>
        <v>0.00808283034903892</v>
      </c>
      <c r="X23" s="161" t="n">
        <f aca="false">VLOOKUP($B23,HrlyCoef,169+ZoneNum,FALSE())</f>
        <v>0.00556585696328805</v>
      </c>
      <c r="Y23" s="161" t="n">
        <f aca="false">VLOOKUP($B23,HrlyCoef,177+ZoneNum,FALSE())</f>
        <v>0.0109643328590979</v>
      </c>
      <c r="Z23" s="162" t="n">
        <f aca="false">VLOOKUP($B23,HrlyCoef,185+ZoneNum,FALSE())</f>
        <v>0.00482113842301614</v>
      </c>
      <c r="AC23" s="159"/>
      <c r="AE23" s="160"/>
      <c r="AF23" s="160"/>
    </row>
    <row r="24" customFormat="false" ht="12.75" hidden="false" customHeight="false" outlineLevel="0" collapsed="false">
      <c r="B24" s="114" t="s">
        <v>83</v>
      </c>
      <c r="C24" s="161" t="n">
        <f aca="false">VLOOKUP($B24,HrlyCoef,1+ZoneNum,FALSE())</f>
        <v>-0.0508707542616713</v>
      </c>
      <c r="D24" s="161" t="n">
        <f aca="false">VLOOKUP($B24,HrlyCoef,9+ZoneNum,FALSE())</f>
        <v>-0.0426369902292299</v>
      </c>
      <c r="E24" s="161" t="n">
        <f aca="false">VLOOKUP($B24,HrlyCoef,17+ZoneNum,FALSE())</f>
        <v>-0.0423196686579449</v>
      </c>
      <c r="F24" s="161" t="n">
        <f aca="false">VLOOKUP($B24,HrlyCoef,25+ZoneNum,FALSE())</f>
        <v>-0.045544990207481</v>
      </c>
      <c r="G24" s="161" t="n">
        <f aca="false">VLOOKUP($B24,HrlyCoef,33+ZoneNum,FALSE())</f>
        <v>-0.0546571994681513</v>
      </c>
      <c r="H24" s="161" t="n">
        <f aca="false">VLOOKUP($B24,HrlyCoef,41+ZoneNum,FALSE())</f>
        <v>-0.0606234719451356</v>
      </c>
      <c r="I24" s="161" t="n">
        <f aca="false">VLOOKUP($B24,HrlyCoef,49+ZoneNum,FALSE())</f>
        <v>-0.0617204565455256</v>
      </c>
      <c r="J24" s="161" t="n">
        <f aca="false">VLOOKUP($B24,HrlyCoef,57+ZoneNum,FALSE())</f>
        <v>-0.0609551133600271</v>
      </c>
      <c r="K24" s="161" t="n">
        <f aca="false">VLOOKUP($B24,HrlyCoef,65+ZoneNum,FALSE())</f>
        <v>-0.0147795322502858</v>
      </c>
      <c r="L24" s="161" t="n">
        <f aca="false">VLOOKUP($B24,HrlyCoef,73+ZoneNum,FALSE())</f>
        <v>0.0165387925755885</v>
      </c>
      <c r="M24" s="161" t="n">
        <f aca="false">VLOOKUP($B24,HrlyCoef,81+ZoneNum,FALSE())</f>
        <v>0.0198471160221505</v>
      </c>
      <c r="N24" s="161" t="n">
        <f aca="false">VLOOKUP($B24,HrlyCoef,89+ZoneNum,FALSE())</f>
        <v>0.0190840416827619</v>
      </c>
      <c r="O24" s="161" t="n">
        <f aca="false">VLOOKUP($B24,HrlyCoef,97+ZoneNum,FALSE())</f>
        <v>0.0128937837621009</v>
      </c>
      <c r="P24" s="161" t="n">
        <f aca="false">VLOOKUP($B24,HrlyCoef,105+ZoneNum,FALSE())</f>
        <v>0.0164951761969781</v>
      </c>
      <c r="Q24" s="161" t="n">
        <f aca="false">VLOOKUP($B24,HrlyCoef,113+ZoneNum,FALSE())</f>
        <v>0.00614493483921469</v>
      </c>
      <c r="R24" s="161" t="n">
        <f aca="false">VLOOKUP($B24,HrlyCoef,121+ZoneNum,FALSE())</f>
        <v>0.00850039580173073</v>
      </c>
      <c r="S24" s="161" t="n">
        <f aca="false">VLOOKUP($B24,HrlyCoef,129+ZoneNum,FALSE())</f>
        <v>0.0129062975853786</v>
      </c>
      <c r="T24" s="161" t="n">
        <f aca="false">VLOOKUP($B24,HrlyCoef,137+ZoneNum,FALSE())</f>
        <v>0.0206210425877864</v>
      </c>
      <c r="U24" s="161" t="n">
        <f aca="false">VLOOKUP($B24,HrlyCoef,145+ZoneNum,FALSE())</f>
        <v>0.0290713801111537</v>
      </c>
      <c r="V24" s="161" t="n">
        <f aca="false">VLOOKUP($B24,HrlyCoef,153+ZoneNum,FALSE())</f>
        <v>0.0339050535114093</v>
      </c>
      <c r="W24" s="161" t="n">
        <f aca="false">VLOOKUP($B24,HrlyCoef,161+ZoneNum,FALSE())</f>
        <v>0.0494815556561187</v>
      </c>
      <c r="X24" s="161" t="n">
        <f aca="false">VLOOKUP($B24,HrlyCoef,169+ZoneNum,FALSE())</f>
        <v>0.0590584938349327</v>
      </c>
      <c r="Y24" s="161" t="n">
        <f aca="false">VLOOKUP($B24,HrlyCoef,177+ZoneNum,FALSE())</f>
        <v>0.06164243738116</v>
      </c>
      <c r="Z24" s="162" t="n">
        <f aca="false">VLOOKUP($B24,HrlyCoef,185+ZoneNum,FALSE())</f>
        <v>0.0679176753769767</v>
      </c>
      <c r="AC24" s="159"/>
      <c r="AE24" s="160"/>
      <c r="AF24" s="160"/>
    </row>
    <row r="25" customFormat="false" ht="12.75" hidden="false" customHeight="false" outlineLevel="0" collapsed="false">
      <c r="B25" s="114" t="s">
        <v>94</v>
      </c>
      <c r="C25" s="161" t="n">
        <f aca="false">VLOOKUP($B25,HrlyCoef,1+ZoneNum,FALSE())</f>
        <v>-0.0132158698109499</v>
      </c>
      <c r="D25" s="161" t="n">
        <f aca="false">VLOOKUP($B25,HrlyCoef,9+ZoneNum,FALSE())</f>
        <v>-0.0105324179373318</v>
      </c>
      <c r="E25" s="161" t="n">
        <f aca="false">VLOOKUP($B25,HrlyCoef,17+ZoneNum,FALSE())</f>
        <v>-0.00755439101786788</v>
      </c>
      <c r="F25" s="161" t="n">
        <f aca="false">VLOOKUP($B25,HrlyCoef,25+ZoneNum,FALSE())</f>
        <v>-0.00941322883822079</v>
      </c>
      <c r="G25" s="161" t="n">
        <f aca="false">VLOOKUP($B25,HrlyCoef,33+ZoneNum,FALSE())</f>
        <v>-0.00606166993749799</v>
      </c>
      <c r="H25" s="161" t="n">
        <f aca="false">VLOOKUP($B25,HrlyCoef,41+ZoneNum,FALSE())</f>
        <v>-0.0123243738517205</v>
      </c>
      <c r="I25" s="161" t="n">
        <f aca="false">VLOOKUP($B25,HrlyCoef,49+ZoneNum,FALSE())</f>
        <v>-0.0203865615063346</v>
      </c>
      <c r="J25" s="161" t="n">
        <f aca="false">VLOOKUP($B25,HrlyCoef,57+ZoneNum,FALSE())</f>
        <v>-0.0330644938399946</v>
      </c>
      <c r="K25" s="161" t="n">
        <f aca="false">VLOOKUP($B25,HrlyCoef,65+ZoneNum,FALSE())</f>
        <v>-0.0115343925106987</v>
      </c>
      <c r="L25" s="161" t="n">
        <f aca="false">VLOOKUP($B25,HrlyCoef,73+ZoneNum,FALSE())</f>
        <v>-0.007246263782896</v>
      </c>
      <c r="M25" s="161" t="n">
        <f aca="false">VLOOKUP($B25,HrlyCoef,81+ZoneNum,FALSE())</f>
        <v>0.00811097145020647</v>
      </c>
      <c r="N25" s="161" t="n">
        <f aca="false">VLOOKUP($B25,HrlyCoef,89+ZoneNum,FALSE())</f>
        <v>0.0173566103838154</v>
      </c>
      <c r="O25" s="161" t="n">
        <f aca="false">VLOOKUP($B25,HrlyCoef,97+ZoneNum,FALSE())</f>
        <v>0.00638320588809414</v>
      </c>
      <c r="P25" s="161" t="n">
        <f aca="false">VLOOKUP($B25,HrlyCoef,105+ZoneNum,FALSE())</f>
        <v>0.000963093438819474</v>
      </c>
      <c r="Q25" s="161" t="n">
        <f aca="false">VLOOKUP($B25,HrlyCoef,113+ZoneNum,FALSE())</f>
        <v>-0.0115949457193925</v>
      </c>
      <c r="R25" s="161" t="n">
        <f aca="false">VLOOKUP($B25,HrlyCoef,121+ZoneNum,FALSE())</f>
        <v>-0.0198041428229436</v>
      </c>
      <c r="S25" s="161" t="n">
        <f aca="false">VLOOKUP($B25,HrlyCoef,129+ZoneNum,FALSE())</f>
        <v>-0.020226660106245</v>
      </c>
      <c r="T25" s="161" t="n">
        <f aca="false">VLOOKUP($B25,HrlyCoef,137+ZoneNum,FALSE())</f>
        <v>-0.0121948678882025</v>
      </c>
      <c r="U25" s="161" t="n">
        <f aca="false">VLOOKUP($B25,HrlyCoef,145+ZoneNum,FALSE())</f>
        <v>0.0207357094834399</v>
      </c>
      <c r="V25" s="161" t="n">
        <f aca="false">VLOOKUP($B25,HrlyCoef,153+ZoneNum,FALSE())</f>
        <v>0.0123516100926723</v>
      </c>
      <c r="W25" s="161" t="n">
        <f aca="false">VLOOKUP($B25,HrlyCoef,161+ZoneNum,FALSE())</f>
        <v>0.0224916612885603</v>
      </c>
      <c r="X25" s="161" t="n">
        <f aca="false">VLOOKUP($B25,HrlyCoef,169+ZoneNum,FALSE())</f>
        <v>0.027722195767952</v>
      </c>
      <c r="Y25" s="161" t="n">
        <f aca="false">VLOOKUP($B25,HrlyCoef,177+ZoneNum,FALSE())</f>
        <v>0.03811130933551</v>
      </c>
      <c r="Z25" s="162" t="n">
        <f aca="false">VLOOKUP($B25,HrlyCoef,185+ZoneNum,FALSE())</f>
        <v>0.0409279124412568</v>
      </c>
      <c r="AC25" s="159"/>
      <c r="AE25" s="160"/>
      <c r="AF25" s="160"/>
    </row>
    <row r="26" customFormat="false" ht="12.75" hidden="false" customHeight="false" outlineLevel="0" collapsed="false">
      <c r="B26" s="114" t="s">
        <v>97</v>
      </c>
      <c r="C26" s="163" t="n">
        <f aca="false">VLOOKUP($B26,HrlyCoef,1+ZoneNum,FALSE())</f>
        <v>0.00894161814195638</v>
      </c>
      <c r="D26" s="163" t="n">
        <f aca="false">VLOOKUP($B26,HrlyCoef,9+ZoneNum,FALSE())</f>
        <v>0.00942832526934975</v>
      </c>
      <c r="E26" s="163" t="n">
        <f aca="false">VLOOKUP($B26,HrlyCoef,17+ZoneNum,FALSE())</f>
        <v>0.0130526897031293</v>
      </c>
      <c r="F26" s="163" t="n">
        <f aca="false">VLOOKUP($B26,HrlyCoef,25+ZoneNum,FALSE())</f>
        <v>0.0113543200200528</v>
      </c>
      <c r="G26" s="161" t="n">
        <f aca="false">VLOOKUP($B26,HrlyCoef,33+ZoneNum,FALSE())</f>
        <v>0.0112002026695306</v>
      </c>
      <c r="H26" s="161" t="n">
        <f aca="false">VLOOKUP($B26,HrlyCoef,41+ZoneNum,FALSE())</f>
        <v>0.0126468479909637</v>
      </c>
      <c r="I26" s="161" t="n">
        <f aca="false">VLOOKUP($B26,HrlyCoef,49+ZoneNum,FALSE())</f>
        <v>0.0183611061115832</v>
      </c>
      <c r="J26" s="161" t="n">
        <f aca="false">VLOOKUP($B26,HrlyCoef,57+ZoneNum,FALSE())</f>
        <v>0.00515224075219191</v>
      </c>
      <c r="K26" s="161" t="n">
        <f aca="false">VLOOKUP($B26,HrlyCoef,65+ZoneNum,FALSE())</f>
        <v>-0.000569278020880287</v>
      </c>
      <c r="L26" s="161" t="n">
        <f aca="false">VLOOKUP($B26,HrlyCoef,73+ZoneNum,FALSE())</f>
        <v>-0.00681087689996548</v>
      </c>
      <c r="M26" s="161" t="n">
        <f aca="false">VLOOKUP($B26,HrlyCoef,81+ZoneNum,FALSE())</f>
        <v>-0.00981087334807972</v>
      </c>
      <c r="N26" s="161" t="n">
        <f aca="false">VLOOKUP($B26,HrlyCoef,89+ZoneNum,FALSE())</f>
        <v>-0.00787799030569716</v>
      </c>
      <c r="O26" s="161" t="n">
        <f aca="false">VLOOKUP($B26,HrlyCoef,97+ZoneNum,FALSE())</f>
        <v>-0.00545630176731919</v>
      </c>
      <c r="P26" s="161" t="n">
        <f aca="false">VLOOKUP($B26,HrlyCoef,105+ZoneNum,FALSE())</f>
        <v>-0.00859805781653199</v>
      </c>
      <c r="Q26" s="161" t="n">
        <f aca="false">VLOOKUP($B26,HrlyCoef,113+ZoneNum,FALSE())</f>
        <v>-0.00604598710423963</v>
      </c>
      <c r="R26" s="161" t="n">
        <f aca="false">VLOOKUP($B26,HrlyCoef,121+ZoneNum,FALSE())</f>
        <v>-0.000151534998111162</v>
      </c>
      <c r="S26" s="161" t="n">
        <f aca="false">VLOOKUP($B26,HrlyCoef,129+ZoneNum,FALSE())</f>
        <v>-0.00109407005571692</v>
      </c>
      <c r="T26" s="161" t="n">
        <f aca="false">VLOOKUP($B26,HrlyCoef,137+ZoneNum,FALSE())</f>
        <v>-0.0277233828791715</v>
      </c>
      <c r="U26" s="161" t="n">
        <f aca="false">VLOOKUP($B26,HrlyCoef,145+ZoneNum,FALSE())</f>
        <v>-0.00127329037139261</v>
      </c>
      <c r="V26" s="161" t="n">
        <f aca="false">VLOOKUP($B26,HrlyCoef,153+ZoneNum,FALSE())</f>
        <v>-0.00279884170153506</v>
      </c>
      <c r="W26" s="161" t="n">
        <f aca="false">VLOOKUP($B26,HrlyCoef,161+ZoneNum,FALSE())</f>
        <v>-0.00687906431917611</v>
      </c>
      <c r="X26" s="161" t="n">
        <f aca="false">VLOOKUP($B26,HrlyCoef,169+ZoneNum,FALSE())</f>
        <v>-0.00277869846511591</v>
      </c>
      <c r="Y26" s="161" t="n">
        <f aca="false">VLOOKUP($B26,HrlyCoef,177+ZoneNum,FALSE())</f>
        <v>0.000133444165882572</v>
      </c>
      <c r="Z26" s="162" t="n">
        <f aca="false">VLOOKUP($B26,HrlyCoef,185+ZoneNum,FALSE())</f>
        <v>-0.00240254677169608</v>
      </c>
      <c r="AC26" s="159"/>
      <c r="AE26" s="160"/>
      <c r="AF26" s="160"/>
    </row>
    <row r="27" customFormat="false" ht="12.75" hidden="false" customHeight="false" outlineLevel="0" collapsed="false">
      <c r="B27" s="114" t="s">
        <v>113</v>
      </c>
      <c r="C27" s="161" t="n">
        <f aca="false">VLOOKUP($B27,HrlyCoef,1+ZoneNum,FALSE())</f>
        <v>-2.71564153908336</v>
      </c>
      <c r="D27" s="161" t="n">
        <f aca="false">VLOOKUP($B27,HrlyCoef,9+ZoneNum,FALSE())</f>
        <v>-2.31482309765077</v>
      </c>
      <c r="E27" s="161" t="n">
        <f aca="false">VLOOKUP($B27,HrlyCoef,17+ZoneNum,FALSE())</f>
        <v>-2.5191494521723</v>
      </c>
      <c r="F27" s="161" t="n">
        <f aca="false">VLOOKUP($B27,HrlyCoef,25+ZoneNum,FALSE())</f>
        <v>-2.56582961486935</v>
      </c>
      <c r="G27" s="161" t="n">
        <f aca="false">VLOOKUP($B27,HrlyCoef,33+ZoneNum,FALSE())</f>
        <v>-3.47092127911709</v>
      </c>
      <c r="H27" s="161" t="n">
        <f aca="false">VLOOKUP($B27,HrlyCoef,41+ZoneNum,FALSE())</f>
        <v>-3.41927472095493</v>
      </c>
      <c r="I27" s="161" t="n">
        <f aca="false">VLOOKUP($B27,HrlyCoef,49+ZoneNum,FALSE())</f>
        <v>-3.32387126314556</v>
      </c>
      <c r="J27" s="161" t="n">
        <f aca="false">VLOOKUP($B27,HrlyCoef,57+ZoneNum,FALSE())</f>
        <v>-2.36498984435259</v>
      </c>
      <c r="K27" s="161" t="n">
        <f aca="false">VLOOKUP($B27,HrlyCoef,65+ZoneNum,FALSE())</f>
        <v>-0.696902731118884</v>
      </c>
      <c r="L27" s="161" t="n">
        <f aca="false">VLOOKUP($B27,HrlyCoef,73+ZoneNum,FALSE())</f>
        <v>1.1519055066318</v>
      </c>
      <c r="M27" s="161" t="n">
        <f aca="false">VLOOKUP($B27,HrlyCoef,81+ZoneNum,FALSE())</f>
        <v>0.877120577601198</v>
      </c>
      <c r="N27" s="161" t="n">
        <f aca="false">VLOOKUP($B27,HrlyCoef,89+ZoneNum,FALSE())</f>
        <v>0.56564296495321</v>
      </c>
      <c r="O27" s="161" t="n">
        <f aca="false">VLOOKUP($B27,HrlyCoef,97+ZoneNum,FALSE())</f>
        <v>0.773375349850586</v>
      </c>
      <c r="P27" s="161" t="n">
        <f aca="false">VLOOKUP($B27,HrlyCoef,105+ZoneNum,FALSE())</f>
        <v>1.73577729673874</v>
      </c>
      <c r="Q27" s="161" t="n">
        <f aca="false">VLOOKUP($B27,HrlyCoef,113+ZoneNum,FALSE())</f>
        <v>1.81328846912873</v>
      </c>
      <c r="R27" s="161" t="n">
        <f aca="false">VLOOKUP($B27,HrlyCoef,121+ZoneNum,FALSE())</f>
        <v>2.51519980775102</v>
      </c>
      <c r="S27" s="161" t="n">
        <f aca="false">VLOOKUP($B27,HrlyCoef,129+ZoneNum,FALSE())</f>
        <v>2.77541379304784</v>
      </c>
      <c r="T27" s="161" t="n">
        <f aca="false">VLOOKUP($B27,HrlyCoef,137+ZoneNum,FALSE())</f>
        <v>2.59436191299606</v>
      </c>
      <c r="U27" s="161" t="n">
        <f aca="false">VLOOKUP($B27,HrlyCoef,145+ZoneNum,FALSE())</f>
        <v>0.806335356915297</v>
      </c>
      <c r="V27" s="161" t="n">
        <f aca="false">VLOOKUP($B27,HrlyCoef,153+ZoneNum,FALSE())</f>
        <v>1.37720057639856</v>
      </c>
      <c r="W27" s="161" t="n">
        <f aca="false">VLOOKUP($B27,HrlyCoef,161+ZoneNum,FALSE())</f>
        <v>1.67901957931665</v>
      </c>
      <c r="X27" s="161" t="n">
        <f aca="false">VLOOKUP($B27,HrlyCoef,169+ZoneNum,FALSE())</f>
        <v>1.86692413767017</v>
      </c>
      <c r="Y27" s="161" t="n">
        <f aca="false">VLOOKUP($B27,HrlyCoef,177+ZoneNum,FALSE())</f>
        <v>1.32383696762059</v>
      </c>
      <c r="Z27" s="162" t="n">
        <f aca="false">VLOOKUP($B27,HrlyCoef,185+ZoneNum,FALSE())</f>
        <v>1.53600124584103</v>
      </c>
      <c r="AC27" s="159"/>
      <c r="AE27" s="160"/>
      <c r="AF27" s="160"/>
    </row>
    <row r="28" customFormat="false" ht="12.75" hidden="false" customHeight="false" outlineLevel="0" collapsed="false">
      <c r="B28" s="114" t="s">
        <v>115</v>
      </c>
      <c r="C28" s="161" t="n">
        <f aca="false">VLOOKUP($B28,HrlyCoef,1+ZoneNum,FALSE())</f>
        <v>0.0203378202767932</v>
      </c>
      <c r="D28" s="161" t="n">
        <f aca="false">VLOOKUP($B28,HrlyCoef,9+ZoneNum,FALSE())</f>
        <v>0.0209424801005309</v>
      </c>
      <c r="E28" s="161" t="n">
        <f aca="false">VLOOKUP($B28,HrlyCoef,17+ZoneNum,FALSE())</f>
        <v>0.0225857546716959</v>
      </c>
      <c r="F28" s="161" t="n">
        <f aca="false">VLOOKUP($B28,HrlyCoef,25+ZoneNum,FALSE())</f>
        <v>0.0250984158397288</v>
      </c>
      <c r="G28" s="161" t="n">
        <f aca="false">VLOOKUP($B28,HrlyCoef,33+ZoneNum,FALSE())</f>
        <v>0.031799684377492</v>
      </c>
      <c r="H28" s="161" t="n">
        <f aca="false">VLOOKUP($B28,HrlyCoef,41+ZoneNum,FALSE())</f>
        <v>0.0354911049624396</v>
      </c>
      <c r="I28" s="161" t="n">
        <f aca="false">VLOOKUP($B28,HrlyCoef,49+ZoneNum,FALSE())</f>
        <v>0.0415236888712065</v>
      </c>
      <c r="J28" s="161" t="n">
        <f aca="false">VLOOKUP($B28,HrlyCoef,57+ZoneNum,FALSE())</f>
        <v>0.04263598400411</v>
      </c>
      <c r="K28" s="161" t="n">
        <f aca="false">VLOOKUP($B28,HrlyCoef,65+ZoneNum,FALSE())</f>
        <v>0.0210438428654356</v>
      </c>
      <c r="L28" s="161" t="n">
        <f aca="false">VLOOKUP($B28,HrlyCoef,73+ZoneNum,FALSE())</f>
        <v>0.00339060274466584</v>
      </c>
      <c r="M28" s="161" t="n">
        <f aca="false">VLOOKUP($B28,HrlyCoef,81+ZoneNum,FALSE())</f>
        <v>-0.00348283729997593</v>
      </c>
      <c r="N28" s="161" t="n">
        <f aca="false">VLOOKUP($B28,HrlyCoef,89+ZoneNum,FALSE())</f>
        <v>-0.00923973735340533</v>
      </c>
      <c r="O28" s="161" t="n">
        <f aca="false">VLOOKUP($B28,HrlyCoef,97+ZoneNum,FALSE())</f>
        <v>-0.00584593298385622</v>
      </c>
      <c r="P28" s="161" t="n">
        <f aca="false">VLOOKUP($B28,HrlyCoef,105+ZoneNum,FALSE())</f>
        <v>-0.0118461007527849</v>
      </c>
      <c r="Q28" s="161" t="n">
        <f aca="false">VLOOKUP($B28,HrlyCoef,113+ZoneNum,FALSE())</f>
        <v>-0.0128300755309161</v>
      </c>
      <c r="R28" s="161" t="n">
        <f aca="false">VLOOKUP($B28,HrlyCoef,121+ZoneNum,FALSE())</f>
        <v>-0.0171409552027631</v>
      </c>
      <c r="S28" s="161" t="n">
        <f aca="false">VLOOKUP($B28,HrlyCoef,129+ZoneNum,FALSE())</f>
        <v>-0.02066639696474</v>
      </c>
      <c r="T28" s="161" t="n">
        <f aca="false">VLOOKUP($B28,HrlyCoef,137+ZoneNum,FALSE())</f>
        <v>-0.023461699869806</v>
      </c>
      <c r="U28" s="161" t="n">
        <f aca="false">VLOOKUP($B28,HrlyCoef,145+ZoneNum,FALSE())</f>
        <v>-0.0239667725975798</v>
      </c>
      <c r="V28" s="161" t="n">
        <f aca="false">VLOOKUP($B28,HrlyCoef,153+ZoneNum,FALSE())</f>
        <v>-0.0214534008421855</v>
      </c>
      <c r="W28" s="161" t="n">
        <f aca="false">VLOOKUP($B28,HrlyCoef,161+ZoneNum,FALSE())</f>
        <v>-0.02739180285782</v>
      </c>
      <c r="X28" s="161" t="n">
        <f aca="false">VLOOKUP($B28,HrlyCoef,169+ZoneNum,FALSE())</f>
        <v>-0.0287844715637362</v>
      </c>
      <c r="Y28" s="161" t="n">
        <f aca="false">VLOOKUP($B28,HrlyCoef,177+ZoneNum,FALSE())</f>
        <v>-0.0283042731804497</v>
      </c>
      <c r="Z28" s="162" t="n">
        <f aca="false">VLOOKUP($B28,HrlyCoef,185+ZoneNum,FALSE())</f>
        <v>-0.0304349217140704</v>
      </c>
      <c r="AC28" s="159"/>
      <c r="AE28" s="160"/>
      <c r="AF28" s="160"/>
    </row>
    <row r="29" customFormat="false" ht="12.75" hidden="false" customHeight="false" outlineLevel="0" collapsed="false">
      <c r="B29" s="114" t="s">
        <v>118</v>
      </c>
      <c r="C29" s="161" t="n">
        <f aca="false">VLOOKUP($B29,HrlyCoef,1+ZoneNum,FALSE())</f>
        <v>0.00307441084076352</v>
      </c>
      <c r="D29" s="161" t="n">
        <f aca="false">VLOOKUP($B29,HrlyCoef,9+ZoneNum,FALSE())</f>
        <v>-5.21188830532706E-005</v>
      </c>
      <c r="E29" s="161" t="n">
        <f aca="false">VLOOKUP($B29,HrlyCoef,17+ZoneNum,FALSE())</f>
        <v>-0.00211439606683419</v>
      </c>
      <c r="F29" s="161" t="n">
        <f aca="false">VLOOKUP($B29,HrlyCoef,25+ZoneNum,FALSE())</f>
        <v>0.000260443822053839</v>
      </c>
      <c r="G29" s="161" t="n">
        <f aca="false">VLOOKUP($B29,HrlyCoef,33+ZoneNum,FALSE())</f>
        <v>0.00358927741422695</v>
      </c>
      <c r="H29" s="161" t="n">
        <f aca="false">VLOOKUP($B29,HrlyCoef,41+ZoneNum,FALSE())</f>
        <v>0.0058014913593773</v>
      </c>
      <c r="I29" s="161" t="n">
        <f aca="false">VLOOKUP($B29,HrlyCoef,49+ZoneNum,FALSE())</f>
        <v>0.006331015420403</v>
      </c>
      <c r="J29" s="161" t="n">
        <f aca="false">VLOOKUP($B29,HrlyCoef,57+ZoneNum,FALSE())</f>
        <v>0.00524284330166041</v>
      </c>
      <c r="K29" s="161" t="n">
        <f aca="false">VLOOKUP($B29,HrlyCoef,65+ZoneNum,FALSE())</f>
        <v>0.000370194448370488</v>
      </c>
      <c r="L29" s="161" t="n">
        <f aca="false">VLOOKUP($B29,HrlyCoef,73+ZoneNum,FALSE())</f>
        <v>0.000149014411373086</v>
      </c>
      <c r="M29" s="161" t="n">
        <f aca="false">VLOOKUP($B29,HrlyCoef,81+ZoneNum,FALSE())</f>
        <v>0.00866847662394324</v>
      </c>
      <c r="N29" s="161" t="n">
        <f aca="false">VLOOKUP($B29,HrlyCoef,89+ZoneNum,FALSE())</f>
        <v>0.015232560173196</v>
      </c>
      <c r="O29" s="161" t="n">
        <f aca="false">VLOOKUP($B29,HrlyCoef,97+ZoneNum,FALSE())</f>
        <v>0.0210407542900554</v>
      </c>
      <c r="P29" s="161" t="n">
        <f aca="false">VLOOKUP($B29,HrlyCoef,105+ZoneNum,FALSE())</f>
        <v>0.0212030050306757</v>
      </c>
      <c r="Q29" s="161" t="n">
        <f aca="false">VLOOKUP($B29,HrlyCoef,113+ZoneNum,FALSE())</f>
        <v>0.0219429409163556</v>
      </c>
      <c r="R29" s="161" t="n">
        <f aca="false">VLOOKUP($B29,HrlyCoef,121+ZoneNum,FALSE())</f>
        <v>0.0156328326773759</v>
      </c>
      <c r="S29" s="161" t="n">
        <f aca="false">VLOOKUP($B29,HrlyCoef,129+ZoneNum,FALSE())</f>
        <v>0.00706805236389889</v>
      </c>
      <c r="T29" s="161" t="n">
        <f aca="false">VLOOKUP($B29,HrlyCoef,137+ZoneNum,FALSE())</f>
        <v>-0.00525438482999407</v>
      </c>
      <c r="U29" s="161" t="n">
        <f aca="false">VLOOKUP($B29,HrlyCoef,145+ZoneNum,FALSE())</f>
        <v>-0.0107689538339381</v>
      </c>
      <c r="V29" s="161" t="n">
        <f aca="false">VLOOKUP($B29,HrlyCoef,153+ZoneNum,FALSE())</f>
        <v>-0.0130224499481814</v>
      </c>
      <c r="W29" s="161" t="n">
        <f aca="false">VLOOKUP($B29,HrlyCoef,161+ZoneNum,FALSE())</f>
        <v>-0.0225366708883642</v>
      </c>
      <c r="X29" s="161" t="n">
        <f aca="false">VLOOKUP($B29,HrlyCoef,169+ZoneNum,FALSE())</f>
        <v>-0.0268914575251653</v>
      </c>
      <c r="Y29" s="161" t="n">
        <f aca="false">VLOOKUP($B29,HrlyCoef,177+ZoneNum,FALSE())</f>
        <v>-0.0269615709212432</v>
      </c>
      <c r="Z29" s="162" t="n">
        <f aca="false">VLOOKUP($B29,HrlyCoef,185+ZoneNum,FALSE())</f>
        <v>-0.0280053101969523</v>
      </c>
      <c r="AC29" s="159"/>
      <c r="AE29" s="160"/>
      <c r="AF29" s="160"/>
    </row>
    <row r="30" customFormat="false" ht="12.75" hidden="false" customHeight="false" outlineLevel="0" collapsed="false">
      <c r="B30" s="114" t="s">
        <v>121</v>
      </c>
      <c r="C30" s="161" t="n">
        <f aca="false">VLOOKUP($B30,HrlyCoef,1+ZoneNum,FALSE())</f>
        <v>0.00662629985440545</v>
      </c>
      <c r="D30" s="161" t="n">
        <f aca="false">VLOOKUP($B30,HrlyCoef,9+ZoneNum,FALSE())</f>
        <v>0.00400607850670669</v>
      </c>
      <c r="E30" s="161" t="n">
        <f aca="false">VLOOKUP($B30,HrlyCoef,17+ZoneNum,FALSE())</f>
        <v>0.00501196354675054</v>
      </c>
      <c r="F30" s="161" t="n">
        <f aca="false">VLOOKUP($B30,HrlyCoef,25+ZoneNum,FALSE())</f>
        <v>0.00507003929309451</v>
      </c>
      <c r="G30" s="161" t="n">
        <f aca="false">VLOOKUP($B30,HrlyCoef,33+ZoneNum,FALSE())</f>
        <v>0.00612130949863398</v>
      </c>
      <c r="H30" s="161" t="n">
        <f aca="false">VLOOKUP($B30,HrlyCoef,41+ZoneNum,FALSE())</f>
        <v>0.00573095207981163</v>
      </c>
      <c r="I30" s="161" t="n">
        <f aca="false">VLOOKUP($B30,HrlyCoef,49+ZoneNum,FALSE())</f>
        <v>0.00616950785467366</v>
      </c>
      <c r="J30" s="161" t="n">
        <f aca="false">VLOOKUP($B30,HrlyCoef,57+ZoneNum,FALSE())</f>
        <v>0.00705307178894001</v>
      </c>
      <c r="K30" s="161" t="n">
        <f aca="false">VLOOKUP($B30,HrlyCoef,65+ZoneNum,FALSE())</f>
        <v>-0.00344245752490201</v>
      </c>
      <c r="L30" s="161" t="n">
        <f aca="false">VLOOKUP($B30,HrlyCoef,73+ZoneNum,FALSE())</f>
        <v>-0.0125252924681081</v>
      </c>
      <c r="M30" s="161" t="n">
        <f aca="false">VLOOKUP($B30,HrlyCoef,81+ZoneNum,FALSE())</f>
        <v>-0.0163218488153307</v>
      </c>
      <c r="N30" s="161" t="n">
        <f aca="false">VLOOKUP($B30,HrlyCoef,89+ZoneNum,FALSE())</f>
        <v>-0.0180619189924146</v>
      </c>
      <c r="O30" s="161" t="n">
        <f aca="false">VLOOKUP($B30,HrlyCoef,97+ZoneNum,FALSE())</f>
        <v>-0.0181633660239658</v>
      </c>
      <c r="P30" s="161" t="n">
        <f aca="false">VLOOKUP($B30,HrlyCoef,105+ZoneNum,FALSE())</f>
        <v>-0.0175488560157019</v>
      </c>
      <c r="Q30" s="161" t="n">
        <f aca="false">VLOOKUP($B30,HrlyCoef,113+ZoneNum,FALSE())</f>
        <v>-0.00872354475984162</v>
      </c>
      <c r="R30" s="161" t="n">
        <f aca="false">VLOOKUP($B30,HrlyCoef,121+ZoneNum,FALSE())</f>
        <v>-0.000189751992778887</v>
      </c>
      <c r="S30" s="161" t="n">
        <f aca="false">VLOOKUP($B30,HrlyCoef,129+ZoneNum,FALSE())</f>
        <v>0.00722079081528112</v>
      </c>
      <c r="T30" s="161" t="n">
        <f aca="false">VLOOKUP($B30,HrlyCoef,137+ZoneNum,FALSE())</f>
        <v>0.0126674712987513</v>
      </c>
      <c r="U30" s="161" t="n">
        <f aca="false">VLOOKUP($B30,HrlyCoef,145+ZoneNum,FALSE())</f>
        <v>0.0112343180086619</v>
      </c>
      <c r="V30" s="161" t="n">
        <f aca="false">VLOOKUP($B30,HrlyCoef,153+ZoneNum,FALSE())</f>
        <v>0.00840174996597635</v>
      </c>
      <c r="W30" s="161" t="n">
        <f aca="false">VLOOKUP($B30,HrlyCoef,161+ZoneNum,FALSE())</f>
        <v>0.00825633829354337</v>
      </c>
      <c r="X30" s="161" t="n">
        <f aca="false">VLOOKUP($B30,HrlyCoef,169+ZoneNum,FALSE())</f>
        <v>0.00480716989823873</v>
      </c>
      <c r="Y30" s="161" t="n">
        <f aca="false">VLOOKUP($B30,HrlyCoef,177+ZoneNum,FALSE())</f>
        <v>0.000157942494077514</v>
      </c>
      <c r="Z30" s="162" t="n">
        <f aca="false">VLOOKUP($B30,HrlyCoef,185+ZoneNum,FALSE())</f>
        <v>-0.00355796660449737</v>
      </c>
      <c r="AC30" s="159"/>
      <c r="AE30" s="160"/>
      <c r="AF30" s="160"/>
    </row>
    <row r="31" customFormat="false" ht="12.75" hidden="false" customHeight="false" outlineLevel="0" collapsed="false">
      <c r="B31" s="114" t="s">
        <v>124</v>
      </c>
      <c r="C31" s="161" t="n">
        <f aca="false">VLOOKUP($B31,HrlyCoef,1+ZoneNum,FALSE())</f>
        <v>-0.000272086824062768</v>
      </c>
      <c r="D31" s="161" t="n">
        <f aca="false">VLOOKUP($B31,HrlyCoef,9+ZoneNum,FALSE())</f>
        <v>0.000517306555114091</v>
      </c>
      <c r="E31" s="161" t="n">
        <f aca="false">VLOOKUP($B31,HrlyCoef,17+ZoneNum,FALSE())</f>
        <v>0.000637107585908328</v>
      </c>
      <c r="F31" s="161" t="n">
        <f aca="false">VLOOKUP($B31,HrlyCoef,25+ZoneNum,FALSE())</f>
        <v>0.00121552397855707</v>
      </c>
      <c r="G31" s="161" t="n">
        <f aca="false">VLOOKUP($B31,HrlyCoef,33+ZoneNum,FALSE())</f>
        <v>2.85823954347203E-005</v>
      </c>
      <c r="H31" s="161" t="n">
        <f aca="false">VLOOKUP($B31,HrlyCoef,41+ZoneNum,FALSE())</f>
        <v>0.00110767798233799</v>
      </c>
      <c r="I31" s="161" t="n">
        <f aca="false">VLOOKUP($B31,HrlyCoef,49+ZoneNum,FALSE())</f>
        <v>-0.00235916871813757</v>
      </c>
      <c r="J31" s="161" t="n">
        <f aca="false">VLOOKUP($B31,HrlyCoef,57+ZoneNum,FALSE())</f>
        <v>-0.00216016798364663</v>
      </c>
      <c r="K31" s="161" t="n">
        <f aca="false">VLOOKUP($B31,HrlyCoef,65+ZoneNum,FALSE())</f>
        <v>-0.00250254047737499</v>
      </c>
      <c r="L31" s="161" t="n">
        <f aca="false">VLOOKUP($B31,HrlyCoef,73+ZoneNum,FALSE())</f>
        <v>-0.00419973686232121</v>
      </c>
      <c r="M31" s="161" t="n">
        <f aca="false">VLOOKUP($B31,HrlyCoef,81+ZoneNum,FALSE())</f>
        <v>-0.00386274320849091</v>
      </c>
      <c r="N31" s="161" t="n">
        <f aca="false">VLOOKUP($B31,HrlyCoef,89+ZoneNum,FALSE())</f>
        <v>-0.00335513358965321</v>
      </c>
      <c r="O31" s="161" t="n">
        <f aca="false">VLOOKUP($B31,HrlyCoef,97+ZoneNum,FALSE())</f>
        <v>-0.00606759224133481</v>
      </c>
      <c r="P31" s="161" t="n">
        <f aca="false">VLOOKUP($B31,HrlyCoef,105+ZoneNum,FALSE())</f>
        <v>-0.00368420296714899</v>
      </c>
      <c r="Q31" s="161" t="n">
        <f aca="false">VLOOKUP($B31,HrlyCoef,113+ZoneNum,FALSE())</f>
        <v>-0.00241321751760472</v>
      </c>
      <c r="R31" s="161" t="n">
        <f aca="false">VLOOKUP($B31,HrlyCoef,121+ZoneNum,FALSE())</f>
        <v>-0.00045534858345126</v>
      </c>
      <c r="S31" s="161" t="n">
        <f aca="false">VLOOKUP($B31,HrlyCoef,129+ZoneNum,FALSE())</f>
        <v>0.00122956849734707</v>
      </c>
      <c r="T31" s="161" t="n">
        <f aca="false">VLOOKUP($B31,HrlyCoef,137+ZoneNum,FALSE())</f>
        <v>0.00345777304630721</v>
      </c>
      <c r="U31" s="161" t="n">
        <f aca="false">VLOOKUP($B31,HrlyCoef,145+ZoneNum,FALSE())</f>
        <v>0.0028811364012135</v>
      </c>
      <c r="V31" s="161" t="n">
        <f aca="false">VLOOKUP($B31,HrlyCoef,153+ZoneNum,FALSE())</f>
        <v>0.0016786938000765</v>
      </c>
      <c r="W31" s="161" t="n">
        <f aca="false">VLOOKUP($B31,HrlyCoef,161+ZoneNum,FALSE())</f>
        <v>0.00508562503638562</v>
      </c>
      <c r="X31" s="161" t="n">
        <f aca="false">VLOOKUP($B31,HrlyCoef,169+ZoneNum,FALSE())</f>
        <v>0.00360893635455405</v>
      </c>
      <c r="Y31" s="161" t="n">
        <f aca="false">VLOOKUP($B31,HrlyCoef,177+ZoneNum,FALSE())</f>
        <v>0.00345271616476863</v>
      </c>
      <c r="Z31" s="162" t="n">
        <f aca="false">VLOOKUP($B31,HrlyCoef,185+ZoneNum,FALSE())</f>
        <v>0.00643129117521567</v>
      </c>
      <c r="AC31" s="159"/>
      <c r="AE31" s="160"/>
      <c r="AF31" s="160"/>
    </row>
    <row r="32" customFormat="false" ht="12.75" hidden="false" customHeight="false" outlineLevel="0" collapsed="false">
      <c r="B32" s="114" t="s">
        <v>127</v>
      </c>
      <c r="C32" s="161" t="n">
        <f aca="false">VLOOKUP($B32,HrlyCoef,1+ZoneNum,FALSE())</f>
        <v>0.00260669117502461</v>
      </c>
      <c r="D32" s="161" t="n">
        <f aca="false">VLOOKUP($B32,HrlyCoef,9+ZoneNum,FALSE())</f>
        <v>0.000850452406760154</v>
      </c>
      <c r="E32" s="161" t="n">
        <f aca="false">VLOOKUP($B32,HrlyCoef,17+ZoneNum,FALSE())</f>
        <v>0.00138638746142667</v>
      </c>
      <c r="F32" s="161" t="n">
        <f aca="false">VLOOKUP($B32,HrlyCoef,25+ZoneNum,FALSE())</f>
        <v>0.000518045580631496</v>
      </c>
      <c r="G32" s="161" t="n">
        <f aca="false">VLOOKUP($B32,HrlyCoef,33+ZoneNum,FALSE())</f>
        <v>0.00071983802371066</v>
      </c>
      <c r="H32" s="161" t="n">
        <f aca="false">VLOOKUP($B32,HrlyCoef,41+ZoneNum,FALSE())</f>
        <v>-0.000616117115093574</v>
      </c>
      <c r="I32" s="161" t="n">
        <f aca="false">VLOOKUP($B32,HrlyCoef,49+ZoneNum,FALSE())</f>
        <v>0.00269863219937208</v>
      </c>
      <c r="J32" s="161" t="n">
        <f aca="false">VLOOKUP($B32,HrlyCoef,57+ZoneNum,FALSE())</f>
        <v>-0.00345983397383555</v>
      </c>
      <c r="K32" s="161" t="n">
        <f aca="false">VLOOKUP($B32,HrlyCoef,65+ZoneNum,FALSE())</f>
        <v>-0.00335816856970119</v>
      </c>
      <c r="L32" s="161" t="n">
        <f aca="false">VLOOKUP($B32,HrlyCoef,73+ZoneNum,FALSE())</f>
        <v>-0.000348261005450601</v>
      </c>
      <c r="M32" s="161" t="n">
        <f aca="false">VLOOKUP($B32,HrlyCoef,81+ZoneNum,FALSE())</f>
        <v>0.00110050078195258</v>
      </c>
      <c r="N32" s="161" t="n">
        <f aca="false">VLOOKUP($B32,HrlyCoef,89+ZoneNum,FALSE())</f>
        <v>-6.98085625043583E-005</v>
      </c>
      <c r="O32" s="161" t="n">
        <f aca="false">VLOOKUP($B32,HrlyCoef,97+ZoneNum,FALSE())</f>
        <v>0.00420037083214522</v>
      </c>
      <c r="P32" s="161" t="n">
        <f aca="false">VLOOKUP($B32,HrlyCoef,105+ZoneNum,FALSE())</f>
        <v>0.00350107152458496</v>
      </c>
      <c r="Q32" s="161" t="n">
        <f aca="false">VLOOKUP($B32,HrlyCoef,113+ZoneNum,FALSE())</f>
        <v>0.00403777766823934</v>
      </c>
      <c r="R32" s="161" t="n">
        <f aca="false">VLOOKUP($B32,HrlyCoef,121+ZoneNum,FALSE())</f>
        <v>0.00330665115140047</v>
      </c>
      <c r="S32" s="161" t="n">
        <f aca="false">VLOOKUP($B32,HrlyCoef,129+ZoneNum,FALSE())</f>
        <v>-0.000797338691610885</v>
      </c>
      <c r="T32" s="161" t="n">
        <f aca="false">VLOOKUP($B32,HrlyCoef,137+ZoneNum,FALSE())</f>
        <v>0.00029031926709635</v>
      </c>
      <c r="U32" s="161" t="n">
        <f aca="false">VLOOKUP($B32,HrlyCoef,145+ZoneNum,FALSE())</f>
        <v>-0.00307021113954116</v>
      </c>
      <c r="V32" s="161" t="n">
        <f aca="false">VLOOKUP($B32,HrlyCoef,153+ZoneNum,FALSE())</f>
        <v>-0.00185458759010415</v>
      </c>
      <c r="W32" s="161" t="n">
        <f aca="false">VLOOKUP($B32,HrlyCoef,161+ZoneNum,FALSE())</f>
        <v>-0.00190503817382679</v>
      </c>
      <c r="X32" s="161" t="n">
        <f aca="false">VLOOKUP($B32,HrlyCoef,169+ZoneNum,FALSE())</f>
        <v>-0.00201270001753527</v>
      </c>
      <c r="Y32" s="161" t="n">
        <f aca="false">VLOOKUP($B32,HrlyCoef,177+ZoneNum,FALSE())</f>
        <v>-0.00325123445552524</v>
      </c>
      <c r="Z32" s="162" t="n">
        <f aca="false">VLOOKUP($B32,HrlyCoef,185+ZoneNum,FALSE())</f>
        <v>-0.00447343877761564</v>
      </c>
      <c r="AC32" s="159"/>
      <c r="AE32" s="160"/>
      <c r="AF32" s="160"/>
    </row>
    <row r="33" customFormat="false" ht="12.75" hidden="false" customHeight="false" outlineLevel="0" collapsed="false">
      <c r="B33" s="114" t="s">
        <v>130</v>
      </c>
      <c r="C33" s="161" t="n">
        <f aca="false">VLOOKUP($B33,HrlyCoef,1+ZoneNum,FALSE())</f>
        <v>-0.00263112803363372</v>
      </c>
      <c r="D33" s="161" t="n">
        <f aca="false">VLOOKUP($B33,HrlyCoef,9+ZoneNum,FALSE())</f>
        <v>-0.00156945911599244</v>
      </c>
      <c r="E33" s="161" t="n">
        <f aca="false">VLOOKUP($B33,HrlyCoef,17+ZoneNum,FALSE())</f>
        <v>-0.00220010318483073</v>
      </c>
      <c r="F33" s="161" t="n">
        <f aca="false">VLOOKUP($B33,HrlyCoef,25+ZoneNum,FALSE())</f>
        <v>-0.00155445901945825</v>
      </c>
      <c r="G33" s="161" t="n">
        <f aca="false">VLOOKUP($B33,HrlyCoef,33+ZoneNum,FALSE())</f>
        <v>-0.000715894766682511</v>
      </c>
      <c r="H33" s="161" t="n">
        <f aca="false">VLOOKUP($B33,HrlyCoef,41+ZoneNum,FALSE())</f>
        <v>-0.000276221482981719</v>
      </c>
      <c r="I33" s="161" t="n">
        <f aca="false">VLOOKUP($B33,HrlyCoef,49+ZoneNum,FALSE())</f>
        <v>-0.00104835970148215</v>
      </c>
      <c r="J33" s="161" t="n">
        <f aca="false">VLOOKUP($B33,HrlyCoef,57+ZoneNum,FALSE())</f>
        <v>0.00518130884427987</v>
      </c>
      <c r="K33" s="161" t="n">
        <f aca="false">VLOOKUP($B33,HrlyCoef,65+ZoneNum,FALSE())</f>
        <v>0.0056104113123076</v>
      </c>
      <c r="L33" s="161" t="n">
        <f aca="false">VLOOKUP($B33,HrlyCoef,73+ZoneNum,FALSE())</f>
        <v>0.00355748471943426</v>
      </c>
      <c r="M33" s="161" t="n">
        <f aca="false">VLOOKUP($B33,HrlyCoef,81+ZoneNum,FALSE())</f>
        <v>0.00200211707722283</v>
      </c>
      <c r="N33" s="161" t="n">
        <f aca="false">VLOOKUP($B33,HrlyCoef,89+ZoneNum,FALSE())</f>
        <v>0.00312907026568523</v>
      </c>
      <c r="O33" s="161" t="n">
        <f aca="false">VLOOKUP($B33,HrlyCoef,97+ZoneNum,FALSE())</f>
        <v>0.00100293564452585</v>
      </c>
      <c r="P33" s="161" t="n">
        <f aca="false">VLOOKUP($B33,HrlyCoef,105+ZoneNum,FALSE())</f>
        <v>-0.00035883019122994</v>
      </c>
      <c r="Q33" s="161" t="n">
        <f aca="false">VLOOKUP($B33,HrlyCoef,113+ZoneNum,FALSE())</f>
        <v>-0.00195800525473672</v>
      </c>
      <c r="R33" s="161" t="n">
        <f aca="false">VLOOKUP($B33,HrlyCoef,121+ZoneNum,FALSE())</f>
        <v>-0.00291954252664614</v>
      </c>
      <c r="S33" s="161" t="n">
        <f aca="false">VLOOKUP($B33,HrlyCoef,129+ZoneNum,FALSE())</f>
        <v>1.74554584254384E-005</v>
      </c>
      <c r="T33" s="161" t="n">
        <f aca="false">VLOOKUP($B33,HrlyCoef,137+ZoneNum,FALSE())</f>
        <v>-0.00326188727459846</v>
      </c>
      <c r="U33" s="161" t="n">
        <f aca="false">VLOOKUP($B33,HrlyCoef,145+ZoneNum,FALSE())</f>
        <v>0.00086413339843239</v>
      </c>
      <c r="V33" s="161" t="n">
        <f aca="false">VLOOKUP($B33,HrlyCoef,153+ZoneNum,FALSE())</f>
        <v>0.000759050674878701</v>
      </c>
      <c r="W33" s="161" t="n">
        <f aca="false">VLOOKUP($B33,HrlyCoef,161+ZoneNum,FALSE())</f>
        <v>-0.00216453929501431</v>
      </c>
      <c r="X33" s="161" t="n">
        <f aca="false">VLOOKUP($B33,HrlyCoef,169+ZoneNum,FALSE())</f>
        <v>-0.000844784635679377</v>
      </c>
      <c r="Y33" s="161" t="n">
        <f aca="false">VLOOKUP($B33,HrlyCoef,177+ZoneNum,FALSE())</f>
        <v>0.00035375271353143</v>
      </c>
      <c r="Z33" s="162" t="n">
        <f aca="false">VLOOKUP($B33,HrlyCoef,185+ZoneNum,FALSE())</f>
        <v>-0.000974505625752166</v>
      </c>
      <c r="AC33" s="159"/>
      <c r="AE33" s="160"/>
      <c r="AF33" s="160"/>
    </row>
    <row r="34" customFormat="false" ht="12.75" hidden="false" customHeight="false" outlineLevel="0" collapsed="false">
      <c r="B34" s="114" t="s">
        <v>133</v>
      </c>
      <c r="C34" s="161" t="n">
        <f aca="false">VLOOKUP($B34,HrlyCoef,1+ZoneNum,FALSE())</f>
        <v>0.0204837557621102</v>
      </c>
      <c r="D34" s="161" t="n">
        <f aca="false">VLOOKUP($B34,HrlyCoef,9+ZoneNum,FALSE())</f>
        <v>0.0166088435528901</v>
      </c>
      <c r="E34" s="161" t="n">
        <f aca="false">VLOOKUP($B34,HrlyCoef,17+ZoneNum,FALSE())</f>
        <v>0.0147170687586447</v>
      </c>
      <c r="F34" s="161" t="n">
        <f aca="false">VLOOKUP($B34,HrlyCoef,25+ZoneNum,FALSE())</f>
        <v>0.0138543386495399</v>
      </c>
      <c r="G34" s="161" t="n">
        <f aca="false">VLOOKUP($B34,HrlyCoef,33+ZoneNum,FALSE())</f>
        <v>0.0123375425619111</v>
      </c>
      <c r="H34" s="161" t="n">
        <f aca="false">VLOOKUP($B34,HrlyCoef,41+ZoneNum,FALSE())</f>
        <v>0.0100717129820329</v>
      </c>
      <c r="I34" s="161" t="n">
        <f aca="false">VLOOKUP($B34,HrlyCoef,49+ZoneNum,FALSE())</f>
        <v>0.0054351613574284</v>
      </c>
      <c r="J34" s="161" t="n">
        <f aca="false">VLOOKUP($B34,HrlyCoef,57+ZoneNum,FALSE())</f>
        <v>0.00152660759048647</v>
      </c>
      <c r="K34" s="161" t="n">
        <f aca="false">VLOOKUP($B34,HrlyCoef,65+ZoneNum,FALSE())</f>
        <v>-0.00216135245067398</v>
      </c>
      <c r="L34" s="161" t="n">
        <f aca="false">VLOOKUP($B34,HrlyCoef,73+ZoneNum,FALSE())</f>
        <v>-0.00611694606464543</v>
      </c>
      <c r="M34" s="161" t="n">
        <f aca="false">VLOOKUP($B34,HrlyCoef,81+ZoneNum,FALSE())</f>
        <v>-0.0094752292875913</v>
      </c>
      <c r="N34" s="161" t="n">
        <f aca="false">VLOOKUP($B34,HrlyCoef,89+ZoneNum,FALSE())</f>
        <v>-0.00677484714936196</v>
      </c>
      <c r="O34" s="161" t="n">
        <f aca="false">VLOOKUP($B34,HrlyCoef,97+ZoneNum,FALSE())</f>
        <v>-0.0065654016973592</v>
      </c>
      <c r="P34" s="161" t="n">
        <f aca="false">VLOOKUP($B34,HrlyCoef,105+ZoneNum,FALSE())</f>
        <v>-0.00598993132476076</v>
      </c>
      <c r="Q34" s="161" t="n">
        <f aca="false">VLOOKUP($B34,HrlyCoef,113+ZoneNum,FALSE())</f>
        <v>-0.00540521357843404</v>
      </c>
      <c r="R34" s="161" t="n">
        <f aca="false">VLOOKUP($B34,HrlyCoef,121+ZoneNum,FALSE())</f>
        <v>-0.00563110085959025</v>
      </c>
      <c r="S34" s="161" t="n">
        <f aca="false">VLOOKUP($B34,HrlyCoef,129+ZoneNum,FALSE())</f>
        <v>-0.00550208147468999</v>
      </c>
      <c r="T34" s="161" t="n">
        <f aca="false">VLOOKUP($B34,HrlyCoef,137+ZoneNum,FALSE())</f>
        <v>-0.00350020319052984</v>
      </c>
      <c r="U34" s="161" t="n">
        <f aca="false">VLOOKUP($B34,HrlyCoef,145+ZoneNum,FALSE())</f>
        <v>-0.00482956407708252</v>
      </c>
      <c r="V34" s="161" t="n">
        <f aca="false">VLOOKUP($B34,HrlyCoef,153+ZoneNum,FALSE())</f>
        <v>-0.00592424479969987</v>
      </c>
      <c r="W34" s="161" t="n">
        <f aca="false">VLOOKUP($B34,HrlyCoef,161+ZoneNum,FALSE())</f>
        <v>-0.00477775873826413</v>
      </c>
      <c r="X34" s="161" t="n">
        <f aca="false">VLOOKUP($B34,HrlyCoef,169+ZoneNum,FALSE())</f>
        <v>-0.00806717009487241</v>
      </c>
      <c r="Y34" s="161" t="n">
        <f aca="false">VLOOKUP($B34,HrlyCoef,177+ZoneNum,FALSE())</f>
        <v>-0.00774823867958786</v>
      </c>
      <c r="Z34" s="162" t="n">
        <f aca="false">VLOOKUP($B34,HrlyCoef,185+ZoneNum,FALSE())</f>
        <v>-0.00656574774790187</v>
      </c>
      <c r="AC34" s="159"/>
      <c r="AE34" s="160"/>
      <c r="AF34" s="160"/>
    </row>
    <row r="35" customFormat="false" ht="12.75" hidden="false" customHeight="false" outlineLevel="0" collapsed="false">
      <c r="B35" s="114" t="s">
        <v>70</v>
      </c>
      <c r="C35" s="161" t="n">
        <f aca="false">VLOOKUP($B35,HrlyCoef,1+ZoneNum,FALSE())</f>
        <v>0.00516714358662993</v>
      </c>
      <c r="D35" s="161" t="n">
        <f aca="false">VLOOKUP($B35,HrlyCoef,9+ZoneNum,FALSE())</f>
        <v>0.0059996244315979</v>
      </c>
      <c r="E35" s="161" t="n">
        <f aca="false">VLOOKUP($B35,HrlyCoef,17+ZoneNum,FALSE())</f>
        <v>0.00560257973973253</v>
      </c>
      <c r="F35" s="161" t="n">
        <f aca="false">VLOOKUP($B35,HrlyCoef,25+ZoneNum,FALSE())</f>
        <v>0.00741068481959435</v>
      </c>
      <c r="G35" s="161" t="n">
        <f aca="false">VLOOKUP($B35,HrlyCoef,33+ZoneNum,FALSE())</f>
        <v>0.00735351227647466</v>
      </c>
      <c r="H35" s="161" t="n">
        <f aca="false">VLOOKUP($B35,HrlyCoef,41+ZoneNum,FALSE())</f>
        <v>0.0110194569721217</v>
      </c>
      <c r="I35" s="161" t="n">
        <f aca="false">VLOOKUP($B35,HrlyCoef,49+ZoneNum,FALSE())</f>
        <v>0.0158012248619461</v>
      </c>
      <c r="J35" s="161" t="n">
        <f aca="false">VLOOKUP($B35,HrlyCoef,57+ZoneNum,FALSE())</f>
        <v>0.0258271092760977</v>
      </c>
      <c r="K35" s="161" t="n">
        <f aca="false">VLOOKUP($B35,HrlyCoef,65+ZoneNum,FALSE())</f>
        <v>0.0148579063409869</v>
      </c>
      <c r="L35" s="161" t="n">
        <f aca="false">VLOOKUP($B35,HrlyCoef,73+ZoneNum,FALSE())</f>
        <v>0.00983740720251547</v>
      </c>
      <c r="M35" s="161" t="n">
        <f aca="false">VLOOKUP($B35,HrlyCoef,81+ZoneNum,FALSE())</f>
        <v>0.00286835338119911</v>
      </c>
      <c r="N35" s="161" t="n">
        <f aca="false">VLOOKUP($B35,HrlyCoef,89+ZoneNum,FALSE())</f>
        <v>-0.00301177622170288</v>
      </c>
      <c r="O35" s="161" t="n">
        <f aca="false">VLOOKUP($B35,HrlyCoef,97+ZoneNum,FALSE())</f>
        <v>-0.0015646764480071</v>
      </c>
      <c r="P35" s="161" t="n">
        <f aca="false">VLOOKUP($B35,HrlyCoef,105+ZoneNum,FALSE())</f>
        <v>-0.00187589275408868</v>
      </c>
      <c r="Q35" s="161" t="n">
        <f aca="false">VLOOKUP($B35,HrlyCoef,113+ZoneNum,FALSE())</f>
        <v>0.000141261268310354</v>
      </c>
      <c r="R35" s="161" t="n">
        <f aca="false">VLOOKUP($B35,HrlyCoef,121+ZoneNum,FALSE())</f>
        <v>0.00130724896807054</v>
      </c>
      <c r="S35" s="161" t="n">
        <f aca="false">VLOOKUP($B35,HrlyCoef,129+ZoneNum,FALSE())</f>
        <v>0.0017760204676839</v>
      </c>
      <c r="T35" s="161" t="n">
        <f aca="false">VLOOKUP($B35,HrlyCoef,137+ZoneNum,FALSE())</f>
        <v>-0.00112482143787464</v>
      </c>
      <c r="U35" s="161" t="n">
        <f aca="false">VLOOKUP($B35,HrlyCoef,145+ZoneNum,FALSE())</f>
        <v>-0.0158086440284478</v>
      </c>
      <c r="V35" s="161" t="n">
        <f aca="false">VLOOKUP($B35,HrlyCoef,153+ZoneNum,FALSE())</f>
        <v>-0.0123284006780803</v>
      </c>
      <c r="W35" s="161" t="n">
        <f aca="false">VLOOKUP($B35,HrlyCoef,161+ZoneNum,FALSE())</f>
        <v>-0.0161716570743981</v>
      </c>
      <c r="X35" s="161" t="n">
        <f aca="false">VLOOKUP($B35,HrlyCoef,169+ZoneNum,FALSE())</f>
        <v>-0.0190487995570463</v>
      </c>
      <c r="Y35" s="161" t="n">
        <f aca="false">VLOOKUP($B35,HrlyCoef,177+ZoneNum,FALSE())</f>
        <v>-0.0219291083119887</v>
      </c>
      <c r="Z35" s="162" t="n">
        <f aca="false">VLOOKUP($B35,HrlyCoef,185+ZoneNum,FALSE())</f>
        <v>-0.0221057570813386</v>
      </c>
      <c r="AC35" s="159"/>
      <c r="AE35" s="160"/>
      <c r="AF35" s="160"/>
    </row>
    <row r="36" customFormat="false" ht="12.75" hidden="false" customHeight="false" outlineLevel="0" collapsed="false">
      <c r="B36" s="114" t="s">
        <v>73</v>
      </c>
      <c r="C36" s="161" t="n">
        <f aca="false">VLOOKUP($B36,HrlyCoef,1+ZoneNum,FALSE())</f>
        <v>-0.00143676476995563</v>
      </c>
      <c r="D36" s="161" t="n">
        <f aca="false">VLOOKUP($B36,HrlyCoef,9+ZoneNum,FALSE())</f>
        <v>-0.000517804341334829</v>
      </c>
      <c r="E36" s="161" t="n">
        <f aca="false">VLOOKUP($B36,HrlyCoef,17+ZoneNum,FALSE())</f>
        <v>-0.00239117764668476</v>
      </c>
      <c r="F36" s="161" t="n">
        <f aca="false">VLOOKUP($B36,HrlyCoef,25+ZoneNum,FALSE())</f>
        <v>-0.00239722088817411</v>
      </c>
      <c r="G36" s="161" t="n">
        <f aca="false">VLOOKUP($B36,HrlyCoef,33+ZoneNum,FALSE())</f>
        <v>-0.00487620721276924</v>
      </c>
      <c r="H36" s="161" t="n">
        <f aca="false">VLOOKUP($B36,HrlyCoef,41+ZoneNum,FALSE())</f>
        <v>-0.00231850428418717</v>
      </c>
      <c r="I36" s="161" t="n">
        <f aca="false">VLOOKUP($B36,HrlyCoef,49+ZoneNum,FALSE())</f>
        <v>-0.00146355612910347</v>
      </c>
      <c r="J36" s="161" t="n">
        <f aca="false">VLOOKUP($B36,HrlyCoef,57+ZoneNum,FALSE())</f>
        <v>-0.00466315063037432</v>
      </c>
      <c r="K36" s="161" t="n">
        <f aca="false">VLOOKUP($B36,HrlyCoef,65+ZoneNum,FALSE())</f>
        <v>0.000391871371773799</v>
      </c>
      <c r="L36" s="161" t="n">
        <f aca="false">VLOOKUP($B36,HrlyCoef,73+ZoneNum,FALSE())</f>
        <v>0.00684760670604195</v>
      </c>
      <c r="M36" s="161" t="n">
        <f aca="false">VLOOKUP($B36,HrlyCoef,81+ZoneNum,FALSE())</f>
        <v>0.0101057175343674</v>
      </c>
      <c r="N36" s="161" t="n">
        <f aca="false">VLOOKUP($B36,HrlyCoef,89+ZoneNum,FALSE())</f>
        <v>0.0114873558771914</v>
      </c>
      <c r="O36" s="161" t="n">
        <f aca="false">VLOOKUP($B36,HrlyCoef,97+ZoneNum,FALSE())</f>
        <v>0.0153767413032474</v>
      </c>
      <c r="P36" s="161" t="n">
        <f aca="false">VLOOKUP($B36,HrlyCoef,105+ZoneNum,FALSE())</f>
        <v>0.0187178727170586</v>
      </c>
      <c r="Q36" s="161" t="n">
        <f aca="false">VLOOKUP($B36,HrlyCoef,113+ZoneNum,FALSE())</f>
        <v>0.0223239856720513</v>
      </c>
      <c r="R36" s="161" t="n">
        <f aca="false">VLOOKUP($B36,HrlyCoef,121+ZoneNum,FALSE())</f>
        <v>0.0219398362826873</v>
      </c>
      <c r="S36" s="161" t="n">
        <f aca="false">VLOOKUP($B36,HrlyCoef,129+ZoneNum,FALSE())</f>
        <v>0.0180166505069772</v>
      </c>
      <c r="T36" s="161" t="n">
        <f aca="false">VLOOKUP($B36,HrlyCoef,137+ZoneNum,FALSE())</f>
        <v>0.00241641272651299</v>
      </c>
      <c r="U36" s="161" t="n">
        <f aca="false">VLOOKUP($B36,HrlyCoef,145+ZoneNum,FALSE())</f>
        <v>-0.011731984170806</v>
      </c>
      <c r="V36" s="161" t="n">
        <f aca="false">VLOOKUP($B36,HrlyCoef,153+ZoneNum,FALSE())</f>
        <v>-0.0112606783209958</v>
      </c>
      <c r="W36" s="161" t="n">
        <f aca="false">VLOOKUP($B36,HrlyCoef,161+ZoneNum,FALSE())</f>
        <v>-0.0156687692136945</v>
      </c>
      <c r="X36" s="161" t="n">
        <f aca="false">VLOOKUP($B36,HrlyCoef,169+ZoneNum,FALSE())</f>
        <v>-0.0199635679439134</v>
      </c>
      <c r="Y36" s="161" t="n">
        <f aca="false">VLOOKUP($B36,HrlyCoef,177+ZoneNum,FALSE())</f>
        <v>-0.0238867928362393</v>
      </c>
      <c r="Z36" s="162" t="n">
        <f aca="false">VLOOKUP($B36,HrlyCoef,185+ZoneNum,FALSE())</f>
        <v>-0.025047872309693</v>
      </c>
      <c r="AC36" s="159"/>
      <c r="AE36" s="160"/>
      <c r="AF36" s="160"/>
    </row>
    <row r="37" customFormat="false" ht="12.75" hidden="false" customHeight="false" outlineLevel="0" collapsed="false">
      <c r="B37" s="114" t="s">
        <v>76</v>
      </c>
      <c r="C37" s="161" t="n">
        <f aca="false">VLOOKUP($B37,HrlyCoef,1+ZoneNum,FALSE())</f>
        <v>-0.0125400654099524</v>
      </c>
      <c r="D37" s="161" t="n">
        <f aca="false">VLOOKUP($B37,HrlyCoef,9+ZoneNum,FALSE())</f>
        <v>-0.0141185584078587</v>
      </c>
      <c r="E37" s="161" t="n">
        <f aca="false">VLOOKUP($B37,HrlyCoef,17+ZoneNum,FALSE())</f>
        <v>-0.0143765052208826</v>
      </c>
      <c r="F37" s="161" t="n">
        <f aca="false">VLOOKUP($B37,HrlyCoef,25+ZoneNum,FALSE())</f>
        <v>-0.0116295075961031</v>
      </c>
      <c r="G37" s="161" t="n">
        <f aca="false">VLOOKUP($B37,HrlyCoef,33+ZoneNum,FALSE())</f>
        <v>-0.010763434233353</v>
      </c>
      <c r="H37" s="161" t="n">
        <f aca="false">VLOOKUP($B37,HrlyCoef,41+ZoneNum,FALSE())</f>
        <v>-0.0110640818136267</v>
      </c>
      <c r="I37" s="161" t="n">
        <f aca="false">VLOOKUP($B37,HrlyCoef,49+ZoneNum,FALSE())</f>
        <v>-0.00837924162467774</v>
      </c>
      <c r="J37" s="161" t="n">
        <f aca="false">VLOOKUP($B37,HrlyCoef,57+ZoneNum,FALSE())</f>
        <v>-0.000268167499934578</v>
      </c>
      <c r="K37" s="161" t="n">
        <f aca="false">VLOOKUP($B37,HrlyCoef,65+ZoneNum,FALSE())</f>
        <v>-0.0074593661449567</v>
      </c>
      <c r="L37" s="161" t="n">
        <f aca="false">VLOOKUP($B37,HrlyCoef,73+ZoneNum,FALSE())</f>
        <v>-0.00941464528552006</v>
      </c>
      <c r="M37" s="161" t="n">
        <f aca="false">VLOOKUP($B37,HrlyCoef,81+ZoneNum,FALSE())</f>
        <v>-0.0112414943818874</v>
      </c>
      <c r="N37" s="161" t="n">
        <f aca="false">VLOOKUP($B37,HrlyCoef,89+ZoneNum,FALSE())</f>
        <v>-0.0119082758124925</v>
      </c>
      <c r="O37" s="161" t="n">
        <f aca="false">VLOOKUP($B37,HrlyCoef,97+ZoneNum,FALSE())</f>
        <v>-0.00517837093390602</v>
      </c>
      <c r="P37" s="161" t="n">
        <f aca="false">VLOOKUP($B37,HrlyCoef,105+ZoneNum,FALSE())</f>
        <v>0.000451302814644779</v>
      </c>
      <c r="Q37" s="161" t="n">
        <f aca="false">VLOOKUP($B37,HrlyCoef,113+ZoneNum,FALSE())</f>
        <v>0.00418469962532109</v>
      </c>
      <c r="R37" s="161" t="n">
        <f aca="false">VLOOKUP($B37,HrlyCoef,121+ZoneNum,FALSE())</f>
        <v>0.0112359346456728</v>
      </c>
      <c r="S37" s="161" t="n">
        <f aca="false">VLOOKUP($B37,HrlyCoef,129+ZoneNum,FALSE())</f>
        <v>0.0138642411159888</v>
      </c>
      <c r="T37" s="161" t="n">
        <f aca="false">VLOOKUP($B37,HrlyCoef,137+ZoneNum,FALSE())</f>
        <v>0.0203833400263438</v>
      </c>
      <c r="U37" s="161" t="n">
        <f aca="false">VLOOKUP($B37,HrlyCoef,145+ZoneNum,FALSE())</f>
        <v>0.0161400631257157</v>
      </c>
      <c r="V37" s="161" t="n">
        <f aca="false">VLOOKUP($B37,HrlyCoef,153+ZoneNum,FALSE())</f>
        <v>0.017454751984155</v>
      </c>
      <c r="W37" s="161" t="n">
        <f aca="false">VLOOKUP($B37,HrlyCoef,161+ZoneNum,FALSE())</f>
        <v>0.0140195805567596</v>
      </c>
      <c r="X37" s="161" t="n">
        <f aca="false">VLOOKUP($B37,HrlyCoef,169+ZoneNum,FALSE())</f>
        <v>0.0142745238391276</v>
      </c>
      <c r="Y37" s="161" t="n">
        <f aca="false">VLOOKUP($B37,HrlyCoef,177+ZoneNum,FALSE())</f>
        <v>0.00935842908960802</v>
      </c>
      <c r="Z37" s="162" t="n">
        <f aca="false">VLOOKUP($B37,HrlyCoef,185+ZoneNum,FALSE())</f>
        <v>0.00697484754181467</v>
      </c>
      <c r="AC37" s="159"/>
      <c r="AE37" s="160"/>
      <c r="AF37" s="160"/>
    </row>
    <row r="38" customFormat="false" ht="12.75" hidden="false" customHeight="false" outlineLevel="0" collapsed="false">
      <c r="B38" s="114" t="s">
        <v>79</v>
      </c>
      <c r="C38" s="161" t="n">
        <f aca="false">VLOOKUP($B38,HrlyCoef,1+ZoneNum,FALSE())</f>
        <v>0.0110508978106453</v>
      </c>
      <c r="D38" s="161" t="n">
        <f aca="false">VLOOKUP($B38,HrlyCoef,9+ZoneNum,FALSE())</f>
        <v>0.00816320132130084</v>
      </c>
      <c r="E38" s="161" t="n">
        <f aca="false">VLOOKUP($B38,HrlyCoef,17+ZoneNum,FALSE())</f>
        <v>0.00675712850760898</v>
      </c>
      <c r="F38" s="161" t="n">
        <f aca="false">VLOOKUP($B38,HrlyCoef,25+ZoneNum,FALSE())</f>
        <v>0.00565440725224608</v>
      </c>
      <c r="G38" s="161" t="n">
        <f aca="false">VLOOKUP($B38,HrlyCoef,33+ZoneNum,FALSE())</f>
        <v>0.00540768147062021</v>
      </c>
      <c r="H38" s="161" t="n">
        <f aca="false">VLOOKUP($B38,HrlyCoef,41+ZoneNum,FALSE())</f>
        <v>0.00264820970901664</v>
      </c>
      <c r="I38" s="161" t="n">
        <f aca="false">VLOOKUP($B38,HrlyCoef,49+ZoneNum,FALSE())</f>
        <v>0.000706370540336408</v>
      </c>
      <c r="J38" s="161" t="n">
        <f aca="false">VLOOKUP($B38,HrlyCoef,57+ZoneNum,FALSE())</f>
        <v>2.35473915446866E-005</v>
      </c>
      <c r="K38" s="161" t="n">
        <f aca="false">VLOOKUP($B38,HrlyCoef,65+ZoneNum,FALSE())</f>
        <v>-0.00078959488418375</v>
      </c>
      <c r="L38" s="161" t="n">
        <f aca="false">VLOOKUP($B38,HrlyCoef,73+ZoneNum,FALSE())</f>
        <v>-0.000548037817796836</v>
      </c>
      <c r="M38" s="161" t="n">
        <f aca="false">VLOOKUP($B38,HrlyCoef,81+ZoneNum,FALSE())</f>
        <v>-0.00357671774828898</v>
      </c>
      <c r="N38" s="161" t="n">
        <f aca="false">VLOOKUP($B38,HrlyCoef,89+ZoneNum,FALSE())</f>
        <v>-0.00442296327384608</v>
      </c>
      <c r="O38" s="161" t="n">
        <f aca="false">VLOOKUP($B38,HrlyCoef,97+ZoneNum,FALSE())</f>
        <v>-0.00445111277905701</v>
      </c>
      <c r="P38" s="161" t="n">
        <f aca="false">VLOOKUP($B38,HrlyCoef,105+ZoneNum,FALSE())</f>
        <v>-0.00420538352260866</v>
      </c>
      <c r="Q38" s="161" t="n">
        <f aca="false">VLOOKUP($B38,HrlyCoef,113+ZoneNum,FALSE())</f>
        <v>-0.00156366574170853</v>
      </c>
      <c r="R38" s="161" t="n">
        <f aca="false">VLOOKUP($B38,HrlyCoef,121+ZoneNum,FALSE())</f>
        <v>-0.000257652214275885</v>
      </c>
      <c r="S38" s="161" t="n">
        <f aca="false">VLOOKUP($B38,HrlyCoef,129+ZoneNum,FALSE())</f>
        <v>0.000644560955286012</v>
      </c>
      <c r="T38" s="161" t="n">
        <f aca="false">VLOOKUP($B38,HrlyCoef,137+ZoneNum,FALSE())</f>
        <v>-0.000557118760424607</v>
      </c>
      <c r="U38" s="161" t="n">
        <f aca="false">VLOOKUP($B38,HrlyCoef,145+ZoneNum,FALSE())</f>
        <v>-0.00250616403905112</v>
      </c>
      <c r="V38" s="161" t="n">
        <f aca="false">VLOOKUP($B38,HrlyCoef,153+ZoneNum,FALSE())</f>
        <v>-0.0025692581982508</v>
      </c>
      <c r="W38" s="161" t="n">
        <f aca="false">VLOOKUP($B38,HrlyCoef,161+ZoneNum,FALSE())</f>
        <v>-0.00314145207408534</v>
      </c>
      <c r="X38" s="161" t="n">
        <f aca="false">VLOOKUP($B38,HrlyCoef,169+ZoneNum,FALSE())</f>
        <v>-0.00418169837660137</v>
      </c>
      <c r="Y38" s="161" t="n">
        <f aca="false">VLOOKUP($B38,HrlyCoef,177+ZoneNum,FALSE())</f>
        <v>-0.00445021232221875</v>
      </c>
      <c r="Z38" s="162" t="n">
        <f aca="false">VLOOKUP($B38,HrlyCoef,185+ZoneNum,FALSE())</f>
        <v>-0.00383497320620669</v>
      </c>
      <c r="AC38" s="159"/>
      <c r="AE38" s="160"/>
      <c r="AF38" s="160"/>
    </row>
    <row r="39" customFormat="false" ht="12.75" hidden="false" customHeight="false" outlineLevel="0" collapsed="false">
      <c r="B39" s="114" t="s">
        <v>86</v>
      </c>
      <c r="C39" s="161" t="n">
        <f aca="false">VLOOKUP($B39,HrlyCoef,1+ZoneNum,FALSE())</f>
        <v>-1.10436666358349</v>
      </c>
      <c r="D39" s="161" t="n">
        <f aca="false">VLOOKUP($B39,HrlyCoef,9+ZoneNum,FALSE())</f>
        <v>-1.12657914970167</v>
      </c>
      <c r="E39" s="161" t="n">
        <f aca="false">VLOOKUP($B39,HrlyCoef,17+ZoneNum,FALSE())</f>
        <v>-1.47403525015083</v>
      </c>
      <c r="F39" s="161" t="n">
        <f aca="false">VLOOKUP($B39,HrlyCoef,25+ZoneNum,FALSE())</f>
        <v>-1.05958742993864</v>
      </c>
      <c r="G39" s="161" t="n">
        <f aca="false">VLOOKUP($B39,HrlyCoef,33+ZoneNum,FALSE())</f>
        <v>-1.19907838444367</v>
      </c>
      <c r="H39" s="161" t="n">
        <f aca="false">VLOOKUP($B39,HrlyCoef,41+ZoneNum,FALSE())</f>
        <v>-0.868433280374219</v>
      </c>
      <c r="I39" s="161" t="n">
        <f aca="false">VLOOKUP($B39,HrlyCoef,49+ZoneNum,FALSE())</f>
        <v>-0.674356820807301</v>
      </c>
      <c r="J39" s="161" t="n">
        <f aca="false">VLOOKUP($B39,HrlyCoef,57+ZoneNum,FALSE())</f>
        <v>1.12667821578191</v>
      </c>
      <c r="K39" s="161" t="n">
        <f aca="false">VLOOKUP($B39,HrlyCoef,65+ZoneNum,FALSE())</f>
        <v>0.6916126837568</v>
      </c>
      <c r="L39" s="161" t="n">
        <f aca="false">VLOOKUP($B39,HrlyCoef,73+ZoneNum,FALSE())</f>
        <v>0.868049707989547</v>
      </c>
      <c r="M39" s="161" t="n">
        <f aca="false">VLOOKUP($B39,HrlyCoef,81+ZoneNum,FALSE())</f>
        <v>0.741374128263136</v>
      </c>
      <c r="N39" s="161" t="n">
        <f aca="false">VLOOKUP($B39,HrlyCoef,89+ZoneNum,FALSE())</f>
        <v>0.233485161061931</v>
      </c>
      <c r="O39" s="161" t="n">
        <f aca="false">VLOOKUP($B39,HrlyCoef,97+ZoneNum,FALSE())</f>
        <v>0.784619935319432</v>
      </c>
      <c r="P39" s="161" t="n">
        <f aca="false">VLOOKUP($B39,HrlyCoef,105+ZoneNum,FALSE())</f>
        <v>1.56287174308749</v>
      </c>
      <c r="Q39" s="161" t="n">
        <f aca="false">VLOOKUP($B39,HrlyCoef,113+ZoneNum,FALSE())</f>
        <v>1.78148208204415</v>
      </c>
      <c r="R39" s="161" t="n">
        <f aca="false">VLOOKUP($B39,HrlyCoef,121+ZoneNum,FALSE())</f>
        <v>1.8331661963474</v>
      </c>
      <c r="S39" s="161" t="n">
        <f aca="false">VLOOKUP($B39,HrlyCoef,129+ZoneNum,FALSE())</f>
        <v>1.82051583791161</v>
      </c>
      <c r="T39" s="161" t="n">
        <f aca="false">VLOOKUP($B39,HrlyCoef,137+ZoneNum,FALSE())</f>
        <v>2.70957812778952</v>
      </c>
      <c r="U39" s="161" t="n">
        <f aca="false">VLOOKUP($B39,HrlyCoef,145+ZoneNum,FALSE())</f>
        <v>-0.736013763566422</v>
      </c>
      <c r="V39" s="161" t="n">
        <f aca="false">VLOOKUP($B39,HrlyCoef,153+ZoneNum,FALSE())</f>
        <v>-0.227777429644197</v>
      </c>
      <c r="W39" s="161" t="n">
        <f aca="false">VLOOKUP($B39,HrlyCoef,161+ZoneNum,FALSE())</f>
        <v>-0.575135656252317</v>
      </c>
      <c r="X39" s="161" t="n">
        <f aca="false">VLOOKUP($B39,HrlyCoef,169+ZoneNum,FALSE())</f>
        <v>-1.16191386691191</v>
      </c>
      <c r="Y39" s="161" t="n">
        <f aca="false">VLOOKUP($B39,HrlyCoef,177+ZoneNum,FALSE())</f>
        <v>-1.97486321458115</v>
      </c>
      <c r="Z39" s="162" t="n">
        <f aca="false">VLOOKUP($B39,HrlyCoef,185+ZoneNum,FALSE())</f>
        <v>-1.97129290939969</v>
      </c>
      <c r="AC39" s="159"/>
      <c r="AE39" s="160"/>
      <c r="AF39" s="160"/>
    </row>
    <row r="40" customFormat="false" ht="12.75" hidden="false" customHeight="false" outlineLevel="0" collapsed="false">
      <c r="B40" s="114" t="s">
        <v>89</v>
      </c>
      <c r="C40" s="161" t="n">
        <f aca="false">VLOOKUP($B40,HrlyCoef,1+ZoneNum,FALSE())</f>
        <v>0.00733498776560225</v>
      </c>
      <c r="D40" s="161" t="n">
        <f aca="false">VLOOKUP($B40,HrlyCoef,9+ZoneNum,FALSE())</f>
        <v>0.00833752953907156</v>
      </c>
      <c r="E40" s="161" t="n">
        <f aca="false">VLOOKUP($B40,HrlyCoef,17+ZoneNum,FALSE())</f>
        <v>0.0105589738947694</v>
      </c>
      <c r="F40" s="161" t="n">
        <f aca="false">VLOOKUP($B40,HrlyCoef,25+ZoneNum,FALSE())</f>
        <v>0.0101535291209819</v>
      </c>
      <c r="G40" s="161" t="n">
        <f aca="false">VLOOKUP($B40,HrlyCoef,33+ZoneNum,FALSE())</f>
        <v>0.0100994756504889</v>
      </c>
      <c r="H40" s="161" t="n">
        <f aca="false">VLOOKUP($B40,HrlyCoef,41+ZoneNum,FALSE())</f>
        <v>0.00920027659034942</v>
      </c>
      <c r="I40" s="161" t="n">
        <f aca="false">VLOOKUP($B40,HrlyCoef,49+ZoneNum,FALSE())</f>
        <v>0.0114892482956098</v>
      </c>
      <c r="J40" s="161" t="n">
        <f aca="false">VLOOKUP($B40,HrlyCoef,57+ZoneNum,FALSE())</f>
        <v>0.0106789094401096</v>
      </c>
      <c r="K40" s="161" t="n">
        <f aca="false">VLOOKUP($B40,HrlyCoef,65+ZoneNum,FALSE())</f>
        <v>0.0049635413032949</v>
      </c>
      <c r="L40" s="161" t="n">
        <f aca="false">VLOOKUP($B40,HrlyCoef,73+ZoneNum,FALSE())</f>
        <v>0.000806095013654063</v>
      </c>
      <c r="M40" s="161" t="n">
        <f aca="false">VLOOKUP($B40,HrlyCoef,81+ZoneNum,FALSE())</f>
        <v>-0.00209599790154084</v>
      </c>
      <c r="N40" s="161" t="n">
        <f aca="false">VLOOKUP($B40,HrlyCoef,89+ZoneNum,FALSE())</f>
        <v>-0.00375674228111181</v>
      </c>
      <c r="O40" s="161" t="n">
        <f aca="false">VLOOKUP($B40,HrlyCoef,97+ZoneNum,FALSE())</f>
        <v>-0.00531285503014802</v>
      </c>
      <c r="P40" s="161" t="n">
        <f aca="false">VLOOKUP($B40,HrlyCoef,105+ZoneNum,FALSE())</f>
        <v>-0.0094296736589429</v>
      </c>
      <c r="Q40" s="161" t="n">
        <f aca="false">VLOOKUP($B40,HrlyCoef,113+ZoneNum,FALSE())</f>
        <v>-0.00681973167132052</v>
      </c>
      <c r="R40" s="161" t="n">
        <f aca="false">VLOOKUP($B40,HrlyCoef,121+ZoneNum,FALSE())</f>
        <v>-0.00495622678363268</v>
      </c>
      <c r="S40" s="161" t="n">
        <f aca="false">VLOOKUP($B40,HrlyCoef,129+ZoneNum,FALSE())</f>
        <v>-0.00404793889662822</v>
      </c>
      <c r="T40" s="161" t="n">
        <f aca="false">VLOOKUP($B40,HrlyCoef,137+ZoneNum,FALSE())</f>
        <v>-0.011136630501279</v>
      </c>
      <c r="U40" s="161" t="n">
        <f aca="false">VLOOKUP($B40,HrlyCoef,145+ZoneNum,FALSE())</f>
        <v>-0.00410263776668904</v>
      </c>
      <c r="V40" s="161" t="n">
        <f aca="false">VLOOKUP($B40,HrlyCoef,153+ZoneNum,FALSE())</f>
        <v>-0.00585695612110689</v>
      </c>
      <c r="W40" s="161" t="n">
        <f aca="false">VLOOKUP($B40,HrlyCoef,161+ZoneNum,FALSE())</f>
        <v>-0.00758834864250186</v>
      </c>
      <c r="X40" s="161" t="n">
        <f aca="false">VLOOKUP($B40,HrlyCoef,169+ZoneNum,FALSE())</f>
        <v>-0.00648291565905779</v>
      </c>
      <c r="Y40" s="161" t="n">
        <f aca="false">VLOOKUP($B40,HrlyCoef,177+ZoneNum,FALSE())</f>
        <v>-0.00539400314915213</v>
      </c>
      <c r="Z40" s="162" t="n">
        <f aca="false">VLOOKUP($B40,HrlyCoef,185+ZoneNum,FALSE())</f>
        <v>-0.00664190855080895</v>
      </c>
      <c r="AC40" s="159"/>
      <c r="AE40" s="160"/>
      <c r="AF40" s="160"/>
    </row>
    <row r="41" customFormat="false" ht="12.75" hidden="false" customHeight="false" outlineLevel="0" collapsed="false">
      <c r="B41" s="114" t="s">
        <v>92</v>
      </c>
      <c r="C41" s="161" t="n">
        <f aca="false">VLOOKUP($B41,HrlyCoef,1+ZoneNum,FALSE())</f>
        <v>0.00398538473587675</v>
      </c>
      <c r="D41" s="161" t="n">
        <f aca="false">VLOOKUP($B41,HrlyCoef,9+ZoneNum,FALSE())</f>
        <v>0.00258055984288074</v>
      </c>
      <c r="E41" s="161" t="n">
        <f aca="false">VLOOKUP($B41,HrlyCoef,17+ZoneNum,FALSE())</f>
        <v>-0.000105879389141215</v>
      </c>
      <c r="F41" s="161" t="n">
        <f aca="false">VLOOKUP($B41,HrlyCoef,25+ZoneNum,FALSE())</f>
        <v>0.00113390141702037</v>
      </c>
      <c r="G41" s="161" t="n">
        <f aca="false">VLOOKUP($B41,HrlyCoef,33+ZoneNum,FALSE())</f>
        <v>0.00124072020067428</v>
      </c>
      <c r="H41" s="161" t="n">
        <f aca="false">VLOOKUP($B41,HrlyCoef,41+ZoneNum,FALSE())</f>
        <v>0.00477550959869398</v>
      </c>
      <c r="I41" s="161" t="n">
        <f aca="false">VLOOKUP($B41,HrlyCoef,49+ZoneNum,FALSE())</f>
        <v>0.00390340799141805</v>
      </c>
      <c r="J41" s="161" t="n">
        <f aca="false">VLOOKUP($B41,HrlyCoef,57+ZoneNum,FALSE())</f>
        <v>-0.00497992357522733</v>
      </c>
      <c r="K41" s="161" t="n">
        <f aca="false">VLOOKUP($B41,HrlyCoef,65+ZoneNum,FALSE())</f>
        <v>-0.00258866635945997</v>
      </c>
      <c r="L41" s="161" t="n">
        <f aca="false">VLOOKUP($B41,HrlyCoef,73+ZoneNum,FALSE())</f>
        <v>-0.00239599775997066</v>
      </c>
      <c r="M41" s="161" t="n">
        <f aca="false">VLOOKUP($B41,HrlyCoef,81+ZoneNum,FALSE())</f>
        <v>0.00151514524376753</v>
      </c>
      <c r="N41" s="161" t="n">
        <f aca="false">VLOOKUP($B41,HrlyCoef,89+ZoneNum,FALSE())</f>
        <v>0.00583511228974295</v>
      </c>
      <c r="O41" s="161" t="n">
        <f aca="false">VLOOKUP($B41,HrlyCoef,97+ZoneNum,FALSE())</f>
        <v>0.00617562708108591</v>
      </c>
      <c r="P41" s="161" t="n">
        <f aca="false">VLOOKUP($B41,HrlyCoef,105+ZoneNum,FALSE())</f>
        <v>0.00767166435845131</v>
      </c>
      <c r="Q41" s="161" t="n">
        <f aca="false">VLOOKUP($B41,HrlyCoef,113+ZoneNum,FALSE())</f>
        <v>0.00582386543294351</v>
      </c>
      <c r="R41" s="161" t="n">
        <f aca="false">VLOOKUP($B41,HrlyCoef,121+ZoneNum,FALSE())</f>
        <v>0.00484632266042115</v>
      </c>
      <c r="S41" s="161" t="n">
        <f aca="false">VLOOKUP($B41,HrlyCoef,129+ZoneNum,FALSE())</f>
        <v>-0.0028943523787619</v>
      </c>
      <c r="T41" s="161" t="n">
        <f aca="false">VLOOKUP($B41,HrlyCoef,137+ZoneNum,FALSE())</f>
        <v>-0.0129593714925719</v>
      </c>
      <c r="U41" s="161" t="n">
        <f aca="false">VLOOKUP($B41,HrlyCoef,145+ZoneNum,FALSE())</f>
        <v>-0.00224185204531237</v>
      </c>
      <c r="V41" s="161" t="n">
        <f aca="false">VLOOKUP($B41,HrlyCoef,153+ZoneNum,FALSE())</f>
        <v>-0.00361347215345445</v>
      </c>
      <c r="W41" s="161" t="n">
        <f aca="false">VLOOKUP($B41,HrlyCoef,161+ZoneNum,FALSE())</f>
        <v>-0.00555383083293245</v>
      </c>
      <c r="X41" s="161" t="n">
        <f aca="false">VLOOKUP($B41,HrlyCoef,169+ZoneNum,FALSE())</f>
        <v>-0.0043256527213241</v>
      </c>
      <c r="Y41" s="161" t="n">
        <f aca="false">VLOOKUP($B41,HrlyCoef,177+ZoneNum,FALSE())</f>
        <v>-0.00459423105346424</v>
      </c>
      <c r="Z41" s="162" t="n">
        <f aca="false">VLOOKUP($B41,HrlyCoef,185+ZoneNum,FALSE())</f>
        <v>-0.00323399109136548</v>
      </c>
      <c r="AC41" s="159"/>
      <c r="AE41" s="160"/>
      <c r="AF41" s="160"/>
    </row>
    <row r="42" customFormat="false" ht="12.75" hidden="false" customHeight="false" outlineLevel="0" collapsed="false">
      <c r="B42" s="114" t="s">
        <v>95</v>
      </c>
      <c r="C42" s="161" t="n">
        <f aca="false">VLOOKUP($B42,HrlyCoef,1+ZoneNum,FALSE())</f>
        <v>-0.00399795006519128</v>
      </c>
      <c r="D42" s="161" t="n">
        <f aca="false">VLOOKUP($B42,HrlyCoef,9+ZoneNum,FALSE())</f>
        <v>-0.00236821837315773</v>
      </c>
      <c r="E42" s="161" t="n">
        <f aca="false">VLOOKUP($B42,HrlyCoef,17+ZoneNum,FALSE())</f>
        <v>0.00141365211385412</v>
      </c>
      <c r="F42" s="161" t="n">
        <f aca="false">VLOOKUP($B42,HrlyCoef,25+ZoneNum,FALSE())</f>
        <v>-0.00185072444429282</v>
      </c>
      <c r="G42" s="161" t="n">
        <f aca="false">VLOOKUP($B42,HrlyCoef,33+ZoneNum,FALSE())</f>
        <v>-0.00147952381072859</v>
      </c>
      <c r="H42" s="161" t="n">
        <f aca="false">VLOOKUP($B42,HrlyCoef,41+ZoneNum,FALSE())</f>
        <v>-0.00386956573525961</v>
      </c>
      <c r="I42" s="161" t="n">
        <f aca="false">VLOOKUP($B42,HrlyCoef,49+ZoneNum,FALSE())</f>
        <v>-0.000258001009986775</v>
      </c>
      <c r="J42" s="161" t="n">
        <f aca="false">VLOOKUP($B42,HrlyCoef,57+ZoneNum,FALSE())</f>
        <v>-0.00574091547199386</v>
      </c>
      <c r="K42" s="161" t="n">
        <f aca="false">VLOOKUP($B42,HrlyCoef,65+ZoneNum,FALSE())</f>
        <v>-0.00733078494229483</v>
      </c>
      <c r="L42" s="161" t="n">
        <f aca="false">VLOOKUP($B42,HrlyCoef,73+ZoneNum,FALSE())</f>
        <v>-0.00582101319307811</v>
      </c>
      <c r="M42" s="161" t="n">
        <f aca="false">VLOOKUP($B42,HrlyCoef,81+ZoneNum,FALSE())</f>
        <v>-0.00909660347936222</v>
      </c>
      <c r="N42" s="161" t="n">
        <f aca="false">VLOOKUP($B42,HrlyCoef,89+ZoneNum,FALSE())</f>
        <v>-0.00855133963952958</v>
      </c>
      <c r="O42" s="161" t="n">
        <f aca="false">VLOOKUP($B42,HrlyCoef,97+ZoneNum,FALSE())</f>
        <v>-0.00402238071827583</v>
      </c>
      <c r="P42" s="161" t="n">
        <f aca="false">VLOOKUP($B42,HrlyCoef,105+ZoneNum,FALSE())</f>
        <v>-0.00550555286886652</v>
      </c>
      <c r="Q42" s="161" t="n">
        <f aca="false">VLOOKUP($B42,HrlyCoef,113+ZoneNum,FALSE())</f>
        <v>-0.000237308800725659</v>
      </c>
      <c r="R42" s="161" t="n">
        <f aca="false">VLOOKUP($B42,HrlyCoef,121+ZoneNum,FALSE())</f>
        <v>0.00578807574930874</v>
      </c>
      <c r="S42" s="161" t="n">
        <f aca="false">VLOOKUP($B42,HrlyCoef,129+ZoneNum,FALSE())</f>
        <v>0.0124269105269772</v>
      </c>
      <c r="T42" s="161" t="n">
        <f aca="false">VLOOKUP($B42,HrlyCoef,137+ZoneNum,FALSE())</f>
        <v>0.00252584118475827</v>
      </c>
      <c r="U42" s="161" t="n">
        <f aca="false">VLOOKUP($B42,HrlyCoef,145+ZoneNum,FALSE())</f>
        <v>0.00867567247082494</v>
      </c>
      <c r="V42" s="161" t="n">
        <f aca="false">VLOOKUP($B42,HrlyCoef,153+ZoneNum,FALSE())</f>
        <v>0.00809509519350471</v>
      </c>
      <c r="W42" s="161" t="n">
        <f aca="false">VLOOKUP($B42,HrlyCoef,161+ZoneNum,FALSE())</f>
        <v>0.00566748083630524</v>
      </c>
      <c r="X42" s="161" t="n">
        <f aca="false">VLOOKUP($B42,HrlyCoef,169+ZoneNum,FALSE())</f>
        <v>0.00619544773366417</v>
      </c>
      <c r="Y42" s="161" t="n">
        <f aca="false">VLOOKUP($B42,HrlyCoef,177+ZoneNum,FALSE())</f>
        <v>0.00690967609088593</v>
      </c>
      <c r="Z42" s="162" t="n">
        <f aca="false">VLOOKUP($B42,HrlyCoef,185+ZoneNum,FALSE())</f>
        <v>0.00243203065267463</v>
      </c>
      <c r="AC42" s="159"/>
      <c r="AE42" s="160"/>
      <c r="AF42" s="160"/>
    </row>
    <row r="43" customFormat="false" ht="12.75" hidden="false" customHeight="false" outlineLevel="0" collapsed="false">
      <c r="B43" s="114" t="s">
        <v>98</v>
      </c>
      <c r="C43" s="161" t="n">
        <f aca="false">VLOOKUP($B43,HrlyCoef,1+ZoneNum,FALSE())</f>
        <v>-0.000540162426084803</v>
      </c>
      <c r="D43" s="161" t="n">
        <f aca="false">VLOOKUP($B43,HrlyCoef,9+ZoneNum,FALSE())</f>
        <v>-0.000787152353901717</v>
      </c>
      <c r="E43" s="161" t="n">
        <f aca="false">VLOOKUP($B43,HrlyCoef,17+ZoneNum,FALSE())</f>
        <v>-0.00103395775016345</v>
      </c>
      <c r="F43" s="161" t="n">
        <f aca="false">VLOOKUP($B43,HrlyCoef,25+ZoneNum,FALSE())</f>
        <v>-0.00150380785439035</v>
      </c>
      <c r="G43" s="161" t="n">
        <f aca="false">VLOOKUP($B43,HrlyCoef,33+ZoneNum,FALSE())</f>
        <v>-0.00135141302700145</v>
      </c>
      <c r="H43" s="161" t="n">
        <f aca="false">VLOOKUP($B43,HrlyCoef,41+ZoneNum,FALSE())</f>
        <v>-0.00222430027656516</v>
      </c>
      <c r="I43" s="161" t="n">
        <f aca="false">VLOOKUP($B43,HrlyCoef,49+ZoneNum,FALSE())</f>
        <v>2.10147149414799E-005</v>
      </c>
      <c r="J43" s="161" t="n">
        <f aca="false">VLOOKUP($B43,HrlyCoef,57+ZoneNum,FALSE())</f>
        <v>-0.00470694733862068</v>
      </c>
      <c r="K43" s="161" t="n">
        <f aca="false">VLOOKUP($B43,HrlyCoef,65+ZoneNum,FALSE())</f>
        <v>-0.00136702035535503</v>
      </c>
      <c r="L43" s="161" t="n">
        <f aca="false">VLOOKUP($B43,HrlyCoef,73+ZoneNum,FALSE())</f>
        <v>-0.0016241363914505</v>
      </c>
      <c r="M43" s="161" t="n">
        <f aca="false">VLOOKUP($B43,HrlyCoef,81+ZoneNum,FALSE())</f>
        <v>-0.00128655413955686</v>
      </c>
      <c r="N43" s="161" t="n">
        <f aca="false">VLOOKUP($B43,HrlyCoef,89+ZoneNum,FALSE())</f>
        <v>-0.00114784617219833</v>
      </c>
      <c r="O43" s="161" t="n">
        <f aca="false">VLOOKUP($B43,HrlyCoef,97+ZoneNum,FALSE())</f>
        <v>0.00206363669679218</v>
      </c>
      <c r="P43" s="161" t="n">
        <f aca="false">VLOOKUP($B43,HrlyCoef,105+ZoneNum,FALSE())</f>
        <v>0.0021142717940958</v>
      </c>
      <c r="Q43" s="161" t="n">
        <f aca="false">VLOOKUP($B43,HrlyCoef,113+ZoneNum,FALSE())</f>
        <v>0.0011791799853189</v>
      </c>
      <c r="R43" s="161" t="n">
        <f aca="false">VLOOKUP($B43,HrlyCoef,121+ZoneNum,FALSE())</f>
        <v>0.00246440985107039</v>
      </c>
      <c r="S43" s="161" t="n">
        <f aca="false">VLOOKUP($B43,HrlyCoef,129+ZoneNum,FALSE())</f>
        <v>0.0012098330050661</v>
      </c>
      <c r="T43" s="161" t="n">
        <f aca="false">VLOOKUP($B43,HrlyCoef,137+ZoneNum,FALSE())</f>
        <v>0.000823561887883924</v>
      </c>
      <c r="U43" s="161" t="n">
        <f aca="false">VLOOKUP($B43,HrlyCoef,145+ZoneNum,FALSE())</f>
        <v>0.00236831238482646</v>
      </c>
      <c r="V43" s="161" t="n">
        <f aca="false">VLOOKUP($B43,HrlyCoef,153+ZoneNum,FALSE())</f>
        <v>0.000110558247485801</v>
      </c>
      <c r="W43" s="161" t="n">
        <f aca="false">VLOOKUP($B43,HrlyCoef,161+ZoneNum,FALSE())</f>
        <v>-0.000121904347691083</v>
      </c>
      <c r="X43" s="161" t="n">
        <f aca="false">VLOOKUP($B43,HrlyCoef,169+ZoneNum,FALSE())</f>
        <v>0.000850097025592239</v>
      </c>
      <c r="Y43" s="161" t="n">
        <f aca="false">VLOOKUP($B43,HrlyCoef,177+ZoneNum,FALSE())</f>
        <v>0.00191819346292354</v>
      </c>
      <c r="Z43" s="162" t="n">
        <f aca="false">VLOOKUP($B43,HrlyCoef,185+ZoneNum,FALSE())</f>
        <v>0.00257213337698246</v>
      </c>
      <c r="AC43" s="159"/>
      <c r="AE43" s="160"/>
      <c r="AF43" s="160"/>
    </row>
    <row r="44" customFormat="false" ht="12.75" hidden="false" customHeight="false" outlineLevel="0" collapsed="false">
      <c r="B44" s="114" t="s">
        <v>101</v>
      </c>
      <c r="C44" s="161" t="n">
        <f aca="false">VLOOKUP($B44,HrlyCoef,1+ZoneNum,FALSE())</f>
        <v>0.00404922683763508</v>
      </c>
      <c r="D44" s="161" t="n">
        <f aca="false">VLOOKUP($B44,HrlyCoef,9+ZoneNum,FALSE())</f>
        <v>0.00418994443398412</v>
      </c>
      <c r="E44" s="161" t="n">
        <f aca="false">VLOOKUP($B44,HrlyCoef,17+ZoneNum,FALSE())</f>
        <v>0.00994216519604339</v>
      </c>
      <c r="F44" s="161" t="n">
        <f aca="false">VLOOKUP($B44,HrlyCoef,25+ZoneNum,FALSE())</f>
        <v>0.00836853300750553</v>
      </c>
      <c r="G44" s="161" t="n">
        <f aca="false">VLOOKUP($B44,HrlyCoef,33+ZoneNum,FALSE())</f>
        <v>0.00870616455960642</v>
      </c>
      <c r="H44" s="161" t="n">
        <f aca="false">VLOOKUP($B44,HrlyCoef,41+ZoneNum,FALSE())</f>
        <v>0.00505392247453763</v>
      </c>
      <c r="I44" s="161" t="n">
        <f aca="false">VLOOKUP($B44,HrlyCoef,49+ZoneNum,FALSE())</f>
        <v>0.00774072365227019</v>
      </c>
      <c r="J44" s="161" t="n">
        <f aca="false">VLOOKUP($B44,HrlyCoef,57+ZoneNum,FALSE())</f>
        <v>-0.00798256115343828</v>
      </c>
      <c r="K44" s="161" t="n">
        <f aca="false">VLOOKUP($B44,HrlyCoef,65+ZoneNum,FALSE())</f>
        <v>-0.00318752712215177</v>
      </c>
      <c r="L44" s="161" t="n">
        <f aca="false">VLOOKUP($B44,HrlyCoef,73+ZoneNum,FALSE())</f>
        <v>-0.00443331666901818</v>
      </c>
      <c r="M44" s="161" t="n">
        <f aca="false">VLOOKUP($B44,HrlyCoef,81+ZoneNum,FALSE())</f>
        <v>-0.00602735483334958</v>
      </c>
      <c r="N44" s="161" t="n">
        <f aca="false">VLOOKUP($B44,HrlyCoef,89+ZoneNum,FALSE())</f>
        <v>-0.00828599381550821</v>
      </c>
      <c r="O44" s="161" t="n">
        <f aca="false">VLOOKUP($B44,HrlyCoef,97+ZoneNum,FALSE())</f>
        <v>-0.00299209817108697</v>
      </c>
      <c r="P44" s="161" t="n">
        <f aca="false">VLOOKUP($B44,HrlyCoef,105+ZoneNum,FALSE())</f>
        <v>-0.00952511802137613</v>
      </c>
      <c r="Q44" s="161" t="n">
        <f aca="false">VLOOKUP($B44,HrlyCoef,113+ZoneNum,FALSE())</f>
        <v>-0.00706600135619598</v>
      </c>
      <c r="R44" s="161" t="n">
        <f aca="false">VLOOKUP($B44,HrlyCoef,121+ZoneNum,FALSE())</f>
        <v>0.000703331868280022</v>
      </c>
      <c r="S44" s="161" t="n">
        <f aca="false">VLOOKUP($B44,HrlyCoef,129+ZoneNum,FALSE())</f>
        <v>0.00312343009662647</v>
      </c>
      <c r="T44" s="161" t="n">
        <f aca="false">VLOOKUP($B44,HrlyCoef,137+ZoneNum,FALSE())</f>
        <v>-0.00115629653639886</v>
      </c>
      <c r="U44" s="161" t="n">
        <f aca="false">VLOOKUP($B44,HrlyCoef,145+ZoneNum,FALSE())</f>
        <v>-0.00148341121676881</v>
      </c>
      <c r="V44" s="161" t="n">
        <f aca="false">VLOOKUP($B44,HrlyCoef,153+ZoneNum,FALSE())</f>
        <v>-0.00379276526637866</v>
      </c>
      <c r="W44" s="161" t="n">
        <f aca="false">VLOOKUP($B44,HrlyCoef,161+ZoneNum,FALSE())</f>
        <v>-0.00284037394487503</v>
      </c>
      <c r="X44" s="161" t="n">
        <f aca="false">VLOOKUP($B44,HrlyCoef,169+ZoneNum,FALSE())</f>
        <v>-0.00185739774693808</v>
      </c>
      <c r="Y44" s="161" t="n">
        <f aca="false">VLOOKUP($B44,HrlyCoef,177+ZoneNum,FALSE())</f>
        <v>0.00408756282952419</v>
      </c>
      <c r="Z44" s="162" t="n">
        <f aca="false">VLOOKUP($B44,HrlyCoef,185+ZoneNum,FALSE())</f>
        <v>0.00466521089748717</v>
      </c>
      <c r="AC44" s="159"/>
      <c r="AE44" s="160"/>
      <c r="AF44" s="160"/>
    </row>
    <row r="45" customFormat="false" ht="12.75" hidden="false" customHeight="false" outlineLevel="0" collapsed="false">
      <c r="B45" s="114" t="s">
        <v>104</v>
      </c>
      <c r="C45" s="161" t="n">
        <f aca="false">VLOOKUP($B45,HrlyCoef,1+ZoneNum,FALSE())</f>
        <v>-0.00459401088773358</v>
      </c>
      <c r="D45" s="161" t="n">
        <f aca="false">VLOOKUP($B45,HrlyCoef,9+ZoneNum,FALSE())</f>
        <v>-0.00469817321928058</v>
      </c>
      <c r="E45" s="161" t="n">
        <f aca="false">VLOOKUP($B45,HrlyCoef,17+ZoneNum,FALSE())</f>
        <v>-0.0105861969535253</v>
      </c>
      <c r="F45" s="161" t="n">
        <f aca="false">VLOOKUP($B45,HrlyCoef,25+ZoneNum,FALSE())</f>
        <v>-0.00833532932892059</v>
      </c>
      <c r="G45" s="161" t="n">
        <f aca="false">VLOOKUP($B45,HrlyCoef,33+ZoneNum,FALSE())</f>
        <v>-0.00846415529693968</v>
      </c>
      <c r="H45" s="161" t="n">
        <f aca="false">VLOOKUP($B45,HrlyCoef,41+ZoneNum,FALSE())</f>
        <v>-0.00398882398161238</v>
      </c>
      <c r="I45" s="161" t="n">
        <f aca="false">VLOOKUP($B45,HrlyCoef,49+ZoneNum,FALSE())</f>
        <v>-0.00855115735778815</v>
      </c>
      <c r="J45" s="161" t="n">
        <f aca="false">VLOOKUP($B45,HrlyCoef,57+ZoneNum,FALSE())</f>
        <v>0.01207396958065</v>
      </c>
      <c r="K45" s="161" t="n">
        <f aca="false">VLOOKUP($B45,HrlyCoef,65+ZoneNum,FALSE())</f>
        <v>0.00445324158350661</v>
      </c>
      <c r="L45" s="161" t="n">
        <f aca="false">VLOOKUP($B45,HrlyCoef,73+ZoneNum,FALSE())</f>
        <v>0.00611305999351096</v>
      </c>
      <c r="M45" s="161" t="n">
        <f aca="false">VLOOKUP($B45,HrlyCoef,81+ZoneNum,FALSE())</f>
        <v>0.00784114110387308</v>
      </c>
      <c r="N45" s="161" t="n">
        <f aca="false">VLOOKUP($B45,HrlyCoef,89+ZoneNum,FALSE())</f>
        <v>0.0102791411714004</v>
      </c>
      <c r="O45" s="161" t="n">
        <f aca="false">VLOOKUP($B45,HrlyCoef,97+ZoneNum,FALSE())</f>
        <v>0.00201430027789437</v>
      </c>
      <c r="P45" s="161" t="n">
        <f aca="false">VLOOKUP($B45,HrlyCoef,105+ZoneNum,FALSE())</f>
        <v>0.00898984049505865</v>
      </c>
      <c r="Q45" s="161" t="n">
        <f aca="false">VLOOKUP($B45,HrlyCoef,113+ZoneNum,FALSE())</f>
        <v>0.00722110045687109</v>
      </c>
      <c r="R45" s="161" t="n">
        <f aca="false">VLOOKUP($B45,HrlyCoef,121+ZoneNum,FALSE())</f>
        <v>-0.00240022438591045</v>
      </c>
      <c r="S45" s="161" t="n">
        <f aca="false">VLOOKUP($B45,HrlyCoef,129+ZoneNum,FALSE())</f>
        <v>-0.00419898202787402</v>
      </c>
      <c r="T45" s="161" t="n">
        <f aca="false">VLOOKUP($B45,HrlyCoef,137+ZoneNum,FALSE())</f>
        <v>0.000629373334006494</v>
      </c>
      <c r="U45" s="161" t="n">
        <f aca="false">VLOOKUP($B45,HrlyCoef,145+ZoneNum,FALSE())</f>
        <v>-0.000334061673791518</v>
      </c>
      <c r="V45" s="161" t="n">
        <f aca="false">VLOOKUP($B45,HrlyCoef,153+ZoneNum,FALSE())</f>
        <v>0.00426982372669713</v>
      </c>
      <c r="W45" s="161" t="n">
        <f aca="false">VLOOKUP($B45,HrlyCoef,161+ZoneNum,FALSE())</f>
        <v>0.00365525960894955</v>
      </c>
      <c r="X45" s="161" t="n">
        <f aca="false">VLOOKUP($B45,HrlyCoef,169+ZoneNum,FALSE())</f>
        <v>0.00175294349161011</v>
      </c>
      <c r="Y45" s="161" t="n">
        <f aca="false">VLOOKUP($B45,HrlyCoef,177+ZoneNum,FALSE())</f>
        <v>-0.00589015180091329</v>
      </c>
      <c r="Z45" s="162" t="n">
        <f aca="false">VLOOKUP($B45,HrlyCoef,185+ZoneNum,FALSE())</f>
        <v>-0.00725192790975573</v>
      </c>
      <c r="AC45" s="159"/>
      <c r="AE45" s="160"/>
      <c r="AF45" s="160"/>
    </row>
    <row r="46" customFormat="false" ht="12.75" hidden="false" customHeight="false" outlineLevel="0" collapsed="false">
      <c r="B46" s="114" t="s">
        <v>106</v>
      </c>
      <c r="C46" s="161" t="n">
        <f aca="false">VLOOKUP($B46,HrlyCoef,1+ZoneNum,FALSE())</f>
        <v>0.0010722109095882</v>
      </c>
      <c r="D46" s="161" t="n">
        <f aca="false">VLOOKUP($B46,HrlyCoef,9+ZoneNum,FALSE())</f>
        <v>0.000330264351694494</v>
      </c>
      <c r="E46" s="161" t="n">
        <f aca="false">VLOOKUP($B46,HrlyCoef,17+ZoneNum,FALSE())</f>
        <v>-0.000560530723503429</v>
      </c>
      <c r="F46" s="161" t="n">
        <f aca="false">VLOOKUP($B46,HrlyCoef,25+ZoneNum,FALSE())</f>
        <v>-0.00131805497432241</v>
      </c>
      <c r="G46" s="161" t="n">
        <f aca="false">VLOOKUP($B46,HrlyCoef,33+ZoneNum,FALSE())</f>
        <v>-0.00123794632308252</v>
      </c>
      <c r="H46" s="161" t="n">
        <f aca="false">VLOOKUP($B46,HrlyCoef,41+ZoneNum,FALSE())</f>
        <v>-0.000716139748371629</v>
      </c>
      <c r="I46" s="161" t="n">
        <f aca="false">VLOOKUP($B46,HrlyCoef,49+ZoneNum,FALSE())</f>
        <v>-0.00111820816894754</v>
      </c>
      <c r="J46" s="161" t="n">
        <f aca="false">VLOOKUP($B46,HrlyCoef,57+ZoneNum,FALSE())</f>
        <v>-0.00342300076624475</v>
      </c>
      <c r="K46" s="161" t="n">
        <f aca="false">VLOOKUP($B46,HrlyCoef,65+ZoneNum,FALSE())</f>
        <v>-0.00313973860803343</v>
      </c>
      <c r="L46" s="161" t="n">
        <f aca="false">VLOOKUP($B46,HrlyCoef,73+ZoneNum,FALSE())</f>
        <v>-0.00118065334486661</v>
      </c>
      <c r="M46" s="161" t="n">
        <f aca="false">VLOOKUP($B46,HrlyCoef,81+ZoneNum,FALSE())</f>
        <v>-0.000300851235164016</v>
      </c>
      <c r="N46" s="161" t="n">
        <f aca="false">VLOOKUP($B46,HrlyCoef,89+ZoneNum,FALSE())</f>
        <v>0.000170496141650959</v>
      </c>
      <c r="O46" s="161" t="n">
        <f aca="false">VLOOKUP($B46,HrlyCoef,97+ZoneNum,FALSE())</f>
        <v>0.00144297299942339</v>
      </c>
      <c r="P46" s="161" t="n">
        <f aca="false">VLOOKUP($B46,HrlyCoef,105+ZoneNum,FALSE())</f>
        <v>0.0022934395733533</v>
      </c>
      <c r="Q46" s="161" t="n">
        <f aca="false">VLOOKUP($B46,HrlyCoef,113+ZoneNum,FALSE())</f>
        <v>0.00195935211836516</v>
      </c>
      <c r="R46" s="161" t="n">
        <f aca="false">VLOOKUP($B46,HrlyCoef,121+ZoneNum,FALSE())</f>
        <v>0.000918906771022718</v>
      </c>
      <c r="S46" s="161" t="n">
        <f aca="false">VLOOKUP($B46,HrlyCoef,129+ZoneNum,FALSE())</f>
        <v>-0.000324940184963687</v>
      </c>
      <c r="T46" s="161" t="n">
        <f aca="false">VLOOKUP($B46,HrlyCoef,137+ZoneNum,FALSE())</f>
        <v>-0.00159987001326612</v>
      </c>
      <c r="U46" s="161" t="n">
        <f aca="false">VLOOKUP($B46,HrlyCoef,145+ZoneNum,FALSE())</f>
        <v>0.00146337613852555</v>
      </c>
      <c r="V46" s="161" t="n">
        <f aca="false">VLOOKUP($B46,HrlyCoef,153+ZoneNum,FALSE())</f>
        <v>0.00115778789798216</v>
      </c>
      <c r="W46" s="161" t="n">
        <f aca="false">VLOOKUP($B46,HrlyCoef,161+ZoneNum,FALSE())</f>
        <v>0.000820415701861465</v>
      </c>
      <c r="X46" s="161" t="n">
        <f aca="false">VLOOKUP($B46,HrlyCoef,169+ZoneNum,FALSE())</f>
        <v>0.00183285545594212</v>
      </c>
      <c r="Y46" s="161" t="n">
        <f aca="false">VLOOKUP($B46,HrlyCoef,177+ZoneNum,FALSE())</f>
        <v>0.000987728570362812</v>
      </c>
      <c r="Z46" s="162" t="n">
        <f aca="false">VLOOKUP($B46,HrlyCoef,185+ZoneNum,FALSE())</f>
        <v>0.000470127460993649</v>
      </c>
      <c r="AC46" s="159"/>
      <c r="AE46" s="160"/>
      <c r="AF46" s="160"/>
    </row>
    <row r="47" customFormat="false" ht="12.75" hidden="false" customHeight="false" outlineLevel="0" collapsed="false">
      <c r="B47" s="114" t="s">
        <v>128</v>
      </c>
      <c r="C47" s="161" t="n">
        <f aca="false">VLOOKUP($B47,HrlyCoef,1+ZoneNum,FALSE())</f>
        <v>0.0117914147989947</v>
      </c>
      <c r="D47" s="161" t="n">
        <f aca="false">VLOOKUP($B47,HrlyCoef,9+ZoneNum,FALSE())</f>
        <v>0.0200087575616494</v>
      </c>
      <c r="E47" s="161" t="n">
        <f aca="false">VLOOKUP($B47,HrlyCoef,17+ZoneNum,FALSE())</f>
        <v>-0.00363488837125938</v>
      </c>
      <c r="F47" s="161" t="n">
        <f aca="false">VLOOKUP($B47,HrlyCoef,25+ZoneNum,FALSE())</f>
        <v>-0.0684416227673047</v>
      </c>
      <c r="G47" s="161" t="n">
        <f aca="false">VLOOKUP($B47,HrlyCoef,33+ZoneNum,FALSE())</f>
        <v>-0.0573446960029264</v>
      </c>
      <c r="H47" s="161" t="n">
        <f aca="false">VLOOKUP($B47,HrlyCoef,41+ZoneNum,FALSE())</f>
        <v>-0.0475386550879008</v>
      </c>
      <c r="I47" s="161" t="n">
        <f aca="false">VLOOKUP($B47,HrlyCoef,49+ZoneNum,FALSE())</f>
        <v>0.168664349327807</v>
      </c>
      <c r="J47" s="161" t="n">
        <f aca="false">VLOOKUP($B47,HrlyCoef,57+ZoneNum,FALSE())</f>
        <v>0.16348575045229</v>
      </c>
      <c r="K47" s="161" t="n">
        <f aca="false">VLOOKUP($B47,HrlyCoef,65+ZoneNum,FALSE())</f>
        <v>-0.0379977885408497</v>
      </c>
      <c r="L47" s="161" t="n">
        <f aca="false">VLOOKUP($B47,HrlyCoef,73+ZoneNum,FALSE())</f>
        <v>-0.0393511909021062</v>
      </c>
      <c r="M47" s="161" t="n">
        <f aca="false">VLOOKUP($B47,HrlyCoef,81+ZoneNum,FALSE())</f>
        <v>-0.0169684110450581</v>
      </c>
      <c r="N47" s="161" t="n">
        <f aca="false">VLOOKUP($B47,HrlyCoef,89+ZoneNum,FALSE())</f>
        <v>-0.0630921361889278</v>
      </c>
      <c r="O47" s="161" t="n">
        <f aca="false">VLOOKUP($B47,HrlyCoef,97+ZoneNum,FALSE())</f>
        <v>-0.0550158623608249</v>
      </c>
      <c r="P47" s="161" t="n">
        <f aca="false">VLOOKUP($B47,HrlyCoef,105+ZoneNum,FALSE())</f>
        <v>-0.00424918723829258</v>
      </c>
      <c r="Q47" s="161" t="n">
        <f aca="false">VLOOKUP($B47,HrlyCoef,113+ZoneNum,FALSE())</f>
        <v>-0.00142746419866465</v>
      </c>
      <c r="R47" s="161" t="n">
        <f aca="false">VLOOKUP($B47,HrlyCoef,121+ZoneNum,FALSE())</f>
        <v>-0.0356590386776642</v>
      </c>
      <c r="S47" s="161" t="n">
        <f aca="false">VLOOKUP($B47,HrlyCoef,129+ZoneNum,FALSE())</f>
        <v>0.0159325216418654</v>
      </c>
      <c r="T47" s="161" t="n">
        <f aca="false">VLOOKUP($B47,HrlyCoef,137+ZoneNum,FALSE())</f>
        <v>0.0803275354365619</v>
      </c>
      <c r="U47" s="161" t="n">
        <f aca="false">VLOOKUP($B47,HrlyCoef,145+ZoneNum,FALSE())</f>
        <v>0.0117840710924806</v>
      </c>
      <c r="V47" s="161" t="n">
        <f aca="false">VLOOKUP($B47,HrlyCoef,153+ZoneNum,FALSE())</f>
        <v>-0.0265684712463201</v>
      </c>
      <c r="W47" s="161" t="n">
        <f aca="false">VLOOKUP($B47,HrlyCoef,161+ZoneNum,FALSE())</f>
        <v>0.0203662006641612</v>
      </c>
      <c r="X47" s="161" t="n">
        <f aca="false">VLOOKUP($B47,HrlyCoef,169+ZoneNum,FALSE())</f>
        <v>0.00586375457816738</v>
      </c>
      <c r="Y47" s="161" t="n">
        <f aca="false">VLOOKUP($B47,HrlyCoef,177+ZoneNum,FALSE())</f>
        <v>-0.0119549639770911</v>
      </c>
      <c r="Z47" s="162" t="n">
        <f aca="false">VLOOKUP($B47,HrlyCoef,185+ZoneNum,FALSE())</f>
        <v>-0.028979978948759</v>
      </c>
      <c r="AC47" s="159"/>
      <c r="AE47" s="160"/>
      <c r="AF47" s="160"/>
    </row>
    <row r="48" customFormat="false" ht="12.75" hidden="false" customHeight="false" outlineLevel="0" collapsed="false">
      <c r="B48" s="114" t="s">
        <v>131</v>
      </c>
      <c r="C48" s="161" t="n">
        <f aca="false">VLOOKUP($B48,HrlyCoef,1+ZoneNum,FALSE())</f>
        <v>0.060738078034514</v>
      </c>
      <c r="D48" s="161" t="n">
        <f aca="false">VLOOKUP($B48,HrlyCoef,9+ZoneNum,FALSE())</f>
        <v>-0.00601604627098709</v>
      </c>
      <c r="E48" s="161" t="n">
        <f aca="false">VLOOKUP($B48,HrlyCoef,17+ZoneNum,FALSE())</f>
        <v>0.0148898102610846</v>
      </c>
      <c r="F48" s="161" t="n">
        <f aca="false">VLOOKUP($B48,HrlyCoef,25+ZoneNum,FALSE())</f>
        <v>0.00309880121438467</v>
      </c>
      <c r="G48" s="161" t="n">
        <f aca="false">VLOOKUP($B48,HrlyCoef,33+ZoneNum,FALSE())</f>
        <v>-0.00842821186675904</v>
      </c>
      <c r="H48" s="161" t="n">
        <f aca="false">VLOOKUP($B48,HrlyCoef,41+ZoneNum,FALSE())</f>
        <v>-0.0348159062851128</v>
      </c>
      <c r="I48" s="161" t="n">
        <f aca="false">VLOOKUP($B48,HrlyCoef,49+ZoneNum,FALSE())</f>
        <v>-0.0905051333995411</v>
      </c>
      <c r="J48" s="161" t="n">
        <f aca="false">VLOOKUP($B48,HrlyCoef,57+ZoneNum,FALSE())</f>
        <v>0.18054173282011</v>
      </c>
      <c r="K48" s="161" t="n">
        <f aca="false">VLOOKUP($B48,HrlyCoef,65+ZoneNum,FALSE())</f>
        <v>-0.0466500670315659</v>
      </c>
      <c r="L48" s="161" t="n">
        <f aca="false">VLOOKUP($B48,HrlyCoef,73+ZoneNum,FALSE())</f>
        <v>-0.0876541257650507</v>
      </c>
      <c r="M48" s="161" t="n">
        <f aca="false">VLOOKUP($B48,HrlyCoef,81+ZoneNum,FALSE())</f>
        <v>-0.032843203611507</v>
      </c>
      <c r="N48" s="161" t="n">
        <f aca="false">VLOOKUP($B48,HrlyCoef,89+ZoneNum,FALSE())</f>
        <v>-0.0126533393760094</v>
      </c>
      <c r="O48" s="161" t="n">
        <f aca="false">VLOOKUP($B48,HrlyCoef,97+ZoneNum,FALSE())</f>
        <v>0.00266749601555151</v>
      </c>
      <c r="P48" s="161" t="n">
        <f aca="false">VLOOKUP($B48,HrlyCoef,105+ZoneNum,FALSE())</f>
        <v>-0.0329791680030502</v>
      </c>
      <c r="Q48" s="161" t="n">
        <f aca="false">VLOOKUP($B48,HrlyCoef,113+ZoneNum,FALSE())</f>
        <v>-0.0133432681676347</v>
      </c>
      <c r="R48" s="161" t="n">
        <f aca="false">VLOOKUP($B48,HrlyCoef,121+ZoneNum,FALSE())</f>
        <v>0.0245861901237557</v>
      </c>
      <c r="S48" s="161" t="n">
        <f aca="false">VLOOKUP($B48,HrlyCoef,129+ZoneNum,FALSE())</f>
        <v>0.0467715309827757</v>
      </c>
      <c r="T48" s="161" t="n">
        <f aca="false">VLOOKUP($B48,HrlyCoef,137+ZoneNum,FALSE())</f>
        <v>0.0553261323848417</v>
      </c>
      <c r="U48" s="161" t="n">
        <f aca="false">VLOOKUP($B48,HrlyCoef,145+ZoneNum,FALSE())</f>
        <v>-0.044657968736531</v>
      </c>
      <c r="V48" s="161" t="n">
        <f aca="false">VLOOKUP($B48,HrlyCoef,153+ZoneNum,FALSE())</f>
        <v>0.01133190124995</v>
      </c>
      <c r="W48" s="161" t="n">
        <f aca="false">VLOOKUP($B48,HrlyCoef,161+ZoneNum,FALSE())</f>
        <v>-0.0411290005954949</v>
      </c>
      <c r="X48" s="161" t="n">
        <f aca="false">VLOOKUP($B48,HrlyCoef,169+ZoneNum,FALSE())</f>
        <v>-0.00847928682839035</v>
      </c>
      <c r="Y48" s="161" t="n">
        <f aca="false">VLOOKUP($B48,HrlyCoef,177+ZoneNum,FALSE())</f>
        <v>0.0130430054023254</v>
      </c>
      <c r="Z48" s="162" t="n">
        <f aca="false">VLOOKUP($B48,HrlyCoef,185+ZoneNum,FALSE())</f>
        <v>0.0471600474482723</v>
      </c>
      <c r="AC48" s="159"/>
      <c r="AE48" s="160"/>
      <c r="AF48" s="160"/>
    </row>
    <row r="49" customFormat="false" ht="12.75" hidden="false" customHeight="false" outlineLevel="0" collapsed="false">
      <c r="B49" s="114" t="s">
        <v>134</v>
      </c>
      <c r="C49" s="161" t="n">
        <f aca="false">VLOOKUP($B49,HrlyCoef,1+ZoneNum,FALSE())</f>
        <v>0.0267412633261775</v>
      </c>
      <c r="D49" s="161" t="n">
        <f aca="false">VLOOKUP($B49,HrlyCoef,9+ZoneNum,FALSE())</f>
        <v>-0.0097411839256406</v>
      </c>
      <c r="E49" s="161" t="n">
        <f aca="false">VLOOKUP($B49,HrlyCoef,17+ZoneNum,FALSE())</f>
        <v>0.0226936635370454</v>
      </c>
      <c r="F49" s="161" t="n">
        <f aca="false">VLOOKUP($B49,HrlyCoef,25+ZoneNum,FALSE())</f>
        <v>0.0337119715352398</v>
      </c>
      <c r="G49" s="161" t="n">
        <f aca="false">VLOOKUP($B49,HrlyCoef,33+ZoneNum,FALSE())</f>
        <v>-0.0145849794287208</v>
      </c>
      <c r="H49" s="161" t="n">
        <f aca="false">VLOOKUP($B49,HrlyCoef,41+ZoneNum,FALSE())</f>
        <v>-0.0208580888221505</v>
      </c>
      <c r="I49" s="161" t="n">
        <f aca="false">VLOOKUP($B49,HrlyCoef,49+ZoneNum,FALSE())</f>
        <v>-0.0398833977370552</v>
      </c>
      <c r="J49" s="161" t="n">
        <f aca="false">VLOOKUP($B49,HrlyCoef,57+ZoneNum,FALSE())</f>
        <v>-0.0731402972755999</v>
      </c>
      <c r="K49" s="161" t="n">
        <f aca="false">VLOOKUP($B49,HrlyCoef,65+ZoneNum,FALSE())</f>
        <v>-0.0277346366661078</v>
      </c>
      <c r="L49" s="161" t="n">
        <f aca="false">VLOOKUP($B49,HrlyCoef,73+ZoneNum,FALSE())</f>
        <v>-0.00711754894132546</v>
      </c>
      <c r="M49" s="161" t="n">
        <f aca="false">VLOOKUP($B49,HrlyCoef,81+ZoneNum,FALSE())</f>
        <v>-0.0443922057791943</v>
      </c>
      <c r="N49" s="161" t="n">
        <f aca="false">VLOOKUP($B49,HrlyCoef,89+ZoneNum,FALSE())</f>
        <v>-0.0365304707857187</v>
      </c>
      <c r="O49" s="161" t="n">
        <f aca="false">VLOOKUP($B49,HrlyCoef,97+ZoneNum,FALSE())</f>
        <v>-0.0170458344993837</v>
      </c>
      <c r="P49" s="161" t="n">
        <f aca="false">VLOOKUP($B49,HrlyCoef,105+ZoneNum,FALSE())</f>
        <v>-0.0606075156817484</v>
      </c>
      <c r="Q49" s="161" t="n">
        <f aca="false">VLOOKUP($B49,HrlyCoef,113+ZoneNum,FALSE())</f>
        <v>-0.0368001391082763</v>
      </c>
      <c r="R49" s="161" t="n">
        <f aca="false">VLOOKUP($B49,HrlyCoef,121+ZoneNum,FALSE())</f>
        <v>0.00420093677866258</v>
      </c>
      <c r="S49" s="161" t="n">
        <f aca="false">VLOOKUP($B49,HrlyCoef,129+ZoneNum,FALSE())</f>
        <v>0.0363755142824771</v>
      </c>
      <c r="T49" s="161" t="n">
        <f aca="false">VLOOKUP($B49,HrlyCoef,137+ZoneNum,FALSE())</f>
        <v>0.275702234619102</v>
      </c>
      <c r="U49" s="161" t="n">
        <f aca="false">VLOOKUP($B49,HrlyCoef,145+ZoneNum,FALSE())</f>
        <v>0.0175598559991465</v>
      </c>
      <c r="V49" s="161" t="n">
        <f aca="false">VLOOKUP($B49,HrlyCoef,153+ZoneNum,FALSE())</f>
        <v>-0.0204614560306906</v>
      </c>
      <c r="W49" s="161" t="n">
        <f aca="false">VLOOKUP($B49,HrlyCoef,161+ZoneNum,FALSE())</f>
        <v>0.0128323652529224</v>
      </c>
      <c r="X49" s="161" t="n">
        <f aca="false">VLOOKUP($B49,HrlyCoef,169+ZoneNum,FALSE())</f>
        <v>-0.0100836429195969</v>
      </c>
      <c r="Y49" s="161" t="n">
        <f aca="false">VLOOKUP($B49,HrlyCoef,177+ZoneNum,FALSE())</f>
        <v>0.00197054589426592</v>
      </c>
      <c r="Z49" s="162" t="n">
        <f aca="false">VLOOKUP($B49,HrlyCoef,185+ZoneNum,FALSE())</f>
        <v>-0.0128069536236835</v>
      </c>
      <c r="AC49" s="159"/>
      <c r="AE49" s="160"/>
      <c r="AF49" s="160"/>
    </row>
    <row r="50" customFormat="false" ht="12.75" hidden="false" customHeight="false" outlineLevel="0" collapsed="false">
      <c r="B50" s="114" t="s">
        <v>137</v>
      </c>
      <c r="C50" s="161" t="n">
        <f aca="false">VLOOKUP($B50,HrlyCoef,1+ZoneNum,FALSE())</f>
        <v>-0.0870996596703743</v>
      </c>
      <c r="D50" s="161" t="n">
        <f aca="false">VLOOKUP($B50,HrlyCoef,9+ZoneNum,FALSE())</f>
        <v>-0.0481241678019579</v>
      </c>
      <c r="E50" s="161" t="n">
        <f aca="false">VLOOKUP($B50,HrlyCoef,17+ZoneNum,FALSE())</f>
        <v>-0.0307448225516959</v>
      </c>
      <c r="F50" s="161" t="n">
        <f aca="false">VLOOKUP($B50,HrlyCoef,25+ZoneNum,FALSE())</f>
        <v>-0.016996108719431</v>
      </c>
      <c r="G50" s="161" t="n">
        <f aca="false">VLOOKUP($B50,HrlyCoef,33+ZoneNum,FALSE())</f>
        <v>0.0151591766722244</v>
      </c>
      <c r="H50" s="161" t="n">
        <f aca="false">VLOOKUP($B50,HrlyCoef,41+ZoneNum,FALSE())</f>
        <v>0.0249743458905971</v>
      </c>
      <c r="I50" s="161" t="n">
        <f aca="false">VLOOKUP($B50,HrlyCoef,49+ZoneNum,FALSE())</f>
        <v>0.0296391638304118</v>
      </c>
      <c r="J50" s="161" t="n">
        <f aca="false">VLOOKUP($B50,HrlyCoef,57+ZoneNum,FALSE())</f>
        <v>0.0312877640578845</v>
      </c>
      <c r="K50" s="161" t="n">
        <f aca="false">VLOOKUP($B50,HrlyCoef,65+ZoneNum,FALSE())</f>
        <v>0.0541332415764752</v>
      </c>
      <c r="L50" s="161" t="n">
        <f aca="false">VLOOKUP($B50,HrlyCoef,73+ZoneNum,FALSE())</f>
        <v>0.0541313082026069</v>
      </c>
      <c r="M50" s="161" t="n">
        <f aca="false">VLOOKUP($B50,HrlyCoef,81+ZoneNum,FALSE())</f>
        <v>0.0514404798576121</v>
      </c>
      <c r="N50" s="161" t="n">
        <f aca="false">VLOOKUP($B50,HrlyCoef,89+ZoneNum,FALSE())</f>
        <v>0.0403058562944892</v>
      </c>
      <c r="O50" s="161" t="n">
        <f aca="false">VLOOKUP($B50,HrlyCoef,97+ZoneNum,FALSE())</f>
        <v>0.0472677827016498</v>
      </c>
      <c r="P50" s="161" t="n">
        <f aca="false">VLOOKUP($B50,HrlyCoef,105+ZoneNum,FALSE())</f>
        <v>0.0541919071500992</v>
      </c>
      <c r="Q50" s="161" t="n">
        <f aca="false">VLOOKUP($B50,HrlyCoef,113+ZoneNum,FALSE())</f>
        <v>0.0290238338150344</v>
      </c>
      <c r="R50" s="161" t="n">
        <f aca="false">VLOOKUP($B50,HrlyCoef,121+ZoneNum,FALSE())</f>
        <v>-0.00821558346979378</v>
      </c>
      <c r="S50" s="161" t="n">
        <f aca="false">VLOOKUP($B50,HrlyCoef,129+ZoneNum,FALSE())</f>
        <v>-0.050822363399746</v>
      </c>
      <c r="T50" s="161" t="n">
        <f aca="false">VLOOKUP($B50,HrlyCoef,137+ZoneNum,FALSE())</f>
        <v>-0.0118341109853561</v>
      </c>
      <c r="U50" s="161" t="n">
        <f aca="false">VLOOKUP($B50,HrlyCoef,145+ZoneNum,FALSE())</f>
        <v>0.162151778771942</v>
      </c>
      <c r="V50" s="161" t="n">
        <f aca="false">VLOOKUP($B50,HrlyCoef,153+ZoneNum,FALSE())</f>
        <v>-0.0437440161017373</v>
      </c>
      <c r="W50" s="161" t="n">
        <f aca="false">VLOOKUP($B50,HrlyCoef,161+ZoneNum,FALSE())</f>
        <v>-0.0720946027429748</v>
      </c>
      <c r="X50" s="161" t="n">
        <f aca="false">VLOOKUP($B50,HrlyCoef,169+ZoneNum,FALSE())</f>
        <v>-0.0510967478096901</v>
      </c>
      <c r="Y50" s="161" t="n">
        <f aca="false">VLOOKUP($B50,HrlyCoef,177+ZoneNum,FALSE())</f>
        <v>-0.0749091333237608</v>
      </c>
      <c r="Z50" s="162" t="n">
        <f aca="false">VLOOKUP($B50,HrlyCoef,185+ZoneNum,FALSE())</f>
        <v>-0.098025322244448</v>
      </c>
      <c r="AC50" s="159"/>
      <c r="AE50" s="160"/>
      <c r="AF50" s="160"/>
    </row>
    <row r="51" customFormat="false" ht="12.75" hidden="false" customHeight="false" outlineLevel="0" collapsed="false">
      <c r="B51" s="114" t="s">
        <v>140</v>
      </c>
      <c r="C51" s="161" t="n">
        <f aca="false">VLOOKUP($B51,HrlyCoef,1+ZoneNum,FALSE())</f>
        <v>0.00353631794084824</v>
      </c>
      <c r="D51" s="161" t="n">
        <f aca="false">VLOOKUP($B51,HrlyCoef,9+ZoneNum,FALSE())</f>
        <v>0.0104918941980218</v>
      </c>
      <c r="E51" s="161" t="n">
        <f aca="false">VLOOKUP($B51,HrlyCoef,17+ZoneNum,FALSE())</f>
        <v>0.0150388341945988</v>
      </c>
      <c r="F51" s="161" t="n">
        <f aca="false">VLOOKUP($B51,HrlyCoef,25+ZoneNum,FALSE())</f>
        <v>0.000627087106017344</v>
      </c>
      <c r="G51" s="161" t="n">
        <f aca="false">VLOOKUP($B51,HrlyCoef,33+ZoneNum,FALSE())</f>
        <v>-0.00535652308108395</v>
      </c>
      <c r="H51" s="161" t="n">
        <f aca="false">VLOOKUP($B51,HrlyCoef,41+ZoneNum,FALSE())</f>
        <v>-0.022892670535269</v>
      </c>
      <c r="I51" s="161" t="n">
        <f aca="false">VLOOKUP($B51,HrlyCoef,49+ZoneNum,FALSE())</f>
        <v>0.0140877361274403</v>
      </c>
      <c r="J51" s="161" t="n">
        <f aca="false">VLOOKUP($B51,HrlyCoef,57+ZoneNum,FALSE())</f>
        <v>-0.0359733016572142</v>
      </c>
      <c r="K51" s="161" t="n">
        <f aca="false">VLOOKUP($B51,HrlyCoef,65+ZoneNum,FALSE())</f>
        <v>-0.0484669721840541</v>
      </c>
      <c r="L51" s="161" t="n">
        <f aca="false">VLOOKUP($B51,HrlyCoef,73+ZoneNum,FALSE())</f>
        <v>-0.0296105657053445</v>
      </c>
      <c r="M51" s="161" t="n">
        <f aca="false">VLOOKUP($B51,HrlyCoef,81+ZoneNum,FALSE())</f>
        <v>-0.0317653070908259</v>
      </c>
      <c r="N51" s="161" t="n">
        <f aca="false">VLOOKUP($B51,HrlyCoef,89+ZoneNum,FALSE())</f>
        <v>-0.0218419581360323</v>
      </c>
      <c r="O51" s="161" t="n">
        <f aca="false">VLOOKUP($B51,HrlyCoef,97+ZoneNum,FALSE())</f>
        <v>-0.0437901784311686</v>
      </c>
      <c r="P51" s="161" t="n">
        <f aca="false">VLOOKUP($B51,HrlyCoef,105+ZoneNum,FALSE())</f>
        <v>-0.0310390833594523</v>
      </c>
      <c r="Q51" s="161" t="n">
        <f aca="false">VLOOKUP($B51,HrlyCoef,113+ZoneNum,FALSE())</f>
        <v>-0.0156280186530152</v>
      </c>
      <c r="R51" s="161" t="n">
        <f aca="false">VLOOKUP($B51,HrlyCoef,121+ZoneNum,FALSE())</f>
        <v>-0.0141759071106534</v>
      </c>
      <c r="S51" s="161" t="n">
        <f aca="false">VLOOKUP($B51,HrlyCoef,129+ZoneNum,FALSE())</f>
        <v>-0.0142560760812313</v>
      </c>
      <c r="T51" s="161" t="n">
        <f aca="false">VLOOKUP($B51,HrlyCoef,137+ZoneNum,FALSE())</f>
        <v>-0.0176681753667621</v>
      </c>
      <c r="U51" s="161" t="n">
        <f aca="false">VLOOKUP($B51,HrlyCoef,145+ZoneNum,FALSE())</f>
        <v>0.0828157213649095</v>
      </c>
      <c r="V51" s="161" t="n">
        <f aca="false">VLOOKUP($B51,HrlyCoef,153+ZoneNum,FALSE())</f>
        <v>0.207316478937421</v>
      </c>
      <c r="W51" s="161" t="n">
        <f aca="false">VLOOKUP($B51,HrlyCoef,161+ZoneNum,FALSE())</f>
        <v>-0.00740870389226239</v>
      </c>
      <c r="X51" s="161" t="n">
        <f aca="false">VLOOKUP($B51,HrlyCoef,169+ZoneNum,FALSE())</f>
        <v>-0.0112738301902775</v>
      </c>
      <c r="Y51" s="161" t="n">
        <f aca="false">VLOOKUP($B51,HrlyCoef,177+ZoneNum,FALSE())</f>
        <v>-0.00682581053383177</v>
      </c>
      <c r="Z51" s="162" t="n">
        <f aca="false">VLOOKUP($B51,HrlyCoef,185+ZoneNum,FALSE())</f>
        <v>0.0240590121392239</v>
      </c>
      <c r="AC51" s="159"/>
      <c r="AE51" s="160"/>
      <c r="AF51" s="160"/>
    </row>
    <row r="52" customFormat="false" ht="13.5" hidden="false" customHeight="false" outlineLevel="0" collapsed="false">
      <c r="B52" s="125" t="s">
        <v>142</v>
      </c>
      <c r="C52" s="164" t="n">
        <f aca="false">VLOOKUP($B52,HrlyCoef,1+ZoneNum,FALSE())</f>
        <v>-0.0617954950011359</v>
      </c>
      <c r="D52" s="164" t="n">
        <f aca="false">VLOOKUP($B52,HrlyCoef,9+ZoneNum,FALSE())</f>
        <v>-0.130541537187941</v>
      </c>
      <c r="E52" s="164" t="n">
        <f aca="false">VLOOKUP($B52,HrlyCoef,17+ZoneNum,FALSE())</f>
        <v>-0.042335759014793</v>
      </c>
      <c r="F52" s="164" t="n">
        <f aca="false">VLOOKUP($B52,HrlyCoef,25+ZoneNum,FALSE())</f>
        <v>0.00637372002128705</v>
      </c>
      <c r="G52" s="164" t="n">
        <f aca="false">VLOOKUP($B52,HrlyCoef,33+ZoneNum,FALSE())</f>
        <v>-0.035069037895064</v>
      </c>
      <c r="H52" s="164" t="n">
        <f aca="false">VLOOKUP($B52,HrlyCoef,41+ZoneNum,FALSE())</f>
        <v>0.0010736343476156</v>
      </c>
      <c r="I52" s="164" t="n">
        <f aca="false">VLOOKUP($B52,HrlyCoef,49+ZoneNum,FALSE())</f>
        <v>0.0628502601377343</v>
      </c>
      <c r="J52" s="164" t="n">
        <f aca="false">VLOOKUP($B52,HrlyCoef,57+ZoneNum,FALSE())</f>
        <v>-0.076313784394279</v>
      </c>
      <c r="K52" s="164" t="n">
        <f aca="false">VLOOKUP($B52,HrlyCoef,65+ZoneNum,FALSE())</f>
        <v>-0.0590442149169331</v>
      </c>
      <c r="L52" s="164" t="n">
        <f aca="false">VLOOKUP($B52,HrlyCoef,73+ZoneNum,FALSE())</f>
        <v>-0.00752122243026806</v>
      </c>
      <c r="M52" s="164" t="n">
        <f aca="false">VLOOKUP($B52,HrlyCoef,81+ZoneNum,FALSE())</f>
        <v>-0.00580784299526347</v>
      </c>
      <c r="N52" s="164" t="n">
        <f aca="false">VLOOKUP($B52,HrlyCoef,89+ZoneNum,FALSE())</f>
        <v>0.0556484374517566</v>
      </c>
      <c r="O52" s="164" t="n">
        <f aca="false">VLOOKUP($B52,HrlyCoef,97+ZoneNum,FALSE())</f>
        <v>0.0934840584825973</v>
      </c>
      <c r="P52" s="164" t="n">
        <f aca="false">VLOOKUP($B52,HrlyCoef,105+ZoneNum,FALSE())</f>
        <v>0.0251728689485885</v>
      </c>
      <c r="Q52" s="164" t="n">
        <f aca="false">VLOOKUP($B52,HrlyCoef,113+ZoneNum,FALSE())</f>
        <v>-0.0160033652225202</v>
      </c>
      <c r="R52" s="164" t="n">
        <f aca="false">VLOOKUP($B52,HrlyCoef,121+ZoneNum,FALSE())</f>
        <v>0.02097594203476</v>
      </c>
      <c r="S52" s="164" t="n">
        <f aca="false">VLOOKUP($B52,HrlyCoef,129+ZoneNum,FALSE())</f>
        <v>-0.0199069563053869</v>
      </c>
      <c r="T52" s="164" t="n">
        <f aca="false">VLOOKUP($B52,HrlyCoef,137+ZoneNum,FALSE())</f>
        <v>-0.083190202192143</v>
      </c>
      <c r="U52" s="164" t="n">
        <f aca="false">VLOOKUP($B52,HrlyCoef,145+ZoneNum,FALSE())</f>
        <v>-0.0576038454127429</v>
      </c>
      <c r="V52" s="164" t="n">
        <f aca="false">VLOOKUP($B52,HrlyCoef,153+ZoneNum,FALSE())</f>
        <v>0.0229762991841001</v>
      </c>
      <c r="W52" s="164" t="n">
        <f aca="false">VLOOKUP($B52,HrlyCoef,161+ZoneNum,FALSE())</f>
        <v>0.213088866352484</v>
      </c>
      <c r="X52" s="164" t="n">
        <f aca="false">VLOOKUP($B52,HrlyCoef,169+ZoneNum,FALSE())</f>
        <v>0.0208600132012642</v>
      </c>
      <c r="Y52" s="164" t="n">
        <f aca="false">VLOOKUP($B52,HrlyCoef,177+ZoneNum,FALSE())</f>
        <v>0.0191222954314417</v>
      </c>
      <c r="Z52" s="165" t="n">
        <f aca="false">VLOOKUP($B52,HrlyCoef,185+ZoneNum,FALSE())</f>
        <v>0.0535068673750646</v>
      </c>
      <c r="AC52" s="159"/>
      <c r="AE52" s="160"/>
      <c r="AF52" s="160"/>
    </row>
    <row r="53" customFormat="false" ht="12.75" hidden="false" customHeight="false" outlineLevel="0" collapsed="false">
      <c r="B53" s="1"/>
      <c r="C53" s="166"/>
      <c r="D53" s="166"/>
      <c r="E53" s="166"/>
      <c r="F53" s="166"/>
      <c r="G53" s="166"/>
      <c r="H53" s="166"/>
      <c r="I53" s="166"/>
      <c r="J53" s="166"/>
      <c r="K53" s="166"/>
      <c r="L53" s="166"/>
      <c r="M53" s="166"/>
      <c r="N53" s="166"/>
      <c r="O53" s="166"/>
      <c r="P53" s="166"/>
      <c r="Q53" s="166"/>
      <c r="R53" s="166"/>
      <c r="S53" s="166"/>
      <c r="T53" s="166"/>
      <c r="U53" s="166"/>
      <c r="V53" s="166"/>
      <c r="W53" s="166"/>
      <c r="X53" s="166"/>
      <c r="Y53" s="166"/>
      <c r="Z53" s="166"/>
    </row>
    <row r="54" customFormat="false" ht="12.75" hidden="false" customHeight="false" outlineLevel="0" collapsed="false">
      <c r="B54" s="1"/>
      <c r="C54" s="148"/>
      <c r="D54" s="166"/>
      <c r="E54" s="166"/>
      <c r="F54" s="166"/>
      <c r="G54" s="166"/>
      <c r="H54" s="166"/>
      <c r="I54" s="166"/>
      <c r="J54" s="166"/>
      <c r="K54" s="166"/>
      <c r="L54" s="166"/>
      <c r="M54" s="166"/>
      <c r="N54" s="166"/>
      <c r="O54" s="166"/>
      <c r="P54" s="166"/>
      <c r="Q54" s="166"/>
      <c r="R54" s="166"/>
      <c r="S54" s="166"/>
      <c r="T54" s="166"/>
      <c r="U54" s="166"/>
      <c r="V54" s="166"/>
      <c r="W54" s="166"/>
      <c r="X54" s="166"/>
      <c r="Y54" s="166"/>
      <c r="Z54" s="166"/>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67"/>
      <c r="D5" s="168"/>
      <c r="E5" s="109"/>
      <c r="F5" s="168"/>
      <c r="G5" s="168"/>
      <c r="H5" s="168"/>
      <c r="I5" s="168"/>
      <c r="J5" s="168"/>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3" customFormat="true" ht="13.5" hidden="false" customHeight="false" outlineLevel="0" collapsed="false">
      <c r="B7" s="110" t="s">
        <v>151</v>
      </c>
      <c r="C7" s="169" t="s">
        <v>175</v>
      </c>
      <c r="D7" s="170" t="s">
        <v>175</v>
      </c>
      <c r="E7" s="170" t="s">
        <v>175</v>
      </c>
      <c r="F7" s="170" t="s">
        <v>175</v>
      </c>
      <c r="G7" s="170" t="s">
        <v>175</v>
      </c>
      <c r="H7" s="170" t="s">
        <v>175</v>
      </c>
      <c r="I7" s="170" t="s">
        <v>175</v>
      </c>
      <c r="J7" s="170" t="s">
        <v>175</v>
      </c>
      <c r="K7" s="170" t="s">
        <v>176</v>
      </c>
      <c r="L7" s="170" t="s">
        <v>176</v>
      </c>
      <c r="M7" s="170" t="s">
        <v>176</v>
      </c>
      <c r="N7" s="170" t="s">
        <v>176</v>
      </c>
      <c r="O7" s="170" t="s">
        <v>176</v>
      </c>
      <c r="P7" s="170" t="s">
        <v>176</v>
      </c>
      <c r="Q7" s="170" t="s">
        <v>176</v>
      </c>
      <c r="R7" s="170" t="s">
        <v>176</v>
      </c>
      <c r="S7" s="170" t="s">
        <v>177</v>
      </c>
      <c r="T7" s="170" t="s">
        <v>177</v>
      </c>
      <c r="U7" s="170" t="s">
        <v>177</v>
      </c>
      <c r="V7" s="170" t="s">
        <v>177</v>
      </c>
      <c r="W7" s="170" t="s">
        <v>177</v>
      </c>
      <c r="X7" s="170" t="s">
        <v>177</v>
      </c>
      <c r="Y7" s="170" t="s">
        <v>177</v>
      </c>
      <c r="Z7" s="170" t="s">
        <v>177</v>
      </c>
      <c r="AA7" s="170" t="s">
        <v>178</v>
      </c>
      <c r="AB7" s="170" t="s">
        <v>178</v>
      </c>
      <c r="AC7" s="170" t="s">
        <v>178</v>
      </c>
      <c r="AD7" s="170" t="s">
        <v>178</v>
      </c>
      <c r="AE7" s="170" t="s">
        <v>178</v>
      </c>
      <c r="AF7" s="170" t="s">
        <v>178</v>
      </c>
      <c r="AG7" s="170" t="s">
        <v>178</v>
      </c>
      <c r="AH7" s="170" t="s">
        <v>178</v>
      </c>
      <c r="AI7" s="170" t="s">
        <v>179</v>
      </c>
      <c r="AJ7" s="170" t="s">
        <v>179</v>
      </c>
      <c r="AK7" s="170" t="s">
        <v>179</v>
      </c>
      <c r="AL7" s="170" t="s">
        <v>179</v>
      </c>
      <c r="AM7" s="170" t="s">
        <v>179</v>
      </c>
      <c r="AN7" s="170" t="s">
        <v>179</v>
      </c>
      <c r="AO7" s="170" t="s">
        <v>179</v>
      </c>
      <c r="AP7" s="170" t="s">
        <v>179</v>
      </c>
      <c r="AQ7" s="170" t="s">
        <v>180</v>
      </c>
      <c r="AR7" s="170" t="s">
        <v>180</v>
      </c>
      <c r="AS7" s="170" t="s">
        <v>180</v>
      </c>
      <c r="AT7" s="170" t="s">
        <v>180</v>
      </c>
      <c r="AU7" s="170" t="s">
        <v>180</v>
      </c>
      <c r="AV7" s="170" t="s">
        <v>180</v>
      </c>
      <c r="AW7" s="170" t="s">
        <v>180</v>
      </c>
      <c r="AX7" s="170" t="s">
        <v>180</v>
      </c>
      <c r="AY7" s="170" t="s">
        <v>181</v>
      </c>
      <c r="AZ7" s="170" t="s">
        <v>181</v>
      </c>
      <c r="BA7" s="170" t="s">
        <v>181</v>
      </c>
      <c r="BB7" s="170" t="s">
        <v>181</v>
      </c>
      <c r="BC7" s="170" t="s">
        <v>181</v>
      </c>
      <c r="BD7" s="170" t="s">
        <v>181</v>
      </c>
      <c r="BE7" s="170" t="s">
        <v>181</v>
      </c>
      <c r="BF7" s="170" t="s">
        <v>181</v>
      </c>
      <c r="BG7" s="170" t="s">
        <v>182</v>
      </c>
      <c r="BH7" s="170" t="s">
        <v>182</v>
      </c>
      <c r="BI7" s="170" t="s">
        <v>182</v>
      </c>
      <c r="BJ7" s="170" t="s">
        <v>182</v>
      </c>
      <c r="BK7" s="170" t="s">
        <v>182</v>
      </c>
      <c r="BL7" s="170" t="s">
        <v>182</v>
      </c>
      <c r="BM7" s="170" t="s">
        <v>182</v>
      </c>
      <c r="BN7" s="170" t="s">
        <v>182</v>
      </c>
      <c r="BO7" s="170" t="s">
        <v>183</v>
      </c>
      <c r="BP7" s="170" t="s">
        <v>183</v>
      </c>
      <c r="BQ7" s="170" t="s">
        <v>183</v>
      </c>
      <c r="BR7" s="170" t="s">
        <v>183</v>
      </c>
      <c r="BS7" s="170" t="s">
        <v>183</v>
      </c>
      <c r="BT7" s="170" t="s">
        <v>183</v>
      </c>
      <c r="BU7" s="170" t="s">
        <v>183</v>
      </c>
      <c r="BV7" s="170" t="s">
        <v>183</v>
      </c>
      <c r="BW7" s="170" t="s">
        <v>184</v>
      </c>
      <c r="BX7" s="170" t="s">
        <v>184</v>
      </c>
      <c r="BY7" s="170" t="s">
        <v>184</v>
      </c>
      <c r="BZ7" s="170" t="s">
        <v>184</v>
      </c>
      <c r="CA7" s="170" t="s">
        <v>184</v>
      </c>
      <c r="CB7" s="170" t="s">
        <v>184</v>
      </c>
      <c r="CC7" s="170" t="s">
        <v>184</v>
      </c>
      <c r="CD7" s="170" t="s">
        <v>184</v>
      </c>
      <c r="CE7" s="170" t="s">
        <v>185</v>
      </c>
      <c r="CF7" s="170" t="s">
        <v>185</v>
      </c>
      <c r="CG7" s="170" t="s">
        <v>185</v>
      </c>
      <c r="CH7" s="170" t="s">
        <v>185</v>
      </c>
      <c r="CI7" s="170" t="s">
        <v>185</v>
      </c>
      <c r="CJ7" s="170" t="s">
        <v>185</v>
      </c>
      <c r="CK7" s="170" t="s">
        <v>185</v>
      </c>
      <c r="CL7" s="170" t="s">
        <v>185</v>
      </c>
      <c r="CM7" s="170" t="s">
        <v>186</v>
      </c>
      <c r="CN7" s="170" t="s">
        <v>186</v>
      </c>
      <c r="CO7" s="170" t="s">
        <v>186</v>
      </c>
      <c r="CP7" s="170" t="s">
        <v>186</v>
      </c>
      <c r="CQ7" s="170" t="s">
        <v>186</v>
      </c>
      <c r="CR7" s="170" t="s">
        <v>186</v>
      </c>
      <c r="CS7" s="170" t="s">
        <v>186</v>
      </c>
      <c r="CT7" s="170" t="s">
        <v>186</v>
      </c>
      <c r="CU7" s="170" t="s">
        <v>187</v>
      </c>
      <c r="CV7" s="170" t="s">
        <v>187</v>
      </c>
      <c r="CW7" s="170" t="s">
        <v>187</v>
      </c>
      <c r="CX7" s="170" t="s">
        <v>187</v>
      </c>
      <c r="CY7" s="170" t="s">
        <v>187</v>
      </c>
      <c r="CZ7" s="170" t="s">
        <v>187</v>
      </c>
      <c r="DA7" s="170" t="s">
        <v>187</v>
      </c>
      <c r="DB7" s="170" t="s">
        <v>187</v>
      </c>
      <c r="DC7" s="170" t="s">
        <v>188</v>
      </c>
      <c r="DD7" s="170" t="s">
        <v>188</v>
      </c>
      <c r="DE7" s="170" t="s">
        <v>188</v>
      </c>
      <c r="DF7" s="170" t="s">
        <v>188</v>
      </c>
      <c r="DG7" s="170" t="s">
        <v>188</v>
      </c>
      <c r="DH7" s="170" t="s">
        <v>188</v>
      </c>
      <c r="DI7" s="170" t="s">
        <v>188</v>
      </c>
      <c r="DJ7" s="170" t="s">
        <v>188</v>
      </c>
      <c r="DK7" s="170" t="s">
        <v>189</v>
      </c>
      <c r="DL7" s="170" t="s">
        <v>189</v>
      </c>
      <c r="DM7" s="170" t="s">
        <v>189</v>
      </c>
      <c r="DN7" s="170" t="s">
        <v>189</v>
      </c>
      <c r="DO7" s="170" t="s">
        <v>189</v>
      </c>
      <c r="DP7" s="170" t="s">
        <v>189</v>
      </c>
      <c r="DQ7" s="170" t="s">
        <v>189</v>
      </c>
      <c r="DR7" s="170" t="s">
        <v>189</v>
      </c>
      <c r="DS7" s="170" t="s">
        <v>190</v>
      </c>
      <c r="DT7" s="170" t="s">
        <v>190</v>
      </c>
      <c r="DU7" s="170" t="s">
        <v>190</v>
      </c>
      <c r="DV7" s="170" t="s">
        <v>190</v>
      </c>
      <c r="DW7" s="170" t="s">
        <v>190</v>
      </c>
      <c r="DX7" s="170" t="s">
        <v>190</v>
      </c>
      <c r="DY7" s="170" t="s">
        <v>190</v>
      </c>
      <c r="DZ7" s="170" t="s">
        <v>190</v>
      </c>
      <c r="EA7" s="170" t="s">
        <v>191</v>
      </c>
      <c r="EB7" s="170" t="s">
        <v>191</v>
      </c>
      <c r="EC7" s="170" t="s">
        <v>191</v>
      </c>
      <c r="ED7" s="170" t="s">
        <v>191</v>
      </c>
      <c r="EE7" s="170" t="s">
        <v>191</v>
      </c>
      <c r="EF7" s="170" t="s">
        <v>191</v>
      </c>
      <c r="EG7" s="170" t="s">
        <v>191</v>
      </c>
      <c r="EH7" s="170" t="s">
        <v>191</v>
      </c>
      <c r="EI7" s="170" t="s">
        <v>192</v>
      </c>
      <c r="EJ7" s="170" t="s">
        <v>192</v>
      </c>
      <c r="EK7" s="170" t="s">
        <v>192</v>
      </c>
      <c r="EL7" s="170" t="s">
        <v>192</v>
      </c>
      <c r="EM7" s="170" t="s">
        <v>192</v>
      </c>
      <c r="EN7" s="170" t="s">
        <v>192</v>
      </c>
      <c r="EO7" s="170" t="s">
        <v>192</v>
      </c>
      <c r="EP7" s="170" t="s">
        <v>192</v>
      </c>
      <c r="EQ7" s="170" t="s">
        <v>193</v>
      </c>
      <c r="ER7" s="170" t="s">
        <v>193</v>
      </c>
      <c r="ES7" s="170" t="s">
        <v>193</v>
      </c>
      <c r="ET7" s="170" t="s">
        <v>193</v>
      </c>
      <c r="EU7" s="170" t="s">
        <v>193</v>
      </c>
      <c r="EV7" s="170" t="s">
        <v>193</v>
      </c>
      <c r="EW7" s="170" t="s">
        <v>193</v>
      </c>
      <c r="EX7" s="170" t="s">
        <v>193</v>
      </c>
      <c r="EY7" s="170" t="s">
        <v>194</v>
      </c>
      <c r="EZ7" s="170" t="s">
        <v>194</v>
      </c>
      <c r="FA7" s="170" t="s">
        <v>194</v>
      </c>
      <c r="FB7" s="170" t="s">
        <v>194</v>
      </c>
      <c r="FC7" s="170" t="s">
        <v>194</v>
      </c>
      <c r="FD7" s="170" t="s">
        <v>194</v>
      </c>
      <c r="FE7" s="170" t="s">
        <v>194</v>
      </c>
      <c r="FF7" s="170" t="s">
        <v>194</v>
      </c>
      <c r="FG7" s="170" t="s">
        <v>195</v>
      </c>
      <c r="FH7" s="170" t="s">
        <v>195</v>
      </c>
      <c r="FI7" s="170" t="s">
        <v>195</v>
      </c>
      <c r="FJ7" s="170" t="s">
        <v>195</v>
      </c>
      <c r="FK7" s="170" t="s">
        <v>195</v>
      </c>
      <c r="FL7" s="170" t="s">
        <v>195</v>
      </c>
      <c r="FM7" s="170" t="s">
        <v>195</v>
      </c>
      <c r="FN7" s="170" t="s">
        <v>195</v>
      </c>
      <c r="FO7" s="170" t="s">
        <v>196</v>
      </c>
      <c r="FP7" s="170" t="s">
        <v>196</v>
      </c>
      <c r="FQ7" s="170" t="s">
        <v>196</v>
      </c>
      <c r="FR7" s="170" t="s">
        <v>196</v>
      </c>
      <c r="FS7" s="170" t="s">
        <v>196</v>
      </c>
      <c r="FT7" s="170" t="s">
        <v>196</v>
      </c>
      <c r="FU7" s="170" t="s">
        <v>196</v>
      </c>
      <c r="FV7" s="170" t="s">
        <v>196</v>
      </c>
      <c r="FW7" s="170" t="s">
        <v>197</v>
      </c>
      <c r="FX7" s="170" t="s">
        <v>197</v>
      </c>
      <c r="FY7" s="170" t="s">
        <v>197</v>
      </c>
      <c r="FZ7" s="170" t="s">
        <v>197</v>
      </c>
      <c r="GA7" s="170" t="s">
        <v>197</v>
      </c>
      <c r="GB7" s="170" t="s">
        <v>197</v>
      </c>
      <c r="GC7" s="170" t="s">
        <v>197</v>
      </c>
      <c r="GD7" s="170" t="s">
        <v>197</v>
      </c>
      <c r="GE7" s="170" t="s">
        <v>198</v>
      </c>
      <c r="GF7" s="170" t="s">
        <v>198</v>
      </c>
      <c r="GG7" s="170" t="s">
        <v>198</v>
      </c>
      <c r="GH7" s="170" t="s">
        <v>198</v>
      </c>
      <c r="GI7" s="170" t="s">
        <v>198</v>
      </c>
      <c r="GJ7" s="170" t="s">
        <v>198</v>
      </c>
      <c r="GK7" s="170" t="s">
        <v>198</v>
      </c>
      <c r="GL7" s="171" t="s">
        <v>198</v>
      </c>
    </row>
    <row r="8" customFormat="false" ht="12.75" hidden="false" customHeight="false" outlineLevel="0" collapsed="false">
      <c r="B8" s="114" t="s">
        <v>155</v>
      </c>
      <c r="C8" s="172" t="n">
        <v>5.7282746578093</v>
      </c>
      <c r="D8" s="172" t="n">
        <v>4.94269290572761</v>
      </c>
      <c r="E8" s="172" t="n">
        <v>6.44842706048252</v>
      </c>
      <c r="F8" s="172" t="n">
        <v>4.74790312320085</v>
      </c>
      <c r="G8" s="172" t="n">
        <v>4.52190109312058</v>
      </c>
      <c r="H8" s="172" t="n">
        <v>4.08969698383586</v>
      </c>
      <c r="I8" s="172" t="n">
        <v>4.81646864068168</v>
      </c>
      <c r="J8" s="172" t="n">
        <v>4.38785519452767</v>
      </c>
      <c r="K8" s="172" t="n">
        <v>5.13596303530046</v>
      </c>
      <c r="L8" s="172" t="n">
        <v>4.78477811156741</v>
      </c>
      <c r="M8" s="172" t="n">
        <v>6.06100602718864</v>
      </c>
      <c r="N8" s="172" t="n">
        <v>4.24900018358914</v>
      </c>
      <c r="O8" s="172" t="n">
        <v>4.74850262623429</v>
      </c>
      <c r="P8" s="172" t="n">
        <v>3.9515624307604</v>
      </c>
      <c r="Q8" s="172" t="n">
        <v>4.78199902350673</v>
      </c>
      <c r="R8" s="172" t="n">
        <v>4.4626722405177</v>
      </c>
      <c r="S8" s="172" t="n">
        <v>5.06632519174434</v>
      </c>
      <c r="T8" s="172" t="n">
        <v>4.53456594854335</v>
      </c>
      <c r="U8" s="172" t="n">
        <v>5.59823222056873</v>
      </c>
      <c r="V8" s="172" t="n">
        <v>4.26194154659005</v>
      </c>
      <c r="W8" s="172" t="n">
        <v>4.3856598451403</v>
      </c>
      <c r="X8" s="172" t="n">
        <v>3.37015855580199</v>
      </c>
      <c r="Y8" s="172" t="n">
        <v>4.82494832999958</v>
      </c>
      <c r="Z8" s="172" t="n">
        <v>4.36526131906817</v>
      </c>
      <c r="AA8" s="172" t="n">
        <v>4.29985923130562</v>
      </c>
      <c r="AB8" s="172" t="n">
        <v>3.8672397069313</v>
      </c>
      <c r="AC8" s="172" t="n">
        <v>4.96051940737106</v>
      </c>
      <c r="AD8" s="172" t="n">
        <v>5.04326124353463</v>
      </c>
      <c r="AE8" s="172" t="n">
        <v>4.32746908024661</v>
      </c>
      <c r="AF8" s="172" t="n">
        <v>3.23277077316793</v>
      </c>
      <c r="AG8" s="172" t="n">
        <v>4.45398658295997</v>
      </c>
      <c r="AH8" s="172" t="n">
        <v>4.56060320820033</v>
      </c>
      <c r="AI8" s="172" t="n">
        <v>4.04697907327421</v>
      </c>
      <c r="AJ8" s="172" t="n">
        <v>4.10444972310938</v>
      </c>
      <c r="AK8" s="172" t="n">
        <v>3.43006507659465</v>
      </c>
      <c r="AL8" s="172" t="n">
        <v>4.7895863654096</v>
      </c>
      <c r="AM8" s="172" t="n">
        <v>4.09601601453341</v>
      </c>
      <c r="AN8" s="172" t="n">
        <v>3.33134795409098</v>
      </c>
      <c r="AO8" s="172" t="n">
        <v>4.64252601164932</v>
      </c>
      <c r="AP8" s="172" t="n">
        <v>4.47472006828798</v>
      </c>
      <c r="AQ8" s="172" t="n">
        <v>4.68976890174354</v>
      </c>
      <c r="AR8" s="172" t="n">
        <v>4.30736179343729</v>
      </c>
      <c r="AS8" s="172" t="n">
        <v>2.96944114061092</v>
      </c>
      <c r="AT8" s="172" t="n">
        <v>4.19540003438902</v>
      </c>
      <c r="AU8" s="172" t="n">
        <v>3.88554696782478</v>
      </c>
      <c r="AV8" s="172" t="n">
        <v>3.51988397259515</v>
      </c>
      <c r="AW8" s="172" t="n">
        <v>4.35452841737997</v>
      </c>
      <c r="AX8" s="172" t="n">
        <v>4.85557536459295</v>
      </c>
      <c r="AY8" s="172" t="n">
        <v>4.99773410605447</v>
      </c>
      <c r="AZ8" s="172" t="n">
        <v>4.1972775582789</v>
      </c>
      <c r="BA8" s="172" t="n">
        <v>3.10566218919306</v>
      </c>
      <c r="BB8" s="172" t="n">
        <v>4.26954843065839</v>
      </c>
      <c r="BC8" s="172" t="n">
        <v>3.89694938399687</v>
      </c>
      <c r="BD8" s="172" t="n">
        <v>3.67294678945984</v>
      </c>
      <c r="BE8" s="172" t="n">
        <v>3.75495373527746</v>
      </c>
      <c r="BF8" s="172" t="n">
        <v>4.30254320780907</v>
      </c>
      <c r="BG8" s="172" t="n">
        <v>4.78987124850392</v>
      </c>
      <c r="BH8" s="172" t="n">
        <v>3.86209281259652</v>
      </c>
      <c r="BI8" s="172" t="n">
        <v>3.61024449838773</v>
      </c>
      <c r="BJ8" s="172" t="n">
        <v>4.4100144552268</v>
      </c>
      <c r="BK8" s="172" t="n">
        <v>3.92005310312687</v>
      </c>
      <c r="BL8" s="172" t="n">
        <v>2.96584456357435</v>
      </c>
      <c r="BM8" s="172" t="n">
        <v>2.97825531683625</v>
      </c>
      <c r="BN8" s="172" t="n">
        <v>2.72814734846034</v>
      </c>
      <c r="BO8" s="172" t="n">
        <v>4.8579169818684</v>
      </c>
      <c r="BP8" s="172" t="n">
        <v>3.6436621173096</v>
      </c>
      <c r="BQ8" s="172" t="n">
        <v>5.1414118080344</v>
      </c>
      <c r="BR8" s="172" t="n">
        <v>4.36885199401158</v>
      </c>
      <c r="BS8" s="172" t="n">
        <v>3.56431598268223</v>
      </c>
      <c r="BT8" s="172" t="n">
        <v>3.42988980533428</v>
      </c>
      <c r="BU8" s="172" t="n">
        <v>3.80890224456626</v>
      </c>
      <c r="BV8" s="172" t="n">
        <v>4.17702694377473</v>
      </c>
      <c r="BW8" s="172" t="n">
        <v>4.44101674428964</v>
      </c>
      <c r="BX8" s="172" t="n">
        <v>3.81999359015945</v>
      </c>
      <c r="BY8" s="172" t="n">
        <v>5.13083271038275</v>
      </c>
      <c r="BZ8" s="172" t="n">
        <v>3.73433346265619</v>
      </c>
      <c r="CA8" s="172" t="n">
        <v>4.06714593970388</v>
      </c>
      <c r="CB8" s="172" t="n">
        <v>4.13402773708723</v>
      </c>
      <c r="CC8" s="172" t="n">
        <v>3.84572452960569</v>
      </c>
      <c r="CD8" s="172" t="n">
        <v>5.60251757261617</v>
      </c>
      <c r="CE8" s="172" t="n">
        <v>3.88920127432936</v>
      </c>
      <c r="CF8" s="172" t="n">
        <v>4.16538061355658</v>
      </c>
      <c r="CG8" s="172" t="n">
        <v>5.38062298603857</v>
      </c>
      <c r="CH8" s="172" t="n">
        <v>3.51744642100515</v>
      </c>
      <c r="CI8" s="172" t="n">
        <v>4.09495819165793</v>
      </c>
      <c r="CJ8" s="172" t="n">
        <v>4.96042075155859</v>
      </c>
      <c r="CK8" s="172" t="n">
        <v>4.10748066151401</v>
      </c>
      <c r="CL8" s="172" t="n">
        <v>5.355665178965</v>
      </c>
      <c r="CM8" s="172" t="n">
        <v>4.05916253003961</v>
      </c>
      <c r="CN8" s="172" t="n">
        <v>5.17293981338207</v>
      </c>
      <c r="CO8" s="172" t="n">
        <v>4.66778805352298</v>
      </c>
      <c r="CP8" s="172" t="n">
        <v>4.77850183899912</v>
      </c>
      <c r="CQ8" s="172" t="n">
        <v>4.03127591499118</v>
      </c>
      <c r="CR8" s="172" t="n">
        <v>5.71668411500643</v>
      </c>
      <c r="CS8" s="172" t="n">
        <v>4.27817525380744</v>
      </c>
      <c r="CT8" s="172" t="n">
        <v>4.68508957394795</v>
      </c>
      <c r="CU8" s="172" t="n">
        <v>3.78874242174978</v>
      </c>
      <c r="CV8" s="172" t="n">
        <v>5.11814888312392</v>
      </c>
      <c r="CW8" s="172" t="n">
        <v>3.61357397272726</v>
      </c>
      <c r="CX8" s="172" t="n">
        <v>4.30867663153391</v>
      </c>
      <c r="CY8" s="172" t="n">
        <v>3.98231025617487</v>
      </c>
      <c r="CZ8" s="172" t="n">
        <v>5.17505742253499</v>
      </c>
      <c r="DA8" s="172" t="n">
        <v>3.52610514964792</v>
      </c>
      <c r="DB8" s="172" t="n">
        <v>4.12691946841526</v>
      </c>
      <c r="DC8" s="172" t="n">
        <v>3.86063728301267</v>
      </c>
      <c r="DD8" s="172" t="n">
        <v>4.78111111903024</v>
      </c>
      <c r="DE8" s="172" t="n">
        <v>3.00077716396652</v>
      </c>
      <c r="DF8" s="172" t="n">
        <v>4.49482219033236</v>
      </c>
      <c r="DG8" s="172" t="n">
        <v>3.64471627652575</v>
      </c>
      <c r="DH8" s="172" t="n">
        <v>5.09162709660919</v>
      </c>
      <c r="DI8" s="172" t="n">
        <v>3.01423991274595</v>
      </c>
      <c r="DJ8" s="172" t="n">
        <v>3.41274338372353</v>
      </c>
      <c r="DK8" s="172" t="n">
        <v>3.27930702107173</v>
      </c>
      <c r="DL8" s="172" t="n">
        <v>4.10941310250639</v>
      </c>
      <c r="DM8" s="172" t="n">
        <v>1.88444124582407</v>
      </c>
      <c r="DN8" s="172" t="n">
        <v>4.5916476686878</v>
      </c>
      <c r="DO8" s="172" t="n">
        <v>3.01828631483583</v>
      </c>
      <c r="DP8" s="172" t="n">
        <v>4.44267316455956</v>
      </c>
      <c r="DQ8" s="172" t="n">
        <v>2.49809141697422</v>
      </c>
      <c r="DR8" s="172" t="n">
        <v>3.0797399562652</v>
      </c>
      <c r="DS8" s="172" t="n">
        <v>2.75719741959913</v>
      </c>
      <c r="DT8" s="172" t="n">
        <v>3.64774427526781</v>
      </c>
      <c r="DU8" s="172" t="n">
        <v>1.24733502111647</v>
      </c>
      <c r="DV8" s="172" t="n">
        <v>4.33257609397113</v>
      </c>
      <c r="DW8" s="172" t="n">
        <v>3.20007478976898</v>
      </c>
      <c r="DX8" s="172" t="n">
        <v>3.83705371724738</v>
      </c>
      <c r="DY8" s="172" t="n">
        <v>2.00267619730016</v>
      </c>
      <c r="DZ8" s="172" t="n">
        <v>2.06490781952147</v>
      </c>
      <c r="EA8" s="172" t="n">
        <v>2.33279462912421</v>
      </c>
      <c r="EB8" s="172" t="n">
        <v>3.55746252653188</v>
      </c>
      <c r="EC8" s="172" t="n">
        <v>2.18520823064096</v>
      </c>
      <c r="ED8" s="172" t="n">
        <v>4.11521334719476</v>
      </c>
      <c r="EE8" s="172" t="n">
        <v>2.87016219814717</v>
      </c>
      <c r="EF8" s="172" t="n">
        <v>3.21752454907948</v>
      </c>
      <c r="EG8" s="172" t="n">
        <v>2.0747589102473</v>
      </c>
      <c r="EH8" s="172" t="n">
        <v>1.92554288268711</v>
      </c>
      <c r="EI8" s="172" t="n">
        <v>2.92067869248796</v>
      </c>
      <c r="EJ8" s="172" t="n">
        <v>3.27718209433819</v>
      </c>
      <c r="EK8" s="172" t="n">
        <v>2.46567020275953</v>
      </c>
      <c r="EL8" s="172" t="n">
        <v>4.20807848687474</v>
      </c>
      <c r="EM8" s="172" t="n">
        <v>3.23522780745759</v>
      </c>
      <c r="EN8" s="172" t="n">
        <v>5.29305948763054</v>
      </c>
      <c r="EO8" s="172" t="n">
        <v>2.92520425115282</v>
      </c>
      <c r="EP8" s="172" t="n">
        <v>3.11833483723812</v>
      </c>
      <c r="EQ8" s="172" t="n">
        <v>3.67946677866113</v>
      </c>
      <c r="ER8" s="172" t="n">
        <v>3.14034242529311</v>
      </c>
      <c r="ES8" s="172" t="n">
        <v>2.46501807928999</v>
      </c>
      <c r="ET8" s="172" t="n">
        <v>3.91561150471194</v>
      </c>
      <c r="EU8" s="172" t="n">
        <v>3.45192056124917</v>
      </c>
      <c r="EV8" s="172" t="n">
        <v>4.58703861060656</v>
      </c>
      <c r="EW8" s="172" t="n">
        <v>4.93027334477101</v>
      </c>
      <c r="EX8" s="172" t="n">
        <v>4.39926661208025</v>
      </c>
      <c r="EY8" s="172" t="n">
        <v>3.64263613765031</v>
      </c>
      <c r="EZ8" s="172" t="n">
        <v>3.74251177607048</v>
      </c>
      <c r="FA8" s="172" t="n">
        <v>4.65099815681797</v>
      </c>
      <c r="FB8" s="172" t="n">
        <v>3.13197102742348</v>
      </c>
      <c r="FC8" s="172" t="n">
        <v>4.7495185730497</v>
      </c>
      <c r="FD8" s="172" t="n">
        <v>4.33337600223104</v>
      </c>
      <c r="FE8" s="172" t="n">
        <v>4.58663709109975</v>
      </c>
      <c r="FF8" s="172" t="n">
        <v>4.27644937989488</v>
      </c>
      <c r="FG8" s="172" t="n">
        <v>4.03147272747281</v>
      </c>
      <c r="FH8" s="172" t="n">
        <v>3.97593952489473</v>
      </c>
      <c r="FI8" s="172" t="n">
        <v>5.39806472532819</v>
      </c>
      <c r="FJ8" s="172" t="n">
        <v>3.21994599429733</v>
      </c>
      <c r="FK8" s="172" t="n">
        <v>5.27944283487115</v>
      </c>
      <c r="FL8" s="172" t="n">
        <v>3.8390190485939</v>
      </c>
      <c r="FM8" s="172" t="n">
        <v>5.21575215945985</v>
      </c>
      <c r="FN8" s="172" t="n">
        <v>4.28013733132751</v>
      </c>
      <c r="FO8" s="172" t="n">
        <v>4.55037769746707</v>
      </c>
      <c r="FP8" s="172" t="n">
        <v>4.1614804575592</v>
      </c>
      <c r="FQ8" s="172" t="n">
        <v>5.59138202789189</v>
      </c>
      <c r="FR8" s="172" t="n">
        <v>3.36323945609818</v>
      </c>
      <c r="FS8" s="172" t="n">
        <v>5.71179673392158</v>
      </c>
      <c r="FT8" s="172" t="n">
        <v>4.56452231354021</v>
      </c>
      <c r="FU8" s="172" t="n">
        <v>5.76687416562071</v>
      </c>
      <c r="FV8" s="172" t="n">
        <v>5.29025279708592</v>
      </c>
      <c r="FW8" s="172" t="n">
        <v>4.48152532386022</v>
      </c>
      <c r="FX8" s="172" t="n">
        <v>4.67793806421983</v>
      </c>
      <c r="FY8" s="172" t="n">
        <v>5.36708348206909</v>
      </c>
      <c r="FZ8" s="172" t="n">
        <v>3.72833299699466</v>
      </c>
      <c r="GA8" s="172" t="n">
        <v>5.70053812170256</v>
      </c>
      <c r="GB8" s="172" t="n">
        <v>5.18766444837919</v>
      </c>
      <c r="GC8" s="172" t="n">
        <v>6.39505085211491</v>
      </c>
      <c r="GD8" s="172" t="n">
        <v>5.21875454290225</v>
      </c>
      <c r="GE8" s="172" t="n">
        <v>4.67309089158122</v>
      </c>
      <c r="GF8" s="172" t="n">
        <v>4.4082910565664</v>
      </c>
      <c r="GG8" s="172" t="n">
        <v>5.62619451319393</v>
      </c>
      <c r="GH8" s="172" t="n">
        <v>4.22409550261019</v>
      </c>
      <c r="GI8" s="172" t="n">
        <v>5.61621138903697</v>
      </c>
      <c r="GJ8" s="172" t="n">
        <v>4.056149706716</v>
      </c>
      <c r="GK8" s="172" t="n">
        <v>6.41638780108263</v>
      </c>
      <c r="GL8" s="141" t="n">
        <v>4.84927376809109</v>
      </c>
    </row>
    <row r="9" customFormat="false" ht="12.75" hidden="false" customHeight="false" outlineLevel="0" collapsed="false">
      <c r="B9" s="114" t="s">
        <v>65</v>
      </c>
      <c r="C9" s="172" t="n">
        <v>-0.203038589132178</v>
      </c>
      <c r="D9" s="172" t="n">
        <v>-0.194943095571827</v>
      </c>
      <c r="E9" s="172" t="n">
        <v>-0.264768205280955</v>
      </c>
      <c r="F9" s="172" t="n">
        <v>-0.0416578487208196</v>
      </c>
      <c r="G9" s="172" t="n">
        <v>-0.236885610490039</v>
      </c>
      <c r="H9" s="172" t="n">
        <v>-0.174669970313147</v>
      </c>
      <c r="I9" s="172" t="n">
        <v>-0.179122801814398</v>
      </c>
      <c r="J9" s="172" t="n">
        <v>-0.232795201901905</v>
      </c>
      <c r="K9" s="172" t="n">
        <v>-0.143080366490834</v>
      </c>
      <c r="L9" s="172" t="n">
        <v>-0.188210671375569</v>
      </c>
      <c r="M9" s="172" t="n">
        <v>-0.224409589663657</v>
      </c>
      <c r="N9" s="172" t="n">
        <v>-0.0376118325216009</v>
      </c>
      <c r="O9" s="172" t="n">
        <v>-0.226246530305689</v>
      </c>
      <c r="P9" s="172" t="n">
        <v>-0.159039318900671</v>
      </c>
      <c r="Q9" s="172" t="n">
        <v>-0.183518415699579</v>
      </c>
      <c r="R9" s="172" t="n">
        <v>-0.200054301283536</v>
      </c>
      <c r="S9" s="172" t="n">
        <v>-0.112372992034084</v>
      </c>
      <c r="T9" s="172" t="n">
        <v>-0.205746583075374</v>
      </c>
      <c r="U9" s="172" t="n">
        <v>-0.20384021874039</v>
      </c>
      <c r="V9" s="172" t="n">
        <v>-0.0296793362820551</v>
      </c>
      <c r="W9" s="172" t="n">
        <v>-0.225713273755636</v>
      </c>
      <c r="X9" s="172" t="n">
        <v>-0.102680143490376</v>
      </c>
      <c r="Y9" s="172" t="n">
        <v>-0.180496819742983</v>
      </c>
      <c r="Z9" s="172" t="n">
        <v>-0.222231762002963</v>
      </c>
      <c r="AA9" s="172" t="n">
        <v>-0.189573313890996</v>
      </c>
      <c r="AB9" s="172" t="n">
        <v>-0.199340701230943</v>
      </c>
      <c r="AC9" s="172" t="n">
        <v>-0.205846423281365</v>
      </c>
      <c r="AD9" s="172" t="n">
        <v>-0.0160127449191857</v>
      </c>
      <c r="AE9" s="172" t="n">
        <v>-0.22705337881254</v>
      </c>
      <c r="AF9" s="172" t="n">
        <v>-0.0800790106390146</v>
      </c>
      <c r="AG9" s="172" t="n">
        <v>-0.146418970064773</v>
      </c>
      <c r="AH9" s="172" t="n">
        <v>-0.217505369170017</v>
      </c>
      <c r="AI9" s="172" t="n">
        <v>-0.200782923499854</v>
      </c>
      <c r="AJ9" s="172" t="n">
        <v>-0.188426164644521</v>
      </c>
      <c r="AK9" s="172" t="n">
        <v>-0.221581266316619</v>
      </c>
      <c r="AL9" s="172" t="n">
        <v>-0.00878213185053786</v>
      </c>
      <c r="AM9" s="172" t="n">
        <v>-0.141567614837685</v>
      </c>
      <c r="AN9" s="172" t="n">
        <v>-0.0984426224008167</v>
      </c>
      <c r="AO9" s="172" t="n">
        <v>-0.122284989466025</v>
      </c>
      <c r="AP9" s="172" t="n">
        <v>-0.190544495625109</v>
      </c>
      <c r="AQ9" s="172" t="n">
        <v>-0.196888307342748</v>
      </c>
      <c r="AR9" s="172" t="n">
        <v>-0.171927718504906</v>
      </c>
      <c r="AS9" s="172" t="n">
        <v>-0.138877163018517</v>
      </c>
      <c r="AT9" s="172" t="n">
        <v>-0.0202906689996535</v>
      </c>
      <c r="AU9" s="172" t="n">
        <v>-0.141331209673539</v>
      </c>
      <c r="AV9" s="172" t="n">
        <v>-0.0528824582918144</v>
      </c>
      <c r="AW9" s="172" t="n">
        <v>-0.00496208386754264</v>
      </c>
      <c r="AX9" s="172" t="n">
        <v>-0.130609372958816</v>
      </c>
      <c r="AY9" s="172" t="n">
        <v>-0.172290473595553</v>
      </c>
      <c r="AZ9" s="172" t="n">
        <v>-0.0362402949161489</v>
      </c>
      <c r="BA9" s="172" t="n">
        <v>-0.122626699112516</v>
      </c>
      <c r="BB9" s="172" t="n">
        <v>-0.0577896670118521</v>
      </c>
      <c r="BC9" s="172" t="n">
        <v>-0.04375804277193</v>
      </c>
      <c r="BD9" s="172" t="n">
        <v>0.268077878976043</v>
      </c>
      <c r="BE9" s="172" t="n">
        <v>0.0390939487969914</v>
      </c>
      <c r="BF9" s="172" t="n">
        <v>0.0078285253337377</v>
      </c>
      <c r="BG9" s="172" t="n">
        <v>-0.090956227825595</v>
      </c>
      <c r="BH9" s="172" t="n">
        <v>0.0758472571650802</v>
      </c>
      <c r="BI9" s="172" t="n">
        <v>-0.0447036612991893</v>
      </c>
      <c r="BJ9" s="172" t="n">
        <v>-0.0323811436381806</v>
      </c>
      <c r="BK9" s="172" t="n">
        <v>0.0356545016233761</v>
      </c>
      <c r="BL9" s="172" t="n">
        <v>0.069793184886158</v>
      </c>
      <c r="BM9" s="172" t="n">
        <v>0.0725051545062522</v>
      </c>
      <c r="BN9" s="172" t="n">
        <v>0.170965298371112</v>
      </c>
      <c r="BO9" s="172" t="n">
        <v>0.159535852950077</v>
      </c>
      <c r="BP9" s="172" t="n">
        <v>0.120808009557539</v>
      </c>
      <c r="BQ9" s="172" t="n">
        <v>0.133359141647271</v>
      </c>
      <c r="BR9" s="172" t="n">
        <v>-0.0258202289987117</v>
      </c>
      <c r="BS9" s="172" t="n">
        <v>0.142061565401768</v>
      </c>
      <c r="BT9" s="172" t="n">
        <v>0.0804384963084545</v>
      </c>
      <c r="BU9" s="172" t="n">
        <v>0.0624522609071542</v>
      </c>
      <c r="BV9" s="172" t="n">
        <v>0.180387351558042</v>
      </c>
      <c r="BW9" s="172" t="n">
        <v>0.172372083956491</v>
      </c>
      <c r="BX9" s="172" t="n">
        <v>0.112420677138719</v>
      </c>
      <c r="BY9" s="172" t="n">
        <v>0.166841330902139</v>
      </c>
      <c r="BZ9" s="172" t="n">
        <v>-0.0631697002063091</v>
      </c>
      <c r="CA9" s="172" t="n">
        <v>0.142099207254713</v>
      </c>
      <c r="CB9" s="172" t="n">
        <v>0.0485775471530272</v>
      </c>
      <c r="CC9" s="172" t="n">
        <v>0.0410469846222938</v>
      </c>
      <c r="CD9" s="172" t="n">
        <v>0.16454124037454</v>
      </c>
      <c r="CE9" s="172" t="n">
        <v>0.15130204647125</v>
      </c>
      <c r="CF9" s="172" t="n">
        <v>0.0711051431601942</v>
      </c>
      <c r="CG9" s="172" t="n">
        <v>0.17543386692211</v>
      </c>
      <c r="CH9" s="172" t="n">
        <v>-0.0437759839850853</v>
      </c>
      <c r="CI9" s="172" t="n">
        <v>0.124814032435059</v>
      </c>
      <c r="CJ9" s="172" t="n">
        <v>-0.00530602563183914</v>
      </c>
      <c r="CK9" s="172" t="n">
        <v>0.0676552083088818</v>
      </c>
      <c r="CL9" s="172" t="n">
        <v>0.127621802503747</v>
      </c>
      <c r="CM9" s="172" t="n">
        <v>0.141943263691991</v>
      </c>
      <c r="CN9" s="172" t="n">
        <v>0.0279456327640198</v>
      </c>
      <c r="CO9" s="172" t="n">
        <v>0.242607605789334</v>
      </c>
      <c r="CP9" s="172" t="n">
        <v>-0.0636561089988994</v>
      </c>
      <c r="CQ9" s="172" t="n">
        <v>0.128434773297757</v>
      </c>
      <c r="CR9" s="172" t="n">
        <v>-0.0276999774428233</v>
      </c>
      <c r="CS9" s="172" t="n">
        <v>0.0933907844694316</v>
      </c>
      <c r="CT9" s="172" t="n">
        <v>0.0758522738858842</v>
      </c>
      <c r="CU9" s="172" t="n">
        <v>0.135406811535948</v>
      </c>
      <c r="CV9" s="172" t="n">
        <v>-0.00472991727328744</v>
      </c>
      <c r="CW9" s="172" t="n">
        <v>0.231688381377048</v>
      </c>
      <c r="CX9" s="172" t="n">
        <v>-0.0667140645548948</v>
      </c>
      <c r="CY9" s="172" t="n">
        <v>0.108652526412805</v>
      </c>
      <c r="CZ9" s="172" t="n">
        <v>-0.016180405963034</v>
      </c>
      <c r="DA9" s="172" t="n">
        <v>0.112665074393777</v>
      </c>
      <c r="DB9" s="172" t="n">
        <v>0.0507958158320169</v>
      </c>
      <c r="DC9" s="172" t="n">
        <v>0.132373494195423</v>
      </c>
      <c r="DD9" s="172" t="n">
        <v>-0.0274099890698686</v>
      </c>
      <c r="DE9" s="172" t="n">
        <v>0.203364069355715</v>
      </c>
      <c r="DF9" s="172" t="n">
        <v>-0.00726178272005332</v>
      </c>
      <c r="DG9" s="172" t="n">
        <v>0.108202903521559</v>
      </c>
      <c r="DH9" s="172" t="n">
        <v>-0.0232188698422073</v>
      </c>
      <c r="DI9" s="172" t="n">
        <v>0.0672492877265418</v>
      </c>
      <c r="DJ9" s="172" t="n">
        <v>0.0458822155029367</v>
      </c>
      <c r="DK9" s="172" t="n">
        <v>0.149228055975138</v>
      </c>
      <c r="DL9" s="172" t="n">
        <v>0.0311415197732196</v>
      </c>
      <c r="DM9" s="172" t="n">
        <v>0.230206106045058</v>
      </c>
      <c r="DN9" s="172" t="n">
        <v>0.0026089246145182</v>
      </c>
      <c r="DO9" s="172" t="n">
        <v>0.10783912457481</v>
      </c>
      <c r="DP9" s="172" t="n">
        <v>-0.0205414851161397</v>
      </c>
      <c r="DQ9" s="172" t="n">
        <v>0.0582462724374986</v>
      </c>
      <c r="DR9" s="172" t="n">
        <v>0.0635869099099861</v>
      </c>
      <c r="DS9" s="172" t="n">
        <v>0.131157428871319</v>
      </c>
      <c r="DT9" s="172" t="n">
        <v>0.0952508440599895</v>
      </c>
      <c r="DU9" s="172" t="n">
        <v>0.188619470557436</v>
      </c>
      <c r="DV9" s="172" t="n">
        <v>-0.0197195529865282</v>
      </c>
      <c r="DW9" s="172" t="n">
        <v>0.107779179811404</v>
      </c>
      <c r="DX9" s="172" t="n">
        <v>0.0201293910617724</v>
      </c>
      <c r="DY9" s="172" t="n">
        <v>0.0499934583127248</v>
      </c>
      <c r="DZ9" s="172" t="n">
        <v>0.0634854407975031</v>
      </c>
      <c r="EA9" s="172" t="n">
        <v>0.111970278518459</v>
      </c>
      <c r="EB9" s="172" t="n">
        <v>0.127419503779824</v>
      </c>
      <c r="EC9" s="172" t="n">
        <v>0.159728684300543</v>
      </c>
      <c r="ED9" s="172" t="n">
        <v>-0.0245987253110547</v>
      </c>
      <c r="EE9" s="172" t="n">
        <v>0.131579446927636</v>
      </c>
      <c r="EF9" s="172" t="n">
        <v>0.0475032864546983</v>
      </c>
      <c r="EG9" s="172" t="n">
        <v>0.056035707344273</v>
      </c>
      <c r="EH9" s="172" t="n">
        <v>0.0689364982379812</v>
      </c>
      <c r="EI9" s="172" t="n">
        <v>0.0594639760703681</v>
      </c>
      <c r="EJ9" s="172" t="n">
        <v>0.0831060428097213</v>
      </c>
      <c r="EK9" s="172" t="n">
        <v>0.0974002542268096</v>
      </c>
      <c r="EL9" s="172" t="n">
        <v>0.0608879316717385</v>
      </c>
      <c r="EM9" s="172" t="n">
        <v>0.0733033765272072</v>
      </c>
      <c r="EN9" s="172" t="n">
        <v>0.0329976870397725</v>
      </c>
      <c r="EO9" s="172" t="n">
        <v>0.024956692950595</v>
      </c>
      <c r="EP9" s="172" t="n">
        <v>0.0393490987286692</v>
      </c>
      <c r="EQ9" s="172" t="n">
        <v>0.0275947930325162</v>
      </c>
      <c r="ER9" s="172" t="n">
        <v>0.0524962811397417</v>
      </c>
      <c r="ES9" s="172" t="n">
        <v>0.068906721191753</v>
      </c>
      <c r="ET9" s="172" t="n">
        <v>0.0918952201602038</v>
      </c>
      <c r="EU9" s="172" t="n">
        <v>0.0664986429058491</v>
      </c>
      <c r="EV9" s="172" t="n">
        <v>-0.00217275627202635</v>
      </c>
      <c r="EW9" s="172" t="n">
        <v>0.0065867605692912</v>
      </c>
      <c r="EX9" s="172" t="n">
        <v>0.0690561861540966</v>
      </c>
      <c r="EY9" s="172" t="n">
        <v>0.0151934724049904</v>
      </c>
      <c r="EZ9" s="172" t="n">
        <v>0.0797024673424415</v>
      </c>
      <c r="FA9" s="172" t="n">
        <v>-0.00105448334709044</v>
      </c>
      <c r="FB9" s="172" t="n">
        <v>0.0841498474897278</v>
      </c>
      <c r="FC9" s="172" t="n">
        <v>0.0724946095749172</v>
      </c>
      <c r="FD9" s="172" t="n">
        <v>0.00964506567491287</v>
      </c>
      <c r="FE9" s="172" t="n">
        <v>0.0194312436592693</v>
      </c>
      <c r="FF9" s="172" t="n">
        <v>0.0705614264939262</v>
      </c>
      <c r="FG9" s="172" t="n">
        <v>0.0303939963567345</v>
      </c>
      <c r="FH9" s="172" t="n">
        <v>0.088246725989698</v>
      </c>
      <c r="FI9" s="172" t="n">
        <v>-0.0791642874488295</v>
      </c>
      <c r="FJ9" s="172" t="n">
        <v>0.073455699204598</v>
      </c>
      <c r="FK9" s="172" t="n">
        <v>0.0249173900665852</v>
      </c>
      <c r="FL9" s="172" t="n">
        <v>0.102502211540455</v>
      </c>
      <c r="FM9" s="172" t="n">
        <v>0.0626183095377788</v>
      </c>
      <c r="FN9" s="172" t="n">
        <v>0.0705060723023437</v>
      </c>
      <c r="FO9" s="172" t="n">
        <v>-0.00908819354328754</v>
      </c>
      <c r="FP9" s="172" t="n">
        <v>0.165373818599043</v>
      </c>
      <c r="FQ9" s="172" t="n">
        <v>-0.107310600900031</v>
      </c>
      <c r="FR9" s="172" t="n">
        <v>0.108852291654004</v>
      </c>
      <c r="FS9" s="172" t="n">
        <v>0.0223107279954383</v>
      </c>
      <c r="FT9" s="172" t="n">
        <v>0.138348382331379</v>
      </c>
      <c r="FU9" s="172" t="n">
        <v>0.0565423048754306</v>
      </c>
      <c r="FV9" s="172" t="n">
        <v>0.0459857762779902</v>
      </c>
      <c r="FW9" s="172" t="n">
        <v>-0.0558700803903608</v>
      </c>
      <c r="FX9" s="172" t="n">
        <v>0.0972902658767515</v>
      </c>
      <c r="FY9" s="172" t="n">
        <v>-0.158191220543797</v>
      </c>
      <c r="FZ9" s="172" t="n">
        <v>0.0957713057907799</v>
      </c>
      <c r="GA9" s="172" t="n">
        <v>-0.0437233031634298</v>
      </c>
      <c r="GB9" s="172" t="n">
        <v>-0.00455444824104798</v>
      </c>
      <c r="GC9" s="172" t="n">
        <v>-0.0117052874973119</v>
      </c>
      <c r="GD9" s="172" t="n">
        <v>-0.0453663041610813</v>
      </c>
      <c r="GE9" s="172" t="n">
        <v>-0.0439940862852442</v>
      </c>
      <c r="GF9" s="172" t="n">
        <v>-0.0111790534935285</v>
      </c>
      <c r="GG9" s="172" t="n">
        <v>-0.125781813362288</v>
      </c>
      <c r="GH9" s="172" t="n">
        <v>0.0413003011198586</v>
      </c>
      <c r="GI9" s="172" t="n">
        <v>-0.110363044520392</v>
      </c>
      <c r="GJ9" s="172" t="n">
        <v>-0.0505456388817054</v>
      </c>
      <c r="GK9" s="172" t="n">
        <v>-0.0619600852655911</v>
      </c>
      <c r="GL9" s="143" t="n">
        <v>-0.0762351251611511</v>
      </c>
    </row>
    <row r="10" customFormat="false" ht="12.75" hidden="false" customHeight="false" outlineLevel="0" collapsed="false">
      <c r="B10" s="114" t="s">
        <v>68</v>
      </c>
      <c r="C10" s="172" t="n">
        <v>-0.163514100896859</v>
      </c>
      <c r="D10" s="172" t="n">
        <v>-0.118315327546508</v>
      </c>
      <c r="E10" s="172" t="n">
        <v>-0.256567541229508</v>
      </c>
      <c r="F10" s="172" t="n">
        <v>-0.00304280208272807</v>
      </c>
      <c r="G10" s="172" t="n">
        <v>-0.116722085989717</v>
      </c>
      <c r="H10" s="172" t="n">
        <v>-0.134313556621688</v>
      </c>
      <c r="I10" s="172" t="n">
        <v>-0.123578354280997</v>
      </c>
      <c r="J10" s="172" t="n">
        <v>-0.135840764901936</v>
      </c>
      <c r="K10" s="172" t="n">
        <v>-0.107432488062935</v>
      </c>
      <c r="L10" s="172" t="n">
        <v>-0.129166690315658</v>
      </c>
      <c r="M10" s="172" t="n">
        <v>-0.195275375997816</v>
      </c>
      <c r="N10" s="172" t="n">
        <v>0.00340252719289968</v>
      </c>
      <c r="O10" s="172" t="n">
        <v>-0.149236088850602</v>
      </c>
      <c r="P10" s="172" t="n">
        <v>-0.143401901902247</v>
      </c>
      <c r="Q10" s="172" t="n">
        <v>-0.110764296413046</v>
      </c>
      <c r="R10" s="172" t="n">
        <v>-0.112409410723918</v>
      </c>
      <c r="S10" s="172" t="n">
        <v>-0.0837658513685338</v>
      </c>
      <c r="T10" s="172" t="n">
        <v>-0.153231900253041</v>
      </c>
      <c r="U10" s="172" t="n">
        <v>-0.187142016360742</v>
      </c>
      <c r="V10" s="172" t="n">
        <v>-0.0131464752682411</v>
      </c>
      <c r="W10" s="172" t="n">
        <v>-0.161049963897273</v>
      </c>
      <c r="X10" s="172" t="n">
        <v>-0.105578886562924</v>
      </c>
      <c r="Y10" s="172" t="n">
        <v>-0.113704587413175</v>
      </c>
      <c r="Z10" s="172" t="n">
        <v>-0.127504092945126</v>
      </c>
      <c r="AA10" s="172" t="n">
        <v>-0.173991056404467</v>
      </c>
      <c r="AB10" s="172" t="n">
        <v>-0.15864450033753</v>
      </c>
      <c r="AC10" s="172" t="n">
        <v>-0.175913155767655</v>
      </c>
      <c r="AD10" s="172" t="n">
        <v>-0.0111405354615866</v>
      </c>
      <c r="AE10" s="172" t="n">
        <v>-0.175169733639873</v>
      </c>
      <c r="AF10" s="172" t="n">
        <v>-0.0811879164212338</v>
      </c>
      <c r="AG10" s="172" t="n">
        <v>-0.0839250921860205</v>
      </c>
      <c r="AH10" s="172" t="n">
        <v>-0.133037856294297</v>
      </c>
      <c r="AI10" s="172" t="n">
        <v>-0.191411714779951</v>
      </c>
      <c r="AJ10" s="172" t="n">
        <v>-0.163989369259088</v>
      </c>
      <c r="AK10" s="172" t="n">
        <v>-0.185183834791935</v>
      </c>
      <c r="AL10" s="172" t="n">
        <v>-0.000251856091844681</v>
      </c>
      <c r="AM10" s="172" t="n">
        <v>-0.125883588835039</v>
      </c>
      <c r="AN10" s="172" t="n">
        <v>-0.0971558017224757</v>
      </c>
      <c r="AO10" s="172" t="n">
        <v>-0.0618833741973864</v>
      </c>
      <c r="AP10" s="172" t="n">
        <v>-0.119641876960666</v>
      </c>
      <c r="AQ10" s="172" t="n">
        <v>-0.195477010156424</v>
      </c>
      <c r="AR10" s="172" t="n">
        <v>-0.162627227884676</v>
      </c>
      <c r="AS10" s="172" t="n">
        <v>-0.105812340201961</v>
      </c>
      <c r="AT10" s="172" t="n">
        <v>-0.00602091773122756</v>
      </c>
      <c r="AU10" s="172" t="n">
        <v>-0.134371341771968</v>
      </c>
      <c r="AV10" s="172" t="n">
        <v>-0.0532133640599796</v>
      </c>
      <c r="AW10" s="172" t="n">
        <v>0.0201438338211368</v>
      </c>
      <c r="AX10" s="172" t="n">
        <v>-0.0655607663572229</v>
      </c>
      <c r="AY10" s="172" t="n">
        <v>-0.167009730817735</v>
      </c>
      <c r="AZ10" s="172" t="n">
        <v>-0.0381868737369519</v>
      </c>
      <c r="BA10" s="172" t="n">
        <v>-0.109840429901605</v>
      </c>
      <c r="BB10" s="172" t="n">
        <v>-0.0589150261726464</v>
      </c>
      <c r="BC10" s="172" t="n">
        <v>-0.0596953302993665</v>
      </c>
      <c r="BD10" s="172" t="n">
        <v>0.266307126071689</v>
      </c>
      <c r="BE10" s="172" t="n">
        <v>0.0694083401640818</v>
      </c>
      <c r="BF10" s="172" t="n">
        <v>0.0467278183315596</v>
      </c>
      <c r="BG10" s="172" t="n">
        <v>-0.0791433741784809</v>
      </c>
      <c r="BH10" s="172" t="n">
        <v>0.063253915414479</v>
      </c>
      <c r="BI10" s="172" t="n">
        <v>-0.00790745570694254</v>
      </c>
      <c r="BJ10" s="172" t="n">
        <v>-0.0523250734815263</v>
      </c>
      <c r="BK10" s="172" t="n">
        <v>0.00576131761493173</v>
      </c>
      <c r="BL10" s="172" t="n">
        <v>0.102688753012114</v>
      </c>
      <c r="BM10" s="172" t="n">
        <v>0.0516050869295885</v>
      </c>
      <c r="BN10" s="172" t="n">
        <v>0.188111020326031</v>
      </c>
      <c r="BO10" s="172" t="n">
        <v>0.167511949610122</v>
      </c>
      <c r="BP10" s="172" t="n">
        <v>0.127333552198039</v>
      </c>
      <c r="BQ10" s="172" t="n">
        <v>0.140270655108203</v>
      </c>
      <c r="BR10" s="172" t="n">
        <v>-0.0488421928633244</v>
      </c>
      <c r="BS10" s="172" t="n">
        <v>0.115482456530889</v>
      </c>
      <c r="BT10" s="172" t="n">
        <v>0.101451927471029</v>
      </c>
      <c r="BU10" s="172" t="n">
        <v>0.0375193942909921</v>
      </c>
      <c r="BV10" s="172" t="n">
        <v>0.17754530910683</v>
      </c>
      <c r="BW10" s="172" t="n">
        <v>0.169848574710692</v>
      </c>
      <c r="BX10" s="172" t="n">
        <v>0.109899507629122</v>
      </c>
      <c r="BY10" s="172" t="n">
        <v>0.165907281405436</v>
      </c>
      <c r="BZ10" s="172" t="n">
        <v>-0.0730831934350642</v>
      </c>
      <c r="CA10" s="172" t="n">
        <v>0.122057278106695</v>
      </c>
      <c r="CB10" s="172" t="n">
        <v>0.0691358682351282</v>
      </c>
      <c r="CC10" s="172" t="n">
        <v>0.00945426191418448</v>
      </c>
      <c r="CD10" s="172" t="n">
        <v>0.133466223060817</v>
      </c>
      <c r="CE10" s="172" t="n">
        <v>0.150743725331878</v>
      </c>
      <c r="CF10" s="172" t="n">
        <v>0.0576809399068704</v>
      </c>
      <c r="CG10" s="172" t="n">
        <v>0.179970140385899</v>
      </c>
      <c r="CH10" s="172" t="n">
        <v>-0.0615194586508022</v>
      </c>
      <c r="CI10" s="172" t="n">
        <v>0.103764223950132</v>
      </c>
      <c r="CJ10" s="172" t="n">
        <v>0.0150459383305841</v>
      </c>
      <c r="CK10" s="172" t="n">
        <v>0.025759086949464</v>
      </c>
      <c r="CL10" s="172" t="n">
        <v>0.0675007894972981</v>
      </c>
      <c r="CM10" s="172" t="n">
        <v>0.12881310409572</v>
      </c>
      <c r="CN10" s="172" t="n">
        <v>0.00739465866969126</v>
      </c>
      <c r="CO10" s="172" t="n">
        <v>0.221737132947465</v>
      </c>
      <c r="CP10" s="172" t="n">
        <v>-0.0597030800988447</v>
      </c>
      <c r="CQ10" s="172" t="n">
        <v>0.102305658073686</v>
      </c>
      <c r="CR10" s="172" t="n">
        <v>0.00478865525548735</v>
      </c>
      <c r="CS10" s="172" t="n">
        <v>0.0507406203402648</v>
      </c>
      <c r="CT10" s="172" t="n">
        <v>0.0391082832169249</v>
      </c>
      <c r="CU10" s="172" t="n">
        <v>0.131769927362246</v>
      </c>
      <c r="CV10" s="172" t="n">
        <v>-0.0296196406320598</v>
      </c>
      <c r="CW10" s="172" t="n">
        <v>0.200476077723066</v>
      </c>
      <c r="CX10" s="172" t="n">
        <v>-0.0704198761746976</v>
      </c>
      <c r="CY10" s="172" t="n">
        <v>0.0887680615374798</v>
      </c>
      <c r="CZ10" s="172" t="n">
        <v>0.0106726903903125</v>
      </c>
      <c r="DA10" s="172" t="n">
        <v>0.0845614744599619</v>
      </c>
      <c r="DB10" s="172" t="n">
        <v>0.0215291705306078</v>
      </c>
      <c r="DC10" s="172" t="n">
        <v>0.122797020517913</v>
      </c>
      <c r="DD10" s="172" t="n">
        <v>-0.0482422248942707</v>
      </c>
      <c r="DE10" s="172" t="n">
        <v>0.197335692986651</v>
      </c>
      <c r="DF10" s="172" t="n">
        <v>-0.0307208880301199</v>
      </c>
      <c r="DG10" s="172" t="n">
        <v>0.0828517320112994</v>
      </c>
      <c r="DH10" s="172" t="n">
        <v>-0.00109287469844576</v>
      </c>
      <c r="DI10" s="172" t="n">
        <v>0.0551673370898895</v>
      </c>
      <c r="DJ10" s="172" t="n">
        <v>0.0123507186712892</v>
      </c>
      <c r="DK10" s="172" t="n">
        <v>0.140389615913579</v>
      </c>
      <c r="DL10" s="172" t="n">
        <v>0.0131956107683996</v>
      </c>
      <c r="DM10" s="172" t="n">
        <v>0.22395629193197</v>
      </c>
      <c r="DN10" s="172" t="n">
        <v>-0.0197970384931886</v>
      </c>
      <c r="DO10" s="172" t="n">
        <v>0.0831254367290073</v>
      </c>
      <c r="DP10" s="172" t="n">
        <v>-0.0222729759895459</v>
      </c>
      <c r="DQ10" s="172" t="n">
        <v>0.0208005646617574</v>
      </c>
      <c r="DR10" s="172" t="n">
        <v>0.0362557281459893</v>
      </c>
      <c r="DS10" s="172" t="n">
        <v>0.117466869170772</v>
      </c>
      <c r="DT10" s="172" t="n">
        <v>0.0663426621083332</v>
      </c>
      <c r="DU10" s="172" t="n">
        <v>0.163410779482165</v>
      </c>
      <c r="DV10" s="172" t="n">
        <v>-0.030620763010718</v>
      </c>
      <c r="DW10" s="172" t="n">
        <v>0.0902609297488223</v>
      </c>
      <c r="DX10" s="172" t="n">
        <v>0.0136115539150544</v>
      </c>
      <c r="DY10" s="172" t="n">
        <v>0.0080632104941764</v>
      </c>
      <c r="DZ10" s="172" t="n">
        <v>0.0380661038396418</v>
      </c>
      <c r="EA10" s="172" t="n">
        <v>0.0939836892408678</v>
      </c>
      <c r="EB10" s="172" t="n">
        <v>0.0866826897250844</v>
      </c>
      <c r="EC10" s="172" t="n">
        <v>0.141903729991335</v>
      </c>
      <c r="ED10" s="172" t="n">
        <v>-0.014601149033495</v>
      </c>
      <c r="EE10" s="172" t="n">
        <v>0.101671828608983</v>
      </c>
      <c r="EF10" s="172" t="n">
        <v>0.0298988964723656</v>
      </c>
      <c r="EG10" s="172" t="n">
        <v>0.0191068462461009</v>
      </c>
      <c r="EH10" s="172" t="n">
        <v>0.0559544538624438</v>
      </c>
      <c r="EI10" s="172" t="n">
        <v>0.0503672569215727</v>
      </c>
      <c r="EJ10" s="172" t="n">
        <v>0.0694298800783132</v>
      </c>
      <c r="EK10" s="172" t="n">
        <v>0.0732262233114149</v>
      </c>
      <c r="EL10" s="172" t="n">
        <v>0.0529059642710513</v>
      </c>
      <c r="EM10" s="172" t="n">
        <v>0.0640170607343197</v>
      </c>
      <c r="EN10" s="172" t="n">
        <v>0.0323877389285815</v>
      </c>
      <c r="EO10" s="172" t="n">
        <v>-0.00688002420530091</v>
      </c>
      <c r="EP10" s="172" t="n">
        <v>0.019894852842861</v>
      </c>
      <c r="EQ10" s="172" t="n">
        <v>0.0188030941076592</v>
      </c>
      <c r="ER10" s="172" t="n">
        <v>0.0415297716922447</v>
      </c>
      <c r="ES10" s="172" t="n">
        <v>0.0087227514503832</v>
      </c>
      <c r="ET10" s="172" t="n">
        <v>0.0693644091595913</v>
      </c>
      <c r="EU10" s="172" t="n">
        <v>0.0605433005066706</v>
      </c>
      <c r="EV10" s="172" t="n">
        <v>-0.0276148272547491</v>
      </c>
      <c r="EW10" s="172" t="n">
        <v>-0.00151572540789442</v>
      </c>
      <c r="EX10" s="172" t="n">
        <v>0.0355991579583373</v>
      </c>
      <c r="EY10" s="172" t="n">
        <v>0.00514298173326581</v>
      </c>
      <c r="EZ10" s="172" t="n">
        <v>0.0809171894516964</v>
      </c>
      <c r="FA10" s="172" t="n">
        <v>-0.0687275043913685</v>
      </c>
      <c r="FB10" s="172" t="n">
        <v>0.0837345000068023</v>
      </c>
      <c r="FC10" s="172" t="n">
        <v>0.0640342632098321</v>
      </c>
      <c r="FD10" s="172" t="n">
        <v>-0.0223115040173035</v>
      </c>
      <c r="FE10" s="172" t="n">
        <v>0.00332051619326328</v>
      </c>
      <c r="FF10" s="172" t="n">
        <v>0.00469821192316273</v>
      </c>
      <c r="FG10" s="172" t="n">
        <v>0.0146259494181349</v>
      </c>
      <c r="FH10" s="172" t="n">
        <v>0.0843535191775645</v>
      </c>
      <c r="FI10" s="172" t="n">
        <v>-0.0846866374365514</v>
      </c>
      <c r="FJ10" s="172" t="n">
        <v>0.0843856938271251</v>
      </c>
      <c r="FK10" s="172" t="n">
        <v>0.0184287544955185</v>
      </c>
      <c r="FL10" s="172" t="n">
        <v>0.0627906393436415</v>
      </c>
      <c r="FM10" s="172" t="n">
        <v>0.0520191364345339</v>
      </c>
      <c r="FN10" s="172" t="n">
        <v>0.019550738711078</v>
      </c>
      <c r="FO10" s="172" t="n">
        <v>-0.019772275850756</v>
      </c>
      <c r="FP10" s="172" t="n">
        <v>0.149115726589379</v>
      </c>
      <c r="FQ10" s="172" t="n">
        <v>-0.0920496913281002</v>
      </c>
      <c r="FR10" s="172" t="n">
        <v>0.101428225775648</v>
      </c>
      <c r="FS10" s="172" t="n">
        <v>0.00450330228988629</v>
      </c>
      <c r="FT10" s="172" t="n">
        <v>0.0860768753109737</v>
      </c>
      <c r="FU10" s="172" t="n">
        <v>0.0553290446961863</v>
      </c>
      <c r="FV10" s="172" t="n">
        <v>-0.00593777438821513</v>
      </c>
      <c r="FW10" s="172" t="n">
        <v>-0.0605744744161861</v>
      </c>
      <c r="FX10" s="172" t="n">
        <v>0.0737415615357905</v>
      </c>
      <c r="FY10" s="172" t="n">
        <v>-0.135654677763502</v>
      </c>
      <c r="FZ10" s="172" t="n">
        <v>0.100230489038666</v>
      </c>
      <c r="GA10" s="172" t="n">
        <v>-0.0592132743137494</v>
      </c>
      <c r="GB10" s="172" t="n">
        <v>-0.0284201991417087</v>
      </c>
      <c r="GC10" s="172" t="n">
        <v>-0.0139349437153222</v>
      </c>
      <c r="GD10" s="172" t="n">
        <v>-0.0885678923029129</v>
      </c>
      <c r="GE10" s="172" t="n">
        <v>-0.0701716812021215</v>
      </c>
      <c r="GF10" s="172" t="n">
        <v>-0.0288474300852154</v>
      </c>
      <c r="GG10" s="172" t="n">
        <v>-0.11215609584632</v>
      </c>
      <c r="GH10" s="172" t="n">
        <v>0.058698516808289</v>
      </c>
      <c r="GI10" s="172" t="n">
        <v>-0.12623419655056</v>
      </c>
      <c r="GJ10" s="172" t="n">
        <v>-0.0782928543446401</v>
      </c>
      <c r="GK10" s="172" t="n">
        <v>-0.046812356866456</v>
      </c>
      <c r="GL10" s="143" t="n">
        <v>-0.10785814515065</v>
      </c>
    </row>
    <row r="11" customFormat="false" ht="12.75" hidden="false" customHeight="false" outlineLevel="0" collapsed="false">
      <c r="B11" s="114" t="s">
        <v>71</v>
      </c>
      <c r="C11" s="172" t="n">
        <v>-0.168780044922799</v>
      </c>
      <c r="D11" s="172" t="n">
        <v>-0.102792572958985</v>
      </c>
      <c r="E11" s="172" t="n">
        <v>-0.22117689053748</v>
      </c>
      <c r="F11" s="172" t="n">
        <v>-0.00617680652695752</v>
      </c>
      <c r="G11" s="172" t="n">
        <v>-0.0853552389320349</v>
      </c>
      <c r="H11" s="172" t="n">
        <v>-0.156137016542569</v>
      </c>
      <c r="I11" s="172" t="n">
        <v>-0.141158741904215</v>
      </c>
      <c r="J11" s="172" t="n">
        <v>-0.0747202636499953</v>
      </c>
      <c r="K11" s="172" t="n">
        <v>-0.116435183460946</v>
      </c>
      <c r="L11" s="172" t="n">
        <v>-0.103938750203283</v>
      </c>
      <c r="M11" s="172" t="n">
        <v>-0.190721539375678</v>
      </c>
      <c r="N11" s="172" t="n">
        <v>0.0178680963218279</v>
      </c>
      <c r="O11" s="172" t="n">
        <v>-0.132340123071952</v>
      </c>
      <c r="P11" s="172" t="n">
        <v>-0.168867145364009</v>
      </c>
      <c r="Q11" s="172" t="n">
        <v>-0.136664994888747</v>
      </c>
      <c r="R11" s="172" t="n">
        <v>-0.0550186244588284</v>
      </c>
      <c r="S11" s="172" t="n">
        <v>-0.0950363814211777</v>
      </c>
      <c r="T11" s="172" t="n">
        <v>-0.133382290578624</v>
      </c>
      <c r="U11" s="172" t="n">
        <v>-0.169664536391388</v>
      </c>
      <c r="V11" s="172" t="n">
        <v>-0.00261722307538576</v>
      </c>
      <c r="W11" s="172" t="n">
        <v>-0.123662111126603</v>
      </c>
      <c r="X11" s="172" t="n">
        <v>-0.146343050943219</v>
      </c>
      <c r="Y11" s="172" t="n">
        <v>-0.13526694058893</v>
      </c>
      <c r="Z11" s="172" t="n">
        <v>-0.077936826698327</v>
      </c>
      <c r="AA11" s="172" t="n">
        <v>-0.174655290956451</v>
      </c>
      <c r="AB11" s="172" t="n">
        <v>-0.149120923301638</v>
      </c>
      <c r="AC11" s="172" t="n">
        <v>-0.182253646563845</v>
      </c>
      <c r="AD11" s="172" t="n">
        <v>-0.0145654931217997</v>
      </c>
      <c r="AE11" s="172" t="n">
        <v>-0.125717499683757</v>
      </c>
      <c r="AF11" s="172" t="n">
        <v>-0.109753740004871</v>
      </c>
      <c r="AG11" s="172" t="n">
        <v>-0.116415257419092</v>
      </c>
      <c r="AH11" s="172" t="n">
        <v>-0.07343161040357</v>
      </c>
      <c r="AI11" s="172" t="n">
        <v>-0.152432484446575</v>
      </c>
      <c r="AJ11" s="172" t="n">
        <v>-0.144532146041701</v>
      </c>
      <c r="AK11" s="172" t="n">
        <v>-0.219985654005782</v>
      </c>
      <c r="AL11" s="172" t="n">
        <v>-0.00815515021715281</v>
      </c>
      <c r="AM11" s="172" t="n">
        <v>-0.0654497575682913</v>
      </c>
      <c r="AN11" s="172" t="n">
        <v>-0.121720114223492</v>
      </c>
      <c r="AO11" s="172" t="n">
        <v>-0.0845731194816372</v>
      </c>
      <c r="AP11" s="172" t="n">
        <v>-0.0671490706420529</v>
      </c>
      <c r="AQ11" s="172" t="n">
        <v>-0.183549788014802</v>
      </c>
      <c r="AR11" s="172" t="n">
        <v>-0.142691159693043</v>
      </c>
      <c r="AS11" s="172" t="n">
        <v>-0.161946950604396</v>
      </c>
      <c r="AT11" s="172" t="n">
        <v>-0.0215090653861018</v>
      </c>
      <c r="AU11" s="172" t="n">
        <v>-0.079622034777678</v>
      </c>
      <c r="AV11" s="172" t="n">
        <v>-0.0816439278496063</v>
      </c>
      <c r="AW11" s="172" t="n">
        <v>-0.00654483605603408</v>
      </c>
      <c r="AX11" s="172" t="n">
        <v>-0.0317123372005544</v>
      </c>
      <c r="AY11" s="172" t="n">
        <v>-0.173074481046718</v>
      </c>
      <c r="AZ11" s="172" t="n">
        <v>-0.0493329981206115</v>
      </c>
      <c r="BA11" s="172" t="n">
        <v>-0.164697696423247</v>
      </c>
      <c r="BB11" s="172" t="n">
        <v>-0.0685750077249547</v>
      </c>
      <c r="BC11" s="172" t="n">
        <v>-0.0208781937181828</v>
      </c>
      <c r="BD11" s="172" t="n">
        <v>0.223773285064696</v>
      </c>
      <c r="BE11" s="172" t="n">
        <v>0.0458326688379388</v>
      </c>
      <c r="BF11" s="172" t="n">
        <v>0.0705242492520446</v>
      </c>
      <c r="BG11" s="172" t="n">
        <v>-0.102281217953616</v>
      </c>
      <c r="BH11" s="172" t="n">
        <v>0.0594861696298821</v>
      </c>
      <c r="BI11" s="172" t="n">
        <v>-0.0473138863635364</v>
      </c>
      <c r="BJ11" s="172" t="n">
        <v>-0.047818198158592</v>
      </c>
      <c r="BK11" s="172" t="n">
        <v>0.0334377228190948</v>
      </c>
      <c r="BL11" s="172" t="n">
        <v>0.0543806931263264</v>
      </c>
      <c r="BM11" s="172" t="n">
        <v>0.065819740461609</v>
      </c>
      <c r="BN11" s="172" t="n">
        <v>0.201164381412311</v>
      </c>
      <c r="BO11" s="172" t="n">
        <v>0.127585715341861</v>
      </c>
      <c r="BP11" s="172" t="n">
        <v>0.117135860130305</v>
      </c>
      <c r="BQ11" s="172" t="n">
        <v>0.112914498470911</v>
      </c>
      <c r="BR11" s="172" t="n">
        <v>-0.0309408911068516</v>
      </c>
      <c r="BS11" s="172" t="n">
        <v>0.129698892313746</v>
      </c>
      <c r="BT11" s="172" t="n">
        <v>0.0693463355876346</v>
      </c>
      <c r="BU11" s="172" t="n">
        <v>0.0309800146114301</v>
      </c>
      <c r="BV11" s="172" t="n">
        <v>0.183978232333308</v>
      </c>
      <c r="BW11" s="172" t="n">
        <v>0.144005029901885</v>
      </c>
      <c r="BX11" s="172" t="n">
        <v>0.0959908855497021</v>
      </c>
      <c r="BY11" s="172" t="n">
        <v>0.138607222090984</v>
      </c>
      <c r="BZ11" s="172" t="n">
        <v>-0.0670905140723189</v>
      </c>
      <c r="CA11" s="172" t="n">
        <v>0.145850792062648</v>
      </c>
      <c r="CB11" s="172" t="n">
        <v>0.0391255080473064</v>
      </c>
      <c r="CC11" s="172" t="n">
        <v>0.00133461812107255</v>
      </c>
      <c r="CD11" s="172" t="n">
        <v>0.1578494325256</v>
      </c>
      <c r="CE11" s="172" t="n">
        <v>0.136204021180816</v>
      </c>
      <c r="CF11" s="172" t="n">
        <v>0.0585341846653557</v>
      </c>
      <c r="CG11" s="172" t="n">
        <v>0.153297738431352</v>
      </c>
      <c r="CH11" s="172" t="n">
        <v>-0.0670313328519784</v>
      </c>
      <c r="CI11" s="172" t="n">
        <v>0.121074797090592</v>
      </c>
      <c r="CJ11" s="172" t="n">
        <v>-0.0252072868884311</v>
      </c>
      <c r="CK11" s="172" t="n">
        <v>0.0270633928539415</v>
      </c>
      <c r="CL11" s="172" t="n">
        <v>0.112797982216426</v>
      </c>
      <c r="CM11" s="172" t="n">
        <v>0.108871431563199</v>
      </c>
      <c r="CN11" s="172" t="n">
        <v>0.00673744054421445</v>
      </c>
      <c r="CO11" s="172" t="n">
        <v>0.217045577800601</v>
      </c>
      <c r="CP11" s="172" t="n">
        <v>-0.082512074150253</v>
      </c>
      <c r="CQ11" s="172" t="n">
        <v>0.0910424872428161</v>
      </c>
      <c r="CR11" s="172" t="n">
        <v>-0.0124592371145998</v>
      </c>
      <c r="CS11" s="172" t="n">
        <v>0.0742612184953456</v>
      </c>
      <c r="CT11" s="172" t="n">
        <v>0.048095985260877</v>
      </c>
      <c r="CU11" s="172" t="n">
        <v>0.123884220436178</v>
      </c>
      <c r="CV11" s="172" t="n">
        <v>-0.0406057015448528</v>
      </c>
      <c r="CW11" s="172" t="n">
        <v>0.217546115286982</v>
      </c>
      <c r="CX11" s="172" t="n">
        <v>-0.0735128875226809</v>
      </c>
      <c r="CY11" s="172" t="n">
        <v>0.0766465378477732</v>
      </c>
      <c r="CZ11" s="172" t="n">
        <v>-0.00644749310502952</v>
      </c>
      <c r="DA11" s="172" t="n">
        <v>0.108065604878947</v>
      </c>
      <c r="DB11" s="172" t="n">
        <v>0.0392321583750027</v>
      </c>
      <c r="DC11" s="172" t="n">
        <v>0.120257639506444</v>
      </c>
      <c r="DD11" s="172" t="n">
        <v>-0.0687555081404967</v>
      </c>
      <c r="DE11" s="172" t="n">
        <v>0.210328101269956</v>
      </c>
      <c r="DF11" s="172" t="n">
        <v>-0.0174890409527541</v>
      </c>
      <c r="DG11" s="172" t="n">
        <v>0.0554774148158294</v>
      </c>
      <c r="DH11" s="172" t="n">
        <v>0.0183497943551415</v>
      </c>
      <c r="DI11" s="172" t="n">
        <v>0.073404419290547</v>
      </c>
      <c r="DJ11" s="172" t="n">
        <v>0.0286051403954251</v>
      </c>
      <c r="DK11" s="172" t="n">
        <v>0.132722740015159</v>
      </c>
      <c r="DL11" s="172" t="n">
        <v>-0.00162004460557101</v>
      </c>
      <c r="DM11" s="172" t="n">
        <v>0.218182639831038</v>
      </c>
      <c r="DN11" s="172" t="n">
        <v>0.0232782725249338</v>
      </c>
      <c r="DO11" s="172" t="n">
        <v>0.0561445721425189</v>
      </c>
      <c r="DP11" s="172" t="n">
        <v>0.00672481301114514</v>
      </c>
      <c r="DQ11" s="172" t="n">
        <v>0.0282496705386083</v>
      </c>
      <c r="DR11" s="172" t="n">
        <v>0.0510934159727988</v>
      </c>
      <c r="DS11" s="172" t="n">
        <v>0.112412060785068</v>
      </c>
      <c r="DT11" s="172" t="n">
        <v>0.0492108276682191</v>
      </c>
      <c r="DU11" s="172" t="n">
        <v>0.173424559329217</v>
      </c>
      <c r="DV11" s="172" t="n">
        <v>-0.0121845118993864</v>
      </c>
      <c r="DW11" s="172" t="n">
        <v>0.0524935889050589</v>
      </c>
      <c r="DX11" s="172" t="n">
        <v>0.0237678320305799</v>
      </c>
      <c r="DY11" s="172" t="n">
        <v>0.00809878382814815</v>
      </c>
      <c r="DZ11" s="172" t="n">
        <v>0.0416515480774534</v>
      </c>
      <c r="EA11" s="172" t="n">
        <v>0.0889272148785276</v>
      </c>
      <c r="EB11" s="172" t="n">
        <v>0.0779557881395899</v>
      </c>
      <c r="EC11" s="172" t="n">
        <v>0.155780863403604</v>
      </c>
      <c r="ED11" s="172" t="n">
        <v>-0.0117238974467426</v>
      </c>
      <c r="EE11" s="172" t="n">
        <v>0.0556955529177758</v>
      </c>
      <c r="EF11" s="172" t="n">
        <v>0.0593396974392273</v>
      </c>
      <c r="EG11" s="172" t="n">
        <v>-0.00482213132521331</v>
      </c>
      <c r="EH11" s="172" t="n">
        <v>0.0098460919634128</v>
      </c>
      <c r="EI11" s="172" t="n">
        <v>0.0560224213050253</v>
      </c>
      <c r="EJ11" s="172" t="n">
        <v>0.0504479705555993</v>
      </c>
      <c r="EK11" s="172" t="n">
        <v>0.0999735436234901</v>
      </c>
      <c r="EL11" s="172" t="n">
        <v>0.0502590878577593</v>
      </c>
      <c r="EM11" s="172" t="n">
        <v>0.0304540979968807</v>
      </c>
      <c r="EN11" s="172" t="n">
        <v>0.0591490673270544</v>
      </c>
      <c r="EO11" s="172" t="n">
        <v>-0.00435080695058715</v>
      </c>
      <c r="EP11" s="172" t="n">
        <v>-0.0589154675961547</v>
      </c>
      <c r="EQ11" s="172" t="n">
        <v>0.0246057108585116</v>
      </c>
      <c r="ER11" s="172" t="n">
        <v>0.00593247628933124</v>
      </c>
      <c r="ES11" s="172" t="n">
        <v>0.0228753430871914</v>
      </c>
      <c r="ET11" s="172" t="n">
        <v>0.057771035259882</v>
      </c>
      <c r="EU11" s="172" t="n">
        <v>0.0366218986983405</v>
      </c>
      <c r="EV11" s="172" t="n">
        <v>0.0105635918305486</v>
      </c>
      <c r="EW11" s="172" t="n">
        <v>0.00938415127504163</v>
      </c>
      <c r="EX11" s="172" t="n">
        <v>-0.0631809637704563</v>
      </c>
      <c r="EY11" s="172" t="n">
        <v>0.0116939159903158</v>
      </c>
      <c r="EZ11" s="172" t="n">
        <v>0.0568069765325302</v>
      </c>
      <c r="FA11" s="172" t="n">
        <v>-0.0730169174364934</v>
      </c>
      <c r="FB11" s="172" t="n">
        <v>0.0637407334420799</v>
      </c>
      <c r="FC11" s="172" t="n">
        <v>0.028433713368429</v>
      </c>
      <c r="FD11" s="172" t="n">
        <v>0.00180633980213452</v>
      </c>
      <c r="FE11" s="172" t="n">
        <v>0.0181035005224394</v>
      </c>
      <c r="FF11" s="172" t="n">
        <v>-0.0649243428810369</v>
      </c>
      <c r="FG11" s="172" t="n">
        <v>0.0101265176299224</v>
      </c>
      <c r="FH11" s="172" t="n">
        <v>0.074881702239952</v>
      </c>
      <c r="FI11" s="172" t="n">
        <v>-0.090521325187675</v>
      </c>
      <c r="FJ11" s="172" t="n">
        <v>0.0710848121411044</v>
      </c>
      <c r="FK11" s="172" t="n">
        <v>-0.0147626468258818</v>
      </c>
      <c r="FL11" s="172" t="n">
        <v>0.0755909577341119</v>
      </c>
      <c r="FM11" s="172" t="n">
        <v>0.064549847606544</v>
      </c>
      <c r="FN11" s="172" t="n">
        <v>-0.0488540489162565</v>
      </c>
      <c r="FO11" s="172" t="n">
        <v>-0.0365513805592967</v>
      </c>
      <c r="FP11" s="172" t="n">
        <v>0.170809088347103</v>
      </c>
      <c r="FQ11" s="172" t="n">
        <v>-0.095700981621525</v>
      </c>
      <c r="FR11" s="172" t="n">
        <v>0.0867226488169217</v>
      </c>
      <c r="FS11" s="172" t="n">
        <v>-0.00954164153168611</v>
      </c>
      <c r="FT11" s="172" t="n">
        <v>0.121287151712227</v>
      </c>
      <c r="FU11" s="172" t="n">
        <v>0.0491733877263609</v>
      </c>
      <c r="FV11" s="172" t="n">
        <v>-0.0687811803468029</v>
      </c>
      <c r="FW11" s="172" t="n">
        <v>-0.00431416606880195</v>
      </c>
      <c r="FX11" s="172" t="n">
        <v>0.102390302614796</v>
      </c>
      <c r="FY11" s="172" t="n">
        <v>-0.112977652861896</v>
      </c>
      <c r="FZ11" s="172" t="n">
        <v>0.0968319320638689</v>
      </c>
      <c r="GA11" s="172" t="n">
        <v>-0.0941514357490402</v>
      </c>
      <c r="GB11" s="172" t="n">
        <v>0.0467834510553062</v>
      </c>
      <c r="GC11" s="172" t="n">
        <v>0.0122438104276148</v>
      </c>
      <c r="GD11" s="172" t="n">
        <v>-0.118902912508476</v>
      </c>
      <c r="GE11" s="172" t="n">
        <v>0.00979177945825359</v>
      </c>
      <c r="GF11" s="172" t="n">
        <v>0.0104524222822371</v>
      </c>
      <c r="GG11" s="172" t="n">
        <v>0.0100014747475998</v>
      </c>
      <c r="GH11" s="172" t="n">
        <v>0.0643454757855501</v>
      </c>
      <c r="GI11" s="172" t="n">
        <v>-0.161591385236384</v>
      </c>
      <c r="GJ11" s="172" t="n">
        <v>0.0185904939124046</v>
      </c>
      <c r="GK11" s="172" t="n">
        <v>0.0132319991388497</v>
      </c>
      <c r="GL11" s="143" t="n">
        <v>-0.14131096871222</v>
      </c>
    </row>
    <row r="12" customFormat="false" ht="12.75" hidden="false" customHeight="false" outlineLevel="0" collapsed="false">
      <c r="B12" s="114" t="s">
        <v>74</v>
      </c>
      <c r="C12" s="172" t="n">
        <v>-0.0287054492836959</v>
      </c>
      <c r="D12" s="172" t="n">
        <v>0.0397359496877479</v>
      </c>
      <c r="E12" s="172" t="n">
        <v>-0.0165234245317889</v>
      </c>
      <c r="F12" s="172" t="n">
        <v>0.0153284094243649</v>
      </c>
      <c r="G12" s="172" t="n">
        <v>-0.0205855248204914</v>
      </c>
      <c r="H12" s="172" t="n">
        <v>-0.0779454654026899</v>
      </c>
      <c r="I12" s="172" t="n">
        <v>0.00894453863753605</v>
      </c>
      <c r="J12" s="172" t="n">
        <v>-0.0161857830630568</v>
      </c>
      <c r="K12" s="172" t="n">
        <v>-0.0204369299463762</v>
      </c>
      <c r="L12" s="172" t="n">
        <v>0.0320010238889811</v>
      </c>
      <c r="M12" s="172" t="n">
        <v>-0.0212528266122809</v>
      </c>
      <c r="N12" s="172" t="n">
        <v>0.0117369865805284</v>
      </c>
      <c r="O12" s="172" t="n">
        <v>-0.0363309605552472</v>
      </c>
      <c r="P12" s="172" t="n">
        <v>-0.0921199989886348</v>
      </c>
      <c r="Q12" s="172" t="n">
        <v>-0.000782751699053679</v>
      </c>
      <c r="R12" s="172" t="n">
        <v>-0.00733143078237684</v>
      </c>
      <c r="S12" s="172" t="n">
        <v>-0.024853034169742</v>
      </c>
      <c r="T12" s="172" t="n">
        <v>-1.59083869947313E-005</v>
      </c>
      <c r="U12" s="172" t="n">
        <v>-0.0500176709275787</v>
      </c>
      <c r="V12" s="172" t="n">
        <v>0.00490215717838761</v>
      </c>
      <c r="W12" s="172" t="n">
        <v>-0.0552853248528309</v>
      </c>
      <c r="X12" s="172" t="n">
        <v>-0.0691278423484462</v>
      </c>
      <c r="Y12" s="172" t="n">
        <v>-0.0173179512541661</v>
      </c>
      <c r="Z12" s="172" t="n">
        <v>0.00230079876083495</v>
      </c>
      <c r="AA12" s="172" t="n">
        <v>-0.0234562574598686</v>
      </c>
      <c r="AB12" s="172" t="n">
        <v>-0.0240366610832358</v>
      </c>
      <c r="AC12" s="172" t="n">
        <v>-0.0397262251815805</v>
      </c>
      <c r="AD12" s="172" t="n">
        <v>-0.000558180042246363</v>
      </c>
      <c r="AE12" s="172" t="n">
        <v>-0.0748107889622334</v>
      </c>
      <c r="AF12" s="172" t="n">
        <v>-0.042923651460604</v>
      </c>
      <c r="AG12" s="172" t="n">
        <v>-0.00846224324850496</v>
      </c>
      <c r="AH12" s="172" t="n">
        <v>0.0148492928685449</v>
      </c>
      <c r="AI12" s="172" t="n">
        <v>0.0312828978382759</v>
      </c>
      <c r="AJ12" s="172" t="n">
        <v>-0.0507911458687249</v>
      </c>
      <c r="AK12" s="172" t="n">
        <v>-0.0562019082759242</v>
      </c>
      <c r="AL12" s="172" t="n">
        <v>0.0064730716008958</v>
      </c>
      <c r="AM12" s="172" t="n">
        <v>-0.0654579237427932</v>
      </c>
      <c r="AN12" s="172" t="n">
        <v>-0.0672095220124832</v>
      </c>
      <c r="AO12" s="172" t="n">
        <v>-0.0186105093296176</v>
      </c>
      <c r="AP12" s="172" t="n">
        <v>0.0048553787002479</v>
      </c>
      <c r="AQ12" s="172" t="n">
        <v>0.022554591795808</v>
      </c>
      <c r="AR12" s="172" t="n">
        <v>-0.0884621051009559</v>
      </c>
      <c r="AS12" s="172" t="n">
        <v>0.0161384174407693</v>
      </c>
      <c r="AT12" s="172" t="n">
        <v>0.00712830383775438</v>
      </c>
      <c r="AU12" s="172" t="n">
        <v>-0.0674202445284773</v>
      </c>
      <c r="AV12" s="172" t="n">
        <v>-0.0763975261693211</v>
      </c>
      <c r="AW12" s="172" t="n">
        <v>-0.0118803688495749</v>
      </c>
      <c r="AX12" s="172" t="n">
        <v>0.0316421454153916</v>
      </c>
      <c r="AY12" s="172" t="n">
        <v>0.000862730928122499</v>
      </c>
      <c r="AZ12" s="172" t="n">
        <v>-0.133261123124303</v>
      </c>
      <c r="BA12" s="172" t="n">
        <v>-0.00366965514439403</v>
      </c>
      <c r="BB12" s="172" t="n">
        <v>-0.00807052931796436</v>
      </c>
      <c r="BC12" s="172" t="n">
        <v>-0.036596407303945</v>
      </c>
      <c r="BD12" s="172" t="n">
        <v>0.133461451702156</v>
      </c>
      <c r="BE12" s="172" t="n">
        <v>0.00456007368499157</v>
      </c>
      <c r="BF12" s="172" t="n">
        <v>0.0686489215215219</v>
      </c>
      <c r="BG12" s="172" t="n">
        <v>0.00610711280265933</v>
      </c>
      <c r="BH12" s="172" t="n">
        <v>0.011584954196219</v>
      </c>
      <c r="BI12" s="172" t="n">
        <v>0.050005074499053</v>
      </c>
      <c r="BJ12" s="172" t="n">
        <v>-0.0158262454254327</v>
      </c>
      <c r="BK12" s="172" t="n">
        <v>-0.0122061588788651</v>
      </c>
      <c r="BL12" s="172" t="n">
        <v>0.0399850772468686</v>
      </c>
      <c r="BM12" s="172" t="n">
        <v>0.0104051474279511</v>
      </c>
      <c r="BN12" s="172" t="n">
        <v>0.108419176848918</v>
      </c>
      <c r="BO12" s="172" t="n">
        <v>0.0184310869751714</v>
      </c>
      <c r="BP12" s="172" t="n">
        <v>0.0733407928472757</v>
      </c>
      <c r="BQ12" s="172" t="n">
        <v>0.0216750263445012</v>
      </c>
      <c r="BR12" s="172" t="n">
        <v>-0.0232812232960066</v>
      </c>
      <c r="BS12" s="172" t="n">
        <v>0.0464133419457602</v>
      </c>
      <c r="BT12" s="172" t="n">
        <v>0.0680070547133638</v>
      </c>
      <c r="BU12" s="172" t="n">
        <v>0.00755774071581834</v>
      </c>
      <c r="BV12" s="172" t="n">
        <v>0.117451423412959</v>
      </c>
      <c r="BW12" s="172" t="n">
        <v>0.0621764327563749</v>
      </c>
      <c r="BX12" s="172" t="n">
        <v>0.100784746346363</v>
      </c>
      <c r="BY12" s="172" t="n">
        <v>-0.0161959077047308</v>
      </c>
      <c r="BZ12" s="172" t="n">
        <v>-0.068549445772127</v>
      </c>
      <c r="CA12" s="172" t="n">
        <v>0.0639807542057684</v>
      </c>
      <c r="CB12" s="172" t="n">
        <v>0.0695430501078758</v>
      </c>
      <c r="CC12" s="172" t="n">
        <v>-0.0313590942981064</v>
      </c>
      <c r="CD12" s="172" t="n">
        <v>0.104497006526553</v>
      </c>
      <c r="CE12" s="172" t="n">
        <v>0.0558539859585224</v>
      </c>
      <c r="CF12" s="172" t="n">
        <v>0.0917355221608254</v>
      </c>
      <c r="CG12" s="172" t="n">
        <v>-0.0112412356544049</v>
      </c>
      <c r="CH12" s="172" t="n">
        <v>-0.0921943482958284</v>
      </c>
      <c r="CI12" s="172" t="n">
        <v>0.0576971160962929</v>
      </c>
      <c r="CJ12" s="172" t="n">
        <v>0.0317253182898477</v>
      </c>
      <c r="CK12" s="172" t="n">
        <v>-0.0400516158567219</v>
      </c>
      <c r="CL12" s="172" t="n">
        <v>0.0475541795612159</v>
      </c>
      <c r="CM12" s="172" t="n">
        <v>0.0571663316533552</v>
      </c>
      <c r="CN12" s="172" t="n">
        <v>0.0744931963178416</v>
      </c>
      <c r="CO12" s="172" t="n">
        <v>-0.020567300622606</v>
      </c>
      <c r="CP12" s="172" t="n">
        <v>-0.0802943705486734</v>
      </c>
      <c r="CQ12" s="172" t="n">
        <v>0.0728768990855223</v>
      </c>
      <c r="CR12" s="172" t="n">
        <v>0.00036457187456004</v>
      </c>
      <c r="CS12" s="172" t="n">
        <v>-0.0225948421986552</v>
      </c>
      <c r="CT12" s="172" t="n">
        <v>0.00667746652910742</v>
      </c>
      <c r="CU12" s="172" t="n">
        <v>0.0422929907917654</v>
      </c>
      <c r="CV12" s="172" t="n">
        <v>0.0326815906478985</v>
      </c>
      <c r="CW12" s="172" t="n">
        <v>-0.0165604819003617</v>
      </c>
      <c r="CX12" s="172" t="n">
        <v>-0.0479430168841704</v>
      </c>
      <c r="CY12" s="172" t="n">
        <v>0.0691648660106074</v>
      </c>
      <c r="CZ12" s="172" t="n">
        <v>0.00660958601296994</v>
      </c>
      <c r="DA12" s="172" t="n">
        <v>0.0151389542023271</v>
      </c>
      <c r="DB12" s="172" t="n">
        <v>0.0102983981893948</v>
      </c>
      <c r="DC12" s="172" t="n">
        <v>0.0366543613196422</v>
      </c>
      <c r="DD12" s="172" t="n">
        <v>-0.0285448342723125</v>
      </c>
      <c r="DE12" s="172" t="n">
        <v>-0.0113730417609957</v>
      </c>
      <c r="DF12" s="172" t="n">
        <v>0.00499408260921152</v>
      </c>
      <c r="DG12" s="172" t="n">
        <v>0.0433128773690788</v>
      </c>
      <c r="DH12" s="172" t="n">
        <v>-0.0266472692498196</v>
      </c>
      <c r="DI12" s="172" t="n">
        <v>0.0214287731106319</v>
      </c>
      <c r="DJ12" s="172" t="n">
        <v>-0.00220370691063812</v>
      </c>
      <c r="DK12" s="172" t="n">
        <v>0.0233577611931296</v>
      </c>
      <c r="DL12" s="172" t="n">
        <v>-0.0374239812313098</v>
      </c>
      <c r="DM12" s="172" t="n">
        <v>-0.0162095678160917</v>
      </c>
      <c r="DN12" s="172" t="n">
        <v>0.0427811063685619</v>
      </c>
      <c r="DO12" s="172" t="n">
        <v>0.0332112091080454</v>
      </c>
      <c r="DP12" s="172" t="n">
        <v>-0.0764545283266203</v>
      </c>
      <c r="DQ12" s="172" t="n">
        <v>0.0228787617520817</v>
      </c>
      <c r="DR12" s="172" t="n">
        <v>-0.00549729765963457</v>
      </c>
      <c r="DS12" s="172" t="n">
        <v>0.0159858342411201</v>
      </c>
      <c r="DT12" s="172" t="n">
        <v>-0.00673918802047767</v>
      </c>
      <c r="DU12" s="172" t="n">
        <v>-0.0352710126700864</v>
      </c>
      <c r="DV12" s="172" t="n">
        <v>0.0136438111782464</v>
      </c>
      <c r="DW12" s="172" t="n">
        <v>0.0143582892346647</v>
      </c>
      <c r="DX12" s="172" t="n">
        <v>-0.0483093828724714</v>
      </c>
      <c r="DY12" s="172" t="n">
        <v>0.010700210965521</v>
      </c>
      <c r="DZ12" s="172" t="n">
        <v>-0.0226746086776997</v>
      </c>
      <c r="EA12" s="172" t="n">
        <v>0.00973641285998647</v>
      </c>
      <c r="EB12" s="172" t="n">
        <v>0.000481777386457048</v>
      </c>
      <c r="EC12" s="172" t="n">
        <v>-0.0164238415942726</v>
      </c>
      <c r="ED12" s="172" t="n">
        <v>0.0271739277517504</v>
      </c>
      <c r="EE12" s="172" t="n">
        <v>0.012463413790447</v>
      </c>
      <c r="EF12" s="172" t="n">
        <v>-0.00575895264863242</v>
      </c>
      <c r="EG12" s="172" t="n">
        <v>0.0148299928654433</v>
      </c>
      <c r="EH12" s="172" t="n">
        <v>-0.0370430992138792</v>
      </c>
      <c r="EI12" s="172" t="n">
        <v>-0.0194684302151733</v>
      </c>
      <c r="EJ12" s="172" t="n">
        <v>0.00520326933114919</v>
      </c>
      <c r="EK12" s="172" t="n">
        <v>-0.000824498420018236</v>
      </c>
      <c r="EL12" s="172" t="n">
        <v>0.0496787595295697</v>
      </c>
      <c r="EM12" s="172" t="n">
        <v>-0.00632471583097944</v>
      </c>
      <c r="EN12" s="172" t="n">
        <v>-0.0237318797879929</v>
      </c>
      <c r="EO12" s="172" t="n">
        <v>0.00842048366558598</v>
      </c>
      <c r="EP12" s="172" t="n">
        <v>-0.0459629335890668</v>
      </c>
      <c r="EQ12" s="172" t="n">
        <v>-0.0328038972741747</v>
      </c>
      <c r="ER12" s="172" t="n">
        <v>-0.0864519850869434</v>
      </c>
      <c r="ES12" s="172" t="n">
        <v>0.0214676127146214</v>
      </c>
      <c r="ET12" s="172" t="n">
        <v>0.0478397940921189</v>
      </c>
      <c r="EU12" s="172" t="n">
        <v>0.0166764724643361</v>
      </c>
      <c r="EV12" s="172" t="n">
        <v>-0.0711023477190361</v>
      </c>
      <c r="EW12" s="172" t="n">
        <v>-0.00648923427430902</v>
      </c>
      <c r="EX12" s="172" t="n">
        <v>-0.0471067457396688</v>
      </c>
      <c r="EY12" s="172" t="n">
        <v>-0.0375476995720454</v>
      </c>
      <c r="EZ12" s="172" t="n">
        <v>-0.0680820638586183</v>
      </c>
      <c r="FA12" s="172" t="n">
        <v>0.0268303451125189</v>
      </c>
      <c r="FB12" s="172" t="n">
        <v>0.039947532062069</v>
      </c>
      <c r="FC12" s="172" t="n">
        <v>0.0241707636372843</v>
      </c>
      <c r="FD12" s="172" t="n">
        <v>-0.00928229700739331</v>
      </c>
      <c r="FE12" s="172" t="n">
        <v>-0.0162930087619635</v>
      </c>
      <c r="FF12" s="172" t="n">
        <v>-0.0724050779400938</v>
      </c>
      <c r="FG12" s="172" t="n">
        <v>-0.0410676264427785</v>
      </c>
      <c r="FH12" s="172" t="n">
        <v>-0.0433505863260941</v>
      </c>
      <c r="FI12" s="172" t="n">
        <v>0.0495853646171269</v>
      </c>
      <c r="FJ12" s="172" t="n">
        <v>0.0225173568538339</v>
      </c>
      <c r="FK12" s="172" t="n">
        <v>0.0262214194259086</v>
      </c>
      <c r="FL12" s="172" t="n">
        <v>0.110740544581295</v>
      </c>
      <c r="FM12" s="172" t="n">
        <v>-0.0153228575907264</v>
      </c>
      <c r="FN12" s="172" t="n">
        <v>-0.0614042459481059</v>
      </c>
      <c r="FO12" s="172" t="n">
        <v>-0.0761883371586204</v>
      </c>
      <c r="FP12" s="172" t="n">
        <v>0.0532616315863675</v>
      </c>
      <c r="FQ12" s="172" t="n">
        <v>0.0243854163758008</v>
      </c>
      <c r="FR12" s="172" t="n">
        <v>0.0288904836479876</v>
      </c>
      <c r="FS12" s="172" t="n">
        <v>0.0191265035232057</v>
      </c>
      <c r="FT12" s="172" t="n">
        <v>0.141582012215545</v>
      </c>
      <c r="FU12" s="172" t="n">
        <v>-0.000920258981850137</v>
      </c>
      <c r="FV12" s="172" t="n">
        <v>-0.0350349208733076</v>
      </c>
      <c r="FW12" s="172" t="n">
        <v>-0.0472371165892864</v>
      </c>
      <c r="FX12" s="172" t="n">
        <v>0.0312993329979218</v>
      </c>
      <c r="FY12" s="172" t="n">
        <v>0.0117457746609117</v>
      </c>
      <c r="FZ12" s="172" t="n">
        <v>0.0202338209786132</v>
      </c>
      <c r="GA12" s="172" t="n">
        <v>-0.0384528523375414</v>
      </c>
      <c r="GB12" s="172" t="n">
        <v>0.0556238083005394</v>
      </c>
      <c r="GC12" s="172" t="n">
        <v>0.0278937225188758</v>
      </c>
      <c r="GD12" s="172" t="n">
        <v>-0.0804450293434982</v>
      </c>
      <c r="GE12" s="172" t="n">
        <v>-0.0306977530021761</v>
      </c>
      <c r="GF12" s="172" t="n">
        <v>0.0205557949649273</v>
      </c>
      <c r="GG12" s="172" t="n">
        <v>0.110225567051832</v>
      </c>
      <c r="GH12" s="172" t="n">
        <v>-0.00655224411142616</v>
      </c>
      <c r="GI12" s="172" t="n">
        <v>-0.0862030240835223</v>
      </c>
      <c r="GJ12" s="172" t="n">
        <v>0.0293681889491172</v>
      </c>
      <c r="GK12" s="172" t="n">
        <v>0.0373263367964796</v>
      </c>
      <c r="GL12" s="143" t="n">
        <v>-0.0838993085936604</v>
      </c>
    </row>
    <row r="13" customFormat="false" ht="12.75" hidden="false" customHeight="false" outlineLevel="0" collapsed="false">
      <c r="B13" s="114" t="s">
        <v>120</v>
      </c>
      <c r="C13" s="172" t="n">
        <v>0.0144911535354211</v>
      </c>
      <c r="D13" s="172" t="n">
        <v>-0.0187203855823251</v>
      </c>
      <c r="E13" s="172" t="n">
        <v>0.00856782097687371</v>
      </c>
      <c r="F13" s="172" t="n">
        <v>-0.0435071722485524</v>
      </c>
      <c r="G13" s="172" t="n">
        <v>0.00744520943105846</v>
      </c>
      <c r="H13" s="172" t="n">
        <v>-0.0551754911858095</v>
      </c>
      <c r="I13" s="172" t="n">
        <v>-0.00512828622443371</v>
      </c>
      <c r="J13" s="172" t="n">
        <v>0.0925946422394064</v>
      </c>
      <c r="K13" s="172" t="n">
        <v>0.0212153994276739</v>
      </c>
      <c r="L13" s="172" t="n">
        <v>-0.0344340050287591</v>
      </c>
      <c r="M13" s="172" t="n">
        <v>0.00673282339538624</v>
      </c>
      <c r="N13" s="172" t="n">
        <v>-0.0165318418637598</v>
      </c>
      <c r="O13" s="172" t="n">
        <v>0.0195772323889734</v>
      </c>
      <c r="P13" s="172" t="n">
        <v>-0.0336507387406024</v>
      </c>
      <c r="Q13" s="172" t="n">
        <v>-0.0183219181126186</v>
      </c>
      <c r="R13" s="172" t="n">
        <v>0.0891203932140341</v>
      </c>
      <c r="S13" s="172" t="n">
        <v>0.00957596716630368</v>
      </c>
      <c r="T13" s="172" t="n">
        <v>-0.0187116478287284</v>
      </c>
      <c r="U13" s="172" t="n">
        <v>0.0268859648650548</v>
      </c>
      <c r="V13" s="172" t="n">
        <v>-0.0185984295024859</v>
      </c>
      <c r="W13" s="172" t="n">
        <v>0.00458304581726032</v>
      </c>
      <c r="X13" s="172" t="n">
        <v>-0.0348601499579648</v>
      </c>
      <c r="Y13" s="172" t="n">
        <v>-0.0106732462600309</v>
      </c>
      <c r="Z13" s="172" t="n">
        <v>0.10569949664805</v>
      </c>
      <c r="AA13" s="172" t="n">
        <v>0.0117521734019595</v>
      </c>
      <c r="AB13" s="172" t="n">
        <v>-0.0204656197331965</v>
      </c>
      <c r="AC13" s="172" t="n">
        <v>0.0613763972103201</v>
      </c>
      <c r="AD13" s="172" t="n">
        <v>-0.0329924385065541</v>
      </c>
      <c r="AE13" s="172" t="n">
        <v>-0.00371668909613805</v>
      </c>
      <c r="AF13" s="172" t="n">
        <v>-0.0145117971838022</v>
      </c>
      <c r="AG13" s="172" t="n">
        <v>-0.0159813931848446</v>
      </c>
      <c r="AH13" s="172" t="n">
        <v>0.0860199176771251</v>
      </c>
      <c r="AI13" s="172" t="n">
        <v>0.0093825616664376</v>
      </c>
      <c r="AJ13" s="172" t="n">
        <v>-0.000348739132127358</v>
      </c>
      <c r="AK13" s="172" t="n">
        <v>-0.00600969958092017</v>
      </c>
      <c r="AL13" s="172" t="n">
        <v>-0.0715390427495384</v>
      </c>
      <c r="AM13" s="172" t="n">
        <v>-0.0135849226302272</v>
      </c>
      <c r="AN13" s="172" t="n">
        <v>-0.0200884039432448</v>
      </c>
      <c r="AO13" s="172" t="n">
        <v>-0.00760038885191944</v>
      </c>
      <c r="AP13" s="172" t="n">
        <v>0.0765258718489816</v>
      </c>
      <c r="AQ13" s="172" t="n">
        <v>-0.0129331166468201</v>
      </c>
      <c r="AR13" s="172" t="n">
        <v>-0.00510744866206244</v>
      </c>
      <c r="AS13" s="172" t="n">
        <v>-0.0198947067375826</v>
      </c>
      <c r="AT13" s="172" t="n">
        <v>-0.0432451540733667</v>
      </c>
      <c r="AU13" s="172" t="n">
        <v>0.00879285726923634</v>
      </c>
      <c r="AV13" s="172" t="n">
        <v>-0.0130857361548772</v>
      </c>
      <c r="AW13" s="172" t="n">
        <v>-0.00650861868690537</v>
      </c>
      <c r="AX13" s="172" t="n">
        <v>0.0662492779122179</v>
      </c>
      <c r="AY13" s="172" t="n">
        <v>-0.0243918023410726</v>
      </c>
      <c r="AZ13" s="172" t="n">
        <v>-0.0708372237069748</v>
      </c>
      <c r="BA13" s="172" t="n">
        <v>-0.0492190209805078</v>
      </c>
      <c r="BB13" s="172" t="n">
        <v>-0.050006954436771</v>
      </c>
      <c r="BC13" s="172" t="n">
        <v>0.00468897962913114</v>
      </c>
      <c r="BD13" s="172" t="n">
        <v>0.00592019960320755</v>
      </c>
      <c r="BE13" s="172" t="n">
        <v>0.0215287517210766</v>
      </c>
      <c r="BF13" s="172" t="n">
        <v>0.0578451263595081</v>
      </c>
      <c r="BG13" s="172" t="n">
        <v>-0.023404394171251</v>
      </c>
      <c r="BH13" s="172" t="n">
        <v>-0.0242004038794695</v>
      </c>
      <c r="BI13" s="172" t="n">
        <v>-0.029147241066079</v>
      </c>
      <c r="BJ13" s="172" t="n">
        <v>-0.072871494534087</v>
      </c>
      <c r="BK13" s="172" t="n">
        <v>-0.0145248313196029</v>
      </c>
      <c r="BL13" s="172" t="n">
        <v>0.0415754922870994</v>
      </c>
      <c r="BM13" s="172" t="n">
        <v>-0.0537407854864884</v>
      </c>
      <c r="BN13" s="172" t="n">
        <v>0.0160426176547314</v>
      </c>
      <c r="BO13" s="172" t="n">
        <v>-0.035276511356781</v>
      </c>
      <c r="BP13" s="172" t="n">
        <v>0.00125223091594457</v>
      </c>
      <c r="BQ13" s="172" t="n">
        <v>0.0313878381923085</v>
      </c>
      <c r="BR13" s="172" t="n">
        <v>-0.00268345510193563</v>
      </c>
      <c r="BS13" s="172" t="n">
        <v>-0.0114984757039433</v>
      </c>
      <c r="BT13" s="172" t="n">
        <v>0.0131628405252157</v>
      </c>
      <c r="BU13" s="172" t="n">
        <v>-0.0204176006953341</v>
      </c>
      <c r="BV13" s="172" t="n">
        <v>-0.00963875151525848</v>
      </c>
      <c r="BW13" s="172" t="n">
        <v>-0.0227232780877251</v>
      </c>
      <c r="BX13" s="172" t="n">
        <v>0.00597610848227238</v>
      </c>
      <c r="BY13" s="172" t="n">
        <v>0.059763571582992</v>
      </c>
      <c r="BZ13" s="172" t="n">
        <v>0.0158935746834493</v>
      </c>
      <c r="CA13" s="172" t="n">
        <v>0.0083563360360487</v>
      </c>
      <c r="CB13" s="172" t="n">
        <v>0.0192307728071205</v>
      </c>
      <c r="CC13" s="172" t="n">
        <v>-0.000416043363430798</v>
      </c>
      <c r="CD13" s="172" t="n">
        <v>-0.00876162906748857</v>
      </c>
      <c r="CE13" s="172" t="n">
        <v>-0.00837694408167016</v>
      </c>
      <c r="CF13" s="172" t="n">
        <v>0.0151823997918938</v>
      </c>
      <c r="CG13" s="172" t="n">
        <v>0.0224155003778927</v>
      </c>
      <c r="CH13" s="172" t="n">
        <v>-0.00448080010872623</v>
      </c>
      <c r="CI13" s="172" t="n">
        <v>0.0168071497397327</v>
      </c>
      <c r="CJ13" s="172" t="n">
        <v>0.00405109317008678</v>
      </c>
      <c r="CK13" s="172" t="n">
        <v>0.00567065916853252</v>
      </c>
      <c r="CL13" s="172" t="n">
        <v>-0.0354663535056677</v>
      </c>
      <c r="CM13" s="172" t="n">
        <v>-0.0371143808304128</v>
      </c>
      <c r="CN13" s="172" t="n">
        <v>0.0354031856240614</v>
      </c>
      <c r="CO13" s="172" t="n">
        <v>0.00770245312026158</v>
      </c>
      <c r="CP13" s="172" t="n">
        <v>0.0452969461518377</v>
      </c>
      <c r="CQ13" s="172" t="n">
        <v>0.00908819258148548</v>
      </c>
      <c r="CR13" s="172" t="n">
        <v>0.020411572503806</v>
      </c>
      <c r="CS13" s="172" t="n">
        <v>0.0301227973979653</v>
      </c>
      <c r="CT13" s="172" t="n">
        <v>-0.0425783220274592</v>
      </c>
      <c r="CU13" s="172" t="n">
        <v>-0.0172253540921976</v>
      </c>
      <c r="CV13" s="172" t="n">
        <v>0.0140234291347764</v>
      </c>
      <c r="CW13" s="172" t="n">
        <v>0.0184095138317117</v>
      </c>
      <c r="CX13" s="172" t="n">
        <v>0.00283347960351587</v>
      </c>
      <c r="CY13" s="172" t="n">
        <v>0.0167891648707545</v>
      </c>
      <c r="CZ13" s="172" t="n">
        <v>0.0110188291611835</v>
      </c>
      <c r="DA13" s="172" t="n">
        <v>0.0258993962203918</v>
      </c>
      <c r="DB13" s="172" t="n">
        <v>-0.0633465596930762</v>
      </c>
      <c r="DC13" s="172" t="n">
        <v>-0.000530713092103808</v>
      </c>
      <c r="DD13" s="172" t="n">
        <v>0.0219352846481122</v>
      </c>
      <c r="DE13" s="172" t="n">
        <v>0.0375561034323136</v>
      </c>
      <c r="DF13" s="172" t="n">
        <v>0.0251376481316437</v>
      </c>
      <c r="DG13" s="172" t="n">
        <v>0.0110436113004811</v>
      </c>
      <c r="DH13" s="172" t="n">
        <v>0.00474722781361777</v>
      </c>
      <c r="DI13" s="172" t="n">
        <v>0.0425544365698825</v>
      </c>
      <c r="DJ13" s="172" t="n">
        <v>-0.0457381398902187</v>
      </c>
      <c r="DK13" s="172" t="n">
        <v>-0.00730927304382921</v>
      </c>
      <c r="DL13" s="172" t="n">
        <v>0.0320542667527664</v>
      </c>
      <c r="DM13" s="172" t="n">
        <v>0.0179602331185374</v>
      </c>
      <c r="DN13" s="172" t="n">
        <v>0.0196536384561842</v>
      </c>
      <c r="DO13" s="172" t="n">
        <v>-0.00316141604971851</v>
      </c>
      <c r="DP13" s="172" t="n">
        <v>0.0358083309582683</v>
      </c>
      <c r="DQ13" s="172" t="n">
        <v>0.00308370269283386</v>
      </c>
      <c r="DR13" s="172" t="n">
        <v>-0.0790948094875332</v>
      </c>
      <c r="DS13" s="172" t="n">
        <v>0.000798035312884788</v>
      </c>
      <c r="DT13" s="172" t="n">
        <v>0.000583697240316517</v>
      </c>
      <c r="DU13" s="172" t="n">
        <v>-0.013279303258134</v>
      </c>
      <c r="DV13" s="172" t="n">
        <v>0.0223681407151465</v>
      </c>
      <c r="DW13" s="172" t="n">
        <v>0.00836165899040825</v>
      </c>
      <c r="DX13" s="172" t="n">
        <v>-0.00178731032599944</v>
      </c>
      <c r="DY13" s="172" t="n">
        <v>-0.0125966183731185</v>
      </c>
      <c r="DZ13" s="172" t="n">
        <v>-0.0787274404061217</v>
      </c>
      <c r="EA13" s="172" t="n">
        <v>0.015944574138965</v>
      </c>
      <c r="EB13" s="172" t="n">
        <v>0.0224986848917301</v>
      </c>
      <c r="EC13" s="172" t="n">
        <v>-0.00308578439198627</v>
      </c>
      <c r="ED13" s="172" t="n">
        <v>0.0566681842182548</v>
      </c>
      <c r="EE13" s="172" t="n">
        <v>-0.0117627487457647</v>
      </c>
      <c r="EF13" s="172" t="n">
        <v>-0.00473049812479857</v>
      </c>
      <c r="EG13" s="172" t="n">
        <v>-0.0383127932899059</v>
      </c>
      <c r="EH13" s="172" t="n">
        <v>-0.0645396223997002</v>
      </c>
      <c r="EI13" s="172" t="n">
        <v>0.00900099980632604</v>
      </c>
      <c r="EJ13" s="172" t="n">
        <v>0.0313251145561705</v>
      </c>
      <c r="EK13" s="172" t="n">
        <v>0.00575821674591418</v>
      </c>
      <c r="EL13" s="172" t="n">
        <v>0.00730813103522706</v>
      </c>
      <c r="EM13" s="172" t="n">
        <v>-0.00381426477655736</v>
      </c>
      <c r="EN13" s="172" t="n">
        <v>0.0300517980410147</v>
      </c>
      <c r="EO13" s="172" t="n">
        <v>-0.0329718741625774</v>
      </c>
      <c r="EP13" s="172" t="n">
        <v>-0.0455557724272736</v>
      </c>
      <c r="EQ13" s="172" t="n">
        <v>0.0425845073345885</v>
      </c>
      <c r="ER13" s="172" t="n">
        <v>0.028357738177145</v>
      </c>
      <c r="ES13" s="172" t="n">
        <v>-0.0359889845219276</v>
      </c>
      <c r="ET13" s="172" t="n">
        <v>-0.0702589615089896</v>
      </c>
      <c r="EU13" s="172" t="n">
        <v>-0.0122098242557015</v>
      </c>
      <c r="EV13" s="172" t="n">
        <v>0.0181542577404117</v>
      </c>
      <c r="EW13" s="172" t="n">
        <v>-0.00150373946411149</v>
      </c>
      <c r="EX13" s="172" t="n">
        <v>-0.0723688351177643</v>
      </c>
      <c r="EY13" s="172" t="n">
        <v>0.00566093575763788</v>
      </c>
      <c r="EZ13" s="172" t="n">
        <v>0.0464009811512499</v>
      </c>
      <c r="FA13" s="172" t="n">
        <v>-0.0476055544559374</v>
      </c>
      <c r="FB13" s="172" t="n">
        <v>0.0227062037921106</v>
      </c>
      <c r="FC13" s="172" t="n">
        <v>-0.00133525142861529</v>
      </c>
      <c r="FD13" s="172" t="n">
        <v>-0.00150285965594613</v>
      </c>
      <c r="FE13" s="172" t="n">
        <v>-0.00700538439280366</v>
      </c>
      <c r="FF13" s="172" t="n">
        <v>-0.0644280577542524</v>
      </c>
      <c r="FG13" s="172" t="n">
        <v>-0.00708145168898245</v>
      </c>
      <c r="FH13" s="172" t="n">
        <v>0.0148023072204004</v>
      </c>
      <c r="FI13" s="172" t="n">
        <v>-0.0475179733483738</v>
      </c>
      <c r="FJ13" s="172" t="n">
        <v>0.0671572845510084</v>
      </c>
      <c r="FK13" s="172" t="n">
        <v>-0.0263275918461132</v>
      </c>
      <c r="FL13" s="172" t="n">
        <v>0.0174121369565724</v>
      </c>
      <c r="FM13" s="172" t="n">
        <v>-0.0174477430502318</v>
      </c>
      <c r="FN13" s="172" t="n">
        <v>-0.0109473800883166</v>
      </c>
      <c r="FO13" s="172" t="n">
        <v>-0.00316440216979608</v>
      </c>
      <c r="FP13" s="172" t="n">
        <v>-0.0159859848127862</v>
      </c>
      <c r="FQ13" s="172" t="n">
        <v>-0.0310270387410985</v>
      </c>
      <c r="FR13" s="172" t="n">
        <v>0.0613481267477933</v>
      </c>
      <c r="FS13" s="172" t="n">
        <v>-0.0225959535613844</v>
      </c>
      <c r="FT13" s="172" t="n">
        <v>0.00115332232706797</v>
      </c>
      <c r="FU13" s="172" t="n">
        <v>0.0352261921170218</v>
      </c>
      <c r="FV13" s="172" t="n">
        <v>-0.0144567217004312</v>
      </c>
      <c r="FW13" s="172" t="n">
        <v>0.0346414007543515</v>
      </c>
      <c r="FX13" s="172" t="n">
        <v>-0.0299204495733713</v>
      </c>
      <c r="FY13" s="172" t="n">
        <v>0.0132313005910968</v>
      </c>
      <c r="FZ13" s="172" t="n">
        <v>0.0461055728053741</v>
      </c>
      <c r="GA13" s="172" t="n">
        <v>-0.0084114551164766</v>
      </c>
      <c r="GB13" s="172" t="n">
        <v>0.00933357745796518</v>
      </c>
      <c r="GC13" s="172" t="n">
        <v>0.0335692623604698</v>
      </c>
      <c r="GD13" s="172" t="n">
        <v>0.0153672063439925</v>
      </c>
      <c r="GE13" s="172" t="n">
        <v>0.0244839133001802</v>
      </c>
      <c r="GF13" s="172" t="n">
        <v>-0.0310635206469398</v>
      </c>
      <c r="GG13" s="172" t="n">
        <v>-0.034972430358002</v>
      </c>
      <c r="GH13" s="172" t="n">
        <v>0.0342388137433004</v>
      </c>
      <c r="GI13" s="172" t="n">
        <v>0.0174099864757543</v>
      </c>
      <c r="GJ13" s="172" t="n">
        <v>-0.0526384660795123</v>
      </c>
      <c r="GK13" s="172" t="n">
        <v>0.050971235350619</v>
      </c>
      <c r="GL13" s="143" t="n">
        <v>0.0301838451825795</v>
      </c>
    </row>
    <row r="14" customFormat="false" ht="12.75" hidden="false" customHeight="false" outlineLevel="0" collapsed="false">
      <c r="B14" s="114" t="s">
        <v>123</v>
      </c>
      <c r="C14" s="172" t="n">
        <v>0.0151971176618083</v>
      </c>
      <c r="D14" s="172" t="n">
        <v>-0.0649997066703403</v>
      </c>
      <c r="E14" s="172" t="n">
        <v>-0.0412998169197568</v>
      </c>
      <c r="F14" s="172" t="n">
        <v>-0.0135046444790879</v>
      </c>
      <c r="G14" s="172" t="n">
        <v>-0.00314300204812596</v>
      </c>
      <c r="H14" s="172" t="n">
        <v>-0.0661917197448238</v>
      </c>
      <c r="I14" s="172" t="n">
        <v>-0.0451010636800924</v>
      </c>
      <c r="J14" s="172" t="n">
        <v>0.0502071869919311</v>
      </c>
      <c r="K14" s="172" t="n">
        <v>0.0211455530099841</v>
      </c>
      <c r="L14" s="172" t="n">
        <v>-0.0553973221372986</v>
      </c>
      <c r="M14" s="172" t="n">
        <v>-0.0316782617057329</v>
      </c>
      <c r="N14" s="172" t="n">
        <v>-0.0168637901576301</v>
      </c>
      <c r="O14" s="172" t="n">
        <v>-0.0061279194267834</v>
      </c>
      <c r="P14" s="172" t="n">
        <v>-0.043683443532471</v>
      </c>
      <c r="Q14" s="172" t="n">
        <v>-0.0589873746804452</v>
      </c>
      <c r="R14" s="172" t="n">
        <v>0.0605788572300827</v>
      </c>
      <c r="S14" s="172" t="n">
        <v>0.0178082977626572</v>
      </c>
      <c r="T14" s="172" t="n">
        <v>-0.0471111205296993</v>
      </c>
      <c r="U14" s="172" t="n">
        <v>0.00297628218262362</v>
      </c>
      <c r="V14" s="172" t="n">
        <v>-0.00511950889964827</v>
      </c>
      <c r="W14" s="172" t="n">
        <v>0.00637682470472664</v>
      </c>
      <c r="X14" s="172" t="n">
        <v>-0.0287041368623591</v>
      </c>
      <c r="Y14" s="172" t="n">
        <v>-0.0311987609807302</v>
      </c>
      <c r="Z14" s="172" t="n">
        <v>0.0659388115589277</v>
      </c>
      <c r="AA14" s="172" t="n">
        <v>0.0126274111548364</v>
      </c>
      <c r="AB14" s="172" t="n">
        <v>-0.0472308107556992</v>
      </c>
      <c r="AC14" s="172" t="n">
        <v>-0.0253042421435867</v>
      </c>
      <c r="AD14" s="172" t="n">
        <v>-0.0150052790555015</v>
      </c>
      <c r="AE14" s="172" t="n">
        <v>-0.00858850321568731</v>
      </c>
      <c r="AF14" s="172" t="n">
        <v>-0.04049790001715</v>
      </c>
      <c r="AG14" s="172" t="n">
        <v>-0.0127908334550948</v>
      </c>
      <c r="AH14" s="172" t="n">
        <v>0.0629144530155706</v>
      </c>
      <c r="AI14" s="172" t="n">
        <v>0.0125817168916807</v>
      </c>
      <c r="AJ14" s="172" t="n">
        <v>-0.0517677483658408</v>
      </c>
      <c r="AK14" s="172" t="n">
        <v>-0.0354623690415518</v>
      </c>
      <c r="AL14" s="172" t="n">
        <v>-0.0303571446428235</v>
      </c>
      <c r="AM14" s="172" t="n">
        <v>-0.000293972990645065</v>
      </c>
      <c r="AN14" s="172" t="n">
        <v>-0.0502306138067002</v>
      </c>
      <c r="AO14" s="172" t="n">
        <v>-0.0189740483463304</v>
      </c>
      <c r="AP14" s="172" t="n">
        <v>0.0616748495992433</v>
      </c>
      <c r="AQ14" s="172" t="n">
        <v>0.00218013977303735</v>
      </c>
      <c r="AR14" s="172" t="n">
        <v>-0.0365359119633009</v>
      </c>
      <c r="AS14" s="172" t="n">
        <v>-0.0156446051011279</v>
      </c>
      <c r="AT14" s="172" t="n">
        <v>-0.0286792484232547</v>
      </c>
      <c r="AU14" s="172" t="n">
        <v>0.0101123890865825</v>
      </c>
      <c r="AV14" s="172" t="n">
        <v>-0.0465826354913322</v>
      </c>
      <c r="AW14" s="172" t="n">
        <v>-0.0160544726923218</v>
      </c>
      <c r="AX14" s="172" t="n">
        <v>0.0562078609686524</v>
      </c>
      <c r="AY14" s="172" t="n">
        <v>-0.0156298779383554</v>
      </c>
      <c r="AZ14" s="172" t="n">
        <v>-0.0435447107054568</v>
      </c>
      <c r="BA14" s="172" t="n">
        <v>-0.0477275403178403</v>
      </c>
      <c r="BB14" s="172" t="n">
        <v>-0.0275972297587721</v>
      </c>
      <c r="BC14" s="172" t="n">
        <v>-0.00459286506755775</v>
      </c>
      <c r="BD14" s="172" t="n">
        <v>-0.0123797536242866</v>
      </c>
      <c r="BE14" s="172" t="n">
        <v>0.00491982822765428</v>
      </c>
      <c r="BF14" s="172" t="n">
        <v>0.0420026282208533</v>
      </c>
      <c r="BG14" s="172" t="n">
        <v>-0.0187347897036105</v>
      </c>
      <c r="BH14" s="172" t="n">
        <v>0.00673483861895166</v>
      </c>
      <c r="BI14" s="172" t="n">
        <v>-0.0487089433716597</v>
      </c>
      <c r="BJ14" s="172" t="n">
        <v>-0.0492514355681674</v>
      </c>
      <c r="BK14" s="172" t="n">
        <v>-0.0127949970165414</v>
      </c>
      <c r="BL14" s="172" t="n">
        <v>0.0032043069842476</v>
      </c>
      <c r="BM14" s="172" t="n">
        <v>-0.00314099510009106</v>
      </c>
      <c r="BN14" s="172" t="n">
        <v>0.0132372882839062</v>
      </c>
      <c r="BO14" s="172" t="n">
        <v>-0.0404754524869504</v>
      </c>
      <c r="BP14" s="172" t="n">
        <v>0.00829303934427944</v>
      </c>
      <c r="BQ14" s="172" t="n">
        <v>-0.0196724741491457</v>
      </c>
      <c r="BR14" s="172" t="n">
        <v>0.00651931732608935</v>
      </c>
      <c r="BS14" s="172" t="n">
        <v>-0.0105145872534544</v>
      </c>
      <c r="BT14" s="172" t="n">
        <v>-0.00554819536699348</v>
      </c>
      <c r="BU14" s="172" t="n">
        <v>-0.000784712890115092</v>
      </c>
      <c r="BV14" s="172" t="n">
        <v>-0.0105227726494371</v>
      </c>
      <c r="BW14" s="172" t="n">
        <v>-0.0327985648683059</v>
      </c>
      <c r="BX14" s="172" t="n">
        <v>0.0241295637448598</v>
      </c>
      <c r="BY14" s="172" t="n">
        <v>0.00737875863399435</v>
      </c>
      <c r="BZ14" s="172" t="n">
        <v>0.0500782887435273</v>
      </c>
      <c r="CA14" s="172" t="n">
        <v>0.0150106307050998</v>
      </c>
      <c r="CB14" s="172" t="n">
        <v>0.0410847903315931</v>
      </c>
      <c r="CC14" s="172" t="n">
        <v>0.0248842885079495</v>
      </c>
      <c r="CD14" s="172" t="n">
        <v>-0.0122012285327649</v>
      </c>
      <c r="CE14" s="172" t="n">
        <v>-0.0298953602962789</v>
      </c>
      <c r="CF14" s="172" t="n">
        <v>0.0258545417348589</v>
      </c>
      <c r="CG14" s="172" t="n">
        <v>0.00396732929403363</v>
      </c>
      <c r="CH14" s="172" t="n">
        <v>0.0524082769744158</v>
      </c>
      <c r="CI14" s="172" t="n">
        <v>0.0172330405316829</v>
      </c>
      <c r="CJ14" s="172" t="n">
        <v>0.0284402302325546</v>
      </c>
      <c r="CK14" s="172" t="n">
        <v>0.0430890544077241</v>
      </c>
      <c r="CL14" s="172" t="n">
        <v>-0.01753610798169</v>
      </c>
      <c r="CM14" s="172" t="n">
        <v>-0.0357215098132636</v>
      </c>
      <c r="CN14" s="172" t="n">
        <v>0.0475758561412433</v>
      </c>
      <c r="CO14" s="172" t="n">
        <v>0.025949858970101</v>
      </c>
      <c r="CP14" s="172" t="n">
        <v>0.0431609536166167</v>
      </c>
      <c r="CQ14" s="172" t="n">
        <v>0.0349715476838833</v>
      </c>
      <c r="CR14" s="172" t="n">
        <v>0.025839102138069</v>
      </c>
      <c r="CS14" s="172" t="n">
        <v>0.05130810142619</v>
      </c>
      <c r="CT14" s="172" t="n">
        <v>-0.0412443569581242</v>
      </c>
      <c r="CU14" s="172" t="n">
        <v>-0.0212720947084674</v>
      </c>
      <c r="CV14" s="172" t="n">
        <v>0.0241905974911016</v>
      </c>
      <c r="CW14" s="172" t="n">
        <v>0.0379890254243587</v>
      </c>
      <c r="CX14" s="172" t="n">
        <v>-0.00269093602956044</v>
      </c>
      <c r="CY14" s="172" t="n">
        <v>0.0188512224238898</v>
      </c>
      <c r="CZ14" s="172" t="n">
        <v>0.0241867852830801</v>
      </c>
      <c r="DA14" s="172" t="n">
        <v>0.0297088488022459</v>
      </c>
      <c r="DB14" s="172" t="n">
        <v>-0.0626690058572889</v>
      </c>
      <c r="DC14" s="172" t="n">
        <v>-0.00976459334396004</v>
      </c>
      <c r="DD14" s="172" t="n">
        <v>0.0446836354493774</v>
      </c>
      <c r="DE14" s="172" t="n">
        <v>0.0371040050465545</v>
      </c>
      <c r="DF14" s="172" t="n">
        <v>0.0182223381170204</v>
      </c>
      <c r="DG14" s="172" t="n">
        <v>0.0299553903886928</v>
      </c>
      <c r="DH14" s="172" t="n">
        <v>0.0330859147980938</v>
      </c>
      <c r="DI14" s="172" t="n">
        <v>0.0161026952590818</v>
      </c>
      <c r="DJ14" s="172" t="n">
        <v>-0.0389550195022489</v>
      </c>
      <c r="DK14" s="172" t="n">
        <v>-0.00780932449755098</v>
      </c>
      <c r="DL14" s="172" t="n">
        <v>0.0432760046768495</v>
      </c>
      <c r="DM14" s="172" t="n">
        <v>0.0110270705574563</v>
      </c>
      <c r="DN14" s="172" t="n">
        <v>0.0324738856427045</v>
      </c>
      <c r="DO14" s="172" t="n">
        <v>0.0159558728263012</v>
      </c>
      <c r="DP14" s="172" t="n">
        <v>0.0324462894254099</v>
      </c>
      <c r="DQ14" s="172" t="n">
        <v>-0.00796672599923182</v>
      </c>
      <c r="DR14" s="172" t="n">
        <v>-0.0543432092943703</v>
      </c>
      <c r="DS14" s="172" t="n">
        <v>-0.0119247603577142</v>
      </c>
      <c r="DT14" s="172" t="n">
        <v>0.0103259907181849</v>
      </c>
      <c r="DU14" s="172" t="n">
        <v>0.0293472407713415</v>
      </c>
      <c r="DV14" s="172" t="n">
        <v>0.0308487998164106</v>
      </c>
      <c r="DW14" s="172" t="n">
        <v>0.025096753821692</v>
      </c>
      <c r="DX14" s="172" t="n">
        <v>-0.0158523046012763</v>
      </c>
      <c r="DY14" s="172" t="n">
        <v>-0.0129711551974074</v>
      </c>
      <c r="DZ14" s="172" t="n">
        <v>-0.0794553523382663</v>
      </c>
      <c r="EA14" s="172" t="n">
        <v>0.00980833437556729</v>
      </c>
      <c r="EB14" s="172" t="n">
        <v>0.0243903732113012</v>
      </c>
      <c r="EC14" s="172" t="n">
        <v>0.00926875598285524</v>
      </c>
      <c r="ED14" s="172" t="n">
        <v>0.0184840805629517</v>
      </c>
      <c r="EE14" s="172" t="n">
        <v>0.00776284394155258</v>
      </c>
      <c r="EF14" s="172" t="n">
        <v>-0.0162130628144236</v>
      </c>
      <c r="EG14" s="172" t="n">
        <v>-0.0326751968500497</v>
      </c>
      <c r="EH14" s="172" t="n">
        <v>-0.072480499970785</v>
      </c>
      <c r="EI14" s="172" t="n">
        <v>0.00904245462712199</v>
      </c>
      <c r="EJ14" s="172" t="n">
        <v>0.019132530967985</v>
      </c>
      <c r="EK14" s="172" t="n">
        <v>-0.000656304673048451</v>
      </c>
      <c r="EL14" s="172" t="n">
        <v>-0.026308287988929</v>
      </c>
      <c r="EM14" s="172" t="n">
        <v>-0.000682097850357221</v>
      </c>
      <c r="EN14" s="172" t="n">
        <v>0.00584618321197475</v>
      </c>
      <c r="EO14" s="172" t="n">
        <v>-0.0301332297831021</v>
      </c>
      <c r="EP14" s="172" t="n">
        <v>-0.0602808995487045</v>
      </c>
      <c r="EQ14" s="172" t="n">
        <v>0.0345214125951257</v>
      </c>
      <c r="ER14" s="172" t="n">
        <v>0.0244915957493012</v>
      </c>
      <c r="ES14" s="172" t="n">
        <v>0.00634626378833187</v>
      </c>
      <c r="ET14" s="172" t="n">
        <v>-0.0612710539256679</v>
      </c>
      <c r="EU14" s="172" t="n">
        <v>-0.00906699236756315</v>
      </c>
      <c r="EV14" s="172" t="n">
        <v>0.0501528318230605</v>
      </c>
      <c r="EW14" s="172" t="n">
        <v>-0.00294542982262996</v>
      </c>
      <c r="EX14" s="172" t="n">
        <v>-0.0559110120321516</v>
      </c>
      <c r="EY14" s="172" t="n">
        <v>0.00136693333687112</v>
      </c>
      <c r="EZ14" s="172" t="n">
        <v>0.0474445173615206</v>
      </c>
      <c r="FA14" s="172" t="n">
        <v>0.0121331393532698</v>
      </c>
      <c r="FB14" s="172" t="n">
        <v>-0.0273030326912264</v>
      </c>
      <c r="FC14" s="172" t="n">
        <v>-0.0253995174601714</v>
      </c>
      <c r="FD14" s="172" t="n">
        <v>0.0376890558365744</v>
      </c>
      <c r="FE14" s="172" t="n">
        <v>0.00216464944503117</v>
      </c>
      <c r="FF14" s="172" t="n">
        <v>-0.0233701947399944</v>
      </c>
      <c r="FG14" s="172" t="n">
        <v>0.00701464785515888</v>
      </c>
      <c r="FH14" s="172" t="n">
        <v>0.0191997283181433</v>
      </c>
      <c r="FI14" s="172" t="n">
        <v>0.00244931818165421</v>
      </c>
      <c r="FJ14" s="172" t="n">
        <v>0.0135434321428271</v>
      </c>
      <c r="FK14" s="172" t="n">
        <v>-0.0502200429586238</v>
      </c>
      <c r="FL14" s="172" t="n">
        <v>0.0268744359593326</v>
      </c>
      <c r="FM14" s="172" t="n">
        <v>-0.00572730329314484</v>
      </c>
      <c r="FN14" s="172" t="n">
        <v>0.012226644174011</v>
      </c>
      <c r="FO14" s="172" t="n">
        <v>0.00749719389071647</v>
      </c>
      <c r="FP14" s="172" t="n">
        <v>0.00835794556206002</v>
      </c>
      <c r="FQ14" s="172" t="n">
        <v>0.0195139332093306</v>
      </c>
      <c r="FR14" s="172" t="n">
        <v>0.019837270001136</v>
      </c>
      <c r="FS14" s="172" t="n">
        <v>-0.0403383021720921</v>
      </c>
      <c r="FT14" s="172" t="n">
        <v>0.0232529259188044</v>
      </c>
      <c r="FU14" s="172" t="n">
        <v>0.0361482400511991</v>
      </c>
      <c r="FV14" s="172" t="n">
        <v>0.0201122156885132</v>
      </c>
      <c r="FW14" s="172" t="n">
        <v>0.0294152364548725</v>
      </c>
      <c r="FX14" s="172" t="n">
        <v>-0.00622507528041071</v>
      </c>
      <c r="FY14" s="172" t="n">
        <v>0.032749039759475</v>
      </c>
      <c r="FZ14" s="172" t="n">
        <v>-0.00228632910656036</v>
      </c>
      <c r="GA14" s="172" t="n">
        <v>-0.0173379921647863</v>
      </c>
      <c r="GB14" s="172" t="n">
        <v>0.0150159421189419</v>
      </c>
      <c r="GC14" s="172" t="n">
        <v>0.0316911932120952</v>
      </c>
      <c r="GD14" s="172" t="n">
        <v>0.0358114395623694</v>
      </c>
      <c r="GE14" s="172" t="n">
        <v>0.0438198786251096</v>
      </c>
      <c r="GF14" s="172" t="n">
        <v>-0.0252683526818605</v>
      </c>
      <c r="GG14" s="172" t="n">
        <v>0.0279545362681813</v>
      </c>
      <c r="GH14" s="172" t="n">
        <v>0.0206612777832043</v>
      </c>
      <c r="GI14" s="172" t="n">
        <v>0.00777427587838209</v>
      </c>
      <c r="GJ14" s="172" t="n">
        <v>-0.021235028199836</v>
      </c>
      <c r="GK14" s="172" t="n">
        <v>0.0394344034316641</v>
      </c>
      <c r="GL14" s="143" t="n">
        <v>0.0480574241118479</v>
      </c>
    </row>
    <row r="15" customFormat="false" ht="12.75" hidden="false" customHeight="false" outlineLevel="0" collapsed="false">
      <c r="B15" s="114" t="s">
        <v>126</v>
      </c>
      <c r="C15" s="172" t="n">
        <v>0.0331764637155387</v>
      </c>
      <c r="D15" s="172" t="n">
        <v>-0.0610158595926834</v>
      </c>
      <c r="E15" s="172" t="n">
        <v>-0.0446279973412227</v>
      </c>
      <c r="F15" s="172" t="n">
        <v>-0.0161209681747551</v>
      </c>
      <c r="G15" s="172" t="n">
        <v>0.00175173083395817</v>
      </c>
      <c r="H15" s="172" t="n">
        <v>-0.0511033049843848</v>
      </c>
      <c r="I15" s="172" t="n">
        <v>-0.0489072906306214</v>
      </c>
      <c r="J15" s="172" t="n">
        <v>0.0189275142893421</v>
      </c>
      <c r="K15" s="172" t="n">
        <v>0.0343684306870264</v>
      </c>
      <c r="L15" s="172" t="n">
        <v>-0.06229314248537</v>
      </c>
      <c r="M15" s="172" t="n">
        <v>-0.0600759878867641</v>
      </c>
      <c r="N15" s="172" t="n">
        <v>-0.0398688100462154</v>
      </c>
      <c r="O15" s="172" t="n">
        <v>0.00828840172002714</v>
      </c>
      <c r="P15" s="172" t="n">
        <v>-0.0126331074310047</v>
      </c>
      <c r="Q15" s="172" t="n">
        <v>-0.060955603960133</v>
      </c>
      <c r="R15" s="172" t="n">
        <v>0.024494824255886</v>
      </c>
      <c r="S15" s="172" t="n">
        <v>0.0262772405001946</v>
      </c>
      <c r="T15" s="172" t="n">
        <v>-0.0509432118796604</v>
      </c>
      <c r="U15" s="172" t="n">
        <v>-0.0303790823286849</v>
      </c>
      <c r="V15" s="172" t="n">
        <v>-0.00087773398593625</v>
      </c>
      <c r="W15" s="172" t="n">
        <v>0.0110618579449493</v>
      </c>
      <c r="X15" s="172" t="n">
        <v>0.0121015040728813</v>
      </c>
      <c r="Y15" s="172" t="n">
        <v>-0.0444477295613296</v>
      </c>
      <c r="Z15" s="172" t="n">
        <v>0.0305070541396129</v>
      </c>
      <c r="AA15" s="172" t="n">
        <v>0.029293692882657</v>
      </c>
      <c r="AB15" s="172" t="n">
        <v>-0.0467598255676384</v>
      </c>
      <c r="AC15" s="172" t="n">
        <v>-0.0295929062177003</v>
      </c>
      <c r="AD15" s="172" t="n">
        <v>-0.0111839537663553</v>
      </c>
      <c r="AE15" s="172" t="n">
        <v>-0.00640983995653088</v>
      </c>
      <c r="AF15" s="172" t="n">
        <v>-0.00887445531139756</v>
      </c>
      <c r="AG15" s="172" t="n">
        <v>-0.0209780060395024</v>
      </c>
      <c r="AH15" s="172" t="n">
        <v>0.0270179585022643</v>
      </c>
      <c r="AI15" s="172" t="n">
        <v>-0.00801039157733148</v>
      </c>
      <c r="AJ15" s="172" t="n">
        <v>-0.0460742586964146</v>
      </c>
      <c r="AK15" s="172" t="n">
        <v>-0.0834473458737126</v>
      </c>
      <c r="AL15" s="172" t="n">
        <v>-0.0684238400916922</v>
      </c>
      <c r="AM15" s="172" t="n">
        <v>-0.023036699088553</v>
      </c>
      <c r="AN15" s="172" t="n">
        <v>-0.0188345760793576</v>
      </c>
      <c r="AO15" s="172" t="n">
        <v>-0.0294149840946256</v>
      </c>
      <c r="AP15" s="172" t="n">
        <v>0.0339665917491684</v>
      </c>
      <c r="AQ15" s="172" t="n">
        <v>-0.0119949134564124</v>
      </c>
      <c r="AR15" s="172" t="n">
        <v>-0.051550002391727</v>
      </c>
      <c r="AS15" s="172" t="n">
        <v>-0.0336523944220649</v>
      </c>
      <c r="AT15" s="172" t="n">
        <v>-0.0741118030524009</v>
      </c>
      <c r="AU15" s="172" t="n">
        <v>0.00125213418833975</v>
      </c>
      <c r="AV15" s="172" t="n">
        <v>-0.011852670431267</v>
      </c>
      <c r="AW15" s="172" t="n">
        <v>-0.0248989774829516</v>
      </c>
      <c r="AX15" s="172" t="n">
        <v>0.0310470341284245</v>
      </c>
      <c r="AY15" s="172" t="n">
        <v>-0.00455904218769442</v>
      </c>
      <c r="AZ15" s="172" t="n">
        <v>0.00206531726590282</v>
      </c>
      <c r="BA15" s="172" t="n">
        <v>-0.0388432967621218</v>
      </c>
      <c r="BB15" s="172" t="n">
        <v>-0.0898712806965446</v>
      </c>
      <c r="BC15" s="172" t="n">
        <v>-0.0104507675488232</v>
      </c>
      <c r="BD15" s="172" t="n">
        <v>0.0215528291083407</v>
      </c>
      <c r="BE15" s="172" t="n">
        <v>-0.000383140219753082</v>
      </c>
      <c r="BF15" s="172" t="n">
        <v>0.0106773149007233</v>
      </c>
      <c r="BG15" s="172" t="n">
        <v>0.0139211034750071</v>
      </c>
      <c r="BH15" s="172" t="n">
        <v>-0.00890203392432888</v>
      </c>
      <c r="BI15" s="172" t="n">
        <v>-0.0267657052480876</v>
      </c>
      <c r="BJ15" s="172" t="n">
        <v>-0.105847537759272</v>
      </c>
      <c r="BK15" s="172" t="n">
        <v>-0.0122067493411491</v>
      </c>
      <c r="BL15" s="172" t="n">
        <v>0.0376683538400342</v>
      </c>
      <c r="BM15" s="172" t="n">
        <v>-0.0254653147234715</v>
      </c>
      <c r="BN15" s="172" t="n">
        <v>-0.0399688448005253</v>
      </c>
      <c r="BO15" s="172" t="n">
        <v>-0.00787998591384438</v>
      </c>
      <c r="BP15" s="172" t="n">
        <v>0.00899020488440748</v>
      </c>
      <c r="BQ15" s="172" t="n">
        <v>0.0392406210607157</v>
      </c>
      <c r="BR15" s="172" t="n">
        <v>-0.0591926852777797</v>
      </c>
      <c r="BS15" s="172" t="n">
        <v>-0.0184110498958762</v>
      </c>
      <c r="BT15" s="172" t="n">
        <v>0.0155359994448592</v>
      </c>
      <c r="BU15" s="172" t="n">
        <v>-0.0143302937390567</v>
      </c>
      <c r="BV15" s="172" t="n">
        <v>-0.0124401922637274</v>
      </c>
      <c r="BW15" s="172" t="n">
        <v>-0.00329701782085797</v>
      </c>
      <c r="BX15" s="172" t="n">
        <v>0.026587883208891</v>
      </c>
      <c r="BY15" s="172" t="n">
        <v>0.0546258743379343</v>
      </c>
      <c r="BZ15" s="172" t="n">
        <v>-0.0306564754453348</v>
      </c>
      <c r="CA15" s="172" t="n">
        <v>0.0032911177427488</v>
      </c>
      <c r="CB15" s="172" t="n">
        <v>0.0282248971223191</v>
      </c>
      <c r="CC15" s="172" t="n">
        <v>0.0332269061491055</v>
      </c>
      <c r="CD15" s="172" t="n">
        <v>-0.0102320883107477</v>
      </c>
      <c r="CE15" s="172" t="n">
        <v>-0.0206434488049898</v>
      </c>
      <c r="CF15" s="172" t="n">
        <v>0.0248317834267504</v>
      </c>
      <c r="CG15" s="172" t="n">
        <v>0.0733979090066917</v>
      </c>
      <c r="CH15" s="172" t="n">
        <v>0.0197239814961951</v>
      </c>
      <c r="CI15" s="172" t="n">
        <v>0.00120055412877429</v>
      </c>
      <c r="CJ15" s="172" t="n">
        <v>0.0302372105149298</v>
      </c>
      <c r="CK15" s="172" t="n">
        <v>0.0476515009672662</v>
      </c>
      <c r="CL15" s="172" t="n">
        <v>-0.0110631734881903</v>
      </c>
      <c r="CM15" s="172" t="n">
        <v>-0.0385065929332128</v>
      </c>
      <c r="CN15" s="172" t="n">
        <v>0.0388230169717986</v>
      </c>
      <c r="CO15" s="172" t="n">
        <v>0.0864489630217694</v>
      </c>
      <c r="CP15" s="172" t="n">
        <v>0.0480406001913798</v>
      </c>
      <c r="CQ15" s="172" t="n">
        <v>0.00317346625219626</v>
      </c>
      <c r="CR15" s="172" t="n">
        <v>0.0235148916191585</v>
      </c>
      <c r="CS15" s="172" t="n">
        <v>0.0368955729219187</v>
      </c>
      <c r="CT15" s="172" t="n">
        <v>-0.0138709144126695</v>
      </c>
      <c r="CU15" s="172" t="n">
        <v>-0.0336936834554493</v>
      </c>
      <c r="CV15" s="172" t="n">
        <v>0.0279309094097595</v>
      </c>
      <c r="CW15" s="172" t="n">
        <v>0.0624785800282136</v>
      </c>
      <c r="CX15" s="172" t="n">
        <v>0.0154804304691941</v>
      </c>
      <c r="CY15" s="172" t="n">
        <v>0.0124087777799823</v>
      </c>
      <c r="CZ15" s="172" t="n">
        <v>0.000800926232886235</v>
      </c>
      <c r="DA15" s="172" t="n">
        <v>0.00804855911982274</v>
      </c>
      <c r="DB15" s="172" t="n">
        <v>-0.0440768626217159</v>
      </c>
      <c r="DC15" s="172" t="n">
        <v>-0.0245149292851189</v>
      </c>
      <c r="DD15" s="172" t="n">
        <v>0.0372858196780606</v>
      </c>
      <c r="DE15" s="172" t="n">
        <v>0.0229263767568894</v>
      </c>
      <c r="DF15" s="172" t="n">
        <v>0.0261691084817751</v>
      </c>
      <c r="DG15" s="172" t="n">
        <v>0.0323401572246153</v>
      </c>
      <c r="DH15" s="172" t="n">
        <v>-0.0138876290122271</v>
      </c>
      <c r="DI15" s="172" t="n">
        <v>-0.010651787667288</v>
      </c>
      <c r="DJ15" s="172" t="n">
        <v>-0.0139346046652939</v>
      </c>
      <c r="DK15" s="172" t="n">
        <v>-0.0160561341868685</v>
      </c>
      <c r="DL15" s="172" t="n">
        <v>0.0267120970113128</v>
      </c>
      <c r="DM15" s="172" t="n">
        <v>0.00454764989147474</v>
      </c>
      <c r="DN15" s="172" t="n">
        <v>0.00780954431337148</v>
      </c>
      <c r="DO15" s="172" t="n">
        <v>0.0269719418356243</v>
      </c>
      <c r="DP15" s="172" t="n">
        <v>0.0271185372938284</v>
      </c>
      <c r="DQ15" s="172" t="n">
        <v>-0.0148763927002566</v>
      </c>
      <c r="DR15" s="172" t="n">
        <v>-0.0440334504433576</v>
      </c>
      <c r="DS15" s="172" t="n">
        <v>-0.0260054813109809</v>
      </c>
      <c r="DT15" s="172" t="n">
        <v>-0.00621654513335016</v>
      </c>
      <c r="DU15" s="172" t="n">
        <v>-0.0403303407510654</v>
      </c>
      <c r="DV15" s="172" t="n">
        <v>0.0534779887816885</v>
      </c>
      <c r="DW15" s="172" t="n">
        <v>0.0639094514288172</v>
      </c>
      <c r="DX15" s="172" t="n">
        <v>-0.0139808170141437</v>
      </c>
      <c r="DY15" s="172" t="n">
        <v>0.00684946456569318</v>
      </c>
      <c r="DZ15" s="172" t="n">
        <v>-0.0401680053028813</v>
      </c>
      <c r="EA15" s="172" t="n">
        <v>0.00577073525261465</v>
      </c>
      <c r="EB15" s="172" t="n">
        <v>0.0110876621014627</v>
      </c>
      <c r="EC15" s="172" t="n">
        <v>0.0204359392937341</v>
      </c>
      <c r="ED15" s="172" t="n">
        <v>0.0802807393566857</v>
      </c>
      <c r="EE15" s="172" t="n">
        <v>0.0416557621629456</v>
      </c>
      <c r="EF15" s="172" t="n">
        <v>-0.0374490861390869</v>
      </c>
      <c r="EG15" s="172" t="n">
        <v>0.0190441122151419</v>
      </c>
      <c r="EH15" s="172" t="n">
        <v>-0.0296470246475067</v>
      </c>
      <c r="EI15" s="172" t="n">
        <v>-0.00722793070884561</v>
      </c>
      <c r="EJ15" s="172" t="n">
        <v>0.0150284041127813</v>
      </c>
      <c r="EK15" s="172" t="n">
        <v>-0.00774101707139067</v>
      </c>
      <c r="EL15" s="172" t="n">
        <v>0.0356165655925389</v>
      </c>
      <c r="EM15" s="172" t="n">
        <v>0.0157548122700258</v>
      </c>
      <c r="EN15" s="172" t="n">
        <v>-0.0282613899553667</v>
      </c>
      <c r="EO15" s="172" t="n">
        <v>-0.00238644353665698</v>
      </c>
      <c r="EP15" s="172" t="n">
        <v>-0.00658025022404989</v>
      </c>
      <c r="EQ15" s="172" t="n">
        <v>0.0239917113017845</v>
      </c>
      <c r="ER15" s="172" t="n">
        <v>0.0403198717942603</v>
      </c>
      <c r="ES15" s="172" t="n">
        <v>0.00778119431988425</v>
      </c>
      <c r="ET15" s="172" t="n">
        <v>0.00432923788754135</v>
      </c>
      <c r="EU15" s="172" t="n">
        <v>-0.0205814050513279</v>
      </c>
      <c r="EV15" s="172" t="n">
        <v>0.000196720897536707</v>
      </c>
      <c r="EW15" s="172" t="n">
        <v>-0.00182351135684668</v>
      </c>
      <c r="EX15" s="172" t="n">
        <v>-0.0126988539268199</v>
      </c>
      <c r="EY15" s="172" t="n">
        <v>-0.0031747494312926</v>
      </c>
      <c r="EZ15" s="172" t="n">
        <v>0.044593774776169</v>
      </c>
      <c r="FA15" s="172" t="n">
        <v>-0.00053354931132392</v>
      </c>
      <c r="FB15" s="172" t="n">
        <v>0.028299034488475</v>
      </c>
      <c r="FC15" s="172" t="n">
        <v>-0.0104412808046622</v>
      </c>
      <c r="FD15" s="172" t="n">
        <v>0.0215278275146948</v>
      </c>
      <c r="FE15" s="172" t="n">
        <v>-0.00622434677279419</v>
      </c>
      <c r="FF15" s="172" t="n">
        <v>0.00167302009170253</v>
      </c>
      <c r="FG15" s="172" t="n">
        <v>0.00825514596062585</v>
      </c>
      <c r="FH15" s="172" t="n">
        <v>0.0192707277007162</v>
      </c>
      <c r="FI15" s="172" t="n">
        <v>0.0199303959708957</v>
      </c>
      <c r="FJ15" s="172" t="n">
        <v>0.039501298708266</v>
      </c>
      <c r="FK15" s="172" t="n">
        <v>-0.0576555617890441</v>
      </c>
      <c r="FL15" s="172" t="n">
        <v>0.0343741104792467</v>
      </c>
      <c r="FM15" s="172" t="n">
        <v>0.0102496113014855</v>
      </c>
      <c r="FN15" s="172" t="n">
        <v>0.0266393368335566</v>
      </c>
      <c r="FO15" s="172" t="n">
        <v>0.0259093924687267</v>
      </c>
      <c r="FP15" s="172" t="n">
        <v>0.0104377220519166</v>
      </c>
      <c r="FQ15" s="172" t="n">
        <v>0.0265789735382763</v>
      </c>
      <c r="FR15" s="172" t="n">
        <v>0.0557814648851149</v>
      </c>
      <c r="FS15" s="172" t="n">
        <v>-0.0363722526236902</v>
      </c>
      <c r="FT15" s="172" t="n">
        <v>0.0106287761340965</v>
      </c>
      <c r="FU15" s="172" t="n">
        <v>0.0525282966085232</v>
      </c>
      <c r="FV15" s="172" t="n">
        <v>0.0181060393222111</v>
      </c>
      <c r="FW15" s="172" t="n">
        <v>-0.00869667673007676</v>
      </c>
      <c r="FX15" s="172" t="n">
        <v>0.00972895986200448</v>
      </c>
      <c r="FY15" s="172" t="n">
        <v>-0.00253325122018669</v>
      </c>
      <c r="FZ15" s="172" t="n">
        <v>0.0319555760469755</v>
      </c>
      <c r="GA15" s="172" t="n">
        <v>-0.0350563017823691</v>
      </c>
      <c r="GB15" s="172" t="n">
        <v>-0.0186457530008347</v>
      </c>
      <c r="GC15" s="172" t="n">
        <v>0.0397469370436952</v>
      </c>
      <c r="GD15" s="172" t="n">
        <v>0.0244270578789543</v>
      </c>
      <c r="GE15" s="172" t="n">
        <v>0.0132970615588779</v>
      </c>
      <c r="GF15" s="172" t="n">
        <v>-0.00993927458492417</v>
      </c>
      <c r="GG15" s="172" t="n">
        <v>-0.0198696027920485</v>
      </c>
      <c r="GH15" s="172" t="n">
        <v>0.0496895175971532</v>
      </c>
      <c r="GI15" s="172" t="n">
        <v>0.00756174236910219</v>
      </c>
      <c r="GJ15" s="172" t="n">
        <v>-0.0479597949156643</v>
      </c>
      <c r="GK15" s="172" t="n">
        <v>0.0515028615926833</v>
      </c>
      <c r="GL15" s="143" t="n">
        <v>0.031230519015719</v>
      </c>
    </row>
    <row r="16" customFormat="false" ht="12.75" hidden="false" customHeight="false" outlineLevel="0" collapsed="false">
      <c r="B16" s="114" t="s">
        <v>129</v>
      </c>
      <c r="C16" s="172" t="n">
        <v>-0.0279653758686148</v>
      </c>
      <c r="D16" s="172" t="n">
        <v>-0.122150332626285</v>
      </c>
      <c r="E16" s="172" t="n">
        <v>-0.0906343587686527</v>
      </c>
      <c r="F16" s="172" t="n">
        <v>-0.00452925256716154</v>
      </c>
      <c r="G16" s="172" t="n">
        <v>0.00689246016823013</v>
      </c>
      <c r="H16" s="172" t="n">
        <v>-0.0404353133039629</v>
      </c>
      <c r="I16" s="172" t="n">
        <v>-0.0578770882932523</v>
      </c>
      <c r="J16" s="172" t="n">
        <v>0.00520978931619079</v>
      </c>
      <c r="K16" s="172" t="n">
        <v>-0.0440480807260822</v>
      </c>
      <c r="L16" s="172" t="n">
        <v>-0.107241512683183</v>
      </c>
      <c r="M16" s="172" t="n">
        <v>-0.0763397876825476</v>
      </c>
      <c r="N16" s="172" t="n">
        <v>-0.00327890968978973</v>
      </c>
      <c r="O16" s="172" t="n">
        <v>-0.0380161850807955</v>
      </c>
      <c r="P16" s="172" t="n">
        <v>0.00179539250925499</v>
      </c>
      <c r="Q16" s="172" t="n">
        <v>-0.0698359794414414</v>
      </c>
      <c r="R16" s="172" t="n">
        <v>0.00390284765724023</v>
      </c>
      <c r="S16" s="172" t="n">
        <v>-0.0269694100366873</v>
      </c>
      <c r="T16" s="172" t="n">
        <v>-0.0887439937289376</v>
      </c>
      <c r="U16" s="172" t="n">
        <v>-0.0140652471027324</v>
      </c>
      <c r="V16" s="172" t="n">
        <v>-0.0428337908226258</v>
      </c>
      <c r="W16" s="172" t="n">
        <v>-0.00706122351034056</v>
      </c>
      <c r="X16" s="172" t="n">
        <v>0.0112390878220729</v>
      </c>
      <c r="Y16" s="172" t="n">
        <v>-0.0412417240403131</v>
      </c>
      <c r="Z16" s="172" t="n">
        <v>-0.0045583961359048</v>
      </c>
      <c r="AA16" s="172" t="n">
        <v>-0.0384007635113685</v>
      </c>
      <c r="AB16" s="172" t="n">
        <v>-0.0743382096340318</v>
      </c>
      <c r="AC16" s="172" t="n">
        <v>-0.0438902938963869</v>
      </c>
      <c r="AD16" s="172" t="n">
        <v>-0.0351703051453517</v>
      </c>
      <c r="AE16" s="172" t="n">
        <v>-0.0216496890586231</v>
      </c>
      <c r="AF16" s="172" t="n">
        <v>-0.0118245308623301</v>
      </c>
      <c r="AG16" s="172" t="n">
        <v>-0.063963005380696</v>
      </c>
      <c r="AH16" s="172" t="n">
        <v>0.0132590137217247</v>
      </c>
      <c r="AI16" s="172" t="n">
        <v>-0.0526409467208046</v>
      </c>
      <c r="AJ16" s="172" t="n">
        <v>-0.093423299431247</v>
      </c>
      <c r="AK16" s="172" t="n">
        <v>-0.0301575409476486</v>
      </c>
      <c r="AL16" s="172" t="n">
        <v>-0.0291239566498497</v>
      </c>
      <c r="AM16" s="172" t="n">
        <v>-0.0433643874456165</v>
      </c>
      <c r="AN16" s="172" t="n">
        <v>0.00762002457341354</v>
      </c>
      <c r="AO16" s="172" t="n">
        <v>-0.0600683314438071</v>
      </c>
      <c r="AP16" s="172" t="n">
        <v>0.0639354019179395</v>
      </c>
      <c r="AQ16" s="172" t="n">
        <v>-0.0406448310768354</v>
      </c>
      <c r="AR16" s="172" t="n">
        <v>-0.0345943332893445</v>
      </c>
      <c r="AS16" s="172" t="n">
        <v>-0.00526137556433336</v>
      </c>
      <c r="AT16" s="172" t="n">
        <v>-0.016553500423114</v>
      </c>
      <c r="AU16" s="172" t="n">
        <v>-0.0170951567817606</v>
      </c>
      <c r="AV16" s="172" t="n">
        <v>0.0225347379768964</v>
      </c>
      <c r="AW16" s="172" t="n">
        <v>-0.065025678079753</v>
      </c>
      <c r="AX16" s="172" t="n">
        <v>0.0289441380751141</v>
      </c>
      <c r="AY16" s="172" t="n">
        <v>-0.021285817378323</v>
      </c>
      <c r="AZ16" s="172" t="n">
        <v>0.00594711543457234</v>
      </c>
      <c r="BA16" s="172" t="n">
        <v>0.0384520263561317</v>
      </c>
      <c r="BB16" s="172" t="n">
        <v>-0.0231119398392712</v>
      </c>
      <c r="BC16" s="172" t="n">
        <v>-0.0182638012593055</v>
      </c>
      <c r="BD16" s="172" t="n">
        <v>0.0101714701048039</v>
      </c>
      <c r="BE16" s="172" t="n">
        <v>0.00789719165875439</v>
      </c>
      <c r="BF16" s="172" t="n">
        <v>-0.00601449443700818</v>
      </c>
      <c r="BG16" s="172" t="n">
        <v>-0.00675835385667572</v>
      </c>
      <c r="BH16" s="172" t="n">
        <v>-0.00842187085255129</v>
      </c>
      <c r="BI16" s="172" t="n">
        <v>0.00550844104486253</v>
      </c>
      <c r="BJ16" s="172" t="n">
        <v>-0.0070992182955993</v>
      </c>
      <c r="BK16" s="172" t="n">
        <v>-0.0473770106639673</v>
      </c>
      <c r="BL16" s="172" t="n">
        <v>0.00914417165650834</v>
      </c>
      <c r="BM16" s="172" t="n">
        <v>-0.0303492474536733</v>
      </c>
      <c r="BN16" s="172" t="n">
        <v>-0.0629706734484765</v>
      </c>
      <c r="BO16" s="172" t="n">
        <v>-0.0173247883859258</v>
      </c>
      <c r="BP16" s="172" t="n">
        <v>0.0139070336697294</v>
      </c>
      <c r="BQ16" s="172" t="n">
        <v>0.0153681581809815</v>
      </c>
      <c r="BR16" s="172" t="n">
        <v>0.029010787230314</v>
      </c>
      <c r="BS16" s="172" t="n">
        <v>-0.0216883093007081</v>
      </c>
      <c r="BT16" s="172" t="n">
        <v>0.00200365116338861</v>
      </c>
      <c r="BU16" s="172" t="n">
        <v>-0.00386956951518597</v>
      </c>
      <c r="BV16" s="172" t="n">
        <v>-0.0471248027409572</v>
      </c>
      <c r="BW16" s="172" t="n">
        <v>-0.0254064590892406</v>
      </c>
      <c r="BX16" s="172" t="n">
        <v>0.00201670660628993</v>
      </c>
      <c r="BY16" s="172" t="n">
        <v>-0.00571261132907963</v>
      </c>
      <c r="BZ16" s="172" t="n">
        <v>0.0609256845358543</v>
      </c>
      <c r="CA16" s="172" t="n">
        <v>0.0190138845213382</v>
      </c>
      <c r="CB16" s="172" t="n">
        <v>0.0589931620714328</v>
      </c>
      <c r="CC16" s="172" t="n">
        <v>0.0997208108222854</v>
      </c>
      <c r="CD16" s="172" t="n">
        <v>-0.041848248234665</v>
      </c>
      <c r="CE16" s="172" t="n">
        <v>-0.0139638140060999</v>
      </c>
      <c r="CF16" s="172" t="n">
        <v>0.0122794899114509</v>
      </c>
      <c r="CG16" s="172" t="n">
        <v>5.68807709600873E-005</v>
      </c>
      <c r="CH16" s="172" t="n">
        <v>-0.00176588100303607</v>
      </c>
      <c r="CI16" s="172" t="n">
        <v>0.0210339924706353</v>
      </c>
      <c r="CJ16" s="172" t="n">
        <v>0.039434512322712</v>
      </c>
      <c r="CK16" s="172" t="n">
        <v>0.138411675838554</v>
      </c>
      <c r="CL16" s="172" t="n">
        <v>-0.0194569414445202</v>
      </c>
      <c r="CM16" s="172" t="n">
        <v>-0.0187424721059919</v>
      </c>
      <c r="CN16" s="172" t="n">
        <v>0.0237547557646474</v>
      </c>
      <c r="CO16" s="172" t="n">
        <v>0.00882345876064033</v>
      </c>
      <c r="CP16" s="172" t="n">
        <v>0.0108052488633931</v>
      </c>
      <c r="CQ16" s="172" t="n">
        <v>0.0436177978551047</v>
      </c>
      <c r="CR16" s="172" t="n">
        <v>0.0010474126329819</v>
      </c>
      <c r="CS16" s="172" t="n">
        <v>0.115890644219239</v>
      </c>
      <c r="CT16" s="172" t="n">
        <v>-0.0168336174403471</v>
      </c>
      <c r="CU16" s="172" t="n">
        <v>-0.00769045547923392</v>
      </c>
      <c r="CV16" s="172" t="n">
        <v>0.0178498448447375</v>
      </c>
      <c r="CW16" s="172" t="n">
        <v>-0.0453976583450485</v>
      </c>
      <c r="CX16" s="172" t="n">
        <v>-0.0240498837228811</v>
      </c>
      <c r="CY16" s="172" t="n">
        <v>0.0117388315321363</v>
      </c>
      <c r="CZ16" s="172" t="n">
        <v>-0.0395390545464336</v>
      </c>
      <c r="DA16" s="172" t="n">
        <v>0.0671267590263945</v>
      </c>
      <c r="DB16" s="172" t="n">
        <v>-0.0306777138137926</v>
      </c>
      <c r="DC16" s="172" t="n">
        <v>0.000365231103625503</v>
      </c>
      <c r="DD16" s="172" t="n">
        <v>0.0143314713688419</v>
      </c>
      <c r="DE16" s="172" t="n">
        <v>-0.0373555451913447</v>
      </c>
      <c r="DF16" s="172" t="n">
        <v>-0.0169143514703535</v>
      </c>
      <c r="DG16" s="172" t="n">
        <v>0.0745819670337881</v>
      </c>
      <c r="DH16" s="172" t="n">
        <v>-0.0130467833513716</v>
      </c>
      <c r="DI16" s="172" t="n">
        <v>0.0316148986510493</v>
      </c>
      <c r="DJ16" s="172" t="n">
        <v>-0.000854242403289377</v>
      </c>
      <c r="DK16" s="172" t="n">
        <v>-0.00553629016195673</v>
      </c>
      <c r="DL16" s="172" t="n">
        <v>0.046807516096006</v>
      </c>
      <c r="DM16" s="172" t="n">
        <v>-0.0206302292114451</v>
      </c>
      <c r="DN16" s="172" t="n">
        <v>0.0157984081148816</v>
      </c>
      <c r="DO16" s="172" t="n">
        <v>0.0303650291256557</v>
      </c>
      <c r="DP16" s="172" t="n">
        <v>0.00707118380918668</v>
      </c>
      <c r="DQ16" s="172" t="n">
        <v>-0.0280827902008285</v>
      </c>
      <c r="DR16" s="172" t="n">
        <v>-0.0410913642048685</v>
      </c>
      <c r="DS16" s="172" t="n">
        <v>0.00156187592341377</v>
      </c>
      <c r="DT16" s="172" t="n">
        <v>0.014142907617977</v>
      </c>
      <c r="DU16" s="172" t="n">
        <v>0.00215204433126514</v>
      </c>
      <c r="DV16" s="172" t="n">
        <v>0.0463880626465746</v>
      </c>
      <c r="DW16" s="172" t="n">
        <v>0.0378311380943412</v>
      </c>
      <c r="DX16" s="172" t="n">
        <v>-0.0322230149404793</v>
      </c>
      <c r="DY16" s="172" t="n">
        <v>-0.0138294110592937</v>
      </c>
      <c r="DZ16" s="172" t="n">
        <v>-0.0619808404549212</v>
      </c>
      <c r="EA16" s="172" t="n">
        <v>0.0461053767235773</v>
      </c>
      <c r="EB16" s="172" t="n">
        <v>0.0452521437080919</v>
      </c>
      <c r="EC16" s="172" t="n">
        <v>0.0372543288745676</v>
      </c>
      <c r="ED16" s="172" t="n">
        <v>0.0246575882203191</v>
      </c>
      <c r="EE16" s="172" t="n">
        <v>0.0132557603966888</v>
      </c>
      <c r="EF16" s="172" t="n">
        <v>-0.0325728599271414</v>
      </c>
      <c r="EG16" s="172" t="n">
        <v>-0.0312697511226294</v>
      </c>
      <c r="EH16" s="172" t="n">
        <v>-0.0204137126983613</v>
      </c>
      <c r="EI16" s="172" t="n">
        <v>0.0544525370917093</v>
      </c>
      <c r="EJ16" s="172" t="n">
        <v>0.051837398017731</v>
      </c>
      <c r="EK16" s="172" t="n">
        <v>0.0541464475005391</v>
      </c>
      <c r="EL16" s="172" t="n">
        <v>-0.01034538835287</v>
      </c>
      <c r="EM16" s="172" t="n">
        <v>0.0364479099337736</v>
      </c>
      <c r="EN16" s="172" t="n">
        <v>-0.0179499753761948</v>
      </c>
      <c r="EO16" s="172" t="n">
        <v>-0.0443886447147993</v>
      </c>
      <c r="EP16" s="172" t="n">
        <v>-0.0187760882225673</v>
      </c>
      <c r="EQ16" s="172" t="n">
        <v>0.0607009384512624</v>
      </c>
      <c r="ER16" s="172" t="n">
        <v>0.0685631296069001</v>
      </c>
      <c r="ES16" s="172" t="n">
        <v>0.051561713552795</v>
      </c>
      <c r="ET16" s="172" t="n">
        <v>-0.0207676466564503</v>
      </c>
      <c r="EU16" s="172" t="n">
        <v>0.0115343807168825</v>
      </c>
      <c r="EV16" s="172" t="n">
        <v>0.0381725121702732</v>
      </c>
      <c r="EW16" s="172" t="n">
        <v>-0.0142932400602726</v>
      </c>
      <c r="EX16" s="172" t="n">
        <v>-0.0223326514389234</v>
      </c>
      <c r="EY16" s="172" t="n">
        <v>0.0488702095772191</v>
      </c>
      <c r="EZ16" s="172" t="n">
        <v>0.0665375877028918</v>
      </c>
      <c r="FA16" s="172" t="n">
        <v>0.0416087496222008</v>
      </c>
      <c r="FB16" s="172" t="n">
        <v>-0.0246065954915485</v>
      </c>
      <c r="FC16" s="172" t="n">
        <v>-0.0245133452530383</v>
      </c>
      <c r="FD16" s="172" t="n">
        <v>-0.00418443103139512</v>
      </c>
      <c r="FE16" s="172" t="n">
        <v>0.00731356633343644</v>
      </c>
      <c r="FF16" s="172" t="n">
        <v>0.00192792361569961</v>
      </c>
      <c r="FG16" s="172" t="n">
        <v>0.0709289685069905</v>
      </c>
      <c r="FH16" s="172" t="n">
        <v>0.0611434509828827</v>
      </c>
      <c r="FI16" s="172" t="n">
        <v>0.0582256960171284</v>
      </c>
      <c r="FJ16" s="172" t="n">
        <v>-0.00868056118232143</v>
      </c>
      <c r="FK16" s="172" t="n">
        <v>-0.0474565745144292</v>
      </c>
      <c r="FL16" s="172" t="n">
        <v>0.00502230802411124</v>
      </c>
      <c r="FM16" s="172" t="n">
        <v>-0.0115150620171609</v>
      </c>
      <c r="FN16" s="172" t="n">
        <v>0.056170258337405</v>
      </c>
      <c r="FO16" s="172" t="n">
        <v>0.0296058692215745</v>
      </c>
      <c r="FP16" s="172" t="n">
        <v>0.0282659896219494</v>
      </c>
      <c r="FQ16" s="172" t="n">
        <v>0.0437713712267838</v>
      </c>
      <c r="FR16" s="172" t="n">
        <v>0.0455467887577759</v>
      </c>
      <c r="FS16" s="172" t="n">
        <v>-0.0370465209624803</v>
      </c>
      <c r="FT16" s="172" t="n">
        <v>0.0124085049703551</v>
      </c>
      <c r="FU16" s="172" t="n">
        <v>0.022573229227778</v>
      </c>
      <c r="FV16" s="172" t="n">
        <v>0.0483711835396442</v>
      </c>
      <c r="FW16" s="172" t="n">
        <v>0.00599867516893983</v>
      </c>
      <c r="FX16" s="172" t="n">
        <v>0.0371879034886233</v>
      </c>
      <c r="FY16" s="172" t="n">
        <v>0.0277745366579222</v>
      </c>
      <c r="FZ16" s="172" t="n">
        <v>0.016196745210083</v>
      </c>
      <c r="GA16" s="172" t="n">
        <v>0.0135005146953448</v>
      </c>
      <c r="GB16" s="172" t="n">
        <v>0.012828449274966</v>
      </c>
      <c r="GC16" s="172" t="n">
        <v>0.0256995189600548</v>
      </c>
      <c r="GD16" s="172" t="n">
        <v>0.081593591993828</v>
      </c>
      <c r="GE16" s="172" t="n">
        <v>0.0287881766356443</v>
      </c>
      <c r="GF16" s="172" t="n">
        <v>0.0190891078023648</v>
      </c>
      <c r="GG16" s="172" t="n">
        <v>-0.0152592048574194</v>
      </c>
      <c r="GH16" s="172" t="n">
        <v>0.0195018677330892</v>
      </c>
      <c r="GI16" s="172" t="n">
        <v>0.00371853728724236</v>
      </c>
      <c r="GJ16" s="172" t="n">
        <v>-0.047710617742963</v>
      </c>
      <c r="GK16" s="172" t="n">
        <v>0.0193612280856446</v>
      </c>
      <c r="GL16" s="143" t="n">
        <v>0.0916196389439079</v>
      </c>
    </row>
    <row r="17" customFormat="false" ht="12.75" hidden="false" customHeight="false" outlineLevel="0" collapsed="false">
      <c r="B17" s="114" t="s">
        <v>132</v>
      </c>
      <c r="C17" s="172" t="n">
        <v>-0.000944724620437148</v>
      </c>
      <c r="D17" s="172" t="n">
        <v>-0.0853002863074645</v>
      </c>
      <c r="E17" s="172" t="n">
        <v>-0.017548576895031</v>
      </c>
      <c r="F17" s="172" t="n">
        <v>0.0475712530301913</v>
      </c>
      <c r="G17" s="172" t="n">
        <v>-0.00523234843600874</v>
      </c>
      <c r="H17" s="172" t="n">
        <v>-0.0714858987794129</v>
      </c>
      <c r="I17" s="172" t="n">
        <v>-0.0144687823633343</v>
      </c>
      <c r="J17" s="172" t="n">
        <v>-0.00464810928958378</v>
      </c>
      <c r="K17" s="172" t="n">
        <v>-0.00486565052309381</v>
      </c>
      <c r="L17" s="172" t="n">
        <v>-0.0782545070391944</v>
      </c>
      <c r="M17" s="172" t="n">
        <v>-0.00926292975875803</v>
      </c>
      <c r="N17" s="172" t="n">
        <v>0.0446176996366787</v>
      </c>
      <c r="O17" s="172" t="n">
        <v>-0.0447042380770209</v>
      </c>
      <c r="P17" s="172" t="n">
        <v>-0.0394554149082235</v>
      </c>
      <c r="Q17" s="172" t="n">
        <v>-0.041565024203643</v>
      </c>
      <c r="R17" s="172" t="n">
        <v>0.0140733686665877</v>
      </c>
      <c r="S17" s="172" t="n">
        <v>0.00150092168856687</v>
      </c>
      <c r="T17" s="172" t="n">
        <v>-0.0761421195862902</v>
      </c>
      <c r="U17" s="172" t="n">
        <v>-0.0183710901476304</v>
      </c>
      <c r="V17" s="172" t="n">
        <v>0.000854949748592901</v>
      </c>
      <c r="W17" s="172" t="n">
        <v>-0.0357296254397861</v>
      </c>
      <c r="X17" s="172" t="n">
        <v>-0.018070419488003</v>
      </c>
      <c r="Y17" s="172" t="n">
        <v>-0.0401387233300292</v>
      </c>
      <c r="Z17" s="172" t="n">
        <v>0.0292797281622966</v>
      </c>
      <c r="AA17" s="172" t="n">
        <v>-0.0243304901756338</v>
      </c>
      <c r="AB17" s="172" t="n">
        <v>-0.0715823436035091</v>
      </c>
      <c r="AC17" s="172" t="n">
        <v>-0.0161663682483807</v>
      </c>
      <c r="AD17" s="172" t="n">
        <v>-0.0168214452381651</v>
      </c>
      <c r="AE17" s="172" t="n">
        <v>-0.0541745141735119</v>
      </c>
      <c r="AF17" s="172" t="n">
        <v>0.00227340762967655</v>
      </c>
      <c r="AG17" s="172" t="n">
        <v>-0.0511355531571482</v>
      </c>
      <c r="AH17" s="172" t="n">
        <v>0.0307839341196191</v>
      </c>
      <c r="AI17" s="172" t="n">
        <v>-0.0150788043750041</v>
      </c>
      <c r="AJ17" s="172" t="n">
        <v>-0.09587025295723</v>
      </c>
      <c r="AK17" s="172" t="n">
        <v>-0.0393423516815144</v>
      </c>
      <c r="AL17" s="172" t="n">
        <v>0.0221670347930798</v>
      </c>
      <c r="AM17" s="172" t="n">
        <v>-0.0608966655355505</v>
      </c>
      <c r="AN17" s="172" t="n">
        <v>-0.0390135046751399</v>
      </c>
      <c r="AO17" s="172" t="n">
        <v>-0.0536060629411619</v>
      </c>
      <c r="AP17" s="172" t="n">
        <v>0.0466561768132394</v>
      </c>
      <c r="AQ17" s="172" t="n">
        <v>-0.0207766263884039</v>
      </c>
      <c r="AR17" s="172" t="n">
        <v>-0.0725148046289902</v>
      </c>
      <c r="AS17" s="172" t="n">
        <v>-0.00783061018962797</v>
      </c>
      <c r="AT17" s="172" t="n">
        <v>0.0286811580738087</v>
      </c>
      <c r="AU17" s="172" t="n">
        <v>-0.038137175283063</v>
      </c>
      <c r="AV17" s="172" t="n">
        <v>-0.0462833112595732</v>
      </c>
      <c r="AW17" s="172" t="n">
        <v>-0.0424989541332608</v>
      </c>
      <c r="AX17" s="172" t="n">
        <v>0.0206003265150414</v>
      </c>
      <c r="AY17" s="172" t="n">
        <v>-0.0233797338979785</v>
      </c>
      <c r="AZ17" s="172" t="n">
        <v>-0.0435847554964048</v>
      </c>
      <c r="BA17" s="172" t="n">
        <v>-0.00251033297851468</v>
      </c>
      <c r="BB17" s="172" t="n">
        <v>0.000327757302796915</v>
      </c>
      <c r="BC17" s="172" t="n">
        <v>-0.019819108792263</v>
      </c>
      <c r="BD17" s="172" t="n">
        <v>0.0189448971762071</v>
      </c>
      <c r="BE17" s="172" t="n">
        <v>0.023362909066529</v>
      </c>
      <c r="BF17" s="172" t="n">
        <v>0.0185115909825102</v>
      </c>
      <c r="BG17" s="172" t="n">
        <v>-0.0194544224867683</v>
      </c>
      <c r="BH17" s="172" t="n">
        <v>-0.00276038819145074</v>
      </c>
      <c r="BI17" s="172" t="n">
        <v>-0.00798539544349349</v>
      </c>
      <c r="BJ17" s="172" t="n">
        <v>0.0214440604024365</v>
      </c>
      <c r="BK17" s="172" t="n">
        <v>-0.0262088207132202</v>
      </c>
      <c r="BL17" s="172" t="n">
        <v>0.0281182517637126</v>
      </c>
      <c r="BM17" s="172" t="n">
        <v>-0.0200616878088705</v>
      </c>
      <c r="BN17" s="172" t="n">
        <v>0.00607909415319075</v>
      </c>
      <c r="BO17" s="172" t="n">
        <v>0.00816305960766477</v>
      </c>
      <c r="BP17" s="172" t="n">
        <v>0.014320621140787</v>
      </c>
      <c r="BQ17" s="172" t="n">
        <v>0.0166762004628435</v>
      </c>
      <c r="BR17" s="172" t="n">
        <v>0.0567803939671864</v>
      </c>
      <c r="BS17" s="172" t="n">
        <v>-0.0254633691353279</v>
      </c>
      <c r="BT17" s="172" t="n">
        <v>0.00213694467487584</v>
      </c>
      <c r="BU17" s="172" t="n">
        <v>-0.0150566959144672</v>
      </c>
      <c r="BV17" s="172" t="n">
        <v>0.024575826063648</v>
      </c>
      <c r="BW17" s="172" t="n">
        <v>0.00252886975295786</v>
      </c>
      <c r="BX17" s="172" t="n">
        <v>0.0192650252920479</v>
      </c>
      <c r="BY17" s="172" t="n">
        <v>-0.0751441270320907</v>
      </c>
      <c r="BZ17" s="172" t="n">
        <v>0.0651159071465203</v>
      </c>
      <c r="CA17" s="172" t="n">
        <v>-0.00249329932570971</v>
      </c>
      <c r="CB17" s="172" t="n">
        <v>0.00375482358530111</v>
      </c>
      <c r="CC17" s="172" t="n">
        <v>0.0321584826630926</v>
      </c>
      <c r="CD17" s="172" t="n">
        <v>0.00611909913714401</v>
      </c>
      <c r="CE17" s="172" t="n">
        <v>0.00869662038048853</v>
      </c>
      <c r="CF17" s="172" t="n">
        <v>0.0130246745220008</v>
      </c>
      <c r="CG17" s="172" t="n">
        <v>-0.0452794139013717</v>
      </c>
      <c r="CH17" s="172" t="n">
        <v>0.00340073960876761</v>
      </c>
      <c r="CI17" s="172" t="n">
        <v>-0.00383847941454887</v>
      </c>
      <c r="CJ17" s="172" t="n">
        <v>0.00544107291459115</v>
      </c>
      <c r="CK17" s="172" t="n">
        <v>0.0745797140281771</v>
      </c>
      <c r="CL17" s="172" t="n">
        <v>-0.00422718705894138</v>
      </c>
      <c r="CM17" s="172" t="n">
        <v>-0.0117908622185668</v>
      </c>
      <c r="CN17" s="172" t="n">
        <v>0.0380956417268016</v>
      </c>
      <c r="CO17" s="172" t="n">
        <v>-0.0539978174206772</v>
      </c>
      <c r="CP17" s="172" t="n">
        <v>0.0368034822607841</v>
      </c>
      <c r="CQ17" s="172" t="n">
        <v>0.0375967666587492</v>
      </c>
      <c r="CR17" s="172" t="n">
        <v>0.0361309915936982</v>
      </c>
      <c r="CS17" s="172" t="n">
        <v>0.0711758066262532</v>
      </c>
      <c r="CT17" s="172" t="n">
        <v>-0.0292984687781398</v>
      </c>
      <c r="CU17" s="172" t="n">
        <v>0.000570864205562311</v>
      </c>
      <c r="CV17" s="172" t="n">
        <v>0.0187645001667521</v>
      </c>
      <c r="CW17" s="172" t="n">
        <v>-0.0164328182915118</v>
      </c>
      <c r="CX17" s="172" t="n">
        <v>0.00193362125197791</v>
      </c>
      <c r="CY17" s="172" t="n">
        <v>0.0212864668145172</v>
      </c>
      <c r="CZ17" s="172" t="n">
        <v>0.0314182248209547</v>
      </c>
      <c r="DA17" s="172" t="n">
        <v>0.0667239052004272</v>
      </c>
      <c r="DB17" s="172" t="n">
        <v>-0.0236787993930709</v>
      </c>
      <c r="DC17" s="172" t="n">
        <v>0.00634216634196791</v>
      </c>
      <c r="DD17" s="172" t="n">
        <v>0.00857614643648135</v>
      </c>
      <c r="DE17" s="172" t="n">
        <v>-0.00519368963856256</v>
      </c>
      <c r="DF17" s="172" t="n">
        <v>0.0078490752028758</v>
      </c>
      <c r="DG17" s="172" t="n">
        <v>0.0757007451325209</v>
      </c>
      <c r="DH17" s="172" t="n">
        <v>0.0101446641952535</v>
      </c>
      <c r="DI17" s="172" t="n">
        <v>0.0510819465452862</v>
      </c>
      <c r="DJ17" s="172" t="n">
        <v>-0.0136274005735364</v>
      </c>
      <c r="DK17" s="172" t="n">
        <v>-0.00454010507467482</v>
      </c>
      <c r="DL17" s="172" t="n">
        <v>0.0425427270797999</v>
      </c>
      <c r="DM17" s="172" t="n">
        <v>0.0165463143242597</v>
      </c>
      <c r="DN17" s="172" t="n">
        <v>0.0177213723036417</v>
      </c>
      <c r="DO17" s="172" t="n">
        <v>0.0240791200335025</v>
      </c>
      <c r="DP17" s="172" t="n">
        <v>0.019127753779238</v>
      </c>
      <c r="DQ17" s="172" t="n">
        <v>0.016832050195007</v>
      </c>
      <c r="DR17" s="172" t="n">
        <v>-0.0257451292651678</v>
      </c>
      <c r="DS17" s="172" t="n">
        <v>0.0109293782488794</v>
      </c>
      <c r="DT17" s="172" t="n">
        <v>0.0332455325029963</v>
      </c>
      <c r="DU17" s="172" t="n">
        <v>0.0129211306935099</v>
      </c>
      <c r="DV17" s="172" t="n">
        <v>0.00205941471196997</v>
      </c>
      <c r="DW17" s="172" t="n">
        <v>0.0439264438466363</v>
      </c>
      <c r="DX17" s="172" t="n">
        <v>-0.0191801089768136</v>
      </c>
      <c r="DY17" s="172" t="n">
        <v>0.0165950218156433</v>
      </c>
      <c r="DZ17" s="172" t="n">
        <v>-0.0286694303331855</v>
      </c>
      <c r="EA17" s="172" t="n">
        <v>0.0247563138546622</v>
      </c>
      <c r="EB17" s="172" t="n">
        <v>0.0628744284529908</v>
      </c>
      <c r="EC17" s="172" t="n">
        <v>0.0448288004940057</v>
      </c>
      <c r="ED17" s="172" t="n">
        <v>-0.00316788002431213</v>
      </c>
      <c r="EE17" s="172" t="n">
        <v>0.0154495852447332</v>
      </c>
      <c r="EF17" s="172" t="n">
        <v>0.0330675099531331</v>
      </c>
      <c r="EG17" s="172" t="n">
        <v>-0.00052355343484543</v>
      </c>
      <c r="EH17" s="172" t="n">
        <v>0.00271709912818204</v>
      </c>
      <c r="EI17" s="172" t="n">
        <v>0.0121294625065387</v>
      </c>
      <c r="EJ17" s="172" t="n">
        <v>0.0691294500834697</v>
      </c>
      <c r="EK17" s="172" t="n">
        <v>0.0479156453678355</v>
      </c>
      <c r="EL17" s="172" t="n">
        <v>-0.0375899479575196</v>
      </c>
      <c r="EM17" s="172" t="n">
        <v>0.0336252811131884</v>
      </c>
      <c r="EN17" s="172" t="n">
        <v>0.0309007496515529</v>
      </c>
      <c r="EO17" s="172" t="n">
        <v>-0.0433760985514728</v>
      </c>
      <c r="EP17" s="172" t="n">
        <v>-0.00783251237549623</v>
      </c>
      <c r="EQ17" s="172" t="n">
        <v>0.0158994442285005</v>
      </c>
      <c r="ER17" s="172" t="n">
        <v>0.0526601106973458</v>
      </c>
      <c r="ES17" s="172" t="n">
        <v>0.0541919621786123</v>
      </c>
      <c r="ET17" s="172" t="n">
        <v>-0.042488113793163</v>
      </c>
      <c r="EU17" s="172" t="n">
        <v>0.0229073940976632</v>
      </c>
      <c r="EV17" s="172" t="n">
        <v>0.0267373319550112</v>
      </c>
      <c r="EW17" s="172" t="n">
        <v>-0.0312601544674959</v>
      </c>
      <c r="EX17" s="172" t="n">
        <v>-0.0448994502622039</v>
      </c>
      <c r="EY17" s="172" t="n">
        <v>0.00059032771504625</v>
      </c>
      <c r="EZ17" s="172" t="n">
        <v>0.0458480768009864</v>
      </c>
      <c r="FA17" s="172" t="n">
        <v>0.0213882296699422</v>
      </c>
      <c r="FB17" s="172" t="n">
        <v>-0.0409525199994403</v>
      </c>
      <c r="FC17" s="172" t="n">
        <v>-0.000793465642999071</v>
      </c>
      <c r="FD17" s="172" t="n">
        <v>0.0195213570304979</v>
      </c>
      <c r="FE17" s="172" t="n">
        <v>-0.0374478530088973</v>
      </c>
      <c r="FF17" s="172" t="n">
        <v>-0.0552149950653908</v>
      </c>
      <c r="FG17" s="172" t="n">
        <v>0.0225691504881744</v>
      </c>
      <c r="FH17" s="172" t="n">
        <v>0.0339930215386339</v>
      </c>
      <c r="FI17" s="172" t="n">
        <v>0.0374260170624711</v>
      </c>
      <c r="FJ17" s="172" t="n">
        <v>-0.0656443772830832</v>
      </c>
      <c r="FK17" s="172" t="n">
        <v>0.00478474663117642</v>
      </c>
      <c r="FL17" s="172" t="n">
        <v>0.00271616923351281</v>
      </c>
      <c r="FM17" s="172" t="n">
        <v>-0.0399583189512482</v>
      </c>
      <c r="FN17" s="172" t="n">
        <v>-0.013821441459747</v>
      </c>
      <c r="FO17" s="172" t="n">
        <v>-6.04406940252867E-005</v>
      </c>
      <c r="FP17" s="172" t="n">
        <v>0.00510522913154956</v>
      </c>
      <c r="FQ17" s="172" t="n">
        <v>0.0357489426547085</v>
      </c>
      <c r="FR17" s="172" t="n">
        <v>-0.0349586812935215</v>
      </c>
      <c r="FS17" s="172" t="n">
        <v>0.00599562091448111</v>
      </c>
      <c r="FT17" s="172" t="n">
        <v>0.013350105925754</v>
      </c>
      <c r="FU17" s="172" t="n">
        <v>0.0112626214069967</v>
      </c>
      <c r="FV17" s="172" t="n">
        <v>0.0139074100247415</v>
      </c>
      <c r="FW17" s="172" t="n">
        <v>0.00309944504646992</v>
      </c>
      <c r="FX17" s="172" t="n">
        <v>0.0447933573364295</v>
      </c>
      <c r="FY17" s="172" t="n">
        <v>0.00882570298209577</v>
      </c>
      <c r="FZ17" s="172" t="n">
        <v>-0.0526860417386699</v>
      </c>
      <c r="GA17" s="172" t="n">
        <v>0.0220125249111</v>
      </c>
      <c r="GB17" s="172" t="n">
        <v>0.0079651164026839</v>
      </c>
      <c r="GC17" s="172" t="n">
        <v>0.0314432807409243</v>
      </c>
      <c r="GD17" s="172" t="n">
        <v>0.0164567638222215</v>
      </c>
      <c r="GE17" s="172" t="n">
        <v>0.00744583638921379</v>
      </c>
      <c r="GF17" s="172" t="n">
        <v>0.0237709149015779</v>
      </c>
      <c r="GG17" s="172" t="n">
        <v>0.0185965757370428</v>
      </c>
      <c r="GH17" s="172" t="n">
        <v>-0.0630189121133624</v>
      </c>
      <c r="GI17" s="172" t="n">
        <v>0.0101264145708338</v>
      </c>
      <c r="GJ17" s="172" t="n">
        <v>-0.0582607141984092</v>
      </c>
      <c r="GK17" s="172" t="n">
        <v>0.0358817239776244</v>
      </c>
      <c r="GL17" s="143" t="n">
        <v>0.0219025062661379</v>
      </c>
    </row>
    <row r="18" customFormat="false" ht="12.75" hidden="false" customHeight="false" outlineLevel="0" collapsed="false">
      <c r="B18" s="114" t="s">
        <v>135</v>
      </c>
      <c r="C18" s="172" t="n">
        <v>0.00918711649897244</v>
      </c>
      <c r="D18" s="172" t="n">
        <v>0.0354572175045592</v>
      </c>
      <c r="E18" s="172" t="n">
        <v>0.00705151758384198</v>
      </c>
      <c r="F18" s="172" t="n">
        <v>-0.0114816317612899</v>
      </c>
      <c r="G18" s="172" t="n">
        <v>0.0323375769377305</v>
      </c>
      <c r="H18" s="172" t="n">
        <v>0.0432027761308651</v>
      </c>
      <c r="I18" s="172" t="n">
        <v>0.044326891214915</v>
      </c>
      <c r="J18" s="172" t="n">
        <v>0.00967093653153628</v>
      </c>
      <c r="K18" s="172" t="n">
        <v>-0.00283813057909039</v>
      </c>
      <c r="L18" s="172" t="n">
        <v>0.0434048525823764</v>
      </c>
      <c r="M18" s="172" t="n">
        <v>-0.0063278322759722</v>
      </c>
      <c r="N18" s="172" t="n">
        <v>0.00401795162982258</v>
      </c>
      <c r="O18" s="172" t="n">
        <v>0.00804535520081762</v>
      </c>
      <c r="P18" s="172" t="n">
        <v>0.0596004644518597</v>
      </c>
      <c r="Q18" s="172" t="n">
        <v>0.0465975499480116</v>
      </c>
      <c r="R18" s="172" t="n">
        <v>0.00695094412852834</v>
      </c>
      <c r="S18" s="172" t="n">
        <v>-0.0108252922215718</v>
      </c>
      <c r="T18" s="172" t="n">
        <v>0.047036180331234</v>
      </c>
      <c r="U18" s="172" t="n">
        <v>0.013854434092649</v>
      </c>
      <c r="V18" s="172" t="n">
        <v>-0.0196704519620302</v>
      </c>
      <c r="W18" s="172" t="n">
        <v>0.0190028390754098</v>
      </c>
      <c r="X18" s="172" t="n">
        <v>0.0430980882704831</v>
      </c>
      <c r="Y18" s="172" t="n">
        <v>0.037683499267313</v>
      </c>
      <c r="Z18" s="172" t="n">
        <v>-0.000882111946863681</v>
      </c>
      <c r="AA18" s="172" t="n">
        <v>-0.00156944226550725</v>
      </c>
      <c r="AB18" s="172" t="n">
        <v>0.0493050625282244</v>
      </c>
      <c r="AC18" s="172" t="n">
        <v>0.0293674410228681</v>
      </c>
      <c r="AD18" s="172" t="n">
        <v>-0.0249490852096049</v>
      </c>
      <c r="AE18" s="172" t="n">
        <v>0.00228313806136718</v>
      </c>
      <c r="AF18" s="172" t="n">
        <v>0.0341636155359494</v>
      </c>
      <c r="AG18" s="172" t="n">
        <v>0.0535069788046174</v>
      </c>
      <c r="AH18" s="172" t="n">
        <v>0.0119123866817778</v>
      </c>
      <c r="AI18" s="172" t="n">
        <v>-0.00668140661192948</v>
      </c>
      <c r="AJ18" s="172" t="n">
        <v>0.0526901541568895</v>
      </c>
      <c r="AK18" s="172" t="n">
        <v>0.0211671748008992</v>
      </c>
      <c r="AL18" s="172" t="n">
        <v>-0.0412814640608328</v>
      </c>
      <c r="AM18" s="172" t="n">
        <v>0.00773871482630994</v>
      </c>
      <c r="AN18" s="172" t="n">
        <v>0.0217997266985819</v>
      </c>
      <c r="AO18" s="172" t="n">
        <v>0.053252951452747</v>
      </c>
      <c r="AP18" s="172" t="n">
        <v>0.0161823813193153</v>
      </c>
      <c r="AQ18" s="172" t="n">
        <v>-0.000713630679240675</v>
      </c>
      <c r="AR18" s="172" t="n">
        <v>0.0115080659228784</v>
      </c>
      <c r="AS18" s="172" t="n">
        <v>0.0480438978646508</v>
      </c>
      <c r="AT18" s="172" t="n">
        <v>-0.00942595310953407</v>
      </c>
      <c r="AU18" s="172" t="n">
        <v>0.00682260635271687</v>
      </c>
      <c r="AV18" s="172" t="n">
        <v>-0.0219170196570028</v>
      </c>
      <c r="AW18" s="172" t="n">
        <v>0.0388171878039532</v>
      </c>
      <c r="AX18" s="172" t="n">
        <v>0.0671461638128322</v>
      </c>
      <c r="AY18" s="172" t="n">
        <v>0.0230979094607259</v>
      </c>
      <c r="AZ18" s="172" t="n">
        <v>-0.00773864884620694</v>
      </c>
      <c r="BA18" s="172" t="n">
        <v>0.0182275447297282</v>
      </c>
      <c r="BB18" s="172" t="n">
        <v>0.00301522926620374</v>
      </c>
      <c r="BC18" s="172" t="n">
        <v>0.0205652767837752</v>
      </c>
      <c r="BD18" s="172" t="n">
        <v>0.0245525069355902</v>
      </c>
      <c r="BE18" s="172" t="n">
        <v>0.0120688268132292</v>
      </c>
      <c r="BF18" s="172" t="n">
        <v>0.0650684904499999</v>
      </c>
      <c r="BG18" s="172" t="n">
        <v>0.0148034659737052</v>
      </c>
      <c r="BH18" s="172" t="n">
        <v>-0.063015263366062</v>
      </c>
      <c r="BI18" s="172" t="n">
        <v>0.0208115537346027</v>
      </c>
      <c r="BJ18" s="172" t="n">
        <v>-0.0356555818763684</v>
      </c>
      <c r="BK18" s="172" t="n">
        <v>0.0291159759305299</v>
      </c>
      <c r="BL18" s="172" t="n">
        <v>0.0178376617723684</v>
      </c>
      <c r="BM18" s="172" t="n">
        <v>-0.00341226716011751</v>
      </c>
      <c r="BN18" s="172" t="n">
        <v>0.0891008941218947</v>
      </c>
      <c r="BO18" s="172" t="n">
        <v>0.0475742576216155</v>
      </c>
      <c r="BP18" s="172" t="n">
        <v>0.00118399123224289</v>
      </c>
      <c r="BQ18" s="172" t="n">
        <v>0.0132037116053217</v>
      </c>
      <c r="BR18" s="172" t="n">
        <v>-0.0479690030557552</v>
      </c>
      <c r="BS18" s="172" t="n">
        <v>-0.0020545299977246</v>
      </c>
      <c r="BT18" s="172" t="n">
        <v>-0.051201469860568</v>
      </c>
      <c r="BU18" s="172" t="n">
        <v>-0.021836011445285</v>
      </c>
      <c r="BV18" s="172" t="n">
        <v>0.0324576626238844</v>
      </c>
      <c r="BW18" s="172" t="n">
        <v>0.0504243275729271</v>
      </c>
      <c r="BX18" s="172" t="n">
        <v>-0.00492313955005892</v>
      </c>
      <c r="BY18" s="172" t="n">
        <v>-0.0201004127942244</v>
      </c>
      <c r="BZ18" s="172" t="n">
        <v>-0.000406201785544303</v>
      </c>
      <c r="CA18" s="172" t="n">
        <v>0.00675619863781649</v>
      </c>
      <c r="CB18" s="172" t="n">
        <v>-0.0636981304925247</v>
      </c>
      <c r="CC18" s="172" t="n">
        <v>-0.0177704269417113</v>
      </c>
      <c r="CD18" s="172" t="n">
        <v>-0.00193949600855073</v>
      </c>
      <c r="CE18" s="172" t="n">
        <v>0.0245306180033484</v>
      </c>
      <c r="CF18" s="172" t="n">
        <v>-0.0284388638927221</v>
      </c>
      <c r="CG18" s="172" t="n">
        <v>-0.0242384033040698</v>
      </c>
      <c r="CH18" s="172" t="n">
        <v>0.00913661193692581</v>
      </c>
      <c r="CI18" s="172" t="n">
        <v>0.00249778546147711</v>
      </c>
      <c r="CJ18" s="172" t="n">
        <v>-0.0462975722742714</v>
      </c>
      <c r="CK18" s="172" t="n">
        <v>-0.0338192997329662</v>
      </c>
      <c r="CL18" s="172" t="n">
        <v>-0.0492164981954599</v>
      </c>
      <c r="CM18" s="172" t="n">
        <v>0.00870494104534517</v>
      </c>
      <c r="CN18" s="172" t="n">
        <v>-0.0223633199673202</v>
      </c>
      <c r="CO18" s="172" t="n">
        <v>-0.0488235753319907</v>
      </c>
      <c r="CP18" s="172" t="n">
        <v>0.0256561975627581</v>
      </c>
      <c r="CQ18" s="172" t="n">
        <v>0.0135772651966942</v>
      </c>
      <c r="CR18" s="172" t="n">
        <v>0.00208795101601963</v>
      </c>
      <c r="CS18" s="172" t="n">
        <v>-0.0137715276899707</v>
      </c>
      <c r="CT18" s="172" t="n">
        <v>-0.0466062033193344</v>
      </c>
      <c r="CU18" s="172" t="n">
        <v>0.0208373156477896</v>
      </c>
      <c r="CV18" s="172" t="n">
        <v>-0.0237060790150054</v>
      </c>
      <c r="CW18" s="172" t="n">
        <v>-0.0224921020015322</v>
      </c>
      <c r="CX18" s="172" t="n">
        <v>0.0412459708896195</v>
      </c>
      <c r="CY18" s="172" t="n">
        <v>0.0235344209724422</v>
      </c>
      <c r="CZ18" s="172" t="n">
        <v>-0.0387931598981126</v>
      </c>
      <c r="DA18" s="172" t="n">
        <v>-0.00758239207756595</v>
      </c>
      <c r="DB18" s="172" t="n">
        <v>-0.0357753991799683</v>
      </c>
      <c r="DC18" s="172" t="n">
        <v>0.0221502485540722</v>
      </c>
      <c r="DD18" s="172" t="n">
        <v>-0.0306030077323475</v>
      </c>
      <c r="DE18" s="172" t="n">
        <v>-0.0522406376583921</v>
      </c>
      <c r="DF18" s="172" t="n">
        <v>0.0566003792857176</v>
      </c>
      <c r="DG18" s="172" t="n">
        <v>0.000787452835723174</v>
      </c>
      <c r="DH18" s="172" t="n">
        <v>-0.0422162721300164</v>
      </c>
      <c r="DI18" s="172" t="n">
        <v>-0.025497672348638</v>
      </c>
      <c r="DJ18" s="172" t="n">
        <v>-0.0845290320606805</v>
      </c>
      <c r="DK18" s="172" t="n">
        <v>0.00502377633216512</v>
      </c>
      <c r="DL18" s="172" t="n">
        <v>-0.0441997610923063</v>
      </c>
      <c r="DM18" s="172" t="n">
        <v>-0.0354127254575349</v>
      </c>
      <c r="DN18" s="172" t="n">
        <v>0.0419414597824886</v>
      </c>
      <c r="DO18" s="172" t="n">
        <v>-0.0125674896990643</v>
      </c>
      <c r="DP18" s="172" t="n">
        <v>-0.0468033492774418</v>
      </c>
      <c r="DQ18" s="172" t="n">
        <v>-0.032671234228493</v>
      </c>
      <c r="DR18" s="172" t="n">
        <v>-0.0928961163651847</v>
      </c>
      <c r="DS18" s="172" t="n">
        <v>-0.00491677378710408</v>
      </c>
      <c r="DT18" s="172" t="n">
        <v>-0.0623582189779751</v>
      </c>
      <c r="DU18" s="172" t="n">
        <v>-0.0257446286651968</v>
      </c>
      <c r="DV18" s="172" t="n">
        <v>0.0220162693392475</v>
      </c>
      <c r="DW18" s="172" t="n">
        <v>-0.0294810041553855</v>
      </c>
      <c r="DX18" s="172" t="n">
        <v>-0.0181118767691334</v>
      </c>
      <c r="DY18" s="172" t="n">
        <v>-0.036736089185364</v>
      </c>
      <c r="DZ18" s="172" t="n">
        <v>-0.101828318860749</v>
      </c>
      <c r="EA18" s="172" t="n">
        <v>-0.0252863803697408</v>
      </c>
      <c r="EB18" s="172" t="n">
        <v>-0.0428357918080331</v>
      </c>
      <c r="EC18" s="172" t="n">
        <v>-0.00582654769429997</v>
      </c>
      <c r="ED18" s="172" t="n">
        <v>0.00230041007528036</v>
      </c>
      <c r="EE18" s="172" t="n">
        <v>-0.0474754017890608</v>
      </c>
      <c r="EF18" s="172" t="n">
        <v>-0.0336606373004494</v>
      </c>
      <c r="EG18" s="172" t="n">
        <v>-0.0546465075085141</v>
      </c>
      <c r="EH18" s="172" t="n">
        <v>-0.0571316177438897</v>
      </c>
      <c r="EI18" s="172" t="n">
        <v>-0.0103336917300098</v>
      </c>
      <c r="EJ18" s="172" t="n">
        <v>-0.0122152496157587</v>
      </c>
      <c r="EK18" s="172" t="n">
        <v>-0.0180842029135111</v>
      </c>
      <c r="EL18" s="172" t="n">
        <v>0.00771074227234144</v>
      </c>
      <c r="EM18" s="172" t="n">
        <v>-0.00522492975550351</v>
      </c>
      <c r="EN18" s="172" t="n">
        <v>-0.00856510128980311</v>
      </c>
      <c r="EO18" s="172" t="n">
        <v>-0.0547796084066994</v>
      </c>
      <c r="EP18" s="172" t="n">
        <v>0.0124708936053764</v>
      </c>
      <c r="EQ18" s="172" t="n">
        <v>-0.0232709072597996</v>
      </c>
      <c r="ER18" s="172" t="n">
        <v>0.0201401765866559</v>
      </c>
      <c r="ES18" s="172" t="n">
        <v>-0.0247047390970302</v>
      </c>
      <c r="ET18" s="172" t="n">
        <v>0.0161716365831331</v>
      </c>
      <c r="EU18" s="172" t="n">
        <v>-0.00571716020027159</v>
      </c>
      <c r="EV18" s="172" t="n">
        <v>0.0118417195869711</v>
      </c>
      <c r="EW18" s="172" t="n">
        <v>0.00493960771294067</v>
      </c>
      <c r="EX18" s="172" t="n">
        <v>-0.00553878859925706</v>
      </c>
      <c r="EY18" s="172" t="n">
        <v>-0.0163521651576837</v>
      </c>
      <c r="EZ18" s="172" t="n">
        <v>0.00402368486671859</v>
      </c>
      <c r="FA18" s="172" t="n">
        <v>0.0065220068166232</v>
      </c>
      <c r="FB18" s="172" t="n">
        <v>0.00569563032210352</v>
      </c>
      <c r="FC18" s="172" t="n">
        <v>-0.0344001271074068</v>
      </c>
      <c r="FD18" s="172" t="n">
        <v>-0.0110435968717181</v>
      </c>
      <c r="FE18" s="172" t="n">
        <v>-0.00579142951038973</v>
      </c>
      <c r="FF18" s="172" t="n">
        <v>0.00662625910685974</v>
      </c>
      <c r="FG18" s="172" t="n">
        <v>-0.0351017644306477</v>
      </c>
      <c r="FH18" s="172" t="n">
        <v>0.00396525478848063</v>
      </c>
      <c r="FI18" s="172" t="n">
        <v>0.0609731189670968</v>
      </c>
      <c r="FJ18" s="172" t="n">
        <v>0.0131017760673397</v>
      </c>
      <c r="FK18" s="172" t="n">
        <v>-0.0157501005855202</v>
      </c>
      <c r="FL18" s="172" t="n">
        <v>0.000811219734010349</v>
      </c>
      <c r="FM18" s="172" t="n">
        <v>-0.0136070014051054</v>
      </c>
      <c r="FN18" s="172" t="n">
        <v>0.0261880369077088</v>
      </c>
      <c r="FO18" s="172" t="n">
        <v>-0.0487998886220572</v>
      </c>
      <c r="FP18" s="172" t="n">
        <v>0.00192603405675978</v>
      </c>
      <c r="FQ18" s="172" t="n">
        <v>0.0462129055619595</v>
      </c>
      <c r="FR18" s="172" t="n">
        <v>-0.0144609639848254</v>
      </c>
      <c r="FS18" s="172" t="n">
        <v>-0.00684137813817699</v>
      </c>
      <c r="FT18" s="172" t="n">
        <v>-0.00525294472582731</v>
      </c>
      <c r="FU18" s="172" t="n">
        <v>0.00409552519587501</v>
      </c>
      <c r="FV18" s="172" t="n">
        <v>0.0179296273681488</v>
      </c>
      <c r="FW18" s="172" t="n">
        <v>-0.011199163161801</v>
      </c>
      <c r="FX18" s="172" t="n">
        <v>0.034122077015744</v>
      </c>
      <c r="FY18" s="172" t="n">
        <v>0.0178476037580034</v>
      </c>
      <c r="FZ18" s="172" t="n">
        <v>-0.0189406200686258</v>
      </c>
      <c r="GA18" s="172" t="n">
        <v>0.00348358850810895</v>
      </c>
      <c r="GB18" s="172" t="n">
        <v>0.0760388414782388</v>
      </c>
      <c r="GC18" s="172" t="n">
        <v>0.00187181326696524</v>
      </c>
      <c r="GD18" s="172" t="n">
        <v>0.0593436292889635</v>
      </c>
      <c r="GE18" s="172" t="n">
        <v>-0.0284453398344907</v>
      </c>
      <c r="GF18" s="172" t="n">
        <v>0.0376345922910193</v>
      </c>
      <c r="GG18" s="172" t="n">
        <v>-0.0192871033444963</v>
      </c>
      <c r="GH18" s="172" t="n">
        <v>-0.0243693081385329</v>
      </c>
      <c r="GI18" s="172" t="n">
        <v>-0.0170360733528161</v>
      </c>
      <c r="GJ18" s="172" t="n">
        <v>0.0525265589358969</v>
      </c>
      <c r="GK18" s="172" t="n">
        <v>0.0247606361602447</v>
      </c>
      <c r="GL18" s="143" t="n">
        <v>0.0552952763330939</v>
      </c>
    </row>
    <row r="19" customFormat="false" ht="12.75" hidden="false" customHeight="false" outlineLevel="0" collapsed="false">
      <c r="B19" s="114" t="s">
        <v>138</v>
      </c>
      <c r="C19" s="172" t="n">
        <v>-0.00877543888662778</v>
      </c>
      <c r="D19" s="172" t="n">
        <v>0.0336593723783581</v>
      </c>
      <c r="E19" s="172" t="n">
        <v>0.0217289488966523</v>
      </c>
      <c r="F19" s="172" t="n">
        <v>-0.00437211680223827</v>
      </c>
      <c r="G19" s="172" t="n">
        <v>-0.00988392048560865</v>
      </c>
      <c r="H19" s="172" t="n">
        <v>0.0425374080049416</v>
      </c>
      <c r="I19" s="172" t="n">
        <v>0.0131918471213802</v>
      </c>
      <c r="J19" s="172" t="n">
        <v>-0.0224936311221027</v>
      </c>
      <c r="K19" s="172" t="n">
        <v>-0.0337146129741452</v>
      </c>
      <c r="L19" s="172" t="n">
        <v>0.0480301213179987</v>
      </c>
      <c r="M19" s="172" t="n">
        <v>0.0305423837798665</v>
      </c>
      <c r="N19" s="172" t="n">
        <v>0.00513154276544181</v>
      </c>
      <c r="O19" s="172" t="n">
        <v>-0.018652572242883</v>
      </c>
      <c r="P19" s="172" t="n">
        <v>0.0428524572108989</v>
      </c>
      <c r="Q19" s="172" t="n">
        <v>0.0110700864592601</v>
      </c>
      <c r="R19" s="172" t="n">
        <v>-0.00908417934016577</v>
      </c>
      <c r="S19" s="172" t="n">
        <v>-0.0372729001735584</v>
      </c>
      <c r="T19" s="172" t="n">
        <v>0.0524935148429688</v>
      </c>
      <c r="U19" s="172" t="n">
        <v>0.0341563893704061</v>
      </c>
      <c r="V19" s="172" t="n">
        <v>0.00591864410631006</v>
      </c>
      <c r="W19" s="172" t="n">
        <v>-0.0147987250537323</v>
      </c>
      <c r="X19" s="172" t="n">
        <v>0.024245624387822</v>
      </c>
      <c r="Y19" s="172" t="n">
        <v>0.00510873733397471</v>
      </c>
      <c r="Z19" s="172" t="n">
        <v>0.00257488474873633</v>
      </c>
      <c r="AA19" s="172" t="n">
        <v>-0.0220645263976649</v>
      </c>
      <c r="AB19" s="172" t="n">
        <v>0.0461819934497086</v>
      </c>
      <c r="AC19" s="172" t="n">
        <v>0.0381987227916064</v>
      </c>
      <c r="AD19" s="172" t="n">
        <v>0.00521455873841053</v>
      </c>
      <c r="AE19" s="172" t="n">
        <v>-0.015063090479716</v>
      </c>
      <c r="AF19" s="172" t="n">
        <v>0.0385486321093992</v>
      </c>
      <c r="AG19" s="172" t="n">
        <v>0.0200359793669841</v>
      </c>
      <c r="AH19" s="172" t="n">
        <v>0.000445876688395224</v>
      </c>
      <c r="AI19" s="172" t="n">
        <v>-0.014635740606455</v>
      </c>
      <c r="AJ19" s="172" t="n">
        <v>0.0425813911130307</v>
      </c>
      <c r="AK19" s="172" t="n">
        <v>0.0141600379338985</v>
      </c>
      <c r="AL19" s="172" t="n">
        <v>-0.0167237358503741</v>
      </c>
      <c r="AM19" s="172" t="n">
        <v>0.0133183434461139</v>
      </c>
      <c r="AN19" s="172" t="n">
        <v>0.0307076213343261</v>
      </c>
      <c r="AO19" s="172" t="n">
        <v>0.00871162815647643</v>
      </c>
      <c r="AP19" s="172" t="n">
        <v>0.00340209047944539</v>
      </c>
      <c r="AQ19" s="172" t="n">
        <v>-0.0209073715308387</v>
      </c>
      <c r="AR19" s="172" t="n">
        <v>0.0185999221344778</v>
      </c>
      <c r="AS19" s="172" t="n">
        <v>0.0616142772322318</v>
      </c>
      <c r="AT19" s="172" t="n">
        <v>-0.0140421203601926</v>
      </c>
      <c r="AU19" s="172" t="n">
        <v>0.00691391292501755</v>
      </c>
      <c r="AV19" s="172" t="n">
        <v>-0.00307817177199818</v>
      </c>
      <c r="AW19" s="172" t="n">
        <v>0.00246949181538831</v>
      </c>
      <c r="AX19" s="172" t="n">
        <v>0.0478933700936924</v>
      </c>
      <c r="AY19" s="172" t="n">
        <v>0.00217642157559764</v>
      </c>
      <c r="AZ19" s="172" t="n">
        <v>-0.0198168041799114</v>
      </c>
      <c r="BA19" s="172" t="n">
        <v>0.043572059413157</v>
      </c>
      <c r="BB19" s="172" t="n">
        <v>0.0134632756216724</v>
      </c>
      <c r="BC19" s="172" t="n">
        <v>0.016964371453132</v>
      </c>
      <c r="BD19" s="172" t="n">
        <v>0.0050987393945312</v>
      </c>
      <c r="BE19" s="172" t="n">
        <v>-0.0212276386736995</v>
      </c>
      <c r="BF19" s="172" t="n">
        <v>0.065270793210754</v>
      </c>
      <c r="BG19" s="172" t="n">
        <v>0.0211020917240148</v>
      </c>
      <c r="BH19" s="172" t="n">
        <v>-0.0549910952435852</v>
      </c>
      <c r="BI19" s="172" t="n">
        <v>0.038825703502404</v>
      </c>
      <c r="BJ19" s="172" t="n">
        <v>0.0128495350038906</v>
      </c>
      <c r="BK19" s="172" t="n">
        <v>0.0236185916642885</v>
      </c>
      <c r="BL19" s="172" t="n">
        <v>0.010109658414353</v>
      </c>
      <c r="BM19" s="172" t="n">
        <v>0.0235484009613584</v>
      </c>
      <c r="BN19" s="172" t="n">
        <v>0.0536732449165116</v>
      </c>
      <c r="BO19" s="172" t="n">
        <v>0.0447607053338546</v>
      </c>
      <c r="BP19" s="172" t="n">
        <v>-0.040882313500246</v>
      </c>
      <c r="BQ19" s="172" t="n">
        <v>0.0273161413615232</v>
      </c>
      <c r="BR19" s="172" t="n">
        <v>0.0154428158993121</v>
      </c>
      <c r="BS19" s="172" t="n">
        <v>0.00048023997845265</v>
      </c>
      <c r="BT19" s="172" t="n">
        <v>-0.0439553957106847</v>
      </c>
      <c r="BU19" s="172" t="n">
        <v>0.0060395828841156</v>
      </c>
      <c r="BV19" s="172" t="n">
        <v>0.00390094167122696</v>
      </c>
      <c r="BW19" s="172" t="n">
        <v>0.050971332199866</v>
      </c>
      <c r="BX19" s="172" t="n">
        <v>-0.0424109804856659</v>
      </c>
      <c r="BY19" s="172" t="n">
        <v>-0.0274505617039456</v>
      </c>
      <c r="BZ19" s="172" t="n">
        <v>0.0249925034332346</v>
      </c>
      <c r="CA19" s="172" t="n">
        <v>0.00606044844556622</v>
      </c>
      <c r="CB19" s="172" t="n">
        <v>-0.0199080150514197</v>
      </c>
      <c r="CC19" s="172" t="n">
        <v>-0.00244173977737101</v>
      </c>
      <c r="CD19" s="172" t="n">
        <v>0.0269564668628191</v>
      </c>
      <c r="CE19" s="172" t="n">
        <v>0.0143709056520654</v>
      </c>
      <c r="CF19" s="172" t="n">
        <v>-0.050881933573541</v>
      </c>
      <c r="CG19" s="172" t="n">
        <v>-0.032101247536469</v>
      </c>
      <c r="CH19" s="172" t="n">
        <v>0.0186661300958343</v>
      </c>
      <c r="CI19" s="172" t="n">
        <v>0.00287759132875149</v>
      </c>
      <c r="CJ19" s="172" t="n">
        <v>-0.0193771691577195</v>
      </c>
      <c r="CK19" s="172" t="n">
        <v>-0.0097614920351819</v>
      </c>
      <c r="CL19" s="172" t="n">
        <v>0.00377610529033107</v>
      </c>
      <c r="CM19" s="172" t="n">
        <v>0.0159741811006841</v>
      </c>
      <c r="CN19" s="172" t="n">
        <v>-0.0362181418283404</v>
      </c>
      <c r="CO19" s="172" t="n">
        <v>-0.0413666708608057</v>
      </c>
      <c r="CP19" s="172" t="n">
        <v>-0.00279084868796341</v>
      </c>
      <c r="CQ19" s="172" t="n">
        <v>0.0164842040147363</v>
      </c>
      <c r="CR19" s="172" t="n">
        <v>-0.0223570442994203</v>
      </c>
      <c r="CS19" s="172" t="n">
        <v>0.00165954142258064</v>
      </c>
      <c r="CT19" s="172" t="n">
        <v>-0.000435446903057651</v>
      </c>
      <c r="CU19" s="172" t="n">
        <v>0.0163396913446597</v>
      </c>
      <c r="CV19" s="172" t="n">
        <v>-0.0281928004966346</v>
      </c>
      <c r="CW19" s="172" t="n">
        <v>-0.0263273410469622</v>
      </c>
      <c r="CX19" s="172" t="n">
        <v>0.0286733985604751</v>
      </c>
      <c r="CY19" s="172" t="n">
        <v>0.0132589734966</v>
      </c>
      <c r="CZ19" s="172" t="n">
        <v>-0.0666241402206698</v>
      </c>
      <c r="DA19" s="172" t="n">
        <v>-0.00775609339379986</v>
      </c>
      <c r="DB19" s="172" t="n">
        <v>0.00858265647085067</v>
      </c>
      <c r="DC19" s="172" t="n">
        <v>0.0161369272583488</v>
      </c>
      <c r="DD19" s="172" t="n">
        <v>-0.0222831079976175</v>
      </c>
      <c r="DE19" s="172" t="n">
        <v>-0.0505639387948819</v>
      </c>
      <c r="DF19" s="172" t="n">
        <v>0.0372657449474604</v>
      </c>
      <c r="DG19" s="172" t="n">
        <v>0.00182188583301416</v>
      </c>
      <c r="DH19" s="172" t="n">
        <v>-0.0281963417780208</v>
      </c>
      <c r="DI19" s="172" t="n">
        <v>-0.0199591620355256</v>
      </c>
      <c r="DJ19" s="172" t="n">
        <v>-0.0201926843910357</v>
      </c>
      <c r="DK19" s="172" t="n">
        <v>0.00849288500815633</v>
      </c>
      <c r="DL19" s="172" t="n">
        <v>-0.0261594876493637</v>
      </c>
      <c r="DM19" s="172" t="n">
        <v>-0.0656265234152174</v>
      </c>
      <c r="DN19" s="172" t="n">
        <v>0.0478013457876221</v>
      </c>
      <c r="DO19" s="172" t="n">
        <v>-0.00093020438580173</v>
      </c>
      <c r="DP19" s="172" t="n">
        <v>-0.0302652099194811</v>
      </c>
      <c r="DQ19" s="172" t="n">
        <v>-0.0268951030146129</v>
      </c>
      <c r="DR19" s="172" t="n">
        <v>-0.0224820303705807</v>
      </c>
      <c r="DS19" s="172" t="n">
        <v>0.0147879128679573</v>
      </c>
      <c r="DT19" s="172" t="n">
        <v>-0.0351560967529361</v>
      </c>
      <c r="DU19" s="172" t="n">
        <v>-0.0457691964657061</v>
      </c>
      <c r="DV19" s="172" t="n">
        <v>0.0124675394504967</v>
      </c>
      <c r="DW19" s="172" t="n">
        <v>-0.000565603318113713</v>
      </c>
      <c r="DX19" s="172" t="n">
        <v>-0.0488400903473632</v>
      </c>
      <c r="DY19" s="172" t="n">
        <v>-0.015294829063471</v>
      </c>
      <c r="DZ19" s="172" t="n">
        <v>-0.0470129819001681</v>
      </c>
      <c r="EA19" s="172" t="n">
        <v>-0.00216138893165199</v>
      </c>
      <c r="EB19" s="172" t="n">
        <v>-0.0143674790572351</v>
      </c>
      <c r="EC19" s="172" t="n">
        <v>-0.0302248858551003</v>
      </c>
      <c r="ED19" s="172" t="n">
        <v>-0.0124203811589547</v>
      </c>
      <c r="EE19" s="172" t="n">
        <v>-0.00367727506775707</v>
      </c>
      <c r="EF19" s="172" t="n">
        <v>-0.0563208872409938</v>
      </c>
      <c r="EG19" s="172" t="n">
        <v>-0.0406476097768279</v>
      </c>
      <c r="EH19" s="172" t="n">
        <v>-0.0302330003892111</v>
      </c>
      <c r="EI19" s="172" t="n">
        <v>-0.000851818075334186</v>
      </c>
      <c r="EJ19" s="172" t="n">
        <v>0.012486021864084</v>
      </c>
      <c r="EK19" s="172" t="n">
        <v>-0.0141297004224614</v>
      </c>
      <c r="EL19" s="172" t="n">
        <v>-0.019023090157826</v>
      </c>
      <c r="EM19" s="172" t="n">
        <v>0.00781350745373353</v>
      </c>
      <c r="EN19" s="172" t="n">
        <v>-0.0231253563426611</v>
      </c>
      <c r="EO19" s="172" t="n">
        <v>-0.033841103434595</v>
      </c>
      <c r="EP19" s="172" t="n">
        <v>-0.00465250296840893</v>
      </c>
      <c r="EQ19" s="172" t="n">
        <v>0.002863278935432</v>
      </c>
      <c r="ER19" s="172" t="n">
        <v>0.0230316413636251</v>
      </c>
      <c r="ES19" s="172" t="n">
        <v>-0.00266523331469335</v>
      </c>
      <c r="ET19" s="172" t="n">
        <v>0.0181158914997102</v>
      </c>
      <c r="EU19" s="172" t="n">
        <v>-0.0123658009465888</v>
      </c>
      <c r="EV19" s="172" t="n">
        <v>0.0466627387998323</v>
      </c>
      <c r="EW19" s="172" t="n">
        <v>0.0163827128595529</v>
      </c>
      <c r="EX19" s="172" t="n">
        <v>-0.0395440527079847</v>
      </c>
      <c r="EY19" s="172" t="n">
        <v>-0.0130348508057778</v>
      </c>
      <c r="EZ19" s="172" t="n">
        <v>-0.000138622623574119</v>
      </c>
      <c r="FA19" s="172" t="n">
        <v>0.0334002844989186</v>
      </c>
      <c r="FB19" s="172" t="n">
        <v>0.00208382180704243</v>
      </c>
      <c r="FC19" s="172" t="n">
        <v>-0.024096466332756</v>
      </c>
      <c r="FD19" s="172" t="n">
        <v>-0.00834784741276004</v>
      </c>
      <c r="FE19" s="172" t="n">
        <v>0.0114830037323061</v>
      </c>
      <c r="FF19" s="172" t="n">
        <v>-0.00364171894230632</v>
      </c>
      <c r="FG19" s="172" t="n">
        <v>-0.0213837829565736</v>
      </c>
      <c r="FH19" s="172" t="n">
        <v>0.0145599698674914</v>
      </c>
      <c r="FI19" s="172" t="n">
        <v>0.0401505630983164</v>
      </c>
      <c r="FJ19" s="172" t="n">
        <v>-0.0246656563785993</v>
      </c>
      <c r="FK19" s="172" t="n">
        <v>-0.0142856546123923</v>
      </c>
      <c r="FL19" s="172" t="n">
        <v>0.0133770161238425</v>
      </c>
      <c r="FM19" s="172" t="n">
        <v>-0.00051769573189586</v>
      </c>
      <c r="FN19" s="172" t="n">
        <v>-0.00566576809725687</v>
      </c>
      <c r="FO19" s="172" t="n">
        <v>-0.018519331145015</v>
      </c>
      <c r="FP19" s="172" t="n">
        <v>0.00698642930698059</v>
      </c>
      <c r="FQ19" s="172" t="n">
        <v>-0.0114051963488629</v>
      </c>
      <c r="FR19" s="172" t="n">
        <v>-0.0431310649630278</v>
      </c>
      <c r="FS19" s="172" t="n">
        <v>-0.00274296343864589</v>
      </c>
      <c r="FT19" s="172" t="n">
        <v>0.0192023298107864</v>
      </c>
      <c r="FU19" s="172" t="n">
        <v>0.000885419785297522</v>
      </c>
      <c r="FV19" s="172" t="n">
        <v>-0.0105584416902084</v>
      </c>
      <c r="FW19" s="172" t="n">
        <v>-0.0082952603053734</v>
      </c>
      <c r="FX19" s="172" t="n">
        <v>0.024267922538534</v>
      </c>
      <c r="FY19" s="172" t="n">
        <v>0.000788094802238206</v>
      </c>
      <c r="FZ19" s="172" t="n">
        <v>-0.0466407810065472</v>
      </c>
      <c r="GA19" s="172" t="n">
        <v>0.00905993506703365</v>
      </c>
      <c r="GB19" s="172" t="n">
        <v>0.0474903985874996</v>
      </c>
      <c r="GC19" s="172" t="n">
        <v>0.0237198915053195</v>
      </c>
      <c r="GD19" s="172" t="n">
        <v>0.00560357493859544</v>
      </c>
      <c r="GE19" s="172" t="n">
        <v>-0.00635931021162329</v>
      </c>
      <c r="GF19" s="172" t="n">
        <v>0.0486205632113782</v>
      </c>
      <c r="GG19" s="172" t="n">
        <v>-0.0368231109161355</v>
      </c>
      <c r="GH19" s="172" t="n">
        <v>-0.0642769523511698</v>
      </c>
      <c r="GI19" s="172" t="n">
        <v>-0.00160972874245666</v>
      </c>
      <c r="GJ19" s="172" t="n">
        <v>0.0495630450749109</v>
      </c>
      <c r="GK19" s="172" t="n">
        <v>0.0340361435329606</v>
      </c>
      <c r="GL19" s="143" t="n">
        <v>-0.00608356654889966</v>
      </c>
    </row>
    <row r="20" customFormat="false" ht="12.75" hidden="false" customHeight="false" outlineLevel="0" collapsed="false">
      <c r="B20" s="114" t="s">
        <v>141</v>
      </c>
      <c r="C20" s="172" t="n">
        <v>-0.00978416195991156</v>
      </c>
      <c r="D20" s="172" t="n">
        <v>0.0533598747302796</v>
      </c>
      <c r="E20" s="172" t="n">
        <v>-0.0294640124292678</v>
      </c>
      <c r="F20" s="172" t="n">
        <v>-0.00330467166624537</v>
      </c>
      <c r="G20" s="172" t="n">
        <v>0.000419889707750324</v>
      </c>
      <c r="H20" s="172" t="n">
        <v>0.0320686487473928</v>
      </c>
      <c r="I20" s="172" t="n">
        <v>-0.0193738058593068</v>
      </c>
      <c r="J20" s="172" t="n">
        <v>-0.11178000377767</v>
      </c>
      <c r="K20" s="172" t="n">
        <v>-0.03348689100742</v>
      </c>
      <c r="L20" s="172" t="n">
        <v>0.0644873684463894</v>
      </c>
      <c r="M20" s="172" t="n">
        <v>0.00169850772824094</v>
      </c>
      <c r="N20" s="172" t="n">
        <v>-0.0163496421229499</v>
      </c>
      <c r="O20" s="172" t="n">
        <v>0.00419978674670773</v>
      </c>
      <c r="P20" s="172" t="n">
        <v>0.0324229900398838</v>
      </c>
      <c r="Q20" s="172" t="n">
        <v>-0.0121492411434758</v>
      </c>
      <c r="R20" s="172" t="n">
        <v>-0.0759207436897834</v>
      </c>
      <c r="S20" s="172" t="n">
        <v>-0.0336827450266019</v>
      </c>
      <c r="T20" s="172" t="n">
        <v>0.0788610814846724</v>
      </c>
      <c r="U20" s="172" t="n">
        <v>-0.00594586947934953</v>
      </c>
      <c r="V20" s="172" t="n">
        <v>0.0027664633135238</v>
      </c>
      <c r="W20" s="172" t="n">
        <v>-0.0216272309011584</v>
      </c>
      <c r="X20" s="172" t="n">
        <v>0.0366453890193606</v>
      </c>
      <c r="Y20" s="172" t="n">
        <v>-0.0187578045589575</v>
      </c>
      <c r="Z20" s="172" t="n">
        <v>-0.0431389128061222</v>
      </c>
      <c r="AA20" s="172" t="n">
        <v>-0.0171562228273108</v>
      </c>
      <c r="AB20" s="172" t="n">
        <v>0.0722938195150992</v>
      </c>
      <c r="AC20" s="172" t="n">
        <v>0.0237281850750155</v>
      </c>
      <c r="AD20" s="172" t="n">
        <v>0.0269361502470342</v>
      </c>
      <c r="AE20" s="172" t="n">
        <v>-0.0301506621473919</v>
      </c>
      <c r="AF20" s="172" t="n">
        <v>0.0388943148225056</v>
      </c>
      <c r="AG20" s="172" t="n">
        <v>0.00158953243905834</v>
      </c>
      <c r="AH20" s="172" t="n">
        <v>-0.0608983152504984</v>
      </c>
      <c r="AI20" s="172" t="n">
        <v>-0.0179711597870427</v>
      </c>
      <c r="AJ20" s="172" t="n">
        <v>0.0642141267163562</v>
      </c>
      <c r="AK20" s="172" t="n">
        <v>0.0507874477912261</v>
      </c>
      <c r="AL20" s="172" t="n">
        <v>0.00924672932742517</v>
      </c>
      <c r="AM20" s="172" t="n">
        <v>-0.0284396843065183</v>
      </c>
      <c r="AN20" s="172" t="n">
        <v>0.00685733777194963</v>
      </c>
      <c r="AO20" s="172" t="n">
        <v>-0.0176713774544766</v>
      </c>
      <c r="AP20" s="172" t="n">
        <v>-0.0416238294595604</v>
      </c>
      <c r="AQ20" s="172" t="n">
        <v>-0.00832512412782901</v>
      </c>
      <c r="AR20" s="172" t="n">
        <v>0.0388468482965149</v>
      </c>
      <c r="AS20" s="172" t="n">
        <v>0.0984259484467533</v>
      </c>
      <c r="AT20" s="172" t="n">
        <v>-0.0297124914763703</v>
      </c>
      <c r="AU20" s="172" t="n">
        <v>-0.0230947931588696</v>
      </c>
      <c r="AV20" s="172" t="n">
        <v>-0.0124075995885446</v>
      </c>
      <c r="AW20" s="172" t="n">
        <v>-0.0225964276894474</v>
      </c>
      <c r="AX20" s="172" t="n">
        <v>0.000710269173590805</v>
      </c>
      <c r="AY20" s="172" t="n">
        <v>0.0107253454856802</v>
      </c>
      <c r="AZ20" s="172" t="n">
        <v>0.00378736817026146</v>
      </c>
      <c r="BA20" s="172" t="n">
        <v>0.0447754746523675</v>
      </c>
      <c r="BB20" s="172" t="n">
        <v>0.00455552161471264</v>
      </c>
      <c r="BC20" s="172" t="n">
        <v>-0.0100661203768056</v>
      </c>
      <c r="BD20" s="172" t="n">
        <v>0.0359105919735665</v>
      </c>
      <c r="BE20" s="172" t="n">
        <v>-0.0355819980033469</v>
      </c>
      <c r="BF20" s="172" t="n">
        <v>0.0301940670461128</v>
      </c>
      <c r="BG20" s="172" t="n">
        <v>0.0190329044341797</v>
      </c>
      <c r="BH20" s="172" t="n">
        <v>-0.0282423350797887</v>
      </c>
      <c r="BI20" s="172" t="n">
        <v>0.0452415684838572</v>
      </c>
      <c r="BJ20" s="172" t="n">
        <v>-0.00286803154730253</v>
      </c>
      <c r="BK20" s="172" t="n">
        <v>0.043585543169181</v>
      </c>
      <c r="BL20" s="172" t="n">
        <v>0.0560621140927602</v>
      </c>
      <c r="BM20" s="172" t="n">
        <v>-0.00555325148820507</v>
      </c>
      <c r="BN20" s="172" t="n">
        <v>0.0340353551474732</v>
      </c>
      <c r="BO20" s="172" t="n">
        <v>0.0260442064143124</v>
      </c>
      <c r="BP20" s="172" t="n">
        <v>-0.0191733898202725</v>
      </c>
      <c r="BQ20" s="172" t="n">
        <v>-0.0126224592499968</v>
      </c>
      <c r="BR20" s="172" t="n">
        <v>-0.046264004746296</v>
      </c>
      <c r="BS20" s="172" t="n">
        <v>0.0127829771749291</v>
      </c>
      <c r="BT20" s="172" t="n">
        <v>0.0222757246342807</v>
      </c>
      <c r="BU20" s="172" t="n">
        <v>-0.0169011949079736</v>
      </c>
      <c r="BV20" s="172" t="n">
        <v>-0.0326910335002404</v>
      </c>
      <c r="BW20" s="172" t="n">
        <v>0.0525834790362878</v>
      </c>
      <c r="BX20" s="172" t="n">
        <v>-0.0134495651731268</v>
      </c>
      <c r="BY20" s="172" t="n">
        <v>0.000118246899914306</v>
      </c>
      <c r="BZ20" s="172" t="n">
        <v>-0.0108831095098491</v>
      </c>
      <c r="CA20" s="172" t="n">
        <v>0.00398814216425176</v>
      </c>
      <c r="CB20" s="172" t="n">
        <v>0.0199282950145227</v>
      </c>
      <c r="CC20" s="172" t="n">
        <v>0.00148561137398956</v>
      </c>
      <c r="CD20" s="172" t="n">
        <v>0.0108870009978922</v>
      </c>
      <c r="CE20" s="172" t="n">
        <v>0.0181644574217987</v>
      </c>
      <c r="CF20" s="172" t="n">
        <v>-0.0446919675696237</v>
      </c>
      <c r="CG20" s="172" t="n">
        <v>-0.0317084180317542</v>
      </c>
      <c r="CH20" s="172" t="n">
        <v>0.0353102245989065</v>
      </c>
      <c r="CI20" s="172" t="n">
        <v>-0.0314119897046598</v>
      </c>
      <c r="CJ20" s="172" t="n">
        <v>0.0369802334725122</v>
      </c>
      <c r="CK20" s="172" t="n">
        <v>-0.00337628219016624</v>
      </c>
      <c r="CL20" s="172" t="n">
        <v>-0.00536107973144834</v>
      </c>
      <c r="CM20" s="172" t="n">
        <v>0.0316394995947257</v>
      </c>
      <c r="CN20" s="172" t="n">
        <v>-0.0150703363974499</v>
      </c>
      <c r="CO20" s="172" t="n">
        <v>-0.0229699862436657</v>
      </c>
      <c r="CP20" s="172" t="n">
        <v>-0.00275176665703209</v>
      </c>
      <c r="CQ20" s="172" t="n">
        <v>0.0362056509485644</v>
      </c>
      <c r="CR20" s="172" t="n">
        <v>0.0021757873090172</v>
      </c>
      <c r="CS20" s="172" t="n">
        <v>-0.00320644100058096</v>
      </c>
      <c r="CT20" s="172" t="n">
        <v>0.0658515030591852</v>
      </c>
      <c r="CU20" s="172" t="n">
        <v>0.0191269202547099</v>
      </c>
      <c r="CV20" s="172" t="n">
        <v>-0.0194679348390455</v>
      </c>
      <c r="CW20" s="172" t="n">
        <v>-0.0252067164228954</v>
      </c>
      <c r="CX20" s="172" t="n">
        <v>0.0117864902435125</v>
      </c>
      <c r="CY20" s="172" t="n">
        <v>0.0386346634137047</v>
      </c>
      <c r="CZ20" s="172" t="n">
        <v>-0.0611036925826065</v>
      </c>
      <c r="DA20" s="172" t="n">
        <v>-0.0121058183696948</v>
      </c>
      <c r="DB20" s="172" t="n">
        <v>0.0461246745356975</v>
      </c>
      <c r="DC20" s="172" t="n">
        <v>0.00304142894253146</v>
      </c>
      <c r="DD20" s="172" t="n">
        <v>-0.00875578360463425</v>
      </c>
      <c r="DE20" s="172" t="n">
        <v>-0.0714585153554297</v>
      </c>
      <c r="DF20" s="172" t="n">
        <v>0.0328871735465942</v>
      </c>
      <c r="DG20" s="172" t="n">
        <v>0.0272555338553359</v>
      </c>
      <c r="DH20" s="172" t="n">
        <v>-0.0401124867310877</v>
      </c>
      <c r="DI20" s="172" t="n">
        <v>-0.0304563903963124</v>
      </c>
      <c r="DJ20" s="172" t="n">
        <v>-0.00341023771899272</v>
      </c>
      <c r="DK20" s="172" t="n">
        <v>-0.00426732880936899</v>
      </c>
      <c r="DL20" s="172" t="n">
        <v>-0.0378965996266436</v>
      </c>
      <c r="DM20" s="172" t="n">
        <v>-0.0671221207353588</v>
      </c>
      <c r="DN20" s="172" t="n">
        <v>0.0371703978779204</v>
      </c>
      <c r="DO20" s="172" t="n">
        <v>0.00655344929874905</v>
      </c>
      <c r="DP20" s="172" t="n">
        <v>-0.0292697806551949</v>
      </c>
      <c r="DQ20" s="172" t="n">
        <v>-0.0189944809028024</v>
      </c>
      <c r="DR20" s="172" t="n">
        <v>-0.0409968806292249</v>
      </c>
      <c r="DS20" s="172" t="n">
        <v>0.00036791718722858</v>
      </c>
      <c r="DT20" s="172" t="n">
        <v>-0.0459180320514498</v>
      </c>
      <c r="DU20" s="172" t="n">
        <v>-0.0214176888812127</v>
      </c>
      <c r="DV20" s="172" t="n">
        <v>0.0295820025108685</v>
      </c>
      <c r="DW20" s="172" t="n">
        <v>0.0182896229631565</v>
      </c>
      <c r="DX20" s="172" t="n">
        <v>-0.0207123762421113</v>
      </c>
      <c r="DY20" s="172" t="n">
        <v>0.0127654911467394</v>
      </c>
      <c r="DZ20" s="172" t="n">
        <v>-0.0309197146971736</v>
      </c>
      <c r="EA20" s="172" t="n">
        <v>-0.00500785054740998</v>
      </c>
      <c r="EB20" s="172" t="n">
        <v>-0.0440881797025846</v>
      </c>
      <c r="EC20" s="172" t="n">
        <v>-0.00477273944562392</v>
      </c>
      <c r="ED20" s="172" t="n">
        <v>0.0176059470513429</v>
      </c>
      <c r="EE20" s="172" t="n">
        <v>-0.00128293704920605</v>
      </c>
      <c r="EF20" s="172" t="n">
        <v>-0.0618117515874187</v>
      </c>
      <c r="EG20" s="172" t="n">
        <v>0.0159796144630697</v>
      </c>
      <c r="EH20" s="172" t="n">
        <v>-0.00289478339056505</v>
      </c>
      <c r="EI20" s="172" t="n">
        <v>0.00413499611080977</v>
      </c>
      <c r="EJ20" s="172" t="n">
        <v>-0.00662908285061029</v>
      </c>
      <c r="EK20" s="172" t="n">
        <v>-0.0309960430395083</v>
      </c>
      <c r="EL20" s="172" t="n">
        <v>-0.00268101811459918</v>
      </c>
      <c r="EM20" s="172" t="n">
        <v>0.0210818107413744</v>
      </c>
      <c r="EN20" s="172" t="n">
        <v>-0.0489910738953546</v>
      </c>
      <c r="EO20" s="172" t="n">
        <v>0.0135933859118583</v>
      </c>
      <c r="EP20" s="172" t="n">
        <v>0.0592791562974223</v>
      </c>
      <c r="EQ20" s="172" t="n">
        <v>0.00604919017744925</v>
      </c>
      <c r="ER20" s="172" t="n">
        <v>0.032244738735135</v>
      </c>
      <c r="ES20" s="172" t="n">
        <v>-0.00450671332484843</v>
      </c>
      <c r="ET20" s="172" t="n">
        <v>0.00162997275347133</v>
      </c>
      <c r="EU20" s="172" t="n">
        <v>-0.00944521156749137</v>
      </c>
      <c r="EV20" s="172" t="n">
        <v>0.000284424477716248</v>
      </c>
      <c r="EW20" s="172" t="n">
        <v>0.0365090340371452</v>
      </c>
      <c r="EX20" s="172" t="n">
        <v>0.0401543265953607</v>
      </c>
      <c r="EY20" s="172" t="n">
        <v>-0.0218427287034135</v>
      </c>
      <c r="EZ20" s="172" t="n">
        <v>-0.0229358828939977</v>
      </c>
      <c r="FA20" s="172" t="n">
        <v>0.0128942241573825</v>
      </c>
      <c r="FB20" s="172" t="n">
        <v>0.0171748997193185</v>
      </c>
      <c r="FC20" s="172" t="n">
        <v>-0.0323264702030769</v>
      </c>
      <c r="FD20" s="172" t="n">
        <v>-0.0325248344339262</v>
      </c>
      <c r="FE20" s="172" t="n">
        <v>0.0304251189978622</v>
      </c>
      <c r="FF20" s="172" t="n">
        <v>0.0324020291590685</v>
      </c>
      <c r="FG20" s="172" t="n">
        <v>-0.0114522724721057</v>
      </c>
      <c r="FH20" s="172" t="n">
        <v>-0.0399850270364754</v>
      </c>
      <c r="FI20" s="172" t="n">
        <v>0.00871367009427891</v>
      </c>
      <c r="FJ20" s="172" t="n">
        <v>0.00467486238551337</v>
      </c>
      <c r="FK20" s="172" t="n">
        <v>-0.0253639605930752</v>
      </c>
      <c r="FL20" s="172" t="n">
        <v>0.008938591471658</v>
      </c>
      <c r="FM20" s="172" t="n">
        <v>0.0216396130788997</v>
      </c>
      <c r="FN20" s="172" t="n">
        <v>0.023298102805583</v>
      </c>
      <c r="FO20" s="172" t="n">
        <v>-0.014390276006852</v>
      </c>
      <c r="FP20" s="172" t="n">
        <v>-0.0382994463961803</v>
      </c>
      <c r="FQ20" s="172" t="n">
        <v>0.0219817613633203</v>
      </c>
      <c r="FR20" s="172" t="n">
        <v>-0.0132051972258936</v>
      </c>
      <c r="FS20" s="172" t="n">
        <v>0.00147953404305086</v>
      </c>
      <c r="FT20" s="172" t="n">
        <v>-0.0159735028833695</v>
      </c>
      <c r="FU20" s="172" t="n">
        <v>0.0110693983655795</v>
      </c>
      <c r="FV20" s="172" t="n">
        <v>0.0212192911182799</v>
      </c>
      <c r="FW20" s="172" t="n">
        <v>-0.00125635628726096</v>
      </c>
      <c r="FX20" s="172" t="n">
        <v>-0.0254003102276371</v>
      </c>
      <c r="FY20" s="172" t="n">
        <v>0.0298889410981308</v>
      </c>
      <c r="FZ20" s="172" t="n">
        <v>-0.037997072755947</v>
      </c>
      <c r="GA20" s="172" t="n">
        <v>0.0126446617406443</v>
      </c>
      <c r="GB20" s="172" t="n">
        <v>-0.0159032280972679</v>
      </c>
      <c r="GC20" s="172" t="n">
        <v>0.0407484660145189</v>
      </c>
      <c r="GD20" s="172" t="n">
        <v>0.0441302899620561</v>
      </c>
      <c r="GE20" s="172" t="n">
        <v>-0.0122872274972023</v>
      </c>
      <c r="GF20" s="172" t="n">
        <v>0.00190864717477738</v>
      </c>
      <c r="GG20" s="172" t="n">
        <v>-0.0100626931516145</v>
      </c>
      <c r="GH20" s="172" t="n">
        <v>-0.065309829367668</v>
      </c>
      <c r="GI20" s="172" t="n">
        <v>-0.0139122059591893</v>
      </c>
      <c r="GJ20" s="172" t="n">
        <v>0.00936588384969047</v>
      </c>
      <c r="GK20" s="172" t="n">
        <v>0.0309192481359762</v>
      </c>
      <c r="GL20" s="143" t="n">
        <v>0.0413494687535091</v>
      </c>
    </row>
    <row r="21" customFormat="false" ht="12.75" hidden="false" customHeight="false" outlineLevel="0" collapsed="false">
      <c r="B21" s="114" t="s">
        <v>143</v>
      </c>
      <c r="C21" s="172" t="n">
        <v>0.0114841480795197</v>
      </c>
      <c r="D21" s="172" t="n">
        <v>-0.0053717423958554</v>
      </c>
      <c r="E21" s="172" t="n">
        <v>-0.0545982075385606</v>
      </c>
      <c r="F21" s="172" t="n">
        <v>-0.0352580366223112</v>
      </c>
      <c r="G21" s="172" t="n">
        <v>0.0234050300131993</v>
      </c>
      <c r="H21" s="172" t="n">
        <v>0.0789067563328642</v>
      </c>
      <c r="I21" s="172" t="n">
        <v>-9.18434627353233E-006</v>
      </c>
      <c r="J21" s="172" t="n">
        <v>-0.0391155639365763</v>
      </c>
      <c r="K21" s="172" t="n">
        <v>-0.0044849532094016</v>
      </c>
      <c r="L21" s="172" t="n">
        <v>0.0245741719230292</v>
      </c>
      <c r="M21" s="172" t="n">
        <v>-0.0540096900115735</v>
      </c>
      <c r="N21" s="172" t="n">
        <v>0.0121972752323806</v>
      </c>
      <c r="O21" s="172" t="n">
        <v>0.0025806584199596</v>
      </c>
      <c r="P21" s="172" t="n">
        <v>0.0871196510782054</v>
      </c>
      <c r="Q21" s="172" t="n">
        <v>0.00613450654131438</v>
      </c>
      <c r="R21" s="172" t="n">
        <v>-0.0202399274132803</v>
      </c>
      <c r="S21" s="172" t="n">
        <v>-0.0099062615077121</v>
      </c>
      <c r="T21" s="172" t="n">
        <v>0.0468208865210533</v>
      </c>
      <c r="U21" s="172" t="n">
        <v>-0.0301888461426834</v>
      </c>
      <c r="V21" s="172" t="n">
        <v>0.00183398621743776</v>
      </c>
      <c r="W21" s="172" t="n">
        <v>0.0019555764688337</v>
      </c>
      <c r="X21" s="172" t="n">
        <v>0.0278612323302751</v>
      </c>
      <c r="Y21" s="172" t="n">
        <v>0.00929228872864519</v>
      </c>
      <c r="Z21" s="172" t="n">
        <v>-0.0199521606059015</v>
      </c>
      <c r="AA21" s="172" t="n">
        <v>-0.00374910376855619</v>
      </c>
      <c r="AB21" s="172" t="n">
        <v>0.0606372151900626</v>
      </c>
      <c r="AC21" s="172" t="n">
        <v>-0.0125099098859117</v>
      </c>
      <c r="AD21" s="172" t="n">
        <v>0.00384805393967155</v>
      </c>
      <c r="AE21" s="172" t="n">
        <v>-0.0115586754501491</v>
      </c>
      <c r="AF21" s="172" t="n">
        <v>0.0147061897179524</v>
      </c>
      <c r="AG21" s="172" t="n">
        <v>0.0199624650052233</v>
      </c>
      <c r="AH21" s="172" t="n">
        <v>-0.0571526407801321</v>
      </c>
      <c r="AI21" s="172" t="n">
        <v>-0.0238576229911188</v>
      </c>
      <c r="AJ21" s="172" t="n">
        <v>0.0414929065917215</v>
      </c>
      <c r="AK21" s="172" t="n">
        <v>-0.0206394183053854</v>
      </c>
      <c r="AL21" s="172" t="n">
        <v>0.00765164368772025</v>
      </c>
      <c r="AM21" s="172" t="n">
        <v>0.0130150514944799</v>
      </c>
      <c r="AN21" s="172" t="n">
        <v>0.0232976187983534</v>
      </c>
      <c r="AO21" s="172" t="n">
        <v>0.0129627997899126</v>
      </c>
      <c r="AP21" s="172" t="n">
        <v>-0.0295464736522274</v>
      </c>
      <c r="AQ21" s="172" t="n">
        <v>-0.0391878219627798</v>
      </c>
      <c r="AR21" s="172" t="n">
        <v>0.0162533228170133</v>
      </c>
      <c r="AS21" s="172" t="n">
        <v>0.0446445148334086</v>
      </c>
      <c r="AT21" s="172" t="n">
        <v>0.0405403436199704</v>
      </c>
      <c r="AU21" s="172" t="n">
        <v>-0.00752347874842356</v>
      </c>
      <c r="AV21" s="172" t="n">
        <v>0.00872594390488693</v>
      </c>
      <c r="AW21" s="172" t="n">
        <v>0.00779208651842272</v>
      </c>
      <c r="AX21" s="172" t="n">
        <v>-0.016466624675026</v>
      </c>
      <c r="AY21" s="172" t="n">
        <v>-0.00968328175263911</v>
      </c>
      <c r="AZ21" s="172" t="n">
        <v>0.00768311133415249</v>
      </c>
      <c r="BA21" s="172" t="n">
        <v>0.0170612012786393</v>
      </c>
      <c r="BB21" s="172" t="n">
        <v>0.0520898064126088</v>
      </c>
      <c r="BC21" s="172" t="n">
        <v>-0.000309120732872931</v>
      </c>
      <c r="BD21" s="172" t="n">
        <v>0.0010918996993422</v>
      </c>
      <c r="BE21" s="172" t="n">
        <v>-0.0207905878145599</v>
      </c>
      <c r="BF21" s="172" t="n">
        <v>0.0638543067372076</v>
      </c>
      <c r="BG21" s="172" t="n">
        <v>0.0485366757751382</v>
      </c>
      <c r="BH21" s="172" t="n">
        <v>-0.0652445044503639</v>
      </c>
      <c r="BI21" s="172" t="n">
        <v>-0.0021831683981894</v>
      </c>
      <c r="BJ21" s="172" t="n">
        <v>0.0260091334942505</v>
      </c>
      <c r="BK21" s="172" t="n">
        <v>0.0165731073445102</v>
      </c>
      <c r="BL21" s="172" t="n">
        <v>0.00938652558236605</v>
      </c>
      <c r="BM21" s="172" t="n">
        <v>0.0150054997206931</v>
      </c>
      <c r="BN21" s="172" t="n">
        <v>0.0495819631734377</v>
      </c>
      <c r="BO21" s="172" t="n">
        <v>0.0383389733762108</v>
      </c>
      <c r="BP21" s="172" t="n">
        <v>-0.0615281637755331</v>
      </c>
      <c r="BQ21" s="172" t="n">
        <v>-0.0085648075545202</v>
      </c>
      <c r="BR21" s="172" t="n">
        <v>0.0181789325121056</v>
      </c>
      <c r="BS21" s="172" t="n">
        <v>0.000576883226147815</v>
      </c>
      <c r="BT21" s="172" t="n">
        <v>-0.0310636461066401</v>
      </c>
      <c r="BU21" s="172" t="n">
        <v>-0.0114435768475223</v>
      </c>
      <c r="BV21" s="172" t="n">
        <v>0.0363014277372419</v>
      </c>
      <c r="BW21" s="172" t="n">
        <v>0.0213963959833812</v>
      </c>
      <c r="BX21" s="172" t="n">
        <v>-0.0510645939867301</v>
      </c>
      <c r="BY21" s="172" t="n">
        <v>-0.0148593322815634</v>
      </c>
      <c r="BZ21" s="172" t="n">
        <v>0.0630319066930898</v>
      </c>
      <c r="CA21" s="172" t="n">
        <v>0.00877311320047219</v>
      </c>
      <c r="CB21" s="172" t="n">
        <v>0.00668899941423692</v>
      </c>
      <c r="CC21" s="172" t="n">
        <v>-0.00243049022326509</v>
      </c>
      <c r="CD21" s="172" t="n">
        <v>0.0548052407512717</v>
      </c>
      <c r="CE21" s="172" t="n">
        <v>0.00805097843838433</v>
      </c>
      <c r="CF21" s="172" t="n">
        <v>-0.0440402958267553</v>
      </c>
      <c r="CG21" s="172" t="n">
        <v>0.010427894122374</v>
      </c>
      <c r="CH21" s="172" t="n">
        <v>0.0416686226684147</v>
      </c>
      <c r="CI21" s="172" t="n">
        <v>0.0183277110889392</v>
      </c>
      <c r="CJ21" s="172" t="n">
        <v>0.0236323161883112</v>
      </c>
      <c r="CK21" s="172" t="n">
        <v>-8.54361433329377E-005</v>
      </c>
      <c r="CL21" s="172" t="n">
        <v>0.0538818757330533</v>
      </c>
      <c r="CM21" s="172" t="n">
        <v>-0.00345656497368873</v>
      </c>
      <c r="CN21" s="172" t="n">
        <v>-0.0352452549426693</v>
      </c>
      <c r="CO21" s="172" t="n">
        <v>-0.00198547056250443</v>
      </c>
      <c r="CP21" s="172" t="n">
        <v>0.0254276741406205</v>
      </c>
      <c r="CQ21" s="172" t="n">
        <v>0.0174967744617425</v>
      </c>
      <c r="CR21" s="172" t="n">
        <v>-0.0283918000081674</v>
      </c>
      <c r="CS21" s="172" t="n">
        <v>0.0216140487611462</v>
      </c>
      <c r="CT21" s="172" t="n">
        <v>0.02773884494995</v>
      </c>
      <c r="CU21" s="172" t="n">
        <v>0.0085944934585473</v>
      </c>
      <c r="CV21" s="172" t="n">
        <v>-0.0266572662643856</v>
      </c>
      <c r="CW21" s="172" t="n">
        <v>0.00606277033453519</v>
      </c>
      <c r="CX21" s="172" t="n">
        <v>0.0267408826227967</v>
      </c>
      <c r="CY21" s="172" t="n">
        <v>0.00917366882458684</v>
      </c>
      <c r="CZ21" s="172" t="n">
        <v>-0.0363675623968129</v>
      </c>
      <c r="DA21" s="172" t="n">
        <v>-0.0208706358789941</v>
      </c>
      <c r="DB21" s="172" t="n">
        <v>0.00255717117949239</v>
      </c>
      <c r="DC21" s="172" t="n">
        <v>0.0142808737145095</v>
      </c>
      <c r="DD21" s="172" t="n">
        <v>-0.000326455897722397</v>
      </c>
      <c r="DE21" s="172" t="n">
        <v>-0.0208020143736868</v>
      </c>
      <c r="DF21" s="172" t="n">
        <v>0.000883624360863334</v>
      </c>
      <c r="DG21" s="172" t="n">
        <v>0.0146922919863246</v>
      </c>
      <c r="DH21" s="172" t="n">
        <v>-0.0394324600748401</v>
      </c>
      <c r="DI21" s="172" t="n">
        <v>-0.040329448407952</v>
      </c>
      <c r="DJ21" s="172" t="n">
        <v>-0.0086007768073615</v>
      </c>
      <c r="DK21" s="172" t="n">
        <v>-0.00226633952655716</v>
      </c>
      <c r="DL21" s="172" t="n">
        <v>0.00520341724863879</v>
      </c>
      <c r="DM21" s="172" t="n">
        <v>-0.0102170452587077</v>
      </c>
      <c r="DN21" s="172" t="n">
        <v>0.00202384942020158</v>
      </c>
      <c r="DO21" s="172" t="n">
        <v>0.00753999521466194</v>
      </c>
      <c r="DP21" s="172" t="n">
        <v>-0.0132122360886694</v>
      </c>
      <c r="DQ21" s="172" t="n">
        <v>-0.0577126944954777</v>
      </c>
      <c r="DR21" s="172" t="n">
        <v>-0.00234794872808297</v>
      </c>
      <c r="DS21" s="172" t="n">
        <v>-0.0273481410778887</v>
      </c>
      <c r="DT21" s="172" t="n">
        <v>-0.00111704124164665</v>
      </c>
      <c r="DU21" s="172" t="n">
        <v>0.0391365347037077</v>
      </c>
      <c r="DV21" s="172" t="n">
        <v>0.00118027577984197</v>
      </c>
      <c r="DW21" s="172" t="n">
        <v>-0.0131200136533844</v>
      </c>
      <c r="DX21" s="172" t="n">
        <v>-0.0654506263131337</v>
      </c>
      <c r="DY21" s="172" t="n">
        <v>-0.0419751713979976</v>
      </c>
      <c r="DZ21" s="172" t="n">
        <v>-0.0392225954800467</v>
      </c>
      <c r="EA21" s="172" t="n">
        <v>-0.0274351062604117</v>
      </c>
      <c r="EB21" s="172" t="n">
        <v>-0.0350998630526054</v>
      </c>
      <c r="EC21" s="172" t="n">
        <v>0.0483146713291701</v>
      </c>
      <c r="ED21" s="172" t="n">
        <v>-0.00429877710347629</v>
      </c>
      <c r="EE21" s="172" t="n">
        <v>-0.0398129158916327</v>
      </c>
      <c r="EF21" s="172" t="n">
        <v>-0.0743947007968331</v>
      </c>
      <c r="EG21" s="172" t="n">
        <v>-0.0597785485587311</v>
      </c>
      <c r="EH21" s="172" t="n">
        <v>-0.0403926442811037</v>
      </c>
      <c r="EI21" s="172" t="n">
        <v>-0.00975570608225058</v>
      </c>
      <c r="EJ21" s="172" t="n">
        <v>-0.0170973182495865</v>
      </c>
      <c r="EK21" s="172" t="n">
        <v>0.0318147302212848</v>
      </c>
      <c r="EL21" s="172" t="n">
        <v>-0.00548320688889106</v>
      </c>
      <c r="EM21" s="172" t="n">
        <v>0.0128743189346053</v>
      </c>
      <c r="EN21" s="172" t="n">
        <v>-0.00888205755223693</v>
      </c>
      <c r="EO21" s="172" t="n">
        <v>-0.0453510056876441</v>
      </c>
      <c r="EP21" s="172" t="n">
        <v>-0.00527907472004883</v>
      </c>
      <c r="EQ21" s="172" t="n">
        <v>0.0349700713275499</v>
      </c>
      <c r="ER21" s="172" t="n">
        <v>0.0320417680703383</v>
      </c>
      <c r="ES21" s="172" t="n">
        <v>0.0558330561811281</v>
      </c>
      <c r="ET21" s="172" t="n">
        <v>-0.0447559073791724</v>
      </c>
      <c r="EU21" s="172" t="n">
        <v>-0.00565736862840665</v>
      </c>
      <c r="EV21" s="172" t="n">
        <v>0.120854264683124</v>
      </c>
      <c r="EW21" s="172" t="n">
        <v>0.020347932796585</v>
      </c>
      <c r="EX21" s="172" t="n">
        <v>-0.000738494882509846</v>
      </c>
      <c r="EY21" s="172" t="n">
        <v>7.73741712444094E-005</v>
      </c>
      <c r="EZ21" s="172" t="n">
        <v>0.00503538126676287</v>
      </c>
      <c r="FA21" s="172" t="n">
        <v>0.0350788135440167</v>
      </c>
      <c r="FB21" s="172" t="n">
        <v>-0.096728833038671</v>
      </c>
      <c r="FC21" s="172" t="n">
        <v>-0.0277923725468811</v>
      </c>
      <c r="FD21" s="172" t="n">
        <v>-0.0024062429935353</v>
      </c>
      <c r="FE21" s="172" t="n">
        <v>0.0279927925972283</v>
      </c>
      <c r="FF21" s="172" t="n">
        <v>-0.000453975126343669</v>
      </c>
      <c r="FG21" s="172" t="n">
        <v>-0.0040483679915356</v>
      </c>
      <c r="FH21" s="172" t="n">
        <v>0.0217807140104502</v>
      </c>
      <c r="FI21" s="172" t="n">
        <v>0.0359298498018272</v>
      </c>
      <c r="FJ21" s="172" t="n">
        <v>-0.0919089082148776</v>
      </c>
      <c r="FK21" s="172" t="n">
        <v>-0.0215242344122678</v>
      </c>
      <c r="FL21" s="172" t="n">
        <v>-0.0736669569814078</v>
      </c>
      <c r="FM21" s="172" t="n">
        <v>0.0326371504760012</v>
      </c>
      <c r="FN21" s="172" t="n">
        <v>0.009684084398146</v>
      </c>
      <c r="FO21" s="172" t="n">
        <v>-0.00460663260510809</v>
      </c>
      <c r="FP21" s="172" t="n">
        <v>0.0136207944428394</v>
      </c>
      <c r="FQ21" s="172" t="n">
        <v>-0.0288338516796306</v>
      </c>
      <c r="FR21" s="172" t="n">
        <v>-0.0369255201540373</v>
      </c>
      <c r="FS21" s="172" t="n">
        <v>-0.0284355882838169</v>
      </c>
      <c r="FT21" s="172" t="n">
        <v>-0.0857406648856492</v>
      </c>
      <c r="FU21" s="172" t="n">
        <v>0.035678258518303</v>
      </c>
      <c r="FV21" s="172" t="n">
        <v>-0.0191413392067683</v>
      </c>
      <c r="FW21" s="172" t="n">
        <v>-0.0103624344849938</v>
      </c>
      <c r="FX21" s="172" t="n">
        <v>0.0237919426167244</v>
      </c>
      <c r="FY21" s="172" t="n">
        <v>-0.0184686373285163</v>
      </c>
      <c r="FZ21" s="172" t="n">
        <v>0.0066143669504982</v>
      </c>
      <c r="GA21" s="172" t="n">
        <v>0.0122571685065593</v>
      </c>
      <c r="GB21" s="172" t="n">
        <v>0.00278796653725843</v>
      </c>
      <c r="GC21" s="172" t="n">
        <v>0.0414297363957457</v>
      </c>
      <c r="GD21" s="172" t="n">
        <v>0.00422671620535047</v>
      </c>
      <c r="GE21" s="172" t="n">
        <v>-0.00558164612986762</v>
      </c>
      <c r="GF21" s="172" t="n">
        <v>0.0438568680510397</v>
      </c>
      <c r="GG21" s="172" t="n">
        <v>-0.0464436370286901</v>
      </c>
      <c r="GH21" s="172" t="n">
        <v>-0.0145611883510219</v>
      </c>
      <c r="GI21" s="172" t="n">
        <v>-0.00350758083721389</v>
      </c>
      <c r="GJ21" s="172" t="n">
        <v>0.0539495899306767</v>
      </c>
      <c r="GK21" s="172" t="n">
        <v>0.0499272139524958</v>
      </c>
      <c r="GL21" s="143" t="n">
        <v>-0.00398139056981126</v>
      </c>
    </row>
    <row r="22" customFormat="false" ht="12.75" hidden="false" customHeight="false" outlineLevel="0" collapsed="false">
      <c r="B22" s="114" t="s">
        <v>144</v>
      </c>
      <c r="C22" s="172" t="n">
        <v>0.0050158004708643</v>
      </c>
      <c r="D22" s="172" t="n">
        <v>0.0166205144050042</v>
      </c>
      <c r="E22" s="172" t="n">
        <v>-0.0153299371374402</v>
      </c>
      <c r="F22" s="172" t="n">
        <v>-0.0266622748550145</v>
      </c>
      <c r="G22" s="172" t="n">
        <v>-0.00797463861980956</v>
      </c>
      <c r="H22" s="172" t="n">
        <v>-0.0247363708227926</v>
      </c>
      <c r="I22" s="172" t="n">
        <v>0.0163725643275684</v>
      </c>
      <c r="J22" s="172" t="n">
        <v>-0.0505320976463033</v>
      </c>
      <c r="K22" s="172" t="n">
        <v>-0.00615108019379039</v>
      </c>
      <c r="L22" s="172" t="n">
        <v>0.0400223369174828</v>
      </c>
      <c r="M22" s="172" t="n">
        <v>-0.0123308353030776</v>
      </c>
      <c r="N22" s="172" t="n">
        <v>0.0119165708268667</v>
      </c>
      <c r="O22" s="172" t="n">
        <v>-0.00336395523239781</v>
      </c>
      <c r="P22" s="172" t="n">
        <v>-0.0342715364041022</v>
      </c>
      <c r="Q22" s="172" t="n">
        <v>0.0201407543559047</v>
      </c>
      <c r="R22" s="172" t="n">
        <v>-0.0131706377155025</v>
      </c>
      <c r="S22" s="172" t="n">
        <v>-0.0153038715030948</v>
      </c>
      <c r="T22" s="172" t="n">
        <v>0.0523371399271996</v>
      </c>
      <c r="U22" s="172" t="n">
        <v>-0.0298278151793597</v>
      </c>
      <c r="V22" s="172" t="n">
        <v>-0.0101784614353518</v>
      </c>
      <c r="W22" s="172" t="n">
        <v>-0.0101380108684293</v>
      </c>
      <c r="X22" s="172" t="n">
        <v>-0.0392570668210754</v>
      </c>
      <c r="Y22" s="172" t="n">
        <v>0.00693598905400133</v>
      </c>
      <c r="Z22" s="172" t="n">
        <v>-0.0161941442268547</v>
      </c>
      <c r="AA22" s="172" t="n">
        <v>-0.033884039775842</v>
      </c>
      <c r="AB22" s="172" t="n">
        <v>0.0326569435776663</v>
      </c>
      <c r="AC22" s="172" t="n">
        <v>-0.0104211127871673</v>
      </c>
      <c r="AD22" s="172" t="n">
        <v>0.0104022093728263</v>
      </c>
      <c r="AE22" s="172" t="n">
        <v>-0.025986633492625</v>
      </c>
      <c r="AF22" s="172" t="n">
        <v>-0.00476387085413818</v>
      </c>
      <c r="AG22" s="172" t="n">
        <v>0.0247575240166012</v>
      </c>
      <c r="AH22" s="172" t="n">
        <v>-0.0420491463018395</v>
      </c>
      <c r="AI22" s="172" t="n">
        <v>-0.0150244995184755</v>
      </c>
      <c r="AJ22" s="172" t="n">
        <v>0.019940009220946</v>
      </c>
      <c r="AK22" s="172" t="n">
        <v>-0.070818154504022</v>
      </c>
      <c r="AL22" s="172" t="n">
        <v>0.0241920524940094</v>
      </c>
      <c r="AM22" s="172" t="n">
        <v>-0.0109921169214777</v>
      </c>
      <c r="AN22" s="172" t="n">
        <v>-0.0312778967476262</v>
      </c>
      <c r="AO22" s="172" t="n">
        <v>0.0280842659189854</v>
      </c>
      <c r="AP22" s="172" t="n">
        <v>-0.0657668562772786</v>
      </c>
      <c r="AQ22" s="172" t="n">
        <v>-0.0472966750413301</v>
      </c>
      <c r="AR22" s="172" t="n">
        <v>-0.0119009155297411</v>
      </c>
      <c r="AS22" s="172" t="n">
        <v>-0.0254609561162124</v>
      </c>
      <c r="AT22" s="172" t="n">
        <v>0.0681390285423006</v>
      </c>
      <c r="AU22" s="172" t="n">
        <v>-0.0186444584045481</v>
      </c>
      <c r="AV22" s="172" t="n">
        <v>-0.0782151649823855</v>
      </c>
      <c r="AW22" s="172" t="n">
        <v>0.0220660266868</v>
      </c>
      <c r="AX22" s="172" t="n">
        <v>-0.00460335524166294</v>
      </c>
      <c r="AY22" s="172" t="n">
        <v>-0.0215174984242215</v>
      </c>
      <c r="AZ22" s="172" t="n">
        <v>-0.0615620955205684</v>
      </c>
      <c r="BA22" s="172" t="n">
        <v>0.00428817253403549</v>
      </c>
      <c r="BB22" s="172" t="n">
        <v>0.036350771866148</v>
      </c>
      <c r="BC22" s="172" t="n">
        <v>-0.014044472732306</v>
      </c>
      <c r="BD22" s="172" t="n">
        <v>-0.0139909469312727</v>
      </c>
      <c r="BE22" s="172" t="n">
        <v>-0.0209962158254028</v>
      </c>
      <c r="BF22" s="172" t="n">
        <v>0.0542635180960493</v>
      </c>
      <c r="BG22" s="172" t="n">
        <v>-0.00150182884022894</v>
      </c>
      <c r="BH22" s="172" t="n">
        <v>-0.101784804913732</v>
      </c>
      <c r="BI22" s="172" t="n">
        <v>-0.000589454321678165</v>
      </c>
      <c r="BJ22" s="172" t="n">
        <v>-0.0371558445479743</v>
      </c>
      <c r="BK22" s="172" t="n">
        <v>0.0199887654692284</v>
      </c>
      <c r="BL22" s="172" t="n">
        <v>0.0557058512032941</v>
      </c>
      <c r="BM22" s="172" t="n">
        <v>0.0203590969242117</v>
      </c>
      <c r="BN22" s="172" t="n">
        <v>0.128096671948866</v>
      </c>
      <c r="BO22" s="172" t="n">
        <v>0.0459041695179083</v>
      </c>
      <c r="BP22" s="172" t="n">
        <v>-0.0660880730455697</v>
      </c>
      <c r="BQ22" s="172" t="n">
        <v>0.00736683870089526</v>
      </c>
      <c r="BR22" s="172" t="n">
        <v>-0.0461312718875522</v>
      </c>
      <c r="BS22" s="172" t="n">
        <v>0.0137082113240341</v>
      </c>
      <c r="BT22" s="172" t="n">
        <v>0.00423516740858348</v>
      </c>
      <c r="BU22" s="172" t="n">
        <v>-0.00499982141368157</v>
      </c>
      <c r="BV22" s="172" t="n">
        <v>0.0838455334067403</v>
      </c>
      <c r="BW22" s="172" t="n">
        <v>0.0514626913578693</v>
      </c>
      <c r="BX22" s="172" t="n">
        <v>-0.0463486128593894</v>
      </c>
      <c r="BY22" s="172" t="n">
        <v>-0.0174540270644064</v>
      </c>
      <c r="BZ22" s="172" t="n">
        <v>-0.019750546187755</v>
      </c>
      <c r="CA22" s="172" t="n">
        <v>0.0197626683387361</v>
      </c>
      <c r="CB22" s="172" t="n">
        <v>-0.0303345720295266</v>
      </c>
      <c r="CC22" s="172" t="n">
        <v>-0.040857493675953</v>
      </c>
      <c r="CD22" s="172" t="n">
        <v>0.0709100156179864</v>
      </c>
      <c r="CE22" s="172" t="n">
        <v>0.0486183876758331</v>
      </c>
      <c r="CF22" s="172" t="n">
        <v>-0.0393141767579771</v>
      </c>
      <c r="CG22" s="172" t="n">
        <v>0.0305724029907813</v>
      </c>
      <c r="CH22" s="172" t="n">
        <v>-0.0478919903545072</v>
      </c>
      <c r="CI22" s="172" t="n">
        <v>0.00652771537438049</v>
      </c>
      <c r="CJ22" s="172" t="n">
        <v>-0.0294928977249839</v>
      </c>
      <c r="CK22" s="172" t="n">
        <v>-0.0530052482419411</v>
      </c>
      <c r="CL22" s="172" t="n">
        <v>0.039169163067435</v>
      </c>
      <c r="CM22" s="172" t="n">
        <v>0.0182639473291596</v>
      </c>
      <c r="CN22" s="172" t="n">
        <v>-0.0237495587074408</v>
      </c>
      <c r="CO22" s="172" t="n">
        <v>0.0397478065775219</v>
      </c>
      <c r="CP22" s="172" t="n">
        <v>-0.0802286391542844</v>
      </c>
      <c r="CQ22" s="172" t="n">
        <v>0.035527108039008</v>
      </c>
      <c r="CR22" s="172" t="n">
        <v>-0.00892881825056482</v>
      </c>
      <c r="CS22" s="172" t="n">
        <v>-0.036081205086819</v>
      </c>
      <c r="CT22" s="172" t="n">
        <v>0.0193689028933174</v>
      </c>
      <c r="CU22" s="172" t="n">
        <v>0.0300045721676689</v>
      </c>
      <c r="CV22" s="172" t="n">
        <v>-0.0210775237764153</v>
      </c>
      <c r="CW22" s="172" t="n">
        <v>0.0709009056205221</v>
      </c>
      <c r="CX22" s="172" t="n">
        <v>-0.0239498883484413</v>
      </c>
      <c r="CY22" s="172" t="n">
        <v>0.0180841593487855</v>
      </c>
      <c r="CZ22" s="172" t="n">
        <v>-0.00407310307188499</v>
      </c>
      <c r="DA22" s="172" t="n">
        <v>-0.0405310689583277</v>
      </c>
      <c r="DB22" s="172" t="n">
        <v>0.0324786548162934</v>
      </c>
      <c r="DC22" s="172" t="n">
        <v>0.034111364272295</v>
      </c>
      <c r="DD22" s="172" t="n">
        <v>-0.0139469582591046</v>
      </c>
      <c r="DE22" s="172" t="n">
        <v>0.0458097415231386</v>
      </c>
      <c r="DF22" s="172" t="n">
        <v>0.0234793816470527</v>
      </c>
      <c r="DG22" s="172" t="n">
        <v>0.0126485883400861</v>
      </c>
      <c r="DH22" s="172" t="n">
        <v>-0.00859821843824171</v>
      </c>
      <c r="DI22" s="172" t="n">
        <v>-0.0437595127645183</v>
      </c>
      <c r="DJ22" s="172" t="n">
        <v>0.0340890200364876</v>
      </c>
      <c r="DK22" s="172" t="n">
        <v>0.0191998300079949</v>
      </c>
      <c r="DL22" s="172" t="n">
        <v>-0.00263026093081168</v>
      </c>
      <c r="DM22" s="172" t="n">
        <v>0.0394935639323397</v>
      </c>
      <c r="DN22" s="172" t="n">
        <v>0.0554066037038807</v>
      </c>
      <c r="DO22" s="172" t="n">
        <v>-0.00351457896025912</v>
      </c>
      <c r="DP22" s="172" t="n">
        <v>-0.0579191723428802</v>
      </c>
      <c r="DQ22" s="172" t="n">
        <v>-0.0351917130574003</v>
      </c>
      <c r="DR22" s="172" t="n">
        <v>0.0281244028680332</v>
      </c>
      <c r="DS22" s="172" t="n">
        <v>-0.00257436906327379</v>
      </c>
      <c r="DT22" s="172" t="n">
        <v>0.0327772299128752</v>
      </c>
      <c r="DU22" s="172" t="n">
        <v>0.0248613137874792</v>
      </c>
      <c r="DV22" s="172" t="n">
        <v>0.00510390956875453</v>
      </c>
      <c r="DW22" s="172" t="n">
        <v>-0.0170141126975709</v>
      </c>
      <c r="DX22" s="172" t="n">
        <v>-0.0598909883856498</v>
      </c>
      <c r="DY22" s="172" t="n">
        <v>-0.0241823515404643</v>
      </c>
      <c r="DZ22" s="172" t="n">
        <v>0.0103652755039971</v>
      </c>
      <c r="EA22" s="172" t="n">
        <v>-0.00347905607998012</v>
      </c>
      <c r="EB22" s="172" t="n">
        <v>0.0107292813477401</v>
      </c>
      <c r="EC22" s="172" t="n">
        <v>0.0324486845847918</v>
      </c>
      <c r="ED22" s="172" t="n">
        <v>0.0365187155965846</v>
      </c>
      <c r="EE22" s="172" t="n">
        <v>-0.0304316017335202</v>
      </c>
      <c r="EF22" s="172" t="n">
        <v>0.0219705729343859</v>
      </c>
      <c r="EG22" s="172" t="n">
        <v>-0.0209332283327455</v>
      </c>
      <c r="EH22" s="172" t="n">
        <v>-0.000836400895273671</v>
      </c>
      <c r="EI22" s="172" t="n">
        <v>-0.0187252049291334</v>
      </c>
      <c r="EJ22" s="172" t="n">
        <v>0.038269072414616</v>
      </c>
      <c r="EK22" s="172" t="n">
        <v>0.0511320517106925</v>
      </c>
      <c r="EL22" s="172" t="n">
        <v>0.0525033349649098</v>
      </c>
      <c r="EM22" s="172" t="n">
        <v>-0.00606334557753725</v>
      </c>
      <c r="EN22" s="172" t="n">
        <v>0.078825541186446</v>
      </c>
      <c r="EO22" s="172" t="n">
        <v>-0.0322846923081259</v>
      </c>
      <c r="EP22" s="172" t="n">
        <v>-0.0063561899325323</v>
      </c>
      <c r="EQ22" s="172" t="n">
        <v>0.0135060530360993</v>
      </c>
      <c r="ER22" s="172" t="n">
        <v>0.0286486056723452</v>
      </c>
      <c r="ES22" s="172" t="n">
        <v>0.0298087265768438</v>
      </c>
      <c r="ET22" s="172" t="n">
        <v>0.0230955341406303</v>
      </c>
      <c r="EU22" s="172" t="n">
        <v>-0.0126398099733051</v>
      </c>
      <c r="EV22" s="172" t="n">
        <v>0.117060989067227</v>
      </c>
      <c r="EW22" s="172" t="n">
        <v>0.0164636476897389</v>
      </c>
      <c r="EX22" s="172" t="n">
        <v>-0.0297949085321387</v>
      </c>
      <c r="EY22" s="172" t="n">
        <v>-0.00171313304009458</v>
      </c>
      <c r="EZ22" s="172" t="n">
        <v>0.0107610523595766</v>
      </c>
      <c r="FA22" s="172" t="n">
        <v>-0.031603185370587</v>
      </c>
      <c r="FB22" s="172" t="n">
        <v>-0.01683694620552</v>
      </c>
      <c r="FC22" s="172" t="n">
        <v>-0.00597124686662839</v>
      </c>
      <c r="FD22" s="172" t="n">
        <v>0.0415244648790937</v>
      </c>
      <c r="FE22" s="172" t="n">
        <v>0.0235149208776993</v>
      </c>
      <c r="FF22" s="172" t="n">
        <v>-0.034602912701188</v>
      </c>
      <c r="FG22" s="172" t="n">
        <v>-0.0184262751908128</v>
      </c>
      <c r="FH22" s="172" t="n">
        <v>0.00494588044824792</v>
      </c>
      <c r="FI22" s="172" t="n">
        <v>-0.0221343452801343</v>
      </c>
      <c r="FJ22" s="172" t="n">
        <v>-0.01575418591737</v>
      </c>
      <c r="FK22" s="172" t="n">
        <v>-0.00374904708205942</v>
      </c>
      <c r="FL22" s="172" t="n">
        <v>0.0283108662900758</v>
      </c>
      <c r="FM22" s="172" t="n">
        <v>0.0212900453792695</v>
      </c>
      <c r="FN22" s="172" t="n">
        <v>-0.0636480212458123</v>
      </c>
      <c r="FO22" s="172" t="n">
        <v>-0.0176674556039898</v>
      </c>
      <c r="FP22" s="172" t="n">
        <v>0.040608221212693</v>
      </c>
      <c r="FQ22" s="172" t="n">
        <v>-0.0362882305016036</v>
      </c>
      <c r="FR22" s="172" t="n">
        <v>0.000497820446817538</v>
      </c>
      <c r="FS22" s="172" t="n">
        <v>0.00397177046222923</v>
      </c>
      <c r="FT22" s="172" t="n">
        <v>0.0294418339391555</v>
      </c>
      <c r="FU22" s="172" t="n">
        <v>0.03839772766862</v>
      </c>
      <c r="FV22" s="172" t="n">
        <v>-0.0568335298077793</v>
      </c>
      <c r="FW22" s="172" t="n">
        <v>-0.0337648790264533</v>
      </c>
      <c r="FX22" s="172" t="n">
        <v>0.0313277980994529</v>
      </c>
      <c r="FY22" s="172" t="n">
        <v>-0.0496973667021906</v>
      </c>
      <c r="FZ22" s="172" t="n">
        <v>0.0084097218337728</v>
      </c>
      <c r="GA22" s="172" t="n">
        <v>0.0455633911834571</v>
      </c>
      <c r="GB22" s="172" t="n">
        <v>0.0334575988142497</v>
      </c>
      <c r="GC22" s="172" t="n">
        <v>0.0532358833843905</v>
      </c>
      <c r="GD22" s="172" t="n">
        <v>-0.0550146979831461</v>
      </c>
      <c r="GE22" s="172" t="n">
        <v>-0.0290569496050021</v>
      </c>
      <c r="GF22" s="172" t="n">
        <v>0.0287588947848869</v>
      </c>
      <c r="GG22" s="172" t="n">
        <v>-0.0544747882711876</v>
      </c>
      <c r="GH22" s="172" t="n">
        <v>-0.0314756061107328</v>
      </c>
      <c r="GI22" s="172" t="n">
        <v>-0.00525434871749382</v>
      </c>
      <c r="GJ22" s="172" t="n">
        <v>0.0152177380845542</v>
      </c>
      <c r="GK22" s="172" t="n">
        <v>0.061204104921542</v>
      </c>
      <c r="GL22" s="143" t="n">
        <v>-0.0613082597479451</v>
      </c>
    </row>
    <row r="23" customFormat="false" ht="12.75" hidden="false" customHeight="false" outlineLevel="0" collapsed="false">
      <c r="B23" s="114" t="s">
        <v>102</v>
      </c>
      <c r="C23" s="172" t="n">
        <v>-0.0209203140876771</v>
      </c>
      <c r="D23" s="172" t="n">
        <v>0.0312391465202202</v>
      </c>
      <c r="E23" s="172" t="n">
        <v>0.0881336417541143</v>
      </c>
      <c r="F23" s="172" t="n">
        <v>0.00433908469868983</v>
      </c>
      <c r="G23" s="172" t="n">
        <v>0.037237011246724</v>
      </c>
      <c r="H23" s="172" t="n">
        <v>-0.0336845378081429</v>
      </c>
      <c r="I23" s="172" t="n">
        <v>-0.00481167379981779</v>
      </c>
      <c r="J23" s="172" t="n">
        <v>0.0146264747460056</v>
      </c>
      <c r="K23" s="172" t="n">
        <v>-0.0097387108104339</v>
      </c>
      <c r="L23" s="172" t="n">
        <v>0.0172337252804613</v>
      </c>
      <c r="M23" s="172" t="n">
        <v>0.0817109040828553</v>
      </c>
      <c r="N23" s="172" t="n">
        <v>0.0146041761961714</v>
      </c>
      <c r="O23" s="172" t="n">
        <v>0.0383000422939644</v>
      </c>
      <c r="P23" s="172" t="n">
        <v>-0.0190375256221551</v>
      </c>
      <c r="Q23" s="172" t="n">
        <v>0.011341711598502</v>
      </c>
      <c r="R23" s="172" t="n">
        <v>0.0283850362339061</v>
      </c>
      <c r="S23" s="172" t="n">
        <v>-0.0338707923590967</v>
      </c>
      <c r="T23" s="172" t="n">
        <v>0.0175036491300349</v>
      </c>
      <c r="U23" s="172" t="n">
        <v>0.0652149502968024</v>
      </c>
      <c r="V23" s="172" t="n">
        <v>-0.0347290036836446</v>
      </c>
      <c r="W23" s="172" t="n">
        <v>0.0547577430635609</v>
      </c>
      <c r="X23" s="172" t="n">
        <v>-0.0103457783090635</v>
      </c>
      <c r="Y23" s="172" t="n">
        <v>0.0226956079915607</v>
      </c>
      <c r="Z23" s="172" t="n">
        <v>0.0369430062642575</v>
      </c>
      <c r="AA23" s="172" t="n">
        <v>-0.0327184988162638</v>
      </c>
      <c r="AB23" s="172" t="n">
        <v>0.026592437501176</v>
      </c>
      <c r="AC23" s="172" t="n">
        <v>0.040130040601764</v>
      </c>
      <c r="AD23" s="172" t="n">
        <v>-0.0107135553777466</v>
      </c>
      <c r="AE23" s="172" t="n">
        <v>0.0476498506118313</v>
      </c>
      <c r="AF23" s="172" t="n">
        <v>-0.00508710278904643</v>
      </c>
      <c r="AG23" s="172" t="n">
        <v>-0.00492859140038691</v>
      </c>
      <c r="AH23" s="172" t="n">
        <v>0.0354981159563777</v>
      </c>
      <c r="AI23" s="172" t="n">
        <v>-0.0369138926329081</v>
      </c>
      <c r="AJ23" s="172" t="n">
        <v>0.0275847994711515</v>
      </c>
      <c r="AK23" s="172" t="n">
        <v>0.0100620171561481</v>
      </c>
      <c r="AL23" s="172" t="n">
        <v>0.00760827788080147</v>
      </c>
      <c r="AM23" s="172" t="n">
        <v>0.071805959541247</v>
      </c>
      <c r="AN23" s="172" t="n">
        <v>-0.00726446548139797</v>
      </c>
      <c r="AO23" s="172" t="n">
        <v>-0.00430561404362334</v>
      </c>
      <c r="AP23" s="172" t="n">
        <v>0.018166451917423</v>
      </c>
      <c r="AQ23" s="172" t="n">
        <v>-0.0361696518239927</v>
      </c>
      <c r="AR23" s="172" t="n">
        <v>0.0639966585187797</v>
      </c>
      <c r="AS23" s="172" t="n">
        <v>0.0149882371748388</v>
      </c>
      <c r="AT23" s="172" t="n">
        <v>-0.0102533006879143</v>
      </c>
      <c r="AU23" s="172" t="n">
        <v>0.0872287293105305</v>
      </c>
      <c r="AV23" s="172" t="n">
        <v>-0.0215051910383919</v>
      </c>
      <c r="AW23" s="172" t="n">
        <v>-0.028216876952822</v>
      </c>
      <c r="AX23" s="172" t="n">
        <v>0.0139751011147695</v>
      </c>
      <c r="AY23" s="172" t="n">
        <v>-0.0378271740267738</v>
      </c>
      <c r="AZ23" s="172" t="n">
        <v>0.00824003778141731</v>
      </c>
      <c r="BA23" s="172" t="n">
        <v>-0.00100941522657698</v>
      </c>
      <c r="BB23" s="172" t="n">
        <v>-0.0657341406651798</v>
      </c>
      <c r="BC23" s="172" t="n">
        <v>0.0627819868997845</v>
      </c>
      <c r="BD23" s="172" t="n">
        <v>0.0102980892721189</v>
      </c>
      <c r="BE23" s="172" t="n">
        <v>-0.0429489950820874</v>
      </c>
      <c r="BF23" s="172" t="n">
        <v>0.0341977625747221</v>
      </c>
      <c r="BG23" s="172" t="n">
        <v>-0.0418514007415353</v>
      </c>
      <c r="BH23" s="172" t="n">
        <v>-0.0652853070497314</v>
      </c>
      <c r="BI23" s="172" t="n">
        <v>-0.0359152297402429</v>
      </c>
      <c r="BJ23" s="172" t="n">
        <v>-0.0154418811544379</v>
      </c>
      <c r="BK23" s="172" t="n">
        <v>0.0138129258797681</v>
      </c>
      <c r="BL23" s="172" t="n">
        <v>0.0207966020507061</v>
      </c>
      <c r="BM23" s="172" t="n">
        <v>-0.0509167804096327</v>
      </c>
      <c r="BN23" s="172" t="n">
        <v>0.031013583075136</v>
      </c>
      <c r="BO23" s="172" t="n">
        <v>-0.0436694258759584</v>
      </c>
      <c r="BP23" s="172" t="n">
        <v>-0.0562751188439113</v>
      </c>
      <c r="BQ23" s="172" t="n">
        <v>-0.0360269093931562</v>
      </c>
      <c r="BR23" s="172" t="n">
        <v>0.0309499931852977</v>
      </c>
      <c r="BS23" s="172" t="n">
        <v>-0.0246775328362463</v>
      </c>
      <c r="BT23" s="172" t="n">
        <v>-0.0441195934817924</v>
      </c>
      <c r="BU23" s="172" t="n">
        <v>-0.00549519072956399</v>
      </c>
      <c r="BV23" s="172" t="n">
        <v>0.0667786784311918</v>
      </c>
      <c r="BW23" s="172" t="n">
        <v>-0.0349435207835363</v>
      </c>
      <c r="BX23" s="172" t="n">
        <v>-0.0423369929134131</v>
      </c>
      <c r="BY23" s="172" t="n">
        <v>-0.00183218811672368</v>
      </c>
      <c r="BZ23" s="172" t="n">
        <v>0.0479443507182635</v>
      </c>
      <c r="CA23" s="172" t="n">
        <v>-0.0257444744084797</v>
      </c>
      <c r="CB23" s="172" t="n">
        <v>0.0219025101518128</v>
      </c>
      <c r="CC23" s="172" t="n">
        <v>0.0307287764522682</v>
      </c>
      <c r="CD23" s="172" t="n">
        <v>0.0421038002693541</v>
      </c>
      <c r="CE23" s="172" t="n">
        <v>-0.00248677040911069</v>
      </c>
      <c r="CF23" s="172" t="n">
        <v>-0.0190302291416925</v>
      </c>
      <c r="CG23" s="172" t="n">
        <v>-0.00439130032379393</v>
      </c>
      <c r="CH23" s="172" t="n">
        <v>0.0179809297601936</v>
      </c>
      <c r="CI23" s="172" t="n">
        <v>-0.0264992924241016</v>
      </c>
      <c r="CJ23" s="172" t="n">
        <v>0.00137586200059294</v>
      </c>
      <c r="CK23" s="172" t="n">
        <v>0.00844883126767056</v>
      </c>
      <c r="CL23" s="172" t="n">
        <v>0.0613266696072285</v>
      </c>
      <c r="CM23" s="172" t="n">
        <v>0.00495379701888777</v>
      </c>
      <c r="CN23" s="172" t="n">
        <v>-0.00851036200402295</v>
      </c>
      <c r="CO23" s="172" t="n">
        <v>-0.0684681998707215</v>
      </c>
      <c r="CP23" s="172" t="n">
        <v>0.0369785140434026</v>
      </c>
      <c r="CQ23" s="172" t="n">
        <v>-0.0435358595787744</v>
      </c>
      <c r="CR23" s="172" t="n">
        <v>0.0223209143315203</v>
      </c>
      <c r="CS23" s="172" t="n">
        <v>0.00885862605840532</v>
      </c>
      <c r="CT23" s="172" t="n">
        <v>0.0216724589960257</v>
      </c>
      <c r="CU23" s="172" t="n">
        <v>0.00439040818156195</v>
      </c>
      <c r="CV23" s="172" t="n">
        <v>0.000621858622556432</v>
      </c>
      <c r="CW23" s="172" t="n">
        <v>-0.0336429524829359</v>
      </c>
      <c r="CX23" s="172" t="n">
        <v>0.0141931468728079</v>
      </c>
      <c r="CY23" s="172" t="n">
        <v>-0.0482470274238846</v>
      </c>
      <c r="CZ23" s="172" t="n">
        <v>0.0422066474311964</v>
      </c>
      <c r="DA23" s="172" t="n">
        <v>-0.00628293897776098</v>
      </c>
      <c r="DB23" s="172" t="n">
        <v>-0.0132658297344731</v>
      </c>
      <c r="DC23" s="172" t="n">
        <v>-0.00385076541602488</v>
      </c>
      <c r="DD23" s="172" t="n">
        <v>0.012290086517524</v>
      </c>
      <c r="DE23" s="172" t="n">
        <v>-0.0489340650109309</v>
      </c>
      <c r="DF23" s="172" t="n">
        <v>0.0509744306787832</v>
      </c>
      <c r="DG23" s="172" t="n">
        <v>-0.0569682352289302</v>
      </c>
      <c r="DH23" s="172" t="n">
        <v>0.0226143005696378</v>
      </c>
      <c r="DI23" s="172" t="n">
        <v>0.0417463552043525</v>
      </c>
      <c r="DJ23" s="172" t="n">
        <v>-0.0195969886704678</v>
      </c>
      <c r="DK23" s="172" t="n">
        <v>0.0219160994142765</v>
      </c>
      <c r="DL23" s="172" t="n">
        <v>-0.0127075640181057</v>
      </c>
      <c r="DM23" s="172" t="n">
        <v>0.0897315256932367</v>
      </c>
      <c r="DN23" s="172" t="n">
        <v>0.0737501851037339</v>
      </c>
      <c r="DO23" s="172" t="n">
        <v>-0.0663350320940885</v>
      </c>
      <c r="DP23" s="172" t="n">
        <v>-0.0017315079278723</v>
      </c>
      <c r="DQ23" s="172" t="n">
        <v>0.0330825693015421</v>
      </c>
      <c r="DR23" s="172" t="n">
        <v>-0.00995072357110771</v>
      </c>
      <c r="DS23" s="172" t="n">
        <v>0.0411043228356719</v>
      </c>
      <c r="DT23" s="172" t="n">
        <v>0.000383619818248961</v>
      </c>
      <c r="DU23" s="172" t="n">
        <v>0.0993967080487139</v>
      </c>
      <c r="DV23" s="172" t="n">
        <v>0.0421257303222288</v>
      </c>
      <c r="DW23" s="172" t="n">
        <v>-0.0513263049208792</v>
      </c>
      <c r="DX23" s="172" t="n">
        <v>-0.0594003752188915</v>
      </c>
      <c r="DY23" s="172" t="n">
        <v>0.00680220672115459</v>
      </c>
      <c r="DZ23" s="172" t="n">
        <v>-0.00387634087751646</v>
      </c>
      <c r="EA23" s="172" t="n">
        <v>0.0472691453838299</v>
      </c>
      <c r="EB23" s="172" t="n">
        <v>-0.0241993465109286</v>
      </c>
      <c r="EC23" s="172" t="n">
        <v>0.0633926780807227</v>
      </c>
      <c r="ED23" s="172" t="n">
        <v>0.0431878351032973</v>
      </c>
      <c r="EE23" s="172" t="n">
        <v>-0.0476844694766218</v>
      </c>
      <c r="EF23" s="172" t="n">
        <v>-0.0439918423301222</v>
      </c>
      <c r="EG23" s="172" t="n">
        <v>-0.00848189368360577</v>
      </c>
      <c r="EH23" s="172" t="n">
        <v>-0.00694252661684819</v>
      </c>
      <c r="EI23" s="172" t="n">
        <v>0.0576016731096286</v>
      </c>
      <c r="EJ23" s="172" t="n">
        <v>-0.0280664891823137</v>
      </c>
      <c r="EK23" s="172" t="n">
        <v>0.0705251620367814</v>
      </c>
      <c r="EL23" s="172" t="n">
        <v>0.0339751080011794</v>
      </c>
      <c r="EM23" s="172" t="n">
        <v>-0.0273761248277635</v>
      </c>
      <c r="EN23" s="172" t="n">
        <v>0.0303772464169747</v>
      </c>
      <c r="EO23" s="172" t="n">
        <v>-0.0205686433285816</v>
      </c>
      <c r="EP23" s="172" t="n">
        <v>-0.0218930240828884</v>
      </c>
      <c r="EQ23" s="172" t="n">
        <v>0.0501398087265634</v>
      </c>
      <c r="ER23" s="172" t="n">
        <v>0.00493312002471117</v>
      </c>
      <c r="ES23" s="172" t="n">
        <v>-0.00698922537829357</v>
      </c>
      <c r="ET23" s="172" t="n">
        <v>-0.0595067943928817</v>
      </c>
      <c r="EU23" s="172" t="n">
        <v>-0.0215698767671966</v>
      </c>
      <c r="EV23" s="172" t="n">
        <v>0.038406283268332</v>
      </c>
      <c r="EW23" s="172" t="n">
        <v>-0.0236772357811563</v>
      </c>
      <c r="EX23" s="172" t="n">
        <v>-0.0559067201870865</v>
      </c>
      <c r="EY23" s="172" t="n">
        <v>0.0164632628997539</v>
      </c>
      <c r="EZ23" s="172" t="n">
        <v>0.000168353690386505</v>
      </c>
      <c r="FA23" s="172" t="n">
        <v>-0.0800415520341892</v>
      </c>
      <c r="FB23" s="172" t="n">
        <v>-0.0664613848789918</v>
      </c>
      <c r="FC23" s="172" t="n">
        <v>-0.00707670078612204</v>
      </c>
      <c r="FD23" s="172" t="n">
        <v>0.0336143198192289</v>
      </c>
      <c r="FE23" s="172" t="n">
        <v>-0.0198065776141497</v>
      </c>
      <c r="FF23" s="172" t="n">
        <v>-0.0668961072176744</v>
      </c>
      <c r="FG23" s="172" t="n">
        <v>0.021574458475443</v>
      </c>
      <c r="FH23" s="172" t="n">
        <v>-0.0218600487975131</v>
      </c>
      <c r="FI23" s="172" t="n">
        <v>-0.106744646086506</v>
      </c>
      <c r="FJ23" s="172" t="n">
        <v>-0.0624182914064944</v>
      </c>
      <c r="FK23" s="172" t="n">
        <v>0.0138386248229685</v>
      </c>
      <c r="FL23" s="172" t="n">
        <v>0.00409109503219548</v>
      </c>
      <c r="FM23" s="172" t="n">
        <v>0.0041279214474643</v>
      </c>
      <c r="FN23" s="172" t="n">
        <v>-0.0874855308838262</v>
      </c>
      <c r="FO23" s="172" t="n">
        <v>0.0127529230194369</v>
      </c>
      <c r="FP23" s="172" t="n">
        <v>0.0259082103447676</v>
      </c>
      <c r="FQ23" s="172" t="n">
        <v>-0.0942586580373768</v>
      </c>
      <c r="FR23" s="172" t="n">
        <v>-0.0489133308534743</v>
      </c>
      <c r="FS23" s="172" t="n">
        <v>0.00843451922679696</v>
      </c>
      <c r="FT23" s="172" t="n">
        <v>0.0196184438599638</v>
      </c>
      <c r="FU23" s="172" t="n">
        <v>0.0253981629101095</v>
      </c>
      <c r="FV23" s="172" t="n">
        <v>-0.0957339699370385</v>
      </c>
      <c r="FW23" s="172" t="n">
        <v>0.0240368943808285</v>
      </c>
      <c r="FX23" s="172" t="n">
        <v>0.0403080227861382</v>
      </c>
      <c r="FY23" s="172" t="n">
        <v>-0.0702539196858674</v>
      </c>
      <c r="FZ23" s="172" t="n">
        <v>-0.0171627680545016</v>
      </c>
      <c r="GA23" s="172" t="n">
        <v>0.0217903905756448</v>
      </c>
      <c r="GB23" s="172" t="n">
        <v>0.00780454164528436</v>
      </c>
      <c r="GC23" s="172" t="n">
        <v>0.0284766518629408</v>
      </c>
      <c r="GD23" s="172" t="n">
        <v>-0.0511995947481372</v>
      </c>
      <c r="GE23" s="172" t="n">
        <v>0.0327581243374001</v>
      </c>
      <c r="GF23" s="172" t="n">
        <v>0.00126773245401582</v>
      </c>
      <c r="GG23" s="172" t="n">
        <v>-0.0347776035387063</v>
      </c>
      <c r="GH23" s="172" t="n">
        <v>-0.0272773114095872</v>
      </c>
      <c r="GI23" s="172" t="n">
        <v>-0.0105968526997914</v>
      </c>
      <c r="GJ23" s="172" t="n">
        <v>-0.0292589358427164</v>
      </c>
      <c r="GK23" s="172" t="n">
        <v>-0.00126640901279869</v>
      </c>
      <c r="GL23" s="143" t="n">
        <v>0.0280602173406369</v>
      </c>
    </row>
    <row r="24" customFormat="false" ht="12.75" hidden="false" customHeight="false" outlineLevel="0" collapsed="false">
      <c r="B24" s="114" t="s">
        <v>105</v>
      </c>
      <c r="C24" s="172" t="n">
        <v>0.0329680492790432</v>
      </c>
      <c r="D24" s="172" t="n">
        <v>0.0324120846991405</v>
      </c>
      <c r="E24" s="172" t="n">
        <v>-0.0038365590856537</v>
      </c>
      <c r="F24" s="172" t="n">
        <v>-0.0521679694389696</v>
      </c>
      <c r="G24" s="172" t="n">
        <v>0.0399310339582157</v>
      </c>
      <c r="H24" s="172" t="n">
        <v>0.0267263992017507</v>
      </c>
      <c r="I24" s="172" t="n">
        <v>0.0493980161236208</v>
      </c>
      <c r="J24" s="172" t="n">
        <v>0.0241478758813764</v>
      </c>
      <c r="K24" s="172" t="n">
        <v>0.0214912748975448</v>
      </c>
      <c r="L24" s="172" t="n">
        <v>0.0264517135352704</v>
      </c>
      <c r="M24" s="172" t="n">
        <v>0.0135956240939283</v>
      </c>
      <c r="N24" s="172" t="n">
        <v>-0.0388260103367488</v>
      </c>
      <c r="O24" s="172" t="n">
        <v>0.0694532943289344</v>
      </c>
      <c r="P24" s="172" t="n">
        <v>0.0161158277587311</v>
      </c>
      <c r="Q24" s="172" t="n">
        <v>0.0442205209113447</v>
      </c>
      <c r="R24" s="172" t="n">
        <v>0.052765167565717</v>
      </c>
      <c r="S24" s="172" t="n">
        <v>0.0287468718875248</v>
      </c>
      <c r="T24" s="172" t="n">
        <v>0.0410737045316602</v>
      </c>
      <c r="U24" s="172" t="n">
        <v>0.0237134420116379</v>
      </c>
      <c r="V24" s="172" t="n">
        <v>-0.0348065107932019</v>
      </c>
      <c r="W24" s="172" t="n">
        <v>0.0773316145178139</v>
      </c>
      <c r="X24" s="172" t="n">
        <v>-0.00299940595534319</v>
      </c>
      <c r="Y24" s="172" t="n">
        <v>0.0464120529707599</v>
      </c>
      <c r="Z24" s="172" t="n">
        <v>0.0322701801493935</v>
      </c>
      <c r="AA24" s="172" t="n">
        <v>0.00963710503177506</v>
      </c>
      <c r="AB24" s="172" t="n">
        <v>0.0188349691748511</v>
      </c>
      <c r="AC24" s="172" t="n">
        <v>-0.00436160711191298</v>
      </c>
      <c r="AD24" s="172" t="n">
        <v>-0.0125866410843176</v>
      </c>
      <c r="AE24" s="172" t="n">
        <v>0.0722455601259271</v>
      </c>
      <c r="AF24" s="172" t="n">
        <v>-0.0015493083284202</v>
      </c>
      <c r="AG24" s="172" t="n">
        <v>0.0291502088388033</v>
      </c>
      <c r="AH24" s="172" t="n">
        <v>-0.00299626034879814</v>
      </c>
      <c r="AI24" s="172" t="n">
        <v>0.0191337790754732</v>
      </c>
      <c r="AJ24" s="172" t="n">
        <v>0.0220634035719693</v>
      </c>
      <c r="AK24" s="172" t="n">
        <v>-0.0667880299132235</v>
      </c>
      <c r="AL24" s="172" t="n">
        <v>-0.028925191205588</v>
      </c>
      <c r="AM24" s="172" t="n">
        <v>0.0614043299667477</v>
      </c>
      <c r="AN24" s="172" t="n">
        <v>0.0166528378852045</v>
      </c>
      <c r="AO24" s="172" t="n">
        <v>0.0281763490150342</v>
      </c>
      <c r="AP24" s="172" t="n">
        <v>0.0166614171567971</v>
      </c>
      <c r="AQ24" s="172" t="n">
        <v>0.0057867226656637</v>
      </c>
      <c r="AR24" s="172" t="n">
        <v>0.00632923928502298</v>
      </c>
      <c r="AS24" s="172" t="n">
        <v>-0.0356240500519509</v>
      </c>
      <c r="AT24" s="172" t="n">
        <v>0.00163368326205093</v>
      </c>
      <c r="AU24" s="172" t="n">
        <v>0.0568805782484779</v>
      </c>
      <c r="AV24" s="172" t="n">
        <v>0.00039961631321593</v>
      </c>
      <c r="AW24" s="172" t="n">
        <v>0.00702249791145195</v>
      </c>
      <c r="AX24" s="172" t="n">
        <v>0.0451447284210033</v>
      </c>
      <c r="AY24" s="172" t="n">
        <v>0.0519783997993558</v>
      </c>
      <c r="AZ24" s="172" t="n">
        <v>0.0354734245914489</v>
      </c>
      <c r="BA24" s="172" t="n">
        <v>-0.0439573769722156</v>
      </c>
      <c r="BB24" s="172" t="n">
        <v>0.0155890514237985</v>
      </c>
      <c r="BC24" s="172" t="n">
        <v>0.0315998644943674</v>
      </c>
      <c r="BD24" s="172" t="n">
        <v>0.00108921606397085</v>
      </c>
      <c r="BE24" s="172" t="n">
        <v>-0.00341511478119878</v>
      </c>
      <c r="BF24" s="172" t="n">
        <v>0.0249480377279363</v>
      </c>
      <c r="BG24" s="172" t="n">
        <v>-0.00813982951413037</v>
      </c>
      <c r="BH24" s="172" t="n">
        <v>0.00810862436307353</v>
      </c>
      <c r="BI24" s="172" t="n">
        <v>-0.0649013872295473</v>
      </c>
      <c r="BJ24" s="172" t="n">
        <v>-0.00852299366502728</v>
      </c>
      <c r="BK24" s="172" t="n">
        <v>0.0202751471381761</v>
      </c>
      <c r="BL24" s="172" t="n">
        <v>-0.0234457428915942</v>
      </c>
      <c r="BM24" s="172" t="n">
        <v>-0.0189403307119784</v>
      </c>
      <c r="BN24" s="172" t="n">
        <v>-0.0485530467754561</v>
      </c>
      <c r="BO24" s="172" t="n">
        <v>-0.0393420673171606</v>
      </c>
      <c r="BP24" s="172" t="n">
        <v>-0.0101788982665012</v>
      </c>
      <c r="BQ24" s="172" t="n">
        <v>-0.114627394362073</v>
      </c>
      <c r="BR24" s="172" t="n">
        <v>0.0315824722210358</v>
      </c>
      <c r="BS24" s="172" t="n">
        <v>-0.0578781349975578</v>
      </c>
      <c r="BT24" s="172" t="n">
        <v>0.00410086994340609</v>
      </c>
      <c r="BU24" s="172" t="n">
        <v>0.00289422946010275</v>
      </c>
      <c r="BV24" s="172" t="n">
        <v>0.0189079890288215</v>
      </c>
      <c r="BW24" s="172" t="n">
        <v>-0.00734279968183693</v>
      </c>
      <c r="BX24" s="172" t="n">
        <v>-0.0402769103196042</v>
      </c>
      <c r="BY24" s="172" t="n">
        <v>-0.0819497628479214</v>
      </c>
      <c r="BZ24" s="172" t="n">
        <v>0.0133904416944327</v>
      </c>
      <c r="CA24" s="172" t="n">
        <v>-0.05870842320625</v>
      </c>
      <c r="CB24" s="172" t="n">
        <v>0.0706293155744865</v>
      </c>
      <c r="CC24" s="172" t="n">
        <v>0.0140440982901733</v>
      </c>
      <c r="CD24" s="172" t="n">
        <v>0.00493485041717632</v>
      </c>
      <c r="CE24" s="172" t="n">
        <v>-0.00161460877296456</v>
      </c>
      <c r="CF24" s="172" t="n">
        <v>-0.0287059123977537</v>
      </c>
      <c r="CG24" s="172" t="n">
        <v>-0.0771900150754161</v>
      </c>
      <c r="CH24" s="172" t="n">
        <v>0.0326700241677225</v>
      </c>
      <c r="CI24" s="172" t="n">
        <v>-0.0565487826181885</v>
      </c>
      <c r="CJ24" s="172" t="n">
        <v>0.0670220614441011</v>
      </c>
      <c r="CK24" s="172" t="n">
        <v>-0.00748727675154455</v>
      </c>
      <c r="CL24" s="172" t="n">
        <v>-0.0143226500951939</v>
      </c>
      <c r="CM24" s="172" t="n">
        <v>-0.0201181408421709</v>
      </c>
      <c r="CN24" s="172" t="n">
        <v>-0.0118067829583643</v>
      </c>
      <c r="CO24" s="172" t="n">
        <v>-0.0648752151080669</v>
      </c>
      <c r="CP24" s="172" t="n">
        <v>0.10331764736402</v>
      </c>
      <c r="CQ24" s="172" t="n">
        <v>-0.013269983502874</v>
      </c>
      <c r="CR24" s="172" t="n">
        <v>0.0158151907463993</v>
      </c>
      <c r="CS24" s="172" t="n">
        <v>-0.0370730870662318</v>
      </c>
      <c r="CT24" s="172" t="n">
        <v>0.00433667526297176</v>
      </c>
      <c r="CU24" s="172" t="n">
        <v>-0.0251136979464461</v>
      </c>
      <c r="CV24" s="172" t="n">
        <v>-0.0166057168121047</v>
      </c>
      <c r="CW24" s="172" t="n">
        <v>0.0113273888133823</v>
      </c>
      <c r="CX24" s="172" t="n">
        <v>0.0415718443052396</v>
      </c>
      <c r="CY24" s="172" t="n">
        <v>-0.0105320900800554</v>
      </c>
      <c r="CZ24" s="172" t="n">
        <v>-0.0748926288702839</v>
      </c>
      <c r="DA24" s="172" t="n">
        <v>-0.0422137299327334</v>
      </c>
      <c r="DB24" s="172" t="n">
        <v>0.0272759335897683</v>
      </c>
      <c r="DC24" s="172" t="n">
        <v>-0.013470930829433</v>
      </c>
      <c r="DD24" s="172" t="n">
        <v>-0.0195105392647281</v>
      </c>
      <c r="DE24" s="172" t="n">
        <v>0.0696517582381039</v>
      </c>
      <c r="DF24" s="172" t="n">
        <v>0.0687489446421127</v>
      </c>
      <c r="DG24" s="172" t="n">
        <v>-0.00281221312236056</v>
      </c>
      <c r="DH24" s="172" t="n">
        <v>-0.0749500727837092</v>
      </c>
      <c r="DI24" s="172" t="n">
        <v>-0.0344303696751589</v>
      </c>
      <c r="DJ24" s="172" t="n">
        <v>0.0106025882762637</v>
      </c>
      <c r="DK24" s="172" t="n">
        <v>-0.0413751834190965</v>
      </c>
      <c r="DL24" s="172" t="n">
        <v>-0.0300918134915052</v>
      </c>
      <c r="DM24" s="172" t="n">
        <v>0.104338410325119</v>
      </c>
      <c r="DN24" s="172" t="n">
        <v>0.0877916589801568</v>
      </c>
      <c r="DO24" s="172" t="n">
        <v>-0.0238381914484623</v>
      </c>
      <c r="DP24" s="172" t="n">
        <v>-0.0569156299375722</v>
      </c>
      <c r="DQ24" s="172" t="n">
        <v>-0.0471208557824653</v>
      </c>
      <c r="DR24" s="172" t="n">
        <v>-0.0046184339264983</v>
      </c>
      <c r="DS24" s="172" t="n">
        <v>-0.0704986699736351</v>
      </c>
      <c r="DT24" s="172" t="n">
        <v>-0.0724014133432122</v>
      </c>
      <c r="DU24" s="172" t="n">
        <v>0.106228743580783</v>
      </c>
      <c r="DV24" s="172" t="n">
        <v>0.0453850296789715</v>
      </c>
      <c r="DW24" s="172" t="n">
        <v>-0.0494023522488801</v>
      </c>
      <c r="DX24" s="172" t="n">
        <v>-0.0354014779851744</v>
      </c>
      <c r="DY24" s="172" t="n">
        <v>-0.0793730192500611</v>
      </c>
      <c r="DZ24" s="172" t="n">
        <v>0.00174088467687333</v>
      </c>
      <c r="EA24" s="172" t="n">
        <v>-0.0475137431073589</v>
      </c>
      <c r="EB24" s="172" t="n">
        <v>-0.0343885682884961</v>
      </c>
      <c r="EC24" s="172" t="n">
        <v>0.1001737678338</v>
      </c>
      <c r="ED24" s="172" t="n">
        <v>0.0476109287461555</v>
      </c>
      <c r="EE24" s="172" t="n">
        <v>-0.069146592574193</v>
      </c>
      <c r="EF24" s="172" t="n">
        <v>-0.0716627525953055</v>
      </c>
      <c r="EG24" s="172" t="n">
        <v>-0.0223013774102696</v>
      </c>
      <c r="EH24" s="172" t="n">
        <v>-0.033827993164677</v>
      </c>
      <c r="EI24" s="172" t="n">
        <v>-0.0482554854089634</v>
      </c>
      <c r="EJ24" s="172" t="n">
        <v>-0.00831405604467325</v>
      </c>
      <c r="EK24" s="172" t="n">
        <v>0.0666115700546515</v>
      </c>
      <c r="EL24" s="172" t="n">
        <v>0.0184340699255469</v>
      </c>
      <c r="EM24" s="172" t="n">
        <v>-0.0288024325017867</v>
      </c>
      <c r="EN24" s="172" t="n">
        <v>-0.0280101933018215</v>
      </c>
      <c r="EO24" s="172" t="n">
        <v>0.0343637102768018</v>
      </c>
      <c r="EP24" s="172" t="n">
        <v>-0.00511174675755786</v>
      </c>
      <c r="EQ24" s="172" t="n">
        <v>0.01888493146845</v>
      </c>
      <c r="ER24" s="172" t="n">
        <v>-0.0104799401976752</v>
      </c>
      <c r="ES24" s="172" t="n">
        <v>0.0503000000099664</v>
      </c>
      <c r="ET24" s="172" t="n">
        <v>-0.0699308615271901</v>
      </c>
      <c r="EU24" s="172" t="n">
        <v>0.00767139997893395</v>
      </c>
      <c r="EV24" s="172" t="n">
        <v>0.0128245764954719</v>
      </c>
      <c r="EW24" s="172" t="n">
        <v>0.0162747073736236</v>
      </c>
      <c r="EX24" s="172" t="n">
        <v>-0.00771617670918923</v>
      </c>
      <c r="EY24" s="172" t="n">
        <v>0.0319903318017632</v>
      </c>
      <c r="EZ24" s="172" t="n">
        <v>0.00641781578965244</v>
      </c>
      <c r="FA24" s="172" t="n">
        <v>0.0139624105683541</v>
      </c>
      <c r="FB24" s="172" t="n">
        <v>-0.0982284627420585</v>
      </c>
      <c r="FC24" s="172" t="n">
        <v>-0.006622403014691</v>
      </c>
      <c r="FD24" s="172" t="n">
        <v>0.0633277867221847</v>
      </c>
      <c r="FE24" s="172" t="n">
        <v>-0.00903538840449505</v>
      </c>
      <c r="FF24" s="172" t="n">
        <v>-0.0176087869588178</v>
      </c>
      <c r="FG24" s="172" t="n">
        <v>0.0315803394520157</v>
      </c>
      <c r="FH24" s="172" t="n">
        <v>0.00855722427899142</v>
      </c>
      <c r="FI24" s="172" t="n">
        <v>-0.0243452732676062</v>
      </c>
      <c r="FJ24" s="172" t="n">
        <v>-0.0406730852295879</v>
      </c>
      <c r="FK24" s="172" t="n">
        <v>-0.0166078123392182</v>
      </c>
      <c r="FL24" s="172" t="n">
        <v>0.0180480770736878</v>
      </c>
      <c r="FM24" s="172" t="n">
        <v>0.00808283034903892</v>
      </c>
      <c r="FN24" s="172" t="n">
        <v>-0.0418043669024049</v>
      </c>
      <c r="FO24" s="172" t="n">
        <v>0.0182941478986767</v>
      </c>
      <c r="FP24" s="172" t="n">
        <v>0.0312120467117657</v>
      </c>
      <c r="FQ24" s="172" t="n">
        <v>0.0326143258469856</v>
      </c>
      <c r="FR24" s="172" t="n">
        <v>-0.061771839017151</v>
      </c>
      <c r="FS24" s="172" t="n">
        <v>-0.0342474595760419</v>
      </c>
      <c r="FT24" s="172" t="n">
        <v>-0.00392819321735164</v>
      </c>
      <c r="FU24" s="172" t="n">
        <v>0.00556585696328805</v>
      </c>
      <c r="FV24" s="172" t="n">
        <v>-0.0690897117052133</v>
      </c>
      <c r="FW24" s="172" t="n">
        <v>0.0252604562819364</v>
      </c>
      <c r="FX24" s="172" t="n">
        <v>0.0370602985317186</v>
      </c>
      <c r="FY24" s="172" t="n">
        <v>-0.0107837029924235</v>
      </c>
      <c r="FZ24" s="172" t="n">
        <v>-0.0246710768991587</v>
      </c>
      <c r="GA24" s="172" t="n">
        <v>-0.0227045360850705</v>
      </c>
      <c r="GB24" s="172" t="n">
        <v>0.0144354535402209</v>
      </c>
      <c r="GC24" s="172" t="n">
        <v>0.0109643328590979</v>
      </c>
      <c r="GD24" s="172" t="n">
        <v>-0.0377571566174819</v>
      </c>
      <c r="GE24" s="172" t="n">
        <v>0.0270327472739746</v>
      </c>
      <c r="GF24" s="172" t="n">
        <v>0.00876600232003955</v>
      </c>
      <c r="GG24" s="172" t="n">
        <v>0.000722932641293015</v>
      </c>
      <c r="GH24" s="172" t="n">
        <v>-0.0366151544721948</v>
      </c>
      <c r="GI24" s="172" t="n">
        <v>0.014328584558033</v>
      </c>
      <c r="GJ24" s="172" t="n">
        <v>0.0465681771037416</v>
      </c>
      <c r="GK24" s="172" t="n">
        <v>0.00482113842301614</v>
      </c>
      <c r="GL24" s="143" t="n">
        <v>0.0196700018072175</v>
      </c>
    </row>
    <row r="25" customFormat="false" ht="12.75" hidden="false" customHeight="false" outlineLevel="0" collapsed="false">
      <c r="B25" s="114" t="s">
        <v>83</v>
      </c>
      <c r="C25" s="172" t="n">
        <v>-0.0169814721114972</v>
      </c>
      <c r="D25" s="172" t="n">
        <v>-0.012496561715122</v>
      </c>
      <c r="E25" s="172" t="n">
        <v>0.00994534088734163</v>
      </c>
      <c r="F25" s="172" t="n">
        <v>0.0023906255186692</v>
      </c>
      <c r="G25" s="172" t="n">
        <v>0.00264616954344564</v>
      </c>
      <c r="H25" s="172" t="n">
        <v>-0.0195366299493444</v>
      </c>
      <c r="I25" s="172" t="n">
        <v>-0.0508707542616713</v>
      </c>
      <c r="J25" s="172" t="n">
        <v>-0.0371702134511825</v>
      </c>
      <c r="K25" s="172" t="n">
        <v>-0.0201022871436205</v>
      </c>
      <c r="L25" s="172" t="n">
        <v>-0.00968408826957164</v>
      </c>
      <c r="M25" s="172" t="n">
        <v>0.00322519560693693</v>
      </c>
      <c r="N25" s="172" t="n">
        <v>0.00220987767762031</v>
      </c>
      <c r="O25" s="172" t="n">
        <v>-0.000512967725983471</v>
      </c>
      <c r="P25" s="172" t="n">
        <v>-0.0172546651194762</v>
      </c>
      <c r="Q25" s="172" t="n">
        <v>-0.0426369902292299</v>
      </c>
      <c r="R25" s="172" t="n">
        <v>-0.0368693613209628</v>
      </c>
      <c r="S25" s="172" t="n">
        <v>-0.0185466718067011</v>
      </c>
      <c r="T25" s="172" t="n">
        <v>-0.00278955985354885</v>
      </c>
      <c r="U25" s="172" t="n">
        <v>-0.00375734203445954</v>
      </c>
      <c r="V25" s="172" t="n">
        <v>0.00213952393876002</v>
      </c>
      <c r="W25" s="172" t="n">
        <v>0.000569906059370801</v>
      </c>
      <c r="X25" s="172" t="n">
        <v>-0.0123993038839284</v>
      </c>
      <c r="Y25" s="172" t="n">
        <v>-0.0423196686579449</v>
      </c>
      <c r="Z25" s="172" t="n">
        <v>-0.029027780198664</v>
      </c>
      <c r="AA25" s="172" t="n">
        <v>-0.00843775220015119</v>
      </c>
      <c r="AB25" s="172" t="n">
        <v>-0.010338876991951</v>
      </c>
      <c r="AC25" s="172" t="n">
        <v>-0.0071447855031584</v>
      </c>
      <c r="AD25" s="172" t="n">
        <v>0.00531973526810543</v>
      </c>
      <c r="AE25" s="172" t="n">
        <v>-0.00910332656716676</v>
      </c>
      <c r="AF25" s="172" t="n">
        <v>-0.0240242866429944</v>
      </c>
      <c r="AG25" s="172" t="n">
        <v>-0.045544990207481</v>
      </c>
      <c r="AH25" s="172" t="n">
        <v>-0.0214936984019694</v>
      </c>
      <c r="AI25" s="172" t="n">
        <v>-0.0106169779541712</v>
      </c>
      <c r="AJ25" s="172" t="n">
        <v>-0.0177963007755631</v>
      </c>
      <c r="AK25" s="172" t="n">
        <v>0.000757388270793234</v>
      </c>
      <c r="AL25" s="172" t="n">
        <v>0.00270141078074882</v>
      </c>
      <c r="AM25" s="172" t="n">
        <v>-0.0102092918143929</v>
      </c>
      <c r="AN25" s="172" t="n">
        <v>-0.0229617333291322</v>
      </c>
      <c r="AO25" s="172" t="n">
        <v>-0.0546571994681513</v>
      </c>
      <c r="AP25" s="172" t="n">
        <v>-0.0205105064328192</v>
      </c>
      <c r="AQ25" s="172" t="n">
        <v>-0.0133206726394579</v>
      </c>
      <c r="AR25" s="172" t="n">
        <v>-0.0182806064035052</v>
      </c>
      <c r="AS25" s="172" t="n">
        <v>-0.02118682803052</v>
      </c>
      <c r="AT25" s="172" t="n">
        <v>-0.00676734102245648</v>
      </c>
      <c r="AU25" s="172" t="n">
        <v>-0.0147972023176624</v>
      </c>
      <c r="AV25" s="172" t="n">
        <v>-0.0184134987107694</v>
      </c>
      <c r="AW25" s="172" t="n">
        <v>-0.0606234719451356</v>
      </c>
      <c r="AX25" s="172" t="n">
        <v>-0.0220111785023812</v>
      </c>
      <c r="AY25" s="172" t="n">
        <v>-0.0214749682596726</v>
      </c>
      <c r="AZ25" s="172" t="n">
        <v>-0.0133342527227718</v>
      </c>
      <c r="BA25" s="172" t="n">
        <v>-0.0266021381981147</v>
      </c>
      <c r="BB25" s="172" t="n">
        <v>-0.00300752982875462</v>
      </c>
      <c r="BC25" s="172" t="n">
        <v>-0.00870806700846771</v>
      </c>
      <c r="BD25" s="172" t="n">
        <v>-0.0257405158027494</v>
      </c>
      <c r="BE25" s="172" t="n">
        <v>-0.0617204565455256</v>
      </c>
      <c r="BF25" s="172" t="n">
        <v>-0.0231797618698721</v>
      </c>
      <c r="BG25" s="172" t="n">
        <v>-0.0177859745550131</v>
      </c>
      <c r="BH25" s="172" t="n">
        <v>-0.027362190663254</v>
      </c>
      <c r="BI25" s="172" t="n">
        <v>-0.0142964110855654</v>
      </c>
      <c r="BJ25" s="172" t="n">
        <v>0.00611935504001167</v>
      </c>
      <c r="BK25" s="172" t="n">
        <v>-0.0167768952467519</v>
      </c>
      <c r="BL25" s="172" t="n">
        <v>-0.0337580514288822</v>
      </c>
      <c r="BM25" s="172" t="n">
        <v>-0.0609551133600271</v>
      </c>
      <c r="BN25" s="172" t="n">
        <v>-0.0197425626329909</v>
      </c>
      <c r="BO25" s="172" t="n">
        <v>-0.00212471972484065</v>
      </c>
      <c r="BP25" s="172" t="n">
        <v>-0.0113699196399338</v>
      </c>
      <c r="BQ25" s="172" t="n">
        <v>-0.0115636515909275</v>
      </c>
      <c r="BR25" s="172" t="n">
        <v>-0.000552972441719267</v>
      </c>
      <c r="BS25" s="172" t="n">
        <v>-0.0085233491948053</v>
      </c>
      <c r="BT25" s="172" t="n">
        <v>-0.0151279384455878</v>
      </c>
      <c r="BU25" s="172" t="n">
        <v>-0.0147795322502858</v>
      </c>
      <c r="BV25" s="172" t="n">
        <v>-0.0196149136138811</v>
      </c>
      <c r="BW25" s="172" t="n">
        <v>0.0221053464532424</v>
      </c>
      <c r="BX25" s="172" t="n">
        <v>0.0174543188868625</v>
      </c>
      <c r="BY25" s="172" t="n">
        <v>-0.00615311130328447</v>
      </c>
      <c r="BZ25" s="172" t="n">
        <v>-0.00585199350712499</v>
      </c>
      <c r="CA25" s="172" t="n">
        <v>-0.00349355415289204</v>
      </c>
      <c r="CB25" s="172" t="n">
        <v>0.00638034137203928</v>
      </c>
      <c r="CC25" s="172" t="n">
        <v>0.0165387925755885</v>
      </c>
      <c r="CD25" s="172" t="n">
        <v>-0.0103385131100704</v>
      </c>
      <c r="CE25" s="172" t="n">
        <v>0.029395643550605</v>
      </c>
      <c r="CF25" s="172" t="n">
        <v>0.0348689040144265</v>
      </c>
      <c r="CG25" s="172" t="n">
        <v>0.000375440792634515</v>
      </c>
      <c r="CH25" s="172" t="n">
        <v>0.00577778839283738</v>
      </c>
      <c r="CI25" s="172" t="n">
        <v>0.0152151862637048</v>
      </c>
      <c r="CJ25" s="172" t="n">
        <v>0.0126756081073838</v>
      </c>
      <c r="CK25" s="172" t="n">
        <v>0.0198471160221505</v>
      </c>
      <c r="CL25" s="172" t="n">
        <v>0.00377984163409304</v>
      </c>
      <c r="CM25" s="172" t="n">
        <v>0.030318908511731</v>
      </c>
      <c r="CN25" s="172" t="n">
        <v>0.0372855613682392</v>
      </c>
      <c r="CO25" s="172" t="n">
        <v>-0.000832838082444387</v>
      </c>
      <c r="CP25" s="172" t="n">
        <v>0.0111117422914224</v>
      </c>
      <c r="CQ25" s="172" t="n">
        <v>0.0114633394242821</v>
      </c>
      <c r="CR25" s="172" t="n">
        <v>0.0296414057531815</v>
      </c>
      <c r="CS25" s="172" t="n">
        <v>0.0190840416827619</v>
      </c>
      <c r="CT25" s="172" t="n">
        <v>0.0131919547227896</v>
      </c>
      <c r="CU25" s="172" t="n">
        <v>0.0196153823344073</v>
      </c>
      <c r="CV25" s="172" t="n">
        <v>0.024283284681157</v>
      </c>
      <c r="CW25" s="172" t="n">
        <v>-0.00280918462586125</v>
      </c>
      <c r="CX25" s="172" t="n">
        <v>0.00894267518413967</v>
      </c>
      <c r="CY25" s="172" t="n">
        <v>0.0144648297554141</v>
      </c>
      <c r="CZ25" s="172" t="n">
        <v>0.0285880994357668</v>
      </c>
      <c r="DA25" s="172" t="n">
        <v>0.0128937837621009</v>
      </c>
      <c r="DB25" s="172" t="n">
        <v>0.0177982680166247</v>
      </c>
      <c r="DC25" s="172" t="n">
        <v>0.0142843174343624</v>
      </c>
      <c r="DD25" s="172" t="n">
        <v>0.0117737561765657</v>
      </c>
      <c r="DE25" s="172" t="n">
        <v>0.00367934672922183</v>
      </c>
      <c r="DF25" s="172" t="n">
        <v>0.00434892171337851</v>
      </c>
      <c r="DG25" s="172" t="n">
        <v>0.00761105878248902</v>
      </c>
      <c r="DH25" s="172" t="n">
        <v>0.0138704232066074</v>
      </c>
      <c r="DI25" s="172" t="n">
        <v>0.0164951761969781</v>
      </c>
      <c r="DJ25" s="172" t="n">
        <v>0.0137553052454945</v>
      </c>
      <c r="DK25" s="172" t="n">
        <v>0.00169592882000855</v>
      </c>
      <c r="DL25" s="172" t="n">
        <v>-0.00369290636952391</v>
      </c>
      <c r="DM25" s="172" t="n">
        <v>-0.0030653251861356</v>
      </c>
      <c r="DN25" s="172" t="n">
        <v>-0.00241322459357153</v>
      </c>
      <c r="DO25" s="172" t="n">
        <v>0.00474561654633611</v>
      </c>
      <c r="DP25" s="172" t="n">
        <v>0.000124233542644383</v>
      </c>
      <c r="DQ25" s="172" t="n">
        <v>0.00614493483921469</v>
      </c>
      <c r="DR25" s="172" t="n">
        <v>0.00741813545875756</v>
      </c>
      <c r="DS25" s="172" t="n">
        <v>0.00132590672257663</v>
      </c>
      <c r="DT25" s="172" t="n">
        <v>-0.00429072058802726</v>
      </c>
      <c r="DU25" s="172" t="n">
        <v>-0.00437061982295387</v>
      </c>
      <c r="DV25" s="172" t="n">
        <v>-0.011632853493778</v>
      </c>
      <c r="DW25" s="172" t="n">
        <v>-0.00835635126063843</v>
      </c>
      <c r="DX25" s="172" t="n">
        <v>-0.00287982294449743</v>
      </c>
      <c r="DY25" s="172" t="n">
        <v>0.00850039580173073</v>
      </c>
      <c r="DZ25" s="172" t="n">
        <v>-0.00435668837946199</v>
      </c>
      <c r="EA25" s="172" t="n">
        <v>0.00267215107636854</v>
      </c>
      <c r="EB25" s="172" t="n">
        <v>-0.0145891372955855</v>
      </c>
      <c r="EC25" s="172" t="n">
        <v>-0.0197562620638626</v>
      </c>
      <c r="ED25" s="172" t="n">
        <v>-0.0180862994605315</v>
      </c>
      <c r="EE25" s="172" t="n">
        <v>-0.00700435440271079</v>
      </c>
      <c r="EF25" s="172" t="n">
        <v>0.0125083854679531</v>
      </c>
      <c r="EG25" s="172" t="n">
        <v>0.0129062975853786</v>
      </c>
      <c r="EH25" s="172" t="n">
        <v>-0.0166159100799227</v>
      </c>
      <c r="EI25" s="172" t="n">
        <v>-0.00695242834648704</v>
      </c>
      <c r="EJ25" s="172" t="n">
        <v>-0.0123804584876859</v>
      </c>
      <c r="EK25" s="172" t="n">
        <v>-0.0177203622380516</v>
      </c>
      <c r="EL25" s="172" t="n">
        <v>-0.00905418518319774</v>
      </c>
      <c r="EM25" s="172" t="n">
        <v>-0.00166128653406698</v>
      </c>
      <c r="EN25" s="172" t="n">
        <v>0.0142237504447036</v>
      </c>
      <c r="EO25" s="172" t="n">
        <v>0.0206210425877864</v>
      </c>
      <c r="EP25" s="172" t="n">
        <v>-0.000657603889658726</v>
      </c>
      <c r="EQ25" s="172" t="n">
        <v>-0.00823250982616492</v>
      </c>
      <c r="ER25" s="172" t="n">
        <v>-0.0221004923651339</v>
      </c>
      <c r="ES25" s="172" t="n">
        <v>-0.0243341708913229</v>
      </c>
      <c r="ET25" s="172" t="n">
        <v>-0.000937551270932756</v>
      </c>
      <c r="EU25" s="172" t="n">
        <v>-0.00474959778509998</v>
      </c>
      <c r="EV25" s="172" t="n">
        <v>0.00861160181390829</v>
      </c>
      <c r="EW25" s="172" t="n">
        <v>0.0290713801111537</v>
      </c>
      <c r="EX25" s="172" t="n">
        <v>0.00920894529378932</v>
      </c>
      <c r="EY25" s="172" t="n">
        <v>0.00068823211584932</v>
      </c>
      <c r="EZ25" s="172" t="n">
        <v>-0.0146872939015387</v>
      </c>
      <c r="FA25" s="172" t="n">
        <v>0.00201130628620036</v>
      </c>
      <c r="FB25" s="172" t="n">
        <v>-0.00112437863360328</v>
      </c>
      <c r="FC25" s="172" t="n">
        <v>-0.00913148223248227</v>
      </c>
      <c r="FD25" s="172" t="n">
        <v>0.0102939043652416</v>
      </c>
      <c r="FE25" s="172" t="n">
        <v>0.0339050535114093</v>
      </c>
      <c r="FF25" s="172" t="n">
        <v>0.0206343308547303</v>
      </c>
      <c r="FG25" s="172" t="n">
        <v>-0.000626579960536179</v>
      </c>
      <c r="FH25" s="172" t="n">
        <v>0.012062450649094</v>
      </c>
      <c r="FI25" s="172" t="n">
        <v>0.014503592748644</v>
      </c>
      <c r="FJ25" s="172" t="n">
        <v>-0.00336788887426905</v>
      </c>
      <c r="FK25" s="172" t="n">
        <v>0.00155816267049968</v>
      </c>
      <c r="FL25" s="172" t="n">
        <v>0.0158170649792246</v>
      </c>
      <c r="FM25" s="172" t="n">
        <v>0.0494815556561187</v>
      </c>
      <c r="FN25" s="172" t="n">
        <v>0.0196394329272593</v>
      </c>
      <c r="FO25" s="172" t="n">
        <v>0.00412644039521529</v>
      </c>
      <c r="FP25" s="172" t="n">
        <v>0.0167484343730444</v>
      </c>
      <c r="FQ25" s="172" t="n">
        <v>0.0301881198335246</v>
      </c>
      <c r="FR25" s="172" t="n">
        <v>-0.000787997354408905</v>
      </c>
      <c r="FS25" s="172" t="n">
        <v>0.00572067364522213</v>
      </c>
      <c r="FT25" s="172" t="n">
        <v>0.00545325468412495</v>
      </c>
      <c r="FU25" s="172" t="n">
        <v>0.0590584938349327</v>
      </c>
      <c r="FV25" s="172" t="n">
        <v>0.0411386738042822</v>
      </c>
      <c r="FW25" s="172" t="n">
        <v>0.00927638138350473</v>
      </c>
      <c r="FX25" s="172" t="n">
        <v>0.0199660468042519</v>
      </c>
      <c r="FY25" s="172" t="n">
        <v>0.0449238679264449</v>
      </c>
      <c r="FZ25" s="172" t="n">
        <v>0.00330668907745681</v>
      </c>
      <c r="GA25" s="172" t="n">
        <v>0.0101075799587543</v>
      </c>
      <c r="GB25" s="172" t="n">
        <v>0.0122687320965313</v>
      </c>
      <c r="GC25" s="172" t="n">
        <v>0.06164243738116</v>
      </c>
      <c r="GD25" s="172" t="n">
        <v>0.0544760045057175</v>
      </c>
      <c r="GE25" s="172" t="n">
        <v>0.00969837573042697</v>
      </c>
      <c r="GF25" s="172" t="n">
        <v>0.0207506090890786</v>
      </c>
      <c r="GG25" s="172" t="n">
        <v>0.0539834315749202</v>
      </c>
      <c r="GH25" s="172" t="n">
        <v>0.00921587078117597</v>
      </c>
      <c r="GI25" s="172" t="n">
        <v>0.0289252035935901</v>
      </c>
      <c r="GJ25" s="172" t="n">
        <v>0.0216396409880613</v>
      </c>
      <c r="GK25" s="172" t="n">
        <v>0.0679176753769767</v>
      </c>
      <c r="GL25" s="143" t="n">
        <v>0.0605477994203043</v>
      </c>
    </row>
    <row r="26" customFormat="false" ht="12.75" hidden="false" customHeight="false" outlineLevel="0" collapsed="false">
      <c r="B26" s="114" t="s">
        <v>94</v>
      </c>
      <c r="C26" s="172" t="n">
        <v>0.008514924603942</v>
      </c>
      <c r="D26" s="172" t="n">
        <v>0.00508530366661803</v>
      </c>
      <c r="E26" s="172" t="n">
        <v>0.0349204468205266</v>
      </c>
      <c r="F26" s="172" t="n">
        <v>0.000676755943725336</v>
      </c>
      <c r="G26" s="172" t="n">
        <v>-0.00379114389414345</v>
      </c>
      <c r="H26" s="172" t="n">
        <v>-0.00974530277692891</v>
      </c>
      <c r="I26" s="172" t="n">
        <v>-0.0132158698109499</v>
      </c>
      <c r="J26" s="172" t="n">
        <v>-0.0220453627059728</v>
      </c>
      <c r="K26" s="172" t="n">
        <v>0.00348847677709994</v>
      </c>
      <c r="L26" s="172" t="n">
        <v>0.00762165946553866</v>
      </c>
      <c r="M26" s="172" t="n">
        <v>0.0334456786134033</v>
      </c>
      <c r="N26" s="172" t="n">
        <v>-0.0074554198690548</v>
      </c>
      <c r="O26" s="172" t="n">
        <v>-0.000154719660910882</v>
      </c>
      <c r="P26" s="172" t="n">
        <v>-0.00423334540481661</v>
      </c>
      <c r="Q26" s="172" t="n">
        <v>-0.0105324179373318</v>
      </c>
      <c r="R26" s="172" t="n">
        <v>-0.0132542958467593</v>
      </c>
      <c r="S26" s="172" t="n">
        <v>0.00448655454479539</v>
      </c>
      <c r="T26" s="172" t="n">
        <v>0.00273689586889988</v>
      </c>
      <c r="U26" s="172" t="n">
        <v>0.0259418563202486</v>
      </c>
      <c r="V26" s="172" t="n">
        <v>-0.00024014682703642</v>
      </c>
      <c r="W26" s="172" t="n">
        <v>-0.00360015355889857</v>
      </c>
      <c r="X26" s="172" t="n">
        <v>-0.0155326980047428</v>
      </c>
      <c r="Y26" s="172" t="n">
        <v>-0.00755439101786788</v>
      </c>
      <c r="Z26" s="172" t="n">
        <v>-0.0120067816997861</v>
      </c>
      <c r="AA26" s="172" t="n">
        <v>-0.00637868867912008</v>
      </c>
      <c r="AB26" s="172" t="n">
        <v>-0.00930050140080327</v>
      </c>
      <c r="AC26" s="172" t="n">
        <v>0.0124563939555569</v>
      </c>
      <c r="AD26" s="172" t="n">
        <v>0.0146573447418037</v>
      </c>
      <c r="AE26" s="172" t="n">
        <v>-0.00397045120151072</v>
      </c>
      <c r="AF26" s="172" t="n">
        <v>-0.0161492470730903</v>
      </c>
      <c r="AG26" s="172" t="n">
        <v>-0.00941322883822079</v>
      </c>
      <c r="AH26" s="172" t="n">
        <v>-0.00644825549330763</v>
      </c>
      <c r="AI26" s="172" t="n">
        <v>-0.00876489913977536</v>
      </c>
      <c r="AJ26" s="172" t="n">
        <v>-0.00569226151418237</v>
      </c>
      <c r="AK26" s="172" t="n">
        <v>-0.0148838130780766</v>
      </c>
      <c r="AL26" s="172" t="n">
        <v>0.0103301198900575</v>
      </c>
      <c r="AM26" s="172" t="n">
        <v>-0.00813891746310868</v>
      </c>
      <c r="AN26" s="172" t="n">
        <v>-0.0152185218111871</v>
      </c>
      <c r="AO26" s="172" t="n">
        <v>-0.00606166993749799</v>
      </c>
      <c r="AP26" s="172" t="n">
        <v>-0.00876631833846035</v>
      </c>
      <c r="AQ26" s="172" t="n">
        <v>-0.000447704294953012</v>
      </c>
      <c r="AR26" s="172" t="n">
        <v>-0.00191105641051318</v>
      </c>
      <c r="AS26" s="172" t="n">
        <v>-0.0295349793065062</v>
      </c>
      <c r="AT26" s="172" t="n">
        <v>-0.00450474104784911</v>
      </c>
      <c r="AU26" s="172" t="n">
        <v>-0.00880731626550922</v>
      </c>
      <c r="AV26" s="172" t="n">
        <v>-0.0126022772925908</v>
      </c>
      <c r="AW26" s="172" t="n">
        <v>-0.0123243738517205</v>
      </c>
      <c r="AX26" s="172" t="n">
        <v>-0.00296579500898741</v>
      </c>
      <c r="AY26" s="172" t="n">
        <v>0.00588577069264844</v>
      </c>
      <c r="AZ26" s="172" t="n">
        <v>-0.00653921569465515</v>
      </c>
      <c r="BA26" s="172" t="n">
        <v>-0.0300071856918862</v>
      </c>
      <c r="BB26" s="172" t="n">
        <v>-0.00626851756694016</v>
      </c>
      <c r="BC26" s="172" t="n">
        <v>-0.00385075636971734</v>
      </c>
      <c r="BD26" s="172" t="n">
        <v>-0.0164606825355359</v>
      </c>
      <c r="BE26" s="172" t="n">
        <v>-0.0203865615063346</v>
      </c>
      <c r="BF26" s="172" t="n">
        <v>-0.0102392004592642</v>
      </c>
      <c r="BG26" s="172" t="n">
        <v>0.00667424732245228</v>
      </c>
      <c r="BH26" s="172" t="n">
        <v>-0.0123216869995954</v>
      </c>
      <c r="BI26" s="172" t="n">
        <v>-0.0206517533364695</v>
      </c>
      <c r="BJ26" s="172" t="n">
        <v>-0.00570714077924174</v>
      </c>
      <c r="BK26" s="172" t="n">
        <v>-0.00261758513849145</v>
      </c>
      <c r="BL26" s="172" t="n">
        <v>-0.0227725633815202</v>
      </c>
      <c r="BM26" s="172" t="n">
        <v>-0.0330644938399946</v>
      </c>
      <c r="BN26" s="172" t="n">
        <v>-0.0287827062641308</v>
      </c>
      <c r="BO26" s="172" t="n">
        <v>0.00948573585610339</v>
      </c>
      <c r="BP26" s="172" t="n">
        <v>-0.0154979790616468</v>
      </c>
      <c r="BQ26" s="172" t="n">
        <v>0.00617029234597772</v>
      </c>
      <c r="BR26" s="172" t="n">
        <v>-0.00364439753714239</v>
      </c>
      <c r="BS26" s="172" t="n">
        <v>-0.00806697696981562</v>
      </c>
      <c r="BT26" s="172" t="n">
        <v>-0.0138378560373971</v>
      </c>
      <c r="BU26" s="172" t="n">
        <v>-0.0115343925106987</v>
      </c>
      <c r="BV26" s="172" t="n">
        <v>-0.00341586428357088</v>
      </c>
      <c r="BW26" s="172" t="n">
        <v>0.00340805378584177</v>
      </c>
      <c r="BX26" s="172" t="n">
        <v>-0.00979285665804399</v>
      </c>
      <c r="BY26" s="172" t="n">
        <v>0.0111428580149585</v>
      </c>
      <c r="BZ26" s="172" t="n">
        <v>-0.0116383566484665</v>
      </c>
      <c r="CA26" s="172" t="n">
        <v>0.000869266872931394</v>
      </c>
      <c r="CB26" s="172" t="n">
        <v>0.00075965304708095</v>
      </c>
      <c r="CC26" s="172" t="n">
        <v>-0.007246263782896</v>
      </c>
      <c r="CD26" s="172" t="n">
        <v>0.025278342463066</v>
      </c>
      <c r="CE26" s="172" t="n">
        <v>-0.00193695112026345</v>
      </c>
      <c r="CF26" s="172" t="n">
        <v>-0.00333648744713914</v>
      </c>
      <c r="CG26" s="172" t="n">
        <v>0.0159481800058448</v>
      </c>
      <c r="CH26" s="172" t="n">
        <v>-0.0126053741959062</v>
      </c>
      <c r="CI26" s="172" t="n">
        <v>0.0050315214469678</v>
      </c>
      <c r="CJ26" s="172" t="n">
        <v>0.0140930383304556</v>
      </c>
      <c r="CK26" s="172" t="n">
        <v>0.00811097145020647</v>
      </c>
      <c r="CL26" s="172" t="n">
        <v>0.0256443620892475</v>
      </c>
      <c r="CM26" s="172" t="n">
        <v>0.00552470918591296</v>
      </c>
      <c r="CN26" s="172" t="n">
        <v>0.0185961184322848</v>
      </c>
      <c r="CO26" s="172" t="n">
        <v>0.00716469999758342</v>
      </c>
      <c r="CP26" s="172" t="n">
        <v>0.0146287397718026</v>
      </c>
      <c r="CQ26" s="172" t="n">
        <v>0.00388728525983399</v>
      </c>
      <c r="CR26" s="172" t="n">
        <v>0.0320004546782706</v>
      </c>
      <c r="CS26" s="172" t="n">
        <v>0.0173566103838154</v>
      </c>
      <c r="CT26" s="172" t="n">
        <v>0.0188549377404021</v>
      </c>
      <c r="CU26" s="172" t="n">
        <v>0.00117348312187092</v>
      </c>
      <c r="CV26" s="172" t="n">
        <v>0.0175278925382543</v>
      </c>
      <c r="CW26" s="172" t="n">
        <v>-0.0113663614329207</v>
      </c>
      <c r="CX26" s="172" t="n">
        <v>0.0118761693624388</v>
      </c>
      <c r="CY26" s="172" t="n">
        <v>0.00299212332545976</v>
      </c>
      <c r="CZ26" s="172" t="n">
        <v>0.0233403972542526</v>
      </c>
      <c r="DA26" s="172" t="n">
        <v>0.00638320588809414</v>
      </c>
      <c r="DB26" s="172" t="n">
        <v>0.0127691345335754</v>
      </c>
      <c r="DC26" s="172" t="n">
        <v>0.00362679217462983</v>
      </c>
      <c r="DD26" s="172" t="n">
        <v>0.0175763700620168</v>
      </c>
      <c r="DE26" s="172" t="n">
        <v>-0.0162262086386823</v>
      </c>
      <c r="DF26" s="172" t="n">
        <v>0.0111585477110867</v>
      </c>
      <c r="DG26" s="172" t="n">
        <v>-0.00475380623037678</v>
      </c>
      <c r="DH26" s="172" t="n">
        <v>0.0240241059965207</v>
      </c>
      <c r="DI26" s="172" t="n">
        <v>0.000963093438819474</v>
      </c>
      <c r="DJ26" s="172" t="n">
        <v>0.00391212755775554</v>
      </c>
      <c r="DK26" s="172" t="n">
        <v>-0.00780445036644911</v>
      </c>
      <c r="DL26" s="172" t="n">
        <v>0.00741362687906726</v>
      </c>
      <c r="DM26" s="172" t="n">
        <v>-0.0309175546586876</v>
      </c>
      <c r="DN26" s="172" t="n">
        <v>0.0145111514921792</v>
      </c>
      <c r="DO26" s="172" t="n">
        <v>-0.0155068379506536</v>
      </c>
      <c r="DP26" s="172" t="n">
        <v>0.0166104927949795</v>
      </c>
      <c r="DQ26" s="172" t="n">
        <v>-0.0115949457193925</v>
      </c>
      <c r="DR26" s="172" t="n">
        <v>0.000369580850372195</v>
      </c>
      <c r="DS26" s="172" t="n">
        <v>-0.0183895149279664</v>
      </c>
      <c r="DT26" s="172" t="n">
        <v>-0.00115538727882629</v>
      </c>
      <c r="DU26" s="172" t="n">
        <v>-0.0416455388348225</v>
      </c>
      <c r="DV26" s="172" t="n">
        <v>0.00674515948154608</v>
      </c>
      <c r="DW26" s="172" t="n">
        <v>-0.013535942859152</v>
      </c>
      <c r="DX26" s="172" t="n">
        <v>0.00449960301657844</v>
      </c>
      <c r="DY26" s="172" t="n">
        <v>-0.0198041428229436</v>
      </c>
      <c r="DZ26" s="172" t="n">
        <v>-0.014575619162057</v>
      </c>
      <c r="EA26" s="172" t="n">
        <v>-0.022990375243941</v>
      </c>
      <c r="EB26" s="172" t="n">
        <v>-0.00140091641455558</v>
      </c>
      <c r="EC26" s="172" t="n">
        <v>-0.0243630782262443</v>
      </c>
      <c r="ED26" s="172" t="n">
        <v>0.00429180526441519</v>
      </c>
      <c r="EE26" s="172" t="n">
        <v>-0.0150606883070875</v>
      </c>
      <c r="EF26" s="172" t="n">
        <v>-0.0117742926123219</v>
      </c>
      <c r="EG26" s="172" t="n">
        <v>-0.020226660106245</v>
      </c>
      <c r="EH26" s="172" t="n">
        <v>-0.0192352097949967</v>
      </c>
      <c r="EI26" s="172" t="n">
        <v>-0.0109721139184207</v>
      </c>
      <c r="EJ26" s="172" t="n">
        <v>-0.00885909021824678</v>
      </c>
      <c r="EK26" s="172" t="n">
        <v>-0.0257419546099114</v>
      </c>
      <c r="EL26" s="172" t="n">
        <v>0.00457669815117227</v>
      </c>
      <c r="EM26" s="172" t="n">
        <v>-0.011328934146236</v>
      </c>
      <c r="EN26" s="172" t="n">
        <v>0.0226291103249388</v>
      </c>
      <c r="EO26" s="172" t="n">
        <v>-0.0121948678882025</v>
      </c>
      <c r="EP26" s="172" t="n">
        <v>-0.0067165176264998</v>
      </c>
      <c r="EQ26" s="172" t="n">
        <v>-0.00287806174439772</v>
      </c>
      <c r="ER26" s="172" t="n">
        <v>-0.0151472424692007</v>
      </c>
      <c r="ES26" s="172" t="n">
        <v>-0.0276874912618722</v>
      </c>
      <c r="ET26" s="172" t="n">
        <v>0.00139946480478112</v>
      </c>
      <c r="EU26" s="172" t="n">
        <v>-0.00820124283576241</v>
      </c>
      <c r="EV26" s="172" t="n">
        <v>0.00362342858345663</v>
      </c>
      <c r="EW26" s="172" t="n">
        <v>0.0207357094834399</v>
      </c>
      <c r="EX26" s="172" t="n">
        <v>0.00829485553500664</v>
      </c>
      <c r="EY26" s="172" t="n">
        <v>-0.00087602366701581</v>
      </c>
      <c r="EZ26" s="172" t="n">
        <v>-0.00299051343429836</v>
      </c>
      <c r="FA26" s="172" t="n">
        <v>0.0118902665909329</v>
      </c>
      <c r="FB26" s="172" t="n">
        <v>-0.00769442784951231</v>
      </c>
      <c r="FC26" s="172" t="n">
        <v>0.00929720693419203</v>
      </c>
      <c r="FD26" s="172" t="n">
        <v>-0.000827417363930319</v>
      </c>
      <c r="FE26" s="172" t="n">
        <v>0.0123516100926723</v>
      </c>
      <c r="FF26" s="172" t="n">
        <v>0.00480053631239621</v>
      </c>
      <c r="FG26" s="172" t="n">
        <v>0.00123444989644312</v>
      </c>
      <c r="FH26" s="172" t="n">
        <v>-0.00152860327657867</v>
      </c>
      <c r="FI26" s="172" t="n">
        <v>0.0254865182822608</v>
      </c>
      <c r="FJ26" s="172" t="n">
        <v>-0.0156613226883376</v>
      </c>
      <c r="FK26" s="172" t="n">
        <v>0.0159448455011122</v>
      </c>
      <c r="FL26" s="172" t="n">
        <v>-0.0113432993939358</v>
      </c>
      <c r="FM26" s="172" t="n">
        <v>0.0224916612885603</v>
      </c>
      <c r="FN26" s="172" t="n">
        <v>0.0032477021735498</v>
      </c>
      <c r="FO26" s="172" t="n">
        <v>0.0083390659887075</v>
      </c>
      <c r="FP26" s="172" t="n">
        <v>-0.000578368303135697</v>
      </c>
      <c r="FQ26" s="172" t="n">
        <v>0.0299753089402531</v>
      </c>
      <c r="FR26" s="172" t="n">
        <v>-0.0153463918099853</v>
      </c>
      <c r="FS26" s="172" t="n">
        <v>0.0216447346646032</v>
      </c>
      <c r="FT26" s="172" t="n">
        <v>-0.000105938729667319</v>
      </c>
      <c r="FU26" s="172" t="n">
        <v>0.027722195767952</v>
      </c>
      <c r="FV26" s="172" t="n">
        <v>0.0158988105499816</v>
      </c>
      <c r="FW26" s="172" t="n">
        <v>0.00778221684553273</v>
      </c>
      <c r="FX26" s="172" t="n">
        <v>0.010635853950244</v>
      </c>
      <c r="FY26" s="172" t="n">
        <v>0.0257457461362227</v>
      </c>
      <c r="FZ26" s="172" t="n">
        <v>-0.00708125779554214</v>
      </c>
      <c r="GA26" s="172" t="n">
        <v>0.0259296360619784</v>
      </c>
      <c r="GB26" s="172" t="n">
        <v>0.0124953596699116</v>
      </c>
      <c r="GC26" s="172" t="n">
        <v>0.03811130933551</v>
      </c>
      <c r="GD26" s="172" t="n">
        <v>0.0177298115353947</v>
      </c>
      <c r="GE26" s="172" t="n">
        <v>0.0118143023063427</v>
      </c>
      <c r="GF26" s="172" t="n">
        <v>0.00885844571852134</v>
      </c>
      <c r="GG26" s="172" t="n">
        <v>0.0327376730523329</v>
      </c>
      <c r="GH26" s="172" t="n">
        <v>0.00299553800002093</v>
      </c>
      <c r="GI26" s="172" t="n">
        <v>0.0257888527842941</v>
      </c>
      <c r="GJ26" s="172" t="n">
        <v>-0.00347220127876646</v>
      </c>
      <c r="GK26" s="172" t="n">
        <v>0.0409279124412568</v>
      </c>
      <c r="GL26" s="143" t="n">
        <v>0.0116517253430482</v>
      </c>
    </row>
    <row r="27" customFormat="false" ht="12.75" hidden="false" customHeight="false" outlineLevel="0" collapsed="false">
      <c r="B27" s="114" t="s">
        <v>97</v>
      </c>
      <c r="C27" s="172" t="n">
        <v>0.00242748325495458</v>
      </c>
      <c r="D27" s="172" t="n">
        <v>0.0198504427804107</v>
      </c>
      <c r="E27" s="172" t="n">
        <v>-0.0157160756399742</v>
      </c>
      <c r="F27" s="172" t="n">
        <v>-6.27345260878136E-005</v>
      </c>
      <c r="G27" s="172" t="n">
        <v>0.00818660636049198</v>
      </c>
      <c r="H27" s="172" t="n">
        <v>-0.00341534930503152</v>
      </c>
      <c r="I27" s="172" t="n">
        <v>0.00894161814195638</v>
      </c>
      <c r="J27" s="172" t="n">
        <v>-0.0146825550969359</v>
      </c>
      <c r="K27" s="172" t="n">
        <v>0.000780116417678531</v>
      </c>
      <c r="L27" s="172" t="n">
        <v>0.0188528924930145</v>
      </c>
      <c r="M27" s="172" t="n">
        <v>-0.0059787650894247</v>
      </c>
      <c r="N27" s="172" t="n">
        <v>-2.59752940033508E-005</v>
      </c>
      <c r="O27" s="172" t="n">
        <v>0.00951069000171867</v>
      </c>
      <c r="P27" s="172" t="n">
        <v>0.000851166785829989</v>
      </c>
      <c r="Q27" s="172" t="n">
        <v>0.00942832526934975</v>
      </c>
      <c r="R27" s="172" t="n">
        <v>-0.0108267669977405</v>
      </c>
      <c r="S27" s="172" t="n">
        <v>0.007085049678036</v>
      </c>
      <c r="T27" s="172" t="n">
        <v>0.020346401386835</v>
      </c>
      <c r="U27" s="172" t="n">
        <v>-0.00136398263029772</v>
      </c>
      <c r="V27" s="172" t="n">
        <v>0.00347990976587334</v>
      </c>
      <c r="W27" s="172" t="n">
        <v>0.0118962687176872</v>
      </c>
      <c r="X27" s="172" t="n">
        <v>0.0107474037393084</v>
      </c>
      <c r="Y27" s="172" t="n">
        <v>0.0130526897031293</v>
      </c>
      <c r="Z27" s="172" t="n">
        <v>6.43940754865153E-005</v>
      </c>
      <c r="AA27" s="172" t="n">
        <v>0.0103487041091234</v>
      </c>
      <c r="AB27" s="172" t="n">
        <v>0.0230214944704118</v>
      </c>
      <c r="AC27" s="172" t="n">
        <v>0.000745173161788498</v>
      </c>
      <c r="AD27" s="172" t="n">
        <v>0.00201149256378729</v>
      </c>
      <c r="AE27" s="172" t="n">
        <v>0.0108346325412673</v>
      </c>
      <c r="AF27" s="172" t="n">
        <v>0.0127654443078776</v>
      </c>
      <c r="AG27" s="172" t="n">
        <v>0.0113543200200528</v>
      </c>
      <c r="AH27" s="172" t="n">
        <v>0.00806334823173515</v>
      </c>
      <c r="AI27" s="172" t="n">
        <v>0.0119355110145928</v>
      </c>
      <c r="AJ27" s="172" t="n">
        <v>0.0198085100311879</v>
      </c>
      <c r="AK27" s="172" t="n">
        <v>0.0109228292640784</v>
      </c>
      <c r="AL27" s="172" t="n">
        <v>0.00708642422089844</v>
      </c>
      <c r="AM27" s="172" t="n">
        <v>0.0138327069134408</v>
      </c>
      <c r="AN27" s="172" t="n">
        <v>0.0128241681171661</v>
      </c>
      <c r="AO27" s="172" t="n">
        <v>0.0112002026695306</v>
      </c>
      <c r="AP27" s="172" t="n">
        <v>0.00881227371427458</v>
      </c>
      <c r="AQ27" s="172" t="n">
        <v>0.00908227440014639</v>
      </c>
      <c r="AR27" s="172" t="n">
        <v>0.0149124034750542</v>
      </c>
      <c r="AS27" s="172" t="n">
        <v>0.000483599869573699</v>
      </c>
      <c r="AT27" s="172" t="n">
        <v>0.0034871266655829</v>
      </c>
      <c r="AU27" s="172" t="n">
        <v>0.0108252740934651</v>
      </c>
      <c r="AV27" s="172" t="n">
        <v>0.0176768204937596</v>
      </c>
      <c r="AW27" s="172" t="n">
        <v>0.0126468479909637</v>
      </c>
      <c r="AX27" s="172" t="n">
        <v>0.0129988037459374</v>
      </c>
      <c r="AY27" s="172" t="n">
        <v>0.0109008449655053</v>
      </c>
      <c r="AZ27" s="172" t="n">
        <v>0.0197920815141347</v>
      </c>
      <c r="BA27" s="172" t="n">
        <v>-0.00426382203226846</v>
      </c>
      <c r="BB27" s="172" t="n">
        <v>0.00237280107356395</v>
      </c>
      <c r="BC27" s="172" t="n">
        <v>0.00921466797244255</v>
      </c>
      <c r="BD27" s="172" t="n">
        <v>0.0204879745614788</v>
      </c>
      <c r="BE27" s="172" t="n">
        <v>0.0183611061115832</v>
      </c>
      <c r="BF27" s="172" t="n">
        <v>0.0207005688629242</v>
      </c>
      <c r="BG27" s="172" t="n">
        <v>0.0132304474093672</v>
      </c>
      <c r="BH27" s="172" t="n">
        <v>0.0238610378111642</v>
      </c>
      <c r="BI27" s="172" t="n">
        <v>-0.00591853687941605</v>
      </c>
      <c r="BJ27" s="172" t="n">
        <v>0.00386403205794832</v>
      </c>
      <c r="BK27" s="172" t="n">
        <v>0.0107794758578174</v>
      </c>
      <c r="BL27" s="172" t="n">
        <v>0.0133766511456016</v>
      </c>
      <c r="BM27" s="172" t="n">
        <v>0.00515224075219191</v>
      </c>
      <c r="BN27" s="172" t="n">
        <v>-0.00522595316987902</v>
      </c>
      <c r="BO27" s="172" t="n">
        <v>0.000692767695608924</v>
      </c>
      <c r="BP27" s="172" t="n">
        <v>0.0228166667244513</v>
      </c>
      <c r="BQ27" s="172" t="n">
        <v>0.00154316533611921</v>
      </c>
      <c r="BR27" s="172" t="n">
        <v>0.00729324034637941</v>
      </c>
      <c r="BS27" s="172" t="n">
        <v>-0.000487793609547758</v>
      </c>
      <c r="BT27" s="172" t="n">
        <v>0.00577276564678228</v>
      </c>
      <c r="BU27" s="172" t="n">
        <v>-0.000569278020880287</v>
      </c>
      <c r="BV27" s="172" t="n">
        <v>-0.0248629242443062</v>
      </c>
      <c r="BW27" s="172" t="n">
        <v>0.00249651611037312</v>
      </c>
      <c r="BX27" s="172" t="n">
        <v>0.00742347267220137</v>
      </c>
      <c r="BY27" s="172" t="n">
        <v>-0.00182382390808172</v>
      </c>
      <c r="BZ27" s="172" t="n">
        <v>0.000717274001016949</v>
      </c>
      <c r="CA27" s="172" t="n">
        <v>-0.00614605761207048</v>
      </c>
      <c r="CB27" s="172" t="n">
        <v>0.00270834651902042</v>
      </c>
      <c r="CC27" s="172" t="n">
        <v>-0.00681087689996548</v>
      </c>
      <c r="CD27" s="172" t="n">
        <v>-0.0131235278125552</v>
      </c>
      <c r="CE27" s="172" t="n">
        <v>0.0040671566266149</v>
      </c>
      <c r="CF27" s="172" t="n">
        <v>0.00252295559235606</v>
      </c>
      <c r="CG27" s="172" t="n">
        <v>0.00542463446259616</v>
      </c>
      <c r="CH27" s="172" t="n">
        <v>-0.0044093041292226</v>
      </c>
      <c r="CI27" s="172" t="n">
        <v>-0.010615571877325</v>
      </c>
      <c r="CJ27" s="172" t="n">
        <v>-0.00170119315307813</v>
      </c>
      <c r="CK27" s="172" t="n">
        <v>-0.00981087334807972</v>
      </c>
      <c r="CL27" s="172" t="n">
        <v>0.00504124756806084</v>
      </c>
      <c r="CM27" s="172" t="n">
        <v>0.00172955452791592</v>
      </c>
      <c r="CN27" s="172" t="n">
        <v>-0.0112030972380774</v>
      </c>
      <c r="CO27" s="172" t="n">
        <v>0.0116511501723745</v>
      </c>
      <c r="CP27" s="172" t="n">
        <v>-0.0122893044021642</v>
      </c>
      <c r="CQ27" s="172" t="n">
        <v>-0.0121222086063218</v>
      </c>
      <c r="CR27" s="172" t="n">
        <v>-0.00498568591622988</v>
      </c>
      <c r="CS27" s="172" t="n">
        <v>-0.00787799030569716</v>
      </c>
      <c r="CT27" s="172" t="n">
        <v>-0.00538239265189131</v>
      </c>
      <c r="CU27" s="172" t="n">
        <v>0.00172087281494576</v>
      </c>
      <c r="CV27" s="172" t="n">
        <v>-0.0127118485056639</v>
      </c>
      <c r="CW27" s="172" t="n">
        <v>0.0173984415693066</v>
      </c>
      <c r="CX27" s="172" t="n">
        <v>-0.0129001081532225</v>
      </c>
      <c r="CY27" s="172" t="n">
        <v>-0.010696863033721</v>
      </c>
      <c r="CZ27" s="172" t="n">
        <v>-0.00958483780493021</v>
      </c>
      <c r="DA27" s="172" t="n">
        <v>-0.00545630176731919</v>
      </c>
      <c r="DB27" s="172" t="n">
        <v>0.0120036601639923</v>
      </c>
      <c r="DC27" s="172" t="n">
        <v>-0.000782208566587573</v>
      </c>
      <c r="DD27" s="172" t="n">
        <v>-0.0179113228384121</v>
      </c>
      <c r="DE27" s="172" t="n">
        <v>0.00755293794612838</v>
      </c>
      <c r="DF27" s="172" t="n">
        <v>0.000854099440946309</v>
      </c>
      <c r="DG27" s="172" t="n">
        <v>-0.00780966517477664</v>
      </c>
      <c r="DH27" s="172" t="n">
        <v>-0.00898319039366645</v>
      </c>
      <c r="DI27" s="172" t="n">
        <v>-0.00859805781653199</v>
      </c>
      <c r="DJ27" s="172" t="n">
        <v>0.0107351178133664</v>
      </c>
      <c r="DK27" s="172" t="n">
        <v>0.00169784813994349</v>
      </c>
      <c r="DL27" s="172" t="n">
        <v>-0.0173516121615031</v>
      </c>
      <c r="DM27" s="172" t="n">
        <v>0.00971900485741234</v>
      </c>
      <c r="DN27" s="172" t="n">
        <v>0.00347163146383441</v>
      </c>
      <c r="DO27" s="172" t="n">
        <v>-0.00220247764814675</v>
      </c>
      <c r="DP27" s="172" t="n">
        <v>0.000371090061990468</v>
      </c>
      <c r="DQ27" s="172" t="n">
        <v>-0.00604598710423963</v>
      </c>
      <c r="DR27" s="172" t="n">
        <v>-0.00262831476349388</v>
      </c>
      <c r="DS27" s="172" t="n">
        <v>-0.00678281547894485</v>
      </c>
      <c r="DT27" s="172" t="n">
        <v>-0.0255618201971599</v>
      </c>
      <c r="DU27" s="172" t="n">
        <v>0.0204059200132396</v>
      </c>
      <c r="DV27" s="172" t="n">
        <v>-0.00671390590996827</v>
      </c>
      <c r="DW27" s="172" t="n">
        <v>0.00281114309243306</v>
      </c>
      <c r="DX27" s="172" t="n">
        <v>-0.00587703004219224</v>
      </c>
      <c r="DY27" s="172" t="n">
        <v>-0.000151534998111162</v>
      </c>
      <c r="DZ27" s="172" t="n">
        <v>-0.0184945082769521</v>
      </c>
      <c r="EA27" s="172" t="n">
        <v>-0.0077300999010567</v>
      </c>
      <c r="EB27" s="172" t="n">
        <v>-0.0356987617886248</v>
      </c>
      <c r="EC27" s="172" t="n">
        <v>0.017990910859719</v>
      </c>
      <c r="ED27" s="172" t="n">
        <v>-0.00242346101634758</v>
      </c>
      <c r="EE27" s="172" t="n">
        <v>0.00917442279164108</v>
      </c>
      <c r="EF27" s="172" t="n">
        <v>-0.0212503413049975</v>
      </c>
      <c r="EG27" s="172" t="n">
        <v>-0.00109407005571692</v>
      </c>
      <c r="EH27" s="172" t="n">
        <v>-0.0124125285953812</v>
      </c>
      <c r="EI27" s="172" t="n">
        <v>-0.0168389397667374</v>
      </c>
      <c r="EJ27" s="172" t="n">
        <v>-0.0323363721923603</v>
      </c>
      <c r="EK27" s="172" t="n">
        <v>0.0148662547722402</v>
      </c>
      <c r="EL27" s="172" t="n">
        <v>-0.00294410429876098</v>
      </c>
      <c r="EM27" s="172" t="n">
        <v>-0.0045295313943611</v>
      </c>
      <c r="EN27" s="172" t="n">
        <v>-0.0326497422667526</v>
      </c>
      <c r="EO27" s="172" t="n">
        <v>-0.0277233828791715</v>
      </c>
      <c r="EP27" s="172" t="n">
        <v>0.00353341348455166</v>
      </c>
      <c r="EQ27" s="172" t="n">
        <v>-0.0124733937338453</v>
      </c>
      <c r="ER27" s="172" t="n">
        <v>-0.0160508068910958</v>
      </c>
      <c r="ES27" s="172" t="n">
        <v>-0.00612492595994162</v>
      </c>
      <c r="ET27" s="172" t="n">
        <v>-0.000234280682442034</v>
      </c>
      <c r="EU27" s="172" t="n">
        <v>-0.00609331211249557</v>
      </c>
      <c r="EV27" s="172" t="n">
        <v>0.00265455592960315</v>
      </c>
      <c r="EW27" s="172" t="n">
        <v>-0.00127329037139261</v>
      </c>
      <c r="EX27" s="172" t="n">
        <v>0.00027910074878379</v>
      </c>
      <c r="EY27" s="172" t="n">
        <v>-0.010866792451638</v>
      </c>
      <c r="EZ27" s="172" t="n">
        <v>-0.0125791903467116</v>
      </c>
      <c r="FA27" s="172" t="n">
        <v>-0.0113148065301726</v>
      </c>
      <c r="FB27" s="172" t="n">
        <v>0.00462150919075523</v>
      </c>
      <c r="FC27" s="172" t="n">
        <v>-0.00589715238130522</v>
      </c>
      <c r="FD27" s="172" t="n">
        <v>0.00774664638752381</v>
      </c>
      <c r="FE27" s="172" t="n">
        <v>-0.00279884170153506</v>
      </c>
      <c r="FF27" s="172" t="n">
        <v>0.0160599465483239</v>
      </c>
      <c r="FG27" s="172" t="n">
        <v>-0.0114822569102538</v>
      </c>
      <c r="FH27" s="172" t="n">
        <v>-0.00350519916959969</v>
      </c>
      <c r="FI27" s="172" t="n">
        <v>-0.0226916446991569</v>
      </c>
      <c r="FJ27" s="172" t="n">
        <v>0.00380378561823093</v>
      </c>
      <c r="FK27" s="172" t="n">
        <v>-0.0108620743383926</v>
      </c>
      <c r="FL27" s="172" t="n">
        <v>-0.00328846785920185</v>
      </c>
      <c r="FM27" s="172" t="n">
        <v>-0.00687906431917611</v>
      </c>
      <c r="FN27" s="172" t="n">
        <v>0.00587031049007996</v>
      </c>
      <c r="FO27" s="172" t="n">
        <v>-0.00760569083128698</v>
      </c>
      <c r="FP27" s="172" t="n">
        <v>-0.00472399730706572</v>
      </c>
      <c r="FQ27" s="172" t="n">
        <v>-0.016298135405844</v>
      </c>
      <c r="FR27" s="172" t="n">
        <v>-0.00382375363751672</v>
      </c>
      <c r="FS27" s="172" t="n">
        <v>-0.00551904680968604</v>
      </c>
      <c r="FT27" s="172" t="n">
        <v>-0.0074071155151362</v>
      </c>
      <c r="FU27" s="172" t="n">
        <v>-0.00277869846511591</v>
      </c>
      <c r="FV27" s="172" t="n">
        <v>0.000185460206687805</v>
      </c>
      <c r="FW27" s="172" t="n">
        <v>-0.00484255252410289</v>
      </c>
      <c r="FX27" s="172" t="n">
        <v>-0.00804494662665856</v>
      </c>
      <c r="FY27" s="172" t="n">
        <v>-0.0187021390480209</v>
      </c>
      <c r="FZ27" s="172" t="n">
        <v>0.00253967477809987</v>
      </c>
      <c r="GA27" s="172" t="n">
        <v>-0.00612915932093392</v>
      </c>
      <c r="GB27" s="172" t="n">
        <v>-0.00582655269276579</v>
      </c>
      <c r="GC27" s="172" t="n">
        <v>0.000133444165882572</v>
      </c>
      <c r="GD27" s="172" t="n">
        <v>0.000763211230382374</v>
      </c>
      <c r="GE27" s="172" t="n">
        <v>0.00120960299963325</v>
      </c>
      <c r="GF27" s="172" t="n">
        <v>0.00447061631170891</v>
      </c>
      <c r="GG27" s="172" t="n">
        <v>-0.00850736446198104</v>
      </c>
      <c r="GH27" s="172" t="n">
        <v>0.000223930862813032</v>
      </c>
      <c r="GI27" s="172" t="n">
        <v>-0.00795497442333302</v>
      </c>
      <c r="GJ27" s="172" t="n">
        <v>-0.00301352744197943</v>
      </c>
      <c r="GK27" s="172" t="n">
        <v>-0.00240254677169608</v>
      </c>
      <c r="GL27" s="143" t="n">
        <v>0.00252861472453005</v>
      </c>
    </row>
    <row r="28" customFormat="false" ht="12.75" hidden="false" customHeight="false" outlineLevel="0" collapsed="false">
      <c r="B28" s="114" t="s">
        <v>113</v>
      </c>
      <c r="C28" s="172" t="n">
        <v>-1.84048577585847</v>
      </c>
      <c r="D28" s="172" t="n">
        <v>-0.928312689741828</v>
      </c>
      <c r="E28" s="172" t="n">
        <v>-1.52677041512308</v>
      </c>
      <c r="F28" s="172" t="n">
        <v>-0.121667074821309</v>
      </c>
      <c r="G28" s="172" t="n">
        <v>-0.0987373235783116</v>
      </c>
      <c r="H28" s="172" t="n">
        <v>-0.767804624642105</v>
      </c>
      <c r="I28" s="172" t="n">
        <v>-2.71564153908336</v>
      </c>
      <c r="J28" s="172" t="n">
        <v>-1.61493535979319</v>
      </c>
      <c r="K28" s="172" t="n">
        <v>-1.73913051007627</v>
      </c>
      <c r="L28" s="172" t="n">
        <v>-0.793215604967363</v>
      </c>
      <c r="M28" s="172" t="n">
        <v>-2.13443210268521</v>
      </c>
      <c r="N28" s="172" t="n">
        <v>0.248161602093937</v>
      </c>
      <c r="O28" s="172" t="n">
        <v>-0.480193165864605</v>
      </c>
      <c r="P28" s="172" t="n">
        <v>-0.520644880269253</v>
      </c>
      <c r="Q28" s="172" t="n">
        <v>-2.31482309765077</v>
      </c>
      <c r="R28" s="172" t="n">
        <v>-2.08170350136775</v>
      </c>
      <c r="S28" s="172" t="n">
        <v>-1.85541223699875</v>
      </c>
      <c r="T28" s="172" t="n">
        <v>-0.229634859651587</v>
      </c>
      <c r="U28" s="172" t="n">
        <v>-2.35549319797608</v>
      </c>
      <c r="V28" s="172" t="n">
        <v>-0.0502901580335622</v>
      </c>
      <c r="W28" s="172" t="n">
        <v>-0.0857449072092474</v>
      </c>
      <c r="X28" s="172" t="n">
        <v>0.0818076169357363</v>
      </c>
      <c r="Y28" s="172" t="n">
        <v>-2.5191494521723</v>
      </c>
      <c r="Z28" s="172" t="n">
        <v>-1.77623010650523</v>
      </c>
      <c r="AA28" s="172" t="n">
        <v>-0.615824670576725</v>
      </c>
      <c r="AB28" s="172" t="n">
        <v>-0.0716510538278159</v>
      </c>
      <c r="AC28" s="172" t="n">
        <v>-1.69347471882469</v>
      </c>
      <c r="AD28" s="172" t="n">
        <v>-0.94682346046218</v>
      </c>
      <c r="AE28" s="172" t="n">
        <v>-0.60912164738056</v>
      </c>
      <c r="AF28" s="172" t="n">
        <v>-0.691254638999933</v>
      </c>
      <c r="AG28" s="172" t="n">
        <v>-2.56582961486935</v>
      </c>
      <c r="AH28" s="172" t="n">
        <v>-1.56784805252247</v>
      </c>
      <c r="AI28" s="172" t="n">
        <v>-0.55973331257881</v>
      </c>
      <c r="AJ28" s="172" t="n">
        <v>-0.933629750698559</v>
      </c>
      <c r="AK28" s="172" t="n">
        <v>0.515490559217625</v>
      </c>
      <c r="AL28" s="172" t="n">
        <v>-0.735649826550162</v>
      </c>
      <c r="AM28" s="172" t="n">
        <v>-0.398014893049682</v>
      </c>
      <c r="AN28" s="172" t="n">
        <v>-0.801436766012656</v>
      </c>
      <c r="AO28" s="172" t="n">
        <v>-3.47092127911709</v>
      </c>
      <c r="AP28" s="172" t="n">
        <v>-1.56470512847812</v>
      </c>
      <c r="AQ28" s="172" t="n">
        <v>-1.33166198647531</v>
      </c>
      <c r="AR28" s="172" t="n">
        <v>-1.0979510085177</v>
      </c>
      <c r="AS28" s="172" t="n">
        <v>0.239732298646051</v>
      </c>
      <c r="AT28" s="172" t="n">
        <v>-0.600093905052202</v>
      </c>
      <c r="AU28" s="172" t="n">
        <v>-0.622559887304814</v>
      </c>
      <c r="AV28" s="172" t="n">
        <v>-0.722699501437047</v>
      </c>
      <c r="AW28" s="172" t="n">
        <v>-3.41927472095493</v>
      </c>
      <c r="AX28" s="172" t="n">
        <v>-1.95411152628735</v>
      </c>
      <c r="AY28" s="172" t="n">
        <v>-2.15421488913037</v>
      </c>
      <c r="AZ28" s="172" t="n">
        <v>-0.537372954905492</v>
      </c>
      <c r="BA28" s="172" t="n">
        <v>-0.0792964527788266</v>
      </c>
      <c r="BB28" s="172" t="n">
        <v>-0.209733588703358</v>
      </c>
      <c r="BC28" s="172" t="n">
        <v>-0.240933924847699</v>
      </c>
      <c r="BD28" s="172" t="n">
        <v>-0.728131068121744</v>
      </c>
      <c r="BE28" s="172" t="n">
        <v>-3.32387126314556</v>
      </c>
      <c r="BF28" s="172" t="n">
        <v>-1.31117299123422</v>
      </c>
      <c r="BG28" s="172" t="n">
        <v>-1.81134984052601</v>
      </c>
      <c r="BH28" s="172" t="n">
        <v>-1.08124585581545</v>
      </c>
      <c r="BI28" s="172" t="n">
        <v>0.234559752452773</v>
      </c>
      <c r="BJ28" s="172" t="n">
        <v>0.360669664929457</v>
      </c>
      <c r="BK28" s="172" t="n">
        <v>-0.821200099901152</v>
      </c>
      <c r="BL28" s="172" t="n">
        <v>-0.295413025049832</v>
      </c>
      <c r="BM28" s="172" t="n">
        <v>-2.36498984435259</v>
      </c>
      <c r="BN28" s="172" t="n">
        <v>-0.0421990621587503</v>
      </c>
      <c r="BO28" s="172" t="n">
        <v>-1.08172791963073</v>
      </c>
      <c r="BP28" s="172" t="n">
        <v>-0.0306679100363946</v>
      </c>
      <c r="BQ28" s="172" t="n">
        <v>-0.970305235039304</v>
      </c>
      <c r="BR28" s="172" t="n">
        <v>0.00314902541724997</v>
      </c>
      <c r="BS28" s="172" t="n">
        <v>0.203098549852328</v>
      </c>
      <c r="BT28" s="172" t="n">
        <v>0.0186660307050307</v>
      </c>
      <c r="BU28" s="172" t="n">
        <v>-0.696902731118884</v>
      </c>
      <c r="BV28" s="172" t="n">
        <v>-1.63584012845693</v>
      </c>
      <c r="BW28" s="172" t="n">
        <v>0.809878675023532</v>
      </c>
      <c r="BX28" s="172" t="n">
        <v>1.67532088914265</v>
      </c>
      <c r="BY28" s="172" t="n">
        <v>-0.687518878877691</v>
      </c>
      <c r="BZ28" s="172" t="n">
        <v>0.105009474455438</v>
      </c>
      <c r="CA28" s="172" t="n">
        <v>-0.340741491202029</v>
      </c>
      <c r="CB28" s="172" t="n">
        <v>0.598358062755816</v>
      </c>
      <c r="CC28" s="172" t="n">
        <v>1.1519055066318</v>
      </c>
      <c r="CD28" s="172" t="n">
        <v>-2.55454200510019</v>
      </c>
      <c r="CE28" s="172" t="n">
        <v>1.74065123449894</v>
      </c>
      <c r="CF28" s="172" t="n">
        <v>2.48866105995424</v>
      </c>
      <c r="CG28" s="172" t="n">
        <v>-0.914567065568477</v>
      </c>
      <c r="CH28" s="172" t="n">
        <v>1.11940278890983</v>
      </c>
      <c r="CI28" s="172" t="n">
        <v>0.961448078508328</v>
      </c>
      <c r="CJ28" s="172" t="n">
        <v>-0.0768772211269485</v>
      </c>
      <c r="CK28" s="172" t="n">
        <v>0.877120577601198</v>
      </c>
      <c r="CL28" s="172" t="n">
        <v>-1.49801053997325</v>
      </c>
      <c r="CM28" s="172" t="n">
        <v>1.55527960042043</v>
      </c>
      <c r="CN28" s="172" t="n">
        <v>1.24807096158406</v>
      </c>
      <c r="CO28" s="172" t="n">
        <v>-0.215563577110233</v>
      </c>
      <c r="CP28" s="172" t="n">
        <v>-0.07923413139421</v>
      </c>
      <c r="CQ28" s="172" t="n">
        <v>0.613243022026656</v>
      </c>
      <c r="CR28" s="172" t="n">
        <v>-0.229888338206237</v>
      </c>
      <c r="CS28" s="172" t="n">
        <v>0.56564296495321</v>
      </c>
      <c r="CT28" s="172" t="n">
        <v>-0.278932400042781</v>
      </c>
      <c r="CU28" s="172" t="n">
        <v>1.3124551249912</v>
      </c>
      <c r="CV28" s="172" t="n">
        <v>0.461315830008438</v>
      </c>
      <c r="CW28" s="172" t="n">
        <v>0.632819085071396</v>
      </c>
      <c r="CX28" s="172" t="n">
        <v>0.126152664462364</v>
      </c>
      <c r="CY28" s="172" t="n">
        <v>0.969730839351926</v>
      </c>
      <c r="CZ28" s="172" t="n">
        <v>0.0706166634141239</v>
      </c>
      <c r="DA28" s="172" t="n">
        <v>0.773375349850586</v>
      </c>
      <c r="DB28" s="172" t="n">
        <v>0.752213927192741</v>
      </c>
      <c r="DC28" s="172" t="n">
        <v>0.842758487241054</v>
      </c>
      <c r="DD28" s="172" t="n">
        <v>-0.143924068610364</v>
      </c>
      <c r="DE28" s="172" t="n">
        <v>1.68280497725847</v>
      </c>
      <c r="DF28" s="172" t="n">
        <v>-0.432205505972666</v>
      </c>
      <c r="DG28" s="172" t="n">
        <v>0.855461863201647</v>
      </c>
      <c r="DH28" s="172" t="n">
        <v>-0.66844601634018</v>
      </c>
      <c r="DI28" s="172" t="n">
        <v>1.73577729673874</v>
      </c>
      <c r="DJ28" s="172" t="n">
        <v>1.45012961043404</v>
      </c>
      <c r="DK28" s="172" t="n">
        <v>0.907513001084959</v>
      </c>
      <c r="DL28" s="172" t="n">
        <v>-0.454969496587112</v>
      </c>
      <c r="DM28" s="172" t="n">
        <v>2.26858141192851</v>
      </c>
      <c r="DN28" s="172" t="n">
        <v>-0.903977109074996</v>
      </c>
      <c r="DO28" s="172" t="n">
        <v>1.30756010660132</v>
      </c>
      <c r="DP28" s="172" t="n">
        <v>-0.516612408027944</v>
      </c>
      <c r="DQ28" s="172" t="n">
        <v>1.81328846912873</v>
      </c>
      <c r="DR28" s="172" t="n">
        <v>1.26862653595068</v>
      </c>
      <c r="DS28" s="172" t="n">
        <v>1.51037649893117</v>
      </c>
      <c r="DT28" s="172" t="n">
        <v>-0.0576379261488731</v>
      </c>
      <c r="DU28" s="172" t="n">
        <v>2.96840068761099</v>
      </c>
      <c r="DV28" s="172" t="n">
        <v>-1.01584507556405</v>
      </c>
      <c r="DW28" s="172" t="n">
        <v>0.362629911490891</v>
      </c>
      <c r="DX28" s="172" t="n">
        <v>-0.121947417032359</v>
      </c>
      <c r="DY28" s="172" t="n">
        <v>2.51519980775102</v>
      </c>
      <c r="DZ28" s="172" t="n">
        <v>1.79652641946494</v>
      </c>
      <c r="EA28" s="172" t="n">
        <v>2.20419492031624</v>
      </c>
      <c r="EB28" s="172" t="n">
        <v>-0.642648835962536</v>
      </c>
      <c r="EC28" s="172" t="n">
        <v>0.705332240306802</v>
      </c>
      <c r="ED28" s="172" t="n">
        <v>-0.975461902086715</v>
      </c>
      <c r="EE28" s="172" t="n">
        <v>0.748044603638294</v>
      </c>
      <c r="EF28" s="172" t="n">
        <v>1.74304064823478</v>
      </c>
      <c r="EG28" s="172" t="n">
        <v>2.77541379304784</v>
      </c>
      <c r="EH28" s="172" t="n">
        <v>1.32711754990018</v>
      </c>
      <c r="EI28" s="172" t="n">
        <v>0.936459551924788</v>
      </c>
      <c r="EJ28" s="172" t="n">
        <v>-0.173992275608443</v>
      </c>
      <c r="EK28" s="172" t="n">
        <v>0.326811748177308</v>
      </c>
      <c r="EL28" s="172" t="n">
        <v>-0.697168100225554</v>
      </c>
      <c r="EM28" s="172" t="n">
        <v>0.833738889685882</v>
      </c>
      <c r="EN28" s="172" t="n">
        <v>-0.661461460099868</v>
      </c>
      <c r="EO28" s="172" t="n">
        <v>2.59436191299606</v>
      </c>
      <c r="EP28" s="172" t="n">
        <v>1.25549995086325</v>
      </c>
      <c r="EQ28" s="172" t="n">
        <v>0.044527750969158</v>
      </c>
      <c r="ER28" s="172" t="n">
        <v>-0.538311878072855</v>
      </c>
      <c r="ES28" s="172" t="n">
        <v>0.0525769518857869</v>
      </c>
      <c r="ET28" s="172" t="n">
        <v>0.180572540826571</v>
      </c>
      <c r="EU28" s="172" t="n">
        <v>0.376449689412194</v>
      </c>
      <c r="EV28" s="172" t="n">
        <v>0.146881627790824</v>
      </c>
      <c r="EW28" s="172" t="n">
        <v>0.806335356915297</v>
      </c>
      <c r="EX28" s="172" t="n">
        <v>0.294338321095223</v>
      </c>
      <c r="EY28" s="172" t="n">
        <v>0.623206458103657</v>
      </c>
      <c r="EZ28" s="172" t="n">
        <v>-0.678362075930624</v>
      </c>
      <c r="FA28" s="172" t="n">
        <v>-0.983374010559719</v>
      </c>
      <c r="FB28" s="172" t="n">
        <v>1.08607430340865</v>
      </c>
      <c r="FC28" s="172" t="n">
        <v>-1.08872212157972</v>
      </c>
      <c r="FD28" s="172" t="n">
        <v>0.675282606659723</v>
      </c>
      <c r="FE28" s="172" t="n">
        <v>1.37720057639856</v>
      </c>
      <c r="FF28" s="172" t="n">
        <v>1.22947986728771</v>
      </c>
      <c r="FG28" s="172" t="n">
        <v>0.173370492981728</v>
      </c>
      <c r="FH28" s="172" t="n">
        <v>0.949082927994688</v>
      </c>
      <c r="FI28" s="172" t="n">
        <v>-0.839517963420675</v>
      </c>
      <c r="FJ28" s="172" t="n">
        <v>0.952181326712437</v>
      </c>
      <c r="FK28" s="172" t="n">
        <v>-0.750318546168887</v>
      </c>
      <c r="FL28" s="172" t="n">
        <v>1.72375251106885</v>
      </c>
      <c r="FM28" s="172" t="n">
        <v>1.67901957931665</v>
      </c>
      <c r="FN28" s="172" t="n">
        <v>1.15566040923933</v>
      </c>
      <c r="FO28" s="172" t="n">
        <v>0.103026605552518</v>
      </c>
      <c r="FP28" s="172" t="n">
        <v>0.891480444221777</v>
      </c>
      <c r="FQ28" s="172" t="n">
        <v>0.166320397354243</v>
      </c>
      <c r="FR28" s="172" t="n">
        <v>1.04010310270037</v>
      </c>
      <c r="FS28" s="172" t="n">
        <v>-0.950637539627627</v>
      </c>
      <c r="FT28" s="172" t="n">
        <v>0.32471547452345</v>
      </c>
      <c r="FU28" s="172" t="n">
        <v>1.86692413767017</v>
      </c>
      <c r="FV28" s="172" t="n">
        <v>1.57069405533788</v>
      </c>
      <c r="FW28" s="172" t="n">
        <v>0.337378494647194</v>
      </c>
      <c r="FX28" s="172" t="n">
        <v>0.324453799262056</v>
      </c>
      <c r="FY28" s="172" t="n">
        <v>1.54590072751682</v>
      </c>
      <c r="FZ28" s="172" t="n">
        <v>0.907206960397951</v>
      </c>
      <c r="GA28" s="172" t="n">
        <v>-0.966781483641216</v>
      </c>
      <c r="GB28" s="172" t="n">
        <v>-0.117522246921192</v>
      </c>
      <c r="GC28" s="172" t="n">
        <v>1.32383696762059</v>
      </c>
      <c r="GD28" s="172" t="n">
        <v>2.51734447275568</v>
      </c>
      <c r="GE28" s="172" t="n">
        <v>-0.111535754837289</v>
      </c>
      <c r="GF28" s="172" t="n">
        <v>0.355142332913487</v>
      </c>
      <c r="GG28" s="172" t="n">
        <v>1.06098278053535</v>
      </c>
      <c r="GH28" s="172" t="n">
        <v>0.639466383624437</v>
      </c>
      <c r="GI28" s="172" t="n">
        <v>0.222301477585016</v>
      </c>
      <c r="GJ28" s="172" t="n">
        <v>1.53701837019817</v>
      </c>
      <c r="GK28" s="172" t="n">
        <v>1.53600124584103</v>
      </c>
      <c r="GL28" s="143" t="n">
        <v>3.26259968239815</v>
      </c>
    </row>
    <row r="29" customFormat="false" ht="12.75" hidden="false" customHeight="false" outlineLevel="0" collapsed="false">
      <c r="B29" s="114" t="s">
        <v>115</v>
      </c>
      <c r="C29" s="172" t="n">
        <v>0.00604001500047088</v>
      </c>
      <c r="D29" s="172" t="n">
        <v>0.00412060002557741</v>
      </c>
      <c r="E29" s="172" t="n">
        <v>0.000250662720537529</v>
      </c>
      <c r="F29" s="172" t="n">
        <v>0.000217476329761681</v>
      </c>
      <c r="G29" s="172" t="n">
        <v>0.00268911253402052</v>
      </c>
      <c r="H29" s="172" t="n">
        <v>0.0036071766553364</v>
      </c>
      <c r="I29" s="172" t="n">
        <v>0.0203378202767932</v>
      </c>
      <c r="J29" s="172" t="n">
        <v>0.0103543184783996</v>
      </c>
      <c r="K29" s="172" t="n">
        <v>0.00912174008885334</v>
      </c>
      <c r="L29" s="172" t="n">
        <v>0.00458484282201409</v>
      </c>
      <c r="M29" s="172" t="n">
        <v>0.00642718152910507</v>
      </c>
      <c r="N29" s="172" t="n">
        <v>0.00218044648982593</v>
      </c>
      <c r="O29" s="172" t="n">
        <v>0.00261475722255165</v>
      </c>
      <c r="P29" s="172" t="n">
        <v>0.00207042788969842</v>
      </c>
      <c r="Q29" s="172" t="n">
        <v>0.0209424801005309</v>
      </c>
      <c r="R29" s="172" t="n">
        <v>0.0125351563590453</v>
      </c>
      <c r="S29" s="172" t="n">
        <v>0.00970850470287367</v>
      </c>
      <c r="T29" s="172" t="n">
        <v>0.00393070438163585</v>
      </c>
      <c r="U29" s="172" t="n">
        <v>0.0134052893930144</v>
      </c>
      <c r="V29" s="172" t="n">
        <v>0.00124638075935425</v>
      </c>
      <c r="W29" s="172" t="n">
        <v>0.0037861717961527</v>
      </c>
      <c r="X29" s="172" t="n">
        <v>0.00328657540470305</v>
      </c>
      <c r="Y29" s="172" t="n">
        <v>0.0225857546716959</v>
      </c>
      <c r="Z29" s="172" t="n">
        <v>0.0112628462034324</v>
      </c>
      <c r="AA29" s="172" t="n">
        <v>0.00833981960820823</v>
      </c>
      <c r="AB29" s="172" t="n">
        <v>0.00871060072782274</v>
      </c>
      <c r="AC29" s="172" t="n">
        <v>0.0150077570889046</v>
      </c>
      <c r="AD29" s="172" t="n">
        <v>0.00208908727315413</v>
      </c>
      <c r="AE29" s="172" t="n">
        <v>0.0072516160086674</v>
      </c>
      <c r="AF29" s="172" t="n">
        <v>0.00830906685767715</v>
      </c>
      <c r="AG29" s="172" t="n">
        <v>0.0250984158397288</v>
      </c>
      <c r="AH29" s="172" t="n">
        <v>0.00905998487079374</v>
      </c>
      <c r="AI29" s="172" t="n">
        <v>0.0107711603478609</v>
      </c>
      <c r="AJ29" s="172" t="n">
        <v>0.0116129011437082</v>
      </c>
      <c r="AK29" s="172" t="n">
        <v>0.0135853593902482</v>
      </c>
      <c r="AL29" s="172" t="n">
        <v>0.00525032341833449</v>
      </c>
      <c r="AM29" s="172" t="n">
        <v>0.00814183300888158</v>
      </c>
      <c r="AN29" s="172" t="n">
        <v>0.0102748692208954</v>
      </c>
      <c r="AO29" s="172" t="n">
        <v>0.031799684377492</v>
      </c>
      <c r="AP29" s="172" t="n">
        <v>0.0110132570404982</v>
      </c>
      <c r="AQ29" s="172" t="n">
        <v>0.0134467391312035</v>
      </c>
      <c r="AR29" s="172" t="n">
        <v>0.0143916179798698</v>
      </c>
      <c r="AS29" s="172" t="n">
        <v>0.013414178570522</v>
      </c>
      <c r="AT29" s="172" t="n">
        <v>0.00741269654550352</v>
      </c>
      <c r="AU29" s="172" t="n">
        <v>0.0118571801098043</v>
      </c>
      <c r="AV29" s="172" t="n">
        <v>0.0081653427423275</v>
      </c>
      <c r="AW29" s="172" t="n">
        <v>0.0354911049624396</v>
      </c>
      <c r="AX29" s="172" t="n">
        <v>0.0137175461470022</v>
      </c>
      <c r="AY29" s="172" t="n">
        <v>0.0191886930666027</v>
      </c>
      <c r="AZ29" s="172" t="n">
        <v>0.0136080622801843</v>
      </c>
      <c r="BA29" s="172" t="n">
        <v>0.0157711545888341</v>
      </c>
      <c r="BB29" s="172" t="n">
        <v>0.0038148055556904</v>
      </c>
      <c r="BC29" s="172" t="n">
        <v>0.0114161712192574</v>
      </c>
      <c r="BD29" s="172" t="n">
        <v>0.0116685996035322</v>
      </c>
      <c r="BE29" s="172" t="n">
        <v>0.0415236888712065</v>
      </c>
      <c r="BF29" s="172" t="n">
        <v>0.0156536677096931</v>
      </c>
      <c r="BG29" s="172" t="n">
        <v>0.0215934589330727</v>
      </c>
      <c r="BH29" s="172" t="n">
        <v>0.0233087929144519</v>
      </c>
      <c r="BI29" s="172" t="n">
        <v>0.00986295870883424</v>
      </c>
      <c r="BJ29" s="172" t="n">
        <v>0.000901701119952698</v>
      </c>
      <c r="BK29" s="172" t="n">
        <v>0.0146062451100766</v>
      </c>
      <c r="BL29" s="172" t="n">
        <v>0.0212423311242041</v>
      </c>
      <c r="BM29" s="172" t="n">
        <v>0.04263598400411</v>
      </c>
      <c r="BN29" s="172" t="n">
        <v>0.0223985191126846</v>
      </c>
      <c r="BO29" s="172" t="n">
        <v>0.011375840365509</v>
      </c>
      <c r="BP29" s="172" t="n">
        <v>0.0146250339179761</v>
      </c>
      <c r="BQ29" s="172" t="n">
        <v>0.00284219139642969</v>
      </c>
      <c r="BR29" s="172" t="n">
        <v>0.000870688800804828</v>
      </c>
      <c r="BS29" s="172" t="n">
        <v>0.00862352657920371</v>
      </c>
      <c r="BT29" s="172" t="n">
        <v>0.0174343223499876</v>
      </c>
      <c r="BU29" s="172" t="n">
        <v>0.0210438428654356</v>
      </c>
      <c r="BV29" s="172" t="n">
        <v>0.0195726804058796</v>
      </c>
      <c r="BW29" s="172" t="n">
        <v>-0.00165664892850275</v>
      </c>
      <c r="BX29" s="172" t="n">
        <v>-0.000659220779812655</v>
      </c>
      <c r="BY29" s="172" t="n">
        <v>-0.00119326940021558</v>
      </c>
      <c r="BZ29" s="172" t="n">
        <v>0.00235227703942784</v>
      </c>
      <c r="CA29" s="172" t="n">
        <v>0.00426155973608576</v>
      </c>
      <c r="CB29" s="172" t="n">
        <v>0.00543460285524316</v>
      </c>
      <c r="CC29" s="172" t="n">
        <v>0.00339060274466584</v>
      </c>
      <c r="CD29" s="172" t="n">
        <v>0.0124145884133371</v>
      </c>
      <c r="CE29" s="172" t="n">
        <v>-0.00790323706870675</v>
      </c>
      <c r="CF29" s="172" t="n">
        <v>-0.010783778339309</v>
      </c>
      <c r="CG29" s="172" t="n">
        <v>-0.000700930926208236</v>
      </c>
      <c r="CH29" s="172" t="n">
        <v>-0.00451409289228035</v>
      </c>
      <c r="CI29" s="172" t="n">
        <v>-0.00605136740285643</v>
      </c>
      <c r="CJ29" s="172" t="n">
        <v>-0.00164044137475883</v>
      </c>
      <c r="CK29" s="172" t="n">
        <v>-0.00348283729997593</v>
      </c>
      <c r="CL29" s="172" t="n">
        <v>0.00593613706269208</v>
      </c>
      <c r="CM29" s="172" t="n">
        <v>-0.0118371222586306</v>
      </c>
      <c r="CN29" s="172" t="n">
        <v>-0.0133866771745169</v>
      </c>
      <c r="CO29" s="172" t="n">
        <v>-0.00382056296827536</v>
      </c>
      <c r="CP29" s="172" t="n">
        <v>-0.00647242256269943</v>
      </c>
      <c r="CQ29" s="172" t="n">
        <v>-0.00635981566820971</v>
      </c>
      <c r="CR29" s="172" t="n">
        <v>-0.00808259505313235</v>
      </c>
      <c r="CS29" s="172" t="n">
        <v>-0.00923973735340533</v>
      </c>
      <c r="CT29" s="172" t="n">
        <v>0.000976541716374328</v>
      </c>
      <c r="CU29" s="172" t="n">
        <v>-0.011764495926096</v>
      </c>
      <c r="CV29" s="172" t="n">
        <v>-0.0114411813701761</v>
      </c>
      <c r="CW29" s="172" t="n">
        <v>-0.0046600010773832</v>
      </c>
      <c r="CX29" s="172" t="n">
        <v>-0.00284983056918644</v>
      </c>
      <c r="CY29" s="172" t="n">
        <v>-0.00872999501526165</v>
      </c>
      <c r="CZ29" s="172" t="n">
        <v>-0.00726849237283647</v>
      </c>
      <c r="DA29" s="172" t="n">
        <v>-0.00584593298385622</v>
      </c>
      <c r="DB29" s="172" t="n">
        <v>-0.00516379233080437</v>
      </c>
      <c r="DC29" s="172" t="n">
        <v>-0.0114238856552436</v>
      </c>
      <c r="DD29" s="172" t="n">
        <v>-0.00805292403041559</v>
      </c>
      <c r="DE29" s="172" t="n">
        <v>-0.00783919537659851</v>
      </c>
      <c r="DF29" s="172" t="n">
        <v>-0.00367232057157051</v>
      </c>
      <c r="DG29" s="172" t="n">
        <v>-0.00555572130369005</v>
      </c>
      <c r="DH29" s="172" t="n">
        <v>-0.00392917484512982</v>
      </c>
      <c r="DI29" s="172" t="n">
        <v>-0.0118461007527849</v>
      </c>
      <c r="DJ29" s="172" t="n">
        <v>-0.00669971134948546</v>
      </c>
      <c r="DK29" s="172" t="n">
        <v>-0.00857973617969678</v>
      </c>
      <c r="DL29" s="172" t="n">
        <v>-0.00409805679216231</v>
      </c>
      <c r="DM29" s="172" t="n">
        <v>-0.00537812251735024</v>
      </c>
      <c r="DN29" s="172" t="n">
        <v>-0.00187920305807997</v>
      </c>
      <c r="DO29" s="172" t="n">
        <v>-0.00456540773233524</v>
      </c>
      <c r="DP29" s="172" t="n">
        <v>-0.000996914698046896</v>
      </c>
      <c r="DQ29" s="172" t="n">
        <v>-0.0128300755309161</v>
      </c>
      <c r="DR29" s="172" t="n">
        <v>-0.00513440271676639</v>
      </c>
      <c r="DS29" s="172" t="n">
        <v>-0.0103147958449873</v>
      </c>
      <c r="DT29" s="172" t="n">
        <v>-0.00518787833077301</v>
      </c>
      <c r="DU29" s="172" t="n">
        <v>-0.00597550387932216</v>
      </c>
      <c r="DV29" s="172" t="n">
        <v>-9.0812188911063E-005</v>
      </c>
      <c r="DW29" s="172" t="n">
        <v>-0.000540972837551956</v>
      </c>
      <c r="DX29" s="172" t="n">
        <v>-0.000881962928494922</v>
      </c>
      <c r="DY29" s="172" t="n">
        <v>-0.0171409552027631</v>
      </c>
      <c r="DZ29" s="172" t="n">
        <v>-0.00270928245856942</v>
      </c>
      <c r="EA29" s="172" t="n">
        <v>-0.0106628950141132</v>
      </c>
      <c r="EB29" s="172" t="n">
        <v>-0.00252769519779899</v>
      </c>
      <c r="EC29" s="172" t="n">
        <v>0.00102648946564644</v>
      </c>
      <c r="ED29" s="172" t="n">
        <v>-0.000648850493958363</v>
      </c>
      <c r="EE29" s="172" t="n">
        <v>-0.000983683501934186</v>
      </c>
      <c r="EF29" s="172" t="n">
        <v>-0.00596762071845217</v>
      </c>
      <c r="EG29" s="172" t="n">
        <v>-0.02066639696474</v>
      </c>
      <c r="EH29" s="172" t="n">
        <v>-0.000226740241174656</v>
      </c>
      <c r="EI29" s="172" t="n">
        <v>-0.0055285312995094</v>
      </c>
      <c r="EJ29" s="172" t="n">
        <v>-0.00404096020883341</v>
      </c>
      <c r="EK29" s="172" t="n">
        <v>0.0025088458177197</v>
      </c>
      <c r="EL29" s="172" t="n">
        <v>-0.000784921754408702</v>
      </c>
      <c r="EM29" s="172" t="n">
        <v>-0.00269498090171058</v>
      </c>
      <c r="EN29" s="172" t="n">
        <v>-0.00513572660610326</v>
      </c>
      <c r="EO29" s="172" t="n">
        <v>-0.023461699869806</v>
      </c>
      <c r="EP29" s="172" t="n">
        <v>-0.00577914910235755</v>
      </c>
      <c r="EQ29" s="172" t="n">
        <v>-0.00446987560914091</v>
      </c>
      <c r="ER29" s="172" t="n">
        <v>-6.43771452704214E-005</v>
      </c>
      <c r="ES29" s="172" t="n">
        <v>0.00495936272822281</v>
      </c>
      <c r="ET29" s="172" t="n">
        <v>-0.0010978878556932</v>
      </c>
      <c r="EU29" s="172" t="n">
        <v>-0.00168215956451595</v>
      </c>
      <c r="EV29" s="172" t="n">
        <v>-0.00439033448526386</v>
      </c>
      <c r="EW29" s="172" t="n">
        <v>-0.0239667725975798</v>
      </c>
      <c r="EX29" s="172" t="n">
        <v>-0.00724320162348401</v>
      </c>
      <c r="EY29" s="172" t="n">
        <v>-0.00744827105850804</v>
      </c>
      <c r="EZ29" s="172" t="n">
        <v>-0.00354034986392002</v>
      </c>
      <c r="FA29" s="172" t="n">
        <v>-0.00179247713177769</v>
      </c>
      <c r="FB29" s="172" t="n">
        <v>-0.00192172946123527</v>
      </c>
      <c r="FC29" s="172" t="n">
        <v>-0.0025394291220818</v>
      </c>
      <c r="FD29" s="172" t="n">
        <v>-0.00914362685900948</v>
      </c>
      <c r="FE29" s="172" t="n">
        <v>-0.0214534008421855</v>
      </c>
      <c r="FF29" s="172" t="n">
        <v>-0.0124223542397676</v>
      </c>
      <c r="FG29" s="172" t="n">
        <v>-0.00419715543744741</v>
      </c>
      <c r="FH29" s="172" t="n">
        <v>-0.0107297483205106</v>
      </c>
      <c r="FI29" s="172" t="n">
        <v>-0.00740689530448431</v>
      </c>
      <c r="FJ29" s="172" t="n">
        <v>-0.000718606179860552</v>
      </c>
      <c r="FK29" s="172" t="n">
        <v>-0.00758999595140162</v>
      </c>
      <c r="FL29" s="172" t="n">
        <v>-0.012415191790311</v>
      </c>
      <c r="FM29" s="172" t="n">
        <v>-0.02739180285782</v>
      </c>
      <c r="FN29" s="172" t="n">
        <v>-0.0145000041008223</v>
      </c>
      <c r="FO29" s="172" t="n">
        <v>-0.00557873763828028</v>
      </c>
      <c r="FP29" s="172" t="n">
        <v>-0.0104436647178812</v>
      </c>
      <c r="FQ29" s="172" t="n">
        <v>-0.0151715063593947</v>
      </c>
      <c r="FR29" s="172" t="n">
        <v>0.00182972719966585</v>
      </c>
      <c r="FS29" s="172" t="n">
        <v>-0.00898995442901443</v>
      </c>
      <c r="FT29" s="172" t="n">
        <v>-0.00849240517060597</v>
      </c>
      <c r="FU29" s="172" t="n">
        <v>-0.0287844715637362</v>
      </c>
      <c r="FV29" s="172" t="n">
        <v>-0.0242408165126874</v>
      </c>
      <c r="FW29" s="172" t="n">
        <v>-0.00539974769016596</v>
      </c>
      <c r="FX29" s="172" t="n">
        <v>-0.00882556981233235</v>
      </c>
      <c r="FY29" s="172" t="n">
        <v>-0.0214289403071605</v>
      </c>
      <c r="FZ29" s="172" t="n">
        <v>-0.000492775727215601</v>
      </c>
      <c r="GA29" s="172" t="n">
        <v>-0.00700847261609845</v>
      </c>
      <c r="GB29" s="172" t="n">
        <v>-0.0099019328614198</v>
      </c>
      <c r="GC29" s="172" t="n">
        <v>-0.0283042731804497</v>
      </c>
      <c r="GD29" s="172" t="n">
        <v>-0.0298049495781747</v>
      </c>
      <c r="GE29" s="172" t="n">
        <v>-0.00282083563561655</v>
      </c>
      <c r="GF29" s="172" t="n">
        <v>-0.00511107410952556</v>
      </c>
      <c r="GG29" s="172" t="n">
        <v>-0.0236940261498501</v>
      </c>
      <c r="GH29" s="172" t="n">
        <v>-0.00302215721636996</v>
      </c>
      <c r="GI29" s="172" t="n">
        <v>-0.0119562172780322</v>
      </c>
      <c r="GJ29" s="172" t="n">
        <v>-0.0132468949400401</v>
      </c>
      <c r="GK29" s="172" t="n">
        <v>-0.0304349217140704</v>
      </c>
      <c r="GL29" s="143" t="n">
        <v>-0.0309708392657407</v>
      </c>
    </row>
    <row r="30" customFormat="false" ht="12.75" hidden="false" customHeight="false" outlineLevel="0" collapsed="false">
      <c r="B30" s="114" t="s">
        <v>118</v>
      </c>
      <c r="C30" s="172" t="n">
        <v>-0.00202895053948711</v>
      </c>
      <c r="D30" s="172" t="n">
        <v>-0.0104153827796404</v>
      </c>
      <c r="E30" s="172" t="n">
        <v>-0.0152825892079709</v>
      </c>
      <c r="F30" s="172" t="n">
        <v>-0.00354296419486967</v>
      </c>
      <c r="G30" s="172" t="n">
        <v>-0.00456755595106323</v>
      </c>
      <c r="H30" s="172" t="n">
        <v>0.00665180396808644</v>
      </c>
      <c r="I30" s="172" t="n">
        <v>0.00307441084076352</v>
      </c>
      <c r="J30" s="172" t="n">
        <v>0.0119414523615927</v>
      </c>
      <c r="K30" s="172" t="n">
        <v>-0.000775982852926131</v>
      </c>
      <c r="L30" s="172" t="n">
        <v>-0.0111266797189375</v>
      </c>
      <c r="M30" s="172" t="n">
        <v>-0.0104321909503426</v>
      </c>
      <c r="N30" s="172" t="n">
        <v>-0.00428196832551108</v>
      </c>
      <c r="O30" s="172" t="n">
        <v>-0.00345814110271436</v>
      </c>
      <c r="P30" s="172" t="n">
        <v>0.00439839010808092</v>
      </c>
      <c r="Q30" s="172" t="n">
        <v>-5.21188830532706E-005</v>
      </c>
      <c r="R30" s="172" t="n">
        <v>0.0109298182167121</v>
      </c>
      <c r="S30" s="172" t="n">
        <v>0.000198997893677884</v>
      </c>
      <c r="T30" s="172" t="n">
        <v>-0.0122766062653658</v>
      </c>
      <c r="U30" s="172" t="n">
        <v>-0.0106807038824847</v>
      </c>
      <c r="V30" s="172" t="n">
        <v>-4.14512653526201E-005</v>
      </c>
      <c r="W30" s="172" t="n">
        <v>-0.00393605254172241</v>
      </c>
      <c r="X30" s="172" t="n">
        <v>0.00377847338192148</v>
      </c>
      <c r="Y30" s="172" t="n">
        <v>-0.00211439606683419</v>
      </c>
      <c r="Z30" s="172" t="n">
        <v>0.00821228418562026</v>
      </c>
      <c r="AA30" s="172" t="n">
        <v>-0.00505729945610054</v>
      </c>
      <c r="AB30" s="172" t="n">
        <v>-0.00971842245294802</v>
      </c>
      <c r="AC30" s="172" t="n">
        <v>-0.0122470530535884</v>
      </c>
      <c r="AD30" s="172" t="n">
        <v>-0.000672974143689776</v>
      </c>
      <c r="AE30" s="172" t="n">
        <v>-0.000266651824884356</v>
      </c>
      <c r="AF30" s="172" t="n">
        <v>0.00926851132526531</v>
      </c>
      <c r="AG30" s="172" t="n">
        <v>0.000260443822053839</v>
      </c>
      <c r="AH30" s="172" t="n">
        <v>0.00650048263888483</v>
      </c>
      <c r="AI30" s="172" t="n">
        <v>-0.0044507010569955</v>
      </c>
      <c r="AJ30" s="172" t="n">
        <v>-0.00496539081934854</v>
      </c>
      <c r="AK30" s="172" t="n">
        <v>-0.00682019893920399</v>
      </c>
      <c r="AL30" s="172" t="n">
        <v>-0.00529262830957778</v>
      </c>
      <c r="AM30" s="172" t="n">
        <v>-0.0021857264187397</v>
      </c>
      <c r="AN30" s="172" t="n">
        <v>0.00711069453054719</v>
      </c>
      <c r="AO30" s="172" t="n">
        <v>0.00358927741422695</v>
      </c>
      <c r="AP30" s="172" t="n">
        <v>0.00419242212135527</v>
      </c>
      <c r="AQ30" s="172" t="n">
        <v>-0.0028973837603085</v>
      </c>
      <c r="AR30" s="172" t="n">
        <v>-0.00166181924381976</v>
      </c>
      <c r="AS30" s="172" t="n">
        <v>-0.000674042357162006</v>
      </c>
      <c r="AT30" s="172" t="n">
        <v>-0.00263907992251959</v>
      </c>
      <c r="AU30" s="172" t="n">
        <v>0.000117114403355797</v>
      </c>
      <c r="AV30" s="172" t="n">
        <v>0.00628580238581403</v>
      </c>
      <c r="AW30" s="172" t="n">
        <v>0.0058014913593773</v>
      </c>
      <c r="AX30" s="172" t="n">
        <v>0.00354118757159292</v>
      </c>
      <c r="AY30" s="172" t="n">
        <v>-0.00226137650587129</v>
      </c>
      <c r="AZ30" s="172" t="n">
        <v>-0.0040165596081787</v>
      </c>
      <c r="BA30" s="172" t="n">
        <v>-0.00282142131890136</v>
      </c>
      <c r="BB30" s="172" t="n">
        <v>0.000790469075083438</v>
      </c>
      <c r="BC30" s="172" t="n">
        <v>-0.00575539524779345</v>
      </c>
      <c r="BD30" s="172" t="n">
        <v>0.00584944664601767</v>
      </c>
      <c r="BE30" s="172" t="n">
        <v>0.006331015420403</v>
      </c>
      <c r="BF30" s="172" t="n">
        <v>0.00244940023350805</v>
      </c>
      <c r="BG30" s="172" t="n">
        <v>-0.00886779659641716</v>
      </c>
      <c r="BH30" s="172" t="n">
        <v>-0.00316558502145231</v>
      </c>
      <c r="BI30" s="172" t="n">
        <v>-0.00329407364013415</v>
      </c>
      <c r="BJ30" s="172" t="n">
        <v>-0.00473080432105118</v>
      </c>
      <c r="BK30" s="172" t="n">
        <v>-0.00689318545850297</v>
      </c>
      <c r="BL30" s="172" t="n">
        <v>0.00492128046980007</v>
      </c>
      <c r="BM30" s="172" t="n">
        <v>0.00524284330166041</v>
      </c>
      <c r="BN30" s="172" t="n">
        <v>-0.00498613447795005</v>
      </c>
      <c r="BO30" s="172" t="n">
        <v>-0.00913661698400024</v>
      </c>
      <c r="BP30" s="172" t="n">
        <v>-0.00324194599359216</v>
      </c>
      <c r="BQ30" s="172" t="n">
        <v>-0.000824673489278337</v>
      </c>
      <c r="BR30" s="172" t="n">
        <v>0.00357307382675943</v>
      </c>
      <c r="BS30" s="172" t="n">
        <v>-0.0040113928039511</v>
      </c>
      <c r="BT30" s="172" t="n">
        <v>-0.00205160897027555</v>
      </c>
      <c r="BU30" s="172" t="n">
        <v>0.000370194448370488</v>
      </c>
      <c r="BV30" s="172" t="n">
        <v>0.000166899537309632</v>
      </c>
      <c r="BW30" s="172" t="n">
        <v>-0.00704368289940723</v>
      </c>
      <c r="BX30" s="172" t="n">
        <v>-0.00795759587590979</v>
      </c>
      <c r="BY30" s="172" t="n">
        <v>0.0029685694691446</v>
      </c>
      <c r="BZ30" s="172" t="n">
        <v>0.00715397950237664</v>
      </c>
      <c r="CA30" s="172" t="n">
        <v>0.00155338108753033</v>
      </c>
      <c r="CB30" s="172" t="n">
        <v>-0.00565524875458163</v>
      </c>
      <c r="CC30" s="172" t="n">
        <v>0.000149014411373086</v>
      </c>
      <c r="CD30" s="172" t="n">
        <v>0.000912327461915743</v>
      </c>
      <c r="CE30" s="172" t="n">
        <v>-0.00332616220783224</v>
      </c>
      <c r="CF30" s="172" t="n">
        <v>-0.00408873909929199</v>
      </c>
      <c r="CG30" s="172" t="n">
        <v>0.00452502011201988</v>
      </c>
      <c r="CH30" s="172" t="n">
        <v>0.0061182820342294</v>
      </c>
      <c r="CI30" s="172" t="n">
        <v>0.00024610429978859</v>
      </c>
      <c r="CJ30" s="172" t="n">
        <v>0.00235321746409961</v>
      </c>
      <c r="CK30" s="172" t="n">
        <v>0.00866847662394324</v>
      </c>
      <c r="CL30" s="172" t="n">
        <v>0.00307486323026532</v>
      </c>
      <c r="CM30" s="172" t="n">
        <v>-8.39876536105638E-006</v>
      </c>
      <c r="CN30" s="172" t="n">
        <v>0.00330703719484587</v>
      </c>
      <c r="CO30" s="172" t="n">
        <v>0.0114567746484832</v>
      </c>
      <c r="CP30" s="172" t="n">
        <v>0.00302481969433148</v>
      </c>
      <c r="CQ30" s="172" t="n">
        <v>0.00666527508650163</v>
      </c>
      <c r="CR30" s="172" t="n">
        <v>-0.000457875554826029</v>
      </c>
      <c r="CS30" s="172" t="n">
        <v>0.015232560173196</v>
      </c>
      <c r="CT30" s="172" t="n">
        <v>0.0024618425584873</v>
      </c>
      <c r="CU30" s="172" t="n">
        <v>0.00966868156915809</v>
      </c>
      <c r="CV30" s="172" t="n">
        <v>0.0109128157857346</v>
      </c>
      <c r="CW30" s="172" t="n">
        <v>0.0160485915034612</v>
      </c>
      <c r="CX30" s="172" t="n">
        <v>0.000747792240383826</v>
      </c>
      <c r="CY30" s="172" t="n">
        <v>0.00542288857505769</v>
      </c>
      <c r="CZ30" s="172" t="n">
        <v>-0.000286916119442341</v>
      </c>
      <c r="DA30" s="172" t="n">
        <v>0.0210407542900554</v>
      </c>
      <c r="DB30" s="172" t="n">
        <v>0.00227941895036117</v>
      </c>
      <c r="DC30" s="172" t="n">
        <v>0.0125072782528237</v>
      </c>
      <c r="DD30" s="172" t="n">
        <v>0.0187804567419204</v>
      </c>
      <c r="DE30" s="172" t="n">
        <v>0.0158437398825547</v>
      </c>
      <c r="DF30" s="172" t="n">
        <v>0.00293134831891178</v>
      </c>
      <c r="DG30" s="172" t="n">
        <v>0.00873395512812104</v>
      </c>
      <c r="DH30" s="172" t="n">
        <v>0.00645176512080668</v>
      </c>
      <c r="DI30" s="172" t="n">
        <v>0.0212030050306757</v>
      </c>
      <c r="DJ30" s="172" t="n">
        <v>0.00901454299524351</v>
      </c>
      <c r="DK30" s="172" t="n">
        <v>0.0159328943957421</v>
      </c>
      <c r="DL30" s="172" t="n">
        <v>0.0215814988905208</v>
      </c>
      <c r="DM30" s="172" t="n">
        <v>0.016374140118624</v>
      </c>
      <c r="DN30" s="172" t="n">
        <v>0.00356561588113562</v>
      </c>
      <c r="DO30" s="172" t="n">
        <v>0.0109051768399035</v>
      </c>
      <c r="DP30" s="172" t="n">
        <v>0.00818384651229076</v>
      </c>
      <c r="DQ30" s="172" t="n">
        <v>0.0219429409163556</v>
      </c>
      <c r="DR30" s="172" t="n">
        <v>0.010819972735784</v>
      </c>
      <c r="DS30" s="172" t="n">
        <v>0.0147963072947973</v>
      </c>
      <c r="DT30" s="172" t="n">
        <v>0.0197717632975767</v>
      </c>
      <c r="DU30" s="172" t="n">
        <v>0.0169158772134042</v>
      </c>
      <c r="DV30" s="172" t="n">
        <v>0.00839943443647559</v>
      </c>
      <c r="DW30" s="172" t="n">
        <v>0.0112956545004722</v>
      </c>
      <c r="DX30" s="172" t="n">
        <v>0.00614611579510861</v>
      </c>
      <c r="DY30" s="172" t="n">
        <v>0.0156328326773759</v>
      </c>
      <c r="DZ30" s="172" t="n">
        <v>0.015225005328798</v>
      </c>
      <c r="EA30" s="172" t="n">
        <v>0.00848655466932735</v>
      </c>
      <c r="EB30" s="172" t="n">
        <v>0.0172186602683176</v>
      </c>
      <c r="EC30" s="172" t="n">
        <v>0.0150205252045935</v>
      </c>
      <c r="ED30" s="172" t="n">
        <v>0.0108433949731832</v>
      </c>
      <c r="EE30" s="172" t="n">
        <v>0.0105354651309312</v>
      </c>
      <c r="EF30" s="172" t="n">
        <v>-0.0078484025870855</v>
      </c>
      <c r="EG30" s="172" t="n">
        <v>0.00706805236389889</v>
      </c>
      <c r="EH30" s="172" t="n">
        <v>0.0130051381548339</v>
      </c>
      <c r="EI30" s="172" t="n">
        <v>0.00612077713518436</v>
      </c>
      <c r="EJ30" s="172" t="n">
        <v>0.00946601148771678</v>
      </c>
      <c r="EK30" s="172" t="n">
        <v>0.0109829752063881</v>
      </c>
      <c r="EL30" s="172" t="n">
        <v>0.00058312301127185</v>
      </c>
      <c r="EM30" s="172" t="n">
        <v>0.0032466529058456</v>
      </c>
      <c r="EN30" s="172" t="n">
        <v>-0.00804604412397829</v>
      </c>
      <c r="EO30" s="172" t="n">
        <v>-0.00525438482999407</v>
      </c>
      <c r="EP30" s="172" t="n">
        <v>0.00411246418388359</v>
      </c>
      <c r="EQ30" s="172" t="n">
        <v>0.00343757738819858</v>
      </c>
      <c r="ER30" s="172" t="n">
        <v>0.00773224134599247</v>
      </c>
      <c r="ES30" s="172" t="n">
        <v>0.0041070665813366</v>
      </c>
      <c r="ET30" s="172" t="n">
        <v>-0.0092824879160333</v>
      </c>
      <c r="EU30" s="172" t="n">
        <v>0.00167346762271497</v>
      </c>
      <c r="EV30" s="172" t="n">
        <v>-0.00253704987746132</v>
      </c>
      <c r="EW30" s="172" t="n">
        <v>-0.0107689538339381</v>
      </c>
      <c r="EX30" s="172" t="n">
        <v>-0.00742994335033237</v>
      </c>
      <c r="EY30" s="172" t="n">
        <v>-0.00172601523168816</v>
      </c>
      <c r="EZ30" s="172" t="n">
        <v>0.00583135845165354</v>
      </c>
      <c r="FA30" s="172" t="n">
        <v>-0.0045363743202588</v>
      </c>
      <c r="FB30" s="172" t="n">
        <v>-0.00693726933324327</v>
      </c>
      <c r="FC30" s="172" t="n">
        <v>0.00278059199488112</v>
      </c>
      <c r="FD30" s="172" t="n">
        <v>-0.00310695456322252</v>
      </c>
      <c r="FE30" s="172" t="n">
        <v>-0.0130224499481814</v>
      </c>
      <c r="FF30" s="172" t="n">
        <v>-0.00971398298607423</v>
      </c>
      <c r="FG30" s="172" t="n">
        <v>-0.00452306583204983</v>
      </c>
      <c r="FH30" s="172" t="n">
        <v>-0.00659962089752668</v>
      </c>
      <c r="FI30" s="172" t="n">
        <v>-0.00190688963708645</v>
      </c>
      <c r="FJ30" s="172" t="n">
        <v>0.000738768007802137</v>
      </c>
      <c r="FK30" s="172" t="n">
        <v>-0.00410363206910277</v>
      </c>
      <c r="FL30" s="172" t="n">
        <v>-0.00786098907928012</v>
      </c>
      <c r="FM30" s="172" t="n">
        <v>-0.0225366708883642</v>
      </c>
      <c r="FN30" s="172" t="n">
        <v>-0.0120228179599304</v>
      </c>
      <c r="FO30" s="172" t="n">
        <v>-0.00626245443736682</v>
      </c>
      <c r="FP30" s="172" t="n">
        <v>-0.0103030447427104</v>
      </c>
      <c r="FQ30" s="172" t="n">
        <v>-0.011588836025061</v>
      </c>
      <c r="FR30" s="172" t="n">
        <v>-0.000323398813699821</v>
      </c>
      <c r="FS30" s="172" t="n">
        <v>-0.00559268697394973</v>
      </c>
      <c r="FT30" s="172" t="n">
        <v>-0.0066974394605229</v>
      </c>
      <c r="FU30" s="172" t="n">
        <v>-0.0268914575251653</v>
      </c>
      <c r="FV30" s="172" t="n">
        <v>-0.0220729694379712</v>
      </c>
      <c r="FW30" s="172" t="n">
        <v>-0.00628454190923543</v>
      </c>
      <c r="FX30" s="172" t="n">
        <v>-0.0106649407943871</v>
      </c>
      <c r="FY30" s="172" t="n">
        <v>-0.0174070806966842</v>
      </c>
      <c r="FZ30" s="172" t="n">
        <v>-0.0042330766690288</v>
      </c>
      <c r="GA30" s="172" t="n">
        <v>-0.00670414704259754</v>
      </c>
      <c r="GB30" s="172" t="n">
        <v>-0.0138231175756184</v>
      </c>
      <c r="GC30" s="172" t="n">
        <v>-0.0269615709212432</v>
      </c>
      <c r="GD30" s="172" t="n">
        <v>-0.0274801566769058</v>
      </c>
      <c r="GE30" s="172" t="n">
        <v>-0.00649863956386316</v>
      </c>
      <c r="GF30" s="172" t="n">
        <v>-0.01439951015117</v>
      </c>
      <c r="GG30" s="172" t="n">
        <v>-0.0157271524218501</v>
      </c>
      <c r="GH30" s="172" t="n">
        <v>-0.00649199778735544</v>
      </c>
      <c r="GI30" s="172" t="n">
        <v>-0.0157011601400758</v>
      </c>
      <c r="GJ30" s="172" t="n">
        <v>-0.0130277010415467</v>
      </c>
      <c r="GK30" s="172" t="n">
        <v>-0.0280053101969523</v>
      </c>
      <c r="GL30" s="143" t="n">
        <v>-0.0251335175769836</v>
      </c>
    </row>
    <row r="31" customFormat="false" ht="12.75" hidden="false" customHeight="false" outlineLevel="0" collapsed="false">
      <c r="B31" s="114" t="s">
        <v>121</v>
      </c>
      <c r="C31" s="172" t="n">
        <v>-0.00203126373787909</v>
      </c>
      <c r="D31" s="172" t="n">
        <v>0.0039212526565645</v>
      </c>
      <c r="E31" s="172" t="n">
        <v>-0.00337826200653532</v>
      </c>
      <c r="F31" s="172" t="n">
        <v>-0.00281849132009857</v>
      </c>
      <c r="G31" s="172" t="n">
        <v>-0.00163479292268459</v>
      </c>
      <c r="H31" s="172" t="n">
        <v>-0.000820934221632425</v>
      </c>
      <c r="I31" s="172" t="n">
        <v>0.00662629985440545</v>
      </c>
      <c r="J31" s="172" t="n">
        <v>1.62591390087685E-005</v>
      </c>
      <c r="K31" s="172" t="n">
        <v>-0.000692686777663124</v>
      </c>
      <c r="L31" s="172" t="n">
        <v>0.00318190822418902</v>
      </c>
      <c r="M31" s="172" t="n">
        <v>-0.00312639968598183</v>
      </c>
      <c r="N31" s="172" t="n">
        <v>-0.00196548212699895</v>
      </c>
      <c r="O31" s="172" t="n">
        <v>-0.00118972211877997</v>
      </c>
      <c r="P31" s="172" t="n">
        <v>-0.00089182888950075</v>
      </c>
      <c r="Q31" s="172" t="n">
        <v>0.00400607850670669</v>
      </c>
      <c r="R31" s="172" t="n">
        <v>0.0012344275326388</v>
      </c>
      <c r="S31" s="172" t="n">
        <v>-0.00100965296227404</v>
      </c>
      <c r="T31" s="172" t="n">
        <v>0.0011103534334673</v>
      </c>
      <c r="U31" s="172" t="n">
        <v>0.00123388580081297</v>
      </c>
      <c r="V31" s="172" t="n">
        <v>-0.00428063233083267</v>
      </c>
      <c r="W31" s="172" t="n">
        <v>-0.00174839438345957</v>
      </c>
      <c r="X31" s="172" t="n">
        <v>-0.00122232179069613</v>
      </c>
      <c r="Y31" s="172" t="n">
        <v>0.00501196354675054</v>
      </c>
      <c r="Z31" s="172" t="n">
        <v>0.000636924827656496</v>
      </c>
      <c r="AA31" s="172" t="n">
        <v>0.000233996274367929</v>
      </c>
      <c r="AB31" s="172" t="n">
        <v>0.00270800788129418</v>
      </c>
      <c r="AC31" s="172" t="n">
        <v>0.00309342404775142</v>
      </c>
      <c r="AD31" s="172" t="n">
        <v>-0.00505267120052017</v>
      </c>
      <c r="AE31" s="172" t="n">
        <v>-0.000477849731118509</v>
      </c>
      <c r="AF31" s="172" t="n">
        <v>-1.92784594800132E-005</v>
      </c>
      <c r="AG31" s="172" t="n">
        <v>0.00507003929309451</v>
      </c>
      <c r="AH31" s="172" t="n">
        <v>-0.00249852799695369</v>
      </c>
      <c r="AI31" s="172" t="n">
        <v>0.000460151747159606</v>
      </c>
      <c r="AJ31" s="172" t="n">
        <v>0.00351190700463777</v>
      </c>
      <c r="AK31" s="172" t="n">
        <v>-0.00303255377953284</v>
      </c>
      <c r="AL31" s="172" t="n">
        <v>-0.000837951437303296</v>
      </c>
      <c r="AM31" s="172" t="n">
        <v>0.00124523159757743</v>
      </c>
      <c r="AN31" s="172" t="n">
        <v>0.00111355339753642</v>
      </c>
      <c r="AO31" s="172" t="n">
        <v>0.00612130949863398</v>
      </c>
      <c r="AP31" s="172" t="n">
        <v>-0.000887334233678947</v>
      </c>
      <c r="AQ31" s="172" t="n">
        <v>-0.000486401775547578</v>
      </c>
      <c r="AR31" s="172" t="n">
        <v>-0.00141379815175427</v>
      </c>
      <c r="AS31" s="172" t="n">
        <v>0.00268499858663012</v>
      </c>
      <c r="AT31" s="172" t="n">
        <v>0.00178812278234347</v>
      </c>
      <c r="AU31" s="172" t="n">
        <v>0.0015491576349607</v>
      </c>
      <c r="AV31" s="172" t="n">
        <v>0.000233107600776545</v>
      </c>
      <c r="AW31" s="172" t="n">
        <v>0.00573095207981163</v>
      </c>
      <c r="AX31" s="172" t="n">
        <v>-0.00273714250527627</v>
      </c>
      <c r="AY31" s="172" t="n">
        <v>0.000216008648702899</v>
      </c>
      <c r="AZ31" s="172" t="n">
        <v>-0.0013342208302729</v>
      </c>
      <c r="BA31" s="172" t="n">
        <v>0.00672585300998767</v>
      </c>
      <c r="BB31" s="172" t="n">
        <v>-0.0035311596424254</v>
      </c>
      <c r="BC31" s="172" t="n">
        <v>0.00243208193206169</v>
      </c>
      <c r="BD31" s="172" t="n">
        <v>-0.000246930180451763</v>
      </c>
      <c r="BE31" s="172" t="n">
        <v>0.00616950785467366</v>
      </c>
      <c r="BF31" s="172" t="n">
        <v>-0.00346826506235825</v>
      </c>
      <c r="BG31" s="172" t="n">
        <v>0.00340255329564671</v>
      </c>
      <c r="BH31" s="172" t="n">
        <v>0.0025382515442387</v>
      </c>
      <c r="BI31" s="172" t="n">
        <v>0.000492689436507607</v>
      </c>
      <c r="BJ31" s="172" t="n">
        <v>-0.00348882806712052</v>
      </c>
      <c r="BK31" s="172" t="n">
        <v>0.00711016360310922</v>
      </c>
      <c r="BL31" s="172" t="n">
        <v>-0.00273774551806714</v>
      </c>
      <c r="BM31" s="172" t="n">
        <v>0.00705307178894001</v>
      </c>
      <c r="BN31" s="172" t="n">
        <v>0.000828957000329938</v>
      </c>
      <c r="BO31" s="172" t="n">
        <v>0.0018455690589436</v>
      </c>
      <c r="BP31" s="172" t="n">
        <v>-7.08221758441141E-005</v>
      </c>
      <c r="BQ31" s="172" t="n">
        <v>-0.00287559943043987</v>
      </c>
      <c r="BR31" s="172" t="n">
        <v>-0.00616687757667753</v>
      </c>
      <c r="BS31" s="172" t="n">
        <v>0.000686773792761071</v>
      </c>
      <c r="BT31" s="172" t="n">
        <v>-0.0026563993895726</v>
      </c>
      <c r="BU31" s="172" t="n">
        <v>-0.00344245752490201</v>
      </c>
      <c r="BV31" s="172" t="n">
        <v>-0.000169771566710149</v>
      </c>
      <c r="BW31" s="172" t="n">
        <v>-0.00732831019677222</v>
      </c>
      <c r="BX31" s="172" t="n">
        <v>-0.00711917446146413</v>
      </c>
      <c r="BY31" s="172" t="n">
        <v>-0.00456742578779045</v>
      </c>
      <c r="BZ31" s="172" t="n">
        <v>-0.00344162187422653</v>
      </c>
      <c r="CA31" s="172" t="n">
        <v>-0.00214485863106349</v>
      </c>
      <c r="CB31" s="172" t="n">
        <v>-0.00599269365081032</v>
      </c>
      <c r="CC31" s="172" t="n">
        <v>-0.0125252924681081</v>
      </c>
      <c r="CD31" s="172" t="n">
        <v>-0.00293438298910246</v>
      </c>
      <c r="CE31" s="172" t="n">
        <v>-0.00969211981975313</v>
      </c>
      <c r="CF31" s="172" t="n">
        <v>-0.0168764450449229</v>
      </c>
      <c r="CG31" s="172" t="n">
        <v>-0.0075904219635095</v>
      </c>
      <c r="CH31" s="172" t="n">
        <v>-0.00717435465082107</v>
      </c>
      <c r="CI31" s="172" t="n">
        <v>-0.00937745145578382</v>
      </c>
      <c r="CJ31" s="172" t="n">
        <v>-0.0103890259872839</v>
      </c>
      <c r="CK31" s="172" t="n">
        <v>-0.0163218488153307</v>
      </c>
      <c r="CL31" s="172" t="n">
        <v>-0.0088007465658185</v>
      </c>
      <c r="CM31" s="172" t="n">
        <v>-0.00924651495240382</v>
      </c>
      <c r="CN31" s="172" t="n">
        <v>-0.0211135165633909</v>
      </c>
      <c r="CO31" s="172" t="n">
        <v>-0.0113882773236212</v>
      </c>
      <c r="CP31" s="172" t="n">
        <v>-0.00648555286253292</v>
      </c>
      <c r="CQ31" s="172" t="n">
        <v>-0.0098889881796165</v>
      </c>
      <c r="CR31" s="172" t="n">
        <v>-0.0135668628925602</v>
      </c>
      <c r="CS31" s="172" t="n">
        <v>-0.0180619189924146</v>
      </c>
      <c r="CT31" s="172" t="n">
        <v>-0.00878918341051766</v>
      </c>
      <c r="CU31" s="172" t="n">
        <v>-0.0112340646135906</v>
      </c>
      <c r="CV31" s="172" t="n">
        <v>-0.0179809722006695</v>
      </c>
      <c r="CW31" s="172" t="n">
        <v>-0.0102784073101848</v>
      </c>
      <c r="CX31" s="172" t="n">
        <v>-0.00238037838972765</v>
      </c>
      <c r="CY31" s="172" t="n">
        <v>-0.0097269911796773</v>
      </c>
      <c r="CZ31" s="172" t="n">
        <v>-0.0103487224518102</v>
      </c>
      <c r="DA31" s="172" t="n">
        <v>-0.0181633660239658</v>
      </c>
      <c r="DB31" s="172" t="n">
        <v>-0.0074092766873982</v>
      </c>
      <c r="DC31" s="172" t="n">
        <v>-0.00870801836801476</v>
      </c>
      <c r="DD31" s="172" t="n">
        <v>-0.0160491881980628</v>
      </c>
      <c r="DE31" s="172" t="n">
        <v>-0.0120901407037882</v>
      </c>
      <c r="DF31" s="172" t="n">
        <v>0.000348572064858579</v>
      </c>
      <c r="DG31" s="172" t="n">
        <v>-0.00800485757151318</v>
      </c>
      <c r="DH31" s="172" t="n">
        <v>-0.00823216588204141</v>
      </c>
      <c r="DI31" s="172" t="n">
        <v>-0.0175488560157019</v>
      </c>
      <c r="DJ31" s="172" t="n">
        <v>-0.0104080915963273</v>
      </c>
      <c r="DK31" s="172" t="n">
        <v>-0.00546659186206958</v>
      </c>
      <c r="DL31" s="172" t="n">
        <v>-0.00821270362631456</v>
      </c>
      <c r="DM31" s="172" t="n">
        <v>-0.00530118310660971</v>
      </c>
      <c r="DN31" s="172" t="n">
        <v>0.00239238209852946</v>
      </c>
      <c r="DO31" s="172" t="n">
        <v>-0.00707474863025552</v>
      </c>
      <c r="DP31" s="172" t="n">
        <v>-0.00396635831719389</v>
      </c>
      <c r="DQ31" s="172" t="n">
        <v>-0.00872354475984162</v>
      </c>
      <c r="DR31" s="172" t="n">
        <v>-0.00527553434566888</v>
      </c>
      <c r="DS31" s="172" t="n">
        <v>-0.00228691623695915</v>
      </c>
      <c r="DT31" s="172" t="n">
        <v>-0.00369512413122515</v>
      </c>
      <c r="DU31" s="172" t="n">
        <v>-0.00297566624478782</v>
      </c>
      <c r="DV31" s="172" t="n">
        <v>0.00183432802344719</v>
      </c>
      <c r="DW31" s="172" t="n">
        <v>-0.000389890291099428</v>
      </c>
      <c r="DX31" s="172" t="n">
        <v>0.0020392007103653</v>
      </c>
      <c r="DY31" s="172" t="n">
        <v>-0.000189751992778887</v>
      </c>
      <c r="DZ31" s="172" t="n">
        <v>-0.00292766950197801</v>
      </c>
      <c r="EA31" s="172" t="n">
        <v>0.00187357441951435</v>
      </c>
      <c r="EB31" s="172" t="n">
        <v>0.00523787587658612</v>
      </c>
      <c r="EC31" s="172" t="n">
        <v>0.0087185909675401</v>
      </c>
      <c r="ED31" s="172" t="n">
        <v>0.00362605596883967</v>
      </c>
      <c r="EE31" s="172" t="n">
        <v>0.000330417854426226</v>
      </c>
      <c r="EF31" s="172" t="n">
        <v>0.00652716855971503</v>
      </c>
      <c r="EG31" s="172" t="n">
        <v>0.00722079081528112</v>
      </c>
      <c r="EH31" s="172" t="n">
        <v>0.00589524180353109</v>
      </c>
      <c r="EI31" s="172" t="n">
        <v>0.00736360086962243</v>
      </c>
      <c r="EJ31" s="172" t="n">
        <v>0.0122333698756197</v>
      </c>
      <c r="EK31" s="172" t="n">
        <v>0.0134947838915961</v>
      </c>
      <c r="EL31" s="172" t="n">
        <v>0.00904527704714576</v>
      </c>
      <c r="EM31" s="172" t="n">
        <v>0.00359537344802677</v>
      </c>
      <c r="EN31" s="172" t="n">
        <v>0.00590093606801798</v>
      </c>
      <c r="EO31" s="172" t="n">
        <v>0.0126674712987513</v>
      </c>
      <c r="EP31" s="172" t="n">
        <v>0.00396049257792959</v>
      </c>
      <c r="EQ31" s="172" t="n">
        <v>0.00945726353594124</v>
      </c>
      <c r="ER31" s="172" t="n">
        <v>0.0180237225670094</v>
      </c>
      <c r="ES31" s="172" t="n">
        <v>0.0210541416200706</v>
      </c>
      <c r="ET31" s="172" t="n">
        <v>0.0131086227415457</v>
      </c>
      <c r="EU31" s="172" t="n">
        <v>0.00675464615250222</v>
      </c>
      <c r="EV31" s="172" t="n">
        <v>0.00322600481935103</v>
      </c>
      <c r="EW31" s="172" t="n">
        <v>0.0112343180086619</v>
      </c>
      <c r="EX31" s="172" t="n">
        <v>0.0106387063755672</v>
      </c>
      <c r="EY31" s="172" t="n">
        <v>0.00957913300999426</v>
      </c>
      <c r="EZ31" s="172" t="n">
        <v>0.0133332205477025</v>
      </c>
      <c r="FA31" s="172" t="n">
        <v>0.0129598983170928</v>
      </c>
      <c r="FB31" s="172" t="n">
        <v>0.0106184562423291</v>
      </c>
      <c r="FC31" s="172" t="n">
        <v>0.00680090230331715</v>
      </c>
      <c r="FD31" s="172" t="n">
        <v>0.0034310290150884</v>
      </c>
      <c r="FE31" s="172" t="n">
        <v>0.00840174996597635</v>
      </c>
      <c r="FF31" s="172" t="n">
        <v>0.00521554920919248</v>
      </c>
      <c r="FG31" s="172" t="n">
        <v>0.009415563501418</v>
      </c>
      <c r="FH31" s="172" t="n">
        <v>0.00782859309882518</v>
      </c>
      <c r="FI31" s="172" t="n">
        <v>0.00175566884629493</v>
      </c>
      <c r="FJ31" s="172" t="n">
        <v>0.00384267823593743</v>
      </c>
      <c r="FK31" s="172" t="n">
        <v>0.00749089778590088</v>
      </c>
      <c r="FL31" s="172" t="n">
        <v>0.00650088372826292</v>
      </c>
      <c r="FM31" s="172" t="n">
        <v>0.00825633829354337</v>
      </c>
      <c r="FN31" s="172" t="n">
        <v>0.0103464486652204</v>
      </c>
      <c r="FO31" s="172" t="n">
        <v>0.00810281069026624</v>
      </c>
      <c r="FP31" s="172" t="n">
        <v>0.00835661774893075</v>
      </c>
      <c r="FQ31" s="172" t="n">
        <v>0.00176460821680329</v>
      </c>
      <c r="FR31" s="172" t="n">
        <v>-0.000112699420125933</v>
      </c>
      <c r="FS31" s="172" t="n">
        <v>0.00711456761636002</v>
      </c>
      <c r="FT31" s="172" t="n">
        <v>0.0110941646427009</v>
      </c>
      <c r="FU31" s="172" t="n">
        <v>0.00480716989823873</v>
      </c>
      <c r="FV31" s="172" t="n">
        <v>0.0101020389267841</v>
      </c>
      <c r="FW31" s="172" t="n">
        <v>0.00388193673688175</v>
      </c>
      <c r="FX31" s="172" t="n">
        <v>0.00468746579761529</v>
      </c>
      <c r="FY31" s="172" t="n">
        <v>-0.00251611591712326</v>
      </c>
      <c r="FZ31" s="172" t="n">
        <v>0.000894852698665815</v>
      </c>
      <c r="GA31" s="172" t="n">
        <v>0.00468664219030137</v>
      </c>
      <c r="GB31" s="172" t="n">
        <v>0.0138406504891075</v>
      </c>
      <c r="GC31" s="172" t="n">
        <v>0.000157942494077514</v>
      </c>
      <c r="GD31" s="172" t="n">
        <v>0.00772236620141435</v>
      </c>
      <c r="GE31" s="172" t="n">
        <v>0.00235037951447273</v>
      </c>
      <c r="GF31" s="172" t="n">
        <v>0.00719341912723513</v>
      </c>
      <c r="GG31" s="172" t="n">
        <v>-0.00485808948118562</v>
      </c>
      <c r="GH31" s="172" t="n">
        <v>0.000237352995768702</v>
      </c>
      <c r="GI31" s="172" t="n">
        <v>0.00186168918374482</v>
      </c>
      <c r="GJ31" s="172" t="n">
        <v>0.00718456860017457</v>
      </c>
      <c r="GK31" s="172" t="n">
        <v>-0.00355796660449737</v>
      </c>
      <c r="GL31" s="143" t="n">
        <v>-0.000291485797487969</v>
      </c>
    </row>
    <row r="32" customFormat="false" ht="12.75" hidden="false" customHeight="false" outlineLevel="0" collapsed="false">
      <c r="B32" s="114" t="s">
        <v>124</v>
      </c>
      <c r="C32" s="172" t="n">
        <v>0.000375533902913015</v>
      </c>
      <c r="D32" s="172" t="n">
        <v>0.00253779575865764</v>
      </c>
      <c r="E32" s="172" t="n">
        <v>0.00100129040327851</v>
      </c>
      <c r="F32" s="172" t="n">
        <v>-0.00486927350063233</v>
      </c>
      <c r="G32" s="172" t="n">
        <v>-0.00288857845563276</v>
      </c>
      <c r="H32" s="172" t="n">
        <v>0.00598094558443578</v>
      </c>
      <c r="I32" s="172" t="n">
        <v>-0.000272086824062768</v>
      </c>
      <c r="J32" s="172" t="n">
        <v>0.00538683634091044</v>
      </c>
      <c r="K32" s="172" t="n">
        <v>0.00443160473272669</v>
      </c>
      <c r="L32" s="172" t="n">
        <v>0.0018781264330487</v>
      </c>
      <c r="M32" s="172" t="n">
        <v>-0.00197339014613861</v>
      </c>
      <c r="N32" s="172" t="n">
        <v>-0.00593145432832214</v>
      </c>
      <c r="O32" s="172" t="n">
        <v>-0.00196489883107983</v>
      </c>
      <c r="P32" s="172" t="n">
        <v>0.00530620717712292</v>
      </c>
      <c r="Q32" s="172" t="n">
        <v>0.000517306555114091</v>
      </c>
      <c r="R32" s="172" t="n">
        <v>0.00556346212725409</v>
      </c>
      <c r="S32" s="172" t="n">
        <v>0.00395604542275625</v>
      </c>
      <c r="T32" s="172" t="n">
        <v>0.00309283896976437</v>
      </c>
      <c r="U32" s="172" t="n">
        <v>-0.0031774567643263</v>
      </c>
      <c r="V32" s="172" t="n">
        <v>-0.00323566011280284</v>
      </c>
      <c r="W32" s="172" t="n">
        <v>-0.0024539384387682</v>
      </c>
      <c r="X32" s="172" t="n">
        <v>0.00354269440708003</v>
      </c>
      <c r="Y32" s="172" t="n">
        <v>0.000637107585908328</v>
      </c>
      <c r="Z32" s="172" t="n">
        <v>0.00784432005571079</v>
      </c>
      <c r="AA32" s="172" t="n">
        <v>0.00342599324071404</v>
      </c>
      <c r="AB32" s="172" t="n">
        <v>0.00235836747801075</v>
      </c>
      <c r="AC32" s="172" t="n">
        <v>-0.00556154405851319</v>
      </c>
      <c r="AD32" s="172" t="n">
        <v>-0.00448244026458242</v>
      </c>
      <c r="AE32" s="172" t="n">
        <v>-0.00179388186602168</v>
      </c>
      <c r="AF32" s="172" t="n">
        <v>0.00354203602949765</v>
      </c>
      <c r="AG32" s="172" t="n">
        <v>0.00121552397855707</v>
      </c>
      <c r="AH32" s="172" t="n">
        <v>0.0072733714844347</v>
      </c>
      <c r="AI32" s="172" t="n">
        <v>0.00207746722760556</v>
      </c>
      <c r="AJ32" s="172" t="n">
        <v>0.00352500630515701</v>
      </c>
      <c r="AK32" s="172" t="n">
        <v>-0.00265320834692156</v>
      </c>
      <c r="AL32" s="172" t="n">
        <v>-0.00716491243360245</v>
      </c>
      <c r="AM32" s="172" t="n">
        <v>-0.000184335005514357</v>
      </c>
      <c r="AN32" s="172" t="n">
        <v>0.00175115010490892</v>
      </c>
      <c r="AO32" s="172" t="n">
        <v>2.85823954347203E-005</v>
      </c>
      <c r="AP32" s="172" t="n">
        <v>0.00768723544773646</v>
      </c>
      <c r="AQ32" s="172" t="n">
        <v>0.00132579245756021</v>
      </c>
      <c r="AR32" s="172" t="n">
        <v>0.00123169636280319</v>
      </c>
      <c r="AS32" s="172" t="n">
        <v>-0.000433085463245043</v>
      </c>
      <c r="AT32" s="172" t="n">
        <v>-0.00607909007813366</v>
      </c>
      <c r="AU32" s="172" t="n">
        <v>-0.00075817753331226</v>
      </c>
      <c r="AV32" s="172" t="n">
        <v>0.00418814765284778</v>
      </c>
      <c r="AW32" s="172" t="n">
        <v>0.00110767798233799</v>
      </c>
      <c r="AX32" s="172" t="n">
        <v>0.00664209588080951</v>
      </c>
      <c r="AY32" s="172" t="n">
        <v>0.0021979690714647</v>
      </c>
      <c r="AZ32" s="172" t="n">
        <v>0.00158094749411</v>
      </c>
      <c r="BA32" s="172" t="n">
        <v>-0.00103917143808433</v>
      </c>
      <c r="BB32" s="172" t="n">
        <v>-0.00321811686425685</v>
      </c>
      <c r="BC32" s="172" t="n">
        <v>-5.39364599071128E-005</v>
      </c>
      <c r="BD32" s="172" t="n">
        <v>-0.00120239476654712</v>
      </c>
      <c r="BE32" s="172" t="n">
        <v>-0.00235916871813757</v>
      </c>
      <c r="BF32" s="172" t="n">
        <v>0.00646498680621053</v>
      </c>
      <c r="BG32" s="172" t="n">
        <v>0.000379891539999909</v>
      </c>
      <c r="BH32" s="172" t="n">
        <v>0.0024240080689052</v>
      </c>
      <c r="BI32" s="172" t="n">
        <v>-0.000231595453934794</v>
      </c>
      <c r="BJ32" s="172" t="n">
        <v>-0.00387178237460865</v>
      </c>
      <c r="BK32" s="172" t="n">
        <v>-0.00044446991939336</v>
      </c>
      <c r="BL32" s="172" t="n">
        <v>-0.00128944366672826</v>
      </c>
      <c r="BM32" s="172" t="n">
        <v>-0.00216016798364663</v>
      </c>
      <c r="BN32" s="172" t="n">
        <v>0.000737997733011175</v>
      </c>
      <c r="BO32" s="172" t="n">
        <v>0.00138528542371558</v>
      </c>
      <c r="BP32" s="172" t="n">
        <v>0.00242861853318275</v>
      </c>
      <c r="BQ32" s="172" t="n">
        <v>-0.00318062504123661</v>
      </c>
      <c r="BR32" s="172" t="n">
        <v>0.000199121615484641</v>
      </c>
      <c r="BS32" s="172" t="n">
        <v>0.00200220979643406</v>
      </c>
      <c r="BT32" s="172" t="n">
        <v>-0.0021824847720667</v>
      </c>
      <c r="BU32" s="172" t="n">
        <v>-0.00250254047737499</v>
      </c>
      <c r="BV32" s="172" t="n">
        <v>-0.00129284540935289</v>
      </c>
      <c r="BW32" s="172" t="n">
        <v>0.00288945699739504</v>
      </c>
      <c r="BX32" s="172" t="n">
        <v>-0.00177019421244395</v>
      </c>
      <c r="BY32" s="172" t="n">
        <v>0.00205402538950784</v>
      </c>
      <c r="BZ32" s="172" t="n">
        <v>-0.00129528596624527</v>
      </c>
      <c r="CA32" s="172" t="n">
        <v>0.00123986813253457</v>
      </c>
      <c r="CB32" s="172" t="n">
        <v>-0.00296359036028741</v>
      </c>
      <c r="CC32" s="172" t="n">
        <v>-0.00419973686232121</v>
      </c>
      <c r="CD32" s="172" t="n">
        <v>-0.00412024631459578</v>
      </c>
      <c r="CE32" s="172" t="n">
        <v>0.00368931970587875</v>
      </c>
      <c r="CF32" s="172" t="n">
        <v>-0.00273502882831627</v>
      </c>
      <c r="CG32" s="172" t="n">
        <v>0.00175103894089654</v>
      </c>
      <c r="CH32" s="172" t="n">
        <v>0.00401913071301872</v>
      </c>
      <c r="CI32" s="172" t="n">
        <v>0.00224220317119524</v>
      </c>
      <c r="CJ32" s="172" t="n">
        <v>2.0366425527389E-006</v>
      </c>
      <c r="CK32" s="172" t="n">
        <v>-0.00386274320849091</v>
      </c>
      <c r="CL32" s="172" t="n">
        <v>-0.00420592529539181</v>
      </c>
      <c r="CM32" s="172" t="n">
        <v>0.00203125188934747</v>
      </c>
      <c r="CN32" s="172" t="n">
        <v>-0.0017939111660049</v>
      </c>
      <c r="CO32" s="172" t="n">
        <v>0.00479603800493418</v>
      </c>
      <c r="CP32" s="172" t="n">
        <v>0.00379461409145375</v>
      </c>
      <c r="CQ32" s="172" t="n">
        <v>0.000471162730165125</v>
      </c>
      <c r="CR32" s="172" t="n">
        <v>-0.0034371194464931</v>
      </c>
      <c r="CS32" s="172" t="n">
        <v>-0.00335513358965321</v>
      </c>
      <c r="CT32" s="172" t="n">
        <v>-0.00678393487744729</v>
      </c>
      <c r="CU32" s="172" t="n">
        <v>0.00216906486537396</v>
      </c>
      <c r="CV32" s="172" t="n">
        <v>-0.000862171460747643</v>
      </c>
      <c r="CW32" s="172" t="n">
        <v>0.0042629916898131</v>
      </c>
      <c r="CX32" s="172" t="n">
        <v>0.00100761875925488</v>
      </c>
      <c r="CY32" s="172" t="n">
        <v>0.000268065591773197</v>
      </c>
      <c r="CZ32" s="172" t="n">
        <v>-0.00434276833295718</v>
      </c>
      <c r="DA32" s="172" t="n">
        <v>-0.00606759224133481</v>
      </c>
      <c r="DB32" s="172" t="n">
        <v>-0.00581915999317135</v>
      </c>
      <c r="DC32" s="172" t="n">
        <v>0.00200743188586455</v>
      </c>
      <c r="DD32" s="172" t="n">
        <v>-0.00187696046491828</v>
      </c>
      <c r="DE32" s="172" t="n">
        <v>0.00573081981659878</v>
      </c>
      <c r="DF32" s="172" t="n">
        <v>0.00278083281574181</v>
      </c>
      <c r="DG32" s="172" t="n">
        <v>-0.00118923251315671</v>
      </c>
      <c r="DH32" s="172" t="n">
        <v>-0.0040770710134449</v>
      </c>
      <c r="DI32" s="172" t="n">
        <v>-0.00368420296714899</v>
      </c>
      <c r="DJ32" s="172" t="n">
        <v>-0.00448004353689376</v>
      </c>
      <c r="DK32" s="172" t="n">
        <v>0.000235329874788387</v>
      </c>
      <c r="DL32" s="172" t="n">
        <v>-0.0033540163735666</v>
      </c>
      <c r="DM32" s="172" t="n">
        <v>0.000798601305622154</v>
      </c>
      <c r="DN32" s="172" t="n">
        <v>0.000726129037907729</v>
      </c>
      <c r="DO32" s="172" t="n">
        <v>0.0032220213959687</v>
      </c>
      <c r="DP32" s="172" t="n">
        <v>-0.00311961438825224</v>
      </c>
      <c r="DQ32" s="172" t="n">
        <v>-0.00241321751760472</v>
      </c>
      <c r="DR32" s="172" t="n">
        <v>-0.00648437279671486</v>
      </c>
      <c r="DS32" s="172" t="n">
        <v>0.000979113155466756</v>
      </c>
      <c r="DT32" s="172" t="n">
        <v>-0.00165447483898869</v>
      </c>
      <c r="DU32" s="172" t="n">
        <v>-0.00533221335243729</v>
      </c>
      <c r="DV32" s="172" t="n">
        <v>0.00417357588411577</v>
      </c>
      <c r="DW32" s="172" t="n">
        <v>0.00284019830836321</v>
      </c>
      <c r="DX32" s="172" t="n">
        <v>-0.00172694142903762</v>
      </c>
      <c r="DY32" s="172" t="n">
        <v>-0.00045534858345126</v>
      </c>
      <c r="DZ32" s="172" t="n">
        <v>-0.00831671870539151</v>
      </c>
      <c r="EA32" s="172" t="n">
        <v>-0.00163112809536998</v>
      </c>
      <c r="EB32" s="172" t="n">
        <v>-0.00238618063321144</v>
      </c>
      <c r="EC32" s="172" t="n">
        <v>-0.00696790587899781</v>
      </c>
      <c r="ED32" s="172" t="n">
        <v>0.00757357276355518</v>
      </c>
      <c r="EE32" s="172" t="n">
        <v>0.00364192389291988</v>
      </c>
      <c r="EF32" s="172" t="n">
        <v>-0.00310093701195728</v>
      </c>
      <c r="EG32" s="172" t="n">
        <v>0.00122956849734707</v>
      </c>
      <c r="EH32" s="172" t="n">
        <v>-0.00635620672664777</v>
      </c>
      <c r="EI32" s="172" t="n">
        <v>-0.00337394782404571</v>
      </c>
      <c r="EJ32" s="172" t="n">
        <v>-0.00130739839294487</v>
      </c>
      <c r="EK32" s="172" t="n">
        <v>-0.00215491984127825</v>
      </c>
      <c r="EL32" s="172" t="n">
        <v>0.00550346005995266</v>
      </c>
      <c r="EM32" s="172" t="n">
        <v>0.000267234540739189</v>
      </c>
      <c r="EN32" s="172" t="n">
        <v>-0.00313223909853724</v>
      </c>
      <c r="EO32" s="172" t="n">
        <v>0.00345777304630721</v>
      </c>
      <c r="EP32" s="172" t="n">
        <v>-0.0042445888337563</v>
      </c>
      <c r="EQ32" s="172" t="n">
        <v>-0.00232684430432395</v>
      </c>
      <c r="ER32" s="172" t="n">
        <v>0.000644858077303049</v>
      </c>
      <c r="ES32" s="172" t="n">
        <v>-0.00518425710331228</v>
      </c>
      <c r="ET32" s="172" t="n">
        <v>0.00220027298218829</v>
      </c>
      <c r="EU32" s="172" t="n">
        <v>0.000873933181245647</v>
      </c>
      <c r="EV32" s="172" t="n">
        <v>-0.00166826058410932</v>
      </c>
      <c r="EW32" s="172" t="n">
        <v>0.0028811364012135</v>
      </c>
      <c r="EX32" s="172" t="n">
        <v>-0.00280044136720643</v>
      </c>
      <c r="EY32" s="172" t="n">
        <v>-0.00143648833004226</v>
      </c>
      <c r="EZ32" s="172" t="n">
        <v>0.00284084608956152</v>
      </c>
      <c r="FA32" s="172" t="n">
        <v>-0.002764970157485</v>
      </c>
      <c r="FB32" s="172" t="n">
        <v>0.00263908959784795</v>
      </c>
      <c r="FC32" s="172" t="n">
        <v>-0.00124932165701557</v>
      </c>
      <c r="FD32" s="172" t="n">
        <v>0.000912759120117284</v>
      </c>
      <c r="FE32" s="172" t="n">
        <v>0.0016786938000765</v>
      </c>
      <c r="FF32" s="172" t="n">
        <v>-0.00148026739071778</v>
      </c>
      <c r="FG32" s="172" t="n">
        <v>-0.00493865718660579</v>
      </c>
      <c r="FH32" s="172" t="n">
        <v>-0.000459751416862749</v>
      </c>
      <c r="FI32" s="172" t="n">
        <v>-0.000351508769020245</v>
      </c>
      <c r="FJ32" s="172" t="n">
        <v>0.00173941975888359</v>
      </c>
      <c r="FK32" s="172" t="n">
        <v>-0.00147885050515748</v>
      </c>
      <c r="FL32" s="172" t="n">
        <v>-0.000427748864637962</v>
      </c>
      <c r="FM32" s="172" t="n">
        <v>0.00508562503638562</v>
      </c>
      <c r="FN32" s="172" t="n">
        <v>0.000785512024327564</v>
      </c>
      <c r="FO32" s="172" t="n">
        <v>-0.00545205423708156</v>
      </c>
      <c r="FP32" s="172" t="n">
        <v>-0.00122891781615733</v>
      </c>
      <c r="FQ32" s="172" t="n">
        <v>0.00184294113804299</v>
      </c>
      <c r="FR32" s="172" t="n">
        <v>-0.00186400829890967</v>
      </c>
      <c r="FS32" s="172" t="n">
        <v>0.000190553935484441</v>
      </c>
      <c r="FT32" s="172" t="n">
        <v>-0.000578369825024648</v>
      </c>
      <c r="FU32" s="172" t="n">
        <v>0.00360893635455405</v>
      </c>
      <c r="FV32" s="172" t="n">
        <v>0.00165061425395908</v>
      </c>
      <c r="FW32" s="172" t="n">
        <v>-0.00628448481619009</v>
      </c>
      <c r="FX32" s="172" t="n">
        <v>-0.00290452895361322</v>
      </c>
      <c r="FY32" s="172" t="n">
        <v>0.00869437447869429</v>
      </c>
      <c r="FZ32" s="172" t="n">
        <v>0.0018038907403367</v>
      </c>
      <c r="GA32" s="172" t="n">
        <v>-0.00042918964518378</v>
      </c>
      <c r="GB32" s="172" t="n">
        <v>0.00142355605217301</v>
      </c>
      <c r="GC32" s="172" t="n">
        <v>0.00345271616476863</v>
      </c>
      <c r="GD32" s="172" t="n">
        <v>0.00286951266003771</v>
      </c>
      <c r="GE32" s="172" t="n">
        <v>-0.00811294659991243</v>
      </c>
      <c r="GF32" s="172" t="n">
        <v>-0.00220957501272904</v>
      </c>
      <c r="GG32" s="172" t="n">
        <v>0.0100737306475414</v>
      </c>
      <c r="GH32" s="172" t="n">
        <v>0.00385129540235733</v>
      </c>
      <c r="GI32" s="172" t="n">
        <v>-0.00237056384667978</v>
      </c>
      <c r="GJ32" s="172" t="n">
        <v>0.00659945078934543</v>
      </c>
      <c r="GK32" s="172" t="n">
        <v>0.00643129117521567</v>
      </c>
      <c r="GL32" s="143" t="n">
        <v>0.00347880643288708</v>
      </c>
    </row>
    <row r="33" customFormat="false" ht="12.75" hidden="false" customHeight="false" outlineLevel="0" collapsed="false">
      <c r="B33" s="114" t="s">
        <v>127</v>
      </c>
      <c r="C33" s="172" t="n">
        <v>0.000697469249788313</v>
      </c>
      <c r="D33" s="172" t="n">
        <v>0.00208240361635985</v>
      </c>
      <c r="E33" s="172" t="n">
        <v>0.00233278086513937</v>
      </c>
      <c r="F33" s="172" t="n">
        <v>0.00248451783277889</v>
      </c>
      <c r="G33" s="172" t="n">
        <v>0.0115399817636259</v>
      </c>
      <c r="H33" s="172" t="n">
        <v>-0.0107682741233523</v>
      </c>
      <c r="I33" s="172" t="n">
        <v>0.00260669117502461</v>
      </c>
      <c r="J33" s="172" t="n">
        <v>-0.0192211478303143</v>
      </c>
      <c r="K33" s="172" t="n">
        <v>-0.00435070366828412</v>
      </c>
      <c r="L33" s="172" t="n">
        <v>0.00500229094802264</v>
      </c>
      <c r="M33" s="172" t="n">
        <v>0.00216657884307731</v>
      </c>
      <c r="N33" s="172" t="n">
        <v>0.00206471795851147</v>
      </c>
      <c r="O33" s="172" t="n">
        <v>0.010672125432534</v>
      </c>
      <c r="P33" s="172" t="n">
        <v>-0.00881318835990059</v>
      </c>
      <c r="Q33" s="172" t="n">
        <v>0.000850452406760154</v>
      </c>
      <c r="R33" s="172" t="n">
        <v>-0.0151917603191901</v>
      </c>
      <c r="S33" s="172" t="n">
        <v>-0.0038375295394946</v>
      </c>
      <c r="T33" s="172" t="n">
        <v>0.00224111311522232</v>
      </c>
      <c r="U33" s="172" t="n">
        <v>0.00815998553257551</v>
      </c>
      <c r="V33" s="172" t="n">
        <v>0.000343990300311981</v>
      </c>
      <c r="W33" s="172" t="n">
        <v>0.0129932314296299</v>
      </c>
      <c r="X33" s="172" t="n">
        <v>-0.0070134246035418</v>
      </c>
      <c r="Y33" s="172" t="n">
        <v>0.00138638746142667</v>
      </c>
      <c r="Z33" s="172" t="n">
        <v>-0.00870629504738123</v>
      </c>
      <c r="AA33" s="172" t="n">
        <v>-0.00111086829931552</v>
      </c>
      <c r="AB33" s="172" t="n">
        <v>0.00156641201788208</v>
      </c>
      <c r="AC33" s="172" t="n">
        <v>0.0153137519891144</v>
      </c>
      <c r="AD33" s="172" t="n">
        <v>0.00592345783276601</v>
      </c>
      <c r="AE33" s="172" t="n">
        <v>0.0082185341533544</v>
      </c>
      <c r="AF33" s="172" t="n">
        <v>-0.00805480310515739</v>
      </c>
      <c r="AG33" s="172" t="n">
        <v>0.000518045580631496</v>
      </c>
      <c r="AH33" s="172" t="n">
        <v>-0.00378328965846101</v>
      </c>
      <c r="AI33" s="172" t="n">
        <v>-0.00275205632655443</v>
      </c>
      <c r="AJ33" s="172" t="n">
        <v>-0.000603762306642184</v>
      </c>
      <c r="AK33" s="172" t="n">
        <v>0.00926646030322046</v>
      </c>
      <c r="AL33" s="172" t="n">
        <v>0.00912706921267054</v>
      </c>
      <c r="AM33" s="172" t="n">
        <v>0.0129772977561554</v>
      </c>
      <c r="AN33" s="172" t="n">
        <v>-0.00626451355793871</v>
      </c>
      <c r="AO33" s="172" t="n">
        <v>0.00071983802371066</v>
      </c>
      <c r="AP33" s="172" t="n">
        <v>-0.001346486905601</v>
      </c>
      <c r="AQ33" s="172" t="n">
        <v>-0.00377641638651002</v>
      </c>
      <c r="AR33" s="172" t="n">
        <v>-0.000939466891717449</v>
      </c>
      <c r="AS33" s="172" t="n">
        <v>0.00861867222697153</v>
      </c>
      <c r="AT33" s="172" t="n">
        <v>0.00385122439112055</v>
      </c>
      <c r="AU33" s="172" t="n">
        <v>0.0124595372720984</v>
      </c>
      <c r="AV33" s="172" t="n">
        <v>-0.00654843263981915</v>
      </c>
      <c r="AW33" s="172" t="n">
        <v>-0.000616117115093574</v>
      </c>
      <c r="AX33" s="172" t="n">
        <v>0.000495038109776267</v>
      </c>
      <c r="AY33" s="172" t="n">
        <v>-0.00318624673971384</v>
      </c>
      <c r="AZ33" s="172" t="n">
        <v>0.00257357873758763</v>
      </c>
      <c r="BA33" s="172" t="n">
        <v>0.0086207562295295</v>
      </c>
      <c r="BB33" s="172" t="n">
        <v>-0.0018984357030701</v>
      </c>
      <c r="BC33" s="172" t="n">
        <v>0.0130969640897821</v>
      </c>
      <c r="BD33" s="172" t="n">
        <v>0.00439064030118809</v>
      </c>
      <c r="BE33" s="172" t="n">
        <v>0.00269863219937208</v>
      </c>
      <c r="BF33" s="172" t="n">
        <v>-0.00197123197647846</v>
      </c>
      <c r="BG33" s="172" t="n">
        <v>0.00269913316829301</v>
      </c>
      <c r="BH33" s="172" t="n">
        <v>-0.00107401391046914</v>
      </c>
      <c r="BI33" s="172" t="n">
        <v>0.00262595062366642</v>
      </c>
      <c r="BJ33" s="172" t="n">
        <v>0.00484251151278227</v>
      </c>
      <c r="BK33" s="172" t="n">
        <v>0.0140690354184292</v>
      </c>
      <c r="BL33" s="172" t="n">
        <v>0.00147681573519754</v>
      </c>
      <c r="BM33" s="172" t="n">
        <v>-0.00345983397383555</v>
      </c>
      <c r="BN33" s="172" t="n">
        <v>0.00462390676019784</v>
      </c>
      <c r="BO33" s="172" t="n">
        <v>0.0045275478279957</v>
      </c>
      <c r="BP33" s="172" t="n">
        <v>0.00362435463167156</v>
      </c>
      <c r="BQ33" s="172" t="n">
        <v>0.00644779336333683</v>
      </c>
      <c r="BR33" s="172" t="n">
        <v>-0.00654862397330957</v>
      </c>
      <c r="BS33" s="172" t="n">
        <v>0.00194646990643099</v>
      </c>
      <c r="BT33" s="172" t="n">
        <v>-0.00068019973850183</v>
      </c>
      <c r="BU33" s="172" t="n">
        <v>-0.00335816856970119</v>
      </c>
      <c r="BV33" s="172" t="n">
        <v>-0.00141298022236346</v>
      </c>
      <c r="BW33" s="172" t="n">
        <v>-0.000738612694197004</v>
      </c>
      <c r="BX33" s="172" t="n">
        <v>0.00870104810391022</v>
      </c>
      <c r="BY33" s="172" t="n">
        <v>0.00548217994890587</v>
      </c>
      <c r="BZ33" s="172" t="n">
        <v>0.000260786602783652</v>
      </c>
      <c r="CA33" s="172" t="n">
        <v>-0.00233394503219822</v>
      </c>
      <c r="CB33" s="172" t="n">
        <v>-0.000712968758664778</v>
      </c>
      <c r="CC33" s="172" t="n">
        <v>-0.000348261005450601</v>
      </c>
      <c r="CD33" s="172" t="n">
        <v>-0.00485883531895772</v>
      </c>
      <c r="CE33" s="172" t="n">
        <v>-0.00496718489991559</v>
      </c>
      <c r="CF33" s="172" t="n">
        <v>0.00528720951771022</v>
      </c>
      <c r="CG33" s="172" t="n">
        <v>0.0039678845640264</v>
      </c>
      <c r="CH33" s="172" t="n">
        <v>-0.00177825477114264</v>
      </c>
      <c r="CI33" s="172" t="n">
        <v>-0.00411240948098026</v>
      </c>
      <c r="CJ33" s="172" t="n">
        <v>-0.00210902901451964</v>
      </c>
      <c r="CK33" s="172" t="n">
        <v>0.00110050078195258</v>
      </c>
      <c r="CL33" s="172" t="n">
        <v>-0.00757212356583692</v>
      </c>
      <c r="CM33" s="172" t="n">
        <v>-0.00274296130062046</v>
      </c>
      <c r="CN33" s="172" t="n">
        <v>0.00249043128719572</v>
      </c>
      <c r="CO33" s="172" t="n">
        <v>-0.00360093784894282</v>
      </c>
      <c r="CP33" s="172" t="n">
        <v>-0.00239171870519306</v>
      </c>
      <c r="CQ33" s="172" t="n">
        <v>-0.0106373771377499</v>
      </c>
      <c r="CR33" s="172" t="n">
        <v>0.00266880422393212</v>
      </c>
      <c r="CS33" s="172" t="n">
        <v>-6.98085625043583E-005</v>
      </c>
      <c r="CT33" s="172" t="n">
        <v>-4.03162972017594E-005</v>
      </c>
      <c r="CU33" s="172" t="n">
        <v>-0.00392852974939368</v>
      </c>
      <c r="CV33" s="172" t="n">
        <v>0.000903184029694117</v>
      </c>
      <c r="CW33" s="172" t="n">
        <v>-0.00607611806803297</v>
      </c>
      <c r="CX33" s="172" t="n">
        <v>-0.000333908577392604</v>
      </c>
      <c r="CY33" s="172" t="n">
        <v>-0.00875939562290653</v>
      </c>
      <c r="CZ33" s="172" t="n">
        <v>0.00648115838251159</v>
      </c>
      <c r="DA33" s="172" t="n">
        <v>0.00420037083214522</v>
      </c>
      <c r="DB33" s="172" t="n">
        <v>0.00962784584843457</v>
      </c>
      <c r="DC33" s="172" t="n">
        <v>-0.00384837883461834</v>
      </c>
      <c r="DD33" s="172" t="n">
        <v>0.00239842860984258</v>
      </c>
      <c r="DE33" s="172" t="n">
        <v>-0.00808656870104948</v>
      </c>
      <c r="DF33" s="172" t="n">
        <v>-0.000329520870529427</v>
      </c>
      <c r="DG33" s="172" t="n">
        <v>-0.00641698557220479</v>
      </c>
      <c r="DH33" s="172" t="n">
        <v>0.0044736050068685</v>
      </c>
      <c r="DI33" s="172" t="n">
        <v>0.00350107152458496</v>
      </c>
      <c r="DJ33" s="172" t="n">
        <v>0.00469666218274561</v>
      </c>
      <c r="DK33" s="172" t="n">
        <v>-0.00361909756400397</v>
      </c>
      <c r="DL33" s="172" t="n">
        <v>0.00448064171788516</v>
      </c>
      <c r="DM33" s="172" t="n">
        <v>-0.00714602271965788</v>
      </c>
      <c r="DN33" s="172" t="n">
        <v>0.00277105179829875</v>
      </c>
      <c r="DO33" s="172" t="n">
        <v>-0.00996813100724465</v>
      </c>
      <c r="DP33" s="172" t="n">
        <v>-0.00098941637883761</v>
      </c>
      <c r="DQ33" s="172" t="n">
        <v>0.00403777766823934</v>
      </c>
      <c r="DR33" s="172" t="n">
        <v>0.0140675339451183</v>
      </c>
      <c r="DS33" s="172" t="n">
        <v>-0.00310253039805989</v>
      </c>
      <c r="DT33" s="172" t="n">
        <v>0.000471282074449064</v>
      </c>
      <c r="DU33" s="172" t="n">
        <v>-0.0099132129907454</v>
      </c>
      <c r="DV33" s="172" t="n">
        <v>-0.00283729749636923</v>
      </c>
      <c r="DW33" s="172" t="n">
        <v>-0.00468989766418285</v>
      </c>
      <c r="DX33" s="172" t="n">
        <v>0.00306190075307752</v>
      </c>
      <c r="DY33" s="172" t="n">
        <v>0.00330665115140047</v>
      </c>
      <c r="DZ33" s="172" t="n">
        <v>0.00698055792621343</v>
      </c>
      <c r="EA33" s="172" t="n">
        <v>0.00259163439962851</v>
      </c>
      <c r="EB33" s="172" t="n">
        <v>0.000285255830932537</v>
      </c>
      <c r="EC33" s="172" t="n">
        <v>-0.00329548949278644</v>
      </c>
      <c r="ED33" s="172" t="n">
        <v>-0.0105591612260535</v>
      </c>
      <c r="EE33" s="172" t="n">
        <v>-0.00619961706505482</v>
      </c>
      <c r="EF33" s="172" t="n">
        <v>0.00817187581773282</v>
      </c>
      <c r="EG33" s="172" t="n">
        <v>-0.000797338691610885</v>
      </c>
      <c r="EH33" s="172" t="n">
        <v>0.0118123920550353</v>
      </c>
      <c r="EI33" s="172" t="n">
        <v>0.00408606243642072</v>
      </c>
      <c r="EJ33" s="172" t="n">
        <v>-0.000342308985607596</v>
      </c>
      <c r="EK33" s="172" t="n">
        <v>-0.000211878384450508</v>
      </c>
      <c r="EL33" s="172" t="n">
        <v>-0.00345594981184322</v>
      </c>
      <c r="EM33" s="172" t="n">
        <v>-0.00886747360044263</v>
      </c>
      <c r="EN33" s="172" t="n">
        <v>0.00436255164534774</v>
      </c>
      <c r="EO33" s="172" t="n">
        <v>0.00029031926709635</v>
      </c>
      <c r="EP33" s="172" t="n">
        <v>0.00700801562104274</v>
      </c>
      <c r="EQ33" s="172" t="n">
        <v>0.000110395999770882</v>
      </c>
      <c r="ER33" s="172" t="n">
        <v>-0.00496935553761822</v>
      </c>
      <c r="ES33" s="172" t="n">
        <v>0.000586635814764772</v>
      </c>
      <c r="ET33" s="172" t="n">
        <v>0.00507031585888088</v>
      </c>
      <c r="EU33" s="172" t="n">
        <v>-0.00750463299863227</v>
      </c>
      <c r="EV33" s="172" t="n">
        <v>0.00133323241592921</v>
      </c>
      <c r="EW33" s="172" t="n">
        <v>-0.00307021113954116</v>
      </c>
      <c r="EX33" s="172" t="n">
        <v>0.00678416206544909</v>
      </c>
      <c r="EY33" s="172" t="n">
        <v>0.00261875114532747</v>
      </c>
      <c r="EZ33" s="172" t="n">
        <v>-0.010455153027429</v>
      </c>
      <c r="FA33" s="172" t="n">
        <v>0.000671027274348463</v>
      </c>
      <c r="FB33" s="172" t="n">
        <v>-0.00272959701758604</v>
      </c>
      <c r="FC33" s="172" t="n">
        <v>-0.0049611030478754</v>
      </c>
      <c r="FD33" s="172" t="n">
        <v>0.00554720268230607</v>
      </c>
      <c r="FE33" s="172" t="n">
        <v>-0.00185458759010415</v>
      </c>
      <c r="FF33" s="172" t="n">
        <v>-0.000744413959754655</v>
      </c>
      <c r="FG33" s="172" t="n">
        <v>0.0061494364560532</v>
      </c>
      <c r="FH33" s="172" t="n">
        <v>-0.00894796498554341</v>
      </c>
      <c r="FI33" s="172" t="n">
        <v>-0.0076845173842906</v>
      </c>
      <c r="FJ33" s="172" t="n">
        <v>-0.00345415397932232</v>
      </c>
      <c r="FK33" s="172" t="n">
        <v>-0.00721861083625082</v>
      </c>
      <c r="FL33" s="172" t="n">
        <v>0.00535804609520046</v>
      </c>
      <c r="FM33" s="172" t="n">
        <v>-0.00190503817382679</v>
      </c>
      <c r="FN33" s="172" t="n">
        <v>-0.00383419447904852</v>
      </c>
      <c r="FO33" s="172" t="n">
        <v>0.00358523192969567</v>
      </c>
      <c r="FP33" s="172" t="n">
        <v>-0.00841116199749808</v>
      </c>
      <c r="FQ33" s="172" t="n">
        <v>-0.00455377988417363</v>
      </c>
      <c r="FR33" s="172" t="n">
        <v>-0.000712591198011413</v>
      </c>
      <c r="FS33" s="172" t="n">
        <v>-0.00527077587910071</v>
      </c>
      <c r="FT33" s="172" t="n">
        <v>0.00364278714282565</v>
      </c>
      <c r="FU33" s="172" t="n">
        <v>-0.00201270001753527</v>
      </c>
      <c r="FV33" s="172" t="n">
        <v>0.00199287705119644</v>
      </c>
      <c r="FW33" s="172" t="n">
        <v>0.00556198954849034</v>
      </c>
      <c r="FX33" s="172" t="n">
        <v>-0.00527885238546109</v>
      </c>
      <c r="FY33" s="172" t="n">
        <v>-0.0108214042506576</v>
      </c>
      <c r="FZ33" s="172" t="n">
        <v>0.000422061278813712</v>
      </c>
      <c r="GA33" s="172" t="n">
        <v>-0.00820382099118061</v>
      </c>
      <c r="GB33" s="172" t="n">
        <v>0.00447165108238326</v>
      </c>
      <c r="GC33" s="172" t="n">
        <v>-0.00325123445552524</v>
      </c>
      <c r="GD33" s="172" t="n">
        <v>0.00326460271855183</v>
      </c>
      <c r="GE33" s="172" t="n">
        <v>0.00933346423922025</v>
      </c>
      <c r="GF33" s="172" t="n">
        <v>-0.00108559421038358</v>
      </c>
      <c r="GG33" s="172" t="n">
        <v>-0.0128705278538897</v>
      </c>
      <c r="GH33" s="172" t="n">
        <v>-0.000132491249903242</v>
      </c>
      <c r="GI33" s="172" t="n">
        <v>-0.00282900128603888</v>
      </c>
      <c r="GJ33" s="172" t="n">
        <v>-0.0034860210042729</v>
      </c>
      <c r="GK33" s="172" t="n">
        <v>-0.00447343877761564</v>
      </c>
      <c r="GL33" s="143" t="n">
        <v>-0.00267051870317773</v>
      </c>
    </row>
    <row r="34" customFormat="false" ht="12.75" hidden="false" customHeight="false" outlineLevel="0" collapsed="false">
      <c r="B34" s="114" t="s">
        <v>130</v>
      </c>
      <c r="C34" s="172" t="n">
        <v>-0.000931200969331714</v>
      </c>
      <c r="D34" s="172" t="n">
        <v>-0.00354886080925438</v>
      </c>
      <c r="E34" s="172" t="n">
        <v>-0.00306451840745591</v>
      </c>
      <c r="F34" s="172" t="n">
        <v>0.000156457501794514</v>
      </c>
      <c r="G34" s="172" t="n">
        <v>-0.00928232570717407</v>
      </c>
      <c r="H34" s="172" t="n">
        <v>0.00673438727165664</v>
      </c>
      <c r="I34" s="172" t="n">
        <v>-0.00263112803363372</v>
      </c>
      <c r="J34" s="172" t="n">
        <v>0.0157175894999017</v>
      </c>
      <c r="K34" s="172" t="n">
        <v>0.00137590016067815</v>
      </c>
      <c r="L34" s="172" t="n">
        <v>-0.00614613614008727</v>
      </c>
      <c r="M34" s="172" t="n">
        <v>-0.000634393908603398</v>
      </c>
      <c r="N34" s="172" t="n">
        <v>0.00149315284018904</v>
      </c>
      <c r="O34" s="172" t="n">
        <v>-0.00889534428577338</v>
      </c>
      <c r="P34" s="172" t="n">
        <v>0.00502393756222748</v>
      </c>
      <c r="Q34" s="172" t="n">
        <v>-0.00156945911599244</v>
      </c>
      <c r="R34" s="172" t="n">
        <v>0.0113342642405945</v>
      </c>
      <c r="S34" s="172" t="n">
        <v>0.00127963643082994</v>
      </c>
      <c r="T34" s="172" t="n">
        <v>-0.00429407673022283</v>
      </c>
      <c r="U34" s="172" t="n">
        <v>-0.00592880647515585</v>
      </c>
      <c r="V34" s="172" t="n">
        <v>0.0017882353161545</v>
      </c>
      <c r="W34" s="172" t="n">
        <v>-0.0110960287182847</v>
      </c>
      <c r="X34" s="172" t="n">
        <v>0.0045180633682823</v>
      </c>
      <c r="Y34" s="172" t="n">
        <v>-0.00220010318483073</v>
      </c>
      <c r="Z34" s="172" t="n">
        <v>0.00227781414416357</v>
      </c>
      <c r="AA34" s="172" t="n">
        <v>-0.00128904248345185</v>
      </c>
      <c r="AB34" s="172" t="n">
        <v>-0.00306613666005045</v>
      </c>
      <c r="AC34" s="172" t="n">
        <v>-0.0113600020041402</v>
      </c>
      <c r="AD34" s="172" t="n">
        <v>-0.00302196856147835</v>
      </c>
      <c r="AE34" s="172" t="n">
        <v>-0.00686654435229182</v>
      </c>
      <c r="AF34" s="172" t="n">
        <v>0.00564220360512577</v>
      </c>
      <c r="AG34" s="172" t="n">
        <v>-0.00155445901945825</v>
      </c>
      <c r="AH34" s="172" t="n">
        <v>-0.00261923769056416</v>
      </c>
      <c r="AI34" s="172" t="n">
        <v>0.00165451993622218</v>
      </c>
      <c r="AJ34" s="172" t="n">
        <v>-0.00160147723548594</v>
      </c>
      <c r="AK34" s="172" t="n">
        <v>-0.0080078588228953</v>
      </c>
      <c r="AL34" s="172" t="n">
        <v>-0.00462381774134441</v>
      </c>
      <c r="AM34" s="172" t="n">
        <v>-0.0127310822026796</v>
      </c>
      <c r="AN34" s="172" t="n">
        <v>0.00521208677660643</v>
      </c>
      <c r="AO34" s="172" t="n">
        <v>-0.000715894766682511</v>
      </c>
      <c r="AP34" s="172" t="n">
        <v>-0.00577776208345535</v>
      </c>
      <c r="AQ34" s="172" t="n">
        <v>0.00290578730465417</v>
      </c>
      <c r="AR34" s="172" t="n">
        <v>-9.62447376609995E-005</v>
      </c>
      <c r="AS34" s="172" t="n">
        <v>-0.00908887054188082</v>
      </c>
      <c r="AT34" s="172" t="n">
        <v>2.45724101616074E-005</v>
      </c>
      <c r="AU34" s="172" t="n">
        <v>-0.012073642055161</v>
      </c>
      <c r="AV34" s="172" t="n">
        <v>0.00359324108564267</v>
      </c>
      <c r="AW34" s="172" t="n">
        <v>-0.000276221482981719</v>
      </c>
      <c r="AX34" s="172" t="n">
        <v>-0.00650576575555101</v>
      </c>
      <c r="AY34" s="172" t="n">
        <v>0.00139112940325863</v>
      </c>
      <c r="AZ34" s="172" t="n">
        <v>-0.00451171843398516</v>
      </c>
      <c r="BA34" s="172" t="n">
        <v>-0.00953681105068621</v>
      </c>
      <c r="BB34" s="172" t="n">
        <v>0.0039776215837533</v>
      </c>
      <c r="BC34" s="172" t="n">
        <v>-0.0133279258197634</v>
      </c>
      <c r="BD34" s="172" t="n">
        <v>-0.00327377887462905</v>
      </c>
      <c r="BE34" s="172" t="n">
        <v>-0.00104835970148215</v>
      </c>
      <c r="BF34" s="172" t="n">
        <v>-0.00315654533417977</v>
      </c>
      <c r="BG34" s="172" t="n">
        <v>-0.00320205986422621</v>
      </c>
      <c r="BH34" s="172" t="n">
        <v>-0.00120273908052114</v>
      </c>
      <c r="BI34" s="172" t="n">
        <v>-0.00340726317846273</v>
      </c>
      <c r="BJ34" s="172" t="n">
        <v>-0.00280738655242603</v>
      </c>
      <c r="BK34" s="172" t="n">
        <v>-0.0140337122003831</v>
      </c>
      <c r="BL34" s="172" t="n">
        <v>-0.000318184610731666</v>
      </c>
      <c r="BM34" s="172" t="n">
        <v>0.00518130884427987</v>
      </c>
      <c r="BN34" s="172" t="n">
        <v>-0.00449710406029378</v>
      </c>
      <c r="BO34" s="172" t="n">
        <v>-0.00557893746681834</v>
      </c>
      <c r="BP34" s="172" t="n">
        <v>-0.00601337500865448</v>
      </c>
      <c r="BQ34" s="172" t="n">
        <v>-0.00448844428731424</v>
      </c>
      <c r="BR34" s="172" t="n">
        <v>0.00595842327738231</v>
      </c>
      <c r="BS34" s="172" t="n">
        <v>-0.00320984737604806</v>
      </c>
      <c r="BT34" s="172" t="n">
        <v>0.00224317080594616</v>
      </c>
      <c r="BU34" s="172" t="n">
        <v>0.0056104113123076</v>
      </c>
      <c r="BV34" s="172" t="n">
        <v>0.00313487209204279</v>
      </c>
      <c r="BW34" s="172" t="n">
        <v>-0.0015173451630237</v>
      </c>
      <c r="BX34" s="172" t="n">
        <v>-0.00772173562665696</v>
      </c>
      <c r="BY34" s="172" t="n">
        <v>-0.00687671009893777</v>
      </c>
      <c r="BZ34" s="172" t="n">
        <v>0.000521500690495321</v>
      </c>
      <c r="CA34" s="172" t="n">
        <v>0.00181148913488451</v>
      </c>
      <c r="CB34" s="172" t="n">
        <v>0.00260287861052604</v>
      </c>
      <c r="CC34" s="172" t="n">
        <v>0.00355748471943426</v>
      </c>
      <c r="CD34" s="172" t="n">
        <v>0.00911405268980738</v>
      </c>
      <c r="CE34" s="172" t="n">
        <v>0.00208788525640595</v>
      </c>
      <c r="CF34" s="172" t="n">
        <v>-0.00356398313647945</v>
      </c>
      <c r="CG34" s="172" t="n">
        <v>-0.0051676948079715</v>
      </c>
      <c r="CH34" s="172" t="n">
        <v>-0.000458645894786659</v>
      </c>
      <c r="CI34" s="172" t="n">
        <v>0.00264345055871555</v>
      </c>
      <c r="CJ34" s="172" t="n">
        <v>0.00161461560175139</v>
      </c>
      <c r="CK34" s="172" t="n">
        <v>0.00200211707722283</v>
      </c>
      <c r="CL34" s="172" t="n">
        <v>0.0120143780190124</v>
      </c>
      <c r="CM34" s="172" t="n">
        <v>0.000823734418445201</v>
      </c>
      <c r="CN34" s="172" t="n">
        <v>-0.00167030609899303</v>
      </c>
      <c r="CO34" s="172" t="n">
        <v>0.000921017911341641</v>
      </c>
      <c r="CP34" s="172" t="n">
        <v>0.000166576599263026</v>
      </c>
      <c r="CQ34" s="172" t="n">
        <v>0.0104285816188215</v>
      </c>
      <c r="CR34" s="172" t="n">
        <v>-0.000159789173802266</v>
      </c>
      <c r="CS34" s="172" t="n">
        <v>0.00312907026568523</v>
      </c>
      <c r="CT34" s="172" t="n">
        <v>0.00606847166246086</v>
      </c>
      <c r="CU34" s="172" t="n">
        <v>0.00212935436631239</v>
      </c>
      <c r="CV34" s="172" t="n">
        <v>-0.000870664246018478</v>
      </c>
      <c r="CW34" s="172" t="n">
        <v>0.00407075756672046</v>
      </c>
      <c r="CX34" s="172" t="n">
        <v>-8.26769345147518E-005</v>
      </c>
      <c r="CY34" s="172" t="n">
        <v>0.00864888110546265</v>
      </c>
      <c r="CZ34" s="172" t="n">
        <v>-0.00330816688904407</v>
      </c>
      <c r="DA34" s="172" t="n">
        <v>0.00100293564452585</v>
      </c>
      <c r="DB34" s="172" t="n">
        <v>-0.00535564754186823</v>
      </c>
      <c r="DC34" s="172" t="n">
        <v>0.0022426195591694</v>
      </c>
      <c r="DD34" s="172" t="n">
        <v>-0.0013612595795311</v>
      </c>
      <c r="DE34" s="172" t="n">
        <v>0.0048924035017116</v>
      </c>
      <c r="DF34" s="172" t="n">
        <v>-0.00113317585193797</v>
      </c>
      <c r="DG34" s="172" t="n">
        <v>0.00690549509218031</v>
      </c>
      <c r="DH34" s="172" t="n">
        <v>-0.00136717246888308</v>
      </c>
      <c r="DI34" s="172" t="n">
        <v>-0.00035883019122994</v>
      </c>
      <c r="DJ34" s="172" t="n">
        <v>-0.00121972108624974</v>
      </c>
      <c r="DK34" s="172" t="n">
        <v>0.00358218213058789</v>
      </c>
      <c r="DL34" s="172" t="n">
        <v>-0.0021932399256082</v>
      </c>
      <c r="DM34" s="172" t="n">
        <v>0.0076971454030738</v>
      </c>
      <c r="DN34" s="172" t="n">
        <v>-0.00293523970726317</v>
      </c>
      <c r="DO34" s="172" t="n">
        <v>0.00757752840761226</v>
      </c>
      <c r="DP34" s="172" t="n">
        <v>0.00359081127159459</v>
      </c>
      <c r="DQ34" s="172" t="n">
        <v>-0.00195800525473672</v>
      </c>
      <c r="DR34" s="172" t="n">
        <v>-0.00928393963709165</v>
      </c>
      <c r="DS34" s="172" t="n">
        <v>0.00224225667851399</v>
      </c>
      <c r="DT34" s="172" t="n">
        <v>0.000613276440518275</v>
      </c>
      <c r="DU34" s="172" t="n">
        <v>0.0150614551235296</v>
      </c>
      <c r="DV34" s="172" t="n">
        <v>0.000256428048811994</v>
      </c>
      <c r="DW34" s="172" t="n">
        <v>0.00254544838565987</v>
      </c>
      <c r="DX34" s="172" t="n">
        <v>-0.00154946284740546</v>
      </c>
      <c r="DY34" s="172" t="n">
        <v>-0.00291954252664614</v>
      </c>
      <c r="DZ34" s="172" t="n">
        <v>-0.00047104621807226</v>
      </c>
      <c r="EA34" s="172" t="n">
        <v>-0.00164574775475169</v>
      </c>
      <c r="EB34" s="172" t="n">
        <v>0.00134262030223501</v>
      </c>
      <c r="EC34" s="172" t="n">
        <v>0.00912329248668844</v>
      </c>
      <c r="ED34" s="172" t="n">
        <v>0.00538697760107799</v>
      </c>
      <c r="EE34" s="172" t="n">
        <v>0.0035887228698335</v>
      </c>
      <c r="EF34" s="172" t="n">
        <v>-0.00599912213786373</v>
      </c>
      <c r="EG34" s="172" t="n">
        <v>1.74554584254384E-005</v>
      </c>
      <c r="EH34" s="172" t="n">
        <v>-0.00727898255364704</v>
      </c>
      <c r="EI34" s="172" t="n">
        <v>-0.00175423638485104</v>
      </c>
      <c r="EJ34" s="172" t="n">
        <v>0.00114425226603484</v>
      </c>
      <c r="EK34" s="172" t="n">
        <v>0.00146253202215278</v>
      </c>
      <c r="EL34" s="172" t="n">
        <v>-9.56338886005849E-005</v>
      </c>
      <c r="EM34" s="172" t="n">
        <v>0.00844730429986435</v>
      </c>
      <c r="EN34" s="172" t="n">
        <v>-0.00197102218516592</v>
      </c>
      <c r="EO34" s="172" t="n">
        <v>-0.00326188727459846</v>
      </c>
      <c r="EP34" s="172" t="n">
        <v>-0.00393954796338843</v>
      </c>
      <c r="EQ34" s="172" t="n">
        <v>0.0016161164427573</v>
      </c>
      <c r="ER34" s="172" t="n">
        <v>0.00450315133266658</v>
      </c>
      <c r="ES34" s="172" t="n">
        <v>0.00279313279143332</v>
      </c>
      <c r="ET34" s="172" t="n">
        <v>-0.00687906616222865</v>
      </c>
      <c r="EU34" s="172" t="n">
        <v>0.00667880687732532</v>
      </c>
      <c r="EV34" s="172" t="n">
        <v>-1.56435911780893E-005</v>
      </c>
      <c r="EW34" s="172" t="n">
        <v>0.00086413339843239</v>
      </c>
      <c r="EX34" s="172" t="n">
        <v>-0.00467252251791291</v>
      </c>
      <c r="EY34" s="172" t="n">
        <v>-0.00186975711442148</v>
      </c>
      <c r="EZ34" s="172" t="n">
        <v>0.00896650593477406</v>
      </c>
      <c r="FA34" s="172" t="n">
        <v>0.000816651215331057</v>
      </c>
      <c r="FB34" s="172" t="n">
        <v>0.00111634278609846</v>
      </c>
      <c r="FC34" s="172" t="n">
        <v>0.00598731397978424</v>
      </c>
      <c r="FD34" s="172" t="n">
        <v>-0.00668210290007915</v>
      </c>
      <c r="FE34" s="172" t="n">
        <v>0.000759050674878701</v>
      </c>
      <c r="FF34" s="172" t="n">
        <v>0.0022518178870465</v>
      </c>
      <c r="FG34" s="172" t="n">
        <v>-0.00284029384763114</v>
      </c>
      <c r="FH34" s="172" t="n">
        <v>0.00992288532743319</v>
      </c>
      <c r="FI34" s="172" t="n">
        <v>0.0076456170638402</v>
      </c>
      <c r="FJ34" s="172" t="n">
        <v>0.00273013422863287</v>
      </c>
      <c r="FK34" s="172" t="n">
        <v>0.00822056444478585</v>
      </c>
      <c r="FL34" s="172" t="n">
        <v>-0.00536240315273375</v>
      </c>
      <c r="FM34" s="172" t="n">
        <v>-0.00216453929501431</v>
      </c>
      <c r="FN34" s="172" t="n">
        <v>0.00360369269194013</v>
      </c>
      <c r="FO34" s="172" t="n">
        <v>0.000723144423244549</v>
      </c>
      <c r="FP34" s="172" t="n">
        <v>0.010386889224864</v>
      </c>
      <c r="FQ34" s="172" t="n">
        <v>0.00305044809645617</v>
      </c>
      <c r="FR34" s="172" t="n">
        <v>0.00229978587285813</v>
      </c>
      <c r="FS34" s="172" t="n">
        <v>0.00517530798426131</v>
      </c>
      <c r="FT34" s="172" t="n">
        <v>-0.00336872831917879</v>
      </c>
      <c r="FU34" s="172" t="n">
        <v>-0.000844784635679377</v>
      </c>
      <c r="FV34" s="172" t="n">
        <v>-0.00370723173460687</v>
      </c>
      <c r="FW34" s="172" t="n">
        <v>-0.000508150916997013</v>
      </c>
      <c r="FX34" s="172" t="n">
        <v>0.00809908340999439</v>
      </c>
      <c r="FY34" s="172" t="n">
        <v>0.00448292393532915</v>
      </c>
      <c r="FZ34" s="172" t="n">
        <v>-0.00140762081271849</v>
      </c>
      <c r="GA34" s="172" t="n">
        <v>0.00828207729223642</v>
      </c>
      <c r="GB34" s="172" t="n">
        <v>-0.00574688801651901</v>
      </c>
      <c r="GC34" s="172" t="n">
        <v>0.00035375271353143</v>
      </c>
      <c r="GD34" s="172" t="n">
        <v>-0.00635824061534509</v>
      </c>
      <c r="GE34" s="172" t="n">
        <v>-0.00291749454557812</v>
      </c>
      <c r="GF34" s="172" t="n">
        <v>0.0028832892106942</v>
      </c>
      <c r="GG34" s="172" t="n">
        <v>0.00554399646589646</v>
      </c>
      <c r="GH34" s="172" t="n">
        <v>-0.00243097664936797</v>
      </c>
      <c r="GI34" s="172" t="n">
        <v>0.00457548066613446</v>
      </c>
      <c r="GJ34" s="172" t="n">
        <v>-0.00165293079213931</v>
      </c>
      <c r="GK34" s="172" t="n">
        <v>-0.000974505625752166</v>
      </c>
      <c r="GL34" s="143" t="n">
        <v>-0.000673658134740269</v>
      </c>
    </row>
    <row r="35" customFormat="false" ht="12.75" hidden="false" customHeight="false" outlineLevel="0" collapsed="false">
      <c r="B35" s="114" t="s">
        <v>133</v>
      </c>
      <c r="C35" s="172" t="n">
        <v>0.0139933055061735</v>
      </c>
      <c r="D35" s="172" t="n">
        <v>0.016055152017109</v>
      </c>
      <c r="E35" s="172" t="n">
        <v>0.0151323463315591</v>
      </c>
      <c r="F35" s="172" t="n">
        <v>0.00495137446066853</v>
      </c>
      <c r="G35" s="172" t="n">
        <v>0.00272413526721534</v>
      </c>
      <c r="H35" s="172" t="n">
        <v>0.0146385853063387</v>
      </c>
      <c r="I35" s="172" t="n">
        <v>0.0204837557621102</v>
      </c>
      <c r="J35" s="172" t="n">
        <v>0.0119265741916118</v>
      </c>
      <c r="K35" s="172" t="n">
        <v>0.012595649088134</v>
      </c>
      <c r="L35" s="172" t="n">
        <v>0.0142852898483576</v>
      </c>
      <c r="M35" s="172" t="n">
        <v>0.011079641279832</v>
      </c>
      <c r="N35" s="172" t="n">
        <v>0.00398094363070237</v>
      </c>
      <c r="O35" s="172" t="n">
        <v>0.00424771059494935</v>
      </c>
      <c r="P35" s="172" t="n">
        <v>0.0146813499360566</v>
      </c>
      <c r="Q35" s="172" t="n">
        <v>0.0166088435528901</v>
      </c>
      <c r="R35" s="172" t="n">
        <v>0.0100421428173462</v>
      </c>
      <c r="S35" s="172" t="n">
        <v>0.00991031544371515</v>
      </c>
      <c r="T35" s="172" t="n">
        <v>0.0113351874391149</v>
      </c>
      <c r="U35" s="172" t="n">
        <v>0.00585883815140456</v>
      </c>
      <c r="V35" s="172" t="n">
        <v>0.00242890298386513</v>
      </c>
      <c r="W35" s="172" t="n">
        <v>0.00255804148107727</v>
      </c>
      <c r="X35" s="172" t="n">
        <v>0.00945712930534942</v>
      </c>
      <c r="Y35" s="172" t="n">
        <v>0.0147170687586447</v>
      </c>
      <c r="Z35" s="172" t="n">
        <v>0.00851477135418517</v>
      </c>
      <c r="AA35" s="172" t="n">
        <v>0.0076011923334503</v>
      </c>
      <c r="AB35" s="172" t="n">
        <v>0.0096023297618773</v>
      </c>
      <c r="AC35" s="172" t="n">
        <v>0.00465546912499215</v>
      </c>
      <c r="AD35" s="172" t="n">
        <v>0.00145727703313234</v>
      </c>
      <c r="AE35" s="172" t="n">
        <v>0.00287598966060019</v>
      </c>
      <c r="AF35" s="172" t="n">
        <v>0.00946542638440728</v>
      </c>
      <c r="AG35" s="172" t="n">
        <v>0.0138543386495399</v>
      </c>
      <c r="AH35" s="172" t="n">
        <v>0.0086763156193786</v>
      </c>
      <c r="AI35" s="172" t="n">
        <v>0.00535198154408382</v>
      </c>
      <c r="AJ35" s="172" t="n">
        <v>0.00912724023547519</v>
      </c>
      <c r="AK35" s="172" t="n">
        <v>-0.000765256918512084</v>
      </c>
      <c r="AL35" s="172" t="n">
        <v>0.00181552547199675</v>
      </c>
      <c r="AM35" s="172" t="n">
        <v>0.00257789407099556</v>
      </c>
      <c r="AN35" s="172" t="n">
        <v>0.00769680352908858</v>
      </c>
      <c r="AO35" s="172" t="n">
        <v>0.0123375425619111</v>
      </c>
      <c r="AP35" s="172" t="n">
        <v>0.00643837028339818</v>
      </c>
      <c r="AQ35" s="172" t="n">
        <v>0.00305198002343608</v>
      </c>
      <c r="AR35" s="172" t="n">
        <v>0.00633357439171251</v>
      </c>
      <c r="AS35" s="172" t="n">
        <v>0.00496544742204682</v>
      </c>
      <c r="AT35" s="172" t="n">
        <v>0.00213590568385395</v>
      </c>
      <c r="AU35" s="172" t="n">
        <v>0.000909546909859409</v>
      </c>
      <c r="AV35" s="172" t="n">
        <v>0.00898973962802063</v>
      </c>
      <c r="AW35" s="172" t="n">
        <v>0.0100717129820329</v>
      </c>
      <c r="AX35" s="172" t="n">
        <v>0.0049485917713094</v>
      </c>
      <c r="AY35" s="172" t="n">
        <v>0.0029370931687875</v>
      </c>
      <c r="AZ35" s="172" t="n">
        <v>0.00539583978866847</v>
      </c>
      <c r="BA35" s="172" t="n">
        <v>0.00465273065632733</v>
      </c>
      <c r="BB35" s="172" t="n">
        <v>-7.24013401748182E-005</v>
      </c>
      <c r="BC35" s="172" t="n">
        <v>-0.0010615770208849</v>
      </c>
      <c r="BD35" s="172" t="n">
        <v>0.00597238827144963</v>
      </c>
      <c r="BE35" s="172" t="n">
        <v>0.0054351613574284</v>
      </c>
      <c r="BF35" s="172" t="n">
        <v>0.00396255352222512</v>
      </c>
      <c r="BG35" s="172" t="n">
        <v>-5.0288283740639E-005</v>
      </c>
      <c r="BH35" s="172" t="n">
        <v>0.000598757707995574</v>
      </c>
      <c r="BI35" s="172" t="n">
        <v>0.00336705894124128</v>
      </c>
      <c r="BJ35" s="172" t="n">
        <v>-0.00149283608720696</v>
      </c>
      <c r="BK35" s="172" t="n">
        <v>-0.00155674423290569</v>
      </c>
      <c r="BL35" s="172" t="n">
        <v>0.00351635383613122</v>
      </c>
      <c r="BM35" s="172" t="n">
        <v>0.00152660759048647</v>
      </c>
      <c r="BN35" s="172" t="n">
        <v>0.00132879604838222</v>
      </c>
      <c r="BO35" s="172" t="n">
        <v>-0.000978101595204365</v>
      </c>
      <c r="BP35" s="172" t="n">
        <v>-0.00059414661586072</v>
      </c>
      <c r="BQ35" s="172" t="n">
        <v>0.00640497244114443</v>
      </c>
      <c r="BR35" s="172" t="n">
        <v>-0.000839000082836705</v>
      </c>
      <c r="BS35" s="172" t="n">
        <v>-1.52623397183722E-005</v>
      </c>
      <c r="BT35" s="172" t="n">
        <v>-0.000571759780081389</v>
      </c>
      <c r="BU35" s="172" t="n">
        <v>-0.00216135245067398</v>
      </c>
      <c r="BV35" s="172" t="n">
        <v>0.00561142458407968</v>
      </c>
      <c r="BW35" s="172" t="n">
        <v>-0.00252361553296538</v>
      </c>
      <c r="BX35" s="172" t="n">
        <v>-0.000684369157516355</v>
      </c>
      <c r="BY35" s="172" t="n">
        <v>0.00281165692535033</v>
      </c>
      <c r="BZ35" s="172" t="n">
        <v>-0.00170545550598604</v>
      </c>
      <c r="CA35" s="172" t="n">
        <v>-0.0010843124519737</v>
      </c>
      <c r="CB35" s="172" t="n">
        <v>-0.00236168677732102</v>
      </c>
      <c r="CC35" s="172" t="n">
        <v>-0.00611694606464543</v>
      </c>
      <c r="CD35" s="172" t="n">
        <v>0.00690260471732242</v>
      </c>
      <c r="CE35" s="172" t="n">
        <v>-0.00266944860948011</v>
      </c>
      <c r="CF35" s="172" t="n">
        <v>-0.00190624278500076</v>
      </c>
      <c r="CG35" s="172" t="n">
        <v>0.00330351051614499</v>
      </c>
      <c r="CH35" s="172" t="n">
        <v>-0.00113883416706744</v>
      </c>
      <c r="CI35" s="172" t="n">
        <v>0.000582324873355803</v>
      </c>
      <c r="CJ35" s="172" t="n">
        <v>-0.00305935122491782</v>
      </c>
      <c r="CK35" s="172" t="n">
        <v>-0.0094752292875913</v>
      </c>
      <c r="CL35" s="172" t="n">
        <v>0.0042531287357147</v>
      </c>
      <c r="CM35" s="172" t="n">
        <v>-0.0033351280404859</v>
      </c>
      <c r="CN35" s="172" t="n">
        <v>-0.00327047408247202</v>
      </c>
      <c r="CO35" s="172" t="n">
        <v>0.00433642853041054</v>
      </c>
      <c r="CP35" s="172" t="n">
        <v>-0.0013419133718349</v>
      </c>
      <c r="CQ35" s="172" t="n">
        <v>0.000120743132312718</v>
      </c>
      <c r="CR35" s="172" t="n">
        <v>-0.00527518366102632</v>
      </c>
      <c r="CS35" s="172" t="n">
        <v>-0.00677484714936196</v>
      </c>
      <c r="CT35" s="172" t="n">
        <v>0.00129198123102871</v>
      </c>
      <c r="CU35" s="172" t="n">
        <v>-0.00307658920950478</v>
      </c>
      <c r="CV35" s="172" t="n">
        <v>-0.00321132670471976</v>
      </c>
      <c r="CW35" s="172" t="n">
        <v>0.00359457296227101</v>
      </c>
      <c r="CX35" s="172" t="n">
        <v>-0.0022927418738158</v>
      </c>
      <c r="CY35" s="172" t="n">
        <v>0.00130163008991963</v>
      </c>
      <c r="CZ35" s="172" t="n">
        <v>-0.00722433853890938</v>
      </c>
      <c r="DA35" s="172" t="n">
        <v>-0.0065654016973592</v>
      </c>
      <c r="DB35" s="172" t="n">
        <v>1.21565727259834E-005</v>
      </c>
      <c r="DC35" s="172" t="n">
        <v>-0.0040209238609878</v>
      </c>
      <c r="DD35" s="172" t="n">
        <v>-0.00480504349686616</v>
      </c>
      <c r="DE35" s="172" t="n">
        <v>9.49873779329124E-005</v>
      </c>
      <c r="DF35" s="172" t="n">
        <v>-0.00208681509976872</v>
      </c>
      <c r="DG35" s="172" t="n">
        <v>-0.00168288428365394</v>
      </c>
      <c r="DH35" s="172" t="n">
        <v>-0.00590738722080086</v>
      </c>
      <c r="DI35" s="172" t="n">
        <v>-0.00598993132476076</v>
      </c>
      <c r="DJ35" s="172" t="n">
        <v>-0.00247524088780449</v>
      </c>
      <c r="DK35" s="172" t="n">
        <v>-0.0034158414741104</v>
      </c>
      <c r="DL35" s="172" t="n">
        <v>-0.00442328602814542</v>
      </c>
      <c r="DM35" s="172" t="n">
        <v>-0.00133914749799599</v>
      </c>
      <c r="DN35" s="172" t="n">
        <v>-0.00151888853738211</v>
      </c>
      <c r="DO35" s="172" t="n">
        <v>-0.0017435967510187</v>
      </c>
      <c r="DP35" s="172" t="n">
        <v>-0.00340593584407795</v>
      </c>
      <c r="DQ35" s="172" t="n">
        <v>-0.00540521357843404</v>
      </c>
      <c r="DR35" s="172" t="n">
        <v>-0.00473410286705542</v>
      </c>
      <c r="DS35" s="172" t="n">
        <v>-0.00404242293627623</v>
      </c>
      <c r="DT35" s="172" t="n">
        <v>-0.0050363219629978</v>
      </c>
      <c r="DU35" s="172" t="n">
        <v>-0.00454391244881007</v>
      </c>
      <c r="DV35" s="172" t="n">
        <v>0.00108542010581088</v>
      </c>
      <c r="DW35" s="172" t="n">
        <v>-0.0014345399731995</v>
      </c>
      <c r="DX35" s="172" t="n">
        <v>-0.00277728822300285</v>
      </c>
      <c r="DY35" s="172" t="n">
        <v>-0.00563110085959025</v>
      </c>
      <c r="DZ35" s="172" t="n">
        <v>-0.00378117325236296</v>
      </c>
      <c r="EA35" s="172" t="n">
        <v>-0.00511645061767414</v>
      </c>
      <c r="EB35" s="172" t="n">
        <v>-0.00464331604389348</v>
      </c>
      <c r="EC35" s="172" t="n">
        <v>-0.00572141479150483</v>
      </c>
      <c r="ED35" s="172" t="n">
        <v>0.00214822295323107</v>
      </c>
      <c r="EE35" s="172" t="n">
        <v>-0.000521984343826815</v>
      </c>
      <c r="EF35" s="172" t="n">
        <v>-0.00551789934439097</v>
      </c>
      <c r="EG35" s="172" t="n">
        <v>-0.00550208147468999</v>
      </c>
      <c r="EH35" s="172" t="n">
        <v>-0.0032598455517933</v>
      </c>
      <c r="EI35" s="172" t="n">
        <v>-0.00349471003130338</v>
      </c>
      <c r="EJ35" s="172" t="n">
        <v>-0.00507033047591513</v>
      </c>
      <c r="EK35" s="172" t="n">
        <v>-0.00998661938899604</v>
      </c>
      <c r="EL35" s="172" t="n">
        <v>-0.000197965551662275</v>
      </c>
      <c r="EM35" s="172" t="n">
        <v>-0.00204304648256347</v>
      </c>
      <c r="EN35" s="172" t="n">
        <v>-0.00559340514147714</v>
      </c>
      <c r="EO35" s="172" t="n">
        <v>-0.00350020319052984</v>
      </c>
      <c r="EP35" s="172" t="n">
        <v>-0.00488422969389247</v>
      </c>
      <c r="EQ35" s="172" t="n">
        <v>-0.00268368705707029</v>
      </c>
      <c r="ER35" s="172" t="n">
        <v>-0.00542909691823392</v>
      </c>
      <c r="ES35" s="172" t="n">
        <v>-0.00767863086602152</v>
      </c>
      <c r="ET35" s="172" t="n">
        <v>-0.000223130259137088</v>
      </c>
      <c r="EU35" s="172" t="n">
        <v>-0.000934409633528452</v>
      </c>
      <c r="EV35" s="172" t="n">
        <v>-0.00796564113888555</v>
      </c>
      <c r="EW35" s="172" t="n">
        <v>-0.00482956407708252</v>
      </c>
      <c r="EX35" s="172" t="n">
        <v>-0.00865525629705358</v>
      </c>
      <c r="EY35" s="172" t="n">
        <v>-0.00300606525264522</v>
      </c>
      <c r="EZ35" s="172" t="n">
        <v>-0.00329097640612122</v>
      </c>
      <c r="FA35" s="172" t="n">
        <v>-0.00731201953570383</v>
      </c>
      <c r="FB35" s="172" t="n">
        <v>-0.000475389252964622</v>
      </c>
      <c r="FC35" s="172" t="n">
        <v>0.00119366091502806</v>
      </c>
      <c r="FD35" s="172" t="n">
        <v>-0.00475475707905944</v>
      </c>
      <c r="FE35" s="172" t="n">
        <v>-0.00592424479969987</v>
      </c>
      <c r="FF35" s="172" t="n">
        <v>-0.00660094186155092</v>
      </c>
      <c r="FG35" s="172" t="n">
        <v>-0.0043328734743528</v>
      </c>
      <c r="FH35" s="172" t="n">
        <v>-0.00519999644537345</v>
      </c>
      <c r="FI35" s="172" t="n">
        <v>-0.0076293900084647</v>
      </c>
      <c r="FJ35" s="172" t="n">
        <v>-0.00156790881237263</v>
      </c>
      <c r="FK35" s="172" t="n">
        <v>0.00171996459256732</v>
      </c>
      <c r="FL35" s="172" t="n">
        <v>-0.00490875772448883</v>
      </c>
      <c r="FM35" s="172" t="n">
        <v>-0.00477775873826413</v>
      </c>
      <c r="FN35" s="172" t="n">
        <v>-0.00932145386166761</v>
      </c>
      <c r="FO35" s="172" t="n">
        <v>-0.00381983454521689</v>
      </c>
      <c r="FP35" s="172" t="n">
        <v>-0.00622594071314957</v>
      </c>
      <c r="FQ35" s="172" t="n">
        <v>-0.00893814587137081</v>
      </c>
      <c r="FR35" s="172" t="n">
        <v>-0.00282725108448583</v>
      </c>
      <c r="FS35" s="172" t="n">
        <v>-0.000444355184775659</v>
      </c>
      <c r="FT35" s="172" t="n">
        <v>-0.00632076203121878</v>
      </c>
      <c r="FU35" s="172" t="n">
        <v>-0.00806717009487241</v>
      </c>
      <c r="FV35" s="172" t="n">
        <v>-0.0101984645084465</v>
      </c>
      <c r="FW35" s="172" t="n">
        <v>-0.00408639540225564</v>
      </c>
      <c r="FX35" s="172" t="n">
        <v>-0.00799693986234235</v>
      </c>
      <c r="FY35" s="172" t="n">
        <v>-0.00813196543679539</v>
      </c>
      <c r="FZ35" s="172" t="n">
        <v>-0.000605759989104921</v>
      </c>
      <c r="GA35" s="172" t="n">
        <v>-0.00379068274350446</v>
      </c>
      <c r="GB35" s="172" t="n">
        <v>-0.00557940144757194</v>
      </c>
      <c r="GC35" s="172" t="n">
        <v>-0.00774823867958786</v>
      </c>
      <c r="GD35" s="172" t="n">
        <v>-0.0104551585653216</v>
      </c>
      <c r="GE35" s="172" t="n">
        <v>-0.00478914118450606</v>
      </c>
      <c r="GF35" s="172" t="n">
        <v>-0.0109455634917041</v>
      </c>
      <c r="GG35" s="172" t="n">
        <v>-0.00821115789648183</v>
      </c>
      <c r="GH35" s="172" t="n">
        <v>-0.00161728130746153</v>
      </c>
      <c r="GI35" s="172" t="n">
        <v>-0.00449824614632834</v>
      </c>
      <c r="GJ35" s="172" t="n">
        <v>-0.00319422101961526</v>
      </c>
      <c r="GK35" s="172" t="n">
        <v>-0.00656574774790187</v>
      </c>
      <c r="GL35" s="143" t="n">
        <v>-0.00954354410176262</v>
      </c>
    </row>
    <row r="36" customFormat="false" ht="12.75" hidden="false" customHeight="false" outlineLevel="0" collapsed="false">
      <c r="B36" s="114" t="s">
        <v>70</v>
      </c>
      <c r="C36" s="172" t="n">
        <v>-0.00327307397476067</v>
      </c>
      <c r="D36" s="172" t="n">
        <v>0.000208240483637413</v>
      </c>
      <c r="E36" s="172" t="n">
        <v>-0.00877552636753082</v>
      </c>
      <c r="F36" s="172" t="n">
        <v>-0.00197710473620073</v>
      </c>
      <c r="G36" s="172" t="n">
        <v>0.00256731693083564</v>
      </c>
      <c r="H36" s="172" t="n">
        <v>0.00152861222308718</v>
      </c>
      <c r="I36" s="172" t="n">
        <v>0.00516714358662993</v>
      </c>
      <c r="J36" s="172" t="n">
        <v>0.00805331372010771</v>
      </c>
      <c r="K36" s="172" t="n">
        <v>0.0010425546690756</v>
      </c>
      <c r="L36" s="172" t="n">
        <v>-0.000318507478829086</v>
      </c>
      <c r="M36" s="172" t="n">
        <v>-0.0058499364198904</v>
      </c>
      <c r="N36" s="172" t="n">
        <v>0.00270355385067982</v>
      </c>
      <c r="O36" s="172" t="n">
        <v>0.0021679099981914</v>
      </c>
      <c r="P36" s="172" t="n">
        <v>0.00104988997773012</v>
      </c>
      <c r="Q36" s="172" t="n">
        <v>0.0059996244315979</v>
      </c>
      <c r="R36" s="172" t="n">
        <v>0.00539786944799782</v>
      </c>
      <c r="S36" s="172" t="n">
        <v>0.000561546187869789</v>
      </c>
      <c r="T36" s="172" t="n">
        <v>0.00154039562644221</v>
      </c>
      <c r="U36" s="172" t="n">
        <v>-0.00470209398501761</v>
      </c>
      <c r="V36" s="172" t="n">
        <v>0.00162319550451637</v>
      </c>
      <c r="W36" s="172" t="n">
        <v>0.00496806044862041</v>
      </c>
      <c r="X36" s="172" t="n">
        <v>0.00445403528921804</v>
      </c>
      <c r="Y36" s="172" t="n">
        <v>0.00560257973973253</v>
      </c>
      <c r="Z36" s="172" t="n">
        <v>0.0053953590791585</v>
      </c>
      <c r="AA36" s="172" t="n">
        <v>0.00632891857565211</v>
      </c>
      <c r="AB36" s="172" t="n">
        <v>0.00562406363009668</v>
      </c>
      <c r="AC36" s="172" t="n">
        <v>0.000671847117481279</v>
      </c>
      <c r="AD36" s="172" t="n">
        <v>-0.00379687670307849</v>
      </c>
      <c r="AE36" s="172" t="n">
        <v>0.00603825452268858</v>
      </c>
      <c r="AF36" s="172" t="n">
        <v>0.00592029184792439</v>
      </c>
      <c r="AG36" s="172" t="n">
        <v>0.00741068481959435</v>
      </c>
      <c r="AH36" s="172" t="n">
        <v>0.00442580328117226</v>
      </c>
      <c r="AI36" s="172" t="n">
        <v>0.00752392120154863</v>
      </c>
      <c r="AJ36" s="172" t="n">
        <v>0.00427060664007574</v>
      </c>
      <c r="AK36" s="172" t="n">
        <v>0.0111228221158449</v>
      </c>
      <c r="AL36" s="172" t="n">
        <v>-0.00232684756906496</v>
      </c>
      <c r="AM36" s="172" t="n">
        <v>0.00731016616668123</v>
      </c>
      <c r="AN36" s="172" t="n">
        <v>0.00611602734135723</v>
      </c>
      <c r="AO36" s="172" t="n">
        <v>0.00735351227647466</v>
      </c>
      <c r="AP36" s="172" t="n">
        <v>0.00435154269533146</v>
      </c>
      <c r="AQ36" s="172" t="n">
        <v>0.00386383955693373</v>
      </c>
      <c r="AR36" s="172" t="n">
        <v>0.00468963944400291</v>
      </c>
      <c r="AS36" s="172" t="n">
        <v>0.0141603373034371</v>
      </c>
      <c r="AT36" s="172" t="n">
        <v>0.00143365826777175</v>
      </c>
      <c r="AU36" s="172" t="n">
        <v>0.00794439939387076</v>
      </c>
      <c r="AV36" s="172" t="n">
        <v>0.00564731684699439</v>
      </c>
      <c r="AW36" s="172" t="n">
        <v>0.0110194569721217</v>
      </c>
      <c r="AX36" s="172" t="n">
        <v>0.0037543393486743</v>
      </c>
      <c r="AY36" s="172" t="n">
        <v>0.00221372412565158</v>
      </c>
      <c r="AZ36" s="172" t="n">
        <v>0.00819930877632595</v>
      </c>
      <c r="BA36" s="172" t="n">
        <v>0.013381773698663</v>
      </c>
      <c r="BB36" s="172" t="n">
        <v>0.000350900365884687</v>
      </c>
      <c r="BC36" s="172" t="n">
        <v>0.0086220446691952</v>
      </c>
      <c r="BD36" s="172" t="n">
        <v>0.00547402384295814</v>
      </c>
      <c r="BE36" s="172" t="n">
        <v>0.0158012248619461</v>
      </c>
      <c r="BF36" s="172" t="n">
        <v>0.00760863222727255</v>
      </c>
      <c r="BG36" s="172" t="n">
        <v>0.00652728396640694</v>
      </c>
      <c r="BH36" s="172" t="n">
        <v>0.0157430845129403</v>
      </c>
      <c r="BI36" s="172" t="n">
        <v>0.0122002870273037</v>
      </c>
      <c r="BJ36" s="172" t="n">
        <v>-0.00103534163190878</v>
      </c>
      <c r="BK36" s="172" t="n">
        <v>0.00981983136882999</v>
      </c>
      <c r="BL36" s="172" t="n">
        <v>0.0175740503708432</v>
      </c>
      <c r="BM36" s="172" t="n">
        <v>0.0258271092760977</v>
      </c>
      <c r="BN36" s="172" t="n">
        <v>0.0219587587533634</v>
      </c>
      <c r="BO36" s="172" t="n">
        <v>0.0029037463812644</v>
      </c>
      <c r="BP36" s="172" t="n">
        <v>0.0177973621813896</v>
      </c>
      <c r="BQ36" s="172" t="n">
        <v>0.00160786495271677</v>
      </c>
      <c r="BR36" s="172" t="n">
        <v>-0.00143796912328278</v>
      </c>
      <c r="BS36" s="172" t="n">
        <v>0.00961739062277292</v>
      </c>
      <c r="BT36" s="172" t="n">
        <v>0.0173915915760569</v>
      </c>
      <c r="BU36" s="172" t="n">
        <v>0.0148579063409869</v>
      </c>
      <c r="BV36" s="172" t="n">
        <v>0.0131996397642906</v>
      </c>
      <c r="BW36" s="172" t="n">
        <v>0.00219593758966408</v>
      </c>
      <c r="BX36" s="172" t="n">
        <v>0.011224412177276</v>
      </c>
      <c r="BY36" s="172" t="n">
        <v>-2.15756663906918E-005</v>
      </c>
      <c r="BZ36" s="172" t="n">
        <v>0.00256879609507411</v>
      </c>
      <c r="CA36" s="172" t="n">
        <v>0.00188600225045533</v>
      </c>
      <c r="CB36" s="172" t="n">
        <v>0.00989192795488201</v>
      </c>
      <c r="CC36" s="172" t="n">
        <v>0.00983740720251547</v>
      </c>
      <c r="CD36" s="172" t="n">
        <v>-0.000861655921734855</v>
      </c>
      <c r="CE36" s="172" t="n">
        <v>0.00394893343430985</v>
      </c>
      <c r="CF36" s="172" t="n">
        <v>0.00517602795128742</v>
      </c>
      <c r="CG36" s="172" t="n">
        <v>-0.0050187917593181</v>
      </c>
      <c r="CH36" s="172" t="n">
        <v>0.00287149752803864</v>
      </c>
      <c r="CI36" s="172" t="n">
        <v>-0.00139232129677616</v>
      </c>
      <c r="CJ36" s="172" t="n">
        <v>0.00167923874062837</v>
      </c>
      <c r="CK36" s="172" t="n">
        <v>0.00286835338119911</v>
      </c>
      <c r="CL36" s="172" t="n">
        <v>-0.00270152783712647</v>
      </c>
      <c r="CM36" s="172" t="n">
        <v>-0.000318237111482594</v>
      </c>
      <c r="CN36" s="172" t="n">
        <v>-0.00435770021578184</v>
      </c>
      <c r="CO36" s="172" t="n">
        <v>-0.00312205473377303</v>
      </c>
      <c r="CP36" s="172" t="n">
        <v>-0.00359514904592901</v>
      </c>
      <c r="CQ36" s="172" t="n">
        <v>-0.00261554035226771</v>
      </c>
      <c r="CR36" s="172" t="n">
        <v>-0.00910925389581981</v>
      </c>
      <c r="CS36" s="172" t="n">
        <v>-0.00301177622170288</v>
      </c>
      <c r="CT36" s="172" t="n">
        <v>-0.00163520945437158</v>
      </c>
      <c r="CU36" s="172" t="n">
        <v>-0.00144693766016457</v>
      </c>
      <c r="CV36" s="172" t="n">
        <v>-0.00735871796666691</v>
      </c>
      <c r="CW36" s="172" t="n">
        <v>0.00197331311880762</v>
      </c>
      <c r="CX36" s="172" t="n">
        <v>-0.00275066937320378</v>
      </c>
      <c r="CY36" s="172" t="n">
        <v>-0.00363129762382871</v>
      </c>
      <c r="CZ36" s="172" t="n">
        <v>-0.00931733250870214</v>
      </c>
      <c r="DA36" s="172" t="n">
        <v>-0.0015646764480071</v>
      </c>
      <c r="DB36" s="172" t="n">
        <v>-0.00114526600977442</v>
      </c>
      <c r="DC36" s="172" t="n">
        <v>-0.00323023021004765</v>
      </c>
      <c r="DD36" s="172" t="n">
        <v>-0.00873899235120009</v>
      </c>
      <c r="DE36" s="172" t="n">
        <v>0.00302236484728701</v>
      </c>
      <c r="DF36" s="172" t="n">
        <v>-0.00222041543088043</v>
      </c>
      <c r="DG36" s="172" t="n">
        <v>-0.000565784369608583</v>
      </c>
      <c r="DH36" s="172" t="n">
        <v>-0.0100541559263589</v>
      </c>
      <c r="DI36" s="172" t="n">
        <v>-0.00187589275408868</v>
      </c>
      <c r="DJ36" s="172" t="n">
        <v>0.0017407810305692</v>
      </c>
      <c r="DK36" s="172" t="n">
        <v>-0.00048320238432187</v>
      </c>
      <c r="DL36" s="172" t="n">
        <v>-0.0064931853136223</v>
      </c>
      <c r="DM36" s="172" t="n">
        <v>0.00690291965402308</v>
      </c>
      <c r="DN36" s="172" t="n">
        <v>-0.00264187871637347</v>
      </c>
      <c r="DO36" s="172" t="n">
        <v>0.00277944823482436</v>
      </c>
      <c r="DP36" s="172" t="n">
        <v>-0.00666802606849286</v>
      </c>
      <c r="DQ36" s="172" t="n">
        <v>0.000141261268310354</v>
      </c>
      <c r="DR36" s="172" t="n">
        <v>-0.000214018531146508</v>
      </c>
      <c r="DS36" s="172" t="n">
        <v>0.00267179131425008</v>
      </c>
      <c r="DT36" s="172" t="n">
        <v>-0.00464198295520224</v>
      </c>
      <c r="DU36" s="172" t="n">
        <v>0.00969696407110123</v>
      </c>
      <c r="DV36" s="172" t="n">
        <v>-0.00170934492914155</v>
      </c>
      <c r="DW36" s="172" t="n">
        <v>0.00124702518744003</v>
      </c>
      <c r="DX36" s="172" t="n">
        <v>-0.00348807115666553</v>
      </c>
      <c r="DY36" s="172" t="n">
        <v>0.00130724896807054</v>
      </c>
      <c r="DZ36" s="172" t="n">
        <v>0.00477170284536113</v>
      </c>
      <c r="EA36" s="172" t="n">
        <v>0.00239096541687006</v>
      </c>
      <c r="EB36" s="172" t="n">
        <v>-0.00338679923614537</v>
      </c>
      <c r="EC36" s="172" t="n">
        <v>0.00374337558188779</v>
      </c>
      <c r="ED36" s="172" t="n">
        <v>-0.0011330082999188</v>
      </c>
      <c r="EE36" s="172" t="n">
        <v>0.00285201490376779</v>
      </c>
      <c r="EF36" s="172" t="n">
        <v>0.00133540736121421</v>
      </c>
      <c r="EG36" s="172" t="n">
        <v>0.0017760204676839</v>
      </c>
      <c r="EH36" s="172" t="n">
        <v>0.00438233575979893</v>
      </c>
      <c r="EI36" s="172" t="n">
        <v>0.000301983614806061</v>
      </c>
      <c r="EJ36" s="172" t="n">
        <v>-0.00218263439552363</v>
      </c>
      <c r="EK36" s="172" t="n">
        <v>0.00370587747719529</v>
      </c>
      <c r="EL36" s="172" t="n">
        <v>-0.00353290747935493</v>
      </c>
      <c r="EM36" s="172" t="n">
        <v>0.00207691100314884</v>
      </c>
      <c r="EN36" s="172" t="n">
        <v>-0.0117747650004237</v>
      </c>
      <c r="EO36" s="172" t="n">
        <v>-0.00112482143787464</v>
      </c>
      <c r="EP36" s="172" t="n">
        <v>-0.00146317006463196</v>
      </c>
      <c r="EQ36" s="172" t="n">
        <v>-0.00482322802506785</v>
      </c>
      <c r="ER36" s="172" t="n">
        <v>-0.000888461069305661</v>
      </c>
      <c r="ES36" s="172" t="n">
        <v>0.00505562278310938</v>
      </c>
      <c r="ET36" s="172" t="n">
        <v>-0.00182705822622719</v>
      </c>
      <c r="EU36" s="172" t="n">
        <v>-0.000551506569983262</v>
      </c>
      <c r="EV36" s="172" t="n">
        <v>-0.0080665240744734</v>
      </c>
      <c r="EW36" s="172" t="n">
        <v>-0.0158086440284478</v>
      </c>
      <c r="EX36" s="172" t="n">
        <v>-0.0108158829284794</v>
      </c>
      <c r="EY36" s="172" t="n">
        <v>-0.00296945726007236</v>
      </c>
      <c r="EZ36" s="172" t="n">
        <v>-0.00459858460006046</v>
      </c>
      <c r="FA36" s="172" t="n">
        <v>-0.00873787681674471</v>
      </c>
      <c r="FB36" s="172" t="n">
        <v>0.00498901571774057</v>
      </c>
      <c r="FC36" s="172" t="n">
        <v>-0.00785921336915113</v>
      </c>
      <c r="FD36" s="172" t="n">
        <v>-0.00526278427842015</v>
      </c>
      <c r="FE36" s="172" t="n">
        <v>-0.0123284006780803</v>
      </c>
      <c r="FF36" s="172" t="n">
        <v>-0.0115696129704036</v>
      </c>
      <c r="FG36" s="172" t="n">
        <v>-0.00620459819834949</v>
      </c>
      <c r="FH36" s="172" t="n">
        <v>-0.00642151025005122</v>
      </c>
      <c r="FI36" s="172" t="n">
        <v>-0.00964074188168032</v>
      </c>
      <c r="FJ36" s="172" t="n">
        <v>0.00621156360957354</v>
      </c>
      <c r="FK36" s="172" t="n">
        <v>-0.0118032779537119</v>
      </c>
      <c r="FL36" s="172" t="n">
        <v>-0.000279729028463427</v>
      </c>
      <c r="FM36" s="172" t="n">
        <v>-0.0161716570743981</v>
      </c>
      <c r="FN36" s="172" t="n">
        <v>-0.0106974315843934</v>
      </c>
      <c r="FO36" s="172" t="n">
        <v>-0.00690432257260128</v>
      </c>
      <c r="FP36" s="172" t="n">
        <v>-0.00770158102585197</v>
      </c>
      <c r="FQ36" s="172" t="n">
        <v>-0.0107445665366726</v>
      </c>
      <c r="FR36" s="172" t="n">
        <v>0.00511976639924226</v>
      </c>
      <c r="FS36" s="172" t="n">
        <v>-0.0134392706156893</v>
      </c>
      <c r="FT36" s="172" t="n">
        <v>-0.00442304920100118</v>
      </c>
      <c r="FU36" s="172" t="n">
        <v>-0.0190487995570463</v>
      </c>
      <c r="FV36" s="172" t="n">
        <v>-0.0164389028881369</v>
      </c>
      <c r="FW36" s="172" t="n">
        <v>-0.00551800445695874</v>
      </c>
      <c r="FX36" s="172" t="n">
        <v>-0.0100835002776838</v>
      </c>
      <c r="FY36" s="172" t="n">
        <v>-0.0120012378625877</v>
      </c>
      <c r="FZ36" s="172" t="n">
        <v>0.00275350314070437</v>
      </c>
      <c r="GA36" s="172" t="n">
        <v>-0.0141005088213982</v>
      </c>
      <c r="GB36" s="172" t="n">
        <v>-0.0082419351082546</v>
      </c>
      <c r="GC36" s="172" t="n">
        <v>-0.0219291083119887</v>
      </c>
      <c r="GD36" s="172" t="n">
        <v>-0.0145634510663832</v>
      </c>
      <c r="GE36" s="172" t="n">
        <v>-0.00730385418047997</v>
      </c>
      <c r="GF36" s="172" t="n">
        <v>-0.00730098428755907</v>
      </c>
      <c r="GG36" s="172" t="n">
        <v>-0.0186309677192585</v>
      </c>
      <c r="GH36" s="172" t="n">
        <v>-0.000640879214664795</v>
      </c>
      <c r="GI36" s="172" t="n">
        <v>-0.013938054728906</v>
      </c>
      <c r="GJ36" s="172" t="n">
        <v>-0.00137678712582287</v>
      </c>
      <c r="GK36" s="172" t="n">
        <v>-0.0221057570813386</v>
      </c>
      <c r="GL36" s="143" t="n">
        <v>-0.0129339486965165</v>
      </c>
    </row>
    <row r="37" customFormat="false" ht="12.75" hidden="false" customHeight="false" outlineLevel="0" collapsed="false">
      <c r="B37" s="114" t="s">
        <v>73</v>
      </c>
      <c r="C37" s="172" t="n">
        <v>-0.00885116805998375</v>
      </c>
      <c r="D37" s="172" t="n">
        <v>-0.00336417957453386</v>
      </c>
      <c r="E37" s="172" t="n">
        <v>-0.0167470020671618</v>
      </c>
      <c r="F37" s="172" t="n">
        <v>-0.0027107524311384</v>
      </c>
      <c r="G37" s="172" t="n">
        <v>0.00394458467549464</v>
      </c>
      <c r="H37" s="172" t="n">
        <v>-0.00111987079597975</v>
      </c>
      <c r="I37" s="172" t="n">
        <v>-0.00143676476995563</v>
      </c>
      <c r="J37" s="172" t="n">
        <v>0.00263951423711008</v>
      </c>
      <c r="K37" s="172" t="n">
        <v>-0.00902303393690665</v>
      </c>
      <c r="L37" s="172" t="n">
        <v>-0.00290387074972936</v>
      </c>
      <c r="M37" s="172" t="n">
        <v>-0.0196938611565917</v>
      </c>
      <c r="N37" s="172" t="n">
        <v>-0.00547581442849563</v>
      </c>
      <c r="O37" s="172" t="n">
        <v>-5.95644749256717E-005</v>
      </c>
      <c r="P37" s="172" t="n">
        <v>0.00150009565080696</v>
      </c>
      <c r="Q37" s="172" t="n">
        <v>-0.000517804341334829</v>
      </c>
      <c r="R37" s="172" t="n">
        <v>-2.75428610296215E-005</v>
      </c>
      <c r="S37" s="172" t="n">
        <v>-0.00810792112279595</v>
      </c>
      <c r="T37" s="172" t="n">
        <v>-0.00569384489759447</v>
      </c>
      <c r="U37" s="172" t="n">
        <v>-0.0167312421360901</v>
      </c>
      <c r="V37" s="172" t="n">
        <v>-0.00438836969302931</v>
      </c>
      <c r="W37" s="172" t="n">
        <v>-0.000205493834488702</v>
      </c>
      <c r="X37" s="172" t="n">
        <v>0.00285069723832331</v>
      </c>
      <c r="Y37" s="172" t="n">
        <v>-0.00239117764668476</v>
      </c>
      <c r="Z37" s="172" t="n">
        <v>0.00121378968947305</v>
      </c>
      <c r="AA37" s="172" t="n">
        <v>-0.00603054886206084</v>
      </c>
      <c r="AB37" s="172" t="n">
        <v>-0.00172472711585361</v>
      </c>
      <c r="AC37" s="172" t="n">
        <v>-0.0124224361578694</v>
      </c>
      <c r="AD37" s="172" t="n">
        <v>-0.00374944107519431</v>
      </c>
      <c r="AE37" s="172" t="n">
        <v>0.00150380254153594</v>
      </c>
      <c r="AF37" s="172" t="n">
        <v>0.00365853430584945</v>
      </c>
      <c r="AG37" s="172" t="n">
        <v>-0.00239722088817411</v>
      </c>
      <c r="AH37" s="172" t="n">
        <v>-0.000363318613150149</v>
      </c>
      <c r="AI37" s="172" t="n">
        <v>-0.00513867159040763</v>
      </c>
      <c r="AJ37" s="172" t="n">
        <v>-0.00364066242734816</v>
      </c>
      <c r="AK37" s="172" t="n">
        <v>-0.000435076366066078</v>
      </c>
      <c r="AL37" s="172" t="n">
        <v>-0.012018314413468</v>
      </c>
      <c r="AM37" s="172" t="n">
        <v>0.000880195226205693</v>
      </c>
      <c r="AN37" s="172" t="n">
        <v>0.00396364000552552</v>
      </c>
      <c r="AO37" s="172" t="n">
        <v>-0.00487620721276924</v>
      </c>
      <c r="AP37" s="172" t="n">
        <v>-0.006524511230318</v>
      </c>
      <c r="AQ37" s="172" t="n">
        <v>-0.00606795192558975</v>
      </c>
      <c r="AR37" s="172" t="n">
        <v>-0.00192521698947739</v>
      </c>
      <c r="AS37" s="172" t="n">
        <v>-0.000892451464138999</v>
      </c>
      <c r="AT37" s="172" t="n">
        <v>-0.0107222669425575</v>
      </c>
      <c r="AU37" s="172" t="n">
        <v>0.00576452745447228</v>
      </c>
      <c r="AV37" s="172" t="n">
        <v>0.000407971006066313</v>
      </c>
      <c r="AW37" s="172" t="n">
        <v>-0.00231850428418717</v>
      </c>
      <c r="AX37" s="172" t="n">
        <v>-0.00514669798704851</v>
      </c>
      <c r="AY37" s="172" t="n">
        <v>-0.00773841977356993</v>
      </c>
      <c r="AZ37" s="172" t="n">
        <v>-0.00203255804900093</v>
      </c>
      <c r="BA37" s="172" t="n">
        <v>-0.000297845986517172</v>
      </c>
      <c r="BB37" s="172" t="n">
        <v>-0.00364694140724527</v>
      </c>
      <c r="BC37" s="172" t="n">
        <v>0.00288493132079197</v>
      </c>
      <c r="BD37" s="172" t="n">
        <v>0.0045325277946813</v>
      </c>
      <c r="BE37" s="172" t="n">
        <v>-0.00146355612910347</v>
      </c>
      <c r="BF37" s="172" t="n">
        <v>-0.0025943672082637</v>
      </c>
      <c r="BG37" s="172" t="n">
        <v>-0.0126010230821523</v>
      </c>
      <c r="BH37" s="172" t="n">
        <v>-0.00367296102199955</v>
      </c>
      <c r="BI37" s="172" t="n">
        <v>-0.000755650903258398</v>
      </c>
      <c r="BJ37" s="172" t="n">
        <v>0.00252295592236833</v>
      </c>
      <c r="BK37" s="172" t="n">
        <v>0.00241087991572959</v>
      </c>
      <c r="BL37" s="172" t="n">
        <v>0.00118786314466318</v>
      </c>
      <c r="BM37" s="172" t="n">
        <v>-0.00466315063037432</v>
      </c>
      <c r="BN37" s="172" t="n">
        <v>-0.00565952784783506</v>
      </c>
      <c r="BO37" s="172" t="n">
        <v>-0.00853912441883088</v>
      </c>
      <c r="BP37" s="172" t="n">
        <v>-0.00628320777421457</v>
      </c>
      <c r="BQ37" s="172" t="n">
        <v>-0.0039773120324231</v>
      </c>
      <c r="BR37" s="172" t="n">
        <v>0.00263589626988679</v>
      </c>
      <c r="BS37" s="172" t="n">
        <v>0.00297173622310909</v>
      </c>
      <c r="BT37" s="172" t="n">
        <v>-0.00612955021626408</v>
      </c>
      <c r="BU37" s="172" t="n">
        <v>0.000391871371773799</v>
      </c>
      <c r="BV37" s="172" t="n">
        <v>-0.0101294493748184</v>
      </c>
      <c r="BW37" s="172" t="n">
        <v>0.00254874127894617</v>
      </c>
      <c r="BX37" s="172" t="n">
        <v>0.000772587140602991</v>
      </c>
      <c r="BY37" s="172" t="n">
        <v>0.00201560145954801</v>
      </c>
      <c r="BZ37" s="172" t="n">
        <v>0.0089714592208444</v>
      </c>
      <c r="CA37" s="172" t="n">
        <v>0.00429216499858565</v>
      </c>
      <c r="CB37" s="172" t="n">
        <v>-0.00419382927607632</v>
      </c>
      <c r="CC37" s="172" t="n">
        <v>0.00684760670604195</v>
      </c>
      <c r="CD37" s="172" t="n">
        <v>-0.0122596348772202</v>
      </c>
      <c r="CE37" s="172" t="n">
        <v>0.00659463169367747</v>
      </c>
      <c r="CF37" s="172" t="n">
        <v>0.00354800602754858</v>
      </c>
      <c r="CG37" s="172" t="n">
        <v>0.00308164360146005</v>
      </c>
      <c r="CH37" s="172" t="n">
        <v>0.00975356346759825</v>
      </c>
      <c r="CI37" s="172" t="n">
        <v>0.00310818000051793</v>
      </c>
      <c r="CJ37" s="172" t="n">
        <v>-0.0013174892906131</v>
      </c>
      <c r="CK37" s="172" t="n">
        <v>0.0101057175343674</v>
      </c>
      <c r="CL37" s="172" t="n">
        <v>-0.00193434704741732</v>
      </c>
      <c r="CM37" s="172" t="n">
        <v>0.00748201779792712</v>
      </c>
      <c r="CN37" s="172" t="n">
        <v>0.00299480015396823</v>
      </c>
      <c r="CO37" s="172" t="n">
        <v>0.00936801808872412</v>
      </c>
      <c r="CP37" s="172" t="n">
        <v>-0.0028221603642383</v>
      </c>
      <c r="CQ37" s="172" t="n">
        <v>0.00116111362324612</v>
      </c>
      <c r="CR37" s="172" t="n">
        <v>-0.000665168764156412</v>
      </c>
      <c r="CS37" s="172" t="n">
        <v>0.0114873558771914</v>
      </c>
      <c r="CT37" s="172" t="n">
        <v>0.00382145428129844</v>
      </c>
      <c r="CU37" s="172" t="n">
        <v>0.0134393651613823</v>
      </c>
      <c r="CV37" s="172" t="n">
        <v>0.00808095923787044</v>
      </c>
      <c r="CW37" s="172" t="n">
        <v>0.0120178605833363</v>
      </c>
      <c r="CX37" s="172" t="n">
        <v>0.00156778340676166</v>
      </c>
      <c r="CY37" s="172" t="n">
        <v>0.00614534499183113</v>
      </c>
      <c r="CZ37" s="172" t="n">
        <v>0.00504930802494138</v>
      </c>
      <c r="DA37" s="172" t="n">
        <v>0.0153767413032474</v>
      </c>
      <c r="DB37" s="172" t="n">
        <v>0.00876904563196255</v>
      </c>
      <c r="DC37" s="172" t="n">
        <v>0.016637148357917</v>
      </c>
      <c r="DD37" s="172" t="n">
        <v>0.015738010539461</v>
      </c>
      <c r="DE37" s="172" t="n">
        <v>0.0160898191463197</v>
      </c>
      <c r="DF37" s="172" t="n">
        <v>0.00673061328942582</v>
      </c>
      <c r="DG37" s="172" t="n">
        <v>0.00878113438600211</v>
      </c>
      <c r="DH37" s="172" t="n">
        <v>0.00503366396774134</v>
      </c>
      <c r="DI37" s="172" t="n">
        <v>0.0187178727170586</v>
      </c>
      <c r="DJ37" s="172" t="n">
        <v>0.0209702080708234</v>
      </c>
      <c r="DK37" s="172" t="n">
        <v>0.0190714601941713</v>
      </c>
      <c r="DL37" s="172" t="n">
        <v>0.0183364810780431</v>
      </c>
      <c r="DM37" s="172" t="n">
        <v>0.0215468886746376</v>
      </c>
      <c r="DN37" s="172" t="n">
        <v>0.000838205706000448</v>
      </c>
      <c r="DO37" s="172" t="n">
        <v>0.0136456410673064</v>
      </c>
      <c r="DP37" s="172" t="n">
        <v>0.00552515332259605</v>
      </c>
      <c r="DQ37" s="172" t="n">
        <v>0.0223239856720513</v>
      </c>
      <c r="DR37" s="172" t="n">
        <v>0.0214513972979447</v>
      </c>
      <c r="DS37" s="172" t="n">
        <v>0.0178646303926005</v>
      </c>
      <c r="DT37" s="172" t="n">
        <v>0.0175853736647457</v>
      </c>
      <c r="DU37" s="172" t="n">
        <v>0.0205745501400529</v>
      </c>
      <c r="DV37" s="172" t="n">
        <v>0.00185558813277575</v>
      </c>
      <c r="DW37" s="172" t="n">
        <v>0.0141372648556775</v>
      </c>
      <c r="DX37" s="172" t="n">
        <v>0.00278750063089511</v>
      </c>
      <c r="DY37" s="172" t="n">
        <v>0.0219398362826873</v>
      </c>
      <c r="DZ37" s="172" t="n">
        <v>0.0253450273270413</v>
      </c>
      <c r="EA37" s="172" t="n">
        <v>0.0163256131910595</v>
      </c>
      <c r="EB37" s="172" t="n">
        <v>0.012954632124383</v>
      </c>
      <c r="EC37" s="172" t="n">
        <v>0.0140266043998333</v>
      </c>
      <c r="ED37" s="172" t="n">
        <v>0.00661993405226756</v>
      </c>
      <c r="EE37" s="172" t="n">
        <v>0.0126472313870976</v>
      </c>
      <c r="EF37" s="172" t="n">
        <v>0.00606627587532954</v>
      </c>
      <c r="EG37" s="172" t="n">
        <v>0.0180166505069772</v>
      </c>
      <c r="EH37" s="172" t="n">
        <v>0.0221003581587626</v>
      </c>
      <c r="EI37" s="172" t="n">
        <v>0.00401485697883977</v>
      </c>
      <c r="EJ37" s="172" t="n">
        <v>0.00895850772678361</v>
      </c>
      <c r="EK37" s="172" t="n">
        <v>0.00658629378414902</v>
      </c>
      <c r="EL37" s="172" t="n">
        <v>-0.00318427421776745</v>
      </c>
      <c r="EM37" s="172" t="n">
        <v>0.00313566867304616</v>
      </c>
      <c r="EN37" s="172" t="n">
        <v>-0.00768130042927098</v>
      </c>
      <c r="EO37" s="172" t="n">
        <v>0.00241641272651299</v>
      </c>
      <c r="EP37" s="172" t="n">
        <v>0.00280709053980689</v>
      </c>
      <c r="EQ37" s="172" t="n">
        <v>-0.000122487876313987</v>
      </c>
      <c r="ER37" s="172" t="n">
        <v>0.000360864694469824</v>
      </c>
      <c r="ES37" s="172" t="n">
        <v>0.00437193897376956</v>
      </c>
      <c r="ET37" s="172" t="n">
        <v>-0.00187668650837138</v>
      </c>
      <c r="EU37" s="172" t="n">
        <v>-0.00122858075179098</v>
      </c>
      <c r="EV37" s="172" t="n">
        <v>-0.00376551022501825</v>
      </c>
      <c r="EW37" s="172" t="n">
        <v>-0.011731984170806</v>
      </c>
      <c r="EX37" s="172" t="n">
        <v>-0.0010247226609035</v>
      </c>
      <c r="EY37" s="172" t="n">
        <v>-0.00112315668105149</v>
      </c>
      <c r="EZ37" s="172" t="n">
        <v>-0.00696618285811334</v>
      </c>
      <c r="FA37" s="172" t="n">
        <v>-0.00645278582745648</v>
      </c>
      <c r="FB37" s="172" t="n">
        <v>0.00129986160113657</v>
      </c>
      <c r="FC37" s="172" t="n">
        <v>-0.011619912600813</v>
      </c>
      <c r="FD37" s="172" t="n">
        <v>-0.00126432566728571</v>
      </c>
      <c r="FE37" s="172" t="n">
        <v>-0.0112606783209958</v>
      </c>
      <c r="FF37" s="172" t="n">
        <v>-0.00657364309279789</v>
      </c>
      <c r="FG37" s="172" t="n">
        <v>-0.00530567588351318</v>
      </c>
      <c r="FH37" s="172" t="n">
        <v>-0.00792814148913755</v>
      </c>
      <c r="FI37" s="172" t="n">
        <v>-0.00755240752294082</v>
      </c>
      <c r="FJ37" s="172" t="n">
        <v>0.00742952253079391</v>
      </c>
      <c r="FK37" s="172" t="n">
        <v>-0.0166112171440104</v>
      </c>
      <c r="FL37" s="172" t="n">
        <v>-0.000592573300056563</v>
      </c>
      <c r="FM37" s="172" t="n">
        <v>-0.0156687692136945</v>
      </c>
      <c r="FN37" s="172" t="n">
        <v>-0.0101753965403942</v>
      </c>
      <c r="FO37" s="172" t="n">
        <v>-0.0078986371623059</v>
      </c>
      <c r="FP37" s="172" t="n">
        <v>-0.0137154885664245</v>
      </c>
      <c r="FQ37" s="172" t="n">
        <v>-0.0101502321798453</v>
      </c>
      <c r="FR37" s="172" t="n">
        <v>-0.000588063574499248</v>
      </c>
      <c r="FS37" s="172" t="n">
        <v>-0.0190457370734927</v>
      </c>
      <c r="FT37" s="172" t="n">
        <v>-0.00284227845404521</v>
      </c>
      <c r="FU37" s="172" t="n">
        <v>-0.0199635679439134</v>
      </c>
      <c r="FV37" s="172" t="n">
        <v>-0.015673172244907</v>
      </c>
      <c r="FW37" s="172" t="n">
        <v>-0.00744174042816937</v>
      </c>
      <c r="FX37" s="172" t="n">
        <v>-0.0156667586075393</v>
      </c>
      <c r="FY37" s="172" t="n">
        <v>-0.00655729891563183</v>
      </c>
      <c r="FZ37" s="172" t="n">
        <v>-0.00427368236906638</v>
      </c>
      <c r="GA37" s="172" t="n">
        <v>-0.020604751107126</v>
      </c>
      <c r="GB37" s="172" t="n">
        <v>-0.00895244423399729</v>
      </c>
      <c r="GC37" s="172" t="n">
        <v>-0.0238867928362393</v>
      </c>
      <c r="GD37" s="172" t="n">
        <v>-0.0169647823609003</v>
      </c>
      <c r="GE37" s="172" t="n">
        <v>-0.00998890424288657</v>
      </c>
      <c r="GF37" s="172" t="n">
        <v>-0.0138124222669201</v>
      </c>
      <c r="GG37" s="172" t="n">
        <v>-0.00701361613585236</v>
      </c>
      <c r="GH37" s="172" t="n">
        <v>0.00523138382520122</v>
      </c>
      <c r="GI37" s="172" t="n">
        <v>-0.0180391443540074</v>
      </c>
      <c r="GJ37" s="172" t="n">
        <v>-0.00403889031466698</v>
      </c>
      <c r="GK37" s="172" t="n">
        <v>-0.025047872309693</v>
      </c>
      <c r="GL37" s="143" t="n">
        <v>-0.0140667712872188</v>
      </c>
    </row>
    <row r="38" customFormat="false" ht="12.75" hidden="false" customHeight="false" outlineLevel="0" collapsed="false">
      <c r="B38" s="114" t="s">
        <v>76</v>
      </c>
      <c r="C38" s="172" t="n">
        <v>-0.0114617414719603</v>
      </c>
      <c r="D38" s="172" t="n">
        <v>-0.0121816316413195</v>
      </c>
      <c r="E38" s="172" t="n">
        <v>-0.0140859918549497</v>
      </c>
      <c r="F38" s="172" t="n">
        <v>-0.00420114387449758</v>
      </c>
      <c r="G38" s="172" t="n">
        <v>-0.0113096541789663</v>
      </c>
      <c r="H38" s="172" t="n">
        <v>-0.000779744354514745</v>
      </c>
      <c r="I38" s="172" t="n">
        <v>-0.0125400654099524</v>
      </c>
      <c r="J38" s="172" t="n">
        <v>-0.00970163023992323</v>
      </c>
      <c r="K38" s="172" t="n">
        <v>-0.0079145319861275</v>
      </c>
      <c r="L38" s="172" t="n">
        <v>-0.011680555203357</v>
      </c>
      <c r="M38" s="172" t="n">
        <v>-0.0111189231699285</v>
      </c>
      <c r="N38" s="172" t="n">
        <v>0.00136906488422189</v>
      </c>
      <c r="O38" s="172" t="n">
        <v>-0.0102296602863606</v>
      </c>
      <c r="P38" s="172" t="n">
        <v>-0.00365787642855592</v>
      </c>
      <c r="Q38" s="172" t="n">
        <v>-0.0141185584078587</v>
      </c>
      <c r="R38" s="172" t="n">
        <v>-0.0086166366079353</v>
      </c>
      <c r="S38" s="172" t="n">
        <v>-0.00885590832491934</v>
      </c>
      <c r="T38" s="172" t="n">
        <v>-0.0066375093157733</v>
      </c>
      <c r="U38" s="172" t="n">
        <v>-0.00815823989055066</v>
      </c>
      <c r="V38" s="172" t="n">
        <v>-0.00061217838570984</v>
      </c>
      <c r="W38" s="172" t="n">
        <v>-0.00754437273394417</v>
      </c>
      <c r="X38" s="172" t="n">
        <v>-0.000123702884890608</v>
      </c>
      <c r="Y38" s="172" t="n">
        <v>-0.0143765052208826</v>
      </c>
      <c r="Z38" s="172" t="n">
        <v>-0.0105054292153657</v>
      </c>
      <c r="AA38" s="172" t="n">
        <v>-0.00462995861113643</v>
      </c>
      <c r="AB38" s="172" t="n">
        <v>-0.00403393783504031</v>
      </c>
      <c r="AC38" s="172" t="n">
        <v>-0.00702679676626375</v>
      </c>
      <c r="AD38" s="172" t="n">
        <v>-0.00921679988407184</v>
      </c>
      <c r="AE38" s="172" t="n">
        <v>-0.00930752744564876</v>
      </c>
      <c r="AF38" s="172" t="n">
        <v>-0.00125060013005902</v>
      </c>
      <c r="AG38" s="172" t="n">
        <v>-0.0116295075961031</v>
      </c>
      <c r="AH38" s="172" t="n">
        <v>-0.0119832173727042</v>
      </c>
      <c r="AI38" s="172" t="n">
        <v>-0.00289776890208578</v>
      </c>
      <c r="AJ38" s="172" t="n">
        <v>-0.00418513622024473</v>
      </c>
      <c r="AK38" s="172" t="n">
        <v>-0.000759522972201287</v>
      </c>
      <c r="AL38" s="172" t="n">
        <v>0.00271433477901685</v>
      </c>
      <c r="AM38" s="172" t="n">
        <v>-0.00647432636161637</v>
      </c>
      <c r="AN38" s="172" t="n">
        <v>-0.00261110998903</v>
      </c>
      <c r="AO38" s="172" t="n">
        <v>-0.010763434233353</v>
      </c>
      <c r="AP38" s="172" t="n">
        <v>-0.00455939265197687</v>
      </c>
      <c r="AQ38" s="172" t="n">
        <v>-0.00663929360841273</v>
      </c>
      <c r="AR38" s="172" t="n">
        <v>-0.00763956409794658</v>
      </c>
      <c r="AS38" s="172" t="n">
        <v>0.00550371103854171</v>
      </c>
      <c r="AT38" s="172" t="n">
        <v>0.00682718296568991</v>
      </c>
      <c r="AU38" s="172" t="n">
        <v>-0.00924894541281959</v>
      </c>
      <c r="AV38" s="172" t="n">
        <v>-0.000864109572351954</v>
      </c>
      <c r="AW38" s="172" t="n">
        <v>-0.0110640818136267</v>
      </c>
      <c r="AX38" s="172" t="n">
        <v>-0.0111233978303471</v>
      </c>
      <c r="AY38" s="172" t="n">
        <v>-0.00856622046063662</v>
      </c>
      <c r="AZ38" s="172" t="n">
        <v>-0.00590214346576361</v>
      </c>
      <c r="BA38" s="172" t="n">
        <v>0.00468752947857132</v>
      </c>
      <c r="BB38" s="172" t="n">
        <v>0.000360414614156876</v>
      </c>
      <c r="BC38" s="172" t="n">
        <v>-0.00753311467637604</v>
      </c>
      <c r="BD38" s="172" t="n">
        <v>-0.00324225536765285</v>
      </c>
      <c r="BE38" s="172" t="n">
        <v>-0.00837924162467774</v>
      </c>
      <c r="BF38" s="172" t="n">
        <v>-0.00878046980297419</v>
      </c>
      <c r="BG38" s="172" t="n">
        <v>-0.0045365031815772</v>
      </c>
      <c r="BH38" s="172" t="n">
        <v>-0.00510020253122679</v>
      </c>
      <c r="BI38" s="172" t="n">
        <v>-0.00113259645949907</v>
      </c>
      <c r="BJ38" s="172" t="n">
        <v>-0.00577684830556359</v>
      </c>
      <c r="BK38" s="172" t="n">
        <v>-0.00964272793052463</v>
      </c>
      <c r="BL38" s="172" t="n">
        <v>0.000234601116977678</v>
      </c>
      <c r="BM38" s="172" t="n">
        <v>-0.000268167499934578</v>
      </c>
      <c r="BN38" s="172" t="n">
        <v>0.00253561573566713</v>
      </c>
      <c r="BO38" s="172" t="n">
        <v>-0.00596728416131003</v>
      </c>
      <c r="BP38" s="172" t="n">
        <v>0.000310344430539619</v>
      </c>
      <c r="BQ38" s="172" t="n">
        <v>-0.0114579278469371</v>
      </c>
      <c r="BR38" s="172" t="n">
        <v>-0.00414020245465294</v>
      </c>
      <c r="BS38" s="172" t="n">
        <v>-0.00500880079502495</v>
      </c>
      <c r="BT38" s="172" t="n">
        <v>0.00198259596044203</v>
      </c>
      <c r="BU38" s="172" t="n">
        <v>-0.0074593661449567</v>
      </c>
      <c r="BV38" s="172" t="n">
        <v>-0.005160280029789</v>
      </c>
      <c r="BW38" s="172" t="n">
        <v>-0.00985692721760434</v>
      </c>
      <c r="BX38" s="172" t="n">
        <v>-0.00353544121651934</v>
      </c>
      <c r="BY38" s="172" t="n">
        <v>-0.0132740097638116</v>
      </c>
      <c r="BZ38" s="172" t="n">
        <v>-0.00478254957439192</v>
      </c>
      <c r="CA38" s="172" t="n">
        <v>-0.00749226688937944</v>
      </c>
      <c r="CB38" s="172" t="n">
        <v>-0.00327649263237824</v>
      </c>
      <c r="CC38" s="172" t="n">
        <v>-0.00941464528552006</v>
      </c>
      <c r="CD38" s="172" t="n">
        <v>-0.0120296467370619</v>
      </c>
      <c r="CE38" s="172" t="n">
        <v>-0.00669382693257898</v>
      </c>
      <c r="CF38" s="172" t="n">
        <v>-0.00508220301236193</v>
      </c>
      <c r="CG38" s="172" t="n">
        <v>-0.0143306075410968</v>
      </c>
      <c r="CH38" s="172" t="n">
        <v>-0.00251487796852275</v>
      </c>
      <c r="CI38" s="172" t="n">
        <v>-0.00363574716569462</v>
      </c>
      <c r="CJ38" s="172" t="n">
        <v>-0.0102389598724631</v>
      </c>
      <c r="CK38" s="172" t="n">
        <v>-0.0112414943818874</v>
      </c>
      <c r="CL38" s="172" t="n">
        <v>-0.0165242710967534</v>
      </c>
      <c r="CM38" s="172" t="n">
        <v>-0.00602121164143736</v>
      </c>
      <c r="CN38" s="172" t="n">
        <v>-0.011627702120587</v>
      </c>
      <c r="CO38" s="172" t="n">
        <v>-0.0126181124627464</v>
      </c>
      <c r="CP38" s="172" t="n">
        <v>-0.00345809480687704</v>
      </c>
      <c r="CQ38" s="172" t="n">
        <v>0.000671119224794952</v>
      </c>
      <c r="CR38" s="172" t="n">
        <v>-0.0156017856320189</v>
      </c>
      <c r="CS38" s="172" t="n">
        <v>-0.0119082758124925</v>
      </c>
      <c r="CT38" s="172" t="n">
        <v>-0.0118883955125262</v>
      </c>
      <c r="CU38" s="172" t="n">
        <v>-0.00675660562847394</v>
      </c>
      <c r="CV38" s="172" t="n">
        <v>-0.0124079110152001</v>
      </c>
      <c r="CW38" s="172" t="n">
        <v>-0.00314308770480594</v>
      </c>
      <c r="CX38" s="172" t="n">
        <v>-0.00152305282667827</v>
      </c>
      <c r="CY38" s="172" t="n">
        <v>-0.0018831677218868</v>
      </c>
      <c r="CZ38" s="172" t="n">
        <v>-0.0135531703916945</v>
      </c>
      <c r="DA38" s="172" t="n">
        <v>-0.00517837093390602</v>
      </c>
      <c r="DB38" s="172" t="n">
        <v>-0.00796053198258078</v>
      </c>
      <c r="DC38" s="172" t="n">
        <v>-0.00873492051808991</v>
      </c>
      <c r="DD38" s="172" t="n">
        <v>-0.0143155833884033</v>
      </c>
      <c r="DE38" s="172" t="n">
        <v>0.000723603082465327</v>
      </c>
      <c r="DF38" s="172" t="n">
        <v>-0.00982457088926757</v>
      </c>
      <c r="DG38" s="172" t="n">
        <v>-0.00116431336348313</v>
      </c>
      <c r="DH38" s="172" t="n">
        <v>-0.0106919289542945</v>
      </c>
      <c r="DI38" s="172" t="n">
        <v>0.000451302814644779</v>
      </c>
      <c r="DJ38" s="172" t="n">
        <v>-0.0110991380794957</v>
      </c>
      <c r="DK38" s="172" t="n">
        <v>-0.00362918095864504</v>
      </c>
      <c r="DL38" s="172" t="n">
        <v>-0.00892208837116137</v>
      </c>
      <c r="DM38" s="172" t="n">
        <v>0.00905656311905557</v>
      </c>
      <c r="DN38" s="172" t="n">
        <v>-0.00531606163499558</v>
      </c>
      <c r="DO38" s="172" t="n">
        <v>0.00130662673082478</v>
      </c>
      <c r="DP38" s="172" t="n">
        <v>-0.00341413251570212</v>
      </c>
      <c r="DQ38" s="172" t="n">
        <v>0.00418469962532109</v>
      </c>
      <c r="DR38" s="172" t="n">
        <v>-0.00362698631096657</v>
      </c>
      <c r="DS38" s="172" t="n">
        <v>0.00348093348007614</v>
      </c>
      <c r="DT38" s="172" t="n">
        <v>-0.00265517859807549</v>
      </c>
      <c r="DU38" s="172" t="n">
        <v>0.0192958035464327</v>
      </c>
      <c r="DV38" s="172" t="n">
        <v>-0.00271458301127857</v>
      </c>
      <c r="DW38" s="172" t="n">
        <v>7.04038171659694E-005</v>
      </c>
      <c r="DX38" s="172" t="n">
        <v>0.00624500044096555</v>
      </c>
      <c r="DY38" s="172" t="n">
        <v>0.0112359346456728</v>
      </c>
      <c r="DZ38" s="172" t="n">
        <v>0.00438381725752699</v>
      </c>
      <c r="EA38" s="172" t="n">
        <v>0.0113928121035121</v>
      </c>
      <c r="EB38" s="172" t="n">
        <v>0.00188895761397291</v>
      </c>
      <c r="EC38" s="172" t="n">
        <v>0.0167376724728621</v>
      </c>
      <c r="ED38" s="172" t="n">
        <v>-0.00335563744425608</v>
      </c>
      <c r="EE38" s="172" t="n">
        <v>0.00524548336037822</v>
      </c>
      <c r="EF38" s="172" t="n">
        <v>0.00855067038617475</v>
      </c>
      <c r="EG38" s="172" t="n">
        <v>0.0138642411159888</v>
      </c>
      <c r="EH38" s="172" t="n">
        <v>0.0101153991453277</v>
      </c>
      <c r="EI38" s="172" t="n">
        <v>0.0166351448412936</v>
      </c>
      <c r="EJ38" s="172" t="n">
        <v>0.00873941671661611</v>
      </c>
      <c r="EK38" s="172" t="n">
        <v>0.0209602144136226</v>
      </c>
      <c r="EL38" s="172" t="n">
        <v>0.00647789656683863</v>
      </c>
      <c r="EM38" s="172" t="n">
        <v>0.0105605170208964</v>
      </c>
      <c r="EN38" s="172" t="n">
        <v>0.00223201820294308</v>
      </c>
      <c r="EO38" s="172" t="n">
        <v>0.0203833400263438</v>
      </c>
      <c r="EP38" s="172" t="n">
        <v>0.0181089904166026</v>
      </c>
      <c r="EQ38" s="172" t="n">
        <v>0.0135709654956632</v>
      </c>
      <c r="ER38" s="172" t="n">
        <v>0.0190223002353469</v>
      </c>
      <c r="ES38" s="172" t="n">
        <v>0.0207671479091367</v>
      </c>
      <c r="ET38" s="172" t="n">
        <v>0.00864363436650959</v>
      </c>
      <c r="EU38" s="172" t="n">
        <v>0.0137627811131215</v>
      </c>
      <c r="EV38" s="172" t="n">
        <v>0.00911971683865658</v>
      </c>
      <c r="EW38" s="172" t="n">
        <v>0.0161400631257157</v>
      </c>
      <c r="EX38" s="172" t="n">
        <v>0.0102902004494251</v>
      </c>
      <c r="EY38" s="172" t="n">
        <v>0.0133194991569372</v>
      </c>
      <c r="EZ38" s="172" t="n">
        <v>0.0186880921666287</v>
      </c>
      <c r="FA38" s="172" t="n">
        <v>0.00769729991990738</v>
      </c>
      <c r="FB38" s="172" t="n">
        <v>0.0115016912020486</v>
      </c>
      <c r="FC38" s="172" t="n">
        <v>0.0118648658087414</v>
      </c>
      <c r="FD38" s="172" t="n">
        <v>0.00692686408431194</v>
      </c>
      <c r="FE38" s="172" t="n">
        <v>0.017454751984155</v>
      </c>
      <c r="FF38" s="172" t="n">
        <v>0.0173982997965749</v>
      </c>
      <c r="FG38" s="172" t="n">
        <v>0.0137076994281636</v>
      </c>
      <c r="FH38" s="172" t="n">
        <v>0.017921907013405</v>
      </c>
      <c r="FI38" s="172" t="n">
        <v>-0.00124435703338045</v>
      </c>
      <c r="FJ38" s="172" t="n">
        <v>0.00417498780805679</v>
      </c>
      <c r="FK38" s="172" t="n">
        <v>0.0140113512503713</v>
      </c>
      <c r="FL38" s="172" t="n">
        <v>0.0114156984659784</v>
      </c>
      <c r="FM38" s="172" t="n">
        <v>0.0140195805567596</v>
      </c>
      <c r="FN38" s="172" t="n">
        <v>0.0203124783231592</v>
      </c>
      <c r="FO38" s="172" t="n">
        <v>0.0125287662514506</v>
      </c>
      <c r="FP38" s="172" t="n">
        <v>0.0212841229580454</v>
      </c>
      <c r="FQ38" s="172" t="n">
        <v>-0.00099221955908015</v>
      </c>
      <c r="FR38" s="172" t="n">
        <v>0.0106952101459416</v>
      </c>
      <c r="FS38" s="172" t="n">
        <v>0.0120185843236286</v>
      </c>
      <c r="FT38" s="172" t="n">
        <v>0.00824795970936471</v>
      </c>
      <c r="FU38" s="172" t="n">
        <v>0.0142745238391276</v>
      </c>
      <c r="FV38" s="172" t="n">
        <v>0.0172528242248884</v>
      </c>
      <c r="FW38" s="172" t="n">
        <v>0.00998755752444579</v>
      </c>
      <c r="FX38" s="172" t="n">
        <v>0.0150892043042963</v>
      </c>
      <c r="FY38" s="172" t="n">
        <v>-0.0016136302509671</v>
      </c>
      <c r="FZ38" s="172" t="n">
        <v>0.010177328551061</v>
      </c>
      <c r="GA38" s="172" t="n">
        <v>0.0122223133985303</v>
      </c>
      <c r="GB38" s="172" t="n">
        <v>0.00622115338656566</v>
      </c>
      <c r="GC38" s="172" t="n">
        <v>0.00935842908960802</v>
      </c>
      <c r="GD38" s="172" t="n">
        <v>0.0170908743835675</v>
      </c>
      <c r="GE38" s="172" t="n">
        <v>0.00853850532345741</v>
      </c>
      <c r="GF38" s="172" t="n">
        <v>0.0129624425941224</v>
      </c>
      <c r="GG38" s="172" t="n">
        <v>-0.00447352170438349</v>
      </c>
      <c r="GH38" s="172" t="n">
        <v>-0.00550514482277625</v>
      </c>
      <c r="GI38" s="172" t="n">
        <v>0.00874057891327219</v>
      </c>
      <c r="GJ38" s="172" t="n">
        <v>0.00812959013322547</v>
      </c>
      <c r="GK38" s="172" t="n">
        <v>0.00697484754181467</v>
      </c>
      <c r="GL38" s="143" t="n">
        <v>0.0160709237376508</v>
      </c>
    </row>
    <row r="39" customFormat="false" ht="12.75" hidden="false" customHeight="false" outlineLevel="0" collapsed="false">
      <c r="B39" s="114" t="s">
        <v>79</v>
      </c>
      <c r="C39" s="172" t="n">
        <v>0.00519143458889186</v>
      </c>
      <c r="D39" s="172" t="n">
        <v>0.005135521337259</v>
      </c>
      <c r="E39" s="172" t="n">
        <v>0.00639324925992951</v>
      </c>
      <c r="F39" s="172" t="n">
        <v>0.00321494081213467</v>
      </c>
      <c r="G39" s="172" t="n">
        <v>0.0035127398729077</v>
      </c>
      <c r="H39" s="172" t="n">
        <v>0.00741077125319198</v>
      </c>
      <c r="I39" s="172" t="n">
        <v>0.0110508978106453</v>
      </c>
      <c r="J39" s="172" t="n">
        <v>0.0109757168586055</v>
      </c>
      <c r="K39" s="172" t="n">
        <v>0.00444990817419096</v>
      </c>
      <c r="L39" s="172" t="n">
        <v>0.00299049336433039</v>
      </c>
      <c r="M39" s="172" t="n">
        <v>0.00441575112912146</v>
      </c>
      <c r="N39" s="172" t="n">
        <v>0.00227943170729227</v>
      </c>
      <c r="O39" s="172" t="n">
        <v>0.00308296495426626</v>
      </c>
      <c r="P39" s="172" t="n">
        <v>0.00698753992969821</v>
      </c>
      <c r="Q39" s="172" t="n">
        <v>0.00816320132130084</v>
      </c>
      <c r="R39" s="172" t="n">
        <v>0.0079424813844315</v>
      </c>
      <c r="S39" s="172" t="n">
        <v>0.00354271704123977</v>
      </c>
      <c r="T39" s="172" t="n">
        <v>0.00229097810027101</v>
      </c>
      <c r="U39" s="172" t="n">
        <v>0.00431744183594213</v>
      </c>
      <c r="V39" s="172" t="n">
        <v>0.000734720890590779</v>
      </c>
      <c r="W39" s="172" t="n">
        <v>0.00230012571845471</v>
      </c>
      <c r="X39" s="172" t="n">
        <v>0.00679068030934038</v>
      </c>
      <c r="Y39" s="172" t="n">
        <v>0.00675712850760898</v>
      </c>
      <c r="Z39" s="172" t="n">
        <v>0.00724770753042807</v>
      </c>
      <c r="AA39" s="172" t="n">
        <v>0.00401034470075944</v>
      </c>
      <c r="AB39" s="172" t="n">
        <v>0.00182674474878299</v>
      </c>
      <c r="AC39" s="172" t="n">
        <v>0.0058500952989049</v>
      </c>
      <c r="AD39" s="172" t="n">
        <v>0.000394179520383557</v>
      </c>
      <c r="AE39" s="172" t="n">
        <v>0.00215104126287283</v>
      </c>
      <c r="AF39" s="172" t="n">
        <v>0.00545419804383274</v>
      </c>
      <c r="AG39" s="172" t="n">
        <v>0.00565440725224608</v>
      </c>
      <c r="AH39" s="172" t="n">
        <v>0.00595935028896227</v>
      </c>
      <c r="AI39" s="172" t="n">
        <v>0.00190052646926912</v>
      </c>
      <c r="AJ39" s="172" t="n">
        <v>0.00126010913051924</v>
      </c>
      <c r="AK39" s="172" t="n">
        <v>0.00486262955130473</v>
      </c>
      <c r="AL39" s="172" t="n">
        <v>-0.00101856298768403</v>
      </c>
      <c r="AM39" s="172" t="n">
        <v>0.00114770252194961</v>
      </c>
      <c r="AN39" s="172" t="n">
        <v>0.00572243649167414</v>
      </c>
      <c r="AO39" s="172" t="n">
        <v>0.00540768147062021</v>
      </c>
      <c r="AP39" s="172" t="n">
        <v>0.00581733015785085</v>
      </c>
      <c r="AQ39" s="172" t="n">
        <v>0.000988116214292581</v>
      </c>
      <c r="AR39" s="172" t="n">
        <v>0.000346870574356325</v>
      </c>
      <c r="AS39" s="172" t="n">
        <v>0.0068475712321009</v>
      </c>
      <c r="AT39" s="172" t="n">
        <v>-0.00214148229784824</v>
      </c>
      <c r="AU39" s="172" t="n">
        <v>0.0018133318166485</v>
      </c>
      <c r="AV39" s="172" t="n">
        <v>0.00530328156509542</v>
      </c>
      <c r="AW39" s="172" t="n">
        <v>0.00264820970901664</v>
      </c>
      <c r="AX39" s="172" t="n">
        <v>0.00387298472851333</v>
      </c>
      <c r="AY39" s="172" t="n">
        <v>-0.00119151470115681</v>
      </c>
      <c r="AZ39" s="172" t="n">
        <v>0.00115154550775746</v>
      </c>
      <c r="BA39" s="172" t="n">
        <v>0.00607486937344138</v>
      </c>
      <c r="BB39" s="172" t="n">
        <v>-0.002860587125028</v>
      </c>
      <c r="BC39" s="172" t="n">
        <v>0.000370545714019848</v>
      </c>
      <c r="BD39" s="172" t="n">
        <v>0.00328688837356341</v>
      </c>
      <c r="BE39" s="172" t="n">
        <v>0.000706370540336408</v>
      </c>
      <c r="BF39" s="172" t="n">
        <v>0.00216971936519121</v>
      </c>
      <c r="BG39" s="172" t="n">
        <v>-0.00326774221068456</v>
      </c>
      <c r="BH39" s="172" t="n">
        <v>-0.00308994881547231</v>
      </c>
      <c r="BI39" s="172" t="n">
        <v>0.0018811114149833</v>
      </c>
      <c r="BJ39" s="172" t="n">
        <v>-0.00230521995660286</v>
      </c>
      <c r="BK39" s="172" t="n">
        <v>-0.000376123978945325</v>
      </c>
      <c r="BL39" s="172" t="n">
        <v>-0.000485115590559891</v>
      </c>
      <c r="BM39" s="172" t="n">
        <v>2.35473915446866E-005</v>
      </c>
      <c r="BN39" s="172" t="n">
        <v>-0.000160988885415162</v>
      </c>
      <c r="BO39" s="172" t="n">
        <v>-0.0010337644187035</v>
      </c>
      <c r="BP39" s="172" t="n">
        <v>-0.00200824565801018</v>
      </c>
      <c r="BQ39" s="172" t="n">
        <v>0.000133632629963389</v>
      </c>
      <c r="BR39" s="172" t="n">
        <v>-0.00281033297816387</v>
      </c>
      <c r="BS39" s="172" t="n">
        <v>-0.00136286691808001</v>
      </c>
      <c r="BT39" s="172" t="n">
        <v>-0.00170391861648442</v>
      </c>
      <c r="BU39" s="172" t="n">
        <v>-0.00078959488418375</v>
      </c>
      <c r="BV39" s="172" t="n">
        <v>-0.00219507991747601</v>
      </c>
      <c r="BW39" s="172" t="n">
        <v>-0.000361926067441362</v>
      </c>
      <c r="BX39" s="172" t="n">
        <v>-0.000606408421572076</v>
      </c>
      <c r="BY39" s="172" t="n">
        <v>-0.00155939435194571</v>
      </c>
      <c r="BZ39" s="172" t="n">
        <v>-0.000137759026918246</v>
      </c>
      <c r="CA39" s="172" t="n">
        <v>0.00071242646347703</v>
      </c>
      <c r="CB39" s="172" t="n">
        <v>-0.00382225005773074</v>
      </c>
      <c r="CC39" s="172" t="n">
        <v>-0.000548037817796836</v>
      </c>
      <c r="CD39" s="172" t="n">
        <v>-0.00327811272285809</v>
      </c>
      <c r="CE39" s="172" t="n">
        <v>0.000860433589070227</v>
      </c>
      <c r="CF39" s="172" t="n">
        <v>-0.00165570804046749</v>
      </c>
      <c r="CG39" s="172" t="n">
        <v>-0.0026992266691457</v>
      </c>
      <c r="CH39" s="172" t="n">
        <v>-1.76027360202055E-006</v>
      </c>
      <c r="CI39" s="172" t="n">
        <v>0.000912162338642567</v>
      </c>
      <c r="CJ39" s="172" t="n">
        <v>-0.00307617184949144</v>
      </c>
      <c r="CK39" s="172" t="n">
        <v>-0.00357671774828898</v>
      </c>
      <c r="CL39" s="172" t="n">
        <v>-0.00316284704301855</v>
      </c>
      <c r="CM39" s="172" t="n">
        <v>0.000172967728651035</v>
      </c>
      <c r="CN39" s="172" t="n">
        <v>-0.002237354835783</v>
      </c>
      <c r="CO39" s="172" t="n">
        <v>-0.00429531778356174</v>
      </c>
      <c r="CP39" s="172" t="n">
        <v>-0.00198020034007151</v>
      </c>
      <c r="CQ39" s="172" t="n">
        <v>-0.00032957393697261</v>
      </c>
      <c r="CR39" s="172" t="n">
        <v>-0.00459407919623089</v>
      </c>
      <c r="CS39" s="172" t="n">
        <v>-0.00442296327384608</v>
      </c>
      <c r="CT39" s="172" t="n">
        <v>-0.000982823588720924</v>
      </c>
      <c r="CU39" s="172" t="n">
        <v>-0.000850552536425787</v>
      </c>
      <c r="CV39" s="172" t="n">
        <v>-0.00257891686034761</v>
      </c>
      <c r="CW39" s="172" t="n">
        <v>-0.0042268940384544</v>
      </c>
      <c r="CX39" s="172" t="n">
        <v>-0.000823011595042652</v>
      </c>
      <c r="CY39" s="172" t="n">
        <v>-0.000454022886465611</v>
      </c>
      <c r="CZ39" s="172" t="n">
        <v>-0.00426998336628474</v>
      </c>
      <c r="DA39" s="172" t="n">
        <v>-0.00445111277905701</v>
      </c>
      <c r="DB39" s="172" t="n">
        <v>0.000680323538905442</v>
      </c>
      <c r="DC39" s="172" t="n">
        <v>0.000607001214716619</v>
      </c>
      <c r="DD39" s="172" t="n">
        <v>-0.00143384051136417</v>
      </c>
      <c r="DE39" s="172" t="n">
        <v>-0.00331496126884453</v>
      </c>
      <c r="DF39" s="172" t="n">
        <v>-0.00224740290985482</v>
      </c>
      <c r="DG39" s="172" t="n">
        <v>-0.00197155382786183</v>
      </c>
      <c r="DH39" s="172" t="n">
        <v>-0.00315745322389342</v>
      </c>
      <c r="DI39" s="172" t="n">
        <v>-0.00420538352260866</v>
      </c>
      <c r="DJ39" s="172" t="n">
        <v>0.000425606456971423</v>
      </c>
      <c r="DK39" s="172" t="n">
        <v>0.000728911281309821</v>
      </c>
      <c r="DL39" s="172" t="n">
        <v>-0.000210112186810063</v>
      </c>
      <c r="DM39" s="172" t="n">
        <v>-0.00142947244056844</v>
      </c>
      <c r="DN39" s="172" t="n">
        <v>-0.00239965703421709</v>
      </c>
      <c r="DO39" s="172" t="n">
        <v>-0.000101895532550378</v>
      </c>
      <c r="DP39" s="172" t="n">
        <v>-0.00239664178338599</v>
      </c>
      <c r="DQ39" s="172" t="n">
        <v>-0.00156366574170853</v>
      </c>
      <c r="DR39" s="172" t="n">
        <v>0.0002397461178849</v>
      </c>
      <c r="DS39" s="172" t="n">
        <v>0.00126551797132607</v>
      </c>
      <c r="DT39" s="172" t="n">
        <v>0.000239419142420314</v>
      </c>
      <c r="DU39" s="172" t="n">
        <v>0.000804066826741477</v>
      </c>
      <c r="DV39" s="172" t="n">
        <v>0.000329833323389291</v>
      </c>
      <c r="DW39" s="172" t="n">
        <v>-0.000143244413042648</v>
      </c>
      <c r="DX39" s="172" t="n">
        <v>-0.00232800221181658</v>
      </c>
      <c r="DY39" s="172" t="n">
        <v>-0.000257652214275885</v>
      </c>
      <c r="DZ39" s="172" t="n">
        <v>-0.000649349166720616</v>
      </c>
      <c r="EA39" s="172" t="n">
        <v>0.00208705710838722</v>
      </c>
      <c r="EB39" s="172" t="n">
        <v>-0.000796971439342381</v>
      </c>
      <c r="EC39" s="172" t="n">
        <v>0.000781379817436388</v>
      </c>
      <c r="ED39" s="172" t="n">
        <v>0.00125227968914945</v>
      </c>
      <c r="EE39" s="172" t="n">
        <v>-0.000429457914355186</v>
      </c>
      <c r="EF39" s="172" t="n">
        <v>-0.00310747881414192</v>
      </c>
      <c r="EG39" s="172" t="n">
        <v>0.000644560955286012</v>
      </c>
      <c r="EH39" s="172" t="n">
        <v>-0.00313260436325943</v>
      </c>
      <c r="EI39" s="172" t="n">
        <v>-0.000979328060912652</v>
      </c>
      <c r="EJ39" s="172" t="n">
        <v>-0.00104526664682272</v>
      </c>
      <c r="EK39" s="172" t="n">
        <v>0.000194574013575294</v>
      </c>
      <c r="EL39" s="172" t="n">
        <v>0.000142902767760372</v>
      </c>
      <c r="EM39" s="172" t="n">
        <v>-0.00139178611694851</v>
      </c>
      <c r="EN39" s="172" t="n">
        <v>-0.00373723496297871</v>
      </c>
      <c r="EO39" s="172" t="n">
        <v>-0.000557118760424607</v>
      </c>
      <c r="EP39" s="172" t="n">
        <v>-0.00485371390777425</v>
      </c>
      <c r="EQ39" s="172" t="n">
        <v>-0.000176858849216614</v>
      </c>
      <c r="ER39" s="172" t="n">
        <v>0.000149550165639258</v>
      </c>
      <c r="ES39" s="172" t="n">
        <v>-0.000790861008773201</v>
      </c>
      <c r="ET39" s="172" t="n">
        <v>0.00250770689977094</v>
      </c>
      <c r="EU39" s="172" t="n">
        <v>1.32019186546914E-005</v>
      </c>
      <c r="EV39" s="172" t="n">
        <v>0.00107223642217122</v>
      </c>
      <c r="EW39" s="172" t="n">
        <v>-0.00250616403905112</v>
      </c>
      <c r="EX39" s="172" t="n">
        <v>-0.00530217616604717</v>
      </c>
      <c r="EY39" s="172" t="n">
        <v>-0.00266316778035638</v>
      </c>
      <c r="EZ39" s="172" t="n">
        <v>0.000152447930807044</v>
      </c>
      <c r="FA39" s="172" t="n">
        <v>-0.00367611320756004</v>
      </c>
      <c r="FB39" s="172" t="n">
        <v>0.00233773398065156</v>
      </c>
      <c r="FC39" s="172" t="n">
        <v>-0.000645830813069773</v>
      </c>
      <c r="FD39" s="172" t="n">
        <v>-5.46342885450461E-005</v>
      </c>
      <c r="FE39" s="172" t="n">
        <v>-0.0025692581982508</v>
      </c>
      <c r="FF39" s="172" t="n">
        <v>-0.00307228608833747</v>
      </c>
      <c r="FG39" s="172" t="n">
        <v>-0.00307181436906105</v>
      </c>
      <c r="FH39" s="172" t="n">
        <v>0.00140317916651669</v>
      </c>
      <c r="FI39" s="172" t="n">
        <v>-0.00531253976671104</v>
      </c>
      <c r="FJ39" s="172" t="n">
        <v>0.00316693666445662</v>
      </c>
      <c r="FK39" s="172" t="n">
        <v>-4.73854433848224E-005</v>
      </c>
      <c r="FL39" s="172" t="n">
        <v>-0.000855043679937563</v>
      </c>
      <c r="FM39" s="172" t="n">
        <v>-0.00314145207408534</v>
      </c>
      <c r="FN39" s="172" t="n">
        <v>-0.00357295640956813</v>
      </c>
      <c r="FO39" s="172" t="n">
        <v>-0.00364257719773715</v>
      </c>
      <c r="FP39" s="172" t="n">
        <v>0.000748836743222004</v>
      </c>
      <c r="FQ39" s="172" t="n">
        <v>-0.00722215840343255</v>
      </c>
      <c r="FR39" s="172" t="n">
        <v>0.000865117115395617</v>
      </c>
      <c r="FS39" s="172" t="n">
        <v>-0.00161242314871869</v>
      </c>
      <c r="FT39" s="172" t="n">
        <v>-0.00332999392272377</v>
      </c>
      <c r="FU39" s="172" t="n">
        <v>-0.00418169837660137</v>
      </c>
      <c r="FV39" s="172" t="n">
        <v>-0.00486708546213505</v>
      </c>
      <c r="FW39" s="172" t="n">
        <v>-0.00408175069151674</v>
      </c>
      <c r="FX39" s="172" t="n">
        <v>-8.74666144486279E-005</v>
      </c>
      <c r="FY39" s="172" t="n">
        <v>-0.00587219418266802</v>
      </c>
      <c r="FZ39" s="172" t="n">
        <v>-5.91132400893041E-005</v>
      </c>
      <c r="GA39" s="172" t="n">
        <v>-0.00304811034176827</v>
      </c>
      <c r="GB39" s="172" t="n">
        <v>-0.00326737945412608</v>
      </c>
      <c r="GC39" s="172" t="n">
        <v>-0.00445021232221875</v>
      </c>
      <c r="GD39" s="172" t="n">
        <v>-0.00519680274757859</v>
      </c>
      <c r="GE39" s="172" t="n">
        <v>-0.00448393919889913</v>
      </c>
      <c r="GF39" s="172" t="n">
        <v>-0.00194545588144785</v>
      </c>
      <c r="GG39" s="172" t="n">
        <v>-0.00215723926178396</v>
      </c>
      <c r="GH39" s="172" t="n">
        <v>0.00155930639414198</v>
      </c>
      <c r="GI39" s="172" t="n">
        <v>-0.0041019673097344</v>
      </c>
      <c r="GJ39" s="172" t="n">
        <v>-0.00184265137023801</v>
      </c>
      <c r="GK39" s="172" t="n">
        <v>-0.00383497320620669</v>
      </c>
      <c r="GL39" s="143" t="n">
        <v>-0.00490413995883472</v>
      </c>
    </row>
    <row r="40" customFormat="false" ht="12.75" hidden="false" customHeight="false" outlineLevel="0" collapsed="false">
      <c r="B40" s="114" t="s">
        <v>86</v>
      </c>
      <c r="C40" s="172" t="n">
        <v>-1.57699932442101</v>
      </c>
      <c r="D40" s="172" t="n">
        <v>-1.97429577401413</v>
      </c>
      <c r="E40" s="172" t="n">
        <v>-1.34972015062804</v>
      </c>
      <c r="F40" s="172" t="n">
        <v>-0.535628603237732</v>
      </c>
      <c r="G40" s="172" t="n">
        <v>-0.576116443363545</v>
      </c>
      <c r="H40" s="172" t="n">
        <v>0.205690290222926</v>
      </c>
      <c r="I40" s="172" t="n">
        <v>-1.10436666358349</v>
      </c>
      <c r="J40" s="172" t="n">
        <v>0.862678458380979</v>
      </c>
      <c r="K40" s="172" t="n">
        <v>-1.01427424896338</v>
      </c>
      <c r="L40" s="172" t="n">
        <v>-1.82174796800045</v>
      </c>
      <c r="M40" s="172" t="n">
        <v>-1.69383838492119</v>
      </c>
      <c r="N40" s="172" t="n">
        <v>-0.0201681088277374</v>
      </c>
      <c r="O40" s="172" t="n">
        <v>-0.871411071382969</v>
      </c>
      <c r="P40" s="172" t="n">
        <v>-0.0240813267715974</v>
      </c>
      <c r="Q40" s="172" t="n">
        <v>-1.12657914970167</v>
      </c>
      <c r="R40" s="172" t="n">
        <v>0.457658983627476</v>
      </c>
      <c r="S40" s="172" t="n">
        <v>-1.39936167869958</v>
      </c>
      <c r="T40" s="172" t="n">
        <v>-1.63317334348768</v>
      </c>
      <c r="U40" s="172" t="n">
        <v>-1.5864203723949</v>
      </c>
      <c r="V40" s="172" t="n">
        <v>-0.293219534914067</v>
      </c>
      <c r="W40" s="172" t="n">
        <v>-0.669937975494144</v>
      </c>
      <c r="X40" s="172" t="n">
        <v>-0.0673576329737901</v>
      </c>
      <c r="Y40" s="172" t="n">
        <v>-1.47403525015083</v>
      </c>
      <c r="Z40" s="172" t="n">
        <v>-0.252149197628722</v>
      </c>
      <c r="AA40" s="172" t="n">
        <v>-0.842754411643174</v>
      </c>
      <c r="AB40" s="172" t="n">
        <v>-1.05280828521979</v>
      </c>
      <c r="AC40" s="172" t="n">
        <v>-1.05695633350803</v>
      </c>
      <c r="AD40" s="172" t="n">
        <v>-1.08374993087017</v>
      </c>
      <c r="AE40" s="172" t="n">
        <v>-0.524954043853787</v>
      </c>
      <c r="AF40" s="172" t="n">
        <v>-0.0513933863689394</v>
      </c>
      <c r="AG40" s="172" t="n">
        <v>-1.05958742993864</v>
      </c>
      <c r="AH40" s="172" t="n">
        <v>-0.834675747922577</v>
      </c>
      <c r="AI40" s="172" t="n">
        <v>-0.658047939088686</v>
      </c>
      <c r="AJ40" s="172" t="n">
        <v>-1.01362863078084</v>
      </c>
      <c r="AK40" s="172" t="n">
        <v>0.119700938815423</v>
      </c>
      <c r="AL40" s="172" t="n">
        <v>-1.1223067895741</v>
      </c>
      <c r="AM40" s="172" t="n">
        <v>-0.53113229620829</v>
      </c>
      <c r="AN40" s="172" t="n">
        <v>-0.097376374553579</v>
      </c>
      <c r="AO40" s="172" t="n">
        <v>-1.19907838444367</v>
      </c>
      <c r="AP40" s="172" t="n">
        <v>-0.817797132934064</v>
      </c>
      <c r="AQ40" s="172" t="n">
        <v>-0.941251961715756</v>
      </c>
      <c r="AR40" s="172" t="n">
        <v>-0.768977879546558</v>
      </c>
      <c r="AS40" s="172" t="n">
        <v>1.20726359707474</v>
      </c>
      <c r="AT40" s="172" t="n">
        <v>-0.398789607364493</v>
      </c>
      <c r="AU40" s="172" t="n">
        <v>-0.135867976841342</v>
      </c>
      <c r="AV40" s="172" t="n">
        <v>-0.516175146722391</v>
      </c>
      <c r="AW40" s="172" t="n">
        <v>-0.868433280374219</v>
      </c>
      <c r="AX40" s="172" t="n">
        <v>-1.46229621489406</v>
      </c>
      <c r="AY40" s="172" t="n">
        <v>-1.33797941428602</v>
      </c>
      <c r="AZ40" s="172" t="n">
        <v>-0.811874462941438</v>
      </c>
      <c r="BA40" s="172" t="n">
        <v>1.36671965356494</v>
      </c>
      <c r="BB40" s="172" t="n">
        <v>-0.282699897951604</v>
      </c>
      <c r="BC40" s="172" t="n">
        <v>-0.0228022194253636</v>
      </c>
      <c r="BD40" s="172" t="n">
        <v>-0.553087072428309</v>
      </c>
      <c r="BE40" s="172" t="n">
        <v>-0.674356820807301</v>
      </c>
      <c r="BF40" s="172" t="n">
        <v>-1.33047594702694</v>
      </c>
      <c r="BG40" s="172" t="n">
        <v>-1.37851360947858</v>
      </c>
      <c r="BH40" s="172" t="n">
        <v>-0.695783369312492</v>
      </c>
      <c r="BI40" s="172" t="n">
        <v>1.05701427344368</v>
      </c>
      <c r="BJ40" s="172" t="n">
        <v>-0.390181052191601</v>
      </c>
      <c r="BK40" s="172" t="n">
        <v>-0.268469491366937</v>
      </c>
      <c r="BL40" s="172" t="n">
        <v>0.393301517657677</v>
      </c>
      <c r="BM40" s="172" t="n">
        <v>1.12667821578191</v>
      </c>
      <c r="BN40" s="172" t="n">
        <v>1.52874813438397</v>
      </c>
      <c r="BO40" s="172" t="n">
        <v>-0.619393056773169</v>
      </c>
      <c r="BP40" s="172" t="n">
        <v>-0.484118533080307</v>
      </c>
      <c r="BQ40" s="172" t="n">
        <v>-1.03244361931044</v>
      </c>
      <c r="BR40" s="172" t="n">
        <v>-0.468837584357292</v>
      </c>
      <c r="BS40" s="172" t="n">
        <v>0.680503091206112</v>
      </c>
      <c r="BT40" s="172" t="n">
        <v>0.428111287277252</v>
      </c>
      <c r="BU40" s="172" t="n">
        <v>0.6916126837568</v>
      </c>
      <c r="BV40" s="172" t="n">
        <v>1.43198976561663</v>
      </c>
      <c r="BW40" s="172" t="n">
        <v>-0.286182101409091</v>
      </c>
      <c r="BX40" s="172" t="n">
        <v>0.249531026399539</v>
      </c>
      <c r="BY40" s="172" t="n">
        <v>-0.602248290602338</v>
      </c>
      <c r="BZ40" s="172" t="n">
        <v>0.449988668055398</v>
      </c>
      <c r="CA40" s="172" t="n">
        <v>0.39915333433271</v>
      </c>
      <c r="CB40" s="172" t="n">
        <v>0.0155205744236043</v>
      </c>
      <c r="CC40" s="172" t="n">
        <v>0.868049707989547</v>
      </c>
      <c r="CD40" s="172" t="n">
        <v>-0.627290945152825</v>
      </c>
      <c r="CE40" s="172" t="n">
        <v>0.0715215032431358</v>
      </c>
      <c r="CF40" s="172" t="n">
        <v>0.110635800933179</v>
      </c>
      <c r="CG40" s="172" t="n">
        <v>-1.44581142486741</v>
      </c>
      <c r="CH40" s="172" t="n">
        <v>0.999691995412155</v>
      </c>
      <c r="CI40" s="172" t="n">
        <v>0.502953050656893</v>
      </c>
      <c r="CJ40" s="172" t="n">
        <v>-0.50034559530888</v>
      </c>
      <c r="CK40" s="172" t="n">
        <v>0.741374128263136</v>
      </c>
      <c r="CL40" s="172" t="n">
        <v>-1.38071269766085</v>
      </c>
      <c r="CM40" s="172" t="n">
        <v>0.0056101366668548</v>
      </c>
      <c r="CN40" s="172" t="n">
        <v>-0.280943953314407</v>
      </c>
      <c r="CO40" s="172" t="n">
        <v>-1.21514990774743</v>
      </c>
      <c r="CP40" s="172" t="n">
        <v>0.0697666574627994</v>
      </c>
      <c r="CQ40" s="172" t="n">
        <v>0.601518040290584</v>
      </c>
      <c r="CR40" s="172" t="n">
        <v>-1.18571746911107</v>
      </c>
      <c r="CS40" s="172" t="n">
        <v>0.233485161061931</v>
      </c>
      <c r="CT40" s="172" t="n">
        <v>-0.309660780684203</v>
      </c>
      <c r="CU40" s="172" t="n">
        <v>0.137062448683106</v>
      </c>
      <c r="CV40" s="172" t="n">
        <v>-0.226031655451746</v>
      </c>
      <c r="CW40" s="172" t="n">
        <v>-0.713777284169133</v>
      </c>
      <c r="CX40" s="172" t="n">
        <v>0.554265210188063</v>
      </c>
      <c r="CY40" s="172" t="n">
        <v>0.522414544544953</v>
      </c>
      <c r="CZ40" s="172" t="n">
        <v>-0.454244464983732</v>
      </c>
      <c r="DA40" s="172" t="n">
        <v>0.784619935319432</v>
      </c>
      <c r="DB40" s="172" t="n">
        <v>-0.928370630170059</v>
      </c>
      <c r="DC40" s="172" t="n">
        <v>0.160090567741822</v>
      </c>
      <c r="DD40" s="172" t="n">
        <v>0.28123144819996</v>
      </c>
      <c r="DE40" s="172" t="n">
        <v>0.462510546155483</v>
      </c>
      <c r="DF40" s="172" t="n">
        <v>-0.469976798709834</v>
      </c>
      <c r="DG40" s="172" t="n">
        <v>0.669106767839463</v>
      </c>
      <c r="DH40" s="172" t="n">
        <v>-0.4655176084025</v>
      </c>
      <c r="DI40" s="172" t="n">
        <v>1.56287174308749</v>
      </c>
      <c r="DJ40" s="172" t="n">
        <v>-0.119595903304279</v>
      </c>
      <c r="DK40" s="172" t="n">
        <v>0.555096863678909</v>
      </c>
      <c r="DL40" s="172" t="n">
        <v>0.772272335856466</v>
      </c>
      <c r="DM40" s="172" t="n">
        <v>1.48795406953166</v>
      </c>
      <c r="DN40" s="172" t="n">
        <v>-0.738835012608527</v>
      </c>
      <c r="DO40" s="172" t="n">
        <v>0.953736373685212</v>
      </c>
      <c r="DP40" s="172" t="n">
        <v>-0.484287350969108</v>
      </c>
      <c r="DQ40" s="172" t="n">
        <v>1.78148208204415</v>
      </c>
      <c r="DR40" s="172" t="n">
        <v>0.99843071333297</v>
      </c>
      <c r="DS40" s="172" t="n">
        <v>1.55437384475477</v>
      </c>
      <c r="DT40" s="172" t="n">
        <v>1.60620873203473</v>
      </c>
      <c r="DU40" s="172" t="n">
        <v>1.60035119206438</v>
      </c>
      <c r="DV40" s="172" t="n">
        <v>-0.00188630197456088</v>
      </c>
      <c r="DW40" s="172" t="n">
        <v>0.541584836493256</v>
      </c>
      <c r="DX40" s="172" t="n">
        <v>0.397806366862727</v>
      </c>
      <c r="DY40" s="172" t="n">
        <v>1.8331661963474</v>
      </c>
      <c r="DZ40" s="172" t="n">
        <v>2.90240731286145</v>
      </c>
      <c r="EA40" s="172" t="n">
        <v>2.00727820643036</v>
      </c>
      <c r="EB40" s="172" t="n">
        <v>2.27011778804387</v>
      </c>
      <c r="EC40" s="172" t="n">
        <v>0.85765988252865</v>
      </c>
      <c r="ED40" s="172" t="n">
        <v>0.0648584159906747</v>
      </c>
      <c r="EE40" s="172" t="n">
        <v>0.513102242336895</v>
      </c>
      <c r="EF40" s="172" t="n">
        <v>1.97033901448735</v>
      </c>
      <c r="EG40" s="172" t="n">
        <v>1.82051583791161</v>
      </c>
      <c r="EH40" s="172" t="n">
        <v>2.71019364780519</v>
      </c>
      <c r="EI40" s="172" t="n">
        <v>2.0395060694149</v>
      </c>
      <c r="EJ40" s="172" t="n">
        <v>2.46934961219723</v>
      </c>
      <c r="EK40" s="172" t="n">
        <v>0.958775223047173</v>
      </c>
      <c r="EL40" s="172" t="n">
        <v>-0.0501512516218685</v>
      </c>
      <c r="EM40" s="172" t="n">
        <v>1.00503566545987</v>
      </c>
      <c r="EN40" s="172" t="n">
        <v>0.647567632915246</v>
      </c>
      <c r="EO40" s="172" t="n">
        <v>2.70957812778952</v>
      </c>
      <c r="EP40" s="172" t="n">
        <v>0.91314242621223</v>
      </c>
      <c r="EQ40" s="172" t="n">
        <v>1.16279633766173</v>
      </c>
      <c r="ER40" s="172" t="n">
        <v>1.84759025957832</v>
      </c>
      <c r="ES40" s="172" t="n">
        <v>2.20651804278318</v>
      </c>
      <c r="ET40" s="172" t="n">
        <v>0.240268166935482</v>
      </c>
      <c r="EU40" s="172" t="n">
        <v>0.890806845024602</v>
      </c>
      <c r="EV40" s="172" t="n">
        <v>-0.517659418570716</v>
      </c>
      <c r="EW40" s="172" t="n">
        <v>-0.736013763566422</v>
      </c>
      <c r="EX40" s="172" t="n">
        <v>-0.0753629941653542</v>
      </c>
      <c r="EY40" s="172" t="n">
        <v>1.20086531174852</v>
      </c>
      <c r="EZ40" s="172" t="n">
        <v>1.01867673226366</v>
      </c>
      <c r="FA40" s="172" t="n">
        <v>0.338002144728785</v>
      </c>
      <c r="FB40" s="172" t="n">
        <v>0.8699321718815</v>
      </c>
      <c r="FC40" s="172" t="n">
        <v>-0.3136474854208</v>
      </c>
      <c r="FD40" s="172" t="n">
        <v>-0.543671007319773</v>
      </c>
      <c r="FE40" s="172" t="n">
        <v>-0.227777429644197</v>
      </c>
      <c r="FF40" s="172" t="n">
        <v>-0.774335823522664</v>
      </c>
      <c r="FG40" s="172" t="n">
        <v>0.853886742719058</v>
      </c>
      <c r="FH40" s="172" t="n">
        <v>0.388876129898504</v>
      </c>
      <c r="FI40" s="172" t="n">
        <v>0.33455346986787</v>
      </c>
      <c r="FJ40" s="172" t="n">
        <v>0.938340597616849</v>
      </c>
      <c r="FK40" s="172" t="n">
        <v>-0.40913810034162</v>
      </c>
      <c r="FL40" s="172" t="n">
        <v>0.764273391093041</v>
      </c>
      <c r="FM40" s="172" t="n">
        <v>-0.575135656252317</v>
      </c>
      <c r="FN40" s="172" t="n">
        <v>-0.470031501868142</v>
      </c>
      <c r="FO40" s="172" t="n">
        <v>0.380541390655385</v>
      </c>
      <c r="FP40" s="172" t="n">
        <v>0.280416509384384</v>
      </c>
      <c r="FQ40" s="172" t="n">
        <v>-0.222059715046712</v>
      </c>
      <c r="FR40" s="172" t="n">
        <v>1.13936444284992</v>
      </c>
      <c r="FS40" s="172" t="n">
        <v>-1.05277255873645</v>
      </c>
      <c r="FT40" s="172" t="n">
        <v>0.496969085326105</v>
      </c>
      <c r="FU40" s="172" t="n">
        <v>-1.16191386691191</v>
      </c>
      <c r="FV40" s="172" t="n">
        <v>-0.97723278138363</v>
      </c>
      <c r="FW40" s="172" t="n">
        <v>0.286414049443599</v>
      </c>
      <c r="FX40" s="172" t="n">
        <v>-0.0530583606631252</v>
      </c>
      <c r="FY40" s="172" t="n">
        <v>0.0113927733187049</v>
      </c>
      <c r="FZ40" s="172" t="n">
        <v>0.427626936022636</v>
      </c>
      <c r="GA40" s="172" t="n">
        <v>-1.04441194338819</v>
      </c>
      <c r="GB40" s="172" t="n">
        <v>-0.249158271539076</v>
      </c>
      <c r="GC40" s="172" t="n">
        <v>-1.97486321458115</v>
      </c>
      <c r="GD40" s="172" t="n">
        <v>-0.818715928655209</v>
      </c>
      <c r="GE40" s="172" t="n">
        <v>-0.360285726364131</v>
      </c>
      <c r="GF40" s="172" t="n">
        <v>-0.478464158978523</v>
      </c>
      <c r="GG40" s="172" t="n">
        <v>-1.08999032373059</v>
      </c>
      <c r="GH40" s="172" t="n">
        <v>0.102327211787599</v>
      </c>
      <c r="GI40" s="172" t="n">
        <v>-0.859253186046795</v>
      </c>
      <c r="GJ40" s="172" t="n">
        <v>0.390492965757521</v>
      </c>
      <c r="GK40" s="172" t="n">
        <v>-1.97129290939969</v>
      </c>
      <c r="GL40" s="143" t="n">
        <v>-0.626545215246855</v>
      </c>
    </row>
    <row r="41" customFormat="false" ht="12.75" hidden="false" customHeight="false" outlineLevel="0" collapsed="false">
      <c r="B41" s="114" t="s">
        <v>89</v>
      </c>
      <c r="C41" s="172" t="n">
        <v>0.00409192391313784</v>
      </c>
      <c r="D41" s="172" t="n">
        <v>0.00760761418050408</v>
      </c>
      <c r="E41" s="172" t="n">
        <v>-0.00542084506168176</v>
      </c>
      <c r="F41" s="172" t="n">
        <v>0.00109775437825084</v>
      </c>
      <c r="G41" s="172" t="n">
        <v>0.00367367651128803</v>
      </c>
      <c r="H41" s="172" t="n">
        <v>-0.00182262431389323</v>
      </c>
      <c r="I41" s="172" t="n">
        <v>0.00733498776560225</v>
      </c>
      <c r="J41" s="172" t="n">
        <v>-0.00152850874300483</v>
      </c>
      <c r="K41" s="172" t="n">
        <v>0.00294799574078714</v>
      </c>
      <c r="L41" s="172" t="n">
        <v>0.00623452980951118</v>
      </c>
      <c r="M41" s="172" t="n">
        <v>-0.00107239135869078</v>
      </c>
      <c r="N41" s="172" t="n">
        <v>4.01309242027445E-005</v>
      </c>
      <c r="O41" s="172" t="n">
        <v>0.00392631870506237</v>
      </c>
      <c r="P41" s="172" t="n">
        <v>-0.0010241495660304</v>
      </c>
      <c r="Q41" s="172" t="n">
        <v>0.00833752953907156</v>
      </c>
      <c r="R41" s="172" t="n">
        <v>-0.00231626691346371</v>
      </c>
      <c r="S41" s="172" t="n">
        <v>0.0049363203678222</v>
      </c>
      <c r="T41" s="172" t="n">
        <v>0.00608023845957133</v>
      </c>
      <c r="U41" s="172" t="n">
        <v>0.000689653107488993</v>
      </c>
      <c r="V41" s="172" t="n">
        <v>-0.000712464523256608</v>
      </c>
      <c r="W41" s="172" t="n">
        <v>0.00474583073202502</v>
      </c>
      <c r="X41" s="172" t="n">
        <v>0.00153558892130682</v>
      </c>
      <c r="Y41" s="172" t="n">
        <v>0.0105589738947694</v>
      </c>
      <c r="Z41" s="172" t="n">
        <v>0.00169368330868027</v>
      </c>
      <c r="AA41" s="172" t="n">
        <v>0.00559795205104785</v>
      </c>
      <c r="AB41" s="172" t="n">
        <v>0.00597189451747671</v>
      </c>
      <c r="AC41" s="172" t="n">
        <v>0.00153363997952582</v>
      </c>
      <c r="AD41" s="172" t="n">
        <v>-0.000280674735967505</v>
      </c>
      <c r="AE41" s="172" t="n">
        <v>0.00436133934119957</v>
      </c>
      <c r="AF41" s="172" t="n">
        <v>0.00135115638580423</v>
      </c>
      <c r="AG41" s="172" t="n">
        <v>0.0101535291209819</v>
      </c>
      <c r="AH41" s="172" t="n">
        <v>0.00231681363481933</v>
      </c>
      <c r="AI41" s="172" t="n">
        <v>0.00590684618694864</v>
      </c>
      <c r="AJ41" s="172" t="n">
        <v>0.00335543360618873</v>
      </c>
      <c r="AK41" s="172" t="n">
        <v>0.00399504996839217</v>
      </c>
      <c r="AL41" s="172" t="n">
        <v>0.00422118601510643</v>
      </c>
      <c r="AM41" s="172" t="n">
        <v>0.00585401694308611</v>
      </c>
      <c r="AN41" s="172" t="n">
        <v>0.00332558915078016</v>
      </c>
      <c r="AO41" s="172" t="n">
        <v>0.0100994756504889</v>
      </c>
      <c r="AP41" s="172" t="n">
        <v>0.00235144276325617</v>
      </c>
      <c r="AQ41" s="172" t="n">
        <v>0.00381293652634298</v>
      </c>
      <c r="AR41" s="172" t="n">
        <v>0.000566472197419946</v>
      </c>
      <c r="AS41" s="172" t="n">
        <v>0.000539897289136342</v>
      </c>
      <c r="AT41" s="172" t="n">
        <v>0.00344561998237606</v>
      </c>
      <c r="AU41" s="172" t="n">
        <v>0.00303443462827169</v>
      </c>
      <c r="AV41" s="172" t="n">
        <v>0.0061959472970509</v>
      </c>
      <c r="AW41" s="172" t="n">
        <v>0.00920027659034942</v>
      </c>
      <c r="AX41" s="172" t="n">
        <v>0.00760716275393653</v>
      </c>
      <c r="AY41" s="172" t="n">
        <v>0.00412592129187264</v>
      </c>
      <c r="AZ41" s="172" t="n">
        <v>0.003588932710384</v>
      </c>
      <c r="BA41" s="172" t="n">
        <v>0.00113115837454049</v>
      </c>
      <c r="BB41" s="172" t="n">
        <v>0.00257771268143471</v>
      </c>
      <c r="BC41" s="172" t="n">
        <v>0.00269590281820135</v>
      </c>
      <c r="BD41" s="172" t="n">
        <v>0.00431820720969991</v>
      </c>
      <c r="BE41" s="172" t="n">
        <v>0.0114892482956098</v>
      </c>
      <c r="BF41" s="172" t="n">
        <v>0.0092268153844453</v>
      </c>
      <c r="BG41" s="172" t="n">
        <v>0.00948683380464466</v>
      </c>
      <c r="BH41" s="172" t="n">
        <v>0.00886170061306095</v>
      </c>
      <c r="BI41" s="172" t="n">
        <v>0.0018763651660445</v>
      </c>
      <c r="BJ41" s="172" t="n">
        <v>0.00284033175605737</v>
      </c>
      <c r="BK41" s="172" t="n">
        <v>0.0065330569595006</v>
      </c>
      <c r="BL41" s="172" t="n">
        <v>0.00593885420073989</v>
      </c>
      <c r="BM41" s="172" t="n">
        <v>0.0106789094401096</v>
      </c>
      <c r="BN41" s="172" t="n">
        <v>0.00286690717242579</v>
      </c>
      <c r="BO41" s="172" t="n">
        <v>0.00170013164266839</v>
      </c>
      <c r="BP41" s="172" t="n">
        <v>0.0131795164080033</v>
      </c>
      <c r="BQ41" s="172" t="n">
        <v>0.00498259478733484</v>
      </c>
      <c r="BR41" s="172" t="n">
        <v>0.003503930458798</v>
      </c>
      <c r="BS41" s="172" t="n">
        <v>0.00249175243870997</v>
      </c>
      <c r="BT41" s="172" t="n">
        <v>0.00908650083646697</v>
      </c>
      <c r="BU41" s="172" t="n">
        <v>0.0049635413032949</v>
      </c>
      <c r="BV41" s="172" t="n">
        <v>-0.00702626098527076</v>
      </c>
      <c r="BW41" s="172" t="n">
        <v>0.000387933142890647</v>
      </c>
      <c r="BX41" s="172" t="n">
        <v>0.00514104340364261</v>
      </c>
      <c r="BY41" s="172" t="n">
        <v>0.00103334698441296</v>
      </c>
      <c r="BZ41" s="172" t="n">
        <v>0.000385152333478492</v>
      </c>
      <c r="CA41" s="172" t="n">
        <v>-0.0011545232061943</v>
      </c>
      <c r="CB41" s="172" t="n">
        <v>0.00779220088610323</v>
      </c>
      <c r="CC41" s="172" t="n">
        <v>0.000806095013654063</v>
      </c>
      <c r="CD41" s="172" t="n">
        <v>-0.00375141939126872</v>
      </c>
      <c r="CE41" s="172" t="n">
        <v>-2.96338711886513E-005</v>
      </c>
      <c r="CF41" s="172" t="n">
        <v>0.00424169082694763</v>
      </c>
      <c r="CG41" s="172" t="n">
        <v>0.00477312594369017</v>
      </c>
      <c r="CH41" s="172" t="n">
        <v>-0.00325862920939757</v>
      </c>
      <c r="CI41" s="172" t="n">
        <v>-0.00284719950568943</v>
      </c>
      <c r="CJ41" s="172" t="n">
        <v>0.0054774674872335</v>
      </c>
      <c r="CK41" s="172" t="n">
        <v>-0.00209599790154084</v>
      </c>
      <c r="CL41" s="172" t="n">
        <v>0.00338535566122005</v>
      </c>
      <c r="CM41" s="172" t="n">
        <v>-0.000377488559334045</v>
      </c>
      <c r="CN41" s="172" t="n">
        <v>-0.000848742398659638</v>
      </c>
      <c r="CO41" s="172" t="n">
        <v>0.00468997076579548</v>
      </c>
      <c r="CP41" s="172" t="n">
        <v>-0.00501285377319072</v>
      </c>
      <c r="CQ41" s="172" t="n">
        <v>-0.00492011805452252</v>
      </c>
      <c r="CR41" s="172" t="n">
        <v>0.00106630690149611</v>
      </c>
      <c r="CS41" s="172" t="n">
        <v>-0.00375674228111181</v>
      </c>
      <c r="CT41" s="172" t="n">
        <v>-0.000284282396470312</v>
      </c>
      <c r="CU41" s="172" t="n">
        <v>-0.00031464600827708</v>
      </c>
      <c r="CV41" s="172" t="n">
        <v>-0.00261194037384998</v>
      </c>
      <c r="CW41" s="172" t="n">
        <v>0.00547150144419928</v>
      </c>
      <c r="CX41" s="172" t="n">
        <v>-0.00451431354514403</v>
      </c>
      <c r="CY41" s="172" t="n">
        <v>-0.00388339043448646</v>
      </c>
      <c r="CZ41" s="172" t="n">
        <v>-0.00337352148629532</v>
      </c>
      <c r="DA41" s="172" t="n">
        <v>-0.00531285503014802</v>
      </c>
      <c r="DB41" s="172" t="n">
        <v>0.00799695854668458</v>
      </c>
      <c r="DC41" s="172" t="n">
        <v>-0.000348628126402229</v>
      </c>
      <c r="DD41" s="172" t="n">
        <v>-0.00494979896463837</v>
      </c>
      <c r="DE41" s="172" t="n">
        <v>0.00113871532219057</v>
      </c>
      <c r="DF41" s="172" t="n">
        <v>0.00209253147365956</v>
      </c>
      <c r="DG41" s="172" t="n">
        <v>-0.00274782668428679</v>
      </c>
      <c r="DH41" s="172" t="n">
        <v>-0.00298845715841717</v>
      </c>
      <c r="DI41" s="172" t="n">
        <v>-0.0094296736589429</v>
      </c>
      <c r="DJ41" s="172" t="n">
        <v>0.00279273601066784</v>
      </c>
      <c r="DK41" s="172" t="n">
        <v>-1.60699133590782E-006</v>
      </c>
      <c r="DL41" s="172" t="n">
        <v>-0.00471984483237379</v>
      </c>
      <c r="DM41" s="172" t="n">
        <v>0.001685266617896</v>
      </c>
      <c r="DN41" s="172" t="n">
        <v>0.00183146472843367</v>
      </c>
      <c r="DO41" s="172" t="n">
        <v>-0.00121946236347905</v>
      </c>
      <c r="DP41" s="172" t="n">
        <v>0.00248105156488565</v>
      </c>
      <c r="DQ41" s="172" t="n">
        <v>-0.00681973167132052</v>
      </c>
      <c r="DR41" s="172" t="n">
        <v>-0.00200564570718725</v>
      </c>
      <c r="DS41" s="172" t="n">
        <v>-0.00332733763300926</v>
      </c>
      <c r="DT41" s="172" t="n">
        <v>-0.0080570519724872</v>
      </c>
      <c r="DU41" s="172" t="n">
        <v>0.00499336813198706</v>
      </c>
      <c r="DV41" s="172" t="n">
        <v>-0.002712450182092</v>
      </c>
      <c r="DW41" s="172" t="n">
        <v>0.000494349831598281</v>
      </c>
      <c r="DX41" s="172" t="n">
        <v>-0.00120527835982104</v>
      </c>
      <c r="DY41" s="172" t="n">
        <v>-0.00495622678363268</v>
      </c>
      <c r="DZ41" s="172" t="n">
        <v>-0.00736805093152515</v>
      </c>
      <c r="EA41" s="172" t="n">
        <v>-0.00343298449782007</v>
      </c>
      <c r="EB41" s="172" t="n">
        <v>-0.0117992014756287</v>
      </c>
      <c r="EC41" s="172" t="n">
        <v>0.00461068427631685</v>
      </c>
      <c r="ED41" s="172" t="n">
        <v>-0.00165043707932428</v>
      </c>
      <c r="EE41" s="172" t="n">
        <v>0.00281458729557167</v>
      </c>
      <c r="EF41" s="172" t="n">
        <v>-0.00783789885676881</v>
      </c>
      <c r="EG41" s="172" t="n">
        <v>-0.00404793889662822</v>
      </c>
      <c r="EH41" s="172" t="n">
        <v>-0.00611690862487382</v>
      </c>
      <c r="EI41" s="172" t="n">
        <v>-0.0062120301774534</v>
      </c>
      <c r="EJ41" s="172" t="n">
        <v>-0.0111493679059696</v>
      </c>
      <c r="EK41" s="172" t="n">
        <v>0.00326723499382627</v>
      </c>
      <c r="EL41" s="172" t="n">
        <v>-0.00214468776915676</v>
      </c>
      <c r="EM41" s="172" t="n">
        <v>-0.00300796778752718</v>
      </c>
      <c r="EN41" s="172" t="n">
        <v>-0.0156659357584477</v>
      </c>
      <c r="EO41" s="172" t="n">
        <v>-0.011136630501279</v>
      </c>
      <c r="EP41" s="172" t="n">
        <v>-0.000487050928003187</v>
      </c>
      <c r="EQ41" s="172" t="n">
        <v>-0.00578118963205216</v>
      </c>
      <c r="ER41" s="172" t="n">
        <v>-0.00764354435768671</v>
      </c>
      <c r="ES41" s="172" t="n">
        <v>-0.0044088881799455</v>
      </c>
      <c r="ET41" s="172" t="n">
        <v>0.000322258819117553</v>
      </c>
      <c r="EU41" s="172" t="n">
        <v>-0.00272975738206721</v>
      </c>
      <c r="EV41" s="172" t="n">
        <v>-0.0017600950230982</v>
      </c>
      <c r="EW41" s="172" t="n">
        <v>-0.00410263776668904</v>
      </c>
      <c r="EX41" s="172" t="n">
        <v>-0.00322701684616791</v>
      </c>
      <c r="EY41" s="172" t="n">
        <v>-0.00637602177936892</v>
      </c>
      <c r="EZ41" s="172" t="n">
        <v>-0.00651927082246016</v>
      </c>
      <c r="FA41" s="172" t="n">
        <v>-0.00534041553857068</v>
      </c>
      <c r="FB41" s="172" t="n">
        <v>0.00122806288898837</v>
      </c>
      <c r="FC41" s="172" t="n">
        <v>-0.00290361992191283</v>
      </c>
      <c r="FD41" s="172" t="n">
        <v>0.00163049394584652</v>
      </c>
      <c r="FE41" s="172" t="n">
        <v>-0.00585695612110689</v>
      </c>
      <c r="FF41" s="172" t="n">
        <v>0.00276776313796927</v>
      </c>
      <c r="FG41" s="172" t="n">
        <v>-0.00715069523254834</v>
      </c>
      <c r="FH41" s="172" t="n">
        <v>-0.0030801197451624</v>
      </c>
      <c r="FI41" s="172" t="n">
        <v>-0.00977253632693442</v>
      </c>
      <c r="FJ41" s="172" t="n">
        <v>0.000382786301503821</v>
      </c>
      <c r="FK41" s="172" t="n">
        <v>-0.0050615729053593</v>
      </c>
      <c r="FL41" s="172" t="n">
        <v>-0.0028901089167614</v>
      </c>
      <c r="FM41" s="172" t="n">
        <v>-0.00758834864250186</v>
      </c>
      <c r="FN41" s="172" t="n">
        <v>0.000805733170206476</v>
      </c>
      <c r="FO41" s="172" t="n">
        <v>-0.00458896424438318</v>
      </c>
      <c r="FP41" s="172" t="n">
        <v>-0.00285316309588343</v>
      </c>
      <c r="FQ41" s="172" t="n">
        <v>-0.0059728497115769</v>
      </c>
      <c r="FR41" s="172" t="n">
        <v>-0.00182018440268345</v>
      </c>
      <c r="FS41" s="172" t="n">
        <v>-0.00267898577077148</v>
      </c>
      <c r="FT41" s="172" t="n">
        <v>-0.00619954717978636</v>
      </c>
      <c r="FU41" s="172" t="n">
        <v>-0.00648291565905779</v>
      </c>
      <c r="FV41" s="172" t="n">
        <v>-0.00367098192159683</v>
      </c>
      <c r="FW41" s="172" t="n">
        <v>-0.0040382783021418</v>
      </c>
      <c r="FX41" s="172" t="n">
        <v>-0.00335583410008229</v>
      </c>
      <c r="FY41" s="172" t="n">
        <v>-0.0089770875219958</v>
      </c>
      <c r="FZ41" s="172" t="n">
        <v>0.00035759381567056</v>
      </c>
      <c r="GA41" s="172" t="n">
        <v>-0.00314261249011749</v>
      </c>
      <c r="GB41" s="172" t="n">
        <v>-0.0045244811444616</v>
      </c>
      <c r="GC41" s="172" t="n">
        <v>-0.00539400314915213</v>
      </c>
      <c r="GD41" s="172" t="n">
        <v>-0.00364001671403575</v>
      </c>
      <c r="GE41" s="172" t="n">
        <v>-0.00101528961284836</v>
      </c>
      <c r="GF41" s="172" t="n">
        <v>0.00275881331217644</v>
      </c>
      <c r="GG41" s="172" t="n">
        <v>-0.00544655945337898</v>
      </c>
      <c r="GH41" s="172" t="n">
        <v>-0.0022198213368621</v>
      </c>
      <c r="GI41" s="172" t="n">
        <v>-0.00432822969810134</v>
      </c>
      <c r="GJ41" s="172" t="n">
        <v>-0.000907267023636481</v>
      </c>
      <c r="GK41" s="172" t="n">
        <v>-0.00664190855080895</v>
      </c>
      <c r="GL41" s="143" t="n">
        <v>-0.00238896144144917</v>
      </c>
    </row>
    <row r="42" customFormat="false" ht="12.75" hidden="false" customHeight="false" outlineLevel="0" collapsed="false">
      <c r="B42" s="114" t="s">
        <v>92</v>
      </c>
      <c r="C42" s="172" t="n">
        <v>0.00226091697393274</v>
      </c>
      <c r="D42" s="172" t="n">
        <v>0.00630607388130665</v>
      </c>
      <c r="E42" s="172" t="n">
        <v>-0.00458010454588574</v>
      </c>
      <c r="F42" s="172" t="n">
        <v>-0.00161687028702289</v>
      </c>
      <c r="G42" s="172" t="n">
        <v>0.00727291970169855</v>
      </c>
      <c r="H42" s="172" t="n">
        <v>-0.00084271804533422</v>
      </c>
      <c r="I42" s="172" t="n">
        <v>0.00398538473587675</v>
      </c>
      <c r="J42" s="172" t="n">
        <v>0.00912316163769333</v>
      </c>
      <c r="K42" s="172" t="n">
        <v>-0.000780272309175642</v>
      </c>
      <c r="L42" s="172" t="n">
        <v>0.00482057801815549</v>
      </c>
      <c r="M42" s="172" t="n">
        <v>-0.000763361870367243</v>
      </c>
      <c r="N42" s="172" t="n">
        <v>-0.00159571064811078</v>
      </c>
      <c r="O42" s="172" t="n">
        <v>0.00568805777391482</v>
      </c>
      <c r="P42" s="172" t="n">
        <v>-0.00187706449992425</v>
      </c>
      <c r="Q42" s="172" t="n">
        <v>0.00258055984288074</v>
      </c>
      <c r="R42" s="172" t="n">
        <v>0.0066848929394552</v>
      </c>
      <c r="S42" s="172" t="n">
        <v>0.00351800540222766</v>
      </c>
      <c r="T42" s="172" t="n">
        <v>0.00311443792773926</v>
      </c>
      <c r="U42" s="172" t="n">
        <v>-0.000879173438897601</v>
      </c>
      <c r="V42" s="172" t="n">
        <v>-0.00323150057300098</v>
      </c>
      <c r="W42" s="172" t="n">
        <v>0.00669138042119678</v>
      </c>
      <c r="X42" s="172" t="n">
        <v>0.00098161737145455</v>
      </c>
      <c r="Y42" s="172" t="n">
        <v>-0.000105879389141215</v>
      </c>
      <c r="Z42" s="172" t="n">
        <v>0.0059240096313711</v>
      </c>
      <c r="AA42" s="172" t="n">
        <v>0.00411392164466805</v>
      </c>
      <c r="AB42" s="172" t="n">
        <v>0.00412061284329849</v>
      </c>
      <c r="AC42" s="172" t="n">
        <v>-0.000601164410337312</v>
      </c>
      <c r="AD42" s="172" t="n">
        <v>-0.00293751768816858</v>
      </c>
      <c r="AE42" s="172" t="n">
        <v>0.00874874808808094</v>
      </c>
      <c r="AF42" s="172" t="n">
        <v>0.00444592928153026</v>
      </c>
      <c r="AG42" s="172" t="n">
        <v>0.00113390141702037</v>
      </c>
      <c r="AH42" s="172" t="n">
        <v>0.0067820046205238</v>
      </c>
      <c r="AI42" s="172" t="n">
        <v>0.002619853846839</v>
      </c>
      <c r="AJ42" s="172" t="n">
        <v>0.00191092651777914</v>
      </c>
      <c r="AK42" s="172" t="n">
        <v>0.00326798215218174</v>
      </c>
      <c r="AL42" s="172" t="n">
        <v>0.000849172235400425</v>
      </c>
      <c r="AM42" s="172" t="n">
        <v>0.0075263595796472</v>
      </c>
      <c r="AN42" s="172" t="n">
        <v>-0.000219445019613744</v>
      </c>
      <c r="AO42" s="172" t="n">
        <v>0.00124072020067428</v>
      </c>
      <c r="AP42" s="172" t="n">
        <v>0.00708217593308264</v>
      </c>
      <c r="AQ42" s="172" t="n">
        <v>0.00188689482795958</v>
      </c>
      <c r="AR42" s="172" t="n">
        <v>0.00175517002974758</v>
      </c>
      <c r="AS42" s="172" t="n">
        <v>-0.00134737399405276</v>
      </c>
      <c r="AT42" s="172" t="n">
        <v>-0.00220753800700706</v>
      </c>
      <c r="AU42" s="172" t="n">
        <v>0.00870099510253126</v>
      </c>
      <c r="AV42" s="172" t="n">
        <v>-0.000837765069548391</v>
      </c>
      <c r="AW42" s="172" t="n">
        <v>0.00477550959869398</v>
      </c>
      <c r="AX42" s="172" t="n">
        <v>0.00876476288955552</v>
      </c>
      <c r="AY42" s="172" t="n">
        <v>0.00577162301456473</v>
      </c>
      <c r="AZ42" s="172" t="n">
        <v>0.00352758572384152</v>
      </c>
      <c r="BA42" s="172" t="n">
        <v>-0.0032182194137097</v>
      </c>
      <c r="BB42" s="172" t="n">
        <v>-0.00358404553108701</v>
      </c>
      <c r="BC42" s="172" t="n">
        <v>0.00648065859044096</v>
      </c>
      <c r="BD42" s="172" t="n">
        <v>0.0046471855677185</v>
      </c>
      <c r="BE42" s="172" t="n">
        <v>0.00390340799141805</v>
      </c>
      <c r="BF42" s="172" t="n">
        <v>0.00986074815232749</v>
      </c>
      <c r="BG42" s="172" t="n">
        <v>-0.00117756290338262</v>
      </c>
      <c r="BH42" s="172" t="n">
        <v>-0.00148599204922507</v>
      </c>
      <c r="BI42" s="172" t="n">
        <v>-0.00784838531908491</v>
      </c>
      <c r="BJ42" s="172" t="n">
        <v>-0.00112584039266986</v>
      </c>
      <c r="BK42" s="172" t="n">
        <v>0.00380516889775314</v>
      </c>
      <c r="BL42" s="172" t="n">
        <v>0.00399798799794533</v>
      </c>
      <c r="BM42" s="172" t="n">
        <v>-0.00497992357522733</v>
      </c>
      <c r="BN42" s="172" t="n">
        <v>-0.0106273134010007</v>
      </c>
      <c r="BO42" s="172" t="n">
        <v>-0.0047056549676806</v>
      </c>
      <c r="BP42" s="172" t="n">
        <v>-0.00696503712030559</v>
      </c>
      <c r="BQ42" s="172" t="n">
        <v>-0.00736959961192796</v>
      </c>
      <c r="BR42" s="172" t="n">
        <v>0.00299109562652049</v>
      </c>
      <c r="BS42" s="172" t="n">
        <v>-0.00753329185482838</v>
      </c>
      <c r="BT42" s="172" t="n">
        <v>-0.00689445048794347</v>
      </c>
      <c r="BU42" s="172" t="n">
        <v>-0.00258866635945997</v>
      </c>
      <c r="BV42" s="172" t="n">
        <v>-0.0176971860675235</v>
      </c>
      <c r="BW42" s="172" t="n">
        <v>-0.00100962312630815</v>
      </c>
      <c r="BX42" s="172" t="n">
        <v>-0.00425721453854895</v>
      </c>
      <c r="BY42" s="172" t="n">
        <v>-0.00194867450991225</v>
      </c>
      <c r="BZ42" s="172" t="n">
        <v>-0.00042410513169462</v>
      </c>
      <c r="CA42" s="172" t="n">
        <v>-0.0044326538833336</v>
      </c>
      <c r="CB42" s="172" t="n">
        <v>-0.010988909843149</v>
      </c>
      <c r="CC42" s="172" t="n">
        <v>-0.00239599775997066</v>
      </c>
      <c r="CD42" s="172" t="n">
        <v>-0.0147867470414275</v>
      </c>
      <c r="CE42" s="172" t="n">
        <v>0.00106644068196232</v>
      </c>
      <c r="CF42" s="172" t="n">
        <v>0.00191243535734018</v>
      </c>
      <c r="CG42" s="172" t="n">
        <v>0.00547189447996626</v>
      </c>
      <c r="CH42" s="172" t="n">
        <v>-0.00210731981153336</v>
      </c>
      <c r="CI42" s="172" t="n">
        <v>-0.00187526347036023</v>
      </c>
      <c r="CJ42" s="172" t="n">
        <v>-0.0125455707004229</v>
      </c>
      <c r="CK42" s="172" t="n">
        <v>0.00151514524376753</v>
      </c>
      <c r="CL42" s="172" t="n">
        <v>-0.00725611380288399</v>
      </c>
      <c r="CM42" s="172" t="n">
        <v>0.00282541973764501</v>
      </c>
      <c r="CN42" s="172" t="n">
        <v>0.00472339842750847</v>
      </c>
      <c r="CO42" s="172" t="n">
        <v>0.0123223164947359</v>
      </c>
      <c r="CP42" s="172" t="n">
        <v>-0.00443585316892243</v>
      </c>
      <c r="CQ42" s="172" t="n">
        <v>0.000586074174980385</v>
      </c>
      <c r="CR42" s="172" t="n">
        <v>-0.00769109635238417</v>
      </c>
      <c r="CS42" s="172" t="n">
        <v>0.00583511228974295</v>
      </c>
      <c r="CT42" s="172" t="n">
        <v>-0.00532540468145901</v>
      </c>
      <c r="CU42" s="172" t="n">
        <v>0.00462381919847471</v>
      </c>
      <c r="CV42" s="172" t="n">
        <v>0.00647887466297538</v>
      </c>
      <c r="CW42" s="172" t="n">
        <v>0.0167947697613948</v>
      </c>
      <c r="CX42" s="172" t="n">
        <v>0.00102315319648931</v>
      </c>
      <c r="CY42" s="172" t="n">
        <v>0.00186565366445664</v>
      </c>
      <c r="CZ42" s="172" t="n">
        <v>0.000640860266022401</v>
      </c>
      <c r="DA42" s="172" t="n">
        <v>0.00617562708108591</v>
      </c>
      <c r="DB42" s="172" t="n">
        <v>-0.000717854939115254</v>
      </c>
      <c r="DC42" s="172" t="n">
        <v>0.00488771158736382</v>
      </c>
      <c r="DD42" s="172" t="n">
        <v>0.00794169692992621</v>
      </c>
      <c r="DE42" s="172" t="n">
        <v>0.0129809720954982</v>
      </c>
      <c r="DF42" s="172" t="n">
        <v>0.00755501231501967</v>
      </c>
      <c r="DG42" s="172" t="n">
        <v>0.00173026240632171</v>
      </c>
      <c r="DH42" s="172" t="n">
        <v>0.0019744165707332</v>
      </c>
      <c r="DI42" s="172" t="n">
        <v>0.00767166435845131</v>
      </c>
      <c r="DJ42" s="172" t="n">
        <v>-0.00489029357251925</v>
      </c>
      <c r="DK42" s="172" t="n">
        <v>0.00905934523844271</v>
      </c>
      <c r="DL42" s="172" t="n">
        <v>0.0087474583850343</v>
      </c>
      <c r="DM42" s="172" t="n">
        <v>0.0164132101618295</v>
      </c>
      <c r="DN42" s="172" t="n">
        <v>0.00595221243525244</v>
      </c>
      <c r="DO42" s="172" t="n">
        <v>0.00284934464777912</v>
      </c>
      <c r="DP42" s="172" t="n">
        <v>0.00437976849307933</v>
      </c>
      <c r="DQ42" s="172" t="n">
        <v>0.00582386543294351</v>
      </c>
      <c r="DR42" s="172" t="n">
        <v>-0.00223072270752008</v>
      </c>
      <c r="DS42" s="172" t="n">
        <v>0.0031071414484955</v>
      </c>
      <c r="DT42" s="172" t="n">
        <v>0.00672079147438273</v>
      </c>
      <c r="DU42" s="172" t="n">
        <v>0.0175456906935518</v>
      </c>
      <c r="DV42" s="172" t="n">
        <v>0.00444831710908173</v>
      </c>
      <c r="DW42" s="172" t="n">
        <v>0.00342026050140553</v>
      </c>
      <c r="DX42" s="172" t="n">
        <v>0.00282371071262124</v>
      </c>
      <c r="DY42" s="172" t="n">
        <v>0.00484632266042115</v>
      </c>
      <c r="DZ42" s="172" t="n">
        <v>0.00766004830453504</v>
      </c>
      <c r="EA42" s="172" t="n">
        <v>8.7302969027717E-005</v>
      </c>
      <c r="EB42" s="172" t="n">
        <v>-0.00641213115678289</v>
      </c>
      <c r="EC42" s="172" t="n">
        <v>0.0125679101783337</v>
      </c>
      <c r="ED42" s="172" t="n">
        <v>0.0049499457091515</v>
      </c>
      <c r="EE42" s="172" t="n">
        <v>-0.000371834560346196</v>
      </c>
      <c r="EF42" s="172" t="n">
        <v>-0.00476753974336141</v>
      </c>
      <c r="EG42" s="172" t="n">
        <v>-0.0028943523787619</v>
      </c>
      <c r="EH42" s="172" t="n">
        <v>-0.00176004175219225</v>
      </c>
      <c r="EI42" s="172" t="n">
        <v>-0.0070207315163247</v>
      </c>
      <c r="EJ42" s="172" t="n">
        <v>-0.0109839838763438</v>
      </c>
      <c r="EK42" s="172" t="n">
        <v>0.00607828509925236</v>
      </c>
      <c r="EL42" s="172" t="n">
        <v>-0.00192257327782637</v>
      </c>
      <c r="EM42" s="172" t="n">
        <v>-0.00786774621772752</v>
      </c>
      <c r="EN42" s="172" t="n">
        <v>-0.00493725918278515</v>
      </c>
      <c r="EO42" s="172" t="n">
        <v>-0.0129593714925719</v>
      </c>
      <c r="EP42" s="172" t="n">
        <v>-0.00604838414782468</v>
      </c>
      <c r="EQ42" s="172" t="n">
        <v>-0.00254762291308449</v>
      </c>
      <c r="ER42" s="172" t="n">
        <v>-0.00529568421338762</v>
      </c>
      <c r="ES42" s="172" t="n">
        <v>-0.00684255739111558</v>
      </c>
      <c r="ET42" s="172" t="n">
        <v>-0.00382114904557581</v>
      </c>
      <c r="EU42" s="172" t="n">
        <v>-0.00752738558871571</v>
      </c>
      <c r="EV42" s="172" t="n">
        <v>0.00666312208793783</v>
      </c>
      <c r="EW42" s="172" t="n">
        <v>-0.00224185204531237</v>
      </c>
      <c r="EX42" s="172" t="n">
        <v>0.00440830985321899</v>
      </c>
      <c r="EY42" s="172" t="n">
        <v>-0.00219311108564542</v>
      </c>
      <c r="EZ42" s="172" t="n">
        <v>-0.00643520281031987</v>
      </c>
      <c r="FA42" s="172" t="n">
        <v>-0.0114375754002003</v>
      </c>
      <c r="FB42" s="172" t="n">
        <v>-0.000964486306742342</v>
      </c>
      <c r="FC42" s="172" t="n">
        <v>-0.00785218928840853</v>
      </c>
      <c r="FD42" s="172" t="n">
        <v>0.00717990114902937</v>
      </c>
      <c r="FE42" s="172" t="n">
        <v>-0.00361347215345445</v>
      </c>
      <c r="FF42" s="172" t="n">
        <v>0.00774613740939667</v>
      </c>
      <c r="FG42" s="172" t="n">
        <v>-0.00589246613566032</v>
      </c>
      <c r="FH42" s="172" t="n">
        <v>-0.00532847744065565</v>
      </c>
      <c r="FI42" s="172" t="n">
        <v>-0.0186350494489461</v>
      </c>
      <c r="FJ42" s="172" t="n">
        <v>-0.000965050464277158</v>
      </c>
      <c r="FK42" s="172" t="n">
        <v>-0.00638900125427984</v>
      </c>
      <c r="FL42" s="172" t="n">
        <v>0.00514705205122623</v>
      </c>
      <c r="FM42" s="172" t="n">
        <v>-0.00555383083293245</v>
      </c>
      <c r="FN42" s="172" t="n">
        <v>-0.000461773635380519</v>
      </c>
      <c r="FO42" s="172" t="n">
        <v>-0.00740551905996637</v>
      </c>
      <c r="FP42" s="172" t="n">
        <v>-0.0058718041245923</v>
      </c>
      <c r="FQ42" s="172" t="n">
        <v>-0.0130127039947539</v>
      </c>
      <c r="FR42" s="172" t="n">
        <v>-0.0023928816950702</v>
      </c>
      <c r="FS42" s="172" t="n">
        <v>-0.00685154327916538</v>
      </c>
      <c r="FT42" s="172" t="n">
        <v>0.0043196240419245</v>
      </c>
      <c r="FU42" s="172" t="n">
        <v>-0.0043256527213241</v>
      </c>
      <c r="FV42" s="172" t="n">
        <v>-0.00249265614205305</v>
      </c>
      <c r="FW42" s="172" t="n">
        <v>-0.00691440896406072</v>
      </c>
      <c r="FX42" s="172" t="n">
        <v>-0.0067457732625043</v>
      </c>
      <c r="FY42" s="172" t="n">
        <v>-0.0144969307039027</v>
      </c>
      <c r="FZ42" s="172" t="n">
        <v>0.00182101582606635</v>
      </c>
      <c r="GA42" s="172" t="n">
        <v>-0.00867705429678228</v>
      </c>
      <c r="GB42" s="172" t="n">
        <v>0.00394179674145762</v>
      </c>
      <c r="GC42" s="172" t="n">
        <v>-0.00459423105346424</v>
      </c>
      <c r="GD42" s="172" t="n">
        <v>-0.000705939234801859</v>
      </c>
      <c r="GE42" s="172" t="n">
        <v>-0.00618142359032684</v>
      </c>
      <c r="GF42" s="172" t="n">
        <v>-0.0022987395863726</v>
      </c>
      <c r="GG42" s="172" t="n">
        <v>-0.01046215706366</v>
      </c>
      <c r="GH42" s="172" t="n">
        <v>0.00374251757572455</v>
      </c>
      <c r="GI42" s="172" t="n">
        <v>-0.00598791985626369</v>
      </c>
      <c r="GJ42" s="172" t="n">
        <v>0.000458846611773895</v>
      </c>
      <c r="GK42" s="172" t="n">
        <v>-0.00323399109136548</v>
      </c>
      <c r="GL42" s="143" t="n">
        <v>0.00096417975453257</v>
      </c>
    </row>
    <row r="43" customFormat="false" ht="12.75" hidden="false" customHeight="false" outlineLevel="0" collapsed="false">
      <c r="B43" s="114" t="s">
        <v>95</v>
      </c>
      <c r="C43" s="172" t="n">
        <v>-0.00610373196904248</v>
      </c>
      <c r="D43" s="172" t="n">
        <v>0.000918648870457649</v>
      </c>
      <c r="E43" s="172" t="n">
        <v>-0.00937873014417376</v>
      </c>
      <c r="F43" s="172" t="n">
        <v>-0.000457126975236069</v>
      </c>
      <c r="G43" s="172" t="n">
        <v>-0.00793055562981553</v>
      </c>
      <c r="H43" s="172" t="n">
        <v>-0.00216704573825418</v>
      </c>
      <c r="I43" s="172" t="n">
        <v>-0.00399795006519128</v>
      </c>
      <c r="J43" s="172" t="n">
        <v>-0.0230324107582603</v>
      </c>
      <c r="K43" s="172" t="n">
        <v>-0.00368425864808189</v>
      </c>
      <c r="L43" s="172" t="n">
        <v>0.002400055598212</v>
      </c>
      <c r="M43" s="172" t="n">
        <v>-0.0097153809222989</v>
      </c>
      <c r="N43" s="172" t="n">
        <v>-0.00147485638405148</v>
      </c>
      <c r="O43" s="172" t="n">
        <v>-0.00558433609302916</v>
      </c>
      <c r="P43" s="172" t="n">
        <v>0.00165802162759786</v>
      </c>
      <c r="Q43" s="172" t="n">
        <v>-0.00236821837315773</v>
      </c>
      <c r="R43" s="172" t="n">
        <v>-0.0168431188958275</v>
      </c>
      <c r="S43" s="172" t="n">
        <v>-0.00443640833612226</v>
      </c>
      <c r="T43" s="172" t="n">
        <v>0.0051783226509383</v>
      </c>
      <c r="U43" s="172" t="n">
        <v>-0.00556883130971905</v>
      </c>
      <c r="V43" s="172" t="n">
        <v>0.00379678744031709</v>
      </c>
      <c r="W43" s="172" t="n">
        <v>-0.0055701039692844</v>
      </c>
      <c r="X43" s="172" t="n">
        <v>0.00466048662876381</v>
      </c>
      <c r="Y43" s="172" t="n">
        <v>0.00141365211385412</v>
      </c>
      <c r="Z43" s="172" t="n">
        <v>-0.00861758412863103</v>
      </c>
      <c r="AA43" s="172" t="n">
        <v>-0.00308998454449043</v>
      </c>
      <c r="AB43" s="172" t="n">
        <v>0.00560909080683884</v>
      </c>
      <c r="AC43" s="172" t="n">
        <v>-0.00516107247192518</v>
      </c>
      <c r="AD43" s="172" t="n">
        <v>0.00281598948191093</v>
      </c>
      <c r="AE43" s="172" t="n">
        <v>-0.00861563100982551</v>
      </c>
      <c r="AF43" s="172" t="n">
        <v>0.00177672710385803</v>
      </c>
      <c r="AG43" s="172" t="n">
        <v>-0.00185072444429282</v>
      </c>
      <c r="AH43" s="172" t="n">
        <v>-0.00496906800988954</v>
      </c>
      <c r="AI43" s="172" t="n">
        <v>-0.000576947610922139</v>
      </c>
      <c r="AJ43" s="172" t="n">
        <v>0.0061625060443907</v>
      </c>
      <c r="AK43" s="172" t="n">
        <v>-0.00091563768674523</v>
      </c>
      <c r="AL43" s="172" t="n">
        <v>0.000818812635383818</v>
      </c>
      <c r="AM43" s="172" t="n">
        <v>-0.00510512455673916</v>
      </c>
      <c r="AN43" s="172" t="n">
        <v>0.00504316625193967</v>
      </c>
      <c r="AO43" s="172" t="n">
        <v>-0.00147952381072859</v>
      </c>
      <c r="AP43" s="172" t="n">
        <v>-0.00517490798116903</v>
      </c>
      <c r="AQ43" s="172" t="n">
        <v>-0.00118240532787328</v>
      </c>
      <c r="AR43" s="172" t="n">
        <v>0.00379603007521348</v>
      </c>
      <c r="AS43" s="172" t="n">
        <v>-0.00251241824046769</v>
      </c>
      <c r="AT43" s="172" t="n">
        <v>0.00191651952763148</v>
      </c>
      <c r="AU43" s="172" t="n">
        <v>-0.0073488848523096</v>
      </c>
      <c r="AV43" s="172" t="n">
        <v>0.00762154737951861</v>
      </c>
      <c r="AW43" s="172" t="n">
        <v>-0.00386956573525961</v>
      </c>
      <c r="AX43" s="172" t="n">
        <v>-0.00702927249204945</v>
      </c>
      <c r="AY43" s="172" t="n">
        <v>-0.00398947085049018</v>
      </c>
      <c r="AZ43" s="172" t="n">
        <v>0.00433846956697264</v>
      </c>
      <c r="BA43" s="172" t="n">
        <v>-0.00456155494572057</v>
      </c>
      <c r="BB43" s="172" t="n">
        <v>0.00271642881977494</v>
      </c>
      <c r="BC43" s="172" t="n">
        <v>-0.00660806778292877</v>
      </c>
      <c r="BD43" s="172" t="n">
        <v>0.00574759797721996</v>
      </c>
      <c r="BE43" s="172" t="n">
        <v>-0.000258001009986775</v>
      </c>
      <c r="BF43" s="172" t="n">
        <v>-0.00308668934380897</v>
      </c>
      <c r="BG43" s="172" t="n">
        <v>0.00257265719921721</v>
      </c>
      <c r="BH43" s="172" t="n">
        <v>0.00880005382392609</v>
      </c>
      <c r="BI43" s="172" t="n">
        <v>-0.00252527347612466</v>
      </c>
      <c r="BJ43" s="172" t="n">
        <v>0.00128469207682263</v>
      </c>
      <c r="BK43" s="172" t="n">
        <v>-0.00449415069142291</v>
      </c>
      <c r="BL43" s="172" t="n">
        <v>0.000275121366718872</v>
      </c>
      <c r="BM43" s="172" t="n">
        <v>-0.00574091547199386</v>
      </c>
      <c r="BN43" s="172" t="n">
        <v>-0.000146470009504003</v>
      </c>
      <c r="BO43" s="172" t="n">
        <v>0.000548882980734821</v>
      </c>
      <c r="BP43" s="172" t="n">
        <v>0.0118725556172457</v>
      </c>
      <c r="BQ43" s="172" t="n">
        <v>0.00486612887210596</v>
      </c>
      <c r="BR43" s="172" t="n">
        <v>-0.00116814923999186</v>
      </c>
      <c r="BS43" s="172" t="n">
        <v>0.00168482563652273</v>
      </c>
      <c r="BT43" s="172" t="n">
        <v>0.00232602831684426</v>
      </c>
      <c r="BU43" s="172" t="n">
        <v>-0.00733078494229483</v>
      </c>
      <c r="BV43" s="172" t="n">
        <v>-0.00252016292669778</v>
      </c>
      <c r="BW43" s="172" t="n">
        <v>-2.47483711560722E-005</v>
      </c>
      <c r="BX43" s="172" t="n">
        <v>0.0021479786551934</v>
      </c>
      <c r="BY43" s="172" t="n">
        <v>-0.000772810847415025</v>
      </c>
      <c r="BZ43" s="172" t="n">
        <v>-0.000189099793871894</v>
      </c>
      <c r="CA43" s="172" t="n">
        <v>-0.00206906750986619</v>
      </c>
      <c r="CB43" s="172" t="n">
        <v>0.00544615017798983</v>
      </c>
      <c r="CC43" s="172" t="n">
        <v>-0.00582101319307811</v>
      </c>
      <c r="CD43" s="172" t="n">
        <v>0.00336317351633429</v>
      </c>
      <c r="CE43" s="172" t="n">
        <v>0.00115138574475651</v>
      </c>
      <c r="CF43" s="172" t="n">
        <v>-0.00483151598633437</v>
      </c>
      <c r="CG43" s="172" t="n">
        <v>-0.00238384474485946</v>
      </c>
      <c r="CH43" s="172" t="n">
        <v>-0.000777866536822841</v>
      </c>
      <c r="CI43" s="172" t="n">
        <v>-0.00430982300180991</v>
      </c>
      <c r="CJ43" s="172" t="n">
        <v>0.00684327742972891</v>
      </c>
      <c r="CK43" s="172" t="n">
        <v>-0.00909660347936222</v>
      </c>
      <c r="CL43" s="172" t="n">
        <v>0.0062494128396096</v>
      </c>
      <c r="CM43" s="172" t="n">
        <v>-0.00101408362955781</v>
      </c>
      <c r="CN43" s="172" t="n">
        <v>-0.0122147090778918</v>
      </c>
      <c r="CO43" s="172" t="n">
        <v>-0.0031916006066031</v>
      </c>
      <c r="CP43" s="172" t="n">
        <v>-0.00193608898385941</v>
      </c>
      <c r="CQ43" s="172" t="n">
        <v>-0.00552081371438173</v>
      </c>
      <c r="CR43" s="172" t="n">
        <v>0.00202262712623782</v>
      </c>
      <c r="CS43" s="172" t="n">
        <v>-0.00855133963952958</v>
      </c>
      <c r="CT43" s="172" t="n">
        <v>0.00180178454828302</v>
      </c>
      <c r="CU43" s="172" t="n">
        <v>-0.000306315293610731</v>
      </c>
      <c r="CV43" s="172" t="n">
        <v>-0.0111744525076706</v>
      </c>
      <c r="CW43" s="172" t="n">
        <v>-9.8795210203864E-006</v>
      </c>
      <c r="CX43" s="172" t="n">
        <v>-0.00725053985995212</v>
      </c>
      <c r="CY43" s="172" t="n">
        <v>-0.00453764602948495</v>
      </c>
      <c r="CZ43" s="172" t="n">
        <v>-0.00694485261847116</v>
      </c>
      <c r="DA43" s="172" t="n">
        <v>-0.00402238071827583</v>
      </c>
      <c r="DB43" s="172" t="n">
        <v>0.00922964740201502</v>
      </c>
      <c r="DC43" s="172" t="n">
        <v>-0.000626306368391888</v>
      </c>
      <c r="DD43" s="172" t="n">
        <v>-0.0130379863407149</v>
      </c>
      <c r="DE43" s="172" t="n">
        <v>-0.00101578270864307</v>
      </c>
      <c r="DF43" s="172" t="n">
        <v>-0.00666495856622025</v>
      </c>
      <c r="DG43" s="172" t="n">
        <v>-0.00139348870823647</v>
      </c>
      <c r="DH43" s="172" t="n">
        <v>-0.0061226506688517</v>
      </c>
      <c r="DI43" s="172" t="n">
        <v>-0.00550555286886652</v>
      </c>
      <c r="DJ43" s="172" t="n">
        <v>0.0177956666744409</v>
      </c>
      <c r="DK43" s="172" t="n">
        <v>-0.00183434774631091</v>
      </c>
      <c r="DL43" s="172" t="n">
        <v>-0.011890474142739</v>
      </c>
      <c r="DM43" s="172" t="n">
        <v>-0.00360068481549382</v>
      </c>
      <c r="DN43" s="172" t="n">
        <v>-0.0023018613005856</v>
      </c>
      <c r="DO43" s="172" t="n">
        <v>0.00220082861315391</v>
      </c>
      <c r="DP43" s="172" t="n">
        <v>-0.00175937231596331</v>
      </c>
      <c r="DQ43" s="172" t="n">
        <v>-0.000237308800725659</v>
      </c>
      <c r="DR43" s="172" t="n">
        <v>0.00783424569847587</v>
      </c>
      <c r="DS43" s="172" t="n">
        <v>0.000121162963108159</v>
      </c>
      <c r="DT43" s="172" t="n">
        <v>-0.0129032872996785</v>
      </c>
      <c r="DU43" s="172" t="n">
        <v>0.00210849803440449</v>
      </c>
      <c r="DV43" s="172" t="n">
        <v>-0.00417339651673617</v>
      </c>
      <c r="DW43" s="172" t="n">
        <v>0.00431034971657888</v>
      </c>
      <c r="DX43" s="172" t="n">
        <v>-0.00152528835536683</v>
      </c>
      <c r="DY43" s="172" t="n">
        <v>0.00578807574930874</v>
      </c>
      <c r="DZ43" s="172" t="n">
        <v>-0.0114869938893176</v>
      </c>
      <c r="EA43" s="172" t="n">
        <v>0.0027085850227287</v>
      </c>
      <c r="EB43" s="172" t="n">
        <v>-0.00532876662722499</v>
      </c>
      <c r="EC43" s="172" t="n">
        <v>0.0048968258674856</v>
      </c>
      <c r="ED43" s="172" t="n">
        <v>-0.00132916974027823</v>
      </c>
      <c r="EE43" s="172" t="n">
        <v>0.0122020777714957</v>
      </c>
      <c r="EF43" s="172" t="n">
        <v>-0.00288063516017462</v>
      </c>
      <c r="EG43" s="172" t="n">
        <v>0.0124269105269772</v>
      </c>
      <c r="EH43" s="172" t="n">
        <v>0.00192559928916037</v>
      </c>
      <c r="EI43" s="172" t="n">
        <v>0.0027588170568553</v>
      </c>
      <c r="EJ43" s="172" t="n">
        <v>-0.000572898681535276</v>
      </c>
      <c r="EK43" s="172" t="n">
        <v>0.00725715163020154</v>
      </c>
      <c r="EL43" s="172" t="n">
        <v>0.00502195549193723</v>
      </c>
      <c r="EM43" s="172" t="n">
        <v>0.0116963428302019</v>
      </c>
      <c r="EN43" s="172" t="n">
        <v>-0.0077494779871401</v>
      </c>
      <c r="EO43" s="172" t="n">
        <v>0.00252584118475827</v>
      </c>
      <c r="EP43" s="172" t="n">
        <v>0.0119373158459167</v>
      </c>
      <c r="EQ43" s="172" t="n">
        <v>-0.000613240723711081</v>
      </c>
      <c r="ER43" s="172" t="n">
        <v>0.00240604429295322</v>
      </c>
      <c r="ES43" s="172" t="n">
        <v>0.00663778944067886</v>
      </c>
      <c r="ET43" s="172" t="n">
        <v>0.00555191789228068</v>
      </c>
      <c r="EU43" s="172" t="n">
        <v>0.00924565366629943</v>
      </c>
      <c r="EV43" s="172" t="n">
        <v>0.000940741360861857</v>
      </c>
      <c r="EW43" s="172" t="n">
        <v>0.00867567247082494</v>
      </c>
      <c r="EX43" s="172" t="n">
        <v>-0.00112310292779655</v>
      </c>
      <c r="EY43" s="172" t="n">
        <v>-0.000108452251589451</v>
      </c>
      <c r="EZ43" s="172" t="n">
        <v>0.00434920777738261</v>
      </c>
      <c r="FA43" s="172" t="n">
        <v>0.00578476749448602</v>
      </c>
      <c r="FB43" s="172" t="n">
        <v>0.00440785102950419</v>
      </c>
      <c r="FC43" s="172" t="n">
        <v>0.00886010101033552</v>
      </c>
      <c r="FD43" s="172" t="n">
        <v>0.0012433479916003</v>
      </c>
      <c r="FE43" s="172" t="n">
        <v>0.00809509519350471</v>
      </c>
      <c r="FF43" s="172" t="n">
        <v>0.00219344078937965</v>
      </c>
      <c r="FG43" s="172" t="n">
        <v>0.00263879406839293</v>
      </c>
      <c r="FH43" s="172" t="n">
        <v>0.00669564737848425</v>
      </c>
      <c r="FI43" s="172" t="n">
        <v>0.00624468601931603</v>
      </c>
      <c r="FJ43" s="172" t="n">
        <v>0.0032309393152052</v>
      </c>
      <c r="FK43" s="172" t="n">
        <v>0.00392330511204654</v>
      </c>
      <c r="FL43" s="172" t="n">
        <v>-0.00388214812204873</v>
      </c>
      <c r="FM43" s="172" t="n">
        <v>0.00566748083630524</v>
      </c>
      <c r="FN43" s="172" t="n">
        <v>0.00790992922189872</v>
      </c>
      <c r="FO43" s="172" t="n">
        <v>0.00519679212081601</v>
      </c>
      <c r="FP43" s="172" t="n">
        <v>0.00494736888159081</v>
      </c>
      <c r="FQ43" s="172" t="n">
        <v>0.00236658301090309</v>
      </c>
      <c r="FR43" s="172" t="n">
        <v>0.000535185830022068</v>
      </c>
      <c r="FS43" s="172" t="n">
        <v>0.00639104685848576</v>
      </c>
      <c r="FT43" s="172" t="n">
        <v>-0.00496176549648092</v>
      </c>
      <c r="FU43" s="172" t="n">
        <v>0.00619544773366417</v>
      </c>
      <c r="FV43" s="172" t="n">
        <v>0.00785100990757275</v>
      </c>
      <c r="FW43" s="172" t="n">
        <v>0.00433118301419435</v>
      </c>
      <c r="FX43" s="172" t="n">
        <v>0.00133652799065141</v>
      </c>
      <c r="FY43" s="172" t="n">
        <v>0.00535180057286325</v>
      </c>
      <c r="FZ43" s="172" t="n">
        <v>-0.000647839398365431</v>
      </c>
      <c r="GA43" s="172" t="n">
        <v>0.00690931451952058</v>
      </c>
      <c r="GB43" s="172" t="n">
        <v>-0.00570828061596198</v>
      </c>
      <c r="GC43" s="172" t="n">
        <v>0.00690967609088593</v>
      </c>
      <c r="GD43" s="172" t="n">
        <v>0.00412716483102565</v>
      </c>
      <c r="GE43" s="172" t="n">
        <v>0.00556244150055048</v>
      </c>
      <c r="GF43" s="172" t="n">
        <v>0.000995582633338373</v>
      </c>
      <c r="GG43" s="172" t="n">
        <v>0.00579927149877176</v>
      </c>
      <c r="GH43" s="172" t="n">
        <v>-0.00372612624482148</v>
      </c>
      <c r="GI43" s="172" t="n">
        <v>0.00166384781449015</v>
      </c>
      <c r="GJ43" s="172" t="n">
        <v>-0.00190332366016613</v>
      </c>
      <c r="GK43" s="172" t="n">
        <v>0.00243203065267463</v>
      </c>
      <c r="GL43" s="143" t="n">
        <v>0.0018113907988354</v>
      </c>
    </row>
    <row r="44" customFormat="false" ht="12.75" hidden="false" customHeight="false" outlineLevel="0" collapsed="false">
      <c r="B44" s="114" t="s">
        <v>98</v>
      </c>
      <c r="C44" s="172" t="n">
        <v>-0.00121136722589678</v>
      </c>
      <c r="D44" s="172" t="n">
        <v>-0.00227655677283635</v>
      </c>
      <c r="E44" s="172" t="n">
        <v>0.00313174803588193</v>
      </c>
      <c r="F44" s="172" t="n">
        <v>0.000658996944041509</v>
      </c>
      <c r="G44" s="172" t="n">
        <v>0.000420858015631015</v>
      </c>
      <c r="H44" s="172" t="n">
        <v>0.000803881299099458</v>
      </c>
      <c r="I44" s="172" t="n">
        <v>-0.000540162426084803</v>
      </c>
      <c r="J44" s="172" t="n">
        <v>-0.00288016757654656</v>
      </c>
      <c r="K44" s="172" t="n">
        <v>-0.00256339113108063</v>
      </c>
      <c r="L44" s="172" t="n">
        <v>-0.00212995505013304</v>
      </c>
      <c r="M44" s="172" t="n">
        <v>0.00028301818408138</v>
      </c>
      <c r="N44" s="172" t="n">
        <v>0.000168350135139393</v>
      </c>
      <c r="O44" s="172" t="n">
        <v>-0.000129603528788895</v>
      </c>
      <c r="P44" s="172" t="n">
        <v>-0.00144828414139928</v>
      </c>
      <c r="Q44" s="172" t="n">
        <v>-0.000787152353901717</v>
      </c>
      <c r="R44" s="172" t="n">
        <v>-0.000993585204051215</v>
      </c>
      <c r="S44" s="172" t="n">
        <v>-0.00261081225100892</v>
      </c>
      <c r="T44" s="172" t="n">
        <v>-0.00170546243517732</v>
      </c>
      <c r="U44" s="172" t="n">
        <v>-0.00197475607360801</v>
      </c>
      <c r="V44" s="172" t="n">
        <v>0.00184737616052612</v>
      </c>
      <c r="W44" s="172" t="n">
        <v>0.000776762841717187</v>
      </c>
      <c r="X44" s="172" t="n">
        <v>-0.000833139469029492</v>
      </c>
      <c r="Y44" s="172" t="n">
        <v>-0.00103395775016345</v>
      </c>
      <c r="Z44" s="172" t="n">
        <v>-0.000249090292098229</v>
      </c>
      <c r="AA44" s="172" t="n">
        <v>-0.00179234580363446</v>
      </c>
      <c r="AB44" s="172" t="n">
        <v>-0.00170419017747759</v>
      </c>
      <c r="AC44" s="172" t="n">
        <v>-0.00200727257259981</v>
      </c>
      <c r="AD44" s="172" t="n">
        <v>0.00235225273319608</v>
      </c>
      <c r="AE44" s="172" t="n">
        <v>0.000361197844818541</v>
      </c>
      <c r="AF44" s="172" t="n">
        <v>0.00220824508854052</v>
      </c>
      <c r="AG44" s="172" t="n">
        <v>-0.00150380785439035</v>
      </c>
      <c r="AH44" s="172" t="n">
        <v>-0.00405024115879535</v>
      </c>
      <c r="AI44" s="172" t="n">
        <v>-0.00155141867562226</v>
      </c>
      <c r="AJ44" s="172" t="n">
        <v>-0.000758158316000777</v>
      </c>
      <c r="AK44" s="172" t="n">
        <v>-0.000573583757907797</v>
      </c>
      <c r="AL44" s="172" t="n">
        <v>0.00145793363862382</v>
      </c>
      <c r="AM44" s="172" t="n">
        <v>0.00107562773964535</v>
      </c>
      <c r="AN44" s="172" t="n">
        <v>0.00162886265662692</v>
      </c>
      <c r="AO44" s="172" t="n">
        <v>-0.00135141302700145</v>
      </c>
      <c r="AP44" s="172" t="n">
        <v>-0.00125841575447208</v>
      </c>
      <c r="AQ44" s="172" t="n">
        <v>-0.00117512362813506</v>
      </c>
      <c r="AR44" s="172" t="n">
        <v>0.0013394859399601</v>
      </c>
      <c r="AS44" s="172" t="n">
        <v>-0.00282607233361931</v>
      </c>
      <c r="AT44" s="172" t="n">
        <v>0.00128931418440318</v>
      </c>
      <c r="AU44" s="172" t="n">
        <v>0.000513615329638512</v>
      </c>
      <c r="AV44" s="172" t="n">
        <v>-0.000747361974302978</v>
      </c>
      <c r="AW44" s="172" t="n">
        <v>-0.00222430027656516</v>
      </c>
      <c r="AX44" s="172" t="n">
        <v>-0.00368555058508819</v>
      </c>
      <c r="AY44" s="172" t="n">
        <v>-0.000848700086065532</v>
      </c>
      <c r="AZ44" s="172" t="n">
        <v>0.000978946485887062</v>
      </c>
      <c r="BA44" s="172" t="n">
        <v>-0.00290545666125546</v>
      </c>
      <c r="BB44" s="172" t="n">
        <v>-0.000389973069690451</v>
      </c>
      <c r="BC44" s="172" t="n">
        <v>-0.000124402531578987</v>
      </c>
      <c r="BD44" s="172" t="n">
        <v>-0.000212414933776692</v>
      </c>
      <c r="BE44" s="172" t="n">
        <v>2.10147149414799E-005</v>
      </c>
      <c r="BF44" s="172" t="n">
        <v>-0.00131802064412529</v>
      </c>
      <c r="BG44" s="172" t="n">
        <v>-0.000305760371218532</v>
      </c>
      <c r="BH44" s="172" t="n">
        <v>-0.000863578056362851</v>
      </c>
      <c r="BI44" s="172" t="n">
        <v>-0.00318378826930827</v>
      </c>
      <c r="BJ44" s="172" t="n">
        <v>-0.0015781282718662</v>
      </c>
      <c r="BK44" s="172" t="n">
        <v>0.00124091061046279</v>
      </c>
      <c r="BL44" s="172" t="n">
        <v>0.00268358251249698</v>
      </c>
      <c r="BM44" s="172" t="n">
        <v>-0.00470694733862068</v>
      </c>
      <c r="BN44" s="172" t="n">
        <v>0.00181011867039505</v>
      </c>
      <c r="BO44" s="172" t="n">
        <v>-0.000279330475323522</v>
      </c>
      <c r="BP44" s="172" t="n">
        <v>-0.0031028494948759</v>
      </c>
      <c r="BQ44" s="172" t="n">
        <v>0.00156538041958111</v>
      </c>
      <c r="BR44" s="172" t="n">
        <v>-0.000299948603106458</v>
      </c>
      <c r="BS44" s="172" t="n">
        <v>1.37464550820342E-005</v>
      </c>
      <c r="BT44" s="172" t="n">
        <v>0.000354294150340628</v>
      </c>
      <c r="BU44" s="172" t="n">
        <v>-0.00136702035535503</v>
      </c>
      <c r="BV44" s="172" t="n">
        <v>0.000447763523926901</v>
      </c>
      <c r="BW44" s="172" t="n">
        <v>-0.00017954282649659</v>
      </c>
      <c r="BX44" s="172" t="n">
        <v>-0.000949434471180484</v>
      </c>
      <c r="BY44" s="172" t="n">
        <v>0.00401716212265756</v>
      </c>
      <c r="BZ44" s="172" t="n">
        <v>0.000225532292815176</v>
      </c>
      <c r="CA44" s="172" t="n">
        <v>0.000465677008763806</v>
      </c>
      <c r="CB44" s="172" t="n">
        <v>-0.00154447132962613</v>
      </c>
      <c r="CC44" s="172" t="n">
        <v>-0.0016241363914505</v>
      </c>
      <c r="CD44" s="172" t="n">
        <v>0.000842320444590928</v>
      </c>
      <c r="CE44" s="172" t="n">
        <v>0.00103746320313945</v>
      </c>
      <c r="CF44" s="172" t="n">
        <v>-0.000491026372111887</v>
      </c>
      <c r="CG44" s="172" t="n">
        <v>0.00374108647437012</v>
      </c>
      <c r="CH44" s="172" t="n">
        <v>0.00138129298274526</v>
      </c>
      <c r="CI44" s="172" t="n">
        <v>-1.71846960720023E-005</v>
      </c>
      <c r="CJ44" s="172" t="n">
        <v>-0.00444645636485026</v>
      </c>
      <c r="CK44" s="172" t="n">
        <v>-0.00128655413955686</v>
      </c>
      <c r="CL44" s="172" t="n">
        <v>0.00199648906789681</v>
      </c>
      <c r="CM44" s="172" t="n">
        <v>0.000135249943232777</v>
      </c>
      <c r="CN44" s="172" t="n">
        <v>-0.000231188051906057</v>
      </c>
      <c r="CO44" s="172" t="n">
        <v>0.00560453839914142</v>
      </c>
      <c r="CP44" s="172" t="n">
        <v>-0.00154972344470262</v>
      </c>
      <c r="CQ44" s="172" t="n">
        <v>0.000354144101393792</v>
      </c>
      <c r="CR44" s="172" t="n">
        <v>-0.00388784476543696</v>
      </c>
      <c r="CS44" s="172" t="n">
        <v>-0.00114784617219833</v>
      </c>
      <c r="CT44" s="172" t="n">
        <v>0.00075168907216645</v>
      </c>
      <c r="CU44" s="172" t="n">
        <v>0.00187615254568823</v>
      </c>
      <c r="CV44" s="172" t="n">
        <v>0.000584275856837275</v>
      </c>
      <c r="CW44" s="172" t="n">
        <v>0.00716062728121328</v>
      </c>
      <c r="CX44" s="172" t="n">
        <v>-0.00312663760380944</v>
      </c>
      <c r="CY44" s="172" t="n">
        <v>-0.000903384190875686</v>
      </c>
      <c r="CZ44" s="172" t="n">
        <v>-0.00299658108462524</v>
      </c>
      <c r="DA44" s="172" t="n">
        <v>0.00206363669679218</v>
      </c>
      <c r="DB44" s="172" t="n">
        <v>0.00133505088830111</v>
      </c>
      <c r="DC44" s="172" t="n">
        <v>0.00171985966158391</v>
      </c>
      <c r="DD44" s="172" t="n">
        <v>0.000685459542650241</v>
      </c>
      <c r="DE44" s="172" t="n">
        <v>0.00368414495540423</v>
      </c>
      <c r="DF44" s="172" t="n">
        <v>-0.00392124608950222</v>
      </c>
      <c r="DG44" s="172" t="n">
        <v>-0.00236919473188949</v>
      </c>
      <c r="DH44" s="172" t="n">
        <v>-0.00203255791951336</v>
      </c>
      <c r="DI44" s="172" t="n">
        <v>0.0021142717940958</v>
      </c>
      <c r="DJ44" s="172" t="n">
        <v>0.00475226144549711</v>
      </c>
      <c r="DK44" s="172" t="n">
        <v>0.00176482944536572</v>
      </c>
      <c r="DL44" s="172" t="n">
        <v>0.000708808914847305</v>
      </c>
      <c r="DM44" s="172" t="n">
        <v>0.00100043432162891</v>
      </c>
      <c r="DN44" s="172" t="n">
        <v>-0.00288903197190134</v>
      </c>
      <c r="DO44" s="172" t="n">
        <v>-0.00152489323167787</v>
      </c>
      <c r="DP44" s="172" t="n">
        <v>-0.00481479408293053</v>
      </c>
      <c r="DQ44" s="172" t="n">
        <v>0.0011791799853189</v>
      </c>
      <c r="DR44" s="172" t="n">
        <v>0.00187322883777148</v>
      </c>
      <c r="DS44" s="172" t="n">
        <v>-2.64765395584773E-005</v>
      </c>
      <c r="DT44" s="172" t="n">
        <v>0.000362134171032126</v>
      </c>
      <c r="DU44" s="172" t="n">
        <v>0.00148686174310405</v>
      </c>
      <c r="DV44" s="172" t="n">
        <v>-0.00335112945935254</v>
      </c>
      <c r="DW44" s="172" t="n">
        <v>-0.00175498859613725</v>
      </c>
      <c r="DX44" s="172" t="n">
        <v>-0.00567617833613358</v>
      </c>
      <c r="DY44" s="172" t="n">
        <v>0.00246440985107039</v>
      </c>
      <c r="DZ44" s="172" t="n">
        <v>0.000136643309665222</v>
      </c>
      <c r="EA44" s="172" t="n">
        <v>0.00121466985561388</v>
      </c>
      <c r="EB44" s="172" t="n">
        <v>0.000304778447661966</v>
      </c>
      <c r="EC44" s="172" t="n">
        <v>0.00175859240215627</v>
      </c>
      <c r="ED44" s="172" t="n">
        <v>-0.000665384975581177</v>
      </c>
      <c r="EE44" s="172" t="n">
        <v>-0.000148768504111905</v>
      </c>
      <c r="EF44" s="172" t="n">
        <v>-0.00385493025719308</v>
      </c>
      <c r="EG44" s="172" t="n">
        <v>0.0012098330050661</v>
      </c>
      <c r="EH44" s="172" t="n">
        <v>0.00252447243571642</v>
      </c>
      <c r="EI44" s="172" t="n">
        <v>0.000108303165414474</v>
      </c>
      <c r="EJ44" s="172" t="n">
        <v>0.000695803213868907</v>
      </c>
      <c r="EK44" s="172" t="n">
        <v>-0.000322225580243529</v>
      </c>
      <c r="EL44" s="172" t="n">
        <v>0.00315989024496574</v>
      </c>
      <c r="EM44" s="172" t="n">
        <v>0.00118692539215738</v>
      </c>
      <c r="EN44" s="172" t="n">
        <v>0.00589252028984591</v>
      </c>
      <c r="EO44" s="172" t="n">
        <v>0.000823561887883924</v>
      </c>
      <c r="EP44" s="172" t="n">
        <v>0.0062365189946332</v>
      </c>
      <c r="EQ44" s="172" t="n">
        <v>0.000262783887163038</v>
      </c>
      <c r="ER44" s="172" t="n">
        <v>0.00181254591899612</v>
      </c>
      <c r="ES44" s="172" t="n">
        <v>-0.00270435947453098</v>
      </c>
      <c r="ET44" s="172" t="n">
        <v>0.0019772339282449</v>
      </c>
      <c r="EU44" s="172" t="n">
        <v>-0.000201776061342229</v>
      </c>
      <c r="EV44" s="172" t="n">
        <v>0.00368085460079912</v>
      </c>
      <c r="EW44" s="172" t="n">
        <v>0.00236831238482646</v>
      </c>
      <c r="EX44" s="172" t="n">
        <v>0.00206914255476979</v>
      </c>
      <c r="EY44" s="172" t="n">
        <v>0.00130601082545911</v>
      </c>
      <c r="EZ44" s="172" t="n">
        <v>0.00134637809623083</v>
      </c>
      <c r="FA44" s="172" t="n">
        <v>-0.00618584750014151</v>
      </c>
      <c r="FB44" s="172" t="n">
        <v>0.000975905768376531</v>
      </c>
      <c r="FC44" s="172" t="n">
        <v>0.000872762351531743</v>
      </c>
      <c r="FD44" s="172" t="n">
        <v>0.00356328776116217</v>
      </c>
      <c r="FE44" s="172" t="n">
        <v>0.000110558247485801</v>
      </c>
      <c r="FF44" s="172" t="n">
        <v>-0.00467035518797151</v>
      </c>
      <c r="FG44" s="172" t="n">
        <v>0.0010418080762399</v>
      </c>
      <c r="FH44" s="172" t="n">
        <v>0.00187870216910709</v>
      </c>
      <c r="FI44" s="172" t="n">
        <v>-0.00481410532417704</v>
      </c>
      <c r="FJ44" s="172" t="n">
        <v>0.00148847890644352</v>
      </c>
      <c r="FK44" s="172" t="n">
        <v>0.000642950090682128</v>
      </c>
      <c r="FL44" s="172" t="n">
        <v>0.00295300196162691</v>
      </c>
      <c r="FM44" s="172" t="n">
        <v>-0.000121904347691083</v>
      </c>
      <c r="FN44" s="172" t="n">
        <v>-0.000931890105322757</v>
      </c>
      <c r="FO44" s="172" t="n">
        <v>0.000613008270200305</v>
      </c>
      <c r="FP44" s="172" t="n">
        <v>0.00124450014551367</v>
      </c>
      <c r="FQ44" s="172" t="n">
        <v>-0.00390307394417285</v>
      </c>
      <c r="FR44" s="172" t="n">
        <v>0.00132124155003478</v>
      </c>
      <c r="FS44" s="172" t="n">
        <v>0.000794286133918412</v>
      </c>
      <c r="FT44" s="172" t="n">
        <v>0.00416392449832394</v>
      </c>
      <c r="FU44" s="172" t="n">
        <v>0.000850097025592239</v>
      </c>
      <c r="FV44" s="172" t="n">
        <v>0.00129432465455891</v>
      </c>
      <c r="FW44" s="172" t="n">
        <v>0.000575045609040748</v>
      </c>
      <c r="FX44" s="172" t="n">
        <v>0.00144464349082521</v>
      </c>
      <c r="FY44" s="172" t="n">
        <v>-0.00174774417826135</v>
      </c>
      <c r="FZ44" s="172" t="n">
        <v>-0.00106261541683268</v>
      </c>
      <c r="GA44" s="172" t="n">
        <v>-0.000231806705811204</v>
      </c>
      <c r="GB44" s="172" t="n">
        <v>0.00315153390398513</v>
      </c>
      <c r="GC44" s="172" t="n">
        <v>0.00191819346292354</v>
      </c>
      <c r="GD44" s="172" t="n">
        <v>-0.00296793845229063</v>
      </c>
      <c r="GE44" s="172" t="n">
        <v>0.000889084525897584</v>
      </c>
      <c r="GF44" s="172" t="n">
        <v>0.000825936804641895</v>
      </c>
      <c r="GG44" s="172" t="n">
        <v>-0.000285308669398201</v>
      </c>
      <c r="GH44" s="172" t="n">
        <v>0.000530019436787005</v>
      </c>
      <c r="GI44" s="172" t="n">
        <v>-0.00131346113715863</v>
      </c>
      <c r="GJ44" s="172" t="n">
        <v>0.00141102593596815</v>
      </c>
      <c r="GK44" s="172" t="n">
        <v>0.00257213337698246</v>
      </c>
      <c r="GL44" s="143" t="n">
        <v>-0.00306476893913067</v>
      </c>
    </row>
    <row r="45" customFormat="false" ht="12.75" hidden="false" customHeight="false" outlineLevel="0" collapsed="false">
      <c r="B45" s="114" t="s">
        <v>101</v>
      </c>
      <c r="C45" s="172" t="n">
        <v>0.000498648332199556</v>
      </c>
      <c r="D45" s="172" t="n">
        <v>0.00356007808064447</v>
      </c>
      <c r="E45" s="172" t="n">
        <v>0.00223897925920874</v>
      </c>
      <c r="F45" s="172" t="n">
        <v>0.00333699306835204</v>
      </c>
      <c r="G45" s="172" t="n">
        <v>0.00166280401472692</v>
      </c>
      <c r="H45" s="172" t="n">
        <v>0.00896005752721918</v>
      </c>
      <c r="I45" s="172" t="n">
        <v>0.00404922683763508</v>
      </c>
      <c r="J45" s="172" t="n">
        <v>-0.0108475240822932</v>
      </c>
      <c r="K45" s="172" t="n">
        <v>0.000571798351694934</v>
      </c>
      <c r="L45" s="172" t="n">
        <v>0.00473618598390687</v>
      </c>
      <c r="M45" s="172" t="n">
        <v>0.000778878601281494</v>
      </c>
      <c r="N45" s="172" t="n">
        <v>0.00512021454811517</v>
      </c>
      <c r="O45" s="172" t="n">
        <v>0.00229021564291147</v>
      </c>
      <c r="P45" s="172" t="n">
        <v>0.0120718069796038</v>
      </c>
      <c r="Q45" s="172" t="n">
        <v>0.00418994443398412</v>
      </c>
      <c r="R45" s="172" t="n">
        <v>-0.00720633006716939</v>
      </c>
      <c r="S45" s="172" t="n">
        <v>-0.000940885577154359</v>
      </c>
      <c r="T45" s="172" t="n">
        <v>0.00509569513930384</v>
      </c>
      <c r="U45" s="172" t="n">
        <v>0.00147814757313511</v>
      </c>
      <c r="V45" s="172" t="n">
        <v>0.00480350405131191</v>
      </c>
      <c r="W45" s="172" t="n">
        <v>0.000901463176035898</v>
      </c>
      <c r="X45" s="172" t="n">
        <v>0.00806484526911903</v>
      </c>
      <c r="Y45" s="172" t="n">
        <v>0.00994216519604339</v>
      </c>
      <c r="Z45" s="172" t="n">
        <v>0.000654028186893604</v>
      </c>
      <c r="AA45" s="172" t="n">
        <v>-0.000554989550241522</v>
      </c>
      <c r="AB45" s="172" t="n">
        <v>0.00401035200188434</v>
      </c>
      <c r="AC45" s="172" t="n">
        <v>0.00193376760339347</v>
      </c>
      <c r="AD45" s="172" t="n">
        <v>0.00355329543500789</v>
      </c>
      <c r="AE45" s="172" t="n">
        <v>0.000977889889429823</v>
      </c>
      <c r="AF45" s="172" t="n">
        <v>0.00237461818749704</v>
      </c>
      <c r="AG45" s="172" t="n">
        <v>0.00836853300750553</v>
      </c>
      <c r="AH45" s="172" t="n">
        <v>-0.00342148540239866</v>
      </c>
      <c r="AI45" s="172" t="n">
        <v>0.000403400591769806</v>
      </c>
      <c r="AJ45" s="172" t="n">
        <v>0.00492996380173084</v>
      </c>
      <c r="AK45" s="172" t="n">
        <v>-0.00310189638884562</v>
      </c>
      <c r="AL45" s="172" t="n">
        <v>0.00105488080893636</v>
      </c>
      <c r="AM45" s="172" t="n">
        <v>0.00223812244594123</v>
      </c>
      <c r="AN45" s="172" t="n">
        <v>0.00916052334166103</v>
      </c>
      <c r="AO45" s="172" t="n">
        <v>0.00870616455960642</v>
      </c>
      <c r="AP45" s="172" t="n">
        <v>-0.000175946416430303</v>
      </c>
      <c r="AQ45" s="172" t="n">
        <v>0.00200939758780913</v>
      </c>
      <c r="AR45" s="172" t="n">
        <v>0.00589469796238299</v>
      </c>
      <c r="AS45" s="172" t="n">
        <v>-0.00370658719224082</v>
      </c>
      <c r="AT45" s="172" t="n">
        <v>-0.00227131825169162</v>
      </c>
      <c r="AU45" s="172" t="n">
        <v>0.00163319078941518</v>
      </c>
      <c r="AV45" s="172" t="n">
        <v>0.012697673406744</v>
      </c>
      <c r="AW45" s="172" t="n">
        <v>0.00505392247453763</v>
      </c>
      <c r="AX45" s="172" t="n">
        <v>-0.00126755632534481</v>
      </c>
      <c r="AY45" s="172" t="n">
        <v>-0.00104915088807103</v>
      </c>
      <c r="AZ45" s="172" t="n">
        <v>0.00363768555333703</v>
      </c>
      <c r="BA45" s="172" t="n">
        <v>-0.00256622491265548</v>
      </c>
      <c r="BB45" s="172" t="n">
        <v>0.000329970576265109</v>
      </c>
      <c r="BC45" s="172" t="n">
        <v>0.00161596082814245</v>
      </c>
      <c r="BD45" s="172" t="n">
        <v>0.00675937273519163</v>
      </c>
      <c r="BE45" s="172" t="n">
        <v>0.00774072365227019</v>
      </c>
      <c r="BF45" s="172" t="n">
        <v>0.00715477156935847</v>
      </c>
      <c r="BG45" s="172" t="n">
        <v>-0.00686501008241875</v>
      </c>
      <c r="BH45" s="172" t="n">
        <v>0.00431382603560523</v>
      </c>
      <c r="BI45" s="172" t="n">
        <v>0.00025379955357445</v>
      </c>
      <c r="BJ45" s="172" t="n">
        <v>0.00343526759231961</v>
      </c>
      <c r="BK45" s="172" t="n">
        <v>-0.00138482537372676</v>
      </c>
      <c r="BL45" s="172" t="n">
        <v>-0.0106297524542069</v>
      </c>
      <c r="BM45" s="172" t="n">
        <v>-0.00798256115343828</v>
      </c>
      <c r="BN45" s="172" t="n">
        <v>0.0189409461691141</v>
      </c>
      <c r="BO45" s="172" t="n">
        <v>-0.00273390443524692</v>
      </c>
      <c r="BP45" s="172" t="n">
        <v>0.0032096302079476</v>
      </c>
      <c r="BQ45" s="172" t="n">
        <v>0.00634638472765061</v>
      </c>
      <c r="BR45" s="172" t="n">
        <v>0.00502253928604673</v>
      </c>
      <c r="BS45" s="172" t="n">
        <v>-0.0010321990260999</v>
      </c>
      <c r="BT45" s="172" t="n">
        <v>-0.0130725696479115</v>
      </c>
      <c r="BU45" s="172" t="n">
        <v>-0.00318752712215177</v>
      </c>
      <c r="BV45" s="172" t="n">
        <v>0.000550571034259613</v>
      </c>
      <c r="BW45" s="172" t="n">
        <v>0.00340134957373713</v>
      </c>
      <c r="BX45" s="172" t="n">
        <v>0.000511455456586077</v>
      </c>
      <c r="BY45" s="172" t="n">
        <v>0.00339781398909889</v>
      </c>
      <c r="BZ45" s="172" t="n">
        <v>0.0043557382382794</v>
      </c>
      <c r="CA45" s="172" t="n">
        <v>-0.00235983239109116</v>
      </c>
      <c r="CB45" s="172" t="n">
        <v>-0.000370501923326791</v>
      </c>
      <c r="CC45" s="172" t="n">
        <v>-0.00443331666901818</v>
      </c>
      <c r="CD45" s="172" t="n">
        <v>-0.0031397236193086</v>
      </c>
      <c r="CE45" s="172" t="n">
        <v>0.00177624109229042</v>
      </c>
      <c r="CF45" s="172" t="n">
        <v>-0.00325145674626572</v>
      </c>
      <c r="CG45" s="172" t="n">
        <v>0.00567260106263933</v>
      </c>
      <c r="CH45" s="172" t="n">
        <v>0.00244425819732248</v>
      </c>
      <c r="CI45" s="172" t="n">
        <v>-0.00449635680453846</v>
      </c>
      <c r="CJ45" s="172" t="n">
        <v>0.00871932900725237</v>
      </c>
      <c r="CK45" s="172" t="n">
        <v>-0.00602735483334958</v>
      </c>
      <c r="CL45" s="172" t="n">
        <v>-0.00642706212054665</v>
      </c>
      <c r="CM45" s="172" t="n">
        <v>0.00379329902921657</v>
      </c>
      <c r="CN45" s="172" t="n">
        <v>-0.00631477827671438</v>
      </c>
      <c r="CO45" s="172" t="n">
        <v>0.00188852349657538</v>
      </c>
      <c r="CP45" s="172" t="n">
        <v>-0.000464400109181545</v>
      </c>
      <c r="CQ45" s="172" t="n">
        <v>-0.00198986926961524</v>
      </c>
      <c r="CR45" s="172" t="n">
        <v>0.00446120920825937</v>
      </c>
      <c r="CS45" s="172" t="n">
        <v>-0.00828599381550821</v>
      </c>
      <c r="CT45" s="172" t="n">
        <v>-0.0106173915183524</v>
      </c>
      <c r="CU45" s="172" t="n">
        <v>0.00162870752797074</v>
      </c>
      <c r="CV45" s="172" t="n">
        <v>-0.00558799544076435</v>
      </c>
      <c r="CW45" s="172" t="n">
        <v>0.00346810113002203</v>
      </c>
      <c r="CX45" s="172" t="n">
        <v>-0.00819404991820862</v>
      </c>
      <c r="CY45" s="172" t="n">
        <v>-0.000628580203393728</v>
      </c>
      <c r="CZ45" s="172" t="n">
        <v>-0.00526210697879015</v>
      </c>
      <c r="DA45" s="172" t="n">
        <v>-0.00299209817108697</v>
      </c>
      <c r="DB45" s="172" t="n">
        <v>-0.00490918351689679</v>
      </c>
      <c r="DC45" s="172" t="n">
        <v>0.00266102910677347</v>
      </c>
      <c r="DD45" s="172" t="n">
        <v>-0.00831851919256832</v>
      </c>
      <c r="DE45" s="172" t="n">
        <v>0.00460061943342145</v>
      </c>
      <c r="DF45" s="172" t="n">
        <v>-0.00160318675955511</v>
      </c>
      <c r="DG45" s="172" t="n">
        <v>0.000478704079917599</v>
      </c>
      <c r="DH45" s="172" t="n">
        <v>-0.00228716081829712</v>
      </c>
      <c r="DI45" s="172" t="n">
        <v>-0.00952511802137613</v>
      </c>
      <c r="DJ45" s="172" t="n">
        <v>0.00478491712347003</v>
      </c>
      <c r="DK45" s="172" t="n">
        <v>-0.000747487311548823</v>
      </c>
      <c r="DL45" s="172" t="n">
        <v>-0.00651670902836383</v>
      </c>
      <c r="DM45" s="172" t="n">
        <v>-0.00409252244407292</v>
      </c>
      <c r="DN45" s="172" t="n">
        <v>0.000975941556688872</v>
      </c>
      <c r="DO45" s="172" t="n">
        <v>-0.00250515691842391</v>
      </c>
      <c r="DP45" s="172" t="n">
        <v>0.00319435756269286</v>
      </c>
      <c r="DQ45" s="172" t="n">
        <v>-0.00706600135619598</v>
      </c>
      <c r="DR45" s="172" t="n">
        <v>-0.00207822503893057</v>
      </c>
      <c r="DS45" s="172" t="n">
        <v>0.00142195713109834</v>
      </c>
      <c r="DT45" s="172" t="n">
        <v>-0.0122248151423849</v>
      </c>
      <c r="DU45" s="172" t="n">
        <v>-0.00870052081862549</v>
      </c>
      <c r="DV45" s="172" t="n">
        <v>-0.00254650991886271</v>
      </c>
      <c r="DW45" s="172" t="n">
        <v>-0.00150846378194928</v>
      </c>
      <c r="DX45" s="172" t="n">
        <v>0.000959266765437998</v>
      </c>
      <c r="DY45" s="172" t="n">
        <v>0.000703331868280022</v>
      </c>
      <c r="DZ45" s="172" t="n">
        <v>-0.0078497139155822</v>
      </c>
      <c r="EA45" s="172" t="n">
        <v>-0.00152234501098286</v>
      </c>
      <c r="EB45" s="172" t="n">
        <v>-0.00920475737395693</v>
      </c>
      <c r="EC45" s="172" t="n">
        <v>-0.00802585952353419</v>
      </c>
      <c r="ED45" s="172" t="n">
        <v>-0.00750142852462176</v>
      </c>
      <c r="EE45" s="172" t="n">
        <v>0.000266685511522475</v>
      </c>
      <c r="EF45" s="172" t="n">
        <v>-0.0045578965126748</v>
      </c>
      <c r="EG45" s="172" t="n">
        <v>0.00312343009662647</v>
      </c>
      <c r="EH45" s="172" t="n">
        <v>0.00690477636755847</v>
      </c>
      <c r="EI45" s="172" t="n">
        <v>-0.00374419072486157</v>
      </c>
      <c r="EJ45" s="172" t="n">
        <v>-0.00253272954681854</v>
      </c>
      <c r="EK45" s="172" t="n">
        <v>-0.0129714230938583</v>
      </c>
      <c r="EL45" s="172" t="n">
        <v>-0.00318829052148642</v>
      </c>
      <c r="EM45" s="172" t="n">
        <v>0.000182271420152954</v>
      </c>
      <c r="EN45" s="172" t="n">
        <v>-0.0139497305015284</v>
      </c>
      <c r="EO45" s="172" t="n">
        <v>-0.00115629653639886</v>
      </c>
      <c r="EP45" s="172" t="n">
        <v>0.0145000849030862</v>
      </c>
      <c r="EQ45" s="172" t="n">
        <v>-0.00196939200461788</v>
      </c>
      <c r="ER45" s="172" t="n">
        <v>9.13132438678694E-005</v>
      </c>
      <c r="ES45" s="172" t="n">
        <v>-0.00701114541762905</v>
      </c>
      <c r="ET45" s="172" t="n">
        <v>-0.00297542203137391</v>
      </c>
      <c r="EU45" s="172" t="n">
        <v>0.00235355932030624</v>
      </c>
      <c r="EV45" s="172" t="n">
        <v>-0.00912681604919587</v>
      </c>
      <c r="EW45" s="172" t="n">
        <v>-0.00148341121676881</v>
      </c>
      <c r="EX45" s="172" t="n">
        <v>0.00739925076595834</v>
      </c>
      <c r="EY45" s="172" t="n">
        <v>0.000438429998683781</v>
      </c>
      <c r="EZ45" s="172" t="n">
        <v>0.00234319152028535</v>
      </c>
      <c r="FA45" s="172" t="n">
        <v>-0.0026252130349637</v>
      </c>
      <c r="FB45" s="172" t="n">
        <v>-0.00289049530439397</v>
      </c>
      <c r="FC45" s="172" t="n">
        <v>0.00289284571837959</v>
      </c>
      <c r="FD45" s="172" t="n">
        <v>-0.00680194471973227</v>
      </c>
      <c r="FE45" s="172" t="n">
        <v>-0.00379276526637866</v>
      </c>
      <c r="FF45" s="172" t="n">
        <v>-0.00482937908109704</v>
      </c>
      <c r="FG45" s="172" t="n">
        <v>-0.00121175211788425</v>
      </c>
      <c r="FH45" s="172" t="n">
        <v>0.00145628590086677</v>
      </c>
      <c r="FI45" s="172" t="n">
        <v>0.00593652765795852</v>
      </c>
      <c r="FJ45" s="172" t="n">
        <v>-0.00262842450788429</v>
      </c>
      <c r="FK45" s="172" t="n">
        <v>-0.00464152218939545</v>
      </c>
      <c r="FL45" s="172" t="n">
        <v>0.00322905978300636</v>
      </c>
      <c r="FM45" s="172" t="n">
        <v>-0.00284037394487503</v>
      </c>
      <c r="FN45" s="172" t="n">
        <v>-0.00093500036425748</v>
      </c>
      <c r="FO45" s="172" t="n">
        <v>-0.00067828252443088</v>
      </c>
      <c r="FP45" s="172" t="n">
        <v>0.00139767590659325</v>
      </c>
      <c r="FQ45" s="172" t="n">
        <v>0.00567297023905806</v>
      </c>
      <c r="FR45" s="172" t="n">
        <v>-0.00090049313928756</v>
      </c>
      <c r="FS45" s="172" t="n">
        <v>0.000618357676921465</v>
      </c>
      <c r="FT45" s="172" t="n">
        <v>0.00093918685200657</v>
      </c>
      <c r="FU45" s="172" t="n">
        <v>-0.00185739774693808</v>
      </c>
      <c r="FV45" s="172" t="n">
        <v>0.00146678787911827</v>
      </c>
      <c r="FW45" s="172" t="n">
        <v>0.00073037045884006</v>
      </c>
      <c r="FX45" s="172" t="n">
        <v>0.00357096384245849</v>
      </c>
      <c r="FY45" s="172" t="n">
        <v>0.00545354449029169</v>
      </c>
      <c r="FZ45" s="172" t="n">
        <v>0.00153760959995459</v>
      </c>
      <c r="GA45" s="172" t="n">
        <v>0.00144051703034446</v>
      </c>
      <c r="GB45" s="172" t="n">
        <v>-0.00952739411135803</v>
      </c>
      <c r="GC45" s="172" t="n">
        <v>0.00408756282952419</v>
      </c>
      <c r="GD45" s="172" t="n">
        <v>-0.00096608809609665</v>
      </c>
      <c r="GE45" s="172" t="n">
        <v>0.00268276144538162</v>
      </c>
      <c r="GF45" s="172" t="n">
        <v>0.00519276011043747</v>
      </c>
      <c r="GG45" s="172" t="n">
        <v>0.00368073400912438</v>
      </c>
      <c r="GH45" s="172" t="n">
        <v>-0.000806193972047898</v>
      </c>
      <c r="GI45" s="172" t="n">
        <v>0.000994218414082207</v>
      </c>
      <c r="GJ45" s="172" t="n">
        <v>-0.00600543290865976</v>
      </c>
      <c r="GK45" s="172" t="n">
        <v>0.00466521089748717</v>
      </c>
      <c r="GL45" s="143" t="n">
        <v>0.00231447556589718</v>
      </c>
    </row>
    <row r="46" customFormat="false" ht="12.75" hidden="false" customHeight="false" outlineLevel="0" collapsed="false">
      <c r="B46" s="114" t="s">
        <v>104</v>
      </c>
      <c r="C46" s="172" t="n">
        <v>2.33541672193418E-005</v>
      </c>
      <c r="D46" s="172" t="n">
        <v>-0.00165798138820049</v>
      </c>
      <c r="E46" s="172" t="n">
        <v>-0.0043398559314915</v>
      </c>
      <c r="F46" s="172" t="n">
        <v>-0.00423065382202151</v>
      </c>
      <c r="G46" s="172" t="n">
        <v>-0.0010919304064976</v>
      </c>
      <c r="H46" s="172" t="n">
        <v>-0.0100044256656038</v>
      </c>
      <c r="I46" s="172" t="n">
        <v>-0.00459401088773358</v>
      </c>
      <c r="J46" s="172" t="n">
        <v>0.0137918359701804</v>
      </c>
      <c r="K46" s="172" t="n">
        <v>0.000781769071676379</v>
      </c>
      <c r="L46" s="172" t="n">
        <v>-0.00303438052562401</v>
      </c>
      <c r="M46" s="172" t="n">
        <v>-0.000697244314708514</v>
      </c>
      <c r="N46" s="172" t="n">
        <v>-0.00589437918934806</v>
      </c>
      <c r="O46" s="172" t="n">
        <v>-0.0017737170842686</v>
      </c>
      <c r="P46" s="172" t="n">
        <v>-0.0124267491858018</v>
      </c>
      <c r="Q46" s="172" t="n">
        <v>-0.00469817321928058</v>
      </c>
      <c r="R46" s="172" t="n">
        <v>0.00852675114352015</v>
      </c>
      <c r="S46" s="172" t="n">
        <v>0.00279554562137526</v>
      </c>
      <c r="T46" s="172" t="n">
        <v>-0.00401062221731534</v>
      </c>
      <c r="U46" s="172" t="n">
        <v>0.00046872228960005</v>
      </c>
      <c r="V46" s="172" t="n">
        <v>-0.00640746279938309</v>
      </c>
      <c r="W46" s="172" t="n">
        <v>-0.000826454702768856</v>
      </c>
      <c r="X46" s="172" t="n">
        <v>-0.008238016175226</v>
      </c>
      <c r="Y46" s="172" t="n">
        <v>-0.0105861969535253</v>
      </c>
      <c r="Z46" s="172" t="n">
        <v>-0.000387469037753794</v>
      </c>
      <c r="AA46" s="172" t="n">
        <v>0.00174136321706639</v>
      </c>
      <c r="AB46" s="172" t="n">
        <v>-0.00279144937644719</v>
      </c>
      <c r="AC46" s="172" t="n">
        <v>2.48117928152074E-005</v>
      </c>
      <c r="AD46" s="172" t="n">
        <v>-0.00541247305987601</v>
      </c>
      <c r="AE46" s="172" t="n">
        <v>-0.000731078678812791</v>
      </c>
      <c r="AF46" s="172" t="n">
        <v>-0.00372324508158934</v>
      </c>
      <c r="AG46" s="172" t="n">
        <v>-0.00833532932892059</v>
      </c>
      <c r="AH46" s="172" t="n">
        <v>0.00743396516897041</v>
      </c>
      <c r="AI46" s="172" t="n">
        <v>0.000763441082517433</v>
      </c>
      <c r="AJ46" s="172" t="n">
        <v>-0.00421582622792154</v>
      </c>
      <c r="AK46" s="172" t="n">
        <v>0.00409512057005824</v>
      </c>
      <c r="AL46" s="172" t="n">
        <v>-0.00227649852249804</v>
      </c>
      <c r="AM46" s="172" t="n">
        <v>-0.00246171153015016</v>
      </c>
      <c r="AN46" s="172" t="n">
        <v>-0.01065763999865</v>
      </c>
      <c r="AO46" s="172" t="n">
        <v>-0.00846415529693968</v>
      </c>
      <c r="AP46" s="172" t="n">
        <v>0.00146912640700604</v>
      </c>
      <c r="AQ46" s="172" t="n">
        <v>-0.00153703954234651</v>
      </c>
      <c r="AR46" s="172" t="n">
        <v>-0.00694010956732888</v>
      </c>
      <c r="AS46" s="172" t="n">
        <v>0.00560621626127323</v>
      </c>
      <c r="AT46" s="172" t="n">
        <v>0.00111836475407999</v>
      </c>
      <c r="AU46" s="172" t="n">
        <v>-0.0014135088202798</v>
      </c>
      <c r="AV46" s="172" t="n">
        <v>-0.0133975339813226</v>
      </c>
      <c r="AW46" s="172" t="n">
        <v>-0.00398882398161238</v>
      </c>
      <c r="AX46" s="172" t="n">
        <v>0.00464909725623911</v>
      </c>
      <c r="AY46" s="172" t="n">
        <v>0.00138878126992315</v>
      </c>
      <c r="AZ46" s="172" t="n">
        <v>-0.0042067441047845</v>
      </c>
      <c r="BA46" s="172" t="n">
        <v>0.00418405391557455</v>
      </c>
      <c r="BB46" s="172" t="n">
        <v>-0.000629583920985577</v>
      </c>
      <c r="BC46" s="172" t="n">
        <v>-0.00100406067668812</v>
      </c>
      <c r="BD46" s="172" t="n">
        <v>-0.00785354427829</v>
      </c>
      <c r="BE46" s="172" t="n">
        <v>-0.00855115735778815</v>
      </c>
      <c r="BF46" s="172" t="n">
        <v>-0.00664594843377175</v>
      </c>
      <c r="BG46" s="172" t="n">
        <v>0.00724129905050936</v>
      </c>
      <c r="BH46" s="172" t="n">
        <v>-0.00315273569352009</v>
      </c>
      <c r="BI46" s="172" t="n">
        <v>0.00147746000313757</v>
      </c>
      <c r="BJ46" s="172" t="n">
        <v>-0.00288106093514883</v>
      </c>
      <c r="BK46" s="172" t="n">
        <v>0.000729674369841216</v>
      </c>
      <c r="BL46" s="172" t="n">
        <v>0.00921381939871869</v>
      </c>
      <c r="BM46" s="172" t="n">
        <v>0.01207396958065</v>
      </c>
      <c r="BN46" s="172" t="n">
        <v>-0.0208983570560341</v>
      </c>
      <c r="BO46" s="172" t="n">
        <v>0.00296195296096837</v>
      </c>
      <c r="BP46" s="172" t="n">
        <v>-0.00107274096696342</v>
      </c>
      <c r="BQ46" s="172" t="n">
        <v>-0.00849167382588286</v>
      </c>
      <c r="BR46" s="172" t="n">
        <v>-0.00486895595676714</v>
      </c>
      <c r="BS46" s="172" t="n">
        <v>0.00124006328437388</v>
      </c>
      <c r="BT46" s="172" t="n">
        <v>0.013585247968571</v>
      </c>
      <c r="BU46" s="172" t="n">
        <v>0.00445324158350661</v>
      </c>
      <c r="BV46" s="172" t="n">
        <v>0.000256534893421155</v>
      </c>
      <c r="BW46" s="172" t="n">
        <v>-0.00354224488755897</v>
      </c>
      <c r="BX46" s="172" t="n">
        <v>0.00034164560577488</v>
      </c>
      <c r="BY46" s="172" t="n">
        <v>-0.00639367411986227</v>
      </c>
      <c r="BZ46" s="172" t="n">
        <v>-0.00424576462551662</v>
      </c>
      <c r="CA46" s="172" t="n">
        <v>0.00224433592584998</v>
      </c>
      <c r="CB46" s="172" t="n">
        <v>0.00149478202245324</v>
      </c>
      <c r="CC46" s="172" t="n">
        <v>0.00611305999351096</v>
      </c>
      <c r="CD46" s="172" t="n">
        <v>0.00294212472656721</v>
      </c>
      <c r="CE46" s="172" t="n">
        <v>-0.00304500375454935</v>
      </c>
      <c r="CF46" s="172" t="n">
        <v>0.00334485634381955</v>
      </c>
      <c r="CG46" s="172" t="n">
        <v>-0.00945331911473057</v>
      </c>
      <c r="CH46" s="172" t="n">
        <v>-0.00258502236477877</v>
      </c>
      <c r="CI46" s="172" t="n">
        <v>0.00453172308685341</v>
      </c>
      <c r="CJ46" s="172" t="n">
        <v>-0.00685307930421733</v>
      </c>
      <c r="CK46" s="172" t="n">
        <v>0.00784114110387308</v>
      </c>
      <c r="CL46" s="172" t="n">
        <v>0.00460300507393645</v>
      </c>
      <c r="CM46" s="172" t="n">
        <v>-0.00457808979002841</v>
      </c>
      <c r="CN46" s="172" t="n">
        <v>0.00600441169689358</v>
      </c>
      <c r="CO46" s="172" t="n">
        <v>-0.00582033497021622</v>
      </c>
      <c r="CP46" s="172" t="n">
        <v>0.00212437592698478</v>
      </c>
      <c r="CQ46" s="172" t="n">
        <v>0.00133203061843601</v>
      </c>
      <c r="CR46" s="172" t="n">
        <v>-0.00180647506856873</v>
      </c>
      <c r="CS46" s="172" t="n">
        <v>0.0102791411714004</v>
      </c>
      <c r="CT46" s="172" t="n">
        <v>0.0105220967925937</v>
      </c>
      <c r="CU46" s="172" t="n">
        <v>-0.00337991240867315</v>
      </c>
      <c r="CV46" s="172" t="n">
        <v>0.00470587990281642</v>
      </c>
      <c r="CW46" s="172" t="n">
        <v>-0.00862602834733211</v>
      </c>
      <c r="CX46" s="172" t="n">
        <v>0.0113333751241437</v>
      </c>
      <c r="CY46" s="172" t="n">
        <v>0.000883913374465755</v>
      </c>
      <c r="CZ46" s="172" t="n">
        <v>0.00811455092795853</v>
      </c>
      <c r="DA46" s="172" t="n">
        <v>0.00201430027789437</v>
      </c>
      <c r="DB46" s="172" t="n">
        <v>0.00408078162267521</v>
      </c>
      <c r="DC46" s="172" t="n">
        <v>-0.004479297316871</v>
      </c>
      <c r="DD46" s="172" t="n">
        <v>0.00758138588151892</v>
      </c>
      <c r="DE46" s="172" t="n">
        <v>-0.00755897202889669</v>
      </c>
      <c r="DF46" s="172" t="n">
        <v>0.0049125303100879</v>
      </c>
      <c r="DG46" s="172" t="n">
        <v>0.000349626036229848</v>
      </c>
      <c r="DH46" s="172" t="n">
        <v>0.00423229421643885</v>
      </c>
      <c r="DI46" s="172" t="n">
        <v>0.00898984049505865</v>
      </c>
      <c r="DJ46" s="172" t="n">
        <v>-0.00925171627071888</v>
      </c>
      <c r="DK46" s="172" t="n">
        <v>-0.000338076763005887</v>
      </c>
      <c r="DL46" s="172" t="n">
        <v>0.0058557245953746</v>
      </c>
      <c r="DM46" s="172" t="n">
        <v>0.00439826452821443</v>
      </c>
      <c r="DN46" s="172" t="n">
        <v>0.000916403365485487</v>
      </c>
      <c r="DO46" s="172" t="n">
        <v>0.00299614949813254</v>
      </c>
      <c r="DP46" s="172" t="n">
        <v>-0.000199017293729714</v>
      </c>
      <c r="DQ46" s="172" t="n">
        <v>0.00722110045687109</v>
      </c>
      <c r="DR46" s="172" t="n">
        <v>-0.0003248633339443</v>
      </c>
      <c r="DS46" s="172" t="n">
        <v>-0.0012358232548794</v>
      </c>
      <c r="DT46" s="172" t="n">
        <v>0.011953812282774</v>
      </c>
      <c r="DU46" s="172" t="n">
        <v>0.00842940664885336</v>
      </c>
      <c r="DV46" s="172" t="n">
        <v>0.00456078305412677</v>
      </c>
      <c r="DW46" s="172" t="n">
        <v>0.00219654382698081</v>
      </c>
      <c r="DX46" s="172" t="n">
        <v>0.00343246194789257</v>
      </c>
      <c r="DY46" s="172" t="n">
        <v>-0.00240022438591045</v>
      </c>
      <c r="DZ46" s="172" t="n">
        <v>0.00720961958269795</v>
      </c>
      <c r="EA46" s="172" t="n">
        <v>0.00109564128234158</v>
      </c>
      <c r="EB46" s="172" t="n">
        <v>0.00882785590983675</v>
      </c>
      <c r="EC46" s="172" t="n">
        <v>0.00748085657949562</v>
      </c>
      <c r="ED46" s="172" t="n">
        <v>0.00725132277750923</v>
      </c>
      <c r="EE46" s="172" t="n">
        <v>-0.000713836522017304</v>
      </c>
      <c r="EF46" s="172" t="n">
        <v>0.00783059025720942</v>
      </c>
      <c r="EG46" s="172" t="n">
        <v>-0.00419898202787402</v>
      </c>
      <c r="EH46" s="172" t="n">
        <v>-0.00962110488574473</v>
      </c>
      <c r="EI46" s="172" t="n">
        <v>0.00453971630700656</v>
      </c>
      <c r="EJ46" s="172" t="n">
        <v>0.00187208683072864</v>
      </c>
      <c r="EK46" s="172" t="n">
        <v>0.0146323655950937</v>
      </c>
      <c r="EL46" s="172" t="n">
        <v>0.000587540019211531</v>
      </c>
      <c r="EM46" s="172" t="n">
        <v>-0.00155743849318687</v>
      </c>
      <c r="EN46" s="172" t="n">
        <v>0.0112669493225666</v>
      </c>
      <c r="EO46" s="172" t="n">
        <v>0.000629373334006494</v>
      </c>
      <c r="EP46" s="172" t="n">
        <v>-0.0207652565172548</v>
      </c>
      <c r="EQ46" s="172" t="n">
        <v>0.00206278018280901</v>
      </c>
      <c r="ER46" s="172" t="n">
        <v>-0.00138647171961279</v>
      </c>
      <c r="ES46" s="172" t="n">
        <v>0.0089786807443478</v>
      </c>
      <c r="ET46" s="172" t="n">
        <v>0.00193898634509486</v>
      </c>
      <c r="EU46" s="172" t="n">
        <v>-0.00273401507425835</v>
      </c>
      <c r="EV46" s="172" t="n">
        <v>0.00678930022856853</v>
      </c>
      <c r="EW46" s="172" t="n">
        <v>-0.000334061673791518</v>
      </c>
      <c r="EX46" s="172" t="n">
        <v>-0.0101716971551886</v>
      </c>
      <c r="EY46" s="172" t="n">
        <v>-0.00129531511067527</v>
      </c>
      <c r="EZ46" s="172" t="n">
        <v>-0.00343124522476809</v>
      </c>
      <c r="FA46" s="172" t="n">
        <v>0.00675046732030371</v>
      </c>
      <c r="FB46" s="172" t="n">
        <v>0.00298893341105311</v>
      </c>
      <c r="FC46" s="172" t="n">
        <v>-0.00411434547534946</v>
      </c>
      <c r="FD46" s="172" t="n">
        <v>0.00435528292131088</v>
      </c>
      <c r="FE46" s="172" t="n">
        <v>0.00426982372669713</v>
      </c>
      <c r="FF46" s="172" t="n">
        <v>0.00896725261290452</v>
      </c>
      <c r="FG46" s="172" t="n">
        <v>0.00089517688863359</v>
      </c>
      <c r="FH46" s="172" t="n">
        <v>-0.00266220637321108</v>
      </c>
      <c r="FI46" s="172" t="n">
        <v>-0.00355661701341709</v>
      </c>
      <c r="FJ46" s="172" t="n">
        <v>0.00243416044019649</v>
      </c>
      <c r="FK46" s="172" t="n">
        <v>0.00458035263948782</v>
      </c>
      <c r="FL46" s="172" t="n">
        <v>-0.00517226020564487</v>
      </c>
      <c r="FM46" s="172" t="n">
        <v>0.00365525960894955</v>
      </c>
      <c r="FN46" s="172" t="n">
        <v>0.00217411466809409</v>
      </c>
      <c r="FO46" s="172" t="n">
        <v>0.000481541990109354</v>
      </c>
      <c r="FP46" s="172" t="n">
        <v>-0.0017105797269264</v>
      </c>
      <c r="FQ46" s="172" t="n">
        <v>-0.00308323729052434</v>
      </c>
      <c r="FR46" s="172" t="n">
        <v>-4.22494177234078E-005</v>
      </c>
      <c r="FS46" s="172" t="n">
        <v>-0.000935662314936459</v>
      </c>
      <c r="FT46" s="172" t="n">
        <v>-0.00315306638119217</v>
      </c>
      <c r="FU46" s="172" t="n">
        <v>0.00175294349161011</v>
      </c>
      <c r="FV46" s="172" t="n">
        <v>-0.00226080429044774</v>
      </c>
      <c r="FW46" s="172" t="n">
        <v>-0.000565404020550648</v>
      </c>
      <c r="FX46" s="172" t="n">
        <v>-0.00436893112263115</v>
      </c>
      <c r="FY46" s="172" t="n">
        <v>-0.0048603055829255</v>
      </c>
      <c r="FZ46" s="172" t="n">
        <v>-0.00120091279219046</v>
      </c>
      <c r="GA46" s="172" t="n">
        <v>-0.00149552027372426</v>
      </c>
      <c r="GB46" s="172" t="n">
        <v>0.00846330890071729</v>
      </c>
      <c r="GC46" s="172" t="n">
        <v>-0.00589015180091329</v>
      </c>
      <c r="GD46" s="172" t="n">
        <v>0.00342170131758694</v>
      </c>
      <c r="GE46" s="172" t="n">
        <v>-0.00277615624302369</v>
      </c>
      <c r="GF46" s="172" t="n">
        <v>-0.00584563481428214</v>
      </c>
      <c r="GG46" s="172" t="n">
        <v>-0.00364516370878634</v>
      </c>
      <c r="GH46" s="172" t="n">
        <v>0.000508241878259721</v>
      </c>
      <c r="GI46" s="172" t="n">
        <v>-0.000231132607707299</v>
      </c>
      <c r="GJ46" s="172" t="n">
        <v>0.00470646450742228</v>
      </c>
      <c r="GK46" s="172" t="n">
        <v>-0.00725192790975573</v>
      </c>
      <c r="GL46" s="143" t="n">
        <v>0.000279209744456767</v>
      </c>
    </row>
    <row r="47" customFormat="false" ht="12.75" hidden="false" customHeight="false" outlineLevel="0" collapsed="false">
      <c r="B47" s="114" t="s">
        <v>106</v>
      </c>
      <c r="C47" s="172" t="n">
        <v>0.000464975832468968</v>
      </c>
      <c r="D47" s="172" t="n">
        <v>-0.000882666136087986</v>
      </c>
      <c r="E47" s="172" t="n">
        <v>0.00378584662910967</v>
      </c>
      <c r="F47" s="172" t="n">
        <v>-0.000610471804092796</v>
      </c>
      <c r="G47" s="172" t="n">
        <v>0.00168818804288801</v>
      </c>
      <c r="H47" s="172" t="n">
        <v>0.000270191245386598</v>
      </c>
      <c r="I47" s="172" t="n">
        <v>0.0010722109095882</v>
      </c>
      <c r="J47" s="172" t="n">
        <v>0.00280660497915246</v>
      </c>
      <c r="K47" s="172" t="n">
        <v>-0.000521529345131575</v>
      </c>
      <c r="L47" s="172" t="n">
        <v>-0.000883560539902135</v>
      </c>
      <c r="M47" s="172" t="n">
        <v>0.00294684310944408</v>
      </c>
      <c r="N47" s="172" t="n">
        <v>0.000762880761607172</v>
      </c>
      <c r="O47" s="172" t="n">
        <v>0.00145681237730673</v>
      </c>
      <c r="P47" s="172" t="n">
        <v>-0.000579728271251517</v>
      </c>
      <c r="Q47" s="172" t="n">
        <v>0.000330264351694494</v>
      </c>
      <c r="R47" s="172" t="n">
        <v>0.00136537731394993</v>
      </c>
      <c r="S47" s="172" t="n">
        <v>-0.00151576425813629</v>
      </c>
      <c r="T47" s="172" t="n">
        <v>-0.00134661208053618</v>
      </c>
      <c r="U47" s="172" t="n">
        <v>0.000904100338107528</v>
      </c>
      <c r="V47" s="172" t="n">
        <v>0.00188989780554469</v>
      </c>
      <c r="W47" s="172" t="n">
        <v>0.00108981830893594</v>
      </c>
      <c r="X47" s="172" t="n">
        <v>0.000547199386199056</v>
      </c>
      <c r="Y47" s="172" t="n">
        <v>-0.000560530723503429</v>
      </c>
      <c r="Z47" s="172" t="n">
        <v>0.000484278668468696</v>
      </c>
      <c r="AA47" s="172" t="n">
        <v>-0.00135719343985293</v>
      </c>
      <c r="AB47" s="172" t="n">
        <v>-0.000185383304063462</v>
      </c>
      <c r="AC47" s="172" t="n">
        <v>0.00104210371557941</v>
      </c>
      <c r="AD47" s="172" t="n">
        <v>0.00070794056440995</v>
      </c>
      <c r="AE47" s="172" t="n">
        <v>0.00123593960165495</v>
      </c>
      <c r="AF47" s="172" t="n">
        <v>0.00212670496020264</v>
      </c>
      <c r="AG47" s="172" t="n">
        <v>-0.00131805497432241</v>
      </c>
      <c r="AH47" s="172" t="n">
        <v>0.00248582679998794</v>
      </c>
      <c r="AI47" s="172" t="n">
        <v>-0.00200906249071007</v>
      </c>
      <c r="AJ47" s="172" t="n">
        <v>-0.000201778158660351</v>
      </c>
      <c r="AK47" s="172" t="n">
        <v>0.00166459160403343</v>
      </c>
      <c r="AL47" s="172" t="n">
        <v>0.000867640418877804</v>
      </c>
      <c r="AM47" s="172" t="n">
        <v>0.000717242331058705</v>
      </c>
      <c r="AN47" s="172" t="n">
        <v>0.00107625666793683</v>
      </c>
      <c r="AO47" s="172" t="n">
        <v>-0.00123794632308252</v>
      </c>
      <c r="AP47" s="172" t="n">
        <v>0.00190130441162316</v>
      </c>
      <c r="AQ47" s="172" t="n">
        <v>-0.00215834974643814</v>
      </c>
      <c r="AR47" s="172" t="n">
        <v>-0.000575318044052097</v>
      </c>
      <c r="AS47" s="172" t="n">
        <v>0.0010243916421823</v>
      </c>
      <c r="AT47" s="172" t="n">
        <v>-0.000341137867334714</v>
      </c>
      <c r="AU47" s="172" t="n">
        <v>0.000327046023673479</v>
      </c>
      <c r="AV47" s="172" t="n">
        <v>0.000155222234014527</v>
      </c>
      <c r="AW47" s="172" t="n">
        <v>-0.000716139748371629</v>
      </c>
      <c r="AX47" s="172" t="n">
        <v>-0.000378009212530696</v>
      </c>
      <c r="AY47" s="172" t="n">
        <v>-0.00169521759593505</v>
      </c>
      <c r="AZ47" s="172" t="n">
        <v>8.15101123161377E-005</v>
      </c>
      <c r="BA47" s="172" t="n">
        <v>-0.00120582267416949</v>
      </c>
      <c r="BB47" s="172" t="n">
        <v>-0.00140195983745357</v>
      </c>
      <c r="BC47" s="172" t="n">
        <v>0.000737854527044281</v>
      </c>
      <c r="BD47" s="172" t="n">
        <v>0.000744877309686362</v>
      </c>
      <c r="BE47" s="172" t="n">
        <v>-0.00111820816894754</v>
      </c>
      <c r="BF47" s="172" t="n">
        <v>-0.0014292347331792</v>
      </c>
      <c r="BG47" s="172" t="n">
        <v>-0.00380578471329342</v>
      </c>
      <c r="BH47" s="172" t="n">
        <v>-0.000617391930142418</v>
      </c>
      <c r="BI47" s="172" t="n">
        <v>-0.00293922836394639</v>
      </c>
      <c r="BJ47" s="172" t="n">
        <v>-0.000568260096358116</v>
      </c>
      <c r="BK47" s="172" t="n">
        <v>-0.000181341844118009</v>
      </c>
      <c r="BL47" s="172" t="n">
        <v>-0.00148570267428919</v>
      </c>
      <c r="BM47" s="172" t="n">
        <v>-0.00342300076624475</v>
      </c>
      <c r="BN47" s="172" t="n">
        <v>-0.0017837113053928</v>
      </c>
      <c r="BO47" s="172" t="n">
        <v>-0.00227241395203472</v>
      </c>
      <c r="BP47" s="172" t="n">
        <v>-0.00285234816501532</v>
      </c>
      <c r="BQ47" s="172" t="n">
        <v>-0.00310869654752426</v>
      </c>
      <c r="BR47" s="172" t="n">
        <v>-0.000108137957463641</v>
      </c>
      <c r="BS47" s="172" t="n">
        <v>-0.000525614372123244</v>
      </c>
      <c r="BT47" s="172" t="n">
        <v>-0.00252844745434965</v>
      </c>
      <c r="BU47" s="172" t="n">
        <v>-0.00313973860803343</v>
      </c>
      <c r="BV47" s="172" t="n">
        <v>-0.00180349326170222</v>
      </c>
      <c r="BW47" s="172" t="n">
        <v>-0.00101703738786786</v>
      </c>
      <c r="BX47" s="172" t="n">
        <v>-0.00159935811151492</v>
      </c>
      <c r="BY47" s="172" t="n">
        <v>-0.00242864014423117</v>
      </c>
      <c r="BZ47" s="172" t="n">
        <v>-0.00100639139307721</v>
      </c>
      <c r="CA47" s="172" t="n">
        <v>-0.000485112058264776</v>
      </c>
      <c r="CB47" s="172" t="n">
        <v>-0.00242270542297347</v>
      </c>
      <c r="CC47" s="172" t="n">
        <v>-0.00118065334486661</v>
      </c>
      <c r="CD47" s="172" t="n">
        <v>-0.00206702230198114</v>
      </c>
      <c r="CE47" s="172" t="n">
        <v>-0.000141390627487721</v>
      </c>
      <c r="CF47" s="172" t="n">
        <v>-0.000397270612364418</v>
      </c>
      <c r="CG47" s="172" t="n">
        <v>-0.00214448724509425</v>
      </c>
      <c r="CH47" s="172" t="n">
        <v>-0.000807236944660732</v>
      </c>
      <c r="CI47" s="172" t="n">
        <v>0.000221280687182796</v>
      </c>
      <c r="CJ47" s="172" t="n">
        <v>-0.00130467704255851</v>
      </c>
      <c r="CK47" s="172" t="n">
        <v>-0.000300851235164016</v>
      </c>
      <c r="CL47" s="172" t="n">
        <v>-0.00226174981556442</v>
      </c>
      <c r="CM47" s="172" t="n">
        <v>0.000641605948515501</v>
      </c>
      <c r="CN47" s="172" t="n">
        <v>-0.000225479557079267</v>
      </c>
      <c r="CO47" s="172" t="n">
        <v>-0.00132290216529417</v>
      </c>
      <c r="CP47" s="172" t="n">
        <v>-0.00070286907787298</v>
      </c>
      <c r="CQ47" s="172" t="n">
        <v>0.000308762426219472</v>
      </c>
      <c r="CR47" s="172" t="n">
        <v>-6.87299821746405E-005</v>
      </c>
      <c r="CS47" s="172" t="n">
        <v>0.000170496141650959</v>
      </c>
      <c r="CT47" s="172" t="n">
        <v>-0.00207834524539157</v>
      </c>
      <c r="CU47" s="172" t="n">
        <v>0.000629652384985356</v>
      </c>
      <c r="CV47" s="172" t="n">
        <v>0.000480682605988429</v>
      </c>
      <c r="CW47" s="172" t="n">
        <v>-0.000602521367239687</v>
      </c>
      <c r="CX47" s="172" t="n">
        <v>7.27444453173173E-005</v>
      </c>
      <c r="CY47" s="172" t="n">
        <v>0.000345690642304385</v>
      </c>
      <c r="CZ47" s="172" t="n">
        <v>4.64247188484247E-005</v>
      </c>
      <c r="DA47" s="172" t="n">
        <v>0.00144297299942339</v>
      </c>
      <c r="DB47" s="172" t="n">
        <v>-3.68745403447026E-005</v>
      </c>
      <c r="DC47" s="172" t="n">
        <v>0.000795535181448111</v>
      </c>
      <c r="DD47" s="172" t="n">
        <v>0.00071334165394624</v>
      </c>
      <c r="DE47" s="172" t="n">
        <v>-0.00104708381186168</v>
      </c>
      <c r="DF47" s="172" t="n">
        <v>0.00110213865424005</v>
      </c>
      <c r="DG47" s="172" t="n">
        <v>0.000506612110210601</v>
      </c>
      <c r="DH47" s="172" t="n">
        <v>0.000431205586466404</v>
      </c>
      <c r="DI47" s="172" t="n">
        <v>0.0022934395733533</v>
      </c>
      <c r="DJ47" s="172" t="n">
        <v>0.00119255209474818</v>
      </c>
      <c r="DK47" s="172" t="n">
        <v>0.00160702608182752</v>
      </c>
      <c r="DL47" s="172" t="n">
        <v>0.000929163448506444</v>
      </c>
      <c r="DM47" s="172" t="n">
        <v>0.00132347183413419</v>
      </c>
      <c r="DN47" s="172" t="n">
        <v>0.0039836418569765</v>
      </c>
      <c r="DO47" s="172" t="n">
        <v>0.000835771615191688</v>
      </c>
      <c r="DP47" s="172" t="n">
        <v>0.000127981917105134</v>
      </c>
      <c r="DQ47" s="172" t="n">
        <v>0.00195935211836516</v>
      </c>
      <c r="DR47" s="172" t="n">
        <v>0.000218323461074285</v>
      </c>
      <c r="DS47" s="172" t="n">
        <v>0.00185108507296626</v>
      </c>
      <c r="DT47" s="172" t="n">
        <v>0.000656332725717927</v>
      </c>
      <c r="DU47" s="172" t="n">
        <v>0.0019668625608316</v>
      </c>
      <c r="DV47" s="172" t="n">
        <v>0.00154436034740423</v>
      </c>
      <c r="DW47" s="172" t="n">
        <v>0.000684696934372483</v>
      </c>
      <c r="DX47" s="172" t="n">
        <v>-0.000383939213410902</v>
      </c>
      <c r="DY47" s="172" t="n">
        <v>0.000918906771022718</v>
      </c>
      <c r="DZ47" s="172" t="n">
        <v>0.000159854851205574</v>
      </c>
      <c r="EA47" s="172" t="n">
        <v>0.00160976947655866</v>
      </c>
      <c r="EB47" s="172" t="n">
        <v>-0.000312748451573439</v>
      </c>
      <c r="EC47" s="172" t="n">
        <v>0.002079815718617</v>
      </c>
      <c r="ED47" s="172" t="n">
        <v>0.000810061727521056</v>
      </c>
      <c r="EE47" s="172" t="n">
        <v>0.0010074590843176</v>
      </c>
      <c r="EF47" s="172" t="n">
        <v>-0.000479291346842026</v>
      </c>
      <c r="EG47" s="172" t="n">
        <v>-0.000324940184963687</v>
      </c>
      <c r="EH47" s="172" t="n">
        <v>0.000108312498000934</v>
      </c>
      <c r="EI47" s="172" t="n">
        <v>0.000967745166893536</v>
      </c>
      <c r="EJ47" s="172" t="n">
        <v>-0.000507750978828895</v>
      </c>
      <c r="EK47" s="172" t="n">
        <v>0.00180791730255446</v>
      </c>
      <c r="EL47" s="172" t="n">
        <v>-0.00147868236306091</v>
      </c>
      <c r="EM47" s="172" t="n">
        <v>0.000197583073932289</v>
      </c>
      <c r="EN47" s="172" t="n">
        <v>0.00042094237719724</v>
      </c>
      <c r="EO47" s="172" t="n">
        <v>-0.00159987001326612</v>
      </c>
      <c r="EP47" s="172" t="n">
        <v>-0.000174464340729606</v>
      </c>
      <c r="EQ47" s="172" t="n">
        <v>0.00140482185887405</v>
      </c>
      <c r="ER47" s="172" t="n">
        <v>0.00240900356675702</v>
      </c>
      <c r="ES47" s="172" t="n">
        <v>0.000136605297875774</v>
      </c>
      <c r="ET47" s="172" t="n">
        <v>-0.00230873472528839</v>
      </c>
      <c r="EU47" s="172" t="n">
        <v>-0.00102360595376346</v>
      </c>
      <c r="EV47" s="172" t="n">
        <v>0.00160467528129946</v>
      </c>
      <c r="EW47" s="172" t="n">
        <v>0.00146337613852555</v>
      </c>
      <c r="EX47" s="172" t="n">
        <v>-0.000880281743128554</v>
      </c>
      <c r="EY47" s="172" t="n">
        <v>0.00194277620987058</v>
      </c>
      <c r="EZ47" s="172" t="n">
        <v>0.00175636090270827</v>
      </c>
      <c r="FA47" s="172" t="n">
        <v>-0.000257378336940154</v>
      </c>
      <c r="FB47" s="172" t="n">
        <v>-0.00043377982978351</v>
      </c>
      <c r="FC47" s="172" t="n">
        <v>-0.00162198038218195</v>
      </c>
      <c r="FD47" s="172" t="n">
        <v>0.00104439865967254</v>
      </c>
      <c r="FE47" s="172" t="n">
        <v>0.00115778789798216</v>
      </c>
      <c r="FF47" s="172" t="n">
        <v>0.00141131719421417</v>
      </c>
      <c r="FG47" s="172" t="n">
        <v>0.00185883607112765</v>
      </c>
      <c r="FH47" s="172" t="n">
        <v>0.00223288382580361</v>
      </c>
      <c r="FI47" s="172" t="n">
        <v>-0.000992361264257216</v>
      </c>
      <c r="FJ47" s="172" t="n">
        <v>-0.000161913615641804</v>
      </c>
      <c r="FK47" s="172" t="n">
        <v>-0.00169764324840355</v>
      </c>
      <c r="FL47" s="172" t="n">
        <v>-0.000149834097021296</v>
      </c>
      <c r="FM47" s="172" t="n">
        <v>0.000820415701861465</v>
      </c>
      <c r="FN47" s="172" t="n">
        <v>-0.000527665579160252</v>
      </c>
      <c r="FO47" s="172" t="n">
        <v>0.000951714013878603</v>
      </c>
      <c r="FP47" s="172" t="n">
        <v>0.00141311588954574</v>
      </c>
      <c r="FQ47" s="172" t="n">
        <v>-0.00115809056237656</v>
      </c>
      <c r="FR47" s="172" t="n">
        <v>-0.00124677984351514</v>
      </c>
      <c r="FS47" s="172" t="n">
        <v>-0.00198458214069216</v>
      </c>
      <c r="FT47" s="172" t="n">
        <v>0.000671056879047015</v>
      </c>
      <c r="FU47" s="172" t="n">
        <v>0.00183285545594212</v>
      </c>
      <c r="FV47" s="172" t="n">
        <v>-0.000492305288685273</v>
      </c>
      <c r="FW47" s="172" t="n">
        <v>0.000826941848667513</v>
      </c>
      <c r="FX47" s="172" t="n">
        <v>0.000136224367881454</v>
      </c>
      <c r="FY47" s="172" t="n">
        <v>-0.00103862418286074</v>
      </c>
      <c r="FZ47" s="172" t="n">
        <v>-0.000414863866660585</v>
      </c>
      <c r="GA47" s="172" t="n">
        <v>-0.00164261344221551</v>
      </c>
      <c r="GB47" s="172" t="n">
        <v>0.000892886573531038</v>
      </c>
      <c r="GC47" s="172" t="n">
        <v>0.000987728570362812</v>
      </c>
      <c r="GD47" s="172" t="n">
        <v>0.00070984103086715</v>
      </c>
      <c r="GE47" s="172" t="n">
        <v>0.00094125840880214</v>
      </c>
      <c r="GF47" s="172" t="n">
        <v>-0.000220953029352205</v>
      </c>
      <c r="GG47" s="172" t="n">
        <v>-0.000436713086673977</v>
      </c>
      <c r="GH47" s="172" t="n">
        <v>-0.000150087359639415</v>
      </c>
      <c r="GI47" s="172" t="n">
        <v>-0.00219826434453356</v>
      </c>
      <c r="GJ47" s="172" t="n">
        <v>-0.000756968291723639</v>
      </c>
      <c r="GK47" s="172" t="n">
        <v>0.000470127460993649</v>
      </c>
      <c r="GL47" s="143" t="n">
        <v>0.00106956406449646</v>
      </c>
    </row>
    <row r="48" customFormat="false" ht="12.75" hidden="false" customHeight="false" outlineLevel="0" collapsed="false">
      <c r="B48" s="114" t="s">
        <v>128</v>
      </c>
      <c r="C48" s="172" t="n">
        <v>0.0271719326109709</v>
      </c>
      <c r="D48" s="172" t="n">
        <v>0.023211875398273</v>
      </c>
      <c r="E48" s="172" t="n">
        <v>0.0051877377035352</v>
      </c>
      <c r="F48" s="172" t="n">
        <v>0.0197000838713106</v>
      </c>
      <c r="G48" s="172" t="n">
        <v>-0.0343463369314844</v>
      </c>
      <c r="H48" s="172" t="n">
        <v>0.0310598670555376</v>
      </c>
      <c r="I48" s="172" t="n">
        <v>0.0117914147989947</v>
      </c>
      <c r="J48" s="172" t="n">
        <v>0.0338747416080231</v>
      </c>
      <c r="K48" s="172" t="n">
        <v>0.0267967172045996</v>
      </c>
      <c r="L48" s="172" t="n">
        <v>0.0139519444271862</v>
      </c>
      <c r="M48" s="172" t="n">
        <v>-0.00786592776813672</v>
      </c>
      <c r="N48" s="172" t="n">
        <v>0.0708179661299601</v>
      </c>
      <c r="O48" s="172" t="n">
        <v>-0.0549708063595015</v>
      </c>
      <c r="P48" s="172" t="n">
        <v>-0.00911065479114841</v>
      </c>
      <c r="Q48" s="172" t="n">
        <v>0.0200087575616494</v>
      </c>
      <c r="R48" s="172" t="n">
        <v>0.0376539551111419</v>
      </c>
      <c r="S48" s="172" t="n">
        <v>0.0381773003379783</v>
      </c>
      <c r="T48" s="172" t="n">
        <v>-0.0164775177055082</v>
      </c>
      <c r="U48" s="172" t="n">
        <v>-0.0157422692833329</v>
      </c>
      <c r="V48" s="172" t="n">
        <v>0.140158691299908</v>
      </c>
      <c r="W48" s="172" t="n">
        <v>-0.0575803080627002</v>
      </c>
      <c r="X48" s="172" t="n">
        <v>0.0194756584422494</v>
      </c>
      <c r="Y48" s="172" t="n">
        <v>-0.00363488837125938</v>
      </c>
      <c r="Z48" s="172" t="n">
        <v>0.0375372360469159</v>
      </c>
      <c r="AA48" s="172" t="n">
        <v>0.000662361701348972</v>
      </c>
      <c r="AB48" s="172" t="n">
        <v>-0.0164983390773009</v>
      </c>
      <c r="AC48" s="172" t="n">
        <v>0.0225741515598595</v>
      </c>
      <c r="AD48" s="172" t="n">
        <v>0.114390491379285</v>
      </c>
      <c r="AE48" s="172" t="n">
        <v>-0.0386067838947646</v>
      </c>
      <c r="AF48" s="172" t="n">
        <v>0.0426708264557643</v>
      </c>
      <c r="AG48" s="172" t="n">
        <v>-0.0684416227673047</v>
      </c>
      <c r="AH48" s="172" t="n">
        <v>0.0948208662227618</v>
      </c>
      <c r="AI48" s="172" t="n">
        <v>-0.00105225984831386</v>
      </c>
      <c r="AJ48" s="172" t="n">
        <v>0.0216894018404911</v>
      </c>
      <c r="AK48" s="172" t="n">
        <v>0.077347866629869</v>
      </c>
      <c r="AL48" s="172" t="n">
        <v>0.0497398637366014</v>
      </c>
      <c r="AM48" s="172" t="n">
        <v>-0.0700388509006195</v>
      </c>
      <c r="AN48" s="172" t="n">
        <v>0.0448859822560159</v>
      </c>
      <c r="AO48" s="172" t="n">
        <v>-0.0573446960029264</v>
      </c>
      <c r="AP48" s="172" t="n">
        <v>0.0694292489663469</v>
      </c>
      <c r="AQ48" s="172" t="n">
        <v>-0.0323141507854362</v>
      </c>
      <c r="AR48" s="172" t="n">
        <v>-0.0109110178695223</v>
      </c>
      <c r="AS48" s="172" t="n">
        <v>-0.030268412288989</v>
      </c>
      <c r="AT48" s="172" t="n">
        <v>0.105444924015841</v>
      </c>
      <c r="AU48" s="172" t="n">
        <v>-0.0590323486410759</v>
      </c>
      <c r="AV48" s="172" t="n">
        <v>-0.0371178706159046</v>
      </c>
      <c r="AW48" s="172" t="n">
        <v>-0.0475386550879008</v>
      </c>
      <c r="AX48" s="172" t="n">
        <v>0.0792368197545368</v>
      </c>
      <c r="AY48" s="172" t="n">
        <v>0.162745024091536</v>
      </c>
      <c r="AZ48" s="172" t="n">
        <v>0.105168798204955</v>
      </c>
      <c r="BA48" s="172" t="n">
        <v>-0.00823503809508482</v>
      </c>
      <c r="BB48" s="172" t="n">
        <v>0.0713900614011817</v>
      </c>
      <c r="BC48" s="172" t="n">
        <v>0.0100356166437549</v>
      </c>
      <c r="BD48" s="172" t="n">
        <v>0.0548828059229463</v>
      </c>
      <c r="BE48" s="172" t="n">
        <v>0.168664349327807</v>
      </c>
      <c r="BF48" s="172" t="n">
        <v>0.190254194350169</v>
      </c>
      <c r="BG48" s="172" t="n">
        <v>0.14211668815665</v>
      </c>
      <c r="BH48" s="172" t="n">
        <v>0.185054025571432</v>
      </c>
      <c r="BI48" s="172" t="n">
        <v>0.0110080151631565</v>
      </c>
      <c r="BJ48" s="172" t="n">
        <v>0.0201980280193125</v>
      </c>
      <c r="BK48" s="172" t="n">
        <v>0.11367339195551</v>
      </c>
      <c r="BL48" s="172" t="n">
        <v>0.190300724092925</v>
      </c>
      <c r="BM48" s="172" t="n">
        <v>0.16348575045229</v>
      </c>
      <c r="BN48" s="172" t="n">
        <v>0.296835094712011</v>
      </c>
      <c r="BO48" s="172" t="n">
        <v>-0.0842622379669058</v>
      </c>
      <c r="BP48" s="172" t="n">
        <v>0.000830665860037296</v>
      </c>
      <c r="BQ48" s="172" t="n">
        <v>-0.0781330262505129</v>
      </c>
      <c r="BR48" s="172" t="n">
        <v>-0.0734911572350245</v>
      </c>
      <c r="BS48" s="172" t="n">
        <v>0.0672008501019905</v>
      </c>
      <c r="BT48" s="172" t="n">
        <v>0.0799682752268858</v>
      </c>
      <c r="BU48" s="172" t="n">
        <v>-0.0379977885408497</v>
      </c>
      <c r="BV48" s="172" t="n">
        <v>0.0558455079512753</v>
      </c>
      <c r="BW48" s="172" t="n">
        <v>-0.141079600880533</v>
      </c>
      <c r="BX48" s="172" t="n">
        <v>-0.0134433383408225</v>
      </c>
      <c r="BY48" s="172" t="n">
        <v>-0.0597514562632965</v>
      </c>
      <c r="BZ48" s="172" t="n">
        <v>-0.021816944778196</v>
      </c>
      <c r="CA48" s="172" t="n">
        <v>0.0667510988475269</v>
      </c>
      <c r="CB48" s="172" t="n">
        <v>0.0323442490863318</v>
      </c>
      <c r="CC48" s="172" t="n">
        <v>-0.0393511909021062</v>
      </c>
      <c r="CD48" s="172" t="n">
        <v>0.000451188565093617</v>
      </c>
      <c r="CE48" s="172" t="n">
        <v>-0.0984739482712776</v>
      </c>
      <c r="CF48" s="172" t="n">
        <v>-0.00941750657458994</v>
      </c>
      <c r="CG48" s="172" t="n">
        <v>-0.0631458922402617</v>
      </c>
      <c r="CH48" s="172" t="n">
        <v>-0.0232403764163756</v>
      </c>
      <c r="CI48" s="172" t="n">
        <v>0.0630770845514142</v>
      </c>
      <c r="CJ48" s="172" t="n">
        <v>-0.071968429655778</v>
      </c>
      <c r="CK48" s="172" t="n">
        <v>-0.0169684110450581</v>
      </c>
      <c r="CL48" s="172" t="n">
        <v>-0.0333512961498589</v>
      </c>
      <c r="CM48" s="172" t="n">
        <v>-0.0514386905181573</v>
      </c>
      <c r="CN48" s="172" t="n">
        <v>-0.0622869917082345</v>
      </c>
      <c r="CO48" s="172" t="n">
        <v>-0.03481661224918</v>
      </c>
      <c r="CP48" s="172" t="n">
        <v>-0.0405764930978702</v>
      </c>
      <c r="CQ48" s="172" t="n">
        <v>0.0911755313662742</v>
      </c>
      <c r="CR48" s="172" t="n">
        <v>-0.0688245789109619</v>
      </c>
      <c r="CS48" s="172" t="n">
        <v>-0.0630921361889278</v>
      </c>
      <c r="CT48" s="172" t="n">
        <v>-0.0647582424132541</v>
      </c>
      <c r="CU48" s="172" t="n">
        <v>-0.0333277655364832</v>
      </c>
      <c r="CV48" s="172" t="n">
        <v>-0.0517423729433558</v>
      </c>
      <c r="CW48" s="172" t="n">
        <v>-0.0561665947907115</v>
      </c>
      <c r="CX48" s="172" t="n">
        <v>-0.0520428151415045</v>
      </c>
      <c r="CY48" s="172" t="n">
        <v>0.035410992186749</v>
      </c>
      <c r="CZ48" s="172" t="n">
        <v>0.0279843059494815</v>
      </c>
      <c r="DA48" s="172" t="n">
        <v>-0.0550158623608249</v>
      </c>
      <c r="DB48" s="172" t="n">
        <v>-0.0432404380713558</v>
      </c>
      <c r="DC48" s="172" t="n">
        <v>-0.0473086105066449</v>
      </c>
      <c r="DD48" s="172" t="n">
        <v>-0.0183185901161508</v>
      </c>
      <c r="DE48" s="172" t="n">
        <v>0.0175155558830315</v>
      </c>
      <c r="DF48" s="172" t="n">
        <v>-0.0528106334076741</v>
      </c>
      <c r="DG48" s="172" t="n">
        <v>0.106652078609785</v>
      </c>
      <c r="DH48" s="172" t="n">
        <v>-0.0508277483217981</v>
      </c>
      <c r="DI48" s="172" t="n">
        <v>-0.00424918723829258</v>
      </c>
      <c r="DJ48" s="172" t="n">
        <v>-0.0827324199436647</v>
      </c>
      <c r="DK48" s="172" t="n">
        <v>-0.0291081490186362</v>
      </c>
      <c r="DL48" s="172" t="n">
        <v>0.000195367259603147</v>
      </c>
      <c r="DM48" s="172" t="n">
        <v>0.040634859914334</v>
      </c>
      <c r="DN48" s="172" t="n">
        <v>0.0199875731528115</v>
      </c>
      <c r="DO48" s="172" t="n">
        <v>0.102650978767967</v>
      </c>
      <c r="DP48" s="172" t="n">
        <v>-0.072888285850546</v>
      </c>
      <c r="DQ48" s="172" t="n">
        <v>-0.00142746419866465</v>
      </c>
      <c r="DR48" s="172" t="n">
        <v>-0.119808484326014</v>
      </c>
      <c r="DS48" s="172" t="n">
        <v>-0.0238483945218535</v>
      </c>
      <c r="DT48" s="172" t="n">
        <v>0.0228876320983514</v>
      </c>
      <c r="DU48" s="172" t="n">
        <v>0.0633230043270898</v>
      </c>
      <c r="DV48" s="172" t="n">
        <v>0.0720258402084218</v>
      </c>
      <c r="DW48" s="172" t="n">
        <v>0.0795894334255533</v>
      </c>
      <c r="DX48" s="172" t="n">
        <v>-0.0407035864712187</v>
      </c>
      <c r="DY48" s="172" t="n">
        <v>-0.0356590386776642</v>
      </c>
      <c r="DZ48" s="172" t="n">
        <v>-0.0733396334421655</v>
      </c>
      <c r="EA48" s="172" t="n">
        <v>-0.03895857677797</v>
      </c>
      <c r="EB48" s="172" t="n">
        <v>0.01154781430918</v>
      </c>
      <c r="EC48" s="172" t="n">
        <v>0.0654914139635452</v>
      </c>
      <c r="ED48" s="172" t="n">
        <v>-0.000710570579058012</v>
      </c>
      <c r="EE48" s="172" t="n">
        <v>0.054185240148621</v>
      </c>
      <c r="EF48" s="172" t="n">
        <v>-0.0464554217260561</v>
      </c>
      <c r="EG48" s="172" t="n">
        <v>0.0159325216418654</v>
      </c>
      <c r="EH48" s="172" t="n">
        <v>-0.0789514274890634</v>
      </c>
      <c r="EI48" s="172" t="n">
        <v>0.0206035543567002</v>
      </c>
      <c r="EJ48" s="172" t="n">
        <v>-0.00776987108555565</v>
      </c>
      <c r="EK48" s="172" t="n">
        <v>0.0594094126310581</v>
      </c>
      <c r="EL48" s="172" t="n">
        <v>0.0237059200050335</v>
      </c>
      <c r="EM48" s="172" t="n">
        <v>0.0121728774671079</v>
      </c>
      <c r="EN48" s="172" t="n">
        <v>-0.104336373734974</v>
      </c>
      <c r="EO48" s="172" t="n">
        <v>0.0803275354365619</v>
      </c>
      <c r="EP48" s="172" t="n">
        <v>-0.10241508219439</v>
      </c>
      <c r="EQ48" s="172" t="n">
        <v>-0.00516624054271483</v>
      </c>
      <c r="ER48" s="172" t="n">
        <v>-0.0493382947297313</v>
      </c>
      <c r="ES48" s="172" t="n">
        <v>0.0255935898476784</v>
      </c>
      <c r="ET48" s="172" t="n">
        <v>-0.0198225781041102</v>
      </c>
      <c r="EU48" s="172" t="n">
        <v>0.0198144696425196</v>
      </c>
      <c r="EV48" s="172" t="n">
        <v>-0.0314942084954538</v>
      </c>
      <c r="EW48" s="172" t="n">
        <v>0.0117840710924806</v>
      </c>
      <c r="EX48" s="172" t="n">
        <v>-0.0375405210624862</v>
      </c>
      <c r="EY48" s="172" t="n">
        <v>-0.0424260237178506</v>
      </c>
      <c r="EZ48" s="172" t="n">
        <v>-0.0792038417638036</v>
      </c>
      <c r="FA48" s="172" t="n">
        <v>-0.0037108581645699</v>
      </c>
      <c r="FB48" s="172" t="n">
        <v>-0.0371592856061695</v>
      </c>
      <c r="FC48" s="172" t="n">
        <v>-0.0069473655622305</v>
      </c>
      <c r="FD48" s="172" t="n">
        <v>-0.0298441550211753</v>
      </c>
      <c r="FE48" s="172" t="n">
        <v>-0.0265684712463201</v>
      </c>
      <c r="FF48" s="172" t="n">
        <v>-0.072444274979906</v>
      </c>
      <c r="FG48" s="172" t="n">
        <v>0.0322880122114042</v>
      </c>
      <c r="FH48" s="172" t="n">
        <v>-0.0631855094888182</v>
      </c>
      <c r="FI48" s="172" t="n">
        <v>-0.0121767886396078</v>
      </c>
      <c r="FJ48" s="172" t="n">
        <v>-0.0843182404835931</v>
      </c>
      <c r="FK48" s="172" t="n">
        <v>-0.144248663550597</v>
      </c>
      <c r="FL48" s="172" t="n">
        <v>-0.0529972363773676</v>
      </c>
      <c r="FM48" s="172" t="n">
        <v>0.0203662006641612</v>
      </c>
      <c r="FN48" s="172" t="n">
        <v>-0.0842837933050391</v>
      </c>
      <c r="FO48" s="172" t="n">
        <v>0.068693370298915</v>
      </c>
      <c r="FP48" s="172" t="n">
        <v>-0.0421076174388853</v>
      </c>
      <c r="FQ48" s="172" t="n">
        <v>0.00647489015858918</v>
      </c>
      <c r="FR48" s="172" t="n">
        <v>-0.119664835528006</v>
      </c>
      <c r="FS48" s="172" t="n">
        <v>-0.18405480913047</v>
      </c>
      <c r="FT48" s="172" t="n">
        <v>-0.006871751068246</v>
      </c>
      <c r="FU48" s="172" t="n">
        <v>0.00586375457816738</v>
      </c>
      <c r="FV48" s="172" t="n">
        <v>-0.0542616110520385</v>
      </c>
      <c r="FW48" s="172" t="n">
        <v>0.0513574248234825</v>
      </c>
      <c r="FX48" s="172" t="n">
        <v>-0.0151440940262643</v>
      </c>
      <c r="FY48" s="172" t="n">
        <v>-0.0530097290880138</v>
      </c>
      <c r="FZ48" s="172" t="n">
        <v>-0.118205848795239</v>
      </c>
      <c r="GA48" s="172" t="n">
        <v>-0.114873509372846</v>
      </c>
      <c r="GB48" s="172" t="n">
        <v>0.0572719485942655</v>
      </c>
      <c r="GC48" s="172" t="n">
        <v>-0.0119549639770911</v>
      </c>
      <c r="GD48" s="172" t="n">
        <v>-0.0491273521583206</v>
      </c>
      <c r="GE48" s="172" t="n">
        <v>0.0581522630992995</v>
      </c>
      <c r="GF48" s="172" t="n">
        <v>0.0713073778991507</v>
      </c>
      <c r="GG48" s="172" t="n">
        <v>0.028462107339994</v>
      </c>
      <c r="GH48" s="172" t="n">
        <v>-0.0636996640469827</v>
      </c>
      <c r="GI48" s="172" t="n">
        <v>-0.0576898613083618</v>
      </c>
      <c r="GJ48" s="172" t="n">
        <v>0.0425956579583387</v>
      </c>
      <c r="GK48" s="172" t="n">
        <v>-0.028979978948759</v>
      </c>
      <c r="GL48" s="143" t="n">
        <v>0.000315723299375861</v>
      </c>
    </row>
    <row r="49" customFormat="false" ht="12.75" hidden="false" customHeight="false" outlineLevel="0" collapsed="false">
      <c r="B49" s="114" t="s">
        <v>131</v>
      </c>
      <c r="C49" s="172" t="n">
        <v>-0.035473267987786</v>
      </c>
      <c r="D49" s="172" t="n">
        <v>0.0194739786642269</v>
      </c>
      <c r="E49" s="172" t="n">
        <v>0.0559320058199914</v>
      </c>
      <c r="F49" s="172" t="n">
        <v>0.0363743820381453</v>
      </c>
      <c r="G49" s="172" t="n">
        <v>-0.0292544918820961</v>
      </c>
      <c r="H49" s="172" t="n">
        <v>-0.0284032881508323</v>
      </c>
      <c r="I49" s="172" t="n">
        <v>0.060738078034514</v>
      </c>
      <c r="J49" s="172" t="n">
        <v>0.0405478687779843</v>
      </c>
      <c r="K49" s="172" t="n">
        <v>0.0062187363804508</v>
      </c>
      <c r="L49" s="172" t="n">
        <v>0.0231751206353491</v>
      </c>
      <c r="M49" s="172" t="n">
        <v>0.0565271209959958</v>
      </c>
      <c r="N49" s="172" t="n">
        <v>0.000340046156181864</v>
      </c>
      <c r="O49" s="172" t="n">
        <v>0.00737818807248851</v>
      </c>
      <c r="P49" s="172" t="n">
        <v>-0.0028280524978105</v>
      </c>
      <c r="Q49" s="172" t="n">
        <v>-0.00601604627098709</v>
      </c>
      <c r="R49" s="172" t="n">
        <v>0.00649027157915922</v>
      </c>
      <c r="S49" s="172" t="n">
        <v>-0.0174493823155316</v>
      </c>
      <c r="T49" s="172" t="n">
        <v>0.00677462364937371</v>
      </c>
      <c r="U49" s="172" t="n">
        <v>0.0870605792236392</v>
      </c>
      <c r="V49" s="172" t="n">
        <v>0.0032239594373408</v>
      </c>
      <c r="W49" s="172" t="n">
        <v>0.0062578040263452</v>
      </c>
      <c r="X49" s="172" t="n">
        <v>-0.017412581670549</v>
      </c>
      <c r="Y49" s="172" t="n">
        <v>0.0148898102610846</v>
      </c>
      <c r="Z49" s="172" t="n">
        <v>-0.0434528031271542</v>
      </c>
      <c r="AA49" s="172" t="n">
        <v>-0.0155184768406</v>
      </c>
      <c r="AB49" s="172" t="n">
        <v>0.00293387196147517</v>
      </c>
      <c r="AC49" s="172" t="n">
        <v>0.04822567103374</v>
      </c>
      <c r="AD49" s="172" t="n">
        <v>-0.0275829824335371</v>
      </c>
      <c r="AE49" s="172" t="n">
        <v>0.0280748581054177</v>
      </c>
      <c r="AF49" s="172" t="n">
        <v>-0.00378734446488397</v>
      </c>
      <c r="AG49" s="172" t="n">
        <v>0.00309880121438467</v>
      </c>
      <c r="AH49" s="172" t="n">
        <v>0.0176080113132838</v>
      </c>
      <c r="AI49" s="172" t="n">
        <v>-0.0394988729676106</v>
      </c>
      <c r="AJ49" s="172" t="n">
        <v>-0.0257338912879281</v>
      </c>
      <c r="AK49" s="172" t="n">
        <v>0.0600927594609407</v>
      </c>
      <c r="AL49" s="172" t="n">
        <v>0.012274403907638</v>
      </c>
      <c r="AM49" s="172" t="n">
        <v>0.0167685482572872</v>
      </c>
      <c r="AN49" s="172" t="n">
        <v>0.00596226584751088</v>
      </c>
      <c r="AO49" s="172" t="n">
        <v>-0.00842821186675904</v>
      </c>
      <c r="AP49" s="172" t="n">
        <v>0.00992265824809383</v>
      </c>
      <c r="AQ49" s="172" t="n">
        <v>-0.011881747429775</v>
      </c>
      <c r="AR49" s="172" t="n">
        <v>-0.00338897263657369</v>
      </c>
      <c r="AS49" s="172" t="n">
        <v>0.0374313421536388</v>
      </c>
      <c r="AT49" s="172" t="n">
        <v>-0.0239706270602325</v>
      </c>
      <c r="AU49" s="172" t="n">
        <v>0.0148175523975496</v>
      </c>
      <c r="AV49" s="172" t="n">
        <v>0.0440162319801999</v>
      </c>
      <c r="AW49" s="172" t="n">
        <v>-0.0348159062851128</v>
      </c>
      <c r="AX49" s="172" t="n">
        <v>-0.0348087114893789</v>
      </c>
      <c r="AY49" s="172" t="n">
        <v>-0.0641313190615168</v>
      </c>
      <c r="AZ49" s="172" t="n">
        <v>0.0232263135312766</v>
      </c>
      <c r="BA49" s="172" t="n">
        <v>0.0224384072667876</v>
      </c>
      <c r="BB49" s="172" t="n">
        <v>-0.0668539258698652</v>
      </c>
      <c r="BC49" s="172" t="n">
        <v>0.0401204692457259</v>
      </c>
      <c r="BD49" s="172" t="n">
        <v>0.0362880266284022</v>
      </c>
      <c r="BE49" s="172" t="n">
        <v>-0.0905051333995411</v>
      </c>
      <c r="BF49" s="172" t="n">
        <v>-0.0209921620184436</v>
      </c>
      <c r="BG49" s="172" t="n">
        <v>0.297863473736174</v>
      </c>
      <c r="BH49" s="172" t="n">
        <v>0.213637103926378</v>
      </c>
      <c r="BI49" s="172" t="n">
        <v>0.0661067712167186</v>
      </c>
      <c r="BJ49" s="172" t="n">
        <v>-0.0380866124117067</v>
      </c>
      <c r="BK49" s="172" t="n">
        <v>0.179743055892493</v>
      </c>
      <c r="BL49" s="172" t="n">
        <v>0.209614776423402</v>
      </c>
      <c r="BM49" s="172" t="n">
        <v>0.18054173282011</v>
      </c>
      <c r="BN49" s="172" t="n">
        <v>0.245638301020357</v>
      </c>
      <c r="BO49" s="172" t="n">
        <v>0.0167681962105852</v>
      </c>
      <c r="BP49" s="172" t="n">
        <v>0.0710172195041134</v>
      </c>
      <c r="BQ49" s="172" t="n">
        <v>0.0359022414754256</v>
      </c>
      <c r="BR49" s="172" t="n">
        <v>-0.0679299203814939</v>
      </c>
      <c r="BS49" s="172" t="n">
        <v>0.0130480146072168</v>
      </c>
      <c r="BT49" s="172" t="n">
        <v>0.0609011210600276</v>
      </c>
      <c r="BU49" s="172" t="n">
        <v>-0.0466500670315659</v>
      </c>
      <c r="BV49" s="172" t="n">
        <v>0.033537311669857</v>
      </c>
      <c r="BW49" s="172" t="n">
        <v>-0.0494235418789376</v>
      </c>
      <c r="BX49" s="172" t="n">
        <v>-0.0322246296982762</v>
      </c>
      <c r="BY49" s="172" t="n">
        <v>0.0142445790823286</v>
      </c>
      <c r="BZ49" s="172" t="n">
        <v>-0.0819203850067523</v>
      </c>
      <c r="CA49" s="172" t="n">
        <v>-0.039319961916128</v>
      </c>
      <c r="CB49" s="172" t="n">
        <v>-0.059738029527022</v>
      </c>
      <c r="CC49" s="172" t="n">
        <v>-0.0876541257650507</v>
      </c>
      <c r="CD49" s="172" t="n">
        <v>-0.0511654783614976</v>
      </c>
      <c r="CE49" s="172" t="n">
        <v>-0.0497129579560638</v>
      </c>
      <c r="CF49" s="172" t="n">
        <v>-0.0432465207956507</v>
      </c>
      <c r="CG49" s="172" t="n">
        <v>-0.0171705289846251</v>
      </c>
      <c r="CH49" s="172" t="n">
        <v>-0.0356143334367461</v>
      </c>
      <c r="CI49" s="172" t="n">
        <v>-0.0336677175018678</v>
      </c>
      <c r="CJ49" s="172" t="n">
        <v>-0.0497791733755962</v>
      </c>
      <c r="CK49" s="172" t="n">
        <v>-0.032843203611507</v>
      </c>
      <c r="CL49" s="172" t="n">
        <v>-0.0714829193698321</v>
      </c>
      <c r="CM49" s="172" t="n">
        <v>-0.0631888972066984</v>
      </c>
      <c r="CN49" s="172" t="n">
        <v>-0.0343307701584257</v>
      </c>
      <c r="CO49" s="172" t="n">
        <v>-0.0343324501369402</v>
      </c>
      <c r="CP49" s="172" t="n">
        <v>-0.0292613208991595</v>
      </c>
      <c r="CQ49" s="172" t="n">
        <v>-0.0803352736154844</v>
      </c>
      <c r="CR49" s="172" t="n">
        <v>-0.0669656237085945</v>
      </c>
      <c r="CS49" s="172" t="n">
        <v>-0.0126533393760094</v>
      </c>
      <c r="CT49" s="172" t="n">
        <v>-0.0765055880760489</v>
      </c>
      <c r="CU49" s="172" t="n">
        <v>-0.054258393722858</v>
      </c>
      <c r="CV49" s="172" t="n">
        <v>-0.0681850588634369</v>
      </c>
      <c r="CW49" s="172" t="n">
        <v>-0.0269315763877221</v>
      </c>
      <c r="CX49" s="172" t="n">
        <v>-0.0383254397083341</v>
      </c>
      <c r="CY49" s="172" t="n">
        <v>-0.0947153119080047</v>
      </c>
      <c r="CZ49" s="172" t="n">
        <v>-0.0500835075689279</v>
      </c>
      <c r="DA49" s="172" t="n">
        <v>0.00266749601555151</v>
      </c>
      <c r="DB49" s="172" t="n">
        <v>-0.0645935527268463</v>
      </c>
      <c r="DC49" s="172" t="n">
        <v>-0.0364562091114591</v>
      </c>
      <c r="DD49" s="172" t="n">
        <v>-0.0666352391311739</v>
      </c>
      <c r="DE49" s="172" t="n">
        <v>0.0130788921318082</v>
      </c>
      <c r="DF49" s="172" t="n">
        <v>-0.0633451305958744</v>
      </c>
      <c r="DG49" s="172" t="n">
        <v>-0.0729234751633699</v>
      </c>
      <c r="DH49" s="172" t="n">
        <v>-0.00327463936489124</v>
      </c>
      <c r="DI49" s="172" t="n">
        <v>-0.0329791680030502</v>
      </c>
      <c r="DJ49" s="172" t="n">
        <v>0.00980607108078196</v>
      </c>
      <c r="DK49" s="172" t="n">
        <v>-0.0325635285654228</v>
      </c>
      <c r="DL49" s="172" t="n">
        <v>-0.0588009067830563</v>
      </c>
      <c r="DM49" s="172" t="n">
        <v>-0.0297216207412027</v>
      </c>
      <c r="DN49" s="172" t="n">
        <v>-0.0823683353159537</v>
      </c>
      <c r="DO49" s="172" t="n">
        <v>-0.0598039579096934</v>
      </c>
      <c r="DP49" s="172" t="n">
        <v>0.0147299190699967</v>
      </c>
      <c r="DQ49" s="172" t="n">
        <v>-0.0133432681676347</v>
      </c>
      <c r="DR49" s="172" t="n">
        <v>-0.032613206967815</v>
      </c>
      <c r="DS49" s="172" t="n">
        <v>-0.0212380479082575</v>
      </c>
      <c r="DT49" s="172" t="n">
        <v>-0.039378683776501</v>
      </c>
      <c r="DU49" s="172" t="n">
        <v>-0.090963159893117</v>
      </c>
      <c r="DV49" s="172" t="n">
        <v>-0.0437282303420243</v>
      </c>
      <c r="DW49" s="172" t="n">
        <v>-0.0175149932267233</v>
      </c>
      <c r="DX49" s="172" t="n">
        <v>0.0136626869812601</v>
      </c>
      <c r="DY49" s="172" t="n">
        <v>0.0245861901237557</v>
      </c>
      <c r="DZ49" s="172" t="n">
        <v>-0.062081183865128</v>
      </c>
      <c r="EA49" s="172" t="n">
        <v>0.0597754359748362</v>
      </c>
      <c r="EB49" s="172" t="n">
        <v>-0.0269507825305999</v>
      </c>
      <c r="EC49" s="172" t="n">
        <v>-0.0805240500268744</v>
      </c>
      <c r="ED49" s="172" t="n">
        <v>-0.0126196447880555</v>
      </c>
      <c r="EE49" s="172" t="n">
        <v>0.000381546403427163</v>
      </c>
      <c r="EF49" s="172" t="n">
        <v>-0.0128749843044961</v>
      </c>
      <c r="EG49" s="172" t="n">
        <v>0.0467715309827757</v>
      </c>
      <c r="EH49" s="172" t="n">
        <v>-0.0579242143485327</v>
      </c>
      <c r="EI49" s="172" t="n">
        <v>0.0479188310459762</v>
      </c>
      <c r="EJ49" s="172" t="n">
        <v>-0.00433790323492156</v>
      </c>
      <c r="EK49" s="172" t="n">
        <v>-0.112011696780011</v>
      </c>
      <c r="EL49" s="172" t="n">
        <v>0.0459936983571859</v>
      </c>
      <c r="EM49" s="172" t="n">
        <v>0.00824010834347039</v>
      </c>
      <c r="EN49" s="172" t="n">
        <v>0.0135016259497608</v>
      </c>
      <c r="EO49" s="172" t="n">
        <v>0.0553261323848417</v>
      </c>
      <c r="EP49" s="172" t="n">
        <v>0.0227658431423386</v>
      </c>
      <c r="EQ49" s="172" t="n">
        <v>0.025322672787341</v>
      </c>
      <c r="ER49" s="172" t="n">
        <v>-0.0775844568953347</v>
      </c>
      <c r="ES49" s="172" t="n">
        <v>-0.104068667305293</v>
      </c>
      <c r="ET49" s="172" t="n">
        <v>0.0919633773125833</v>
      </c>
      <c r="EU49" s="172" t="n">
        <v>0.0129015457492788</v>
      </c>
      <c r="EV49" s="172" t="n">
        <v>-0.0594570690720907</v>
      </c>
      <c r="EW49" s="172" t="n">
        <v>-0.044657968736531</v>
      </c>
      <c r="EX49" s="172" t="n">
        <v>-0.0471431329271656</v>
      </c>
      <c r="EY49" s="172" t="n">
        <v>0.000662773100568489</v>
      </c>
      <c r="EZ49" s="172" t="n">
        <v>0.0184448244678665</v>
      </c>
      <c r="FA49" s="172" t="n">
        <v>-0.0575858433368309</v>
      </c>
      <c r="FB49" s="172" t="n">
        <v>0.0752022616834855</v>
      </c>
      <c r="FC49" s="172" t="n">
        <v>0.025239789126309</v>
      </c>
      <c r="FD49" s="172" t="n">
        <v>0.0345759107338392</v>
      </c>
      <c r="FE49" s="172" t="n">
        <v>0.01133190124995</v>
      </c>
      <c r="FF49" s="172" t="n">
        <v>-0.0334632436014187</v>
      </c>
      <c r="FG49" s="172" t="n">
        <v>0.026435428824648</v>
      </c>
      <c r="FH49" s="172" t="n">
        <v>0.00103690549421064</v>
      </c>
      <c r="FI49" s="172" t="n">
        <v>0.00255134707498814</v>
      </c>
      <c r="FJ49" s="172" t="n">
        <v>0.0854469252237776</v>
      </c>
      <c r="FK49" s="172" t="n">
        <v>-0.00977542028982256</v>
      </c>
      <c r="FL49" s="172" t="n">
        <v>0.00666559673242109</v>
      </c>
      <c r="FM49" s="172" t="n">
        <v>-0.0411290005954949</v>
      </c>
      <c r="FN49" s="172" t="n">
        <v>0.0382666809519406</v>
      </c>
      <c r="FO49" s="172" t="n">
        <v>0.0165496329038866</v>
      </c>
      <c r="FP49" s="172" t="n">
        <v>-0.0335657543235256</v>
      </c>
      <c r="FQ49" s="172" t="n">
        <v>0.00140757816237861</v>
      </c>
      <c r="FR49" s="172" t="n">
        <v>0.0669636381311727</v>
      </c>
      <c r="FS49" s="172" t="n">
        <v>0.0270825773960345</v>
      </c>
      <c r="FT49" s="172" t="n">
        <v>0.0131052074675109</v>
      </c>
      <c r="FU49" s="172" t="n">
        <v>-0.00847928682839035</v>
      </c>
      <c r="FV49" s="172" t="n">
        <v>0.0759681666106359</v>
      </c>
      <c r="FW49" s="172" t="n">
        <v>-0.00562069169207468</v>
      </c>
      <c r="FX49" s="172" t="n">
        <v>0.0638214205746176</v>
      </c>
      <c r="FY49" s="172" t="n">
        <v>0.0528240295019375</v>
      </c>
      <c r="FZ49" s="172" t="n">
        <v>0.0840698744819401</v>
      </c>
      <c r="GA49" s="172" t="n">
        <v>0.0566951350584937</v>
      </c>
      <c r="GB49" s="172" t="n">
        <v>-0.0537346999116059</v>
      </c>
      <c r="GC49" s="172" t="n">
        <v>0.0130430054023254</v>
      </c>
      <c r="GD49" s="172" t="n">
        <v>0.0688744569458859</v>
      </c>
      <c r="GE49" s="172" t="n">
        <v>-0.0010998463199551</v>
      </c>
      <c r="GF49" s="172" t="n">
        <v>0.0708221877064488</v>
      </c>
      <c r="GG49" s="172" t="n">
        <v>-0.000513731007795171</v>
      </c>
      <c r="GH49" s="172" t="n">
        <v>0.10975432152031</v>
      </c>
      <c r="GI49" s="172" t="n">
        <v>0.000561410731613213</v>
      </c>
      <c r="GJ49" s="172" t="n">
        <v>-0.0446843752570445</v>
      </c>
      <c r="GK49" s="172" t="n">
        <v>0.0471600474482723</v>
      </c>
      <c r="GL49" s="143" t="n">
        <v>0.0268005555388392</v>
      </c>
    </row>
    <row r="50" customFormat="false" ht="12.75" hidden="false" customHeight="false" outlineLevel="0" collapsed="false">
      <c r="B50" s="114" t="s">
        <v>134</v>
      </c>
      <c r="C50" s="172" t="n">
        <v>0.0208133194634656</v>
      </c>
      <c r="D50" s="172" t="n">
        <v>0.0506398635302946</v>
      </c>
      <c r="E50" s="172" t="n">
        <v>-0.00614880178813338</v>
      </c>
      <c r="F50" s="172" t="n">
        <v>0.12492210206362</v>
      </c>
      <c r="G50" s="172" t="n">
        <v>-0.0326400472911217</v>
      </c>
      <c r="H50" s="172" t="n">
        <v>0.0983623940066028</v>
      </c>
      <c r="I50" s="172" t="n">
        <v>0.0267412633261775</v>
      </c>
      <c r="J50" s="172" t="n">
        <v>0.0248777459640788</v>
      </c>
      <c r="K50" s="172" t="n">
        <v>0.0074162755906888</v>
      </c>
      <c r="L50" s="172" t="n">
        <v>0.0747758805411407</v>
      </c>
      <c r="M50" s="172" t="n">
        <v>-0.00459020340720817</v>
      </c>
      <c r="N50" s="172" t="n">
        <v>0.0702239733409594</v>
      </c>
      <c r="O50" s="172" t="n">
        <v>0.00563322460097554</v>
      </c>
      <c r="P50" s="172" t="n">
        <v>0.0477968754103098</v>
      </c>
      <c r="Q50" s="172" t="n">
        <v>-0.0097411839256406</v>
      </c>
      <c r="R50" s="172" t="n">
        <v>0.000780103728904089</v>
      </c>
      <c r="S50" s="172" t="n">
        <v>0.0111847176248847</v>
      </c>
      <c r="T50" s="172" t="n">
        <v>0.0526164597642461</v>
      </c>
      <c r="U50" s="172" t="n">
        <v>0.0432294001690288</v>
      </c>
      <c r="V50" s="172" t="n">
        <v>0.0398566644545889</v>
      </c>
      <c r="W50" s="172" t="n">
        <v>-0.039480152599148</v>
      </c>
      <c r="X50" s="172" t="n">
        <v>0.0134091946368483</v>
      </c>
      <c r="Y50" s="172" t="n">
        <v>0.0226936635370454</v>
      </c>
      <c r="Z50" s="172" t="n">
        <v>-0.0263039894824167</v>
      </c>
      <c r="AA50" s="172" t="n">
        <v>-0.00652535245904379</v>
      </c>
      <c r="AB50" s="172" t="n">
        <v>0.0416332842583005</v>
      </c>
      <c r="AC50" s="172" t="n">
        <v>0.0569688251637697</v>
      </c>
      <c r="AD50" s="172" t="n">
        <v>0.0456681713262795</v>
      </c>
      <c r="AE50" s="172" t="n">
        <v>-0.0912840831960135</v>
      </c>
      <c r="AF50" s="172" t="n">
        <v>-0.0785156245922719</v>
      </c>
      <c r="AG50" s="172" t="n">
        <v>0.0337119715352398</v>
      </c>
      <c r="AH50" s="172" t="n">
        <v>-0.04843515952705</v>
      </c>
      <c r="AI50" s="172" t="n">
        <v>-0.0130661648175996</v>
      </c>
      <c r="AJ50" s="172" t="n">
        <v>-0.00887988431939298</v>
      </c>
      <c r="AK50" s="172" t="n">
        <v>-0.0617941841888023</v>
      </c>
      <c r="AL50" s="172" t="n">
        <v>0.00310257421833405</v>
      </c>
      <c r="AM50" s="172" t="n">
        <v>-0.140239413041286</v>
      </c>
      <c r="AN50" s="172" t="n">
        <v>-0.0488698131796302</v>
      </c>
      <c r="AO50" s="172" t="n">
        <v>-0.0145849794287208</v>
      </c>
      <c r="AP50" s="172" t="n">
        <v>-0.0280511115164591</v>
      </c>
      <c r="AQ50" s="172" t="n">
        <v>-0.035304191538014</v>
      </c>
      <c r="AR50" s="172" t="n">
        <v>0.0168394751532319</v>
      </c>
      <c r="AS50" s="172" t="n">
        <v>0.0310522735749958</v>
      </c>
      <c r="AT50" s="172" t="n">
        <v>-0.0235932749579713</v>
      </c>
      <c r="AU50" s="172" t="n">
        <v>-0.165304724009896</v>
      </c>
      <c r="AV50" s="172" t="n">
        <v>-0.0144469954925605</v>
      </c>
      <c r="AW50" s="172" t="n">
        <v>-0.0208580888221505</v>
      </c>
      <c r="AX50" s="172" t="n">
        <v>-0.13151927961778</v>
      </c>
      <c r="AY50" s="172" t="n">
        <v>-0.0681695817625888</v>
      </c>
      <c r="AZ50" s="172" t="n">
        <v>-0.0338314855606729</v>
      </c>
      <c r="BA50" s="172" t="n">
        <v>0.0269638510680264</v>
      </c>
      <c r="BB50" s="172" t="n">
        <v>0.0219486028279424</v>
      </c>
      <c r="BC50" s="172" t="n">
        <v>-0.095486089594793</v>
      </c>
      <c r="BD50" s="172" t="n">
        <v>-0.0545204672724356</v>
      </c>
      <c r="BE50" s="172" t="n">
        <v>-0.0398833977370552</v>
      </c>
      <c r="BF50" s="172" t="n">
        <v>-0.154532301650741</v>
      </c>
      <c r="BG50" s="172" t="n">
        <v>-0.0725137230563212</v>
      </c>
      <c r="BH50" s="172" t="n">
        <v>-0.0488113206798239</v>
      </c>
      <c r="BI50" s="172" t="n">
        <v>0.0174190262763824</v>
      </c>
      <c r="BJ50" s="172" t="n">
        <v>-0.0683742085083887</v>
      </c>
      <c r="BK50" s="172" t="n">
        <v>0.0198097491358082</v>
      </c>
      <c r="BL50" s="172" t="n">
        <v>-0.132511591101475</v>
      </c>
      <c r="BM50" s="172" t="n">
        <v>-0.0731402972755999</v>
      </c>
      <c r="BN50" s="172" t="n">
        <v>0.084677404032299</v>
      </c>
      <c r="BO50" s="172" t="n">
        <v>-0.0540688296578096</v>
      </c>
      <c r="BP50" s="172" t="n">
        <v>-0.0371304969289291</v>
      </c>
      <c r="BQ50" s="172" t="n">
        <v>0.0504102102308278</v>
      </c>
      <c r="BR50" s="172" t="n">
        <v>-0.131572465951982</v>
      </c>
      <c r="BS50" s="172" t="n">
        <v>-0.0883819240992559</v>
      </c>
      <c r="BT50" s="172" t="n">
        <v>-0.169809717605346</v>
      </c>
      <c r="BU50" s="172" t="n">
        <v>-0.0277346366661078</v>
      </c>
      <c r="BV50" s="172" t="n">
        <v>-0.0466472985060685</v>
      </c>
      <c r="BW50" s="172" t="n">
        <v>-0.0697352910319919</v>
      </c>
      <c r="BX50" s="172" t="n">
        <v>-0.0657646395757831</v>
      </c>
      <c r="BY50" s="172" t="n">
        <v>-0.0131745956752525</v>
      </c>
      <c r="BZ50" s="172" t="n">
        <v>-0.0466595506537005</v>
      </c>
      <c r="CA50" s="172" t="n">
        <v>-0.166055070833321</v>
      </c>
      <c r="CB50" s="172" t="n">
        <v>-0.0817088342176285</v>
      </c>
      <c r="CC50" s="172" t="n">
        <v>-0.00711754894132546</v>
      </c>
      <c r="CD50" s="172" t="n">
        <v>-0.0670009756558437</v>
      </c>
      <c r="CE50" s="172" t="n">
        <v>-0.0829166653823443</v>
      </c>
      <c r="CF50" s="172" t="n">
        <v>-0.0831192538507484</v>
      </c>
      <c r="CG50" s="172" t="n">
        <v>-0.030866431337601</v>
      </c>
      <c r="CH50" s="172" t="n">
        <v>-0.0165376663344633</v>
      </c>
      <c r="CI50" s="172" t="n">
        <v>-0.107015650658351</v>
      </c>
      <c r="CJ50" s="172" t="n">
        <v>0.0134198565812758</v>
      </c>
      <c r="CK50" s="172" t="n">
        <v>-0.0443922057791943</v>
      </c>
      <c r="CL50" s="172" t="n">
        <v>-0.0423204438215116</v>
      </c>
      <c r="CM50" s="172" t="n">
        <v>-0.0696133445892091</v>
      </c>
      <c r="CN50" s="172" t="n">
        <v>-0.0618068657645278</v>
      </c>
      <c r="CO50" s="172" t="n">
        <v>-0.0538538372572759</v>
      </c>
      <c r="CP50" s="172" t="n">
        <v>0.0427990417450243</v>
      </c>
      <c r="CQ50" s="172" t="n">
        <v>-0.101165911423594</v>
      </c>
      <c r="CR50" s="172" t="n">
        <v>0.0933634147664501</v>
      </c>
      <c r="CS50" s="172" t="n">
        <v>-0.0365304707857187</v>
      </c>
      <c r="CT50" s="172" t="n">
        <v>-0.0194681726210343</v>
      </c>
      <c r="CU50" s="172" t="n">
        <v>-0.0287450398397068</v>
      </c>
      <c r="CV50" s="172" t="n">
        <v>-0.0622792427168413</v>
      </c>
      <c r="CW50" s="172" t="n">
        <v>-0.0665469738281281</v>
      </c>
      <c r="CX50" s="172" t="n">
        <v>0.00520509660681052</v>
      </c>
      <c r="CY50" s="172" t="n">
        <v>-0.116045987167583</v>
      </c>
      <c r="CZ50" s="172" t="n">
        <v>-0.111379348296787</v>
      </c>
      <c r="DA50" s="172" t="n">
        <v>-0.0170458344993837</v>
      </c>
      <c r="DB50" s="172" t="n">
        <v>-0.0439311913234305</v>
      </c>
      <c r="DC50" s="172" t="n">
        <v>-0.00945743759755091</v>
      </c>
      <c r="DD50" s="172" t="n">
        <v>-0.0836189107883768</v>
      </c>
      <c r="DE50" s="172" t="n">
        <v>-0.0584335926369255</v>
      </c>
      <c r="DF50" s="172" t="n">
        <v>-0.0922584896539929</v>
      </c>
      <c r="DG50" s="172" t="n">
        <v>-0.0242208647264107</v>
      </c>
      <c r="DH50" s="172" t="n">
        <v>-0.0365081694907015</v>
      </c>
      <c r="DI50" s="172" t="n">
        <v>-0.0606075156817484</v>
      </c>
      <c r="DJ50" s="172" t="n">
        <v>-0.0394675818242593</v>
      </c>
      <c r="DK50" s="172" t="n">
        <v>-0.00938719604496069</v>
      </c>
      <c r="DL50" s="172" t="n">
        <v>-0.0821526927251847</v>
      </c>
      <c r="DM50" s="172" t="n">
        <v>-0.0812997452736602</v>
      </c>
      <c r="DN50" s="172" t="n">
        <v>-0.241594725375915</v>
      </c>
      <c r="DO50" s="172" t="n">
        <v>0.00864931887814912</v>
      </c>
      <c r="DP50" s="172" t="n">
        <v>-0.0300630811740729</v>
      </c>
      <c r="DQ50" s="172" t="n">
        <v>-0.0368001391082763</v>
      </c>
      <c r="DR50" s="172" t="n">
        <v>-0.121082028606735</v>
      </c>
      <c r="DS50" s="172" t="n">
        <v>-0.0149858579959062</v>
      </c>
      <c r="DT50" s="172" t="n">
        <v>-0.0785763692978919</v>
      </c>
      <c r="DU50" s="172" t="n">
        <v>-0.0671333621922406</v>
      </c>
      <c r="DV50" s="172" t="n">
        <v>-0.228973905587158</v>
      </c>
      <c r="DW50" s="172" t="n">
        <v>0.0608299302349162</v>
      </c>
      <c r="DX50" s="172" t="n">
        <v>0.0694698182554721</v>
      </c>
      <c r="DY50" s="172" t="n">
        <v>0.00420093677866258</v>
      </c>
      <c r="DZ50" s="172" t="n">
        <v>-0.0882679055285493</v>
      </c>
      <c r="EA50" s="172" t="n">
        <v>0.0049098183442178</v>
      </c>
      <c r="EB50" s="172" t="n">
        <v>-0.00678408716132127</v>
      </c>
      <c r="EC50" s="172" t="n">
        <v>-0.0626900859994637</v>
      </c>
      <c r="ED50" s="172" t="n">
        <v>-0.125559290007775</v>
      </c>
      <c r="EE50" s="172" t="n">
        <v>0.057689381786869</v>
      </c>
      <c r="EF50" s="172" t="n">
        <v>0.0803385231704737</v>
      </c>
      <c r="EG50" s="172" t="n">
        <v>0.0363755142824771</v>
      </c>
      <c r="EH50" s="172" t="n">
        <v>0.0468895773934763</v>
      </c>
      <c r="EI50" s="172" t="n">
        <v>0.297541366677105</v>
      </c>
      <c r="EJ50" s="172" t="n">
        <v>0.211729765609768</v>
      </c>
      <c r="EK50" s="172" t="n">
        <v>0.0203509262138519</v>
      </c>
      <c r="EL50" s="172" t="n">
        <v>0.0131515033075824</v>
      </c>
      <c r="EM50" s="172" t="n">
        <v>0.28495110022959</v>
      </c>
      <c r="EN50" s="172" t="n">
        <v>0.266148209113712</v>
      </c>
      <c r="EO50" s="172" t="n">
        <v>0.275702234619102</v>
      </c>
      <c r="EP50" s="172" t="n">
        <v>0.463908857293746</v>
      </c>
      <c r="EQ50" s="172" t="n">
        <v>0.0827563984215893</v>
      </c>
      <c r="ER50" s="172" t="n">
        <v>-0.0400922665446912</v>
      </c>
      <c r="ES50" s="172" t="n">
        <v>0.0723826821292064</v>
      </c>
      <c r="ET50" s="172" t="n">
        <v>0.212553227072795</v>
      </c>
      <c r="EU50" s="172" t="n">
        <v>0.090708624451512</v>
      </c>
      <c r="EV50" s="172" t="n">
        <v>-0.0748471661236574</v>
      </c>
      <c r="EW50" s="172" t="n">
        <v>0.0175598559991465</v>
      </c>
      <c r="EX50" s="172" t="n">
        <v>-0.102152114365431</v>
      </c>
      <c r="EY50" s="172" t="n">
        <v>-0.0319386154079736</v>
      </c>
      <c r="EZ50" s="172" t="n">
        <v>-0.029539698238198</v>
      </c>
      <c r="FA50" s="172" t="n">
        <v>0.0191171101889676</v>
      </c>
      <c r="FB50" s="172" t="n">
        <v>0.133174631077998</v>
      </c>
      <c r="FC50" s="172" t="n">
        <v>0.0677272323638526</v>
      </c>
      <c r="FD50" s="172" t="n">
        <v>-0.103338888168688</v>
      </c>
      <c r="FE50" s="172" t="n">
        <v>-0.0204614560306906</v>
      </c>
      <c r="FF50" s="172" t="n">
        <v>-0.0724029175598894</v>
      </c>
      <c r="FG50" s="172" t="n">
        <v>0.0096706745986315</v>
      </c>
      <c r="FH50" s="172" t="n">
        <v>0.0132824797174537</v>
      </c>
      <c r="FI50" s="172" t="n">
        <v>0.0388850864634591</v>
      </c>
      <c r="FJ50" s="172" t="n">
        <v>0.180579886580167</v>
      </c>
      <c r="FK50" s="172" t="n">
        <v>0.138150369333168</v>
      </c>
      <c r="FL50" s="172" t="n">
        <v>-0.0513277923739166</v>
      </c>
      <c r="FM50" s="172" t="n">
        <v>0.0128323652529224</v>
      </c>
      <c r="FN50" s="172" t="n">
        <v>0.02336792143495</v>
      </c>
      <c r="FO50" s="172" t="n">
        <v>0.00813754141077695</v>
      </c>
      <c r="FP50" s="172" t="n">
        <v>0.0515134067473486</v>
      </c>
      <c r="FQ50" s="172" t="n">
        <v>0.00881028195948165</v>
      </c>
      <c r="FR50" s="172" t="n">
        <v>0.00455367397458457</v>
      </c>
      <c r="FS50" s="172" t="n">
        <v>0.174895886643645</v>
      </c>
      <c r="FT50" s="172" t="n">
        <v>-0.0147252534288268</v>
      </c>
      <c r="FU50" s="172" t="n">
        <v>-0.0100836429195969</v>
      </c>
      <c r="FV50" s="172" t="n">
        <v>0.10419754702617</v>
      </c>
      <c r="FW50" s="172" t="n">
        <v>0.0705874340766452</v>
      </c>
      <c r="FX50" s="172" t="n">
        <v>0.113887788973085</v>
      </c>
      <c r="FY50" s="172" t="n">
        <v>0.0513324665620774</v>
      </c>
      <c r="FZ50" s="172" t="n">
        <v>-0.0125441305590516</v>
      </c>
      <c r="GA50" s="172" t="n">
        <v>0.189330696261996</v>
      </c>
      <c r="GB50" s="172" t="n">
        <v>0.164239603046765</v>
      </c>
      <c r="GC50" s="172" t="n">
        <v>0.00197054589426592</v>
      </c>
      <c r="GD50" s="172" t="n">
        <v>0.214710898350293</v>
      </c>
      <c r="GE50" s="172" t="n">
        <v>0.0534097449731896</v>
      </c>
      <c r="GF50" s="172" t="n">
        <v>0.0954688098576712</v>
      </c>
      <c r="GG50" s="172" t="n">
        <v>0.069609673584758</v>
      </c>
      <c r="GH50" s="172" t="n">
        <v>0.0899285589936588</v>
      </c>
      <c r="GI50" s="172" t="n">
        <v>0.0689444047204927</v>
      </c>
      <c r="GJ50" s="172" t="n">
        <v>0.156024853530293</v>
      </c>
      <c r="GK50" s="172" t="n">
        <v>-0.0128069536236835</v>
      </c>
      <c r="GL50" s="143" t="n">
        <v>0.0681724163833705</v>
      </c>
    </row>
    <row r="51" customFormat="false" ht="12.75" hidden="false" customHeight="false" outlineLevel="0" collapsed="false">
      <c r="B51" s="114" t="s">
        <v>137</v>
      </c>
      <c r="C51" s="172" t="n">
        <v>-0.079902216605501</v>
      </c>
      <c r="D51" s="172" t="n">
        <v>-0.121837209458775</v>
      </c>
      <c r="E51" s="172" t="n">
        <v>0.0342928114407771</v>
      </c>
      <c r="F51" s="172" t="n">
        <v>-0.0375304880226466</v>
      </c>
      <c r="G51" s="172" t="n">
        <v>-0.0686485994747685</v>
      </c>
      <c r="H51" s="172" t="n">
        <v>-0.0592686542865707</v>
      </c>
      <c r="I51" s="172" t="n">
        <v>-0.0870996596703743</v>
      </c>
      <c r="J51" s="172" t="n">
        <v>-0.0335065399548127</v>
      </c>
      <c r="K51" s="172" t="n">
        <v>-0.052741554935189</v>
      </c>
      <c r="L51" s="172" t="n">
        <v>-0.116417748545163</v>
      </c>
      <c r="M51" s="172" t="n">
        <v>0.0314911150389043</v>
      </c>
      <c r="N51" s="172" t="n">
        <v>-0.0217470294144053</v>
      </c>
      <c r="O51" s="172" t="n">
        <v>-0.0650154807719977</v>
      </c>
      <c r="P51" s="172" t="n">
        <v>-0.0380548388393159</v>
      </c>
      <c r="Q51" s="172" t="n">
        <v>-0.0481241678019579</v>
      </c>
      <c r="R51" s="172" t="n">
        <v>-0.0407833189236309</v>
      </c>
      <c r="S51" s="172" t="n">
        <v>-0.0357085980640024</v>
      </c>
      <c r="T51" s="172" t="n">
        <v>-0.0929866720328601</v>
      </c>
      <c r="U51" s="172" t="n">
        <v>0.00861475737294989</v>
      </c>
      <c r="V51" s="172" t="n">
        <v>0.000800391599768314</v>
      </c>
      <c r="W51" s="172" t="n">
        <v>-0.0329818654472315</v>
      </c>
      <c r="X51" s="172" t="n">
        <v>-0.0293521839346401</v>
      </c>
      <c r="Y51" s="172" t="n">
        <v>-0.0307448225516959</v>
      </c>
      <c r="Z51" s="172" t="n">
        <v>-0.0432862850521974</v>
      </c>
      <c r="AA51" s="172" t="n">
        <v>-0.0045986787400612</v>
      </c>
      <c r="AB51" s="172" t="n">
        <v>-0.0742968780866459</v>
      </c>
      <c r="AC51" s="172" t="n">
        <v>-0.012209765844031</v>
      </c>
      <c r="AD51" s="172" t="n">
        <v>0.0226714758622649</v>
      </c>
      <c r="AE51" s="172" t="n">
        <v>-0.0440294529937882</v>
      </c>
      <c r="AF51" s="172" t="n">
        <v>-0.0222718941728242</v>
      </c>
      <c r="AG51" s="172" t="n">
        <v>-0.016996108719431</v>
      </c>
      <c r="AH51" s="172" t="n">
        <v>-0.0083772309847069</v>
      </c>
      <c r="AI51" s="172" t="n">
        <v>0.0143698231993076</v>
      </c>
      <c r="AJ51" s="172" t="n">
        <v>-0.0163475286972158</v>
      </c>
      <c r="AK51" s="172" t="n">
        <v>-0.0347884737959363</v>
      </c>
      <c r="AL51" s="172" t="n">
        <v>0.0266432634626837</v>
      </c>
      <c r="AM51" s="172" t="n">
        <v>-0.0148671610694091</v>
      </c>
      <c r="AN51" s="172" t="n">
        <v>0.000119355342005598</v>
      </c>
      <c r="AO51" s="172" t="n">
        <v>0.0151591766722244</v>
      </c>
      <c r="AP51" s="172" t="n">
        <v>0.0268304125764967</v>
      </c>
      <c r="AQ51" s="172" t="n">
        <v>0.0390187210462067</v>
      </c>
      <c r="AR51" s="172" t="n">
        <v>-0.0282987057037217</v>
      </c>
      <c r="AS51" s="172" t="n">
        <v>0.0382183427198446</v>
      </c>
      <c r="AT51" s="172" t="n">
        <v>0.0412198258639078</v>
      </c>
      <c r="AU51" s="172" t="n">
        <v>0.00206544611880111</v>
      </c>
      <c r="AV51" s="172" t="n">
        <v>0.0723843732723109</v>
      </c>
      <c r="AW51" s="172" t="n">
        <v>0.0249743458905971</v>
      </c>
      <c r="AX51" s="172" t="n">
        <v>-0.00584468745607574</v>
      </c>
      <c r="AY51" s="172" t="n">
        <v>0.0636552566172645</v>
      </c>
      <c r="AZ51" s="172" t="n">
        <v>0.0340755603765567</v>
      </c>
      <c r="BA51" s="172" t="n">
        <v>0.0454004741817137</v>
      </c>
      <c r="BB51" s="172" t="n">
        <v>0.00776170875909135</v>
      </c>
      <c r="BC51" s="172" t="n">
        <v>-0.0418118411696373</v>
      </c>
      <c r="BD51" s="172" t="n">
        <v>0.0286310397033759</v>
      </c>
      <c r="BE51" s="172" t="n">
        <v>0.0296391638304118</v>
      </c>
      <c r="BF51" s="172" t="n">
        <v>0.011595332215313</v>
      </c>
      <c r="BG51" s="172" t="n">
        <v>0.0417483176347074</v>
      </c>
      <c r="BH51" s="172" t="n">
        <v>0.0684088738909341</v>
      </c>
      <c r="BI51" s="172" t="n">
        <v>0.00694227864504015</v>
      </c>
      <c r="BJ51" s="172" t="n">
        <v>-0.00906581006905989</v>
      </c>
      <c r="BK51" s="172" t="n">
        <v>-0.0287580802534103</v>
      </c>
      <c r="BL51" s="172" t="n">
        <v>0.00302649019970876</v>
      </c>
      <c r="BM51" s="172" t="n">
        <v>0.0312877640578845</v>
      </c>
      <c r="BN51" s="172" t="n">
        <v>-0.0280065393720729</v>
      </c>
      <c r="BO51" s="172" t="n">
        <v>0.0907622148382811</v>
      </c>
      <c r="BP51" s="172" t="n">
        <v>0.0986448040282025</v>
      </c>
      <c r="BQ51" s="172" t="n">
        <v>0.0290970750840045</v>
      </c>
      <c r="BR51" s="172" t="n">
        <v>0.0443545872011481</v>
      </c>
      <c r="BS51" s="172" t="n">
        <v>0.0411649902962979</v>
      </c>
      <c r="BT51" s="172" t="n">
        <v>0.0725824829747031</v>
      </c>
      <c r="BU51" s="172" t="n">
        <v>0.0541332415764752</v>
      </c>
      <c r="BV51" s="172" t="n">
        <v>0.0686273838667658</v>
      </c>
      <c r="BW51" s="172" t="n">
        <v>0.0661877371897941</v>
      </c>
      <c r="BX51" s="172" t="n">
        <v>0.0955181535193322</v>
      </c>
      <c r="BY51" s="172" t="n">
        <v>0.00411168529686716</v>
      </c>
      <c r="BZ51" s="172" t="n">
        <v>0.000721994109867462</v>
      </c>
      <c r="CA51" s="172" t="n">
        <v>0.0539613113022376</v>
      </c>
      <c r="CB51" s="172" t="n">
        <v>0.024325484844015</v>
      </c>
      <c r="CC51" s="172" t="n">
        <v>0.0541313082026069</v>
      </c>
      <c r="CD51" s="172" t="n">
        <v>0.0250134926801478</v>
      </c>
      <c r="CE51" s="172" t="n">
        <v>0.0774772772895222</v>
      </c>
      <c r="CF51" s="172" t="n">
        <v>0.0947352989724179</v>
      </c>
      <c r="CG51" s="172" t="n">
        <v>-0.0161086726785796</v>
      </c>
      <c r="CH51" s="172" t="n">
        <v>-0.0033932401340914</v>
      </c>
      <c r="CI51" s="172" t="n">
        <v>0.0479307730856667</v>
      </c>
      <c r="CJ51" s="172" t="n">
        <v>0.00979107316036636</v>
      </c>
      <c r="CK51" s="172" t="n">
        <v>0.0514404798576121</v>
      </c>
      <c r="CL51" s="172" t="n">
        <v>0.0138054781680961</v>
      </c>
      <c r="CM51" s="172" t="n">
        <v>0.0486089744160616</v>
      </c>
      <c r="CN51" s="172" t="n">
        <v>0.0591288526750563</v>
      </c>
      <c r="CO51" s="172" t="n">
        <v>-0.0135610601416246</v>
      </c>
      <c r="CP51" s="172" t="n">
        <v>-0.00481244927896269</v>
      </c>
      <c r="CQ51" s="172" t="n">
        <v>0.0410378320129262</v>
      </c>
      <c r="CR51" s="172" t="n">
        <v>-0.0178209786074789</v>
      </c>
      <c r="CS51" s="172" t="n">
        <v>0.0403058562944892</v>
      </c>
      <c r="CT51" s="172" t="n">
        <v>0.0138914615838338</v>
      </c>
      <c r="CU51" s="172" t="n">
        <v>0.00199709092768836</v>
      </c>
      <c r="CV51" s="172" t="n">
        <v>0.048284730468603</v>
      </c>
      <c r="CW51" s="172" t="n">
        <v>0.0120012194326997</v>
      </c>
      <c r="CX51" s="172" t="n">
        <v>-0.0110046957272711</v>
      </c>
      <c r="CY51" s="172" t="n">
        <v>0.0560034504527995</v>
      </c>
      <c r="CZ51" s="172" t="n">
        <v>0.0191542040443295</v>
      </c>
      <c r="DA51" s="172" t="n">
        <v>0.0472677827016498</v>
      </c>
      <c r="DB51" s="172" t="n">
        <v>0.00986125208014856</v>
      </c>
      <c r="DC51" s="172" t="n">
        <v>-0.0219490771308307</v>
      </c>
      <c r="DD51" s="172" t="n">
        <v>0.016058500575644</v>
      </c>
      <c r="DE51" s="172" t="n">
        <v>-0.0261815846845664</v>
      </c>
      <c r="DF51" s="172" t="n">
        <v>-0.00582798555610542</v>
      </c>
      <c r="DG51" s="172" t="n">
        <v>0.0146999637617649</v>
      </c>
      <c r="DH51" s="172" t="n">
        <v>0.00491463162395453</v>
      </c>
      <c r="DI51" s="172" t="n">
        <v>0.0541919071500992</v>
      </c>
      <c r="DJ51" s="172" t="n">
        <v>-0.00737421878889741</v>
      </c>
      <c r="DK51" s="172" t="n">
        <v>-0.0484624736795214</v>
      </c>
      <c r="DL51" s="172" t="n">
        <v>0.0362487001975041</v>
      </c>
      <c r="DM51" s="172" t="n">
        <v>-0.0174455424921708</v>
      </c>
      <c r="DN51" s="172" t="n">
        <v>0.0692153618100196</v>
      </c>
      <c r="DO51" s="172" t="n">
        <v>0.0181551741061254</v>
      </c>
      <c r="DP51" s="172" t="n">
        <v>0.000608575529656129</v>
      </c>
      <c r="DQ51" s="172" t="n">
        <v>0.0290238338150344</v>
      </c>
      <c r="DR51" s="172" t="n">
        <v>0.0245739240717703</v>
      </c>
      <c r="DS51" s="172" t="n">
        <v>-0.0764502823216382</v>
      </c>
      <c r="DT51" s="172" t="n">
        <v>0.0146488431697512</v>
      </c>
      <c r="DU51" s="172" t="n">
        <v>-0.0559872550071297</v>
      </c>
      <c r="DV51" s="172" t="n">
        <v>0.0511916419985896</v>
      </c>
      <c r="DW51" s="172" t="n">
        <v>-0.0336093323046789</v>
      </c>
      <c r="DX51" s="172" t="n">
        <v>-0.0487716114239623</v>
      </c>
      <c r="DY51" s="172" t="n">
        <v>-0.00821558346979378</v>
      </c>
      <c r="DZ51" s="172" t="n">
        <v>-0.0114341814937275</v>
      </c>
      <c r="EA51" s="172" t="n">
        <v>-0.0598051011265863</v>
      </c>
      <c r="EB51" s="172" t="n">
        <v>0.00279697785762487</v>
      </c>
      <c r="EC51" s="172" t="n">
        <v>-0.0540307116097348</v>
      </c>
      <c r="ED51" s="172" t="n">
        <v>0.0458174536268367</v>
      </c>
      <c r="EE51" s="172" t="n">
        <v>-0.00790630341263615</v>
      </c>
      <c r="EF51" s="172" t="n">
        <v>-0.014373358314869</v>
      </c>
      <c r="EG51" s="172" t="n">
        <v>-0.050822363399746</v>
      </c>
      <c r="EH51" s="172" t="n">
        <v>-0.0594369280016118</v>
      </c>
      <c r="EI51" s="172" t="n">
        <v>-0.0572437638236144</v>
      </c>
      <c r="EJ51" s="172" t="n">
        <v>0.0389333373139192</v>
      </c>
      <c r="EK51" s="172" t="n">
        <v>-0.0131655920401426</v>
      </c>
      <c r="EL51" s="172" t="n">
        <v>-0.0118154034186525</v>
      </c>
      <c r="EM51" s="172" t="n">
        <v>-0.0362884747351941</v>
      </c>
      <c r="EN51" s="172" t="n">
        <v>0.0935858158506281</v>
      </c>
      <c r="EO51" s="172" t="n">
        <v>-0.0118341109853561</v>
      </c>
      <c r="EP51" s="172" t="n">
        <v>-0.0141534684880624</v>
      </c>
      <c r="EQ51" s="172" t="n">
        <v>0.283100004514932</v>
      </c>
      <c r="ER51" s="172" t="n">
        <v>0.204958683535423</v>
      </c>
      <c r="ES51" s="172" t="n">
        <v>-0.0217866697453737</v>
      </c>
      <c r="ET51" s="172" t="n">
        <v>-0.069479602147118</v>
      </c>
      <c r="EU51" s="172" t="n">
        <v>0.158207355753039</v>
      </c>
      <c r="EV51" s="172" t="n">
        <v>0.166601764247831</v>
      </c>
      <c r="EW51" s="172" t="n">
        <v>0.162151778771942</v>
      </c>
      <c r="EX51" s="172" t="n">
        <v>0.335425938605008</v>
      </c>
      <c r="EY51" s="172" t="n">
        <v>-0.0142670674969707</v>
      </c>
      <c r="EZ51" s="172" t="n">
        <v>0.0200995973340455</v>
      </c>
      <c r="FA51" s="172" t="n">
        <v>-0.0277310751078906</v>
      </c>
      <c r="FB51" s="172" t="n">
        <v>-0.0316622541078188</v>
      </c>
      <c r="FC51" s="172" t="n">
        <v>-0.027216291397915</v>
      </c>
      <c r="FD51" s="172" t="n">
        <v>-0.0202318752349135</v>
      </c>
      <c r="FE51" s="172" t="n">
        <v>-0.0437440161017373</v>
      </c>
      <c r="FF51" s="172" t="n">
        <v>-0.0211794104391153</v>
      </c>
      <c r="FG51" s="172" t="n">
        <v>-0.0853653528249642</v>
      </c>
      <c r="FH51" s="172" t="n">
        <v>-0.0201567435727549</v>
      </c>
      <c r="FI51" s="172" t="n">
        <v>0.0129188699644047</v>
      </c>
      <c r="FJ51" s="172" t="n">
        <v>-0.0480046460527203</v>
      </c>
      <c r="FK51" s="172" t="n">
        <v>0.0218665222609102</v>
      </c>
      <c r="FL51" s="172" t="n">
        <v>-0.0410647153498194</v>
      </c>
      <c r="FM51" s="172" t="n">
        <v>-0.0720946027429748</v>
      </c>
      <c r="FN51" s="172" t="n">
        <v>-0.051518594986678</v>
      </c>
      <c r="FO51" s="172" t="n">
        <v>-0.0618272087275672</v>
      </c>
      <c r="FP51" s="172" t="n">
        <v>-0.0457043720293848</v>
      </c>
      <c r="FQ51" s="172" t="n">
        <v>0.029898601161343</v>
      </c>
      <c r="FR51" s="172" t="n">
        <v>0.0121840832359064</v>
      </c>
      <c r="FS51" s="172" t="n">
        <v>0.00630948802974453</v>
      </c>
      <c r="FT51" s="172" t="n">
        <v>-0.0281410486610153</v>
      </c>
      <c r="FU51" s="172" t="n">
        <v>-0.0510967478096901</v>
      </c>
      <c r="FV51" s="172" t="n">
        <v>-0.0719147060992717</v>
      </c>
      <c r="FW51" s="172" t="n">
        <v>-0.0749799140735571</v>
      </c>
      <c r="FX51" s="172" t="n">
        <v>-0.118190939919706</v>
      </c>
      <c r="FY51" s="172" t="n">
        <v>0.0191426492828761</v>
      </c>
      <c r="FZ51" s="172" t="n">
        <v>0.0104828658836885</v>
      </c>
      <c r="GA51" s="172" t="n">
        <v>-0.032673760554705</v>
      </c>
      <c r="GB51" s="172" t="n">
        <v>-0.0829098595469393</v>
      </c>
      <c r="GC51" s="172" t="n">
        <v>-0.0749091333237608</v>
      </c>
      <c r="GD51" s="172" t="n">
        <v>-0.0854848596088527</v>
      </c>
      <c r="GE51" s="172" t="n">
        <v>-0.0536241281237721</v>
      </c>
      <c r="GF51" s="172" t="n">
        <v>-0.198304115868799</v>
      </c>
      <c r="GG51" s="172" t="n">
        <v>0.020866523525775</v>
      </c>
      <c r="GH51" s="172" t="n">
        <v>-0.0787210494848755</v>
      </c>
      <c r="GI51" s="172" t="n">
        <v>-0.027595663594917</v>
      </c>
      <c r="GJ51" s="172" t="n">
        <v>-0.0934642724205054</v>
      </c>
      <c r="GK51" s="172" t="n">
        <v>-0.098025322244448</v>
      </c>
      <c r="GL51" s="143" t="n">
        <v>-0.047323706197784</v>
      </c>
    </row>
    <row r="52" customFormat="false" ht="12.75" hidden="false" customHeight="false" outlineLevel="0" collapsed="false">
      <c r="B52" s="114" t="s">
        <v>140</v>
      </c>
      <c r="C52" s="172" t="n">
        <v>0.00845450033698858</v>
      </c>
      <c r="D52" s="172" t="n">
        <v>0.0355910777749601</v>
      </c>
      <c r="E52" s="172" t="n">
        <v>-0.0282442720091501</v>
      </c>
      <c r="F52" s="172" t="n">
        <v>0.0724850008778425</v>
      </c>
      <c r="G52" s="172" t="n">
        <v>-0.0380821005693754</v>
      </c>
      <c r="H52" s="172" t="n">
        <v>0.0157879671531009</v>
      </c>
      <c r="I52" s="172" t="n">
        <v>0.00353631794084824</v>
      </c>
      <c r="J52" s="172" t="n">
        <v>-0.00583754794179798</v>
      </c>
      <c r="K52" s="172" t="n">
        <v>0.00937128025333862</v>
      </c>
      <c r="L52" s="172" t="n">
        <v>0.0589020746851438</v>
      </c>
      <c r="M52" s="172" t="n">
        <v>-0.0267043532652318</v>
      </c>
      <c r="N52" s="172" t="n">
        <v>0.0892832925857477</v>
      </c>
      <c r="O52" s="172" t="n">
        <v>-0.0272149295439963</v>
      </c>
      <c r="P52" s="172" t="n">
        <v>0.0266667911586603</v>
      </c>
      <c r="Q52" s="172" t="n">
        <v>0.0104918941980218</v>
      </c>
      <c r="R52" s="172" t="n">
        <v>-0.00121920691386992</v>
      </c>
      <c r="S52" s="172" t="n">
        <v>-0.000512631034775261</v>
      </c>
      <c r="T52" s="172" t="n">
        <v>0.0480929129085666</v>
      </c>
      <c r="U52" s="172" t="n">
        <v>-0.00815053994724861</v>
      </c>
      <c r="V52" s="172" t="n">
        <v>0.0693056981433439</v>
      </c>
      <c r="W52" s="172" t="n">
        <v>-0.0407801046894877</v>
      </c>
      <c r="X52" s="172" t="n">
        <v>0.0600061257539515</v>
      </c>
      <c r="Y52" s="172" t="n">
        <v>0.0150388341945988</v>
      </c>
      <c r="Z52" s="172" t="n">
        <v>0.0347359895763146</v>
      </c>
      <c r="AA52" s="172" t="n">
        <v>0.0183720474322478</v>
      </c>
      <c r="AB52" s="172" t="n">
        <v>0.0421362712526862</v>
      </c>
      <c r="AC52" s="172" t="n">
        <v>-0.00897316854252732</v>
      </c>
      <c r="AD52" s="172" t="n">
        <v>0.0522629520600707</v>
      </c>
      <c r="AE52" s="172" t="n">
        <v>-0.0189869076756777</v>
      </c>
      <c r="AF52" s="172" t="n">
        <v>0.0527864502746853</v>
      </c>
      <c r="AG52" s="172" t="n">
        <v>0.000627087106017344</v>
      </c>
      <c r="AH52" s="172" t="n">
        <v>0.0253113114771175</v>
      </c>
      <c r="AI52" s="172" t="n">
        <v>0.0162010081045812</v>
      </c>
      <c r="AJ52" s="172" t="n">
        <v>0.0632907589576598</v>
      </c>
      <c r="AK52" s="172" t="n">
        <v>-0.00988062090702586</v>
      </c>
      <c r="AL52" s="172" t="n">
        <v>0.0770393857772426</v>
      </c>
      <c r="AM52" s="172" t="n">
        <v>-0.0243302570362486</v>
      </c>
      <c r="AN52" s="172" t="n">
        <v>0.0545471311396196</v>
      </c>
      <c r="AO52" s="172" t="n">
        <v>-0.00535652308108395</v>
      </c>
      <c r="AP52" s="172" t="n">
        <v>-0.00497254956683464</v>
      </c>
      <c r="AQ52" s="172" t="n">
        <v>-0.0108437340789526</v>
      </c>
      <c r="AR52" s="172" t="n">
        <v>0.0604606183628924</v>
      </c>
      <c r="AS52" s="172" t="n">
        <v>-0.0155859409082526</v>
      </c>
      <c r="AT52" s="172" t="n">
        <v>0.0310627610583665</v>
      </c>
      <c r="AU52" s="172" t="n">
        <v>0.00233133677275975</v>
      </c>
      <c r="AV52" s="172" t="n">
        <v>0.0146674641296583</v>
      </c>
      <c r="AW52" s="172" t="n">
        <v>-0.022892670535269</v>
      </c>
      <c r="AX52" s="172" t="n">
        <v>-0.0269872440277899</v>
      </c>
      <c r="AY52" s="172" t="n">
        <v>-0.000246931129925971</v>
      </c>
      <c r="AZ52" s="172" t="n">
        <v>0.0753782314643052</v>
      </c>
      <c r="BA52" s="172" t="n">
        <v>0.00808524613611625</v>
      </c>
      <c r="BB52" s="172" t="n">
        <v>-0.00538741669659554</v>
      </c>
      <c r="BC52" s="172" t="n">
        <v>0.0322562821321421</v>
      </c>
      <c r="BD52" s="172" t="n">
        <v>-0.0146960316800732</v>
      </c>
      <c r="BE52" s="172" t="n">
        <v>0.0140877361274403</v>
      </c>
      <c r="BF52" s="172" t="n">
        <v>-0.0234060621516118</v>
      </c>
      <c r="BG52" s="172" t="n">
        <v>0.00276839828950082</v>
      </c>
      <c r="BH52" s="172" t="n">
        <v>0.0226600539291722</v>
      </c>
      <c r="BI52" s="172" t="n">
        <v>-0.020228859409542</v>
      </c>
      <c r="BJ52" s="172" t="n">
        <v>-0.0638074715456317</v>
      </c>
      <c r="BK52" s="172" t="n">
        <v>0.0126309151302554</v>
      </c>
      <c r="BL52" s="172" t="n">
        <v>-0.0649117594464296</v>
      </c>
      <c r="BM52" s="172" t="n">
        <v>-0.0359733016572142</v>
      </c>
      <c r="BN52" s="172" t="n">
        <v>-0.034747856128114</v>
      </c>
      <c r="BO52" s="172" t="n">
        <v>-0.027637089751591</v>
      </c>
      <c r="BP52" s="172" t="n">
        <v>-0.0125892246348099</v>
      </c>
      <c r="BQ52" s="172" t="n">
        <v>-0.0239024852598622</v>
      </c>
      <c r="BR52" s="172" t="n">
        <v>-0.0836409738324055</v>
      </c>
      <c r="BS52" s="172" t="n">
        <v>0.000397035357448684</v>
      </c>
      <c r="BT52" s="172" t="n">
        <v>-0.0509373225032069</v>
      </c>
      <c r="BU52" s="172" t="n">
        <v>-0.0484669721840541</v>
      </c>
      <c r="BV52" s="172" t="n">
        <v>-0.0264286091937998</v>
      </c>
      <c r="BW52" s="172" t="n">
        <v>-0.0670572311878652</v>
      </c>
      <c r="BX52" s="172" t="n">
        <v>-0.0187092499970877</v>
      </c>
      <c r="BY52" s="172" t="n">
        <v>-0.0324781251075123</v>
      </c>
      <c r="BZ52" s="172" t="n">
        <v>-0.0524724481844161</v>
      </c>
      <c r="CA52" s="172" t="n">
        <v>-0.0107695323346032</v>
      </c>
      <c r="CB52" s="172" t="n">
        <v>-0.0194466692418776</v>
      </c>
      <c r="CC52" s="172" t="n">
        <v>-0.0296105657053445</v>
      </c>
      <c r="CD52" s="172" t="n">
        <v>-0.00410156081719358</v>
      </c>
      <c r="CE52" s="172" t="n">
        <v>-0.0491973080152773</v>
      </c>
      <c r="CF52" s="172" t="n">
        <v>-0.0171247982499095</v>
      </c>
      <c r="CG52" s="172" t="n">
        <v>0.00604619969662014</v>
      </c>
      <c r="CH52" s="172" t="n">
        <v>-0.0673067375389939</v>
      </c>
      <c r="CI52" s="172" t="n">
        <v>-0.00314737899605714</v>
      </c>
      <c r="CJ52" s="172" t="n">
        <v>-0.0193378478233862</v>
      </c>
      <c r="CK52" s="172" t="n">
        <v>-0.0317653070908259</v>
      </c>
      <c r="CL52" s="172" t="n">
        <v>0.0290569500321008</v>
      </c>
      <c r="CM52" s="172" t="n">
        <v>-0.0310748058083199</v>
      </c>
      <c r="CN52" s="172" t="n">
        <v>-0.0184811000242571</v>
      </c>
      <c r="CO52" s="172" t="n">
        <v>0.0048200174838472</v>
      </c>
      <c r="CP52" s="172" t="n">
        <v>-0.0321342637715746</v>
      </c>
      <c r="CQ52" s="172" t="n">
        <v>0.0340099372976649</v>
      </c>
      <c r="CR52" s="172" t="n">
        <v>-0.0245385000213282</v>
      </c>
      <c r="CS52" s="172" t="n">
        <v>-0.0218419581360323</v>
      </c>
      <c r="CT52" s="172" t="n">
        <v>0.0150654602679875</v>
      </c>
      <c r="CU52" s="172" t="n">
        <v>-0.0188409413102999</v>
      </c>
      <c r="CV52" s="172" t="n">
        <v>-0.020008979352216</v>
      </c>
      <c r="CW52" s="172" t="n">
        <v>0.0195071883357895</v>
      </c>
      <c r="CX52" s="172" t="n">
        <v>-0.069749334148675</v>
      </c>
      <c r="CY52" s="172" t="n">
        <v>0.0112017273620581</v>
      </c>
      <c r="CZ52" s="172" t="n">
        <v>-0.0253126777278061</v>
      </c>
      <c r="DA52" s="172" t="n">
        <v>-0.0437901784311686</v>
      </c>
      <c r="DB52" s="172" t="n">
        <v>0.0285958426270048</v>
      </c>
      <c r="DC52" s="172" t="n">
        <v>-0.0302338504223488</v>
      </c>
      <c r="DD52" s="172" t="n">
        <v>0.00447312455020811</v>
      </c>
      <c r="DE52" s="172" t="n">
        <v>0.0313600727288537</v>
      </c>
      <c r="DF52" s="172" t="n">
        <v>-0.062564392706132</v>
      </c>
      <c r="DG52" s="172" t="n">
        <v>0.0326567388027293</v>
      </c>
      <c r="DH52" s="172" t="n">
        <v>-0.0249292954927203</v>
      </c>
      <c r="DI52" s="172" t="n">
        <v>-0.0310390833594523</v>
      </c>
      <c r="DJ52" s="172" t="n">
        <v>-0.0122553775788884</v>
      </c>
      <c r="DK52" s="172" t="n">
        <v>-0.0158057447571905</v>
      </c>
      <c r="DL52" s="172" t="n">
        <v>-0.0332904535544913</v>
      </c>
      <c r="DM52" s="172" t="n">
        <v>0.0718632741563801</v>
      </c>
      <c r="DN52" s="172" t="n">
        <v>-0.0441685611746307</v>
      </c>
      <c r="DO52" s="172" t="n">
        <v>0.00271717097418918</v>
      </c>
      <c r="DP52" s="172" t="n">
        <v>-0.00503554067492602</v>
      </c>
      <c r="DQ52" s="172" t="n">
        <v>-0.0156280186530152</v>
      </c>
      <c r="DR52" s="172" t="n">
        <v>-0.0155479538339827</v>
      </c>
      <c r="DS52" s="172" t="n">
        <v>-0.00333208014300565</v>
      </c>
      <c r="DT52" s="172" t="n">
        <v>-0.0439010759821634</v>
      </c>
      <c r="DU52" s="172" t="n">
        <v>0.0645712847887999</v>
      </c>
      <c r="DV52" s="172" t="n">
        <v>-0.052692047784128</v>
      </c>
      <c r="DW52" s="172" t="n">
        <v>0.0267787105475846</v>
      </c>
      <c r="DX52" s="172" t="n">
        <v>-0.027338130145689</v>
      </c>
      <c r="DY52" s="172" t="n">
        <v>-0.0141759071106534</v>
      </c>
      <c r="DZ52" s="172" t="n">
        <v>-0.0154134665056555</v>
      </c>
      <c r="EA52" s="172" t="n">
        <v>-0.0341782338404029</v>
      </c>
      <c r="EB52" s="172" t="n">
        <v>-0.0539552282214993</v>
      </c>
      <c r="EC52" s="172" t="n">
        <v>0.0587837556035875</v>
      </c>
      <c r="ED52" s="172" t="n">
        <v>-0.0732442672038451</v>
      </c>
      <c r="EE52" s="172" t="n">
        <v>-0.00472661162662803</v>
      </c>
      <c r="EF52" s="172" t="n">
        <v>-0.0446810392113665</v>
      </c>
      <c r="EG52" s="172" t="n">
        <v>-0.0142560760812313</v>
      </c>
      <c r="EH52" s="172" t="n">
        <v>-0.0143751895897561</v>
      </c>
      <c r="EI52" s="172" t="n">
        <v>-0.0282938040456818</v>
      </c>
      <c r="EJ52" s="172" t="n">
        <v>-0.0947251330800733</v>
      </c>
      <c r="EK52" s="172" t="n">
        <v>0.058427714922658</v>
      </c>
      <c r="EL52" s="172" t="n">
        <v>0.00101883440603318</v>
      </c>
      <c r="EM52" s="172" t="n">
        <v>0.0332982868102339</v>
      </c>
      <c r="EN52" s="172" t="n">
        <v>-0.0618269006333113</v>
      </c>
      <c r="EO52" s="172" t="n">
        <v>-0.0176681753667621</v>
      </c>
      <c r="EP52" s="172" t="n">
        <v>-0.0652528190003841</v>
      </c>
      <c r="EQ52" s="172" t="n">
        <v>-0.0530525783458026</v>
      </c>
      <c r="ER52" s="172" t="n">
        <v>-0.0263048815138239</v>
      </c>
      <c r="ES52" s="172" t="n">
        <v>0.0457620462806467</v>
      </c>
      <c r="ET52" s="172" t="n">
        <v>0.0113909006231451</v>
      </c>
      <c r="EU52" s="172" t="n">
        <v>0.0488805751496627</v>
      </c>
      <c r="EV52" s="172" t="n">
        <v>0.10801776108297</v>
      </c>
      <c r="EW52" s="172" t="n">
        <v>0.0828157213649095</v>
      </c>
      <c r="EX52" s="172" t="n">
        <v>0.017106057236891</v>
      </c>
      <c r="EY52" s="172" t="n">
        <v>0.26806529954496</v>
      </c>
      <c r="EZ52" s="172" t="n">
        <v>0.0774223517076344</v>
      </c>
      <c r="FA52" s="172" t="n">
        <v>0.0366045576972013</v>
      </c>
      <c r="FB52" s="172" t="n">
        <v>-0.00867788119308492</v>
      </c>
      <c r="FC52" s="172" t="n">
        <v>0.153985105098087</v>
      </c>
      <c r="FD52" s="172" t="n">
        <v>0.143465230635808</v>
      </c>
      <c r="FE52" s="172" t="n">
        <v>0.207316478937421</v>
      </c>
      <c r="FF52" s="172" t="n">
        <v>0.250696330907178</v>
      </c>
      <c r="FG52" s="172" t="n">
        <v>0.0441921783342129</v>
      </c>
      <c r="FH52" s="172" t="n">
        <v>-0.0772919939350068</v>
      </c>
      <c r="FI52" s="172" t="n">
        <v>-0.0273376568643976</v>
      </c>
      <c r="FJ52" s="172" t="n">
        <v>0.0314525022687945</v>
      </c>
      <c r="FK52" s="172" t="n">
        <v>-0.057234409310047</v>
      </c>
      <c r="FL52" s="172" t="n">
        <v>-0.0539693954760595</v>
      </c>
      <c r="FM52" s="172" t="n">
        <v>-0.00740870389226239</v>
      </c>
      <c r="FN52" s="172" t="n">
        <v>-0.0258172398287611</v>
      </c>
      <c r="FO52" s="172" t="n">
        <v>-0.00337916858826952</v>
      </c>
      <c r="FP52" s="172" t="n">
        <v>-0.0668990384929764</v>
      </c>
      <c r="FQ52" s="172" t="n">
        <v>-0.0953827750080524</v>
      </c>
      <c r="FR52" s="172" t="n">
        <v>0.046065191925805</v>
      </c>
      <c r="FS52" s="172" t="n">
        <v>-0.066006886197001</v>
      </c>
      <c r="FT52" s="172" t="n">
        <v>-0.060510794754787</v>
      </c>
      <c r="FU52" s="172" t="n">
        <v>-0.0112738301902775</v>
      </c>
      <c r="FV52" s="172" t="n">
        <v>-0.061191150414232</v>
      </c>
      <c r="FW52" s="172" t="n">
        <v>0.00700137385935302</v>
      </c>
      <c r="FX52" s="172" t="n">
        <v>-0.0270729678445667</v>
      </c>
      <c r="FY52" s="172" t="n">
        <v>-0.0759224228348167</v>
      </c>
      <c r="FZ52" s="172" t="n">
        <v>0.0705016894755831</v>
      </c>
      <c r="GA52" s="172" t="n">
        <v>-0.0551300570647197</v>
      </c>
      <c r="GB52" s="172" t="n">
        <v>0.0104499361765199</v>
      </c>
      <c r="GC52" s="172" t="n">
        <v>-0.00682581053383177</v>
      </c>
      <c r="GD52" s="172" t="n">
        <v>-0.0340072682921673</v>
      </c>
      <c r="GE52" s="172" t="n">
        <v>-0.000739953695454953</v>
      </c>
      <c r="GF52" s="172" t="n">
        <v>0.021946649289655</v>
      </c>
      <c r="GG52" s="172" t="n">
        <v>-0.0330401377668824</v>
      </c>
      <c r="GH52" s="172" t="n">
        <v>0.0639775865779943</v>
      </c>
      <c r="GI52" s="172" t="n">
        <v>-0.0447346463910069</v>
      </c>
      <c r="GJ52" s="172" t="n">
        <v>0.0110770473279825</v>
      </c>
      <c r="GK52" s="172" t="n">
        <v>0.0240590121392239</v>
      </c>
      <c r="GL52" s="143" t="n">
        <v>-0.0290068403397628</v>
      </c>
    </row>
    <row r="53" customFormat="false" ht="13.5" hidden="false" customHeight="false" outlineLevel="0" collapsed="false">
      <c r="B53" s="125" t="s">
        <v>142</v>
      </c>
      <c r="C53" s="144" t="n">
        <v>-0.010018827383117</v>
      </c>
      <c r="D53" s="144" t="n">
        <v>-0.052164615153131</v>
      </c>
      <c r="E53" s="144" t="n">
        <v>0.0958229740832023</v>
      </c>
      <c r="F53" s="144" t="n">
        <v>-0.114446736684204</v>
      </c>
      <c r="G53" s="144" t="n">
        <v>0.0230308078359332</v>
      </c>
      <c r="H53" s="144" t="n">
        <v>-0.0223249222649683</v>
      </c>
      <c r="I53" s="144" t="n">
        <v>-0.0617954950011359</v>
      </c>
      <c r="J53" s="144" t="n">
        <v>-0.012253070216288</v>
      </c>
      <c r="K53" s="144" t="n">
        <v>0.00855555308936975</v>
      </c>
      <c r="L53" s="144" t="n">
        <v>-0.0230516445642338</v>
      </c>
      <c r="M53" s="144" t="n">
        <v>0.205473802517093</v>
      </c>
      <c r="N53" s="144" t="n">
        <v>-0.107441754686655</v>
      </c>
      <c r="O53" s="144" t="n">
        <v>-0.0107471546752558</v>
      </c>
      <c r="P53" s="144" t="n">
        <v>0.0618497701573794</v>
      </c>
      <c r="Q53" s="144" t="n">
        <v>-0.130541537187941</v>
      </c>
      <c r="R53" s="144" t="n">
        <v>0.0262624277718052</v>
      </c>
      <c r="S53" s="144" t="n">
        <v>0.00850652231768962</v>
      </c>
      <c r="T53" s="144" t="n">
        <v>0.0276076056486234</v>
      </c>
      <c r="U53" s="144" t="n">
        <v>0.13981769941241</v>
      </c>
      <c r="V53" s="144" t="n">
        <v>-0.104339306157776</v>
      </c>
      <c r="W53" s="144" t="n">
        <v>0.00617774691680316</v>
      </c>
      <c r="X53" s="144" t="n">
        <v>0.0380722209821368</v>
      </c>
      <c r="Y53" s="144" t="n">
        <v>-0.042335759014793</v>
      </c>
      <c r="Z53" s="144" t="n">
        <v>0.0839309841332383</v>
      </c>
      <c r="AA53" s="144" t="n">
        <v>0.0284824593665319</v>
      </c>
      <c r="AB53" s="144" t="n">
        <v>0.0435550664878336</v>
      </c>
      <c r="AC53" s="144" t="n">
        <v>0.105514790649955</v>
      </c>
      <c r="AD53" s="144" t="n">
        <v>-0.0400266574686436</v>
      </c>
      <c r="AE53" s="144" t="n">
        <v>-0.0339963454911078</v>
      </c>
      <c r="AF53" s="144" t="n">
        <v>0.058401179733726</v>
      </c>
      <c r="AG53" s="144" t="n">
        <v>0.00637372002128705</v>
      </c>
      <c r="AH53" s="144" t="n">
        <v>0.0239711412670407</v>
      </c>
      <c r="AI53" s="144" t="n">
        <v>0.0305443721532184</v>
      </c>
      <c r="AJ53" s="144" t="n">
        <v>-0.00464824790608511</v>
      </c>
      <c r="AK53" s="144" t="n">
        <v>-0.0365689496324546</v>
      </c>
      <c r="AL53" s="144" t="n">
        <v>-0.0569530564271028</v>
      </c>
      <c r="AM53" s="144" t="n">
        <v>-0.000820012248424209</v>
      </c>
      <c r="AN53" s="144" t="n">
        <v>0.0121879373005355</v>
      </c>
      <c r="AO53" s="144" t="n">
        <v>-0.035069037895064</v>
      </c>
      <c r="AP53" s="144" t="n">
        <v>0.0608914372550379</v>
      </c>
      <c r="AQ53" s="144" t="n">
        <v>0.0356777722306046</v>
      </c>
      <c r="AR53" s="144" t="n">
        <v>0.0159206090815287</v>
      </c>
      <c r="AS53" s="144" t="n">
        <v>0.111328877550526</v>
      </c>
      <c r="AT53" s="144" t="n">
        <v>-0.00878525449919402</v>
      </c>
      <c r="AU53" s="144" t="n">
        <v>-0.0213756642646349</v>
      </c>
      <c r="AV53" s="144" t="n">
        <v>0.0858170473399679</v>
      </c>
      <c r="AW53" s="144" t="n">
        <v>0.0010736343476156</v>
      </c>
      <c r="AX53" s="144" t="n">
        <v>0.094824283830105</v>
      </c>
      <c r="AY53" s="144" t="n">
        <v>0.0321795583430015</v>
      </c>
      <c r="AZ53" s="144" t="n">
        <v>-0.0643833160317042</v>
      </c>
      <c r="BA53" s="144" t="n">
        <v>0.0919092203261484</v>
      </c>
      <c r="BB53" s="144" t="n">
        <v>0.0528374755630373</v>
      </c>
      <c r="BC53" s="144" t="n">
        <v>-0.0151851351573738</v>
      </c>
      <c r="BD53" s="144" t="n">
        <v>-0.121164032202789</v>
      </c>
      <c r="BE53" s="144" t="n">
        <v>0.0628502601377343</v>
      </c>
      <c r="BF53" s="144" t="n">
        <v>-0.0329163619666129</v>
      </c>
      <c r="BG53" s="144" t="n">
        <v>-0.0429650292505519</v>
      </c>
      <c r="BH53" s="144" t="n">
        <v>-0.157741010047808</v>
      </c>
      <c r="BI53" s="144" t="n">
        <v>0.0247626932277289</v>
      </c>
      <c r="BJ53" s="144" t="n">
        <v>0.0528895750873708</v>
      </c>
      <c r="BK53" s="144" t="n">
        <v>-0.0951116921395068</v>
      </c>
      <c r="BL53" s="144" t="n">
        <v>-0.0066598896402292</v>
      </c>
      <c r="BM53" s="144" t="n">
        <v>-0.076313784394279</v>
      </c>
      <c r="BN53" s="144" t="n">
        <v>-0.0565965793662564</v>
      </c>
      <c r="BO53" s="144" t="n">
        <v>0.0667596720376245</v>
      </c>
      <c r="BP53" s="144" t="n">
        <v>-0.0887060394375618</v>
      </c>
      <c r="BQ53" s="144" t="n">
        <v>0.0596388825591963</v>
      </c>
      <c r="BR53" s="144" t="n">
        <v>0.105244791498525</v>
      </c>
      <c r="BS53" s="144" t="n">
        <v>-0.0247733476293081</v>
      </c>
      <c r="BT53" s="144" t="n">
        <v>-0.0769083914911797</v>
      </c>
      <c r="BU53" s="144" t="n">
        <v>-0.0590442149169331</v>
      </c>
      <c r="BV53" s="144" t="n">
        <v>-0.115725094146558</v>
      </c>
      <c r="BW53" s="144" t="n">
        <v>0.111491249149812</v>
      </c>
      <c r="BX53" s="144" t="n">
        <v>-0.0440900990966053</v>
      </c>
      <c r="BY53" s="144" t="n">
        <v>-0.0800816240911123</v>
      </c>
      <c r="BZ53" s="144" t="n">
        <v>0.13331045234407</v>
      </c>
      <c r="CA53" s="144" t="n">
        <v>0.00841713292818134</v>
      </c>
      <c r="CB53" s="144" t="n">
        <v>-0.123389363718204</v>
      </c>
      <c r="CC53" s="144" t="n">
        <v>-0.00752122243026806</v>
      </c>
      <c r="CD53" s="144" t="n">
        <v>-0.121342572857686</v>
      </c>
      <c r="CE53" s="144" t="n">
        <v>0.0720862876324067</v>
      </c>
      <c r="CF53" s="144" t="n">
        <v>-0.0744772602017984</v>
      </c>
      <c r="CG53" s="144" t="n">
        <v>-0.0721252656519021</v>
      </c>
      <c r="CH53" s="144" t="n">
        <v>0.116131983071802</v>
      </c>
      <c r="CI53" s="144" t="n">
        <v>0.0565108443041469</v>
      </c>
      <c r="CJ53" s="144" t="n">
        <v>-0.0986468921955093</v>
      </c>
      <c r="CK53" s="144" t="n">
        <v>-0.00580784299526347</v>
      </c>
      <c r="CL53" s="144" t="n">
        <v>-0.129955655595395</v>
      </c>
      <c r="CM53" s="144" t="n">
        <v>0.00292081692021716</v>
      </c>
      <c r="CN53" s="144" t="n">
        <v>-0.00828825218844058</v>
      </c>
      <c r="CO53" s="144" t="n">
        <v>-0.0817762418784676</v>
      </c>
      <c r="CP53" s="144" t="n">
        <v>0.14816739673498</v>
      </c>
      <c r="CQ53" s="144" t="n">
        <v>0.0317990722141078</v>
      </c>
      <c r="CR53" s="144" t="n">
        <v>0.0705935940851678</v>
      </c>
      <c r="CS53" s="144" t="n">
        <v>0.0556484374517566</v>
      </c>
      <c r="CT53" s="144" t="n">
        <v>-0.0917993386737712</v>
      </c>
      <c r="CU53" s="144" t="n">
        <v>-0.0036639776482001</v>
      </c>
      <c r="CV53" s="144" t="n">
        <v>-0.0218742269590782</v>
      </c>
      <c r="CW53" s="144" t="n">
        <v>-0.0678252742385339</v>
      </c>
      <c r="CX53" s="144" t="n">
        <v>0.154815306214982</v>
      </c>
      <c r="CY53" s="144" t="n">
        <v>0.0638104228348103</v>
      </c>
      <c r="CZ53" s="144" t="n">
        <v>0.0293845923498308</v>
      </c>
      <c r="DA53" s="144" t="n">
        <v>0.0934840584825973</v>
      </c>
      <c r="DB53" s="144" t="n">
        <v>-0.100671941639277</v>
      </c>
      <c r="DC53" s="144" t="n">
        <v>0.00986614274451758</v>
      </c>
      <c r="DD53" s="144" t="n">
        <v>-0.0149274045199547</v>
      </c>
      <c r="DE53" s="144" t="n">
        <v>-0.0689443503318426</v>
      </c>
      <c r="DF53" s="144" t="n">
        <v>0.152045452223761</v>
      </c>
      <c r="DG53" s="144" t="n">
        <v>0.00248324422994661</v>
      </c>
      <c r="DH53" s="144" t="n">
        <v>0.0589307466205511</v>
      </c>
      <c r="DI53" s="144" t="n">
        <v>0.0251728689485885</v>
      </c>
      <c r="DJ53" s="144" t="n">
        <v>-0.057224210515783</v>
      </c>
      <c r="DK53" s="144" t="n">
        <v>-0.0306335203208691</v>
      </c>
      <c r="DL53" s="144" t="n">
        <v>-0.01088191152274</v>
      </c>
      <c r="DM53" s="144" t="n">
        <v>-0.139038234602393</v>
      </c>
      <c r="DN53" s="144" t="n">
        <v>0.117448981473068</v>
      </c>
      <c r="DO53" s="144" t="n">
        <v>0.00655984452186765</v>
      </c>
      <c r="DP53" s="144" t="n">
        <v>0.0631397827787554</v>
      </c>
      <c r="DQ53" s="144" t="n">
        <v>-0.0160033652225202</v>
      </c>
      <c r="DR53" s="144" t="n">
        <v>-0.0597677471865074</v>
      </c>
      <c r="DS53" s="144" t="n">
        <v>-0.0360215474875851</v>
      </c>
      <c r="DT53" s="144" t="n">
        <v>-0.0437948820148396</v>
      </c>
      <c r="DU53" s="144" t="n">
        <v>-0.192871162504999</v>
      </c>
      <c r="DV53" s="144" t="n">
        <v>0.0941500432168719</v>
      </c>
      <c r="DW53" s="144" t="n">
        <v>-0.0138640542159482</v>
      </c>
      <c r="DX53" s="144" t="n">
        <v>0.0750925720126692</v>
      </c>
      <c r="DY53" s="144" t="n">
        <v>0.02097594203476</v>
      </c>
      <c r="DZ53" s="144" t="n">
        <v>-0.0875934919727875</v>
      </c>
      <c r="EA53" s="144" t="n">
        <v>-0.013708435986893</v>
      </c>
      <c r="EB53" s="144" t="n">
        <v>-0.0260703932557452</v>
      </c>
      <c r="EC53" s="144" t="n">
        <v>-0.199919934850245</v>
      </c>
      <c r="ED53" s="144" t="n">
        <v>0.0520662004387808</v>
      </c>
      <c r="EE53" s="144" t="n">
        <v>-0.00827734978401315</v>
      </c>
      <c r="EF53" s="144" t="n">
        <v>0.0905916104981376</v>
      </c>
      <c r="EG53" s="144" t="n">
        <v>-0.0199069563053869</v>
      </c>
      <c r="EH53" s="144" t="n">
        <v>-0.0315027092135283</v>
      </c>
      <c r="EI53" s="144" t="n">
        <v>-0.0597189338651127</v>
      </c>
      <c r="EJ53" s="144" t="n">
        <v>0.031098143087397</v>
      </c>
      <c r="EK53" s="144" t="n">
        <v>-0.198909085880958</v>
      </c>
      <c r="EL53" s="144" t="n">
        <v>-0.0329723960110649</v>
      </c>
      <c r="EM53" s="144" t="n">
        <v>-0.00316730024775817</v>
      </c>
      <c r="EN53" s="144" t="n">
        <v>0.16819673996756</v>
      </c>
      <c r="EO53" s="144" t="n">
        <v>-0.083190202192143</v>
      </c>
      <c r="EP53" s="144" t="n">
        <v>-0.0239706643359251</v>
      </c>
      <c r="EQ53" s="144" t="n">
        <v>-0.00593099305746033</v>
      </c>
      <c r="ER53" s="144" t="n">
        <v>0.0659054024961818</v>
      </c>
      <c r="ES53" s="144" t="n">
        <v>-0.0170057467882387</v>
      </c>
      <c r="ET53" s="144" t="n">
        <v>-0.0787052880237735</v>
      </c>
      <c r="EU53" s="144" t="n">
        <v>-0.0226409738137294</v>
      </c>
      <c r="EV53" s="144" t="n">
        <v>-0.0470466220176939</v>
      </c>
      <c r="EW53" s="144" t="n">
        <v>-0.0576038454127429</v>
      </c>
      <c r="EX53" s="144" t="n">
        <v>-0.083052101573306</v>
      </c>
      <c r="EY53" s="144" t="n">
        <v>-0.00702342312968383</v>
      </c>
      <c r="EZ53" s="144" t="n">
        <v>0.181152713990261</v>
      </c>
      <c r="FA53" s="144" t="n">
        <v>0.120229798583511</v>
      </c>
      <c r="FB53" s="144" t="n">
        <v>-0.0921093374337221</v>
      </c>
      <c r="FC53" s="144" t="n">
        <v>-0.0116828471013346</v>
      </c>
      <c r="FD53" s="144" t="n">
        <v>0.154417953297675</v>
      </c>
      <c r="FE53" s="144" t="n">
        <v>0.0229762991841001</v>
      </c>
      <c r="FF53" s="144" t="n">
        <v>0.122936593413396</v>
      </c>
      <c r="FG53" s="144" t="n">
        <v>0.187150911678827</v>
      </c>
      <c r="FH53" s="144" t="n">
        <v>0.228802582467032</v>
      </c>
      <c r="FI53" s="144" t="n">
        <v>0.0531213296386993</v>
      </c>
      <c r="FJ53" s="144" t="n">
        <v>-0.133072347779177</v>
      </c>
      <c r="FK53" s="144" t="n">
        <v>0.139590451666742</v>
      </c>
      <c r="FL53" s="144" t="n">
        <v>0.127933314291117</v>
      </c>
      <c r="FM53" s="144" t="n">
        <v>0.213088866352484</v>
      </c>
      <c r="FN53" s="144" t="n">
        <v>0.346265916122232</v>
      </c>
      <c r="FO53" s="144" t="n">
        <v>-0.0881010365135131</v>
      </c>
      <c r="FP53" s="144" t="n">
        <v>0.0895409016625724</v>
      </c>
      <c r="FQ53" s="144" t="n">
        <v>0.0233033026369357</v>
      </c>
      <c r="FR53" s="144" t="n">
        <v>-0.114881108900251</v>
      </c>
      <c r="FS53" s="144" t="n">
        <v>-0.00434571255650243</v>
      </c>
      <c r="FT53" s="144" t="n">
        <v>-0.192233014537068</v>
      </c>
      <c r="FU53" s="144" t="n">
        <v>0.0208600132012642</v>
      </c>
      <c r="FV53" s="144" t="n">
        <v>0.116525110409274</v>
      </c>
      <c r="FW53" s="144" t="n">
        <v>-0.127203956882953</v>
      </c>
      <c r="FX53" s="144" t="n">
        <v>0.0326957766008951</v>
      </c>
      <c r="FY53" s="144" t="n">
        <v>0.0549142103696595</v>
      </c>
      <c r="FZ53" s="144" t="n">
        <v>-0.147768375905715</v>
      </c>
      <c r="GA53" s="144" t="n">
        <v>-0.0508621141949377</v>
      </c>
      <c r="GB53" s="144" t="n">
        <v>-0.274677982635403</v>
      </c>
      <c r="GC53" s="144" t="n">
        <v>0.0191222954314417</v>
      </c>
      <c r="GD53" s="144" t="n">
        <v>0.0646762506453386</v>
      </c>
      <c r="GE53" s="144" t="n">
        <v>-0.169231636137849</v>
      </c>
      <c r="GF53" s="144" t="n">
        <v>-0.081179498622538</v>
      </c>
      <c r="GG53" s="144" t="n">
        <v>0.0692282888960128</v>
      </c>
      <c r="GH53" s="144" t="n">
        <v>-0.147606037889816</v>
      </c>
      <c r="GI53" s="144" t="n">
        <v>-0.0215298639326433</v>
      </c>
      <c r="GJ53" s="144" t="n">
        <v>-0.131557950712105</v>
      </c>
      <c r="GK53" s="144" t="n">
        <v>0.0535068673750646</v>
      </c>
      <c r="GL53" s="145"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3" t="s">
        <v>201</v>
      </c>
      <c r="D2" s="173"/>
      <c r="E2" s="173"/>
      <c r="F2" s="173"/>
      <c r="G2" s="173"/>
      <c r="H2" s="173"/>
      <c r="I2" s="173"/>
      <c r="J2" s="173"/>
      <c r="K2" s="173"/>
      <c r="L2" s="173"/>
      <c r="M2" s="173"/>
      <c r="N2" s="173"/>
      <c r="O2" s="173"/>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4" t="n">
        <f aca="false">VLOOKUP($B9,HourlyCoeff,RIGHT(C$8)+1,0)</f>
        <v>4.81646864068168</v>
      </c>
      <c r="D9" s="174" t="n">
        <f aca="false">VLOOKUP($B9,HourlyCoeff,RIGHT(D$8)+1,0)</f>
        <v>4.78199902350673</v>
      </c>
      <c r="E9" s="174" t="n">
        <f aca="false">VLOOKUP($B9,HourlyCoeff,RIGHT(E$8)+1,0)</f>
        <v>4.82494832999958</v>
      </c>
      <c r="F9" s="174" t="n">
        <f aca="false">VLOOKUP($B9,HourlyCoeff,RIGHT(F$8)+1,0)</f>
        <v>4.45398658295997</v>
      </c>
      <c r="G9" s="174" t="n">
        <f aca="false">VLOOKUP($B9,HourlyCoeff,RIGHT(G$8)+1,0)</f>
        <v>4.64252601164932</v>
      </c>
      <c r="H9" s="174" t="n">
        <f aca="false">VLOOKUP($B9,HourlyCoeff,RIGHT(H$8)+1,0)</f>
        <v>4.35452841737997</v>
      </c>
      <c r="I9" s="174" t="n">
        <f aca="false">VLOOKUP($B9,HourlyCoeff,RIGHT(I$8)+1,0)</f>
        <v>3.75495373527746</v>
      </c>
      <c r="J9" s="174" t="n">
        <f aca="false">VLOOKUP($B9,HourlyCoeff,RIGHT(J$8)+1,0)</f>
        <v>2.97825531683625</v>
      </c>
      <c r="K9" s="174" t="n">
        <f aca="false">VLOOKUP($B9,HourlyCoeff,RIGHT(K$8)+1,0)</f>
        <v>3.80890224456626</v>
      </c>
      <c r="L9" s="174" t="n">
        <f aca="false">VLOOKUP($B9,HourlyCoeff,RIGHT(L$8,2)+1,0)</f>
        <v>3.84572452960569</v>
      </c>
      <c r="M9" s="174" t="n">
        <f aca="false">VLOOKUP($B9,HourlyCoeff,RIGHT(M$8,2)+1,0)</f>
        <v>4.10748066151401</v>
      </c>
      <c r="N9" s="174" t="n">
        <f aca="false">VLOOKUP($B9,HourlyCoeff,RIGHT(N$8,2)+1,0)</f>
        <v>4.27817525380744</v>
      </c>
      <c r="O9" s="174" t="n">
        <f aca="false">VLOOKUP($B9,HourlyCoeff,RIGHT(O$8,2)+1,0)</f>
        <v>3.52610514964792</v>
      </c>
      <c r="P9" s="174" t="n">
        <f aca="false">VLOOKUP($B9,HourlyCoeff,RIGHT(P$8,2)+1,0)</f>
        <v>3.01423991274595</v>
      </c>
      <c r="Q9" s="174" t="n">
        <f aca="false">VLOOKUP($B9,HourlyCoeff,RIGHT(Q$8,2)+1,0)</f>
        <v>2.49809141697422</v>
      </c>
      <c r="R9" s="174" t="n">
        <f aca="false">VLOOKUP($B9,HourlyCoeff,RIGHT(R$8,2)+1,0)</f>
        <v>2.00267619730016</v>
      </c>
      <c r="S9" s="174" t="n">
        <f aca="false">VLOOKUP($B9,HourlyCoeff,RIGHT(S$8,2)+1,0)</f>
        <v>2.0747589102473</v>
      </c>
      <c r="T9" s="174" t="n">
        <f aca="false">VLOOKUP($B9,HourlyCoeff,RIGHT(T$8,2)+1,0)</f>
        <v>2.92520425115282</v>
      </c>
      <c r="U9" s="174" t="n">
        <f aca="false">VLOOKUP($B9,HourlyCoeff,RIGHT(U$8,2)+1,0)</f>
        <v>4.93027334477101</v>
      </c>
      <c r="V9" s="174" t="n">
        <f aca="false">VLOOKUP($B9,HourlyCoeff,RIGHT(V$8,2)+1,0)</f>
        <v>4.58663709109975</v>
      </c>
      <c r="W9" s="174" t="n">
        <f aca="false">VLOOKUP($B9,HourlyCoeff,RIGHT(W$8,2)+1,0)</f>
        <v>5.21575215945985</v>
      </c>
      <c r="X9" s="174" t="n">
        <f aca="false">VLOOKUP($B9,HourlyCoeff,RIGHT(X$8,2)+1,0)</f>
        <v>5.76687416562071</v>
      </c>
      <c r="Y9" s="174" t="n">
        <f aca="false">VLOOKUP($B9,HourlyCoeff,RIGHT(Y$8,2)+1,0)</f>
        <v>6.39505085211491</v>
      </c>
      <c r="Z9" s="175" t="n">
        <f aca="false">VLOOKUP($B9,HourlyCoeff,RIGHT(Z$8,2)+1,0)</f>
        <v>6.41638780108263</v>
      </c>
    </row>
    <row r="10" customFormat="false" ht="12.75" hidden="false" customHeight="false" outlineLevel="0" collapsed="false">
      <c r="B10" s="114" t="s">
        <v>65</v>
      </c>
      <c r="C10" s="174" t="n">
        <f aca="true">INDIRECT($B10)*VLOOKUP($B10,HourlyCoeff,RIGHT(C$8)+1,0)</f>
        <v>-0</v>
      </c>
      <c r="D10" s="174" t="n">
        <f aca="true">INDIRECT($B10)*VLOOKUP($B10,HourlyCoeff,RIGHT(D$8)+1,0)</f>
        <v>-0</v>
      </c>
      <c r="E10" s="174" t="n">
        <f aca="true">INDIRECT($B10)*VLOOKUP($B10,HourlyCoeff,RIGHT(E$8)+1,0)</f>
        <v>-0</v>
      </c>
      <c r="F10" s="174" t="n">
        <f aca="true">INDIRECT($B10)*VLOOKUP($B10,HourlyCoeff,RIGHT(F$8)+1,0)</f>
        <v>-0</v>
      </c>
      <c r="G10" s="174" t="n">
        <f aca="true">INDIRECT($B10)*VLOOKUP($B10,HourlyCoeff,RIGHT(G$8)+1,0)</f>
        <v>-0</v>
      </c>
      <c r="H10" s="174" t="n">
        <f aca="true">INDIRECT($B10)*VLOOKUP($B10,HourlyCoeff,RIGHT(H$8)+1,0)</f>
        <v>-0</v>
      </c>
      <c r="I10" s="174" t="n">
        <f aca="true">INDIRECT($B10)*VLOOKUP($B10,HourlyCoeff,RIGHT(I$8)+1,0)</f>
        <v>0</v>
      </c>
      <c r="J10" s="174" t="n">
        <f aca="true">INDIRECT($B10)*VLOOKUP($B10,HourlyCoeff,RIGHT(J$8)+1,0)</f>
        <v>0</v>
      </c>
      <c r="K10" s="174" t="n">
        <f aca="true">INDIRECT($B10)*VLOOKUP($B10,HourlyCoeff,RIGHT(K$8)+1,0)</f>
        <v>0</v>
      </c>
      <c r="L10" s="174" t="n">
        <f aca="true">INDIRECT($B10)*VLOOKUP($B10,HourlyCoeff,RIGHT(L$8,2)+1,0)</f>
        <v>0</v>
      </c>
      <c r="M10" s="174" t="n">
        <f aca="true">INDIRECT($B10)*VLOOKUP($B10,HourlyCoeff,RIGHT(M$8,2)+1,0)</f>
        <v>0</v>
      </c>
      <c r="N10" s="174" t="n">
        <f aca="true">INDIRECT($B10)*VLOOKUP($B10,HourlyCoeff,RIGHT(N$8,2)+1,0)</f>
        <v>0</v>
      </c>
      <c r="O10" s="174" t="n">
        <f aca="true">INDIRECT($B10)*VLOOKUP($B10,HourlyCoeff,RIGHT(O$8,2)+1,0)</f>
        <v>0</v>
      </c>
      <c r="P10" s="174" t="n">
        <f aca="true">INDIRECT($B10)*VLOOKUP($B10,HourlyCoeff,RIGHT(P$8,2)+1,0)</f>
        <v>0</v>
      </c>
      <c r="Q10" s="174" t="n">
        <f aca="true">INDIRECT($B10)*VLOOKUP($B10,HourlyCoeff,RIGHT(Q$8,2)+1,0)</f>
        <v>0</v>
      </c>
      <c r="R10" s="174" t="n">
        <f aca="true">INDIRECT($B10)*VLOOKUP($B10,HourlyCoeff,RIGHT(R$8,2)+1,0)</f>
        <v>0</v>
      </c>
      <c r="S10" s="174" t="n">
        <f aca="true">INDIRECT($B10)*VLOOKUP($B10,HourlyCoeff,RIGHT(S$8,2)+1,0)</f>
        <v>0</v>
      </c>
      <c r="T10" s="174" t="n">
        <f aca="true">INDIRECT($B10)*VLOOKUP($B10,HourlyCoeff,RIGHT(T$8,2)+1,0)</f>
        <v>0</v>
      </c>
      <c r="U10" s="174" t="n">
        <f aca="true">INDIRECT($B10)*VLOOKUP($B10,HourlyCoeff,RIGHT(U$8,2)+1,0)</f>
        <v>0</v>
      </c>
      <c r="V10" s="174" t="n">
        <f aca="true">INDIRECT($B10)*VLOOKUP($B10,HourlyCoeff,RIGHT(V$8,2)+1,0)</f>
        <v>0</v>
      </c>
      <c r="W10" s="174" t="n">
        <f aca="true">INDIRECT($B10)*VLOOKUP($B10,HourlyCoeff,RIGHT(W$8,2)+1,0)</f>
        <v>0</v>
      </c>
      <c r="X10" s="174" t="n">
        <f aca="true">INDIRECT($B10)*VLOOKUP($B10,HourlyCoeff,RIGHT(X$8,2)+1,0)</f>
        <v>0</v>
      </c>
      <c r="Y10" s="174" t="n">
        <f aca="true">INDIRECT($B10)*VLOOKUP($B10,HourlyCoeff,RIGHT(Y$8,2)+1,0)</f>
        <v>-0</v>
      </c>
      <c r="Z10" s="175" t="n">
        <f aca="true">INDIRECT($B10)*VLOOKUP($B10,HourlyCoeff,RIGHT(Z$8,2)+1,0)</f>
        <v>-0</v>
      </c>
    </row>
    <row r="11" customFormat="false" ht="12.75" hidden="false" customHeight="false" outlineLevel="0" collapsed="false">
      <c r="B11" s="114" t="s">
        <v>68</v>
      </c>
      <c r="C11" s="174" t="n">
        <f aca="true">INDIRECT($B11)*VLOOKUP($B11,HourlyCoeff,RIGHT(C$8)+1,0)</f>
        <v>-0</v>
      </c>
      <c r="D11" s="174" t="n">
        <f aca="true">INDIRECT($B11)*VLOOKUP($B11,HourlyCoeff,RIGHT(D$8)+1,0)</f>
        <v>-0</v>
      </c>
      <c r="E11" s="174" t="n">
        <f aca="true">INDIRECT($B11)*VLOOKUP($B11,HourlyCoeff,RIGHT(E$8)+1,0)</f>
        <v>-0</v>
      </c>
      <c r="F11" s="174" t="n">
        <f aca="true">INDIRECT($B11)*VLOOKUP($B11,HourlyCoeff,RIGHT(F$8)+1,0)</f>
        <v>-0</v>
      </c>
      <c r="G11" s="174" t="n">
        <f aca="true">INDIRECT($B11)*VLOOKUP($B11,HourlyCoeff,RIGHT(G$8)+1,0)</f>
        <v>-0</v>
      </c>
      <c r="H11" s="174" t="n">
        <f aca="true">INDIRECT($B11)*VLOOKUP($B11,HourlyCoeff,RIGHT(H$8)+1,0)</f>
        <v>0</v>
      </c>
      <c r="I11" s="174" t="n">
        <f aca="true">INDIRECT($B11)*VLOOKUP($B11,HourlyCoeff,RIGHT(I$8)+1,0)</f>
        <v>0</v>
      </c>
      <c r="J11" s="174" t="n">
        <f aca="true">INDIRECT($B11)*VLOOKUP($B11,HourlyCoeff,RIGHT(J$8)+1,0)</f>
        <v>0</v>
      </c>
      <c r="K11" s="174" t="n">
        <f aca="true">INDIRECT($B11)*VLOOKUP($B11,HourlyCoeff,RIGHT(K$8)+1,0)</f>
        <v>0</v>
      </c>
      <c r="L11" s="174" t="n">
        <f aca="true">INDIRECT($B11)*VLOOKUP($B11,HourlyCoeff,RIGHT(L$8,2)+1,0)</f>
        <v>0</v>
      </c>
      <c r="M11" s="174" t="n">
        <f aca="true">INDIRECT($B11)*VLOOKUP($B11,HourlyCoeff,RIGHT(M$8,2)+1,0)</f>
        <v>0</v>
      </c>
      <c r="N11" s="174" t="n">
        <f aca="true">INDIRECT($B11)*VLOOKUP($B11,HourlyCoeff,RIGHT(N$8,2)+1,0)</f>
        <v>0</v>
      </c>
      <c r="O11" s="174" t="n">
        <f aca="true">INDIRECT($B11)*VLOOKUP($B11,HourlyCoeff,RIGHT(O$8,2)+1,0)</f>
        <v>0</v>
      </c>
      <c r="P11" s="174" t="n">
        <f aca="true">INDIRECT($B11)*VLOOKUP($B11,HourlyCoeff,RIGHT(P$8,2)+1,0)</f>
        <v>0</v>
      </c>
      <c r="Q11" s="174" t="n">
        <f aca="true">INDIRECT($B11)*VLOOKUP($B11,HourlyCoeff,RIGHT(Q$8,2)+1,0)</f>
        <v>0</v>
      </c>
      <c r="R11" s="174" t="n">
        <f aca="true">INDIRECT($B11)*VLOOKUP($B11,HourlyCoeff,RIGHT(R$8,2)+1,0)</f>
        <v>0</v>
      </c>
      <c r="S11" s="174" t="n">
        <f aca="true">INDIRECT($B11)*VLOOKUP($B11,HourlyCoeff,RIGHT(S$8,2)+1,0)</f>
        <v>0</v>
      </c>
      <c r="T11" s="174" t="n">
        <f aca="true">INDIRECT($B11)*VLOOKUP($B11,HourlyCoeff,RIGHT(T$8,2)+1,0)</f>
        <v>-0</v>
      </c>
      <c r="U11" s="174" t="n">
        <f aca="true">INDIRECT($B11)*VLOOKUP($B11,HourlyCoeff,RIGHT(U$8,2)+1,0)</f>
        <v>-0</v>
      </c>
      <c r="V11" s="174" t="n">
        <f aca="true">INDIRECT($B11)*VLOOKUP($B11,HourlyCoeff,RIGHT(V$8,2)+1,0)</f>
        <v>0</v>
      </c>
      <c r="W11" s="174" t="n">
        <f aca="true">INDIRECT($B11)*VLOOKUP($B11,HourlyCoeff,RIGHT(W$8,2)+1,0)</f>
        <v>0</v>
      </c>
      <c r="X11" s="174" t="n">
        <f aca="true">INDIRECT($B11)*VLOOKUP($B11,HourlyCoeff,RIGHT(X$8,2)+1,0)</f>
        <v>0</v>
      </c>
      <c r="Y11" s="174" t="n">
        <f aca="true">INDIRECT($B11)*VLOOKUP($B11,HourlyCoeff,RIGHT(Y$8,2)+1,0)</f>
        <v>-0</v>
      </c>
      <c r="Z11" s="175" t="n">
        <f aca="true">INDIRECT($B11)*VLOOKUP($B11,HourlyCoeff,RIGHT(Z$8,2)+1,0)</f>
        <v>-0</v>
      </c>
    </row>
    <row r="12" customFormat="false" ht="12.75" hidden="false" customHeight="false" outlineLevel="0" collapsed="false">
      <c r="B12" s="114" t="s">
        <v>71</v>
      </c>
      <c r="C12" s="174" t="n">
        <f aca="true">INDIRECT($B12)*VLOOKUP($B12,HourlyCoeff,RIGHT(C$8)+1,0)</f>
        <v>-0</v>
      </c>
      <c r="D12" s="174" t="n">
        <f aca="true">INDIRECT($B12)*VLOOKUP($B12,HourlyCoeff,RIGHT(D$8)+1,0)</f>
        <v>-0</v>
      </c>
      <c r="E12" s="174" t="n">
        <f aca="true">INDIRECT($B12)*VLOOKUP($B12,HourlyCoeff,RIGHT(E$8)+1,0)</f>
        <v>-0</v>
      </c>
      <c r="F12" s="174" t="n">
        <f aca="true">INDIRECT($B12)*VLOOKUP($B12,HourlyCoeff,RIGHT(F$8)+1,0)</f>
        <v>-0</v>
      </c>
      <c r="G12" s="174" t="n">
        <f aca="true">INDIRECT($B12)*VLOOKUP($B12,HourlyCoeff,RIGHT(G$8)+1,0)</f>
        <v>-0</v>
      </c>
      <c r="H12" s="174" t="n">
        <f aca="true">INDIRECT($B12)*VLOOKUP($B12,HourlyCoeff,RIGHT(H$8)+1,0)</f>
        <v>-0</v>
      </c>
      <c r="I12" s="174" t="n">
        <f aca="true">INDIRECT($B12)*VLOOKUP($B12,HourlyCoeff,RIGHT(I$8)+1,0)</f>
        <v>0</v>
      </c>
      <c r="J12" s="174" t="n">
        <f aca="true">INDIRECT($B12)*VLOOKUP($B12,HourlyCoeff,RIGHT(J$8)+1,0)</f>
        <v>0</v>
      </c>
      <c r="K12" s="174" t="n">
        <f aca="true">INDIRECT($B12)*VLOOKUP($B12,HourlyCoeff,RIGHT(K$8)+1,0)</f>
        <v>0</v>
      </c>
      <c r="L12" s="174" t="n">
        <f aca="true">INDIRECT($B12)*VLOOKUP($B12,HourlyCoeff,RIGHT(L$8,2)+1,0)</f>
        <v>0</v>
      </c>
      <c r="M12" s="174" t="n">
        <f aca="true">INDIRECT($B12)*VLOOKUP($B12,HourlyCoeff,RIGHT(M$8,2)+1,0)</f>
        <v>0</v>
      </c>
      <c r="N12" s="174" t="n">
        <f aca="true">INDIRECT($B12)*VLOOKUP($B12,HourlyCoeff,RIGHT(N$8,2)+1,0)</f>
        <v>0</v>
      </c>
      <c r="O12" s="174" t="n">
        <f aca="true">INDIRECT($B12)*VLOOKUP($B12,HourlyCoeff,RIGHT(O$8,2)+1,0)</f>
        <v>0</v>
      </c>
      <c r="P12" s="174" t="n">
        <f aca="true">INDIRECT($B12)*VLOOKUP($B12,HourlyCoeff,RIGHT(P$8,2)+1,0)</f>
        <v>0</v>
      </c>
      <c r="Q12" s="174" t="n">
        <f aca="true">INDIRECT($B12)*VLOOKUP($B12,HourlyCoeff,RIGHT(Q$8,2)+1,0)</f>
        <v>0</v>
      </c>
      <c r="R12" s="174" t="n">
        <f aca="true">INDIRECT($B12)*VLOOKUP($B12,HourlyCoeff,RIGHT(R$8,2)+1,0)</f>
        <v>0</v>
      </c>
      <c r="S12" s="174" t="n">
        <f aca="true">INDIRECT($B12)*VLOOKUP($B12,HourlyCoeff,RIGHT(S$8,2)+1,0)</f>
        <v>-0</v>
      </c>
      <c r="T12" s="174" t="n">
        <f aca="true">INDIRECT($B12)*VLOOKUP($B12,HourlyCoeff,RIGHT(T$8,2)+1,0)</f>
        <v>-0</v>
      </c>
      <c r="U12" s="174" t="n">
        <f aca="true">INDIRECT($B12)*VLOOKUP($B12,HourlyCoeff,RIGHT(U$8,2)+1,0)</f>
        <v>0</v>
      </c>
      <c r="V12" s="174" t="n">
        <f aca="true">INDIRECT($B12)*VLOOKUP($B12,HourlyCoeff,RIGHT(V$8,2)+1,0)</f>
        <v>0</v>
      </c>
      <c r="W12" s="174" t="n">
        <f aca="true">INDIRECT($B12)*VLOOKUP($B12,HourlyCoeff,RIGHT(W$8,2)+1,0)</f>
        <v>0</v>
      </c>
      <c r="X12" s="174" t="n">
        <f aca="true">INDIRECT($B12)*VLOOKUP($B12,HourlyCoeff,RIGHT(X$8,2)+1,0)</f>
        <v>0</v>
      </c>
      <c r="Y12" s="174" t="n">
        <f aca="true">INDIRECT($B12)*VLOOKUP($B12,HourlyCoeff,RIGHT(Y$8,2)+1,0)</f>
        <v>0</v>
      </c>
      <c r="Z12" s="175" t="n">
        <f aca="true">INDIRECT($B12)*VLOOKUP($B12,HourlyCoeff,RIGHT(Z$8,2)+1,0)</f>
        <v>0</v>
      </c>
    </row>
    <row r="13" customFormat="false" ht="12.75" hidden="false" customHeight="false" outlineLevel="0" collapsed="false">
      <c r="B13" s="114" t="s">
        <v>74</v>
      </c>
      <c r="C13" s="174" t="n">
        <f aca="true">INDIRECT($B13)*VLOOKUP($B13,HourlyCoeff,RIGHT(C$8)+1,0)</f>
        <v>0.00894453863753605</v>
      </c>
      <c r="D13" s="174" t="n">
        <f aca="true">INDIRECT($B13)*VLOOKUP($B13,HourlyCoeff,RIGHT(D$8)+1,0)</f>
        <v>-0.000782751699053679</v>
      </c>
      <c r="E13" s="174" t="n">
        <f aca="true">INDIRECT($B13)*VLOOKUP($B13,HourlyCoeff,RIGHT(E$8)+1,0)</f>
        <v>-0.0173179512541661</v>
      </c>
      <c r="F13" s="174" t="n">
        <f aca="true">INDIRECT($B13)*VLOOKUP($B13,HourlyCoeff,RIGHT(F$8)+1,0)</f>
        <v>-0.00846224324850496</v>
      </c>
      <c r="G13" s="174" t="n">
        <f aca="true">INDIRECT($B13)*VLOOKUP($B13,HourlyCoeff,RIGHT(G$8)+1,0)</f>
        <v>-0.0186105093296176</v>
      </c>
      <c r="H13" s="174" t="n">
        <f aca="true">INDIRECT($B13)*VLOOKUP($B13,HourlyCoeff,RIGHT(H$8)+1,0)</f>
        <v>-0.0118803688495749</v>
      </c>
      <c r="I13" s="174" t="n">
        <f aca="true">INDIRECT($B13)*VLOOKUP($B13,HourlyCoeff,RIGHT(I$8)+1,0)</f>
        <v>0.00456007368499157</v>
      </c>
      <c r="J13" s="174" t="n">
        <f aca="true">INDIRECT($B13)*VLOOKUP($B13,HourlyCoeff,RIGHT(J$8)+1,0)</f>
        <v>0.0104051474279511</v>
      </c>
      <c r="K13" s="174" t="n">
        <f aca="true">INDIRECT($B13)*VLOOKUP($B13,HourlyCoeff,RIGHT(K$8)+1,0)</f>
        <v>0.00755774071581834</v>
      </c>
      <c r="L13" s="174" t="n">
        <f aca="true">INDIRECT($B13)*VLOOKUP($B13,HourlyCoeff,RIGHT(L$8,2)+1,0)</f>
        <v>-0.0313590942981064</v>
      </c>
      <c r="M13" s="174" t="n">
        <f aca="true">INDIRECT($B13)*VLOOKUP($B13,HourlyCoeff,RIGHT(M$8,2)+1,0)</f>
        <v>-0.0400516158567219</v>
      </c>
      <c r="N13" s="174" t="n">
        <f aca="true">INDIRECT($B13)*VLOOKUP($B13,HourlyCoeff,RIGHT(N$8,2)+1,0)</f>
        <v>-0.0225948421986552</v>
      </c>
      <c r="O13" s="174" t="n">
        <f aca="true">INDIRECT($B13)*VLOOKUP($B13,HourlyCoeff,RIGHT(O$8,2)+1,0)</f>
        <v>0.0151389542023271</v>
      </c>
      <c r="P13" s="174" t="n">
        <f aca="true">INDIRECT($B13)*VLOOKUP($B13,HourlyCoeff,RIGHT(P$8,2)+1,0)</f>
        <v>0.0214287731106319</v>
      </c>
      <c r="Q13" s="174" t="n">
        <f aca="true">INDIRECT($B13)*VLOOKUP($B13,HourlyCoeff,RIGHT(Q$8,2)+1,0)</f>
        <v>0.0228787617520817</v>
      </c>
      <c r="R13" s="174" t="n">
        <f aca="true">INDIRECT($B13)*VLOOKUP($B13,HourlyCoeff,RIGHT(R$8,2)+1,0)</f>
        <v>0.010700210965521</v>
      </c>
      <c r="S13" s="174" t="n">
        <f aca="true">INDIRECT($B13)*VLOOKUP($B13,HourlyCoeff,RIGHT(S$8,2)+1,0)</f>
        <v>0.0148299928654433</v>
      </c>
      <c r="T13" s="174" t="n">
        <f aca="true">INDIRECT($B13)*VLOOKUP($B13,HourlyCoeff,RIGHT(T$8,2)+1,0)</f>
        <v>0.00842048366558598</v>
      </c>
      <c r="U13" s="174" t="n">
        <f aca="true">INDIRECT($B13)*VLOOKUP($B13,HourlyCoeff,RIGHT(U$8,2)+1,0)</f>
        <v>-0.00648923427430902</v>
      </c>
      <c r="V13" s="174" t="n">
        <f aca="true">INDIRECT($B13)*VLOOKUP($B13,HourlyCoeff,RIGHT(V$8,2)+1,0)</f>
        <v>-0.0162930087619635</v>
      </c>
      <c r="W13" s="174" t="n">
        <f aca="true">INDIRECT($B13)*VLOOKUP($B13,HourlyCoeff,RIGHT(W$8,2)+1,0)</f>
        <v>-0.0153228575907264</v>
      </c>
      <c r="X13" s="174" t="n">
        <f aca="true">INDIRECT($B13)*VLOOKUP($B13,HourlyCoeff,RIGHT(X$8,2)+1,0)</f>
        <v>-0.000920258981850137</v>
      </c>
      <c r="Y13" s="174" t="n">
        <f aca="true">INDIRECT($B13)*VLOOKUP($B13,HourlyCoeff,RIGHT(Y$8,2)+1,0)</f>
        <v>0.0278937225188758</v>
      </c>
      <c r="Z13" s="175" t="n">
        <f aca="true">INDIRECT($B13)*VLOOKUP($B13,HourlyCoeff,RIGHT(Z$8,2)+1,0)</f>
        <v>0.0373263367964796</v>
      </c>
    </row>
    <row r="14" customFormat="false" ht="12.75" hidden="false" customHeight="false" outlineLevel="0" collapsed="false">
      <c r="B14" s="114" t="s">
        <v>120</v>
      </c>
      <c r="C14" s="174" t="n">
        <f aca="true">INDIRECT($B14)*VLOOKUP($B14,HourlyCoeff,RIGHT(C$8)+1,0)</f>
        <v>-0</v>
      </c>
      <c r="D14" s="174" t="n">
        <f aca="true">INDIRECT($B14)*VLOOKUP($B14,HourlyCoeff,RIGHT(D$8)+1,0)</f>
        <v>-0</v>
      </c>
      <c r="E14" s="174" t="n">
        <f aca="true">INDIRECT($B14)*VLOOKUP($B14,HourlyCoeff,RIGHT(E$8)+1,0)</f>
        <v>-0</v>
      </c>
      <c r="F14" s="174" t="n">
        <f aca="true">INDIRECT($B14)*VLOOKUP($B14,HourlyCoeff,RIGHT(F$8)+1,0)</f>
        <v>-0</v>
      </c>
      <c r="G14" s="174" t="n">
        <f aca="true">INDIRECT($B14)*VLOOKUP($B14,HourlyCoeff,RIGHT(G$8)+1,0)</f>
        <v>-0</v>
      </c>
      <c r="H14" s="174" t="n">
        <f aca="true">INDIRECT($B14)*VLOOKUP($B14,HourlyCoeff,RIGHT(H$8)+1,0)</f>
        <v>-0</v>
      </c>
      <c r="I14" s="174" t="n">
        <f aca="true">INDIRECT($B14)*VLOOKUP($B14,HourlyCoeff,RIGHT(I$8)+1,0)</f>
        <v>0</v>
      </c>
      <c r="J14" s="174" t="n">
        <f aca="true">INDIRECT($B14)*VLOOKUP($B14,HourlyCoeff,RIGHT(J$8)+1,0)</f>
        <v>-0</v>
      </c>
      <c r="K14" s="174" t="n">
        <f aca="true">INDIRECT($B14)*VLOOKUP($B14,HourlyCoeff,RIGHT(K$8)+1,0)</f>
        <v>-0</v>
      </c>
      <c r="L14" s="174" t="n">
        <f aca="true">INDIRECT($B14)*VLOOKUP($B14,HourlyCoeff,RIGHT(L$8,2)+1,0)</f>
        <v>-0</v>
      </c>
      <c r="M14" s="174" t="n">
        <f aca="true">INDIRECT($B14)*VLOOKUP($B14,HourlyCoeff,RIGHT(M$8,2)+1,0)</f>
        <v>0</v>
      </c>
      <c r="N14" s="174" t="n">
        <f aca="true">INDIRECT($B14)*VLOOKUP($B14,HourlyCoeff,RIGHT(N$8,2)+1,0)</f>
        <v>0</v>
      </c>
      <c r="O14" s="174" t="n">
        <f aca="true">INDIRECT($B14)*VLOOKUP($B14,HourlyCoeff,RIGHT(O$8,2)+1,0)</f>
        <v>0</v>
      </c>
      <c r="P14" s="174" t="n">
        <f aca="true">INDIRECT($B14)*VLOOKUP($B14,HourlyCoeff,RIGHT(P$8,2)+1,0)</f>
        <v>0</v>
      </c>
      <c r="Q14" s="174" t="n">
        <f aca="true">INDIRECT($B14)*VLOOKUP($B14,HourlyCoeff,RIGHT(Q$8,2)+1,0)</f>
        <v>0</v>
      </c>
      <c r="R14" s="174" t="n">
        <f aca="true">INDIRECT($B14)*VLOOKUP($B14,HourlyCoeff,RIGHT(R$8,2)+1,0)</f>
        <v>-0</v>
      </c>
      <c r="S14" s="174" t="n">
        <f aca="true">INDIRECT($B14)*VLOOKUP($B14,HourlyCoeff,RIGHT(S$8,2)+1,0)</f>
        <v>-0</v>
      </c>
      <c r="T14" s="174" t="n">
        <f aca="true">INDIRECT($B14)*VLOOKUP($B14,HourlyCoeff,RIGHT(T$8,2)+1,0)</f>
        <v>-0</v>
      </c>
      <c r="U14" s="174" t="n">
        <f aca="true">INDIRECT($B14)*VLOOKUP($B14,HourlyCoeff,RIGHT(U$8,2)+1,0)</f>
        <v>-0</v>
      </c>
      <c r="V14" s="174" t="n">
        <f aca="true">INDIRECT($B14)*VLOOKUP($B14,HourlyCoeff,RIGHT(V$8,2)+1,0)</f>
        <v>-0</v>
      </c>
      <c r="W14" s="174" t="n">
        <f aca="true">INDIRECT($B14)*VLOOKUP($B14,HourlyCoeff,RIGHT(W$8,2)+1,0)</f>
        <v>-0</v>
      </c>
      <c r="X14" s="174" t="n">
        <f aca="true">INDIRECT($B14)*VLOOKUP($B14,HourlyCoeff,RIGHT(X$8,2)+1,0)</f>
        <v>0</v>
      </c>
      <c r="Y14" s="174" t="n">
        <f aca="true">INDIRECT($B14)*VLOOKUP($B14,HourlyCoeff,RIGHT(Y$8,2)+1,0)</f>
        <v>0</v>
      </c>
      <c r="Z14" s="175" t="n">
        <f aca="true">INDIRECT($B14)*VLOOKUP($B14,HourlyCoeff,RIGHT(Z$8,2)+1,0)</f>
        <v>0</v>
      </c>
    </row>
    <row r="15" customFormat="false" ht="12.75" hidden="false" customHeight="false" outlineLevel="0" collapsed="false">
      <c r="B15" s="114" t="s">
        <v>123</v>
      </c>
      <c r="C15" s="174" t="n">
        <f aca="true">INDIRECT($B15)*VLOOKUP($B15,HourlyCoeff,RIGHT(C$8)+1,0)</f>
        <v>-0</v>
      </c>
      <c r="D15" s="174" t="n">
        <f aca="true">INDIRECT($B15)*VLOOKUP($B15,HourlyCoeff,RIGHT(D$8)+1,0)</f>
        <v>-0</v>
      </c>
      <c r="E15" s="174" t="n">
        <f aca="true">INDIRECT($B15)*VLOOKUP($B15,HourlyCoeff,RIGHT(E$8)+1,0)</f>
        <v>-0</v>
      </c>
      <c r="F15" s="174" t="n">
        <f aca="true">INDIRECT($B15)*VLOOKUP($B15,HourlyCoeff,RIGHT(F$8)+1,0)</f>
        <v>-0</v>
      </c>
      <c r="G15" s="174" t="n">
        <f aca="true">INDIRECT($B15)*VLOOKUP($B15,HourlyCoeff,RIGHT(G$8)+1,0)</f>
        <v>-0</v>
      </c>
      <c r="H15" s="174" t="n">
        <f aca="true">INDIRECT($B15)*VLOOKUP($B15,HourlyCoeff,RIGHT(H$8)+1,0)</f>
        <v>-0</v>
      </c>
      <c r="I15" s="174" t="n">
        <f aca="true">INDIRECT($B15)*VLOOKUP($B15,HourlyCoeff,RIGHT(I$8)+1,0)</f>
        <v>0</v>
      </c>
      <c r="J15" s="174" t="n">
        <f aca="true">INDIRECT($B15)*VLOOKUP($B15,HourlyCoeff,RIGHT(J$8)+1,0)</f>
        <v>-0</v>
      </c>
      <c r="K15" s="174" t="n">
        <f aca="true">INDIRECT($B15)*VLOOKUP($B15,HourlyCoeff,RIGHT(K$8)+1,0)</f>
        <v>-0</v>
      </c>
      <c r="L15" s="174" t="n">
        <f aca="true">INDIRECT($B15)*VLOOKUP($B15,HourlyCoeff,RIGHT(L$8,2)+1,0)</f>
        <v>0</v>
      </c>
      <c r="M15" s="174" t="n">
        <f aca="true">INDIRECT($B15)*VLOOKUP($B15,HourlyCoeff,RIGHT(M$8,2)+1,0)</f>
        <v>0</v>
      </c>
      <c r="N15" s="174" t="n">
        <f aca="true">INDIRECT($B15)*VLOOKUP($B15,HourlyCoeff,RIGHT(N$8,2)+1,0)</f>
        <v>0</v>
      </c>
      <c r="O15" s="174" t="n">
        <f aca="true">INDIRECT($B15)*VLOOKUP($B15,HourlyCoeff,RIGHT(O$8,2)+1,0)</f>
        <v>0</v>
      </c>
      <c r="P15" s="174" t="n">
        <f aca="true">INDIRECT($B15)*VLOOKUP($B15,HourlyCoeff,RIGHT(P$8,2)+1,0)</f>
        <v>0</v>
      </c>
      <c r="Q15" s="174" t="n">
        <f aca="true">INDIRECT($B15)*VLOOKUP($B15,HourlyCoeff,RIGHT(Q$8,2)+1,0)</f>
        <v>-0</v>
      </c>
      <c r="R15" s="174" t="n">
        <f aca="true">INDIRECT($B15)*VLOOKUP($B15,HourlyCoeff,RIGHT(R$8,2)+1,0)</f>
        <v>-0</v>
      </c>
      <c r="S15" s="174" t="n">
        <f aca="true">INDIRECT($B15)*VLOOKUP($B15,HourlyCoeff,RIGHT(S$8,2)+1,0)</f>
        <v>-0</v>
      </c>
      <c r="T15" s="174" t="n">
        <f aca="true">INDIRECT($B15)*VLOOKUP($B15,HourlyCoeff,RIGHT(T$8,2)+1,0)</f>
        <v>-0</v>
      </c>
      <c r="U15" s="174" t="n">
        <f aca="true">INDIRECT($B15)*VLOOKUP($B15,HourlyCoeff,RIGHT(U$8,2)+1,0)</f>
        <v>-0</v>
      </c>
      <c r="V15" s="174" t="n">
        <f aca="true">INDIRECT($B15)*VLOOKUP($B15,HourlyCoeff,RIGHT(V$8,2)+1,0)</f>
        <v>0</v>
      </c>
      <c r="W15" s="174" t="n">
        <f aca="true">INDIRECT($B15)*VLOOKUP($B15,HourlyCoeff,RIGHT(W$8,2)+1,0)</f>
        <v>-0</v>
      </c>
      <c r="X15" s="174" t="n">
        <f aca="true">INDIRECT($B15)*VLOOKUP($B15,HourlyCoeff,RIGHT(X$8,2)+1,0)</f>
        <v>0</v>
      </c>
      <c r="Y15" s="174" t="n">
        <f aca="true">INDIRECT($B15)*VLOOKUP($B15,HourlyCoeff,RIGHT(Y$8,2)+1,0)</f>
        <v>0</v>
      </c>
      <c r="Z15" s="175" t="n">
        <f aca="true">INDIRECT($B15)*VLOOKUP($B15,HourlyCoeff,RIGHT(Z$8,2)+1,0)</f>
        <v>0</v>
      </c>
    </row>
    <row r="16" customFormat="false" ht="12.75" hidden="false" customHeight="false" outlineLevel="0" collapsed="false">
      <c r="B16" s="114" t="s">
        <v>126</v>
      </c>
      <c r="C16" s="174" t="n">
        <f aca="true">INDIRECT($B16)*VLOOKUP($B16,HourlyCoeff,RIGHT(C$8)+1,0)</f>
        <v>-0</v>
      </c>
      <c r="D16" s="174" t="n">
        <f aca="true">INDIRECT($B16)*VLOOKUP($B16,HourlyCoeff,RIGHT(D$8)+1,0)</f>
        <v>-0</v>
      </c>
      <c r="E16" s="174" t="n">
        <f aca="true">INDIRECT($B16)*VLOOKUP($B16,HourlyCoeff,RIGHT(E$8)+1,0)</f>
        <v>-0</v>
      </c>
      <c r="F16" s="174" t="n">
        <f aca="true">INDIRECT($B16)*VLOOKUP($B16,HourlyCoeff,RIGHT(F$8)+1,0)</f>
        <v>-0</v>
      </c>
      <c r="G16" s="174" t="n">
        <f aca="true">INDIRECT($B16)*VLOOKUP($B16,HourlyCoeff,RIGHT(G$8)+1,0)</f>
        <v>-0</v>
      </c>
      <c r="H16" s="174" t="n">
        <f aca="true">INDIRECT($B16)*VLOOKUP($B16,HourlyCoeff,RIGHT(H$8)+1,0)</f>
        <v>-0</v>
      </c>
      <c r="I16" s="174" t="n">
        <f aca="true">INDIRECT($B16)*VLOOKUP($B16,HourlyCoeff,RIGHT(I$8)+1,0)</f>
        <v>-0</v>
      </c>
      <c r="J16" s="174" t="n">
        <f aca="true">INDIRECT($B16)*VLOOKUP($B16,HourlyCoeff,RIGHT(J$8)+1,0)</f>
        <v>-0</v>
      </c>
      <c r="K16" s="174" t="n">
        <f aca="true">INDIRECT($B16)*VLOOKUP($B16,HourlyCoeff,RIGHT(K$8)+1,0)</f>
        <v>-0</v>
      </c>
      <c r="L16" s="174" t="n">
        <f aca="true">INDIRECT($B16)*VLOOKUP($B16,HourlyCoeff,RIGHT(L$8,2)+1,0)</f>
        <v>0</v>
      </c>
      <c r="M16" s="174" t="n">
        <f aca="true">INDIRECT($B16)*VLOOKUP($B16,HourlyCoeff,RIGHT(M$8,2)+1,0)</f>
        <v>0</v>
      </c>
      <c r="N16" s="174" t="n">
        <f aca="true">INDIRECT($B16)*VLOOKUP($B16,HourlyCoeff,RIGHT(N$8,2)+1,0)</f>
        <v>0</v>
      </c>
      <c r="O16" s="174" t="n">
        <f aca="true">INDIRECT($B16)*VLOOKUP($B16,HourlyCoeff,RIGHT(O$8,2)+1,0)</f>
        <v>0</v>
      </c>
      <c r="P16" s="174" t="n">
        <f aca="true">INDIRECT($B16)*VLOOKUP($B16,HourlyCoeff,RIGHT(P$8,2)+1,0)</f>
        <v>-0</v>
      </c>
      <c r="Q16" s="174" t="n">
        <f aca="true">INDIRECT($B16)*VLOOKUP($B16,HourlyCoeff,RIGHT(Q$8,2)+1,0)</f>
        <v>-0</v>
      </c>
      <c r="R16" s="174" t="n">
        <f aca="true">INDIRECT($B16)*VLOOKUP($B16,HourlyCoeff,RIGHT(R$8,2)+1,0)</f>
        <v>0</v>
      </c>
      <c r="S16" s="174" t="n">
        <f aca="true">INDIRECT($B16)*VLOOKUP($B16,HourlyCoeff,RIGHT(S$8,2)+1,0)</f>
        <v>0</v>
      </c>
      <c r="T16" s="174" t="n">
        <f aca="true">INDIRECT($B16)*VLOOKUP($B16,HourlyCoeff,RIGHT(T$8,2)+1,0)</f>
        <v>-0</v>
      </c>
      <c r="U16" s="174" t="n">
        <f aca="true">INDIRECT($B16)*VLOOKUP($B16,HourlyCoeff,RIGHT(U$8,2)+1,0)</f>
        <v>-0</v>
      </c>
      <c r="V16" s="174" t="n">
        <f aca="true">INDIRECT($B16)*VLOOKUP($B16,HourlyCoeff,RIGHT(V$8,2)+1,0)</f>
        <v>-0</v>
      </c>
      <c r="W16" s="174" t="n">
        <f aca="true">INDIRECT($B16)*VLOOKUP($B16,HourlyCoeff,RIGHT(W$8,2)+1,0)</f>
        <v>0</v>
      </c>
      <c r="X16" s="174" t="n">
        <f aca="true">INDIRECT($B16)*VLOOKUP($B16,HourlyCoeff,RIGHT(X$8,2)+1,0)</f>
        <v>0</v>
      </c>
      <c r="Y16" s="174" t="n">
        <f aca="true">INDIRECT($B16)*VLOOKUP($B16,HourlyCoeff,RIGHT(Y$8,2)+1,0)</f>
        <v>0</v>
      </c>
      <c r="Z16" s="175" t="n">
        <f aca="true">INDIRECT($B16)*VLOOKUP($B16,HourlyCoeff,RIGHT(Z$8,2)+1,0)</f>
        <v>0</v>
      </c>
    </row>
    <row r="17" customFormat="false" ht="12.75" hidden="false" customHeight="false" outlineLevel="0" collapsed="false">
      <c r="B17" s="114" t="s">
        <v>129</v>
      </c>
      <c r="C17" s="174" t="n">
        <f aca="true">INDIRECT($B17)*VLOOKUP($B17,HourlyCoeff,RIGHT(C$8)+1,0)</f>
        <v>-0.0578770882932523</v>
      </c>
      <c r="D17" s="174" t="n">
        <f aca="true">INDIRECT($B17)*VLOOKUP($B17,HourlyCoeff,RIGHT(D$8)+1,0)</f>
        <v>-0.0698359794414414</v>
      </c>
      <c r="E17" s="174" t="n">
        <f aca="true">INDIRECT($B17)*VLOOKUP($B17,HourlyCoeff,RIGHT(E$8)+1,0)</f>
        <v>-0.0412417240403131</v>
      </c>
      <c r="F17" s="174" t="n">
        <f aca="true">INDIRECT($B17)*VLOOKUP($B17,HourlyCoeff,RIGHT(F$8)+1,0)</f>
        <v>-0.063963005380696</v>
      </c>
      <c r="G17" s="174" t="n">
        <f aca="true">INDIRECT($B17)*VLOOKUP($B17,HourlyCoeff,RIGHT(G$8)+1,0)</f>
        <v>-0.0600683314438071</v>
      </c>
      <c r="H17" s="174" t="n">
        <f aca="true">INDIRECT($B17)*VLOOKUP($B17,HourlyCoeff,RIGHT(H$8)+1,0)</f>
        <v>-0.065025678079753</v>
      </c>
      <c r="I17" s="174" t="n">
        <f aca="true">INDIRECT($B17)*VLOOKUP($B17,HourlyCoeff,RIGHT(I$8)+1,0)</f>
        <v>0.00789719165875439</v>
      </c>
      <c r="J17" s="174" t="n">
        <f aca="true">INDIRECT($B17)*VLOOKUP($B17,HourlyCoeff,RIGHT(J$8)+1,0)</f>
        <v>-0.0303492474536733</v>
      </c>
      <c r="K17" s="174" t="n">
        <f aca="true">INDIRECT($B17)*VLOOKUP($B17,HourlyCoeff,RIGHT(K$8)+1,0)</f>
        <v>-0.00386956951518597</v>
      </c>
      <c r="L17" s="174" t="n">
        <f aca="true">INDIRECT($B17)*VLOOKUP($B17,HourlyCoeff,RIGHT(L$8,2)+1,0)</f>
        <v>0.0997208108222854</v>
      </c>
      <c r="M17" s="174" t="n">
        <f aca="true">INDIRECT($B17)*VLOOKUP($B17,HourlyCoeff,RIGHT(M$8,2)+1,0)</f>
        <v>0.138411675838554</v>
      </c>
      <c r="N17" s="174" t="n">
        <f aca="true">INDIRECT($B17)*VLOOKUP($B17,HourlyCoeff,RIGHT(N$8,2)+1,0)</f>
        <v>0.115890644219239</v>
      </c>
      <c r="O17" s="174" t="n">
        <f aca="true">INDIRECT($B17)*VLOOKUP($B17,HourlyCoeff,RIGHT(O$8,2)+1,0)</f>
        <v>0.0671267590263945</v>
      </c>
      <c r="P17" s="174" t="n">
        <f aca="true">INDIRECT($B17)*VLOOKUP($B17,HourlyCoeff,RIGHT(P$8,2)+1,0)</f>
        <v>0.0316148986510493</v>
      </c>
      <c r="Q17" s="174" t="n">
        <f aca="true">INDIRECT($B17)*VLOOKUP($B17,HourlyCoeff,RIGHT(Q$8,2)+1,0)</f>
        <v>-0.0280827902008285</v>
      </c>
      <c r="R17" s="174" t="n">
        <f aca="true">INDIRECT($B17)*VLOOKUP($B17,HourlyCoeff,RIGHT(R$8,2)+1,0)</f>
        <v>-0.0138294110592937</v>
      </c>
      <c r="S17" s="174" t="n">
        <f aca="true">INDIRECT($B17)*VLOOKUP($B17,HourlyCoeff,RIGHT(S$8,2)+1,0)</f>
        <v>-0.0312697511226294</v>
      </c>
      <c r="T17" s="174" t="n">
        <f aca="true">INDIRECT($B17)*VLOOKUP($B17,HourlyCoeff,RIGHT(T$8,2)+1,0)</f>
        <v>-0.0443886447147993</v>
      </c>
      <c r="U17" s="174" t="n">
        <f aca="true">INDIRECT($B17)*VLOOKUP($B17,HourlyCoeff,RIGHT(U$8,2)+1,0)</f>
        <v>-0.0142932400602726</v>
      </c>
      <c r="V17" s="174" t="n">
        <f aca="true">INDIRECT($B17)*VLOOKUP($B17,HourlyCoeff,RIGHT(V$8,2)+1,0)</f>
        <v>0.00731356633343644</v>
      </c>
      <c r="W17" s="174" t="n">
        <f aca="true">INDIRECT($B17)*VLOOKUP($B17,HourlyCoeff,RIGHT(W$8,2)+1,0)</f>
        <v>-0.0115150620171609</v>
      </c>
      <c r="X17" s="174" t="n">
        <f aca="true">INDIRECT($B17)*VLOOKUP($B17,HourlyCoeff,RIGHT(X$8,2)+1,0)</f>
        <v>0.022573229227778</v>
      </c>
      <c r="Y17" s="174" t="n">
        <f aca="true">INDIRECT($B17)*VLOOKUP($B17,HourlyCoeff,RIGHT(Y$8,2)+1,0)</f>
        <v>0.0256995189600548</v>
      </c>
      <c r="Z17" s="175" t="n">
        <f aca="true">INDIRECT($B17)*VLOOKUP($B17,HourlyCoeff,RIGHT(Z$8,2)+1,0)</f>
        <v>0.0193612280856446</v>
      </c>
    </row>
    <row r="18" customFormat="false" ht="12.75" hidden="false" customHeight="false" outlineLevel="0" collapsed="false">
      <c r="B18" s="114" t="s">
        <v>132</v>
      </c>
      <c r="C18" s="174" t="n">
        <f aca="true">INDIRECT($B18)*VLOOKUP($B18,HourlyCoeff,RIGHT(C$8)+1,0)</f>
        <v>-0</v>
      </c>
      <c r="D18" s="174" t="n">
        <f aca="true">INDIRECT($B18)*VLOOKUP($B18,HourlyCoeff,RIGHT(D$8)+1,0)</f>
        <v>-0</v>
      </c>
      <c r="E18" s="174" t="n">
        <f aca="true">INDIRECT($B18)*VLOOKUP($B18,HourlyCoeff,RIGHT(E$8)+1,0)</f>
        <v>-0</v>
      </c>
      <c r="F18" s="174" t="n">
        <f aca="true">INDIRECT($B18)*VLOOKUP($B18,HourlyCoeff,RIGHT(F$8)+1,0)</f>
        <v>-0</v>
      </c>
      <c r="G18" s="174" t="n">
        <f aca="true">INDIRECT($B18)*VLOOKUP($B18,HourlyCoeff,RIGHT(G$8)+1,0)</f>
        <v>-0</v>
      </c>
      <c r="H18" s="174" t="n">
        <f aca="true">INDIRECT($B18)*VLOOKUP($B18,HourlyCoeff,RIGHT(H$8)+1,0)</f>
        <v>-0</v>
      </c>
      <c r="I18" s="174" t="n">
        <f aca="true">INDIRECT($B18)*VLOOKUP($B18,HourlyCoeff,RIGHT(I$8)+1,0)</f>
        <v>0</v>
      </c>
      <c r="J18" s="174" t="n">
        <f aca="true">INDIRECT($B18)*VLOOKUP($B18,HourlyCoeff,RIGHT(J$8)+1,0)</f>
        <v>-0</v>
      </c>
      <c r="K18" s="174" t="n">
        <f aca="true">INDIRECT($B18)*VLOOKUP($B18,HourlyCoeff,RIGHT(K$8)+1,0)</f>
        <v>-0</v>
      </c>
      <c r="L18" s="174" t="n">
        <f aca="true">INDIRECT($B18)*VLOOKUP($B18,HourlyCoeff,RIGHT(L$8,2)+1,0)</f>
        <v>0</v>
      </c>
      <c r="M18" s="174" t="n">
        <f aca="true">INDIRECT($B18)*VLOOKUP($B18,HourlyCoeff,RIGHT(M$8,2)+1,0)</f>
        <v>0</v>
      </c>
      <c r="N18" s="174" t="n">
        <f aca="true">INDIRECT($B18)*VLOOKUP($B18,HourlyCoeff,RIGHT(N$8,2)+1,0)</f>
        <v>0</v>
      </c>
      <c r="O18" s="174" t="n">
        <f aca="true">INDIRECT($B18)*VLOOKUP($B18,HourlyCoeff,RIGHT(O$8,2)+1,0)</f>
        <v>0</v>
      </c>
      <c r="P18" s="174" t="n">
        <f aca="true">INDIRECT($B18)*VLOOKUP($B18,HourlyCoeff,RIGHT(P$8,2)+1,0)</f>
        <v>0</v>
      </c>
      <c r="Q18" s="174" t="n">
        <f aca="true">INDIRECT($B18)*VLOOKUP($B18,HourlyCoeff,RIGHT(Q$8,2)+1,0)</f>
        <v>0</v>
      </c>
      <c r="R18" s="174" t="n">
        <f aca="true">INDIRECT($B18)*VLOOKUP($B18,HourlyCoeff,RIGHT(R$8,2)+1,0)</f>
        <v>0</v>
      </c>
      <c r="S18" s="174" t="n">
        <f aca="true">INDIRECT($B18)*VLOOKUP($B18,HourlyCoeff,RIGHT(S$8,2)+1,0)</f>
        <v>-0</v>
      </c>
      <c r="T18" s="174" t="n">
        <f aca="true">INDIRECT($B18)*VLOOKUP($B18,HourlyCoeff,RIGHT(T$8,2)+1,0)</f>
        <v>-0</v>
      </c>
      <c r="U18" s="174" t="n">
        <f aca="true">INDIRECT($B18)*VLOOKUP($B18,HourlyCoeff,RIGHT(U$8,2)+1,0)</f>
        <v>-0</v>
      </c>
      <c r="V18" s="174" t="n">
        <f aca="true">INDIRECT($B18)*VLOOKUP($B18,HourlyCoeff,RIGHT(V$8,2)+1,0)</f>
        <v>-0</v>
      </c>
      <c r="W18" s="174" t="n">
        <f aca="true">INDIRECT($B18)*VLOOKUP($B18,HourlyCoeff,RIGHT(W$8,2)+1,0)</f>
        <v>-0</v>
      </c>
      <c r="X18" s="174" t="n">
        <f aca="true">INDIRECT($B18)*VLOOKUP($B18,HourlyCoeff,RIGHT(X$8,2)+1,0)</f>
        <v>0</v>
      </c>
      <c r="Y18" s="174" t="n">
        <f aca="true">INDIRECT($B18)*VLOOKUP($B18,HourlyCoeff,RIGHT(Y$8,2)+1,0)</f>
        <v>0</v>
      </c>
      <c r="Z18" s="175" t="n">
        <f aca="true">INDIRECT($B18)*VLOOKUP($B18,HourlyCoeff,RIGHT(Z$8,2)+1,0)</f>
        <v>0</v>
      </c>
    </row>
    <row r="19" customFormat="false" ht="12.75" hidden="false" customHeight="false" outlineLevel="0" collapsed="false">
      <c r="B19" s="114" t="s">
        <v>135</v>
      </c>
      <c r="C19" s="174" t="n">
        <f aca="true">INDIRECT($B19)*VLOOKUP($B19,HourlyCoeff,RIGHT(C$8)+1,0)</f>
        <v>0</v>
      </c>
      <c r="D19" s="174" t="n">
        <f aca="true">INDIRECT($B19)*VLOOKUP($B19,HourlyCoeff,RIGHT(D$8)+1,0)</f>
        <v>0</v>
      </c>
      <c r="E19" s="174" t="n">
        <f aca="true">INDIRECT($B19)*VLOOKUP($B19,HourlyCoeff,RIGHT(E$8)+1,0)</f>
        <v>0</v>
      </c>
      <c r="F19" s="174" t="n">
        <f aca="true">INDIRECT($B19)*VLOOKUP($B19,HourlyCoeff,RIGHT(F$8)+1,0)</f>
        <v>0</v>
      </c>
      <c r="G19" s="174" t="n">
        <f aca="true">INDIRECT($B19)*VLOOKUP($B19,HourlyCoeff,RIGHT(G$8)+1,0)</f>
        <v>0</v>
      </c>
      <c r="H19" s="174" t="n">
        <f aca="true">INDIRECT($B19)*VLOOKUP($B19,HourlyCoeff,RIGHT(H$8)+1,0)</f>
        <v>0</v>
      </c>
      <c r="I19" s="174" t="n">
        <f aca="true">INDIRECT($B19)*VLOOKUP($B19,HourlyCoeff,RIGHT(I$8)+1,0)</f>
        <v>0</v>
      </c>
      <c r="J19" s="174" t="n">
        <f aca="true">INDIRECT($B19)*VLOOKUP($B19,HourlyCoeff,RIGHT(J$8)+1,0)</f>
        <v>-0</v>
      </c>
      <c r="K19" s="174" t="n">
        <f aca="true">INDIRECT($B19)*VLOOKUP($B19,HourlyCoeff,RIGHT(K$8)+1,0)</f>
        <v>-0</v>
      </c>
      <c r="L19" s="174" t="n">
        <f aca="true">INDIRECT($B19)*VLOOKUP($B19,HourlyCoeff,RIGHT(L$8,2)+1,0)</f>
        <v>-0</v>
      </c>
      <c r="M19" s="174" t="n">
        <f aca="true">INDIRECT($B19)*VLOOKUP($B19,HourlyCoeff,RIGHT(M$8,2)+1,0)</f>
        <v>-0</v>
      </c>
      <c r="N19" s="174" t="n">
        <f aca="true">INDIRECT($B19)*VLOOKUP($B19,HourlyCoeff,RIGHT(N$8,2)+1,0)</f>
        <v>-0</v>
      </c>
      <c r="O19" s="174" t="n">
        <f aca="true">INDIRECT($B19)*VLOOKUP($B19,HourlyCoeff,RIGHT(O$8,2)+1,0)</f>
        <v>-0</v>
      </c>
      <c r="P19" s="174" t="n">
        <f aca="true">INDIRECT($B19)*VLOOKUP($B19,HourlyCoeff,RIGHT(P$8,2)+1,0)</f>
        <v>-0</v>
      </c>
      <c r="Q19" s="174" t="n">
        <f aca="true">INDIRECT($B19)*VLOOKUP($B19,HourlyCoeff,RIGHT(Q$8,2)+1,0)</f>
        <v>-0</v>
      </c>
      <c r="R19" s="174" t="n">
        <f aca="true">INDIRECT($B19)*VLOOKUP($B19,HourlyCoeff,RIGHT(R$8,2)+1,0)</f>
        <v>-0</v>
      </c>
      <c r="S19" s="174" t="n">
        <f aca="true">INDIRECT($B19)*VLOOKUP($B19,HourlyCoeff,RIGHT(S$8,2)+1,0)</f>
        <v>-0</v>
      </c>
      <c r="T19" s="174" t="n">
        <f aca="true">INDIRECT($B19)*VLOOKUP($B19,HourlyCoeff,RIGHT(T$8,2)+1,0)</f>
        <v>-0</v>
      </c>
      <c r="U19" s="174" t="n">
        <f aca="true">INDIRECT($B19)*VLOOKUP($B19,HourlyCoeff,RIGHT(U$8,2)+1,0)</f>
        <v>0</v>
      </c>
      <c r="V19" s="174" t="n">
        <f aca="true">INDIRECT($B19)*VLOOKUP($B19,HourlyCoeff,RIGHT(V$8,2)+1,0)</f>
        <v>-0</v>
      </c>
      <c r="W19" s="174" t="n">
        <f aca="true">INDIRECT($B19)*VLOOKUP($B19,HourlyCoeff,RIGHT(W$8,2)+1,0)</f>
        <v>-0</v>
      </c>
      <c r="X19" s="174" t="n">
        <f aca="true">INDIRECT($B19)*VLOOKUP($B19,HourlyCoeff,RIGHT(X$8,2)+1,0)</f>
        <v>0</v>
      </c>
      <c r="Y19" s="174" t="n">
        <f aca="true">INDIRECT($B19)*VLOOKUP($B19,HourlyCoeff,RIGHT(Y$8,2)+1,0)</f>
        <v>0</v>
      </c>
      <c r="Z19" s="175" t="n">
        <f aca="true">INDIRECT($B19)*VLOOKUP($B19,HourlyCoeff,RIGHT(Z$8,2)+1,0)</f>
        <v>0</v>
      </c>
    </row>
    <row r="20" customFormat="false" ht="12.75" hidden="false" customHeight="false" outlineLevel="0" collapsed="false">
      <c r="B20" s="114" t="s">
        <v>138</v>
      </c>
      <c r="C20" s="174" t="n">
        <f aca="true">INDIRECT($B20)*VLOOKUP($B20,HourlyCoeff,RIGHT(C$8)+1,0)</f>
        <v>0</v>
      </c>
      <c r="D20" s="174" t="n">
        <f aca="true">INDIRECT($B20)*VLOOKUP($B20,HourlyCoeff,RIGHT(D$8)+1,0)</f>
        <v>0</v>
      </c>
      <c r="E20" s="174" t="n">
        <f aca="true">INDIRECT($B20)*VLOOKUP($B20,HourlyCoeff,RIGHT(E$8)+1,0)</f>
        <v>0</v>
      </c>
      <c r="F20" s="174" t="n">
        <f aca="true">INDIRECT($B20)*VLOOKUP($B20,HourlyCoeff,RIGHT(F$8)+1,0)</f>
        <v>0</v>
      </c>
      <c r="G20" s="174" t="n">
        <f aca="true">INDIRECT($B20)*VLOOKUP($B20,HourlyCoeff,RIGHT(G$8)+1,0)</f>
        <v>0</v>
      </c>
      <c r="H20" s="174" t="n">
        <f aca="true">INDIRECT($B20)*VLOOKUP($B20,HourlyCoeff,RIGHT(H$8)+1,0)</f>
        <v>0</v>
      </c>
      <c r="I20" s="174" t="n">
        <f aca="true">INDIRECT($B20)*VLOOKUP($B20,HourlyCoeff,RIGHT(I$8)+1,0)</f>
        <v>-0</v>
      </c>
      <c r="J20" s="174" t="n">
        <f aca="true">INDIRECT($B20)*VLOOKUP($B20,HourlyCoeff,RIGHT(J$8)+1,0)</f>
        <v>0</v>
      </c>
      <c r="K20" s="174" t="n">
        <f aca="true">INDIRECT($B20)*VLOOKUP($B20,HourlyCoeff,RIGHT(K$8)+1,0)</f>
        <v>0</v>
      </c>
      <c r="L20" s="174" t="n">
        <f aca="true">INDIRECT($B20)*VLOOKUP($B20,HourlyCoeff,RIGHT(L$8,2)+1,0)</f>
        <v>-0</v>
      </c>
      <c r="M20" s="174" t="n">
        <f aca="true">INDIRECT($B20)*VLOOKUP($B20,HourlyCoeff,RIGHT(M$8,2)+1,0)</f>
        <v>-0</v>
      </c>
      <c r="N20" s="174" t="n">
        <f aca="true">INDIRECT($B20)*VLOOKUP($B20,HourlyCoeff,RIGHT(N$8,2)+1,0)</f>
        <v>0</v>
      </c>
      <c r="O20" s="174" t="n">
        <f aca="true">INDIRECT($B20)*VLOOKUP($B20,HourlyCoeff,RIGHT(O$8,2)+1,0)</f>
        <v>-0</v>
      </c>
      <c r="P20" s="174" t="n">
        <f aca="true">INDIRECT($B20)*VLOOKUP($B20,HourlyCoeff,RIGHT(P$8,2)+1,0)</f>
        <v>-0</v>
      </c>
      <c r="Q20" s="174" t="n">
        <f aca="true">INDIRECT($B20)*VLOOKUP($B20,HourlyCoeff,RIGHT(Q$8,2)+1,0)</f>
        <v>-0</v>
      </c>
      <c r="R20" s="174" t="n">
        <f aca="true">INDIRECT($B20)*VLOOKUP($B20,HourlyCoeff,RIGHT(R$8,2)+1,0)</f>
        <v>-0</v>
      </c>
      <c r="S20" s="174" t="n">
        <f aca="true">INDIRECT($B20)*VLOOKUP($B20,HourlyCoeff,RIGHT(S$8,2)+1,0)</f>
        <v>-0</v>
      </c>
      <c r="T20" s="174" t="n">
        <f aca="true">INDIRECT($B20)*VLOOKUP($B20,HourlyCoeff,RIGHT(T$8,2)+1,0)</f>
        <v>-0</v>
      </c>
      <c r="U20" s="174" t="n">
        <f aca="true">INDIRECT($B20)*VLOOKUP($B20,HourlyCoeff,RIGHT(U$8,2)+1,0)</f>
        <v>0</v>
      </c>
      <c r="V20" s="174" t="n">
        <f aca="true">INDIRECT($B20)*VLOOKUP($B20,HourlyCoeff,RIGHT(V$8,2)+1,0)</f>
        <v>0</v>
      </c>
      <c r="W20" s="174" t="n">
        <f aca="true">INDIRECT($B20)*VLOOKUP($B20,HourlyCoeff,RIGHT(W$8,2)+1,0)</f>
        <v>-0</v>
      </c>
      <c r="X20" s="174" t="n">
        <f aca="true">INDIRECT($B20)*VLOOKUP($B20,HourlyCoeff,RIGHT(X$8,2)+1,0)</f>
        <v>0</v>
      </c>
      <c r="Y20" s="174" t="n">
        <f aca="true">INDIRECT($B20)*VLOOKUP($B20,HourlyCoeff,RIGHT(Y$8,2)+1,0)</f>
        <v>0</v>
      </c>
      <c r="Z20" s="175" t="n">
        <f aca="true">INDIRECT($B20)*VLOOKUP($B20,HourlyCoeff,RIGHT(Z$8,2)+1,0)</f>
        <v>0</v>
      </c>
    </row>
    <row r="21" customFormat="false" ht="12.75" hidden="false" customHeight="false" outlineLevel="0" collapsed="false">
      <c r="B21" s="114" t="s">
        <v>141</v>
      </c>
      <c r="C21" s="174" t="n">
        <f aca="true">INDIRECT($B21)*VLOOKUP($B21,HourlyCoeff,RIGHT(C$8)+1,0)</f>
        <v>-0</v>
      </c>
      <c r="D21" s="174" t="n">
        <f aca="true">INDIRECT($B21)*VLOOKUP($B21,HourlyCoeff,RIGHT(D$8)+1,0)</f>
        <v>-0</v>
      </c>
      <c r="E21" s="174" t="n">
        <f aca="true">INDIRECT($B21)*VLOOKUP($B21,HourlyCoeff,RIGHT(E$8)+1,0)</f>
        <v>-0</v>
      </c>
      <c r="F21" s="174" t="n">
        <f aca="true">INDIRECT($B21)*VLOOKUP($B21,HourlyCoeff,RIGHT(F$8)+1,0)</f>
        <v>0</v>
      </c>
      <c r="G21" s="174" t="n">
        <f aca="true">INDIRECT($B21)*VLOOKUP($B21,HourlyCoeff,RIGHT(G$8)+1,0)</f>
        <v>-0</v>
      </c>
      <c r="H21" s="174" t="n">
        <f aca="true">INDIRECT($B21)*VLOOKUP($B21,HourlyCoeff,RIGHT(H$8)+1,0)</f>
        <v>-0</v>
      </c>
      <c r="I21" s="174" t="n">
        <f aca="true">INDIRECT($B21)*VLOOKUP($B21,HourlyCoeff,RIGHT(I$8)+1,0)</f>
        <v>-0</v>
      </c>
      <c r="J21" s="174" t="n">
        <f aca="true">INDIRECT($B21)*VLOOKUP($B21,HourlyCoeff,RIGHT(J$8)+1,0)</f>
        <v>-0</v>
      </c>
      <c r="K21" s="174" t="n">
        <f aca="true">INDIRECT($B21)*VLOOKUP($B21,HourlyCoeff,RIGHT(K$8)+1,0)</f>
        <v>-0</v>
      </c>
      <c r="L21" s="174" t="n">
        <f aca="true">INDIRECT($B21)*VLOOKUP($B21,HourlyCoeff,RIGHT(L$8,2)+1,0)</f>
        <v>0</v>
      </c>
      <c r="M21" s="174" t="n">
        <f aca="true">INDIRECT($B21)*VLOOKUP($B21,HourlyCoeff,RIGHT(M$8,2)+1,0)</f>
        <v>-0</v>
      </c>
      <c r="N21" s="174" t="n">
        <f aca="true">INDIRECT($B21)*VLOOKUP($B21,HourlyCoeff,RIGHT(N$8,2)+1,0)</f>
        <v>-0</v>
      </c>
      <c r="O21" s="174" t="n">
        <f aca="true">INDIRECT($B21)*VLOOKUP($B21,HourlyCoeff,RIGHT(O$8,2)+1,0)</f>
        <v>-0</v>
      </c>
      <c r="P21" s="174" t="n">
        <f aca="true">INDIRECT($B21)*VLOOKUP($B21,HourlyCoeff,RIGHT(P$8,2)+1,0)</f>
        <v>-0</v>
      </c>
      <c r="Q21" s="174" t="n">
        <f aca="true">INDIRECT($B21)*VLOOKUP($B21,HourlyCoeff,RIGHT(Q$8,2)+1,0)</f>
        <v>-0</v>
      </c>
      <c r="R21" s="174" t="n">
        <f aca="true">INDIRECT($B21)*VLOOKUP($B21,HourlyCoeff,RIGHT(R$8,2)+1,0)</f>
        <v>0</v>
      </c>
      <c r="S21" s="174" t="n">
        <f aca="true">INDIRECT($B21)*VLOOKUP($B21,HourlyCoeff,RIGHT(S$8,2)+1,0)</f>
        <v>0</v>
      </c>
      <c r="T21" s="174" t="n">
        <f aca="true">INDIRECT($B21)*VLOOKUP($B21,HourlyCoeff,RIGHT(T$8,2)+1,0)</f>
        <v>0</v>
      </c>
      <c r="U21" s="174" t="n">
        <f aca="true">INDIRECT($B21)*VLOOKUP($B21,HourlyCoeff,RIGHT(U$8,2)+1,0)</f>
        <v>0</v>
      </c>
      <c r="V21" s="174" t="n">
        <f aca="true">INDIRECT($B21)*VLOOKUP($B21,HourlyCoeff,RIGHT(V$8,2)+1,0)</f>
        <v>0</v>
      </c>
      <c r="W21" s="174" t="n">
        <f aca="true">INDIRECT($B21)*VLOOKUP($B21,HourlyCoeff,RIGHT(W$8,2)+1,0)</f>
        <v>0</v>
      </c>
      <c r="X21" s="174" t="n">
        <f aca="true">INDIRECT($B21)*VLOOKUP($B21,HourlyCoeff,RIGHT(X$8,2)+1,0)</f>
        <v>0</v>
      </c>
      <c r="Y21" s="174" t="n">
        <f aca="true">INDIRECT($B21)*VLOOKUP($B21,HourlyCoeff,RIGHT(Y$8,2)+1,0)</f>
        <v>0</v>
      </c>
      <c r="Z21" s="175" t="n">
        <f aca="true">INDIRECT($B21)*VLOOKUP($B21,HourlyCoeff,RIGHT(Z$8,2)+1,0)</f>
        <v>0</v>
      </c>
    </row>
    <row r="22" customFormat="false" ht="12.75" hidden="false" customHeight="false" outlineLevel="0" collapsed="false">
      <c r="B22" s="114" t="s">
        <v>143</v>
      </c>
      <c r="C22" s="174" t="n">
        <f aca="true">INDIRECT($B22)*VLOOKUP($B22,HourlyCoeff,RIGHT(C$8)+1,0)</f>
        <v>-0</v>
      </c>
      <c r="D22" s="174" t="n">
        <f aca="true">INDIRECT($B22)*VLOOKUP($B22,HourlyCoeff,RIGHT(D$8)+1,0)</f>
        <v>0</v>
      </c>
      <c r="E22" s="174" t="n">
        <f aca="true">INDIRECT($B22)*VLOOKUP($B22,HourlyCoeff,RIGHT(E$8)+1,0)</f>
        <v>0</v>
      </c>
      <c r="F22" s="174" t="n">
        <f aca="true">INDIRECT($B22)*VLOOKUP($B22,HourlyCoeff,RIGHT(F$8)+1,0)</f>
        <v>0</v>
      </c>
      <c r="G22" s="174" t="n">
        <f aca="true">INDIRECT($B22)*VLOOKUP($B22,HourlyCoeff,RIGHT(G$8)+1,0)</f>
        <v>0</v>
      </c>
      <c r="H22" s="174" t="n">
        <f aca="true">INDIRECT($B22)*VLOOKUP($B22,HourlyCoeff,RIGHT(H$8)+1,0)</f>
        <v>0</v>
      </c>
      <c r="I22" s="174" t="n">
        <f aca="true">INDIRECT($B22)*VLOOKUP($B22,HourlyCoeff,RIGHT(I$8)+1,0)</f>
        <v>-0</v>
      </c>
      <c r="J22" s="174" t="n">
        <f aca="true">INDIRECT($B22)*VLOOKUP($B22,HourlyCoeff,RIGHT(J$8)+1,0)</f>
        <v>0</v>
      </c>
      <c r="K22" s="174" t="n">
        <f aca="true">INDIRECT($B22)*VLOOKUP($B22,HourlyCoeff,RIGHT(K$8)+1,0)</f>
        <v>-0</v>
      </c>
      <c r="L22" s="174" t="n">
        <f aca="true">INDIRECT($B22)*VLOOKUP($B22,HourlyCoeff,RIGHT(L$8,2)+1,0)</f>
        <v>-0</v>
      </c>
      <c r="M22" s="174" t="n">
        <f aca="true">INDIRECT($B22)*VLOOKUP($B22,HourlyCoeff,RIGHT(M$8,2)+1,0)</f>
        <v>-0</v>
      </c>
      <c r="N22" s="174" t="n">
        <f aca="true">INDIRECT($B22)*VLOOKUP($B22,HourlyCoeff,RIGHT(N$8,2)+1,0)</f>
        <v>0</v>
      </c>
      <c r="O22" s="174" t="n">
        <f aca="true">INDIRECT($B22)*VLOOKUP($B22,HourlyCoeff,RIGHT(O$8,2)+1,0)</f>
        <v>-0</v>
      </c>
      <c r="P22" s="174" t="n">
        <f aca="true">INDIRECT($B22)*VLOOKUP($B22,HourlyCoeff,RIGHT(P$8,2)+1,0)</f>
        <v>-0</v>
      </c>
      <c r="Q22" s="174" t="n">
        <f aca="true">INDIRECT($B22)*VLOOKUP($B22,HourlyCoeff,RIGHT(Q$8,2)+1,0)</f>
        <v>-0</v>
      </c>
      <c r="R22" s="174" t="n">
        <f aca="true">INDIRECT($B22)*VLOOKUP($B22,HourlyCoeff,RIGHT(R$8,2)+1,0)</f>
        <v>-0</v>
      </c>
      <c r="S22" s="174" t="n">
        <f aca="true">INDIRECT($B22)*VLOOKUP($B22,HourlyCoeff,RIGHT(S$8,2)+1,0)</f>
        <v>-0</v>
      </c>
      <c r="T22" s="174" t="n">
        <f aca="true">INDIRECT($B22)*VLOOKUP($B22,HourlyCoeff,RIGHT(T$8,2)+1,0)</f>
        <v>-0</v>
      </c>
      <c r="U22" s="174" t="n">
        <f aca="true">INDIRECT($B22)*VLOOKUP($B22,HourlyCoeff,RIGHT(U$8,2)+1,0)</f>
        <v>0</v>
      </c>
      <c r="V22" s="174" t="n">
        <f aca="true">INDIRECT($B22)*VLOOKUP($B22,HourlyCoeff,RIGHT(V$8,2)+1,0)</f>
        <v>0</v>
      </c>
      <c r="W22" s="174" t="n">
        <f aca="true">INDIRECT($B22)*VLOOKUP($B22,HourlyCoeff,RIGHT(W$8,2)+1,0)</f>
        <v>0</v>
      </c>
      <c r="X22" s="174" t="n">
        <f aca="true">INDIRECT($B22)*VLOOKUP($B22,HourlyCoeff,RIGHT(X$8,2)+1,0)</f>
        <v>0</v>
      </c>
      <c r="Y22" s="174" t="n">
        <f aca="true">INDIRECT($B22)*VLOOKUP($B22,HourlyCoeff,RIGHT(Y$8,2)+1,0)</f>
        <v>0</v>
      </c>
      <c r="Z22" s="175" t="n">
        <f aca="true">INDIRECT($B22)*VLOOKUP($B22,HourlyCoeff,RIGHT(Z$8,2)+1,0)</f>
        <v>0</v>
      </c>
    </row>
    <row r="23" customFormat="false" ht="12.75" hidden="false" customHeight="false" outlineLevel="0" collapsed="false">
      <c r="B23" s="114" t="s">
        <v>144</v>
      </c>
      <c r="C23" s="174" t="n">
        <f aca="true">INDIRECT($B23)*VLOOKUP($B23,HourlyCoeff,RIGHT(C$8)+1,0)</f>
        <v>0</v>
      </c>
      <c r="D23" s="174" t="n">
        <f aca="true">INDIRECT($B23)*VLOOKUP($B23,HourlyCoeff,RIGHT(D$8)+1,0)</f>
        <v>0</v>
      </c>
      <c r="E23" s="174" t="n">
        <f aca="true">INDIRECT($B23)*VLOOKUP($B23,HourlyCoeff,RIGHT(E$8)+1,0)</f>
        <v>0</v>
      </c>
      <c r="F23" s="174" t="n">
        <f aca="true">INDIRECT($B23)*VLOOKUP($B23,HourlyCoeff,RIGHT(F$8)+1,0)</f>
        <v>0</v>
      </c>
      <c r="G23" s="174" t="n">
        <f aca="true">INDIRECT($B23)*VLOOKUP($B23,HourlyCoeff,RIGHT(G$8)+1,0)</f>
        <v>0</v>
      </c>
      <c r="H23" s="174" t="n">
        <f aca="true">INDIRECT($B23)*VLOOKUP($B23,HourlyCoeff,RIGHT(H$8)+1,0)</f>
        <v>0</v>
      </c>
      <c r="I23" s="174" t="n">
        <f aca="true">INDIRECT($B23)*VLOOKUP($B23,HourlyCoeff,RIGHT(I$8)+1,0)</f>
        <v>-0</v>
      </c>
      <c r="J23" s="174" t="n">
        <f aca="true">INDIRECT($B23)*VLOOKUP($B23,HourlyCoeff,RIGHT(J$8)+1,0)</f>
        <v>0</v>
      </c>
      <c r="K23" s="174" t="n">
        <f aca="true">INDIRECT($B23)*VLOOKUP($B23,HourlyCoeff,RIGHT(K$8)+1,0)</f>
        <v>-0</v>
      </c>
      <c r="L23" s="174" t="n">
        <f aca="true">INDIRECT($B23)*VLOOKUP($B23,HourlyCoeff,RIGHT(L$8,2)+1,0)</f>
        <v>-0</v>
      </c>
      <c r="M23" s="174" t="n">
        <f aca="true">INDIRECT($B23)*VLOOKUP($B23,HourlyCoeff,RIGHT(M$8,2)+1,0)</f>
        <v>-0</v>
      </c>
      <c r="N23" s="174" t="n">
        <f aca="true">INDIRECT($B23)*VLOOKUP($B23,HourlyCoeff,RIGHT(N$8,2)+1,0)</f>
        <v>-0</v>
      </c>
      <c r="O23" s="174" t="n">
        <f aca="true">INDIRECT($B23)*VLOOKUP($B23,HourlyCoeff,RIGHT(O$8,2)+1,0)</f>
        <v>-0</v>
      </c>
      <c r="P23" s="174" t="n">
        <f aca="true">INDIRECT($B23)*VLOOKUP($B23,HourlyCoeff,RIGHT(P$8,2)+1,0)</f>
        <v>-0</v>
      </c>
      <c r="Q23" s="174" t="n">
        <f aca="true">INDIRECT($B23)*VLOOKUP($B23,HourlyCoeff,RIGHT(Q$8,2)+1,0)</f>
        <v>-0</v>
      </c>
      <c r="R23" s="174" t="n">
        <f aca="true">INDIRECT($B23)*VLOOKUP($B23,HourlyCoeff,RIGHT(R$8,2)+1,0)</f>
        <v>-0</v>
      </c>
      <c r="S23" s="174" t="n">
        <f aca="true">INDIRECT($B23)*VLOOKUP($B23,HourlyCoeff,RIGHT(S$8,2)+1,0)</f>
        <v>-0</v>
      </c>
      <c r="T23" s="174" t="n">
        <f aca="true">INDIRECT($B23)*VLOOKUP($B23,HourlyCoeff,RIGHT(T$8,2)+1,0)</f>
        <v>-0</v>
      </c>
      <c r="U23" s="174" t="n">
        <f aca="true">INDIRECT($B23)*VLOOKUP($B23,HourlyCoeff,RIGHT(U$8,2)+1,0)</f>
        <v>0</v>
      </c>
      <c r="V23" s="174" t="n">
        <f aca="true">INDIRECT($B23)*VLOOKUP($B23,HourlyCoeff,RIGHT(V$8,2)+1,0)</f>
        <v>0</v>
      </c>
      <c r="W23" s="174" t="n">
        <f aca="true">INDIRECT($B23)*VLOOKUP($B23,HourlyCoeff,RIGHT(W$8,2)+1,0)</f>
        <v>0</v>
      </c>
      <c r="X23" s="174" t="n">
        <f aca="true">INDIRECT($B23)*VLOOKUP($B23,HourlyCoeff,RIGHT(X$8,2)+1,0)</f>
        <v>0</v>
      </c>
      <c r="Y23" s="174" t="n">
        <f aca="true">INDIRECT($B23)*VLOOKUP($B23,HourlyCoeff,RIGHT(Y$8,2)+1,0)</f>
        <v>0</v>
      </c>
      <c r="Z23" s="175" t="n">
        <f aca="true">INDIRECT($B23)*VLOOKUP($B23,HourlyCoeff,RIGHT(Z$8,2)+1,0)</f>
        <v>0</v>
      </c>
    </row>
    <row r="24" customFormat="false" ht="12.75" hidden="false" customHeight="false" outlineLevel="0" collapsed="false">
      <c r="B24" s="114" t="s">
        <v>102</v>
      </c>
      <c r="C24" s="174" t="n">
        <f aca="true">INDIRECT($B24)*VLOOKUP($B24,HourlyCoeff,RIGHT(C$8)+1,0)</f>
        <v>-0</v>
      </c>
      <c r="D24" s="174" t="n">
        <f aca="true">INDIRECT($B24)*VLOOKUP($B24,HourlyCoeff,RIGHT(D$8)+1,0)</f>
        <v>0</v>
      </c>
      <c r="E24" s="174" t="n">
        <f aca="true">INDIRECT($B24)*VLOOKUP($B24,HourlyCoeff,RIGHT(E$8)+1,0)</f>
        <v>0</v>
      </c>
      <c r="F24" s="174" t="n">
        <f aca="true">INDIRECT($B24)*VLOOKUP($B24,HourlyCoeff,RIGHT(F$8)+1,0)</f>
        <v>-0</v>
      </c>
      <c r="G24" s="174" t="n">
        <f aca="true">INDIRECT($B24)*VLOOKUP($B24,HourlyCoeff,RIGHT(G$8)+1,0)</f>
        <v>-0</v>
      </c>
      <c r="H24" s="174" t="n">
        <f aca="true">INDIRECT($B24)*VLOOKUP($B24,HourlyCoeff,RIGHT(H$8)+1,0)</f>
        <v>-0</v>
      </c>
      <c r="I24" s="174" t="n">
        <f aca="true">INDIRECT($B24)*VLOOKUP($B24,HourlyCoeff,RIGHT(I$8)+1,0)</f>
        <v>-0</v>
      </c>
      <c r="J24" s="174" t="n">
        <f aca="true">INDIRECT($B24)*VLOOKUP($B24,HourlyCoeff,RIGHT(J$8)+1,0)</f>
        <v>-0</v>
      </c>
      <c r="K24" s="174" t="n">
        <f aca="true">INDIRECT($B24)*VLOOKUP($B24,HourlyCoeff,RIGHT(K$8)+1,0)</f>
        <v>-0</v>
      </c>
      <c r="L24" s="174" t="n">
        <f aca="true">INDIRECT($B24)*VLOOKUP($B24,HourlyCoeff,RIGHT(L$8,2)+1,0)</f>
        <v>0</v>
      </c>
      <c r="M24" s="174" t="n">
        <f aca="true">INDIRECT($B24)*VLOOKUP($B24,HourlyCoeff,RIGHT(M$8,2)+1,0)</f>
        <v>0</v>
      </c>
      <c r="N24" s="174" t="n">
        <f aca="true">INDIRECT($B24)*VLOOKUP($B24,HourlyCoeff,RIGHT(N$8,2)+1,0)</f>
        <v>0</v>
      </c>
      <c r="O24" s="174" t="n">
        <f aca="true">INDIRECT($B24)*VLOOKUP($B24,HourlyCoeff,RIGHT(O$8,2)+1,0)</f>
        <v>-0</v>
      </c>
      <c r="P24" s="174" t="n">
        <f aca="true">INDIRECT($B24)*VLOOKUP($B24,HourlyCoeff,RIGHT(P$8,2)+1,0)</f>
        <v>0</v>
      </c>
      <c r="Q24" s="174" t="n">
        <f aca="true">INDIRECT($B24)*VLOOKUP($B24,HourlyCoeff,RIGHT(Q$8,2)+1,0)</f>
        <v>0</v>
      </c>
      <c r="R24" s="174" t="n">
        <f aca="true">INDIRECT($B24)*VLOOKUP($B24,HourlyCoeff,RIGHT(R$8,2)+1,0)</f>
        <v>0</v>
      </c>
      <c r="S24" s="174" t="n">
        <f aca="true">INDIRECT($B24)*VLOOKUP($B24,HourlyCoeff,RIGHT(S$8,2)+1,0)</f>
        <v>-0</v>
      </c>
      <c r="T24" s="174" t="n">
        <f aca="true">INDIRECT($B24)*VLOOKUP($B24,HourlyCoeff,RIGHT(T$8,2)+1,0)</f>
        <v>-0</v>
      </c>
      <c r="U24" s="174" t="n">
        <f aca="true">INDIRECT($B24)*VLOOKUP($B24,HourlyCoeff,RIGHT(U$8,2)+1,0)</f>
        <v>-0</v>
      </c>
      <c r="V24" s="174" t="n">
        <f aca="true">INDIRECT($B24)*VLOOKUP($B24,HourlyCoeff,RIGHT(V$8,2)+1,0)</f>
        <v>-0</v>
      </c>
      <c r="W24" s="174" t="n">
        <f aca="true">INDIRECT($B24)*VLOOKUP($B24,HourlyCoeff,RIGHT(W$8,2)+1,0)</f>
        <v>0</v>
      </c>
      <c r="X24" s="174" t="n">
        <f aca="true">INDIRECT($B24)*VLOOKUP($B24,HourlyCoeff,RIGHT(X$8,2)+1,0)</f>
        <v>0</v>
      </c>
      <c r="Y24" s="174" t="n">
        <f aca="true">INDIRECT($B24)*VLOOKUP($B24,HourlyCoeff,RIGHT(Y$8,2)+1,0)</f>
        <v>0</v>
      </c>
      <c r="Z24" s="175" t="n">
        <f aca="true">INDIRECT($B24)*VLOOKUP($B24,HourlyCoeff,RIGHT(Z$8,2)+1,0)</f>
        <v>-0</v>
      </c>
    </row>
    <row r="25" customFormat="false" ht="12.75" hidden="false" customHeight="false" outlineLevel="0" collapsed="false">
      <c r="B25" s="114" t="s">
        <v>105</v>
      </c>
      <c r="C25" s="174" t="n">
        <f aca="true">INDIRECT($B25)*VLOOKUP($B25,HourlyCoeff,RIGHT(C$8)+1,0)</f>
        <v>0</v>
      </c>
      <c r="D25" s="174" t="n">
        <f aca="true">INDIRECT($B25)*VLOOKUP($B25,HourlyCoeff,RIGHT(D$8)+1,0)</f>
        <v>0</v>
      </c>
      <c r="E25" s="174" t="n">
        <f aca="true">INDIRECT($B25)*VLOOKUP($B25,HourlyCoeff,RIGHT(E$8)+1,0)</f>
        <v>0</v>
      </c>
      <c r="F25" s="174" t="n">
        <f aca="true">INDIRECT($B25)*VLOOKUP($B25,HourlyCoeff,RIGHT(F$8)+1,0)</f>
        <v>0</v>
      </c>
      <c r="G25" s="174" t="n">
        <f aca="true">INDIRECT($B25)*VLOOKUP($B25,HourlyCoeff,RIGHT(G$8)+1,0)</f>
        <v>0</v>
      </c>
      <c r="H25" s="174" t="n">
        <f aca="true">INDIRECT($B25)*VLOOKUP($B25,HourlyCoeff,RIGHT(H$8)+1,0)</f>
        <v>0</v>
      </c>
      <c r="I25" s="174" t="n">
        <f aca="true">INDIRECT($B25)*VLOOKUP($B25,HourlyCoeff,RIGHT(I$8)+1,0)</f>
        <v>-0</v>
      </c>
      <c r="J25" s="174" t="n">
        <f aca="true">INDIRECT($B25)*VLOOKUP($B25,HourlyCoeff,RIGHT(J$8)+1,0)</f>
        <v>-0</v>
      </c>
      <c r="K25" s="174" t="n">
        <f aca="true">INDIRECT($B25)*VLOOKUP($B25,HourlyCoeff,RIGHT(K$8)+1,0)</f>
        <v>0</v>
      </c>
      <c r="L25" s="174" t="n">
        <f aca="true">INDIRECT($B25)*VLOOKUP($B25,HourlyCoeff,RIGHT(L$8,2)+1,0)</f>
        <v>0</v>
      </c>
      <c r="M25" s="174" t="n">
        <f aca="true">INDIRECT($B25)*VLOOKUP($B25,HourlyCoeff,RIGHT(M$8,2)+1,0)</f>
        <v>-0</v>
      </c>
      <c r="N25" s="174" t="n">
        <f aca="true">INDIRECT($B25)*VLOOKUP($B25,HourlyCoeff,RIGHT(N$8,2)+1,0)</f>
        <v>-0</v>
      </c>
      <c r="O25" s="174" t="n">
        <f aca="true">INDIRECT($B25)*VLOOKUP($B25,HourlyCoeff,RIGHT(O$8,2)+1,0)</f>
        <v>-0</v>
      </c>
      <c r="P25" s="174" t="n">
        <f aca="true">INDIRECT($B25)*VLOOKUP($B25,HourlyCoeff,RIGHT(P$8,2)+1,0)</f>
        <v>-0</v>
      </c>
      <c r="Q25" s="174" t="n">
        <f aca="true">INDIRECT($B25)*VLOOKUP($B25,HourlyCoeff,RIGHT(Q$8,2)+1,0)</f>
        <v>-0</v>
      </c>
      <c r="R25" s="174" t="n">
        <f aca="true">INDIRECT($B25)*VLOOKUP($B25,HourlyCoeff,RIGHT(R$8,2)+1,0)</f>
        <v>-0</v>
      </c>
      <c r="S25" s="174" t="n">
        <f aca="true">INDIRECT($B25)*VLOOKUP($B25,HourlyCoeff,RIGHT(S$8,2)+1,0)</f>
        <v>-0</v>
      </c>
      <c r="T25" s="174" t="n">
        <f aca="true">INDIRECT($B25)*VLOOKUP($B25,HourlyCoeff,RIGHT(T$8,2)+1,0)</f>
        <v>0</v>
      </c>
      <c r="U25" s="174" t="n">
        <f aca="true">INDIRECT($B25)*VLOOKUP($B25,HourlyCoeff,RIGHT(U$8,2)+1,0)</f>
        <v>0</v>
      </c>
      <c r="V25" s="174" t="n">
        <f aca="true">INDIRECT($B25)*VLOOKUP($B25,HourlyCoeff,RIGHT(V$8,2)+1,0)</f>
        <v>-0</v>
      </c>
      <c r="W25" s="174" t="n">
        <f aca="true">INDIRECT($B25)*VLOOKUP($B25,HourlyCoeff,RIGHT(W$8,2)+1,0)</f>
        <v>0</v>
      </c>
      <c r="X25" s="174" t="n">
        <f aca="true">INDIRECT($B25)*VLOOKUP($B25,HourlyCoeff,RIGHT(X$8,2)+1,0)</f>
        <v>0</v>
      </c>
      <c r="Y25" s="174" t="n">
        <f aca="true">INDIRECT($B25)*VLOOKUP($B25,HourlyCoeff,RIGHT(Y$8,2)+1,0)</f>
        <v>0</v>
      </c>
      <c r="Z25" s="175" t="n">
        <f aca="true">INDIRECT($B25)*VLOOKUP($B25,HourlyCoeff,RIGHT(Z$8,2)+1,0)</f>
        <v>0</v>
      </c>
    </row>
    <row r="26" customFormat="false" ht="12.75" hidden="false" customHeight="false" outlineLevel="0" collapsed="false">
      <c r="B26" s="114" t="s">
        <v>83</v>
      </c>
      <c r="C26" s="174" t="n">
        <f aca="true">INDIRECT($B26)*VLOOKUP($B26,HourlyCoeff,RIGHT(C$8)+1,0)</f>
        <v>-0.742713012220401</v>
      </c>
      <c r="D26" s="174" t="n">
        <f aca="true">INDIRECT($B26)*VLOOKUP($B26,HourlyCoeff,RIGHT(D$8)+1,0)</f>
        <v>-0.622500057346756</v>
      </c>
      <c r="E26" s="174" t="n">
        <f aca="true">INDIRECT($B26)*VLOOKUP($B26,HourlyCoeff,RIGHT(E$8)+1,0)</f>
        <v>-0.617867162405995</v>
      </c>
      <c r="F26" s="174" t="n">
        <f aca="true">INDIRECT($B26)*VLOOKUP($B26,HourlyCoeff,RIGHT(F$8)+1,0)</f>
        <v>-0.664956857029223</v>
      </c>
      <c r="G26" s="174" t="n">
        <f aca="true">INDIRECT($B26)*VLOOKUP($B26,HourlyCoeff,RIGHT(G$8)+1,0)</f>
        <v>-0.797995112235009</v>
      </c>
      <c r="H26" s="174" t="n">
        <f aca="true">INDIRECT($B26)*VLOOKUP($B26,HourlyCoeff,RIGHT(H$8)+1,0)</f>
        <v>-0.885102690398979</v>
      </c>
      <c r="I26" s="174" t="n">
        <f aca="true">INDIRECT($B26)*VLOOKUP($B26,HourlyCoeff,RIGHT(I$8)+1,0)</f>
        <v>-0.901118665564674</v>
      </c>
      <c r="J26" s="174" t="n">
        <f aca="true">INDIRECT($B26)*VLOOKUP($B26,HourlyCoeff,RIGHT(J$8)+1,0)</f>
        <v>-0.889944655056395</v>
      </c>
      <c r="K26" s="174" t="n">
        <f aca="true">INDIRECT($B26)*VLOOKUP($B26,HourlyCoeff,RIGHT(K$8)+1,0)</f>
        <v>-0.215781170854173</v>
      </c>
      <c r="L26" s="174" t="n">
        <f aca="true">INDIRECT($B26)*VLOOKUP($B26,HourlyCoeff,RIGHT(L$8,2)+1,0)</f>
        <v>0.241466371603592</v>
      </c>
      <c r="M26" s="174" t="n">
        <f aca="true">INDIRECT($B26)*VLOOKUP($B26,HourlyCoeff,RIGHT(M$8,2)+1,0)</f>
        <v>0.289767893923397</v>
      </c>
      <c r="N26" s="174" t="n">
        <f aca="true">INDIRECT($B26)*VLOOKUP($B26,HourlyCoeff,RIGHT(N$8,2)+1,0)</f>
        <v>0.278627008568324</v>
      </c>
      <c r="O26" s="174" t="n">
        <f aca="true">INDIRECT($B26)*VLOOKUP($B26,HourlyCoeff,RIGHT(O$8,2)+1,0)</f>
        <v>0.188249242926674</v>
      </c>
      <c r="P26" s="174" t="n">
        <f aca="true">INDIRECT($B26)*VLOOKUP($B26,HourlyCoeff,RIGHT(P$8,2)+1,0)</f>
        <v>0.24082957247588</v>
      </c>
      <c r="Q26" s="174" t="n">
        <f aca="true">INDIRECT($B26)*VLOOKUP($B26,HourlyCoeff,RIGHT(Q$8,2)+1,0)</f>
        <v>0.0897160486525345</v>
      </c>
      <c r="R26" s="174" t="n">
        <f aca="true">INDIRECT($B26)*VLOOKUP($B26,HourlyCoeff,RIGHT(R$8,2)+1,0)</f>
        <v>0.124105778705269</v>
      </c>
      <c r="S26" s="174" t="n">
        <f aca="true">INDIRECT($B26)*VLOOKUP($B26,HourlyCoeff,RIGHT(S$8,2)+1,0)</f>
        <v>0.188431944746528</v>
      </c>
      <c r="T26" s="174" t="n">
        <f aca="true">INDIRECT($B26)*VLOOKUP($B26,HourlyCoeff,RIGHT(T$8,2)+1,0)</f>
        <v>0.301067221781681</v>
      </c>
      <c r="U26" s="174" t="n">
        <f aca="true">INDIRECT($B26)*VLOOKUP($B26,HourlyCoeff,RIGHT(U$8,2)+1,0)</f>
        <v>0.424442149622843</v>
      </c>
      <c r="V26" s="174" t="n">
        <f aca="true">INDIRECT($B26)*VLOOKUP($B26,HourlyCoeff,RIGHT(V$8,2)+1,0)</f>
        <v>0.495013781266576</v>
      </c>
      <c r="W26" s="174" t="n">
        <f aca="true">INDIRECT($B26)*VLOOKUP($B26,HourlyCoeff,RIGHT(W$8,2)+1,0)</f>
        <v>0.722430712579332</v>
      </c>
      <c r="X26" s="174" t="n">
        <f aca="true">INDIRECT($B26)*VLOOKUP($B26,HourlyCoeff,RIGHT(X$8,2)+1,0)</f>
        <v>0.862254009990017</v>
      </c>
      <c r="Y26" s="174" t="n">
        <f aca="true">INDIRECT($B26)*VLOOKUP($B26,HourlyCoeff,RIGHT(Y$8,2)+1,0)</f>
        <v>0.899979585764935</v>
      </c>
      <c r="Z26" s="175" t="n">
        <f aca="true">INDIRECT($B26)*VLOOKUP($B26,HourlyCoeff,RIGHT(Z$8,2)+1,0)</f>
        <v>0.99159806050386</v>
      </c>
    </row>
    <row r="27" customFormat="false" ht="12.75" hidden="false" customHeight="false" outlineLevel="0" collapsed="false">
      <c r="B27" s="114" t="s">
        <v>94</v>
      </c>
      <c r="C27" s="174" t="n">
        <f aca="true">INDIRECT($B27)*VLOOKUP($B27,HourlyCoeff,RIGHT(C$8)+1,0)</f>
        <v>-0.132158698109499</v>
      </c>
      <c r="D27" s="174" t="n">
        <f aca="true">INDIRECT($B27)*VLOOKUP($B27,HourlyCoeff,RIGHT(D$8)+1,0)</f>
        <v>-0.105324179373318</v>
      </c>
      <c r="E27" s="174" t="n">
        <f aca="true">INDIRECT($B27)*VLOOKUP($B27,HourlyCoeff,RIGHT(E$8)+1,0)</f>
        <v>-0.0755439101786788</v>
      </c>
      <c r="F27" s="174" t="n">
        <f aca="true">INDIRECT($B27)*VLOOKUP($B27,HourlyCoeff,RIGHT(F$8)+1,0)</f>
        <v>-0.0941322883822079</v>
      </c>
      <c r="G27" s="174" t="n">
        <f aca="true">INDIRECT($B27)*VLOOKUP($B27,HourlyCoeff,RIGHT(G$8)+1,0)</f>
        <v>-0.0606166993749799</v>
      </c>
      <c r="H27" s="174" t="n">
        <f aca="true">INDIRECT($B27)*VLOOKUP($B27,HourlyCoeff,RIGHT(H$8)+1,0)</f>
        <v>-0.123243738517205</v>
      </c>
      <c r="I27" s="174" t="n">
        <f aca="true">INDIRECT($B27)*VLOOKUP($B27,HourlyCoeff,RIGHT(I$8)+1,0)</f>
        <v>-0.203865615063346</v>
      </c>
      <c r="J27" s="174" t="n">
        <f aca="true">INDIRECT($B27)*VLOOKUP($B27,HourlyCoeff,RIGHT(J$8)+1,0)</f>
        <v>-0.330644938399946</v>
      </c>
      <c r="K27" s="174" t="n">
        <f aca="true">INDIRECT($B27)*VLOOKUP($B27,HourlyCoeff,RIGHT(K$8)+1,0)</f>
        <v>-0.115343925106987</v>
      </c>
      <c r="L27" s="174" t="n">
        <f aca="true">INDIRECT($B27)*VLOOKUP($B27,HourlyCoeff,RIGHT(L$8,2)+1,0)</f>
        <v>-0.07246263782896</v>
      </c>
      <c r="M27" s="174" t="n">
        <f aca="true">INDIRECT($B27)*VLOOKUP($B27,HourlyCoeff,RIGHT(M$8,2)+1,0)</f>
        <v>0.0811097145020647</v>
      </c>
      <c r="N27" s="174" t="n">
        <f aca="true">INDIRECT($B27)*VLOOKUP($B27,HourlyCoeff,RIGHT(N$8,2)+1,0)</f>
        <v>0.173566103838154</v>
      </c>
      <c r="O27" s="174" t="n">
        <f aca="true">INDIRECT($B27)*VLOOKUP($B27,HourlyCoeff,RIGHT(O$8,2)+1,0)</f>
        <v>0.0638320588809414</v>
      </c>
      <c r="P27" s="174" t="n">
        <f aca="true">INDIRECT($B27)*VLOOKUP($B27,HourlyCoeff,RIGHT(P$8,2)+1,0)</f>
        <v>0.00963093438819474</v>
      </c>
      <c r="Q27" s="174" t="n">
        <f aca="true">INDIRECT($B27)*VLOOKUP($B27,HourlyCoeff,RIGHT(Q$8,2)+1,0)</f>
        <v>-0.115949457193925</v>
      </c>
      <c r="R27" s="174" t="n">
        <f aca="true">INDIRECT($B27)*VLOOKUP($B27,HourlyCoeff,RIGHT(R$8,2)+1,0)</f>
        <v>-0.198041428229436</v>
      </c>
      <c r="S27" s="174" t="n">
        <f aca="true">INDIRECT($B27)*VLOOKUP($B27,HourlyCoeff,RIGHT(S$8,2)+1,0)</f>
        <v>-0.20226660106245</v>
      </c>
      <c r="T27" s="174" t="n">
        <f aca="true">INDIRECT($B27)*VLOOKUP($B27,HourlyCoeff,RIGHT(T$8,2)+1,0)</f>
        <v>-0.121948678882025</v>
      </c>
      <c r="U27" s="174" t="n">
        <f aca="true">INDIRECT($B27)*VLOOKUP($B27,HourlyCoeff,RIGHT(U$8,2)+1,0)</f>
        <v>0.207357094834399</v>
      </c>
      <c r="V27" s="174" t="n">
        <f aca="true">INDIRECT($B27)*VLOOKUP($B27,HourlyCoeff,RIGHT(V$8,2)+1,0)</f>
        <v>0.123516100926723</v>
      </c>
      <c r="W27" s="174" t="n">
        <f aca="true">INDIRECT($B27)*VLOOKUP($B27,HourlyCoeff,RIGHT(W$8,2)+1,0)</f>
        <v>0.224916612885603</v>
      </c>
      <c r="X27" s="174" t="n">
        <f aca="true">INDIRECT($B27)*VLOOKUP($B27,HourlyCoeff,RIGHT(X$8,2)+1,0)</f>
        <v>0.27722195767952</v>
      </c>
      <c r="Y27" s="174" t="n">
        <f aca="true">INDIRECT($B27)*VLOOKUP($B27,HourlyCoeff,RIGHT(Y$8,2)+1,0)</f>
        <v>0.3811130933551</v>
      </c>
      <c r="Z27" s="175" t="n">
        <f aca="true">INDIRECT($B27)*VLOOKUP($B27,HourlyCoeff,RIGHT(Z$8,2)+1,0)</f>
        <v>0.409279124412568</v>
      </c>
    </row>
    <row r="28" customFormat="false" ht="12.75" hidden="false" customHeight="false" outlineLevel="0" collapsed="false">
      <c r="B28" s="114" t="s">
        <v>97</v>
      </c>
      <c r="C28" s="174" t="n">
        <f aca="true">INDIRECT($B28)*VLOOKUP($B28,HourlyCoeff,RIGHT(C$8)+1,0)</f>
        <v>0</v>
      </c>
      <c r="D28" s="174" t="n">
        <f aca="true">INDIRECT($B28)*VLOOKUP($B28,HourlyCoeff,RIGHT(D$8)+1,0)</f>
        <v>0</v>
      </c>
      <c r="E28" s="174" t="n">
        <f aca="true">INDIRECT($B28)*VLOOKUP($B28,HourlyCoeff,RIGHT(E$8)+1,0)</f>
        <v>0</v>
      </c>
      <c r="F28" s="174" t="n">
        <f aca="true">INDIRECT($B28)*VLOOKUP($B28,HourlyCoeff,RIGHT(F$8)+1,0)</f>
        <v>0</v>
      </c>
      <c r="G28" s="174" t="n">
        <f aca="true">INDIRECT($B28)*VLOOKUP($B28,HourlyCoeff,RIGHT(G$8)+1,0)</f>
        <v>0</v>
      </c>
      <c r="H28" s="174" t="n">
        <f aca="true">INDIRECT($B28)*VLOOKUP($B28,HourlyCoeff,RIGHT(H$8)+1,0)</f>
        <v>0</v>
      </c>
      <c r="I28" s="174" t="n">
        <f aca="true">INDIRECT($B28)*VLOOKUP($B28,HourlyCoeff,RIGHT(I$8)+1,0)</f>
        <v>0</v>
      </c>
      <c r="J28" s="174" t="n">
        <f aca="true">INDIRECT($B28)*VLOOKUP($B28,HourlyCoeff,RIGHT(J$8)+1,0)</f>
        <v>0</v>
      </c>
      <c r="K28" s="174" t="n">
        <f aca="true">INDIRECT($B28)*VLOOKUP($B28,HourlyCoeff,RIGHT(K$8)+1,0)</f>
        <v>-0</v>
      </c>
      <c r="L28" s="174" t="n">
        <f aca="true">INDIRECT($B28)*VLOOKUP($B28,HourlyCoeff,RIGHT(L$8,2)+1,0)</f>
        <v>-0</v>
      </c>
      <c r="M28" s="174" t="n">
        <f aca="true">INDIRECT($B28)*VLOOKUP($B28,HourlyCoeff,RIGHT(M$8,2)+1,0)</f>
        <v>-0</v>
      </c>
      <c r="N28" s="174" t="n">
        <f aca="true">INDIRECT($B28)*VLOOKUP($B28,HourlyCoeff,RIGHT(N$8,2)+1,0)</f>
        <v>-0</v>
      </c>
      <c r="O28" s="174" t="n">
        <f aca="true">INDIRECT($B28)*VLOOKUP($B28,HourlyCoeff,RIGHT(O$8,2)+1,0)</f>
        <v>-0</v>
      </c>
      <c r="P28" s="174" t="n">
        <f aca="true">INDIRECT($B28)*VLOOKUP($B28,HourlyCoeff,RIGHT(P$8,2)+1,0)</f>
        <v>-0</v>
      </c>
      <c r="Q28" s="174" t="n">
        <f aca="true">INDIRECT($B28)*VLOOKUP($B28,HourlyCoeff,RIGHT(Q$8,2)+1,0)</f>
        <v>-0</v>
      </c>
      <c r="R28" s="174" t="n">
        <f aca="true">INDIRECT($B28)*VLOOKUP($B28,HourlyCoeff,RIGHT(R$8,2)+1,0)</f>
        <v>-0</v>
      </c>
      <c r="S28" s="174" t="n">
        <f aca="true">INDIRECT($B28)*VLOOKUP($B28,HourlyCoeff,RIGHT(S$8,2)+1,0)</f>
        <v>-0</v>
      </c>
      <c r="T28" s="174" t="n">
        <f aca="true">INDIRECT($B28)*VLOOKUP($B28,HourlyCoeff,RIGHT(T$8,2)+1,0)</f>
        <v>-0</v>
      </c>
      <c r="U28" s="174" t="n">
        <f aca="true">INDIRECT($B28)*VLOOKUP($B28,HourlyCoeff,RIGHT(U$8,2)+1,0)</f>
        <v>-0</v>
      </c>
      <c r="V28" s="174" t="n">
        <f aca="true">INDIRECT($B28)*VLOOKUP($B28,HourlyCoeff,RIGHT(V$8,2)+1,0)</f>
        <v>-0</v>
      </c>
      <c r="W28" s="174" t="n">
        <f aca="true">INDIRECT($B28)*VLOOKUP($B28,HourlyCoeff,RIGHT(W$8,2)+1,0)</f>
        <v>-0</v>
      </c>
      <c r="X28" s="174" t="n">
        <f aca="true">INDIRECT($B28)*VLOOKUP($B28,HourlyCoeff,RIGHT(X$8,2)+1,0)</f>
        <v>-0</v>
      </c>
      <c r="Y28" s="174" t="n">
        <f aca="true">INDIRECT($B28)*VLOOKUP($B28,HourlyCoeff,RIGHT(Y$8,2)+1,0)</f>
        <v>0</v>
      </c>
      <c r="Z28" s="175" t="n">
        <f aca="true">INDIRECT($B28)*VLOOKUP($B28,HourlyCoeff,RIGHT(Z$8,2)+1,0)</f>
        <v>-0</v>
      </c>
    </row>
    <row r="29" customFormat="false" ht="12.75" hidden="false" customHeight="false" outlineLevel="0" collapsed="false">
      <c r="B29" s="114" t="s">
        <v>113</v>
      </c>
      <c r="C29" s="174" t="n">
        <f aca="true">INDIRECT($B29)*VLOOKUP($B29,HourlyCoeff,RIGHT(C$8)+1,0)</f>
        <v>-2.71564153908336</v>
      </c>
      <c r="D29" s="174" t="n">
        <f aca="true">INDIRECT($B29)*VLOOKUP($B29,HourlyCoeff,RIGHT(D$8)+1,0)</f>
        <v>-2.31482309765077</v>
      </c>
      <c r="E29" s="174" t="n">
        <f aca="true">INDIRECT($B29)*VLOOKUP($B29,HourlyCoeff,RIGHT(E$8)+1,0)</f>
        <v>-2.5191494521723</v>
      </c>
      <c r="F29" s="174" t="n">
        <f aca="true">INDIRECT($B29)*VLOOKUP($B29,HourlyCoeff,RIGHT(F$8)+1,0)</f>
        <v>-2.56582961486935</v>
      </c>
      <c r="G29" s="174" t="n">
        <f aca="true">INDIRECT($B29)*VLOOKUP($B29,HourlyCoeff,RIGHT(G$8)+1,0)</f>
        <v>-3.47092127911709</v>
      </c>
      <c r="H29" s="174" t="n">
        <f aca="true">INDIRECT($B29)*VLOOKUP($B29,HourlyCoeff,RIGHT(H$8)+1,0)</f>
        <v>-3.41927472095493</v>
      </c>
      <c r="I29" s="174" t="n">
        <f aca="true">INDIRECT($B29)*VLOOKUP($B29,HourlyCoeff,RIGHT(I$8)+1,0)</f>
        <v>-3.32387126314556</v>
      </c>
      <c r="J29" s="174" t="n">
        <f aca="true">INDIRECT($B29)*VLOOKUP($B29,HourlyCoeff,RIGHT(J$8)+1,0)</f>
        <v>-2.36498984435259</v>
      </c>
      <c r="K29" s="174" t="n">
        <f aca="true">INDIRECT($B29)*VLOOKUP($B29,HourlyCoeff,RIGHT(K$8)+1,0)</f>
        <v>-0.696902731118884</v>
      </c>
      <c r="L29" s="174" t="n">
        <f aca="true">INDIRECT($B29)*VLOOKUP($B29,HourlyCoeff,RIGHT(L$8,2)+1,0)</f>
        <v>1.1519055066318</v>
      </c>
      <c r="M29" s="174" t="n">
        <f aca="true">INDIRECT($B29)*VLOOKUP($B29,HourlyCoeff,RIGHT(M$8,2)+1,0)</f>
        <v>0.877120577601198</v>
      </c>
      <c r="N29" s="174" t="n">
        <f aca="true">INDIRECT($B29)*VLOOKUP($B29,HourlyCoeff,RIGHT(N$8,2)+1,0)</f>
        <v>0.56564296495321</v>
      </c>
      <c r="O29" s="174" t="n">
        <f aca="true">INDIRECT($B29)*VLOOKUP($B29,HourlyCoeff,RIGHT(O$8,2)+1,0)</f>
        <v>0.773375349850586</v>
      </c>
      <c r="P29" s="174" t="n">
        <f aca="true">INDIRECT($B29)*VLOOKUP($B29,HourlyCoeff,RIGHT(P$8,2)+1,0)</f>
        <v>1.73577729673874</v>
      </c>
      <c r="Q29" s="174" t="n">
        <f aca="true">INDIRECT($B29)*VLOOKUP($B29,HourlyCoeff,RIGHT(Q$8,2)+1,0)</f>
        <v>1.81328846912873</v>
      </c>
      <c r="R29" s="174" t="n">
        <f aca="true">INDIRECT($B29)*VLOOKUP($B29,HourlyCoeff,RIGHT(R$8,2)+1,0)</f>
        <v>2.51519980775102</v>
      </c>
      <c r="S29" s="174" t="n">
        <f aca="true">INDIRECT($B29)*VLOOKUP($B29,HourlyCoeff,RIGHT(S$8,2)+1,0)</f>
        <v>2.77541379304784</v>
      </c>
      <c r="T29" s="174" t="n">
        <f aca="true">INDIRECT($B29)*VLOOKUP($B29,HourlyCoeff,RIGHT(T$8,2)+1,0)</f>
        <v>2.59436191299606</v>
      </c>
      <c r="U29" s="174" t="n">
        <f aca="true">INDIRECT($B29)*VLOOKUP($B29,HourlyCoeff,RIGHT(U$8,2)+1,0)</f>
        <v>0.806335356915297</v>
      </c>
      <c r="V29" s="174" t="n">
        <f aca="true">INDIRECT($B29)*VLOOKUP($B29,HourlyCoeff,RIGHT(V$8,2)+1,0)</f>
        <v>1.37720057639856</v>
      </c>
      <c r="W29" s="174" t="n">
        <f aca="true">INDIRECT($B29)*VLOOKUP($B29,HourlyCoeff,RIGHT(W$8,2)+1,0)</f>
        <v>1.67901957931665</v>
      </c>
      <c r="X29" s="174" t="n">
        <f aca="true">INDIRECT($B29)*VLOOKUP($B29,HourlyCoeff,RIGHT(X$8,2)+1,0)</f>
        <v>1.86692413767017</v>
      </c>
      <c r="Y29" s="174" t="n">
        <f aca="true">INDIRECT($B29)*VLOOKUP($B29,HourlyCoeff,RIGHT(Y$8,2)+1,0)</f>
        <v>1.32383696762059</v>
      </c>
      <c r="Z29" s="175" t="n">
        <f aca="true">INDIRECT($B29)*VLOOKUP($B29,HourlyCoeff,RIGHT(Z$8,2)+1,0)</f>
        <v>1.53600124584103</v>
      </c>
    </row>
    <row r="30" customFormat="false" ht="12.75" hidden="false" customHeight="false" outlineLevel="0" collapsed="false">
      <c r="B30" s="114" t="s">
        <v>115</v>
      </c>
      <c r="C30" s="174" t="n">
        <f aca="true">INDIRECT($B30)*VLOOKUP($B30,HourlyCoeff,RIGHT(C$8)+1,0)</f>
        <v>1.60872158389434</v>
      </c>
      <c r="D30" s="174" t="n">
        <f aca="true">INDIRECT($B30)*VLOOKUP($B30,HourlyCoeff,RIGHT(D$8)+1,0)</f>
        <v>1.65655017595199</v>
      </c>
      <c r="E30" s="174" t="n">
        <f aca="true">INDIRECT($B30)*VLOOKUP($B30,HourlyCoeff,RIGHT(E$8)+1,0)</f>
        <v>1.78653319453115</v>
      </c>
      <c r="F30" s="174" t="n">
        <f aca="true">INDIRECT($B30)*VLOOKUP($B30,HourlyCoeff,RIGHT(F$8)+1,0)</f>
        <v>1.98528469292255</v>
      </c>
      <c r="G30" s="174" t="n">
        <f aca="true">INDIRECT($B30)*VLOOKUP($B30,HourlyCoeff,RIGHT(G$8)+1,0)</f>
        <v>2.51535503425961</v>
      </c>
      <c r="H30" s="174" t="n">
        <f aca="true">INDIRECT($B30)*VLOOKUP($B30,HourlyCoeff,RIGHT(H$8)+1,0)</f>
        <v>2.80734640252897</v>
      </c>
      <c r="I30" s="174" t="n">
        <f aca="true">INDIRECT($B30)*VLOOKUP($B30,HourlyCoeff,RIGHT(I$8)+1,0)</f>
        <v>3.28452378971243</v>
      </c>
      <c r="J30" s="174" t="n">
        <f aca="true">INDIRECT($B30)*VLOOKUP($B30,HourlyCoeff,RIGHT(J$8)+1,0)</f>
        <v>3.3725063347251</v>
      </c>
      <c r="K30" s="174" t="n">
        <f aca="true">INDIRECT($B30)*VLOOKUP($B30,HourlyCoeff,RIGHT(K$8)+1,0)</f>
        <v>1.66456797065595</v>
      </c>
      <c r="L30" s="174" t="n">
        <f aca="true">INDIRECT($B30)*VLOOKUP($B30,HourlyCoeff,RIGHT(L$8,2)+1,0)</f>
        <v>0.268196677103068</v>
      </c>
      <c r="M30" s="174" t="n">
        <f aca="true">INDIRECT($B30)*VLOOKUP($B30,HourlyCoeff,RIGHT(M$8,2)+1,0)</f>
        <v>-0.275492430428096</v>
      </c>
      <c r="N30" s="174" t="n">
        <f aca="true">INDIRECT($B30)*VLOOKUP($B30,HourlyCoeff,RIGHT(N$8,2)+1,0)</f>
        <v>-0.730863224654361</v>
      </c>
      <c r="O30" s="174" t="n">
        <f aca="true">INDIRECT($B30)*VLOOKUP($B30,HourlyCoeff,RIGHT(O$8,2)+1,0)</f>
        <v>-0.462413299023027</v>
      </c>
      <c r="P30" s="174" t="n">
        <f aca="true">INDIRECT($B30)*VLOOKUP($B30,HourlyCoeff,RIGHT(P$8,2)+1,0)</f>
        <v>-0.937026569545287</v>
      </c>
      <c r="Q30" s="174" t="n">
        <f aca="true">INDIRECT($B30)*VLOOKUP($B30,HourlyCoeff,RIGHT(Q$8,2)+1,0)</f>
        <v>-1.01485897449546</v>
      </c>
      <c r="R30" s="174" t="n">
        <f aca="true">INDIRECT($B30)*VLOOKUP($B30,HourlyCoeff,RIGHT(R$8,2)+1,0)</f>
        <v>-1.35584955653856</v>
      </c>
      <c r="S30" s="174" t="n">
        <f aca="true">INDIRECT($B30)*VLOOKUP($B30,HourlyCoeff,RIGHT(S$8,2)+1,0)</f>
        <v>-1.63471199991093</v>
      </c>
      <c r="T30" s="174" t="n">
        <f aca="true">INDIRECT($B30)*VLOOKUP($B30,HourlyCoeff,RIGHT(T$8,2)+1,0)</f>
        <v>-1.85582045970165</v>
      </c>
      <c r="U30" s="174" t="n">
        <f aca="true">INDIRECT($B30)*VLOOKUP($B30,HourlyCoeff,RIGHT(U$8,2)+1,0)</f>
        <v>-1.89577171246856</v>
      </c>
      <c r="V30" s="174" t="n">
        <f aca="true">INDIRECT($B30)*VLOOKUP($B30,HourlyCoeff,RIGHT(V$8,2)+1,0)</f>
        <v>-1.69696400661687</v>
      </c>
      <c r="W30" s="174" t="n">
        <f aca="true">INDIRECT($B30)*VLOOKUP($B30,HourlyCoeff,RIGHT(W$8,2)+1,0)</f>
        <v>-2.16669160605356</v>
      </c>
      <c r="X30" s="174" t="n">
        <f aca="true">INDIRECT($B30)*VLOOKUP($B30,HourlyCoeff,RIGHT(X$8,2)+1,0)</f>
        <v>-2.27685170069154</v>
      </c>
      <c r="Y30" s="174" t="n">
        <f aca="true">INDIRECT($B30)*VLOOKUP($B30,HourlyCoeff,RIGHT(Y$8,2)+1,0)</f>
        <v>-2.23886800857357</v>
      </c>
      <c r="Z30" s="175" t="n">
        <f aca="true">INDIRECT($B30)*VLOOKUP($B30,HourlyCoeff,RIGHT(Z$8,2)+1,0)</f>
        <v>-2.40740230758297</v>
      </c>
    </row>
    <row r="31" customFormat="false" ht="12.75" hidden="false" customHeight="false" outlineLevel="0" collapsed="false">
      <c r="B31" s="114" t="s">
        <v>118</v>
      </c>
      <c r="C31" s="174" t="n">
        <f aca="true">INDIRECT($B31)*VLOOKUP($B31,HourlyCoeff,RIGHT(C$8)+1,0)</f>
        <v>0.281616033013938</v>
      </c>
      <c r="D31" s="174" t="n">
        <f aca="true">INDIRECT($B31)*VLOOKUP($B31,HourlyCoeff,RIGHT(D$8)+1,0)</f>
        <v>-0.00477408968767959</v>
      </c>
      <c r="E31" s="174" t="n">
        <f aca="true">INDIRECT($B31)*VLOOKUP($B31,HourlyCoeff,RIGHT(E$8)+1,0)</f>
        <v>-0.193678679722012</v>
      </c>
      <c r="F31" s="174" t="n">
        <f aca="true">INDIRECT($B31)*VLOOKUP($B31,HourlyCoeff,RIGHT(F$8)+1,0)</f>
        <v>0.0238566541001317</v>
      </c>
      <c r="G31" s="174" t="n">
        <f aca="true">INDIRECT($B31)*VLOOKUP($B31,HourlyCoeff,RIGHT(G$8)+1,0)</f>
        <v>0.328777811143189</v>
      </c>
      <c r="H31" s="174" t="n">
        <f aca="true">INDIRECT($B31)*VLOOKUP($B31,HourlyCoeff,RIGHT(H$8)+1,0)</f>
        <v>0.531416608518961</v>
      </c>
      <c r="I31" s="174" t="n">
        <f aca="true">INDIRECT($B31)*VLOOKUP($B31,HourlyCoeff,RIGHT(I$8)+1,0)</f>
        <v>0.579921012508915</v>
      </c>
      <c r="J31" s="174" t="n">
        <f aca="true">INDIRECT($B31)*VLOOKUP($B31,HourlyCoeff,RIGHT(J$8)+1,0)</f>
        <v>0.480244446432093</v>
      </c>
      <c r="K31" s="174" t="n">
        <f aca="true">INDIRECT($B31)*VLOOKUP($B31,HourlyCoeff,RIGHT(K$8)+1,0)</f>
        <v>0.0339098114707367</v>
      </c>
      <c r="L31" s="174" t="n">
        <f aca="true">INDIRECT($B31)*VLOOKUP($B31,HourlyCoeff,RIGHT(L$8,2)+1,0)</f>
        <v>0.0136497200817747</v>
      </c>
      <c r="M31" s="174" t="n">
        <f aca="true">INDIRECT($B31)*VLOOKUP($B31,HourlyCoeff,RIGHT(M$8,2)+1,0)</f>
        <v>0.794032458753201</v>
      </c>
      <c r="N31" s="174" t="n">
        <f aca="true">INDIRECT($B31)*VLOOKUP($B31,HourlyCoeff,RIGHT(N$8,2)+1,0)</f>
        <v>1.39530251186475</v>
      </c>
      <c r="O31" s="174" t="n">
        <f aca="true">INDIRECT($B31)*VLOOKUP($B31,HourlyCoeff,RIGHT(O$8,2)+1,0)</f>
        <v>1.92733309296908</v>
      </c>
      <c r="P31" s="174" t="n">
        <f aca="true">INDIRECT($B31)*VLOOKUP($B31,HourlyCoeff,RIGHT(P$8,2)+1,0)</f>
        <v>1.94219526080989</v>
      </c>
      <c r="Q31" s="174" t="n">
        <f aca="true">INDIRECT($B31)*VLOOKUP($B31,HourlyCoeff,RIGHT(Q$8,2)+1,0)</f>
        <v>2.00997338793818</v>
      </c>
      <c r="R31" s="174" t="n">
        <f aca="true">INDIRECT($B31)*VLOOKUP($B31,HourlyCoeff,RIGHT(R$8,2)+1,0)</f>
        <v>1.43196747324763</v>
      </c>
      <c r="S31" s="174" t="n">
        <f aca="true">INDIRECT($B31)*VLOOKUP($B31,HourlyCoeff,RIGHT(S$8,2)+1,0)</f>
        <v>0.647433596533139</v>
      </c>
      <c r="T31" s="174" t="n">
        <f aca="true">INDIRECT($B31)*VLOOKUP($B31,HourlyCoeff,RIGHT(T$8,2)+1,0)</f>
        <v>-0.481301650427457</v>
      </c>
      <c r="U31" s="174" t="n">
        <f aca="true">INDIRECT($B31)*VLOOKUP($B31,HourlyCoeff,RIGHT(U$8,2)+1,0)</f>
        <v>-0.986436171188729</v>
      </c>
      <c r="V31" s="174" t="n">
        <f aca="true">INDIRECT($B31)*VLOOKUP($B31,HourlyCoeff,RIGHT(V$8,2)+1,0)</f>
        <v>-1.19285641525342</v>
      </c>
      <c r="W31" s="174" t="n">
        <f aca="true">INDIRECT($B31)*VLOOKUP($B31,HourlyCoeff,RIGHT(W$8,2)+1,0)</f>
        <v>-2.06435905337416</v>
      </c>
      <c r="X31" s="174" t="n">
        <f aca="true">INDIRECT($B31)*VLOOKUP($B31,HourlyCoeff,RIGHT(X$8,2)+1,0)</f>
        <v>-2.46325750930514</v>
      </c>
      <c r="Y31" s="174" t="n">
        <f aca="true">INDIRECT($B31)*VLOOKUP($B31,HourlyCoeff,RIGHT(Y$8,2)+1,0)</f>
        <v>-2.46967989638587</v>
      </c>
      <c r="Z31" s="175" t="n">
        <f aca="true">INDIRECT($B31)*VLOOKUP($B31,HourlyCoeff,RIGHT(Z$8,2)+1,0)</f>
        <v>-2.56528641404083</v>
      </c>
    </row>
    <row r="32" customFormat="false" ht="12.75" hidden="false" customHeight="false" outlineLevel="0" collapsed="false">
      <c r="B32" s="114" t="s">
        <v>121</v>
      </c>
      <c r="C32" s="174" t="n">
        <f aca="true">INDIRECT($B32)*VLOOKUP($B32,HourlyCoeff,RIGHT(C$8)+1,0)</f>
        <v>0.574500197376952</v>
      </c>
      <c r="D32" s="174" t="n">
        <f aca="true">INDIRECT($B32)*VLOOKUP($B32,HourlyCoeff,RIGHT(D$8)+1,0)</f>
        <v>0.34732700653147</v>
      </c>
      <c r="E32" s="174" t="n">
        <f aca="true">INDIRECT($B32)*VLOOKUP($B32,HourlyCoeff,RIGHT(E$8)+1,0)</f>
        <v>0.434537239503272</v>
      </c>
      <c r="F32" s="174" t="n">
        <f aca="true">INDIRECT($B32)*VLOOKUP($B32,HourlyCoeff,RIGHT(F$8)+1,0)</f>
        <v>0.439572406711294</v>
      </c>
      <c r="G32" s="174" t="n">
        <f aca="true">INDIRECT($B32)*VLOOKUP($B32,HourlyCoeff,RIGHT(G$8)+1,0)</f>
        <v>0.530717533531566</v>
      </c>
      <c r="H32" s="174" t="n">
        <f aca="true">INDIRECT($B32)*VLOOKUP($B32,HourlyCoeff,RIGHT(H$8)+1,0)</f>
        <v>0.496873545319668</v>
      </c>
      <c r="I32" s="174" t="n">
        <f aca="true">INDIRECT($B32)*VLOOKUP($B32,HourlyCoeff,RIGHT(I$8)+1,0)</f>
        <v>0.534896331000206</v>
      </c>
      <c r="J32" s="174" t="n">
        <f aca="true">INDIRECT($B32)*VLOOKUP($B32,HourlyCoeff,RIGHT(J$8)+1,0)</f>
        <v>0.611501324101099</v>
      </c>
      <c r="K32" s="174" t="n">
        <f aca="true">INDIRECT($B32)*VLOOKUP($B32,HourlyCoeff,RIGHT(K$8)+1,0)</f>
        <v>-0.298461067409004</v>
      </c>
      <c r="L32" s="174" t="n">
        <f aca="true">INDIRECT($B32)*VLOOKUP($B32,HourlyCoeff,RIGHT(L$8,2)+1,0)</f>
        <v>-1.08594285698497</v>
      </c>
      <c r="M32" s="174" t="n">
        <f aca="true">INDIRECT($B32)*VLOOKUP($B32,HourlyCoeff,RIGHT(M$8,2)+1,0)</f>
        <v>-1.41510429228917</v>
      </c>
      <c r="N32" s="174" t="n">
        <f aca="true">INDIRECT($B32)*VLOOKUP($B32,HourlyCoeff,RIGHT(N$8,2)+1,0)</f>
        <v>-1.56596837664235</v>
      </c>
      <c r="O32" s="174" t="n">
        <f aca="true">INDIRECT($B32)*VLOOKUP($B32,HourlyCoeff,RIGHT(O$8,2)+1,0)</f>
        <v>-1.57476383427783</v>
      </c>
      <c r="P32" s="174" t="n">
        <f aca="true">INDIRECT($B32)*VLOOKUP($B32,HourlyCoeff,RIGHT(P$8,2)+1,0)</f>
        <v>-1.52148581656136</v>
      </c>
      <c r="Q32" s="174" t="n">
        <f aca="true">INDIRECT($B32)*VLOOKUP($B32,HourlyCoeff,RIGHT(Q$8,2)+1,0)</f>
        <v>-0.756331330678268</v>
      </c>
      <c r="R32" s="174" t="n">
        <f aca="true">INDIRECT($B32)*VLOOKUP($B32,HourlyCoeff,RIGHT(R$8,2)+1,0)</f>
        <v>-0.0164514977739295</v>
      </c>
      <c r="S32" s="174" t="n">
        <f aca="true">INDIRECT($B32)*VLOOKUP($B32,HourlyCoeff,RIGHT(S$8,2)+1,0)</f>
        <v>0.626042563684874</v>
      </c>
      <c r="T32" s="174" t="n">
        <f aca="true">INDIRECT($B32)*VLOOKUP($B32,HourlyCoeff,RIGHT(T$8,2)+1,0)</f>
        <v>1.09826976160174</v>
      </c>
      <c r="U32" s="174" t="n">
        <f aca="true">INDIRECT($B32)*VLOOKUP($B32,HourlyCoeff,RIGHT(U$8,2)+1,0)</f>
        <v>0.974015371350984</v>
      </c>
      <c r="V32" s="174" t="n">
        <f aca="true">INDIRECT($B32)*VLOOKUP($B32,HourlyCoeff,RIGHT(V$8,2)+1,0)</f>
        <v>0.72843172205015</v>
      </c>
      <c r="W32" s="174" t="n">
        <f aca="true">INDIRECT($B32)*VLOOKUP($B32,HourlyCoeff,RIGHT(W$8,2)+1,0)</f>
        <v>0.71582453005021</v>
      </c>
      <c r="X32" s="174" t="n">
        <f aca="true">INDIRECT($B32)*VLOOKUP($B32,HourlyCoeff,RIGHT(X$8,2)+1,0)</f>
        <v>0.416781630177298</v>
      </c>
      <c r="Y32" s="174" t="n">
        <f aca="true">INDIRECT($B32)*VLOOKUP($B32,HourlyCoeff,RIGHT(Y$8,2)+1,0)</f>
        <v>0.0136936142365204</v>
      </c>
      <c r="Z32" s="175" t="n">
        <f aca="true">INDIRECT($B32)*VLOOKUP($B32,HourlyCoeff,RIGHT(Z$8,2)+1,0)</f>
        <v>-0.308475704609922</v>
      </c>
    </row>
    <row r="33" customFormat="false" ht="12.75" hidden="false" customHeight="false" outlineLevel="0" collapsed="false">
      <c r="B33" s="114" t="s">
        <v>124</v>
      </c>
      <c r="C33" s="174" t="n">
        <f aca="true">INDIRECT($B33)*VLOOKUP($B33,HourlyCoeff,RIGHT(C$8)+1,0)</f>
        <v>-0.0215220677833649</v>
      </c>
      <c r="D33" s="174" t="n">
        <f aca="true">INDIRECT($B33)*VLOOKUP($B33,HourlyCoeff,RIGHT(D$8)+1,0)</f>
        <v>0.0409189485095246</v>
      </c>
      <c r="E33" s="174" t="n">
        <f aca="true">INDIRECT($B33)*VLOOKUP($B33,HourlyCoeff,RIGHT(E$8)+1,0)</f>
        <v>0.0503952100453487</v>
      </c>
      <c r="F33" s="174" t="n">
        <f aca="true">INDIRECT($B33)*VLOOKUP($B33,HourlyCoeff,RIGHT(F$8)+1,0)</f>
        <v>0.0961479467038641</v>
      </c>
      <c r="G33" s="174" t="n">
        <f aca="true">INDIRECT($B33)*VLOOKUP($B33,HourlyCoeff,RIGHT(G$8)+1,0)</f>
        <v>0.00226086747888638</v>
      </c>
      <c r="H33" s="174" t="n">
        <f aca="true">INDIRECT($B33)*VLOOKUP($B33,HourlyCoeff,RIGHT(H$8)+1,0)</f>
        <v>0.0876173284029349</v>
      </c>
      <c r="I33" s="174" t="n">
        <f aca="true">INDIRECT($B33)*VLOOKUP($B33,HourlyCoeff,RIGHT(I$8)+1,0)</f>
        <v>-0.186610245604682</v>
      </c>
      <c r="J33" s="174" t="n">
        <f aca="true">INDIRECT($B33)*VLOOKUP($B33,HourlyCoeff,RIGHT(J$8)+1,0)</f>
        <v>-0.170869287506449</v>
      </c>
      <c r="K33" s="174" t="n">
        <f aca="true">INDIRECT($B33)*VLOOKUP($B33,HourlyCoeff,RIGHT(K$8)+1,0)</f>
        <v>-0.197950951760361</v>
      </c>
      <c r="L33" s="174" t="n">
        <f aca="true">INDIRECT($B33)*VLOOKUP($B33,HourlyCoeff,RIGHT(L$8,2)+1,0)</f>
        <v>-0.332199185809607</v>
      </c>
      <c r="M33" s="174" t="n">
        <f aca="true">INDIRECT($B33)*VLOOKUP($B33,HourlyCoeff,RIGHT(M$8,2)+1,0)</f>
        <v>-0.305542987791631</v>
      </c>
      <c r="N33" s="174" t="n">
        <f aca="true">INDIRECT($B33)*VLOOKUP($B33,HourlyCoeff,RIGHT(N$8,2)+1,0)</f>
        <v>-0.265391066941569</v>
      </c>
      <c r="O33" s="174" t="n">
        <f aca="true">INDIRECT($B33)*VLOOKUP($B33,HourlyCoeff,RIGHT(O$8,2)+1,0)</f>
        <v>-0.479946546289584</v>
      </c>
      <c r="P33" s="174" t="n">
        <f aca="true">INDIRECT($B33)*VLOOKUP($B33,HourlyCoeff,RIGHT(P$8,2)+1,0)</f>
        <v>-0.291420454701485</v>
      </c>
      <c r="Q33" s="174" t="n">
        <f aca="true">INDIRECT($B33)*VLOOKUP($B33,HourlyCoeff,RIGHT(Q$8,2)+1,0)</f>
        <v>-0.190885505642533</v>
      </c>
      <c r="R33" s="174" t="n">
        <f aca="true">INDIRECT($B33)*VLOOKUP($B33,HourlyCoeff,RIGHT(R$8,2)+1,0)</f>
        <v>-0.0360180729509947</v>
      </c>
      <c r="S33" s="174" t="n">
        <f aca="true">INDIRECT($B33)*VLOOKUP($B33,HourlyCoeff,RIGHT(S$8,2)+1,0)</f>
        <v>0.0972588681401533</v>
      </c>
      <c r="T33" s="174" t="n">
        <f aca="true">INDIRECT($B33)*VLOOKUP($B33,HourlyCoeff,RIGHT(T$8,2)+1,0)</f>
        <v>0.2735098479629</v>
      </c>
      <c r="U33" s="174" t="n">
        <f aca="true">INDIRECT($B33)*VLOOKUP($B33,HourlyCoeff,RIGHT(U$8,2)+1,0)</f>
        <v>0.227897889335988</v>
      </c>
      <c r="V33" s="174" t="n">
        <f aca="true">INDIRECT($B33)*VLOOKUP($B33,HourlyCoeff,RIGHT(V$8,2)+1,0)</f>
        <v>0.132784679586051</v>
      </c>
      <c r="W33" s="174" t="n">
        <f aca="true">INDIRECT($B33)*VLOOKUP($B33,HourlyCoeff,RIGHT(W$8,2)+1,0)</f>
        <v>0.402272940378103</v>
      </c>
      <c r="X33" s="174" t="n">
        <f aca="true">INDIRECT($B33)*VLOOKUP($B33,HourlyCoeff,RIGHT(X$8,2)+1,0)</f>
        <v>0.285466865645225</v>
      </c>
      <c r="Y33" s="174" t="n">
        <f aca="true">INDIRECT($B33)*VLOOKUP($B33,HourlyCoeff,RIGHT(Y$8,2)+1,0)</f>
        <v>0.273109848633199</v>
      </c>
      <c r="Z33" s="175" t="n">
        <f aca="true">INDIRECT($B33)*VLOOKUP($B33,HourlyCoeff,RIGHT(Z$8,2)+1,0)</f>
        <v>0.50871513195956</v>
      </c>
    </row>
    <row r="34" customFormat="false" ht="12.75" hidden="false" customHeight="false" outlineLevel="0" collapsed="false">
      <c r="B34" s="114" t="s">
        <v>127</v>
      </c>
      <c r="C34" s="174" t="n">
        <f aca="true">INDIRECT($B34)*VLOOKUP($B34,HourlyCoeff,RIGHT(C$8)+1,0)</f>
        <v>0.238772911632255</v>
      </c>
      <c r="D34" s="174" t="n">
        <f aca="true">INDIRECT($B34)*VLOOKUP($B34,HourlyCoeff,RIGHT(D$8)+1,0)</f>
        <v>0.0779014404592301</v>
      </c>
      <c r="E34" s="174" t="n">
        <f aca="true">INDIRECT($B34)*VLOOKUP($B34,HourlyCoeff,RIGHT(E$8)+1,0)</f>
        <v>0.126993091466683</v>
      </c>
      <c r="F34" s="174" t="n">
        <f aca="true">INDIRECT($B34)*VLOOKUP($B34,HourlyCoeff,RIGHT(F$8)+1,0)</f>
        <v>0.047452975185845</v>
      </c>
      <c r="G34" s="174" t="n">
        <f aca="true">INDIRECT($B34)*VLOOKUP($B34,HourlyCoeff,RIGHT(G$8)+1,0)</f>
        <v>0.0659371629718965</v>
      </c>
      <c r="H34" s="174" t="n">
        <f aca="true">INDIRECT($B34)*VLOOKUP($B34,HourlyCoeff,RIGHT(H$8)+1,0)</f>
        <v>-0.0564363277425713</v>
      </c>
      <c r="I34" s="174" t="n">
        <f aca="true">INDIRECT($B34)*VLOOKUP($B34,HourlyCoeff,RIGHT(I$8)+1,0)</f>
        <v>0.247194709462483</v>
      </c>
      <c r="J34" s="174" t="n">
        <f aca="true">INDIRECT($B34)*VLOOKUP($B34,HourlyCoeff,RIGHT(J$8)+1,0)</f>
        <v>-0.316920792003336</v>
      </c>
      <c r="K34" s="174" t="n">
        <f aca="true">INDIRECT($B34)*VLOOKUP($B34,HourlyCoeff,RIGHT(K$8)+1,0)</f>
        <v>-0.307608240984629</v>
      </c>
      <c r="L34" s="174" t="n">
        <f aca="true">INDIRECT($B34)*VLOOKUP($B34,HourlyCoeff,RIGHT(L$8,2)+1,0)</f>
        <v>-0.0319007080992751</v>
      </c>
      <c r="M34" s="174" t="n">
        <f aca="true">INDIRECT($B34)*VLOOKUP($B34,HourlyCoeff,RIGHT(M$8,2)+1,0)</f>
        <v>0.100805871626856</v>
      </c>
      <c r="N34" s="174" t="n">
        <f aca="true">INDIRECT($B34)*VLOOKUP($B34,HourlyCoeff,RIGHT(N$8,2)+1,0)</f>
        <v>-0.00639446432539922</v>
      </c>
      <c r="O34" s="174" t="n">
        <f aca="true">INDIRECT($B34)*VLOOKUP($B34,HourlyCoeff,RIGHT(O$8,2)+1,0)</f>
        <v>0.384753968224502</v>
      </c>
      <c r="P34" s="174" t="n">
        <f aca="true">INDIRECT($B34)*VLOOKUP($B34,HourlyCoeff,RIGHT(P$8,2)+1,0)</f>
        <v>0.320698151651983</v>
      </c>
      <c r="Q34" s="174" t="n">
        <f aca="true">INDIRECT($B34)*VLOOKUP($B34,HourlyCoeff,RIGHT(Q$8,2)+1,0)</f>
        <v>0.369860434410723</v>
      </c>
      <c r="R34" s="174" t="n">
        <f aca="true">INDIRECT($B34)*VLOOKUP($B34,HourlyCoeff,RIGHT(R$8,2)+1,0)</f>
        <v>0.302889245468283</v>
      </c>
      <c r="S34" s="174" t="n">
        <f aca="true">INDIRECT($B34)*VLOOKUP($B34,HourlyCoeff,RIGHT(S$8,2)+1,0)</f>
        <v>-0.073036224151557</v>
      </c>
      <c r="T34" s="174" t="n">
        <f aca="true">INDIRECT($B34)*VLOOKUP($B34,HourlyCoeff,RIGHT(T$8,2)+1,0)</f>
        <v>0.0265932448660256</v>
      </c>
      <c r="U34" s="174" t="n">
        <f aca="true">INDIRECT($B34)*VLOOKUP($B34,HourlyCoeff,RIGHT(U$8,2)+1,0)</f>
        <v>-0.28123134038197</v>
      </c>
      <c r="V34" s="174" t="n">
        <f aca="true">INDIRECT($B34)*VLOOKUP($B34,HourlyCoeff,RIGHT(V$8,2)+1,0)</f>
        <v>-0.16988022325354</v>
      </c>
      <c r="W34" s="174" t="n">
        <f aca="true">INDIRECT($B34)*VLOOKUP($B34,HourlyCoeff,RIGHT(W$8,2)+1,0)</f>
        <v>-0.174501496722534</v>
      </c>
      <c r="X34" s="174" t="n">
        <f aca="true">INDIRECT($B34)*VLOOKUP($B34,HourlyCoeff,RIGHT(X$8,2)+1,0)</f>
        <v>-0.18436332160623</v>
      </c>
      <c r="Y34" s="174" t="n">
        <f aca="true">INDIRECT($B34)*VLOOKUP($B34,HourlyCoeff,RIGHT(Y$8,2)+1,0)</f>
        <v>-0.297813076126112</v>
      </c>
      <c r="Z34" s="175" t="n">
        <f aca="true">INDIRECT($B34)*VLOOKUP($B34,HourlyCoeff,RIGHT(Z$8,2)+1,0)</f>
        <v>-0.409766992029593</v>
      </c>
    </row>
    <row r="35" customFormat="false" ht="12.75" hidden="false" customHeight="false" outlineLevel="0" collapsed="false">
      <c r="B35" s="114" t="s">
        <v>130</v>
      </c>
      <c r="C35" s="174" t="n">
        <f aca="true">INDIRECT($B35)*VLOOKUP($B35,HourlyCoeff,RIGHT(C$8)+1,0)</f>
        <v>-0.228118800516043</v>
      </c>
      <c r="D35" s="174" t="n">
        <f aca="true">INDIRECT($B35)*VLOOKUP($B35,HourlyCoeff,RIGHT(D$8)+1,0)</f>
        <v>-0.136072105356544</v>
      </c>
      <c r="E35" s="174" t="n">
        <f aca="true">INDIRECT($B35)*VLOOKUP($B35,HourlyCoeff,RIGHT(E$8)+1,0)</f>
        <v>-0.190748946124825</v>
      </c>
      <c r="F35" s="174" t="n">
        <f aca="true">INDIRECT($B35)*VLOOKUP($B35,HourlyCoeff,RIGHT(F$8)+1,0)</f>
        <v>-0.13477159698703</v>
      </c>
      <c r="G35" s="174" t="n">
        <f aca="true">INDIRECT($B35)*VLOOKUP($B35,HourlyCoeff,RIGHT(G$8)+1,0)</f>
        <v>-0.0620680762713737</v>
      </c>
      <c r="H35" s="174" t="n">
        <f aca="true">INDIRECT($B35)*VLOOKUP($B35,HourlyCoeff,RIGHT(H$8)+1,0)</f>
        <v>-0.023948402574515</v>
      </c>
      <c r="I35" s="174" t="n">
        <f aca="true">INDIRECT($B35)*VLOOKUP($B35,HourlyCoeff,RIGHT(I$8)+1,0)</f>
        <v>-0.0908927861185026</v>
      </c>
      <c r="J35" s="174" t="n">
        <f aca="true">INDIRECT($B35)*VLOOKUP($B35,HourlyCoeff,RIGHT(J$8)+1,0)</f>
        <v>0.449219476799064</v>
      </c>
      <c r="K35" s="174" t="n">
        <f aca="true">INDIRECT($B35)*VLOOKUP($B35,HourlyCoeff,RIGHT(K$8)+1,0)</f>
        <v>0.486422660777069</v>
      </c>
      <c r="L35" s="174" t="n">
        <f aca="true">INDIRECT($B35)*VLOOKUP($B35,HourlyCoeff,RIGHT(L$8,2)+1,0)</f>
        <v>0.30843392517495</v>
      </c>
      <c r="M35" s="174" t="n">
        <f aca="true">INDIRECT($B35)*VLOOKUP($B35,HourlyCoeff,RIGHT(M$8,2)+1,0)</f>
        <v>0.173583550595219</v>
      </c>
      <c r="N35" s="174" t="n">
        <f aca="true">INDIRECT($B35)*VLOOKUP($B35,HourlyCoeff,RIGHT(N$8,2)+1,0)</f>
        <v>0.27129039203491</v>
      </c>
      <c r="O35" s="174" t="n">
        <f aca="true">INDIRECT($B35)*VLOOKUP($B35,HourlyCoeff,RIGHT(O$8,2)+1,0)</f>
        <v>0.0869545203803909</v>
      </c>
      <c r="P35" s="174" t="n">
        <f aca="true">INDIRECT($B35)*VLOOKUP($B35,HourlyCoeff,RIGHT(P$8,2)+1,0)</f>
        <v>-0.0311105775796358</v>
      </c>
      <c r="Q35" s="174" t="n">
        <f aca="true">INDIRECT($B35)*VLOOKUP($B35,HourlyCoeff,RIGHT(Q$8,2)+1,0)</f>
        <v>-0.169759055585674</v>
      </c>
      <c r="R35" s="174" t="n">
        <f aca="true">INDIRECT($B35)*VLOOKUP($B35,HourlyCoeff,RIGHT(R$8,2)+1,0)</f>
        <v>-0.253124337060221</v>
      </c>
      <c r="S35" s="174" t="n">
        <f aca="true">INDIRECT($B35)*VLOOKUP($B35,HourlyCoeff,RIGHT(S$8,2)+1,0)</f>
        <v>0.00151338824548551</v>
      </c>
      <c r="T35" s="174" t="n">
        <f aca="true">INDIRECT($B35)*VLOOKUP($B35,HourlyCoeff,RIGHT(T$8,2)+1,0)</f>
        <v>-0.282805626707686</v>
      </c>
      <c r="U35" s="174" t="n">
        <f aca="true">INDIRECT($B35)*VLOOKUP($B35,HourlyCoeff,RIGHT(U$8,2)+1,0)</f>
        <v>0.0749203656440882</v>
      </c>
      <c r="V35" s="174" t="n">
        <f aca="true">INDIRECT($B35)*VLOOKUP($B35,HourlyCoeff,RIGHT(V$8,2)+1,0)</f>
        <v>0.0658096935119834</v>
      </c>
      <c r="W35" s="174" t="n">
        <f aca="true">INDIRECT($B35)*VLOOKUP($B35,HourlyCoeff,RIGHT(W$8,2)+1,0)</f>
        <v>-0.187665556877741</v>
      </c>
      <c r="X35" s="174" t="n">
        <f aca="true">INDIRECT($B35)*VLOOKUP($B35,HourlyCoeff,RIGHT(X$8,2)+1,0)</f>
        <v>-0.073242827913402</v>
      </c>
      <c r="Y35" s="174" t="n">
        <f aca="true">INDIRECT($B35)*VLOOKUP($B35,HourlyCoeff,RIGHT(Y$8,2)+1,0)</f>
        <v>0.030670360263175</v>
      </c>
      <c r="Z35" s="175" t="n">
        <f aca="true">INDIRECT($B35)*VLOOKUP($B35,HourlyCoeff,RIGHT(Z$8,2)+1,0)</f>
        <v>-0.0844896377527128</v>
      </c>
    </row>
    <row r="36" customFormat="false" ht="12.75" hidden="false" customHeight="false" outlineLevel="0" collapsed="false">
      <c r="B36" s="114" t="s">
        <v>133</v>
      </c>
      <c r="C36" s="174" t="n">
        <f aca="true">INDIRECT($B36)*VLOOKUP($B36,HourlyCoeff,RIGHT(C$8)+1,0)</f>
        <v>0.274699455023355</v>
      </c>
      <c r="D36" s="174" t="n">
        <f aca="true">INDIRECT($B36)*VLOOKUP($B36,HourlyCoeff,RIGHT(D$8)+1,0)</f>
        <v>0.222734557350388</v>
      </c>
      <c r="E36" s="174" t="n">
        <f aca="true">INDIRECT($B36)*VLOOKUP($B36,HourlyCoeff,RIGHT(E$8)+1,0)</f>
        <v>0.197364722294681</v>
      </c>
      <c r="F36" s="174" t="n">
        <f aca="true">INDIRECT($B36)*VLOOKUP($B36,HourlyCoeff,RIGHT(F$8)+1,0)</f>
        <v>0.18579499389352</v>
      </c>
      <c r="G36" s="174" t="n">
        <f aca="true">INDIRECT($B36)*VLOOKUP($B36,HourlyCoeff,RIGHT(G$8)+1,0)</f>
        <v>0.165453848280765</v>
      </c>
      <c r="H36" s="174" t="n">
        <f aca="true">INDIRECT($B36)*VLOOKUP($B36,HourlyCoeff,RIGHT(H$8)+1,0)</f>
        <v>0.13506771411685</v>
      </c>
      <c r="I36" s="174" t="n">
        <f aca="true">INDIRECT($B36)*VLOOKUP($B36,HourlyCoeff,RIGHT(I$8)+1,0)</f>
        <v>0.0728887748999292</v>
      </c>
      <c r="J36" s="174" t="n">
        <f aca="true">INDIRECT($B36)*VLOOKUP($B36,HourlyCoeff,RIGHT(J$8)+1,0)</f>
        <v>0.0204727237529778</v>
      </c>
      <c r="K36" s="174" t="n">
        <f aca="true">INDIRECT($B36)*VLOOKUP($B36,HourlyCoeff,RIGHT(K$8)+1,0)</f>
        <v>-0.0289850331750085</v>
      </c>
      <c r="L36" s="174" t="n">
        <f aca="true">INDIRECT($B36)*VLOOKUP($B36,HourlyCoeff,RIGHT(L$8,2)+1,0)</f>
        <v>-0.0820319168945339</v>
      </c>
      <c r="M36" s="174" t="n">
        <f aca="true">INDIRECT($B36)*VLOOKUP($B36,HourlyCoeff,RIGHT(M$8,2)+1,0)</f>
        <v>-0.127068509884172</v>
      </c>
      <c r="N36" s="174" t="n">
        <f aca="true">INDIRECT($B36)*VLOOKUP($B36,HourlyCoeff,RIGHT(N$8,2)+1,0)</f>
        <v>-0.0908547651812334</v>
      </c>
      <c r="O36" s="174" t="n">
        <f aca="true">INDIRECT($B36)*VLOOKUP($B36,HourlyCoeff,RIGHT(O$8,2)+1,0)</f>
        <v>-0.0880459760026052</v>
      </c>
      <c r="P36" s="174" t="n">
        <f aca="true">INDIRECT($B36)*VLOOKUP($B36,HourlyCoeff,RIGHT(P$8,2)+1,0)</f>
        <v>-0.0803285730238366</v>
      </c>
      <c r="Q36" s="174" t="n">
        <f aca="true">INDIRECT($B36)*VLOOKUP($B36,HourlyCoeff,RIGHT(Q$8,2)+1,0)</f>
        <v>-0.0724871572149474</v>
      </c>
      <c r="R36" s="174" t="n">
        <f aca="true">INDIRECT($B36)*VLOOKUP($B36,HourlyCoeff,RIGHT(R$8,2)+1,0)</f>
        <v>-0.0755164411876209</v>
      </c>
      <c r="S36" s="174" t="n">
        <f aca="true">INDIRECT($B36)*VLOOKUP($B36,HourlyCoeff,RIGHT(S$8,2)+1,0)</f>
        <v>-0.0737862138244776</v>
      </c>
      <c r="T36" s="174" t="n">
        <f aca="true">INDIRECT($B36)*VLOOKUP($B36,HourlyCoeff,RIGHT(T$8,2)+1,0)</f>
        <v>-0.0469398249069195</v>
      </c>
      <c r="U36" s="174" t="n">
        <f aca="true">INDIRECT($B36)*VLOOKUP($B36,HourlyCoeff,RIGHT(U$8,2)+1,0)</f>
        <v>-0.0647673520121228</v>
      </c>
      <c r="V36" s="174" t="n">
        <f aca="true">INDIRECT($B36)*VLOOKUP($B36,HourlyCoeff,RIGHT(V$8,2)+1,0)</f>
        <v>-0.079447677310855</v>
      </c>
      <c r="W36" s="174" t="n">
        <f aca="true">INDIRECT($B36)*VLOOKUP($B36,HourlyCoeff,RIGHT(W$8,2)+1,0)</f>
        <v>-0.0640726113353649</v>
      </c>
      <c r="X36" s="174" t="n">
        <f aca="true">INDIRECT($B36)*VLOOKUP($B36,HourlyCoeff,RIGHT(X$8,2)+1,0)</f>
        <v>-0.108185591274296</v>
      </c>
      <c r="Y36" s="174" t="n">
        <f aca="true">INDIRECT($B36)*VLOOKUP($B36,HourlyCoeff,RIGHT(Y$8,2)+1,0)</f>
        <v>-0.103908529636481</v>
      </c>
      <c r="Z36" s="175" t="n">
        <f aca="true">INDIRECT($B36)*VLOOKUP($B36,HourlyCoeff,RIGHT(Z$8,2)+1,0)</f>
        <v>-0.0880506167480127</v>
      </c>
    </row>
    <row r="37" customFormat="false" ht="12.75" hidden="false" customHeight="false" outlineLevel="0" collapsed="false">
      <c r="B37" s="114" t="s">
        <v>70</v>
      </c>
      <c r="C37" s="174" t="n">
        <f aca="true">INDIRECT($B37)*VLOOKUP($B37,HourlyCoeff,RIGHT(C$8)+1,0)</f>
        <v>0</v>
      </c>
      <c r="D37" s="174" t="n">
        <f aca="true">INDIRECT($B37)*VLOOKUP($B37,HourlyCoeff,RIGHT(D$8)+1,0)</f>
        <v>0</v>
      </c>
      <c r="E37" s="174" t="n">
        <f aca="true">INDIRECT($B37)*VLOOKUP($B37,HourlyCoeff,RIGHT(E$8)+1,0)</f>
        <v>0</v>
      </c>
      <c r="F37" s="174" t="n">
        <f aca="true">INDIRECT($B37)*VLOOKUP($B37,HourlyCoeff,RIGHT(F$8)+1,0)</f>
        <v>0</v>
      </c>
      <c r="G37" s="174" t="n">
        <f aca="true">INDIRECT($B37)*VLOOKUP($B37,HourlyCoeff,RIGHT(G$8)+1,0)</f>
        <v>0</v>
      </c>
      <c r="H37" s="174" t="n">
        <f aca="true">INDIRECT($B37)*VLOOKUP($B37,HourlyCoeff,RIGHT(H$8)+1,0)</f>
        <v>0</v>
      </c>
      <c r="I37" s="174" t="n">
        <f aca="true">INDIRECT($B37)*VLOOKUP($B37,HourlyCoeff,RIGHT(I$8)+1,0)</f>
        <v>0</v>
      </c>
      <c r="J37" s="174" t="n">
        <f aca="true">INDIRECT($B37)*VLOOKUP($B37,HourlyCoeff,RIGHT(J$8)+1,0)</f>
        <v>0</v>
      </c>
      <c r="K37" s="174" t="n">
        <f aca="true">INDIRECT($B37)*VLOOKUP($B37,HourlyCoeff,RIGHT(K$8)+1,0)</f>
        <v>0</v>
      </c>
      <c r="L37" s="174" t="n">
        <f aca="true">INDIRECT($B37)*VLOOKUP($B37,HourlyCoeff,RIGHT(L$8,2)+1,0)</f>
        <v>0</v>
      </c>
      <c r="M37" s="174" t="n">
        <f aca="true">INDIRECT($B37)*VLOOKUP($B37,HourlyCoeff,RIGHT(M$8,2)+1,0)</f>
        <v>0</v>
      </c>
      <c r="N37" s="174" t="n">
        <f aca="true">INDIRECT($B37)*VLOOKUP($B37,HourlyCoeff,RIGHT(N$8,2)+1,0)</f>
        <v>-0</v>
      </c>
      <c r="O37" s="174" t="n">
        <f aca="true">INDIRECT($B37)*VLOOKUP($B37,HourlyCoeff,RIGHT(O$8,2)+1,0)</f>
        <v>-0</v>
      </c>
      <c r="P37" s="174" t="n">
        <f aca="true">INDIRECT($B37)*VLOOKUP($B37,HourlyCoeff,RIGHT(P$8,2)+1,0)</f>
        <v>-0</v>
      </c>
      <c r="Q37" s="174" t="n">
        <f aca="true">INDIRECT($B37)*VLOOKUP($B37,HourlyCoeff,RIGHT(Q$8,2)+1,0)</f>
        <v>0</v>
      </c>
      <c r="R37" s="174" t="n">
        <f aca="true">INDIRECT($B37)*VLOOKUP($B37,HourlyCoeff,RIGHT(R$8,2)+1,0)</f>
        <v>0</v>
      </c>
      <c r="S37" s="174" t="n">
        <f aca="true">INDIRECT($B37)*VLOOKUP($B37,HourlyCoeff,RIGHT(S$8,2)+1,0)</f>
        <v>0</v>
      </c>
      <c r="T37" s="174" t="n">
        <f aca="true">INDIRECT($B37)*VLOOKUP($B37,HourlyCoeff,RIGHT(T$8,2)+1,0)</f>
        <v>-0</v>
      </c>
      <c r="U37" s="174" t="n">
        <f aca="true">INDIRECT($B37)*VLOOKUP($B37,HourlyCoeff,RIGHT(U$8,2)+1,0)</f>
        <v>-0</v>
      </c>
      <c r="V37" s="174" t="n">
        <f aca="true">INDIRECT($B37)*VLOOKUP($B37,HourlyCoeff,RIGHT(V$8,2)+1,0)</f>
        <v>-0</v>
      </c>
      <c r="W37" s="174" t="n">
        <f aca="true">INDIRECT($B37)*VLOOKUP($B37,HourlyCoeff,RIGHT(W$8,2)+1,0)</f>
        <v>-0</v>
      </c>
      <c r="X37" s="174" t="n">
        <f aca="true">INDIRECT($B37)*VLOOKUP($B37,HourlyCoeff,RIGHT(X$8,2)+1,0)</f>
        <v>-0</v>
      </c>
      <c r="Y37" s="174" t="n">
        <f aca="true">INDIRECT($B37)*VLOOKUP($B37,HourlyCoeff,RIGHT(Y$8,2)+1,0)</f>
        <v>-0</v>
      </c>
      <c r="Z37" s="175" t="n">
        <f aca="true">INDIRECT($B37)*VLOOKUP($B37,HourlyCoeff,RIGHT(Z$8,2)+1,0)</f>
        <v>-0</v>
      </c>
    </row>
    <row r="38" customFormat="false" ht="12.75" hidden="false" customHeight="false" outlineLevel="0" collapsed="false">
      <c r="B38" s="114" t="s">
        <v>73</v>
      </c>
      <c r="C38" s="174" t="n">
        <f aca="true">INDIRECT($B38)*VLOOKUP($B38,HourlyCoeff,RIGHT(C$8)+1,0)</f>
        <v>-0</v>
      </c>
      <c r="D38" s="174" t="n">
        <f aca="true">INDIRECT($B38)*VLOOKUP($B38,HourlyCoeff,RIGHT(D$8)+1,0)</f>
        <v>-0</v>
      </c>
      <c r="E38" s="174" t="n">
        <f aca="true">INDIRECT($B38)*VLOOKUP($B38,HourlyCoeff,RIGHT(E$8)+1,0)</f>
        <v>-0</v>
      </c>
      <c r="F38" s="174" t="n">
        <f aca="true">INDIRECT($B38)*VLOOKUP($B38,HourlyCoeff,RIGHT(F$8)+1,0)</f>
        <v>-0</v>
      </c>
      <c r="G38" s="174" t="n">
        <f aca="true">INDIRECT($B38)*VLOOKUP($B38,HourlyCoeff,RIGHT(G$8)+1,0)</f>
        <v>-0</v>
      </c>
      <c r="H38" s="174" t="n">
        <f aca="true">INDIRECT($B38)*VLOOKUP($B38,HourlyCoeff,RIGHT(H$8)+1,0)</f>
        <v>-0</v>
      </c>
      <c r="I38" s="174" t="n">
        <f aca="true">INDIRECT($B38)*VLOOKUP($B38,HourlyCoeff,RIGHT(I$8)+1,0)</f>
        <v>-0</v>
      </c>
      <c r="J38" s="174" t="n">
        <f aca="true">INDIRECT($B38)*VLOOKUP($B38,HourlyCoeff,RIGHT(J$8)+1,0)</f>
        <v>-0</v>
      </c>
      <c r="K38" s="174" t="n">
        <f aca="true">INDIRECT($B38)*VLOOKUP($B38,HourlyCoeff,RIGHT(K$8)+1,0)</f>
        <v>0</v>
      </c>
      <c r="L38" s="174" t="n">
        <f aca="true">INDIRECT($B38)*VLOOKUP($B38,HourlyCoeff,RIGHT(L$8,2)+1,0)</f>
        <v>0</v>
      </c>
      <c r="M38" s="174" t="n">
        <f aca="true">INDIRECT($B38)*VLOOKUP($B38,HourlyCoeff,RIGHT(M$8,2)+1,0)</f>
        <v>0</v>
      </c>
      <c r="N38" s="174" t="n">
        <f aca="true">INDIRECT($B38)*VLOOKUP($B38,HourlyCoeff,RIGHT(N$8,2)+1,0)</f>
        <v>0</v>
      </c>
      <c r="O38" s="174" t="n">
        <f aca="true">INDIRECT($B38)*VLOOKUP($B38,HourlyCoeff,RIGHT(O$8,2)+1,0)</f>
        <v>0</v>
      </c>
      <c r="P38" s="174" t="n">
        <f aca="true">INDIRECT($B38)*VLOOKUP($B38,HourlyCoeff,RIGHT(P$8,2)+1,0)</f>
        <v>0</v>
      </c>
      <c r="Q38" s="174" t="n">
        <f aca="true">INDIRECT($B38)*VLOOKUP($B38,HourlyCoeff,RIGHT(Q$8,2)+1,0)</f>
        <v>0</v>
      </c>
      <c r="R38" s="174" t="n">
        <f aca="true">INDIRECT($B38)*VLOOKUP($B38,HourlyCoeff,RIGHT(R$8,2)+1,0)</f>
        <v>0</v>
      </c>
      <c r="S38" s="174" t="n">
        <f aca="true">INDIRECT($B38)*VLOOKUP($B38,HourlyCoeff,RIGHT(S$8,2)+1,0)</f>
        <v>0</v>
      </c>
      <c r="T38" s="174" t="n">
        <f aca="true">INDIRECT($B38)*VLOOKUP($B38,HourlyCoeff,RIGHT(T$8,2)+1,0)</f>
        <v>0</v>
      </c>
      <c r="U38" s="174" t="n">
        <f aca="true">INDIRECT($B38)*VLOOKUP($B38,HourlyCoeff,RIGHT(U$8,2)+1,0)</f>
        <v>-0</v>
      </c>
      <c r="V38" s="174" t="n">
        <f aca="true">INDIRECT($B38)*VLOOKUP($B38,HourlyCoeff,RIGHT(V$8,2)+1,0)</f>
        <v>-0</v>
      </c>
      <c r="W38" s="174" t="n">
        <f aca="true">INDIRECT($B38)*VLOOKUP($B38,HourlyCoeff,RIGHT(W$8,2)+1,0)</f>
        <v>-0</v>
      </c>
      <c r="X38" s="174" t="n">
        <f aca="true">INDIRECT($B38)*VLOOKUP($B38,HourlyCoeff,RIGHT(X$8,2)+1,0)</f>
        <v>-0</v>
      </c>
      <c r="Y38" s="174" t="n">
        <f aca="true">INDIRECT($B38)*VLOOKUP($B38,HourlyCoeff,RIGHT(Y$8,2)+1,0)</f>
        <v>-0</v>
      </c>
      <c r="Z38" s="175" t="n">
        <f aca="true">INDIRECT($B38)*VLOOKUP($B38,HourlyCoeff,RIGHT(Z$8,2)+1,0)</f>
        <v>-0</v>
      </c>
    </row>
    <row r="39" customFormat="false" ht="12.75" hidden="false" customHeight="false" outlineLevel="0" collapsed="false">
      <c r="B39" s="114" t="s">
        <v>76</v>
      </c>
      <c r="C39" s="174" t="n">
        <f aca="true">INDIRECT($B39)*VLOOKUP($B39,HourlyCoeff,RIGHT(C$8)+1,0)</f>
        <v>-0</v>
      </c>
      <c r="D39" s="174" t="n">
        <f aca="true">INDIRECT($B39)*VLOOKUP($B39,HourlyCoeff,RIGHT(D$8)+1,0)</f>
        <v>-0</v>
      </c>
      <c r="E39" s="174" t="n">
        <f aca="true">INDIRECT($B39)*VLOOKUP($B39,HourlyCoeff,RIGHT(E$8)+1,0)</f>
        <v>-0</v>
      </c>
      <c r="F39" s="174" t="n">
        <f aca="true">INDIRECT($B39)*VLOOKUP($B39,HourlyCoeff,RIGHT(F$8)+1,0)</f>
        <v>-0</v>
      </c>
      <c r="G39" s="174" t="n">
        <f aca="true">INDIRECT($B39)*VLOOKUP($B39,HourlyCoeff,RIGHT(G$8)+1,0)</f>
        <v>-0</v>
      </c>
      <c r="H39" s="174" t="n">
        <f aca="true">INDIRECT($B39)*VLOOKUP($B39,HourlyCoeff,RIGHT(H$8)+1,0)</f>
        <v>-0</v>
      </c>
      <c r="I39" s="174" t="n">
        <f aca="true">INDIRECT($B39)*VLOOKUP($B39,HourlyCoeff,RIGHT(I$8)+1,0)</f>
        <v>-0</v>
      </c>
      <c r="J39" s="174" t="n">
        <f aca="true">INDIRECT($B39)*VLOOKUP($B39,HourlyCoeff,RIGHT(J$8)+1,0)</f>
        <v>-0</v>
      </c>
      <c r="K39" s="174" t="n">
        <f aca="true">INDIRECT($B39)*VLOOKUP($B39,HourlyCoeff,RIGHT(K$8)+1,0)</f>
        <v>-0</v>
      </c>
      <c r="L39" s="174" t="n">
        <f aca="true">INDIRECT($B39)*VLOOKUP($B39,HourlyCoeff,RIGHT(L$8,2)+1,0)</f>
        <v>-0</v>
      </c>
      <c r="M39" s="174" t="n">
        <f aca="true">INDIRECT($B39)*VLOOKUP($B39,HourlyCoeff,RIGHT(M$8,2)+1,0)</f>
        <v>-0</v>
      </c>
      <c r="N39" s="174" t="n">
        <f aca="true">INDIRECT($B39)*VLOOKUP($B39,HourlyCoeff,RIGHT(N$8,2)+1,0)</f>
        <v>-0</v>
      </c>
      <c r="O39" s="174" t="n">
        <f aca="true">INDIRECT($B39)*VLOOKUP($B39,HourlyCoeff,RIGHT(O$8,2)+1,0)</f>
        <v>-0</v>
      </c>
      <c r="P39" s="174" t="n">
        <f aca="true">INDIRECT($B39)*VLOOKUP($B39,HourlyCoeff,RIGHT(P$8,2)+1,0)</f>
        <v>0</v>
      </c>
      <c r="Q39" s="174" t="n">
        <f aca="true">INDIRECT($B39)*VLOOKUP($B39,HourlyCoeff,RIGHT(Q$8,2)+1,0)</f>
        <v>0</v>
      </c>
      <c r="R39" s="174" t="n">
        <f aca="true">INDIRECT($B39)*VLOOKUP($B39,HourlyCoeff,RIGHT(R$8,2)+1,0)</f>
        <v>0</v>
      </c>
      <c r="S39" s="174" t="n">
        <f aca="true">INDIRECT($B39)*VLOOKUP($B39,HourlyCoeff,RIGHT(S$8,2)+1,0)</f>
        <v>0</v>
      </c>
      <c r="T39" s="174" t="n">
        <f aca="true">INDIRECT($B39)*VLOOKUP($B39,HourlyCoeff,RIGHT(T$8,2)+1,0)</f>
        <v>0</v>
      </c>
      <c r="U39" s="174" t="n">
        <f aca="true">INDIRECT($B39)*VLOOKUP($B39,HourlyCoeff,RIGHT(U$8,2)+1,0)</f>
        <v>0</v>
      </c>
      <c r="V39" s="174" t="n">
        <f aca="true">INDIRECT($B39)*VLOOKUP($B39,HourlyCoeff,RIGHT(V$8,2)+1,0)</f>
        <v>0</v>
      </c>
      <c r="W39" s="174" t="n">
        <f aca="true">INDIRECT($B39)*VLOOKUP($B39,HourlyCoeff,RIGHT(W$8,2)+1,0)</f>
        <v>0</v>
      </c>
      <c r="X39" s="174" t="n">
        <f aca="true">INDIRECT($B39)*VLOOKUP($B39,HourlyCoeff,RIGHT(X$8,2)+1,0)</f>
        <v>0</v>
      </c>
      <c r="Y39" s="174" t="n">
        <f aca="true">INDIRECT($B39)*VLOOKUP($B39,HourlyCoeff,RIGHT(Y$8,2)+1,0)</f>
        <v>0</v>
      </c>
      <c r="Z39" s="175" t="n">
        <f aca="true">INDIRECT($B39)*VLOOKUP($B39,HourlyCoeff,RIGHT(Z$8,2)+1,0)</f>
        <v>0</v>
      </c>
    </row>
    <row r="40" customFormat="false" ht="12.75" hidden="false" customHeight="false" outlineLevel="0" collapsed="false">
      <c r="B40" s="114" t="s">
        <v>79</v>
      </c>
      <c r="C40" s="174" t="n">
        <f aca="true">INDIRECT($B40)*VLOOKUP($B40,HourlyCoeff,RIGHT(C$8)+1,0)</f>
        <v>0</v>
      </c>
      <c r="D40" s="174" t="n">
        <f aca="true">INDIRECT($B40)*VLOOKUP($B40,HourlyCoeff,RIGHT(D$8)+1,0)</f>
        <v>0</v>
      </c>
      <c r="E40" s="174" t="n">
        <f aca="true">INDIRECT($B40)*VLOOKUP($B40,HourlyCoeff,RIGHT(E$8)+1,0)</f>
        <v>0</v>
      </c>
      <c r="F40" s="174" t="n">
        <f aca="true">INDIRECT($B40)*VLOOKUP($B40,HourlyCoeff,RIGHT(F$8)+1,0)</f>
        <v>0</v>
      </c>
      <c r="G40" s="174" t="n">
        <f aca="true">INDIRECT($B40)*VLOOKUP($B40,HourlyCoeff,RIGHT(G$8)+1,0)</f>
        <v>0</v>
      </c>
      <c r="H40" s="174" t="n">
        <f aca="true">INDIRECT($B40)*VLOOKUP($B40,HourlyCoeff,RIGHT(H$8)+1,0)</f>
        <v>0</v>
      </c>
      <c r="I40" s="174" t="n">
        <f aca="true">INDIRECT($B40)*VLOOKUP($B40,HourlyCoeff,RIGHT(I$8)+1,0)</f>
        <v>0</v>
      </c>
      <c r="J40" s="174" t="n">
        <f aca="true">INDIRECT($B40)*VLOOKUP($B40,HourlyCoeff,RIGHT(J$8)+1,0)</f>
        <v>0</v>
      </c>
      <c r="K40" s="174" t="n">
        <f aca="true">INDIRECT($B40)*VLOOKUP($B40,HourlyCoeff,RIGHT(K$8)+1,0)</f>
        <v>-0</v>
      </c>
      <c r="L40" s="174" t="n">
        <f aca="true">INDIRECT($B40)*VLOOKUP($B40,HourlyCoeff,RIGHT(L$8,2)+1,0)</f>
        <v>-0</v>
      </c>
      <c r="M40" s="174" t="n">
        <f aca="true">INDIRECT($B40)*VLOOKUP($B40,HourlyCoeff,RIGHT(M$8,2)+1,0)</f>
        <v>-0</v>
      </c>
      <c r="N40" s="174" t="n">
        <f aca="true">INDIRECT($B40)*VLOOKUP($B40,HourlyCoeff,RIGHT(N$8,2)+1,0)</f>
        <v>-0</v>
      </c>
      <c r="O40" s="174" t="n">
        <f aca="true">INDIRECT($B40)*VLOOKUP($B40,HourlyCoeff,RIGHT(O$8,2)+1,0)</f>
        <v>-0</v>
      </c>
      <c r="P40" s="174" t="n">
        <f aca="true">INDIRECT($B40)*VLOOKUP($B40,HourlyCoeff,RIGHT(P$8,2)+1,0)</f>
        <v>-0</v>
      </c>
      <c r="Q40" s="174" t="n">
        <f aca="true">INDIRECT($B40)*VLOOKUP($B40,HourlyCoeff,RIGHT(Q$8,2)+1,0)</f>
        <v>-0</v>
      </c>
      <c r="R40" s="174" t="n">
        <f aca="true">INDIRECT($B40)*VLOOKUP($B40,HourlyCoeff,RIGHT(R$8,2)+1,0)</f>
        <v>-0</v>
      </c>
      <c r="S40" s="174" t="n">
        <f aca="true">INDIRECT($B40)*VLOOKUP($B40,HourlyCoeff,RIGHT(S$8,2)+1,0)</f>
        <v>0</v>
      </c>
      <c r="T40" s="174" t="n">
        <f aca="true">INDIRECT($B40)*VLOOKUP($B40,HourlyCoeff,RIGHT(T$8,2)+1,0)</f>
        <v>-0</v>
      </c>
      <c r="U40" s="174" t="n">
        <f aca="true">INDIRECT($B40)*VLOOKUP($B40,HourlyCoeff,RIGHT(U$8,2)+1,0)</f>
        <v>-0</v>
      </c>
      <c r="V40" s="174" t="n">
        <f aca="true">INDIRECT($B40)*VLOOKUP($B40,HourlyCoeff,RIGHT(V$8,2)+1,0)</f>
        <v>-0</v>
      </c>
      <c r="W40" s="174" t="n">
        <f aca="true">INDIRECT($B40)*VLOOKUP($B40,HourlyCoeff,RIGHT(W$8,2)+1,0)</f>
        <v>-0</v>
      </c>
      <c r="X40" s="174" t="n">
        <f aca="true">INDIRECT($B40)*VLOOKUP($B40,HourlyCoeff,RIGHT(X$8,2)+1,0)</f>
        <v>-0</v>
      </c>
      <c r="Y40" s="174" t="n">
        <f aca="true">INDIRECT($B40)*VLOOKUP($B40,HourlyCoeff,RIGHT(Y$8,2)+1,0)</f>
        <v>-0</v>
      </c>
      <c r="Z40" s="175" t="n">
        <f aca="true">INDIRECT($B40)*VLOOKUP($B40,HourlyCoeff,RIGHT(Z$8,2)+1,0)</f>
        <v>-0</v>
      </c>
    </row>
    <row r="41" customFormat="false" ht="12.75" hidden="false" customHeight="false" outlineLevel="0" collapsed="false">
      <c r="B41" s="114" t="s">
        <v>86</v>
      </c>
      <c r="C41" s="174" t="n">
        <f aca="true">INDIRECT($B41)*VLOOKUP($B41,HourlyCoeff,RIGHT(C$8)+1,0)</f>
        <v>-0</v>
      </c>
      <c r="D41" s="174" t="n">
        <f aca="true">INDIRECT($B41)*VLOOKUP($B41,HourlyCoeff,RIGHT(D$8)+1,0)</f>
        <v>-0</v>
      </c>
      <c r="E41" s="174" t="n">
        <f aca="true">INDIRECT($B41)*VLOOKUP($B41,HourlyCoeff,RIGHT(E$8)+1,0)</f>
        <v>-0</v>
      </c>
      <c r="F41" s="174" t="n">
        <f aca="true">INDIRECT($B41)*VLOOKUP($B41,HourlyCoeff,RIGHT(F$8)+1,0)</f>
        <v>-0</v>
      </c>
      <c r="G41" s="174" t="n">
        <f aca="true">INDIRECT($B41)*VLOOKUP($B41,HourlyCoeff,RIGHT(G$8)+1,0)</f>
        <v>-0</v>
      </c>
      <c r="H41" s="174" t="n">
        <f aca="true">INDIRECT($B41)*VLOOKUP($B41,HourlyCoeff,RIGHT(H$8)+1,0)</f>
        <v>-0</v>
      </c>
      <c r="I41" s="174" t="n">
        <f aca="true">INDIRECT($B41)*VLOOKUP($B41,HourlyCoeff,RIGHT(I$8)+1,0)</f>
        <v>-0</v>
      </c>
      <c r="J41" s="174" t="n">
        <f aca="true">INDIRECT($B41)*VLOOKUP($B41,HourlyCoeff,RIGHT(J$8)+1,0)</f>
        <v>0</v>
      </c>
      <c r="K41" s="174" t="n">
        <f aca="true">INDIRECT($B41)*VLOOKUP($B41,HourlyCoeff,RIGHT(K$8)+1,0)</f>
        <v>0</v>
      </c>
      <c r="L41" s="174" t="n">
        <f aca="true">INDIRECT($B41)*VLOOKUP($B41,HourlyCoeff,RIGHT(L$8,2)+1,0)</f>
        <v>0</v>
      </c>
      <c r="M41" s="174" t="n">
        <f aca="true">INDIRECT($B41)*VLOOKUP($B41,HourlyCoeff,RIGHT(M$8,2)+1,0)</f>
        <v>0</v>
      </c>
      <c r="N41" s="174" t="n">
        <f aca="true">INDIRECT($B41)*VLOOKUP($B41,HourlyCoeff,RIGHT(N$8,2)+1,0)</f>
        <v>0</v>
      </c>
      <c r="O41" s="174" t="n">
        <f aca="true">INDIRECT($B41)*VLOOKUP($B41,HourlyCoeff,RIGHT(O$8,2)+1,0)</f>
        <v>0</v>
      </c>
      <c r="P41" s="174" t="n">
        <f aca="true">INDIRECT($B41)*VLOOKUP($B41,HourlyCoeff,RIGHT(P$8,2)+1,0)</f>
        <v>0</v>
      </c>
      <c r="Q41" s="174" t="n">
        <f aca="true">INDIRECT($B41)*VLOOKUP($B41,HourlyCoeff,RIGHT(Q$8,2)+1,0)</f>
        <v>0</v>
      </c>
      <c r="R41" s="174" t="n">
        <f aca="true">INDIRECT($B41)*VLOOKUP($B41,HourlyCoeff,RIGHT(R$8,2)+1,0)</f>
        <v>0</v>
      </c>
      <c r="S41" s="174" t="n">
        <f aca="true">INDIRECT($B41)*VLOOKUP($B41,HourlyCoeff,RIGHT(S$8,2)+1,0)</f>
        <v>0</v>
      </c>
      <c r="T41" s="174" t="n">
        <f aca="true">INDIRECT($B41)*VLOOKUP($B41,HourlyCoeff,RIGHT(T$8,2)+1,0)</f>
        <v>0</v>
      </c>
      <c r="U41" s="174" t="n">
        <f aca="true">INDIRECT($B41)*VLOOKUP($B41,HourlyCoeff,RIGHT(U$8,2)+1,0)</f>
        <v>-0</v>
      </c>
      <c r="V41" s="174" t="n">
        <f aca="true">INDIRECT($B41)*VLOOKUP($B41,HourlyCoeff,RIGHT(V$8,2)+1,0)</f>
        <v>-0</v>
      </c>
      <c r="W41" s="174" t="n">
        <f aca="true">INDIRECT($B41)*VLOOKUP($B41,HourlyCoeff,RIGHT(W$8,2)+1,0)</f>
        <v>-0</v>
      </c>
      <c r="X41" s="174" t="n">
        <f aca="true">INDIRECT($B41)*VLOOKUP($B41,HourlyCoeff,RIGHT(X$8,2)+1,0)</f>
        <v>-0</v>
      </c>
      <c r="Y41" s="174" t="n">
        <f aca="true">INDIRECT($B41)*VLOOKUP($B41,HourlyCoeff,RIGHT(Y$8,2)+1,0)</f>
        <v>-0</v>
      </c>
      <c r="Z41" s="175" t="n">
        <f aca="true">INDIRECT($B41)*VLOOKUP($B41,HourlyCoeff,RIGHT(Z$8,2)+1,0)</f>
        <v>-0</v>
      </c>
    </row>
    <row r="42" customFormat="false" ht="12.75" hidden="false" customHeight="false" outlineLevel="0" collapsed="false">
      <c r="B42" s="114" t="s">
        <v>89</v>
      </c>
      <c r="C42" s="174" t="n">
        <f aca="true">INDIRECT($B42)*VLOOKUP($B42,HourlyCoeff,RIGHT(C$8)+1,0)</f>
        <v>0</v>
      </c>
      <c r="D42" s="174" t="n">
        <f aca="true">INDIRECT($B42)*VLOOKUP($B42,HourlyCoeff,RIGHT(D$8)+1,0)</f>
        <v>0</v>
      </c>
      <c r="E42" s="174" t="n">
        <f aca="true">INDIRECT($B42)*VLOOKUP($B42,HourlyCoeff,RIGHT(E$8)+1,0)</f>
        <v>0</v>
      </c>
      <c r="F42" s="174" t="n">
        <f aca="true">INDIRECT($B42)*VLOOKUP($B42,HourlyCoeff,RIGHT(F$8)+1,0)</f>
        <v>0</v>
      </c>
      <c r="G42" s="174" t="n">
        <f aca="true">INDIRECT($B42)*VLOOKUP($B42,HourlyCoeff,RIGHT(G$8)+1,0)</f>
        <v>0</v>
      </c>
      <c r="H42" s="174" t="n">
        <f aca="true">INDIRECT($B42)*VLOOKUP($B42,HourlyCoeff,RIGHT(H$8)+1,0)</f>
        <v>0</v>
      </c>
      <c r="I42" s="174" t="n">
        <f aca="true">INDIRECT($B42)*VLOOKUP($B42,HourlyCoeff,RIGHT(I$8)+1,0)</f>
        <v>0</v>
      </c>
      <c r="J42" s="174" t="n">
        <f aca="true">INDIRECT($B42)*VLOOKUP($B42,HourlyCoeff,RIGHT(J$8)+1,0)</f>
        <v>0</v>
      </c>
      <c r="K42" s="174" t="n">
        <f aca="true">INDIRECT($B42)*VLOOKUP($B42,HourlyCoeff,RIGHT(K$8)+1,0)</f>
        <v>0</v>
      </c>
      <c r="L42" s="174" t="n">
        <f aca="true">INDIRECT($B42)*VLOOKUP($B42,HourlyCoeff,RIGHT(L$8,2)+1,0)</f>
        <v>0</v>
      </c>
      <c r="M42" s="174" t="n">
        <f aca="true">INDIRECT($B42)*VLOOKUP($B42,HourlyCoeff,RIGHT(M$8,2)+1,0)</f>
        <v>-0</v>
      </c>
      <c r="N42" s="174" t="n">
        <f aca="true">INDIRECT($B42)*VLOOKUP($B42,HourlyCoeff,RIGHT(N$8,2)+1,0)</f>
        <v>-0</v>
      </c>
      <c r="O42" s="174" t="n">
        <f aca="true">INDIRECT($B42)*VLOOKUP($B42,HourlyCoeff,RIGHT(O$8,2)+1,0)</f>
        <v>-0</v>
      </c>
      <c r="P42" s="174" t="n">
        <f aca="true">INDIRECT($B42)*VLOOKUP($B42,HourlyCoeff,RIGHT(P$8,2)+1,0)</f>
        <v>-0</v>
      </c>
      <c r="Q42" s="174" t="n">
        <f aca="true">INDIRECT($B42)*VLOOKUP($B42,HourlyCoeff,RIGHT(Q$8,2)+1,0)</f>
        <v>-0</v>
      </c>
      <c r="R42" s="174" t="n">
        <f aca="true">INDIRECT($B42)*VLOOKUP($B42,HourlyCoeff,RIGHT(R$8,2)+1,0)</f>
        <v>-0</v>
      </c>
      <c r="S42" s="174" t="n">
        <f aca="true">INDIRECT($B42)*VLOOKUP($B42,HourlyCoeff,RIGHT(S$8,2)+1,0)</f>
        <v>-0</v>
      </c>
      <c r="T42" s="174" t="n">
        <f aca="true">INDIRECT($B42)*VLOOKUP($B42,HourlyCoeff,RIGHT(T$8,2)+1,0)</f>
        <v>-0</v>
      </c>
      <c r="U42" s="174" t="n">
        <f aca="true">INDIRECT($B42)*VLOOKUP($B42,HourlyCoeff,RIGHT(U$8,2)+1,0)</f>
        <v>-0</v>
      </c>
      <c r="V42" s="174" t="n">
        <f aca="true">INDIRECT($B42)*VLOOKUP($B42,HourlyCoeff,RIGHT(V$8,2)+1,0)</f>
        <v>-0</v>
      </c>
      <c r="W42" s="174" t="n">
        <f aca="true">INDIRECT($B42)*VLOOKUP($B42,HourlyCoeff,RIGHT(W$8,2)+1,0)</f>
        <v>-0</v>
      </c>
      <c r="X42" s="174" t="n">
        <f aca="true">INDIRECT($B42)*VLOOKUP($B42,HourlyCoeff,RIGHT(X$8,2)+1,0)</f>
        <v>-0</v>
      </c>
      <c r="Y42" s="174" t="n">
        <f aca="true">INDIRECT($B42)*VLOOKUP($B42,HourlyCoeff,RIGHT(Y$8,2)+1,0)</f>
        <v>-0</v>
      </c>
      <c r="Z42" s="175" t="n">
        <f aca="true">INDIRECT($B42)*VLOOKUP($B42,HourlyCoeff,RIGHT(Z$8,2)+1,0)</f>
        <v>-0</v>
      </c>
    </row>
    <row r="43" customFormat="false" ht="12.75" hidden="false" customHeight="false" outlineLevel="0" collapsed="false">
      <c r="B43" s="114" t="s">
        <v>92</v>
      </c>
      <c r="C43" s="174" t="n">
        <f aca="true">INDIRECT($B43)*VLOOKUP($B43,HourlyCoeff,RIGHT(C$8)+1,0)</f>
        <v>0</v>
      </c>
      <c r="D43" s="174" t="n">
        <f aca="true">INDIRECT($B43)*VLOOKUP($B43,HourlyCoeff,RIGHT(D$8)+1,0)</f>
        <v>0</v>
      </c>
      <c r="E43" s="174" t="n">
        <f aca="true">INDIRECT($B43)*VLOOKUP($B43,HourlyCoeff,RIGHT(E$8)+1,0)</f>
        <v>-0</v>
      </c>
      <c r="F43" s="174" t="n">
        <f aca="true">INDIRECT($B43)*VLOOKUP($B43,HourlyCoeff,RIGHT(F$8)+1,0)</f>
        <v>0</v>
      </c>
      <c r="G43" s="174" t="n">
        <f aca="true">INDIRECT($B43)*VLOOKUP($B43,HourlyCoeff,RIGHT(G$8)+1,0)</f>
        <v>0</v>
      </c>
      <c r="H43" s="174" t="n">
        <f aca="true">INDIRECT($B43)*VLOOKUP($B43,HourlyCoeff,RIGHT(H$8)+1,0)</f>
        <v>0</v>
      </c>
      <c r="I43" s="174" t="n">
        <f aca="true">INDIRECT($B43)*VLOOKUP($B43,HourlyCoeff,RIGHT(I$8)+1,0)</f>
        <v>0</v>
      </c>
      <c r="J43" s="174" t="n">
        <f aca="true">INDIRECT($B43)*VLOOKUP($B43,HourlyCoeff,RIGHT(J$8)+1,0)</f>
        <v>-0</v>
      </c>
      <c r="K43" s="174" t="n">
        <f aca="true">INDIRECT($B43)*VLOOKUP($B43,HourlyCoeff,RIGHT(K$8)+1,0)</f>
        <v>-0</v>
      </c>
      <c r="L43" s="174" t="n">
        <f aca="true">INDIRECT($B43)*VLOOKUP($B43,HourlyCoeff,RIGHT(L$8,2)+1,0)</f>
        <v>-0</v>
      </c>
      <c r="M43" s="174" t="n">
        <f aca="true">INDIRECT($B43)*VLOOKUP($B43,HourlyCoeff,RIGHT(M$8,2)+1,0)</f>
        <v>0</v>
      </c>
      <c r="N43" s="174" t="n">
        <f aca="true">INDIRECT($B43)*VLOOKUP($B43,HourlyCoeff,RIGHT(N$8,2)+1,0)</f>
        <v>0</v>
      </c>
      <c r="O43" s="174" t="n">
        <f aca="true">INDIRECT($B43)*VLOOKUP($B43,HourlyCoeff,RIGHT(O$8,2)+1,0)</f>
        <v>0</v>
      </c>
      <c r="P43" s="174" t="n">
        <f aca="true">INDIRECT($B43)*VLOOKUP($B43,HourlyCoeff,RIGHT(P$8,2)+1,0)</f>
        <v>0</v>
      </c>
      <c r="Q43" s="174" t="n">
        <f aca="true">INDIRECT($B43)*VLOOKUP($B43,HourlyCoeff,RIGHT(Q$8,2)+1,0)</f>
        <v>0</v>
      </c>
      <c r="R43" s="174" t="n">
        <f aca="true">INDIRECT($B43)*VLOOKUP($B43,HourlyCoeff,RIGHT(R$8,2)+1,0)</f>
        <v>0</v>
      </c>
      <c r="S43" s="174" t="n">
        <f aca="true">INDIRECT($B43)*VLOOKUP($B43,HourlyCoeff,RIGHT(S$8,2)+1,0)</f>
        <v>-0</v>
      </c>
      <c r="T43" s="174" t="n">
        <f aca="true">INDIRECT($B43)*VLOOKUP($B43,HourlyCoeff,RIGHT(T$8,2)+1,0)</f>
        <v>-0</v>
      </c>
      <c r="U43" s="174" t="n">
        <f aca="true">INDIRECT($B43)*VLOOKUP($B43,HourlyCoeff,RIGHT(U$8,2)+1,0)</f>
        <v>-0</v>
      </c>
      <c r="V43" s="174" t="n">
        <f aca="true">INDIRECT($B43)*VLOOKUP($B43,HourlyCoeff,RIGHT(V$8,2)+1,0)</f>
        <v>-0</v>
      </c>
      <c r="W43" s="174" t="n">
        <f aca="true">INDIRECT($B43)*VLOOKUP($B43,HourlyCoeff,RIGHT(W$8,2)+1,0)</f>
        <v>-0</v>
      </c>
      <c r="X43" s="174" t="n">
        <f aca="true">INDIRECT($B43)*VLOOKUP($B43,HourlyCoeff,RIGHT(X$8,2)+1,0)</f>
        <v>-0</v>
      </c>
      <c r="Y43" s="174" t="n">
        <f aca="true">INDIRECT($B43)*VLOOKUP($B43,HourlyCoeff,RIGHT(Y$8,2)+1,0)</f>
        <v>-0</v>
      </c>
      <c r="Z43" s="175" t="n">
        <f aca="true">INDIRECT($B43)*VLOOKUP($B43,HourlyCoeff,RIGHT(Z$8,2)+1,0)</f>
        <v>-0</v>
      </c>
    </row>
    <row r="44" customFormat="false" ht="12.75" hidden="false" customHeight="false" outlineLevel="0" collapsed="false">
      <c r="B44" s="114" t="s">
        <v>95</v>
      </c>
      <c r="C44" s="174" t="n">
        <f aca="true">INDIRECT($B44)*VLOOKUP($B44,HourlyCoeff,RIGHT(C$8)+1,0)</f>
        <v>-0</v>
      </c>
      <c r="D44" s="174" t="n">
        <f aca="true">INDIRECT($B44)*VLOOKUP($B44,HourlyCoeff,RIGHT(D$8)+1,0)</f>
        <v>-0</v>
      </c>
      <c r="E44" s="174" t="n">
        <f aca="true">INDIRECT($B44)*VLOOKUP($B44,HourlyCoeff,RIGHT(E$8)+1,0)</f>
        <v>0</v>
      </c>
      <c r="F44" s="174" t="n">
        <f aca="true">INDIRECT($B44)*VLOOKUP($B44,HourlyCoeff,RIGHT(F$8)+1,0)</f>
        <v>-0</v>
      </c>
      <c r="G44" s="174" t="n">
        <f aca="true">INDIRECT($B44)*VLOOKUP($B44,HourlyCoeff,RIGHT(G$8)+1,0)</f>
        <v>-0</v>
      </c>
      <c r="H44" s="174" t="n">
        <f aca="true">INDIRECT($B44)*VLOOKUP($B44,HourlyCoeff,RIGHT(H$8)+1,0)</f>
        <v>-0</v>
      </c>
      <c r="I44" s="174" t="n">
        <f aca="true">INDIRECT($B44)*VLOOKUP($B44,HourlyCoeff,RIGHT(I$8)+1,0)</f>
        <v>-0</v>
      </c>
      <c r="J44" s="174" t="n">
        <f aca="true">INDIRECT($B44)*VLOOKUP($B44,HourlyCoeff,RIGHT(J$8)+1,0)</f>
        <v>-0</v>
      </c>
      <c r="K44" s="174" t="n">
        <f aca="true">INDIRECT($B44)*VLOOKUP($B44,HourlyCoeff,RIGHT(K$8)+1,0)</f>
        <v>-0</v>
      </c>
      <c r="L44" s="174" t="n">
        <f aca="true">INDIRECT($B44)*VLOOKUP($B44,HourlyCoeff,RIGHT(L$8,2)+1,0)</f>
        <v>-0</v>
      </c>
      <c r="M44" s="174" t="n">
        <f aca="true">INDIRECT($B44)*VLOOKUP($B44,HourlyCoeff,RIGHT(M$8,2)+1,0)</f>
        <v>-0</v>
      </c>
      <c r="N44" s="174" t="n">
        <f aca="true">INDIRECT($B44)*VLOOKUP($B44,HourlyCoeff,RIGHT(N$8,2)+1,0)</f>
        <v>-0</v>
      </c>
      <c r="O44" s="174" t="n">
        <f aca="true">INDIRECT($B44)*VLOOKUP($B44,HourlyCoeff,RIGHT(O$8,2)+1,0)</f>
        <v>-0</v>
      </c>
      <c r="P44" s="174" t="n">
        <f aca="true">INDIRECT($B44)*VLOOKUP($B44,HourlyCoeff,RIGHT(P$8,2)+1,0)</f>
        <v>-0</v>
      </c>
      <c r="Q44" s="174" t="n">
        <f aca="true">INDIRECT($B44)*VLOOKUP($B44,HourlyCoeff,RIGHT(Q$8,2)+1,0)</f>
        <v>-0</v>
      </c>
      <c r="R44" s="174" t="n">
        <f aca="true">INDIRECT($B44)*VLOOKUP($B44,HourlyCoeff,RIGHT(R$8,2)+1,0)</f>
        <v>0</v>
      </c>
      <c r="S44" s="174" t="n">
        <f aca="true">INDIRECT($B44)*VLOOKUP($B44,HourlyCoeff,RIGHT(S$8,2)+1,0)</f>
        <v>0</v>
      </c>
      <c r="T44" s="174" t="n">
        <f aca="true">INDIRECT($B44)*VLOOKUP($B44,HourlyCoeff,RIGHT(T$8,2)+1,0)</f>
        <v>0</v>
      </c>
      <c r="U44" s="174" t="n">
        <f aca="true">INDIRECT($B44)*VLOOKUP($B44,HourlyCoeff,RIGHT(U$8,2)+1,0)</f>
        <v>0</v>
      </c>
      <c r="V44" s="174" t="n">
        <f aca="true">INDIRECT($B44)*VLOOKUP($B44,HourlyCoeff,RIGHT(V$8,2)+1,0)</f>
        <v>0</v>
      </c>
      <c r="W44" s="174" t="n">
        <f aca="true">INDIRECT($B44)*VLOOKUP($B44,HourlyCoeff,RIGHT(W$8,2)+1,0)</f>
        <v>0</v>
      </c>
      <c r="X44" s="174" t="n">
        <f aca="true">INDIRECT($B44)*VLOOKUP($B44,HourlyCoeff,RIGHT(X$8,2)+1,0)</f>
        <v>0</v>
      </c>
      <c r="Y44" s="174" t="n">
        <f aca="true">INDIRECT($B44)*VLOOKUP($B44,HourlyCoeff,RIGHT(Y$8,2)+1,0)</f>
        <v>0</v>
      </c>
      <c r="Z44" s="175" t="n">
        <f aca="true">INDIRECT($B44)*VLOOKUP($B44,HourlyCoeff,RIGHT(Z$8,2)+1,0)</f>
        <v>0</v>
      </c>
    </row>
    <row r="45" customFormat="false" ht="12.75" hidden="false" customHeight="false" outlineLevel="0" collapsed="false">
      <c r="B45" s="114" t="s">
        <v>98</v>
      </c>
      <c r="C45" s="174" t="n">
        <f aca="true">INDIRECT($B45)*VLOOKUP($B45,HourlyCoeff,RIGHT(C$8)+1,0)</f>
        <v>-0</v>
      </c>
      <c r="D45" s="174" t="n">
        <f aca="true">INDIRECT($B45)*VLOOKUP($B45,HourlyCoeff,RIGHT(D$8)+1,0)</f>
        <v>-0</v>
      </c>
      <c r="E45" s="174" t="n">
        <f aca="true">INDIRECT($B45)*VLOOKUP($B45,HourlyCoeff,RIGHT(E$8)+1,0)</f>
        <v>-0</v>
      </c>
      <c r="F45" s="174" t="n">
        <f aca="true">INDIRECT($B45)*VLOOKUP($B45,HourlyCoeff,RIGHT(F$8)+1,0)</f>
        <v>-0</v>
      </c>
      <c r="G45" s="174" t="n">
        <f aca="true">INDIRECT($B45)*VLOOKUP($B45,HourlyCoeff,RIGHT(G$8)+1,0)</f>
        <v>-0</v>
      </c>
      <c r="H45" s="174" t="n">
        <f aca="true">INDIRECT($B45)*VLOOKUP($B45,HourlyCoeff,RIGHT(H$8)+1,0)</f>
        <v>-0</v>
      </c>
      <c r="I45" s="174" t="n">
        <f aca="true">INDIRECT($B45)*VLOOKUP($B45,HourlyCoeff,RIGHT(I$8)+1,0)</f>
        <v>0</v>
      </c>
      <c r="J45" s="174" t="n">
        <f aca="true">INDIRECT($B45)*VLOOKUP($B45,HourlyCoeff,RIGHT(J$8)+1,0)</f>
        <v>-0</v>
      </c>
      <c r="K45" s="174" t="n">
        <f aca="true">INDIRECT($B45)*VLOOKUP($B45,HourlyCoeff,RIGHT(K$8)+1,0)</f>
        <v>-0</v>
      </c>
      <c r="L45" s="174" t="n">
        <f aca="true">INDIRECT($B45)*VLOOKUP($B45,HourlyCoeff,RIGHT(L$8,2)+1,0)</f>
        <v>-0</v>
      </c>
      <c r="M45" s="174" t="n">
        <f aca="true">INDIRECT($B45)*VLOOKUP($B45,HourlyCoeff,RIGHT(M$8,2)+1,0)</f>
        <v>-0</v>
      </c>
      <c r="N45" s="174" t="n">
        <f aca="true">INDIRECT($B45)*VLOOKUP($B45,HourlyCoeff,RIGHT(N$8,2)+1,0)</f>
        <v>-0</v>
      </c>
      <c r="O45" s="174" t="n">
        <f aca="true">INDIRECT($B45)*VLOOKUP($B45,HourlyCoeff,RIGHT(O$8,2)+1,0)</f>
        <v>0</v>
      </c>
      <c r="P45" s="174" t="n">
        <f aca="true">INDIRECT($B45)*VLOOKUP($B45,HourlyCoeff,RIGHT(P$8,2)+1,0)</f>
        <v>0</v>
      </c>
      <c r="Q45" s="174" t="n">
        <f aca="true">INDIRECT($B45)*VLOOKUP($B45,HourlyCoeff,RIGHT(Q$8,2)+1,0)</f>
        <v>0</v>
      </c>
      <c r="R45" s="174" t="n">
        <f aca="true">INDIRECT($B45)*VLOOKUP($B45,HourlyCoeff,RIGHT(R$8,2)+1,0)</f>
        <v>0</v>
      </c>
      <c r="S45" s="174" t="n">
        <f aca="true">INDIRECT($B45)*VLOOKUP($B45,HourlyCoeff,RIGHT(S$8,2)+1,0)</f>
        <v>0</v>
      </c>
      <c r="T45" s="174" t="n">
        <f aca="true">INDIRECT($B45)*VLOOKUP($B45,HourlyCoeff,RIGHT(T$8,2)+1,0)</f>
        <v>0</v>
      </c>
      <c r="U45" s="174" t="n">
        <f aca="true">INDIRECT($B45)*VLOOKUP($B45,HourlyCoeff,RIGHT(U$8,2)+1,0)</f>
        <v>0</v>
      </c>
      <c r="V45" s="174" t="n">
        <f aca="true">INDIRECT($B45)*VLOOKUP($B45,HourlyCoeff,RIGHT(V$8,2)+1,0)</f>
        <v>0</v>
      </c>
      <c r="W45" s="174" t="n">
        <f aca="true">INDIRECT($B45)*VLOOKUP($B45,HourlyCoeff,RIGHT(W$8,2)+1,0)</f>
        <v>-0</v>
      </c>
      <c r="X45" s="174" t="n">
        <f aca="true">INDIRECT($B45)*VLOOKUP($B45,HourlyCoeff,RIGHT(X$8,2)+1,0)</f>
        <v>0</v>
      </c>
      <c r="Y45" s="174" t="n">
        <f aca="true">INDIRECT($B45)*VLOOKUP($B45,HourlyCoeff,RIGHT(Y$8,2)+1,0)</f>
        <v>0</v>
      </c>
      <c r="Z45" s="175" t="n">
        <f aca="true">INDIRECT($B45)*VLOOKUP($B45,HourlyCoeff,RIGHT(Z$8,2)+1,0)</f>
        <v>0</v>
      </c>
    </row>
    <row r="46" customFormat="false" ht="12.75" hidden="false" customHeight="false" outlineLevel="0" collapsed="false">
      <c r="B46" s="114" t="s">
        <v>101</v>
      </c>
      <c r="C46" s="174" t="n">
        <f aca="true">INDIRECT($B46)*VLOOKUP($B46,HourlyCoeff,RIGHT(C$8)+1,0)</f>
        <v>0</v>
      </c>
      <c r="D46" s="174" t="n">
        <f aca="true">INDIRECT($B46)*VLOOKUP($B46,HourlyCoeff,RIGHT(D$8)+1,0)</f>
        <v>0</v>
      </c>
      <c r="E46" s="174" t="n">
        <f aca="true">INDIRECT($B46)*VLOOKUP($B46,HourlyCoeff,RIGHT(E$8)+1,0)</f>
        <v>0</v>
      </c>
      <c r="F46" s="174" t="n">
        <f aca="true">INDIRECT($B46)*VLOOKUP($B46,HourlyCoeff,RIGHT(F$8)+1,0)</f>
        <v>0</v>
      </c>
      <c r="G46" s="174" t="n">
        <f aca="true">INDIRECT($B46)*VLOOKUP($B46,HourlyCoeff,RIGHT(G$8)+1,0)</f>
        <v>0</v>
      </c>
      <c r="H46" s="174" t="n">
        <f aca="true">INDIRECT($B46)*VLOOKUP($B46,HourlyCoeff,RIGHT(H$8)+1,0)</f>
        <v>0</v>
      </c>
      <c r="I46" s="174" t="n">
        <f aca="true">INDIRECT($B46)*VLOOKUP($B46,HourlyCoeff,RIGHT(I$8)+1,0)</f>
        <v>0</v>
      </c>
      <c r="J46" s="174" t="n">
        <f aca="true">INDIRECT($B46)*VLOOKUP($B46,HourlyCoeff,RIGHT(J$8)+1,0)</f>
        <v>-0</v>
      </c>
      <c r="K46" s="174" t="n">
        <f aca="true">INDIRECT($B46)*VLOOKUP($B46,HourlyCoeff,RIGHT(K$8)+1,0)</f>
        <v>-0</v>
      </c>
      <c r="L46" s="174" t="n">
        <f aca="true">INDIRECT($B46)*VLOOKUP($B46,HourlyCoeff,RIGHT(L$8,2)+1,0)</f>
        <v>-0</v>
      </c>
      <c r="M46" s="174" t="n">
        <f aca="true">INDIRECT($B46)*VLOOKUP($B46,HourlyCoeff,RIGHT(M$8,2)+1,0)</f>
        <v>-0</v>
      </c>
      <c r="N46" s="174" t="n">
        <f aca="true">INDIRECT($B46)*VLOOKUP($B46,HourlyCoeff,RIGHT(N$8,2)+1,0)</f>
        <v>-0</v>
      </c>
      <c r="O46" s="174" t="n">
        <f aca="true">INDIRECT($B46)*VLOOKUP($B46,HourlyCoeff,RIGHT(O$8,2)+1,0)</f>
        <v>-0</v>
      </c>
      <c r="P46" s="174" t="n">
        <f aca="true">INDIRECT($B46)*VLOOKUP($B46,HourlyCoeff,RIGHT(P$8,2)+1,0)</f>
        <v>-0</v>
      </c>
      <c r="Q46" s="174" t="n">
        <f aca="true">INDIRECT($B46)*VLOOKUP($B46,HourlyCoeff,RIGHT(Q$8,2)+1,0)</f>
        <v>-0</v>
      </c>
      <c r="R46" s="174" t="n">
        <f aca="true">INDIRECT($B46)*VLOOKUP($B46,HourlyCoeff,RIGHT(R$8,2)+1,0)</f>
        <v>0</v>
      </c>
      <c r="S46" s="174" t="n">
        <f aca="true">INDIRECT($B46)*VLOOKUP($B46,HourlyCoeff,RIGHT(S$8,2)+1,0)</f>
        <v>0</v>
      </c>
      <c r="T46" s="174" t="n">
        <f aca="true">INDIRECT($B46)*VLOOKUP($B46,HourlyCoeff,RIGHT(T$8,2)+1,0)</f>
        <v>-0</v>
      </c>
      <c r="U46" s="174" t="n">
        <f aca="true">INDIRECT($B46)*VLOOKUP($B46,HourlyCoeff,RIGHT(U$8,2)+1,0)</f>
        <v>-0</v>
      </c>
      <c r="V46" s="174" t="n">
        <f aca="true">INDIRECT($B46)*VLOOKUP($B46,HourlyCoeff,RIGHT(V$8,2)+1,0)</f>
        <v>-0</v>
      </c>
      <c r="W46" s="174" t="n">
        <f aca="true">INDIRECT($B46)*VLOOKUP($B46,HourlyCoeff,RIGHT(W$8,2)+1,0)</f>
        <v>-0</v>
      </c>
      <c r="X46" s="174" t="n">
        <f aca="true">INDIRECT($B46)*VLOOKUP($B46,HourlyCoeff,RIGHT(X$8,2)+1,0)</f>
        <v>-0</v>
      </c>
      <c r="Y46" s="174" t="n">
        <f aca="true">INDIRECT($B46)*VLOOKUP($B46,HourlyCoeff,RIGHT(Y$8,2)+1,0)</f>
        <v>0</v>
      </c>
      <c r="Z46" s="175" t="n">
        <f aca="true">INDIRECT($B46)*VLOOKUP($B46,HourlyCoeff,RIGHT(Z$8,2)+1,0)</f>
        <v>0</v>
      </c>
    </row>
    <row r="47" customFormat="false" ht="12.75" hidden="false" customHeight="false" outlineLevel="0" collapsed="false">
      <c r="B47" s="114" t="s">
        <v>104</v>
      </c>
      <c r="C47" s="174" t="n">
        <f aca="true">INDIRECT($B47)*VLOOKUP($B47,HourlyCoeff,RIGHT(C$8)+1,0)</f>
        <v>-0</v>
      </c>
      <c r="D47" s="174" t="n">
        <f aca="true">INDIRECT($B47)*VLOOKUP($B47,HourlyCoeff,RIGHT(D$8)+1,0)</f>
        <v>-0</v>
      </c>
      <c r="E47" s="174" t="n">
        <f aca="true">INDIRECT($B47)*VLOOKUP($B47,HourlyCoeff,RIGHT(E$8)+1,0)</f>
        <v>-0</v>
      </c>
      <c r="F47" s="174" t="n">
        <f aca="true">INDIRECT($B47)*VLOOKUP($B47,HourlyCoeff,RIGHT(F$8)+1,0)</f>
        <v>-0</v>
      </c>
      <c r="G47" s="174" t="n">
        <f aca="true">INDIRECT($B47)*VLOOKUP($B47,HourlyCoeff,RIGHT(G$8)+1,0)</f>
        <v>-0</v>
      </c>
      <c r="H47" s="174" t="n">
        <f aca="true">INDIRECT($B47)*VLOOKUP($B47,HourlyCoeff,RIGHT(H$8)+1,0)</f>
        <v>-0</v>
      </c>
      <c r="I47" s="174" t="n">
        <f aca="true">INDIRECT($B47)*VLOOKUP($B47,HourlyCoeff,RIGHT(I$8)+1,0)</f>
        <v>-0</v>
      </c>
      <c r="J47" s="174" t="n">
        <f aca="true">INDIRECT($B47)*VLOOKUP($B47,HourlyCoeff,RIGHT(J$8)+1,0)</f>
        <v>0</v>
      </c>
      <c r="K47" s="174" t="n">
        <f aca="true">INDIRECT($B47)*VLOOKUP($B47,HourlyCoeff,RIGHT(K$8)+1,0)</f>
        <v>0</v>
      </c>
      <c r="L47" s="174" t="n">
        <f aca="true">INDIRECT($B47)*VLOOKUP($B47,HourlyCoeff,RIGHT(L$8,2)+1,0)</f>
        <v>0</v>
      </c>
      <c r="M47" s="174" t="n">
        <f aca="true">INDIRECT($B47)*VLOOKUP($B47,HourlyCoeff,RIGHT(M$8,2)+1,0)</f>
        <v>0</v>
      </c>
      <c r="N47" s="174" t="n">
        <f aca="true">INDIRECT($B47)*VLOOKUP($B47,HourlyCoeff,RIGHT(N$8,2)+1,0)</f>
        <v>0</v>
      </c>
      <c r="O47" s="174" t="n">
        <f aca="true">INDIRECT($B47)*VLOOKUP($B47,HourlyCoeff,RIGHT(O$8,2)+1,0)</f>
        <v>0</v>
      </c>
      <c r="P47" s="174" t="n">
        <f aca="true">INDIRECT($B47)*VLOOKUP($B47,HourlyCoeff,RIGHT(P$8,2)+1,0)</f>
        <v>0</v>
      </c>
      <c r="Q47" s="174" t="n">
        <f aca="true">INDIRECT($B47)*VLOOKUP($B47,HourlyCoeff,RIGHT(Q$8,2)+1,0)</f>
        <v>0</v>
      </c>
      <c r="R47" s="174" t="n">
        <f aca="true">INDIRECT($B47)*VLOOKUP($B47,HourlyCoeff,RIGHT(R$8,2)+1,0)</f>
        <v>-0</v>
      </c>
      <c r="S47" s="174" t="n">
        <f aca="true">INDIRECT($B47)*VLOOKUP($B47,HourlyCoeff,RIGHT(S$8,2)+1,0)</f>
        <v>-0</v>
      </c>
      <c r="T47" s="174" t="n">
        <f aca="true">INDIRECT($B47)*VLOOKUP($B47,HourlyCoeff,RIGHT(T$8,2)+1,0)</f>
        <v>0</v>
      </c>
      <c r="U47" s="174" t="n">
        <f aca="true">INDIRECT($B47)*VLOOKUP($B47,HourlyCoeff,RIGHT(U$8,2)+1,0)</f>
        <v>-0</v>
      </c>
      <c r="V47" s="174" t="n">
        <f aca="true">INDIRECT($B47)*VLOOKUP($B47,HourlyCoeff,RIGHT(V$8,2)+1,0)</f>
        <v>0</v>
      </c>
      <c r="W47" s="174" t="n">
        <f aca="true">INDIRECT($B47)*VLOOKUP($B47,HourlyCoeff,RIGHT(W$8,2)+1,0)</f>
        <v>0</v>
      </c>
      <c r="X47" s="174" t="n">
        <f aca="true">INDIRECT($B47)*VLOOKUP($B47,HourlyCoeff,RIGHT(X$8,2)+1,0)</f>
        <v>0</v>
      </c>
      <c r="Y47" s="174" t="n">
        <f aca="true">INDIRECT($B47)*VLOOKUP($B47,HourlyCoeff,RIGHT(Y$8,2)+1,0)</f>
        <v>-0</v>
      </c>
      <c r="Z47" s="175" t="n">
        <f aca="true">INDIRECT($B47)*VLOOKUP($B47,HourlyCoeff,RIGHT(Z$8,2)+1,0)</f>
        <v>-0</v>
      </c>
    </row>
    <row r="48" customFormat="false" ht="12.75" hidden="false" customHeight="false" outlineLevel="0" collapsed="false">
      <c r="B48" s="114" t="s">
        <v>106</v>
      </c>
      <c r="C48" s="174" t="n">
        <f aca="true">INDIRECT($B48)*VLOOKUP($B48,HourlyCoeff,RIGHT(C$8)+1,0)</f>
        <v>0</v>
      </c>
      <c r="D48" s="174" t="n">
        <f aca="true">INDIRECT($B48)*VLOOKUP($B48,HourlyCoeff,RIGHT(D$8)+1,0)</f>
        <v>0</v>
      </c>
      <c r="E48" s="174" t="n">
        <f aca="true">INDIRECT($B48)*VLOOKUP($B48,HourlyCoeff,RIGHT(E$8)+1,0)</f>
        <v>-0</v>
      </c>
      <c r="F48" s="174" t="n">
        <f aca="true">INDIRECT($B48)*VLOOKUP($B48,HourlyCoeff,RIGHT(F$8)+1,0)</f>
        <v>-0</v>
      </c>
      <c r="G48" s="174" t="n">
        <f aca="true">INDIRECT($B48)*VLOOKUP($B48,HourlyCoeff,RIGHT(G$8)+1,0)</f>
        <v>-0</v>
      </c>
      <c r="H48" s="174" t="n">
        <f aca="true">INDIRECT($B48)*VLOOKUP($B48,HourlyCoeff,RIGHT(H$8)+1,0)</f>
        <v>-0</v>
      </c>
      <c r="I48" s="174" t="n">
        <f aca="true">INDIRECT($B48)*VLOOKUP($B48,HourlyCoeff,RIGHT(I$8)+1,0)</f>
        <v>-0</v>
      </c>
      <c r="J48" s="174" t="n">
        <f aca="true">INDIRECT($B48)*VLOOKUP($B48,HourlyCoeff,RIGHT(J$8)+1,0)</f>
        <v>-0</v>
      </c>
      <c r="K48" s="174" t="n">
        <f aca="true">INDIRECT($B48)*VLOOKUP($B48,HourlyCoeff,RIGHT(K$8)+1,0)</f>
        <v>-0</v>
      </c>
      <c r="L48" s="174" t="n">
        <f aca="true">INDIRECT($B48)*VLOOKUP($B48,HourlyCoeff,RIGHT(L$8,2)+1,0)</f>
        <v>-0</v>
      </c>
      <c r="M48" s="174" t="n">
        <f aca="true">INDIRECT($B48)*VLOOKUP($B48,HourlyCoeff,RIGHT(M$8,2)+1,0)</f>
        <v>-0</v>
      </c>
      <c r="N48" s="174" t="n">
        <f aca="true">INDIRECT($B48)*VLOOKUP($B48,HourlyCoeff,RIGHT(N$8,2)+1,0)</f>
        <v>0</v>
      </c>
      <c r="O48" s="174" t="n">
        <f aca="true">INDIRECT($B48)*VLOOKUP($B48,HourlyCoeff,RIGHT(O$8,2)+1,0)</f>
        <v>0</v>
      </c>
      <c r="P48" s="174" t="n">
        <f aca="true">INDIRECT($B48)*VLOOKUP($B48,HourlyCoeff,RIGHT(P$8,2)+1,0)</f>
        <v>0</v>
      </c>
      <c r="Q48" s="174" t="n">
        <f aca="true">INDIRECT($B48)*VLOOKUP($B48,HourlyCoeff,RIGHT(Q$8,2)+1,0)</f>
        <v>0</v>
      </c>
      <c r="R48" s="174" t="n">
        <f aca="true">INDIRECT($B48)*VLOOKUP($B48,HourlyCoeff,RIGHT(R$8,2)+1,0)</f>
        <v>0</v>
      </c>
      <c r="S48" s="174" t="n">
        <f aca="true">INDIRECT($B48)*VLOOKUP($B48,HourlyCoeff,RIGHT(S$8,2)+1,0)</f>
        <v>-0</v>
      </c>
      <c r="T48" s="174" t="n">
        <f aca="true">INDIRECT($B48)*VLOOKUP($B48,HourlyCoeff,RIGHT(T$8,2)+1,0)</f>
        <v>-0</v>
      </c>
      <c r="U48" s="174" t="n">
        <f aca="true">INDIRECT($B48)*VLOOKUP($B48,HourlyCoeff,RIGHT(U$8,2)+1,0)</f>
        <v>0</v>
      </c>
      <c r="V48" s="174" t="n">
        <f aca="true">INDIRECT($B48)*VLOOKUP($B48,HourlyCoeff,RIGHT(V$8,2)+1,0)</f>
        <v>0</v>
      </c>
      <c r="W48" s="174" t="n">
        <f aca="true">INDIRECT($B48)*VLOOKUP($B48,HourlyCoeff,RIGHT(W$8,2)+1,0)</f>
        <v>0</v>
      </c>
      <c r="X48" s="174" t="n">
        <f aca="true">INDIRECT($B48)*VLOOKUP($B48,HourlyCoeff,RIGHT(X$8,2)+1,0)</f>
        <v>0</v>
      </c>
      <c r="Y48" s="174" t="n">
        <f aca="true">INDIRECT($B48)*VLOOKUP($B48,HourlyCoeff,RIGHT(Y$8,2)+1,0)</f>
        <v>0</v>
      </c>
      <c r="Z48" s="175" t="n">
        <f aca="true">INDIRECT($B48)*VLOOKUP($B48,HourlyCoeff,RIGHT(Z$8,2)+1,0)</f>
        <v>0</v>
      </c>
    </row>
    <row r="49" customFormat="false" ht="12.75" hidden="false" customHeight="false" outlineLevel="0" collapsed="false">
      <c r="B49" s="114" t="s">
        <v>128</v>
      </c>
      <c r="C49" s="174" t="n">
        <f aca="true">INDIRECT($B49)*VLOOKUP($B49,HourlyCoeff,RIGHT(C$8)+1,0)</f>
        <v>0.0077469595229395</v>
      </c>
      <c r="D49" s="174" t="n">
        <f aca="true">INDIRECT($B49)*VLOOKUP($B49,HourlyCoeff,RIGHT(D$8)+1,0)</f>
        <v>0.0131457537180037</v>
      </c>
      <c r="E49" s="174" t="n">
        <f aca="true">INDIRECT($B49)*VLOOKUP($B49,HourlyCoeff,RIGHT(E$8)+1,0)</f>
        <v>-0.00238812165991741</v>
      </c>
      <c r="F49" s="174" t="n">
        <f aca="true">INDIRECT($B49)*VLOOKUP($B49,HourlyCoeff,RIGHT(F$8)+1,0)</f>
        <v>-0.0449661461581192</v>
      </c>
      <c r="G49" s="174" t="n">
        <f aca="true">INDIRECT($B49)*VLOOKUP($B49,HourlyCoeff,RIGHT(G$8)+1,0)</f>
        <v>-0.0376754652739227</v>
      </c>
      <c r="H49" s="174" t="n">
        <f aca="true">INDIRECT($B49)*VLOOKUP($B49,HourlyCoeff,RIGHT(H$8)+1,0)</f>
        <v>-0.0312328963927509</v>
      </c>
      <c r="I49" s="174" t="n">
        <f aca="true">INDIRECT($B49)*VLOOKUP($B49,HourlyCoeff,RIGHT(I$8)+1,0)</f>
        <v>0.110812477508369</v>
      </c>
      <c r="J49" s="174" t="n">
        <f aca="true">INDIRECT($B49)*VLOOKUP($B49,HourlyCoeff,RIGHT(J$8)+1,0)</f>
        <v>0.107410138047154</v>
      </c>
      <c r="K49" s="174" t="n">
        <f aca="true">INDIRECT($B49)*VLOOKUP($B49,HourlyCoeff,RIGHT(K$8)+1,0)</f>
        <v>-0.0249645470713382</v>
      </c>
      <c r="L49" s="174" t="n">
        <f aca="true">INDIRECT($B49)*VLOOKUP($B49,HourlyCoeff,RIGHT(L$8,2)+1,0)</f>
        <v>-0.0258537324226838</v>
      </c>
      <c r="M49" s="174" t="n">
        <f aca="true">INDIRECT($B49)*VLOOKUP($B49,HourlyCoeff,RIGHT(M$8,2)+1,0)</f>
        <v>-0.0111482460566032</v>
      </c>
      <c r="N49" s="174" t="n">
        <f aca="true">INDIRECT($B49)*VLOOKUP($B49,HourlyCoeff,RIGHT(N$8,2)+1,0)</f>
        <v>-0.0414515334761255</v>
      </c>
      <c r="O49" s="174" t="n">
        <f aca="true">INDIRECT($B49)*VLOOKUP($B49,HourlyCoeff,RIGHT(O$8,2)+1,0)</f>
        <v>-0.036145421571062</v>
      </c>
      <c r="P49" s="174" t="n">
        <f aca="true">INDIRECT($B49)*VLOOKUP($B49,HourlyCoeff,RIGHT(P$8,2)+1,0)</f>
        <v>-0.00279171601555823</v>
      </c>
      <c r="Q49" s="174" t="n">
        <f aca="true">INDIRECT($B49)*VLOOKUP($B49,HourlyCoeff,RIGHT(Q$8,2)+1,0)</f>
        <v>-0.000937843978522676</v>
      </c>
      <c r="R49" s="174" t="n">
        <f aca="true">INDIRECT($B49)*VLOOKUP($B49,HourlyCoeff,RIGHT(R$8,2)+1,0)</f>
        <v>-0.0234279884112254</v>
      </c>
      <c r="S49" s="174" t="n">
        <f aca="true">INDIRECT($B49)*VLOOKUP($B49,HourlyCoeff,RIGHT(S$8,2)+1,0)</f>
        <v>0.0104676667187056</v>
      </c>
      <c r="T49" s="174" t="n">
        <f aca="true">INDIRECT($B49)*VLOOKUP($B49,HourlyCoeff,RIGHT(T$8,2)+1,0)</f>
        <v>0.0527751907818212</v>
      </c>
      <c r="U49" s="174" t="n">
        <f aca="true">INDIRECT($B49)*VLOOKUP($B49,HourlyCoeff,RIGHT(U$8,2)+1,0)</f>
        <v>0.00774213470775973</v>
      </c>
      <c r="V49" s="174" t="n">
        <f aca="true">INDIRECT($B49)*VLOOKUP($B49,HourlyCoeff,RIGHT(V$8,2)+1,0)</f>
        <v>-0.0174554856088323</v>
      </c>
      <c r="W49" s="174" t="n">
        <f aca="true">INDIRECT($B49)*VLOOKUP($B49,HourlyCoeff,RIGHT(W$8,2)+1,0)</f>
        <v>0.0133805938363539</v>
      </c>
      <c r="X49" s="174" t="n">
        <f aca="true">INDIRECT($B49)*VLOOKUP($B49,HourlyCoeff,RIGHT(X$8,2)+1,0)</f>
        <v>0.00385248675785597</v>
      </c>
      <c r="Y49" s="174" t="n">
        <f aca="true">INDIRECT($B49)*VLOOKUP($B49,HourlyCoeff,RIGHT(Y$8,2)+1,0)</f>
        <v>-0.00785441133294888</v>
      </c>
      <c r="Z49" s="175" t="n">
        <f aca="true">INDIRECT($B49)*VLOOKUP($B49,HourlyCoeff,RIGHT(Z$8,2)+1,0)</f>
        <v>-0.0190398461693347</v>
      </c>
    </row>
    <row r="50" customFormat="false" ht="12.75" hidden="false" customHeight="false" outlineLevel="0" collapsed="false">
      <c r="B50" s="114" t="s">
        <v>131</v>
      </c>
      <c r="C50" s="174" t="n">
        <f aca="true">INDIRECT($B50)*VLOOKUP($B50,HourlyCoeff,RIGHT(C$8)+1,0)</f>
        <v>0</v>
      </c>
      <c r="D50" s="174" t="n">
        <f aca="true">INDIRECT($B50)*VLOOKUP($B50,HourlyCoeff,RIGHT(D$8)+1,0)</f>
        <v>-0</v>
      </c>
      <c r="E50" s="174" t="n">
        <f aca="true">INDIRECT($B50)*VLOOKUP($B50,HourlyCoeff,RIGHT(E$8)+1,0)</f>
        <v>0</v>
      </c>
      <c r="F50" s="174" t="n">
        <f aca="true">INDIRECT($B50)*VLOOKUP($B50,HourlyCoeff,RIGHT(F$8)+1,0)</f>
        <v>0</v>
      </c>
      <c r="G50" s="174" t="n">
        <f aca="true">INDIRECT($B50)*VLOOKUP($B50,HourlyCoeff,RIGHT(G$8)+1,0)</f>
        <v>-0</v>
      </c>
      <c r="H50" s="174" t="n">
        <f aca="true">INDIRECT($B50)*VLOOKUP($B50,HourlyCoeff,RIGHT(H$8)+1,0)</f>
        <v>-0</v>
      </c>
      <c r="I50" s="174" t="n">
        <f aca="true">INDIRECT($B50)*VLOOKUP($B50,HourlyCoeff,RIGHT(I$8)+1,0)</f>
        <v>-0</v>
      </c>
      <c r="J50" s="174" t="n">
        <f aca="true">INDIRECT($B50)*VLOOKUP($B50,HourlyCoeff,RIGHT(J$8)+1,0)</f>
        <v>0</v>
      </c>
      <c r="K50" s="174" t="n">
        <f aca="true">INDIRECT($B50)*VLOOKUP($B50,HourlyCoeff,RIGHT(K$8)+1,0)</f>
        <v>-0</v>
      </c>
      <c r="L50" s="174" t="n">
        <f aca="true">INDIRECT($B50)*VLOOKUP($B50,HourlyCoeff,RIGHT(L$8,2)+1,0)</f>
        <v>-0</v>
      </c>
      <c r="M50" s="174" t="n">
        <f aca="true">INDIRECT($B50)*VLOOKUP($B50,HourlyCoeff,RIGHT(M$8,2)+1,0)</f>
        <v>-0</v>
      </c>
      <c r="N50" s="174" t="n">
        <f aca="true">INDIRECT($B50)*VLOOKUP($B50,HourlyCoeff,RIGHT(N$8,2)+1,0)</f>
        <v>-0</v>
      </c>
      <c r="O50" s="174" t="n">
        <f aca="true">INDIRECT($B50)*VLOOKUP($B50,HourlyCoeff,RIGHT(O$8,2)+1,0)</f>
        <v>0</v>
      </c>
      <c r="P50" s="174" t="n">
        <f aca="true">INDIRECT($B50)*VLOOKUP($B50,HourlyCoeff,RIGHT(P$8,2)+1,0)</f>
        <v>-0</v>
      </c>
      <c r="Q50" s="174" t="n">
        <f aca="true">INDIRECT($B50)*VLOOKUP($B50,HourlyCoeff,RIGHT(Q$8,2)+1,0)</f>
        <v>-0</v>
      </c>
      <c r="R50" s="174" t="n">
        <f aca="true">INDIRECT($B50)*VLOOKUP($B50,HourlyCoeff,RIGHT(R$8,2)+1,0)</f>
        <v>0</v>
      </c>
      <c r="S50" s="174" t="n">
        <f aca="true">INDIRECT($B50)*VLOOKUP($B50,HourlyCoeff,RIGHT(S$8,2)+1,0)</f>
        <v>0</v>
      </c>
      <c r="T50" s="174" t="n">
        <f aca="true">INDIRECT($B50)*VLOOKUP($B50,HourlyCoeff,RIGHT(T$8,2)+1,0)</f>
        <v>0</v>
      </c>
      <c r="U50" s="174" t="n">
        <f aca="true">INDIRECT($B50)*VLOOKUP($B50,HourlyCoeff,RIGHT(U$8,2)+1,0)</f>
        <v>-0</v>
      </c>
      <c r="V50" s="174" t="n">
        <f aca="true">INDIRECT($B50)*VLOOKUP($B50,HourlyCoeff,RIGHT(V$8,2)+1,0)</f>
        <v>0</v>
      </c>
      <c r="W50" s="174" t="n">
        <f aca="true">INDIRECT($B50)*VLOOKUP($B50,HourlyCoeff,RIGHT(W$8,2)+1,0)</f>
        <v>-0</v>
      </c>
      <c r="X50" s="174" t="n">
        <f aca="true">INDIRECT($B50)*VLOOKUP($B50,HourlyCoeff,RIGHT(X$8,2)+1,0)</f>
        <v>-0</v>
      </c>
      <c r="Y50" s="174" t="n">
        <f aca="true">INDIRECT($B50)*VLOOKUP($B50,HourlyCoeff,RIGHT(Y$8,2)+1,0)</f>
        <v>0</v>
      </c>
      <c r="Z50" s="175" t="n">
        <f aca="true">INDIRECT($B50)*VLOOKUP($B50,HourlyCoeff,RIGHT(Z$8,2)+1,0)</f>
        <v>0</v>
      </c>
    </row>
    <row r="51" customFormat="false" ht="12.75" hidden="false" customHeight="false" outlineLevel="0" collapsed="false">
      <c r="B51" s="114" t="s">
        <v>134</v>
      </c>
      <c r="C51" s="174" t="n">
        <f aca="true">INDIRECT($B51)*VLOOKUP($B51,HourlyCoeff,RIGHT(C$8)+1,0)</f>
        <v>0</v>
      </c>
      <c r="D51" s="174" t="n">
        <f aca="true">INDIRECT($B51)*VLOOKUP($B51,HourlyCoeff,RIGHT(D$8)+1,0)</f>
        <v>-0</v>
      </c>
      <c r="E51" s="174" t="n">
        <f aca="true">INDIRECT($B51)*VLOOKUP($B51,HourlyCoeff,RIGHT(E$8)+1,0)</f>
        <v>0</v>
      </c>
      <c r="F51" s="174" t="n">
        <f aca="true">INDIRECT($B51)*VLOOKUP($B51,HourlyCoeff,RIGHT(F$8)+1,0)</f>
        <v>0</v>
      </c>
      <c r="G51" s="174" t="n">
        <f aca="true">INDIRECT($B51)*VLOOKUP($B51,HourlyCoeff,RIGHT(G$8)+1,0)</f>
        <v>-0</v>
      </c>
      <c r="H51" s="174" t="n">
        <f aca="true">INDIRECT($B51)*VLOOKUP($B51,HourlyCoeff,RIGHT(H$8)+1,0)</f>
        <v>-0</v>
      </c>
      <c r="I51" s="174" t="n">
        <f aca="true">INDIRECT($B51)*VLOOKUP($B51,HourlyCoeff,RIGHT(I$8)+1,0)</f>
        <v>-0</v>
      </c>
      <c r="J51" s="174" t="n">
        <f aca="true">INDIRECT($B51)*VLOOKUP($B51,HourlyCoeff,RIGHT(J$8)+1,0)</f>
        <v>-0</v>
      </c>
      <c r="K51" s="174" t="n">
        <f aca="true">INDIRECT($B51)*VLOOKUP($B51,HourlyCoeff,RIGHT(K$8)+1,0)</f>
        <v>-0</v>
      </c>
      <c r="L51" s="174" t="n">
        <f aca="true">INDIRECT($B51)*VLOOKUP($B51,HourlyCoeff,RIGHT(L$8,2)+1,0)</f>
        <v>-0</v>
      </c>
      <c r="M51" s="174" t="n">
        <f aca="true">INDIRECT($B51)*VLOOKUP($B51,HourlyCoeff,RIGHT(M$8,2)+1,0)</f>
        <v>-0</v>
      </c>
      <c r="N51" s="174" t="n">
        <f aca="true">INDIRECT($B51)*VLOOKUP($B51,HourlyCoeff,RIGHT(N$8,2)+1,0)</f>
        <v>-0</v>
      </c>
      <c r="O51" s="174" t="n">
        <f aca="true">INDIRECT($B51)*VLOOKUP($B51,HourlyCoeff,RIGHT(O$8,2)+1,0)</f>
        <v>-0</v>
      </c>
      <c r="P51" s="174" t="n">
        <f aca="true">INDIRECT($B51)*VLOOKUP($B51,HourlyCoeff,RIGHT(P$8,2)+1,0)</f>
        <v>-0</v>
      </c>
      <c r="Q51" s="174" t="n">
        <f aca="true">INDIRECT($B51)*VLOOKUP($B51,HourlyCoeff,RIGHT(Q$8,2)+1,0)</f>
        <v>-0</v>
      </c>
      <c r="R51" s="174" t="n">
        <f aca="true">INDIRECT($B51)*VLOOKUP($B51,HourlyCoeff,RIGHT(R$8,2)+1,0)</f>
        <v>0</v>
      </c>
      <c r="S51" s="174" t="n">
        <f aca="true">INDIRECT($B51)*VLOOKUP($B51,HourlyCoeff,RIGHT(S$8,2)+1,0)</f>
        <v>0</v>
      </c>
      <c r="T51" s="174" t="n">
        <f aca="true">INDIRECT($B51)*VLOOKUP($B51,HourlyCoeff,RIGHT(T$8,2)+1,0)</f>
        <v>0</v>
      </c>
      <c r="U51" s="174" t="n">
        <f aca="true">INDIRECT($B51)*VLOOKUP($B51,HourlyCoeff,RIGHT(U$8,2)+1,0)</f>
        <v>0</v>
      </c>
      <c r="V51" s="174" t="n">
        <f aca="true">INDIRECT($B51)*VLOOKUP($B51,HourlyCoeff,RIGHT(V$8,2)+1,0)</f>
        <v>-0</v>
      </c>
      <c r="W51" s="174" t="n">
        <f aca="true">INDIRECT($B51)*VLOOKUP($B51,HourlyCoeff,RIGHT(W$8,2)+1,0)</f>
        <v>0</v>
      </c>
      <c r="X51" s="174" t="n">
        <f aca="true">INDIRECT($B51)*VLOOKUP($B51,HourlyCoeff,RIGHT(X$8,2)+1,0)</f>
        <v>-0</v>
      </c>
      <c r="Y51" s="174" t="n">
        <f aca="true">INDIRECT($B51)*VLOOKUP($B51,HourlyCoeff,RIGHT(Y$8,2)+1,0)</f>
        <v>0</v>
      </c>
      <c r="Z51" s="175" t="n">
        <f aca="true">INDIRECT($B51)*VLOOKUP($B51,HourlyCoeff,RIGHT(Z$8,2)+1,0)</f>
        <v>-0</v>
      </c>
    </row>
    <row r="52" customFormat="false" ht="12.75" hidden="false" customHeight="false" outlineLevel="0" collapsed="false">
      <c r="B52" s="114" t="s">
        <v>137</v>
      </c>
      <c r="C52" s="174" t="n">
        <f aca="true">INDIRECT($B52)*VLOOKUP($B52,HourlyCoeff,RIGHT(C$8)+1,0)</f>
        <v>-0</v>
      </c>
      <c r="D52" s="174" t="n">
        <f aca="true">INDIRECT($B52)*VLOOKUP($B52,HourlyCoeff,RIGHT(D$8)+1,0)</f>
        <v>-0</v>
      </c>
      <c r="E52" s="174" t="n">
        <f aca="true">INDIRECT($B52)*VLOOKUP($B52,HourlyCoeff,RIGHT(E$8)+1,0)</f>
        <v>-0</v>
      </c>
      <c r="F52" s="174" t="n">
        <f aca="true">INDIRECT($B52)*VLOOKUP($B52,HourlyCoeff,RIGHT(F$8)+1,0)</f>
        <v>-0</v>
      </c>
      <c r="G52" s="174" t="n">
        <f aca="true">INDIRECT($B52)*VLOOKUP($B52,HourlyCoeff,RIGHT(G$8)+1,0)</f>
        <v>0</v>
      </c>
      <c r="H52" s="174" t="n">
        <f aca="true">INDIRECT($B52)*VLOOKUP($B52,HourlyCoeff,RIGHT(H$8)+1,0)</f>
        <v>0</v>
      </c>
      <c r="I52" s="174" t="n">
        <f aca="true">INDIRECT($B52)*VLOOKUP($B52,HourlyCoeff,RIGHT(I$8)+1,0)</f>
        <v>0</v>
      </c>
      <c r="J52" s="174" t="n">
        <f aca="true">INDIRECT($B52)*VLOOKUP($B52,HourlyCoeff,RIGHT(J$8)+1,0)</f>
        <v>0</v>
      </c>
      <c r="K52" s="174" t="n">
        <f aca="true">INDIRECT($B52)*VLOOKUP($B52,HourlyCoeff,RIGHT(K$8)+1,0)</f>
        <v>0</v>
      </c>
      <c r="L52" s="174" t="n">
        <f aca="true">INDIRECT($B52)*VLOOKUP($B52,HourlyCoeff,RIGHT(L$8,2)+1,0)</f>
        <v>0</v>
      </c>
      <c r="M52" s="174" t="n">
        <f aca="true">INDIRECT($B52)*VLOOKUP($B52,HourlyCoeff,RIGHT(M$8,2)+1,0)</f>
        <v>0</v>
      </c>
      <c r="N52" s="174" t="n">
        <f aca="true">INDIRECT($B52)*VLOOKUP($B52,HourlyCoeff,RIGHT(N$8,2)+1,0)</f>
        <v>0</v>
      </c>
      <c r="O52" s="174" t="n">
        <f aca="true">INDIRECT($B52)*VLOOKUP($B52,HourlyCoeff,RIGHT(O$8,2)+1,0)</f>
        <v>0</v>
      </c>
      <c r="P52" s="174" t="n">
        <f aca="true">INDIRECT($B52)*VLOOKUP($B52,HourlyCoeff,RIGHT(P$8,2)+1,0)</f>
        <v>0</v>
      </c>
      <c r="Q52" s="174" t="n">
        <f aca="true">INDIRECT($B52)*VLOOKUP($B52,HourlyCoeff,RIGHT(Q$8,2)+1,0)</f>
        <v>0</v>
      </c>
      <c r="R52" s="174" t="n">
        <f aca="true">INDIRECT($B52)*VLOOKUP($B52,HourlyCoeff,RIGHT(R$8,2)+1,0)</f>
        <v>-0</v>
      </c>
      <c r="S52" s="174" t="n">
        <f aca="true">INDIRECT($B52)*VLOOKUP($B52,HourlyCoeff,RIGHT(S$8,2)+1,0)</f>
        <v>-0</v>
      </c>
      <c r="T52" s="174" t="n">
        <f aca="true">INDIRECT($B52)*VLOOKUP($B52,HourlyCoeff,RIGHT(T$8,2)+1,0)</f>
        <v>-0</v>
      </c>
      <c r="U52" s="174" t="n">
        <f aca="true">INDIRECT($B52)*VLOOKUP($B52,HourlyCoeff,RIGHT(U$8,2)+1,0)</f>
        <v>0</v>
      </c>
      <c r="V52" s="174" t="n">
        <f aca="true">INDIRECT($B52)*VLOOKUP($B52,HourlyCoeff,RIGHT(V$8,2)+1,0)</f>
        <v>-0</v>
      </c>
      <c r="W52" s="174" t="n">
        <f aca="true">INDIRECT($B52)*VLOOKUP($B52,HourlyCoeff,RIGHT(W$8,2)+1,0)</f>
        <v>-0</v>
      </c>
      <c r="X52" s="174" t="n">
        <f aca="true">INDIRECT($B52)*VLOOKUP($B52,HourlyCoeff,RIGHT(X$8,2)+1,0)</f>
        <v>-0</v>
      </c>
      <c r="Y52" s="174" t="n">
        <f aca="true">INDIRECT($B52)*VLOOKUP($B52,HourlyCoeff,RIGHT(Y$8,2)+1,0)</f>
        <v>-0</v>
      </c>
      <c r="Z52" s="175" t="n">
        <f aca="true">INDIRECT($B52)*VLOOKUP($B52,HourlyCoeff,RIGHT(Z$8,2)+1,0)</f>
        <v>-0</v>
      </c>
    </row>
    <row r="53" customFormat="false" ht="12.75" hidden="false" customHeight="false" outlineLevel="0" collapsed="false">
      <c r="B53" s="114" t="s">
        <v>140</v>
      </c>
      <c r="C53" s="174" t="n">
        <f aca="true">INDIRECT($B53)*VLOOKUP($B53,HourlyCoeff,RIGHT(C$8)+1,0)</f>
        <v>0</v>
      </c>
      <c r="D53" s="174" t="n">
        <f aca="true">INDIRECT($B53)*VLOOKUP($B53,HourlyCoeff,RIGHT(D$8)+1,0)</f>
        <v>0</v>
      </c>
      <c r="E53" s="174" t="n">
        <f aca="true">INDIRECT($B53)*VLOOKUP($B53,HourlyCoeff,RIGHT(E$8)+1,0)</f>
        <v>0</v>
      </c>
      <c r="F53" s="174" t="n">
        <f aca="true">INDIRECT($B53)*VLOOKUP($B53,HourlyCoeff,RIGHT(F$8)+1,0)</f>
        <v>0</v>
      </c>
      <c r="G53" s="174" t="n">
        <f aca="true">INDIRECT($B53)*VLOOKUP($B53,HourlyCoeff,RIGHT(G$8)+1,0)</f>
        <v>-0</v>
      </c>
      <c r="H53" s="174" t="n">
        <f aca="true">INDIRECT($B53)*VLOOKUP($B53,HourlyCoeff,RIGHT(H$8)+1,0)</f>
        <v>-0</v>
      </c>
      <c r="I53" s="174" t="n">
        <f aca="true">INDIRECT($B53)*VLOOKUP($B53,HourlyCoeff,RIGHT(I$8)+1,0)</f>
        <v>0</v>
      </c>
      <c r="J53" s="174" t="n">
        <f aca="true">INDIRECT($B53)*VLOOKUP($B53,HourlyCoeff,RIGHT(J$8)+1,0)</f>
        <v>-0</v>
      </c>
      <c r="K53" s="174" t="n">
        <f aca="true">INDIRECT($B53)*VLOOKUP($B53,HourlyCoeff,RIGHT(K$8)+1,0)</f>
        <v>-0</v>
      </c>
      <c r="L53" s="174" t="n">
        <f aca="true">INDIRECT($B53)*VLOOKUP($B53,HourlyCoeff,RIGHT(L$8,2)+1,0)</f>
        <v>-0</v>
      </c>
      <c r="M53" s="174" t="n">
        <f aca="true">INDIRECT($B53)*VLOOKUP($B53,HourlyCoeff,RIGHT(M$8,2)+1,0)</f>
        <v>-0</v>
      </c>
      <c r="N53" s="174" t="n">
        <f aca="true">INDIRECT($B53)*VLOOKUP($B53,HourlyCoeff,RIGHT(N$8,2)+1,0)</f>
        <v>-0</v>
      </c>
      <c r="O53" s="174" t="n">
        <f aca="true">INDIRECT($B53)*VLOOKUP($B53,HourlyCoeff,RIGHT(O$8,2)+1,0)</f>
        <v>-0</v>
      </c>
      <c r="P53" s="174" t="n">
        <f aca="true">INDIRECT($B53)*VLOOKUP($B53,HourlyCoeff,RIGHT(P$8,2)+1,0)</f>
        <v>-0</v>
      </c>
      <c r="Q53" s="174" t="n">
        <f aca="true">INDIRECT($B53)*VLOOKUP($B53,HourlyCoeff,RIGHT(Q$8,2)+1,0)</f>
        <v>-0</v>
      </c>
      <c r="R53" s="174" t="n">
        <f aca="true">INDIRECT($B53)*VLOOKUP($B53,HourlyCoeff,RIGHT(R$8,2)+1,0)</f>
        <v>-0</v>
      </c>
      <c r="S53" s="174" t="n">
        <f aca="true">INDIRECT($B53)*VLOOKUP($B53,HourlyCoeff,RIGHT(S$8,2)+1,0)</f>
        <v>-0</v>
      </c>
      <c r="T53" s="174" t="n">
        <f aca="true">INDIRECT($B53)*VLOOKUP($B53,HourlyCoeff,RIGHT(T$8,2)+1,0)</f>
        <v>-0</v>
      </c>
      <c r="U53" s="174" t="n">
        <f aca="true">INDIRECT($B53)*VLOOKUP($B53,HourlyCoeff,RIGHT(U$8,2)+1,0)</f>
        <v>0</v>
      </c>
      <c r="V53" s="174" t="n">
        <f aca="true">INDIRECT($B53)*VLOOKUP($B53,HourlyCoeff,RIGHT(V$8,2)+1,0)</f>
        <v>0</v>
      </c>
      <c r="W53" s="174" t="n">
        <f aca="true">INDIRECT($B53)*VLOOKUP($B53,HourlyCoeff,RIGHT(W$8,2)+1,0)</f>
        <v>-0</v>
      </c>
      <c r="X53" s="174" t="n">
        <f aca="true">INDIRECT($B53)*VLOOKUP($B53,HourlyCoeff,RIGHT(X$8,2)+1,0)</f>
        <v>-0</v>
      </c>
      <c r="Y53" s="174" t="n">
        <f aca="true">INDIRECT($B53)*VLOOKUP($B53,HourlyCoeff,RIGHT(Y$8,2)+1,0)</f>
        <v>-0</v>
      </c>
      <c r="Z53" s="175" t="n">
        <f aca="true">INDIRECT($B53)*VLOOKUP($B53,HourlyCoeff,RIGHT(Z$8,2)+1,0)</f>
        <v>0</v>
      </c>
    </row>
    <row r="54" customFormat="false" ht="13.5" hidden="false" customHeight="false" outlineLevel="0" collapsed="false">
      <c r="B54" s="125" t="s">
        <v>142</v>
      </c>
      <c r="C54" s="176" t="n">
        <f aca="true">INDIRECT($B54)*VLOOKUP($B54,HourlyCoeff,RIGHT(C$8)+1,0)</f>
        <v>-0.0443073699158144</v>
      </c>
      <c r="D54" s="176" t="n">
        <f aca="true">INDIRECT($B54)*VLOOKUP($B54,HourlyCoeff,RIGHT(D$8)+1,0)</f>
        <v>-0.0935982821637532</v>
      </c>
      <c r="E54" s="176" t="n">
        <f aca="true">INDIRECT($B54)*VLOOKUP($B54,HourlyCoeff,RIGHT(E$8)+1,0)</f>
        <v>-0.0303547392136065</v>
      </c>
      <c r="F54" s="176" t="n">
        <f aca="true">INDIRECT($B54)*VLOOKUP($B54,HourlyCoeff,RIGHT(F$8)+1,0)</f>
        <v>0.00456995725526281</v>
      </c>
      <c r="G54" s="176" t="n">
        <f aca="true">INDIRECT($B54)*VLOOKUP($B54,HourlyCoeff,RIGHT(G$8)+1,0)</f>
        <v>-0.0251445001707608</v>
      </c>
      <c r="H54" s="176" t="n">
        <f aca="true">INDIRECT($B54)*VLOOKUP($B54,HourlyCoeff,RIGHT(H$8)+1,0)</f>
        <v>0.000769795827240381</v>
      </c>
      <c r="I54" s="176" t="n">
        <f aca="true">INDIRECT($B54)*VLOOKUP($B54,HourlyCoeff,RIGHT(I$8)+1,0)</f>
        <v>0.0450636365187554</v>
      </c>
      <c r="J54" s="176" t="n">
        <f aca="true">INDIRECT($B54)*VLOOKUP($B54,HourlyCoeff,RIGHT(J$8)+1,0)</f>
        <v>-0.054716983410698</v>
      </c>
      <c r="K54" s="176" t="n">
        <f aca="true">INDIRECT($B54)*VLOOKUP($B54,HourlyCoeff,RIGHT(K$8)+1,0)</f>
        <v>-0.042334702095441</v>
      </c>
      <c r="L54" s="176" t="n">
        <f aca="true">INDIRECT($B54)*VLOOKUP($B54,HourlyCoeff,RIGHT(L$8,2)+1,0)</f>
        <v>-0.00539271648250219</v>
      </c>
      <c r="M54" s="176" t="n">
        <f aca="true">INDIRECT($B54)*VLOOKUP($B54,HourlyCoeff,RIGHT(M$8,2)+1,0)</f>
        <v>-0.0041642234276039</v>
      </c>
      <c r="N54" s="176" t="n">
        <f aca="true">INDIRECT($B54)*VLOOKUP($B54,HourlyCoeff,RIGHT(N$8,2)+1,0)</f>
        <v>0.0398999296529094</v>
      </c>
      <c r="O54" s="176" t="n">
        <f aca="true">INDIRECT($B54)*VLOOKUP($B54,HourlyCoeff,RIGHT(O$8,2)+1,0)</f>
        <v>0.0670280699320221</v>
      </c>
      <c r="P54" s="176" t="n">
        <f aca="true">INDIRECT($B54)*VLOOKUP($B54,HourlyCoeff,RIGHT(P$8,2)+1,0)</f>
        <v>0.018048947036138</v>
      </c>
      <c r="Q54" s="176" t="n">
        <f aca="true">INDIRECT($B54)*VLOOKUP($B54,HourlyCoeff,RIGHT(Q$8,2)+1,0)</f>
        <v>-0.011474412864547</v>
      </c>
      <c r="R54" s="176" t="n">
        <f aca="true">INDIRECT($B54)*VLOOKUP($B54,HourlyCoeff,RIGHT(R$8,2)+1,0)</f>
        <v>0.0150397504389229</v>
      </c>
      <c r="S54" s="176" t="n">
        <f aca="true">INDIRECT($B54)*VLOOKUP($B54,HourlyCoeff,RIGHT(S$8,2)+1,0)</f>
        <v>-0.0142732876709624</v>
      </c>
      <c r="T54" s="176" t="n">
        <f aca="true">INDIRECT($B54)*VLOOKUP($B54,HourlyCoeff,RIGHT(T$8,2)+1,0)</f>
        <v>-0.0596473749717665</v>
      </c>
      <c r="U54" s="176" t="n">
        <f aca="true">INDIRECT($B54)*VLOOKUP($B54,HourlyCoeff,RIGHT(U$8,2)+1,0)</f>
        <v>-0.0413019571609366</v>
      </c>
      <c r="V54" s="176" t="n">
        <f aca="true">INDIRECT($B54)*VLOOKUP($B54,HourlyCoeff,RIGHT(V$8,2)+1,0)</f>
        <v>0.0164740065149997</v>
      </c>
      <c r="W54" s="176" t="n">
        <f aca="true">INDIRECT($B54)*VLOOKUP($B54,HourlyCoeff,RIGHT(W$8,2)+1,0)</f>
        <v>0.152784717174731</v>
      </c>
      <c r="X54" s="176" t="n">
        <f aca="true">INDIRECT($B54)*VLOOKUP($B54,HourlyCoeff,RIGHT(X$8,2)+1,0)</f>
        <v>0.0149566294653064</v>
      </c>
      <c r="Y54" s="176" t="n">
        <f aca="true">INDIRECT($B54)*VLOOKUP($B54,HourlyCoeff,RIGHT(Y$8,2)+1,0)</f>
        <v>0.0137106858243437</v>
      </c>
      <c r="Z54" s="177" t="n">
        <f aca="true">INDIRECT($B54)*VLOOKUP($B54,HourlyCoeff,RIGHT(Z$8,2)+1,0)</f>
        <v>0.0383644239079213</v>
      </c>
    </row>
    <row r="55" customFormat="false" ht="13.5" hidden="false" customHeight="false" outlineLevel="0" collapsed="false">
      <c r="B55" s="89"/>
      <c r="C55" s="178"/>
      <c r="D55" s="178"/>
      <c r="E55" s="42"/>
      <c r="F55" s="42"/>
      <c r="G55" s="42"/>
      <c r="H55" s="42"/>
      <c r="I55" s="42"/>
      <c r="J55" s="42"/>
      <c r="K55" s="42"/>
      <c r="L55" s="42"/>
      <c r="M55" s="42"/>
      <c r="N55" s="42"/>
      <c r="O55" s="42"/>
      <c r="P55" s="42"/>
      <c r="Q55" s="42"/>
      <c r="R55" s="42"/>
      <c r="S55" s="42"/>
      <c r="T55" s="42"/>
      <c r="U55" s="42"/>
      <c r="V55" s="42"/>
      <c r="W55" s="42"/>
      <c r="X55" s="42"/>
      <c r="Y55" s="42"/>
      <c r="Z55" s="179"/>
    </row>
    <row r="56" customFormat="false" ht="13.5" hidden="false" customHeight="false" outlineLevel="0" collapsed="false">
      <c r="B56" s="110" t="s">
        <v>206</v>
      </c>
      <c r="C56" s="180" t="s">
        <v>175</v>
      </c>
      <c r="D56" s="180" t="s">
        <v>176</v>
      </c>
      <c r="E56" s="180" t="s">
        <v>177</v>
      </c>
      <c r="F56" s="180" t="s">
        <v>178</v>
      </c>
      <c r="G56" s="180" t="s">
        <v>179</v>
      </c>
      <c r="H56" s="180" t="s">
        <v>180</v>
      </c>
      <c r="I56" s="180" t="s">
        <v>181</v>
      </c>
      <c r="J56" s="180" t="s">
        <v>182</v>
      </c>
      <c r="K56" s="180" t="s">
        <v>183</v>
      </c>
      <c r="L56" s="180" t="s">
        <v>184</v>
      </c>
      <c r="M56" s="180" t="s">
        <v>185</v>
      </c>
      <c r="N56" s="180" t="s">
        <v>186</v>
      </c>
      <c r="O56" s="180" t="s">
        <v>187</v>
      </c>
      <c r="P56" s="180" t="s">
        <v>188</v>
      </c>
      <c r="Q56" s="180" t="s">
        <v>189</v>
      </c>
      <c r="R56" s="180" t="s">
        <v>190</v>
      </c>
      <c r="S56" s="180" t="s">
        <v>191</v>
      </c>
      <c r="T56" s="180" t="s">
        <v>192</v>
      </c>
      <c r="U56" s="180" t="s">
        <v>193</v>
      </c>
      <c r="V56" s="180" t="s">
        <v>194</v>
      </c>
      <c r="W56" s="180" t="s">
        <v>195</v>
      </c>
      <c r="X56" s="180" t="s">
        <v>196</v>
      </c>
      <c r="Y56" s="180" t="s">
        <v>197</v>
      </c>
      <c r="Z56" s="181" t="s">
        <v>198</v>
      </c>
    </row>
    <row r="57" customFormat="false" ht="12.75" hidden="false" customHeight="false" outlineLevel="0" collapsed="false">
      <c r="B57" s="182" t="s">
        <v>207</v>
      </c>
      <c r="C57" s="183" t="n">
        <f aca="false">SUM(C9:C54)</f>
        <v>3.86913174386126</v>
      </c>
      <c r="D57" s="183" t="n">
        <f aca="false">SUM(D9:D54)</f>
        <v>3.79286636330803</v>
      </c>
      <c r="E57" s="183" t="n">
        <f aca="false">SUM(E9:E54)</f>
        <v>3.7324811010689</v>
      </c>
      <c r="F57" s="183" t="n">
        <f aca="false">SUM(F9:F54)</f>
        <v>3.65958445767731</v>
      </c>
      <c r="G57" s="183" t="n">
        <f aca="false">SUM(G9:G54)</f>
        <v>3.71792829609867</v>
      </c>
      <c r="H57" s="183" t="n">
        <f aca="false">SUM(H9:H54)</f>
        <v>3.79747498858432</v>
      </c>
      <c r="I57" s="183" t="n">
        <f aca="false">SUM(I9:I54)</f>
        <v>3.93635315673553</v>
      </c>
      <c r="J57" s="183" t="n">
        <f aca="false">SUM(J9:J54)</f>
        <v>3.87157915993861</v>
      </c>
      <c r="K57" s="183" t="n">
        <f aca="false">SUM(K9:K54)</f>
        <v>4.06915848909482</v>
      </c>
      <c r="L57" s="183" t="n">
        <f aca="false">SUM(L9:L54)</f>
        <v>4.26195469220252</v>
      </c>
      <c r="M57" s="183" t="n">
        <f aca="false">SUM(M9:M54)</f>
        <v>4.3837400986205</v>
      </c>
      <c r="N57" s="183" t="n">
        <f aca="false">SUM(N9:N54)</f>
        <v>4.39487653551925</v>
      </c>
      <c r="O57" s="183" t="n">
        <f aca="false">SUM(O9:O54)</f>
        <v>4.45858208887673</v>
      </c>
      <c r="P57" s="183" t="n">
        <f aca="false">SUM(P9:P54)</f>
        <v>4.4703000401813</v>
      </c>
      <c r="Q57" s="183" t="n">
        <f aca="false">SUM(Q9:Q54)</f>
        <v>4.44304199100176</v>
      </c>
      <c r="R57" s="183" t="n">
        <f aca="false">SUM(R9:R54)</f>
        <v>4.43031973066553</v>
      </c>
      <c r="S57" s="183" t="n">
        <f aca="false">SUM(S9:S54)</f>
        <v>4.40680664648646</v>
      </c>
      <c r="T57" s="183" t="n">
        <f aca="false">SUM(T9:T54)</f>
        <v>4.38734965449633</v>
      </c>
      <c r="U57" s="183" t="n">
        <f aca="false">SUM(U9:U54)</f>
        <v>4.36269269963547</v>
      </c>
      <c r="V57" s="183" t="n">
        <f aca="false">SUM(V9:V54)</f>
        <v>4.36028440088274</v>
      </c>
      <c r="W57" s="183" t="n">
        <f aca="false">SUM(W9:W54)</f>
        <v>4.44225360170959</v>
      </c>
      <c r="X57" s="183" t="n">
        <f aca="false">SUM(X9:X54)</f>
        <v>4.41008390246142</v>
      </c>
      <c r="Y57" s="183" t="n">
        <f aca="false">SUM(Y9:Y54)</f>
        <v>4.26663432723672</v>
      </c>
      <c r="Z57" s="184" t="n">
        <f aca="false">SUM(Z9:Z54)</f>
        <v>4.07452183365632</v>
      </c>
    </row>
    <row r="58" customFormat="false" ht="13.5" hidden="false" customHeight="false" outlineLevel="0" collapsed="false">
      <c r="B58" s="125" t="s">
        <v>208</v>
      </c>
      <c r="C58" s="144" t="n">
        <f aca="false">UsePerCust*C57/100</f>
        <v>59.2313141930413</v>
      </c>
      <c r="D58" s="144" t="n">
        <f aca="false">UsePerCust*D57/100</f>
        <v>58.0637916022772</v>
      </c>
      <c r="E58" s="144" t="n">
        <f aca="false">UsePerCust*E57/100</f>
        <v>57.1393727204467</v>
      </c>
      <c r="F58" s="144" t="n">
        <f aca="false">UsePerCust*F57/100</f>
        <v>56.0234210614742</v>
      </c>
      <c r="G58" s="144" t="n">
        <f aca="false">UsePerCust*G57/100</f>
        <v>56.9165884317109</v>
      </c>
      <c r="H58" s="144" t="n">
        <f aca="false">UsePerCust*H57/100</f>
        <v>58.1343435890818</v>
      </c>
      <c r="I58" s="144" t="n">
        <f aca="false">UsePerCust*I57/100</f>
        <v>60.2603855429052</v>
      </c>
      <c r="J58" s="144" t="n">
        <f aca="false">UsePerCust*J57/100</f>
        <v>59.2687809117356</v>
      </c>
      <c r="K58" s="144" t="n">
        <f aca="false">UsePerCust*K57/100</f>
        <v>62.2934603742197</v>
      </c>
      <c r="L58" s="144" t="n">
        <f aca="false">UsePerCust*L57/100</f>
        <v>65.2449164727657</v>
      </c>
      <c r="M58" s="144" t="n">
        <f aca="false">UsePerCust*M57/100</f>
        <v>67.1092907430695</v>
      </c>
      <c r="N58" s="144" t="n">
        <f aca="false">UsePerCust*N57/100</f>
        <v>67.2797749334792</v>
      </c>
      <c r="O58" s="144" t="n">
        <f aca="false">UsePerCust*O57/100</f>
        <v>68.2550231019462</v>
      </c>
      <c r="P58" s="144" t="n">
        <f aca="false">UsePerCust*P57/100</f>
        <v>68.4344095124817</v>
      </c>
      <c r="Q58" s="144" t="n">
        <f aca="false">UsePerCust*Q57/100</f>
        <v>68.0171246583786</v>
      </c>
      <c r="R58" s="144" t="n">
        <f aca="false">UsePerCust*R57/100</f>
        <v>67.822363598506</v>
      </c>
      <c r="S58" s="144" t="n">
        <f aca="false">UsePerCust*S57/100</f>
        <v>67.4624092291912</v>
      </c>
      <c r="T58" s="144" t="n">
        <f aca="false">UsePerCust*T57/100</f>
        <v>67.1645482923938</v>
      </c>
      <c r="U58" s="144" t="n">
        <f aca="false">UsePerCust*U57/100</f>
        <v>66.7870827685784</v>
      </c>
      <c r="V58" s="144" t="n">
        <f aca="false">UsePerCust*V57/100</f>
        <v>66.7502148846353</v>
      </c>
      <c r="W58" s="144" t="n">
        <f aca="false">UsePerCust*W57/100</f>
        <v>68.0050554560452</v>
      </c>
      <c r="X58" s="144" t="n">
        <f aca="false">UsePerCust*X57/100</f>
        <v>67.5125797044281</v>
      </c>
      <c r="Y58" s="144" t="n">
        <f aca="false">UsePerCust*Y57/100</f>
        <v>65.3165555254961</v>
      </c>
      <c r="Z58" s="145"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5"/>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3" t="s">
        <v>209</v>
      </c>
      <c r="C2" s="173"/>
      <c r="D2" s="173"/>
      <c r="E2" s="173"/>
      <c r="F2" s="173"/>
      <c r="G2" s="173"/>
      <c r="H2" s="173"/>
      <c r="I2" s="173"/>
      <c r="J2" s="173"/>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6"/>
      <c r="C8" s="10"/>
      <c r="D8" s="10"/>
      <c r="E8" s="10"/>
      <c r="F8" s="10"/>
      <c r="G8" s="10"/>
      <c r="H8" s="187"/>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8" t="s">
        <v>215</v>
      </c>
      <c r="C9" s="189"/>
      <c r="D9" s="189"/>
      <c r="E9" s="189"/>
      <c r="F9" s="189"/>
      <c r="G9" s="189"/>
      <c r="H9" s="189"/>
      <c r="I9" s="189"/>
      <c r="J9" s="190"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1" t="s">
        <v>217</v>
      </c>
      <c r="AN9" s="192" t="s">
        <v>218</v>
      </c>
      <c r="AO9" s="10"/>
      <c r="AP9" s="10"/>
      <c r="AQ9" s="10"/>
      <c r="AR9" s="10"/>
      <c r="AS9" s="10"/>
      <c r="AT9" s="10"/>
    </row>
    <row r="10" customFormat="false" ht="13.5" hidden="false" customHeight="false" outlineLevel="0" collapsed="false">
      <c r="B10" s="193" t="s">
        <v>219</v>
      </c>
      <c r="C10" s="194" t="s">
        <v>220</v>
      </c>
      <c r="D10" s="194" t="s">
        <v>221</v>
      </c>
      <c r="E10" s="194" t="s">
        <v>222</v>
      </c>
      <c r="F10" s="194" t="s">
        <v>223</v>
      </c>
      <c r="G10" s="194" t="s">
        <v>224</v>
      </c>
      <c r="H10" s="194" t="s">
        <v>225</v>
      </c>
      <c r="I10" s="194" t="s">
        <v>226</v>
      </c>
      <c r="J10" s="195"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6" t="s">
        <v>227</v>
      </c>
      <c r="AN10" s="197" t="s">
        <v>228</v>
      </c>
      <c r="AO10" s="10"/>
      <c r="AP10" s="10"/>
      <c r="AQ10" s="10"/>
      <c r="AR10" s="10"/>
      <c r="AS10" s="10"/>
      <c r="AT10" s="10"/>
    </row>
    <row r="11" customFormat="false" ht="12.75" hidden="false" customHeight="false" outlineLevel="0" collapsed="false">
      <c r="B11" s="182" t="s">
        <v>229</v>
      </c>
      <c r="C11" s="198" t="n">
        <f aca="false">VALUE(RIGHT(B11,1))</f>
        <v>1</v>
      </c>
      <c r="D11" s="198" t="n">
        <v>1</v>
      </c>
      <c r="E11" s="199" t="n">
        <v>0.311612</v>
      </c>
      <c r="F11" s="199" t="n">
        <v>0</v>
      </c>
      <c r="G11" s="199" t="n">
        <v>-0.06018</v>
      </c>
      <c r="H11" s="200" t="n">
        <f aca="false">E11+G11*I15/I11</f>
        <v>0.252618222363448</v>
      </c>
      <c r="I11" s="201" t="n">
        <f aca="false">HLOOKUP(RIGHT($B11,3),Results24,3,0)</f>
        <v>59.2313141930413</v>
      </c>
      <c r="J11" s="202" t="n">
        <f aca="false">ROUND(H11*I11*AM11,2)</f>
        <v>14.96</v>
      </c>
      <c r="K11" s="148"/>
      <c r="L11" s="166"/>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3" t="str">
        <f aca="false">IF(UOM=2,"4","1")</f>
        <v>1</v>
      </c>
      <c r="AN11" s="204" t="n">
        <f aca="false">ROUND(H11*I11,2)</f>
        <v>14.96</v>
      </c>
      <c r="AO11" s="148"/>
      <c r="AP11" s="148"/>
      <c r="AQ11" s="148"/>
      <c r="AR11" s="1"/>
      <c r="AS11" s="1"/>
      <c r="AT11" s="1"/>
    </row>
    <row r="12" customFormat="false" ht="12.75" hidden="false" customHeight="false" outlineLevel="0" collapsed="false">
      <c r="B12" s="114" t="s">
        <v>230</v>
      </c>
      <c r="C12" s="205" t="n">
        <f aca="false">VALUE(RIGHT(B12,1))</f>
        <v>1</v>
      </c>
      <c r="D12" s="205" t="n">
        <v>2</v>
      </c>
      <c r="E12" s="199" t="n">
        <v>0.278596</v>
      </c>
      <c r="F12" s="199" t="n">
        <v>0</v>
      </c>
      <c r="G12" s="199" t="n">
        <v>-0.028533</v>
      </c>
      <c r="H12" s="199" t="n">
        <f aca="false">E12+G12*I16/I12</f>
        <v>0.25062542078259</v>
      </c>
      <c r="I12" s="206" t="n">
        <f aca="false">HLOOKUP(RIGHT($B12,3),Results24,3,0)</f>
        <v>59.2313141930413</v>
      </c>
      <c r="J12" s="207" t="n">
        <f aca="false">ROUND(H12*I12*AM12,2)</f>
        <v>14.84</v>
      </c>
      <c r="K12" s="148"/>
      <c r="L12" s="166"/>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8" t="str">
        <f aca="false">IF(UOM=2,"4","1")</f>
        <v>1</v>
      </c>
      <c r="AN12" s="209" t="n">
        <f aca="false">ROUND(H12*I12,2)</f>
        <v>14.84</v>
      </c>
      <c r="AO12" s="148"/>
      <c r="AP12" s="148"/>
      <c r="AQ12" s="148"/>
      <c r="AR12" s="1"/>
      <c r="AS12" s="1"/>
      <c r="AT12" s="1"/>
    </row>
    <row r="13" customFormat="false" ht="12.75" hidden="false" customHeight="false" outlineLevel="0" collapsed="false">
      <c r="B13" s="114" t="s">
        <v>231</v>
      </c>
      <c r="C13" s="205" t="n">
        <f aca="false">VALUE(RIGHT(B13,1))</f>
        <v>1</v>
      </c>
      <c r="D13" s="205" t="n">
        <v>3</v>
      </c>
      <c r="E13" s="199" t="n">
        <v>0.237041</v>
      </c>
      <c r="F13" s="199" t="n">
        <v>0</v>
      </c>
      <c r="G13" s="199" t="n">
        <v>0.012345</v>
      </c>
      <c r="H13" s="199" t="n">
        <f aca="false">E13+G13*I17/I13</f>
        <v>0.249142664754457</v>
      </c>
      <c r="I13" s="206" t="n">
        <f aca="false">HLOOKUP(RIGHT($B13,3),Results24,3,0)</f>
        <v>59.2313141930413</v>
      </c>
      <c r="J13" s="207" t="n">
        <f aca="false">ROUND(H13*I13*AM13,2)</f>
        <v>14.76</v>
      </c>
      <c r="K13" s="148"/>
      <c r="L13" s="166"/>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8" t="str">
        <f aca="false">IF(UOM=2,"4","1")</f>
        <v>1</v>
      </c>
      <c r="AN13" s="209" t="n">
        <f aca="false">ROUND(H13*I13,2)</f>
        <v>14.76</v>
      </c>
      <c r="AO13" s="148"/>
      <c r="AP13" s="148"/>
      <c r="AQ13" s="148"/>
      <c r="AR13" s="1"/>
      <c r="AS13" s="1"/>
      <c r="AT13" s="1"/>
    </row>
    <row r="14" customFormat="false" ht="12.75" hidden="false" customHeight="false" outlineLevel="0" collapsed="false">
      <c r="B14" s="114" t="s">
        <v>232</v>
      </c>
      <c r="C14" s="205" t="n">
        <f aca="false">VALUE(RIGHT(B14,1))</f>
        <v>1</v>
      </c>
      <c r="D14" s="210" t="n">
        <v>4</v>
      </c>
      <c r="E14" s="199" t="n">
        <v>0.172751</v>
      </c>
      <c r="F14" s="199" t="n">
        <v>0</v>
      </c>
      <c r="G14" s="199" t="n">
        <v>0.076368</v>
      </c>
      <c r="H14" s="199" t="n">
        <f aca="false">E14+G14*I18/I14</f>
        <v>0.247613692099505</v>
      </c>
      <c r="I14" s="206" t="n">
        <f aca="false">HLOOKUP(RIGHT($B14,3),Results24,3,0)</f>
        <v>59.2313141930413</v>
      </c>
      <c r="J14" s="207" t="n">
        <f aca="false">ROUND(H14*I14*AM14,2)</f>
        <v>14.67</v>
      </c>
      <c r="K14" s="148"/>
      <c r="L14" s="166"/>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8" t="str">
        <f aca="false">IF(UOM=2,"4","1")</f>
        <v>1</v>
      </c>
      <c r="AN14" s="209" t="n">
        <f aca="false">ROUND(H14*I14,2)</f>
        <v>14.67</v>
      </c>
      <c r="AO14" s="148"/>
      <c r="AP14" s="148"/>
      <c r="AQ14" s="148"/>
      <c r="AR14" s="1"/>
      <c r="AS14" s="1"/>
      <c r="AT14" s="1"/>
    </row>
    <row r="15" customFormat="false" ht="12.75" hidden="false" customHeight="false" outlineLevel="0" collapsed="false">
      <c r="B15" s="114" t="s">
        <v>233</v>
      </c>
      <c r="C15" s="205" t="n">
        <f aca="false">VALUE(RIGHT(B15,1))</f>
        <v>2</v>
      </c>
      <c r="D15" s="205" t="n">
        <v>1</v>
      </c>
      <c r="E15" s="199" t="n">
        <v>0.238001</v>
      </c>
      <c r="F15" s="199" t="n">
        <v>0.050998</v>
      </c>
      <c r="G15" s="199" t="n">
        <v>-0.039119</v>
      </c>
      <c r="H15" s="199" t="n">
        <f aca="false">E15+F15*I11/I15+G15*I19/I15</f>
        <v>0.251528250255127</v>
      </c>
      <c r="I15" s="206" t="n">
        <f aca="false">HLOOKUP(RIGHT($B15,3),Results24,3,0)</f>
        <v>58.0637916022772</v>
      </c>
      <c r="J15" s="207" t="n">
        <f aca="false">ROUND(H15*I15*AM15,2)</f>
        <v>14.6</v>
      </c>
      <c r="K15" s="148"/>
      <c r="L15" s="166"/>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8" t="str">
        <f aca="false">IF(UOM=2,"4","1")</f>
        <v>1</v>
      </c>
      <c r="AN15" s="209" t="n">
        <f aca="false">ROUND(H15*I15,2)</f>
        <v>14.6</v>
      </c>
      <c r="AO15" s="1"/>
      <c r="AP15" s="1"/>
      <c r="AQ15" s="1"/>
      <c r="AR15" s="1"/>
      <c r="AS15" s="1"/>
      <c r="AT15" s="1"/>
    </row>
    <row r="16" customFormat="false" ht="12.75" hidden="false" customHeight="false" outlineLevel="0" collapsed="false">
      <c r="B16" s="114" t="s">
        <v>234</v>
      </c>
      <c r="C16" s="205" t="n">
        <f aca="false">VALUE(RIGHT(B16,1))</f>
        <v>2</v>
      </c>
      <c r="D16" s="205" t="n">
        <v>2</v>
      </c>
      <c r="E16" s="199" t="n">
        <v>0.280022</v>
      </c>
      <c r="F16" s="199" t="n">
        <v>-0.000331</v>
      </c>
      <c r="G16" s="199" t="n">
        <v>-0.029409</v>
      </c>
      <c r="H16" s="199" t="n">
        <f aca="false">E16+F16*I12/I16+G16*I20/I16</f>
        <v>0.250743557610667</v>
      </c>
      <c r="I16" s="206" t="n">
        <f aca="false">HLOOKUP(RIGHT($B16,3),Results24,3,0)</f>
        <v>58.0637916022772</v>
      </c>
      <c r="J16" s="207" t="n">
        <f aca="false">ROUND(H16*I16*AM16,2)</f>
        <v>14.56</v>
      </c>
      <c r="K16" s="148"/>
      <c r="L16" s="166"/>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8" t="str">
        <f aca="false">IF(UOM=2,"4","1")</f>
        <v>1</v>
      </c>
      <c r="AN16" s="209" t="n">
        <f aca="false">ROUND(H16*I16,2)</f>
        <v>14.56</v>
      </c>
      <c r="AO16" s="1"/>
      <c r="AP16" s="1"/>
      <c r="AQ16" s="1"/>
      <c r="AR16" s="1"/>
      <c r="AS16" s="1"/>
      <c r="AT16" s="1"/>
    </row>
    <row r="17" customFormat="false" ht="12.75" hidden="false" customHeight="false" outlineLevel="0" collapsed="false">
      <c r="B17" s="114" t="s">
        <v>235</v>
      </c>
      <c r="C17" s="205" t="n">
        <f aca="false">VALUE(RIGHT(B17,1))</f>
        <v>2</v>
      </c>
      <c r="D17" s="205" t="n">
        <v>3</v>
      </c>
      <c r="E17" s="199" t="n">
        <v>0.266165</v>
      </c>
      <c r="F17" s="199" t="n">
        <v>-0.018202</v>
      </c>
      <c r="G17" s="199" t="n">
        <v>0.001813</v>
      </c>
      <c r="H17" s="199" t="n">
        <f aca="false">E17+F17*I13/I17+G17*I21/I17</f>
        <v>0.249381137435962</v>
      </c>
      <c r="I17" s="206" t="n">
        <f aca="false">HLOOKUP(RIGHT($B17,3),Results24,3,0)</f>
        <v>58.0637916022772</v>
      </c>
      <c r="J17" s="207" t="n">
        <f aca="false">ROUND(H17*I17*AM17,2)</f>
        <v>14.48</v>
      </c>
      <c r="K17" s="148"/>
      <c r="L17" s="166"/>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8" t="str">
        <f aca="false">IF(UOM=2,"4","1")</f>
        <v>1</v>
      </c>
      <c r="AN17" s="209" t="n">
        <f aca="false">ROUND(H17*I17,2)</f>
        <v>14.48</v>
      </c>
      <c r="AO17" s="1"/>
      <c r="AP17" s="1"/>
      <c r="AQ17" s="1"/>
      <c r="AR17" s="1"/>
      <c r="AS17" s="1"/>
      <c r="AT17" s="1"/>
    </row>
    <row r="18" customFormat="false" ht="12.75" hidden="false" customHeight="false" outlineLevel="0" collapsed="false">
      <c r="B18" s="114" t="s">
        <v>236</v>
      </c>
      <c r="C18" s="205" t="n">
        <f aca="false">VALUE(RIGHT(B18,1))</f>
        <v>2</v>
      </c>
      <c r="D18" s="210" t="n">
        <v>4</v>
      </c>
      <c r="E18" s="199" t="n">
        <v>0.215812</v>
      </c>
      <c r="F18" s="199" t="n">
        <v>-0.032464</v>
      </c>
      <c r="G18" s="199" t="n">
        <v>0.066714</v>
      </c>
      <c r="H18" s="199" t="n">
        <f aca="false">E18+F18*I14/I18+G18*I22/I18</f>
        <v>0.248347090726574</v>
      </c>
      <c r="I18" s="206" t="n">
        <f aca="false">HLOOKUP(RIGHT($B18,3),Results24,3,0)</f>
        <v>58.0637916022772</v>
      </c>
      <c r="J18" s="207" t="n">
        <f aca="false">ROUND(H18*I18*AM18,2)</f>
        <v>14.42</v>
      </c>
      <c r="K18" s="148"/>
      <c r="L18" s="166"/>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8" t="str">
        <f aca="false">IF(UOM=2,"4","1")</f>
        <v>1</v>
      </c>
      <c r="AN18" s="209" t="n">
        <f aca="false">ROUND(H18*I18,2)</f>
        <v>14.42</v>
      </c>
      <c r="AO18" s="1"/>
      <c r="AP18" s="1"/>
      <c r="AQ18" s="1"/>
      <c r="AR18" s="1"/>
      <c r="AS18" s="1"/>
      <c r="AT18" s="1"/>
    </row>
    <row r="19" customFormat="false" ht="12.75" hidden="false" customHeight="false" outlineLevel="0" collapsed="false">
      <c r="B19" s="114" t="s">
        <v>237</v>
      </c>
      <c r="C19" s="205" t="n">
        <f aca="false">VALUE(RIGHT(B19,1))</f>
        <v>3</v>
      </c>
      <c r="D19" s="205" t="n">
        <v>1</v>
      </c>
      <c r="E19" s="199" t="n">
        <v>0.218994</v>
      </c>
      <c r="F19" s="199" t="n">
        <v>0.060413</v>
      </c>
      <c r="G19" s="199" t="n">
        <v>-0.02951</v>
      </c>
      <c r="H19" s="199" t="n">
        <f aca="false">E19+F19*I15/I19+G19*I23/I19</f>
        <v>0.251450721140739</v>
      </c>
      <c r="I19" s="206" t="n">
        <f aca="false">HLOOKUP(RIGHT($B19,3),Results24,3,0)</f>
        <v>57.1393727204467</v>
      </c>
      <c r="J19" s="207" t="n">
        <f aca="false">ROUND(H19*I19*AM19,2)</f>
        <v>14.37</v>
      </c>
      <c r="K19" s="1"/>
      <c r="L19" s="166"/>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8" t="str">
        <f aca="false">IF(UOM=2,"4","1")</f>
        <v>1</v>
      </c>
      <c r="AN19" s="209" t="n">
        <f aca="false">ROUND(H19*I19,2)</f>
        <v>14.37</v>
      </c>
      <c r="AO19" s="1"/>
      <c r="AP19" s="1"/>
      <c r="AQ19" s="1"/>
      <c r="AR19" s="1"/>
      <c r="AS19" s="1"/>
      <c r="AT19" s="1"/>
    </row>
    <row r="20" customFormat="false" ht="12.75" hidden="false" customHeight="false" outlineLevel="0" collapsed="false">
      <c r="B20" s="114" t="s">
        <v>238</v>
      </c>
      <c r="C20" s="205" t="n">
        <f aca="false">VALUE(RIGHT(B20,1))</f>
        <v>3</v>
      </c>
      <c r="D20" s="205" t="n">
        <v>2</v>
      </c>
      <c r="E20" s="199" t="n">
        <v>0.273985</v>
      </c>
      <c r="F20" s="199" t="n">
        <v>0.006136</v>
      </c>
      <c r="G20" s="199" t="n">
        <v>-0.030278</v>
      </c>
      <c r="H20" s="199" t="n">
        <f aca="false">E20+F20*I16/I20+G20*I24/I20</f>
        <v>0.250533609936905</v>
      </c>
      <c r="I20" s="206" t="n">
        <f aca="false">HLOOKUP(RIGHT($B20,3),Results24,3,0)</f>
        <v>57.1393727204467</v>
      </c>
      <c r="J20" s="207" t="n">
        <f aca="false">ROUND(H20*I20*AM20,2)</f>
        <v>14.32</v>
      </c>
      <c r="K20" s="1"/>
      <c r="L20" s="166"/>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8" t="str">
        <f aca="false">IF(UOM=2,"4","1")</f>
        <v>1</v>
      </c>
      <c r="AN20" s="209" t="n">
        <f aca="false">ROUND(H20*I20,2)</f>
        <v>14.32</v>
      </c>
      <c r="AO20" s="1"/>
      <c r="AP20" s="1"/>
      <c r="AQ20" s="1"/>
      <c r="AR20" s="1"/>
      <c r="AS20" s="1"/>
      <c r="AT20" s="1"/>
    </row>
    <row r="21" customFormat="false" ht="12.75" hidden="false" customHeight="false" outlineLevel="0" collapsed="false">
      <c r="B21" s="114" t="s">
        <v>239</v>
      </c>
      <c r="C21" s="205" t="n">
        <f aca="false">VALUE(RIGHT(B21,1))</f>
        <v>3</v>
      </c>
      <c r="D21" s="205" t="n">
        <v>3</v>
      </c>
      <c r="E21" s="199" t="n">
        <v>0.285367</v>
      </c>
      <c r="F21" s="199" t="n">
        <v>-0.032021</v>
      </c>
      <c r="G21" s="199" t="n">
        <v>-0.003235</v>
      </c>
      <c r="H21" s="199" t="n">
        <f aca="false">E21+F21*I17/I21+G21*I25/I21</f>
        <v>0.249656134779034</v>
      </c>
      <c r="I21" s="206" t="n">
        <f aca="false">HLOOKUP(RIGHT($B21,3),Results24,3,0)</f>
        <v>57.1393727204467</v>
      </c>
      <c r="J21" s="207" t="n">
        <f aca="false">ROUND(H21*I21*AM21,2)</f>
        <v>14.27</v>
      </c>
      <c r="K21" s="1"/>
      <c r="L21" s="166"/>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8" t="str">
        <f aca="false">IF(UOM=2,"4","1")</f>
        <v>1</v>
      </c>
      <c r="AN21" s="209" t="n">
        <f aca="false">ROUND(H21*I21,2)</f>
        <v>14.27</v>
      </c>
      <c r="AO21" s="1"/>
      <c r="AP21" s="1"/>
      <c r="AQ21" s="1"/>
      <c r="AR21" s="1"/>
      <c r="AS21" s="1"/>
      <c r="AT21" s="1"/>
    </row>
    <row r="22" customFormat="false" ht="12.75" hidden="false" customHeight="false" outlineLevel="0" collapsed="false">
      <c r="B22" s="114" t="s">
        <v>240</v>
      </c>
      <c r="C22" s="205" t="n">
        <f aca="false">VALUE(RIGHT(B22,1))</f>
        <v>3</v>
      </c>
      <c r="D22" s="210" t="n">
        <v>4</v>
      </c>
      <c r="E22" s="199" t="n">
        <v>0.22027</v>
      </c>
      <c r="F22" s="199" t="n">
        <v>-0.033568</v>
      </c>
      <c r="G22" s="199" t="n">
        <v>0.063457</v>
      </c>
      <c r="H22" s="199" t="n">
        <f aca="false">E22+F22*I18/I22+G22*I26/I22</f>
        <v>0.248376589157883</v>
      </c>
      <c r="I22" s="206" t="n">
        <f aca="false">HLOOKUP(RIGHT($B22,3),Results24,3,0)</f>
        <v>57.1393727204467</v>
      </c>
      <c r="J22" s="207" t="n">
        <f aca="false">ROUND(H22*I22*AM22,2)</f>
        <v>14.19</v>
      </c>
      <c r="K22" s="1"/>
      <c r="L22" s="166"/>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8" t="str">
        <f aca="false">IF(UOM=2,"4","1")</f>
        <v>1</v>
      </c>
      <c r="AN22" s="209" t="n">
        <f aca="false">ROUND(H22*I22,2)</f>
        <v>14.19</v>
      </c>
      <c r="AO22" s="1"/>
      <c r="AP22" s="1"/>
      <c r="AQ22" s="1"/>
      <c r="AR22" s="1"/>
      <c r="AS22" s="1"/>
      <c r="AT22" s="1"/>
    </row>
    <row r="23" customFormat="false" ht="12.75" hidden="false" customHeight="false" outlineLevel="0" collapsed="false">
      <c r="B23" s="114" t="s">
        <v>241</v>
      </c>
      <c r="C23" s="205" t="n">
        <f aca="false">VALUE(RIGHT(B23,1))</f>
        <v>4</v>
      </c>
      <c r="D23" s="205" t="n">
        <v>1</v>
      </c>
      <c r="E23" s="199" t="n">
        <v>0.223855</v>
      </c>
      <c r="F23" s="199" t="n">
        <v>0.061644</v>
      </c>
      <c r="G23" s="199" t="n">
        <v>-0.035455</v>
      </c>
      <c r="H23" s="199" t="n">
        <f aca="false">E23+F23*I19/I23+G23*I27/I23</f>
        <v>0.250706659906349</v>
      </c>
      <c r="I23" s="206" t="n">
        <f aca="false">HLOOKUP(RIGHT($B23,3),Results24,3,0)</f>
        <v>56.0234210614742</v>
      </c>
      <c r="J23" s="207" t="n">
        <f aca="false">ROUND(H23*I23*AM23,2)</f>
        <v>14.05</v>
      </c>
      <c r="K23" s="1"/>
      <c r="L23" s="166"/>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8" t="str">
        <f aca="false">IF(UOM=2,"4","1")</f>
        <v>1</v>
      </c>
      <c r="AN23" s="209" t="n">
        <f aca="false">ROUND(H23*I23,2)</f>
        <v>14.05</v>
      </c>
      <c r="AO23" s="1"/>
      <c r="AP23" s="1"/>
      <c r="AQ23" s="1"/>
      <c r="AR23" s="1"/>
      <c r="AS23" s="1"/>
      <c r="AT23" s="1"/>
    </row>
    <row r="24" customFormat="false" ht="12.75" hidden="false" customHeight="false" outlineLevel="0" collapsed="false">
      <c r="B24" s="114" t="s">
        <v>242</v>
      </c>
      <c r="C24" s="205" t="n">
        <f aca="false">VALUE(RIGHT(B24,1))</f>
        <v>4</v>
      </c>
      <c r="D24" s="205" t="n">
        <v>2</v>
      </c>
      <c r="E24" s="199" t="n">
        <v>0.270593</v>
      </c>
      <c r="F24" s="199" t="n">
        <v>0.015161</v>
      </c>
      <c r="G24" s="199" t="n">
        <v>-0.035919</v>
      </c>
      <c r="H24" s="199" t="n">
        <f aca="false">E24+F24*I20/I24+G24*I28/I24</f>
        <v>0.249564350057841</v>
      </c>
      <c r="I24" s="206" t="n">
        <f aca="false">HLOOKUP(RIGHT($B24,3),Results24,3,0)</f>
        <v>56.0234210614742</v>
      </c>
      <c r="J24" s="207" t="n">
        <f aca="false">ROUND(H24*I24*AM24,2)</f>
        <v>13.98</v>
      </c>
      <c r="K24" s="1"/>
      <c r="L24" s="166"/>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8" t="str">
        <f aca="false">IF(UOM=2,"4","1")</f>
        <v>1</v>
      </c>
      <c r="AN24" s="209" t="n">
        <f aca="false">ROUND(H24*I24,2)</f>
        <v>13.98</v>
      </c>
      <c r="AO24" s="1"/>
      <c r="AP24" s="1"/>
      <c r="AQ24" s="1"/>
      <c r="AR24" s="1"/>
      <c r="AS24" s="1"/>
      <c r="AT24" s="1"/>
    </row>
    <row r="25" customFormat="false" ht="12.75" hidden="false" customHeight="false" outlineLevel="0" collapsed="false">
      <c r="B25" s="114" t="s">
        <v>243</v>
      </c>
      <c r="C25" s="205" t="n">
        <f aca="false">VALUE(RIGHT(B25,1))</f>
        <v>4</v>
      </c>
      <c r="D25" s="205" t="n">
        <v>3</v>
      </c>
      <c r="E25" s="199" t="n">
        <v>0.280275</v>
      </c>
      <c r="F25" s="199" t="n">
        <v>-0.028464</v>
      </c>
      <c r="G25" s="199" t="n">
        <v>-0.00177</v>
      </c>
      <c r="H25" s="199" t="n">
        <f aca="false">E25+F25*I21/I25+G25*I29/I25</f>
        <v>0.249445796179267</v>
      </c>
      <c r="I25" s="206" t="n">
        <f aca="false">HLOOKUP(RIGHT($B25,3),Results24,3,0)</f>
        <v>56.0234210614742</v>
      </c>
      <c r="J25" s="207" t="n">
        <f aca="false">ROUND(H25*I25*AM25,2)</f>
        <v>13.97</v>
      </c>
      <c r="K25" s="1"/>
      <c r="L25" s="166"/>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8" t="str">
        <f aca="false">IF(UOM=2,"4","1")</f>
        <v>1</v>
      </c>
      <c r="AN25" s="209" t="n">
        <f aca="false">ROUND(H25*I25,2)</f>
        <v>13.97</v>
      </c>
      <c r="AO25" s="1"/>
      <c r="AP25" s="1"/>
      <c r="AQ25" s="1"/>
      <c r="AR25" s="1"/>
      <c r="AS25" s="1"/>
      <c r="AT25" s="1"/>
    </row>
    <row r="26" customFormat="false" ht="12.75" hidden="false" customHeight="false" outlineLevel="0" collapsed="false">
      <c r="B26" s="114" t="s">
        <v>244</v>
      </c>
      <c r="C26" s="205" t="n">
        <f aca="false">VALUE(RIGHT(B26,1))</f>
        <v>4</v>
      </c>
      <c r="D26" s="210" t="n">
        <v>4</v>
      </c>
      <c r="E26" s="199" t="n">
        <v>0.224313</v>
      </c>
      <c r="F26" s="199" t="n">
        <v>-0.047655</v>
      </c>
      <c r="G26" s="199" t="n">
        <v>0.073417</v>
      </c>
      <c r="H26" s="199" t="n">
        <f aca="false">E26+F26*I22/I26+G26*I30/I26</f>
        <v>0.25029621091996</v>
      </c>
      <c r="I26" s="206" t="n">
        <f aca="false">HLOOKUP(RIGHT($B26,3),Results24,3,0)</f>
        <v>56.0234210614742</v>
      </c>
      <c r="J26" s="207" t="n">
        <f aca="false">ROUND(H26*I26*AM26,2)</f>
        <v>14.02</v>
      </c>
      <c r="K26" s="1"/>
      <c r="L26" s="166"/>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8" t="str">
        <f aca="false">IF(UOM=2,"4","1")</f>
        <v>1</v>
      </c>
      <c r="AN26" s="209" t="n">
        <f aca="false">ROUND(H26*I26,2)</f>
        <v>14.02</v>
      </c>
      <c r="AO26" s="1"/>
      <c r="AP26" s="1"/>
      <c r="AQ26" s="1"/>
      <c r="AR26" s="1"/>
      <c r="AS26" s="1"/>
      <c r="AT26" s="1"/>
    </row>
    <row r="27" customFormat="false" ht="12.75" hidden="false" customHeight="false" outlineLevel="0" collapsed="false">
      <c r="B27" s="114" t="s">
        <v>245</v>
      </c>
      <c r="C27" s="205" t="n">
        <f aca="false">VALUE(RIGHT(B27,1))</f>
        <v>5</v>
      </c>
      <c r="D27" s="205" t="n">
        <v>1</v>
      </c>
      <c r="E27" s="199" t="n">
        <v>0.235189</v>
      </c>
      <c r="F27" s="199" t="n">
        <v>0.035354</v>
      </c>
      <c r="G27" s="199" t="n">
        <v>-0.02043</v>
      </c>
      <c r="H27" s="199" t="n">
        <f aca="false">E27+F27*I23/I27+G27*I31/I27</f>
        <v>0.249121096257558</v>
      </c>
      <c r="I27" s="206" t="n">
        <f aca="false">HLOOKUP(RIGHT($B27,3),Results24,3,0)</f>
        <v>56.9165884317109</v>
      </c>
      <c r="J27" s="207" t="n">
        <f aca="false">ROUND(H27*I27*AM27,2)</f>
        <v>14.18</v>
      </c>
      <c r="K27" s="1"/>
      <c r="L27" s="166"/>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8" t="str">
        <f aca="false">IF(UOM=2,"4","1")</f>
        <v>1</v>
      </c>
      <c r="AN27" s="209" t="n">
        <f aca="false">ROUND(H27*I27,2)</f>
        <v>14.18</v>
      </c>
      <c r="AO27" s="1"/>
      <c r="AP27" s="1"/>
      <c r="AQ27" s="1"/>
      <c r="AR27" s="1"/>
      <c r="AS27" s="1"/>
      <c r="AT27" s="1"/>
    </row>
    <row r="28" customFormat="false" ht="12.75" hidden="false" customHeight="false" outlineLevel="0" collapsed="false">
      <c r="B28" s="114" t="s">
        <v>246</v>
      </c>
      <c r="C28" s="205" t="n">
        <f aca="false">VALUE(RIGHT(B28,1))</f>
        <v>5</v>
      </c>
      <c r="D28" s="205" t="n">
        <v>2</v>
      </c>
      <c r="E28" s="199" t="n">
        <v>0.275135</v>
      </c>
      <c r="F28" s="199" t="n">
        <v>0.000876</v>
      </c>
      <c r="G28" s="199" t="n">
        <v>-0.026211</v>
      </c>
      <c r="H28" s="199" t="n">
        <f aca="false">E28+F28*I24/I28+G28*I32/I28</f>
        <v>0.249225457569626</v>
      </c>
      <c r="I28" s="206" t="n">
        <f aca="false">HLOOKUP(RIGHT($B28,3),Results24,3,0)</f>
        <v>56.9165884317109</v>
      </c>
      <c r="J28" s="207" t="n">
        <f aca="false">ROUND(H28*I28*AM28,2)</f>
        <v>14.19</v>
      </c>
      <c r="K28" s="1"/>
      <c r="L28" s="166"/>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8" t="str">
        <f aca="false">IF(UOM=2,"4","1")</f>
        <v>1</v>
      </c>
      <c r="AN28" s="209" t="n">
        <f aca="false">ROUND(H28*I28,2)</f>
        <v>14.19</v>
      </c>
      <c r="AO28" s="1"/>
      <c r="AP28" s="1"/>
      <c r="AQ28" s="1"/>
      <c r="AR28" s="1"/>
      <c r="AS28" s="1"/>
      <c r="AT28" s="1"/>
    </row>
    <row r="29" customFormat="false" ht="12.75" hidden="false" customHeight="false" outlineLevel="0" collapsed="false">
      <c r="B29" s="114" t="s">
        <v>247</v>
      </c>
      <c r="C29" s="205" t="n">
        <f aca="false">VALUE(RIGHT(B29,1))</f>
        <v>5</v>
      </c>
      <c r="D29" s="205" t="n">
        <v>3</v>
      </c>
      <c r="E29" s="199" t="n">
        <v>0.26908</v>
      </c>
      <c r="F29" s="199" t="n">
        <v>-0.014334</v>
      </c>
      <c r="G29" s="199" t="n">
        <v>-0.004641</v>
      </c>
      <c r="H29" s="199" t="n">
        <f aca="false">E29+F29*I25/I29+G29*I33/I29</f>
        <v>0.250230641040629</v>
      </c>
      <c r="I29" s="206" t="n">
        <f aca="false">HLOOKUP(RIGHT($B29,3),Results24,3,0)</f>
        <v>56.9165884317109</v>
      </c>
      <c r="J29" s="207" t="n">
        <f aca="false">ROUND(H29*I29*AM29,2)</f>
        <v>14.24</v>
      </c>
      <c r="K29" s="1"/>
      <c r="L29" s="166"/>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8" t="str">
        <f aca="false">IF(UOM=2,"4","1")</f>
        <v>1</v>
      </c>
      <c r="AN29" s="209" t="n">
        <f aca="false">ROUND(H29*I29,2)</f>
        <v>14.24</v>
      </c>
      <c r="AO29" s="1"/>
      <c r="AP29" s="1"/>
      <c r="AQ29" s="1"/>
      <c r="AR29" s="1"/>
      <c r="AS29" s="1"/>
      <c r="AT29" s="1"/>
    </row>
    <row r="30" customFormat="false" ht="12.75" hidden="false" customHeight="false" outlineLevel="0" collapsed="false">
      <c r="B30" s="114" t="s">
        <v>248</v>
      </c>
      <c r="C30" s="205" t="n">
        <f aca="false">VALUE(RIGHT(B30,1))</f>
        <v>5</v>
      </c>
      <c r="D30" s="210" t="n">
        <v>4</v>
      </c>
      <c r="E30" s="199" t="n">
        <v>0.220324</v>
      </c>
      <c r="F30" s="199" t="n">
        <v>-0.021018</v>
      </c>
      <c r="G30" s="199" t="n">
        <v>0.050679</v>
      </c>
      <c r="H30" s="199" t="n">
        <f aca="false">E30+F30*I26/I30+G30*I34/I30</f>
        <v>0.251399125611281</v>
      </c>
      <c r="I30" s="206" t="n">
        <f aca="false">HLOOKUP(RIGHT($B30,3),Results24,3,0)</f>
        <v>56.9165884317109</v>
      </c>
      <c r="J30" s="207" t="n">
        <f aca="false">ROUND(H30*I30*AM30,2)</f>
        <v>14.31</v>
      </c>
      <c r="K30" s="1"/>
      <c r="L30" s="166"/>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8" t="str">
        <f aca="false">IF(UOM=2,"4","1")</f>
        <v>1</v>
      </c>
      <c r="AN30" s="209" t="n">
        <f aca="false">ROUND(H30*I30,2)</f>
        <v>14.31</v>
      </c>
      <c r="AO30" s="1"/>
      <c r="AP30" s="1"/>
      <c r="AQ30" s="1"/>
      <c r="AR30" s="1"/>
      <c r="AS30" s="1"/>
      <c r="AT30" s="1"/>
    </row>
    <row r="31" customFormat="false" ht="12.75" hidden="false" customHeight="false" outlineLevel="0" collapsed="false">
      <c r="B31" s="114" t="s">
        <v>249</v>
      </c>
      <c r="C31" s="205" t="n">
        <f aca="false">VALUE(RIGHT(B31,1))</f>
        <v>6</v>
      </c>
      <c r="D31" s="205" t="n">
        <v>1</v>
      </c>
      <c r="E31" s="199" t="n">
        <v>0.206695</v>
      </c>
      <c r="F31" s="199" t="n">
        <v>0.06174</v>
      </c>
      <c r="G31" s="199" t="n">
        <v>-0.018576</v>
      </c>
      <c r="H31" s="199" t="n">
        <f aca="false">E31+F31*I27/I31+G31*I35/I31</f>
        <v>0.247886369852821</v>
      </c>
      <c r="I31" s="206" t="n">
        <f aca="false">HLOOKUP(RIGHT($B31,3),Results24,3,0)</f>
        <v>58.1343435890818</v>
      </c>
      <c r="J31" s="207" t="n">
        <f aca="false">ROUND(H31*I31*AM31,2)</f>
        <v>14.41</v>
      </c>
      <c r="K31" s="1"/>
      <c r="L31" s="166"/>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8" t="str">
        <f aca="false">IF(UOM=2,"4","1")</f>
        <v>1</v>
      </c>
      <c r="AN31" s="209" t="n">
        <f aca="false">ROUND(H31*I31,2)</f>
        <v>14.41</v>
      </c>
      <c r="AO31" s="1"/>
      <c r="AP31" s="1"/>
      <c r="AQ31" s="1"/>
      <c r="AR31" s="1"/>
      <c r="AS31" s="1"/>
      <c r="AT31" s="1"/>
    </row>
    <row r="32" customFormat="false" ht="12.75" hidden="false" customHeight="false" outlineLevel="0" collapsed="false">
      <c r="B32" s="114" t="s">
        <v>250</v>
      </c>
      <c r="C32" s="205" t="n">
        <f aca="false">VALUE(RIGHT(B32,1))</f>
        <v>6</v>
      </c>
      <c r="D32" s="205" t="n">
        <v>2</v>
      </c>
      <c r="E32" s="199" t="n">
        <v>0.254366</v>
      </c>
      <c r="F32" s="199" t="n">
        <v>0.016633</v>
      </c>
      <c r="G32" s="199" t="n">
        <v>-0.021056</v>
      </c>
      <c r="H32" s="199" t="n">
        <f aca="false">E32+F32*I28/I32+G32*I36/I32</f>
        <v>0.248824541324835</v>
      </c>
      <c r="I32" s="206" t="n">
        <f aca="false">HLOOKUP(RIGHT($B32,3),Results24,3,0)</f>
        <v>58.1343435890818</v>
      </c>
      <c r="J32" s="207" t="n">
        <f aca="false">ROUND(H32*I32*AM32,2)</f>
        <v>14.47</v>
      </c>
      <c r="K32" s="1"/>
      <c r="L32" s="166"/>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8" t="str">
        <f aca="false">IF(UOM=2,"4","1")</f>
        <v>1</v>
      </c>
      <c r="AN32" s="209" t="n">
        <f aca="false">ROUND(H32*I32,2)</f>
        <v>14.47</v>
      </c>
      <c r="AO32" s="1"/>
      <c r="AP32" s="1"/>
      <c r="AQ32" s="1"/>
      <c r="AR32" s="1"/>
      <c r="AS32" s="1"/>
      <c r="AT32" s="1"/>
    </row>
    <row r="33" customFormat="false" ht="12.75" hidden="false" customHeight="false" outlineLevel="0" collapsed="false">
      <c r="B33" s="114" t="s">
        <v>251</v>
      </c>
      <c r="C33" s="205" t="n">
        <f aca="false">VALUE(RIGHT(B33,1))</f>
        <v>6</v>
      </c>
      <c r="D33" s="205" t="n">
        <v>3</v>
      </c>
      <c r="E33" s="199" t="n">
        <v>0.286164</v>
      </c>
      <c r="F33" s="199" t="n">
        <v>-0.031319</v>
      </c>
      <c r="G33" s="199" t="n">
        <v>-0.004761</v>
      </c>
      <c r="H33" s="199" t="n">
        <f aca="false">E33+F33*I29/I33+G33*I37/I33</f>
        <v>0.250565931785961</v>
      </c>
      <c r="I33" s="206" t="n">
        <f aca="false">HLOOKUP(RIGHT($B33,3),Results24,3,0)</f>
        <v>58.1343435890818</v>
      </c>
      <c r="J33" s="207" t="n">
        <f aca="false">ROUND(H33*I33*AM33,2)</f>
        <v>14.57</v>
      </c>
      <c r="K33" s="1"/>
      <c r="L33" s="166"/>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8" t="str">
        <f aca="false">IF(UOM=2,"4","1")</f>
        <v>1</v>
      </c>
      <c r="AN33" s="209" t="n">
        <f aca="false">ROUND(H33*I33,2)</f>
        <v>14.57</v>
      </c>
      <c r="AO33" s="1"/>
      <c r="AP33" s="1"/>
      <c r="AQ33" s="1"/>
      <c r="AR33" s="1"/>
      <c r="AS33" s="1"/>
      <c r="AT33" s="1"/>
    </row>
    <row r="34" customFormat="false" ht="12.75" hidden="false" customHeight="false" outlineLevel="0" collapsed="false">
      <c r="B34" s="114" t="s">
        <v>252</v>
      </c>
      <c r="C34" s="205" t="n">
        <f aca="false">VALUE(RIGHT(B34,1))</f>
        <v>6</v>
      </c>
      <c r="D34" s="210" t="n">
        <v>4</v>
      </c>
      <c r="E34" s="199" t="n">
        <v>0.248791</v>
      </c>
      <c r="F34" s="199" t="n">
        <v>-0.043723</v>
      </c>
      <c r="G34" s="199" t="n">
        <v>0.045052</v>
      </c>
      <c r="H34" s="199" t="n">
        <f aca="false">E34+F34*I30/I34+G34*I38/I34</f>
        <v>0.252683482128615</v>
      </c>
      <c r="I34" s="206" t="n">
        <f aca="false">HLOOKUP(RIGHT($B34,3),Results24,3,0)</f>
        <v>58.1343435890818</v>
      </c>
      <c r="J34" s="207" t="n">
        <f aca="false">ROUND(H34*I34*AM34,2)</f>
        <v>14.69</v>
      </c>
      <c r="K34" s="1"/>
      <c r="L34" s="166"/>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8" t="str">
        <f aca="false">IF(UOM=2,"4","1")</f>
        <v>1</v>
      </c>
      <c r="AN34" s="209" t="n">
        <f aca="false">ROUND(H34*I34,2)</f>
        <v>14.69</v>
      </c>
      <c r="AO34" s="1"/>
      <c r="AP34" s="1"/>
      <c r="AQ34" s="1"/>
      <c r="AR34" s="1"/>
      <c r="AS34" s="1"/>
      <c r="AT34" s="1"/>
    </row>
    <row r="35" customFormat="false" ht="12.75" hidden="false" customHeight="false" outlineLevel="0" collapsed="false">
      <c r="B35" s="114" t="s">
        <v>253</v>
      </c>
      <c r="C35" s="205" t="n">
        <f aca="false">VALUE(RIGHT(B35,1))</f>
        <v>7</v>
      </c>
      <c r="D35" s="205" t="n">
        <v>1</v>
      </c>
      <c r="E35" s="199" t="n">
        <v>0.216854</v>
      </c>
      <c r="F35" s="199" t="n">
        <v>0.061447</v>
      </c>
      <c r="G35" s="199" t="n">
        <v>-0.027684</v>
      </c>
      <c r="H35" s="199" t="n">
        <f aca="false">E35+F35*I31/I35+G35*I39/I35</f>
        <v>0.248904642596415</v>
      </c>
      <c r="I35" s="206" t="n">
        <f aca="false">HLOOKUP(RIGHT($B35,3),Results24,3,0)</f>
        <v>60.2603855429052</v>
      </c>
      <c r="J35" s="207" t="n">
        <f aca="false">ROUND(H35*I35*AM35,2)</f>
        <v>15</v>
      </c>
      <c r="K35" s="1"/>
      <c r="L35" s="166"/>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8" t="str">
        <f aca="false">IF(UOM=2,"4","1")</f>
        <v>1</v>
      </c>
      <c r="AN35" s="209" t="n">
        <f aca="false">ROUND(H35*I35,2)</f>
        <v>15</v>
      </c>
      <c r="AO35" s="1"/>
      <c r="AP35" s="1"/>
      <c r="AQ35" s="1"/>
      <c r="AR35" s="1"/>
      <c r="AS35" s="1"/>
      <c r="AT35" s="1"/>
    </row>
    <row r="36" customFormat="false" ht="12.75" hidden="false" customHeight="false" outlineLevel="0" collapsed="false">
      <c r="B36" s="114" t="s">
        <v>254</v>
      </c>
      <c r="C36" s="205" t="n">
        <f aca="false">VALUE(RIGHT(B36,1))</f>
        <v>7</v>
      </c>
      <c r="D36" s="205" t="n">
        <v>2</v>
      </c>
      <c r="E36" s="199" t="n">
        <v>0.267375</v>
      </c>
      <c r="F36" s="199" t="n">
        <v>0.001963</v>
      </c>
      <c r="G36" s="199" t="n">
        <v>-0.018869</v>
      </c>
      <c r="H36" s="199" t="n">
        <f aca="false">E36+F36*I32/I36+G36*I40/I36</f>
        <v>0.250710239203819</v>
      </c>
      <c r="I36" s="206" t="n">
        <f aca="false">HLOOKUP(RIGHT($B36,3),Results24,3,0)</f>
        <v>60.2603855429052</v>
      </c>
      <c r="J36" s="207" t="n">
        <f aca="false">ROUND(H36*I36*AM36,2)</f>
        <v>15.11</v>
      </c>
      <c r="K36" s="1"/>
      <c r="L36" s="166"/>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8" t="str">
        <f aca="false">IF(UOM=2,"4","1")</f>
        <v>1</v>
      </c>
      <c r="AN36" s="209" t="n">
        <f aca="false">ROUND(H36*I36,2)</f>
        <v>15.11</v>
      </c>
      <c r="AO36" s="1"/>
      <c r="AP36" s="1"/>
      <c r="AQ36" s="1"/>
      <c r="AR36" s="1"/>
      <c r="AS36" s="1"/>
      <c r="AT36" s="1"/>
    </row>
    <row r="37" customFormat="false" ht="12.75" hidden="false" customHeight="false" outlineLevel="0" collapsed="false">
      <c r="B37" s="114" t="s">
        <v>255</v>
      </c>
      <c r="C37" s="205" t="n">
        <f aca="false">VALUE(RIGHT(B37,1))</f>
        <v>7</v>
      </c>
      <c r="D37" s="205" t="n">
        <v>3</v>
      </c>
      <c r="E37" s="199" t="n">
        <v>0.281972</v>
      </c>
      <c r="F37" s="199" t="n">
        <v>-0.024563</v>
      </c>
      <c r="G37" s="199" t="n">
        <v>-0.007568</v>
      </c>
      <c r="H37" s="199" t="n">
        <f aca="false">E37+F37*I33/I37+G37*I41/I37</f>
        <v>0.250832139233882</v>
      </c>
      <c r="I37" s="206" t="n">
        <f aca="false">HLOOKUP(RIGHT($B37,3),Results24,3,0)</f>
        <v>60.2603855429052</v>
      </c>
      <c r="J37" s="207" t="n">
        <f aca="false">ROUND(H37*I37*AM37,2)</f>
        <v>15.12</v>
      </c>
      <c r="K37" s="1"/>
      <c r="L37" s="166"/>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8" t="str">
        <f aca="false">IF(UOM=2,"4","1")</f>
        <v>1</v>
      </c>
      <c r="AN37" s="209" t="n">
        <f aca="false">ROUND(H37*I37,2)</f>
        <v>15.12</v>
      </c>
      <c r="AO37" s="1"/>
      <c r="AP37" s="1"/>
      <c r="AQ37" s="1"/>
      <c r="AR37" s="1"/>
      <c r="AS37" s="1"/>
      <c r="AT37" s="1"/>
    </row>
    <row r="38" customFormat="false" ht="12.75" hidden="false" customHeight="false" outlineLevel="0" collapsed="false">
      <c r="B38" s="114" t="s">
        <v>256</v>
      </c>
      <c r="C38" s="205" t="n">
        <f aca="false">VALUE(RIGHT(B38,1))</f>
        <v>7</v>
      </c>
      <c r="D38" s="210" t="n">
        <v>4</v>
      </c>
      <c r="E38" s="199" t="n">
        <v>0.233156</v>
      </c>
      <c r="F38" s="199" t="n">
        <v>-0.038897</v>
      </c>
      <c r="G38" s="199" t="n">
        <v>0.054784</v>
      </c>
      <c r="H38" s="199" t="n">
        <f aca="false">E38+F38*I34/I38+G38*I42/I38</f>
        <v>0.249513833127074</v>
      </c>
      <c r="I38" s="206" t="n">
        <f aca="false">HLOOKUP(RIGHT($B38,3),Results24,3,0)</f>
        <v>60.2603855429052</v>
      </c>
      <c r="J38" s="207" t="n">
        <f aca="false">ROUND(H38*I38*AM38,2)</f>
        <v>15.04</v>
      </c>
      <c r="K38" s="1"/>
      <c r="L38" s="166"/>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8" t="str">
        <f aca="false">IF(UOM=2,"4","1")</f>
        <v>1</v>
      </c>
      <c r="AN38" s="209" t="n">
        <f aca="false">ROUND(H38*I38,2)</f>
        <v>15.04</v>
      </c>
      <c r="AO38" s="1"/>
      <c r="AP38" s="1"/>
      <c r="AQ38" s="1"/>
      <c r="AR38" s="1"/>
      <c r="AS38" s="1"/>
      <c r="AT38" s="1"/>
    </row>
    <row r="39" customFormat="false" ht="12.75" hidden="false" customHeight="false" outlineLevel="0" collapsed="false">
      <c r="B39" s="114" t="s">
        <v>257</v>
      </c>
      <c r="C39" s="205" t="n">
        <f aca="false">VALUE(RIGHT(B39,1))</f>
        <v>8</v>
      </c>
      <c r="D39" s="205" t="n">
        <v>1</v>
      </c>
      <c r="E39" s="199" t="n">
        <v>0.233776</v>
      </c>
      <c r="F39" s="199" t="n">
        <v>0.07225</v>
      </c>
      <c r="G39" s="199" t="n">
        <v>-0.054034</v>
      </c>
      <c r="H39" s="199" t="n">
        <f aca="false">E39+F39*I35/I39+G39*I43/I39</f>
        <v>0.250443257237591</v>
      </c>
      <c r="I39" s="206" t="n">
        <f aca="false">HLOOKUP(RIGHT($B39,3),Results24,3,0)</f>
        <v>59.2687809117356</v>
      </c>
      <c r="J39" s="207" t="n">
        <f aca="false">ROUND(H39*I39*AM39,2)</f>
        <v>14.84</v>
      </c>
      <c r="K39" s="1"/>
      <c r="L39" s="166"/>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8" t="str">
        <f aca="false">IF(UOM=2,"4","1")</f>
        <v>1</v>
      </c>
      <c r="AN39" s="209" t="n">
        <f aca="false">ROUND(H39*I39,2)</f>
        <v>14.84</v>
      </c>
      <c r="AO39" s="1"/>
      <c r="AP39" s="1"/>
      <c r="AQ39" s="1"/>
      <c r="AR39" s="1"/>
      <c r="AS39" s="1"/>
      <c r="AT39" s="1"/>
    </row>
    <row r="40" customFormat="false" ht="12.75" hidden="false" customHeight="false" outlineLevel="0" collapsed="false">
      <c r="B40" s="114" t="s">
        <v>258</v>
      </c>
      <c r="C40" s="205" t="n">
        <f aca="false">VALUE(RIGHT(B40,1))</f>
        <v>8</v>
      </c>
      <c r="D40" s="205" t="n">
        <v>2</v>
      </c>
      <c r="E40" s="199" t="n">
        <v>0.299803</v>
      </c>
      <c r="F40" s="199" t="n">
        <v>-0.004025</v>
      </c>
      <c r="G40" s="199" t="n">
        <v>-0.045009</v>
      </c>
      <c r="H40" s="199" t="n">
        <f aca="false">E40+F40*I36/I40+G40*I44/I40</f>
        <v>0.248404702904433</v>
      </c>
      <c r="I40" s="206" t="n">
        <f aca="false">HLOOKUP(RIGHT($B40,3),Results24,3,0)</f>
        <v>59.2687809117356</v>
      </c>
      <c r="J40" s="207" t="n">
        <f aca="false">ROUND(H40*I40*AM40,2)</f>
        <v>14.72</v>
      </c>
      <c r="K40" s="1"/>
      <c r="L40" s="166"/>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8" t="str">
        <f aca="false">IF(UOM=2,"4","1")</f>
        <v>1</v>
      </c>
      <c r="AN40" s="209" t="n">
        <f aca="false">ROUND(H40*I40,2)</f>
        <v>14.72</v>
      </c>
      <c r="AO40" s="1"/>
      <c r="AP40" s="1"/>
      <c r="AQ40" s="1"/>
      <c r="AR40" s="1"/>
      <c r="AS40" s="1"/>
      <c r="AT40" s="1"/>
    </row>
    <row r="41" customFormat="false" ht="12.75" hidden="false" customHeight="false" outlineLevel="0" collapsed="false">
      <c r="B41" s="114" t="s">
        <v>259</v>
      </c>
      <c r="C41" s="205" t="n">
        <f aca="false">VALUE(RIGHT(B41,1))</f>
        <v>8</v>
      </c>
      <c r="D41" s="205" t="n">
        <v>3</v>
      </c>
      <c r="E41" s="199" t="n">
        <v>0.267023</v>
      </c>
      <c r="F41" s="199" t="n">
        <v>-0.028534</v>
      </c>
      <c r="G41" s="199" t="n">
        <v>0.010501</v>
      </c>
      <c r="H41" s="199" t="n">
        <f aca="false">E41+F41*I37/I41+G41*I45/I41</f>
        <v>0.249048508247283</v>
      </c>
      <c r="I41" s="206" t="n">
        <f aca="false">HLOOKUP(RIGHT($B41,3),Results24,3,0)</f>
        <v>59.2687809117356</v>
      </c>
      <c r="J41" s="207" t="n">
        <f aca="false">ROUND(H41*I41*AM41,2)</f>
        <v>14.76</v>
      </c>
      <c r="K41" s="1"/>
      <c r="L41" s="166"/>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8" t="str">
        <f aca="false">IF(UOM=2,"4","1")</f>
        <v>1</v>
      </c>
      <c r="AN41" s="209" t="n">
        <f aca="false">ROUND(H41*I41,2)</f>
        <v>14.76</v>
      </c>
      <c r="AO41" s="1"/>
      <c r="AP41" s="1"/>
      <c r="AQ41" s="1"/>
      <c r="AR41" s="1"/>
      <c r="AS41" s="1"/>
      <c r="AT41" s="1"/>
    </row>
    <row r="42" customFormat="false" ht="12.75" hidden="false" customHeight="false" outlineLevel="0" collapsed="false">
      <c r="B42" s="114" t="s">
        <v>260</v>
      </c>
      <c r="C42" s="205" t="n">
        <f aca="false">VALUE(RIGHT(B42,1))</f>
        <v>8</v>
      </c>
      <c r="D42" s="210" t="n">
        <v>4</v>
      </c>
      <c r="E42" s="199" t="n">
        <v>0.196882</v>
      </c>
      <c r="F42" s="199" t="n">
        <v>-0.037248</v>
      </c>
      <c r="G42" s="199" t="n">
        <v>0.088643</v>
      </c>
      <c r="H42" s="199" t="n">
        <f aca="false">E42+F42*I38/I42+G42*I46/I42</f>
        <v>0.252177558923853</v>
      </c>
      <c r="I42" s="206" t="n">
        <f aca="false">HLOOKUP(RIGHT($B42,3),Results24,3,0)</f>
        <v>59.2687809117356</v>
      </c>
      <c r="J42" s="207" t="n">
        <f aca="false">ROUND(H42*I42*AM42,2)</f>
        <v>14.95</v>
      </c>
      <c r="K42" s="1"/>
      <c r="L42" s="166"/>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8" t="str">
        <f aca="false">IF(UOM=2,"4","1")</f>
        <v>1</v>
      </c>
      <c r="AN42" s="209" t="n">
        <f aca="false">ROUND(H42*I42,2)</f>
        <v>14.95</v>
      </c>
      <c r="AO42" s="1"/>
      <c r="AP42" s="1"/>
      <c r="AQ42" s="1"/>
      <c r="AR42" s="1"/>
      <c r="AS42" s="1"/>
      <c r="AT42" s="1"/>
    </row>
    <row r="43" customFormat="false" ht="12.75" hidden="false" customHeight="false" outlineLevel="0" collapsed="false">
      <c r="B43" s="114" t="s">
        <v>261</v>
      </c>
      <c r="C43" s="205" t="n">
        <f aca="false">VALUE(RIGHT(B43,1))</f>
        <v>9</v>
      </c>
      <c r="D43" s="205" t="n">
        <v>1</v>
      </c>
      <c r="E43" s="199" t="n">
        <v>0.249679</v>
      </c>
      <c r="F43" s="199" t="n">
        <v>0.04933</v>
      </c>
      <c r="G43" s="199" t="n">
        <v>-0.049336</v>
      </c>
      <c r="H43" s="199" t="n">
        <f aca="false">E43+F43*I39/I43+G43*I47/I43</f>
        <v>0.244940232319555</v>
      </c>
      <c r="I43" s="206" t="n">
        <f aca="false">HLOOKUP(RIGHT($B43,3),Results24,3,0)</f>
        <v>62.2934603742197</v>
      </c>
      <c r="J43" s="207" t="n">
        <f aca="false">ROUND(H43*I43*AM43,2)</f>
        <v>15.26</v>
      </c>
      <c r="K43" s="1"/>
      <c r="L43" s="166"/>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8" t="str">
        <f aca="false">IF(UOM=2,"4","1")</f>
        <v>1</v>
      </c>
      <c r="AN43" s="209" t="n">
        <f aca="false">ROUND(H43*I43,2)</f>
        <v>15.26</v>
      </c>
      <c r="AO43" s="1"/>
      <c r="AP43" s="1"/>
      <c r="AQ43" s="1"/>
      <c r="AR43" s="1"/>
      <c r="AS43" s="1"/>
      <c r="AT43" s="1"/>
    </row>
    <row r="44" customFormat="false" ht="12.75" hidden="false" customHeight="false" outlineLevel="0" collapsed="false">
      <c r="B44" s="114" t="s">
        <v>262</v>
      </c>
      <c r="C44" s="205" t="n">
        <f aca="false">VALUE(RIGHT(B44,1))</f>
        <v>9</v>
      </c>
      <c r="D44" s="205" t="n">
        <v>2</v>
      </c>
      <c r="E44" s="199" t="n">
        <v>0.287784</v>
      </c>
      <c r="F44" s="199" t="n">
        <v>-0.003799</v>
      </c>
      <c r="G44" s="199" t="n">
        <v>-0.034033</v>
      </c>
      <c r="H44" s="199" t="n">
        <f aca="false">E44+F44*I40/I44+G44*I48/I44</f>
        <v>0.248523982554999</v>
      </c>
      <c r="I44" s="206" t="n">
        <f aca="false">HLOOKUP(RIGHT($B44,3),Results24,3,0)</f>
        <v>62.2934603742197</v>
      </c>
      <c r="J44" s="207" t="n">
        <f aca="false">ROUND(H44*I44*AM44,2)</f>
        <v>15.48</v>
      </c>
      <c r="K44" s="1"/>
      <c r="L44" s="166"/>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8" t="str">
        <f aca="false">IF(UOM=2,"4","1")</f>
        <v>1</v>
      </c>
      <c r="AN44" s="209" t="n">
        <f aca="false">ROUND(H44*I44,2)</f>
        <v>15.48</v>
      </c>
      <c r="AO44" s="1"/>
      <c r="AP44" s="1"/>
      <c r="AQ44" s="1"/>
      <c r="AR44" s="1"/>
      <c r="AS44" s="1"/>
      <c r="AT44" s="1"/>
    </row>
    <row r="45" customFormat="false" ht="12.75" hidden="false" customHeight="false" outlineLevel="0" collapsed="false">
      <c r="B45" s="114" t="s">
        <v>263</v>
      </c>
      <c r="C45" s="205" t="n">
        <f aca="false">VALUE(RIGHT(B45,1))</f>
        <v>9</v>
      </c>
      <c r="D45" s="205" t="n">
        <v>3</v>
      </c>
      <c r="E45" s="199" t="n">
        <v>0.262328</v>
      </c>
      <c r="F45" s="199" t="n">
        <v>-0.019834</v>
      </c>
      <c r="G45" s="199" t="n">
        <v>0.007775</v>
      </c>
      <c r="H45" s="199" t="n">
        <f aca="false">E45+F45*I41/I45+G45*I49/I45</f>
        <v>0.251600424889978</v>
      </c>
      <c r="I45" s="206" t="n">
        <f aca="false">HLOOKUP(RIGHT($B45,3),Results24,3,0)</f>
        <v>62.2934603742197</v>
      </c>
      <c r="J45" s="207" t="n">
        <f aca="false">ROUND(H45*I45*AM45,2)</f>
        <v>15.67</v>
      </c>
      <c r="K45" s="1"/>
      <c r="L45" s="166"/>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8" t="str">
        <f aca="false">IF(UOM=2,"4","1")</f>
        <v>1</v>
      </c>
      <c r="AN45" s="209" t="n">
        <f aca="false">ROUND(H45*I45,2)</f>
        <v>15.67</v>
      </c>
      <c r="AO45" s="1"/>
      <c r="AP45" s="1"/>
      <c r="AQ45" s="1"/>
      <c r="AR45" s="1"/>
      <c r="AS45" s="1"/>
      <c r="AT45" s="1"/>
    </row>
    <row r="46" customFormat="false" ht="12.75" hidden="false" customHeight="false" outlineLevel="0" collapsed="false">
      <c r="B46" s="114" t="s">
        <v>264</v>
      </c>
      <c r="C46" s="205" t="n">
        <f aca="false">VALUE(RIGHT(B46,1))</f>
        <v>9</v>
      </c>
      <c r="D46" s="210" t="n">
        <v>4</v>
      </c>
      <c r="E46" s="199" t="n">
        <v>0.200195</v>
      </c>
      <c r="F46" s="199" t="n">
        <v>-0.025111</v>
      </c>
      <c r="G46" s="199" t="n">
        <v>0.075013</v>
      </c>
      <c r="H46" s="199" t="n">
        <f aca="false">E46+F46*I42/I46+G46*I50/I46</f>
        <v>0.254870379107797</v>
      </c>
      <c r="I46" s="206" t="n">
        <f aca="false">HLOOKUP(RIGHT($B46,3),Results24,3,0)</f>
        <v>62.2934603742197</v>
      </c>
      <c r="J46" s="207" t="n">
        <f aca="false">ROUND(H46*I46*AM46,2)</f>
        <v>15.88</v>
      </c>
      <c r="K46" s="1"/>
      <c r="L46" s="166"/>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8" t="str">
        <f aca="false">IF(UOM=2,"4","1")</f>
        <v>1</v>
      </c>
      <c r="AN46" s="209" t="n">
        <f aca="false">ROUND(H46*I46,2)</f>
        <v>15.88</v>
      </c>
      <c r="AO46" s="1"/>
      <c r="AP46" s="1"/>
      <c r="AQ46" s="1"/>
      <c r="AR46" s="1"/>
      <c r="AS46" s="1"/>
      <c r="AT46" s="1"/>
    </row>
    <row r="47" customFormat="false" ht="12.75" hidden="false" customHeight="false" outlineLevel="0" collapsed="false">
      <c r="B47" s="114" t="s">
        <v>265</v>
      </c>
      <c r="C47" s="205" t="n">
        <f aca="false">VALUE(RIGHT(B47,2))</f>
        <v>10</v>
      </c>
      <c r="D47" s="205" t="n">
        <v>1</v>
      </c>
      <c r="E47" s="199" t="n">
        <v>0.242992</v>
      </c>
      <c r="F47" s="199" t="n">
        <v>0.05632</v>
      </c>
      <c r="G47" s="199" t="n">
        <v>-0.049082</v>
      </c>
      <c r="H47" s="199" t="n">
        <f aca="false">E47+F47*I43/I47+G47*I51/I47</f>
        <v>0.246279757753729</v>
      </c>
      <c r="I47" s="206" t="n">
        <f aca="false">HLOOKUP(RIGHT($B47,4),Results24,3,0)</f>
        <v>65.2449164727657</v>
      </c>
      <c r="J47" s="207" t="n">
        <f aca="false">ROUND(H47*I47*AM47,2)</f>
        <v>16.07</v>
      </c>
      <c r="K47" s="1"/>
      <c r="L47" s="166"/>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8" t="str">
        <f aca="false">IF(UOM=2,"4","1")</f>
        <v>1</v>
      </c>
      <c r="AN47" s="209" t="n">
        <f aca="false">ROUND(H47*I47,2)</f>
        <v>16.07</v>
      </c>
      <c r="AO47" s="1"/>
      <c r="AP47" s="1"/>
      <c r="AQ47" s="1"/>
      <c r="AR47" s="1"/>
      <c r="AS47" s="1"/>
      <c r="AT47" s="1"/>
    </row>
    <row r="48" customFormat="false" ht="12.75" hidden="false" customHeight="false" outlineLevel="0" collapsed="false">
      <c r="B48" s="114" t="s">
        <v>266</v>
      </c>
      <c r="C48" s="205" t="n">
        <f aca="false">VALUE(RIGHT(B48,2))</f>
        <v>10</v>
      </c>
      <c r="D48" s="205" t="n">
        <v>2</v>
      </c>
      <c r="E48" s="199" t="n">
        <v>0.278088</v>
      </c>
      <c r="F48" s="199" t="n">
        <v>0.003222</v>
      </c>
      <c r="G48" s="199" t="n">
        <v>-0.031397</v>
      </c>
      <c r="H48" s="199" t="n">
        <f aca="false">E48+F48*I44/I48+G48*I52/I48</f>
        <v>0.248870078126652</v>
      </c>
      <c r="I48" s="206" t="n">
        <f aca="false">HLOOKUP(RIGHT($B48,4),Results24,3,0)</f>
        <v>65.2449164727657</v>
      </c>
      <c r="J48" s="207" t="n">
        <f aca="false">ROUND(H48*I48*AM48,2)</f>
        <v>16.24</v>
      </c>
      <c r="K48" s="1"/>
      <c r="L48" s="166"/>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8" t="str">
        <f aca="false">IF(UOM=2,"4","1")</f>
        <v>1</v>
      </c>
      <c r="AN48" s="209" t="n">
        <f aca="false">ROUND(H48*I48,2)</f>
        <v>16.24</v>
      </c>
      <c r="AO48" s="1"/>
      <c r="AP48" s="1"/>
      <c r="AQ48" s="1"/>
      <c r="AR48" s="1"/>
      <c r="AS48" s="1"/>
      <c r="AT48" s="1"/>
    </row>
    <row r="49" customFormat="false" ht="12.75" hidden="false" customHeight="false" outlineLevel="0" collapsed="false">
      <c r="B49" s="114" t="s">
        <v>267</v>
      </c>
      <c r="C49" s="205" t="n">
        <f aca="false">VALUE(RIGHT(B49,2))</f>
        <v>10</v>
      </c>
      <c r="D49" s="205" t="n">
        <v>3</v>
      </c>
      <c r="E49" s="199" t="n">
        <v>0.263775</v>
      </c>
      <c r="F49" s="199" t="n">
        <v>-0.024985</v>
      </c>
      <c r="G49" s="199" t="n">
        <v>0.011148</v>
      </c>
      <c r="H49" s="199" t="n">
        <f aca="false">E49+F49*I45/I49+G49*I53/I49</f>
        <v>0.251386789884297</v>
      </c>
      <c r="I49" s="206" t="n">
        <f aca="false">HLOOKUP(RIGHT($B49,4),Results24,3,0)</f>
        <v>65.2449164727657</v>
      </c>
      <c r="J49" s="207" t="n">
        <f aca="false">ROUND(H49*I49*AM49,2)</f>
        <v>16.4</v>
      </c>
      <c r="K49" s="1"/>
      <c r="L49" s="166"/>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8" t="str">
        <f aca="false">IF(UOM=2,"4","1")</f>
        <v>1</v>
      </c>
      <c r="AN49" s="209" t="n">
        <f aca="false">ROUND(H49*I49,2)</f>
        <v>16.4</v>
      </c>
      <c r="AO49" s="1"/>
      <c r="AP49" s="1"/>
      <c r="AQ49" s="1"/>
      <c r="AR49" s="1"/>
      <c r="AS49" s="1"/>
      <c r="AT49" s="1"/>
    </row>
    <row r="50" customFormat="false" ht="12.75" hidden="false" customHeight="false" outlineLevel="0" collapsed="false">
      <c r="B50" s="114" t="s">
        <v>268</v>
      </c>
      <c r="C50" s="205" t="n">
        <f aca="false">VALUE(RIGHT(B50,2))</f>
        <v>10</v>
      </c>
      <c r="D50" s="210" t="n">
        <v>4</v>
      </c>
      <c r="E50" s="199" t="n">
        <v>0.213695</v>
      </c>
      <c r="F50" s="199" t="n">
        <v>-0.033136</v>
      </c>
      <c r="G50" s="199" t="n">
        <v>0.069351</v>
      </c>
      <c r="H50" s="199" t="n">
        <f aca="false">E50+F50*I46/I50+G50*I54/I50</f>
        <v>0.253390664572481</v>
      </c>
      <c r="I50" s="206" t="n">
        <f aca="false">HLOOKUP(RIGHT($B50,4),Results24,3,0)</f>
        <v>65.2449164727657</v>
      </c>
      <c r="J50" s="207" t="n">
        <f aca="false">ROUND(H50*I50*AM50,2)</f>
        <v>16.53</v>
      </c>
      <c r="K50" s="1"/>
      <c r="L50" s="166"/>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8" t="str">
        <f aca="false">IF(UOM=2,"4","1")</f>
        <v>1</v>
      </c>
      <c r="AN50" s="209" t="n">
        <f aca="false">ROUND(H50*I50,2)</f>
        <v>16.53</v>
      </c>
      <c r="AO50" s="1"/>
      <c r="AP50" s="1"/>
      <c r="AQ50" s="1"/>
      <c r="AR50" s="1"/>
      <c r="AS50" s="1"/>
      <c r="AT50" s="1"/>
    </row>
    <row r="51" customFormat="false" ht="12.75" hidden="false" customHeight="false" outlineLevel="0" collapsed="false">
      <c r="B51" s="114" t="s">
        <v>269</v>
      </c>
      <c r="C51" s="205" t="n">
        <f aca="false">VALUE(RIGHT(B51,2))</f>
        <v>11</v>
      </c>
      <c r="D51" s="205" t="n">
        <v>1</v>
      </c>
      <c r="E51" s="199" t="n">
        <v>0.218046</v>
      </c>
      <c r="F51" s="199" t="n">
        <v>0.066281</v>
      </c>
      <c r="G51" s="199" t="n">
        <v>-0.034023</v>
      </c>
      <c r="H51" s="199" t="n">
        <f aca="false">E51+F51*I47/I51+G51*I55/I51</f>
        <v>0.248376204709842</v>
      </c>
      <c r="I51" s="206" t="n">
        <f aca="false">HLOOKUP(RIGHT($B51,4),Results24,3,0)</f>
        <v>67.1092907430695</v>
      </c>
      <c r="J51" s="207" t="n">
        <f aca="false">ROUND(H51*I51*AM51,2)</f>
        <v>16.67</v>
      </c>
      <c r="K51" s="1"/>
      <c r="L51" s="166"/>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8" t="str">
        <f aca="false">IF(UOM=2,"4","1")</f>
        <v>1</v>
      </c>
      <c r="AN51" s="209" t="n">
        <f aca="false">ROUND(H51*I51,2)</f>
        <v>16.67</v>
      </c>
      <c r="AO51" s="1"/>
      <c r="AP51" s="1"/>
      <c r="AQ51" s="1"/>
      <c r="AR51" s="1"/>
      <c r="AS51" s="1"/>
      <c r="AT51" s="1"/>
    </row>
    <row r="52" customFormat="false" ht="12.75" hidden="false" customHeight="false" outlineLevel="0" collapsed="false">
      <c r="B52" s="114" t="s">
        <v>270</v>
      </c>
      <c r="C52" s="205" t="n">
        <f aca="false">VALUE(RIGHT(B52,2))</f>
        <v>11</v>
      </c>
      <c r="D52" s="205" t="n">
        <v>2</v>
      </c>
      <c r="E52" s="199" t="n">
        <v>0.271675</v>
      </c>
      <c r="F52" s="199" t="n">
        <v>0.004783</v>
      </c>
      <c r="G52" s="199" t="n">
        <v>-0.026419</v>
      </c>
      <c r="H52" s="199" t="n">
        <f aca="false">E52+F52*I48/I52+G52*I56/I52</f>
        <v>0.249839007959961</v>
      </c>
      <c r="I52" s="206" t="n">
        <f aca="false">HLOOKUP(RIGHT($B52,4),Results24,3,0)</f>
        <v>67.1092907430695</v>
      </c>
      <c r="J52" s="207" t="n">
        <f aca="false">ROUND(H52*I52*AM52,2)</f>
        <v>16.77</v>
      </c>
      <c r="K52" s="1"/>
      <c r="L52" s="166"/>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8" t="str">
        <f aca="false">IF(UOM=2,"4","1")</f>
        <v>1</v>
      </c>
      <c r="AN52" s="209" t="n">
        <f aca="false">ROUND(H52*I52,2)</f>
        <v>16.77</v>
      </c>
      <c r="AO52" s="1"/>
      <c r="AP52" s="1"/>
      <c r="AQ52" s="1"/>
      <c r="AR52" s="1"/>
      <c r="AS52" s="1"/>
      <c r="AT52" s="1"/>
    </row>
    <row r="53" customFormat="false" ht="12.75" hidden="false" customHeight="false" outlineLevel="0" collapsed="false">
      <c r="B53" s="114" t="s">
        <v>271</v>
      </c>
      <c r="C53" s="205" t="n">
        <f aca="false">VALUE(RIGHT(B53,2))</f>
        <v>11</v>
      </c>
      <c r="D53" s="205" t="n">
        <v>3</v>
      </c>
      <c r="E53" s="199" t="n">
        <v>0.28047</v>
      </c>
      <c r="F53" s="199" t="n">
        <v>-0.029818</v>
      </c>
      <c r="G53" s="199" t="n">
        <v>-0.000751</v>
      </c>
      <c r="H53" s="199" t="n">
        <f aca="false">E53+F53*I49/I53+G53*I57/I53</f>
        <v>0.25072747093645</v>
      </c>
      <c r="I53" s="206" t="n">
        <f aca="false">HLOOKUP(RIGHT($B53,4),Results24,3,0)</f>
        <v>67.1092907430695</v>
      </c>
      <c r="J53" s="207" t="n">
        <f aca="false">ROUND(H53*I53*AM53,2)</f>
        <v>16.83</v>
      </c>
      <c r="K53" s="1"/>
      <c r="L53" s="166"/>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8" t="str">
        <f aca="false">IF(UOM=2,"4","1")</f>
        <v>1</v>
      </c>
      <c r="AN53" s="209" t="n">
        <f aca="false">ROUND(H53*I53,2)</f>
        <v>16.83</v>
      </c>
      <c r="AO53" s="1"/>
      <c r="AP53" s="1"/>
      <c r="AQ53" s="1"/>
      <c r="AR53" s="1"/>
      <c r="AS53" s="1"/>
      <c r="AT53" s="1"/>
    </row>
    <row r="54" customFormat="false" ht="12.75" hidden="false" customHeight="false" outlineLevel="0" collapsed="false">
      <c r="B54" s="114" t="s">
        <v>272</v>
      </c>
      <c r="C54" s="205" t="n">
        <f aca="false">VALUE(RIGHT(B54,2))</f>
        <v>11</v>
      </c>
      <c r="D54" s="210" t="n">
        <v>4</v>
      </c>
      <c r="E54" s="199" t="n">
        <v>0.22698</v>
      </c>
      <c r="F54" s="199" t="n">
        <v>-0.039286</v>
      </c>
      <c r="G54" s="199" t="n">
        <v>0.062061</v>
      </c>
      <c r="H54" s="199" t="n">
        <f aca="false">E54+F54*I50/I54+G54*I58/I54</f>
        <v>0.251004070374549</v>
      </c>
      <c r="I54" s="206" t="n">
        <f aca="false">HLOOKUP(RIGHT($B54,4),Results24,3,0)</f>
        <v>67.1092907430695</v>
      </c>
      <c r="J54" s="207" t="n">
        <f aca="false">ROUND(H54*I54*AM54,2)</f>
        <v>16.84</v>
      </c>
      <c r="K54" s="1"/>
      <c r="L54" s="166"/>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8" t="str">
        <f aca="false">IF(UOM=2,"4","1")</f>
        <v>1</v>
      </c>
      <c r="AN54" s="209" t="n">
        <f aca="false">ROUND(H54*I54,2)</f>
        <v>16.84</v>
      </c>
      <c r="AO54" s="1"/>
      <c r="AP54" s="1"/>
      <c r="AQ54" s="1"/>
      <c r="AR54" s="1"/>
      <c r="AS54" s="1"/>
      <c r="AT54" s="1"/>
    </row>
    <row r="55" customFormat="false" ht="12.75" hidden="false" customHeight="false" outlineLevel="0" collapsed="false">
      <c r="B55" s="114" t="s">
        <v>273</v>
      </c>
      <c r="C55" s="205" t="n">
        <f aca="false">VALUE(RIGHT(B55,2))</f>
        <v>12</v>
      </c>
      <c r="D55" s="205" t="n">
        <v>1</v>
      </c>
      <c r="E55" s="199" t="n">
        <v>0.231704</v>
      </c>
      <c r="F55" s="199" t="n">
        <v>0.059302</v>
      </c>
      <c r="G55" s="199" t="n">
        <v>-0.040845</v>
      </c>
      <c r="H55" s="199" t="n">
        <f aca="false">E55+F55*I51/I55+G55*I59/I55</f>
        <v>0.249418665993234</v>
      </c>
      <c r="I55" s="206" t="n">
        <f aca="false">HLOOKUP(RIGHT($B55,4),Results24,3,0)</f>
        <v>67.2797749334792</v>
      </c>
      <c r="J55" s="207" t="n">
        <f aca="false">ROUND(H55*I55*AM55,2)</f>
        <v>16.78</v>
      </c>
      <c r="K55" s="1"/>
      <c r="L55" s="166"/>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8" t="str">
        <f aca="false">IF(UOM=2,"4","1")</f>
        <v>1</v>
      </c>
      <c r="AN55" s="209" t="n">
        <f aca="false">ROUND(H55*I55,2)</f>
        <v>16.78</v>
      </c>
      <c r="AO55" s="1"/>
      <c r="AP55" s="1"/>
      <c r="AQ55" s="1"/>
      <c r="AR55" s="1"/>
      <c r="AS55" s="1"/>
      <c r="AT55" s="1"/>
    </row>
    <row r="56" customFormat="false" ht="12.75" hidden="false" customHeight="false" outlineLevel="0" collapsed="false">
      <c r="B56" s="114" t="s">
        <v>274</v>
      </c>
      <c r="C56" s="205" t="n">
        <f aca="false">VALUE(RIGHT(B56,2))</f>
        <v>12</v>
      </c>
      <c r="D56" s="205" t="n">
        <v>2</v>
      </c>
      <c r="E56" s="199" t="n">
        <v>0.280444</v>
      </c>
      <c r="F56" s="199" t="n">
        <v>0.000376</v>
      </c>
      <c r="G56" s="199" t="n">
        <v>-0.030693</v>
      </c>
      <c r="H56" s="199" t="n">
        <f aca="false">E56+F56*I52/I56+G56*I60/I56</f>
        <v>0.24968113950002</v>
      </c>
      <c r="I56" s="206" t="n">
        <f aca="false">HLOOKUP(RIGHT($B56,4),Results24,3,0)</f>
        <v>67.2797749334792</v>
      </c>
      <c r="J56" s="207" t="n">
        <f aca="false">ROUND(H56*I56*AM56,2)</f>
        <v>16.8</v>
      </c>
      <c r="K56" s="1"/>
      <c r="L56" s="166"/>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8" t="str">
        <f aca="false">IF(UOM=2,"4","1")</f>
        <v>1</v>
      </c>
      <c r="AN56" s="209" t="n">
        <f aca="false">ROUND(H56*I56,2)</f>
        <v>16.8</v>
      </c>
      <c r="AO56" s="1"/>
      <c r="AP56" s="1"/>
      <c r="AQ56" s="1"/>
      <c r="AR56" s="1"/>
      <c r="AS56" s="1"/>
      <c r="AT56" s="1"/>
    </row>
    <row r="57" customFormat="false" ht="12.75" hidden="false" customHeight="false" outlineLevel="0" collapsed="false">
      <c r="B57" s="114" t="s">
        <v>275</v>
      </c>
      <c r="C57" s="205" t="n">
        <f aca="false">VALUE(RIGHT(B57,2))</f>
        <v>12</v>
      </c>
      <c r="D57" s="205" t="n">
        <v>3</v>
      </c>
      <c r="E57" s="199" t="n">
        <v>0.272291</v>
      </c>
      <c r="F57" s="199" t="n">
        <v>-0.026295</v>
      </c>
      <c r="G57" s="199" t="n">
        <v>0.003931</v>
      </c>
      <c r="H57" s="199" t="n">
        <f aca="false">E57+F57*I53/I57+G57*I61/I57</f>
        <v>0.250050611922681</v>
      </c>
      <c r="I57" s="206" t="n">
        <f aca="false">HLOOKUP(RIGHT($B57,4),Results24,3,0)</f>
        <v>67.2797749334792</v>
      </c>
      <c r="J57" s="207" t="n">
        <f aca="false">ROUND(H57*I57*AM57,2)</f>
        <v>16.82</v>
      </c>
      <c r="K57" s="1"/>
      <c r="L57" s="166"/>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8" t="str">
        <f aca="false">IF(UOM=2,"4","1")</f>
        <v>1</v>
      </c>
      <c r="AN57" s="209" t="n">
        <f aca="false">ROUND(H57*I57,2)</f>
        <v>16.82</v>
      </c>
      <c r="AO57" s="1"/>
      <c r="AP57" s="1"/>
      <c r="AQ57" s="1"/>
      <c r="AR57" s="1"/>
      <c r="AS57" s="1"/>
      <c r="AT57" s="1"/>
    </row>
    <row r="58" customFormat="false" ht="12.75" hidden="false" customHeight="false" outlineLevel="0" collapsed="false">
      <c r="B58" s="114" t="s">
        <v>276</v>
      </c>
      <c r="C58" s="205" t="n">
        <f aca="false">VALUE(RIGHT(B58,2))</f>
        <v>12</v>
      </c>
      <c r="D58" s="210" t="n">
        <v>4</v>
      </c>
      <c r="E58" s="199" t="n">
        <v>0.215809</v>
      </c>
      <c r="F58" s="199" t="n">
        <v>-0.032535</v>
      </c>
      <c r="G58" s="199" t="n">
        <v>0.066512</v>
      </c>
      <c r="H58" s="199" t="n">
        <f aca="false">E58+F58*I54/I58+G58*I62/I58</f>
        <v>0.250832561308888</v>
      </c>
      <c r="I58" s="206" t="n">
        <f aca="false">HLOOKUP(RIGHT($B58,4),Results24,3,0)</f>
        <v>67.2797749334792</v>
      </c>
      <c r="J58" s="207" t="n">
        <f aca="false">ROUND(H58*I58*AM58,2)</f>
        <v>16.88</v>
      </c>
      <c r="K58" s="1"/>
      <c r="L58" s="166"/>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8" t="str">
        <f aca="false">IF(UOM=2,"4","1")</f>
        <v>1</v>
      </c>
      <c r="AN58" s="209" t="n">
        <f aca="false">ROUND(H58*I58,2)</f>
        <v>16.88</v>
      </c>
      <c r="AO58" s="1"/>
      <c r="AP58" s="1"/>
      <c r="AQ58" s="1"/>
      <c r="AR58" s="1"/>
      <c r="AS58" s="1"/>
      <c r="AT58" s="1"/>
    </row>
    <row r="59" customFormat="false" ht="12.75" hidden="false" customHeight="false" outlineLevel="0" collapsed="false">
      <c r="B59" s="114" t="s">
        <v>277</v>
      </c>
      <c r="C59" s="205" t="n">
        <f aca="false">VALUE(RIGHT(B59,2))</f>
        <v>13</v>
      </c>
      <c r="D59" s="205" t="n">
        <v>1</v>
      </c>
      <c r="E59" s="199" t="n">
        <v>0.216248</v>
      </c>
      <c r="F59" s="199" t="n">
        <v>0.068582</v>
      </c>
      <c r="G59" s="199" t="n">
        <v>-0.034586</v>
      </c>
      <c r="H59" s="199" t="n">
        <f aca="false">E59+F59*I55/I59+G59*I63/I59</f>
        <v>0.249173181692966</v>
      </c>
      <c r="I59" s="206" t="n">
        <f aca="false">HLOOKUP(RIGHT($B59,4),Results24,3,0)</f>
        <v>68.2550231019462</v>
      </c>
      <c r="J59" s="207" t="n">
        <f aca="false">ROUND(H59*I59*AM59,2)</f>
        <v>17.01</v>
      </c>
      <c r="K59" s="1"/>
      <c r="L59" s="166"/>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8" t="str">
        <f aca="false">IF(UOM=2,"4","1")</f>
        <v>1</v>
      </c>
      <c r="AN59" s="209" t="n">
        <f aca="false">ROUND(H59*I59,2)</f>
        <v>17.01</v>
      </c>
      <c r="AO59" s="1"/>
      <c r="AP59" s="1"/>
      <c r="AQ59" s="1"/>
      <c r="AR59" s="1"/>
      <c r="AS59" s="1"/>
      <c r="AT59" s="1"/>
    </row>
    <row r="60" customFormat="false" ht="12.75" hidden="false" customHeight="false" outlineLevel="0" collapsed="false">
      <c r="B60" s="114" t="s">
        <v>278</v>
      </c>
      <c r="C60" s="205" t="n">
        <f aca="false">VALUE(RIGHT(B60,2))</f>
        <v>13</v>
      </c>
      <c r="D60" s="205" t="n">
        <v>2</v>
      </c>
      <c r="E60" s="199" t="n">
        <v>0.275117</v>
      </c>
      <c r="F60" s="199" t="n">
        <v>0.002084</v>
      </c>
      <c r="G60" s="199" t="n">
        <v>-0.027052</v>
      </c>
      <c r="H60" s="199" t="n">
        <f aca="false">E60+F60*I56/I60+G60*I64/I60</f>
        <v>0.250048125689979</v>
      </c>
      <c r="I60" s="206" t="n">
        <f aca="false">HLOOKUP(RIGHT($B60,4),Results24,3,0)</f>
        <v>68.2550231019462</v>
      </c>
      <c r="J60" s="207" t="n">
        <f aca="false">ROUND(H60*I60*AM60,2)</f>
        <v>17.07</v>
      </c>
      <c r="K60" s="1"/>
      <c r="L60" s="166"/>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8" t="str">
        <f aca="false">IF(UOM=2,"4","1")</f>
        <v>1</v>
      </c>
      <c r="AN60" s="209" t="n">
        <f aca="false">ROUND(H60*I60,2)</f>
        <v>17.07</v>
      </c>
      <c r="AO60" s="1"/>
      <c r="AP60" s="1"/>
      <c r="AQ60" s="1"/>
      <c r="AR60" s="1"/>
      <c r="AS60" s="1"/>
      <c r="AT60" s="1"/>
    </row>
    <row r="61" customFormat="false" ht="12.75" hidden="false" customHeight="false" outlineLevel="0" collapsed="false">
      <c r="B61" s="114" t="s">
        <v>279</v>
      </c>
      <c r="C61" s="205" t="n">
        <f aca="false">VALUE(RIGHT(B61,2))</f>
        <v>13</v>
      </c>
      <c r="D61" s="205" t="n">
        <v>3</v>
      </c>
      <c r="E61" s="199" t="n">
        <v>0.283389</v>
      </c>
      <c r="F61" s="199" t="n">
        <v>-0.032999</v>
      </c>
      <c r="G61" s="199" t="n">
        <v>-0.000621</v>
      </c>
      <c r="H61" s="199" t="n">
        <f aca="false">E61+F61*I57/I61+G61*I65/I61</f>
        <v>0.250238867474844</v>
      </c>
      <c r="I61" s="206" t="n">
        <f aca="false">HLOOKUP(RIGHT($B61,4),Results24,3,0)</f>
        <v>68.2550231019462</v>
      </c>
      <c r="J61" s="207" t="n">
        <f aca="false">ROUND(H61*I61*AM61,2)</f>
        <v>17.08</v>
      </c>
      <c r="K61" s="1"/>
      <c r="L61" s="166"/>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8" t="str">
        <f aca="false">IF(UOM=2,"4","1")</f>
        <v>1</v>
      </c>
      <c r="AN61" s="209" t="n">
        <f aca="false">ROUND(H61*I61,2)</f>
        <v>17.08</v>
      </c>
      <c r="AO61" s="1"/>
      <c r="AP61" s="1"/>
      <c r="AQ61" s="1"/>
      <c r="AR61" s="1"/>
      <c r="AS61" s="1"/>
      <c r="AT61" s="1"/>
    </row>
    <row r="62" customFormat="false" ht="12.75" hidden="false" customHeight="false" outlineLevel="0" collapsed="false">
      <c r="B62" s="114" t="s">
        <v>280</v>
      </c>
      <c r="C62" s="205" t="n">
        <f aca="false">VALUE(RIGHT(B62,2))</f>
        <v>13</v>
      </c>
      <c r="D62" s="210" t="n">
        <v>4</v>
      </c>
      <c r="E62" s="199" t="n">
        <v>0.223356</v>
      </c>
      <c r="F62" s="199" t="n">
        <v>-0.035709</v>
      </c>
      <c r="G62" s="199" t="n">
        <v>0.062186</v>
      </c>
      <c r="H62" s="199" t="n">
        <f aca="false">E62+F62*I58/I62+G62*I66/I62</f>
        <v>0.250506656795994</v>
      </c>
      <c r="I62" s="206" t="n">
        <f aca="false">HLOOKUP(RIGHT($B62,4),Results24,3,0)</f>
        <v>68.2550231019462</v>
      </c>
      <c r="J62" s="207" t="n">
        <f aca="false">ROUND(H62*I62*AM62,2)</f>
        <v>17.1</v>
      </c>
      <c r="K62" s="1"/>
      <c r="L62" s="166"/>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8" t="str">
        <f aca="false">IF(UOM=2,"4","1")</f>
        <v>1</v>
      </c>
      <c r="AN62" s="209" t="n">
        <f aca="false">ROUND(H62*I62,2)</f>
        <v>17.1</v>
      </c>
      <c r="AO62" s="1"/>
      <c r="AP62" s="1"/>
      <c r="AQ62" s="1"/>
      <c r="AR62" s="1"/>
      <c r="AS62" s="1"/>
      <c r="AT62" s="1"/>
    </row>
    <row r="63" customFormat="false" ht="12.75" hidden="false" customHeight="false" outlineLevel="0" collapsed="false">
      <c r="B63" s="114" t="s">
        <v>281</v>
      </c>
      <c r="C63" s="205" t="n">
        <f aca="false">VALUE(RIGHT(B63,2))</f>
        <v>14</v>
      </c>
      <c r="D63" s="205" t="n">
        <v>1</v>
      </c>
      <c r="E63" s="199" t="n">
        <v>0.225046</v>
      </c>
      <c r="F63" s="199" t="n">
        <v>0.066441</v>
      </c>
      <c r="G63" s="199" t="n">
        <v>-0.041291</v>
      </c>
      <c r="H63" s="199" t="n">
        <f aca="false">E63+F63*I59/I63+G63*I67/I63</f>
        <v>0.250273614411321</v>
      </c>
      <c r="I63" s="206" t="n">
        <f aca="false">HLOOKUP(RIGHT($B63,4),Results24,3,0)</f>
        <v>68.4344095124817</v>
      </c>
      <c r="J63" s="207" t="n">
        <f aca="false">ROUND(H63*I63*AM63,2)</f>
        <v>17.13</v>
      </c>
      <c r="K63" s="1"/>
      <c r="L63" s="166"/>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8" t="str">
        <f aca="false">IF(UOM=2,"4","1")</f>
        <v>1</v>
      </c>
      <c r="AN63" s="209" t="n">
        <f aca="false">ROUND(H63*I63,2)</f>
        <v>17.13</v>
      </c>
      <c r="AO63" s="1"/>
      <c r="AP63" s="1"/>
      <c r="AQ63" s="1"/>
      <c r="AR63" s="1"/>
      <c r="AS63" s="1"/>
      <c r="AT63" s="1"/>
    </row>
    <row r="64" customFormat="false" ht="12.75" hidden="false" customHeight="false" outlineLevel="0" collapsed="false">
      <c r="B64" s="114" t="s">
        <v>282</v>
      </c>
      <c r="C64" s="205" t="n">
        <f aca="false">VALUE(RIGHT(B64,2))</f>
        <v>14</v>
      </c>
      <c r="D64" s="205" t="n">
        <v>2</v>
      </c>
      <c r="E64" s="199" t="n">
        <v>0.268596</v>
      </c>
      <c r="F64" s="199" t="n">
        <v>0.005186</v>
      </c>
      <c r="G64" s="199" t="n">
        <v>-0.023772</v>
      </c>
      <c r="H64" s="199" t="n">
        <f aca="false">E64+F64*I60/I64+G64*I68/I64</f>
        <v>0.250141357860625</v>
      </c>
      <c r="I64" s="206" t="n">
        <f aca="false">HLOOKUP(RIGHT($B64,4),Results24,3,0)</f>
        <v>68.4344095124817</v>
      </c>
      <c r="J64" s="207" t="n">
        <f aca="false">ROUND(H64*I64*AM64,2)</f>
        <v>17.12</v>
      </c>
      <c r="K64" s="1"/>
      <c r="L64" s="166"/>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8" t="str">
        <f aca="false">IF(UOM=2,"4","1")</f>
        <v>1</v>
      </c>
      <c r="AN64" s="209" t="n">
        <f aca="false">ROUND(H64*I64,2)</f>
        <v>17.12</v>
      </c>
      <c r="AO64" s="1"/>
      <c r="AP64" s="1"/>
      <c r="AQ64" s="1"/>
      <c r="AR64" s="1"/>
      <c r="AS64" s="1"/>
      <c r="AT64" s="1"/>
    </row>
    <row r="65" customFormat="false" ht="12.75" hidden="false" customHeight="false" outlineLevel="0" collapsed="false">
      <c r="B65" s="114" t="s">
        <v>283</v>
      </c>
      <c r="C65" s="205" t="n">
        <f aca="false">VALUE(RIGHT(B65,2))</f>
        <v>14</v>
      </c>
      <c r="D65" s="205" t="n">
        <v>3</v>
      </c>
      <c r="E65" s="199" t="n">
        <v>0.275703</v>
      </c>
      <c r="F65" s="199" t="n">
        <v>-0.031243</v>
      </c>
      <c r="G65" s="199" t="n">
        <v>0.005377</v>
      </c>
      <c r="H65" s="199" t="n">
        <f aca="false">E65+F65*I61/I65+G65*I69/I65</f>
        <v>0.249886110220835</v>
      </c>
      <c r="I65" s="206" t="n">
        <f aca="false">HLOOKUP(RIGHT($B65,4),Results24,3,0)</f>
        <v>68.4344095124817</v>
      </c>
      <c r="J65" s="207" t="n">
        <f aca="false">ROUND(H65*I65*AM65,2)</f>
        <v>17.1</v>
      </c>
      <c r="K65" s="1"/>
      <c r="L65" s="166"/>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8" t="str">
        <f aca="false">IF(UOM=2,"4","1")</f>
        <v>1</v>
      </c>
      <c r="AN65" s="209" t="n">
        <f aca="false">ROUND(H65*I65,2)</f>
        <v>17.1</v>
      </c>
      <c r="AO65" s="1"/>
      <c r="AP65" s="1"/>
      <c r="AQ65" s="1"/>
      <c r="AR65" s="1"/>
      <c r="AS65" s="1"/>
      <c r="AT65" s="1"/>
    </row>
    <row r="66" customFormat="false" ht="12.75" hidden="false" customHeight="false" outlineLevel="0" collapsed="false">
      <c r="B66" s="114" t="s">
        <v>284</v>
      </c>
      <c r="C66" s="205" t="n">
        <f aca="false">VALUE(RIGHT(B66,2))</f>
        <v>14</v>
      </c>
      <c r="D66" s="210" t="n">
        <v>4</v>
      </c>
      <c r="E66" s="199" t="n">
        <v>0.230598</v>
      </c>
      <c r="F66" s="199" t="n">
        <v>-0.040158</v>
      </c>
      <c r="G66" s="199" t="n">
        <v>0.059505</v>
      </c>
      <c r="H66" s="199" t="n">
        <f aca="false">E66+F66*I62/I66+G66*I70/I66</f>
        <v>0.249687428759235</v>
      </c>
      <c r="I66" s="206" t="n">
        <f aca="false">HLOOKUP(RIGHT($B66,4),Results24,3,0)</f>
        <v>68.4344095124817</v>
      </c>
      <c r="J66" s="207" t="n">
        <f aca="false">ROUND(H66*I66*AM66,2)</f>
        <v>17.09</v>
      </c>
      <c r="K66" s="1"/>
      <c r="L66" s="166"/>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8" t="str">
        <f aca="false">IF(UOM=2,"4","1")</f>
        <v>1</v>
      </c>
      <c r="AN66" s="209" t="n">
        <f aca="false">ROUND(H66*I66,2)</f>
        <v>17.09</v>
      </c>
      <c r="AO66" s="1"/>
      <c r="AP66" s="1"/>
      <c r="AQ66" s="1"/>
      <c r="AR66" s="1"/>
      <c r="AS66" s="1"/>
      <c r="AT66" s="1"/>
    </row>
    <row r="67" customFormat="false" ht="12.75" hidden="false" customHeight="false" outlineLevel="0" collapsed="false">
      <c r="B67" s="114" t="s">
        <v>285</v>
      </c>
      <c r="C67" s="205" t="n">
        <f aca="false">VALUE(RIGHT(B67,2))</f>
        <v>15</v>
      </c>
      <c r="D67" s="205" t="n">
        <v>1</v>
      </c>
      <c r="E67" s="199" t="n">
        <v>0.219454</v>
      </c>
      <c r="F67" s="199" t="n">
        <v>0.068602</v>
      </c>
      <c r="G67" s="199" t="n">
        <v>-0.037975</v>
      </c>
      <c r="H67" s="199" t="n">
        <f aca="false">E67+F67*I63/I67+G67*I71/I67</f>
        <v>0.250610611138236</v>
      </c>
      <c r="I67" s="206" t="n">
        <f aca="false">HLOOKUP(RIGHT($B67,4),Results24,3,0)</f>
        <v>68.0171246583786</v>
      </c>
      <c r="J67" s="207" t="n">
        <f aca="false">ROUND(H67*I67*AM67,2)</f>
        <v>17.05</v>
      </c>
      <c r="K67" s="1"/>
      <c r="L67" s="166"/>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8" t="str">
        <f aca="false">IF(UOM=2,"4","1")</f>
        <v>1</v>
      </c>
      <c r="AN67" s="209" t="n">
        <f aca="false">ROUND(H67*I67,2)</f>
        <v>17.05</v>
      </c>
      <c r="AO67" s="1"/>
      <c r="AP67" s="1"/>
      <c r="AQ67" s="1"/>
      <c r="AR67" s="1"/>
      <c r="AS67" s="1"/>
      <c r="AT67" s="1"/>
    </row>
    <row r="68" customFormat="false" ht="12.75" hidden="false" customHeight="false" outlineLevel="0" collapsed="false">
      <c r="B68" s="114" t="s">
        <v>286</v>
      </c>
      <c r="C68" s="205" t="n">
        <f aca="false">VALUE(RIGHT(B68,2))</f>
        <v>15</v>
      </c>
      <c r="D68" s="205" t="n">
        <v>2</v>
      </c>
      <c r="E68" s="199" t="n">
        <v>0.27806</v>
      </c>
      <c r="F68" s="199" t="n">
        <v>-0.000683</v>
      </c>
      <c r="G68" s="199" t="n">
        <v>-0.027329</v>
      </c>
      <c r="H68" s="199" t="n">
        <f aca="false">E68+F68*I64/I68+G68*I72/I68</f>
        <v>0.250122063987197</v>
      </c>
      <c r="I68" s="206" t="n">
        <f aca="false">HLOOKUP(RIGHT($B68,4),Results24,3,0)</f>
        <v>68.0171246583786</v>
      </c>
      <c r="J68" s="207" t="n">
        <f aca="false">ROUND(H68*I68*AM68,2)</f>
        <v>17.01</v>
      </c>
      <c r="K68" s="1"/>
      <c r="L68" s="166"/>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8" t="str">
        <f aca="false">IF(UOM=2,"4","1")</f>
        <v>1</v>
      </c>
      <c r="AN68" s="209" t="n">
        <f aca="false">ROUND(H68*I68,2)</f>
        <v>17.01</v>
      </c>
      <c r="AO68" s="1"/>
      <c r="AP68" s="1"/>
      <c r="AQ68" s="1"/>
      <c r="AR68" s="1"/>
      <c r="AS68" s="1"/>
      <c r="AT68" s="1"/>
    </row>
    <row r="69" customFormat="false" ht="12.75" hidden="false" customHeight="false" outlineLevel="0" collapsed="false">
      <c r="B69" s="114" t="s">
        <v>287</v>
      </c>
      <c r="C69" s="205" t="n">
        <f aca="false">VALUE(RIGHT(B69,2))</f>
        <v>15</v>
      </c>
      <c r="D69" s="205" t="n">
        <v>3</v>
      </c>
      <c r="E69" s="199" t="n">
        <v>0.278656</v>
      </c>
      <c r="F69" s="199" t="n">
        <v>-0.031474</v>
      </c>
      <c r="G69" s="199" t="n">
        <v>0.002823</v>
      </c>
      <c r="H69" s="199" t="n">
        <f aca="false">E69+F69*I65/I69+G69*I73/I69</f>
        <v>0.249803823692728</v>
      </c>
      <c r="I69" s="206" t="n">
        <f aca="false">HLOOKUP(RIGHT($B69,4),Results24,3,0)</f>
        <v>68.0171246583786</v>
      </c>
      <c r="J69" s="207" t="n">
        <f aca="false">ROUND(H69*I69*AM69,2)</f>
        <v>16.99</v>
      </c>
      <c r="K69" s="1"/>
      <c r="L69" s="166"/>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8" t="str">
        <f aca="false">IF(UOM=2,"4","1")</f>
        <v>1</v>
      </c>
      <c r="AN69" s="209" t="n">
        <f aca="false">ROUND(H69*I69,2)</f>
        <v>16.99</v>
      </c>
      <c r="AO69" s="1"/>
      <c r="AP69" s="1"/>
      <c r="AQ69" s="1"/>
      <c r="AR69" s="1"/>
      <c r="AS69" s="1"/>
      <c r="AT69" s="1"/>
    </row>
    <row r="70" customFormat="false" ht="12.75" hidden="false" customHeight="false" outlineLevel="0" collapsed="false">
      <c r="B70" s="114" t="s">
        <v>288</v>
      </c>
      <c r="C70" s="205" t="n">
        <f aca="false">VALUE(RIGHT(B70,2))</f>
        <v>15</v>
      </c>
      <c r="D70" s="210" t="n">
        <v>4</v>
      </c>
      <c r="E70" s="199" t="n">
        <v>0.223018</v>
      </c>
      <c r="F70" s="199" t="n">
        <v>-0.035453</v>
      </c>
      <c r="G70" s="199" t="n">
        <v>0.062299</v>
      </c>
      <c r="H70" s="199" t="n">
        <f aca="false">E70+F70*I66/I70+G70*I74/I70</f>
        <v>0.249468108239848</v>
      </c>
      <c r="I70" s="206" t="n">
        <f aca="false">HLOOKUP(RIGHT($B70,4),Results24,3,0)</f>
        <v>68.0171246583786</v>
      </c>
      <c r="J70" s="207" t="n">
        <f aca="false">ROUND(H70*I70*AM70,2)</f>
        <v>16.97</v>
      </c>
      <c r="K70" s="1"/>
      <c r="L70" s="166"/>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8" t="str">
        <f aca="false">IF(UOM=2,"4","1")</f>
        <v>1</v>
      </c>
      <c r="AN70" s="209" t="n">
        <f aca="false">ROUND(H70*I70,2)</f>
        <v>16.97</v>
      </c>
      <c r="AO70" s="1"/>
      <c r="AP70" s="1"/>
      <c r="AQ70" s="1"/>
      <c r="AR70" s="1"/>
      <c r="AS70" s="1"/>
      <c r="AT70" s="1"/>
    </row>
    <row r="71" customFormat="false" ht="12.75" hidden="false" customHeight="false" outlineLevel="0" collapsed="false">
      <c r="B71" s="114" t="s">
        <v>289</v>
      </c>
      <c r="C71" s="205" t="n">
        <f aca="false">VALUE(RIGHT(B71,2))</f>
        <v>16</v>
      </c>
      <c r="D71" s="205" t="n">
        <v>1</v>
      </c>
      <c r="E71" s="199" t="n">
        <v>0.225124</v>
      </c>
      <c r="F71" s="199" t="n">
        <v>0.063416</v>
      </c>
      <c r="G71" s="199" t="n">
        <v>-0.038482</v>
      </c>
      <c r="H71" s="199" t="n">
        <f aca="false">E71+F71*I67/I71+G71*I75/I71</f>
        <v>0.250444343530697</v>
      </c>
      <c r="I71" s="206" t="n">
        <f aca="false">HLOOKUP(RIGHT($B71,4),Results24,3,0)</f>
        <v>67.822363598506</v>
      </c>
      <c r="J71" s="207" t="n">
        <f aca="false">ROUND(H71*I71*AM71,2)</f>
        <v>16.99</v>
      </c>
      <c r="K71" s="1"/>
      <c r="L71" s="166"/>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8" t="str">
        <f aca="false">IF(UOM=2,"4","1")</f>
        <v>1</v>
      </c>
      <c r="AN71" s="209" t="n">
        <f aca="false">ROUND(H71*I71,2)</f>
        <v>16.99</v>
      </c>
      <c r="AO71" s="1"/>
      <c r="AP71" s="1"/>
      <c r="AQ71" s="1"/>
      <c r="AR71" s="1"/>
      <c r="AS71" s="1"/>
      <c r="AT71" s="1"/>
    </row>
    <row r="72" customFormat="false" ht="12.75" hidden="false" customHeight="false" outlineLevel="0" collapsed="false">
      <c r="B72" s="114" t="s">
        <v>290</v>
      </c>
      <c r="C72" s="205" t="n">
        <f aca="false">VALUE(RIGHT(B72,2))</f>
        <v>16</v>
      </c>
      <c r="D72" s="205" t="n">
        <v>2</v>
      </c>
      <c r="E72" s="199" t="n">
        <v>0.270583</v>
      </c>
      <c r="F72" s="199" t="n">
        <v>0.004897</v>
      </c>
      <c r="G72" s="199" t="n">
        <v>-0.025492</v>
      </c>
      <c r="H72" s="199" t="n">
        <f aca="false">E72+F72*I68/I72+G72*I76/I72</f>
        <v>0.250137356365</v>
      </c>
      <c r="I72" s="206" t="n">
        <f aca="false">HLOOKUP(RIGHT($B72,4),Results24,3,0)</f>
        <v>67.822363598506</v>
      </c>
      <c r="J72" s="207" t="n">
        <f aca="false">ROUND(H72*I72*AM72,2)</f>
        <v>16.96</v>
      </c>
      <c r="K72" s="1"/>
      <c r="L72" s="166"/>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8" t="str">
        <f aca="false">IF(UOM=2,"4","1")</f>
        <v>1</v>
      </c>
      <c r="AN72" s="209" t="n">
        <f aca="false">ROUND(H72*I72,2)</f>
        <v>16.96</v>
      </c>
      <c r="AO72" s="1"/>
      <c r="AP72" s="1"/>
      <c r="AQ72" s="1"/>
      <c r="AR72" s="1"/>
      <c r="AS72" s="1"/>
      <c r="AT72" s="1"/>
    </row>
    <row r="73" customFormat="false" ht="12.75" hidden="false" customHeight="false" outlineLevel="0" collapsed="false">
      <c r="B73" s="114" t="s">
        <v>291</v>
      </c>
      <c r="C73" s="205" t="n">
        <f aca="false">VALUE(RIGHT(B73,2))</f>
        <v>16</v>
      </c>
      <c r="D73" s="205" t="n">
        <v>3</v>
      </c>
      <c r="E73" s="199" t="n">
        <v>0.272237</v>
      </c>
      <c r="F73" s="199" t="n">
        <v>-0.026647</v>
      </c>
      <c r="G73" s="199" t="n">
        <v>0.004377</v>
      </c>
      <c r="H73" s="199" t="n">
        <f aca="false">E73+F73*I69/I73+G73*I77/I73</f>
        <v>0.249867249447557</v>
      </c>
      <c r="I73" s="206" t="n">
        <f aca="false">HLOOKUP(RIGHT($B73,4),Results24,3,0)</f>
        <v>67.822363598506</v>
      </c>
      <c r="J73" s="207" t="n">
        <f aca="false">ROUND(H73*I73*AM73,2)</f>
        <v>16.95</v>
      </c>
      <c r="K73" s="1"/>
      <c r="L73" s="166"/>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8" t="str">
        <f aca="false">IF(UOM=2,"4","1")</f>
        <v>1</v>
      </c>
      <c r="AN73" s="209" t="n">
        <f aca="false">ROUND(H73*I73,2)</f>
        <v>16.95</v>
      </c>
      <c r="AO73" s="1"/>
      <c r="AP73" s="1"/>
      <c r="AQ73" s="1"/>
      <c r="AR73" s="1"/>
      <c r="AS73" s="1"/>
      <c r="AT73" s="1"/>
    </row>
    <row r="74" customFormat="false" ht="12.75" hidden="false" customHeight="false" outlineLevel="0" collapsed="false">
      <c r="B74" s="114" t="s">
        <v>292</v>
      </c>
      <c r="C74" s="205" t="n">
        <f aca="false">VALUE(RIGHT(B74,2))</f>
        <v>16</v>
      </c>
      <c r="D74" s="210" t="n">
        <v>4</v>
      </c>
      <c r="E74" s="199" t="n">
        <v>0.228834</v>
      </c>
      <c r="F74" s="199" t="n">
        <v>-0.039303</v>
      </c>
      <c r="G74" s="199" t="n">
        <v>0.060479</v>
      </c>
      <c r="H74" s="199" t="n">
        <f aca="false">E74+F74*I70/I74+G74*I78/I74</f>
        <v>0.24957615528158</v>
      </c>
      <c r="I74" s="206" t="n">
        <f aca="false">HLOOKUP(RIGHT($B74,4),Results24,3,0)</f>
        <v>67.822363598506</v>
      </c>
      <c r="J74" s="207" t="n">
        <f aca="false">ROUND(H74*I74*AM74,2)</f>
        <v>16.93</v>
      </c>
      <c r="K74" s="1"/>
      <c r="L74" s="166"/>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8" t="str">
        <f aca="false">IF(UOM=2,"4","1")</f>
        <v>1</v>
      </c>
      <c r="AN74" s="209" t="n">
        <f aca="false">ROUND(H74*I74,2)</f>
        <v>16.93</v>
      </c>
      <c r="AO74" s="1"/>
      <c r="AP74" s="1"/>
      <c r="AQ74" s="1"/>
      <c r="AR74" s="1"/>
      <c r="AS74" s="1"/>
      <c r="AT74" s="1"/>
    </row>
    <row r="75" customFormat="false" ht="12.75" hidden="false" customHeight="false" outlineLevel="0" collapsed="false">
      <c r="B75" s="114" t="s">
        <v>293</v>
      </c>
      <c r="C75" s="205" t="n">
        <f aca="false">VALUE(RIGHT(B75,2))</f>
        <v>17</v>
      </c>
      <c r="D75" s="205" t="n">
        <v>1</v>
      </c>
      <c r="E75" s="199" t="n">
        <v>0.206374</v>
      </c>
      <c r="F75" s="199" t="n">
        <v>0.064051</v>
      </c>
      <c r="G75" s="199" t="n">
        <v>-0.020237</v>
      </c>
      <c r="H75" s="199" t="n">
        <f aca="false">E75+F75*I71/I75+G75*I79/I75</f>
        <v>0.250619103030847</v>
      </c>
      <c r="I75" s="206" t="n">
        <f aca="false">HLOOKUP(RIGHT($B75,4),Results24,3,0)</f>
        <v>67.4624092291912</v>
      </c>
      <c r="J75" s="207" t="n">
        <f aca="false">ROUND(H75*I75*AM75,2)</f>
        <v>16.91</v>
      </c>
      <c r="K75" s="1"/>
      <c r="L75" s="166"/>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8" t="str">
        <f aca="false">IF(UOM=2,"4","1")</f>
        <v>1</v>
      </c>
      <c r="AN75" s="209" t="n">
        <f aca="false">ROUND(H75*I75,2)</f>
        <v>16.91</v>
      </c>
      <c r="AO75" s="1"/>
      <c r="AP75" s="1"/>
      <c r="AQ75" s="1"/>
      <c r="AR75" s="1"/>
      <c r="AS75" s="1"/>
      <c r="AT75" s="1"/>
    </row>
    <row r="76" customFormat="false" ht="12.75" hidden="false" customHeight="false" outlineLevel="0" collapsed="false">
      <c r="B76" s="114" t="s">
        <v>294</v>
      </c>
      <c r="C76" s="205" t="n">
        <f aca="false">VALUE(RIGHT(B76,2))</f>
        <v>17</v>
      </c>
      <c r="D76" s="205" t="n">
        <v>2</v>
      </c>
      <c r="E76" s="199" t="n">
        <v>0.260671</v>
      </c>
      <c r="F76" s="199" t="n">
        <v>0.004185</v>
      </c>
      <c r="G76" s="199" t="n">
        <v>-0.014812</v>
      </c>
      <c r="H76" s="199" t="n">
        <f aca="false">E76+F76*I72/I76+G76*I80/I76</f>
        <v>0.250131727747927</v>
      </c>
      <c r="I76" s="206" t="n">
        <f aca="false">HLOOKUP(RIGHT($B76,4),Results24,3,0)</f>
        <v>67.4624092291912</v>
      </c>
      <c r="J76" s="207" t="n">
        <f aca="false">ROUND(H76*I76*AM76,2)</f>
        <v>16.87</v>
      </c>
      <c r="K76" s="1"/>
      <c r="L76" s="166"/>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8" t="str">
        <f aca="false">IF(UOM=2,"4","1")</f>
        <v>1</v>
      </c>
      <c r="AN76" s="209" t="n">
        <f aca="false">ROUND(H76*I76,2)</f>
        <v>16.87</v>
      </c>
      <c r="AO76" s="1"/>
      <c r="AP76" s="1"/>
      <c r="AQ76" s="1"/>
      <c r="AR76" s="1"/>
      <c r="AS76" s="1"/>
      <c r="AT76" s="1"/>
    </row>
    <row r="77" customFormat="false" ht="12.75" hidden="false" customHeight="false" outlineLevel="0" collapsed="false">
      <c r="B77" s="114" t="s">
        <v>295</v>
      </c>
      <c r="C77" s="205" t="n">
        <f aca="false">VALUE(RIGHT(B77,2))</f>
        <v>17</v>
      </c>
      <c r="D77" s="205" t="n">
        <v>3</v>
      </c>
      <c r="E77" s="199" t="n">
        <v>0.274166</v>
      </c>
      <c r="F77" s="199" t="n">
        <v>-0.024586</v>
      </c>
      <c r="G77" s="199" t="n">
        <v>0.000459</v>
      </c>
      <c r="H77" s="199" t="n">
        <f aca="false">E77+F77*I73/I77+G77*I81/I77</f>
        <v>0.24990579164891</v>
      </c>
      <c r="I77" s="206" t="n">
        <f aca="false">HLOOKUP(RIGHT($B77,4),Results24,3,0)</f>
        <v>67.4624092291912</v>
      </c>
      <c r="J77" s="207" t="n">
        <f aca="false">ROUND(H77*I77*AM77,2)</f>
        <v>16.86</v>
      </c>
      <c r="K77" s="1"/>
      <c r="L77" s="166"/>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8" t="str">
        <f aca="false">IF(UOM=2,"4","1")</f>
        <v>1</v>
      </c>
      <c r="AN77" s="209" t="n">
        <f aca="false">ROUND(H77*I77,2)</f>
        <v>16.86</v>
      </c>
      <c r="AO77" s="1"/>
      <c r="AP77" s="1"/>
      <c r="AQ77" s="1"/>
      <c r="AR77" s="1"/>
      <c r="AS77" s="1"/>
      <c r="AT77" s="1"/>
    </row>
    <row r="78" customFormat="false" ht="12.75" hidden="false" customHeight="false" outlineLevel="0" collapsed="false">
      <c r="B78" s="114" t="s">
        <v>296</v>
      </c>
      <c r="C78" s="205" t="n">
        <f aca="false">VALUE(RIGHT(B78,2))</f>
        <v>17</v>
      </c>
      <c r="D78" s="210" t="n">
        <v>4</v>
      </c>
      <c r="E78" s="199" t="n">
        <v>0.257132</v>
      </c>
      <c r="F78" s="199" t="n">
        <v>-0.041441</v>
      </c>
      <c r="G78" s="199" t="n">
        <v>0.034027</v>
      </c>
      <c r="H78" s="199" t="n">
        <f aca="false">E78+F78*I74/I78+G78*I82/I78</f>
        <v>0.249346649741368</v>
      </c>
      <c r="I78" s="206" t="n">
        <f aca="false">HLOOKUP(RIGHT($B78,4),Results24,3,0)</f>
        <v>67.4624092291912</v>
      </c>
      <c r="J78" s="207" t="n">
        <f aca="false">ROUND(H78*I78*AM78,2)</f>
        <v>16.82</v>
      </c>
      <c r="K78" s="1"/>
      <c r="L78" s="166"/>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8" t="str">
        <f aca="false">IF(UOM=2,"4","1")</f>
        <v>1</v>
      </c>
      <c r="AN78" s="209" t="n">
        <f aca="false">ROUND(H78*I78,2)</f>
        <v>16.82</v>
      </c>
      <c r="AO78" s="1"/>
      <c r="AP78" s="1"/>
      <c r="AQ78" s="1"/>
      <c r="AR78" s="1"/>
      <c r="AS78" s="1"/>
      <c r="AT78" s="1"/>
    </row>
    <row r="79" customFormat="false" ht="12.75" hidden="false" customHeight="false" outlineLevel="0" collapsed="false">
      <c r="B79" s="114" t="s">
        <v>297</v>
      </c>
      <c r="C79" s="205" t="n">
        <f aca="false">VALUE(RIGHT(B79,2))</f>
        <v>18</v>
      </c>
      <c r="D79" s="205" t="n">
        <v>1</v>
      </c>
      <c r="E79" s="199" t="n">
        <v>0.178666</v>
      </c>
      <c r="F79" s="199" t="n">
        <v>0.111139</v>
      </c>
      <c r="G79" s="199" t="n">
        <v>-0.040128</v>
      </c>
      <c r="H79" s="199" t="n">
        <f aca="false">E79+F79*I75/I79+G79*I83/I79</f>
        <v>0.250395398387559</v>
      </c>
      <c r="I79" s="206" t="n">
        <f aca="false">HLOOKUP(RIGHT($B79,4),Results24,3,0)</f>
        <v>67.1645482923938</v>
      </c>
      <c r="J79" s="207" t="n">
        <f aca="false">ROUND(H79*I79*AM79,2)</f>
        <v>16.82</v>
      </c>
      <c r="K79" s="1"/>
      <c r="L79" s="166"/>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8" t="str">
        <f aca="false">IF(UOM=2,"4","1")</f>
        <v>1</v>
      </c>
      <c r="AN79" s="209" t="n">
        <f aca="false">ROUND(H79*I79,2)</f>
        <v>16.82</v>
      </c>
      <c r="AO79" s="1"/>
      <c r="AP79" s="1"/>
      <c r="AQ79" s="1"/>
      <c r="AR79" s="1"/>
      <c r="AS79" s="1"/>
      <c r="AT79" s="1"/>
    </row>
    <row r="80" customFormat="false" ht="12.75" hidden="false" customHeight="false" outlineLevel="0" collapsed="false">
      <c r="B80" s="114" t="s">
        <v>298</v>
      </c>
      <c r="C80" s="205" t="n">
        <f aca="false">VALUE(RIGHT(B80,2))</f>
        <v>18</v>
      </c>
      <c r="D80" s="205" t="n">
        <v>2</v>
      </c>
      <c r="E80" s="199" t="n">
        <v>0.27081</v>
      </c>
      <c r="F80" s="199" t="n">
        <v>0.016144</v>
      </c>
      <c r="G80" s="199" t="n">
        <v>-0.037189</v>
      </c>
      <c r="H80" s="199" t="n">
        <f aca="false">E80+F80*I76/I80+G80*I84/I80</f>
        <v>0.250045597916728</v>
      </c>
      <c r="I80" s="206" t="n">
        <f aca="false">HLOOKUP(RIGHT($B80,4),Results24,3,0)</f>
        <v>67.1645482923938</v>
      </c>
      <c r="J80" s="207" t="n">
        <f aca="false">ROUND(H80*I80*AM80,2)</f>
        <v>16.79</v>
      </c>
      <c r="K80" s="1"/>
      <c r="L80" s="166"/>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8" t="str">
        <f aca="false">IF(UOM=2,"4","1")</f>
        <v>1</v>
      </c>
      <c r="AN80" s="209" t="n">
        <f aca="false">ROUND(H80*I80,2)</f>
        <v>16.79</v>
      </c>
      <c r="AO80" s="1"/>
      <c r="AP80" s="1"/>
      <c r="AQ80" s="1"/>
      <c r="AR80" s="1"/>
      <c r="AS80" s="1"/>
      <c r="AT80" s="1"/>
    </row>
    <row r="81" customFormat="false" ht="12.75" hidden="false" customHeight="false" outlineLevel="0" collapsed="false">
      <c r="B81" s="114" t="s">
        <v>299</v>
      </c>
      <c r="C81" s="205" t="n">
        <f aca="false">VALUE(RIGHT(B81,2))</f>
        <v>18</v>
      </c>
      <c r="D81" s="205" t="n">
        <v>3</v>
      </c>
      <c r="E81" s="199" t="n">
        <v>0.294966</v>
      </c>
      <c r="F81" s="199" t="n">
        <v>-0.049516</v>
      </c>
      <c r="G81" s="199" t="n">
        <v>0.004687</v>
      </c>
      <c r="H81" s="199" t="n">
        <f aca="false">E81+F81*I77/I81+G81*I85/I81</f>
        <v>0.249891065746342</v>
      </c>
      <c r="I81" s="206" t="n">
        <f aca="false">HLOOKUP(RIGHT($B81,4),Results24,3,0)</f>
        <v>67.1645482923938</v>
      </c>
      <c r="J81" s="207" t="n">
        <f aca="false">ROUND(H81*I81*AM81,2)</f>
        <v>16.78</v>
      </c>
      <c r="K81" s="1"/>
      <c r="L81" s="166"/>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8" t="str">
        <f aca="false">IF(UOM=2,"4","1")</f>
        <v>1</v>
      </c>
      <c r="AN81" s="209" t="n">
        <f aca="false">ROUND(H81*I81,2)</f>
        <v>16.78</v>
      </c>
      <c r="AO81" s="1"/>
      <c r="AP81" s="1"/>
      <c r="AQ81" s="1"/>
      <c r="AR81" s="1"/>
      <c r="AS81" s="1"/>
      <c r="AT81" s="1"/>
    </row>
    <row r="82" customFormat="false" ht="12.75" hidden="false" customHeight="false" outlineLevel="0" collapsed="false">
      <c r="B82" s="114" t="s">
        <v>300</v>
      </c>
      <c r="C82" s="205" t="n">
        <f aca="false">VALUE(RIGHT(B82,2))</f>
        <v>18</v>
      </c>
      <c r="D82" s="210" t="n">
        <v>4</v>
      </c>
      <c r="E82" s="199" t="n">
        <v>0.25483</v>
      </c>
      <c r="F82" s="199" t="n">
        <v>-0.07635</v>
      </c>
      <c r="G82" s="199" t="n">
        <v>0.071918</v>
      </c>
      <c r="H82" s="199" t="n">
        <f aca="false">E82+F82*I78/I82+G82*I86/I82</f>
        <v>0.249655223500573</v>
      </c>
      <c r="I82" s="206" t="n">
        <f aca="false">HLOOKUP(RIGHT($B82,4),Results24,3,0)</f>
        <v>67.1645482923938</v>
      </c>
      <c r="J82" s="207" t="n">
        <f aca="false">ROUND(H82*I82*AM82,2)</f>
        <v>16.77</v>
      </c>
      <c r="K82" s="1"/>
      <c r="L82" s="166"/>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8" t="str">
        <f aca="false">IF(UOM=2,"4","1")</f>
        <v>1</v>
      </c>
      <c r="AN82" s="209" t="n">
        <f aca="false">ROUND(H82*I82,2)</f>
        <v>16.77</v>
      </c>
      <c r="AO82" s="1"/>
      <c r="AP82" s="1"/>
      <c r="AQ82" s="1"/>
      <c r="AR82" s="1"/>
      <c r="AS82" s="1"/>
      <c r="AT82" s="1"/>
    </row>
    <row r="83" customFormat="false" ht="12.75" hidden="false" customHeight="false" outlineLevel="0" collapsed="false">
      <c r="B83" s="114" t="s">
        <v>301</v>
      </c>
      <c r="C83" s="205" t="n">
        <f aca="false">VALUE(RIGHT(B83,2))</f>
        <v>19</v>
      </c>
      <c r="D83" s="205" t="n">
        <v>1</v>
      </c>
      <c r="E83" s="199" t="n">
        <v>0.240859</v>
      </c>
      <c r="F83" s="199" t="n">
        <v>0.060141</v>
      </c>
      <c r="G83" s="199" t="n">
        <v>-0.050959</v>
      </c>
      <c r="H83" s="199" t="n">
        <f aca="false">E83+F83*I79/I83+G83*I87/I83</f>
        <v>0.250409033810532</v>
      </c>
      <c r="I83" s="206" t="n">
        <f aca="false">HLOOKUP(RIGHT($B83,4),Results24,3,0)</f>
        <v>66.7870827685784</v>
      </c>
      <c r="J83" s="207" t="n">
        <f aca="false">ROUND(H83*I83*AM83,2)</f>
        <v>16.72</v>
      </c>
      <c r="K83" s="1"/>
      <c r="L83" s="166"/>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8" t="str">
        <f aca="false">IF(UOM=2,"4","1")</f>
        <v>1</v>
      </c>
      <c r="AN83" s="209" t="n">
        <f aca="false">ROUND(H83*I83,2)</f>
        <v>16.72</v>
      </c>
      <c r="AO83" s="1"/>
      <c r="AP83" s="1"/>
      <c r="AQ83" s="1"/>
      <c r="AR83" s="1"/>
      <c r="AS83" s="1"/>
      <c r="AT83" s="1"/>
    </row>
    <row r="84" customFormat="false" ht="12.75" hidden="false" customHeight="false" outlineLevel="0" collapsed="false">
      <c r="B84" s="114" t="s">
        <v>302</v>
      </c>
      <c r="C84" s="205" t="n">
        <f aca="false">VALUE(RIGHT(B84,2))</f>
        <v>19</v>
      </c>
      <c r="D84" s="205" t="n">
        <v>2</v>
      </c>
      <c r="E84" s="199" t="n">
        <v>0.286886</v>
      </c>
      <c r="F84" s="199" t="n">
        <v>0.002584</v>
      </c>
      <c r="G84" s="199" t="n">
        <v>-0.039653</v>
      </c>
      <c r="H84" s="199" t="n">
        <f aca="false">E84+F84*I80/I84+G84*I88/I84</f>
        <v>0.249853493480693</v>
      </c>
      <c r="I84" s="206" t="n">
        <f aca="false">HLOOKUP(RIGHT($B84,4),Results24,3,0)</f>
        <v>66.7870827685784</v>
      </c>
      <c r="J84" s="207" t="n">
        <f aca="false">ROUND(H84*I84*AM84,2)</f>
        <v>16.69</v>
      </c>
      <c r="K84" s="1"/>
      <c r="L84" s="166"/>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8" t="str">
        <f aca="false">IF(UOM=2,"4","1")</f>
        <v>1</v>
      </c>
      <c r="AN84" s="209" t="n">
        <f aca="false">ROUND(H84*I84,2)</f>
        <v>16.69</v>
      </c>
      <c r="AO84" s="1"/>
      <c r="AP84" s="1"/>
      <c r="AQ84" s="1"/>
      <c r="AR84" s="1"/>
      <c r="AS84" s="1"/>
      <c r="AT84" s="1"/>
    </row>
    <row r="85" customFormat="false" ht="12.75" hidden="false" customHeight="false" outlineLevel="0" collapsed="false">
      <c r="B85" s="114" t="s">
        <v>303</v>
      </c>
      <c r="C85" s="205" t="n">
        <f aca="false">VALUE(RIGHT(B85,2))</f>
        <v>19</v>
      </c>
      <c r="D85" s="205" t="n">
        <v>3</v>
      </c>
      <c r="E85" s="199" t="n">
        <v>0.264921</v>
      </c>
      <c r="F85" s="199" t="n">
        <v>-0.027396</v>
      </c>
      <c r="G85" s="199" t="n">
        <v>0.012374</v>
      </c>
      <c r="H85" s="199" t="n">
        <f aca="false">E85+F85*I81/I85+G85*I89/I85</f>
        <v>0.24973733327885</v>
      </c>
      <c r="I85" s="206" t="n">
        <f aca="false">HLOOKUP(RIGHT($B85,4),Results24,3,0)</f>
        <v>66.7870827685784</v>
      </c>
      <c r="J85" s="207" t="n">
        <f aca="false">ROUND(H85*I85*AM85,2)</f>
        <v>16.68</v>
      </c>
      <c r="K85" s="1"/>
      <c r="L85" s="166"/>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8" t="str">
        <f aca="false">IF(UOM=2,"4","1")</f>
        <v>1</v>
      </c>
      <c r="AN85" s="209" t="n">
        <f aca="false">ROUND(H85*I85,2)</f>
        <v>16.68</v>
      </c>
      <c r="AO85" s="1"/>
      <c r="AP85" s="1"/>
      <c r="AQ85" s="1"/>
      <c r="AR85" s="1"/>
      <c r="AS85" s="1"/>
      <c r="AT85" s="1"/>
    </row>
    <row r="86" customFormat="false" ht="12.75" hidden="false" customHeight="false" outlineLevel="0" collapsed="false">
      <c r="B86" s="114" t="s">
        <v>304</v>
      </c>
      <c r="C86" s="205" t="n">
        <f aca="false">VALUE(RIGHT(B86,2))</f>
        <v>19</v>
      </c>
      <c r="D86" s="210" t="n">
        <v>4</v>
      </c>
      <c r="E86" s="199" t="n">
        <v>0.203973</v>
      </c>
      <c r="F86" s="199" t="n">
        <v>-0.033323</v>
      </c>
      <c r="G86" s="199" t="n">
        <v>0.079571</v>
      </c>
      <c r="H86" s="199" t="n">
        <f aca="false">E86+F86*I82/I86+G86*I90/I86</f>
        <v>0.24998874104512</v>
      </c>
      <c r="I86" s="206" t="n">
        <f aca="false">HLOOKUP(RIGHT($B86,4),Results24,3,0)</f>
        <v>66.7870827685784</v>
      </c>
      <c r="J86" s="207" t="n">
        <f aca="false">ROUND(H86*I86*AM86,2)</f>
        <v>16.7</v>
      </c>
      <c r="K86" s="1"/>
      <c r="L86" s="166"/>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8" t="str">
        <f aca="false">IF(UOM=2,"4","1")</f>
        <v>1</v>
      </c>
      <c r="AN86" s="209" t="n">
        <f aca="false">ROUND(H86*I86,2)</f>
        <v>16.7</v>
      </c>
      <c r="AO86" s="1"/>
      <c r="AP86" s="1"/>
      <c r="AQ86" s="1"/>
      <c r="AR86" s="1"/>
      <c r="AS86" s="1"/>
      <c r="AT86" s="1"/>
    </row>
    <row r="87" customFormat="false" ht="12.75" hidden="false" customHeight="false" outlineLevel="0" collapsed="false">
      <c r="B87" s="114" t="s">
        <v>305</v>
      </c>
      <c r="C87" s="205" t="n">
        <f aca="false">VALUE(RIGHT(B87,2))</f>
        <v>20</v>
      </c>
      <c r="D87" s="205" t="n">
        <v>1</v>
      </c>
      <c r="E87" s="199" t="n">
        <v>0.220634</v>
      </c>
      <c r="F87" s="199" t="n">
        <v>0.067477</v>
      </c>
      <c r="G87" s="199" t="n">
        <v>-0.037698</v>
      </c>
      <c r="H87" s="199" t="n">
        <f aca="false">E87+F87*I83/I87+G87*I91/I87</f>
        <v>0.249741582750877</v>
      </c>
      <c r="I87" s="206" t="n">
        <f aca="false">HLOOKUP(RIGHT($B87,4),Results24,3,0)</f>
        <v>66.7502148846353</v>
      </c>
      <c r="J87" s="207" t="n">
        <f aca="false">ROUND(H87*I87*AM87,2)</f>
        <v>16.67</v>
      </c>
      <c r="K87" s="1"/>
      <c r="L87" s="166"/>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8" t="str">
        <f aca="false">IF(UOM=2,"4","1")</f>
        <v>1</v>
      </c>
      <c r="AN87" s="209" t="n">
        <f aca="false">ROUND(H87*I87,2)</f>
        <v>16.67</v>
      </c>
      <c r="AO87" s="1"/>
      <c r="AP87" s="1"/>
      <c r="AQ87" s="1"/>
      <c r="AR87" s="1"/>
      <c r="AS87" s="1"/>
      <c r="AT87" s="1"/>
    </row>
    <row r="88" customFormat="false" ht="12.75" hidden="false" customHeight="false" outlineLevel="0" collapsed="false">
      <c r="B88" s="114" t="s">
        <v>306</v>
      </c>
      <c r="C88" s="205" t="n">
        <f aca="false">VALUE(RIGHT(B88,2))</f>
        <v>20</v>
      </c>
      <c r="D88" s="205" t="n">
        <v>2</v>
      </c>
      <c r="E88" s="199" t="n">
        <v>0.280434</v>
      </c>
      <c r="F88" s="199" t="n">
        <v>0.007794</v>
      </c>
      <c r="G88" s="199" t="n">
        <v>-0.038363</v>
      </c>
      <c r="H88" s="199" t="n">
        <f aca="false">E88+F88*I84/I88+G88*I92/I88</f>
        <v>0.249148116906271</v>
      </c>
      <c r="I88" s="206" t="n">
        <f aca="false">HLOOKUP(RIGHT($B88,4),Results24,3,0)</f>
        <v>66.7502148846353</v>
      </c>
      <c r="J88" s="207" t="n">
        <f aca="false">ROUND(H88*I88*AM88,2)</f>
        <v>16.63</v>
      </c>
      <c r="K88" s="1"/>
      <c r="L88" s="166"/>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8" t="str">
        <f aca="false">IF(UOM=2,"4","1")</f>
        <v>1</v>
      </c>
      <c r="AN88" s="209" t="n">
        <f aca="false">ROUND(H88*I88,2)</f>
        <v>16.63</v>
      </c>
      <c r="AO88" s="1"/>
      <c r="AP88" s="1"/>
      <c r="AQ88" s="1"/>
      <c r="AR88" s="1"/>
      <c r="AS88" s="1"/>
      <c r="AT88" s="1"/>
    </row>
    <row r="89" customFormat="false" ht="12.75" hidden="false" customHeight="false" outlineLevel="0" collapsed="false">
      <c r="B89" s="114" t="s">
        <v>307</v>
      </c>
      <c r="C89" s="205" t="n">
        <f aca="false">VALUE(RIGHT(B89,2))</f>
        <v>20</v>
      </c>
      <c r="D89" s="205" t="n">
        <v>3</v>
      </c>
      <c r="E89" s="199" t="n">
        <v>0.277369</v>
      </c>
      <c r="F89" s="199" t="n">
        <v>-0.031644</v>
      </c>
      <c r="G89" s="199" t="n">
        <v>0.004002</v>
      </c>
      <c r="H89" s="199" t="n">
        <f aca="false">E89+F89*I85/I89+G89*I93/I89</f>
        <v>0.24978475598856</v>
      </c>
      <c r="I89" s="206" t="n">
        <f aca="false">HLOOKUP(RIGHT($B89,4),Results24,3,0)</f>
        <v>66.7502148846353</v>
      </c>
      <c r="J89" s="207" t="n">
        <f aca="false">ROUND(H89*I89*AM89,2)</f>
        <v>16.67</v>
      </c>
      <c r="K89" s="1"/>
      <c r="L89" s="166"/>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8" t="str">
        <f aca="false">IF(UOM=2,"4","1")</f>
        <v>1</v>
      </c>
      <c r="AN89" s="209" t="n">
        <f aca="false">ROUND(H89*I89,2)</f>
        <v>16.67</v>
      </c>
      <c r="AO89" s="1"/>
      <c r="AP89" s="1"/>
      <c r="AQ89" s="1"/>
      <c r="AR89" s="1"/>
      <c r="AS89" s="1"/>
      <c r="AT89" s="1"/>
    </row>
    <row r="90" customFormat="false" ht="12.75" hidden="false" customHeight="false" outlineLevel="0" collapsed="false">
      <c r="B90" s="114" t="s">
        <v>308</v>
      </c>
      <c r="C90" s="205" t="n">
        <f aca="false">VALUE(RIGHT(B90,2))</f>
        <v>20</v>
      </c>
      <c r="D90" s="210" t="n">
        <v>4</v>
      </c>
      <c r="E90" s="199" t="n">
        <v>0.221395</v>
      </c>
      <c r="F90" s="199" t="n">
        <v>-0.042169</v>
      </c>
      <c r="G90" s="199" t="n">
        <v>0.070791</v>
      </c>
      <c r="H90" s="199" t="n">
        <f aca="false">E90+F90*I86/I90+G90*I94/I90</f>
        <v>0.251324512451361</v>
      </c>
      <c r="I90" s="206" t="n">
        <f aca="false">HLOOKUP(RIGHT($B90,4),Results24,3,0)</f>
        <v>66.7502148846353</v>
      </c>
      <c r="J90" s="207" t="n">
        <f aca="false">ROUND(H90*I90*AM90,2)</f>
        <v>16.78</v>
      </c>
      <c r="K90" s="1"/>
      <c r="L90" s="166"/>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8" t="str">
        <f aca="false">IF(UOM=2,"4","1")</f>
        <v>1</v>
      </c>
      <c r="AN90" s="209" t="n">
        <f aca="false">ROUND(H90*I90,2)</f>
        <v>16.78</v>
      </c>
      <c r="AO90" s="1"/>
      <c r="AP90" s="1"/>
      <c r="AQ90" s="1"/>
      <c r="AR90" s="1"/>
      <c r="AS90" s="1"/>
      <c r="AT90" s="1"/>
    </row>
    <row r="91" customFormat="false" ht="12.75" hidden="false" customHeight="false" outlineLevel="0" collapsed="false">
      <c r="B91" s="114" t="s">
        <v>309</v>
      </c>
      <c r="C91" s="205" t="n">
        <f aca="false">VALUE(RIGHT(B91,2))</f>
        <v>21</v>
      </c>
      <c r="D91" s="205" t="n">
        <v>1</v>
      </c>
      <c r="E91" s="199" t="n">
        <v>0.248154</v>
      </c>
      <c r="F91" s="199" t="n">
        <v>0.071733</v>
      </c>
      <c r="G91" s="199" t="n">
        <v>-0.071151</v>
      </c>
      <c r="H91" s="199" t="n">
        <f aca="false">E91+F91*I87/I91+G91*I95/I91</f>
        <v>0.247927628679118</v>
      </c>
      <c r="I91" s="206" t="n">
        <f aca="false">HLOOKUP(RIGHT($B91,4),Results24,3,0)</f>
        <v>68.0050554560452</v>
      </c>
      <c r="J91" s="207" t="n">
        <f aca="false">ROUND(H91*I91*AM91,2)</f>
        <v>16.86</v>
      </c>
      <c r="K91" s="1"/>
      <c r="L91" s="166"/>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8" t="str">
        <f aca="false">IF(UOM=2,"4","1")</f>
        <v>1</v>
      </c>
      <c r="AN91" s="209" t="n">
        <f aca="false">ROUND(H91*I91,2)</f>
        <v>16.86</v>
      </c>
      <c r="AO91" s="1"/>
      <c r="AP91" s="1"/>
      <c r="AQ91" s="1"/>
      <c r="AR91" s="1"/>
      <c r="AS91" s="1"/>
      <c r="AT91" s="1"/>
    </row>
    <row r="92" customFormat="false" ht="12.75" hidden="false" customHeight="false" outlineLevel="0" collapsed="false">
      <c r="B92" s="114" t="s">
        <v>310</v>
      </c>
      <c r="C92" s="205" t="n">
        <f aca="false">VALUE(RIGHT(B92,2))</f>
        <v>21</v>
      </c>
      <c r="D92" s="205" t="n">
        <v>2</v>
      </c>
      <c r="E92" s="199" t="n">
        <v>0.287151</v>
      </c>
      <c r="F92" s="199" t="n">
        <v>-0.000744</v>
      </c>
      <c r="G92" s="199" t="n">
        <v>-0.036806</v>
      </c>
      <c r="H92" s="199" t="n">
        <f aca="false">E92+F92*I88/I92+G92*I96/I92</f>
        <v>0.249881268338454</v>
      </c>
      <c r="I92" s="206" t="n">
        <f aca="false">HLOOKUP(RIGHT($B92,4),Results24,3,0)</f>
        <v>68.0050554560452</v>
      </c>
      <c r="J92" s="207" t="n">
        <f aca="false">ROUND(H92*I92*AM92,2)</f>
        <v>16.99</v>
      </c>
      <c r="K92" s="1"/>
      <c r="L92" s="166"/>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8" t="str">
        <f aca="false">IF(UOM=2,"4","1")</f>
        <v>1</v>
      </c>
      <c r="AN92" s="209" t="n">
        <f aca="false">ROUND(H92*I92,2)</f>
        <v>16.99</v>
      </c>
      <c r="AO92" s="1"/>
      <c r="AP92" s="1"/>
      <c r="AQ92" s="1"/>
      <c r="AR92" s="1"/>
      <c r="AS92" s="1"/>
      <c r="AT92" s="1"/>
    </row>
    <row r="93" customFormat="false" ht="12.75" hidden="false" customHeight="false" outlineLevel="0" collapsed="false">
      <c r="B93" s="114" t="s">
        <v>311</v>
      </c>
      <c r="C93" s="205" t="n">
        <f aca="false">VALUE(RIGHT(B93,2))</f>
        <v>21</v>
      </c>
      <c r="D93" s="205" t="n">
        <v>3</v>
      </c>
      <c r="E93" s="199" t="n">
        <v>0.264994</v>
      </c>
      <c r="F93" s="199" t="n">
        <v>-0.034291</v>
      </c>
      <c r="G93" s="199" t="n">
        <v>0.019919</v>
      </c>
      <c r="H93" s="199" t="n">
        <f aca="false">E93+F93*I89/I93+G93*I97/I93</f>
        <v>0.251110494764323</v>
      </c>
      <c r="I93" s="206" t="n">
        <f aca="false">HLOOKUP(RIGHT($B93,4),Results24,3,0)</f>
        <v>68.0050554560452</v>
      </c>
      <c r="J93" s="207" t="n">
        <f aca="false">ROUND(H93*I93*AM93,2)</f>
        <v>17.08</v>
      </c>
      <c r="K93" s="1"/>
      <c r="L93" s="166"/>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8" t="str">
        <f aca="false">IF(UOM=2,"4","1")</f>
        <v>1</v>
      </c>
      <c r="AN93" s="209" t="n">
        <f aca="false">ROUND(H93*I93,2)</f>
        <v>17.08</v>
      </c>
      <c r="AO93" s="1"/>
      <c r="AP93" s="1"/>
      <c r="AQ93" s="1"/>
      <c r="AR93" s="1"/>
      <c r="AS93" s="1"/>
      <c r="AT93" s="1"/>
    </row>
    <row r="94" customFormat="false" ht="12.75" hidden="false" customHeight="false" outlineLevel="0" collapsed="false">
      <c r="B94" s="114" t="s">
        <v>312</v>
      </c>
      <c r="C94" s="205" t="n">
        <f aca="false">VALUE(RIGHT(B94,2))</f>
        <v>21</v>
      </c>
      <c r="D94" s="210" t="n">
        <v>4</v>
      </c>
      <c r="E94" s="199" t="n">
        <v>0.195635</v>
      </c>
      <c r="F94" s="199" t="n">
        <v>-0.033613</v>
      </c>
      <c r="G94" s="199" t="n">
        <v>0.089085</v>
      </c>
      <c r="H94" s="199" t="n">
        <f aca="false">E94+F94*I90/I94+G94*I98/I94</f>
        <v>0.251082101171602</v>
      </c>
      <c r="I94" s="206" t="n">
        <f aca="false">HLOOKUP(RIGHT($B94,4),Results24,3,0)</f>
        <v>68.0050554560452</v>
      </c>
      <c r="J94" s="207" t="n">
        <f aca="false">ROUND(H94*I94*AM94,2)</f>
        <v>17.07</v>
      </c>
      <c r="K94" s="1"/>
      <c r="L94" s="166"/>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8" t="str">
        <f aca="false">IF(UOM=2,"4","1")</f>
        <v>1</v>
      </c>
      <c r="AN94" s="209" t="n">
        <f aca="false">ROUND(H94*I94,2)</f>
        <v>17.07</v>
      </c>
      <c r="AO94" s="1"/>
      <c r="AP94" s="1"/>
      <c r="AQ94" s="1"/>
      <c r="AR94" s="1"/>
      <c r="AS94" s="1"/>
      <c r="AT94" s="1"/>
    </row>
    <row r="95" customFormat="false" ht="12.75" hidden="false" customHeight="false" outlineLevel="0" collapsed="false">
      <c r="B95" s="114" t="s">
        <v>313</v>
      </c>
      <c r="C95" s="205" t="n">
        <f aca="false">VALUE(RIGHT(B95,2))</f>
        <v>22</v>
      </c>
      <c r="D95" s="205" t="n">
        <v>1</v>
      </c>
      <c r="E95" s="199" t="n">
        <v>0.230059</v>
      </c>
      <c r="F95" s="199" t="n">
        <v>0.052802</v>
      </c>
      <c r="G95" s="199" t="n">
        <v>-0.032549</v>
      </c>
      <c r="H95" s="199" t="n">
        <f aca="false">E95+F95*I91/I95+G95*I99/I95</f>
        <v>0.251755910098884</v>
      </c>
      <c r="I95" s="206" t="n">
        <f aca="false">HLOOKUP(RIGHT($B95,4),Results24,3,0)</f>
        <v>67.5125797044281</v>
      </c>
      <c r="J95" s="207" t="n">
        <f aca="false">ROUND(H95*I95*AM95,2)</f>
        <v>17</v>
      </c>
      <c r="K95" s="1"/>
      <c r="L95" s="166"/>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8" t="str">
        <f aca="false">IF(UOM=2,"4","1")</f>
        <v>1</v>
      </c>
      <c r="AN95" s="209" t="n">
        <f aca="false">ROUND(H95*I95,2)</f>
        <v>17</v>
      </c>
      <c r="AO95" s="1"/>
      <c r="AP95" s="1"/>
      <c r="AQ95" s="1"/>
      <c r="AR95" s="1"/>
      <c r="AS95" s="1"/>
      <c r="AT95" s="1"/>
    </row>
    <row r="96" customFormat="false" ht="12.75" hidden="false" customHeight="false" outlineLevel="0" collapsed="false">
      <c r="B96" s="114" t="s">
        <v>314</v>
      </c>
      <c r="C96" s="205" t="n">
        <f aca="false">VALUE(RIGHT(B96,2))</f>
        <v>22</v>
      </c>
      <c r="D96" s="205" t="n">
        <v>2</v>
      </c>
      <c r="E96" s="199" t="n">
        <v>0.269975</v>
      </c>
      <c r="F96" s="199" t="n">
        <v>0.002414</v>
      </c>
      <c r="G96" s="199" t="n">
        <v>-0.02256</v>
      </c>
      <c r="H96" s="199" t="n">
        <f aca="false">E96+F96*I92/I96+G96*I100/I96</f>
        <v>0.250580432431751</v>
      </c>
      <c r="I96" s="206" t="n">
        <f aca="false">HLOOKUP(RIGHT($B96,4),Results24,3,0)</f>
        <v>67.5125797044281</v>
      </c>
      <c r="J96" s="207" t="n">
        <f aca="false">ROUND(H96*I96*AM96,2)</f>
        <v>16.92</v>
      </c>
      <c r="K96" s="1"/>
      <c r="L96" s="166"/>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8" t="str">
        <f aca="false">IF(UOM=2,"4","1")</f>
        <v>1</v>
      </c>
      <c r="AN96" s="209" t="n">
        <f aca="false">ROUND(H96*I96,2)</f>
        <v>16.92</v>
      </c>
      <c r="AO96" s="1"/>
      <c r="AP96" s="1"/>
      <c r="AQ96" s="1"/>
      <c r="AR96" s="1"/>
      <c r="AS96" s="1"/>
      <c r="AT96" s="1"/>
    </row>
    <row r="97" customFormat="false" ht="12.75" hidden="false" customHeight="false" outlineLevel="0" collapsed="false">
      <c r="B97" s="114" t="s">
        <v>315</v>
      </c>
      <c r="C97" s="205" t="n">
        <f aca="false">VALUE(RIGHT(B97,2))</f>
        <v>22</v>
      </c>
      <c r="D97" s="205" t="n">
        <v>3</v>
      </c>
      <c r="E97" s="199" t="n">
        <v>0.2677</v>
      </c>
      <c r="F97" s="199" t="n">
        <v>-0.022251</v>
      </c>
      <c r="G97" s="199" t="n">
        <v>0.004378</v>
      </c>
      <c r="H97" s="199" t="n">
        <f aca="false">E97+F97*I93/I97+G97*I101/I97</f>
        <v>0.249522282391894</v>
      </c>
      <c r="I97" s="206" t="n">
        <f aca="false">HLOOKUP(RIGHT($B97,4),Results24,3,0)</f>
        <v>67.5125797044281</v>
      </c>
      <c r="J97" s="207" t="n">
        <f aca="false">ROUND(H97*I97*AM97,2)</f>
        <v>16.85</v>
      </c>
      <c r="K97" s="1"/>
      <c r="L97" s="166"/>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8" t="str">
        <f aca="false">IF(UOM=2,"4","1")</f>
        <v>1</v>
      </c>
      <c r="AN97" s="209" t="n">
        <f aca="false">ROUND(H97*I97,2)</f>
        <v>16.85</v>
      </c>
      <c r="AO97" s="1"/>
      <c r="AP97" s="1"/>
      <c r="AQ97" s="1"/>
      <c r="AR97" s="1"/>
      <c r="AS97" s="1"/>
      <c r="AT97" s="1"/>
    </row>
    <row r="98" customFormat="false" ht="12.75" hidden="false" customHeight="false" outlineLevel="0" collapsed="false">
      <c r="B98" s="114" t="s">
        <v>316</v>
      </c>
      <c r="C98" s="205" t="n">
        <f aca="false">VALUE(RIGHT(B98,2))</f>
        <v>22</v>
      </c>
      <c r="D98" s="210" t="n">
        <v>4</v>
      </c>
      <c r="E98" s="199" t="n">
        <v>0.231004</v>
      </c>
      <c r="F98" s="199" t="n">
        <v>-0.032484</v>
      </c>
      <c r="G98" s="199" t="n">
        <v>0.051557</v>
      </c>
      <c r="H98" s="199" t="n">
        <f aca="false">E98+F98*I94/I98+G98*I102/I98</f>
        <v>0.248163015947332</v>
      </c>
      <c r="I98" s="206" t="n">
        <f aca="false">HLOOKUP(RIGHT($B98,4),Results24,3,0)</f>
        <v>67.5125797044281</v>
      </c>
      <c r="J98" s="207" t="n">
        <f aca="false">ROUND(H98*I98*AM98,2)</f>
        <v>16.75</v>
      </c>
      <c r="K98" s="1"/>
      <c r="L98" s="166"/>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8" t="str">
        <f aca="false">IF(UOM=2,"4","1")</f>
        <v>1</v>
      </c>
      <c r="AN98" s="209" t="n">
        <f aca="false">ROUND(H98*I98,2)</f>
        <v>16.75</v>
      </c>
      <c r="AO98" s="1"/>
      <c r="AP98" s="1"/>
      <c r="AQ98" s="1"/>
      <c r="AR98" s="1"/>
      <c r="AS98" s="1"/>
      <c r="AT98" s="1"/>
    </row>
    <row r="99" customFormat="false" ht="12.75" hidden="false" customHeight="false" outlineLevel="0" collapsed="false">
      <c r="B99" s="114" t="s">
        <v>317</v>
      </c>
      <c r="C99" s="205" t="n">
        <f aca="false">VALUE(RIGHT(B99,2))</f>
        <v>23</v>
      </c>
      <c r="D99" s="205" t="n">
        <v>1</v>
      </c>
      <c r="E99" s="199" t="n">
        <v>0.226882</v>
      </c>
      <c r="F99" s="199" t="n">
        <v>0.061646</v>
      </c>
      <c r="G99" s="199" t="n">
        <v>-0.038879</v>
      </c>
      <c r="H99" s="199" t="n">
        <f aca="false">E99+F99*I95/I99+G99*I103/I99</f>
        <v>0.253472208857643</v>
      </c>
      <c r="I99" s="206" t="n">
        <f aca="false">HLOOKUP(RIGHT($B99,4),Results24,3,0)</f>
        <v>65.3165555254961</v>
      </c>
      <c r="J99" s="207" t="n">
        <f aca="false">ROUND(H99*I99*AM99,2)</f>
        <v>16.56</v>
      </c>
      <c r="K99" s="1"/>
      <c r="L99" s="166"/>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8" t="str">
        <f aca="false">IF(UOM=2,"4","1")</f>
        <v>1</v>
      </c>
      <c r="AN99" s="209" t="n">
        <f aca="false">ROUND(H99*I99,2)</f>
        <v>16.56</v>
      </c>
      <c r="AO99" s="1"/>
      <c r="AP99" s="1"/>
      <c r="AQ99" s="1"/>
      <c r="AR99" s="1"/>
      <c r="AS99" s="1"/>
      <c r="AT99" s="1"/>
    </row>
    <row r="100" customFormat="false" ht="12.75" hidden="false" customHeight="false" outlineLevel="0" collapsed="false">
      <c r="B100" s="114" t="s">
        <v>318</v>
      </c>
      <c r="C100" s="205" t="n">
        <f aca="false">VALUE(RIGHT(B100,2))</f>
        <v>23</v>
      </c>
      <c r="D100" s="205" t="n">
        <v>2</v>
      </c>
      <c r="E100" s="199" t="n">
        <v>0.267909</v>
      </c>
      <c r="F100" s="199" t="n">
        <v>0.006021</v>
      </c>
      <c r="G100" s="199" t="n">
        <v>-0.023747</v>
      </c>
      <c r="H100" s="199" t="n">
        <f aca="false">E100+F100*I96/I100+G100*I104/I100</f>
        <v>0.251454682750698</v>
      </c>
      <c r="I100" s="206" t="n">
        <f aca="false">HLOOKUP(RIGHT($B100,4),Results24,3,0)</f>
        <v>65.3165555254961</v>
      </c>
      <c r="J100" s="207" t="n">
        <f aca="false">ROUND(H100*I100*AM100,2)</f>
        <v>16.42</v>
      </c>
      <c r="K100" s="1"/>
      <c r="L100" s="166"/>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8" t="str">
        <f aca="false">IF(UOM=2,"4","1")</f>
        <v>1</v>
      </c>
      <c r="AN100" s="209" t="n">
        <f aca="false">ROUND(H100*I100,2)</f>
        <v>16.42</v>
      </c>
      <c r="AO100" s="1"/>
      <c r="AP100" s="1"/>
      <c r="AQ100" s="1"/>
      <c r="AR100" s="1"/>
      <c r="AS100" s="1"/>
      <c r="AT100" s="1"/>
    </row>
    <row r="101" customFormat="false" ht="12.75" hidden="false" customHeight="false" outlineLevel="0" collapsed="false">
      <c r="B101" s="114" t="s">
        <v>319</v>
      </c>
      <c r="C101" s="205" t="n">
        <f aca="false">VALUE(RIGHT(B101,2))</f>
        <v>23</v>
      </c>
      <c r="D101" s="205" t="n">
        <v>3</v>
      </c>
      <c r="E101" s="199" t="n">
        <v>0.270614</v>
      </c>
      <c r="F101" s="199" t="n">
        <v>-0.024974</v>
      </c>
      <c r="G101" s="199" t="n">
        <v>0.004373</v>
      </c>
      <c r="H101" s="199" t="n">
        <f aca="false">E101+F101*I97/I101+G101*I105/I101</f>
        <v>0.248976441137232</v>
      </c>
      <c r="I101" s="206" t="n">
        <f aca="false">HLOOKUP(RIGHT($B101,4),Results24,3,0)</f>
        <v>65.3165555254961</v>
      </c>
      <c r="J101" s="207" t="n">
        <f aca="false">ROUND(H101*I101*AM101,2)</f>
        <v>16.26</v>
      </c>
      <c r="K101" s="1"/>
      <c r="L101" s="166"/>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8" t="str">
        <f aca="false">IF(UOM=2,"4","1")</f>
        <v>1</v>
      </c>
      <c r="AN101" s="209" t="n">
        <f aca="false">ROUND(H101*I101,2)</f>
        <v>16.26</v>
      </c>
      <c r="AO101" s="1"/>
      <c r="AP101" s="1"/>
      <c r="AQ101" s="1"/>
      <c r="AR101" s="1"/>
      <c r="AS101" s="1"/>
      <c r="AT101" s="1"/>
    </row>
    <row r="102" customFormat="false" ht="12.75" hidden="false" customHeight="false" outlineLevel="0" collapsed="false">
      <c r="B102" s="114" t="s">
        <v>320</v>
      </c>
      <c r="C102" s="205" t="n">
        <f aca="false">VALUE(RIGHT(B102,2))</f>
        <v>23</v>
      </c>
      <c r="D102" s="210" t="n">
        <v>4</v>
      </c>
      <c r="E102" s="199" t="n">
        <v>0.234814</v>
      </c>
      <c r="F102" s="199" t="n">
        <v>-0.043246</v>
      </c>
      <c r="G102" s="199" t="n">
        <v>0.05866</v>
      </c>
      <c r="H102" s="199" t="n">
        <f aca="false">E102+F102*I98/I102+G102*I106/I102</f>
        <v>0.246132748833981</v>
      </c>
      <c r="I102" s="206" t="n">
        <f aca="false">HLOOKUP(RIGHT($B102,4),Results24,3,0)</f>
        <v>65.3165555254961</v>
      </c>
      <c r="J102" s="207" t="n">
        <f aca="false">ROUND(H102*I102*AM102,2)</f>
        <v>16.08</v>
      </c>
      <c r="K102" s="1"/>
      <c r="L102" s="166"/>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8" t="str">
        <f aca="false">IF(UOM=2,"4","1")</f>
        <v>1</v>
      </c>
      <c r="AN102" s="209" t="n">
        <f aca="false">ROUND(H102*I102,2)</f>
        <v>16.08</v>
      </c>
      <c r="AO102" s="1"/>
      <c r="AP102" s="1"/>
      <c r="AQ102" s="1"/>
      <c r="AR102" s="1"/>
      <c r="AS102" s="1"/>
      <c r="AT102" s="1"/>
    </row>
    <row r="103" customFormat="false" ht="12.75" hidden="false" customHeight="false" outlineLevel="0" collapsed="false">
      <c r="B103" s="114" t="s">
        <v>321</v>
      </c>
      <c r="C103" s="205" t="n">
        <f aca="false">VALUE(RIGHT(B103,2))</f>
        <v>24</v>
      </c>
      <c r="D103" s="205" t="n">
        <v>1</v>
      </c>
      <c r="E103" s="199" t="n">
        <v>0.181636</v>
      </c>
      <c r="F103" s="199" t="n">
        <v>0.068611</v>
      </c>
      <c r="G103" s="199" t="n">
        <v>0</v>
      </c>
      <c r="H103" s="199" t="n">
        <f aca="false">E103+F103*I99/I103</f>
        <v>0.253481988260013</v>
      </c>
      <c r="I103" s="206" t="n">
        <f aca="false">HLOOKUP(RIGHT($B103,4),Results24,3,0)</f>
        <v>62.3755661198696</v>
      </c>
      <c r="J103" s="207" t="n">
        <f aca="false">ROUND(H103*I103*AM103,2)</f>
        <v>15.81</v>
      </c>
      <c r="K103" s="1"/>
      <c r="L103" s="166"/>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8" t="str">
        <f aca="false">IF(UOM=2,"4","1")</f>
        <v>1</v>
      </c>
      <c r="AN103" s="209" t="n">
        <f aca="false">ROUND(H103*I103,2)</f>
        <v>15.81</v>
      </c>
      <c r="AO103" s="1"/>
      <c r="AP103" s="1"/>
      <c r="AQ103" s="1"/>
      <c r="AR103" s="1"/>
      <c r="AS103" s="1"/>
      <c r="AT103" s="1"/>
    </row>
    <row r="104" customFormat="false" ht="12.75" hidden="false" customHeight="false" outlineLevel="0" collapsed="false">
      <c r="B104" s="114" t="s">
        <v>322</v>
      </c>
      <c r="C104" s="205" t="n">
        <f aca="false">VALUE(RIGHT(B104,2))</f>
        <v>24</v>
      </c>
      <c r="D104" s="205" t="n">
        <v>2</v>
      </c>
      <c r="E104" s="199" t="n">
        <v>0.237687</v>
      </c>
      <c r="F104" s="199" t="n">
        <v>0.013009</v>
      </c>
      <c r="G104" s="199" t="n">
        <v>0</v>
      </c>
      <c r="H104" s="199" t="n">
        <f aca="false">E104+F104*I100/I104</f>
        <v>0.251309370483953</v>
      </c>
      <c r="I104" s="206" t="n">
        <f aca="false">HLOOKUP(RIGHT($B104,4),Results24,3,0)</f>
        <v>62.3755661198696</v>
      </c>
      <c r="J104" s="207" t="n">
        <f aca="false">ROUND(H104*I104*AM104,2)</f>
        <v>15.68</v>
      </c>
      <c r="K104" s="1"/>
      <c r="L104" s="166"/>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8" t="str">
        <f aca="false">IF(UOM=2,"4","1")</f>
        <v>1</v>
      </c>
      <c r="AN104" s="209" t="n">
        <f aca="false">ROUND(H104*I104,2)</f>
        <v>15.68</v>
      </c>
      <c r="AO104" s="1"/>
      <c r="AP104" s="1"/>
      <c r="AQ104" s="1"/>
      <c r="AR104" s="1"/>
      <c r="AS104" s="1"/>
      <c r="AT104" s="1"/>
    </row>
    <row r="105" customFormat="false" ht="12.75" hidden="false" customHeight="false" outlineLevel="0" collapsed="false">
      <c r="B105" s="114" t="s">
        <v>323</v>
      </c>
      <c r="C105" s="205" t="n">
        <f aca="false">VALUE(RIGHT(B105,2))</f>
        <v>24</v>
      </c>
      <c r="D105" s="205" t="n">
        <v>3</v>
      </c>
      <c r="E105" s="199" t="n">
        <v>0.274167</v>
      </c>
      <c r="F105" s="199" t="n">
        <v>-0.023846</v>
      </c>
      <c r="G105" s="199" t="n">
        <v>0</v>
      </c>
      <c r="H105" s="199" t="n">
        <f aca="false">E105+F105*I101/I105</f>
        <v>0.249196668186613</v>
      </c>
      <c r="I105" s="206" t="n">
        <f aca="false">HLOOKUP(RIGHT($B105,4),Results24,3,0)</f>
        <v>62.3755661198696</v>
      </c>
      <c r="J105" s="207" t="n">
        <f aca="false">ROUND(H105*I105*AM105,2)</f>
        <v>15.54</v>
      </c>
      <c r="K105" s="1"/>
      <c r="L105" s="166"/>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8" t="str">
        <f aca="false">IF(UOM=2,"4","1")</f>
        <v>1</v>
      </c>
      <c r="AN105" s="209" t="n">
        <f aca="false">ROUND(H105*I105,2)</f>
        <v>15.54</v>
      </c>
      <c r="AO105" s="1"/>
      <c r="AP105" s="1"/>
      <c r="AQ105" s="1"/>
      <c r="AR105" s="1"/>
      <c r="AS105" s="1"/>
      <c r="AT105" s="1"/>
    </row>
    <row r="106" customFormat="false" ht="13.5" hidden="false" customHeight="false" outlineLevel="0" collapsed="false">
      <c r="B106" s="125" t="s">
        <v>324</v>
      </c>
      <c r="C106" s="211" t="n">
        <f aca="false">VALUE(RIGHT(B106,2))</f>
        <v>24</v>
      </c>
      <c r="D106" s="212" t="n">
        <v>4</v>
      </c>
      <c r="E106" s="213" t="n">
        <v>0.306435</v>
      </c>
      <c r="F106" s="213" t="n">
        <v>-0.057653</v>
      </c>
      <c r="G106" s="213" t="n">
        <v>0</v>
      </c>
      <c r="H106" s="213" t="n">
        <f aca="false">E106+F106*I102/I106</f>
        <v>0.246063678183461</v>
      </c>
      <c r="I106" s="214" t="n">
        <f aca="false">HLOOKUP(RIGHT($B106,4),Results24,3,0)</f>
        <v>62.3755661198696</v>
      </c>
      <c r="J106" s="215" t="n">
        <f aca="false">ROUND(H106*I106*AM106,2)</f>
        <v>15.35</v>
      </c>
      <c r="K106" s="1"/>
      <c r="L106" s="166"/>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6" t="str">
        <f aca="false">IF(UOM=2,"4","1")</f>
        <v>1</v>
      </c>
      <c r="AN106" s="217" t="n">
        <f aca="false">ROUND(H106*I106,2)</f>
        <v>15.35</v>
      </c>
      <c r="AO106" s="1"/>
      <c r="AP106" s="1"/>
      <c r="AQ106" s="1"/>
      <c r="AR106" s="1"/>
      <c r="AS106" s="1"/>
      <c r="AT106" s="1"/>
    </row>
    <row r="107" s="1" customFormat="true" ht="12.75" hidden="false" customHeight="false" outlineLevel="0" collapsed="false">
      <c r="B107" s="218"/>
      <c r="C107" s="218"/>
      <c r="D107" s="10"/>
      <c r="E107" s="0"/>
      <c r="F107" s="0"/>
    </row>
    <row r="109" customFormat="false" ht="12.75" hidden="false" customHeight="true" outlineLevel="0" collapsed="false">
      <c r="B109" s="219" t="s">
        <v>325</v>
      </c>
      <c r="C109" s="219"/>
      <c r="D109" s="219"/>
      <c r="E109" s="219"/>
      <c r="F109" s="219"/>
      <c r="G109" s="219"/>
      <c r="H109" s="219"/>
      <c r="I109" s="219"/>
      <c r="J109" s="219"/>
    </row>
    <row r="111" customFormat="false" ht="39.95" hidden="false" customHeight="true" outlineLevel="0" collapsed="false">
      <c r="B111" s="220" t="s">
        <v>326</v>
      </c>
      <c r="C111" s="220"/>
      <c r="D111" s="220"/>
      <c r="E111" s="220"/>
      <c r="F111" s="220"/>
      <c r="G111" s="220"/>
      <c r="H111" s="220"/>
      <c r="I111" s="220"/>
      <c r="J111" s="220"/>
    </row>
    <row r="113" customFormat="false" ht="27" hidden="false" customHeight="true" outlineLevel="0" collapsed="false">
      <c r="B113" s="220" t="s">
        <v>327</v>
      </c>
      <c r="C113" s="220"/>
      <c r="D113" s="220"/>
      <c r="E113" s="220"/>
      <c r="F113" s="220"/>
      <c r="G113" s="220"/>
      <c r="H113" s="220"/>
      <c r="I113" s="220"/>
      <c r="J113" s="220"/>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8-03-21T14:56:15Z</dcterms:modified>
  <cp:revision>0</cp:revision>
  <dc:subject/>
  <dc:title/>
</cp:coreProperties>
</file>